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MSSS 46D" sheetId="1" state="visible" r:id="rId2"/>
    <sheet name="GMSSS 32" sheetId="2" state="visible" r:id="rId3"/>
    <sheet name="GMHS 49" sheetId="3" state="visible" r:id="rId4"/>
    <sheet name="GMPS 49" sheetId="4" state="visible" r:id="rId5"/>
    <sheet name="GHS 46" sheetId="5" state="visible" r:id="rId6"/>
    <sheet name="GHS32" sheetId="6" state="visible" r:id="rId7"/>
    <sheet name="GMS 46" sheetId="7" state="visible" r:id="rId8"/>
    <sheet name="Sheet1" sheetId="8" state="visible" r:id="rId9"/>
    <sheet name="Sheet3" sheetId="9" state="visible" r:id="rId10"/>
  </sheets>
  <definedNames>
    <definedName function="false" hidden="true" localSheetId="4" name="_xlnm._FilterDatabase" vbProcedure="false">'GHS 46'!$A$6:$W$1081</definedName>
    <definedName function="false" hidden="true" localSheetId="5" name="_xlnm._FilterDatabase" vbProcedure="false">GHS32!$A$4:$W$1254</definedName>
    <definedName function="false" hidden="true" localSheetId="2" name="_xlnm._FilterDatabase" vbProcedure="false">'GMHS 49'!$A$4:$Z$1539</definedName>
    <definedName function="false" hidden="true" localSheetId="3" name="_xlnm._FilterDatabase" vbProcedure="false">'GMPS 49'!$A$6:$W$612</definedName>
    <definedName function="false" hidden="true" localSheetId="6" name="_xlnm._FilterDatabase" vbProcedure="false">'GMS 46'!$A$5:$W$1523</definedName>
    <definedName function="false" hidden="true" localSheetId="1" name="_xlnm._FilterDatabase" vbProcedure="false">'GMSSS 32'!$A$6:$X$1243</definedName>
    <definedName function="false" hidden="true" localSheetId="0" name="_xlnm._FilterDatabase" vbProcedure="false">'GMSSS 46D'!$A$6:$X$1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9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6</xdr:row>
                <xdr:rowOff>53</xdr:rowOff>
              </xdr:from>
              <xdr:to>
                <xdr:col>11</xdr:col>
                <xdr:colOff>20</xdr:colOff>
                <xdr:row>35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621" uniqueCount="25949">
  <si>
    <t xml:space="preserve">Name of School GMSSS 46 D</t>
  </si>
  <si>
    <t xml:space="preserve">Cluster No. </t>
  </si>
  <si>
    <t xml:space="preserve">Survey Area included - </t>
  </si>
  <si>
    <t xml:space="preserve">COMPLETE ENTRY IN CAPS LOCK</t>
  </si>
  <si>
    <t xml:space="preserve">Sr. No.</t>
  </si>
  <si>
    <t xml:space="preserve">Name of the Child</t>
  </si>
  <si>
    <t xml:space="preserve">SEX</t>
  </si>
  <si>
    <t xml:space="preserve">D.O.B. (DD-MM-YYYY)</t>
  </si>
  <si>
    <t xml:space="preserve">AGE as on 01-04-2019</t>
  </si>
  <si>
    <t xml:space="preserve">Place of Birth</t>
  </si>
  <si>
    <t xml:space="preserve">Father's/Mother's Name</t>
  </si>
  <si>
    <t xml:space="preserve">Address of Parents/ Guardian</t>
  </si>
  <si>
    <t xml:space="preserve">Occupation of Parents/Guardians</t>
  </si>
  <si>
    <t xml:space="preserve">Name of the School where child is studying</t>
  </si>
  <si>
    <t xml:space="preserve">Class</t>
  </si>
  <si>
    <t xml:space="preserve">Whether child belongs to economical Weaker Section/ Disadvantaged group</t>
  </si>
  <si>
    <t xml:space="preserve">(CWSN)Whether the child requires special facilities or residential facilities on account of</t>
  </si>
  <si>
    <t xml:space="preserve">Whether Child belongs to GEN/OBC/ SC/ST Category</t>
  </si>
  <si>
    <t xml:space="preserve">Disability Type 
(if any)</t>
  </si>
  <si>
    <t xml:space="preserve">DROP OUT</t>
  </si>
  <si>
    <t xml:space="preserve">If Never Enrolled -Reason#</t>
  </si>
  <si>
    <t xml:space="preserve">MALE </t>
  </si>
  <si>
    <t xml:space="preserve">FEMALE</t>
  </si>
  <si>
    <t xml:space="preserve">Father's Name</t>
  </si>
  <si>
    <t xml:space="preserve">Mother's Name</t>
  </si>
  <si>
    <t xml:space="preserve">Father</t>
  </si>
  <si>
    <t xml:space="preserve">mother </t>
  </si>
  <si>
    <t xml:space="preserve">Migration and Sparce population</t>
  </si>
  <si>
    <t xml:space="preserve">Age appropriate admission </t>
  </si>
  <si>
    <t xml:space="preserve">Disability (Yes / No)</t>
  </si>
  <si>
    <t xml:space="preserve">CLASS</t>
  </si>
  <si>
    <t xml:space="preserve">REASON</t>
  </si>
  <si>
    <t xml:space="preserve">DD-MM-YYYY</t>
  </si>
  <si>
    <t xml:space="preserve">#</t>
  </si>
  <si>
    <t xml:space="preserve">YES / NO</t>
  </si>
  <si>
    <t xml:space="preserve">YES/ NO</t>
  </si>
  <si>
    <t xml:space="preserve">AAYUSH</t>
  </si>
  <si>
    <t xml:space="preserve">MALE</t>
  </si>
  <si>
    <t xml:space="preserve">13-07-2004</t>
  </si>
  <si>
    <t xml:space="preserve">14 YEARS</t>
  </si>
  <si>
    <t xml:space="preserve">CHANDIGARH</t>
  </si>
  <si>
    <t xml:space="preserve">SATISH SACHDEVA</t>
  </si>
  <si>
    <t xml:space="preserve">MADHU</t>
  </si>
  <si>
    <t xml:space="preserve">#3001 SECTOR46 C, CHANDIGARH</t>
  </si>
  <si>
    <t xml:space="preserve">SHOPKEEPER ELECTRONICS  AT RAM DARBAR</t>
  </si>
  <si>
    <t xml:space="preserve">HOUSE WIFE</t>
  </si>
  <si>
    <t xml:space="preserve">ASHIANA PUBLIC SCHOOL,SECTOR 46 CHANDIGARH</t>
  </si>
  <si>
    <t xml:space="preserve">NO</t>
  </si>
  <si>
    <t xml:space="preserve">NA</t>
  </si>
  <si>
    <t xml:space="preserve">GEN</t>
  </si>
  <si>
    <t xml:space="preserve">DIVYANSHU</t>
  </si>
  <si>
    <t xml:space="preserve">30-03-2002</t>
  </si>
  <si>
    <t xml:space="preserve">17 YEARS</t>
  </si>
  <si>
    <t xml:space="preserve">JAMMU</t>
  </si>
  <si>
    <t xml:space="preserve">S.P.SINGH</t>
  </si>
  <si>
    <t xml:space="preserve">KAVITA SINGH</t>
  </si>
  <si>
    <t xml:space="preserve">#3002 SECTOR-46C, CHANDIGARH</t>
  </si>
  <si>
    <t xml:space="preserve">AIRFORCE WARRANT OFFICER</t>
  </si>
  <si>
    <t xml:space="preserve">K V 3BRD AIR FORCE STATION SECTOR 47 CHANDIGARH</t>
  </si>
  <si>
    <t xml:space="preserve">GURBAJ SINGH</t>
  </si>
  <si>
    <t xml:space="preserve">24-11-2016</t>
  </si>
  <si>
    <t xml:space="preserve">2 YEARS</t>
  </si>
  <si>
    <t xml:space="preserve">NORTH ADELAIDE AUSTRALIA</t>
  </si>
  <si>
    <t xml:space="preserve">BIKARAMJIT SINGH</t>
  </si>
  <si>
    <t xml:space="preserve">JAGDEEP KAUR</t>
  </si>
  <si>
    <t xml:space="preserve">#3003 SECTOR-46C, CHANDIGARH</t>
  </si>
  <si>
    <t xml:space="preserve">AGRICULTURE</t>
  </si>
  <si>
    <t xml:space="preserve">HOUSEWIFE</t>
  </si>
  <si>
    <t xml:space="preserve">MANYA SINGHAL</t>
  </si>
  <si>
    <t xml:space="preserve">22-11-2014</t>
  </si>
  <si>
    <t xml:space="preserve">4 YEARS</t>
  </si>
  <si>
    <t xml:space="preserve">HISSAR, 
HARYANA</t>
  </si>
  <si>
    <t xml:space="preserve">ANIL</t>
  </si>
  <si>
    <t xml:space="preserve">URVASHI JAIN</t>
  </si>
  <si>
    <t xml:space="preserve">3008 /1 SECTOR46 C, CHANDIGARH</t>
  </si>
  <si>
    <t xml:space="preserve">MANAGER IN 
NIRWANA GREENS</t>
  </si>
  <si>
    <t xml:space="preserve">ST. STEPHEN SCHOOL, SETOR-46, CHANIDGARH</t>
  </si>
  <si>
    <t xml:space="preserve">PRE-NURSERY</t>
  </si>
  <si>
    <t xml:space="preserve">SANCHITA</t>
  </si>
  <si>
    <t xml:space="preserve">26-04-2003</t>
  </si>
  <si>
    <t xml:space="preserve">15 YEARS</t>
  </si>
  <si>
    <t xml:space="preserve">ANUP GOYAL</t>
  </si>
  <si>
    <t xml:space="preserve">RICHA GOYAL</t>
  </si>
  <si>
    <t xml:space="preserve">#3009 SECTOR46C, CHANDIGARH</t>
  </si>
  <si>
    <t xml:space="preserve">PVT. DOCTOR</t>
  </si>
  <si>
    <t xml:space="preserve"> PVT. DOCTOR</t>
  </si>
  <si>
    <t xml:space="preserve">RYAN INTERANTIONAL
 SCHOOL, SECTOR 49, 
CHANDIGARH</t>
  </si>
  <si>
    <t xml:space="preserve">KANIKSHKA</t>
  </si>
  <si>
    <t xml:space="preserve">03-03-2009</t>
  </si>
  <si>
    <t xml:space="preserve">10 YEARS</t>
  </si>
  <si>
    <t xml:space="preserve">AJAY</t>
  </si>
  <si>
    <t xml:space="preserve">SANTOSH KUMARI</t>
  </si>
  <si>
    <t xml:space="preserve">#3012 SECTOR46C, CHANDIGARH</t>
  </si>
  <si>
    <t xml:space="preserve">INFANT JESUS PHASE 11,
 MOHALI</t>
  </si>
  <si>
    <t xml:space="preserve">RUDRA KHURMI</t>
  </si>
  <si>
    <t xml:space="preserve">24-10-2014</t>
  </si>
  <si>
    <t xml:space="preserve">YGGHGHBHJH</t>
  </si>
  <si>
    <t xml:space="preserve">AIR FORCE SCHOOL SETOR-47, CHANDIGARH</t>
  </si>
  <si>
    <t xml:space="preserve">NIVEED KHURMI</t>
  </si>
  <si>
    <t xml:space="preserve">2-05-2018</t>
  </si>
  <si>
    <t xml:space="preserve">0 YEAR</t>
  </si>
  <si>
    <t xml:space="preserve">ASHWANI KUMAR</t>
  </si>
  <si>
    <t xml:space="preserve">SANGEETA KUMARI</t>
  </si>
  <si>
    <t xml:space="preserve">PHOTOGRAPHER SECTOR-47, CHANDIGARH</t>
  </si>
  <si>
    <t xml:space="preserve">TANISHQA</t>
  </si>
  <si>
    <t xml:space="preserve">15-01-2003</t>
  </si>
  <si>
    <t xml:space="preserve">16 YEARS</t>
  </si>
  <si>
    <t xml:space="preserve">DR. INDERJIT </t>
  </si>
  <si>
    <t xml:space="preserve">HARMEET</t>
  </si>
  <si>
    <t xml:space="preserve">#3015 SECTOR46C, CHANDIGARH</t>
  </si>
  <si>
    <t xml:space="preserve">PGI GOVT. DOCTOR</t>
  </si>
  <si>
    <t xml:space="preserve">KUNDAN INTERNATIONAL, 
SECTOR 46, CHANDIGARH</t>
  </si>
  <si>
    <t xml:space="preserve">AYUSH</t>
  </si>
  <si>
    <t xml:space="preserve">28-03-2005</t>
  </si>
  <si>
    <t xml:space="preserve">RATTI RAM</t>
  </si>
  <si>
    <t xml:space="preserve">KANTA</t>
  </si>
  <si>
    <t xml:space="preserve">#3016/1 SECTOR46C, CHANDIGARH</t>
  </si>
  <si>
    <t xml:space="preserve">ANIMAL FIELD AT PARWANOO PRIVATE JOB</t>
  </si>
  <si>
    <t xml:space="preserve">ST. MARY SECTOE-46, CHD</t>
  </si>
  <si>
    <t xml:space="preserve">AAVYA</t>
  </si>
  <si>
    <t xml:space="preserve">28-02-2017</t>
  </si>
  <si>
    <t xml:space="preserve">TARUNA</t>
  </si>
  <si>
    <t xml:space="preserve">#3017 SECTOR46C, CHANDIGARH</t>
  </si>
  <si>
    <t xml:space="preserve">CONSTRUCTION WORK AT CHANDIGRH</t>
  </si>
  <si>
    <t xml:space="preserve">PGI CLERK</t>
  </si>
  <si>
    <t xml:space="preserve">KAVISH KHURANA</t>
  </si>
  <si>
    <t xml:space="preserve">23-01-2018</t>
  </si>
  <si>
    <t xml:space="preserve">1 YEAR</t>
  </si>
  <si>
    <t xml:space="preserve">KAPIL KHURANA</t>
  </si>
  <si>
    <t xml:space="preserve">SAROJ BALA</t>
  </si>
  <si>
    <t xml:space="preserve">#3018 SECTOR46C, CHANDIGARH</t>
  </si>
  <si>
    <t xml:space="preserve">ESFERA SOFT COM. PVT. JOB</t>
  </si>
  <si>
    <t xml:space="preserve">ANVI</t>
  </si>
  <si>
    <t xml:space="preserve">08-09-2008</t>
  </si>
  <si>
    <t xml:space="preserve">BANGLORE</t>
  </si>
  <si>
    <t xml:space="preserve">SANJEEV KUMAR SHARMA</t>
  </si>
  <si>
    <t xml:space="preserve">SUCHITA SHARMA</t>
  </si>
  <si>
    <t xml:space="preserve">#3019 SECTOR46C, CHANDIGARH</t>
  </si>
  <si>
    <t xml:space="preserve">C.A PRIVATE JOB</t>
  </si>
  <si>
    <t xml:space="preserve">K.V.SCHOOL, SECTOR-47, HANDIGARH</t>
  </si>
  <si>
    <t xml:space="preserve">HARSHIT</t>
  </si>
  <si>
    <t xml:space="preserve">15-12-2002</t>
  </si>
  <si>
    <t xml:space="preserve">AMIT</t>
  </si>
  <si>
    <t xml:space="preserve">NAMITA</t>
  </si>
  <si>
    <t xml:space="preserve">#3020 SECTOR46C, CHANDIGARH</t>
  </si>
  <si>
    <t xml:space="preserve">C.A.PVT</t>
  </si>
  <si>
    <t xml:space="preserve">DEWANSH</t>
  </si>
  <si>
    <t xml:space="preserve">04-03-2009</t>
  </si>
  <si>
    <t xml:space="preserve">BISHWARAJAN</t>
  </si>
  <si>
    <t xml:space="preserve"> </t>
  </si>
  <si>
    <t xml:space="preserve">29-10-2001</t>
  </si>
  <si>
    <t xml:space="preserve">GANJAM ORISSA</t>
  </si>
  <si>
    <t xml:space="preserve">VIDUTH KUMAR</t>
  </si>
  <si>
    <t xml:space="preserve">SANTOSHINI</t>
  </si>
  <si>
    <t xml:space="preserve">#3021/1SECTOR46C, CHANDIGARH</t>
  </si>
  <si>
    <t xml:space="preserve">SR. S.E. RAILWAYS</t>
  </si>
  <si>
    <t xml:space="preserve">GMSSS SECTOR 46 D CHANDIGARH</t>
  </si>
  <si>
    <t xml:space="preserve">BISHWANANDINI</t>
  </si>
  <si>
    <t xml:space="preserve">11-02-2009</t>
  </si>
  <si>
    <t xml:space="preserve">PANCHKULA HARYANA</t>
  </si>
  <si>
    <t xml:space="preserve">ST. MARY SECTOR-46, CHD</t>
  </si>
  <si>
    <t xml:space="preserve">ANURAG BHATTI</t>
  </si>
  <si>
    <t xml:space="preserve">16-07-2003</t>
  </si>
  <si>
    <t xml:space="preserve">RAJINDER KUMAR BHATTI</t>
  </si>
  <si>
    <t xml:space="preserve">MEENU BHATTI</t>
  </si>
  <si>
    <t xml:space="preserve">#3025SECTOR46C, CHANDIGARH</t>
  </si>
  <si>
    <t xml:space="preserve">BUSINESSMEN TRANSPORT</t>
  </si>
  <si>
    <t xml:space="preserve">BOUTIQUE TAILOR</t>
  </si>
  <si>
    <t xml:space="preserve">SC</t>
  </si>
  <si>
    <t xml:space="preserve">HARDIK BHATTI</t>
  </si>
  <si>
    <t xml:space="preserve">28-08-2006</t>
  </si>
  <si>
    <t xml:space="preserve">12 YEARS</t>
  </si>
  <si>
    <t xml:space="preserve">RAMINDER K. BHATTI</t>
  </si>
  <si>
    <t xml:space="preserve">ANUPAMA</t>
  </si>
  <si>
    <t xml:space="preserve">SR. EXECUTIVE ROYAL ENFIELDS</t>
  </si>
  <si>
    <t xml:space="preserve">ISHA BHATTI</t>
  </si>
  <si>
    <t xml:space="preserve">26-05-2006</t>
  </si>
  <si>
    <t xml:space="preserve">YASH</t>
  </si>
  <si>
    <t xml:space="preserve">07-01-2004</t>
  </si>
  <si>
    <t xml:space="preserve">RITA</t>
  </si>
  <si>
    <t xml:space="preserve">#3026SECTOR46C, CHANDIGARH</t>
  </si>
  <si>
    <t xml:space="preserve">OPTICAL SHOP, SHOPKEE[PER</t>
  </si>
  <si>
    <t xml:space="preserve">VIVEK HIGH SCHOOL, SEC-70, MOHALI</t>
  </si>
  <si>
    <t xml:space="preserve">KHYATI</t>
  </si>
  <si>
    <t xml:space="preserve">10-06-2010</t>
  </si>
  <si>
    <t xml:space="preserve">8 YEARS</t>
  </si>
  <si>
    <t xml:space="preserve">PRANAV</t>
  </si>
  <si>
    <t xml:space="preserve">02-05-2004</t>
  </si>
  <si>
    <t xml:space="preserve">DIMPLE</t>
  </si>
  <si>
    <t xml:space="preserve">GMSSS SECTOR 32 ,CHANDIGARH</t>
  </si>
  <si>
    <t xml:space="preserve">SHAURYA</t>
  </si>
  <si>
    <t xml:space="preserve">27-05-2009</t>
  </si>
  <si>
    <t xml:space="preserve">9 YEARS</t>
  </si>
  <si>
    <t xml:space="preserve">SUNIL</t>
  </si>
  <si>
    <t xml:space="preserve">SAURBHI</t>
  </si>
  <si>
    <t xml:space="preserve">#3027SECTOR46C, CHANDIGARH</t>
  </si>
  <si>
    <t xml:space="preserve">INSPECTOR CORPORATION</t>
  </si>
  <si>
    <t xml:space="preserve">DOCTOR AYURVEDA CLINIC</t>
  </si>
  <si>
    <t xml:space="preserve">LEARNING PATH, SECTOR 67,MOHALI</t>
  </si>
  <si>
    <t xml:space="preserve">PRINCE</t>
  </si>
  <si>
    <t xml:space="preserve">28-01-2004</t>
  </si>
  <si>
    <t xml:space="preserve">BHAGALPUR BIHAR</t>
  </si>
  <si>
    <t xml:space="preserve">UMESH PRASAD SINGH</t>
  </si>
  <si>
    <t xml:space="preserve">KANCHAN SINGH</t>
  </si>
  <si>
    <t xml:space="preserve">#3029/1 SECTOR46C, CHANDIGARH</t>
  </si>
  <si>
    <t xml:space="preserve">EX-SERVICEMAN AIRFORCE</t>
  </si>
  <si>
    <t xml:space="preserve">OBC</t>
  </si>
  <si>
    <t xml:space="preserve">PIYUSH</t>
  </si>
  <si>
    <t xml:space="preserve">16-12-2006</t>
  </si>
  <si>
    <t xml:space="preserve">TEJPUR ASSAM</t>
  </si>
  <si>
    <t xml:space="preserve">KANCHAN</t>
  </si>
  <si>
    <t xml:space="preserve">AYUSH DHIMAN</t>
  </si>
  <si>
    <t xml:space="preserve">08-06-2010</t>
  </si>
  <si>
    <t xml:space="preserve">SURESH DHIMAN</t>
  </si>
  <si>
    <t xml:space="preserve">AMITA DHIMAN</t>
  </si>
  <si>
    <t xml:space="preserve">#3032/1SECTOR46C, CHANDIGARH</t>
  </si>
  <si>
    <t xml:space="preserve">ENGINEER COMET INDIA PVT. LTD.</t>
  </si>
  <si>
    <t xml:space="preserve">GRAPHIC DESIGNER IT PARK</t>
  </si>
  <si>
    <t xml:space="preserve">BHAWAN VIDHALAYA, SECTOR-33, CHANDIGARH</t>
  </si>
  <si>
    <t xml:space="preserve">SANKIAT</t>
  </si>
  <si>
    <t xml:space="preserve">21-09-2001</t>
  </si>
  <si>
    <t xml:space="preserve">LUCKNOW, UTTAAT PRADESH</t>
  </si>
  <si>
    <t xml:space="preserve">RAJIV MATHUR</t>
  </si>
  <si>
    <t xml:space="preserve">SHIKHA MATHUR</t>
  </si>
  <si>
    <t xml:space="preserve">#3032/2SECTOR46C, CHANDIGARH</t>
  </si>
  <si>
    <t xml:space="preserve">ENGINER SUKAM COMPANY</t>
  </si>
  <si>
    <t xml:space="preserve">HARNOOR KAUR</t>
  </si>
  <si>
    <t xml:space="preserve">25-09-2018</t>
  </si>
  <si>
    <t xml:space="preserve">HARVINDER SINGH</t>
  </si>
  <si>
    <t xml:space="preserve">TANYA DHIMAN</t>
  </si>
  <si>
    <t xml:space="preserve">#3033/1 SECTOR 46C, CHANDIGARH</t>
  </si>
  <si>
    <t xml:space="preserve">CLERK PB. TECH EDUCATION</t>
  </si>
  <si>
    <t xml:space="preserve">LAB TECHNICIAN DISPENSERY EECTOR-47, CHANDIGARH</t>
  </si>
  <si>
    <t xml:space="preserve">NEHA</t>
  </si>
  <si>
    <t xml:space="preserve">06-05-2002</t>
  </si>
  <si>
    <t xml:space="preserve">AGRA UTTAT PRADESH</t>
  </si>
  <si>
    <t xml:space="preserve">RAMANAND KUMAR</t>
  </si>
  <si>
    <t xml:space="preserve">MANISHA</t>
  </si>
  <si>
    <t xml:space="preserve">#3034/2 SECTOR46C, CHANDIGARH</t>
  </si>
  <si>
    <t xml:space="preserve">CLERK UCO BANK</t>
  </si>
  <si>
    <t xml:space="preserve">TANU</t>
  </si>
  <si>
    <t xml:space="preserve">26-09-2008</t>
  </si>
  <si>
    <t xml:space="preserve">DEVYANSH</t>
  </si>
  <si>
    <t xml:space="preserve">28-05-2011</t>
  </si>
  <si>
    <t xml:space="preserve">7 YEARS</t>
  </si>
  <si>
    <t xml:space="preserve">ST.MARY SCHOOL-46</t>
  </si>
  <si>
    <t xml:space="preserve">TUSHAR VERMA</t>
  </si>
  <si>
    <t xml:space="preserve">18-04-2003</t>
  </si>
  <si>
    <t xml:space="preserve">LATE RAKESH VERMA</t>
  </si>
  <si>
    <t xml:space="preserve">PARVEEN VERMA</t>
  </si>
  <si>
    <t xml:space="preserve">#3035 SECTOR46C, CHANDIGARH</t>
  </si>
  <si>
    <t xml:space="preserve">GMSSS-38WEST, CHANDIGARH</t>
  </si>
  <si>
    <t xml:space="preserve">JATIN VERMA</t>
  </si>
  <si>
    <t xml:space="preserve">09-10-2005</t>
  </si>
  <si>
    <t xml:space="preserve">13 YEARS</t>
  </si>
  <si>
    <t xml:space="preserve">LT. RAKESH VERMA</t>
  </si>
  <si>
    <t xml:space="preserve">DIVYA PUBLIC SCHOOL SECTOR 44 CHANDIGARH</t>
  </si>
  <si>
    <t xml:space="preserve">ASHNAV KAUSHAL</t>
  </si>
  <si>
    <t xml:space="preserve">29-02-2008</t>
  </si>
  <si>
    <t xml:space="preserve">11 YEARS</t>
  </si>
  <si>
    <t xml:space="preserve">NAVRAJ</t>
  </si>
  <si>
    <t xml:space="preserve">#3035/2SECTOR46C, CHANDIGARH</t>
  </si>
  <si>
    <t xml:space="preserve">OPTICIAN SHOPKEEPER</t>
  </si>
  <si>
    <t xml:space="preserve">MT. CARMEL-47, CHANDIGARH</t>
  </si>
  <si>
    <t xml:space="preserve">ABHI</t>
  </si>
  <si>
    <t xml:space="preserve">20-04-2012</t>
  </si>
  <si>
    <t xml:space="preserve">6 YEARS</t>
  </si>
  <si>
    <t xml:space="preserve">ATUL KUMAR</t>
  </si>
  <si>
    <t xml:space="preserve">ANSHU</t>
  </si>
  <si>
    <t xml:space="preserve">#3036/1 SECTOR46C, CHANDIGARH</t>
  </si>
  <si>
    <t xml:space="preserve">TEACHER K.V. AIR FORCE</t>
  </si>
  <si>
    <t xml:space="preserve">BABY OF ANSHU</t>
  </si>
  <si>
    <t xml:space="preserve">21-11-2018</t>
  </si>
  <si>
    <t xml:space="preserve">ADIT SINGH</t>
  </si>
  <si>
    <t xml:space="preserve">15-09-2003</t>
  </si>
  <si>
    <t xml:space="preserve">DEHRADUN, UTTRAKHAND</t>
  </si>
  <si>
    <t xml:space="preserve">PARWINDER SINGH</t>
  </si>
  <si>
    <t xml:space="preserve">PUSHPA RANI</t>
  </si>
  <si>
    <t xml:space="preserve">#3038/1SECTOR46C, CHANDIGARH</t>
  </si>
  <si>
    <t xml:space="preserve">TEACHER K.V. 47</t>
  </si>
  <si>
    <t xml:space="preserve">JANVI</t>
  </si>
  <si>
    <t xml:space="preserve">23-03-2017</t>
  </si>
  <si>
    <t xml:space="preserve">RAVISH NARULA</t>
  </si>
  <si>
    <t xml:space="preserve">NIDHI NARULA</t>
  </si>
  <si>
    <t xml:space="preserve">#3039SECTOR46C, CHANDIGARH</t>
  </si>
  <si>
    <t xml:space="preserve">BUSINESSMEN CONSTRUCTION</t>
  </si>
  <si>
    <t xml:space="preserve">SHREYA</t>
  </si>
  <si>
    <t xml:space="preserve">19-02-2012</t>
  </si>
  <si>
    <t xml:space="preserve">BALLIYA UTTAR PRADESH</t>
  </si>
  <si>
    <t xml:space="preserve">SATISH SAHNI</t>
  </si>
  <si>
    <t xml:space="preserve">RANI SAHNI</t>
  </si>
  <si>
    <t xml:space="preserve">#3039/1 SECTOR46C, CHANDIGARH</t>
  </si>
  <si>
    <t xml:space="preserve">TEACHER QUARK INSTITUTE</t>
  </si>
  <si>
    <t xml:space="preserve">MANAV MANGAL, PHASE-10, MOHALI</t>
  </si>
  <si>
    <t xml:space="preserve">MAYRA</t>
  </si>
  <si>
    <t xml:space="preserve">31-01-2017</t>
  </si>
  <si>
    <t xml:space="preserve">MR. JAGMOHAN SINGH</t>
  </si>
  <si>
    <t xml:space="preserve">RAJNI</t>
  </si>
  <si>
    <t xml:space="preserve">#3043SECTOR-46C,CHANIDGARH</t>
  </si>
  <si>
    <t xml:space="preserve">SUPERVISIOR PVT. JOB</t>
  </si>
  <si>
    <t xml:space="preserve">TEACHER PVT. JOB</t>
  </si>
  <si>
    <t xml:space="preserve">MANVI </t>
  </si>
  <si>
    <t xml:space="preserve">17-06-2004</t>
  </si>
  <si>
    <t xml:space="preserve">RAJESH BANSAL</t>
  </si>
  <si>
    <t xml:space="preserve">SANGEETA BANSAL</t>
  </si>
  <si>
    <t xml:space="preserve">#3045SECTOR46C, CHANDIGARH</t>
  </si>
  <si>
    <t xml:space="preserve">DEPARTMENT STORE</t>
  </si>
  <si>
    <t xml:space="preserve">ST JOSEPH SECTOR-44, CHANDIGARH</t>
  </si>
  <si>
    <t xml:space="preserve">VANSH</t>
  </si>
  <si>
    <t xml:space="preserve">30-04-2006</t>
  </si>
  <si>
    <t xml:space="preserve">RIDHI</t>
  </si>
  <si>
    <t xml:space="preserve">15-02-2012</t>
  </si>
  <si>
    <t xml:space="preserve">RAJINDER SHARMA</t>
  </si>
  <si>
    <t xml:space="preserve">SAPNA SHARMA</t>
  </si>
  <si>
    <t xml:space="preserve">#3047,SECTOR46C, CHANDIGARH</t>
  </si>
  <si>
    <t xml:space="preserve">WEIGHING SCALE WORKER PVT. JOB</t>
  </si>
  <si>
    <t xml:space="preserve">SAUPINS SCHOOL SECTOR-32, CHANDIGARH</t>
  </si>
  <si>
    <t xml:space="preserve">SAARA</t>
  </si>
  <si>
    <t xml:space="preserve">02-02-2006</t>
  </si>
  <si>
    <t xml:space="preserve">HOSHIARPUR PUNJAB</t>
  </si>
  <si>
    <t xml:space="preserve">LAKSHEYJEET</t>
  </si>
  <si>
    <t xml:space="preserve">07-09-2001</t>
  </si>
  <si>
    <t xml:space="preserve">AMBALA</t>
  </si>
  <si>
    <t xml:space="preserve">KARVRISH SHARMA</t>
  </si>
  <si>
    <t xml:space="preserve">MAMTA SHARMA</t>
  </si>
  <si>
    <t xml:space="preserve">#3047/1,SECTOR46C, CHANDIGARH</t>
  </si>
  <si>
    <t xml:space="preserve">HARYANA POLICE</t>
  </si>
  <si>
    <t xml:space="preserve">KVS-47</t>
  </si>
  <si>
    <t xml:space="preserve">OJASVINI</t>
  </si>
  <si>
    <t xml:space="preserve">26-09-2002</t>
  </si>
  <si>
    <t xml:space="preserve">GURANSHI</t>
  </si>
  <si>
    <t xml:space="preserve">27-07-2010</t>
  </si>
  <si>
    <t xml:space="preserve">UNA</t>
  </si>
  <si>
    <t xml:space="preserve">ANIL KUMAR</t>
  </si>
  <si>
    <t xml:space="preserve">RIMPI</t>
  </si>
  <si>
    <t xml:space="preserve">#3049,SECTOR46C, CHANDIGARH</t>
  </si>
  <si>
    <t xml:space="preserve">ASSISTANT MANAGER</t>
  </si>
  <si>
    <t xml:space="preserve">BAPTIST SCHOOL SECTOR 45 D, CHANDIGARH</t>
  </si>
  <si>
    <t xml:space="preserve">SURYANOOR</t>
  </si>
  <si>
    <t xml:space="preserve">22-05-2014</t>
  </si>
  <si>
    <t xml:space="preserve">NURSERY</t>
  </si>
  <si>
    <t xml:space="preserve">SAANVI GOEL</t>
  </si>
  <si>
    <t xml:space="preserve">19-03-2013</t>
  </si>
  <si>
    <t xml:space="preserve">5 YEARS</t>
  </si>
  <si>
    <t xml:space="preserve">MOHALI</t>
  </si>
  <si>
    <t xml:space="preserve">AMIT GOEL</t>
  </si>
  <si>
    <t xml:space="preserve">POOJA GOEL</t>
  </si>
  <si>
    <t xml:space="preserve">#3050,SECTOR46C, CHANDIGARH</t>
  </si>
  <si>
    <t xml:space="preserve">DEPARTMENTAL STORE</t>
  </si>
  <si>
    <t xml:space="preserve">LKG</t>
  </si>
  <si>
    <t xml:space="preserve">MAANVI GOYAL</t>
  </si>
  <si>
    <t xml:space="preserve">23-09-2016</t>
  </si>
  <si>
    <t xml:space="preserve">BRIGHT FUTUR PLAYWAY SECTOR-47 CHANDIGARH</t>
  </si>
  <si>
    <t xml:space="preserve">PLAYWAY</t>
  </si>
  <si>
    <t xml:space="preserve">UKG</t>
  </si>
  <si>
    <t xml:space="preserve">ADISH</t>
  </si>
  <si>
    <t xml:space="preserve">11-11-2011</t>
  </si>
  <si>
    <t xml:space="preserve">VIKAS</t>
  </si>
  <si>
    <t xml:space="preserve">DR. VANDNA</t>
  </si>
  <si>
    <t xml:space="preserve">#3054,SECTOR46C, CHANDIGARH</t>
  </si>
  <si>
    <t xml:space="preserve">ENGINEER MOHALI</t>
  </si>
  <si>
    <t xml:space="preserve">DOCTOR CHD.</t>
  </si>
  <si>
    <t xml:space="preserve">AKSHAT</t>
  </si>
  <si>
    <t xml:space="preserve">RYAN INTERNATIONAL SECHOOL SECTOR-46, CHANDIGARH</t>
  </si>
  <si>
    <t xml:space="preserve">JASSICA</t>
  </si>
  <si>
    <t xml:space="preserve">18-12-2001</t>
  </si>
  <si>
    <t xml:space="preserve">JAIPUR</t>
  </si>
  <si>
    <t xml:space="preserve">B.L.KADIA</t>
  </si>
  <si>
    <t xml:space="preserve">CHANDA KADIA</t>
  </si>
  <si>
    <t xml:space="preserve">#3056,SECTOR46C, CHANDIGARH</t>
  </si>
  <si>
    <t xml:space="preserve">PROPERTY DEALER</t>
  </si>
  <si>
    <t xml:space="preserve">KUNDAN INTERNATIONAL SEC/46</t>
  </si>
  <si>
    <t xml:space="preserve">ANSHIKA</t>
  </si>
  <si>
    <t xml:space="preserve">15-10-2002</t>
  </si>
  <si>
    <t xml:space="preserve">ASHU</t>
  </si>
  <si>
    <t xml:space="preserve">#3058,SECTOR46C, CHANDIGARH</t>
  </si>
  <si>
    <t xml:space="preserve">ELECTRONIC BUSINESS</t>
  </si>
  <si>
    <t xml:space="preserve">MOUNT CARMEL SECTOR-47 CHANDIGARH</t>
  </si>
  <si>
    <t xml:space="preserve">EKLAVYA</t>
  </si>
  <si>
    <t xml:space="preserve">26-03-2006</t>
  </si>
  <si>
    <t xml:space="preserve">AMARYA</t>
  </si>
  <si>
    <t xml:space="preserve">27-07-2013</t>
  </si>
  <si>
    <t xml:space="preserve">VIKRAM SHARMA</t>
  </si>
  <si>
    <t xml:space="preserve">LIPSH</t>
  </si>
  <si>
    <t xml:space="preserve">#3059,SECTOR46C, CHANDIGARH</t>
  </si>
  <si>
    <t xml:space="preserve">MAMAGER B.B.M.P</t>
  </si>
  <si>
    <t xml:space="preserve">SDO ELECTRIC DEPTT.</t>
  </si>
  <si>
    <t xml:space="preserve">VEDIKA</t>
  </si>
  <si>
    <t xml:space="preserve">11-02-2003</t>
  </si>
  <si>
    <t xml:space="preserve">LT. MUNISH TYAGI</t>
  </si>
  <si>
    <t xml:space="preserve">ARUNA</t>
  </si>
  <si>
    <t xml:space="preserve">#3060,SECTOR46C, CHANDIGARH</t>
  </si>
  <si>
    <t xml:space="preserve">PW..D DEPARTMENT GOVT. JOB</t>
  </si>
  <si>
    <t xml:space="preserve">ST/XAVIER SEC/46</t>
  </si>
  <si>
    <t xml:space="preserve">VEDANSHI</t>
  </si>
  <si>
    <t xml:space="preserve">25-04-2007</t>
  </si>
  <si>
    <t xml:space="preserve">ASHISH TYAGI</t>
  </si>
  <si>
    <t xml:space="preserve">SONIA TYAGI</t>
  </si>
  <si>
    <t xml:space="preserve">ENIGNEER PVT. JOB</t>
  </si>
  <si>
    <t xml:space="preserve">TACHER PVT. JOB</t>
  </si>
  <si>
    <t xml:space="preserve">ST. XAVIER SSECTOR-44 CHANDIGAH</t>
  </si>
  <si>
    <t xml:space="preserve">ATHARAV</t>
  </si>
  <si>
    <t xml:space="preserve">07-08-2011</t>
  </si>
  <si>
    <t xml:space="preserve">SHAIKH ABDULLA NASEEM</t>
  </si>
  <si>
    <t xml:space="preserve">03-10-2008</t>
  </si>
  <si>
    <t xml:space="preserve">ORISSA</t>
  </si>
  <si>
    <t xml:space="preserve">SHAIKH ABDUL KAYTUM</t>
  </si>
  <si>
    <t xml:space="preserve">SWALEHA BEGUM</t>
  </si>
  <si>
    <t xml:space="preserve">#3061,SECTOR46C, CHANDIGARH</t>
  </si>
  <si>
    <t xml:space="preserve">RETIRED AIR FORCE</t>
  </si>
  <si>
    <t xml:space="preserve">SIDRA SHAIKH</t>
  </si>
  <si>
    <t xml:space="preserve">15-03-2006</t>
  </si>
  <si>
    <t xml:space="preserve">SHAILVI</t>
  </si>
  <si>
    <t xml:space="preserve">18-07-2008</t>
  </si>
  <si>
    <t xml:space="preserve">GORKHPUR</t>
  </si>
  <si>
    <t xml:space="preserve">SUDEEP SRIVASTAVA</t>
  </si>
  <si>
    <t xml:space="preserve">SHALINI</t>
  </si>
  <si>
    <t xml:space="preserve">#3061/1,SECTOR46C, CHANDIGARH</t>
  </si>
  <si>
    <t xml:space="preserve">GOVT. JOB</t>
  </si>
  <si>
    <t xml:space="preserve">SANJALI</t>
  </si>
  <si>
    <t xml:space="preserve">07-12-2014</t>
  </si>
  <si>
    <t xml:space="preserve">PANCHKULA</t>
  </si>
  <si>
    <t xml:space="preserve">RIGVEDITA</t>
  </si>
  <si>
    <t xml:space="preserve">03-10-2016</t>
  </si>
  <si>
    <t xml:space="preserve">HEMANT RATHOR</t>
  </si>
  <si>
    <t xml:space="preserve">SANDEEP KAUR</t>
  </si>
  <si>
    <t xml:space="preserve">#3063/1,SECTOR46C, CHANDIGARH</t>
  </si>
  <si>
    <t xml:space="preserve">GOVTSERVICE</t>
  </si>
  <si>
    <t xml:space="preserve">LOVE BHARDWRAJ</t>
  </si>
  <si>
    <t xml:space="preserve">29-10-2015</t>
  </si>
  <si>
    <t xml:space="preserve">3 YEARS</t>
  </si>
  <si>
    <t xml:space="preserve">DELHI</t>
  </si>
  <si>
    <t xml:space="preserve">HONEY BHARDWAJ</t>
  </si>
  <si>
    <t xml:space="preserve">ANURADHA BHARDWAJ</t>
  </si>
  <si>
    <t xml:space="preserve">#3063/2,SECTOR46C, CHANDIGARH</t>
  </si>
  <si>
    <t xml:space="preserve">MERCHANT NAVY</t>
  </si>
  <si>
    <t xml:space="preserve">ARPIT</t>
  </si>
  <si>
    <t xml:space="preserve">ABHISHEK</t>
  </si>
  <si>
    <t xml:space="preserve">SUNITA</t>
  </si>
  <si>
    <t xml:space="preserve">#3064,SECTOR46C, CHANDIGARH</t>
  </si>
  <si>
    <t xml:space="preserve">PVT. SCHOOL</t>
  </si>
  <si>
    <t xml:space="preserve">ST MARRY SECTOR 46 CHANDIGARH</t>
  </si>
  <si>
    <t xml:space="preserve">SHANVI</t>
  </si>
  <si>
    <t xml:space="preserve">16-01-2013</t>
  </si>
  <si>
    <t xml:space="preserve">OMANCE SHARMA</t>
  </si>
  <si>
    <t xml:space="preserve">13-12-2016</t>
  </si>
  <si>
    <t xml:space="preserve">RKESH SHARMA</t>
  </si>
  <si>
    <t xml:space="preserve">SHIFALI</t>
  </si>
  <si>
    <t xml:space="preserve">#3068,SECTOR46C, CHANDIGARH</t>
  </si>
  <si>
    <t xml:space="preserve">H.P</t>
  </si>
  <si>
    <t xml:space="preserve">RITISH</t>
  </si>
  <si>
    <t xml:space="preserve">VIKAS SARPAL</t>
  </si>
  <si>
    <t xml:space="preserve">NITIKA</t>
  </si>
  <si>
    <t xml:space="preserve">#3070/1,SECTOR46C, CHANDIGARH</t>
  </si>
  <si>
    <t xml:space="preserve">PVT. JOB</t>
  </si>
  <si>
    <t xml:space="preserve">DIVANSH</t>
  </si>
  <si>
    <t xml:space="preserve">17-10-2006</t>
  </si>
  <si>
    <t xml:space="preserve">BHOPAL M.P.</t>
  </si>
  <si>
    <t xml:space="preserve">SWAPNIN</t>
  </si>
  <si>
    <t xml:space="preserve">AMRITA</t>
  </si>
  <si>
    <t xml:space="preserve">#3070/2SECTOR46C, CHANDIGARH</t>
  </si>
  <si>
    <t xml:space="preserve">DOCTOR</t>
  </si>
  <si>
    <t xml:space="preserve">KUNDAN 46</t>
  </si>
  <si>
    <t xml:space="preserve">DITI</t>
  </si>
  <si>
    <t xml:space="preserve">27-03-2012</t>
  </si>
  <si>
    <t xml:space="preserve">KUNDAN INTERNATIONAL SCHOOL SEC-46, CHANDIGARH</t>
  </si>
  <si>
    <t xml:space="preserve">SAHIL BAGGA</t>
  </si>
  <si>
    <t xml:space="preserve">25-06-2002</t>
  </si>
  <si>
    <t xml:space="preserve">ASHOK BAGGA</t>
  </si>
  <si>
    <t xml:space="preserve">KIRAN BAGGA</t>
  </si>
  <si>
    <t xml:space="preserve">#3071SECTOR46C, CHANDIGARH</t>
  </si>
  <si>
    <t xml:space="preserve">CA</t>
  </si>
  <si>
    <t xml:space="preserve">S.D. COLLEGE SECTOR-32</t>
  </si>
  <si>
    <t xml:space="preserve">VARDAN BAGGA</t>
  </si>
  <si>
    <t xml:space="preserve">01-03-2008</t>
  </si>
  <si>
    <t xml:space="preserve">ST.STEPHEN</t>
  </si>
  <si>
    <t xml:space="preserve">AVVAL</t>
  </si>
  <si>
    <t xml:space="preserve">12-12-2006</t>
  </si>
  <si>
    <t xml:space="preserve">VISHAL ARORA</t>
  </si>
  <si>
    <t xml:space="preserve">MANDEEP KAUR</t>
  </si>
  <si>
    <t xml:space="preserve">#3073,SECTOR46C, CHANDIGARH</t>
  </si>
  <si>
    <t xml:space="preserve">BUSINESS</t>
  </si>
  <si>
    <t xml:space="preserve">ST KABIR</t>
  </si>
  <si>
    <t xml:space="preserve">AVEEN</t>
  </si>
  <si>
    <t xml:space="preserve">01-02-2008</t>
  </si>
  <si>
    <t xml:space="preserve">KRITI SHARMA</t>
  </si>
  <si>
    <t xml:space="preserve">13-07-2007</t>
  </si>
  <si>
    <t xml:space="preserve">ROHIT SHARMA</t>
  </si>
  <si>
    <t xml:space="preserve">RAINA SHARMA</t>
  </si>
  <si>
    <t xml:space="preserve">#3075,SECTOR46C, CHANDIGARH</t>
  </si>
  <si>
    <t xml:space="preserve">PGI OPD</t>
  </si>
  <si>
    <t xml:space="preserve">PGI NURSE</t>
  </si>
  <si>
    <t xml:space="preserve">ST/JOSEPHI 44</t>
  </si>
  <si>
    <t xml:space="preserve">DEHAR</t>
  </si>
  <si>
    <t xml:space="preserve">28-08-2018</t>
  </si>
  <si>
    <t xml:space="preserve">RAJAT</t>
  </si>
  <si>
    <t xml:space="preserve">PARUL </t>
  </si>
  <si>
    <t xml:space="preserve">RBI BANK</t>
  </si>
  <si>
    <t xml:space="preserve">CANARA BANK</t>
  </si>
  <si>
    <t xml:space="preserve">KHUSHI</t>
  </si>
  <si>
    <t xml:space="preserve">28-12-2003</t>
  </si>
  <si>
    <t xml:space="preserve">SATYAWAN </t>
  </si>
  <si>
    <t xml:space="preserve">KAMLESH</t>
  </si>
  <si>
    <t xml:space="preserve">#3076,SECTOR46C, CHANDIGARH</t>
  </si>
  <si>
    <t xml:space="preserve">BUSINES</t>
  </si>
  <si>
    <t xml:space="preserve">MOUNT CAARMEL-47</t>
  </si>
  <si>
    <t xml:space="preserve">SHANAYA</t>
  </si>
  <si>
    <t xml:space="preserve">24-08-2012</t>
  </si>
  <si>
    <t xml:space="preserve">VARANASI</t>
  </si>
  <si>
    <t xml:space="preserve">GAURAV SHRIVASTAVA</t>
  </si>
  <si>
    <t xml:space="preserve">PRITI</t>
  </si>
  <si>
    <t xml:space="preserve">#3076/1,SECTOR46C, CHANDIGARH</t>
  </si>
  <si>
    <t xml:space="preserve">ST. STEPHEN-45</t>
  </si>
  <si>
    <t xml:space="preserve">KG</t>
  </si>
  <si>
    <t xml:space="preserve">SONIA</t>
  </si>
  <si>
    <t xml:space="preserve">30-11-2018</t>
  </si>
  <si>
    <t xml:space="preserve">HONEY</t>
  </si>
  <si>
    <t xml:space="preserve">DIMPI</t>
  </si>
  <si>
    <t xml:space="preserve">#3077,SECTOR46C, CHANDIGARH</t>
  </si>
  <si>
    <t xml:space="preserve">SHOPKEEPER</t>
  </si>
  <si>
    <t xml:space="preserve">SIDHI TANEJA</t>
  </si>
  <si>
    <t xml:space="preserve">07-03-2002</t>
  </si>
  <si>
    <t xml:space="preserve">PARKASH TANEJA</t>
  </si>
  <si>
    <t xml:space="preserve">BINDU TANEJA</t>
  </si>
  <si>
    <t xml:space="preserve">#3079,SECTOR46C, CHANDIGARH</t>
  </si>
  <si>
    <t xml:space="preserve">SHOP KEEPER</t>
  </si>
  <si>
    <t xml:space="preserve">MOUNT CARMEL 47</t>
  </si>
  <si>
    <t xml:space="preserve">DIVYANSH</t>
  </si>
  <si>
    <t xml:space="preserve">02-08-2008</t>
  </si>
  <si>
    <t xml:space="preserve">MOUNT CARMEL-47</t>
  </si>
  <si>
    <t xml:space="preserve">KETAN SUDAN</t>
  </si>
  <si>
    <t xml:space="preserve">12-05-2004</t>
  </si>
  <si>
    <t xml:space="preserve">HARIDWAR</t>
  </si>
  <si>
    <t xml:space="preserve">MUKESH SHARMA</t>
  </si>
  <si>
    <t xml:space="preserve">MONIKA</t>
  </si>
  <si>
    <t xml:space="preserve">#3079/1,SECTOR46C, CHANDIGARH</t>
  </si>
  <si>
    <t xml:space="preserve">ACCOUNTS</t>
  </si>
  <si>
    <t xml:space="preserve">MOUNT CARMEL</t>
  </si>
  <si>
    <t xml:space="preserve">RAGHAV SUDAN</t>
  </si>
  <si>
    <t xml:space="preserve">24-01-2007</t>
  </si>
  <si>
    <t xml:space="preserve">PRANAV RPOY</t>
  </si>
  <si>
    <t xml:space="preserve">26-01-2004</t>
  </si>
  <si>
    <t xml:space="preserve">DARBHANGA BIHAR</t>
  </si>
  <si>
    <t xml:space="preserve">AVVDESH ROY</t>
  </si>
  <si>
    <t xml:space="preserve">VVDESH ROY</t>
  </si>
  <si>
    <t xml:space="preserve">#3079/2,SECTOR46C, CHANDIGARH</t>
  </si>
  <si>
    <t xml:space="preserve">RTIRED DEFENCE</t>
  </si>
  <si>
    <t xml:space="preserve">TUBHAM</t>
  </si>
  <si>
    <t xml:space="preserve">12-10-2008</t>
  </si>
  <si>
    <t xml:space="preserve">YASH BHARDWAJ</t>
  </si>
  <si>
    <t xml:space="preserve">31-07-2003</t>
  </si>
  <si>
    <t xml:space="preserve">SECUNDERBAD</t>
  </si>
  <si>
    <t xml:space="preserve">Y.R.BHARDWAJ</t>
  </si>
  <si>
    <t xml:space="preserve">KIRAN</t>
  </si>
  <si>
    <t xml:space="preserve">#3082,SECTOR46C, CHANDIGARH</t>
  </si>
  <si>
    <t xml:space="preserve">INSURANCE AGENT</t>
  </si>
  <si>
    <t xml:space="preserve">DELHI PUBLIC SCHOOL, SECTOR-40, CHD</t>
  </si>
  <si>
    <t xml:space="preserve">HASHITA SHARMA</t>
  </si>
  <si>
    <t xml:space="preserve">30-08-2005</t>
  </si>
  <si>
    <t xml:space="preserve">HAMIRPUR H.P</t>
  </si>
  <si>
    <t xml:space="preserve">VIRENDER SHARMA</t>
  </si>
  <si>
    <t xml:space="preserve">KUSUM SHARMA</t>
  </si>
  <si>
    <t xml:space="preserve">#3082/2,SECTOR46C, CHANDIGARH</t>
  </si>
  <si>
    <t xml:space="preserve">SELF BUSINESS</t>
  </si>
  <si>
    <t xml:space="preserve">ST. MARY</t>
  </si>
  <si>
    <t xml:space="preserve">BHUNESH SHARMA</t>
  </si>
  <si>
    <t xml:space="preserve">11-09-2011</t>
  </si>
  <si>
    <t xml:space="preserve">JATIN POPALI</t>
  </si>
  <si>
    <t xml:space="preserve">19-06-2004</t>
  </si>
  <si>
    <t xml:space="preserve">RAJESH KUMAR</t>
  </si>
  <si>
    <t xml:space="preserve">VARSHA POPALI</t>
  </si>
  <si>
    <t xml:space="preserve">#3090,SECTOR46C, CHANDIGARH</t>
  </si>
  <si>
    <t xml:space="preserve">DRIVER B.S.N.L</t>
  </si>
  <si>
    <t xml:space="preserve">ST. MARRY SCHOOL 46</t>
  </si>
  <si>
    <t xml:space="preserve">ARUSH TRIVEDI</t>
  </si>
  <si>
    <t xml:space="preserve">03-09-2011</t>
  </si>
  <si>
    <t xml:space="preserve">RAIPRALI UTTAR PRADESH</t>
  </si>
  <si>
    <t xml:space="preserve">AMIT TRIVEDI</t>
  </si>
  <si>
    <t xml:space="preserve">SHAKSHI TRIVEDI</t>
  </si>
  <si>
    <t xml:space="preserve">#3090/2,SECTOR46C, CHANDIGARH</t>
  </si>
  <si>
    <t xml:space="preserve">PVT. TEACHER</t>
  </si>
  <si>
    <t xml:space="preserve">ARANAV TRIVEDI</t>
  </si>
  <si>
    <t xml:space="preserve">07-09-2012</t>
  </si>
  <si>
    <t xml:space="preserve">DEEPAK</t>
  </si>
  <si>
    <t xml:space="preserve">21-03-2006</t>
  </si>
  <si>
    <t xml:space="preserve">BOBBY RAMAN MAINI</t>
  </si>
  <si>
    <t xml:space="preserve">ASHA MAINI</t>
  </si>
  <si>
    <t xml:space="preserve">#3093,SECTOR46C, CHANDIGARH</t>
  </si>
  <si>
    <t xml:space="preserve">RT. PGT</t>
  </si>
  <si>
    <t xml:space="preserve">HEMANT   </t>
  </si>
  <si>
    <t xml:space="preserve">29-06-2002</t>
  </si>
  <si>
    <t xml:space="preserve">GMH-49, CHANDIGARH</t>
  </si>
  <si>
    <t xml:space="preserve">DRISHTI</t>
  </si>
  <si>
    <t xml:space="preserve">21-02-2003</t>
  </si>
  <si>
    <t xml:space="preserve">RAKESH MAINI</t>
  </si>
  <si>
    <t xml:space="preserve">ANITA MAINI</t>
  </si>
  <si>
    <t xml:space="preserve">ELECTRONICS  
SHOP</t>
  </si>
  <si>
    <t xml:space="preserve">TAMMANA</t>
  </si>
  <si>
    <t xml:space="preserve">10-03-2006</t>
  </si>
  <si>
    <t xml:space="preserve">PAWAN MAKKAR</t>
  </si>
  <si>
    <t xml:space="preserve">ROSY MAKKAR</t>
  </si>
  <si>
    <t xml:space="preserve">#3096,SECTOR46C, CHANDIGARH</t>
  </si>
  <si>
    <t xml:space="preserve">HOTEL OWNER</t>
  </si>
  <si>
    <t xml:space="preserve">MOUNT CARMEL , SECTOR 47, 
CHANDIGARH</t>
  </si>
  <si>
    <t xml:space="preserve">MANI MAKKAR</t>
  </si>
  <si>
    <t xml:space="preserve">13-04-2003</t>
  </si>
  <si>
    <t xml:space="preserve">DAKSHA MAKKAR</t>
  </si>
  <si>
    <t xml:space="preserve">24-07-2010</t>
  </si>
  <si>
    <t xml:space="preserve">RUBAL MAKKAR</t>
  </si>
  <si>
    <t xml:space="preserve">REETH MAKKAR</t>
  </si>
  <si>
    <t xml:space="preserve">20-03-2018</t>
  </si>
  <si>
    <t xml:space="preserve">ARAV</t>
  </si>
  <si>
    <t xml:space="preserve">16-03-2013</t>
  </si>
  <si>
    <t xml:space="preserve">SANDEEP KUMAR</t>
  </si>
  <si>
    <t xml:space="preserve">BHADVI</t>
  </si>
  <si>
    <t xml:space="preserve">#3097,SECTOR46C, CHANDIGARH</t>
  </si>
  <si>
    <t xml:space="preserve">TEACHER PVT.</t>
  </si>
  <si>
    <t xml:space="preserve">GURU GOBIND SINGH SCHOOL-35B, CHANDIGARH</t>
  </si>
  <si>
    <t xml:space="preserve">RONAK SINGH</t>
  </si>
  <si>
    <t xml:space="preserve">09-08-2007</t>
  </si>
  <si>
    <t xml:space="preserve">HARCHARAN SINGH</t>
  </si>
  <si>
    <t xml:space="preserve">GURPREET KAUR</t>
  </si>
  <si>
    <t xml:space="preserve">#3099,SECTOR46C, CHANDIGARH</t>
  </si>
  <si>
    <t xml:space="preserve">SUPERVISOR
 ELANTE MALL</t>
  </si>
  <si>
    <t xml:space="preserve">ST.MARRY, SECTOR 46, 
CHANDIGARH</t>
  </si>
  <si>
    <t xml:space="preserve">MANNAT GOYAL</t>
  </si>
  <si>
    <t xml:space="preserve">08-12-2009</t>
  </si>
  <si>
    <t xml:space="preserve">ANIL GOYAL</t>
  </si>
  <si>
    <t xml:space="preserve">SWEETY GOYAL</t>
  </si>
  <si>
    <t xml:space="preserve">#3100,SECTOR46C, CHANDIGARH</t>
  </si>
  <si>
    <t xml:space="preserve">MANAV MANGAL SCHOOL-MOHALI</t>
  </si>
  <si>
    <t xml:space="preserve">AYAAN GOYAL</t>
  </si>
  <si>
    <t xml:space="preserve">14-10-2014</t>
  </si>
  <si>
    <t xml:space="preserve">AHANA GOEL</t>
  </si>
  <si>
    <t xml:space="preserve">22-02-2018</t>
  </si>
  <si>
    <t xml:space="preserve">RANKY GOEL</t>
  </si>
  <si>
    <t xml:space="preserve">KOMAL GOEL</t>
  </si>
  <si>
    <t xml:space="preserve">AVISH GUPTA</t>
  </si>
  <si>
    <t xml:space="preserve">ARUN GUPTA</t>
  </si>
  <si>
    <t xml:space="preserve">MEENU GUPTA</t>
  </si>
  <si>
    <t xml:space="preserve">#3101,SECTOR46C, CHANDIGARH</t>
  </si>
  <si>
    <t xml:space="preserve">GOVT. AUDIT OFFICER</t>
  </si>
  <si>
    <t xml:space="preserve">ASST. GOVT. OFFICER</t>
  </si>
  <si>
    <t xml:space="preserve">SANVI</t>
  </si>
  <si>
    <t xml:space="preserve">11-10-2012</t>
  </si>
  <si>
    <t xml:space="preserve">HARYANA</t>
  </si>
  <si>
    <t xml:space="preserve">VINOD KUMAR</t>
  </si>
  <si>
    <t xml:space="preserve">SUNILA</t>
  </si>
  <si>
    <t xml:space="preserve">#3102/1,SECTOR46C, CHANDIGARH</t>
  </si>
  <si>
    <t xml:space="preserve">GOVT TEACHER</t>
  </si>
  <si>
    <t xml:space="preserve">GOVT. TEACHER</t>
  </si>
  <si>
    <t xml:space="preserve">KUNDAN INTERNATIONAL, SECTOR-46, CHD</t>
  </si>
  <si>
    <t xml:space="preserve">SAVI</t>
  </si>
  <si>
    <t xml:space="preserve">08-12-2016</t>
  </si>
  <si>
    <t xml:space="preserve">CHITRA NANDAL</t>
  </si>
  <si>
    <t xml:space="preserve">29-07-2013</t>
  </si>
  <si>
    <t xml:space="preserve">ROHTAK HARAYANA</t>
  </si>
  <si>
    <t xml:space="preserve">MANJEET SINGH</t>
  </si>
  <si>
    <t xml:space="preserve">MANJEET</t>
  </si>
  <si>
    <t xml:space="preserve">#3102/2,SECTOR46C, CHANDIGARH</t>
  </si>
  <si>
    <t xml:space="preserve">AIRMN AIRFORCE CHANDIGARH</t>
  </si>
  <si>
    <t xml:space="preserve">SHIV NANDAN</t>
  </si>
  <si>
    <t xml:space="preserve">30-01-2005</t>
  </si>
  <si>
    <t xml:space="preserve">ARVINDER SINGH</t>
  </si>
  <si>
    <t xml:space="preserve">SONIKA GULERIA</t>
  </si>
  <si>
    <t xml:space="preserve">#3107,SECTOR46C, CHANDIGARH</t>
  </si>
  <si>
    <t xml:space="preserve">PHOTOSTATE SHOP</t>
  </si>
  <si>
    <t xml:space="preserve">PVT TEACHER</t>
  </si>
  <si>
    <t xml:space="preserve">TENDER HEART SCHOOL SECTOR 33, CHANDIGARH</t>
  </si>
  <si>
    <t xml:space="preserve">25-03-2008</t>
  </si>
  <si>
    <t xml:space="preserve">PARUL</t>
  </si>
  <si>
    <t xml:space="preserve">30-05-2012</t>
  </si>
  <si>
    <t xml:space="preserve">KULBHUSHAN</t>
  </si>
  <si>
    <t xml:space="preserve">#3108,SECTOR46C, CHANDIGARH</t>
  </si>
  <si>
    <t xml:space="preserve">JEE AT DLF</t>
  </si>
  <si>
    <t xml:space="preserve">POLICE DEPPT</t>
  </si>
  <si>
    <t xml:space="preserve">ST.MARY-46</t>
  </si>
  <si>
    <t xml:space="preserve">ABHINAV</t>
  </si>
  <si>
    <t xml:space="preserve">15-07-2008</t>
  </si>
  <si>
    <t xml:space="preserve">RITIKA</t>
  </si>
  <si>
    <t xml:space="preserve">19-01-2003</t>
  </si>
  <si>
    <t xml:space="preserve">BIHAR</t>
  </si>
  <si>
    <t xml:space="preserve">R.E.TIWARI</t>
  </si>
  <si>
    <t xml:space="preserve">SUNITA TIEARI</t>
  </si>
  <si>
    <t xml:space="preserve">#3108/1,SECTOR46C, CHANDIGARH</t>
  </si>
  <si>
    <t xml:space="preserve">AIRMAN AIRFORCE NAGPUR</t>
  </si>
  <si>
    <t xml:space="preserve">KV3BRD </t>
  </si>
  <si>
    <t xml:space="preserve">MISHIKA</t>
  </si>
  <si>
    <t xml:space="preserve">11-03-2017</t>
  </si>
  <si>
    <t xml:space="preserve">KURUKSHETRA</t>
  </si>
  <si>
    <t xml:space="preserve">DR. RAM NIWAS</t>
  </si>
  <si>
    <t xml:space="preserve">PARMILA</t>
  </si>
  <si>
    <t xml:space="preserve">#3108/2,SECTOR46C, CHANDIGARH</t>
  </si>
  <si>
    <t xml:space="preserve">ASSTT. PROFESSOR AT GGSD COLLEGE</t>
  </si>
  <si>
    <t xml:space="preserve">HOSEWIFE</t>
  </si>
  <si>
    <t xml:space="preserve">RIYANSHI</t>
  </si>
  <si>
    <t xml:space="preserve">01-07-2015</t>
  </si>
  <si>
    <t xml:space="preserve">ROHIT KUMAR</t>
  </si>
  <si>
    <t xml:space="preserve">CHARVI</t>
  </si>
  <si>
    <t xml:space="preserve">#3109,SECTOR46C, CHANDIGARH</t>
  </si>
  <si>
    <t xml:space="preserve">TECH MAHINDRA</t>
  </si>
  <si>
    <t xml:space="preserve">NEIL JASSAL</t>
  </si>
  <si>
    <t xml:space="preserve">  </t>
  </si>
  <si>
    <t xml:space="preserve">22-02-2006</t>
  </si>
  <si>
    <t xml:space="preserve">SANDEEP JASSAL</t>
  </si>
  <si>
    <t xml:space="preserve">PALLAVI JASSAL</t>
  </si>
  <si>
    <t xml:space="preserve">#3111,SECTOR46C, CHANDIGARH</t>
  </si>
  <si>
    <t xml:space="preserve">DIET CONSULTANT</t>
  </si>
  <si>
    <t xml:space="preserve">ST/ STEPHEN SECTOR 45, CHANDIGAHR</t>
  </si>
  <si>
    <t xml:space="preserve">SANAVI JASSAL</t>
  </si>
  <si>
    <t xml:space="preserve">22-12-2002</t>
  </si>
  <si>
    <t xml:space="preserve">DEVANSHI</t>
  </si>
  <si>
    <t xml:space="preserve">23-09-2010</t>
  </si>
  <si>
    <t xml:space="preserve">VISHAL SINGH</t>
  </si>
  <si>
    <t xml:space="preserve">MANJU HOODA</t>
  </si>
  <si>
    <t xml:space="preserve">#3112/1,SECTOR46C, CHANDIGARH</t>
  </si>
  <si>
    <t xml:space="preserve">FINANCE MANAGER</t>
  </si>
  <si>
    <t xml:space="preserve">TEACHER IN KV</t>
  </si>
  <si>
    <t xml:space="preserve">MT. CARMAL SECTOR-47, CHANDIGARH</t>
  </si>
  <si>
    <t xml:space="preserve">GEETANSHI</t>
  </si>
  <si>
    <t xml:space="preserve">23-12-2017</t>
  </si>
  <si>
    <t xml:space="preserve">NAMAN SETIA</t>
  </si>
  <si>
    <t xml:space="preserve">13-12-2001</t>
  </si>
  <si>
    <t xml:space="preserve">HISSAR HARYANA</t>
  </si>
  <si>
    <t xml:space="preserve">ANIL SETIA</t>
  </si>
  <si>
    <t xml:space="preserve">BHARTI SETIA</t>
  </si>
  <si>
    <t xml:space="preserve">#3114/1,SECTOR46C, CHANDIGARH</t>
  </si>
  <si>
    <t xml:space="preserve">GENERAL MANAGER BIRLA </t>
  </si>
  <si>
    <t xml:space="preserve">SHISHUNETKETAN SEC-22, CHANDIGARH</t>
  </si>
  <si>
    <t xml:space="preserve">SNEHA NAIR</t>
  </si>
  <si>
    <t xml:space="preserve">20-10-2004</t>
  </si>
  <si>
    <t xml:space="preserve">KERELA</t>
  </si>
  <si>
    <t xml:space="preserve">MANOJ KUMR</t>
  </si>
  <si>
    <t xml:space="preserve">SMITHA CHANDRAN</t>
  </si>
  <si>
    <t xml:space="preserve">#3114/2,SECTOR46C, CHANDIGARH</t>
  </si>
  <si>
    <t xml:space="preserve">CHEMIST AT BALANA SHOP</t>
  </si>
  <si>
    <t xml:space="preserve">NURSE PGI</t>
  </si>
  <si>
    <t xml:space="preserve">MAHITH M. NAIR</t>
  </si>
  <si>
    <t xml:space="preserve">19-08-2015</t>
  </si>
  <si>
    <t xml:space="preserve">RIDHIM</t>
  </si>
  <si>
    <t xml:space="preserve">07-05-2002</t>
  </si>
  <si>
    <t xml:space="preserve">RAJASTHAN</t>
  </si>
  <si>
    <t xml:space="preserve">SUSHIL GROVER</t>
  </si>
  <si>
    <t xml:space="preserve">AANCHAL GROVER</t>
  </si>
  <si>
    <t xml:space="preserve">#3115,SECTOR46C, CHANDIGARH</t>
  </si>
  <si>
    <t xml:space="preserve">AUTO REPAIR JOB CHANDIGARH</t>
  </si>
  <si>
    <t xml:space="preserve">KUNDAN INTERNATIONAL SCHOOLSECTOR-46, CHANDIGARH</t>
  </si>
  <si>
    <t xml:space="preserve">SIHYANSH KUMAR</t>
  </si>
  <si>
    <t xml:space="preserve">07-11-2005</t>
  </si>
  <si>
    <t xml:space="preserve">VIPIN KUMAR</t>
  </si>
  <si>
    <t xml:space="preserve">SUNITA DEVI</t>
  </si>
  <si>
    <t xml:space="preserve">#3115/1,SECTOR46C, CHANDIGARH</t>
  </si>
  <si>
    <t xml:space="preserve">BANK MANAGER</t>
  </si>
  <si>
    <t xml:space="preserve">AGAM</t>
  </si>
  <si>
    <t xml:space="preserve">11-08-2003</t>
  </si>
  <si>
    <t xml:space="preserve">SUMAN</t>
  </si>
  <si>
    <t xml:space="preserve">#3115/2,SECTOR46C, CHANDIGARH</t>
  </si>
  <si>
    <t xml:space="preserve">CONSTABLE POLICE</t>
  </si>
  <si>
    <t xml:space="preserve">LIBRARIAN</t>
  </si>
  <si>
    <t xml:space="preserve">DAV SCHOOL SECTOR 10, CHANDIGARH</t>
  </si>
  <si>
    <t xml:space="preserve">17-10-2003</t>
  </si>
  <si>
    <t xml:space="preserve">UTTAR PRADESH</t>
  </si>
  <si>
    <t xml:space="preserve">VINAY</t>
  </si>
  <si>
    <t xml:space="preserve">AJITA</t>
  </si>
  <si>
    <t xml:space="preserve">#3116/1,SECTOR46C, CHANDIGARH</t>
  </si>
  <si>
    <t xml:space="preserve">REAL ESTATE JOB</t>
  </si>
  <si>
    <t xml:space="preserve">GUIDE </t>
  </si>
  <si>
    <t xml:space="preserve">DIVAYAM</t>
  </si>
  <si>
    <t xml:space="preserve">10-05-2013</t>
  </si>
  <si>
    <t xml:space="preserve">ARUN KAUMAR</t>
  </si>
  <si>
    <t xml:space="preserve">MEENAKISHI</t>
  </si>
  <si>
    <t xml:space="preserve">#3117,SECTOR46C, CHANDIGARH</t>
  </si>
  <si>
    <t xml:space="preserve">SHOP SUPERVISOR</t>
  </si>
  <si>
    <t xml:space="preserve">STAFF NURSE</t>
  </si>
  <si>
    <t xml:space="preserve">KUNDAN INTERNATIONAL-46</t>
  </si>
  <si>
    <t xml:space="preserve">PRIYA</t>
  </si>
  <si>
    <t xml:space="preserve">10-02-2002</t>
  </si>
  <si>
    <t xml:space="preserve">HOSHIARPUR PB</t>
  </si>
  <si>
    <t xml:space="preserve">HARSH KUMAR</t>
  </si>
  <si>
    <t xml:space="preserve">SNEH LATA</t>
  </si>
  <si>
    <t xml:space="preserve">JE/ ELECTRICAL</t>
  </si>
  <si>
    <t xml:space="preserve">PRISHA</t>
  </si>
  <si>
    <t xml:space="preserve">30-08-2016</t>
  </si>
  <si>
    <t xml:space="preserve">TARANVEER SINGH</t>
  </si>
  <si>
    <t xml:space="preserve">20-08-2001</t>
  </si>
  <si>
    <t xml:space="preserve">RUPINDER SINGH</t>
  </si>
  <si>
    <t xml:space="preserve">JASWINDER KAUR</t>
  </si>
  <si>
    <t xml:space="preserve">#3118,SECTOR46C, CHANDIGARH</t>
  </si>
  <si>
    <t xml:space="preserve">LIC DO CHD.</t>
  </si>
  <si>
    <t xml:space="preserve">BVM SCHOOL TEACHER</t>
  </si>
  <si>
    <t xml:space="preserve">GURU GOBIND SINGH SCHOOL-26, CHANDIGARH</t>
  </si>
  <si>
    <t xml:space="preserve">ROHANVEER SINGH</t>
  </si>
  <si>
    <t xml:space="preserve">19-04-2011</t>
  </si>
  <si>
    <t xml:space="preserve">RYAN INTERNATIONAL SECTOR-49</t>
  </si>
  <si>
    <t xml:space="preserve">SRISHTI SINGH</t>
  </si>
  <si>
    <t xml:space="preserve">05-12-2005</t>
  </si>
  <si>
    <t xml:space="preserve">YADVINDER SINGH</t>
  </si>
  <si>
    <t xml:space="preserve">ARVINDER KAUR</t>
  </si>
  <si>
    <t xml:space="preserve">RESIGNED FROM JOB</t>
  </si>
  <si>
    <t xml:space="preserve">TEACHER</t>
  </si>
  <si>
    <t xml:space="preserve">DRISHTI SINGH</t>
  </si>
  <si>
    <t xml:space="preserve">10-10-2010</t>
  </si>
  <si>
    <t xml:space="preserve">SAMANYU </t>
  </si>
  <si>
    <t xml:space="preserve">18-05-2009</t>
  </si>
  <si>
    <t xml:space="preserve">ANIL SALHOTRA</t>
  </si>
  <si>
    <t xml:space="preserve">JYOTI SALHOTRA</t>
  </si>
  <si>
    <t xml:space="preserve">#3119,SECTOR46C, CHANDIGARH</t>
  </si>
  <si>
    <t xml:space="preserve">AUTO/MECHANIC</t>
  </si>
  <si>
    <t xml:space="preserve">ST STEPHEN SCHOOL-45 CHANDIGARH</t>
  </si>
  <si>
    <t xml:space="preserve">KANISHA </t>
  </si>
  <si>
    <t xml:space="preserve">27-11-2015</t>
  </si>
  <si>
    <t xml:space="preserve">MONA MARN PLAYWAY SCHOOL, SECTOR-47</t>
  </si>
  <si>
    <t xml:space="preserve">DEVYANSHI RAJPUT</t>
  </si>
  <si>
    <t xml:space="preserve">05-04-2008</t>
  </si>
  <si>
    <t xml:space="preserve">SANJEEV RAJPUT</t>
  </si>
  <si>
    <t xml:space="preserve">ANITA RAJPUT</t>
  </si>
  <si>
    <t xml:space="preserve">#3120,SECTOR46C, CHANDIGARH</t>
  </si>
  <si>
    <t xml:space="preserve">MEDICAL REPRESENTATIVE</t>
  </si>
  <si>
    <t xml:space="preserve">MOUNT CARMEL,SECTOR-47, CHANDIGARH</t>
  </si>
  <si>
    <t xml:space="preserve">AYAAN RAJPVT</t>
  </si>
  <si>
    <t xml:space="preserve">04-04-2015</t>
  </si>
  <si>
    <t xml:space="preserve">DHARYAZ</t>
  </si>
  <si>
    <t xml:space="preserve">29-04-2011</t>
  </si>
  <si>
    <t xml:space="preserve">LATE NITIN JOSHI </t>
  </si>
  <si>
    <t xml:space="preserve">DITI JOSHI</t>
  </si>
  <si>
    <t xml:space="preserve">#3121,SECTOR46C, CHANDIGARH</t>
  </si>
  <si>
    <t xml:space="preserve">ST. MARY SECTOR-32</t>
  </si>
  <si>
    <t xml:space="preserve">MOKSH JOSHI</t>
  </si>
  <si>
    <t xml:space="preserve">13-05-2008</t>
  </si>
  <si>
    <t xml:space="preserve">SONIPAT, HARYANA</t>
  </si>
  <si>
    <t xml:space="preserve">PINKU HOODA</t>
  </si>
  <si>
    <t xml:space="preserve">#3126,SECTOR46C, CHANDIGARH</t>
  </si>
  <si>
    <t xml:space="preserve">CDM MANAGER</t>
  </si>
  <si>
    <t xml:space="preserve">AMRINDER SINGH SIDHU</t>
  </si>
  <si>
    <t xml:space="preserve">06-05-2006</t>
  </si>
  <si>
    <t xml:space="preserve">KHARAR, MOHALI</t>
  </si>
  <si>
    <t xml:space="preserve">SARABJIT SINGH SSIDHU</t>
  </si>
  <si>
    <t xml:space="preserve">MANJEET KAUR</t>
  </si>
  <si>
    <t xml:space="preserve">#3129,SECTOR46C, CHANDIGARH</t>
  </si>
  <si>
    <t xml:space="preserve">ASSTT. ENGG. ELANTE MALL</t>
  </si>
  <si>
    <t xml:space="preserve">ST. JOSEPH SCHOOL, 
SECTOR 44, CHANDIGARH</t>
  </si>
  <si>
    <t xml:space="preserve">NAVJOOT KAUR</t>
  </si>
  <si>
    <t xml:space="preserve">23-06-2008</t>
  </si>
  <si>
    <t xml:space="preserve">SARABJIT SINGH</t>
  </si>
  <si>
    <t xml:space="preserve">SONAKSHI SHARMA</t>
  </si>
  <si>
    <t xml:space="preserve">08-03-2005</t>
  </si>
  <si>
    <t xml:space="preserve">ARVIND SHARMA</t>
  </si>
  <si>
    <t xml:space="preserve">#3132,SECTOR46C, CHANDIGARH</t>
  </si>
  <si>
    <t xml:space="preserve">SR.ASSTT. GMCH 32</t>
  </si>
  <si>
    <t xml:space="preserve">ST. ANNES, 
SECTOR 32, 
CHANDIGARH</t>
  </si>
  <si>
    <t xml:space="preserve">MUSKAN</t>
  </si>
  <si>
    <t xml:space="preserve">28-11-2002</t>
  </si>
  <si>
    <t xml:space="preserve">DARSHAN KUMAR</t>
  </si>
  <si>
    <t xml:space="preserve">SHASHI</t>
  </si>
  <si>
    <t xml:space="preserve">#3133,SECTOR46C, CHANDIGARH</t>
  </si>
  <si>
    <t xml:space="preserve">SHOP SECTOR 49</t>
  </si>
  <si>
    <t xml:space="preserve">GHS-32</t>
  </si>
  <si>
    <t xml:space="preserve">TANVI</t>
  </si>
  <si>
    <t xml:space="preserve">18-11-2006</t>
  </si>
  <si>
    <t xml:space="preserve">PAWAN KUMAR</t>
  </si>
  <si>
    <t xml:space="preserve">SANTOSH</t>
  </si>
  <si>
    <t xml:space="preserve">SHOP SECTOR 50</t>
  </si>
  <si>
    <t xml:space="preserve">HARNEET KAUR</t>
  </si>
  <si>
    <t xml:space="preserve">01-02-2004</t>
  </si>
  <si>
    <t xml:space="preserve">BATHINDA, PUNJAB</t>
  </si>
  <si>
    <t xml:space="preserve">SOHAN SINGH</t>
  </si>
  <si>
    <t xml:space="preserve">HARJEET KAUR</t>
  </si>
  <si>
    <t xml:space="preserve">#3134,SECTOR46C, CHANDIGARH</t>
  </si>
  <si>
    <t xml:space="preserve">ENGG. IN BSNL</t>
  </si>
  <si>
    <t xml:space="preserve">AZZAL SINGH</t>
  </si>
  <si>
    <t xml:space="preserve">14-10-2005</t>
  </si>
  <si>
    <t xml:space="preserve">RAJPURA, PUNJAB</t>
  </si>
  <si>
    <t xml:space="preserve">AVTAR SINGH</t>
  </si>
  <si>
    <t xml:space="preserve">KAMALJIT KAUR</t>
  </si>
  <si>
    <t xml:space="preserve">VIDHI</t>
  </si>
  <si>
    <t xml:space="preserve">16-06-2007</t>
  </si>
  <si>
    <t xml:space="preserve">SHYAM KUMAR</t>
  </si>
  <si>
    <t xml:space="preserve">SUREKHA</t>
  </si>
  <si>
    <t xml:space="preserve">#3136,SECTOR46C, CHANDIGARH</t>
  </si>
  <si>
    <t xml:space="preserve">SR. ASSISTANT GMCH-32</t>
  </si>
  <si>
    <t xml:space="preserve">MNAGER GOVT. BANK</t>
  </si>
  <si>
    <t xml:space="preserve">ST. ANNES SECTOR-32</t>
  </si>
  <si>
    <t xml:space="preserve">17-01-2012</t>
  </si>
  <si>
    <t xml:space="preserve">PRIKSHA</t>
  </si>
  <si>
    <t xml:space="preserve">04-09-2011</t>
  </si>
  <si>
    <t xml:space="preserve">LATE RAM KUMAR</t>
  </si>
  <si>
    <t xml:space="preserve">SEEMA</t>
  </si>
  <si>
    <t xml:space="preserve">HARSH</t>
  </si>
  <si>
    <t xml:space="preserve">23-10-2014</t>
  </si>
  <si>
    <t xml:space="preserve">SILVER OAK</t>
  </si>
  <si>
    <t xml:space="preserve">HRIDHI</t>
  </si>
  <si>
    <t xml:space="preserve">25-10-2004</t>
  </si>
  <si>
    <t xml:space="preserve">MANNU SHARMA</t>
  </si>
  <si>
    <t xml:space="preserve">SHAMMI SHARMA</t>
  </si>
  <si>
    <t xml:space="preserve">#3137,SECTOR46C, CHANDIGARH</t>
  </si>
  <si>
    <t xml:space="preserve">SALE DIRECTOR</t>
  </si>
  <si>
    <t xml:space="preserve">MOKSHITA</t>
  </si>
  <si>
    <t xml:space="preserve">25-03-2013</t>
  </si>
  <si>
    <t xml:space="preserve">SD PUBLIC -32</t>
  </si>
  <si>
    <t xml:space="preserve">RAVNOOR KAUR</t>
  </si>
  <si>
    <t xml:space="preserve">12-06-2016</t>
  </si>
  <si>
    <t xml:space="preserve">PARMINDER SINGH</t>
  </si>
  <si>
    <t xml:space="preserve">#3138/A,SECTOR46C, CHANDIGARH</t>
  </si>
  <si>
    <t xml:space="preserve">ANNAKIST GOVT. JOB</t>
  </si>
  <si>
    <t xml:space="preserve">TEACHER ST.ANNES 32</t>
  </si>
  <si>
    <t xml:space="preserve">GREEN CASTLE SECTOR 47 CHANDIGARH</t>
  </si>
  <si>
    <t xml:space="preserve">TAMMANA </t>
  </si>
  <si>
    <t xml:space="preserve">03-09-2014</t>
  </si>
  <si>
    <t xml:space="preserve">SUMIT BATRA</t>
  </si>
  <si>
    <t xml:space="preserve">PUJA BATRA</t>
  </si>
  <si>
    <t xml:space="preserve">#3139,SECTOR46C, CHANDIGARH</t>
  </si>
  <si>
    <t xml:space="preserve">ADVOCATE HIGH COURT</t>
  </si>
  <si>
    <t xml:space="preserve">MANAGER BRITISH 
COUNCIL MOHALI</t>
  </si>
  <si>
    <t xml:space="preserve">ST.STEPHEN-46</t>
  </si>
  <si>
    <t xml:space="preserve">MANKEERAT SINGH</t>
  </si>
  <si>
    <t xml:space="preserve">08-07-2017</t>
  </si>
  <si>
    <t xml:space="preserve">DILPREET SINGH</t>
  </si>
  <si>
    <t xml:space="preserve">HARPREET KAUR</t>
  </si>
  <si>
    <t xml:space="preserve">#3140,SECTOR46C, CHANDIGARH</t>
  </si>
  <si>
    <t xml:space="preserve">SR. VELIDATOR Q.A</t>
  </si>
  <si>
    <t xml:space="preserve">AGRIM SHAUDHARY</t>
  </si>
  <si>
    <t xml:space="preserve">20-09-2013</t>
  </si>
  <si>
    <t xml:space="preserve">MEERUT, UTTAR PRADESH</t>
  </si>
  <si>
    <t xml:space="preserve">VINEET KUMAR</t>
  </si>
  <si>
    <t xml:space="preserve">SWATI</t>
  </si>
  <si>
    <t xml:space="preserve">#3140/B,SECTOR46C, CHANDIGARH</t>
  </si>
  <si>
    <t xml:space="preserve">POLICE CONSTABLE</t>
  </si>
  <si>
    <t xml:space="preserve">MT. CARMEL SECTOR-47</t>
  </si>
  <si>
    <t xml:space="preserve">EKAS</t>
  </si>
  <si>
    <t xml:space="preserve">06-09-2012</t>
  </si>
  <si>
    <t xml:space="preserve">CHURU RAJASTHAN</t>
  </si>
  <si>
    <t xml:space="preserve">SITA RAM</t>
  </si>
  <si>
    <t xml:space="preserve">RADHA</t>
  </si>
  <si>
    <t xml:space="preserve">#3141,SECTOR46C, CHANDIGARH</t>
  </si>
  <si>
    <t xml:space="preserve">THEKEDAR</t>
  </si>
  <si>
    <t xml:space="preserve">BHAVIKA</t>
  </si>
  <si>
    <t xml:space="preserve">28-06-2010</t>
  </si>
  <si>
    <t xml:space="preserve">TUSHAR</t>
  </si>
  <si>
    <t xml:space="preserve">22-05-2002</t>
  </si>
  <si>
    <t xml:space="preserve">SUNIL KUMAR</t>
  </si>
  <si>
    <t xml:space="preserve">ANITA</t>
  </si>
  <si>
    <t xml:space="preserve">#3141/1,SECTOR46C, CHANDIGARH</t>
  </si>
  <si>
    <t xml:space="preserve">S.D. SCHOOL, SECTOR-32</t>
  </si>
  <si>
    <t xml:space="preserve">AKASHDEEP SINGH</t>
  </si>
  <si>
    <t xml:space="preserve">31-08-2001</t>
  </si>
  <si>
    <t xml:space="preserve">LUCKNOW UTTAR PRADESH</t>
  </si>
  <si>
    <t xml:space="preserve">AMARDEEP SINGH</t>
  </si>
  <si>
    <t xml:space="preserve">LEENA DEEP SINGH</t>
  </si>
  <si>
    <t xml:space="preserve">#3141/2,SECTOR46C, CHANDIGARH</t>
  </si>
  <si>
    <t xml:space="preserve">SALES MANGAER</t>
  </si>
  <si>
    <t xml:space="preserve">ARANAVDEEP SINGH</t>
  </si>
  <si>
    <t xml:space="preserve">06-08-2002</t>
  </si>
  <si>
    <t xml:space="preserve">AGRIM </t>
  </si>
  <si>
    <t xml:space="preserve">ASHWANI </t>
  </si>
  <si>
    <t xml:space="preserve">#3142,SECTOR46C, CHANDIGARH</t>
  </si>
  <si>
    <t xml:space="preserve">BUSINESSS </t>
  </si>
  <si>
    <t xml:space="preserve">HARPREET SINGH</t>
  </si>
  <si>
    <t xml:space="preserve">10-10-2006</t>
  </si>
  <si>
    <t xml:space="preserve">SUKHWINDER SINGH</t>
  </si>
  <si>
    <t xml:space="preserve">GEETA SAINI</t>
  </si>
  <si>
    <t xml:space="preserve">#3143/2,SECTOR46C, CHANDIGARH</t>
  </si>
  <si>
    <t xml:space="preserve">TAXI BUSINESS</t>
  </si>
  <si>
    <t xml:space="preserve">JASKIRAT SINGH</t>
  </si>
  <si>
    <t xml:space="preserve">02-11-2014</t>
  </si>
  <si>
    <t xml:space="preserve">GURJEET KAUR</t>
  </si>
  <si>
    <t xml:space="preserve">#3146,SECTOR46C, CHANDIGARH</t>
  </si>
  <si>
    <t xml:space="preserve">SAUPIN SCHOOL SECTOR-32</t>
  </si>
  <si>
    <t xml:space="preserve">VEERJOT SINGH</t>
  </si>
  <si>
    <t xml:space="preserve">27-06-2017</t>
  </si>
  <si>
    <t xml:space="preserve">PRIYANSHI</t>
  </si>
  <si>
    <t xml:space="preserve">25-03-2010</t>
  </si>
  <si>
    <t xml:space="preserve">BANGLURU KARNATKA</t>
  </si>
  <si>
    <t xml:space="preserve">S.S. DWIVEDI</t>
  </si>
  <si>
    <t xml:space="preserve">#3146/1,SECTOR46C, CHANDIGARH</t>
  </si>
  <si>
    <t xml:space="preserve">EX-SERVICE MAN</t>
  </si>
  <si>
    <t xml:space="preserve">S.D.SCHOOL, SECTOR-32</t>
  </si>
  <si>
    <t xml:space="preserve">PRANGEL</t>
  </si>
  <si>
    <t xml:space="preserve">12-09-2012</t>
  </si>
  <si>
    <t xml:space="preserve">S.D.SCHOOL, SECTOR-33</t>
  </si>
  <si>
    <t xml:space="preserve">ARUSHI VERMA</t>
  </si>
  <si>
    <t xml:space="preserve">04-07-2001</t>
  </si>
  <si>
    <t xml:space="preserve">FARIDABAD HARYANA</t>
  </si>
  <si>
    <t xml:space="preserve">ANIL VERMA</t>
  </si>
  <si>
    <t xml:space="preserve">LEENA VERMA</t>
  </si>
  <si>
    <t xml:space="preserve">#3148,SECTOR46C, CHANDIGARH</t>
  </si>
  <si>
    <t xml:space="preserve">ADVOCATE</t>
  </si>
  <si>
    <t xml:space="preserve">SACRED HEART SCHOOL , 
SECTOR 26, CHANDIGARH</t>
  </si>
  <si>
    <t xml:space="preserve">TARINI SANDHU</t>
  </si>
  <si>
    <t xml:space="preserve">26-12-2001</t>
  </si>
  <si>
    <t xml:space="preserve">GURJEET SINGH</t>
  </si>
  <si>
    <t xml:space="preserve">RAVINDER KAUR</t>
  </si>
  <si>
    <t xml:space="preserve">#3149/1,SECTOR46C, CHANDIGARH</t>
  </si>
  <si>
    <t xml:space="preserve">ELECTRICAL ENGG.</t>
  </si>
  <si>
    <t xml:space="preserve">TEACHER </t>
  </si>
  <si>
    <t xml:space="preserve">MOUNT CARMEL SECTOR-47, CHANDIGARH</t>
  </si>
  <si>
    <t xml:space="preserve">08-10-2015</t>
  </si>
  <si>
    <t xml:space="preserve">HOSHIARPUR</t>
  </si>
  <si>
    <t xml:space="preserve">DIKSHIT JOSHI</t>
  </si>
  <si>
    <t xml:space="preserve">SHWETA</t>
  </si>
  <si>
    <t xml:space="preserve">#3155,SECTOR46C, CHANDIGARH</t>
  </si>
  <si>
    <t xml:space="preserve">WORK FROM HOME</t>
  </si>
  <si>
    <t xml:space="preserve">MANAV MANGAL MOHLI</t>
  </si>
  <si>
    <t xml:space="preserve">SATVIKA</t>
  </si>
  <si>
    <t xml:space="preserve">18-07-2018</t>
  </si>
  <si>
    <t xml:space="preserve">JITENDER SHARMA</t>
  </si>
  <si>
    <t xml:space="preserve">ASHA SHAARMA</t>
  </si>
  <si>
    <t xml:space="preserve">#3157,SECTOR46C, CHANDIGARH</t>
  </si>
  <si>
    <t xml:space="preserve">VANSHIKA</t>
  </si>
  <si>
    <t xml:space="preserve">25-07-2003</t>
  </si>
  <si>
    <t xml:space="preserve">AMNESH</t>
  </si>
  <si>
    <t xml:space="preserve">REKHA</t>
  </si>
  <si>
    <t xml:space="preserve">#3158,SECTOR46C, CHANDIGARH</t>
  </si>
  <si>
    <t xml:space="preserve">MANAGER IN LAUNDRY 
DEPT. PGI</t>
  </si>
  <si>
    <t xml:space="preserve">SHIVALIK PUBLIC SCHOOL,
 SECTOR 41, CHANDIGARH</t>
  </si>
  <si>
    <t xml:space="preserve">05-08-2006</t>
  </si>
  <si>
    <t xml:space="preserve">VANSHDEEP SINGH</t>
  </si>
  <si>
    <t xml:space="preserve">24-04-2004</t>
  </si>
  <si>
    <t xml:space="preserve">AADESH KUNDANLAL</t>
  </si>
  <si>
    <t xml:space="preserve">GURVINDER KAUR</t>
  </si>
  <si>
    <t xml:space="preserve">#3158/1,SECTOR46C, CHANDIGARH</t>
  </si>
  <si>
    <t xml:space="preserve">ST. STEPHENS -45 CHANDIGARH</t>
  </si>
  <si>
    <t xml:space="preserve">PARTYAKSH</t>
  </si>
  <si>
    <t xml:space="preserve">01-06-2012</t>
  </si>
  <si>
    <t xml:space="preserve">RUDRA PATHAK</t>
  </si>
  <si>
    <t xml:space="preserve">09-12-2011</t>
  </si>
  <si>
    <t xml:space="preserve">JALLUNDER PUNJAB</t>
  </si>
  <si>
    <t xml:space="preserve">SAI GOPAL PATHAK</t>
  </si>
  <si>
    <t xml:space="preserve">#3159,SECTOR46C, CHANDIGARH</t>
  </si>
  <si>
    <t xml:space="preserve">SALES COORDINATOR
 BOSCH</t>
  </si>
  <si>
    <t xml:space="preserve">SOUPINS SCHOOL, SECTOR 32, 
CHANDIGARH</t>
  </si>
  <si>
    <t xml:space="preserve">VIDIT PATHAK</t>
  </si>
  <si>
    <t xml:space="preserve">02-10-2004</t>
  </si>
  <si>
    <t xml:space="preserve">KARNAL HARAYANA</t>
  </si>
  <si>
    <t xml:space="preserve">SANJAY </t>
  </si>
  <si>
    <t xml:space="preserve">KIRAN PATHAK</t>
  </si>
  <si>
    <t xml:space="preserve">PGI SUPERVISIOR</t>
  </si>
  <si>
    <t xml:space="preserve">AKSIPS,SECTOR 45,
CHANDIGARH</t>
  </si>
  <si>
    <t xml:space="preserve">KANAV</t>
  </si>
  <si>
    <t xml:space="preserve">26-11-2004</t>
  </si>
  <si>
    <t xml:space="preserve">PANKAJ AGGARWAL</t>
  </si>
  <si>
    <t xml:space="preserve">RITU AGGARWAL</t>
  </si>
  <si>
    <t xml:space="preserve">#3163,SECTOR46C, CHANDIGARH</t>
  </si>
  <si>
    <t xml:space="preserve">MANAV MANGAL SECTOR 21, 
CHANDIGARH</t>
  </si>
  <si>
    <t xml:space="preserve">18-04-2008</t>
  </si>
  <si>
    <t xml:space="preserve">ABHINAV MAHAJAN </t>
  </si>
  <si>
    <t xml:space="preserve">19-03-2003</t>
  </si>
  <si>
    <t xml:space="preserve">PATHANKOT, PUNJAB</t>
  </si>
  <si>
    <t xml:space="preserve">KRISHAN LAL MAHAJAN</t>
  </si>
  <si>
    <t xml:space="preserve">ANU</t>
  </si>
  <si>
    <t xml:space="preserve">#3164,SECTOR46C, CHANDIGARH</t>
  </si>
  <si>
    <t xml:space="preserve">SCRAP DEALER</t>
  </si>
  <si>
    <t xml:space="preserve">DIVANSHU</t>
  </si>
  <si>
    <t xml:space="preserve">15-09-2008</t>
  </si>
  <si>
    <t xml:space="preserve">ANUP KUMAR</t>
  </si>
  <si>
    <t xml:space="preserve">#3165,SECTOR46C, CHANDIGARH</t>
  </si>
  <si>
    <t xml:space="preserve">MEDICAL STORE</t>
  </si>
  <si>
    <t xml:space="preserve">GARIMA</t>
  </si>
  <si>
    <t xml:space="preserve">28-10-2010</t>
  </si>
  <si>
    <t xml:space="preserve">MAVEN </t>
  </si>
  <si>
    <t xml:space="preserve">16-05-2004</t>
  </si>
  <si>
    <t xml:space="preserve">VIKAS SAGGAR</t>
  </si>
  <si>
    <t xml:space="preserve">SUCHETA SAGGAR</t>
  </si>
  <si>
    <t xml:space="preserve">#3166,SECTOR46C, CHANDIGARH</t>
  </si>
  <si>
    <t xml:space="preserve">CLERK</t>
  </si>
  <si>
    <t xml:space="preserve">HUNAR PAUL</t>
  </si>
  <si>
    <t xml:space="preserve">04-12-2001</t>
  </si>
  <si>
    <t xml:space="preserve">SIDDHARTH PAUL</t>
  </si>
  <si>
    <t xml:space="preserve">SHABNAM PAUL</t>
  </si>
  <si>
    <t xml:space="preserve">#3167,SECTOR46C, CHANDIGARH</t>
  </si>
  <si>
    <t xml:space="preserve">BOOK SELLER</t>
  </si>
  <si>
    <t xml:space="preserve">SGPS-26</t>
  </si>
  <si>
    <t xml:space="preserve">KASHISH PAUL</t>
  </si>
  <si>
    <t xml:space="preserve">11-08-2004</t>
  </si>
  <si>
    <t xml:space="preserve">ST. STEPHEN'S SCHOOL, 
SECTOR 45 B,CHANDIGARH</t>
  </si>
  <si>
    <t xml:space="preserve">HAZEL PAUL</t>
  </si>
  <si>
    <t xml:space="preserve">09-04-2009</t>
  </si>
  <si>
    <t xml:space="preserve">SATYAN PAUL</t>
  </si>
  <si>
    <t xml:space="preserve">SONIKA PAUL</t>
  </si>
  <si>
    <t xml:space="preserve">PVT. JOB 
MARKETING</t>
  </si>
  <si>
    <t xml:space="preserve">BHAVISHA PAUL</t>
  </si>
  <si>
    <t xml:space="preserve">11-12-2017</t>
  </si>
  <si>
    <t xml:space="preserve">SAWA</t>
  </si>
  <si>
    <t xml:space="preserve">01-03-2014</t>
  </si>
  <si>
    <t xml:space="preserve">#3169/1,SECTOR46C, CHANDIGARH</t>
  </si>
  <si>
    <t xml:space="preserve">KUNDAN INTERNATIONAL -46, CHD.</t>
  </si>
  <si>
    <t xml:space="preserve">VYOM</t>
  </si>
  <si>
    <t xml:space="preserve">20-05-2006</t>
  </si>
  <si>
    <t xml:space="preserve">ANMOL</t>
  </si>
  <si>
    <t xml:space="preserve">10-08-2003</t>
  </si>
  <si>
    <t xml:space="preserve">SOLAN H.P</t>
  </si>
  <si>
    <t xml:space="preserve">GURCHARAN SINGH</t>
  </si>
  <si>
    <t xml:space="preserve">#3170/1,SECTOR46C, CHANDIGARH</t>
  </si>
  <si>
    <t xml:space="preserve">LIC AGENT </t>
  </si>
  <si>
    <t xml:space="preserve">SR. ASSTT. ACCOUNT</t>
  </si>
  <si>
    <t xml:space="preserve">AKASH</t>
  </si>
  <si>
    <t xml:space="preserve">05-03-2010</t>
  </si>
  <si>
    <t xml:space="preserve">PRITESH</t>
  </si>
  <si>
    <t xml:space="preserve">29-01-2016</t>
  </si>
  <si>
    <t xml:space="preserve">PRAKASH PRATAP SINGH</t>
  </si>
  <si>
    <t xml:space="preserve">PREETI SINGH</t>
  </si>
  <si>
    <t xml:space="preserve">#3170/2,SECTOR46C, CHANDIGARH</t>
  </si>
  <si>
    <t xml:space="preserve">PVT. BUSINESS</t>
  </si>
  <si>
    <t xml:space="preserve">TWNY</t>
  </si>
  <si>
    <t xml:space="preserve">05-05-2017</t>
  </si>
  <si>
    <t xml:space="preserve">HARSIMRAN KAUR</t>
  </si>
  <si>
    <t xml:space="preserve">30-08-2007</t>
  </si>
  <si>
    <t xml:space="preserve">MANJIT SINGH</t>
  </si>
  <si>
    <t xml:space="preserve">SARABJIT KAUR</t>
  </si>
  <si>
    <t xml:space="preserve">#3174,SECTOR46C, CHANDIGARH</t>
  </si>
  <si>
    <t xml:space="preserve">ELECTRONIC ENGG.</t>
  </si>
  <si>
    <t xml:space="preserve"> TEACHER</t>
  </si>
  <si>
    <t xml:space="preserve">AKSIPS,SECTOR 41,
CHANDIGARH</t>
  </si>
  <si>
    <t xml:space="preserve">JAI TEJ SINGH</t>
  </si>
  <si>
    <t xml:space="preserve">15-10-2009</t>
  </si>
  <si>
    <t xml:space="preserve">SAURABH</t>
  </si>
  <si>
    <t xml:space="preserve">03-06-2003</t>
  </si>
  <si>
    <t xml:space="preserve">MYANPURI U.P</t>
  </si>
  <si>
    <t xml:space="preserve">AJAY SINGH</t>
  </si>
  <si>
    <t xml:space="preserve">ANITA SINGH</t>
  </si>
  <si>
    <t xml:space="preserve">#3179/1,SECTOR46C, CHANDIGARH</t>
  </si>
  <si>
    <t xml:space="preserve">PANCHKARMA DEPPT.</t>
  </si>
  <si>
    <t xml:space="preserve">GMSSS  KARSAN</t>
  </si>
  <si>
    <t xml:space="preserve">DAKSHITA</t>
  </si>
  <si>
    <t xml:space="preserve">03-10-2001</t>
  </si>
  <si>
    <t xml:space="preserve">SANJEEV KUMAR</t>
  </si>
  <si>
    <t xml:space="preserve">ALKA</t>
  </si>
  <si>
    <t xml:space="preserve">#3184,SECTOR46C, CHANDIGARH</t>
  </si>
  <si>
    <t xml:space="preserve">SOFT WERE ENGINER</t>
  </si>
  <si>
    <t xml:space="preserve">SUPTD SECT.</t>
  </si>
  <si>
    <t xml:space="preserve">PUNYAA</t>
  </si>
  <si>
    <t xml:space="preserve">23-09-2006</t>
  </si>
  <si>
    <t xml:space="preserve">03-10-2003</t>
  </si>
  <si>
    <t xml:space="preserve">UTTAM KUMAR</t>
  </si>
  <si>
    <t xml:space="preserve">#3185,SECTOR46C, CHANDIGARH</t>
  </si>
  <si>
    <t xml:space="preserve">CLERK ICICI BANK</t>
  </si>
  <si>
    <t xml:space="preserve">AANYA</t>
  </si>
  <si>
    <t xml:space="preserve">VISHAL KUMAR</t>
  </si>
  <si>
    <t xml:space="preserve">POOJA</t>
  </si>
  <si>
    <t xml:space="preserve">TWISHA</t>
  </si>
  <si>
    <t xml:space="preserve">27-08-2017</t>
  </si>
  <si>
    <t xml:space="preserve">SHIVANG</t>
  </si>
  <si>
    <t xml:space="preserve">30-11-2003</t>
  </si>
  <si>
    <t xml:space="preserve">GEETA</t>
  </si>
  <si>
    <t xml:space="preserve">#3187,SECTOR46C, CHANDIGARH</t>
  </si>
  <si>
    <t xml:space="preserve">ACCOUNTANT</t>
  </si>
  <si>
    <t xml:space="preserve">MAYANK</t>
  </si>
  <si>
    <t xml:space="preserve">03-09-2008</t>
  </si>
  <si>
    <t xml:space="preserve">JAGRAON, PUNJAB</t>
  </si>
  <si>
    <t xml:space="preserve">CHAITHINA</t>
  </si>
  <si>
    <t xml:space="preserve">27-01-2004</t>
  </si>
  <si>
    <t xml:space="preserve">SANJEEV SONI</t>
  </si>
  <si>
    <t xml:space="preserve">ARCHANA</t>
  </si>
  <si>
    <t xml:space="preserve">#3188,SECTOR46C, CHANDIGARH</t>
  </si>
  <si>
    <t xml:space="preserve">STENO HOUSEFED</t>
  </si>
  <si>
    <t xml:space="preserve">LAWYER H.COURT</t>
  </si>
  <si>
    <t xml:space="preserve">BHAKTI</t>
  </si>
  <si>
    <t xml:space="preserve">16-07-2008</t>
  </si>
  <si>
    <t xml:space="preserve">AYUSHI JHA</t>
  </si>
  <si>
    <t xml:space="preserve">15-08-2005</t>
  </si>
  <si>
    <t xml:space="preserve"> BIHAR</t>
  </si>
  <si>
    <t xml:space="preserve">A K JHA</t>
  </si>
  <si>
    <t xml:space="preserve">NUTAN JHA</t>
  </si>
  <si>
    <t xml:space="preserve">#3192,SECTOR46C, CHANDIGARH</t>
  </si>
  <si>
    <t xml:space="preserve">CLERK IN OBC</t>
  </si>
  <si>
    <t xml:space="preserve">ASHISH JHA</t>
  </si>
  <si>
    <t xml:space="preserve">26-10-2007</t>
  </si>
  <si>
    <t xml:space="preserve">MANRAJ</t>
  </si>
  <si>
    <t xml:space="preserve">13-03-2015</t>
  </si>
  <si>
    <t xml:space="preserve">MOHINDER SINGH</t>
  </si>
  <si>
    <t xml:space="preserve">BRINDER KAUR</t>
  </si>
  <si>
    <t xml:space="preserve">#3194,SECTOR46C, CHANDIGARH</t>
  </si>
  <si>
    <t xml:space="preserve">AIR FORCE GUJRAT</t>
  </si>
  <si>
    <t xml:space="preserve">MEHAK SHARMA</t>
  </si>
  <si>
    <t xml:space="preserve">17-06-2003</t>
  </si>
  <si>
    <t xml:space="preserve">BHUBHN SHARMA</t>
  </si>
  <si>
    <t xml:space="preserve">AARTI SHARMA</t>
  </si>
  <si>
    <t xml:space="preserve">#3196,SECTOR46C, CHANDIGARH</t>
  </si>
  <si>
    <t xml:space="preserve">HOTEL MANAGER</t>
  </si>
  <si>
    <t xml:space="preserve">BANYAN TREE SCHOOL SECTOR 48 CHANDIGAR</t>
  </si>
  <si>
    <t xml:space="preserve">HARSH SHARMA</t>
  </si>
  <si>
    <t xml:space="preserve">10-06-2005</t>
  </si>
  <si>
    <t xml:space="preserve">ARPIT SHARMA</t>
  </si>
  <si>
    <t xml:space="preserve">08-12-2011</t>
  </si>
  <si>
    <t xml:space="preserve">PARVESH SHARMA</t>
  </si>
  <si>
    <t xml:space="preserve">PRIYANKS SHARMA</t>
  </si>
  <si>
    <t xml:space="preserve">FACTORY H . R ENGINEER</t>
  </si>
  <si>
    <t xml:space="preserve">T.V. R COMPUTER</t>
  </si>
  <si>
    <t xml:space="preserve">NAVIA </t>
  </si>
  <si>
    <t xml:space="preserve">03-06-2015</t>
  </si>
  <si>
    <t xml:space="preserve">YUVRAG</t>
  </si>
  <si>
    <t xml:space="preserve">13-12-2004</t>
  </si>
  <si>
    <t xml:space="preserve">CHAND BHALLA</t>
  </si>
  <si>
    <t xml:space="preserve">#3197,SECTOR46C, CHANDIGARH</t>
  </si>
  <si>
    <t xml:space="preserve">TOUR &amp; TRAVELS</t>
  </si>
  <si>
    <t xml:space="preserve">RAGANI</t>
  </si>
  <si>
    <t xml:space="preserve">23-02-2005</t>
  </si>
  <si>
    <t xml:space="preserve">TARANTARAN, PUNJAB</t>
  </si>
  <si>
    <t xml:space="preserve">M JOSHI</t>
  </si>
  <si>
    <t xml:space="preserve">SUMITA</t>
  </si>
  <si>
    <t xml:space="preserve">#3199,SECTOR46C, CHANDIGARH</t>
  </si>
  <si>
    <t xml:space="preserve">PAPER AGENCY</t>
  </si>
  <si>
    <t xml:space="preserve">LECTURER IN MOUNT CARMEL, SECTOR-47</t>
  </si>
  <si>
    <t xml:space="preserve">YAMI</t>
  </si>
  <si>
    <t xml:space="preserve">06-07-2017</t>
  </si>
  <si>
    <t xml:space="preserve">NIPUM DOGRA</t>
  </si>
  <si>
    <t xml:space="preserve">RICHA DOGRA</t>
  </si>
  <si>
    <t xml:space="preserve">NIKITA</t>
  </si>
  <si>
    <t xml:space="preserve">17-06-2008</t>
  </si>
  <si>
    <t xml:space="preserve">HARAYANA MAHAM</t>
  </si>
  <si>
    <t xml:space="preserve">SHRI BHAGWAN</t>
  </si>
  <si>
    <t xml:space="preserve">NEELAM</t>
  </si>
  <si>
    <t xml:space="preserve">#3201/1,SECTOR46C, CHANDIGARH</t>
  </si>
  <si>
    <t xml:space="preserve">S.G.T IN AIR FORCE</t>
  </si>
  <si>
    <t xml:space="preserve">29-11-2012</t>
  </si>
  <si>
    <t xml:space="preserve">AUSHKA GUPTA</t>
  </si>
  <si>
    <t xml:space="preserve">07-05-2007</t>
  </si>
  <si>
    <t xml:space="preserve">UTTAR PRADESH GAZIPUR</t>
  </si>
  <si>
    <t xml:space="preserve">KASHI NATH GUPTA</t>
  </si>
  <si>
    <t xml:space="preserve">GARIMA GUPTA</t>
  </si>
  <si>
    <t xml:space="preserve">#3201/2,SECTOR46C, CHANDIGARH</t>
  </si>
  <si>
    <t xml:space="preserve">WARRANT OFFICER IN AIR FORCE</t>
  </si>
  <si>
    <t xml:space="preserve">DAARSH</t>
  </si>
  <si>
    <t xml:space="preserve">03-01-2011</t>
  </si>
  <si>
    <t xml:space="preserve">BHAVYA SHARMA</t>
  </si>
  <si>
    <t xml:space="preserve">18-10-2007</t>
  </si>
  <si>
    <t xml:space="preserve">LUDHIANA, PUNJAB</t>
  </si>
  <si>
    <t xml:space="preserve">TRIN KUMAR SHARMA</t>
  </si>
  <si>
    <t xml:space="preserve">MEENASKSHI</t>
  </si>
  <si>
    <t xml:space="preserve">#3202,SECTOR46C, CHANDIGARH</t>
  </si>
  <si>
    <t xml:space="preserve">SEN.CONTROL MAX COMPANY</t>
  </si>
  <si>
    <t xml:space="preserve">28-10-2007</t>
  </si>
  <si>
    <t xml:space="preserve">VIJAY</t>
  </si>
  <si>
    <t xml:space="preserve">PINKY</t>
  </si>
  <si>
    <t xml:space="preserve">#3206,SECTOR46C, CHANDIGARH</t>
  </si>
  <si>
    <t xml:space="preserve">SHOPKEEPER GROCERY SHOP</t>
  </si>
  <si>
    <t xml:space="preserve">YATIN</t>
  </si>
  <si>
    <t xml:space="preserve">27-02-2010</t>
  </si>
  <si>
    <t xml:space="preserve">AVANI SHARMA</t>
  </si>
  <si>
    <t xml:space="preserve">15-12-2015</t>
  </si>
  <si>
    <t xml:space="preserve">MASCUT OMAN</t>
  </si>
  <si>
    <t xml:space="preserve">DHAARMANDER SHARMA</t>
  </si>
  <si>
    <t xml:space="preserve">SONIA SHARNA</t>
  </si>
  <si>
    <t xml:space="preserve">#3207,SECTOR46C, CHANDIGARH</t>
  </si>
  <si>
    <t xml:space="preserve">SOFT ENGINEER</t>
  </si>
  <si>
    <t xml:space="preserve">29-05-2017</t>
  </si>
  <si>
    <t xml:space="preserve">HITEZ SHARMA</t>
  </si>
  <si>
    <t xml:space="preserve">27-02-2018</t>
  </si>
  <si>
    <t xml:space="preserve">JATINDER SHARMA</t>
  </si>
  <si>
    <t xml:space="preserve">MAKERTING MANAGER</t>
  </si>
  <si>
    <t xml:space="preserve">BHAMIK CHAUDHARY</t>
  </si>
  <si>
    <t xml:space="preserve">28-07-2007</t>
  </si>
  <si>
    <t xml:space="preserve">RAHUL CHAUDHARY</t>
  </si>
  <si>
    <t xml:space="preserve">JYOTI</t>
  </si>
  <si>
    <t xml:space="preserve">#3208,SECTOR46C, CHANDIGARH</t>
  </si>
  <si>
    <t xml:space="preserve">ENGEINER</t>
  </si>
  <si>
    <t xml:space="preserve">STENO DISTRICT COURT</t>
  </si>
  <si>
    <t xml:space="preserve">K.V.DAV SECTOR 7, 
CHANDIGARH</t>
  </si>
  <si>
    <t xml:space="preserve">JANYA SHARMA</t>
  </si>
  <si>
    <t xml:space="preserve">31-03-2008</t>
  </si>
  <si>
    <t xml:space="preserve">RAJAN  KUMAR SHARMA</t>
  </si>
  <si>
    <t xml:space="preserve">DIPTI SHARMA</t>
  </si>
  <si>
    <t xml:space="preserve">SALES MANAGER </t>
  </si>
  <si>
    <t xml:space="preserve">COMPUTER TEACHER</t>
  </si>
  <si>
    <t xml:space="preserve">KBDAV-7</t>
  </si>
  <si>
    <t xml:space="preserve">PAARNAV SHARMA</t>
  </si>
  <si>
    <t xml:space="preserve"> 03-09-2016</t>
  </si>
  <si>
    <t xml:space="preserve">NITIKA SSEGWAL</t>
  </si>
  <si>
    <t xml:space="preserve">27-01-2003</t>
  </si>
  <si>
    <t xml:space="preserve">HARI BHAJ</t>
  </si>
  <si>
    <t xml:space="preserve">MANJU</t>
  </si>
  <si>
    <t xml:space="preserve">#3208/2,SECTOR46C, CHANDIGARH</t>
  </si>
  <si>
    <t xml:space="preserve">MARKETING EXECUTIVE</t>
  </si>
  <si>
    <t xml:space="preserve">DEV SAMAJ, SECTOR 21, 
CHANDIGARH</t>
  </si>
  <si>
    <t xml:space="preserve">HARSHAGUN KAUR</t>
  </si>
  <si>
    <t xml:space="preserve">25-03-2014</t>
  </si>
  <si>
    <t xml:space="preserve">DEEPIKA KAUR</t>
  </si>
  <si>
    <t xml:space="preserve">#3209,SECTOR46C, CHANDIGARH</t>
  </si>
  <si>
    <t xml:space="preserve">ENGINEER</t>
  </si>
  <si>
    <t xml:space="preserve">HARDIT SINGH</t>
  </si>
  <si>
    <t xml:space="preserve">08-09-2007</t>
  </si>
  <si>
    <t xml:space="preserve">JAMMU AND KASHMIR</t>
  </si>
  <si>
    <t xml:space="preserve">RASHMI RANJAN</t>
  </si>
  <si>
    <t xml:space="preserve">ELINA</t>
  </si>
  <si>
    <t xml:space="preserve">#3209/2,SECTOR46C, CHANDIGARH</t>
  </si>
  <si>
    <t xml:space="preserve">JWO EX-SERVICE </t>
  </si>
  <si>
    <t xml:space="preserve">KV-31</t>
  </si>
  <si>
    <t xml:space="preserve">ARNAV </t>
  </si>
  <si>
    <t xml:space="preserve">07-06-2013</t>
  </si>
  <si>
    <t xml:space="preserve">GURKHPUR, UTTAT PRADSH</t>
  </si>
  <si>
    <t xml:space="preserve">AIR FORCE SCHOOL SETOR-31 , CHANDIGARH</t>
  </si>
  <si>
    <t xml:space="preserve">11-11-2014</t>
  </si>
  <si>
    <t xml:space="preserve">RAJINDER</t>
  </si>
  <si>
    <t xml:space="preserve">POONAM</t>
  </si>
  <si>
    <t xml:space="preserve">#3210/1,SECTOR46C, CHANDIGARH</t>
  </si>
  <si>
    <t xml:space="preserve">PARLOUR SHOP</t>
  </si>
  <si>
    <t xml:space="preserve">ASSISTANT ARCHITECT</t>
  </si>
  <si>
    <t xml:space="preserve">HERITEZ PUBLIC SCHOOL SECTOR-48</t>
  </si>
  <si>
    <t xml:space="preserve">MORPHEUS</t>
  </si>
  <si>
    <t xml:space="preserve">01-03-2007</t>
  </si>
  <si>
    <t xml:space="preserve">MANOJ NAG</t>
  </si>
  <si>
    <t xml:space="preserve">#3211,SECTOR46C, CHANDIGARH</t>
  </si>
  <si>
    <t xml:space="preserve">MEDICAL TRANSCRIPTION</t>
  </si>
  <si>
    <t xml:space="preserve">KOVIT</t>
  </si>
  <si>
    <t xml:space="preserve">07-04-2014</t>
  </si>
  <si>
    <t xml:space="preserve">TANISHA SHARMA</t>
  </si>
  <si>
    <t xml:space="preserve">07-01-2005</t>
  </si>
  <si>
    <t xml:space="preserve">VIKAS SHARMA</t>
  </si>
  <si>
    <t xml:space="preserve">PRINCY SHARMA</t>
  </si>
  <si>
    <t xml:space="preserve">#3212,SECTOR46C, CHANDIGARH</t>
  </si>
  <si>
    <t xml:space="preserve">ENGINER</t>
  </si>
  <si>
    <t xml:space="preserve">CARMEL CONVENT SCHOOL,
 SECTOR 9, CHANDIGARH</t>
  </si>
  <si>
    <t xml:space="preserve">ISHITA</t>
  </si>
  <si>
    <t xml:space="preserve">05-11-2003</t>
  </si>
  <si>
    <t xml:space="preserve">DEEPAK ANAND</t>
  </si>
  <si>
    <t xml:space="preserve">ASHA ANAND</t>
  </si>
  <si>
    <t xml:space="preserve">#3213,SECTOR46C, CHANDIGARH</t>
  </si>
  <si>
    <t xml:space="preserve">STEEL TRADING</t>
  </si>
  <si>
    <t xml:space="preserve">COMPUTER OPERATOR</t>
  </si>
  <si>
    <t xml:space="preserve">BHAWAN VIDYALAYASECTOR 27,
 CHANDIGARH</t>
  </si>
  <si>
    <t xml:space="preserve">MAIRA</t>
  </si>
  <si>
    <t xml:space="preserve">28-09-2016</t>
  </si>
  <si>
    <t xml:space="preserve">PARMESH </t>
  </si>
  <si>
    <t xml:space="preserve">LAXMI</t>
  </si>
  <si>
    <t xml:space="preserve">#3214,SECTOR46C, CHANDIGARH</t>
  </si>
  <si>
    <t xml:space="preserve">TILES SHOP</t>
  </si>
  <si>
    <t xml:space="preserve">HRSHIT SINGH</t>
  </si>
  <si>
    <t xml:space="preserve">05-10-2011</t>
  </si>
  <si>
    <t xml:space="preserve">INDERJIT SINGH</t>
  </si>
  <si>
    <t xml:space="preserve">PREETI</t>
  </si>
  <si>
    <t xml:space="preserve">#3217/1,SECTOR46C, CHANDIGARH</t>
  </si>
  <si>
    <t xml:space="preserve">BRANCH MANAGER </t>
  </si>
  <si>
    <t xml:space="preserve">LAWERENCE SCHOOL, SECTOR-51</t>
  </si>
  <si>
    <t xml:space="preserve">OM SHREE MOHAPATRA</t>
  </si>
  <si>
    <t xml:space="preserve">23-03-2007</t>
  </si>
  <si>
    <t xml:space="preserve">DEV PRASAD MOHAPATRA</t>
  </si>
  <si>
    <t xml:space="preserve">VINAY KUMAR MOHAPATRA</t>
  </si>
  <si>
    <t xml:space="preserve">#3217/2,SECTOR46C, CHANDIGARH</t>
  </si>
  <si>
    <t xml:space="preserve">ENGINEE EX-SERVICE MAN</t>
  </si>
  <si>
    <t xml:space="preserve">HARSHIL</t>
  </si>
  <si>
    <t xml:space="preserve">27-08-2011</t>
  </si>
  <si>
    <t xml:space="preserve">ABHISHEK AGGARWAL</t>
  </si>
  <si>
    <t xml:space="preserve">DEEPTI BANSAL</t>
  </si>
  <si>
    <t xml:space="preserve">#3218,SECTOR46C, CHANDIGARH</t>
  </si>
  <si>
    <t xml:space="preserve">MARKETING MANAGER</t>
  </si>
  <si>
    <t xml:space="preserve">ARCHITECT</t>
  </si>
  <si>
    <t xml:space="preserve">SRISHTI</t>
  </si>
  <si>
    <t xml:space="preserve">14-11-2015</t>
  </si>
  <si>
    <t xml:space="preserve">MANOJ SHARMA</t>
  </si>
  <si>
    <t xml:space="preserve">SUSHMA</t>
  </si>
  <si>
    <t xml:space="preserve">#3219/1,SECTOR46C, CHANDIGARH</t>
  </si>
  <si>
    <t xml:space="preserve">ST ANNE'S SECTOR 32,CHANDIGARH</t>
  </si>
  <si>
    <t xml:space="preserve">13-01-2010</t>
  </si>
  <si>
    <t xml:space="preserve">VAIBHAV</t>
  </si>
  <si>
    <t xml:space="preserve">26-07-2017</t>
  </si>
  <si>
    <t xml:space="preserve">AFREEN AZEEM</t>
  </si>
  <si>
    <t xml:space="preserve">02-12-2005</t>
  </si>
  <si>
    <t xml:space="preserve">ARSHAD AZEEM</t>
  </si>
  <si>
    <t xml:space="preserve">UZMA</t>
  </si>
  <si>
    <t xml:space="preserve">#3219/2,SECTOR46C, CHANDIGARH</t>
  </si>
  <si>
    <t xml:space="preserve">ST.ANNE'S SECTOR-32, CHANDIGARH</t>
  </si>
  <si>
    <t xml:space="preserve">AFIYA</t>
  </si>
  <si>
    <t xml:space="preserve">10-06-2013</t>
  </si>
  <si>
    <t xml:space="preserve">MOHALI PUNJAB</t>
  </si>
  <si>
    <t xml:space="preserve">ST. MERY -46</t>
  </si>
  <si>
    <t xml:space="preserve">MADHVI</t>
  </si>
  <si>
    <t xml:space="preserve">24-12-2013</t>
  </si>
  <si>
    <t xml:space="preserve">VINEET NEGI</t>
  </si>
  <si>
    <t xml:space="preserve">INDU NEGI</t>
  </si>
  <si>
    <t xml:space="preserve">#3221,SECTOR46C, CHANDIGARH</t>
  </si>
  <si>
    <t xml:space="preserve">CLERK SECT. GOVT. JOB</t>
  </si>
  <si>
    <t xml:space="preserve">ANSHUMAN</t>
  </si>
  <si>
    <t xml:space="preserve">13-12-2015</t>
  </si>
  <si>
    <t xml:space="preserve">SANDEEP</t>
  </si>
  <si>
    <t xml:space="preserve">SONALI</t>
  </si>
  <si>
    <t xml:space="preserve">#3222,SECTOR46C, CHANDIGARH</t>
  </si>
  <si>
    <t xml:space="preserve">09-07-2015</t>
  </si>
  <si>
    <t xml:space="preserve">ROHIT</t>
  </si>
  <si>
    <t xml:space="preserve">#3222/1,SECTOR46C, CHANDIGARH</t>
  </si>
  <si>
    <t xml:space="preserve">CLERK IN MARFED</t>
  </si>
  <si>
    <t xml:space="preserve">PVT. BANK</t>
  </si>
  <si>
    <t xml:space="preserve">HARIKA SHARMA</t>
  </si>
  <si>
    <t xml:space="preserve">15-05-2013</t>
  </si>
  <si>
    <t xml:space="preserve">#3222/2,SECTOR46C, CHANDIGARH</t>
  </si>
  <si>
    <t xml:space="preserve">IT PARK</t>
  </si>
  <si>
    <t xml:space="preserve">SSCRED HEART-26</t>
  </si>
  <si>
    <t xml:space="preserve">ASHMIT KUMAR</t>
  </si>
  <si>
    <t xml:space="preserve">08-10-2002</t>
  </si>
  <si>
    <t xml:space="preserve">DALIP KUMAR</t>
  </si>
  <si>
    <t xml:space="preserve">PRIYANKA</t>
  </si>
  <si>
    <t xml:space="preserve">#3224,SECTOR46C, CHANDIGARH</t>
  </si>
  <si>
    <t xml:space="preserve">A.G OFFICE</t>
  </si>
  <si>
    <t xml:space="preserve">MANAV MANGAL MOHALI</t>
  </si>
  <si>
    <t xml:space="preserve">AARIKA</t>
  </si>
  <si>
    <t xml:space="preserve">09-08-2004</t>
  </si>
  <si>
    <t xml:space="preserve">SHIMLA H.P.</t>
  </si>
  <si>
    <t xml:space="preserve">NARESH</t>
  </si>
  <si>
    <t xml:space="preserve">SUMATI</t>
  </si>
  <si>
    <t xml:space="preserve">HARMAN SINGH</t>
  </si>
  <si>
    <t xml:space="preserve">23-10-2011</t>
  </si>
  <si>
    <t xml:space="preserve">PANCHKULA,HARYANA</t>
  </si>
  <si>
    <t xml:space="preserve">SHIV SHARAN</t>
  </si>
  <si>
    <t xml:space="preserve">#3226 SECTOR46C,CHANDIGARH</t>
  </si>
  <si>
    <t xml:space="preserve">DOCTOR PVT</t>
  </si>
  <si>
    <t xml:space="preserve">KUNDAN INTERNATIONL SECTOR 46 CHANDIGARH</t>
  </si>
  <si>
    <t xml:space="preserve">AJIT SINGH</t>
  </si>
  <si>
    <t xml:space="preserve">10-01-2017</t>
  </si>
  <si>
    <t xml:space="preserve">LAKSHAY VIJ</t>
  </si>
  <si>
    <t xml:space="preserve">13-04-2015</t>
  </si>
  <si>
    <t xml:space="preserve">SUSHIL KUMAR</t>
  </si>
  <si>
    <t xml:space="preserve">#3227,SECTOR46C, CHANDIGARH</t>
  </si>
  <si>
    <t xml:space="preserve">KUNDAN INTERNATIONAL/46</t>
  </si>
  <si>
    <t xml:space="preserve">PATIALA,PUNJAB</t>
  </si>
  <si>
    <t xml:space="preserve">BUSINESS HOUSERY</t>
  </si>
  <si>
    <t xml:space="preserve">BAL VIDHYA PETH SECTOR 47, CHANDIGARH</t>
  </si>
  <si>
    <t xml:space="preserve">SHAKTI</t>
  </si>
  <si>
    <t xml:space="preserve">05-05-2010</t>
  </si>
  <si>
    <t xml:space="preserve">SAURAV</t>
  </si>
  <si>
    <t xml:space="preserve">ABHA</t>
  </si>
  <si>
    <t xml:space="preserve">#3229/1,SECTOR46C, CHANDIGARH</t>
  </si>
  <si>
    <t xml:space="preserve">NGO PVT</t>
  </si>
  <si>
    <t xml:space="preserve">TENDER HEART SCHOOL, 
SECTOR 33, CHANDIGARH</t>
  </si>
  <si>
    <t xml:space="preserve">08-12-2001</t>
  </si>
  <si>
    <t xml:space="preserve">PUNE MAHARASTRA</t>
  </si>
  <si>
    <t xml:space="preserve">MOHINDER</t>
  </si>
  <si>
    <t xml:space="preserve">NIRMALA</t>
  </si>
  <si>
    <t xml:space="preserve">#3229/2,SECTOR46C, CHANDIGARH</t>
  </si>
  <si>
    <t xml:space="preserve">AIR FORCE</t>
  </si>
  <si>
    <t xml:space="preserve">KV-47</t>
  </si>
  <si>
    <t xml:space="preserve">RIDHIMA</t>
  </si>
  <si>
    <t xml:space="preserve">15-02-2015</t>
  </si>
  <si>
    <t xml:space="preserve">PUNCHKULA</t>
  </si>
  <si>
    <t xml:space="preserve">MOHAN GARG</t>
  </si>
  <si>
    <t xml:space="preserve">RITU GARG</t>
  </si>
  <si>
    <t xml:space="preserve">#3231/1,SECTOR46C, CHANDIGARH</t>
  </si>
  <si>
    <t xml:space="preserve">BUSINESS PIPES </t>
  </si>
  <si>
    <t xml:space="preserve">MANAV MANGAL</t>
  </si>
  <si>
    <t xml:space="preserve">01-01-2018</t>
  </si>
  <si>
    <t xml:space="preserve">TEJ PARKASH</t>
  </si>
  <si>
    <t xml:space="preserve">30-12-2003</t>
  </si>
  <si>
    <t xml:space="preserve">CHANDER PARKASH</t>
  </si>
  <si>
    <t xml:space="preserve">CHARANJEET KAUR</t>
  </si>
  <si>
    <t xml:space="preserve">#3232,SECTOR46C, CHANDIGARH</t>
  </si>
  <si>
    <t xml:space="preserve">PVT. ELECTRICIAN</t>
  </si>
  <si>
    <t xml:space="preserve">GURU HARKRISHAN /38</t>
  </si>
  <si>
    <t xml:space="preserve">PUNEET</t>
  </si>
  <si>
    <t xml:space="preserve">30-10-2005</t>
  </si>
  <si>
    <t xml:space="preserve">VARSHA</t>
  </si>
  <si>
    <t xml:space="preserve">29-03-2003</t>
  </si>
  <si>
    <t xml:space="preserve">#3233/1,SECTOR46C, CHANDIGARH</t>
  </si>
  <si>
    <t xml:space="preserve">SHOP</t>
  </si>
  <si>
    <t xml:space="preserve">SACHIN </t>
  </si>
  <si>
    <t xml:space="preserve">02-12-2006</t>
  </si>
  <si>
    <t xml:space="preserve">#3234, SECTOR46C, CHANDIGARH</t>
  </si>
  <si>
    <t xml:space="preserve">MANGER PVT.</t>
  </si>
  <si>
    <t xml:space="preserve">MANAV MANGAL-21</t>
  </si>
  <si>
    <t xml:space="preserve">SHREYANSH SINGH</t>
  </si>
  <si>
    <t xml:space="preserve">26-12-2017</t>
  </si>
  <si>
    <t xml:space="preserve">DAMAN SINGH SAJWAN</t>
  </si>
  <si>
    <t xml:space="preserve">PINKI SAJWAN</t>
  </si>
  <si>
    <t xml:space="preserve">#3236, SECTOR46C, CHANDIGARH</t>
  </si>
  <si>
    <t xml:space="preserve">DSM ENGINEER</t>
  </si>
  <si>
    <t xml:space="preserve">HIGH COURT PUNJAB AND HARYANA</t>
  </si>
  <si>
    <t xml:space="preserve">AYUSIHI</t>
  </si>
  <si>
    <t xml:space="preserve">25-09-2009</t>
  </si>
  <si>
    <t xml:space="preserve">NITIN KUMAR</t>
  </si>
  <si>
    <t xml:space="preserve">SUJATA</t>
  </si>
  <si>
    <t xml:space="preserve">#3236/2, SECTOR46C, CHANDIGARH</t>
  </si>
  <si>
    <t xml:space="preserve">IT ENGINEER IT PARK</t>
  </si>
  <si>
    <t xml:space="preserve">COMPUTER OPERATOR PVT. </t>
  </si>
  <si>
    <t xml:space="preserve">ST. XAVIERS -44</t>
  </si>
  <si>
    <t xml:space="preserve">ARADHYA</t>
  </si>
  <si>
    <t xml:space="preserve">23-03-2014</t>
  </si>
  <si>
    <t xml:space="preserve">HARSHPREET SINGH</t>
  </si>
  <si>
    <t xml:space="preserve">14-08-2002</t>
  </si>
  <si>
    <t xml:space="preserve">RENU</t>
  </si>
  <si>
    <t xml:space="preserve">#3238,SECTOR46C, CHANDIGARH</t>
  </si>
  <si>
    <t xml:space="preserve">MOUNT CARMEL/47</t>
  </si>
  <si>
    <t xml:space="preserve">KABIR SINGH</t>
  </si>
  <si>
    <t xml:space="preserve">  08-09-2005</t>
  </si>
  <si>
    <t xml:space="preserve">DILDAR SINGH</t>
  </si>
  <si>
    <t xml:space="preserve">HARMINDER KAUR</t>
  </si>
  <si>
    <t xml:space="preserve">SAMAR PREET</t>
  </si>
  <si>
    <t xml:space="preserve">17-02-2013</t>
  </si>
  <si>
    <t xml:space="preserve">GURPREET SINGH</t>
  </si>
  <si>
    <t xml:space="preserve">MANPREET </t>
  </si>
  <si>
    <t xml:space="preserve">PVT/ JOB</t>
  </si>
  <si>
    <t xml:space="preserve">MANNAT</t>
  </si>
  <si>
    <t xml:space="preserve">18-08-2016</t>
  </si>
  <si>
    <t xml:space="preserve">#3242/2,SECTOR46C, CHANDIGARH</t>
  </si>
  <si>
    <t xml:space="preserve">SAHIL RAWAT</t>
  </si>
  <si>
    <t xml:space="preserve">17-06-2006</t>
  </si>
  <si>
    <t xml:space="preserve">RAVI RAWAT</t>
  </si>
  <si>
    <t xml:space="preserve">SEETA</t>
  </si>
  <si>
    <t xml:space="preserve">SAUPIN SECTOR 32 CHANDIGHAR</t>
  </si>
  <si>
    <t xml:space="preserve">TEENA RAWAT</t>
  </si>
  <si>
    <t xml:space="preserve">05-12-2004</t>
  </si>
  <si>
    <t xml:space="preserve">YAMAN KALYAN</t>
  </si>
  <si>
    <t xml:space="preserve">12-04-2001</t>
  </si>
  <si>
    <t xml:space="preserve">RAMESH KALYAN</t>
  </si>
  <si>
    <t xml:space="preserve">KRISHAN KALYAN</t>
  </si>
  <si>
    <t xml:space="preserve">#3243/1,SECTOR46C, CHANDIGARH</t>
  </si>
  <si>
    <t xml:space="preserve">MOUNT CARMEL-8</t>
  </si>
  <si>
    <t xml:space="preserve">TABROOP</t>
  </si>
  <si>
    <t xml:space="preserve">20-08-2015</t>
  </si>
  <si>
    <t xml:space="preserve">AMANDEEP SINGH</t>
  </si>
  <si>
    <t xml:space="preserve">#3245,SECTOR46C, CHANDIGARH</t>
  </si>
  <si>
    <t xml:space="preserve">YUVRAJ</t>
  </si>
  <si>
    <t xml:space="preserve">28-08-2004</t>
  </si>
  <si>
    <t xml:space="preserve">VIPUL BAKSHI</t>
  </si>
  <si>
    <t xml:space="preserve">POONAM BAKSHI</t>
  </si>
  <si>
    <t xml:space="preserve">#3246/2,SECTOR46C, CHANDIGARH</t>
  </si>
  <si>
    <t xml:space="preserve">DISHA</t>
  </si>
  <si>
    <t xml:space="preserve">25-07-2010</t>
  </si>
  <si>
    <t xml:space="preserve">STEPHEN-33</t>
  </si>
  <si>
    <t xml:space="preserve">CHAITANYA</t>
  </si>
  <si>
    <t xml:space="preserve">10-07-2015</t>
  </si>
  <si>
    <t xml:space="preserve">RAVINDER SINGH</t>
  </si>
  <si>
    <t xml:space="preserve">#3247,SECTOR46C, CHANDIGARH</t>
  </si>
  <si>
    <t xml:space="preserve">PLAY WAY-46</t>
  </si>
  <si>
    <t xml:space="preserve">PRANIKA</t>
  </si>
  <si>
    <t xml:space="preserve">22-01-2015</t>
  </si>
  <si>
    <t xml:space="preserve">MANOJ GOYAL</t>
  </si>
  <si>
    <t xml:space="preserve">#3250/2,SECTOR46C, CHANDIGARH</t>
  </si>
  <si>
    <t xml:space="preserve">NORTH BRIDGE INTERNATIONAL-46</t>
  </si>
  <si>
    <t xml:space="preserve">KHAWISH</t>
  </si>
  <si>
    <t xml:space="preserve">21-10-2015</t>
  </si>
  <si>
    <t xml:space="preserve">GIDHERBAHA</t>
  </si>
  <si>
    <t xml:space="preserve">RAJAN KATHURIA</t>
  </si>
  <si>
    <t xml:space="preserve">KRITI</t>
  </si>
  <si>
    <t xml:space="preserve">#3251/2,SECTOR46C, CHANDIGARH</t>
  </si>
  <si>
    <t xml:space="preserve">PALYWAY-46</t>
  </si>
  <si>
    <t xml:space="preserve">ALENA KAPOOR</t>
  </si>
  <si>
    <t xml:space="preserve">ROHIT KAPOOR</t>
  </si>
  <si>
    <t xml:space="preserve">NEETU</t>
  </si>
  <si>
    <t xml:space="preserve"># 3257,SECTOR 46C, CHANDIGARH</t>
  </si>
  <si>
    <t xml:space="preserve">ST. STPEHEN-45</t>
  </si>
  <si>
    <t xml:space="preserve">HAILLE</t>
  </si>
  <si>
    <t xml:space="preserve">24-02-2002</t>
  </si>
  <si>
    <t xml:space="preserve">CANADA</t>
  </si>
  <si>
    <t xml:space="preserve">ROHIT KAPOR</t>
  </si>
  <si>
    <t xml:space="preserve">SANVI JASSAL</t>
  </si>
  <si>
    <t xml:space="preserve">22-12-2012</t>
  </si>
  <si>
    <t xml:space="preserve">SANDEEP JASWAL</t>
  </si>
  <si>
    <t xml:space="preserve">PALVI</t>
  </si>
  <si>
    <t xml:space="preserve"># 3258,SECTOR 46C, CHANDIGARH</t>
  </si>
  <si>
    <t xml:space="preserve">DOCTOR </t>
  </si>
  <si>
    <t xml:space="preserve">ST. STEPHEN</t>
  </si>
  <si>
    <t xml:space="preserve">NAVAL</t>
  </si>
  <si>
    <t xml:space="preserve">DHRUV BAJAJ</t>
  </si>
  <si>
    <t xml:space="preserve">DEEPAK BAJAJ</t>
  </si>
  <si>
    <t xml:space="preserve">#3260,SECTOR46C, CHANDIGARH</t>
  </si>
  <si>
    <t xml:space="preserve">LAB TECHNITION IN PUNJAB UNIVERSITY</t>
  </si>
  <si>
    <t xml:space="preserve">SR.DRAFTMAN IN PUDA</t>
  </si>
  <si>
    <t xml:space="preserve">GMSSS-45 , CHANDIGARH</t>
  </si>
  <si>
    <t xml:space="preserve">SURAJ</t>
  </si>
  <si>
    <t xml:space="preserve">04-09-2008</t>
  </si>
  <si>
    <t xml:space="preserve">ARSH</t>
  </si>
  <si>
    <t xml:space="preserve">12-11-2017</t>
  </si>
  <si>
    <t xml:space="preserve">OJASWANI</t>
  </si>
  <si>
    <t xml:space="preserve">13-08-2014</t>
  </si>
  <si>
    <t xml:space="preserve">HITESH</t>
  </si>
  <si>
    <t xml:space="preserve">RANJU</t>
  </si>
  <si>
    <t xml:space="preserve">#3261,SECTOR46C, CHANDIGARH</t>
  </si>
  <si>
    <t xml:space="preserve">MAYANK SHARMA</t>
  </si>
  <si>
    <t xml:space="preserve">15-06-2006</t>
  </si>
  <si>
    <t xml:space="preserve">CHANDER MOHAN SHARMA</t>
  </si>
  <si>
    <t xml:space="preserve">CHITRA SHARMA</t>
  </si>
  <si>
    <t xml:space="preserve">#3262,SECTOR46C, CHANDIGARH</t>
  </si>
  <si>
    <t xml:space="preserve">BUSINESS CATERING</t>
  </si>
  <si>
    <t xml:space="preserve">ANANYA</t>
  </si>
  <si>
    <t xml:space="preserve">15-02-2013</t>
  </si>
  <si>
    <t xml:space="preserve">ANIL KUMAR PATHAK</t>
  </si>
  <si>
    <t xml:space="preserve">MEETU</t>
  </si>
  <si>
    <t xml:space="preserve">#3266,SECTOR46C, CHANDIGARH</t>
  </si>
  <si>
    <t xml:space="preserve">MANAGER PVT. JOB</t>
  </si>
  <si>
    <t xml:space="preserve">MOUNT CARMEL SCHOOL, 
SECTOR 47, CHANDIGARH</t>
  </si>
  <si>
    <t xml:space="preserve">KRISHAV</t>
  </si>
  <si>
    <t xml:space="preserve">11-07-2016</t>
  </si>
  <si>
    <t xml:space="preserve">ANAYA KASHAP</t>
  </si>
  <si>
    <t xml:space="preserve">30-08-2015</t>
  </si>
  <si>
    <t xml:space="preserve">HEMANT KUMAR</t>
  </si>
  <si>
    <t xml:space="preserve">TANYA KASHYUP</t>
  </si>
  <si>
    <t xml:space="preserve">#3274,SECTOR46C, CHANDIGARH</t>
  </si>
  <si>
    <t xml:space="preserve">I.T ENGG.</t>
  </si>
  <si>
    <t xml:space="preserve">SILVROAK</t>
  </si>
  <si>
    <t xml:space="preserve">AARAV</t>
  </si>
  <si>
    <t xml:space="preserve">19-02-2013</t>
  </si>
  <si>
    <t xml:space="preserve">CHANDGIARH</t>
  </si>
  <si>
    <t xml:space="preserve">SAURAV MOHECHA</t>
  </si>
  <si>
    <t xml:space="preserve">SHIVANI</t>
  </si>
  <si>
    <t xml:space="preserve">RAJAN KAUSHAL</t>
  </si>
  <si>
    <t xml:space="preserve">20-02-2014</t>
  </si>
  <si>
    <t xml:space="preserve">ANUPAM KAUSHAL</t>
  </si>
  <si>
    <t xml:space="preserve">ALKA KAUSHAL</t>
  </si>
  <si>
    <t xml:space="preserve">#3277,SECTOR46C, CHANDIGARH</t>
  </si>
  <si>
    <t xml:space="preserve">ENGG. PVT. </t>
  </si>
  <si>
    <t xml:space="preserve">GOVT.TEACHER</t>
  </si>
  <si>
    <t xml:space="preserve">SONAM</t>
  </si>
  <si>
    <t xml:space="preserve">15-01-2011</t>
  </si>
  <si>
    <t xml:space="preserve">SUKESH KUMAR</t>
  </si>
  <si>
    <t xml:space="preserve">SANGEETA RAI</t>
  </si>
  <si>
    <t xml:space="preserve">#3277/1,SECTOR46C,CHANDIGARH</t>
  </si>
  <si>
    <t xml:space="preserve">ADYSHA PATNAIK</t>
  </si>
  <si>
    <t xml:space="preserve">09-07-2006</t>
  </si>
  <si>
    <t xml:space="preserve">SAHARNPUR UP</t>
  </si>
  <si>
    <t xml:space="preserve">MADHU SMITA PATNAIK</t>
  </si>
  <si>
    <t xml:space="preserve">#3280, SECTOR46C, CHANDIGARH</t>
  </si>
  <si>
    <t xml:space="preserve">BANK</t>
  </si>
  <si>
    <t xml:space="preserve">ANAND SWAROOP PATNAIK</t>
  </si>
  <si>
    <t xml:space="preserve">03-02-2012</t>
  </si>
  <si>
    <t xml:space="preserve">#3280/1,SECTOR46C, CHANDIGARH</t>
  </si>
  <si>
    <t xml:space="preserve">TISHU</t>
  </si>
  <si>
    <t xml:space="preserve">30-12-2004</t>
  </si>
  <si>
    <t xml:space="preserve">LT. BABLI</t>
  </si>
  <si>
    <t xml:space="preserve">#3281,SECTOR46C, CHANDIGARH</t>
  </si>
  <si>
    <t xml:space="preserve">MEAT SHOP</t>
  </si>
  <si>
    <t xml:space="preserve">VISHU</t>
  </si>
  <si>
    <t xml:space="preserve">07-05-2005</t>
  </si>
  <si>
    <t xml:space="preserve">27-08-2008</t>
  </si>
  <si>
    <t xml:space="preserve">27-04-2010</t>
  </si>
  <si>
    <t xml:space="preserve">ISHU</t>
  </si>
  <si>
    <t xml:space="preserve">07-10-2011</t>
  </si>
  <si>
    <t xml:space="preserve">25-09-2007</t>
  </si>
  <si>
    <t xml:space="preserve">SONU</t>
  </si>
  <si>
    <t xml:space="preserve">KIRS</t>
  </si>
  <si>
    <t xml:space="preserve">02-12-2018</t>
  </si>
  <si>
    <t xml:space="preserve">NIVRITI SINGH</t>
  </si>
  <si>
    <t xml:space="preserve">20-01-2012</t>
  </si>
  <si>
    <t xml:space="preserve">KAUSHAL SINGH</t>
  </si>
  <si>
    <t xml:space="preserve">SUNANIA</t>
  </si>
  <si>
    <t xml:space="preserve">#3282,SECTOR46C, CHANDIGARH</t>
  </si>
  <si>
    <t xml:space="preserve">P.G.I L.A.T</t>
  </si>
  <si>
    <t xml:space="preserve">P.G.I COUNCLLCOR</t>
  </si>
  <si>
    <t xml:space="preserve">ST.XAVIER SCHOOL, 
SECTOR 44, CHANDIGARH</t>
  </si>
  <si>
    <t xml:space="preserve">GARVIK</t>
  </si>
  <si>
    <t xml:space="preserve">25-06-2016</t>
  </si>
  <si>
    <t xml:space="preserve">ARADHIKA</t>
  </si>
  <si>
    <t xml:space="preserve">30-08-2002</t>
  </si>
  <si>
    <t xml:space="preserve">DHIRAJ</t>
  </si>
  <si>
    <t xml:space="preserve">RANJANA</t>
  </si>
  <si>
    <t xml:space="preserve">#3285/1,SECTOR46C, CHANDIGARH</t>
  </si>
  <si>
    <t xml:space="preserve">RESTURANT SHOP</t>
  </si>
  <si>
    <t xml:space="preserve">K.V-MOHALI</t>
  </si>
  <si>
    <t xml:space="preserve">DEVAANSH</t>
  </si>
  <si>
    <t xml:space="preserve">28-08-2010</t>
  </si>
  <si>
    <t xml:space="preserve">VARUN SHARMA</t>
  </si>
  <si>
    <t xml:space="preserve">#3291,SECTOR46C, CHANDIGARH</t>
  </si>
  <si>
    <t xml:space="preserve">ADVOCATE SECTOR-43</t>
  </si>
  <si>
    <t xml:space="preserve">VIVEK HIGH SCHOOL 38</t>
  </si>
  <si>
    <t xml:space="preserve">NAZAR</t>
  </si>
  <si>
    <t xml:space="preserve">04-11-2004</t>
  </si>
  <si>
    <t xml:space="preserve">VIVEK</t>
  </si>
  <si>
    <t xml:space="preserve">BHAWANA</t>
  </si>
  <si>
    <t xml:space="preserve">IBM PVT</t>
  </si>
  <si>
    <t xml:space="preserve">TEACHER PVT</t>
  </si>
  <si>
    <t xml:space="preserve">L.P.SCHOOL-67, MOHALI</t>
  </si>
  <si>
    <t xml:space="preserve">VIREN</t>
  </si>
  <si>
    <t xml:space="preserve">16-07-2012</t>
  </si>
  <si>
    <t xml:space="preserve">TRAVEL AGENT</t>
  </si>
  <si>
    <t xml:space="preserve">21-03-2003</t>
  </si>
  <si>
    <t xml:space="preserve">KAMAL</t>
  </si>
  <si>
    <t xml:space="preserve">#3292,SECTOR46C, CHANDIGARH</t>
  </si>
  <si>
    <t xml:space="preserve">JWELLER SHOP</t>
  </si>
  <si>
    <t xml:space="preserve">BHAVYA</t>
  </si>
  <si>
    <t xml:space="preserve">19-01-2007</t>
  </si>
  <si>
    <t xml:space="preserve">PVT. COMP</t>
  </si>
  <si>
    <t xml:space="preserve">VANYA</t>
  </si>
  <si>
    <t xml:space="preserve">08-10-2009</t>
  </si>
  <si>
    <t xml:space="preserve">RITIK SINGH</t>
  </si>
  <si>
    <t xml:space="preserve">07-12-2001</t>
  </si>
  <si>
    <t xml:space="preserve">SONIPAT HAARYANA</t>
  </si>
  <si>
    <t xml:space="preserve">RAHENDER SINGH</t>
  </si>
  <si>
    <t xml:space="preserve">MEENA DEVI</t>
  </si>
  <si>
    <t xml:space="preserve">#3295,SECTOR46C, CHANDIGARH</t>
  </si>
  <si>
    <t xml:space="preserve">SERGENT AIRFORCE</t>
  </si>
  <si>
    <t xml:space="preserve">MISHTHU</t>
  </si>
  <si>
    <t xml:space="preserve">04-12-2017</t>
  </si>
  <si>
    <t xml:space="preserve">RAVINDER</t>
  </si>
  <si>
    <t xml:space="preserve">#3296,SECTOR46C, CHANDIGARH</t>
  </si>
  <si>
    <t xml:space="preserve">NURSE32</t>
  </si>
  <si>
    <t xml:space="preserve">ADARSH</t>
  </si>
  <si>
    <t xml:space="preserve">18-01-2002</t>
  </si>
  <si>
    <t xml:space="preserve">CUTTACK ORISSA</t>
  </si>
  <si>
    <t xml:space="preserve">MAGUNI MALLIK</t>
  </si>
  <si>
    <t xml:space="preserve">JYOTSNA</t>
  </si>
  <si>
    <t xml:space="preserve">CLERK SBI</t>
  </si>
  <si>
    <t xml:space="preserve">KV31</t>
  </si>
  <si>
    <t xml:space="preserve">HARMINDER</t>
  </si>
  <si>
    <t xml:space="preserve">05-11-2009</t>
  </si>
  <si>
    <t xml:space="preserve">RAJESH SINGH</t>
  </si>
  <si>
    <t xml:space="preserve">KARAMJEET</t>
  </si>
  <si>
    <t xml:space="preserve">#3296/1,SECTOR46C, CHANDIGARH</t>
  </si>
  <si>
    <t xml:space="preserve">GATE GRILL SHOP</t>
  </si>
  <si>
    <t xml:space="preserve">SLA PGI</t>
  </si>
  <si>
    <t xml:space="preserve">MANAV MANGAL SCHOOL, 
PHASE X, MAOHALI</t>
  </si>
  <si>
    <t xml:space="preserve">ISHPREET SINGH</t>
  </si>
  <si>
    <t xml:space="preserve">17-08-2017</t>
  </si>
  <si>
    <t xml:space="preserve">PIYUSH </t>
  </si>
  <si>
    <t xml:space="preserve">07-06-2003</t>
  </si>
  <si>
    <t xml:space="preserve">RAJESH VIMAL</t>
  </si>
  <si>
    <t xml:space="preserve">SNEH VIMAL</t>
  </si>
  <si>
    <t xml:space="preserve">#3297,SECTOR46C, CHANDIGARH</t>
  </si>
  <si>
    <t xml:space="preserve">DOG FEED SHOP</t>
  </si>
  <si>
    <t xml:space="preserve">CAAR PAINT DISTRIBUTOR</t>
  </si>
  <si>
    <t xml:space="preserve">UTKARSH VIMAL</t>
  </si>
  <si>
    <t xml:space="preserve">30-07-2008</t>
  </si>
  <si>
    <t xml:space="preserve">KARYANA SHOP</t>
  </si>
  <si>
    <t xml:space="preserve">NIDHI THAKUR</t>
  </si>
  <si>
    <t xml:space="preserve">26-04-2005</t>
  </si>
  <si>
    <t xml:space="preserve">BIHAR KISHANGARH</t>
  </si>
  <si>
    <t xml:space="preserve">DEVESH THAKUR</t>
  </si>
  <si>
    <t xml:space="preserve">NEERAJ THAKUR</t>
  </si>
  <si>
    <t xml:space="preserve">#3303,SECTOR46C, CHANDIGARH</t>
  </si>
  <si>
    <t xml:space="preserve">AIR FORCE ASAM</t>
  </si>
  <si>
    <t xml:space="preserve">ST. MARY SCHOOL SECTOR-46</t>
  </si>
  <si>
    <t xml:space="preserve">ANSH GUPTA</t>
  </si>
  <si>
    <t xml:space="preserve">23-11-2012</t>
  </si>
  <si>
    <t xml:space="preserve">SUMIT GUPTA</t>
  </si>
  <si>
    <t xml:space="preserve">KOMAL GUPTA</t>
  </si>
  <si>
    <t xml:space="preserve">#3304,SECTOR46C, CHANDIGARH</t>
  </si>
  <si>
    <t xml:space="preserve">CABLE SERVICES BUSINESS</t>
  </si>
  <si>
    <t xml:space="preserve">UDAY PRATAP</t>
  </si>
  <si>
    <t xml:space="preserve">30-05-2002</t>
  </si>
  <si>
    <t xml:space="preserve">HEMA</t>
  </si>
  <si>
    <t xml:space="preserve">#3305,SECTOR46C, CHANDIGARH</t>
  </si>
  <si>
    <t xml:space="preserve">CONST. SERVICES BUSINESS</t>
  </si>
  <si>
    <t xml:space="preserve">ABHINAV PARTAP</t>
  </si>
  <si>
    <t xml:space="preserve">SEERAT</t>
  </si>
  <si>
    <t xml:space="preserve">25-09-2014</t>
  </si>
  <si>
    <t xml:space="preserve">JATINDER  </t>
  </si>
  <si>
    <t xml:space="preserve">VAISHALI</t>
  </si>
  <si>
    <t xml:space="preserve">#3308,SECTOR46C, CHANDIGARH</t>
  </si>
  <si>
    <t xml:space="preserve">DEPTY MANAGER
VODAPHONE</t>
  </si>
  <si>
    <t xml:space="preserve">ST. XAVIER 44</t>
  </si>
  <si>
    <t xml:space="preserve">BHAVNESH MALIK</t>
  </si>
  <si>
    <t xml:space="preserve">08-07-2009</t>
  </si>
  <si>
    <t xml:space="preserve">NAVDEEP MALIK</t>
  </si>
  <si>
    <t xml:space="preserve">#3309,SECTOR46C, CHANDIGARH</t>
  </si>
  <si>
    <t xml:space="preserve">PROFESSIONAL IT COMPANY</t>
  </si>
  <si>
    <t xml:space="preserve">KAVYA</t>
  </si>
  <si>
    <t xml:space="preserve">14-07-2015</t>
  </si>
  <si>
    <t xml:space="preserve">SARTHAK</t>
  </si>
  <si>
    <t xml:space="preserve">15-06-2007</t>
  </si>
  <si>
    <t xml:space="preserve">RAJIV</t>
  </si>
  <si>
    <t xml:space="preserve">#3311,SECTOR46C, CHANDIGARH</t>
  </si>
  <si>
    <t xml:space="preserve">HT PAPER</t>
  </si>
  <si>
    <t xml:space="preserve">TEACHER K.B.DAV SECTOR 8</t>
  </si>
  <si>
    <t xml:space="preserve">NIKITA DASH</t>
  </si>
  <si>
    <t xml:space="preserve">28-09-2003</t>
  </si>
  <si>
    <t xml:space="preserve">ASHOK KUMAR</t>
  </si>
  <si>
    <t xml:space="preserve">DEBASMITA</t>
  </si>
  <si>
    <t xml:space="preserve">#3312,SECTOR46C, CHANDIGARH</t>
  </si>
  <si>
    <t xml:space="preserve">RETD ENGI AIR FORCE</t>
  </si>
  <si>
    <t xml:space="preserve">PARITOSH</t>
  </si>
  <si>
    <t xml:space="preserve">06-05-2009</t>
  </si>
  <si>
    <t xml:space="preserve">SURAJ PAL</t>
  </si>
  <si>
    <t xml:space="preserve">SHOBHANA</t>
  </si>
  <si>
    <t xml:space="preserve">#3314/1,SECTOR46C, CHANDIGARH</t>
  </si>
  <si>
    <t xml:space="preserve">PVT CELESTE </t>
  </si>
  <si>
    <t xml:space="preserve">19-07-2013</t>
  </si>
  <si>
    <t xml:space="preserve">#3314/2,SECTOR46C, CHANDIGARH</t>
  </si>
  <si>
    <t xml:space="preserve">09-07-2007</t>
  </si>
  <si>
    <t xml:space="preserve">ANURAG SHARMA</t>
  </si>
  <si>
    <t xml:space="preserve">#3315,SECTOR46C, CHANDIGARH</t>
  </si>
  <si>
    <t xml:space="preserve">SANITARY BUSINESS</t>
  </si>
  <si>
    <t xml:space="preserve">AAROHI</t>
  </si>
  <si>
    <t xml:space="preserve">26-07-2011</t>
  </si>
  <si>
    <t xml:space="preserve">HRISHITA</t>
  </si>
  <si>
    <t xml:space="preserve">29-12-2011</t>
  </si>
  <si>
    <t xml:space="preserve">SHOBHA</t>
  </si>
  <si>
    <t xml:space="preserve">BUSNIESS</t>
  </si>
  <si>
    <t xml:space="preserve">K V TEACHER SECTOR-29</t>
  </si>
  <si>
    <t xml:space="preserve">VIRINDA</t>
  </si>
  <si>
    <t xml:space="preserve">26-02-2014</t>
  </si>
  <si>
    <t xml:space="preserve">K V TEACHER</t>
  </si>
  <si>
    <t xml:space="preserve">AARAV SHONIK</t>
  </si>
  <si>
    <t xml:space="preserve">25-02-2012</t>
  </si>
  <si>
    <t xml:space="preserve">POOJA </t>
  </si>
  <si>
    <t xml:space="preserve">#3320,SECTOR46C, CHANDIGARH</t>
  </si>
  <si>
    <t xml:space="preserve">IT COMPANY PROFESSIONAL</t>
  </si>
  <si>
    <t xml:space="preserve">S.D.PUBLIC SCHOOL SECTOR-32</t>
  </si>
  <si>
    <t xml:space="preserve">BHAVNA</t>
  </si>
  <si>
    <t xml:space="preserve">06-02-2003</t>
  </si>
  <si>
    <t xml:space="preserve">SUDHIR SHARMA</t>
  </si>
  <si>
    <t xml:space="preserve">NEERU</t>
  </si>
  <si>
    <t xml:space="preserve">#3321,SECTOR46C, CHANDIGARH</t>
  </si>
  <si>
    <t xml:space="preserve">EXECUTIVE OFFICER</t>
  </si>
  <si>
    <t xml:space="preserve">RUDRA SHARMA</t>
  </si>
  <si>
    <t xml:space="preserve">14-04-2005</t>
  </si>
  <si>
    <t xml:space="preserve">AMRITSAR, PUNJAB</t>
  </si>
  <si>
    <t xml:space="preserve">RATVIK SHARMA</t>
  </si>
  <si>
    <t xml:space="preserve">23-06-2006</t>
  </si>
  <si>
    <t xml:space="preserve">DABWALI,HARYANA</t>
  </si>
  <si>
    <t xml:space="preserve">MANISH SHARMA</t>
  </si>
  <si>
    <t xml:space="preserve">UPSANA</t>
  </si>
  <si>
    <t xml:space="preserve">GOVT AUDITOR</t>
  </si>
  <si>
    <t xml:space="preserve">KUNDAN INTERNATIONAL SCHOOL 45</t>
  </si>
  <si>
    <t xml:space="preserve">HARSHIT SHARMA</t>
  </si>
  <si>
    <t xml:space="preserve">21-03-2010</t>
  </si>
  <si>
    <t xml:space="preserve">KUNDAN INTERNATIONAL SCHOOL 46</t>
  </si>
  <si>
    <t xml:space="preserve">ARHAAN</t>
  </si>
  <si>
    <t xml:space="preserve">23-12-2012</t>
  </si>
  <si>
    <t xml:space="preserve">AMIT JHULKA</t>
  </si>
  <si>
    <t xml:space="preserve">DEEPA</t>
  </si>
  <si>
    <t xml:space="preserve">#3322,SECTOR46C, CHANDIGARH</t>
  </si>
  <si>
    <t xml:space="preserve">BAJAJ INSURANC COMPANY</t>
  </si>
  <si>
    <t xml:space="preserve">SATVIK</t>
  </si>
  <si>
    <t xml:space="preserve">12-01-2009</t>
  </si>
  <si>
    <t xml:space="preserve">JIND HARYANA</t>
  </si>
  <si>
    <t xml:space="preserve">ANVBHAV SHARMA</t>
  </si>
  <si>
    <t xml:space="preserve">#3323,SECTOR46C, CHANDIGARH</t>
  </si>
  <si>
    <t xml:space="preserve">LECTURER S.D COLLEGE</t>
  </si>
  <si>
    <t xml:space="preserve">GOVT TEACHER SECTOR-46</t>
  </si>
  <si>
    <t xml:space="preserve">SAINTAINES SECTOR-26</t>
  </si>
  <si>
    <t xml:space="preserve">RADHVI</t>
  </si>
  <si>
    <t xml:space="preserve">28-06-2015</t>
  </si>
  <si>
    <t xml:space="preserve">GOVT TEACHER SECTOR-47</t>
  </si>
  <si>
    <t xml:space="preserve">YASHITA</t>
  </si>
  <si>
    <t xml:space="preserve">19-11-2005</t>
  </si>
  <si>
    <t xml:space="preserve">VED SHARMA</t>
  </si>
  <si>
    <t xml:space="preserve">APARNA SHARMA</t>
  </si>
  <si>
    <t xml:space="preserve">#3325,SECTOR46C, CHANDIGARH</t>
  </si>
  <si>
    <t xml:space="preserve">TRAINING TEACHER</t>
  </si>
  <si>
    <t xml:space="preserve">STEPHENS SEC45</t>
  </si>
  <si>
    <t xml:space="preserve">KANAV SOOD </t>
  </si>
  <si>
    <t xml:space="preserve">13-05-2013</t>
  </si>
  <si>
    <t xml:space="preserve">AUSTRAILIA</t>
  </si>
  <si>
    <t xml:space="preserve">PRANAV SOOD</t>
  </si>
  <si>
    <t xml:space="preserve">SWATI SOOD</t>
  </si>
  <si>
    <t xml:space="preserve">#3326, SECTOR 46C, CHANDIGARH</t>
  </si>
  <si>
    <t xml:space="preserve">AUSTRNILA NRI</t>
  </si>
  <si>
    <t xml:space="preserve">CHETAN</t>
  </si>
  <si>
    <t xml:space="preserve">24-09-2002</t>
  </si>
  <si>
    <t xml:space="preserve">SHAVI PARKASH GARG</t>
  </si>
  <si>
    <t xml:space="preserve">RAJ RANI</t>
  </si>
  <si>
    <t xml:space="preserve">#3328,SECTOR46C, CHANDIGARH</t>
  </si>
  <si>
    <t xml:space="preserve">RANBAXY COMPANY</t>
  </si>
  <si>
    <t xml:space="preserve">SD SCHOOL-32</t>
  </si>
  <si>
    <t xml:space="preserve">SANVEER</t>
  </si>
  <si>
    <t xml:space="preserve">25-06-2014</t>
  </si>
  <si>
    <t xml:space="preserve">PAWANDEEP SINGH</t>
  </si>
  <si>
    <t xml:space="preserve">AMITA</t>
  </si>
  <si>
    <t xml:space="preserve">#3330,SECTOR46C, CHANDIGARH</t>
  </si>
  <si>
    <t xml:space="preserve">MANGER IN HOTEL SECTOR-47</t>
  </si>
  <si>
    <t xml:space="preserve">ISHIYA JAVED</t>
  </si>
  <si>
    <t xml:space="preserve">09-02-2009</t>
  </si>
  <si>
    <t xml:space="preserve">ASAM JAVED</t>
  </si>
  <si>
    <t xml:space="preserve">AFSHA</t>
  </si>
  <si>
    <t xml:space="preserve">#3331,SECTOR46C, CHANDIGARH</t>
  </si>
  <si>
    <t xml:space="preserve">TRANSPORT BUSINES</t>
  </si>
  <si>
    <t xml:space="preserve">ST. MRY 46</t>
  </si>
  <si>
    <t xml:space="preserve">ASHAZ JAVED</t>
  </si>
  <si>
    <t xml:space="preserve">28-07-2011</t>
  </si>
  <si>
    <t xml:space="preserve">NITYA</t>
  </si>
  <si>
    <t xml:space="preserve">AMIT KUMAR</t>
  </si>
  <si>
    <t xml:space="preserve">SAROJ</t>
  </si>
  <si>
    <t xml:space="preserve">#3332,SECTOR46C, CHANDIGARH</t>
  </si>
  <si>
    <t xml:space="preserve">GLASS BUSINESS</t>
  </si>
  <si>
    <t xml:space="preserve">ASSISANT IN CHD UNIVERSITY </t>
  </si>
  <si>
    <t xml:space="preserve">MOTI RAM SCHOOL SECTOR-26, CHD</t>
  </si>
  <si>
    <t xml:space="preserve">HIMANK</t>
  </si>
  <si>
    <t xml:space="preserve">20-07-2012</t>
  </si>
  <si>
    <t xml:space="preserve">SANT MARRY  SCHOOL 46</t>
  </si>
  <si>
    <t xml:space="preserve">GOWTHM</t>
  </si>
  <si>
    <t xml:space="preserve">24-01-2005</t>
  </si>
  <si>
    <t xml:space="preserve">TAMIL NAIDU</t>
  </si>
  <si>
    <t xml:space="preserve">V. SENTHI</t>
  </si>
  <si>
    <t xml:space="preserve">S.UMA DEVI</t>
  </si>
  <si>
    <t xml:space="preserve">#3333/1,SECTOR46C, CHANDIGARH</t>
  </si>
  <si>
    <t xml:space="preserve">COLLEGE PROFESSOR</t>
  </si>
  <si>
    <t xml:space="preserve">SIDHARTH</t>
  </si>
  <si>
    <t xml:space="preserve">04-04-2012</t>
  </si>
  <si>
    <t xml:space="preserve">SAMANVIKA</t>
  </si>
  <si>
    <t xml:space="preserve">03-08-2012</t>
  </si>
  <si>
    <t xml:space="preserve">ROHTAK HARYANA</t>
  </si>
  <si>
    <t xml:space="preserve">NISHAN </t>
  </si>
  <si>
    <t xml:space="preserve">ANJU</t>
  </si>
  <si>
    <t xml:space="preserve">#3335/1,SECTOR46C, CHANDIGARH</t>
  </si>
  <si>
    <t xml:space="preserve">AUDITOR </t>
  </si>
  <si>
    <t xml:space="preserve">JASKIRAT KAUR</t>
  </si>
  <si>
    <t xml:space="preserve">20-08-2005</t>
  </si>
  <si>
    <t xml:space="preserve">TEJPAL SINGH</t>
  </si>
  <si>
    <t xml:space="preserve">LAKHBIR KAUR</t>
  </si>
  <si>
    <t xml:space="preserve">#3336,SECTOR46C,CHANDIGARH</t>
  </si>
  <si>
    <t xml:space="preserve">ASSISTANT P.S.E.B</t>
  </si>
  <si>
    <t xml:space="preserve">JASKARANDEEP</t>
  </si>
  <si>
    <t xml:space="preserve">05-07-2001</t>
  </si>
  <si>
    <t xml:space="preserve">GURDEEP SINGH</t>
  </si>
  <si>
    <t xml:space="preserve">SURINDER KAUR</t>
  </si>
  <si>
    <t xml:space="preserve">#3339,SECTOR46C, CHANDIGARH</t>
  </si>
  <si>
    <t xml:space="preserve">CLECK 32 MEDICAL COLLEGE</t>
  </si>
  <si>
    <t xml:space="preserve">EKAMJOT SINGH</t>
  </si>
  <si>
    <t xml:space="preserve">11-01-2006</t>
  </si>
  <si>
    <t xml:space="preserve">SAMIKSHA</t>
  </si>
  <si>
    <t xml:space="preserve">21-12-2001</t>
  </si>
  <si>
    <t xml:space="preserve">VINEET JAITLEY</t>
  </si>
  <si>
    <t xml:space="preserve">SONIA JAITLEY</t>
  </si>
  <si>
    <t xml:space="preserve">#3342,SECTOR46C, CHANDIGARH</t>
  </si>
  <si>
    <t xml:space="preserve">JOURNALIST</t>
  </si>
  <si>
    <t xml:space="preserve">LECTURER BADDI</t>
  </si>
  <si>
    <t xml:space="preserve">ALLEN INSTITUTE</t>
  </si>
  <si>
    <t xml:space="preserve">COACHING</t>
  </si>
  <si>
    <t xml:space="preserve">17-02-2006</t>
  </si>
  <si>
    <t xml:space="preserve">RAVINDRA PUBLI SCHOOL MOHALI</t>
  </si>
  <si>
    <t xml:space="preserve">ANIMESH KISHAN</t>
  </si>
  <si>
    <t xml:space="preserve">04-12-2002</t>
  </si>
  <si>
    <t xml:space="preserve">PATNA BIHAR</t>
  </si>
  <si>
    <t xml:space="preserve">KRISHNA GOPAL</t>
  </si>
  <si>
    <t xml:space="preserve">ANITA KUMARI</t>
  </si>
  <si>
    <t xml:space="preserve">#3343/1,SECTOR46C, CHANDIGARH</t>
  </si>
  <si>
    <t xml:space="preserve">RETIRED FROM AIR FORCE</t>
  </si>
  <si>
    <t xml:space="preserve">GEETIKA SURI</t>
  </si>
  <si>
    <t xml:space="preserve">31-10-2006</t>
  </si>
  <si>
    <t xml:space="preserve">KV47</t>
  </si>
  <si>
    <t xml:space="preserve">DANISH</t>
  </si>
  <si>
    <t xml:space="preserve">12-05-2007</t>
  </si>
  <si>
    <t xml:space="preserve">SHEIKH FAISAL</t>
  </si>
  <si>
    <t xml:space="preserve">SHIFA</t>
  </si>
  <si>
    <t xml:space="preserve">#3344,SECTOR46C, CHANDIGARH</t>
  </si>
  <si>
    <t xml:space="preserve">CIVIL NGINEER DUBAI</t>
  </si>
  <si>
    <t xml:space="preserve">ST. XAVIER-44</t>
  </si>
  <si>
    <t xml:space="preserve">09-09-2008</t>
  </si>
  <si>
    <t xml:space="preserve">SAMDARSH SINGH</t>
  </si>
  <si>
    <t xml:space="preserve">15-10-2006</t>
  </si>
  <si>
    <t xml:space="preserve">LATE SANDEEP SINGH</t>
  </si>
  <si>
    <t xml:space="preserve">MEENU </t>
  </si>
  <si>
    <t xml:space="preserve">#3345,SECTOR46C, CHANDIGARH</t>
  </si>
  <si>
    <t xml:space="preserve">ST MARYS SECTOR-46 CHANDIGARH</t>
  </si>
  <si>
    <t xml:space="preserve">VAIBHAV RATHORE</t>
  </si>
  <si>
    <t xml:space="preserve">20-07-2006</t>
  </si>
  <si>
    <t xml:space="preserve">MANDEEP SINGH</t>
  </si>
  <si>
    <t xml:space="preserve">RAJNI RATHOD</t>
  </si>
  <si>
    <t xml:space="preserve">#3345/2,SECTOR46C, CHANDIGARH</t>
  </si>
  <si>
    <t xml:space="preserve">H.R. AT ALLEN INST</t>
  </si>
  <si>
    <t xml:space="preserve">ST ANNES SECTOR-32 CHANDIGARH</t>
  </si>
  <si>
    <t xml:space="preserve">TANVI MANDAL</t>
  </si>
  <si>
    <t xml:space="preserve">22-04-2008</t>
  </si>
  <si>
    <t xml:space="preserve">PRAMOD KUMAR MANDAL</t>
  </si>
  <si>
    <t xml:space="preserve">VANITA MANDAL</t>
  </si>
  <si>
    <t xml:space="preserve">#3346,SECTOR46C, CHANDIGARH</t>
  </si>
  <si>
    <t xml:space="preserve">COE DESH BHAGWAT UNIVERSITY</t>
  </si>
  <si>
    <t xml:space="preserve">ASSTT. PRPOFESSOR DESH BHAGWAT UNIVERSITY</t>
  </si>
  <si>
    <t xml:space="preserve">ST. MARY -46</t>
  </si>
  <si>
    <t xml:space="preserve">AYUSHMAN MANDAL</t>
  </si>
  <si>
    <t xml:space="preserve">22-07-2006</t>
  </si>
  <si>
    <t xml:space="preserve">ORISSA BHRAMPUR</t>
  </si>
  <si>
    <t xml:space="preserve">LATE PRASANT MANDAL</t>
  </si>
  <si>
    <t xml:space="preserve">UJATA MANDAL</t>
  </si>
  <si>
    <t xml:space="preserve">GOVT. TEACHER ORISSA</t>
  </si>
  <si>
    <t xml:space="preserve">POOJA BATRA</t>
  </si>
  <si>
    <t xml:space="preserve">30-08-2003</t>
  </si>
  <si>
    <t xml:space="preserve">YAMUNA NAGAR HARYANA</t>
  </si>
  <si>
    <t xml:space="preserve">SUDESH BATRA</t>
  </si>
  <si>
    <t xml:space="preserve">SEEMA BATRA</t>
  </si>
  <si>
    <t xml:space="preserve">#3346/1,SECTOR46C, CHANDIGARH</t>
  </si>
  <si>
    <t xml:space="preserve">CONFECTIONARY BUSINESS</t>
  </si>
  <si>
    <t xml:space="preserve">JHANVI BATRA</t>
  </si>
  <si>
    <t xml:space="preserve">11-07-2006</t>
  </si>
  <si>
    <t xml:space="preserve">MANIK BATRA</t>
  </si>
  <si>
    <t xml:space="preserve">22-10-2011</t>
  </si>
  <si>
    <t xml:space="preserve">POORBI</t>
  </si>
  <si>
    <t xml:space="preserve">10-04-2017</t>
  </si>
  <si>
    <t xml:space="preserve">SHIV NARAYAN</t>
  </si>
  <si>
    <t xml:space="preserve">RAMANDEEP KAUR</t>
  </si>
  <si>
    <t xml:space="preserve">#3346/2,SECTOR46C, CHANDIGARH</t>
  </si>
  <si>
    <t xml:space="preserve">CLERK AIR FORCE</t>
  </si>
  <si>
    <t xml:space="preserve">CHETNA</t>
  </si>
  <si>
    <t xml:space="preserve">10-05-2002</t>
  </si>
  <si>
    <t xml:space="preserve">SANJAY KUMNAR</t>
  </si>
  <si>
    <t xml:space="preserve">#3347/1,SECTOR46C, CHANDIGARH</t>
  </si>
  <si>
    <t xml:space="preserve">CLERK ROAD TRANSPORT MINISTRY</t>
  </si>
  <si>
    <t xml:space="preserve">GMSSS SECTOR 47 ,CHANDIGARH</t>
  </si>
  <si>
    <t xml:space="preserve">VINEET</t>
  </si>
  <si>
    <t xml:space="preserve">03-04-2006</t>
  </si>
  <si>
    <t xml:space="preserve">ST. MARY-46</t>
  </si>
  <si>
    <t xml:space="preserve">SAMARTH AURORA</t>
  </si>
  <si>
    <t xml:space="preserve">RAVI KANT AURORA</t>
  </si>
  <si>
    <t xml:space="preserve">RASHMI AURORA</t>
  </si>
  <si>
    <t xml:space="preserve">#3349/2,SECTOR46C, CHANDIGARH</t>
  </si>
  <si>
    <t xml:space="preserve">TEACHER AT MANIMAJRA</t>
  </si>
  <si>
    <t xml:space="preserve">SHISHU NIKETAN-22</t>
  </si>
  <si>
    <t xml:space="preserve">ANUJ </t>
  </si>
  <si>
    <t xml:space="preserve">27-05-2003</t>
  </si>
  <si>
    <t xml:space="preserve">JHUNJHUNU RAJSTAN</t>
  </si>
  <si>
    <t xml:space="preserve">JAGAN NATH</t>
  </si>
  <si>
    <t xml:space="preserve">NANDA</t>
  </si>
  <si>
    <t xml:space="preserve">#3353/1  SECTOR46C,CHANDIGARH</t>
  </si>
  <si>
    <t xml:space="preserve">PANDIT AT TEMPLE</t>
  </si>
  <si>
    <t xml:space="preserve">MANDEEP</t>
  </si>
  <si>
    <t xml:space="preserve">13-02-2006</t>
  </si>
  <si>
    <t xml:space="preserve">25-11-2001</t>
  </si>
  <si>
    <t xml:space="preserve">JATIN</t>
  </si>
  <si>
    <t xml:space="preserve">06-07-2001</t>
  </si>
  <si>
    <t xml:space="preserve">NARESH KUMAR</t>
  </si>
  <si>
    <t xml:space="preserve">NARESH KUMARI</t>
  </si>
  <si>
    <t xml:space="preserve">#3355,SECTOR46C, CHANDIGARH</t>
  </si>
  <si>
    <t xml:space="preserve">ELECTRICAL ENGINEER</t>
  </si>
  <si>
    <t xml:space="preserve">TEACHER IN ROPAR</t>
  </si>
  <si>
    <t xml:space="preserve">RYAN INTERNATION SCHOOL 49</t>
  </si>
  <si>
    <t xml:space="preserve">06-10-2001</t>
  </si>
  <si>
    <t xml:space="preserve">PRADEEP KUMAR</t>
  </si>
  <si>
    <t xml:space="preserve">#3358,SECTOR46C, CHANDIGARH</t>
  </si>
  <si>
    <t xml:space="preserve">GARMENT BUSINESS</t>
  </si>
  <si>
    <t xml:space="preserve">GMSSS SECTOR 16 ,CHANDIGARH</t>
  </si>
  <si>
    <t xml:space="preserve">UJJWAL</t>
  </si>
  <si>
    <t xml:space="preserve">03-03-2003</t>
  </si>
  <si>
    <t xml:space="preserve">ST.DOLDIER MOHALI</t>
  </si>
  <si>
    <t xml:space="preserve">ANIKET</t>
  </si>
  <si>
    <t xml:space="preserve">09-08-2006</t>
  </si>
  <si>
    <t xml:space="preserve">PRBHLEEN KAUR</t>
  </si>
  <si>
    <t xml:space="preserve">08-01-2008</t>
  </si>
  <si>
    <t xml:space="preserve">PARAMJIT SINGH</t>
  </si>
  <si>
    <t xml:space="preserve">MANINDER KAUR</t>
  </si>
  <si>
    <t xml:space="preserve">#3358/1,SECTOR46C, CHANDIGARH</t>
  </si>
  <si>
    <t xml:space="preserve">HARLEEN KAUR</t>
  </si>
  <si>
    <t xml:space="preserve">03-09-2009</t>
  </si>
  <si>
    <t xml:space="preserve">SHIVANSH SAINI</t>
  </si>
  <si>
    <t xml:space="preserve">26-01-2012</t>
  </si>
  <si>
    <t xml:space="preserve">BADDI HIMACHAL PRADESH</t>
  </si>
  <si>
    <t xml:space="preserve">JASVEER SINGH</t>
  </si>
  <si>
    <t xml:space="preserve">PREMLATA</t>
  </si>
  <si>
    <t xml:space="preserve">#3359/1,SECTOR46C, CHANDIGARH</t>
  </si>
  <si>
    <t xml:space="preserve">TRANSPORTER</t>
  </si>
  <si>
    <t xml:space="preserve">SAUPIN'S 32</t>
  </si>
  <si>
    <t xml:space="preserve">YAHANA</t>
  </si>
  <si>
    <t xml:space="preserve">05-04-2018</t>
  </si>
  <si>
    <t xml:space="preserve">ARUSHI</t>
  </si>
  <si>
    <t xml:space="preserve">15-11-2007</t>
  </si>
  <si>
    <t xml:space="preserve">ASHWINI</t>
  </si>
  <si>
    <t xml:space="preserve">SANDESH</t>
  </si>
  <si>
    <t xml:space="preserve">#3360,SECTOR46C, CHANDIGARH</t>
  </si>
  <si>
    <t xml:space="preserve">CLERK AT BANK</t>
  </si>
  <si>
    <t xml:space="preserve">LECT AT MORINDA</t>
  </si>
  <si>
    <t xml:space="preserve">SACRED HEART 26</t>
  </si>
  <si>
    <t xml:space="preserve">VAISHANVI</t>
  </si>
  <si>
    <t xml:space="preserve">20-03-2008</t>
  </si>
  <si>
    <t xml:space="preserve">BARUCH GUJARAT</t>
  </si>
  <si>
    <t xml:space="preserve">BIRENDER PRATAP</t>
  </si>
  <si>
    <t xml:space="preserve">PRATIMA</t>
  </si>
  <si>
    <t xml:space="preserve">#3360/1,SECTOR46C, CHANDIGARH</t>
  </si>
  <si>
    <t xml:space="preserve">PRODUTION MANAGER IN GUJRAT</t>
  </si>
  <si>
    <t xml:space="preserve">REYANSH</t>
  </si>
  <si>
    <t xml:space="preserve">19-09-2017</t>
  </si>
  <si>
    <t xml:space="preserve">VIRENDER PRATAP</t>
  </si>
  <si>
    <t xml:space="preserve">ADITYA   </t>
  </si>
  <si>
    <t xml:space="preserve">09-09-2003</t>
  </si>
  <si>
    <t xml:space="preserve">RAJNEESH SHARMA</t>
  </si>
  <si>
    <t xml:space="preserve">#3363,SECTOR46C, CHANDIGARH</t>
  </si>
  <si>
    <t xml:space="preserve">CLOTH SHOP</t>
  </si>
  <si>
    <t xml:space="preserve">SANGEETA</t>
  </si>
  <si>
    <t xml:space="preserve">AMRIK SINGH</t>
  </si>
  <si>
    <t xml:space="preserve">#3366,SECTOR46C, CHANDIGARH</t>
  </si>
  <si>
    <t xml:space="preserve">GOVT. JOB </t>
  </si>
  <si>
    <t xml:space="preserve">SACRED HEART</t>
  </si>
  <si>
    <t xml:space="preserve">SEHAJ</t>
  </si>
  <si>
    <t xml:space="preserve">ASHOK  KUMAR</t>
  </si>
  <si>
    <t xml:space="preserve">BHAWNESH</t>
  </si>
  <si>
    <t xml:space="preserve">RETIRED GOVT. JOB</t>
  </si>
  <si>
    <t xml:space="preserve">MANV MANGAL-21</t>
  </si>
  <si>
    <t xml:space="preserve">GAURVDEEP SINGH</t>
  </si>
  <si>
    <t xml:space="preserve">16-05-2006</t>
  </si>
  <si>
    <t xml:space="preserve">MILI NIJJAR</t>
  </si>
  <si>
    <t xml:space="preserve">#3371,SECTOR46C, CHANDIGARH</t>
  </si>
  <si>
    <t xml:space="preserve">FARMER</t>
  </si>
  <si>
    <t xml:space="preserve">VANSH KAPIL</t>
  </si>
  <si>
    <t xml:space="preserve">05-02-2011</t>
  </si>
  <si>
    <t xml:space="preserve">YASWINDER KAPIL</t>
  </si>
  <si>
    <t xml:space="preserve">SUNITA KAPIL</t>
  </si>
  <si>
    <t xml:space="preserve">#3372/2,SECTOR46C, CHANDIGARH</t>
  </si>
  <si>
    <t xml:space="preserve">TANMAY SETHI</t>
  </si>
  <si>
    <t xml:space="preserve">09-10-2002</t>
  </si>
  <si>
    <t xml:space="preserve">RAJIV SETHI</t>
  </si>
  <si>
    <t xml:space="preserve">REKHA SETHI</t>
  </si>
  <si>
    <t xml:space="preserve">#3375,SECTOR46C, CHANDIGARH</t>
  </si>
  <si>
    <t xml:space="preserve">FURNITURE SHOP</t>
  </si>
  <si>
    <t xml:space="preserve">SD SCHOOL</t>
  </si>
  <si>
    <t xml:space="preserve">STAKSHI</t>
  </si>
  <si>
    <t xml:space="preserve">04-12-2014</t>
  </si>
  <si>
    <t xml:space="preserve">CALCUTTA</t>
  </si>
  <si>
    <t xml:space="preserve">PALLAVI</t>
  </si>
  <si>
    <t xml:space="preserve">#3377/1,SECTOR46C, CHANDIGARH</t>
  </si>
  <si>
    <t xml:space="preserve">BSF ARMY OFFICER</t>
  </si>
  <si>
    <t xml:space="preserve">DANYA</t>
  </si>
  <si>
    <t xml:space="preserve">23-11-2005</t>
  </si>
  <si>
    <t xml:space="preserve">NAARINDER GUPT</t>
  </si>
  <si>
    <t xml:space="preserve">ANNU SURYA</t>
  </si>
  <si>
    <t xml:space="preserve">#3378,SECTOR46C, CHANDIGARH</t>
  </si>
  <si>
    <t xml:space="preserve">AARUSH VERMA</t>
  </si>
  <si>
    <t xml:space="preserve">22-06-2010</t>
  </si>
  <si>
    <t xml:space="preserve">RAJESH VERMA</t>
  </si>
  <si>
    <t xml:space="preserve">SHIKHA VERMA</t>
  </si>
  <si>
    <t xml:space="preserve">#3381,SECTOR46C, CHANDIGARH</t>
  </si>
  <si>
    <t xml:space="preserve">HOUSE MAKER</t>
  </si>
  <si>
    <t xml:space="preserve">SUKHLEEN</t>
  </si>
  <si>
    <t xml:space="preserve">18-06-2002</t>
  </si>
  <si>
    <t xml:space="preserve">JAGMOHAN SINGH</t>
  </si>
  <si>
    <t xml:space="preserve">MALKEET SINGH</t>
  </si>
  <si>
    <t xml:space="preserve">#3382,SECTOR46C, CHANDIGARH</t>
  </si>
  <si>
    <t xml:space="preserve">COMPUTER OPERATOR IN HOSPITAL 32</t>
  </si>
  <si>
    <t xml:space="preserve">AMITOJ</t>
  </si>
  <si>
    <t xml:space="preserve">30-09-2004</t>
  </si>
  <si>
    <t xml:space="preserve">ADANYA GUPTA</t>
  </si>
  <si>
    <t xml:space="preserve">23-03-2011</t>
  </si>
  <si>
    <t xml:space="preserve">HANISH GUPTA </t>
  </si>
  <si>
    <t xml:space="preserve">#3383,SECTOR46C, CHANDIGARH</t>
  </si>
  <si>
    <t xml:space="preserve">BUSINESS </t>
  </si>
  <si>
    <t xml:space="preserve">MOUINT CARMEL-47</t>
  </si>
  <si>
    <t xml:space="preserve">VANSHRAJ VERMA</t>
  </si>
  <si>
    <t xml:space="preserve">24-06-2014</t>
  </si>
  <si>
    <t xml:space="preserve">  BOKARD JHARKHAND</t>
  </si>
  <si>
    <t xml:space="preserve">SANDEEP VERMA</t>
  </si>
  <si>
    <t xml:space="preserve">GINNI VERMA</t>
  </si>
  <si>
    <t xml:space="preserve">#3384,SECTOR46C, CHANDIGARH</t>
  </si>
  <si>
    <t xml:space="preserve">MANGER TELECOM</t>
  </si>
  <si>
    <t xml:space="preserve">ST. MARY SCHOOL-46</t>
  </si>
  <si>
    <t xml:space="preserve">JAISREEN KAUR</t>
  </si>
  <si>
    <t xml:space="preserve">18-04-2017</t>
  </si>
  <si>
    <t xml:space="preserve">PARDEP KAUR</t>
  </si>
  <si>
    <t xml:space="preserve">#3387,SECTOR46C, CHANDIGARH</t>
  </si>
  <si>
    <t xml:space="preserve">CLERK EDU DEPTT. PUNJAB</t>
  </si>
  <si>
    <t xml:space="preserve">FOOD SUPPLY CLERK PUNJAB</t>
  </si>
  <si>
    <t xml:space="preserve">PRABHJOT KAUR</t>
  </si>
  <si>
    <t xml:space="preserve">16-12-2009</t>
  </si>
  <si>
    <t xml:space="preserve">AMRITSAR PUNJAB</t>
  </si>
  <si>
    <t xml:space="preserve">SURENDER KUMAR</t>
  </si>
  <si>
    <t xml:space="preserve">SONIA RANI</t>
  </si>
  <si>
    <t xml:space="preserve">#3388/2,SECTOR46C, CHANDIGARH</t>
  </si>
  <si>
    <t xml:space="preserve">JANISHA CHAWLA</t>
  </si>
  <si>
    <t xml:space="preserve">01-05-2014</t>
  </si>
  <si>
    <t xml:space="preserve">GURUGAON HARYANA</t>
  </si>
  <si>
    <t xml:space="preserve">RAJAJ CHAWLA</t>
  </si>
  <si>
    <t xml:space="preserve">NEHA CHAWLA</t>
  </si>
  <si>
    <t xml:space="preserve">#3389/2,SECTOR46C, CHANDIGARH</t>
  </si>
  <si>
    <t xml:space="preserve">MANGER HDFC</t>
  </si>
  <si>
    <t xml:space="preserve">SHRISHTY</t>
  </si>
  <si>
    <t xml:space="preserve">17-11-2003</t>
  </si>
  <si>
    <t xml:space="preserve">VANITA</t>
  </si>
  <si>
    <t xml:space="preserve">#3390,SECTOR46C, CHANDIGARH</t>
  </si>
  <si>
    <t xml:space="preserve">06-07-2005</t>
  </si>
  <si>
    <t xml:space="preserve">SPARE PART BUSINESS</t>
  </si>
  <si>
    <t xml:space="preserve">KUNDAN INTERNATIONAL SECTOR 46</t>
  </si>
  <si>
    <t xml:space="preserve">ARYAN</t>
  </si>
  <si>
    <t xml:space="preserve">06-02-2008</t>
  </si>
  <si>
    <t xml:space="preserve">DARMENDRA PANTH</t>
  </si>
  <si>
    <t xml:space="preserve">MEENAKSHI</t>
  </si>
  <si>
    <t xml:space="preserve">#3392,SECTOR46C, CHANDIGARH</t>
  </si>
  <si>
    <t xml:space="preserve">TEACHER IN ST XAVIR</t>
  </si>
  <si>
    <t xml:space="preserve">PRT TEACHER IN PUBJAB GOVT</t>
  </si>
  <si>
    <t xml:space="preserve">ST.XAVIR SECTOR 44</t>
  </si>
  <si>
    <t xml:space="preserve">DHRUV</t>
  </si>
  <si>
    <t xml:space="preserve">17-06-2017</t>
  </si>
  <si>
    <t xml:space="preserve">VIVEK VATS</t>
  </si>
  <si>
    <t xml:space="preserve">NEKETA VATS</t>
  </si>
  <si>
    <t xml:space="preserve">#3393,SECTOR46C, CHANDIGARH</t>
  </si>
  <si>
    <t xml:space="preserve">CHEHAK</t>
  </si>
  <si>
    <t xml:space="preserve">13-02-2005</t>
  </si>
  <si>
    <t xml:space="preserve">T K SUNEJA</t>
  </si>
  <si>
    <t xml:space="preserve">EKTA</t>
  </si>
  <si>
    <t xml:space="preserve">#3394,SECTOR46C, CHANDIGARH</t>
  </si>
  <si>
    <t xml:space="preserve">CANTEEN IN SECTOR/33</t>
  </si>
  <si>
    <t xml:space="preserve">TEACHER IN SHIHU NIKETEN</t>
  </si>
  <si>
    <t xml:space="preserve">RYAN INTERNATION-49</t>
  </si>
  <si>
    <t xml:space="preserve">HAVI</t>
  </si>
  <si>
    <t xml:space="preserve">14-06-2010</t>
  </si>
  <si>
    <t xml:space="preserve">BIMLA</t>
  </si>
  <si>
    <t xml:space="preserve">#3395,SECTOR46C, CHANDIGARH</t>
  </si>
  <si>
    <t xml:space="preserve">ACCOUNT OFFICER SECTOR 17</t>
  </si>
  <si>
    <t xml:space="preserve">PHYSICTHERIST E S I</t>
  </si>
  <si>
    <t xml:space="preserve">RYAN INTERNATIONAL 49</t>
  </si>
  <si>
    <t xml:space="preserve">GURSHAAN SINGH</t>
  </si>
  <si>
    <t xml:space="preserve">04-08-2007</t>
  </si>
  <si>
    <t xml:space="preserve">BHUPINDER KAUR</t>
  </si>
  <si>
    <t xml:space="preserve">#3397,SECTOR46C, CHANDIGARH</t>
  </si>
  <si>
    <t xml:space="preserve">GEOLOGIST</t>
  </si>
  <si>
    <t xml:space="preserve">FOOD SUPPLY INSPECTOR</t>
  </si>
  <si>
    <t xml:space="preserve">VREEDHI </t>
  </si>
  <si>
    <t xml:space="preserve">09-10-2003</t>
  </si>
  <si>
    <t xml:space="preserve">HITESH SACHDEVA</t>
  </si>
  <si>
    <t xml:space="preserve">KAVITA</t>
  </si>
  <si>
    <t xml:space="preserve">#3398,SECTOR46C, CHANDIGARH</t>
  </si>
  <si>
    <t xml:space="preserve">LIC AGENT</t>
  </si>
  <si>
    <t xml:space="preserve">AYURVEDIC MEDICINE BUTSNESS </t>
  </si>
  <si>
    <t xml:space="preserve">S D PUBLIC SCHOOL SECTOR-46</t>
  </si>
  <si>
    <t xml:space="preserve">CHAHAT DHINGRA</t>
  </si>
  <si>
    <t xml:space="preserve">18-04-2004</t>
  </si>
  <si>
    <t xml:space="preserve">SANJEEV DHINGRA</t>
  </si>
  <si>
    <t xml:space="preserve">BINDYA DHINGRA</t>
  </si>
  <si>
    <t xml:space="preserve">#3400/1,SECTOR46C, CHANDIGARH</t>
  </si>
  <si>
    <t xml:space="preserve">ADVOCATE SECTOR 17</t>
  </si>
  <si>
    <t xml:space="preserve">TEACHER IN GOVT</t>
  </si>
  <si>
    <t xml:space="preserve">ST ANNIS SCHOOL SECTOR 32 CHANDIGARH</t>
  </si>
  <si>
    <t xml:space="preserve">ARYAN DHINGRA</t>
  </si>
  <si>
    <t xml:space="preserve">ADVOCATE SECTOR 18</t>
  </si>
  <si>
    <t xml:space="preserve">BHAVUK KALRA</t>
  </si>
  <si>
    <t xml:space="preserve">13-01-2002</t>
  </si>
  <si>
    <t xml:space="preserve">ARJUN LAL</t>
  </si>
  <si>
    <t xml:space="preserve">MEENA</t>
  </si>
  <si>
    <t xml:space="preserve">#3401,SECTOR46C, CHANDIGARH</t>
  </si>
  <si>
    <t xml:space="preserve">TRANSPORT BUSINESS</t>
  </si>
  <si>
    <t xml:space="preserve">SD-32</t>
  </si>
  <si>
    <t xml:space="preserve">SHIVAN MISHRA</t>
  </si>
  <si>
    <t xml:space="preserve">10-10-2001</t>
  </si>
  <si>
    <t xml:space="preserve">NASIK MAHARASTRA</t>
  </si>
  <si>
    <t xml:space="preserve">B.P.MISHRA</t>
  </si>
  <si>
    <t xml:space="preserve">MEERA SINGH</t>
  </si>
  <si>
    <t xml:space="preserve">#3401/2,SECTOR46C, CHANDIGARH</t>
  </si>
  <si>
    <t xml:space="preserve">SGGS-35</t>
  </si>
  <si>
    <t xml:space="preserve">AKSHIT</t>
  </si>
  <si>
    <t xml:space="preserve">17-01-2019</t>
  </si>
  <si>
    <t xml:space="preserve">RAKESH SINGH</t>
  </si>
  <si>
    <t xml:space="preserve">ANU CHAUHAN</t>
  </si>
  <si>
    <t xml:space="preserve">#3403/2,SECTOR46C, CHANDIGARH</t>
  </si>
  <si>
    <t xml:space="preserve">SIPAHI IN ARMY</t>
  </si>
  <si>
    <t xml:space="preserve">05-09-2013</t>
  </si>
  <si>
    <t xml:space="preserve">BACHPAN PALYWAY SCHOOL 47</t>
  </si>
  <si>
    <t xml:space="preserve">JATIN    </t>
  </si>
  <si>
    <t xml:space="preserve">KURUKSHETRA HARYAHA</t>
  </si>
  <si>
    <t xml:space="preserve">MANOJ    </t>
  </si>
  <si>
    <t xml:space="preserve">NEENA</t>
  </si>
  <si>
    <t xml:space="preserve">#3404/1,SECTOR46C, CHANDIGARH</t>
  </si>
  <si>
    <t xml:space="preserve">LECTURER IN PEC</t>
  </si>
  <si>
    <t xml:space="preserve">LECTURER IN K.V. DAPPAR </t>
  </si>
  <si>
    <t xml:space="preserve">SAUPINS SCHOOL SECTOR 32</t>
  </si>
  <si>
    <t xml:space="preserve">YASH KUMAR</t>
  </si>
  <si>
    <t xml:space="preserve">JODHPUR RAJSTHAN</t>
  </si>
  <si>
    <t xml:space="preserve">PARMOD KUMAR</t>
  </si>
  <si>
    <t xml:space="preserve">RUCHI SINGH</t>
  </si>
  <si>
    <t xml:space="preserve">#3404/2 SECTOR46C, CHANDIGARH</t>
  </si>
  <si>
    <t xml:space="preserve">AMGHKR  KUMAR</t>
  </si>
  <si>
    <t xml:space="preserve">23-09-2003</t>
  </si>
  <si>
    <t xml:space="preserve">SABHYA</t>
  </si>
  <si>
    <t xml:space="preserve">18-02-2010</t>
  </si>
  <si>
    <t xml:space="preserve">SHOBHIT </t>
  </si>
  <si>
    <t xml:space="preserve">SARITA</t>
  </si>
  <si>
    <t xml:space="preserve">#3406,SECTOR46C, CHANDIGARH</t>
  </si>
  <si>
    <t xml:space="preserve">JUNIOR OFFICER BSNL</t>
  </si>
  <si>
    <t xml:space="preserve">LECTURER SHIVALIK COLLEGE</t>
  </si>
  <si>
    <t xml:space="preserve">ST.JOHN SECTOR-26</t>
  </si>
  <si>
    <t xml:space="preserve">SHRIYA</t>
  </si>
  <si>
    <t xml:space="preserve">08-06-2016</t>
  </si>
  <si>
    <t xml:space="preserve">13-06-2009</t>
  </si>
  <si>
    <t xml:space="preserve">SANJEEV HANDA</t>
  </si>
  <si>
    <t xml:space="preserve">BANDANA</t>
  </si>
  <si>
    <t xml:space="preserve">#3407 SECTOR46C, CHANDIGARH</t>
  </si>
  <si>
    <t xml:space="preserve">MOUNT KARMEL 47</t>
  </si>
  <si>
    <t xml:space="preserve">HARDIK</t>
  </si>
  <si>
    <t xml:space="preserve">14-12-2003</t>
  </si>
  <si>
    <t xml:space="preserve">JATINDER HANDA</t>
  </si>
  <si>
    <t xml:space="preserve">COMPUTER ENGINER PGI</t>
  </si>
  <si>
    <t xml:space="preserve">LECTURER IN ITI</t>
  </si>
  <si>
    <t xml:space="preserve">ST KABIR 26</t>
  </si>
  <si>
    <t xml:space="preserve">MRINAL</t>
  </si>
  <si>
    <t xml:space="preserve">22-04-2002</t>
  </si>
  <si>
    <t xml:space="preserve">SECRED HEART SECTOR-26 </t>
  </si>
  <si>
    <t xml:space="preserve">DIYA</t>
  </si>
  <si>
    <t xml:space="preserve">24-02-2012</t>
  </si>
  <si>
    <t xml:space="preserve">HARISH GAMBHIR</t>
  </si>
  <si>
    <t xml:space="preserve">SHAWETA</t>
  </si>
  <si>
    <t xml:space="preserve">#3408,SECTOR46C, CHANDIGARH</t>
  </si>
  <si>
    <t xml:space="preserve">ENGG IN IT PARK</t>
  </si>
  <si>
    <t xml:space="preserve">TEACHER IN SHIWALIK PUBLIC 41 </t>
  </si>
  <si>
    <t xml:space="preserve">SHUBHAM</t>
  </si>
  <si>
    <t xml:space="preserve">RAJINDER SINGH</t>
  </si>
  <si>
    <t xml:space="preserve">GURMEET</t>
  </si>
  <si>
    <t xml:space="preserve">#3412,SECTOR46C, CHANDIGARH</t>
  </si>
  <si>
    <t xml:space="preserve">M C INSPEETER</t>
  </si>
  <si>
    <t xml:space="preserve">JASHANPREET KAUR</t>
  </si>
  <si>
    <t xml:space="preserve">21-10-2004</t>
  </si>
  <si>
    <t xml:space="preserve">RAJINDER PAL SINGH</t>
  </si>
  <si>
    <t xml:space="preserve">#3413,SECTOR46C, CHANDIGARH</t>
  </si>
  <si>
    <t xml:space="preserve">CLASS IV PUNJAB GOVT</t>
  </si>
  <si>
    <t xml:space="preserve">ST. MARRY SCHOOL SECTOR-46 B, CHANDIGARH</t>
  </si>
  <si>
    <t xml:space="preserve">KUSHPREET </t>
  </si>
  <si>
    <t xml:space="preserve">16-07-2007</t>
  </si>
  <si>
    <t xml:space="preserve">CHANPREET KAUR</t>
  </si>
  <si>
    <t xml:space="preserve">22-01-2014</t>
  </si>
  <si>
    <t xml:space="preserve">12-05-2006</t>
  </si>
  <si>
    <t xml:space="preserve">HIMACHAL PRADESH</t>
  </si>
  <si>
    <t xml:space="preserve">RAKHI RAM</t>
  </si>
  <si>
    <t xml:space="preserve">GUDDI</t>
  </si>
  <si>
    <t xml:space="preserve">#3420/1,SECTOR46C, CHANDIGARH</t>
  </si>
  <si>
    <t xml:space="preserve">AIR FORCE EMPLOYEE</t>
  </si>
  <si>
    <t xml:space="preserve">RADHIKA</t>
  </si>
  <si>
    <t xml:space="preserve">06-09-2004</t>
  </si>
  <si>
    <t xml:space="preserve">KENDRIYA VIDYALYA 3 BRD</t>
  </si>
  <si>
    <t xml:space="preserve">TEJPAL</t>
  </si>
  <si>
    <t xml:space="preserve">18-09-2007</t>
  </si>
  <si>
    <t xml:space="preserve">RITU</t>
  </si>
  <si>
    <t xml:space="preserve">#3421/2,SECTOR46C, CHANDIGARH</t>
  </si>
  <si>
    <t xml:space="preserve">BANK OFFICER KOTAK MAHINDRA </t>
  </si>
  <si>
    <t xml:space="preserve">CLEOPATRA 3B2</t>
  </si>
  <si>
    <t xml:space="preserve">MEHREEN</t>
  </si>
  <si>
    <t xml:space="preserve">24-05-2013</t>
  </si>
  <si>
    <t xml:space="preserve">SHIVAY</t>
  </si>
  <si>
    <t xml:space="preserve">02-10-2014</t>
  </si>
  <si>
    <t xml:space="preserve">AMBALA HARYANA</t>
  </si>
  <si>
    <t xml:space="preserve">MANISH GUPTA</t>
  </si>
  <si>
    <t xml:space="preserve">#3422/1,SECTOR46C, CHANDIGARH</t>
  </si>
  <si>
    <t xml:space="preserve">AUTOMOBILE SALE/PURCHASE</t>
  </si>
  <si>
    <t xml:space="preserve">MOKSH</t>
  </si>
  <si>
    <t xml:space="preserve">09-12-2012</t>
  </si>
  <si>
    <t xml:space="preserve">HISAR HARYANA</t>
  </si>
  <si>
    <t xml:space="preserve">SATISH KUMAR</t>
  </si>
  <si>
    <t xml:space="preserve">#3422/2,SECTOR46C, CHANDIGARH</t>
  </si>
  <si>
    <t xml:space="preserve">TEACHER GMSSS 45</t>
  </si>
  <si>
    <t xml:space="preserve">HOUSR WIFE</t>
  </si>
  <si>
    <t xml:space="preserve">MONI</t>
  </si>
  <si>
    <t xml:space="preserve">03-05-2009</t>
  </si>
  <si>
    <t xml:space="preserve">SHAURAYA</t>
  </si>
  <si>
    <t xml:space="preserve">02-09-2006</t>
  </si>
  <si>
    <t xml:space="preserve">VINEET NAGAR</t>
  </si>
  <si>
    <t xml:space="preserve">RASHMI NAGAR</t>
  </si>
  <si>
    <t xml:space="preserve">#3423,SECTOR46C, CHANDIGARH</t>
  </si>
  <si>
    <t xml:space="preserve">ENGNEER BANGALDER</t>
  </si>
  <si>
    <t xml:space="preserve">TEACHER ST STEPHEN</t>
  </si>
  <si>
    <t xml:space="preserve">ST JOSEPH SECTOR 44 CHANDIGARH</t>
  </si>
  <si>
    <t xml:space="preserve">29-01-2018</t>
  </si>
  <si>
    <t xml:space="preserve">SAYAM</t>
  </si>
  <si>
    <t xml:space="preserve">MONICA</t>
  </si>
  <si>
    <t xml:space="preserve">FINANCE COMPANY IND. AREAS, MOHALI</t>
  </si>
  <si>
    <t xml:space="preserve">SAANJH</t>
  </si>
  <si>
    <t xml:space="preserve">18-08-2017</t>
  </si>
  <si>
    <t xml:space="preserve">KOPAL</t>
  </si>
  <si>
    <t xml:space="preserve">#3423/2,SECTOR46C, CHANDIGARH</t>
  </si>
  <si>
    <t xml:space="preserve">BANK OFFICER </t>
  </si>
  <si>
    <t xml:space="preserve">CA AT HSBNC</t>
  </si>
  <si>
    <t xml:space="preserve">SAANVI</t>
  </si>
  <si>
    <t xml:space="preserve">27-10-2004</t>
  </si>
  <si>
    <t xml:space="preserve">SUDHIR</t>
  </si>
  <si>
    <t xml:space="preserve">SEEMA  </t>
  </si>
  <si>
    <t xml:space="preserve">#3429,SECTOR46C, CHANDIGARH</t>
  </si>
  <si>
    <t xml:space="preserve">REGNIOL MANAGER AIC CHD</t>
  </si>
  <si>
    <t xml:space="preserve">GMSSS SEC26 TEACHER</t>
  </si>
  <si>
    <t xml:space="preserve">AMIARA</t>
  </si>
  <si>
    <t xml:space="preserve">15-03-2014</t>
  </si>
  <si>
    <t xml:space="preserve">KUNDAN INTERNATIONAL SCHOOL SECTOR 46 CHANDIGARH</t>
  </si>
  <si>
    <t xml:space="preserve">DIVNOOR</t>
  </si>
  <si>
    <t xml:space="preserve">06-02-2010</t>
  </si>
  <si>
    <t xml:space="preserve">BIKARMJIT SINGH</t>
  </si>
  <si>
    <t xml:space="preserve">GURDEEP KAUR</t>
  </si>
  <si>
    <t xml:space="preserve">#3430,SECTOR46C, CHANDIGARH</t>
  </si>
  <si>
    <t xml:space="preserve">DRIVING</t>
  </si>
  <si>
    <t xml:space="preserve">TEACHER AT RAAYAT BAHRA</t>
  </si>
  <si>
    <t xml:space="preserve">SHERYA </t>
  </si>
  <si>
    <t xml:space="preserve">23-08-2002</t>
  </si>
  <si>
    <t xml:space="preserve">AJAY KUMAR</t>
  </si>
  <si>
    <t xml:space="preserve">#3432/1,SECTOR46C, CHANDIGARH</t>
  </si>
  <si>
    <t xml:space="preserve">RASHI</t>
  </si>
  <si>
    <t xml:space="preserve">08-06-2006</t>
  </si>
  <si>
    <t xml:space="preserve">UTTKAR SHIKA</t>
  </si>
  <si>
    <t xml:space="preserve">25-07-2005</t>
  </si>
  <si>
    <t xml:space="preserve">BIDAR KARNATKA</t>
  </si>
  <si>
    <t xml:space="preserve">D K TRIPATHI</t>
  </si>
  <si>
    <t xml:space="preserve">SHEELA TRIPATHI</t>
  </si>
  <si>
    <t xml:space="preserve">#3435,SECTOR46C, CHANDIGARH</t>
  </si>
  <si>
    <t xml:space="preserve">RETIRED FROM IAF</t>
  </si>
  <si>
    <t xml:space="preserve">HANAYA</t>
  </si>
  <si>
    <t xml:space="preserve">18-03-2016</t>
  </si>
  <si>
    <t xml:space="preserve">SHIMLA HAMICHAL PARDASH</t>
  </si>
  <si>
    <t xml:space="preserve">ROHIT VICH</t>
  </si>
  <si>
    <t xml:space="preserve">SHIVANI VICH</t>
  </si>
  <si>
    <t xml:space="preserve">#3436,SECTOR46C, CHANDIGARH</t>
  </si>
  <si>
    <t xml:space="preserve">BUISINESS</t>
  </si>
  <si>
    <t xml:space="preserve">ATEKSHA</t>
  </si>
  <si>
    <t xml:space="preserve">22-08-2014</t>
  </si>
  <si>
    <t xml:space="preserve">AMIT SONI</t>
  </si>
  <si>
    <t xml:space="preserve">#3436/2,SECTOR46C, CHANDIGARH</t>
  </si>
  <si>
    <t xml:space="preserve">SR. ENG HANKLS ADHESIVE </t>
  </si>
  <si>
    <t xml:space="preserve">ASST PROESSOR</t>
  </si>
  <si>
    <t xml:space="preserve">ABHILASHA CHANDEL</t>
  </si>
  <si>
    <t xml:space="preserve">12-07-2005</t>
  </si>
  <si>
    <t xml:space="preserve">MANDI HIMACHAL PRADESH</t>
  </si>
  <si>
    <t xml:space="preserve">.</t>
  </si>
  <si>
    <t xml:space="preserve">JAGDEEP</t>
  </si>
  <si>
    <t xml:space="preserve">#3437,SECTOR46C, CHANDIGARH</t>
  </si>
  <si>
    <t xml:space="preserve">ONLINE BUISINESS</t>
  </si>
  <si>
    <t xml:space="preserve">ANIMESH CHANDEL</t>
  </si>
  <si>
    <t xml:space="preserve">09-04-2010</t>
  </si>
  <si>
    <t xml:space="preserve">RAMAN BHARDWAJ</t>
  </si>
  <si>
    <t xml:space="preserve">MONPREET </t>
  </si>
  <si>
    <t xml:space="preserve">23-04-2002</t>
  </si>
  <si>
    <t xml:space="preserve">PATIALA PUNJAB</t>
  </si>
  <si>
    <t xml:space="preserve">ATUL PAUL</t>
  </si>
  <si>
    <t xml:space="preserve">SUMAN PAUL</t>
  </si>
  <si>
    <t xml:space="preserve">#3439/1,SECTOR46C, CHANDIGARH</t>
  </si>
  <si>
    <t xml:space="preserve">GMSSS SECTOR 33 ,CHANDIGARH</t>
  </si>
  <si>
    <t xml:space="preserve">SHIVANGI</t>
  </si>
  <si>
    <t xml:space="preserve">05-09-2006</t>
  </si>
  <si>
    <t xml:space="preserve">NITIN VASHIST</t>
  </si>
  <si>
    <t xml:space="preserve">#3441,SECTOR46C, CHANDIGARH</t>
  </si>
  <si>
    <t xml:space="preserve">RECEPTIONIST</t>
  </si>
  <si>
    <t xml:space="preserve">TITIKSHA</t>
  </si>
  <si>
    <t xml:space="preserve">22-03-2003</t>
  </si>
  <si>
    <t xml:space="preserve">SHAKTI PRAKASH</t>
  </si>
  <si>
    <t xml:space="preserve">AMITA SHARMA</t>
  </si>
  <si>
    <t xml:space="preserve">PRINT MEDIA</t>
  </si>
  <si>
    <t xml:space="preserve">CHAKSKSH</t>
  </si>
  <si>
    <t xml:space="preserve">22-12-2005</t>
  </si>
  <si>
    <t xml:space="preserve">DEV</t>
  </si>
  <si>
    <t xml:space="preserve">01-03-2009</t>
  </si>
  <si>
    <t xml:space="preserve">SMALHA HARYANA</t>
  </si>
  <si>
    <t xml:space="preserve">SANDEEP </t>
  </si>
  <si>
    <t xml:space="preserve">#3442/1,SECTOR46C, CHANDIGARH</t>
  </si>
  <si>
    <t xml:space="preserve">SECURITY ASSISTANT MNC</t>
  </si>
  <si>
    <t xml:space="preserve">GOVT. TEACHER 47</t>
  </si>
  <si>
    <t xml:space="preserve">ST. XAVIER-46</t>
  </si>
  <si>
    <t xml:space="preserve">29-10-2002</t>
  </si>
  <si>
    <t xml:space="preserve">NISHA</t>
  </si>
  <si>
    <t xml:space="preserve">#3445/1,SECTOR46C, CHANDIGARH</t>
  </si>
  <si>
    <t xml:space="preserve">VICE PRESIDENT HDFC BANK</t>
  </si>
  <si>
    <t xml:space="preserve">SR. EXECUTIVE CLUB MAHINDRA</t>
  </si>
  <si>
    <t xml:space="preserve">TEJAS</t>
  </si>
  <si>
    <t xml:space="preserve">23-09-2004</t>
  </si>
  <si>
    <t xml:space="preserve">ARJUN KUMAR</t>
  </si>
  <si>
    <t xml:space="preserve">SUMAN LATA</t>
  </si>
  <si>
    <t xml:space="preserve">#3444,SECTOR46C, CHANDIGARH</t>
  </si>
  <si>
    <t xml:space="preserve">HOUSE CONTRACTOR</t>
  </si>
  <si>
    <t xml:space="preserve">GOVT. TEACHER DHANAS</t>
  </si>
  <si>
    <t xml:space="preserve">SDSCHOOL-32</t>
  </si>
  <si>
    <t xml:space="preserve">GARAV</t>
  </si>
  <si>
    <t xml:space="preserve">31-07-2007</t>
  </si>
  <si>
    <t xml:space="preserve">UAE</t>
  </si>
  <si>
    <t xml:space="preserve">NAVNEET</t>
  </si>
  <si>
    <t xml:space="preserve">SAPANA</t>
  </si>
  <si>
    <t xml:space="preserve">#3445/2,SECTOR46C, CHANDIGARH</t>
  </si>
  <si>
    <t xml:space="preserve">DUBAI OIL COMPANY</t>
  </si>
  <si>
    <t xml:space="preserve">ATUL GUPTA</t>
  </si>
  <si>
    <t xml:space="preserve">22-03-2006</t>
  </si>
  <si>
    <t xml:space="preserve">SHAYMANAND</t>
  </si>
  <si>
    <t xml:space="preserve">#3446/1,SECTOR46C, CHANDIGARH</t>
  </si>
  <si>
    <t xml:space="preserve">BUSINESS STOCK BROKER IN SHARE MARKET</t>
  </si>
  <si>
    <t xml:space="preserve">ASITYA</t>
  </si>
  <si>
    <t xml:space="preserve">07-12-2011</t>
  </si>
  <si>
    <t xml:space="preserve">AVI</t>
  </si>
  <si>
    <t xml:space="preserve">18-07-2004</t>
  </si>
  <si>
    <t xml:space="preserve">AJAY RANA</t>
  </si>
  <si>
    <t xml:space="preserve">VANDANA RANA</t>
  </si>
  <si>
    <t xml:space="preserve">#3449,SECTOR46C, CHANDIGARH</t>
  </si>
  <si>
    <t xml:space="preserve">DISHA COACHING INSTITUTE</t>
  </si>
  <si>
    <t xml:space="preserve">09-02-2006</t>
  </si>
  <si>
    <t xml:space="preserve">BALRAM</t>
  </si>
  <si>
    <t xml:space="preserve">#3450,SECTOR46C, CHANDIGARH</t>
  </si>
  <si>
    <t xml:space="preserve">LECTURE IN PVT COLLEGE</t>
  </si>
  <si>
    <t xml:space="preserve">28-09-2010</t>
  </si>
  <si>
    <t xml:space="preserve">TANMAY</t>
  </si>
  <si>
    <t xml:space="preserve">05-05-2004</t>
  </si>
  <si>
    <t xml:space="preserve">BALIYA (U.P)</t>
  </si>
  <si>
    <t xml:space="preserve">G K PANDEY</t>
  </si>
  <si>
    <t xml:space="preserve">SADHANA</t>
  </si>
  <si>
    <t xml:space="preserve">#3450/1,SECTOR46C, CHANDIGARH</t>
  </si>
  <si>
    <t xml:space="preserve">ADVOCATE DISTT COURT</t>
  </si>
  <si>
    <t xml:space="preserve">KUNDAB INTERATIONAL SCHOOL</t>
  </si>
  <si>
    <t xml:space="preserve">RIYA </t>
  </si>
  <si>
    <t xml:space="preserve">12-08-2003</t>
  </si>
  <si>
    <t xml:space="preserve">SHEKHAR</t>
  </si>
  <si>
    <t xml:space="preserve">#3456,SECTOR46C, CHANDIGARH</t>
  </si>
  <si>
    <t xml:space="preserve">VISHAL SUITCASE HOUSE SECTOR-32 CHANDIGARH</t>
  </si>
  <si>
    <t xml:space="preserve">ADHYAN</t>
  </si>
  <si>
    <t xml:space="preserve">07-05-2009</t>
  </si>
  <si>
    <t xml:space="preserve">22-03-2004</t>
  </si>
  <si>
    <t xml:space="preserve">RAJU SRIVSTAVA</t>
  </si>
  <si>
    <t xml:space="preserve">SUDHA</t>
  </si>
  <si>
    <t xml:space="preserve">ADITYA</t>
  </si>
  <si>
    <t xml:space="preserve">10-09-2005</t>
  </si>
  <si>
    <t xml:space="preserve">#3456/1,SECTOR46C, CHANDIGARH</t>
  </si>
  <si>
    <t xml:space="preserve">SHWETA RANJAN</t>
  </si>
  <si>
    <t xml:space="preserve">27-06-2007</t>
  </si>
  <si>
    <t xml:space="preserve">SAHEBGANGJ JHARKHAND</t>
  </si>
  <si>
    <t xml:space="preserve">SANJIT RANJAN</t>
  </si>
  <si>
    <t xml:space="preserve">TANUJA RANJAN</t>
  </si>
  <si>
    <t xml:space="preserve">#3457/1,SECTOR46C, CHANDIGARH</t>
  </si>
  <si>
    <t xml:space="preserve">CASHIER SBI</t>
  </si>
  <si>
    <t xml:space="preserve">SHAKSHI RANJAN</t>
  </si>
  <si>
    <t xml:space="preserve">28-09-2008</t>
  </si>
  <si>
    <t xml:space="preserve">GAUHATI</t>
  </si>
  <si>
    <t xml:space="preserve">CASHIER </t>
  </si>
  <si>
    <t xml:space="preserve">ADARSH VIDHYAPEETH SECTOR 47 CHANDIGARH</t>
  </si>
  <si>
    <t xml:space="preserve">SHASWAT</t>
  </si>
  <si>
    <t xml:space="preserve">04-07-2004</t>
  </si>
  <si>
    <t xml:space="preserve">PATNA BHIAR</t>
  </si>
  <si>
    <t xml:space="preserve">SAMAR KUMAR</t>
  </si>
  <si>
    <t xml:space="preserve">SUJATA SINGH</t>
  </si>
  <si>
    <t xml:space="preserve">#3457/2,SECTOR46C, CHANDIGARH</t>
  </si>
  <si>
    <t xml:space="preserve">CASHIER PUNJAB &amp; SIND BANK MANIMAJRA</t>
  </si>
  <si>
    <t xml:space="preserve">ADRASH</t>
  </si>
  <si>
    <t xml:space="preserve">22-07-2007</t>
  </si>
  <si>
    <t xml:space="preserve">SAMBHAR PATHAK</t>
  </si>
  <si>
    <t xml:space="preserve">15-10-2004</t>
  </si>
  <si>
    <t xml:space="preserve">USHA PATHAK</t>
  </si>
  <si>
    <t xml:space="preserve">#3458/1,SECTOR46C, CHANDIGARH</t>
  </si>
  <si>
    <t xml:space="preserve">SBI CLERK</t>
  </si>
  <si>
    <t xml:space="preserve">HUNAR PRATPS</t>
  </si>
  <si>
    <t xml:space="preserve">09-11-2017</t>
  </si>
  <si>
    <t xml:space="preserve">RAMINDER PARTAP SINGH</t>
  </si>
  <si>
    <t xml:space="preserve">RAVNEET KAUR</t>
  </si>
  <si>
    <t xml:space="preserve">#3459,SECTOR46C, CHANDIGARH</t>
  </si>
  <si>
    <t xml:space="preserve">SR. MANAGER AXIS BANK </t>
  </si>
  <si>
    <t xml:space="preserve">ASSISTANT PRPOFESSOR</t>
  </si>
  <si>
    <t xml:space="preserve">ANIKA</t>
  </si>
  <si>
    <t xml:space="preserve">11-02-2004</t>
  </si>
  <si>
    <t xml:space="preserve">K.D. SINGH</t>
  </si>
  <si>
    <t xml:space="preserve">#3460,SECTOR46C, CHANDIGARH</t>
  </si>
  <si>
    <t xml:space="preserve">SUB INSPECTOR UT</t>
  </si>
  <si>
    <t xml:space="preserve">ANGAD PREET</t>
  </si>
  <si>
    <t xml:space="preserve">29-05-2006</t>
  </si>
  <si>
    <t xml:space="preserve">KAMAL PREET SINGH</t>
  </si>
  <si>
    <t xml:space="preserve">#3461,SECTOR46C, CHANDIGARH</t>
  </si>
  <si>
    <t xml:space="preserve">MANAGER SEMI GOVT INDUSTRY CORPORATION PUNJAB</t>
  </si>
  <si>
    <t xml:space="preserve">TEACHER IN STEPHENE SCHOOL</t>
  </si>
  <si>
    <t xml:space="preserve">ST/STEPHEN-45</t>
  </si>
  <si>
    <t xml:space="preserve">PRAMPREET SINGH</t>
  </si>
  <si>
    <t xml:space="preserve">23-06-2011</t>
  </si>
  <si>
    <t xml:space="preserve">KAMALPREET SINGH</t>
  </si>
  <si>
    <t xml:space="preserve">ST/STEPHAN </t>
  </si>
  <si>
    <t xml:space="preserve">24-12-2001</t>
  </si>
  <si>
    <t xml:space="preserve">AJAY BANSAL</t>
  </si>
  <si>
    <t xml:space="preserve">PUJA</t>
  </si>
  <si>
    <t xml:space="preserve">#3464,SECTOR46C, CHANDIGARH</t>
  </si>
  <si>
    <t xml:space="preserve">SR MANAGER HSIIDC HARAYANA</t>
  </si>
  <si>
    <t xml:space="preserve">MOUNT CARMEL </t>
  </si>
  <si>
    <t xml:space="preserve">14-04-2006</t>
  </si>
  <si>
    <t xml:space="preserve">08-09-2006</t>
  </si>
  <si>
    <t xml:space="preserve">CHIMLA HIMACHAL PRADESH</t>
  </si>
  <si>
    <t xml:space="preserve">HUPINDER SINGH</t>
  </si>
  <si>
    <t xml:space="preserve">MEERA</t>
  </si>
  <si>
    <t xml:space="preserve">#3467/1,SECTOR46C, CHANDIGARH</t>
  </si>
  <si>
    <t xml:space="preserve">GOVT. BANK</t>
  </si>
  <si>
    <t xml:space="preserve">KAVIYANSH</t>
  </si>
  <si>
    <t xml:space="preserve">20-11-2013</t>
  </si>
  <si>
    <t xml:space="preserve">PANKAG</t>
  </si>
  <si>
    <t xml:space="preserve">ARTI</t>
  </si>
  <si>
    <t xml:space="preserve">#3468/1,SECTOR46C, CHANDIGARH</t>
  </si>
  <si>
    <t xml:space="preserve">SUPERVISIOR MUNICIPAL CORPORATION CHANDIGARH</t>
  </si>
  <si>
    <t xml:space="preserve">AVIYA</t>
  </si>
  <si>
    <t xml:space="preserve">24-08-2018</t>
  </si>
  <si>
    <t xml:space="preserve">ARSHDEEP SINGH</t>
  </si>
  <si>
    <t xml:space="preserve">17-07-2001</t>
  </si>
  <si>
    <t xml:space="preserve">KHARAR PUNJAB</t>
  </si>
  <si>
    <t xml:space="preserve">AVTZAR SINGH</t>
  </si>
  <si>
    <t xml:space="preserve">NARINDER KAUR</t>
  </si>
  <si>
    <t xml:space="preserve">#3468/2,SECTOR46C, CHANDIGARH</t>
  </si>
  <si>
    <t xml:space="preserve">LAKSHAY</t>
  </si>
  <si>
    <t xml:space="preserve">28-07-2005</t>
  </si>
  <si>
    <t xml:space="preserve">HARYANA BHIWANI</t>
  </si>
  <si>
    <t xml:space="preserve">DARSHNA</t>
  </si>
  <si>
    <t xml:space="preserve">#3470/1 SECTOR46C, CHANDIGARH</t>
  </si>
  <si>
    <t xml:space="preserve">DIKSHA</t>
  </si>
  <si>
    <t xml:space="preserve">02-05-2008</t>
  </si>
  <si>
    <t xml:space="preserve">01-07-2001</t>
  </si>
  <si>
    <t xml:space="preserve">RAJINDER BANSAL</t>
  </si>
  <si>
    <t xml:space="preserve">#3474 SECTOR46C, CHANDIGARH</t>
  </si>
  <si>
    <t xml:space="preserve">KHALSO-35</t>
  </si>
  <si>
    <t xml:space="preserve">25-03-2016</t>
  </si>
  <si>
    <t xml:space="preserve">BHARAT  </t>
  </si>
  <si>
    <t xml:space="preserve">SAKSHI</t>
  </si>
  <si>
    <t xml:space="preserve">#3474/2,SECTOR46C, CHANDIGARH</t>
  </si>
  <si>
    <t xml:space="preserve">SILVER OAK-47</t>
  </si>
  <si>
    <t xml:space="preserve">ADITI</t>
  </si>
  <si>
    <t xml:space="preserve">24-11-2010</t>
  </si>
  <si>
    <t xml:space="preserve">R.K.SINGH</t>
  </si>
  <si>
    <t xml:space="preserve">#3477/1,SECTOR46C, CHANDIGARH</t>
  </si>
  <si>
    <t xml:space="preserve">05-09-2012</t>
  </si>
  <si>
    <t xml:space="preserve">SANYAM BALI</t>
  </si>
  <si>
    <t xml:space="preserve">NASIK, MAHARSTRA</t>
  </si>
  <si>
    <t xml:space="preserve">RAJNESH KUMAR</t>
  </si>
  <si>
    <t xml:space="preserve">#3479/2,SECTOR46C, CHANDIGARH</t>
  </si>
  <si>
    <t xml:space="preserve">SA UCO BANK</t>
  </si>
  <si>
    <t xml:space="preserve">RAVUDAI SINGH</t>
  </si>
  <si>
    <t xml:space="preserve">27-12-2005</t>
  </si>
  <si>
    <t xml:space="preserve">VIKRAM SINGH </t>
  </si>
  <si>
    <t xml:space="preserve">RICHU</t>
  </si>
  <si>
    <t xml:space="preserve">#3480,SECTOR46C, CHANDIGARH</t>
  </si>
  <si>
    <t xml:space="preserve">MOUNT CARMAL SECTOR -47, CHANDIGARH</t>
  </si>
  <si>
    <t xml:space="preserve">RIA</t>
  </si>
  <si>
    <t xml:space="preserve">CHANIDGARH</t>
  </si>
  <si>
    <t xml:space="preserve">RYAN INTERNATIONAL -49</t>
  </si>
  <si>
    <t xml:space="preserve">PRACHI</t>
  </si>
  <si>
    <t xml:space="preserve">03-08-2001</t>
  </si>
  <si>
    <t xml:space="preserve">#3480/2,SECTOR46C, CHANDIGARH</t>
  </si>
  <si>
    <t xml:space="preserve">22-11-2009</t>
  </si>
  <si>
    <t xml:space="preserve">HAMIRPUR HIMACHAL PRADESH</t>
  </si>
  <si>
    <t xml:space="preserve">CHAMAN SHARMA</t>
  </si>
  <si>
    <t xml:space="preserve">MANJU SHARMA</t>
  </si>
  <si>
    <t xml:space="preserve">#3481/2,SECTOR46C, CHANDIGARH</t>
  </si>
  <si>
    <t xml:space="preserve">SR. EDITOR</t>
  </si>
  <si>
    <t xml:space="preserve">ARNAV INGH</t>
  </si>
  <si>
    <t xml:space="preserve">12-03-2012</t>
  </si>
  <si>
    <t xml:space="preserve">KAWALDEEP SINGH</t>
  </si>
  <si>
    <t xml:space="preserve">RAJWINDER KAUR</t>
  </si>
  <si>
    <t xml:space="preserve">#3483/1,SECTOR46C, CHANDIGARH</t>
  </si>
  <si>
    <t xml:space="preserve">MANAGER PVT. </t>
  </si>
  <si>
    <t xml:space="preserve">SDPUBLIC-32</t>
  </si>
  <si>
    <t xml:space="preserve">AVNOOR SINGH</t>
  </si>
  <si>
    <t xml:space="preserve">24-01-2017</t>
  </si>
  <si>
    <t xml:space="preserve">18-03-2012</t>
  </si>
  <si>
    <t xml:space="preserve">GUWAHATI ASSAM</t>
  </si>
  <si>
    <t xml:space="preserve">R.K.KUSHWAHA</t>
  </si>
  <si>
    <t xml:space="preserve">MAMTA</t>
  </si>
  <si>
    <t xml:space="preserve">#3484/1,SECTOR46C, CHANDIGARH</t>
  </si>
  <si>
    <t xml:space="preserve">CLERK BANK</t>
  </si>
  <si>
    <t xml:space="preserve">SDPUBLIC SCHOOL-32</t>
  </si>
  <si>
    <t xml:space="preserve">SAMRIDHI</t>
  </si>
  <si>
    <t xml:space="preserve">28-10-2016</t>
  </si>
  <si>
    <t xml:space="preserve">PRADEEP</t>
  </si>
  <si>
    <t xml:space="preserve">BABITA</t>
  </si>
  <si>
    <t xml:space="preserve">#3486,SECTOR46C,CHANDIGARH</t>
  </si>
  <si>
    <t xml:space="preserve">PVT/JOB</t>
  </si>
  <si>
    <t xml:space="preserve">KOMAL</t>
  </si>
  <si>
    <t xml:space="preserve">03-07-2008</t>
  </si>
  <si>
    <t xml:space="preserve">SHUBAM SIDHU</t>
  </si>
  <si>
    <t xml:space="preserve">10-02-2011</t>
  </si>
  <si>
    <t xml:space="preserve">AMIT  SIDHU</t>
  </si>
  <si>
    <t xml:space="preserve">MONIKA SIDHU</t>
  </si>
  <si>
    <t xml:space="preserve">#3488,SECTOR46C, CHANDIGARH</t>
  </si>
  <si>
    <t xml:space="preserve">UNEMPLOYED</t>
  </si>
  <si>
    <t xml:space="preserve">ANMOL SIDHU</t>
  </si>
  <si>
    <t xml:space="preserve">12-06-2013</t>
  </si>
  <si>
    <t xml:space="preserve">SNAYA</t>
  </si>
  <si>
    <t xml:space="preserve">21-01-2015</t>
  </si>
  <si>
    <t xml:space="preserve">AJAY SIDHU</t>
  </si>
  <si>
    <t xml:space="preserve">KANU</t>
  </si>
  <si>
    <t xml:space="preserve">MANAGER CENTRAL WARE HOUSSE</t>
  </si>
  <si>
    <t xml:space="preserve">KARMANYA</t>
  </si>
  <si>
    <t xml:space="preserve">18-01-2014</t>
  </si>
  <si>
    <t xml:space="preserve">SONIPAT HARYANA</t>
  </si>
  <si>
    <t xml:space="preserve">#3488/2,SECTOR46C, CHANDIGARH</t>
  </si>
  <si>
    <t xml:space="preserve">PROFESSOR</t>
  </si>
  <si>
    <t xml:space="preserve">NORTH RIDGE INTERNATIONAL-46</t>
  </si>
  <si>
    <t xml:space="preserve">16-05-2001</t>
  </si>
  <si>
    <t xml:space="preserve">GORAKHPUR UTTAR PRADESH</t>
  </si>
  <si>
    <t xml:space="preserve">JOGINDER SINGH</t>
  </si>
  <si>
    <t xml:space="preserve">#3489/2,SECTOR46C, CHANDIGARH</t>
  </si>
  <si>
    <t xml:space="preserve">AIRMAN AIR FORCE</t>
  </si>
  <si>
    <t xml:space="preserve">KUNAL AGGARWAL</t>
  </si>
  <si>
    <t xml:space="preserve">13-09-2001</t>
  </si>
  <si>
    <t xml:space="preserve">ANUJ AGGARWAL</t>
  </si>
  <si>
    <t xml:space="preserve">CHARU AGGARWAL</t>
  </si>
  <si>
    <t xml:space="preserve">#3491,SECTOR46C, CHANDIGARH</t>
  </si>
  <si>
    <t xml:space="preserve">HDFC HOME LONE MANGER </t>
  </si>
  <si>
    <t xml:space="preserve">DAV SCHOOL SECTOR 8 CHANDIGARH</t>
  </si>
  <si>
    <t xml:space="preserve">REVA</t>
  </si>
  <si>
    <t xml:space="preserve">13-05-2014</t>
  </si>
  <si>
    <t xml:space="preserve">RESHU WALIA</t>
  </si>
  <si>
    <t xml:space="preserve">#3495/1,SECTOR46C, CHANDIGARH</t>
  </si>
  <si>
    <t xml:space="preserve">SAUPINS-32</t>
  </si>
  <si>
    <t xml:space="preserve">PAVNI</t>
  </si>
  <si>
    <t xml:space="preserve">20-10-2017</t>
  </si>
  <si>
    <t xml:space="preserve">NORZAM VERMA</t>
  </si>
  <si>
    <t xml:space="preserve">28-03-2006</t>
  </si>
  <si>
    <t xml:space="preserve">LUDHIANA</t>
  </si>
  <si>
    <t xml:space="preserve">RASHMI</t>
  </si>
  <si>
    <t xml:space="preserve">#3498,SECTOR46C, CHANDIGARH</t>
  </si>
  <si>
    <t xml:space="preserve">SR. MANAGER JIO</t>
  </si>
  <si>
    <t xml:space="preserve">AMISHA KANWAR</t>
  </si>
  <si>
    <t xml:space="preserve">DISTT. KULLU, HIMACHAL PRADESH</t>
  </si>
  <si>
    <t xml:space="preserve">KAMAL VIKRAN SINGH</t>
  </si>
  <si>
    <t xml:space="preserve">SHOUMINI SEN</t>
  </si>
  <si>
    <t xml:space="preserve">#3499/1,SECTOR46C, CHANDIGARH</t>
  </si>
  <si>
    <t xml:space="preserve">PHARMA CIUTICAL COMPANY </t>
  </si>
  <si>
    <t xml:space="preserve">ST.JOSEPH SCHOOL SECTOR 44, CHANDIGARH</t>
  </si>
  <si>
    <t xml:space="preserve">MALVIKA</t>
  </si>
  <si>
    <t xml:space="preserve">10-09-2007</t>
  </si>
  <si>
    <t xml:space="preserve">KAMAL VIKRAM SINGH</t>
  </si>
  <si>
    <t xml:space="preserve">JIA</t>
  </si>
  <si>
    <t xml:space="preserve">01-10-2017</t>
  </si>
  <si>
    <t xml:space="preserve">ROHIT ARORA</t>
  </si>
  <si>
    <t xml:space="preserve">SHIKHA</t>
  </si>
  <si>
    <t xml:space="preserve">#3500,SECTOR46C, CHANDIGARH</t>
  </si>
  <si>
    <t xml:space="preserve">OWNER CHEMIST SHOP</t>
  </si>
  <si>
    <t xml:space="preserve">BAGIRATH</t>
  </si>
  <si>
    <t xml:space="preserve">07-11-2014</t>
  </si>
  <si>
    <t xml:space="preserve">KARNATKA</t>
  </si>
  <si>
    <t xml:space="preserve">SANUJ MURIDHRAN</t>
  </si>
  <si>
    <t xml:space="preserve">KLAKSHITA</t>
  </si>
  <si>
    <t xml:space="preserve">#3506,SECTOR-46C, CHANDIGARH</t>
  </si>
  <si>
    <t xml:space="preserve">ST. MARRY SECTOR-46 CHD</t>
  </si>
  <si>
    <t xml:space="preserve">TANISHA</t>
  </si>
  <si>
    <t xml:space="preserve">24-10-2001</t>
  </si>
  <si>
    <t xml:space="preserve">PINJORE HARYANA</t>
  </si>
  <si>
    <t xml:space="preserve">SELF WORK</t>
  </si>
  <si>
    <t xml:space="preserve">GMSSS SECTOR 35 ,CHANDIGARH</t>
  </si>
  <si>
    <t xml:space="preserve">SIMRAN</t>
  </si>
  <si>
    <t xml:space="preserve">21-02-2007</t>
  </si>
  <si>
    <t xml:space="preserve">#3507,SECTOR-46C, CHANDIGARH</t>
  </si>
  <si>
    <t xml:space="preserve">MUKUL RANA</t>
  </si>
  <si>
    <t xml:space="preserve">30-12-2002</t>
  </si>
  <si>
    <t xml:space="preserve">M S RANA</t>
  </si>
  <si>
    <t xml:space="preserve">KALPANA RANA</t>
  </si>
  <si>
    <t xml:space="preserve">SBI CHANDIGARH</t>
  </si>
  <si>
    <t xml:space="preserve">DELHI PUBLIC SCHOOL PKL</t>
  </si>
  <si>
    <t xml:space="preserve">GURNOOR</t>
  </si>
  <si>
    <t xml:space="preserve">06-12-2013</t>
  </si>
  <si>
    <t xml:space="preserve">JATIN ANTTAL</t>
  </si>
  <si>
    <t xml:space="preserve">MINAKSHI</t>
  </si>
  <si>
    <t xml:space="preserve">#3508,SECTOR-46C, CHANDIGARH</t>
  </si>
  <si>
    <t xml:space="preserve">MANAGER IN VIJAY BANK</t>
  </si>
  <si>
    <t xml:space="preserve">JASHAN</t>
  </si>
  <si>
    <t xml:space="preserve">20-11-2018</t>
  </si>
  <si>
    <t xml:space="preserve">PUNJAB MOHALI</t>
  </si>
  <si>
    <t xml:space="preserve">04-01-2005</t>
  </si>
  <si>
    <t xml:space="preserve">VIJAY KUMAR BATRA</t>
  </si>
  <si>
    <t xml:space="preserve">RAJNI BATRA</t>
  </si>
  <si>
    <t xml:space="preserve">#3510,SECTOR-46C, CHANDIGARH</t>
  </si>
  <si>
    <t xml:space="preserve">SHOPKEEPER </t>
  </si>
  <si>
    <t xml:space="preserve">AYUSH BATRA</t>
  </si>
  <si>
    <t xml:space="preserve">28-07-2009</t>
  </si>
  <si>
    <t xml:space="preserve">SHREY</t>
  </si>
  <si>
    <t xml:space="preserve">01-06-2005</t>
  </si>
  <si>
    <t xml:space="preserve">SURESH PAHUJA</t>
  </si>
  <si>
    <t xml:space="preserve">SHALLU PAHUJA</t>
  </si>
  <si>
    <t xml:space="preserve">#3511,SECTOR-46C, CHANDIGARH</t>
  </si>
  <si>
    <t xml:space="preserve">SECTION OFFCER TRIBUNE</t>
  </si>
  <si>
    <t xml:space="preserve">SACRET HEART  SECTOR-26</t>
  </si>
  <si>
    <t xml:space="preserve">KIRTI</t>
  </si>
  <si>
    <t xml:space="preserve">22-06-2009</t>
  </si>
  <si>
    <t xml:space="preserve">SACRET HEART  SECTOR-27</t>
  </si>
  <si>
    <t xml:space="preserve">RUDHAV</t>
  </si>
  <si>
    <t xml:space="preserve">13-12-2012</t>
  </si>
  <si>
    <t xml:space="preserve">MANOJ</t>
  </si>
  <si>
    <t xml:space="preserve">#3512/1,SECTOR-46C, CHANDIGARH</t>
  </si>
  <si>
    <t xml:space="preserve">COMPUTER BUSINESS</t>
  </si>
  <si>
    <t xml:space="preserve">TENDER HEART SECTOR-33</t>
  </si>
  <si>
    <t xml:space="preserve">GUDDU</t>
  </si>
  <si>
    <t xml:space="preserve">26-05-2018</t>
  </si>
  <si>
    <t xml:space="preserve">MUSKAN </t>
  </si>
  <si>
    <t xml:space="preserve">07-10-2007</t>
  </si>
  <si>
    <t xml:space="preserve">VIKAS MEHTA</t>
  </si>
  <si>
    <t xml:space="preserve">JASPREET  MEHTA</t>
  </si>
  <si>
    <t xml:space="preserve">#3512,SECTOR-46C, CHANDIGARH</t>
  </si>
  <si>
    <t xml:space="preserve">ST.MARRY SCHOOL , CHD</t>
  </si>
  <si>
    <t xml:space="preserve">YASHIKA </t>
  </si>
  <si>
    <t xml:space="preserve">06-06-2012</t>
  </si>
  <si>
    <t xml:space="preserve">PARV </t>
  </si>
  <si>
    <t xml:space="preserve">08-02-2015</t>
  </si>
  <si>
    <t xml:space="preserve">ARUSH</t>
  </si>
  <si>
    <t xml:space="preserve">ANISH SHARMA</t>
  </si>
  <si>
    <t xml:space="preserve">INDU SHARMA</t>
  </si>
  <si>
    <t xml:space="preserve">DEFENCE SUPPLY BUSINESS</t>
  </si>
  <si>
    <t xml:space="preserve">SANIYA AGGARWAL</t>
  </si>
  <si>
    <t xml:space="preserve">27-08-2005</t>
  </si>
  <si>
    <t xml:space="preserve">SAMEER AGGARWAL</t>
  </si>
  <si>
    <t xml:space="preserve">VANDANA AGGARWAL</t>
  </si>
  <si>
    <t xml:space="preserve">#3514,SECTOR-46C, CHANDIGARH</t>
  </si>
  <si>
    <t xml:space="preserve">ADVOCTE</t>
  </si>
  <si>
    <t xml:space="preserve">ADVOCAT </t>
  </si>
  <si>
    <t xml:space="preserve">ST STEPHEN SCHOOL SECTOR-45</t>
  </si>
  <si>
    <t xml:space="preserve">VANSH AGGARWAL</t>
  </si>
  <si>
    <t xml:space="preserve">03-02-2008</t>
  </si>
  <si>
    <t xml:space="preserve">ST STEPHEN SCHOOL SECTOR-46</t>
  </si>
  <si>
    <t xml:space="preserve">ARADHYA DASS GUPTA</t>
  </si>
  <si>
    <t xml:space="preserve">NANDAN DASS GUPTA</t>
  </si>
  <si>
    <t xml:space="preserve">DIYA DASS</t>
  </si>
  <si>
    <t xml:space="preserve">#3515,SECTOR-46C, CHANDIGARH</t>
  </si>
  <si>
    <t xml:space="preserve">SIGMA COMPUTER</t>
  </si>
  <si>
    <t xml:space="preserve">ADDITYA BIRLA</t>
  </si>
  <si>
    <t xml:space="preserve">ABHA </t>
  </si>
  <si>
    <t xml:space="preserve">PUNJAB ,PATIALA</t>
  </si>
  <si>
    <t xml:space="preserve">LALIT  KUMAR SHARMA</t>
  </si>
  <si>
    <t xml:space="preserve">VIJAY SHARMA</t>
  </si>
  <si>
    <t xml:space="preserve">#3518,SECTOR-46C, CHANDIGARH</t>
  </si>
  <si>
    <t xml:space="preserve">SERVICE IN CELLO GOMPANY</t>
  </si>
  <si>
    <t xml:space="preserve">ALOK RAJ</t>
  </si>
  <si>
    <t xml:space="preserve">31-07-2010</t>
  </si>
  <si>
    <t xml:space="preserve">ANOOP KUMAR</t>
  </si>
  <si>
    <t xml:space="preserve">MANJU ASIH</t>
  </si>
  <si>
    <t xml:space="preserve">#3519 ,SECTOR-46C, CHANDIGARH</t>
  </si>
  <si>
    <t xml:space="preserve">SUKHMAN KAUR</t>
  </si>
  <si>
    <t xml:space="preserve">24-03-2004</t>
  </si>
  <si>
    <t xml:space="preserve">JAGDEEP SINGH</t>
  </si>
  <si>
    <t xml:space="preserve">#3522,SECTOR-46C, CHANDIGARH</t>
  </si>
  <si>
    <t xml:space="preserve">PVT CLERK</t>
  </si>
  <si>
    <t xml:space="preserve">28-02-2005</t>
  </si>
  <si>
    <t xml:space="preserve">RANCHI JHARKHAND</t>
  </si>
  <si>
    <t xml:space="preserve">R K SINGH</t>
  </si>
  <si>
    <t xml:space="preserve">SABITA SINGH</t>
  </si>
  <si>
    <t xml:space="preserve">#3523 ,SECTOR-46C, CHANDIGARH</t>
  </si>
  <si>
    <t xml:space="preserve">RTD WARANT OFFICER</t>
  </si>
  <si>
    <t xml:space="preserve">YUG</t>
  </si>
  <si>
    <t xml:space="preserve">01-09-2013</t>
  </si>
  <si>
    <t xml:space="preserve">BHIVANI HARYANA</t>
  </si>
  <si>
    <t xml:space="preserve">PRITIKA</t>
  </si>
  <si>
    <t xml:space="preserve">#3523/1 ,SECTOR-46C, CHANDIGARH</t>
  </si>
  <si>
    <t xml:space="preserve">ASSH</t>
  </si>
  <si>
    <t xml:space="preserve">YADVI</t>
  </si>
  <si>
    <t xml:space="preserve">24-02-2003</t>
  </si>
  <si>
    <t xml:space="preserve">CHAMBA (HIMACHAL PARDESH</t>
  </si>
  <si>
    <t xml:space="preserve">GAGAN NANDA</t>
  </si>
  <si>
    <t xml:space="preserve">SONIA NANDA</t>
  </si>
  <si>
    <t xml:space="preserve">#3523/2 ,SECTOR-46C, CHANDIGARH</t>
  </si>
  <si>
    <t xml:space="preserve">IT MANAGER</t>
  </si>
  <si>
    <t xml:space="preserve">S D PUBLIC SCHOOL 32 D</t>
  </si>
  <si>
    <t xml:space="preserve">HIMANKSHI</t>
  </si>
  <si>
    <t xml:space="preserve">31-05-2006</t>
  </si>
  <si>
    <t xml:space="preserve">ARJOO SHARMA</t>
  </si>
  <si>
    <t xml:space="preserve">30-10-2007</t>
  </si>
  <si>
    <t xml:space="preserve">MANDEEP SHUKLA</t>
  </si>
  <si>
    <t xml:space="preserve">#3524,SECTOR-46C, CHANDIGARH</t>
  </si>
  <si>
    <t xml:space="preserve">MACHENIC</t>
  </si>
  <si>
    <t xml:space="preserve">GORI SHARMA</t>
  </si>
  <si>
    <t xml:space="preserve">29-12-2009</t>
  </si>
  <si>
    <t xml:space="preserve">YOGESH SHARMA</t>
  </si>
  <si>
    <t xml:space="preserve">13-07-2011</t>
  </si>
  <si>
    <t xml:space="preserve">ASHIA BATTA</t>
  </si>
  <si>
    <t xml:space="preserve">27-06-2011</t>
  </si>
  <si>
    <t xml:space="preserve">ANUJ BATTA</t>
  </si>
  <si>
    <t xml:space="preserve">AARUNN BATTA</t>
  </si>
  <si>
    <t xml:space="preserve">#3526,SECTOR-46C, CHANDIGARH</t>
  </si>
  <si>
    <t xml:space="preserve">I.T PARK</t>
  </si>
  <si>
    <t xml:space="preserve">BABY BATTA</t>
  </si>
  <si>
    <t xml:space="preserve">01-10-2015</t>
  </si>
  <si>
    <t xml:space="preserve">ST. ANNES SECTOR-33</t>
  </si>
  <si>
    <t xml:space="preserve">07-10-2001</t>
  </si>
  <si>
    <t xml:space="preserve">H P DIST MANDI</t>
  </si>
  <si>
    <t xml:space="preserve">#3526/2,SECTOR-46C, CHANDIGARH</t>
  </si>
  <si>
    <t xml:space="preserve">ARMY CLERK</t>
  </si>
  <si>
    <t xml:space="preserve">KANISHA</t>
  </si>
  <si>
    <t xml:space="preserve">10-03-2012</t>
  </si>
  <si>
    <t xml:space="preserve">NATASHA</t>
  </si>
  <si>
    <t xml:space="preserve">#3527,SECTOR-46C, CHANDIGARH</t>
  </si>
  <si>
    <t xml:space="preserve">PROPARTY DEALOR</t>
  </si>
  <si>
    <t xml:space="preserve">MANAV MANGARL PHASE 10 MOHALI</t>
  </si>
  <si>
    <t xml:space="preserve">INESH</t>
  </si>
  <si>
    <t xml:space="preserve">03-10-2012</t>
  </si>
  <si>
    <t xml:space="preserve"> FRANCE</t>
  </si>
  <si>
    <t xml:space="preserve">PANKAJ </t>
  </si>
  <si>
    <t xml:space="preserve">GEETU</t>
  </si>
  <si>
    <t xml:space="preserve">#3528,SECTOR-46C, CHANDIGARH</t>
  </si>
  <si>
    <t xml:space="preserve">PVT. JOB FRANCE</t>
  </si>
  <si>
    <t xml:space="preserve">S.D PUBLIC SCHOOL, 
SECTOR 32, CHANDIGARH</t>
  </si>
  <si>
    <t xml:space="preserve">SUDIKSHA</t>
  </si>
  <si>
    <t xml:space="preserve">05-09-2014</t>
  </si>
  <si>
    <t xml:space="preserve">RAJENDEV</t>
  </si>
  <si>
    <t xml:space="preserve">JASWANT KUMARI</t>
  </si>
  <si>
    <t xml:space="preserve">#3529,SECTOR-46C, CHANDIGARH</t>
  </si>
  <si>
    <t xml:space="preserve">GOVT.JOB CLERK</t>
  </si>
  <si>
    <t xml:space="preserve">RYAN INTERNATION SCHOOL-49</t>
  </si>
  <si>
    <t xml:space="preserve">VANIT PARTH</t>
  </si>
  <si>
    <t xml:space="preserve">MITHLESH</t>
  </si>
  <si>
    <t xml:space="preserve">#3531,SECTOR-46C, CHANDIGARH</t>
  </si>
  <si>
    <t xml:space="preserve">C.A</t>
  </si>
  <si>
    <t xml:space="preserve">KSHITIZ KAPOOR</t>
  </si>
  <si>
    <t xml:space="preserve">02-03-2004</t>
  </si>
  <si>
    <t xml:space="preserve">PAWAN KAPOOR</t>
  </si>
  <si>
    <t xml:space="preserve">SUNITA KAPOOR</t>
  </si>
  <si>
    <t xml:space="preserve">#3533,SECTOR-46C, CHANDIGARH</t>
  </si>
  <si>
    <t xml:space="preserve">ELECTRONC BUSINESS</t>
  </si>
  <si>
    <t xml:space="preserve">ARYAMAN</t>
  </si>
  <si>
    <t xml:space="preserve">09-03-2011</t>
  </si>
  <si>
    <t xml:space="preserve">NIDHI</t>
  </si>
  <si>
    <t xml:space="preserve">#3534/1,SECTOR-46C, CHANDIGARH</t>
  </si>
  <si>
    <t xml:space="preserve">SOFTWARE ENGG.</t>
  </si>
  <si>
    <t xml:space="preserve">ST JOSEPH SECTOR 26 CHANDIGARH</t>
  </si>
  <si>
    <t xml:space="preserve">AAYANSH</t>
  </si>
  <si>
    <t xml:space="preserve">31-01-2015</t>
  </si>
  <si>
    <t xml:space="preserve">ST MARRY SECTOR-46</t>
  </si>
  <si>
    <t xml:space="preserve">24-10-2010</t>
  </si>
  <si>
    <t xml:space="preserve">VISHAL</t>
  </si>
  <si>
    <t xml:space="preserve">#3534/2,SECTOR-46C, CHANDIGARH</t>
  </si>
  <si>
    <t xml:space="preserve">COACHING CENTRE</t>
  </si>
  <si>
    <t xml:space="preserve">SANT MARRY SECHOOL-46</t>
  </si>
  <si>
    <t xml:space="preserve">03-03-2006</t>
  </si>
  <si>
    <t xml:space="preserve">KARANJIT SINGH</t>
  </si>
  <si>
    <t xml:space="preserve">HARINDER SAINI</t>
  </si>
  <si>
    <t xml:space="preserve">#3535,SECTOR-46C, CHANDIGARH</t>
  </si>
  <si>
    <t xml:space="preserve">RAMNEEK KAUR</t>
  </si>
  <si>
    <t xml:space="preserve">28-02-2007</t>
  </si>
  <si>
    <t xml:space="preserve">JASPREET SINGH</t>
  </si>
  <si>
    <t xml:space="preserve">#3538,SECTOR-46C, CHANDIGARH</t>
  </si>
  <si>
    <t xml:space="preserve">BUSINESS INSTRUCTOR</t>
  </si>
  <si>
    <t xml:space="preserve">GURBANI</t>
  </si>
  <si>
    <t xml:space="preserve">15-03-2007</t>
  </si>
  <si>
    <t xml:space="preserve">PANKAJ KAPOOR</t>
  </si>
  <si>
    <t xml:space="preserve">KANTA KAPOOR</t>
  </si>
  <si>
    <t xml:space="preserve">#3538/1,SECTOR-46C, CHANDIGARH</t>
  </si>
  <si>
    <t xml:space="preserve">PVT. JOB CLERK</t>
  </si>
  <si>
    <t xml:space="preserve">SUPRIYA</t>
  </si>
  <si>
    <t xml:space="preserve">01-04-2002</t>
  </si>
  <si>
    <t xml:space="preserve">VIJAY ANJUM</t>
  </si>
  <si>
    <t xml:space="preserve">PRIYA ANJUM</t>
  </si>
  <si>
    <t xml:space="preserve">#3540,SECTOR-46C, CHANDIGARH</t>
  </si>
  <si>
    <t xml:space="preserve">PVT. JOB CA</t>
  </si>
  <si>
    <t xml:space="preserve">ST. KABIR SCHOOL,
SECTOR 26,CHANDIGARH</t>
  </si>
  <si>
    <t xml:space="preserve">SHREYA PARTI</t>
  </si>
  <si>
    <t xml:space="preserve">20-07-2003</t>
  </si>
  <si>
    <t xml:space="preserve">SANJAY PARTI</t>
  </si>
  <si>
    <t xml:space="preserve">SONU PARTI</t>
  </si>
  <si>
    <t xml:space="preserve">#3544,SECTOR-46C, CHANDIGARH</t>
  </si>
  <si>
    <t xml:space="preserve">BUSINESS PROPERTY DEALER </t>
  </si>
  <si>
    <t xml:space="preserve">HOUSE WIFE </t>
  </si>
  <si>
    <t xml:space="preserve">RUHANI NARULA</t>
  </si>
  <si>
    <t xml:space="preserve">05-09-2007</t>
  </si>
  <si>
    <t xml:space="preserve">RANJU NARULA</t>
  </si>
  <si>
    <t xml:space="preserve">SURUCHI NARULA</t>
  </si>
  <si>
    <t xml:space="preserve">#3545/1,SECTOR-46C, CHANDIGARH</t>
  </si>
  <si>
    <t xml:space="preserve">FRUIT BUSINESS</t>
  </si>
  <si>
    <t xml:space="preserve">KRISHNA NARULA</t>
  </si>
  <si>
    <t xml:space="preserve">08-03-2011</t>
  </si>
  <si>
    <t xml:space="preserve">AMBIKAMEHTA</t>
  </si>
  <si>
    <t xml:space="preserve">13-12-2005</t>
  </si>
  <si>
    <t xml:space="preserve">KAMAL MEHTA</t>
  </si>
  <si>
    <t xml:space="preserve">ANJANA MEHTA</t>
  </si>
  <si>
    <t xml:space="preserve">#3545/2,SECTOR-46C, CHANDIGARH</t>
  </si>
  <si>
    <t xml:space="preserve">ACCOUNTS MANAGER PVT</t>
  </si>
  <si>
    <t xml:space="preserve">ACCOUNTS ASSISTANT PVT</t>
  </si>
  <si>
    <t xml:space="preserve">ST STEPHEN SECTOR-45</t>
  </si>
  <si>
    <t xml:space="preserve">GAURAV MEHTA</t>
  </si>
  <si>
    <t xml:space="preserve">31-12-2009</t>
  </si>
  <si>
    <t xml:space="preserve">PRANJAL MEHTA</t>
  </si>
  <si>
    <t xml:space="preserve">28-09-2011</t>
  </si>
  <si>
    <t xml:space="preserve">RUDRA KAPOOR</t>
  </si>
  <si>
    <t xml:space="preserve">18-03-2010</t>
  </si>
  <si>
    <t xml:space="preserve">RAVI KAPOOR</t>
  </si>
  <si>
    <t xml:space="preserve">SONIA KAPOOR</t>
  </si>
  <si>
    <t xml:space="preserve">#3546,SECTOR-46C, CHANDIGARH</t>
  </si>
  <si>
    <t xml:space="preserve">GROCERY SHOPRAM DARBAR</t>
  </si>
  <si>
    <t xml:space="preserve">MANAV MANGAL SMART SCHOOL, PHASE X MOHALI</t>
  </si>
  <si>
    <t xml:space="preserve">RAGHAV</t>
  </si>
  <si>
    <t xml:space="preserve">23-03-2006</t>
  </si>
  <si>
    <t xml:space="preserve">ROHIT SABARWAL</t>
  </si>
  <si>
    <t xml:space="preserve">REKHA SABHARWAL</t>
  </si>
  <si>
    <t xml:space="preserve">#3550,SECTOR-46C, CHANDIGARH</t>
  </si>
  <si>
    <t xml:space="preserve">GIFT SHOP ZIRAKPUR</t>
  </si>
  <si>
    <t xml:space="preserve">GAURI</t>
  </si>
  <si>
    <t xml:space="preserve">01-07-2010</t>
  </si>
  <si>
    <t xml:space="preserve">ARJUN SAIVIDYA NATHAN</t>
  </si>
  <si>
    <t xml:space="preserve">20-04-2002</t>
  </si>
  <si>
    <t xml:space="preserve">NASIK MAHARASHTRA</t>
  </si>
  <si>
    <t xml:space="preserve">SAI VAIDYA NATHAN</t>
  </si>
  <si>
    <t xml:space="preserve">SUBALAKSHMIP DURGA</t>
  </si>
  <si>
    <t xml:space="preserve">#3551,SECTOR-46C, CHANDIGARH</t>
  </si>
  <si>
    <t xml:space="preserve">JODIRNAL IST TRIBUNE</t>
  </si>
  <si>
    <t xml:space="preserve">TEACHER ADARSH VIDYALYA</t>
  </si>
  <si>
    <t xml:space="preserve">RYAN INTERNATIONAL SCHOOL 49</t>
  </si>
  <si>
    <t xml:space="preserve">PRABNEET SINGH</t>
  </si>
  <si>
    <t xml:space="preserve">03-04-2003</t>
  </si>
  <si>
    <t xml:space="preserve">MANMEET SINGH</t>
  </si>
  <si>
    <t xml:space="preserve">#3552,SECTOR-46C, CHANDIGARH</t>
  </si>
  <si>
    <t xml:space="preserve">PAINT BUSINESS</t>
  </si>
  <si>
    <t xml:space="preserve">BIKRAMJEET SINGH</t>
  </si>
  <si>
    <t xml:space="preserve">13-03-2014</t>
  </si>
  <si>
    <t xml:space="preserve">ST. ANNES SECHOOL-32 CHD</t>
  </si>
  <si>
    <t xml:space="preserve">GURLEEN KAUR</t>
  </si>
  <si>
    <t xml:space="preserve">27-02-2005</t>
  </si>
  <si>
    <t xml:space="preserve">HARMEET SINGH</t>
  </si>
  <si>
    <t xml:space="preserve">LOVLEEN KAUR</t>
  </si>
  <si>
    <t xml:space="preserve">AARV</t>
  </si>
  <si>
    <t xml:space="preserve">17-02-2008</t>
  </si>
  <si>
    <t xml:space="preserve">SANJAY KURAL</t>
  </si>
  <si>
    <t xml:space="preserve">#3555,SECTOR-46C, CHANDIGARH</t>
  </si>
  <si>
    <t xml:space="preserve">JOURNALIST PUNJAB KESARI</t>
  </si>
  <si>
    <t xml:space="preserve">AISHIL</t>
  </si>
  <si>
    <t xml:space="preserve">19-11-2003</t>
  </si>
  <si>
    <t xml:space="preserve">HARSHDEEP KAUR</t>
  </si>
  <si>
    <t xml:space="preserve">06-03-2003</t>
  </si>
  <si>
    <t xml:space="preserve">LUDHIANA,PUNJAB</t>
  </si>
  <si>
    <t xml:space="preserve">PRADEEP SINGH</t>
  </si>
  <si>
    <t xml:space="preserve">HARINDER KAUR</t>
  </si>
  <si>
    <t xml:space="preserve">#3556,SECTOR-46C, CHANDIGARH</t>
  </si>
  <si>
    <t xml:space="preserve">SHARE MARKET PVT SECTOR-9</t>
  </si>
  <si>
    <t xml:space="preserve">TEACHER PUNJAB</t>
  </si>
  <si>
    <t xml:space="preserve">YPS MOHALI</t>
  </si>
  <si>
    <t xml:space="preserve">MUKAL GOEL</t>
  </si>
  <si>
    <t xml:space="preserve">25-06-2001</t>
  </si>
  <si>
    <t xml:space="preserve">NARESH GOEL</t>
  </si>
  <si>
    <t xml:space="preserve">MONIKA GOYAL</t>
  </si>
  <si>
    <t xml:space="preserve">#3558,SECTOR-46C, CHANDIGARH</t>
  </si>
  <si>
    <t xml:space="preserve">FURNIHER STEEL  BUSINESS</t>
  </si>
  <si>
    <t xml:space="preserve">11-07-2003</t>
  </si>
  <si>
    <t xml:space="preserve">SEJAL</t>
  </si>
  <si>
    <t xml:space="preserve">19-11-2007</t>
  </si>
  <si>
    <t xml:space="preserve">NIRVAN</t>
  </si>
  <si>
    <t xml:space="preserve">MARIGANK</t>
  </si>
  <si>
    <t xml:space="preserve">#3561,SECTOR-46C, CHANDIGARH</t>
  </si>
  <si>
    <t xml:space="preserve">PCS GOVT </t>
  </si>
  <si>
    <t xml:space="preserve">RYAN INTERNATION SCHOOL/49</t>
  </si>
  <si>
    <t xml:space="preserve">DIKSHANT</t>
  </si>
  <si>
    <t xml:space="preserve">29-11-2006</t>
  </si>
  <si>
    <t xml:space="preserve">FAGVARA PUNJAB</t>
  </si>
  <si>
    <t xml:space="preserve">PAWAN SONI</t>
  </si>
  <si>
    <t xml:space="preserve">POONAM SONI</t>
  </si>
  <si>
    <t xml:space="preserve">#3562,SECTOR-46C, CHANDIGARH</t>
  </si>
  <si>
    <t xml:space="preserve">INCOME TAX PRACTIONER</t>
  </si>
  <si>
    <t xml:space="preserve">MOUNT CARMEL SCHOOL 47</t>
  </si>
  <si>
    <t xml:space="preserve">MEGHA</t>
  </si>
  <si>
    <t xml:space="preserve">25-10-2002</t>
  </si>
  <si>
    <t xml:space="preserve">FATEHABAD HARYANA</t>
  </si>
  <si>
    <t xml:space="preserve">SUBASH</t>
  </si>
  <si>
    <t xml:space="preserve">#3565/1,SECTOR-46C, CHANDIGARH</t>
  </si>
  <si>
    <t xml:space="preserve">PROFFERCE GOVT COLLEGE</t>
  </si>
  <si>
    <t xml:space="preserve">DHARUV</t>
  </si>
  <si>
    <t xml:space="preserve">20-11-2009</t>
  </si>
  <si>
    <t xml:space="preserve">SUBHASH CHANDER</t>
  </si>
  <si>
    <t xml:space="preserve">SUNITA RANI</t>
  </si>
  <si>
    <t xml:space="preserve">RAIPUR RANI</t>
  </si>
  <si>
    <t xml:space="preserve">SIKSHA</t>
  </si>
  <si>
    <t xml:space="preserve">26-11-2017</t>
  </si>
  <si>
    <t xml:space="preserve">JAIPUR RAJASHTHAN</t>
  </si>
  <si>
    <t xml:space="preserve">VINOD YADAV</t>
  </si>
  <si>
    <t xml:space="preserve">#3571/1,SECTOR-46C, CHANDIGARH</t>
  </si>
  <si>
    <t xml:space="preserve">NURSING OFFICER 32 CHD</t>
  </si>
  <si>
    <t xml:space="preserve">MARINAL</t>
  </si>
  <si>
    <t xml:space="preserve">03-01-2007</t>
  </si>
  <si>
    <t xml:space="preserve">M. S KUMAR</t>
  </si>
  <si>
    <t xml:space="preserve">#3574/1,SECTOR-46C, CHANDIGARH</t>
  </si>
  <si>
    <t xml:space="preserve">RTD FROM AIRFORCE</t>
  </si>
  <si>
    <t xml:space="preserve">24-11-2015</t>
  </si>
  <si>
    <t xml:space="preserve">PARI</t>
  </si>
  <si>
    <t xml:space="preserve">23-11-2008</t>
  </si>
  <si>
    <t xml:space="preserve">JAGDISH K VIMAL</t>
  </si>
  <si>
    <t xml:space="preserve">RAJESH KUMARI VIMAL</t>
  </si>
  <si>
    <t xml:space="preserve">#3575,SECTOR-46C, CHANDIGARH</t>
  </si>
  <si>
    <t xml:space="preserve">NOT ABLE TO WORK</t>
  </si>
  <si>
    <t xml:space="preserve">DARSHIL</t>
  </si>
  <si>
    <t xml:space="preserve">23-10-2008</t>
  </si>
  <si>
    <t xml:space="preserve">RAMESH KUMAR</t>
  </si>
  <si>
    <t xml:space="preserve">#3575/1,SECTOR-46C, CHANDIGARH</t>
  </si>
  <si>
    <t xml:space="preserve">PRIVATE JOB</t>
  </si>
  <si>
    <t xml:space="preserve">SHREYASH</t>
  </si>
  <si>
    <t xml:space="preserve">19-10-2010</t>
  </si>
  <si>
    <t xml:space="preserve">RAJ SAHU</t>
  </si>
  <si>
    <t xml:space="preserve">17-02-2004</t>
  </si>
  <si>
    <t xml:space="preserve">LAXMAS DASS SAHU</t>
  </si>
  <si>
    <t xml:space="preserve">PREET SAHU</t>
  </si>
  <si>
    <t xml:space="preserve">#3575/2,SECTOR-46C, CHANDIGARH</t>
  </si>
  <si>
    <t xml:space="preserve">RTD FROM AIR FORCE</t>
  </si>
  <si>
    <t xml:space="preserve">K V SECTOR-31</t>
  </si>
  <si>
    <t xml:space="preserve">RUDRA SAHU</t>
  </si>
  <si>
    <t xml:space="preserve">07-05-2015</t>
  </si>
  <si>
    <t xml:space="preserve">CHAKSHU SAINI</t>
  </si>
  <si>
    <t xml:space="preserve">19-11-2010</t>
  </si>
  <si>
    <t xml:space="preserve">GORAKHPUR U.P</t>
  </si>
  <si>
    <t xml:space="preserve">RENU SAINI</t>
  </si>
  <si>
    <t xml:space="preserve">#3576/1,SECTOR-46C, CHANDIGARH</t>
  </si>
  <si>
    <t xml:space="preserve">CLERK IN ANK </t>
  </si>
  <si>
    <t xml:space="preserve">K V SECTOR-31 D</t>
  </si>
  <si>
    <t xml:space="preserve">SAMAD</t>
  </si>
  <si>
    <t xml:space="preserve">31-03-2018</t>
  </si>
  <si>
    <t xml:space="preserve">SALMAN KHAN</t>
  </si>
  <si>
    <t xml:space="preserve">NISHANT KHAN</t>
  </si>
  <si>
    <t xml:space="preserve">#3579,SECTOR-46C, CHANDIGARH</t>
  </si>
  <si>
    <t xml:space="preserve">SALON AT SECTOR-32</t>
  </si>
  <si>
    <t xml:space="preserve">ARMAN</t>
  </si>
  <si>
    <t xml:space="preserve">04-06-2013</t>
  </si>
  <si>
    <t xml:space="preserve">ISHANT</t>
  </si>
  <si>
    <t xml:space="preserve">SAHISTA</t>
  </si>
  <si>
    <t xml:space="preserve">#3579/1,SECTOR-46C, CHANDIGARH</t>
  </si>
  <si>
    <t xml:space="preserve">SALON AT SECTOR-33</t>
  </si>
  <si>
    <t xml:space="preserve">SAINT MERRY SECTOR-46 </t>
  </si>
  <si>
    <t xml:space="preserve">ISHPREET KAUR</t>
  </si>
  <si>
    <t xml:space="preserve">27-07-2005</t>
  </si>
  <si>
    <t xml:space="preserve">ROPAR PUNJAB</t>
  </si>
  <si>
    <t xml:space="preserve">KARAMJEET KAUR</t>
  </si>
  <si>
    <t xml:space="preserve">#3580,SECTOR-46C, CHANDIGARH</t>
  </si>
  <si>
    <t xml:space="preserve">ARNEET SINGH</t>
  </si>
  <si>
    <t xml:space="preserve">29-10-2008</t>
  </si>
  <si>
    <t xml:space="preserve">PANCHIKULA HARYANA</t>
  </si>
  <si>
    <t xml:space="preserve">KARANJEET KAUR</t>
  </si>
  <si>
    <t xml:space="preserve">CHITKARA SCHOOL SECTOR 25 CHANDIGARH</t>
  </si>
  <si>
    <t xml:space="preserve">03-01-2002</t>
  </si>
  <si>
    <t xml:space="preserve">GURVINDER SINGH</t>
  </si>
  <si>
    <t xml:space="preserve">BALJINDER KAUR</t>
  </si>
  <si>
    <t xml:space="preserve">#3580/1,SECTOR-46C, CHANDIGARH</t>
  </si>
  <si>
    <t xml:space="preserve">RTD FROM FORCE</t>
  </si>
  <si>
    <t xml:space="preserve">K V SCHOOL SECTOR-31 D</t>
  </si>
  <si>
    <t xml:space="preserve">YUVRAJ KUMAR</t>
  </si>
  <si>
    <t xml:space="preserve">NAGENDRA KUMAR</t>
  </si>
  <si>
    <t xml:space="preserve">DEEPTI</t>
  </si>
  <si>
    <t xml:space="preserve">#3582/1,SECTOR46C, CHANDIGARH</t>
  </si>
  <si>
    <t xml:space="preserve">PVT CONTRACTOR </t>
  </si>
  <si>
    <t xml:space="preserve">SHREYA </t>
  </si>
  <si>
    <t xml:space="preserve">02-02-2005</t>
  </si>
  <si>
    <t xml:space="preserve">GAZIABAD UTTAR PARDES</t>
  </si>
  <si>
    <t xml:space="preserve">MUKESH GUPTA</t>
  </si>
  <si>
    <t xml:space="preserve">SHAGUN</t>
  </si>
  <si>
    <t xml:space="preserve">#3583/1,SECTOR 46C, CHANDIGARH</t>
  </si>
  <si>
    <t xml:space="preserve">AREA MANAGER NIKE</t>
  </si>
  <si>
    <t xml:space="preserve">03-01-2008</t>
  </si>
  <si>
    <t xml:space="preserve">TANIYA</t>
  </si>
  <si>
    <t xml:space="preserve">12-03-2002</t>
  </si>
  <si>
    <t xml:space="preserve">RAJINDER KUMAR SHARMA</t>
  </si>
  <si>
    <t xml:space="preserve">#3585,SECTOR 46C, CHANDIGARH</t>
  </si>
  <si>
    <t xml:space="preserve">ASI IN BSF</t>
  </si>
  <si>
    <t xml:space="preserve">KV SCHOOL 47</t>
  </si>
  <si>
    <t xml:space="preserve">15-12-2003</t>
  </si>
  <si>
    <t xml:space="preserve">20-09-2004</t>
  </si>
  <si>
    <t xml:space="preserve">RAJ KUMAR</t>
  </si>
  <si>
    <t xml:space="preserve">RANJANA SHARMA</t>
  </si>
  <si>
    <t xml:space="preserve">#3585/1,SECTOR 46C, CHANDIGARH</t>
  </si>
  <si>
    <t xml:space="preserve">ST MARRY SCHOOL </t>
  </si>
  <si>
    <t xml:space="preserve">DISHANT</t>
  </si>
  <si>
    <t xml:space="preserve">18-09-2006</t>
  </si>
  <si>
    <t xml:space="preserve">HAMIRAPUR H P</t>
  </si>
  <si>
    <t xml:space="preserve">ANUP SHARMA</t>
  </si>
  <si>
    <t xml:space="preserve">USHA SHARMA</t>
  </si>
  <si>
    <t xml:space="preserve">#3585/2,SECTOR 46C, CHANDIGARH</t>
  </si>
  <si>
    <t xml:space="preserve">TANISHKA</t>
  </si>
  <si>
    <t xml:space="preserve">31-12-2010</t>
  </si>
  <si>
    <t xml:space="preserve">SANJEEV KUMAR KALSI</t>
  </si>
  <si>
    <t xml:space="preserve">HARJINDER KAUR</t>
  </si>
  <si>
    <t xml:space="preserve">#3588,SECTOR 46C, CHANDIGARH</t>
  </si>
  <si>
    <t xml:space="preserve">TRANSPORTAR PVT</t>
  </si>
  <si>
    <t xml:space="preserve">MANAV MANGAL PH 10 MOHALI</t>
  </si>
  <si>
    <t xml:space="preserve">KSHITIZ</t>
  </si>
  <si>
    <t xml:space="preserve">05-08-2002</t>
  </si>
  <si>
    <t xml:space="preserve">AMBALA CANTT HARYANAN</t>
  </si>
  <si>
    <t xml:space="preserve">SUNIL DEWAN</t>
  </si>
  <si>
    <t xml:space="preserve">RITA DEWAN</t>
  </si>
  <si>
    <t xml:space="preserve">#3588/2,SECTOR 46C, CHANDIGARH</t>
  </si>
  <si>
    <t xml:space="preserve">SUPERVISOR IN MAYA GARDAN</t>
  </si>
  <si>
    <t xml:space="preserve">K V SECTOR 29 CHANDIGARH</t>
  </si>
  <si>
    <t xml:space="preserve">AMAROOP DHILLON</t>
  </si>
  <si>
    <t xml:space="preserve">21-10-2006</t>
  </si>
  <si>
    <t xml:space="preserve">SABJOT DHILLON</t>
  </si>
  <si>
    <t xml:space="preserve">#3589,SECTOR 46C, CHANDIGARH</t>
  </si>
  <si>
    <t xml:space="preserve">SR DEPUTY MAYOR</t>
  </si>
  <si>
    <t xml:space="preserve">VIRAT DHILLON</t>
  </si>
  <si>
    <t xml:space="preserve">17-03-2005</t>
  </si>
  <si>
    <t xml:space="preserve">BANI BHALLA</t>
  </si>
  <si>
    <t xml:space="preserve">RAJESH BHALLA</t>
  </si>
  <si>
    <t xml:space="preserve">#3591/2,SECTOR 46C, CHANDIGARH</t>
  </si>
  <si>
    <t xml:space="preserve">SALESMAN</t>
  </si>
  <si>
    <t xml:space="preserve">SAINT MARRY  SECOOL 46</t>
  </si>
  <si>
    <t xml:space="preserve">AMRIT KAUR</t>
  </si>
  <si>
    <t xml:space="preserve">28-11-2003</t>
  </si>
  <si>
    <t xml:space="preserve">SATWANT SINGH</t>
  </si>
  <si>
    <t xml:space="preserve">JASBIR KAUR</t>
  </si>
  <si>
    <t xml:space="preserve">#3593,SECTOR 46C, CHANDIGARH</t>
  </si>
  <si>
    <t xml:space="preserve">PROGATOR OPERATER</t>
  </si>
  <si>
    <t xml:space="preserve">ABHIJEET SINGH</t>
  </si>
  <si>
    <t xml:space="preserve">10-10-2004</t>
  </si>
  <si>
    <t xml:space="preserve">HARWINDER SINGH</t>
  </si>
  <si>
    <t xml:space="preserve">GURMIT KAUR</t>
  </si>
  <si>
    <t xml:space="preserve">PVT JOB CLERK</t>
  </si>
  <si>
    <t xml:space="preserve">JEROME</t>
  </si>
  <si>
    <t xml:space="preserve">12-01-2017</t>
  </si>
  <si>
    <t xml:space="preserve">JOHN S THOMAS</t>
  </si>
  <si>
    <t xml:space="preserve">M THOMAS</t>
  </si>
  <si>
    <t xml:space="preserve">#3594,SECTOR 46C, CHANDIGARH</t>
  </si>
  <si>
    <t xml:space="preserve">RUCHETA</t>
  </si>
  <si>
    <t xml:space="preserve">21-08-2004</t>
  </si>
  <si>
    <t xml:space="preserve">LALIT SINGLA</t>
  </si>
  <si>
    <t xml:space="preserve">REENA SINGLA</t>
  </si>
  <si>
    <t xml:space="preserve">#3595,SECTOR 46C, CHANDIGARH</t>
  </si>
  <si>
    <t xml:space="preserve">ANSHUL</t>
  </si>
  <si>
    <t xml:space="preserve">29-04-2006</t>
  </si>
  <si>
    <t xml:space="preserve">ROHANI</t>
  </si>
  <si>
    <t xml:space="preserve">11-09-2007</t>
  </si>
  <si>
    <t xml:space="preserve">AARVI SAINI</t>
  </si>
  <si>
    <t xml:space="preserve">11-05-2017</t>
  </si>
  <si>
    <t xml:space="preserve">LUDHIANA PUNJAB</t>
  </si>
  <si>
    <t xml:space="preserve">MOHIT SAINI</t>
  </si>
  <si>
    <t xml:space="preserve">CHARANJIT KAUR</t>
  </si>
  <si>
    <t xml:space="preserve">#3596,SECTOR46C, CHANDIGARH</t>
  </si>
  <si>
    <t xml:space="preserve">PUBLIC HEALTH CORPORATI MOHALI</t>
  </si>
  <si>
    <t xml:space="preserve">JOB PUDDA MOHALI</t>
  </si>
  <si>
    <t xml:space="preserve">ISHALVEER SINGH</t>
  </si>
  <si>
    <t xml:space="preserve">29-07-2001</t>
  </si>
  <si>
    <t xml:space="preserve">R S RANDHAWA</t>
  </si>
  <si>
    <t xml:space="preserve">#3597,SECTOR46C, CHANDIGARH</t>
  </si>
  <si>
    <t xml:space="preserve">AGRI CVLCHAR</t>
  </si>
  <si>
    <t xml:space="preserve">ANS PGI CHANDIGARH</t>
  </si>
  <si>
    <t xml:space="preserve">RISHI KHATRI</t>
  </si>
  <si>
    <t xml:space="preserve">13-08-2002</t>
  </si>
  <si>
    <t xml:space="preserve">BRIJESH KHATRI</t>
  </si>
  <si>
    <t xml:space="preserve">HARPREET KHATRI</t>
  </si>
  <si>
    <t xml:space="preserve">#3600 SECTOR 46 C, CHANDIGARH</t>
  </si>
  <si>
    <t xml:space="preserve">BUSINESS MAN</t>
  </si>
  <si>
    <t xml:space="preserve">AARUSH KHATRI</t>
  </si>
  <si>
    <t xml:space="preserve">08-02-2010</t>
  </si>
  <si>
    <t xml:space="preserve">RYAN INTER NATIONAL SCHOOL 49</t>
  </si>
  <si>
    <t xml:space="preserve">LAKSHMI</t>
  </si>
  <si>
    <t xml:space="preserve">THIRSSUR KERALA </t>
  </si>
  <si>
    <t xml:space="preserve">K N KRISHAN DASS</t>
  </si>
  <si>
    <t xml:space="preserve">SUBITHA</t>
  </si>
  <si>
    <t xml:space="preserve">#3600/1 SECTOR 46 C, CHANDIGARH</t>
  </si>
  <si>
    <t xml:space="preserve">PARVATHY</t>
  </si>
  <si>
    <t xml:space="preserve">26-09-2001</t>
  </si>
  <si>
    <t xml:space="preserve">SANGRAM SINGH</t>
  </si>
  <si>
    <t xml:space="preserve">10-11-2002</t>
  </si>
  <si>
    <t xml:space="preserve">KALKA HARYANA</t>
  </si>
  <si>
    <t xml:space="preserve">ASHWIN KUMAR</t>
  </si>
  <si>
    <t xml:space="preserve">SUSHMA DEVI</t>
  </si>
  <si>
    <t xml:space="preserve">#3603, SECTOR -46 C, CHANDIGARH</t>
  </si>
  <si>
    <t xml:space="preserve">B S F CLERK</t>
  </si>
  <si>
    <t xml:space="preserve">CHIRAG</t>
  </si>
  <si>
    <t xml:space="preserve">05-12-2003</t>
  </si>
  <si>
    <t xml:space="preserve">SUDARSHAN BATRA</t>
  </si>
  <si>
    <t xml:space="preserve"># 3605, SECTOR-46C, CHANDIGARH</t>
  </si>
  <si>
    <t xml:space="preserve">RYAN INTERNATIONAL SCHOOL</t>
  </si>
  <si>
    <t xml:space="preserve">KARISH</t>
  </si>
  <si>
    <t xml:space="preserve">03-09-2006</t>
  </si>
  <si>
    <t xml:space="preserve">01-09-2002</t>
  </si>
  <si>
    <t xml:space="preserve">SAHARANPUR , U.P.</t>
  </si>
  <si>
    <t xml:space="preserve">MANOJ KUMAR KAMBOJ</t>
  </si>
  <si>
    <t xml:space="preserve">MONIKA KAMBOJ</t>
  </si>
  <si>
    <t xml:space="preserve"># 3608, SECTOR-46C, CHANDIGARH</t>
  </si>
  <si>
    <t xml:space="preserve">INSPECTOR I.T.B.P</t>
  </si>
  <si>
    <t xml:space="preserve">29-06-2015</t>
  </si>
  <si>
    <t xml:space="preserve"># 3613, SECTOR-46C, CHANDIGARH</t>
  </si>
  <si>
    <t xml:space="preserve">PEON</t>
  </si>
  <si>
    <t xml:space="preserve">PLAY SCHOOL SECTOR-46</t>
  </si>
  <si>
    <t xml:space="preserve">KESHAV</t>
  </si>
  <si>
    <t xml:space="preserve">DARSHJOT SINGH</t>
  </si>
  <si>
    <t xml:space="preserve">16-11-2004</t>
  </si>
  <si>
    <t xml:space="preserve">JASWANT SINGH</t>
  </si>
  <si>
    <t xml:space="preserve">RAJINDER KAUR</t>
  </si>
  <si>
    <t xml:space="preserve"># 3614, SECTOR-46C, CHANDIGARH</t>
  </si>
  <si>
    <t xml:space="preserve">ST MARRY SCHOOL SECTOR 46</t>
  </si>
  <si>
    <t xml:space="preserve">HIYA</t>
  </si>
  <si>
    <t xml:space="preserve">25-01-2005</t>
  </si>
  <si>
    <t xml:space="preserve">SURINDER DHIMAN </t>
  </si>
  <si>
    <t xml:space="preserve"># 3616, SECTOR-46C, CHANDIGARH</t>
  </si>
  <si>
    <t xml:space="preserve">COMPWEB DESIGNER</t>
  </si>
  <si>
    <t xml:space="preserve">DHRITA KUMARI</t>
  </si>
  <si>
    <t xml:space="preserve">03-05-2006</t>
  </si>
  <si>
    <t xml:space="preserve">KANPUR U.P</t>
  </si>
  <si>
    <t xml:space="preserve">D K BHARTI</t>
  </si>
  <si>
    <t xml:space="preserve">ARCHANA KUMARI</t>
  </si>
  <si>
    <t xml:space="preserve"># 3617, SECTOR-46C, CHANDIGARH</t>
  </si>
  <si>
    <t xml:space="preserve">11-04-2002</t>
  </si>
  <si>
    <t xml:space="preserve">SANJEEV</t>
  </si>
  <si>
    <t xml:space="preserve">RITU BHASIN</t>
  </si>
  <si>
    <t xml:space="preserve"># 3618, SECTOR-46C, CHANDIGARH</t>
  </si>
  <si>
    <t xml:space="preserve">CHEMIST SHOP</t>
  </si>
  <si>
    <t xml:space="preserve">MOUNT CAEMEL SCHOOL 47</t>
  </si>
  <si>
    <t xml:space="preserve">HARSIMAR SINGH</t>
  </si>
  <si>
    <t xml:space="preserve">05-08-2004</t>
  </si>
  <si>
    <t xml:space="preserve">HARSHARAN KAUR</t>
  </si>
  <si>
    <t xml:space="preserve"># 3619, SECTOR-46C, CHANDIGARH</t>
  </si>
  <si>
    <t xml:space="preserve">PAINTING HARDWARE</t>
  </si>
  <si>
    <t xml:space="preserve">CLERK HEALTH DEPTT.-34, CHANDIGARH</t>
  </si>
  <si>
    <t xml:space="preserve">MEHARJOT SINGH</t>
  </si>
  <si>
    <t xml:space="preserve">19-06-2005</t>
  </si>
  <si>
    <t xml:space="preserve">09-04-2006</t>
  </si>
  <si>
    <t xml:space="preserve">LOKESH SINGH</t>
  </si>
  <si>
    <t xml:space="preserve">SHILPI</t>
  </si>
  <si>
    <t xml:space="preserve"># 3620, SECTOR-46C, CHANDIGARH</t>
  </si>
  <si>
    <t xml:space="preserve">ACCTS. OFFICER SEC-8 PVT.</t>
  </si>
  <si>
    <t xml:space="preserve">MANAV MANGAL SMART SCHOOL, SEC-63, MOHALI</t>
  </si>
  <si>
    <t xml:space="preserve">VIPUL</t>
  </si>
  <si>
    <t xml:space="preserve">18-10-2008</t>
  </si>
  <si>
    <t xml:space="preserve">ALISHA DHYANI</t>
  </si>
  <si>
    <t xml:space="preserve">13-04-2005</t>
  </si>
  <si>
    <t xml:space="preserve">ISHWAR SINGH</t>
  </si>
  <si>
    <t xml:space="preserve">RENUKA</t>
  </si>
  <si>
    <t xml:space="preserve"># 3622, SECCTOR-46C, CHANDIGARH</t>
  </si>
  <si>
    <t xml:space="preserve">EDITOR OFFICER</t>
  </si>
  <si>
    <t xml:space="preserve">ENGLISH LECT. GOVT. COLLEGE PUNCHKULA SEC-3</t>
  </si>
  <si>
    <t xml:space="preserve">SACCRED HEART CONVENT SCHOOL SEC-26, CHANIDGARH</t>
  </si>
  <si>
    <t xml:space="preserve">VISHAKHA</t>
  </si>
  <si>
    <t xml:space="preserve">12-05-2017</t>
  </si>
  <si>
    <t xml:space="preserve">PKL HARYANA</t>
  </si>
  <si>
    <t xml:space="preserve">KUMAR SWANI</t>
  </si>
  <si>
    <t xml:space="preserve"># 3624, SECCTOR-46C, CHANDIGARH</t>
  </si>
  <si>
    <t xml:space="preserve">FINANCER </t>
  </si>
  <si>
    <t xml:space="preserve">CLERK IN UNITED INDIAN INS</t>
  </si>
  <si>
    <t xml:space="preserve">JASRAJ SINGH</t>
  </si>
  <si>
    <t xml:space="preserve">14-03-2013</t>
  </si>
  <si>
    <t xml:space="preserve"># 3626,SECTOR-46C, CHANDIGARH</t>
  </si>
  <si>
    <t xml:space="preserve">SALON</t>
  </si>
  <si>
    <t xml:space="preserve">GURSIMRANJIT </t>
  </si>
  <si>
    <t xml:space="preserve">07-06-2009</t>
  </si>
  <si>
    <t xml:space="preserve"># 3626/1, SECTOR-46C, CHANDIGARH</t>
  </si>
  <si>
    <t xml:space="preserve">SR. ASSTT. IN PUNJAB BOARD</t>
  </si>
  <si>
    <t xml:space="preserve">AASHISH BACHAN</t>
  </si>
  <si>
    <t xml:space="preserve">14-12-2004</t>
  </si>
  <si>
    <t xml:space="preserve">BIHAR PATNA</t>
  </si>
  <si>
    <t xml:space="preserve">MANOJ KUMAR</t>
  </si>
  <si>
    <t xml:space="preserve">SANJU KUMAR</t>
  </si>
  <si>
    <t xml:space="preserve"># 3629, SECTOR-46C, CHANDIGARH</t>
  </si>
  <si>
    <t xml:space="preserve">CLERK IN SBI BANK</t>
  </si>
  <si>
    <t xml:space="preserve">K V SCHOOL AIR FORCE SECTOR-31</t>
  </si>
  <si>
    <t xml:space="preserve">ARYAN BACHAN</t>
  </si>
  <si>
    <t xml:space="preserve">22-06-2007</t>
  </si>
  <si>
    <t xml:space="preserve">K V SCHOOL AIR FORCE SECTOR-32</t>
  </si>
  <si>
    <t xml:space="preserve">CHINMAY</t>
  </si>
  <si>
    <t xml:space="preserve">15-10-2008</t>
  </si>
  <si>
    <t xml:space="preserve">LOVELISH</t>
  </si>
  <si>
    <t xml:space="preserve">RAVNEET SETHI</t>
  </si>
  <si>
    <t xml:space="preserve"># 3631, SECTOR-46C, CHANDIGARH</t>
  </si>
  <si>
    <t xml:space="preserve">ADMN POLYTECH SECTOR 10</t>
  </si>
  <si>
    <t xml:space="preserve">ASST PROF RAYAN BHARAT</t>
  </si>
  <si>
    <t xml:space="preserve">MOUNT CARMEL CONVENT SCHOOL 47, CHANDIGARH</t>
  </si>
  <si>
    <t xml:space="preserve">GAURAV</t>
  </si>
  <si>
    <t xml:space="preserve">09-08-2001</t>
  </si>
  <si>
    <t xml:space="preserve">RAKESH  kumarKALER</t>
  </si>
  <si>
    <t xml:space="preserve">BALBIR KAUR</t>
  </si>
  <si>
    <t xml:space="preserve"># 3633, SECTOR-46C, CHANDIGARH</t>
  </si>
  <si>
    <t xml:space="preserve">P S PCC GOVT SDO</t>
  </si>
  <si>
    <t xml:space="preserve">TEACHER GOVT.</t>
  </si>
  <si>
    <t xml:space="preserve">HARSHIKHA</t>
  </si>
  <si>
    <t xml:space="preserve">DEEPAK BHARDWAJ</t>
  </si>
  <si>
    <t xml:space="preserve">NEEL KAMAL</t>
  </si>
  <si>
    <t xml:space="preserve"># 3634, SECTOR-46C, CHANDIGARH</t>
  </si>
  <si>
    <t xml:space="preserve"> AIRTEL OFFICE</t>
  </si>
  <si>
    <t xml:space="preserve">SHISHU NIKETAN SR SEC SCHOOL 22</t>
  </si>
  <si>
    <t xml:space="preserve">ANURAG PRAKASH</t>
  </si>
  <si>
    <t xml:space="preserve">HARPEET KAUR</t>
  </si>
  <si>
    <t xml:space="preserve"># 3635, SECTOR-46C, CHANDIGARH</t>
  </si>
  <si>
    <t xml:space="preserve">BSNL CHANDIGARH</t>
  </si>
  <si>
    <t xml:space="preserve">GURNAZ KAUR</t>
  </si>
  <si>
    <t xml:space="preserve">13-06-2016</t>
  </si>
  <si>
    <t xml:space="preserve">FARIDABAD PUNJAB</t>
  </si>
  <si>
    <t xml:space="preserve">HARPAL SINGH</t>
  </si>
  <si>
    <t xml:space="preserve">ISHWINDER KAUR</t>
  </si>
  <si>
    <t xml:space="preserve"># 3637, SECTOR-46C, CHANDIGARH</t>
  </si>
  <si>
    <t xml:space="preserve">PROPERTY DELER </t>
  </si>
  <si>
    <t xml:space="preserve">GOVT LECT</t>
  </si>
  <si>
    <t xml:space="preserve">ARUSHREE YADAV</t>
  </si>
  <si>
    <t xml:space="preserve">17-05-2005</t>
  </si>
  <si>
    <t xml:space="preserve">PARTAPGARH UP</t>
  </si>
  <si>
    <t xml:space="preserve">JAGANNATH YADAV</t>
  </si>
  <si>
    <t xml:space="preserve">KZRAN YADAV</t>
  </si>
  <si>
    <t xml:space="preserve"># 3637/1, SECTOR-46C, CHANDIGARH</t>
  </si>
  <si>
    <t xml:space="preserve">EX SEINER MAN AIRFORCE</t>
  </si>
  <si>
    <t xml:space="preserve">LOVISH</t>
  </si>
  <si>
    <t xml:space="preserve">08-05-2007</t>
  </si>
  <si>
    <t xml:space="preserve">RAJHEER</t>
  </si>
  <si>
    <t xml:space="preserve"># 3637/2, SECTOR-46C, CHANDIGARH</t>
  </si>
  <si>
    <t xml:space="preserve">BUSINESS STEEL</t>
  </si>
  <si>
    <t xml:space="preserve">ST. JOSEPH PUBLIC SCHOOL, SEC-44, CHANDIGARH</t>
  </si>
  <si>
    <t xml:space="preserve">FALAK</t>
  </si>
  <si>
    <t xml:space="preserve">13-08-2008</t>
  </si>
  <si>
    <t xml:space="preserve">KRITIKA</t>
  </si>
  <si>
    <t xml:space="preserve">09-01-2003</t>
  </si>
  <si>
    <t xml:space="preserve">AJAY SHARMA</t>
  </si>
  <si>
    <t xml:space="preserve">ANURADHA</t>
  </si>
  <si>
    <t xml:space="preserve"># 3638, SECTOR-46C, CHANDIGARH</t>
  </si>
  <si>
    <t xml:space="preserve">BUSINESS INTERIOR</t>
  </si>
  <si>
    <t xml:space="preserve">18-07-2005</t>
  </si>
  <si>
    <t xml:space="preserve">LT. MADHU</t>
  </si>
  <si>
    <t xml:space="preserve"># 3639, SECTOR-46C, CHANDIGARH</t>
  </si>
  <si>
    <t xml:space="preserve">ENGINEER PVT.</t>
  </si>
  <si>
    <t xml:space="preserve">ST. MARY PUBLIC SCHOOL SECTOR-46 CHANDIGARH</t>
  </si>
  <si>
    <t xml:space="preserve">AARUSH</t>
  </si>
  <si>
    <t xml:space="preserve">26-08-2010</t>
  </si>
  <si>
    <t xml:space="preserve">MRIDUAL</t>
  </si>
  <si>
    <t xml:space="preserve">01-12-2004</t>
  </si>
  <si>
    <t xml:space="preserve"># 3640, SECTOR-46C, CHANDIGARH</t>
  </si>
  <si>
    <t xml:space="preserve">COMP. OPERATOR. GOVT.</t>
  </si>
  <si>
    <t xml:space="preserve">MANAVMANGLA SMART SCHOOL, MOHALI</t>
  </si>
  <si>
    <t xml:space="preserve">PARSHANT</t>
  </si>
  <si>
    <t xml:space="preserve">12-08-2006</t>
  </si>
  <si>
    <t xml:space="preserve">PARDEEP PANDIT</t>
  </si>
  <si>
    <t xml:space="preserve">RENU PANDIT</t>
  </si>
  <si>
    <t xml:space="preserve"># 3640/1, SECTOR-46C, CHANDIGARH</t>
  </si>
  <si>
    <t xml:space="preserve">INDIANAIR FORCE</t>
  </si>
  <si>
    <t xml:space="preserve">14-01-2005</t>
  </si>
  <si>
    <t xml:space="preserve">SANJAY</t>
  </si>
  <si>
    <t xml:space="preserve">RESHAM</t>
  </si>
  <si>
    <t xml:space="preserve"># 3641/1, SECTOR-46C, CHANDIGARH</t>
  </si>
  <si>
    <t xml:space="preserve">FOOD SUPPLEY</t>
  </si>
  <si>
    <t xml:space="preserve">03-07-2005</t>
  </si>
  <si>
    <t xml:space="preserve">MAHENDER SHRIVASTAV</t>
  </si>
  <si>
    <t xml:space="preserve"># 3642/2, SECTOR-46C, CHANDIGARH</t>
  </si>
  <si>
    <t xml:space="preserve">MANGER ANDHRA BANK</t>
  </si>
  <si>
    <t xml:space="preserve">K V SECTOR-31 </t>
  </si>
  <si>
    <t xml:space="preserve">HARDIK </t>
  </si>
  <si>
    <t xml:space="preserve">05-10-2013</t>
  </si>
  <si>
    <t xml:space="preserve">BACHPAN AIR FORCE SECTOR 47 CHANDIGARH</t>
  </si>
  <si>
    <t xml:space="preserve">HARVIR SINGH BEDI</t>
  </si>
  <si>
    <t xml:space="preserve">11-02-2014</t>
  </si>
  <si>
    <t xml:space="preserve">JASMEEN KAUR</t>
  </si>
  <si>
    <t xml:space="preserve"># 3643, SECTOR-46C, CHANDIGARH</t>
  </si>
  <si>
    <t xml:space="preserve">SR ENGR M C </t>
  </si>
  <si>
    <t xml:space="preserve">LECTURER FATEHGARH SAHIB </t>
  </si>
  <si>
    <t xml:space="preserve">SUNSHINE MODEL 35</t>
  </si>
  <si>
    <t xml:space="preserve">SIDDHARTH SINGH</t>
  </si>
  <si>
    <t xml:space="preserve">DEHRI ONSONE BIHAR</t>
  </si>
  <si>
    <t xml:space="preserve">SANTOSH KUMAR</t>
  </si>
  <si>
    <t xml:space="preserve">SHARDA SINGH</t>
  </si>
  <si>
    <t xml:space="preserve"># 3644/1, SECTOR-46C, CHANDIGARH</t>
  </si>
  <si>
    <t xml:space="preserve">MGR SBI</t>
  </si>
  <si>
    <t xml:space="preserve">SHITANSHU SINGH</t>
  </si>
  <si>
    <t xml:space="preserve">30-03-2004</t>
  </si>
  <si>
    <t xml:space="preserve">KUNDAN PUBLIC SCHOOL 46 CHANDIGARH</t>
  </si>
  <si>
    <t xml:space="preserve">AAKSHI</t>
  </si>
  <si>
    <t xml:space="preserve">07-07-2002</t>
  </si>
  <si>
    <t xml:space="preserve">JUBBAL HIMCHAL PARDASH</t>
  </si>
  <si>
    <t xml:space="preserve">ATTAR SINGH</t>
  </si>
  <si>
    <t xml:space="preserve">DEEPNA DEVI</t>
  </si>
  <si>
    <t xml:space="preserve"> # 3644/2, SECTOR-46C, CHANIDGARH</t>
  </si>
  <si>
    <t xml:space="preserve">EXECUTIUE BANGLADESH</t>
  </si>
  <si>
    <t xml:space="preserve">J C B PUBLIC SCHOOL SHIMLA</t>
  </si>
  <si>
    <t xml:space="preserve">MOHIT</t>
  </si>
  <si>
    <t xml:space="preserve">21-04-2004</t>
  </si>
  <si>
    <t xml:space="preserve">S.D.PUBLIC SCHOOL-32, CHANDIGARH</t>
  </si>
  <si>
    <t xml:space="preserve">VARUN</t>
  </si>
  <si>
    <t xml:space="preserve">09-01-2002</t>
  </si>
  <si>
    <t xml:space="preserve">DALBIR SINGH</t>
  </si>
  <si>
    <t xml:space="preserve">SAROJ DEVI</t>
  </si>
  <si>
    <t xml:space="preserve"># 3645, SECTOR-46C, CHANDIGARH</t>
  </si>
  <si>
    <t xml:space="preserve">TAILOR PVT. </t>
  </si>
  <si>
    <t xml:space="preserve">20-12-2004</t>
  </si>
  <si>
    <t xml:space="preserve">KULDEEP SINGH</t>
  </si>
  <si>
    <t xml:space="preserve">LEELA DEVI</t>
  </si>
  <si>
    <t xml:space="preserve">SECURITY GUARD PVT. </t>
  </si>
  <si>
    <t xml:space="preserve">MANSI</t>
  </si>
  <si>
    <t xml:space="preserve">19-06-2001</t>
  </si>
  <si>
    <t xml:space="preserve">B S NEGI</t>
  </si>
  <si>
    <t xml:space="preserve">SAVITA NEGI</t>
  </si>
  <si>
    <t xml:space="preserve"># 3646, SECTOR-46C, CHANDIGARH</t>
  </si>
  <si>
    <t xml:space="preserve">HARYANA HIGH COURT </t>
  </si>
  <si>
    <t xml:space="preserve">GMSSS SCHOOL 22 CHANDIGARH</t>
  </si>
  <si>
    <t xml:space="preserve">SHIVANSH</t>
  </si>
  <si>
    <t xml:space="preserve">30-03-2003</t>
  </si>
  <si>
    <t xml:space="preserve">HIMCHAL PARDASH</t>
  </si>
  <si>
    <t xml:space="preserve">SURESHTHA DEVI</t>
  </si>
  <si>
    <t xml:space="preserve"># 3646/2, SECTOR-46C, CHANDIGARH</t>
  </si>
  <si>
    <t xml:space="preserve">ELECKIED OFFICER MEREHOUT NAVY</t>
  </si>
  <si>
    <t xml:space="preserve">YASHIKA</t>
  </si>
  <si>
    <t xml:space="preserve">11-11-2015</t>
  </si>
  <si>
    <t xml:space="preserve">GORAKHPUR</t>
  </si>
  <si>
    <t xml:space="preserve">PAWAN KUMAR MISHRA</t>
  </si>
  <si>
    <t xml:space="preserve">GAYATRI RATHOR</t>
  </si>
  <si>
    <t xml:space="preserve"># 3647/1, SECTOR-46C, CHANDIGARH</t>
  </si>
  <si>
    <t xml:space="preserve">CNERER</t>
  </si>
  <si>
    <t xml:space="preserve">BHARVI</t>
  </si>
  <si>
    <t xml:space="preserve">NARINDER KUMAR</t>
  </si>
  <si>
    <t xml:space="preserve"># 3647/2, SECTOR-46C, CHANDIGARH</t>
  </si>
  <si>
    <t xml:space="preserve">MANGER MEITON</t>
  </si>
  <si>
    <t xml:space="preserve">29-11-2010</t>
  </si>
  <si>
    <t xml:space="preserve">ST MARRY SCHOOL 46</t>
  </si>
  <si>
    <t xml:space="preserve">RIYANSH</t>
  </si>
  <si>
    <t xml:space="preserve">05-01-2018</t>
  </si>
  <si>
    <t xml:space="preserve">RITIKA RANI</t>
  </si>
  <si>
    <t xml:space="preserve">04-10-2003</t>
  </si>
  <si>
    <t xml:space="preserve">TEZPUR SONITPUR ASSAM</t>
  </si>
  <si>
    <t xml:space="preserve">RAKESH ROSHN</t>
  </si>
  <si>
    <t xml:space="preserve">JULI SINGH</t>
  </si>
  <si>
    <t xml:space="preserve"># 3648/1, SECTOR-46C, CHANDIGARH</t>
  </si>
  <si>
    <t xml:space="preserve">CLERK SBI BANK</t>
  </si>
  <si>
    <t xml:space="preserve">21-08-2007</t>
  </si>
  <si>
    <t xml:space="preserve">AIR FORCE 12 WING SECTOR 47 CHANDIGARH</t>
  </si>
  <si>
    <t xml:space="preserve">RAHUL MEHTA</t>
  </si>
  <si>
    <t xml:space="preserve">07-09-2003</t>
  </si>
  <si>
    <t xml:space="preserve">PRAKASH MEHTA</t>
  </si>
  <si>
    <t xml:space="preserve">HEEMA MEHTA</t>
  </si>
  <si>
    <t xml:space="preserve"># 3650/1, SECTOR-46C, CHANDIGARH</t>
  </si>
  <si>
    <t xml:space="preserve">COMPUTER OPERATER</t>
  </si>
  <si>
    <t xml:space="preserve">GUNJAN MEHTA</t>
  </si>
  <si>
    <t xml:space="preserve">09-01-2001</t>
  </si>
  <si>
    <t xml:space="preserve">SHANKAR SINGH NEHTA</t>
  </si>
  <si>
    <t xml:space="preserve">LEELA MEHTA</t>
  </si>
  <si>
    <t xml:space="preserve">SALES GIRL</t>
  </si>
  <si>
    <t xml:space="preserve">ANANDITA SHARMA</t>
  </si>
  <si>
    <t xml:space="preserve">19-03-2015</t>
  </si>
  <si>
    <t xml:space="preserve">SIRSA HARYANA</t>
  </si>
  <si>
    <t xml:space="preserve">DUSHYANT SHARMA</t>
  </si>
  <si>
    <t xml:space="preserve">HITESHI</t>
  </si>
  <si>
    <t xml:space="preserve"># 3652, SECTOR-46C, CHANDIGARH</t>
  </si>
  <si>
    <t xml:space="preserve">MARKETING REGEONAL MANGER </t>
  </si>
  <si>
    <t xml:space="preserve">KRITHIKA</t>
  </si>
  <si>
    <t xml:space="preserve">17-01-2018</t>
  </si>
  <si>
    <t xml:space="preserve">SILJU</t>
  </si>
  <si>
    <t xml:space="preserve"># 3654/A, SECTOR-46C, CHANDIGARH</t>
  </si>
  <si>
    <t xml:space="preserve">CRAFTMAN INDIAN AIR FORCE</t>
  </si>
  <si>
    <t xml:space="preserve">STAFF NURSE GMCH 32</t>
  </si>
  <si>
    <t xml:space="preserve">PURNIMA SHARMA</t>
  </si>
  <si>
    <t xml:space="preserve">06-02-2015</t>
  </si>
  <si>
    <t xml:space="preserve">MANOJ KUMAR   </t>
  </si>
  <si>
    <t xml:space="preserve">POOJA DEVI</t>
  </si>
  <si>
    <t xml:space="preserve"># 3655/1, SECTOR-46C, CHANDIGARH</t>
  </si>
  <si>
    <t xml:space="preserve">MECH ENGG PVT</t>
  </si>
  <si>
    <t xml:space="preserve">PURAV SHARMA</t>
  </si>
  <si>
    <t xml:space="preserve">25-06-2018</t>
  </si>
  <si>
    <t xml:space="preserve">ATYANT WALIA</t>
  </si>
  <si>
    <t xml:space="preserve">12-07-2002</t>
  </si>
  <si>
    <t xml:space="preserve">BOMBAY</t>
  </si>
  <si>
    <t xml:space="preserve">NEERAJ WALIA</t>
  </si>
  <si>
    <t xml:space="preserve">RADHIKA WALIA</t>
  </si>
  <si>
    <t xml:space="preserve"># 3656/1, SECTOR-46C, CHANDIGARH</t>
  </si>
  <si>
    <t xml:space="preserve">ADVISOR AADRASH COOPERATIVE SOCIETY SECTOR-47 CHANDIGARH</t>
  </si>
  <si>
    <t xml:space="preserve">ST. MARRY SECTOR -46 D CHANDIGARH</t>
  </si>
  <si>
    <t xml:space="preserve">SHILPA</t>
  </si>
  <si>
    <t xml:space="preserve">BILASPUR H.P</t>
  </si>
  <si>
    <t xml:space="preserve">RAMESH CHAND KASHYAP</t>
  </si>
  <si>
    <t xml:space="preserve">SHEELA DEVI</t>
  </si>
  <si>
    <t xml:space="preserve">ACCOUNTANT BADDI</t>
  </si>
  <si>
    <t xml:space="preserve">GMHS SECTOR-29</t>
  </si>
  <si>
    <t xml:space="preserve">ARUN</t>
  </si>
  <si>
    <t xml:space="preserve">22-06-2005</t>
  </si>
  <si>
    <t xml:space="preserve">GMHS SECTOR-30</t>
  </si>
  <si>
    <t xml:space="preserve">VEER SOOD</t>
  </si>
  <si>
    <t xml:space="preserve">25-12-2010</t>
  </si>
  <si>
    <t xml:space="preserve">VIKAS SOOD</t>
  </si>
  <si>
    <t xml:space="preserve"># 3656/2, SECTOR-46C, CHANDIGARH</t>
  </si>
  <si>
    <t xml:space="preserve">EVENT MANGER </t>
  </si>
  <si>
    <t xml:space="preserve">YOGA TEACHER</t>
  </si>
  <si>
    <t xml:space="preserve">STRAWBERRY HIGH SCHOOL, SECTOR-26, CHANIDGARH</t>
  </si>
  <si>
    <t xml:space="preserve">PRATHAM BEHAL</t>
  </si>
  <si>
    <t xml:space="preserve">27-10-2001</t>
  </si>
  <si>
    <t xml:space="preserve">AMIT KUMAR BEHAL</t>
  </si>
  <si>
    <t xml:space="preserve"># 3657, SECTOR-46C, CHANDIGARH</t>
  </si>
  <si>
    <t xml:space="preserve">BUSINESS CUTTING TOOLS</t>
  </si>
  <si>
    <t xml:space="preserve">ST. KABIR  SECTOR -26 CHANDIGARH</t>
  </si>
  <si>
    <t xml:space="preserve">ALISHA</t>
  </si>
  <si>
    <t xml:space="preserve">27-07-2007</t>
  </si>
  <si>
    <t xml:space="preserve">COTTING TOOLS BOSINESS IND AREA</t>
  </si>
  <si>
    <t xml:space="preserve">ARSHITA</t>
  </si>
  <si>
    <t xml:space="preserve">05-09-2001</t>
  </si>
  <si>
    <t xml:space="preserve">MEHARBAN SINGH</t>
  </si>
  <si>
    <t xml:space="preserve">SUNITA RAWAT</t>
  </si>
  <si>
    <t xml:space="preserve"># 3659, SECTOR-46C, CHANDIGARH</t>
  </si>
  <si>
    <t xml:space="preserve">CLERK DIST COURT PANCHKULA HARYANA</t>
  </si>
  <si>
    <t xml:space="preserve">ASST. SUPERVISIOR EMPLOYMENT EXCHANGE SEC-17 CHANDIGARH</t>
  </si>
  <si>
    <t xml:space="preserve">25-08-2005</t>
  </si>
  <si>
    <t xml:space="preserve">20-10-2006</t>
  </si>
  <si>
    <t xml:space="preserve">RAJIV KUMAR</t>
  </si>
  <si>
    <t xml:space="preserve">PROVITA RANI</t>
  </si>
  <si>
    <t xml:space="preserve"># 3660/2, SECTOR-46C, CHANDIGARH</t>
  </si>
  <si>
    <t xml:space="preserve">SR. MANAGER COMPANY</t>
  </si>
  <si>
    <t xml:space="preserve">SAKSHAM</t>
  </si>
  <si>
    <t xml:space="preserve">10-02-2009</t>
  </si>
  <si>
    <t xml:space="preserve">ST XENIER SECTOR-44 CHANDIGARH</t>
  </si>
  <si>
    <t xml:space="preserve">NAVYA BHANDARI</t>
  </si>
  <si>
    <t xml:space="preserve">28-10-2006</t>
  </si>
  <si>
    <t xml:space="preserve">AMIT BHANDHARI</t>
  </si>
  <si>
    <t xml:space="preserve">NIDHI BHANDHARI</t>
  </si>
  <si>
    <t xml:space="preserve"># 3661, SECTOR-46C, CHANDIGARH</t>
  </si>
  <si>
    <t xml:space="preserve">AIRCEL DEPUTY DIRECTOR</t>
  </si>
  <si>
    <t xml:space="preserve">ICICI SR. MANAGER</t>
  </si>
  <si>
    <t xml:space="preserve">ST. STEPHENS SECTOR-44 CHANDIGARH</t>
  </si>
  <si>
    <t xml:space="preserve">MAHRA BHANDARI</t>
  </si>
  <si>
    <t xml:space="preserve">06-05-2012</t>
  </si>
  <si>
    <t xml:space="preserve">ST. STEPHENS SECTOR-45 CHANDIGARH</t>
  </si>
  <si>
    <t xml:space="preserve">JAPNEET SINGH</t>
  </si>
  <si>
    <t xml:space="preserve">20-11-2006</t>
  </si>
  <si>
    <t xml:space="preserve">SARABJOT SINGH</t>
  </si>
  <si>
    <t xml:space="preserve">JAGMINDER KAUR</t>
  </si>
  <si>
    <t xml:space="preserve"># 3662/1, SECTOR-46C, CHANDIGARH</t>
  </si>
  <si>
    <t xml:space="preserve">BUSINESS FINANCE PHASE-1 INDUS. AREA</t>
  </si>
  <si>
    <t xml:space="preserve">MANAV MANGAL SCHOOL CHANDIGARH</t>
  </si>
  <si>
    <t xml:space="preserve">DAMNEEK SINGH</t>
  </si>
  <si>
    <t xml:space="preserve">20-01-2013</t>
  </si>
  <si>
    <t xml:space="preserve">GMSSS SECTOR 46D CHANDIGARH</t>
  </si>
  <si>
    <t xml:space="preserve">MANAK WADHWA</t>
  </si>
  <si>
    <t xml:space="preserve">26-02-2002</t>
  </si>
  <si>
    <t xml:space="preserve">ROHTAK  HARYANA</t>
  </si>
  <si>
    <t xml:space="preserve">VINOD WADHWA</t>
  </si>
  <si>
    <t xml:space="preserve"># 3662/2, SECTOR-46C, CHANDIGARH</t>
  </si>
  <si>
    <t xml:space="preserve">ADVISOR DELHI</t>
  </si>
  <si>
    <t xml:space="preserve">TEACHER ADARSHBAL SECTOR 47</t>
  </si>
  <si>
    <t xml:space="preserve">MOTHER KHAZANDELHI</t>
  </si>
  <si>
    <t xml:space="preserve">TINA THAPA</t>
  </si>
  <si>
    <t xml:space="preserve">30-06-2001</t>
  </si>
  <si>
    <t xml:space="preserve">RAJESH THAPA</t>
  </si>
  <si>
    <t xml:space="preserve">YASHODHA</t>
  </si>
  <si>
    <t xml:space="preserve"># 3663, SECTOR-46C, CHANDIGARH</t>
  </si>
  <si>
    <t xml:space="preserve">TEACHER TENDER HEART 31</t>
  </si>
  <si>
    <t xml:space="preserve">ABHI THAPA</t>
  </si>
  <si>
    <t xml:space="preserve">14-09-2002</t>
  </si>
  <si>
    <t xml:space="preserve">TEACHER TENDER HEART</t>
  </si>
  <si>
    <t xml:space="preserve">ARMAN MALIK </t>
  </si>
  <si>
    <t xml:space="preserve">30-06-2013</t>
  </si>
  <si>
    <t xml:space="preserve">VIJAY MALIK</t>
  </si>
  <si>
    <t xml:space="preserve">USHA MALIK</t>
  </si>
  <si>
    <t xml:space="preserve"># 3663/1 SECTOR-46C, CHANDIGARH</t>
  </si>
  <si>
    <t xml:space="preserve">3BRD SARVENT AIR FORCE</t>
  </si>
  <si>
    <t xml:space="preserve">KASHISH</t>
  </si>
  <si>
    <t xml:space="preserve">07-04-2004</t>
  </si>
  <si>
    <t xml:space="preserve">SHRI RAM </t>
  </si>
  <si>
    <t xml:space="preserve">SONIA </t>
  </si>
  <si>
    <t xml:space="preserve"># 3665, SECTOR-46C, CHANDIGARH</t>
  </si>
  <si>
    <t xml:space="preserve">CYCLE SHOP RAMDARBAR</t>
  </si>
  <si>
    <t xml:space="preserve">ANSH</t>
  </si>
  <si>
    <t xml:space="preserve">25-02-2008</t>
  </si>
  <si>
    <t xml:space="preserve">ROHAN</t>
  </si>
  <si>
    <t xml:space="preserve">06-06-2017</t>
  </si>
  <si>
    <t xml:space="preserve">MOHIT MAHAJAN </t>
  </si>
  <si>
    <t xml:space="preserve">VINITA</t>
  </si>
  <si>
    <t xml:space="preserve">FACTORY IN INDUSTRIAL AREA PH II</t>
  </si>
  <si>
    <t xml:space="preserve">KANAV SHARMA</t>
  </si>
  <si>
    <t xml:space="preserve">13-02-2010</t>
  </si>
  <si>
    <t xml:space="preserve">DINESH SHARMA</t>
  </si>
  <si>
    <t xml:space="preserve">SHALU SHARMA</t>
  </si>
  <si>
    <t xml:space="preserve"># 3671/1, SECTOR-46C, CHANDIGARH</t>
  </si>
  <si>
    <t xml:space="preserve">ASSIISTANT PROFESSOR</t>
  </si>
  <si>
    <t xml:space="preserve">ADIT SHARMA</t>
  </si>
  <si>
    <t xml:space="preserve">31-08-2009</t>
  </si>
  <si>
    <t xml:space="preserve">RAJAN SHARMA</t>
  </si>
  <si>
    <t xml:space="preserve">ASHU SHARMA</t>
  </si>
  <si>
    <t xml:space="preserve"># 3672, SECTOR-46C, CHANDIGARH</t>
  </si>
  <si>
    <t xml:space="preserve">OFFICE COORDINATOR</t>
  </si>
  <si>
    <t xml:space="preserve">MT. CARMEL-47</t>
  </si>
  <si>
    <t xml:space="preserve">VISHAL DEEP</t>
  </si>
  <si>
    <t xml:space="preserve">02-06-2004</t>
  </si>
  <si>
    <t xml:space="preserve">TERSEM SINGH</t>
  </si>
  <si>
    <t xml:space="preserve">NIRLEP KAUR</t>
  </si>
  <si>
    <t xml:space="preserve"># 3673/1, SECTOR-46C, CHANDIGARH</t>
  </si>
  <si>
    <t xml:space="preserve">GOVT. JOB PUNJAB POLICE</t>
  </si>
  <si>
    <t xml:space="preserve">15-01-2006</t>
  </si>
  <si>
    <t xml:space="preserve">NAVEEN KUMAR</t>
  </si>
  <si>
    <t xml:space="preserve"># 3673/2, SECTOR-46C, CHANDIGARH</t>
  </si>
  <si>
    <t xml:space="preserve">HELPER</t>
  </si>
  <si>
    <t xml:space="preserve">DRIVER COORDINATOR</t>
  </si>
  <si>
    <t xml:space="preserve">REENA</t>
  </si>
  <si>
    <t xml:space="preserve">VIBHUTI</t>
  </si>
  <si>
    <t xml:space="preserve">31-07-2004</t>
  </si>
  <si>
    <t xml:space="preserve">BETUL DISTT MADHAPRADESH</t>
  </si>
  <si>
    <t xml:space="preserve">NAVIN GAWANDE</t>
  </si>
  <si>
    <t xml:space="preserve">KUANCHANA GAWANDE</t>
  </si>
  <si>
    <t xml:space="preserve"># 3674, SECTOR-46C, CHANDIGARH</t>
  </si>
  <si>
    <t xml:space="preserve">SERVICE ENGINEER</t>
  </si>
  <si>
    <t xml:space="preserve">PARAMARTH</t>
  </si>
  <si>
    <t xml:space="preserve">16-07-2010</t>
  </si>
  <si>
    <t xml:space="preserve">BIPUL HARSH</t>
  </si>
  <si>
    <t xml:space="preserve">27-06-2002</t>
  </si>
  <si>
    <t xml:space="preserve">PUNE</t>
  </si>
  <si>
    <t xml:space="preserve">SANJAY KUMAR SINGH</t>
  </si>
  <si>
    <t xml:space="preserve"># 3675/1, SECTOR-46C, CHANDIGARH</t>
  </si>
  <si>
    <t xml:space="preserve">J W O AIR FORCE </t>
  </si>
  <si>
    <t xml:space="preserve">SHIVAM</t>
  </si>
  <si>
    <t xml:space="preserve">25-07-2004</t>
  </si>
  <si>
    <t xml:space="preserve">SUDESH KUMR</t>
  </si>
  <si>
    <t xml:space="preserve">MANJU BALA</t>
  </si>
  <si>
    <t xml:space="preserve"># 3676/2, SECTOR-46C, CHANDIGARH</t>
  </si>
  <si>
    <t xml:space="preserve">UDC</t>
  </si>
  <si>
    <t xml:space="preserve">PUSHKAR</t>
  </si>
  <si>
    <t xml:space="preserve">11-01-2001</t>
  </si>
  <si>
    <t xml:space="preserve">SURINDER KUMAR</t>
  </si>
  <si>
    <t xml:space="preserve">ANUJA DEVI</t>
  </si>
  <si>
    <t xml:space="preserve"># 3677/1, SECTOR-46C, CHANDIGARH</t>
  </si>
  <si>
    <t xml:space="preserve">HEAD CONSTABLE</t>
  </si>
  <si>
    <t xml:space="preserve">KV SECTOR 47</t>
  </si>
  <si>
    <t xml:space="preserve">ABHIRAJ</t>
  </si>
  <si>
    <t xml:space="preserve">07-03-2010</t>
  </si>
  <si>
    <t xml:space="preserve">DR. AMIT BHATTARCHARGEE</t>
  </si>
  <si>
    <t xml:space="preserve">DR. MADHUMITA BHATTACHARGEE</t>
  </si>
  <si>
    <t xml:space="preserve"># 3680, SECTOR-46C, CHANDIGARH</t>
  </si>
  <si>
    <t xml:space="preserve">ST KABIR INTERNATIONAL SECTOR 26 CHANDIGARH</t>
  </si>
  <si>
    <t xml:space="preserve">JANYA</t>
  </si>
  <si>
    <t xml:space="preserve">29-01-2006</t>
  </si>
  <si>
    <t xml:space="preserve">BOMBAY MAHARASHTRA</t>
  </si>
  <si>
    <t xml:space="preserve">DEEPAK MALHAN</t>
  </si>
  <si>
    <t xml:space="preserve">MEENAZ MALHAN</t>
  </si>
  <si>
    <t xml:space="preserve"># 3681, SECTOR-46C, CHANDIGARH</t>
  </si>
  <si>
    <t xml:space="preserve">MASTER MERINER MERCHANT NAVY</t>
  </si>
  <si>
    <t xml:space="preserve">OAKRIDGE INTERNATIONAL LANDRAN</t>
  </si>
  <si>
    <t xml:space="preserve">ARNAV</t>
  </si>
  <si>
    <t xml:space="preserve">DILRAJ KAUR</t>
  </si>
  <si>
    <t xml:space="preserve"># 3682/1, SECTOR-46C, CHANDIGARH</t>
  </si>
  <si>
    <t xml:space="preserve">ADVOCATE PB. &amp; HARY. HIGH COURT</t>
  </si>
  <si>
    <t xml:space="preserve">NIRAKHA</t>
  </si>
  <si>
    <t xml:space="preserve">25-11-2005</t>
  </si>
  <si>
    <t xml:space="preserve">FEROZPUR PUNJAB</t>
  </si>
  <si>
    <t xml:space="preserve">SCARED HEART SECTOR-26</t>
  </si>
  <si>
    <t xml:space="preserve">26-08-2004</t>
  </si>
  <si>
    <t xml:space="preserve">BARWALA HARYANA</t>
  </si>
  <si>
    <t xml:space="preserve">DR VINAY</t>
  </si>
  <si>
    <t xml:space="preserve">USHA</t>
  </si>
  <si>
    <t xml:space="preserve"># 3682/2, SECTOR-46C, CHANDIGARH</t>
  </si>
  <si>
    <t xml:space="preserve">DR. DEEN CHD UNIVERSTY</t>
  </si>
  <si>
    <t xml:space="preserve">16-10-2001</t>
  </si>
  <si>
    <t xml:space="preserve">MOTHER KHAZANI DELHI</t>
  </si>
  <si>
    <t xml:space="preserve">DEVANNSH AGGARWAL</t>
  </si>
  <si>
    <t xml:space="preserve">17-07-2011</t>
  </si>
  <si>
    <t xml:space="preserve">ROHIT AGGARWAL</t>
  </si>
  <si>
    <t xml:space="preserve">DIVYA AGGARWAL</t>
  </si>
  <si>
    <t xml:space="preserve"># 3683/1, SECTOR-46C, CHANDIGARH</t>
  </si>
  <si>
    <t xml:space="preserve">VICE PRGESIDENT HDFC</t>
  </si>
  <si>
    <t xml:space="preserve">NAMIET AGGARWAL</t>
  </si>
  <si>
    <t xml:space="preserve">15-11-2013</t>
  </si>
  <si>
    <t xml:space="preserve">DAMANPREET SINGH DHALIWAL</t>
  </si>
  <si>
    <t xml:space="preserve">18-02-2003</t>
  </si>
  <si>
    <t xml:space="preserve">HARJIT SINGH DHALIWAL</t>
  </si>
  <si>
    <t xml:space="preserve"># 3684  SECTOR-46C, CHANDIGARH</t>
  </si>
  <si>
    <t xml:space="preserve">OVER SEAS BUSINESS</t>
  </si>
  <si>
    <t xml:space="preserve">KABIR </t>
  </si>
  <si>
    <t xml:space="preserve">21-05-2012</t>
  </si>
  <si>
    <t xml:space="preserve">SAMARJIT SINGH </t>
  </si>
  <si>
    <t xml:space="preserve"> PRENA </t>
  </si>
  <si>
    <t xml:space="preserve"># 3685/2, SECTOR-46C, CHANDIGARH</t>
  </si>
  <si>
    <t xml:space="preserve">DENTAL DOCTOR BARNALA</t>
  </si>
  <si>
    <t xml:space="preserve">MANAV MAGAL PH 10 MOHALI</t>
  </si>
  <si>
    <t xml:space="preserve">RAJDEEP SINGH VIRK</t>
  </si>
  <si>
    <t xml:space="preserve">01-12-2010</t>
  </si>
  <si>
    <t xml:space="preserve">KHAMMNO PUNJAB</t>
  </si>
  <si>
    <t xml:space="preserve">GURMINDER SINGH</t>
  </si>
  <si>
    <t xml:space="preserve"># 3686, SECTOR-46C, CHANDIGARH</t>
  </si>
  <si>
    <t xml:space="preserve">PRINTING PREES CHANDIGARH</t>
  </si>
  <si>
    <t xml:space="preserve">SUKHMANJEET SINGH</t>
  </si>
  <si>
    <t xml:space="preserve">18-08-2004</t>
  </si>
  <si>
    <t xml:space="preserve">TANVEER SINGH BINDRA</t>
  </si>
  <si>
    <t xml:space="preserve">07-04-2006</t>
  </si>
  <si>
    <t xml:space="preserve">JASMEET SINGH BINDRA</t>
  </si>
  <si>
    <t xml:space="preserve">GAGANDEEP KAUR BINDRA</t>
  </si>
  <si>
    <t xml:space="preserve"># 3687, SECTOR-46C, CHANDIGARH</t>
  </si>
  <si>
    <t xml:space="preserve">MOLDY CHUCOS SCO 35 INDUS</t>
  </si>
  <si>
    <t xml:space="preserve">MOLDY CHOCOS SCO 35 INDUS</t>
  </si>
  <si>
    <t xml:space="preserve">DOON INTERNATION SCHOOL MOHALI</t>
  </si>
  <si>
    <t xml:space="preserve">ARLEEN </t>
  </si>
  <si>
    <t xml:space="preserve">06-12-2010</t>
  </si>
  <si>
    <t xml:space="preserve">OWN FACTORY PH II </t>
  </si>
  <si>
    <t xml:space="preserve">SHINE MEHLA</t>
  </si>
  <si>
    <t xml:space="preserve">KARNAL HARYANA</t>
  </si>
  <si>
    <t xml:space="preserve">MUKESH MEHLA</t>
  </si>
  <si>
    <t xml:space="preserve">MAHAKTI MEHLA</t>
  </si>
  <si>
    <t xml:space="preserve"># 3688/1 SECTOR-46C, CHANDIGARH</t>
  </si>
  <si>
    <t xml:space="preserve">SR MANGER VODAFONE</t>
  </si>
  <si>
    <t xml:space="preserve">KABIR MEHLA</t>
  </si>
  <si>
    <t xml:space="preserve">05-03-2014</t>
  </si>
  <si>
    <t xml:space="preserve">SUPREET KAUR</t>
  </si>
  <si>
    <t xml:space="preserve">25-11-2004</t>
  </si>
  <si>
    <t xml:space="preserve">BATALA PUNJAB</t>
  </si>
  <si>
    <t xml:space="preserve"># 3690/1, SECTOR-46C, CHANDIGARH</t>
  </si>
  <si>
    <t xml:space="preserve">SCREW INDUSTRY PH II</t>
  </si>
  <si>
    <t xml:space="preserve">ST. XAVIER'S -44</t>
  </si>
  <si>
    <t xml:space="preserve">NAVPREET KAUR</t>
  </si>
  <si>
    <t xml:space="preserve">27-09-2008</t>
  </si>
  <si>
    <t xml:space="preserve">MANAV MANGAL PHSE-X MOHALI</t>
  </si>
  <si>
    <t xml:space="preserve">AISHWARYA SHARMA</t>
  </si>
  <si>
    <t xml:space="preserve">23-11-2001</t>
  </si>
  <si>
    <t xml:space="preserve"> HASHIMARA WEST BENGALWEST BEGAL</t>
  </si>
  <si>
    <t xml:space="preserve">DEVENDRA KUMAR</t>
  </si>
  <si>
    <t xml:space="preserve">SUSHMA SHARMA</t>
  </si>
  <si>
    <t xml:space="preserve"># 3690/2, SECTOR-46C, CHANDIGARH</t>
  </si>
  <si>
    <t xml:space="preserve">SR ASSOCITE </t>
  </si>
  <si>
    <t xml:space="preserve">SREPPING STONE SECTOR 37</t>
  </si>
  <si>
    <t xml:space="preserve">RYAN CHUG</t>
  </si>
  <si>
    <t xml:space="preserve">02-12-2004</t>
  </si>
  <si>
    <t xml:space="preserve">CHETAN CHUG</t>
  </si>
  <si>
    <t xml:space="preserve">SARITA RANI</t>
  </si>
  <si>
    <t xml:space="preserve"># 3691, SECTOR-46C, CHANDIGARH</t>
  </si>
  <si>
    <t xml:space="preserve">JEWELLER SHOP-45</t>
  </si>
  <si>
    <t xml:space="preserve">ST. STEPHEN-45, CHANDIGARH</t>
  </si>
  <si>
    <t xml:space="preserve">SUNAKSHI</t>
  </si>
  <si>
    <t xml:space="preserve">01-08-2002</t>
  </si>
  <si>
    <t xml:space="preserve">SANDEEP CHUG</t>
  </si>
  <si>
    <t xml:space="preserve">NEETA</t>
  </si>
  <si>
    <t xml:space="preserve"># 3691/1, SECTOR-46C, CHANDIGARH</t>
  </si>
  <si>
    <t xml:space="preserve">CROCERY SHOP </t>
  </si>
  <si>
    <t xml:space="preserve">GMSSS SCHOOL 40 CHANDIGARH</t>
  </si>
  <si>
    <t xml:space="preserve">ROSE CHCG</t>
  </si>
  <si>
    <t xml:space="preserve">29-12-2002</t>
  </si>
  <si>
    <t xml:space="preserve">NEETU BALA</t>
  </si>
  <si>
    <t xml:space="preserve"># 3691/2, SECTOR-46C, CHANDIGARH</t>
  </si>
  <si>
    <t xml:space="preserve">JEWELLERY SHOP-45</t>
  </si>
  <si>
    <t xml:space="preserve">KRISHNA</t>
  </si>
  <si>
    <t xml:space="preserve">YASH MOHAN</t>
  </si>
  <si>
    <t xml:space="preserve">02-01-2009</t>
  </si>
  <si>
    <t xml:space="preserve">HARMOHAN SINGH</t>
  </si>
  <si>
    <t xml:space="preserve"># 3692, SECTOR-46C, CHANDIGARH</t>
  </si>
  <si>
    <t xml:space="preserve">FOOD BUSSINSE SECTOR 46</t>
  </si>
  <si>
    <t xml:space="preserve">ST. STEPHEN, SECTOR-45, CHANDIGARH</t>
  </si>
  <si>
    <t xml:space="preserve">SAAHIB</t>
  </si>
  <si>
    <t xml:space="preserve">01-06-2015</t>
  </si>
  <si>
    <t xml:space="preserve">STEOHAN SECTOR-45</t>
  </si>
  <si>
    <t xml:space="preserve">VIRAJ SINGH</t>
  </si>
  <si>
    <t xml:space="preserve">11-05-2014</t>
  </si>
  <si>
    <t xml:space="preserve">GAGANMOHAN SINGH</t>
  </si>
  <si>
    <t xml:space="preserve">LEARNING PATH MOHALI</t>
  </si>
  <si>
    <t xml:space="preserve">ANANNYA AZAD</t>
  </si>
  <si>
    <t xml:space="preserve">16-03-2011</t>
  </si>
  <si>
    <t xml:space="preserve">VISHAL AZAD</t>
  </si>
  <si>
    <t xml:space="preserve">DEEPTI AZAD</t>
  </si>
  <si>
    <t xml:space="preserve"># 3696/2, SECTOR-46C, CHANDIGARH</t>
  </si>
  <si>
    <t xml:space="preserve">BUSSIAN SOLAR ENERG SECTOR-9</t>
  </si>
  <si>
    <t xml:space="preserve">ADITI AZAD</t>
  </si>
  <si>
    <t xml:space="preserve">BUSSIAN SOLAR ENERG SECTOR-10</t>
  </si>
  <si>
    <t xml:space="preserve">JASHAN KAPOOR</t>
  </si>
  <si>
    <t xml:space="preserve">31-10-2003</t>
  </si>
  <si>
    <t xml:space="preserve">GIRISH KAPOOR</t>
  </si>
  <si>
    <t xml:space="preserve">PRITI KAPOOR</t>
  </si>
  <si>
    <t xml:space="preserve"># 3702/2, SECTOR-46C, CHANDIGARH</t>
  </si>
  <si>
    <t xml:space="preserve">MANAV MANGAL SMART SCHOOL MOHALI</t>
  </si>
  <si>
    <t xml:space="preserve">JESAL</t>
  </si>
  <si>
    <t xml:space="preserve">02-12-2010</t>
  </si>
  <si>
    <t xml:space="preserve">AMAN KAPOOR</t>
  </si>
  <si>
    <t xml:space="preserve">NEHA KAPOOR</t>
  </si>
  <si>
    <t xml:space="preserve"># 3703, SECTOR-46C, CHANDIGARH</t>
  </si>
  <si>
    <t xml:space="preserve">ASTT. PROFESSOR </t>
  </si>
  <si>
    <t xml:space="preserve">RYAN INTERNATIONAL SCHOOL-49</t>
  </si>
  <si>
    <t xml:space="preserve">GAGANDEEP SINGH</t>
  </si>
  <si>
    <t xml:space="preserve">17-10-2002</t>
  </si>
  <si>
    <t xml:space="preserve">VARINDER KAUR</t>
  </si>
  <si>
    <t xml:space="preserve"># 3704, SECTOR-46C, CHANDIGARH</t>
  </si>
  <si>
    <t xml:space="preserve">SIMARDEEP SINGH</t>
  </si>
  <si>
    <t xml:space="preserve">26-04-2004</t>
  </si>
  <si>
    <t xml:space="preserve"># 3709, SECTOR-46C, CHANDIGARH</t>
  </si>
  <si>
    <t xml:space="preserve">ASSOCIATE DIRECTOR IN CHITKARA RAJPURA PUNJAB</t>
  </si>
  <si>
    <t xml:space="preserve"> POST OFFICE -17 CHANDIGARH</t>
  </si>
  <si>
    <t xml:space="preserve">SAUPINS SCHOOL-32, CHANDIGARH</t>
  </si>
  <si>
    <t xml:space="preserve">SHERYL</t>
  </si>
  <si>
    <t xml:space="preserve">08-07-2002</t>
  </si>
  <si>
    <t xml:space="preserve">KOTA RAJASTHAN</t>
  </si>
  <si>
    <t xml:space="preserve">SHIBU JONNY</t>
  </si>
  <si>
    <t xml:space="preserve">SOBIA  JONNY</t>
  </si>
  <si>
    <t xml:space="preserve"># 3709/2, SECTOR-46C, CHANDIGARH</t>
  </si>
  <si>
    <t xml:space="preserve">ER. BADDI OWNER WINE</t>
  </si>
  <si>
    <t xml:space="preserve">TEACHER ST. ANNES -32 CHANDIGARH</t>
  </si>
  <si>
    <t xml:space="preserve">SHARLET</t>
  </si>
  <si>
    <t xml:space="preserve">11-09-2005</t>
  </si>
  <si>
    <t xml:space="preserve">TMISSURI KERELA</t>
  </si>
  <si>
    <t xml:space="preserve">ST. ANNES -32 CHANIDGARH</t>
  </si>
  <si>
    <t xml:space="preserve">HARSAT GARG</t>
  </si>
  <si>
    <t xml:space="preserve">05-10-2005</t>
  </si>
  <si>
    <t xml:space="preserve">SHSHI BHUSHAN GARG</t>
  </si>
  <si>
    <t xml:space="preserve">ANJU GARG</t>
  </si>
  <si>
    <t xml:space="preserve"># 3712, SECTOR-46C, CHANDIGARH</t>
  </si>
  <si>
    <t xml:space="preserve">LIQUAR BUSSINESS</t>
  </si>
  <si>
    <t xml:space="preserve">SHRUTI</t>
  </si>
  <si>
    <t xml:space="preserve">18-11-2007</t>
  </si>
  <si>
    <t xml:space="preserve">BANKURA WEST BANGAL</t>
  </si>
  <si>
    <t xml:space="preserve">S. BHATA CHARYA</t>
  </si>
  <si>
    <t xml:space="preserve">ANAMIKA</t>
  </si>
  <si>
    <t xml:space="preserve"># 3714/1, SECTOR-46C, CHANDIGARH</t>
  </si>
  <si>
    <t xml:space="preserve">CLARK SBI BANK</t>
  </si>
  <si>
    <t xml:space="preserve">ST.MARRY </t>
  </si>
  <si>
    <t xml:space="preserve">SHRATA SUBHRA</t>
  </si>
  <si>
    <t xml:space="preserve">W.B</t>
  </si>
  <si>
    <t xml:space="preserve">SYD A HAQUE</t>
  </si>
  <si>
    <t xml:space="preserve">13-06-2003</t>
  </si>
  <si>
    <t xml:space="preserve">DARKLING W.B</t>
  </si>
  <si>
    <t xml:space="preserve">M D A HAQUE</t>
  </si>
  <si>
    <t xml:space="preserve">GAZALA</t>
  </si>
  <si>
    <t xml:space="preserve"># 3714/2, SECTOR-46C, CHANDIGARH</t>
  </si>
  <si>
    <t xml:space="preserve">EX SERVICE MRN AIR FORCE</t>
  </si>
  <si>
    <t xml:space="preserve">SYD B HAQUE</t>
  </si>
  <si>
    <t xml:space="preserve">08-05-2005</t>
  </si>
  <si>
    <t xml:space="preserve">SUNIL GULERIA</t>
  </si>
  <si>
    <t xml:space="preserve">SHELJAG GULERIA</t>
  </si>
  <si>
    <t xml:space="preserve"># 3717/2, SECTOR-46C, CHANDIGARH</t>
  </si>
  <si>
    <t xml:space="preserve">LOVELEX  BUSSINES INSTI</t>
  </si>
  <si>
    <t xml:space="preserve">SAKET SHARMA</t>
  </si>
  <si>
    <t xml:space="preserve">VIVEK SHARMA</t>
  </si>
  <si>
    <t xml:space="preserve">NEENA SHARMA</t>
  </si>
  <si>
    <t xml:space="preserve"># 3719, SECTOR-46C, CHANDIGARH</t>
  </si>
  <si>
    <t xml:space="preserve">BUSSINES VEHICLE</t>
  </si>
  <si>
    <t xml:space="preserve">LECTURER D A V COLLEGE</t>
  </si>
  <si>
    <t xml:space="preserve">ST. SAUPINS SCHOOL -28, CHANDIGARH</t>
  </si>
  <si>
    <t xml:space="preserve">HIMADRI</t>
  </si>
  <si>
    <t xml:space="preserve">13-12-2011</t>
  </si>
  <si>
    <t xml:space="preserve">VIKESH KUMAR</t>
  </si>
  <si>
    <t xml:space="preserve">KIRAN SHARMA</t>
  </si>
  <si>
    <t xml:space="preserve"># 3722/2, SECTOR-46C, CHANDIGARH</t>
  </si>
  <si>
    <t xml:space="preserve">SPECIAL EDUCATOR, SECTOR-31</t>
  </si>
  <si>
    <t xml:space="preserve">SARVAGYA</t>
  </si>
  <si>
    <t xml:space="preserve">06-05-2018</t>
  </si>
  <si>
    <t xml:space="preserve">SPECIAL EDUCATOR, SECTOR-32</t>
  </si>
  <si>
    <t xml:space="preserve">ANSH BHASIN</t>
  </si>
  <si>
    <t xml:space="preserve">17-04-2004</t>
  </si>
  <si>
    <t xml:space="preserve">AMAN BHASIN</t>
  </si>
  <si>
    <t xml:space="preserve">RAKHI BHASIN</t>
  </si>
  <si>
    <t xml:space="preserve"># 3723, SECTOR-46C, CHANDIGARH</t>
  </si>
  <si>
    <t xml:space="preserve">OWNER AUTO ACCESS</t>
  </si>
  <si>
    <t xml:space="preserve">ST. JOSEPH SCHOOL, SECTOR-44, CHANDIGARH</t>
  </si>
  <si>
    <t xml:space="preserve">AKSHARA</t>
  </si>
  <si>
    <t xml:space="preserve">28-10-2008</t>
  </si>
  <si>
    <t xml:space="preserve">ST. STEPHE'S SCHOOL, SECTOR-44 CHANDIGARH</t>
  </si>
  <si>
    <t xml:space="preserve">MALIKA BHASIN</t>
  </si>
  <si>
    <t xml:space="preserve">11-01-2002</t>
  </si>
  <si>
    <t xml:space="preserve">AVI BHASIN</t>
  </si>
  <si>
    <t xml:space="preserve">ST. JOSEPHS SCHOOL, SECTOR-44, CHANIDGARH</t>
  </si>
  <si>
    <t xml:space="preserve">SAIMAN</t>
  </si>
  <si>
    <t xml:space="preserve">09-09-2013</t>
  </si>
  <si>
    <t xml:space="preserve">KEVIN MONGA</t>
  </si>
  <si>
    <t xml:space="preserve">21-12-2002</t>
  </si>
  <si>
    <t xml:space="preserve">SUNIL MONGA</t>
  </si>
  <si>
    <t xml:space="preserve">RAJNI MONGA</t>
  </si>
  <si>
    <t xml:space="preserve"># 3725, SECTOR-46C, CHANDIGARH</t>
  </si>
  <si>
    <t xml:space="preserve">JR ASSITT</t>
  </si>
  <si>
    <t xml:space="preserve">ST. STEPHE'S SCHOOL, SECTOR-45 CHANDIGARH</t>
  </si>
  <si>
    <t xml:space="preserve">21-10-2008</t>
  </si>
  <si>
    <t xml:space="preserve">SANGRUR</t>
  </si>
  <si>
    <t xml:space="preserve">MUKESH KAUSHIK</t>
  </si>
  <si>
    <t xml:space="preserve">MAISHA KAUSHIK</t>
  </si>
  <si>
    <t xml:space="preserve"># 3726/1, SECTOR-46C, CHANDIGARH</t>
  </si>
  <si>
    <t xml:space="preserve">G.M WINSOM YARN</t>
  </si>
  <si>
    <t xml:space="preserve">VARNIKA</t>
  </si>
  <si>
    <t xml:space="preserve">26-07-2003</t>
  </si>
  <si>
    <t xml:space="preserve">VIVEK KUMAR</t>
  </si>
  <si>
    <t xml:space="preserve">RAMESH KUMARI</t>
  </si>
  <si>
    <t xml:space="preserve"># 3728, SECTOR-46C, CHANDIGARH</t>
  </si>
  <si>
    <t xml:space="preserve">ENGINEER IN MAHENDRA &amp; MAHENDRA</t>
  </si>
  <si>
    <t xml:space="preserve">SHEEREN</t>
  </si>
  <si>
    <t xml:space="preserve">04-04-2006</t>
  </si>
  <si>
    <t xml:space="preserve">PREET AHLUWALIA</t>
  </si>
  <si>
    <t xml:space="preserve"># 3729, SECTOR-46C, CHANDIGARH</t>
  </si>
  <si>
    <t xml:space="preserve">ORAL SURGEON</t>
  </si>
  <si>
    <t xml:space="preserve">DESIGNER</t>
  </si>
  <si>
    <t xml:space="preserve">STRAWBERRY WORLD SCHOOL 26</t>
  </si>
  <si>
    <t xml:space="preserve">NALIN AGGARWAL</t>
  </si>
  <si>
    <t xml:space="preserve">SAHARANPUR U P</t>
  </si>
  <si>
    <t xml:space="preserve">ANUPAM AGGARWAL</t>
  </si>
  <si>
    <t xml:space="preserve"># 3731/1, SECTOR-46C, CHANDIGARH</t>
  </si>
  <si>
    <t xml:space="preserve">PGT IN SECTOR-47</t>
  </si>
  <si>
    <t xml:space="preserve">NAMAN AGGARWAL</t>
  </si>
  <si>
    <t xml:space="preserve">11-06-2006</t>
  </si>
  <si>
    <t xml:space="preserve">14-11-2002</t>
  </si>
  <si>
    <t xml:space="preserve">DHEERAJ KUMAR</t>
  </si>
  <si>
    <t xml:space="preserve">KALPANA</t>
  </si>
  <si>
    <t xml:space="preserve"># 3733/2, SECTOR-46C, CHANDIGARH</t>
  </si>
  <si>
    <t xml:space="preserve">BUSINESS GRAPHIC CENTRE </t>
  </si>
  <si>
    <t xml:space="preserve">SHISHU NIKETAN SECTOR-45</t>
  </si>
  <si>
    <t xml:space="preserve">NISHTHA</t>
  </si>
  <si>
    <t xml:space="preserve">28-10-2004</t>
  </si>
  <si>
    <t xml:space="preserve">SHIMILA</t>
  </si>
  <si>
    <t xml:space="preserve">MISHTHI</t>
  </si>
  <si>
    <t xml:space="preserve">20-07-2015</t>
  </si>
  <si>
    <t xml:space="preserve">MANROOP SINGH</t>
  </si>
  <si>
    <t xml:space="preserve">VICHITAR SINGH</t>
  </si>
  <si>
    <t xml:space="preserve">KULDIP KAUR</t>
  </si>
  <si>
    <t xml:space="preserve"># 3735, SECTOR-46C, CHANDIGARH</t>
  </si>
  <si>
    <t xml:space="preserve">ST STEPHEN SCHOOL 45</t>
  </si>
  <si>
    <t xml:space="preserve">DEVANK</t>
  </si>
  <si>
    <t xml:space="preserve">19-08-2004</t>
  </si>
  <si>
    <t xml:space="preserve">SANJAY SOOD</t>
  </si>
  <si>
    <t xml:space="preserve">BHARATI</t>
  </si>
  <si>
    <t xml:space="preserve"># 3736, SECTOR-46C, CHANDIGARH</t>
  </si>
  <si>
    <t xml:space="preserve">SELF EMPLOYED</t>
  </si>
  <si>
    <t xml:space="preserve">VIVEK HIGH SCHOOL, SECTOR-38 CHANDIGARH</t>
  </si>
  <si>
    <t xml:space="preserve">ANIVARYA SEHGAL</t>
  </si>
  <si>
    <t xml:space="preserve">04-05-2009</t>
  </si>
  <si>
    <t xml:space="preserve">RAJNEESH SEHGAL</t>
  </si>
  <si>
    <t xml:space="preserve">PUNEET KAUR</t>
  </si>
  <si>
    <t xml:space="preserve"># 3736/2, SECTOR-46C, CHANDIGARH</t>
  </si>
  <si>
    <t xml:space="preserve">JOURNALIST IN THE HINDU</t>
  </si>
  <si>
    <t xml:space="preserve">ST STEPHENS SCHOOL 38</t>
  </si>
  <si>
    <t xml:space="preserve">BHAVJOT SINGH</t>
  </si>
  <si>
    <t xml:space="preserve">04-07-2005</t>
  </si>
  <si>
    <t xml:space="preserve"># 3738, SECTOR-46C, CHANDIGARH</t>
  </si>
  <si>
    <t xml:space="preserve">JOB IN HCL</t>
  </si>
  <si>
    <t xml:space="preserve">ISHAN </t>
  </si>
  <si>
    <t xml:space="preserve">NAVNEET KAUR</t>
  </si>
  <si>
    <t xml:space="preserve"># 3738/2, SECTOR-46C, CHANDIGARH</t>
  </si>
  <si>
    <t xml:space="preserve">LAWYER IN PB. &amp; HR. HIGH COURT </t>
  </si>
  <si>
    <t xml:space="preserve">TEACHER IN STEPPING STONE</t>
  </si>
  <si>
    <t xml:space="preserve">GRISHA</t>
  </si>
  <si>
    <t xml:space="preserve">24-06-2016</t>
  </si>
  <si>
    <t xml:space="preserve">DEEPAK BANSAL</t>
  </si>
  <si>
    <t xml:space="preserve">RUBU BANSAL</t>
  </si>
  <si>
    <t xml:space="preserve"># 3742/1, SECTOR-46C, CHANDIGARH</t>
  </si>
  <si>
    <t xml:space="preserve">MANAGER IN SEEMER</t>
  </si>
  <si>
    <t xml:space="preserve">HOME TUTOR</t>
  </si>
  <si>
    <t xml:space="preserve">AASTHA</t>
  </si>
  <si>
    <t xml:space="preserve">AJAY SETHI</t>
  </si>
  <si>
    <t xml:space="preserve">NIDHI SETHI</t>
  </si>
  <si>
    <t xml:space="preserve"># 3743, SECTOR-46C, CHANDIGARH</t>
  </si>
  <si>
    <t xml:space="preserve">ST SAVPINS SCHOOL 32</t>
  </si>
  <si>
    <t xml:space="preserve">MANOBHAV</t>
  </si>
  <si>
    <t xml:space="preserve">13-06-2005</t>
  </si>
  <si>
    <t xml:space="preserve">HRIDAY</t>
  </si>
  <si>
    <t xml:space="preserve">14-02-2002</t>
  </si>
  <si>
    <t xml:space="preserve">LUCKNOW</t>
  </si>
  <si>
    <t xml:space="preserve">VIPUL NAYYAR</t>
  </si>
  <si>
    <t xml:space="preserve"># 3750/1, SECTOR-46C, CHANDIGARH</t>
  </si>
  <si>
    <t xml:space="preserve">MARKTANG MANGER</t>
  </si>
  <si>
    <t xml:space="preserve">KRISH </t>
  </si>
  <si>
    <t xml:space="preserve">09-02-2005</t>
  </si>
  <si>
    <t xml:space="preserve">PHAGWARA</t>
  </si>
  <si>
    <t xml:space="preserve">PARMEET</t>
  </si>
  <si>
    <t xml:space="preserve">21-05-2002</t>
  </si>
  <si>
    <t xml:space="preserve">MOHANDEEP SINGH</t>
  </si>
  <si>
    <t xml:space="preserve">GURKIRAN KAUR</t>
  </si>
  <si>
    <t xml:space="preserve"># 3752, SECTOR-46C, CHANDIGARH</t>
  </si>
  <si>
    <t xml:space="preserve">RYAN INTERNATIONAL SCHOOL-50</t>
  </si>
  <si>
    <t xml:space="preserve">18-04-2007</t>
  </si>
  <si>
    <t xml:space="preserve">JASWINDER SINGH</t>
  </si>
  <si>
    <t xml:space="preserve"># 4001, SECTOR-46C, CHANDIGARH</t>
  </si>
  <si>
    <t xml:space="preserve">SHOKEEPER</t>
  </si>
  <si>
    <t xml:space="preserve">MT.CARMEL, SECTOR-47</t>
  </si>
  <si>
    <t xml:space="preserve">ARCHIT</t>
  </si>
  <si>
    <t xml:space="preserve">20-05-2012</t>
  </si>
  <si>
    <t xml:space="preserve">KUNAL SAINI</t>
  </si>
  <si>
    <t xml:space="preserve">JAYESH</t>
  </si>
  <si>
    <t xml:space="preserve">03-10-2002</t>
  </si>
  <si>
    <t xml:space="preserve">PREM VERMA</t>
  </si>
  <si>
    <t xml:space="preserve">MEENA VERMA</t>
  </si>
  <si>
    <t xml:space="preserve"># 4001/1, SECTOR-46C, CHANDIGARH</t>
  </si>
  <si>
    <t xml:space="preserve">CA UNI-MARK COMPANY</t>
  </si>
  <si>
    <t xml:space="preserve">TEACHER GURSAGAR SCHOOL</t>
  </si>
  <si>
    <t xml:space="preserve">RYAN SCHOOL-49</t>
  </si>
  <si>
    <t xml:space="preserve">UPANSHI</t>
  </si>
  <si>
    <t xml:space="preserve">RUDRA</t>
  </si>
  <si>
    <t xml:space="preserve">13-03-2003</t>
  </si>
  <si>
    <t xml:space="preserve">BANGALORE</t>
  </si>
  <si>
    <t xml:space="preserve">ANANT NARAYAN</t>
  </si>
  <si>
    <t xml:space="preserve">SUTAPA RANI</t>
  </si>
  <si>
    <t xml:space="preserve"># 4001/2, SECTOR-46C, CHANDIGARH</t>
  </si>
  <si>
    <t xml:space="preserve">BANK PNB</t>
  </si>
  <si>
    <t xml:space="preserve">PRITHVI</t>
  </si>
  <si>
    <t xml:space="preserve">20-02-2007</t>
  </si>
  <si>
    <t xml:space="preserve">BHUBHNESHWAR</t>
  </si>
  <si>
    <t xml:space="preserve">RAJVIR</t>
  </si>
  <si>
    <t xml:space="preserve">15-07-2005</t>
  </si>
  <si>
    <t xml:space="preserve">DHURI PUNJAB</t>
  </si>
  <si>
    <t xml:space="preserve">DIVINDER SINGH</t>
  </si>
  <si>
    <t xml:space="preserve">RAMAN</t>
  </si>
  <si>
    <t xml:space="preserve"># 4003, SECTOR-46C, CHANDIGARH</t>
  </si>
  <si>
    <t xml:space="preserve">BUSINESS PIPES FACTORY</t>
  </si>
  <si>
    <t xml:space="preserve">PRABHGUN</t>
  </si>
  <si>
    <t xml:space="preserve">07-03-2013</t>
  </si>
  <si>
    <t xml:space="preserve"># 4003/1, SECTOR-46C, CHANDIGARH</t>
  </si>
  <si>
    <t xml:space="preserve">IT JOB PRIVATE</t>
  </si>
  <si>
    <t xml:space="preserve">15-03-2010</t>
  </si>
  <si>
    <t xml:space="preserve">SUKHRAN SINGH</t>
  </si>
  <si>
    <t xml:space="preserve">RANDEEP KAUR</t>
  </si>
  <si>
    <t xml:space="preserve"># 4003/2, SECTOR-46C, CHANDIGARH</t>
  </si>
  <si>
    <t xml:space="preserve">ACCT OFF</t>
  </si>
  <si>
    <t xml:space="preserve">ANVI GUPTA</t>
  </si>
  <si>
    <t xml:space="preserve">30-09-2008</t>
  </si>
  <si>
    <t xml:space="preserve">VIRENDER GUPTA</t>
  </si>
  <si>
    <t xml:space="preserve">SEEMA GUPTA</t>
  </si>
  <si>
    <t xml:space="preserve"># 4005/1, SECTOR-46C, CHANDIGARH</t>
  </si>
  <si>
    <t xml:space="preserve">BUSINESS GARMENTS</t>
  </si>
  <si>
    <t xml:space="preserve">TEACHER K.V. MULLANPUR</t>
  </si>
  <si>
    <t xml:space="preserve">TENDER HEART SECTOR-33 CHANDIGARH</t>
  </si>
  <si>
    <t xml:space="preserve">OJAS</t>
  </si>
  <si>
    <t xml:space="preserve">14-10-2003</t>
  </si>
  <si>
    <t xml:space="preserve">RAVINDER KUMAR</t>
  </si>
  <si>
    <t xml:space="preserve"># 4006/1, SECTOR-46C, CHANDIGARH</t>
  </si>
  <si>
    <t xml:space="preserve">PUNJAB GOVT. MANGER</t>
  </si>
  <si>
    <t xml:space="preserve">SUPTD. HIGH COURT</t>
  </si>
  <si>
    <t xml:space="preserve">RYAN  INTER NATIONAL SCHOOL-49</t>
  </si>
  <si>
    <t xml:space="preserve">IPSHITA</t>
  </si>
  <si>
    <t xml:space="preserve">22-08-2011</t>
  </si>
  <si>
    <t xml:space="preserve">JATIN PURBA</t>
  </si>
  <si>
    <t xml:space="preserve">ARADHANA</t>
  </si>
  <si>
    <t xml:space="preserve"># 4006/2, SECTOR-46C, CHANDIGARH</t>
  </si>
  <si>
    <t xml:space="preserve">BUSSINES I T COMPANY </t>
  </si>
  <si>
    <t xml:space="preserve">KUNDAN INTERNATIONAL</t>
  </si>
  <si>
    <t xml:space="preserve">PARTAP SINGH</t>
  </si>
  <si>
    <t xml:space="preserve">20-05-2001</t>
  </si>
  <si>
    <t xml:space="preserve">BALBIR SINGH</t>
  </si>
  <si>
    <t xml:space="preserve">BALJIT KAUR</t>
  </si>
  <si>
    <t xml:space="preserve"># 4007, SECTOR-46C, CHANDIGARH</t>
  </si>
  <si>
    <t xml:space="preserve">DAIRY FARMING</t>
  </si>
  <si>
    <t xml:space="preserve">MAHIRA</t>
  </si>
  <si>
    <t xml:space="preserve">05-05-2018</t>
  </si>
  <si>
    <t xml:space="preserve"># 4009/2 SECTOR-46C, CHANDIGARH</t>
  </si>
  <si>
    <t xml:space="preserve">12-01-2008</t>
  </si>
  <si>
    <t xml:space="preserve">SARTAJMSINGH</t>
  </si>
  <si>
    <t xml:space="preserve">RANJEETA KAUR</t>
  </si>
  <si>
    <t xml:space="preserve">#4011,SECTOR 46D,CHANDIGARH</t>
  </si>
  <si>
    <t xml:space="preserve">KIRANJOT KAUR</t>
  </si>
  <si>
    <t xml:space="preserve">01-07-2005</t>
  </si>
  <si>
    <t xml:space="preserve">02-12-2003</t>
  </si>
  <si>
    <t xml:space="preserve">ABOHAR</t>
  </si>
  <si>
    <t xml:space="preserve">RAJNEESH   </t>
  </si>
  <si>
    <t xml:space="preserve">#4012/1,SECTOR 46D,CHANDIGARH</t>
  </si>
  <si>
    <t xml:space="preserve">NEW PUBLIC SCHOOL</t>
  </si>
  <si>
    <t xml:space="preserve">AARADHYA</t>
  </si>
  <si>
    <t xml:space="preserve">15-12-2012</t>
  </si>
  <si>
    <t xml:space="preserve">HARMINDER GARG</t>
  </si>
  <si>
    <t xml:space="preserve">ICICI INS COMP</t>
  </si>
  <si>
    <t xml:space="preserve">MANAV MANGAL SCHOOL PH 10 MOHALI</t>
  </si>
  <si>
    <t xml:space="preserve">TANISH</t>
  </si>
  <si>
    <t xml:space="preserve">10-01-2009</t>
  </si>
  <si>
    <t xml:space="preserve">BATHINDA</t>
  </si>
  <si>
    <t xml:space="preserve">#4012/2,SECTOR -46D,CHANDIGARH</t>
  </si>
  <si>
    <t xml:space="preserve">11-11-2006</t>
  </si>
  <si>
    <t xml:space="preserve">RAM SAROOP</t>
  </si>
  <si>
    <t xml:space="preserve">4014,SECTOR- 46D,CHANDIGARH</t>
  </si>
  <si>
    <t xml:space="preserve">ABEER MASSI</t>
  </si>
  <si>
    <t xml:space="preserve">02-12-2009</t>
  </si>
  <si>
    <t xml:space="preserve">SANJEEV </t>
  </si>
  <si>
    <t xml:space="preserve">4014/2,SECTOR -46D,CHANDIGARH</t>
  </si>
  <si>
    <t xml:space="preserve">CONSTABLE CHD POLICE</t>
  </si>
  <si>
    <t xml:space="preserve">PGI STAFF NURSE</t>
  </si>
  <si>
    <t xml:space="preserve">01-10-2007</t>
  </si>
  <si>
    <t xml:space="preserve">RANJEEV SINGLA</t>
  </si>
  <si>
    <t xml:space="preserve">4016,SECTOR -46D,CHANDIGARH</t>
  </si>
  <si>
    <t xml:space="preserve">BUSINESS SHARES</t>
  </si>
  <si>
    <t xml:space="preserve">I T COMPANY </t>
  </si>
  <si>
    <t xml:space="preserve">18-08-2013</t>
  </si>
  <si>
    <t xml:space="preserve">TEJASWANI</t>
  </si>
  <si>
    <t xml:space="preserve">15-04-2011</t>
  </si>
  <si>
    <t xml:space="preserve">JODHPUR</t>
  </si>
  <si>
    <t xml:space="preserve">RAJESH KATOCH</t>
  </si>
  <si>
    <t xml:space="preserve">#4018/1,SECTOR -46D,CHANDIGARH</t>
  </si>
  <si>
    <t xml:space="preserve">EX AIRNAM </t>
  </si>
  <si>
    <t xml:space="preserve">KUNDRIYA VIDYALAYA SCHOOL 33</t>
  </si>
  <si>
    <t xml:space="preserve">UTTKAARSH</t>
  </si>
  <si>
    <t xml:space="preserve">23-01-2014</t>
  </si>
  <si>
    <t xml:space="preserve">KANGRA H.P</t>
  </si>
  <si>
    <t xml:space="preserve">YAGYA</t>
  </si>
  <si>
    <t xml:space="preserve">17-10-2007</t>
  </si>
  <si>
    <t xml:space="preserve">SONIPAT</t>
  </si>
  <si>
    <t xml:space="preserve">PRAMOD NARNNG</t>
  </si>
  <si>
    <t xml:space="preserve">POOJA NARANG</t>
  </si>
  <si>
    <t xml:space="preserve">#4020/1,SECTOR -46D,CHANDIGARH</t>
  </si>
  <si>
    <t xml:space="preserve">FZY HIGH COMP</t>
  </si>
  <si>
    <t xml:space="preserve">NAMYA</t>
  </si>
  <si>
    <t xml:space="preserve">12-12-2012</t>
  </si>
  <si>
    <t xml:space="preserve">#4020,SECTOR -46D,CHANDIGARH</t>
  </si>
  <si>
    <t xml:space="preserve">ST. ANNES SECTOR -32 CHD</t>
  </si>
  <si>
    <t xml:space="preserve">HARMAN</t>
  </si>
  <si>
    <t xml:space="preserve">13-10-2008</t>
  </si>
  <si>
    <t xml:space="preserve">JITANDER SINGH</t>
  </si>
  <si>
    <t xml:space="preserve">KULWINDER KAUR</t>
  </si>
  <si>
    <t xml:space="preserve">#4021,SECTOR -46D,CHANDIGARH</t>
  </si>
  <si>
    <t xml:space="preserve">DRIVER</t>
  </si>
  <si>
    <t xml:space="preserve">GOVT HOSPITALA SECTOR -16</t>
  </si>
  <si>
    <t xml:space="preserve">SHUDHI MGAM</t>
  </si>
  <si>
    <t xml:space="preserve">17-09-2003</t>
  </si>
  <si>
    <t xml:space="preserve">MANISH MHAM</t>
  </si>
  <si>
    <t xml:space="preserve">SHIKHA NIGAM</t>
  </si>
  <si>
    <t xml:space="preserve">#4022, SECTOR -46D,CHANDIGARH</t>
  </si>
  <si>
    <t xml:space="preserve">SOUPINS</t>
  </si>
  <si>
    <t xml:space="preserve">HITANSH CHADDA</t>
  </si>
  <si>
    <t xml:space="preserve">21-10-2010</t>
  </si>
  <si>
    <t xml:space="preserve">DINESH</t>
  </si>
  <si>
    <t xml:space="preserve">#4023;1, SECTOR -46D,CHANDIGARH</t>
  </si>
  <si>
    <t xml:space="preserve">ADVEARSEMENT COMP</t>
  </si>
  <si>
    <t xml:space="preserve">Y P S MOHALI</t>
  </si>
  <si>
    <t xml:space="preserve">GAURAVI</t>
  </si>
  <si>
    <t xml:space="preserve">19-12-2001</t>
  </si>
  <si>
    <t xml:space="preserve">FARIABAD</t>
  </si>
  <si>
    <t xml:space="preserve">MUZAMIL</t>
  </si>
  <si>
    <t xml:space="preserve">06-02-2005</t>
  </si>
  <si>
    <t xml:space="preserve">MOHA  SAJID</t>
  </si>
  <si>
    <t xml:space="preserve">SHABANA</t>
  </si>
  <si>
    <t xml:space="preserve">#4024,SECTOR -46D,CHANDIGARH</t>
  </si>
  <si>
    <t xml:space="preserve">MAHAK</t>
  </si>
  <si>
    <t xml:space="preserve">03-02-2009</t>
  </si>
  <si>
    <t xml:space="preserve">MOHA SAJID</t>
  </si>
  <si>
    <t xml:space="preserve">AASHNA</t>
  </si>
  <si>
    <t xml:space="preserve">24-02-2014</t>
  </si>
  <si>
    <t xml:space="preserve">TRIVENDRAN</t>
  </si>
  <si>
    <t xml:space="preserve">SARAVNAN</t>
  </si>
  <si>
    <t xml:space="preserve">BHARTI</t>
  </si>
  <si>
    <t xml:space="preserve">#4025,SECTOR -46D,CHANDIGARH</t>
  </si>
  <si>
    <t xml:space="preserve">NURSING OFFICER</t>
  </si>
  <si>
    <t xml:space="preserve">16-01-2018</t>
  </si>
  <si>
    <t xml:space="preserve">UJJAIN</t>
  </si>
  <si>
    <t xml:space="preserve">SANJEEV SHARMA</t>
  </si>
  <si>
    <t xml:space="preserve">#4026/1,SECTOR -46D,CHANDIGARH</t>
  </si>
  <si>
    <t xml:space="preserve">24-03-2011</t>
  </si>
  <si>
    <t xml:space="preserve">VARINDER SHARMA</t>
  </si>
  <si>
    <t xml:space="preserve">SHIVANI SHARMA</t>
  </si>
  <si>
    <t xml:space="preserve">#4030/1,SECTOR- 46D,CHANDIGARH</t>
  </si>
  <si>
    <t xml:space="preserve">LECTURER BALONGI</t>
  </si>
  <si>
    <t xml:space="preserve">SAUPINS SECTOR -32</t>
  </si>
  <si>
    <t xml:space="preserve">MYRA SHARMA</t>
  </si>
  <si>
    <t xml:space="preserve">#4030/1,SECTOR -46D,CHANDIGARH</t>
  </si>
  <si>
    <t xml:space="preserve">RUDRAKSHI</t>
  </si>
  <si>
    <t xml:space="preserve">07-10-2017</t>
  </si>
  <si>
    <t xml:space="preserve">LAXMAN</t>
  </si>
  <si>
    <t xml:space="preserve">#4031/1,SECTOR -46D,CHANDIGARH</t>
  </si>
  <si>
    <t xml:space="preserve">PVT JOB</t>
  </si>
  <si>
    <t xml:space="preserve">ASHMEET SINGH</t>
  </si>
  <si>
    <t xml:space="preserve">AJIT PAL</t>
  </si>
  <si>
    <t xml:space="preserve">SHEENA</t>
  </si>
  <si>
    <t xml:space="preserve">#4031/2,SECTOR -46D,CHANDIGARH</t>
  </si>
  <si>
    <t xml:space="preserve">BUSINESS GLOUES</t>
  </si>
  <si>
    <t xml:space="preserve">KHALSA SCHOOL SECTOR-35</t>
  </si>
  <si>
    <t xml:space="preserve">ARSHPREET SINGH</t>
  </si>
  <si>
    <t xml:space="preserve">07-09-2004</t>
  </si>
  <si>
    <t xml:space="preserve">INAHAT</t>
  </si>
  <si>
    <t xml:space="preserve">21-05-2014</t>
  </si>
  <si>
    <t xml:space="preserve">CHANDIGRH</t>
  </si>
  <si>
    <t xml:space="preserve">NAVDEEP DHALIWAL</t>
  </si>
  <si>
    <t xml:space="preserve">MALWINDER DHALIWAL</t>
  </si>
  <si>
    <t xml:space="preserve">#4033/1,SECTOR -46D,CHANDIGARH</t>
  </si>
  <si>
    <t xml:space="preserve">ST. STEPHEN SECTOR 45, CHANDIGARH</t>
  </si>
  <si>
    <t xml:space="preserve">01-03-2006</t>
  </si>
  <si>
    <t xml:space="preserve">KAMLESH SINGH</t>
  </si>
  <si>
    <t xml:space="preserve">USHA SINGH</t>
  </si>
  <si>
    <t xml:space="preserve">#4033/2,SECTOR -46D,CHANDIGARH</t>
  </si>
  <si>
    <t xml:space="preserve">CONTRACTOR</t>
  </si>
  <si>
    <t xml:space="preserve">MOUNT CARMAL, 47</t>
  </si>
  <si>
    <t xml:space="preserve">01-10-2014</t>
  </si>
  <si>
    <t xml:space="preserve">AMIT SHARMA</t>
  </si>
  <si>
    <t xml:space="preserve">USHA RANI</t>
  </si>
  <si>
    <t xml:space="preserve">#4034,SECTOR -46D,CHANDIGARH</t>
  </si>
  <si>
    <t xml:space="preserve">GOVT JOB PLANNING</t>
  </si>
  <si>
    <t xml:space="preserve">RAMIT</t>
  </si>
  <si>
    <t xml:space="preserve">20-02-2003</t>
  </si>
  <si>
    <t xml:space="preserve">ST. ANNE SECTOR 32</t>
  </si>
  <si>
    <t xml:space="preserve">AVRAJ</t>
  </si>
  <si>
    <t xml:space="preserve">14-09-2015</t>
  </si>
  <si>
    <t xml:space="preserve">HARINDER </t>
  </si>
  <si>
    <t xml:space="preserve">#4037,SECTOR- 46D,CHANDIGARH</t>
  </si>
  <si>
    <t xml:space="preserve">SILVEROAK SCHOOL 32</t>
  </si>
  <si>
    <t xml:space="preserve">18-10-2006</t>
  </si>
  <si>
    <t xml:space="preserve">JASHANPREET SINGH</t>
  </si>
  <si>
    <t xml:space="preserve">03-06-2006</t>
  </si>
  <si>
    <t xml:space="preserve">MANINDER SINGH SLACH</t>
  </si>
  <si>
    <t xml:space="preserve">4037,SECTOR -46D,CHANDIGARH</t>
  </si>
  <si>
    <t xml:space="preserve">GURDITJIT SINGH </t>
  </si>
  <si>
    <t xml:space="preserve">4037,SECTOR- 46D,CHANDIGARH</t>
  </si>
  <si>
    <t xml:space="preserve">MANSIMRAN KAUR</t>
  </si>
  <si>
    <t xml:space="preserve">22-01-2004</t>
  </si>
  <si>
    <t xml:space="preserve">PRABHJEET SINGH</t>
  </si>
  <si>
    <t xml:space="preserve">4038,SECTOR- 46D,CHANDIGARH</t>
  </si>
  <si>
    <t xml:space="preserve">YES</t>
  </si>
  <si>
    <t xml:space="preserve">AMRITA KAUR</t>
  </si>
  <si>
    <t xml:space="preserve">23-06-2007</t>
  </si>
  <si>
    <t xml:space="preserve">4038,SECTOR -46D,CHANDIGARH</t>
  </si>
  <si>
    <t xml:space="preserve">KARTIK</t>
  </si>
  <si>
    <t xml:space="preserve">17-07-2005</t>
  </si>
  <si>
    <t xml:space="preserve">SUBHASH VERMA</t>
  </si>
  <si>
    <t xml:space="preserve">4039/1,SECTOR -46D,CHANDIGARH</t>
  </si>
  <si>
    <t xml:space="preserve">RIYA SHARMA</t>
  </si>
  <si>
    <t xml:space="preserve">PATHANKOT PUNJAB</t>
  </si>
  <si>
    <t xml:space="preserve">MUNISH</t>
  </si>
  <si>
    <t xml:space="preserve">4039/2,SECTOR -46D,CHANDIGARH</t>
  </si>
  <si>
    <t xml:space="preserve">JOB KOTAK MAHINDER </t>
  </si>
  <si>
    <t xml:space="preserve">RAGHAV SHARMA</t>
  </si>
  <si>
    <t xml:space="preserve">14-10-2006</t>
  </si>
  <si>
    <t xml:space="preserve">LADHIANA PUNJAB</t>
  </si>
  <si>
    <t xml:space="preserve">SRI GUGU GOBIND KHALSA SECTOR 38</t>
  </si>
  <si>
    <t xml:space="preserve">AGAMYA</t>
  </si>
  <si>
    <t xml:space="preserve">12-02-2016</t>
  </si>
  <si>
    <t xml:space="preserve">ASHUTOSH TRIPATHI</t>
  </si>
  <si>
    <t xml:space="preserve">DR SHALINI</t>
  </si>
  <si>
    <t xml:space="preserve">4040/1,SECTOR -46D,CHANDIGARH</t>
  </si>
  <si>
    <t xml:space="preserve">AGRIYA</t>
  </si>
  <si>
    <t xml:space="preserve">12-04-2011</t>
  </si>
  <si>
    <t xml:space="preserve">KUNDAN INTERNATIONA SECTOR-46</t>
  </si>
  <si>
    <t xml:space="preserve">SIONA MAHAJAN</t>
  </si>
  <si>
    <t xml:space="preserve">24-08-2007</t>
  </si>
  <si>
    <t xml:space="preserve">PAWAN  </t>
  </si>
  <si>
    <t xml:space="preserve">CHETNA   </t>
  </si>
  <si>
    <t xml:space="preserve">4040/1,SECTOR- 46D,CHANDIGARH</t>
  </si>
  <si>
    <t xml:space="preserve">MANYA</t>
  </si>
  <si>
    <t xml:space="preserve">27-04-2005</t>
  </si>
  <si>
    <t xml:space="preserve">SHIMA</t>
  </si>
  <si>
    <t xml:space="preserve">4042/2,SECTOR -46D,CHANDIGARH</t>
  </si>
  <si>
    <t xml:space="preserve">MANAV MANGAL,21</t>
  </si>
  <si>
    <t xml:space="preserve">KARAN</t>
  </si>
  <si>
    <t xml:space="preserve">04-09-2007</t>
  </si>
  <si>
    <t xml:space="preserve">05-04-2012</t>
  </si>
  <si>
    <t xml:space="preserve">VIKAS AGGRAWAL</t>
  </si>
  <si>
    <t xml:space="preserve">4043,SECTOR -46D,CHANDIGARH</t>
  </si>
  <si>
    <t xml:space="preserve">06-07-2015</t>
  </si>
  <si>
    <t xml:space="preserve">SILVEROAK SECTOR-32</t>
  </si>
  <si>
    <t xml:space="preserve">AARVI</t>
  </si>
  <si>
    <t xml:space="preserve">26-09-2016</t>
  </si>
  <si>
    <t xml:space="preserve">VIMAL GUPTA</t>
  </si>
  <si>
    <t xml:space="preserve">SONAL</t>
  </si>
  <si>
    <t xml:space="preserve">4043,SECTOR- 46D,CHANDIGARH</t>
  </si>
  <si>
    <t xml:space="preserve">PARAV</t>
  </si>
  <si>
    <t xml:space="preserve">28-03-2018</t>
  </si>
  <si>
    <t xml:space="preserve">AAYAN</t>
  </si>
  <si>
    <t xml:space="preserve">14-12-2011</t>
  </si>
  <si>
    <t xml:space="preserve">ASHWINI GUPTA</t>
  </si>
  <si>
    <t xml:space="preserve">SALONI</t>
  </si>
  <si>
    <t xml:space="preserve">4043/1,SECTOR- 46D,CHANDIGARH</t>
  </si>
  <si>
    <t xml:space="preserve">GOVT JOB</t>
  </si>
  <si>
    <t xml:space="preserve">01-01-2004</t>
  </si>
  <si>
    <t xml:space="preserve">DALJIT SINGH</t>
  </si>
  <si>
    <t xml:space="preserve">AVTAR KAUR</t>
  </si>
  <si>
    <t xml:space="preserve">4044,SECTOR -46D,CHANDIGARH</t>
  </si>
  <si>
    <t xml:space="preserve">HOME GUARD</t>
  </si>
  <si>
    <t xml:space="preserve">HARMONJOT SINGH</t>
  </si>
  <si>
    <t xml:space="preserve">24-01-2008</t>
  </si>
  <si>
    <t xml:space="preserve">4044,SECTOR- 46D,CHANDIGARH</t>
  </si>
  <si>
    <t xml:space="preserve">08-04-2008</t>
  </si>
  <si>
    <t xml:space="preserve">ARVIND ARORA</t>
  </si>
  <si>
    <t xml:space="preserve">4045,SECTOR -46D,CHANDIGARH</t>
  </si>
  <si>
    <t xml:space="preserve">VELKA</t>
  </si>
  <si>
    <t xml:space="preserve">04-05-2003</t>
  </si>
  <si>
    <t xml:space="preserve">BUSINESS COMPUTER</t>
  </si>
  <si>
    <t xml:space="preserve">CHESTHA</t>
  </si>
  <si>
    <t xml:space="preserve">07-04-2002</t>
  </si>
  <si>
    <t xml:space="preserve">KAPIL BHARDWAJ</t>
  </si>
  <si>
    <t xml:space="preserve">SHIBRA JYOTSANA</t>
  </si>
  <si>
    <t xml:space="preserve">4046,SECTOR -46D,CHANDIGARH</t>
  </si>
  <si>
    <t xml:space="preserve">DISTRICT COURT ADVOCATE</t>
  </si>
  <si>
    <t xml:space="preserve">TEACHER DPS</t>
  </si>
  <si>
    <t xml:space="preserve">RYAN INTERNATIONAL</t>
  </si>
  <si>
    <t xml:space="preserve">31-12-2006</t>
  </si>
  <si>
    <t xml:space="preserve">4046,SECTOR- 46D,CHANDIGARH</t>
  </si>
  <si>
    <t xml:space="preserve">JAGRIT</t>
  </si>
  <si>
    <t xml:space="preserve">06-12-2007</t>
  </si>
  <si>
    <t xml:space="preserve">HARDEEP</t>
  </si>
  <si>
    <t xml:space="preserve">ST JOSEPH SECTOR-44</t>
  </si>
  <si>
    <t xml:space="preserve">04-01-2002</t>
  </si>
  <si>
    <t xml:space="preserve">RAM BILAS </t>
  </si>
  <si>
    <t xml:space="preserve">4046/1,SECTOR -46D,CHANDIGARH</t>
  </si>
  <si>
    <t xml:space="preserve">ST STEPHEN SECTOR 45</t>
  </si>
  <si>
    <t xml:space="preserve">TANYA</t>
  </si>
  <si>
    <t xml:space="preserve">29-09-2003</t>
  </si>
  <si>
    <t xml:space="preserve">HIMANSHI</t>
  </si>
  <si>
    <t xml:space="preserve">03-10-2006</t>
  </si>
  <si>
    <t xml:space="preserve">#4046/1,SECTOR -46D,CHANDIGARH</t>
  </si>
  <si>
    <t xml:space="preserve">19-09-2005</t>
  </si>
  <si>
    <t xml:space="preserve">AMAN GOUAL</t>
  </si>
  <si>
    <t xml:space="preserve">RITU  </t>
  </si>
  <si>
    <t xml:space="preserve">#4047,SECTOR -46D,CHANDIGARH</t>
  </si>
  <si>
    <t xml:space="preserve">BUSINESS POOLTRY</t>
  </si>
  <si>
    <t xml:space="preserve">ADIYA</t>
  </si>
  <si>
    <t xml:space="preserve">18-03-2014</t>
  </si>
  <si>
    <t xml:space="preserve">ASHWIN </t>
  </si>
  <si>
    <t xml:space="preserve">26-04-2007</t>
  </si>
  <si>
    <t xml:space="preserve">RAKHI</t>
  </si>
  <si>
    <t xml:space="preserve">#4047,SECTOR- 46D,CHANDIGARH</t>
  </si>
  <si>
    <t xml:space="preserve">POULTARY FARM</t>
  </si>
  <si>
    <t xml:space="preserve">PIHU</t>
  </si>
  <si>
    <t xml:space="preserve">05-04-2005</t>
  </si>
  <si>
    <t xml:space="preserve">ANANT  </t>
  </si>
  <si>
    <t xml:space="preserve">ST STEPHEN </t>
  </si>
  <si>
    <t xml:space="preserve">YATAN JINDAL</t>
  </si>
  <si>
    <t xml:space="preserve">06-06-2001</t>
  </si>
  <si>
    <t xml:space="preserve">DEEPIKA </t>
  </si>
  <si>
    <t xml:space="preserve">#4048,SECTOR -46D,CHANDIGARH</t>
  </si>
  <si>
    <t xml:space="preserve">ALLAHABAD BANK</t>
  </si>
  <si>
    <t xml:space="preserve">TEACHER 19 MODEL</t>
  </si>
  <si>
    <t xml:space="preserve">KHALSA SCHOOL SECTOR 26</t>
  </si>
  <si>
    <t xml:space="preserve">NAHA JINDAL</t>
  </si>
  <si>
    <t xml:space="preserve">02-02-200</t>
  </si>
  <si>
    <t xml:space="preserve">#4048,SECTOR- 46D,CHANDIGARH</t>
  </si>
  <si>
    <t xml:space="preserve">SAMBHAV</t>
  </si>
  <si>
    <t xml:space="preserve">18-01-2005</t>
  </si>
  <si>
    <t xml:space="preserve">ANKUR JAIN</t>
  </si>
  <si>
    <t xml:space="preserve">CHANCHAL JAIN</t>
  </si>
  <si>
    <t xml:space="preserve">#4049/1,SECTOR -46D,CHANDIGARH</t>
  </si>
  <si>
    <t xml:space="preserve">BSNL J E</t>
  </si>
  <si>
    <t xml:space="preserve">DIGITAL MARKT</t>
  </si>
  <si>
    <t xml:space="preserve">MOUNT CARMEL SCHOOL 42</t>
  </si>
  <si>
    <t xml:space="preserve">SAKSAM</t>
  </si>
  <si>
    <t xml:space="preserve">29-05-2016</t>
  </si>
  <si>
    <t xml:space="preserve">06-11-2005</t>
  </si>
  <si>
    <t xml:space="preserve">BILSPUR H.P</t>
  </si>
  <si>
    <t xml:space="preserve">BASUDEV</t>
  </si>
  <si>
    <t xml:space="preserve">RITA DEVI</t>
  </si>
  <si>
    <t xml:space="preserve">#4052/1,SECTOR -46D,CHANDIGARH</t>
  </si>
  <si>
    <t xml:space="preserve">ACCOUNT</t>
  </si>
  <si>
    <t xml:space="preserve">ARADHAYA</t>
  </si>
  <si>
    <t xml:space="preserve">28-01-2010</t>
  </si>
  <si>
    <t xml:space="preserve">SHEKHAR  GUPTA</t>
  </si>
  <si>
    <t xml:space="preserve">RAVINA</t>
  </si>
  <si>
    <t xml:space="preserve">#4056,SECTOR -46D,CHANDIGARH</t>
  </si>
  <si>
    <t xml:space="preserve">SERVICE PVT</t>
  </si>
  <si>
    <t xml:space="preserve">BARYAM SINH</t>
  </si>
  <si>
    <t xml:space="preserve">#4057,SECTOR -46D,CHANDIGARH</t>
  </si>
  <si>
    <t xml:space="preserve">CIVIL ENG</t>
  </si>
  <si>
    <t xml:space="preserve">23-09-2005</t>
  </si>
  <si>
    <t xml:space="preserve">CHENNAI</t>
  </si>
  <si>
    <t xml:space="preserve">VIKRAM</t>
  </si>
  <si>
    <t xml:space="preserve">#4058,SECTOR -46D,CHANDIGARH</t>
  </si>
  <si>
    <t xml:space="preserve">SOFTWARE ENGINEER</t>
  </si>
  <si>
    <t xml:space="preserve">HARINI</t>
  </si>
  <si>
    <t xml:space="preserve">25-02-2010</t>
  </si>
  <si>
    <t xml:space="preserve">GORI</t>
  </si>
  <si>
    <t xml:space="preserve">18-07-2002</t>
  </si>
  <si>
    <t xml:space="preserve">VARINDER DOGRA</t>
  </si>
  <si>
    <t xml:space="preserve">REENU</t>
  </si>
  <si>
    <t xml:space="preserve">#4061/1,SECTOR -46D,CHANDIGARH</t>
  </si>
  <si>
    <t xml:space="preserve">MNC SH</t>
  </si>
  <si>
    <t xml:space="preserve">ST STPHEN SECTOR-45 CHANDIGARH</t>
  </si>
  <si>
    <t xml:space="preserve">AARYAN</t>
  </si>
  <si>
    <t xml:space="preserve">06-04-2008</t>
  </si>
  <si>
    <t xml:space="preserve">KAJAL</t>
  </si>
  <si>
    <t xml:space="preserve">14-02-2005</t>
  </si>
  <si>
    <t xml:space="preserve">RAJDEEP SINGH</t>
  </si>
  <si>
    <t xml:space="preserve">SARABJOT KAUR</t>
  </si>
  <si>
    <t xml:space="preserve">#4062/1SECTOR- 46D,CHANDIGARH</t>
  </si>
  <si>
    <t xml:space="preserve">MOUNT CARMEL SECTOR-9</t>
  </si>
  <si>
    <t xml:space="preserve">RIHAAN</t>
  </si>
  <si>
    <t xml:space="preserve">03-11-2011</t>
  </si>
  <si>
    <t xml:space="preserve">SARBJOT KAUR</t>
  </si>
  <si>
    <t xml:space="preserve">#4062/1SECTOR -46D,CHANDIGARH</t>
  </si>
  <si>
    <t xml:space="preserve">MOUNT CARMEL SECTOR-10</t>
  </si>
  <si>
    <t xml:space="preserve">GUROOR</t>
  </si>
  <si>
    <t xml:space="preserve">07-09-2006</t>
  </si>
  <si>
    <t xml:space="preserve">ARVINDER </t>
  </si>
  <si>
    <t xml:space="preserve">PUSHPJI</t>
  </si>
  <si>
    <t xml:space="preserve">#4063/1,SECTOR -46D,CHANDIGARH</t>
  </si>
  <si>
    <t xml:space="preserve">MANMEET S</t>
  </si>
  <si>
    <t xml:space="preserve">30-11-2017</t>
  </si>
  <si>
    <t xml:space="preserve">CHANDIGRAH</t>
  </si>
  <si>
    <t xml:space="preserve">BAHADUP S</t>
  </si>
  <si>
    <t xml:space="preserve">KAMAL RAJ</t>
  </si>
  <si>
    <t xml:space="preserve">#4064,SECTOR -46D,CHANDIGARH</t>
  </si>
  <si>
    <t xml:space="preserve">IT D.M</t>
  </si>
  <si>
    <t xml:space="preserve">ISHMEET SINGH</t>
  </si>
  <si>
    <t xml:space="preserve">18-04-2011</t>
  </si>
  <si>
    <t xml:space="preserve">BAHADUR  S</t>
  </si>
  <si>
    <t xml:space="preserve">GURU NANAK SCHOOL 36</t>
  </si>
  <si>
    <t xml:space="preserve">SOPHIA</t>
  </si>
  <si>
    <t xml:space="preserve">10-12-2002</t>
  </si>
  <si>
    <t xml:space="preserve">SUSHEEL KUMAR</t>
  </si>
  <si>
    <t xml:space="preserve">#4065,SECTOR- 46D,CHANDIGARH</t>
  </si>
  <si>
    <t xml:space="preserve">BUSINESS MEN</t>
  </si>
  <si>
    <t xml:space="preserve">MANVI</t>
  </si>
  <si>
    <t xml:space="preserve">14-02-2006</t>
  </si>
  <si>
    <t xml:space="preserve">#4065,SECTOR -46D,CHANDIGARH</t>
  </si>
  <si>
    <t xml:space="preserve">ST MARY, 46 CHANDIGARH</t>
  </si>
  <si>
    <t xml:space="preserve">18-02-2013</t>
  </si>
  <si>
    <t xml:space="preserve">AASHI</t>
  </si>
  <si>
    <t xml:space="preserve">08-03-2018</t>
  </si>
  <si>
    <t xml:space="preserve">ANANS AGGARWAL</t>
  </si>
  <si>
    <t xml:space="preserve">MISHA</t>
  </si>
  <si>
    <t xml:space="preserve">#4066,SECTOR -46D,CHANDIGARH</t>
  </si>
  <si>
    <t xml:space="preserve">28-05-2012</t>
  </si>
  <si>
    <t xml:space="preserve">SHIMLA H P</t>
  </si>
  <si>
    <t xml:space="preserve">SANDEEP GARG</t>
  </si>
  <si>
    <t xml:space="preserve">SAPNA</t>
  </si>
  <si>
    <t xml:space="preserve">#4066/2 SECTOR-46D, CHANDIGARH</t>
  </si>
  <si>
    <t xml:space="preserve">ACCOUNTAN </t>
  </si>
  <si>
    <t xml:space="preserve">KUNDAN INTERNATION SCHOOL 46</t>
  </si>
  <si>
    <t xml:space="preserve">SONU MITTAL</t>
  </si>
  <si>
    <t xml:space="preserve">PUJA AGGARWAL</t>
  </si>
  <si>
    <t xml:space="preserve">#4067,SECTOR -46D,CHANDIGARH</t>
  </si>
  <si>
    <t xml:space="preserve">GENERAL MANAGER</t>
  </si>
  <si>
    <t xml:space="preserve">KHUSHI  </t>
  </si>
  <si>
    <t xml:space="preserve">#4067,SECTOR- 46D,CHANDIGARH</t>
  </si>
  <si>
    <t xml:space="preserve">PUSHP</t>
  </si>
  <si>
    <t xml:space="preserve">06-04-2012</t>
  </si>
  <si>
    <t xml:space="preserve">JERAK</t>
  </si>
  <si>
    <t xml:space="preserve">MIKAHS</t>
  </si>
  <si>
    <t xml:space="preserve">06-11-2016</t>
  </si>
  <si>
    <t xml:space="preserve">PRIYANKA AGGARWAL</t>
  </si>
  <si>
    <t xml:space="preserve">#4067/1 SECTOR-46 CHANDIGARH</t>
  </si>
  <si>
    <t xml:space="preserve">AARDHYA</t>
  </si>
  <si>
    <t xml:space="preserve">08-05-2017</t>
  </si>
  <si>
    <t xml:space="preserve">VIPIN PUNDIR</t>
  </si>
  <si>
    <t xml:space="preserve">SUNITA PUNDIR</t>
  </si>
  <si>
    <t xml:space="preserve">#4073 SECTOR-46 CHANDIGARH</t>
  </si>
  <si>
    <t xml:space="preserve">MANIGER IN CO</t>
  </si>
  <si>
    <t xml:space="preserve">HARMANPREET KAUR</t>
  </si>
  <si>
    <t xml:space="preserve">06-06-2002</t>
  </si>
  <si>
    <t xml:space="preserve">KULWINDER SINGH</t>
  </si>
  <si>
    <t xml:space="preserve">RUBINDER KAUR</t>
  </si>
  <si>
    <t xml:space="preserve">#4075,SECTOR -46D,CHANDIGARH</t>
  </si>
  <si>
    <t xml:space="preserve">ASST MANIGER CO</t>
  </si>
  <si>
    <t xml:space="preserve">GURSIMRAT KAUR</t>
  </si>
  <si>
    <t xml:space="preserve">26-07-2007</t>
  </si>
  <si>
    <t xml:space="preserve">28-06-2009</t>
  </si>
  <si>
    <t xml:space="preserve">GURKIRAT SINGH</t>
  </si>
  <si>
    <t xml:space="preserve">19-09-2007</t>
  </si>
  <si>
    <t xml:space="preserve">MANIDER SINGH</t>
  </si>
  <si>
    <t xml:space="preserve">#4075/1,SECTOR -46D,CHANDIGARH</t>
  </si>
  <si>
    <t xml:space="preserve">MANGER</t>
  </si>
  <si>
    <t xml:space="preserve">18-07-2013</t>
  </si>
  <si>
    <t xml:space="preserve">NEERAJ SINGH</t>
  </si>
  <si>
    <t xml:space="preserve">RITI</t>
  </si>
  <si>
    <t xml:space="preserve">#4076/1,SECTOR -46D,CHANDIGARH</t>
  </si>
  <si>
    <t xml:space="preserve">RUHAN</t>
  </si>
  <si>
    <t xml:space="preserve">26-11-2016</t>
  </si>
  <si>
    <t xml:space="preserve">SASHI BARWAL</t>
  </si>
  <si>
    <t xml:space="preserve">ACHLA</t>
  </si>
  <si>
    <t xml:space="preserve">#4076/2,SECTOR -46D,CHANDIGARH</t>
  </si>
  <si>
    <t xml:space="preserve">MANEGER </t>
  </si>
  <si>
    <t xml:space="preserve">MANKIRAT SINGH</t>
  </si>
  <si>
    <t xml:space="preserve">26-10-2006</t>
  </si>
  <si>
    <t xml:space="preserve">SARBJEET SINGH</t>
  </si>
  <si>
    <t xml:space="preserve">YASHDEEP KAUR</t>
  </si>
  <si>
    <t xml:space="preserve">#4077,SECTOR -46D,CHANDIGARH</t>
  </si>
  <si>
    <t xml:space="preserve">#4078,SECTOR -46D,CHANDIGARH</t>
  </si>
  <si>
    <t xml:space="preserve">MANEGER PVT CO</t>
  </si>
  <si>
    <t xml:space="preserve">LECTURERE</t>
  </si>
  <si>
    <t xml:space="preserve">CHHAVI JAIN</t>
  </si>
  <si>
    <t xml:space="preserve">27-05-2016</t>
  </si>
  <si>
    <t xml:space="preserve">MUZAFFER NAGAR U P</t>
  </si>
  <si>
    <t xml:space="preserve">RAHUL JAIN</t>
  </si>
  <si>
    <t xml:space="preserve">CHETNA JAIN</t>
  </si>
  <si>
    <t xml:space="preserve">#4080 SECTOR -46D,CHANDIGARH</t>
  </si>
  <si>
    <t xml:space="preserve">LAKSHAY JAIN</t>
  </si>
  <si>
    <t xml:space="preserve">31-03-2006</t>
  </si>
  <si>
    <t xml:space="preserve">AASHISH JAIN</t>
  </si>
  <si>
    <t xml:space="preserve">SIKHA JAIN</t>
  </si>
  <si>
    <t xml:space="preserve">#4080/1 SECTOR -46D,CHANDIGARH</t>
  </si>
  <si>
    <t xml:space="preserve">ST. JOSEPH SCTOR-44, CHANDIGARH</t>
  </si>
  <si>
    <t xml:space="preserve">ARNAV JAIN</t>
  </si>
  <si>
    <t xml:space="preserve">16-10-2010</t>
  </si>
  <si>
    <t xml:space="preserve">#4080/1 SECTOR- 46D,CHANDIGARH</t>
  </si>
  <si>
    <t xml:space="preserve">SUBH JAIN</t>
  </si>
  <si>
    <t xml:space="preserve">20-05-2011</t>
  </si>
  <si>
    <t xml:space="preserve">MANUSH JAIN</t>
  </si>
  <si>
    <t xml:space="preserve">NIDHI JAIN</t>
  </si>
  <si>
    <t xml:space="preserve">MOUNT CARMEL SECTOR -47 CHD</t>
  </si>
  <si>
    <t xml:space="preserve">NAVREET KAUR</t>
  </si>
  <si>
    <t xml:space="preserve">09-03-2012</t>
  </si>
  <si>
    <t xml:space="preserve">ATINDER PAL KAUR</t>
  </si>
  <si>
    <t xml:space="preserve">#4082 SECTOR -46D,CHANDIGARH</t>
  </si>
  <si>
    <t xml:space="preserve">AMAY</t>
  </si>
  <si>
    <t xml:space="preserve">29-06-2017</t>
  </si>
  <si>
    <t xml:space="preserve">SHIUPURI M P</t>
  </si>
  <si>
    <t xml:space="preserve">ANKIT </t>
  </si>
  <si>
    <t xml:space="preserve">#4083/1 SECTOR -46D,CHANDIGARH</t>
  </si>
  <si>
    <t xml:space="preserve">24-03-2003</t>
  </si>
  <si>
    <t xml:space="preserve">UMANG AHUJA</t>
  </si>
  <si>
    <t xml:space="preserve">TRISHA</t>
  </si>
  <si>
    <t xml:space="preserve">#4087 SECTOR -46D,CHANDIGARH</t>
  </si>
  <si>
    <t xml:space="preserve">SALES MAN</t>
  </si>
  <si>
    <t xml:space="preserve">STUDY</t>
  </si>
  <si>
    <t xml:space="preserve">KIKI</t>
  </si>
  <si>
    <t xml:space="preserve">11-05-2005</t>
  </si>
  <si>
    <t xml:space="preserve">BHAVYA KHANNA</t>
  </si>
  <si>
    <t xml:space="preserve">15-04-2009</t>
  </si>
  <si>
    <t xml:space="preserve">SARUESH KHANNA</t>
  </si>
  <si>
    <t xml:space="preserve">SARITA   </t>
  </si>
  <si>
    <t xml:space="preserve">#4087/2,SECTOR -46D,CHANDIGARH</t>
  </si>
  <si>
    <t xml:space="preserve">KUS AIR FORCE 3BRD</t>
  </si>
  <si>
    <t xml:space="preserve">ABHAY KHANNA</t>
  </si>
  <si>
    <t xml:space="preserve">02-09-2013</t>
  </si>
  <si>
    <t xml:space="preserve">RAJESH KHANNA</t>
  </si>
  <si>
    <t xml:space="preserve">4087/B,SECTOR -46D,CHANDIGARH</t>
  </si>
  <si>
    <t xml:space="preserve">SHOP KEPER</t>
  </si>
  <si>
    <t xml:space="preserve">NANDANI</t>
  </si>
  <si>
    <t xml:space="preserve">18-02-2005</t>
  </si>
  <si>
    <t xml:space="preserve">SANDEEP  SINGH</t>
  </si>
  <si>
    <t xml:space="preserve">#4088/1,SECTOR -46D,CHANDIGARH</t>
  </si>
  <si>
    <t xml:space="preserve">BUSINESSMAN</t>
  </si>
  <si>
    <t xml:space="preserve">01-04-2011</t>
  </si>
  <si>
    <t xml:space="preserve">SAVER</t>
  </si>
  <si>
    <t xml:space="preserve">16-10-2002</t>
  </si>
  <si>
    <t xml:space="preserve">PAWAN CHHADHA</t>
  </si>
  <si>
    <t xml:space="preserve">MEENA CHHADHA</t>
  </si>
  <si>
    <t xml:space="preserve">#4090,SECTOR -46D,CHANDIGARH</t>
  </si>
  <si>
    <t xml:space="preserve">INTERIOR DEIGNT</t>
  </si>
  <si>
    <t xml:space="preserve">HOMEOPATHIC DOCTOR</t>
  </si>
  <si>
    <t xml:space="preserve">SHISHU NIKETAN MOHALI</t>
  </si>
  <si>
    <t xml:space="preserve">VAANYA RAO</t>
  </si>
  <si>
    <t xml:space="preserve">14-11-2008</t>
  </si>
  <si>
    <t xml:space="preserve">NAVITA</t>
  </si>
  <si>
    <t xml:space="preserve">#4091,SECTOR -46D,CHANDIGARH</t>
  </si>
  <si>
    <t xml:space="preserve">TEACHER ST SOLDIER</t>
  </si>
  <si>
    <t xml:space="preserve">DIVYA RAO</t>
  </si>
  <si>
    <t xml:space="preserve">17-07-2014</t>
  </si>
  <si>
    <t xml:space="preserve">AMIT YADAV</t>
  </si>
  <si>
    <t xml:space="preserve">POONAM KUMARI</t>
  </si>
  <si>
    <t xml:space="preserve">CHD POLICE</t>
  </si>
  <si>
    <t xml:space="preserve">HDFC BANK</t>
  </si>
  <si>
    <t xml:space="preserve">EXECUTIVE  CLUB</t>
  </si>
  <si>
    <t xml:space="preserve">PADMESH</t>
  </si>
  <si>
    <t xml:space="preserve">16-07-2002</t>
  </si>
  <si>
    <t xml:space="preserve">ANUKANT</t>
  </si>
  <si>
    <t xml:space="preserve">#4093,SECTOR -46D,CHANDIGARH</t>
  </si>
  <si>
    <t xml:space="preserve">12-11-2003</t>
  </si>
  <si>
    <t xml:space="preserve">#4093,SECTOR- 46D,CHANDIGARH</t>
  </si>
  <si>
    <t xml:space="preserve">BHAVI</t>
  </si>
  <si>
    <t xml:space="preserve">09-11-2002</t>
  </si>
  <si>
    <t xml:space="preserve">ANUPAM</t>
  </si>
  <si>
    <t xml:space="preserve">YUKATI</t>
  </si>
  <si>
    <t xml:space="preserve">02-02-2008</t>
  </si>
  <si>
    <t xml:space="preserve">ADHIRAT SINGH</t>
  </si>
  <si>
    <t xml:space="preserve">19-07-2018</t>
  </si>
  <si>
    <t xml:space="preserve">DAMANDEEP SINGH</t>
  </si>
  <si>
    <t xml:space="preserve">RUCHIDAMAN SINGH</t>
  </si>
  <si>
    <t xml:space="preserve">#4094,SECTOR -46D,CHANDIGARH</t>
  </si>
  <si>
    <t xml:space="preserve">PVT VODAFONE</t>
  </si>
  <si>
    <t xml:space="preserve">HARLEEN</t>
  </si>
  <si>
    <t xml:space="preserve">16-08-2004</t>
  </si>
  <si>
    <t xml:space="preserve">GURMOHAN SINGH</t>
  </si>
  <si>
    <t xml:space="preserve">#4096,SECTOR -46D,CHANDIGARH</t>
  </si>
  <si>
    <t xml:space="preserve">BSNL ASST DIRECTOR</t>
  </si>
  <si>
    <t xml:space="preserve">ST. ANNES SECTOR-26</t>
  </si>
  <si>
    <t xml:space="preserve">RANVIJAY SINGH</t>
  </si>
  <si>
    <t xml:space="preserve">04-06-2009</t>
  </si>
  <si>
    <t xml:space="preserve">ST JOHNS SECTOR-26</t>
  </si>
  <si>
    <t xml:space="preserve">HADIYA</t>
  </si>
  <si>
    <t xml:space="preserve">MIJEEB </t>
  </si>
  <si>
    <t xml:space="preserve">SALMA</t>
  </si>
  <si>
    <t xml:space="preserve">#4096/1,SECTOR -46D,CHANDIGARH</t>
  </si>
  <si>
    <t xml:space="preserve">BUSINESS SECTOR 45</t>
  </si>
  <si>
    <t xml:space="preserve">RAKSHIT BOGRI</t>
  </si>
  <si>
    <t xml:space="preserve">20-01-2008</t>
  </si>
  <si>
    <t xml:space="preserve">VIRINDER </t>
  </si>
  <si>
    <t xml:space="preserve">#4097/2,SECTOR -46D,CHANDIGARH</t>
  </si>
  <si>
    <t xml:space="preserve">SALES MANAGER</t>
  </si>
  <si>
    <t xml:space="preserve">STRAWBERRY FIELDS SECTOR-26</t>
  </si>
  <si>
    <t xml:space="preserve">KAVYAN BOGRI</t>
  </si>
  <si>
    <t xml:space="preserve">17-09-2014</t>
  </si>
  <si>
    <t xml:space="preserve">GURNOOR KAUR</t>
  </si>
  <si>
    <t xml:space="preserve">27-10-2012</t>
  </si>
  <si>
    <t xml:space="preserve">RASHPAL SINGH</t>
  </si>
  <si>
    <t xml:space="preserve">JASPREET KAUR</t>
  </si>
  <si>
    <t xml:space="preserve">#4098/1,SECTOR -46D,CHANDIGARH</t>
  </si>
  <si>
    <t xml:space="preserve">BISINESS</t>
  </si>
  <si>
    <t xml:space="preserve">28-01-2018</t>
  </si>
  <si>
    <t xml:space="preserve">MANMEET BEDI</t>
  </si>
  <si>
    <t xml:space="preserve">#4099,SECTOR -46D,CHANDIGARH</t>
  </si>
  <si>
    <t xml:space="preserve">SALES</t>
  </si>
  <si>
    <t xml:space="preserve">RYAN INDERNATION SCHOOL 49</t>
  </si>
  <si>
    <t xml:space="preserve">CHARU</t>
  </si>
  <si>
    <t xml:space="preserve">10-08-2014</t>
  </si>
  <si>
    <t xml:space="preserve">CHITTORGARH RAJHASTHAN</t>
  </si>
  <si>
    <t xml:space="preserve">VABUN</t>
  </si>
  <si>
    <t xml:space="preserve">#4102/2,SECTOR -46D,CHANDIGARH</t>
  </si>
  <si>
    <t xml:space="preserve">ST. STEPHES SECTOR 45</t>
  </si>
  <si>
    <t xml:space="preserve">VIKALAP</t>
  </si>
  <si>
    <t xml:space="preserve">03-01-2006</t>
  </si>
  <si>
    <t xml:space="preserve">DHARMA SHALA H P</t>
  </si>
  <si>
    <t xml:space="preserve">VIPINN SHARMA</t>
  </si>
  <si>
    <t xml:space="preserve">PRANSHIKA GUPTA</t>
  </si>
  <si>
    <t xml:space="preserve">09-08-2013</t>
  </si>
  <si>
    <t xml:space="preserve">SONAM PUNJAB</t>
  </si>
  <si>
    <t xml:space="preserve">VARINDER GUPTA</t>
  </si>
  <si>
    <t xml:space="preserve">JYOTI GUPTA</t>
  </si>
  <si>
    <t xml:space="preserve">#4104,SECTOR- 46D,CHANDIGARH</t>
  </si>
  <si>
    <t xml:space="preserve">HOUST WIFE</t>
  </si>
  <si>
    <t xml:space="preserve">KRISHAV GUPTA</t>
  </si>
  <si>
    <t xml:space="preserve">09-05-2018</t>
  </si>
  <si>
    <t xml:space="preserve">#4104,SECTOR -46D,CHANDIGARH</t>
  </si>
  <si>
    <t xml:space="preserve">ANORAG</t>
  </si>
  <si>
    <t xml:space="preserve">18-03-2011</t>
  </si>
  <si>
    <t xml:space="preserve">LUCKNOW U P</t>
  </si>
  <si>
    <t xml:space="preserve">G.S. PADDA</t>
  </si>
  <si>
    <t xml:space="preserve">BINDU TIWARI</t>
  </si>
  <si>
    <t xml:space="preserve">#4105,SECTOR- 46D,CHANDIGARH</t>
  </si>
  <si>
    <t xml:space="preserve">ANUKRITI</t>
  </si>
  <si>
    <t xml:space="preserve">#4105,SECTOR -46D,CHANDIGARH</t>
  </si>
  <si>
    <t xml:space="preserve">EKAM</t>
  </si>
  <si>
    <t xml:space="preserve">17-05-2004</t>
  </si>
  <si>
    <t xml:space="preserve">#4106,SECTOR- 46D,CHANDIGARH</t>
  </si>
  <si>
    <t xml:space="preserve">JASLEEN KAUR</t>
  </si>
  <si>
    <t xml:space="preserve">30-12-2013</t>
  </si>
  <si>
    <t xml:space="preserve">MANPREET SINGH</t>
  </si>
  <si>
    <t xml:space="preserve">#4106,SECTOR -46D,CHANDIGARH</t>
  </si>
  <si>
    <t xml:space="preserve">TARANJOT KAUR</t>
  </si>
  <si>
    <t xml:space="preserve">07-07-2016</t>
  </si>
  <si>
    <t xml:space="preserve">FATEHGARH PUNJAB</t>
  </si>
  <si>
    <t xml:space="preserve">AARNA</t>
  </si>
  <si>
    <t xml:space="preserve">AASHISH KUMAR</t>
  </si>
  <si>
    <t xml:space="preserve">SHIKHA   </t>
  </si>
  <si>
    <t xml:space="preserve">#4107/1,SECTOR -46D,CHANDIGARH</t>
  </si>
  <si>
    <t xml:space="preserve">BUSINESS MOHALI</t>
  </si>
  <si>
    <t xml:space="preserve">SHEKHER</t>
  </si>
  <si>
    <t xml:space="preserve">02-03-2003</t>
  </si>
  <si>
    <t xml:space="preserve">NEERJA   </t>
  </si>
  <si>
    <t xml:space="preserve">#4108 ,SECTOR -46 D, CHANDIGARH</t>
  </si>
  <si>
    <t xml:space="preserve">18-04-2001</t>
  </si>
  <si>
    <t xml:space="preserve">FAZILLA PUNJAB</t>
  </si>
  <si>
    <t xml:space="preserve">BALJEET SINGH</t>
  </si>
  <si>
    <t xml:space="preserve">HARBANS KAUR</t>
  </si>
  <si>
    <t xml:space="preserve">#4109,SECTOR -46D,CHANDIGARH</t>
  </si>
  <si>
    <t xml:space="preserve">SHOPKEPPER</t>
  </si>
  <si>
    <t xml:space="preserve">ENGINEERING COLLEGE SECTOR-26</t>
  </si>
  <si>
    <t xml:space="preserve">DEGREE</t>
  </si>
  <si>
    <t xml:space="preserve">AARV GUATI</t>
  </si>
  <si>
    <t xml:space="preserve">10-04-2015</t>
  </si>
  <si>
    <t xml:space="preserve">AMIT GULAT</t>
  </si>
  <si>
    <t xml:space="preserve">POONAM GULTI</t>
  </si>
  <si>
    <t xml:space="preserve">#4110 ,SECTOR- 46D,CHANDIGARH</t>
  </si>
  <si>
    <t xml:space="preserve">BUSINESS FURNITORS</t>
  </si>
  <si>
    <t xml:space="preserve">NAKUL</t>
  </si>
  <si>
    <t xml:space="preserve">07-08-2003</t>
  </si>
  <si>
    <t xml:space="preserve">SOHAN LAL</t>
  </si>
  <si>
    <t xml:space="preserve">#4111,SECTOR -46D,CHANDIGARH</t>
  </si>
  <si>
    <t xml:space="preserve">FACTORY OWNER</t>
  </si>
  <si>
    <t xml:space="preserve">PASSES AWAY</t>
  </si>
  <si>
    <t xml:space="preserve">12-05-2008</t>
  </si>
  <si>
    <t xml:space="preserve">JASPAL SINGH</t>
  </si>
  <si>
    <t xml:space="preserve">SUMAN DEVI</t>
  </si>
  <si>
    <t xml:space="preserve">#4111,SECTOR- 46D,CHANDIGARH</t>
  </si>
  <si>
    <t xml:space="preserve">SKILLED LABOUR</t>
  </si>
  <si>
    <t xml:space="preserve">12-06-2006</t>
  </si>
  <si>
    <t xml:space="preserve">BHUVAN</t>
  </si>
  <si>
    <t xml:space="preserve">11-05-2004</t>
  </si>
  <si>
    <t xml:space="preserve">RAJESH MARWAHA</t>
  </si>
  <si>
    <t xml:space="preserve">BHARTI MARWAHA</t>
  </si>
  <si>
    <t xml:space="preserve">#4112/2,SECTOR- 46D,CHANDIGARH</t>
  </si>
  <si>
    <t xml:space="preserve">BUSINESS PAPER</t>
  </si>
  <si>
    <t xml:space="preserve">MIR SIDHU</t>
  </si>
  <si>
    <t xml:space="preserve">11-05-2009</t>
  </si>
  <si>
    <t xml:space="preserve">DEVENDER SINGH</t>
  </si>
  <si>
    <t xml:space="preserve">RITU SIDHU</t>
  </si>
  <si>
    <t xml:space="preserve">#4115,SECTOR -46D,CHANDIGARH</t>
  </si>
  <si>
    <t xml:space="preserve">14-08-2001</t>
  </si>
  <si>
    <t xml:space="preserve">MANINDER PAL</t>
  </si>
  <si>
    <t xml:space="preserve">PARMINDER KAUR</t>
  </si>
  <si>
    <t xml:space="preserve">#4117,SECTOR -46D,CHANDIGARH</t>
  </si>
  <si>
    <t xml:space="preserve">UDAYVEER SINGH</t>
  </si>
  <si>
    <t xml:space="preserve">07-11-2003</t>
  </si>
  <si>
    <t xml:space="preserve">HEMANTH</t>
  </si>
  <si>
    <t xml:space="preserve">09-01-2004</t>
  </si>
  <si>
    <t xml:space="preserve">HARJINDER SINGH</t>
  </si>
  <si>
    <t xml:space="preserve">SARABJEET KAUR</t>
  </si>
  <si>
    <t xml:space="preserve">#4118,SECTOR- 46D,CHANDIGARH</t>
  </si>
  <si>
    <t xml:space="preserve">MOUNT CARMEL, 47</t>
  </si>
  <si>
    <t xml:space="preserve">SAMAY</t>
  </si>
  <si>
    <t xml:space="preserve">17-03-2007</t>
  </si>
  <si>
    <t xml:space="preserve">RAKESH CHAUHAN</t>
  </si>
  <si>
    <t xml:space="preserve">JASPREET</t>
  </si>
  <si>
    <t xml:space="preserve">#4119,SECTOR- 46D,CHANDIGARH</t>
  </si>
  <si>
    <t xml:space="preserve">SOFTWEAR ENGINER</t>
  </si>
  <si>
    <t xml:space="preserve">ST/ XAVIER SECNO44, CHANDIGARH</t>
  </si>
  <si>
    <t xml:space="preserve">SAMIK</t>
  </si>
  <si>
    <t xml:space="preserve">02-01-2011</t>
  </si>
  <si>
    <t xml:space="preserve">APRATIM</t>
  </si>
  <si>
    <t xml:space="preserve">CHANDER MOHAN</t>
  </si>
  <si>
    <t xml:space="preserve">MEENAKSHI MAHAJAN</t>
  </si>
  <si>
    <t xml:space="preserve">#4120/3,SECTOR -46D,CHANDIGARH</t>
  </si>
  <si>
    <t xml:space="preserve">SDO PWD</t>
  </si>
  <si>
    <t xml:space="preserve">BANK MANAGER </t>
  </si>
  <si>
    <t xml:space="preserve">ST. ANNES SCHOOL KHARAR</t>
  </si>
  <si>
    <t xml:space="preserve">ALICE</t>
  </si>
  <si>
    <t xml:space="preserve">13-12-2009</t>
  </si>
  <si>
    <t xml:space="preserve">SIKANDAR </t>
  </si>
  <si>
    <t xml:space="preserve">#4121,SECTOR -46D,CHANDIGARH</t>
  </si>
  <si>
    <t xml:space="preserve">SCREW BUSINESS</t>
  </si>
  <si>
    <t xml:space="preserve">ANEM</t>
  </si>
  <si>
    <t xml:space="preserve">02-01-2014</t>
  </si>
  <si>
    <t xml:space="preserve">PAK HARYANA</t>
  </si>
  <si>
    <t xml:space="preserve">#4121,SECTOR- 46D,CHANDIGARH</t>
  </si>
  <si>
    <t xml:space="preserve">AADIV</t>
  </si>
  <si>
    <t xml:space="preserve">14-05-2014</t>
  </si>
  <si>
    <t xml:space="preserve">RAZZAK</t>
  </si>
  <si>
    <t xml:space="preserve">NISHU</t>
  </si>
  <si>
    <t xml:space="preserve">TOURISH BUSINESS</t>
  </si>
  <si>
    <t xml:space="preserve">VIVAAN</t>
  </si>
  <si>
    <t xml:space="preserve">07-08-2016</t>
  </si>
  <si>
    <t xml:space="preserve">AKASHDEEP SINGH KANG</t>
  </si>
  <si>
    <t xml:space="preserve">17-11-2007</t>
  </si>
  <si>
    <t xml:space="preserve">FARIDKOT PUNJAB</t>
  </si>
  <si>
    <t xml:space="preserve">M S KANG</t>
  </si>
  <si>
    <t xml:space="preserve">GURMEET KAUR</t>
  </si>
  <si>
    <t xml:space="preserve">#4121/2,SECTOR -46D,CHANDIGARH</t>
  </si>
  <si>
    <t xml:space="preserve">GOVT JOB SOCIAL SECURITY SECTOR 34</t>
  </si>
  <si>
    <t xml:space="preserve">S D PUBLIC SCHOOL SECTOR-32</t>
  </si>
  <si>
    <t xml:space="preserve">AYAAN GROVER</t>
  </si>
  <si>
    <t xml:space="preserve">15-10-2013</t>
  </si>
  <si>
    <t xml:space="preserve">RAVI GROVER</t>
  </si>
  <si>
    <t xml:space="preserve">KAVITA SETHI</t>
  </si>
  <si>
    <t xml:space="preserve">#4123 SECTOR- 46D,CHANDIGARH</t>
  </si>
  <si>
    <t xml:space="preserve">CIVIIL HOSPITAL KHARAR</t>
  </si>
  <si>
    <t xml:space="preserve">12-03-2017</t>
  </si>
  <si>
    <t xml:space="preserve">#4123 SECTOR -46D,CHANDIGARH</t>
  </si>
  <si>
    <t xml:space="preserve">SANAA GUPTA</t>
  </si>
  <si>
    <t xml:space="preserve">25-03-2011</t>
  </si>
  <si>
    <t xml:space="preserve">SANGRUR PUNJAB</t>
  </si>
  <si>
    <t xml:space="preserve">BHAVNEET KUMAR</t>
  </si>
  <si>
    <t xml:space="preserve">KANNU</t>
  </si>
  <si>
    <t xml:space="preserve">#4125,SECTOR -46D,CHANDIGARH</t>
  </si>
  <si>
    <t xml:space="preserve">BUSINESS DEVELOPMENT DIRECTOR PVT</t>
  </si>
  <si>
    <t xml:space="preserve">SAUPIN'S SEC-32 CHD </t>
  </si>
  <si>
    <t xml:space="preserve">SANYA</t>
  </si>
  <si>
    <t xml:space="preserve">07-11-2001</t>
  </si>
  <si>
    <t xml:space="preserve">AJAY CHAUHAN</t>
  </si>
  <si>
    <t xml:space="preserve">SEEMA CHAUHAN</t>
  </si>
  <si>
    <t xml:space="preserve">#4126,SECTOR- 46D,CHANDIGARH</t>
  </si>
  <si>
    <t xml:space="preserve">AIR FORCE TAXI CONTRACTOR</t>
  </si>
  <si>
    <t xml:space="preserve">ISHAN CHAUHAN</t>
  </si>
  <si>
    <t xml:space="preserve">21-05-2003</t>
  </si>
  <si>
    <t xml:space="preserve">#4126,SECTOR -46D,CHANDIGARH</t>
  </si>
  <si>
    <t xml:space="preserve">SIDHARTH CHAUHAN</t>
  </si>
  <si>
    <t xml:space="preserve">28-04-2007</t>
  </si>
  <si>
    <t xml:space="preserve">BHART CHAUHAN</t>
  </si>
  <si>
    <t xml:space="preserve">POONAM CHAUHAN</t>
  </si>
  <si>
    <t xml:space="preserve">ST STEPHENS SCHOOL,45</t>
  </si>
  <si>
    <t xml:space="preserve">ADITYA SHARMA</t>
  </si>
  <si>
    <t xml:space="preserve">17-09-2006</t>
  </si>
  <si>
    <t xml:space="preserve">SUNIL DUTT SHARMA</t>
  </si>
  <si>
    <t xml:space="preserve">ANJANA SHARMA</t>
  </si>
  <si>
    <t xml:space="preserve">#4126/1,SECTOR -46D,CHANDIGARH</t>
  </si>
  <si>
    <t xml:space="preserve">KHWAISH</t>
  </si>
  <si>
    <t xml:space="preserve">14-03-2018</t>
  </si>
  <si>
    <t xml:space="preserve">KAMAL GARG</t>
  </si>
  <si>
    <t xml:space="preserve">ISHA GARG</t>
  </si>
  <si>
    <t xml:space="preserve">#4127,SECTOR- 46D,CHANDIGARH</t>
  </si>
  <si>
    <t xml:space="preserve">HOUSING BOARD CHD</t>
  </si>
  <si>
    <t xml:space="preserve">PNB BANK SECTOR-46</t>
  </si>
  <si>
    <t xml:space="preserve">MAYANK KHANNA</t>
  </si>
  <si>
    <t xml:space="preserve">19-07-2015</t>
  </si>
  <si>
    <t xml:space="preserve">ANKIT KHANNA</t>
  </si>
  <si>
    <t xml:space="preserve">NUPUR KHANNA PUNJAB</t>
  </si>
  <si>
    <t xml:space="preserve">#4127/2,SECTOR- 46D,CHANDIGARH</t>
  </si>
  <si>
    <t xml:space="preserve">JOB DELHI</t>
  </si>
  <si>
    <t xml:space="preserve">KVS SECTOR 47 CHD</t>
  </si>
  <si>
    <t xml:space="preserve">KUNDAN INTERNATIONAL PUBLIC SCHOOL 46</t>
  </si>
  <si>
    <t xml:space="preserve">26-05-2004</t>
  </si>
  <si>
    <t xml:space="preserve">RAJEEV RANA</t>
  </si>
  <si>
    <t xml:space="preserve">#4128,SECTOR- 46D,CHANDIGARH</t>
  </si>
  <si>
    <t xml:space="preserve">MANAGER IN MEDIA PRESS</t>
  </si>
  <si>
    <t xml:space="preserve"> LECTURE THAPAR UNIVERSTY</t>
  </si>
  <si>
    <t xml:space="preserve">YAHVI</t>
  </si>
  <si>
    <t xml:space="preserve">12-04-2012</t>
  </si>
  <si>
    <t xml:space="preserve">SANJEEV RANA</t>
  </si>
  <si>
    <t xml:space="preserve">#4128,SECTOR -46D,CHANDIGARH</t>
  </si>
  <si>
    <t xml:space="preserve">BUSSINAS SOFTWARE</t>
  </si>
  <si>
    <t xml:space="preserve">11-05-2018</t>
  </si>
  <si>
    <t xml:space="preserve">SUNNY KUMAR</t>
  </si>
  <si>
    <t xml:space="preserve">ANJU DEVI</t>
  </si>
  <si>
    <t xml:space="preserve">#4147,SECTOR- 46D,CHANDIGARH</t>
  </si>
  <si>
    <t xml:space="preserve">PEON G.C.G-42</t>
  </si>
  <si>
    <t xml:space="preserve">PEON PGI</t>
  </si>
  <si>
    <t xml:space="preserve">#4147/2,SECTOR- 46D,CHANDIGARH</t>
  </si>
  <si>
    <t xml:space="preserve">02-07-2012</t>
  </si>
  <si>
    <t xml:space="preserve">SANDEEP SINGH</t>
  </si>
  <si>
    <t xml:space="preserve">#4147/1,SECTOR -46D,CHANDIGARH</t>
  </si>
  <si>
    <t xml:space="preserve">CHOWKIDAR EDU DEPTT</t>
  </si>
  <si>
    <t xml:space="preserve">KULWANT RAI PUBLIC SCHOOL 43</t>
  </si>
  <si>
    <t xml:space="preserve">03-11-2014</t>
  </si>
  <si>
    <t xml:space="preserve">BHIWANI HARYANA</t>
  </si>
  <si>
    <t xml:space="preserve">ANUSKA</t>
  </si>
  <si>
    <t xml:space="preserve">04-11-2006</t>
  </si>
  <si>
    <t xml:space="preserve">JAGDISH JOSHI</t>
  </si>
  <si>
    <t xml:space="preserve">KRISHNA DEVI</t>
  </si>
  <si>
    <t xml:space="preserve">#4147/2,SECTOR -46D,CHANDIGARH</t>
  </si>
  <si>
    <t xml:space="preserve">CLERK HIGH COURT</t>
  </si>
  <si>
    <t xml:space="preserve">15-12-2004</t>
  </si>
  <si>
    <t xml:space="preserve">SARN UTTARAKHAND</t>
  </si>
  <si>
    <t xml:space="preserve">28-01-2008</t>
  </si>
  <si>
    <t xml:space="preserve">TARA CHAND</t>
  </si>
  <si>
    <t xml:space="preserve">YOGITA</t>
  </si>
  <si>
    <t xml:space="preserve">4148/1,SECTOR- 46D,CHANDIGARH</t>
  </si>
  <si>
    <t xml:space="preserve">COMPUTER OPRATOR GOVT JOB</t>
  </si>
  <si>
    <t xml:space="preserve">27-01-2002</t>
  </si>
  <si>
    <t xml:space="preserve">#4148/1,SECTOR- 46D,CHANDIGARH</t>
  </si>
  <si>
    <t xml:space="preserve">CLERK GOVT JOB</t>
  </si>
  <si>
    <t xml:space="preserve">TRIYANSH</t>
  </si>
  <si>
    <t xml:space="preserve">13-08-2013</t>
  </si>
  <si>
    <t xml:space="preserve">#4148/1,SECTOR -46D,CHANDIGARH</t>
  </si>
  <si>
    <t xml:space="preserve">07-11-2007</t>
  </si>
  <si>
    <t xml:space="preserve">GAURIGANJ UTTARPARDESH </t>
  </si>
  <si>
    <t xml:space="preserve">KALAP NATH YADAV</t>
  </si>
  <si>
    <t xml:space="preserve">RAJ KUMARI</t>
  </si>
  <si>
    <t xml:space="preserve">#4149/1,SECTOR -46D,CHANDIGARH</t>
  </si>
  <si>
    <t xml:space="preserve">PEON DISPENSARY</t>
  </si>
  <si>
    <t xml:space="preserve">AGAMJEET</t>
  </si>
  <si>
    <t xml:space="preserve">30-09-2016</t>
  </si>
  <si>
    <t xml:space="preserve">ANANDPUR PUNJAB</t>
  </si>
  <si>
    <t xml:space="preserve">BRIJ MOHAN</t>
  </si>
  <si>
    <t xml:space="preserve">ALKA RANI</t>
  </si>
  <si>
    <t xml:space="preserve">#4149/2,SECTOR -46D,CHANDIGARH</t>
  </si>
  <si>
    <t xml:space="preserve">PEON UT SECTRAIT</t>
  </si>
  <si>
    <t xml:space="preserve">DIVYA</t>
  </si>
  <si>
    <t xml:space="preserve">26-10-2015</t>
  </si>
  <si>
    <t xml:space="preserve">KANTI PARSAD</t>
  </si>
  <si>
    <t xml:space="preserve">KRISHNA   </t>
  </si>
  <si>
    <t xml:space="preserve">#4150,SECTOR- 46D,CHANDIGARH</t>
  </si>
  <si>
    <t xml:space="preserve">PWD GOVT JOB</t>
  </si>
  <si>
    <t xml:space="preserve">CRECHE IN GHS 46 C</t>
  </si>
  <si>
    <t xml:space="preserve">DEEPIKA</t>
  </si>
  <si>
    <t xml:space="preserve">29-03-2004</t>
  </si>
  <si>
    <t xml:space="preserve">HARSHMANI</t>
  </si>
  <si>
    <t xml:space="preserve">SAVITRI DEVI</t>
  </si>
  <si>
    <t xml:space="preserve">#4151,SECTOR -46D,CHANDIGARH</t>
  </si>
  <si>
    <t xml:space="preserve">PEON GOVT SCHOOL 31</t>
  </si>
  <si>
    <t xml:space="preserve">SEHJAL</t>
  </si>
  <si>
    <t xml:space="preserve">16-03-2018</t>
  </si>
  <si>
    <t xml:space="preserve">MANISH KUMAR</t>
  </si>
  <si>
    <t xml:space="preserve">JIWANJYOTI</t>
  </si>
  <si>
    <t xml:space="preserve">#4151/2,SECTOR- 46D,CHANDIGARH</t>
  </si>
  <si>
    <t xml:space="preserve">PEON HIGH COURT</t>
  </si>
  <si>
    <t xml:space="preserve">VIRAT</t>
  </si>
  <si>
    <t xml:space="preserve">13-03-2018</t>
  </si>
  <si>
    <t xml:space="preserve">GOPAL SINGH</t>
  </si>
  <si>
    <t xml:space="preserve">AMNKITA</t>
  </si>
  <si>
    <t xml:space="preserve">#4152,SECTOR -46D,CHANDIGARH</t>
  </si>
  <si>
    <t xml:space="preserve">MANAGER HDFC BANK</t>
  </si>
  <si>
    <t xml:space="preserve">VISHAL </t>
  </si>
  <si>
    <t xml:space="preserve">08-05-2013</t>
  </si>
  <si>
    <t xml:space="preserve">DHARAM PAL</t>
  </si>
  <si>
    <t xml:space="preserve">#4152/1,SECTOR -46D,CHANDIGARH</t>
  </si>
  <si>
    <t xml:space="preserve">PEON HARYANA ROADWAYS</t>
  </si>
  <si>
    <t xml:space="preserve">GHS SECTOR 46 CHANDIGARH</t>
  </si>
  <si>
    <t xml:space="preserve">GOURAV</t>
  </si>
  <si>
    <t xml:space="preserve">26-09-2012</t>
  </si>
  <si>
    <t xml:space="preserve">SANTA GHARTI</t>
  </si>
  <si>
    <t xml:space="preserve">SUNITA GHARTI</t>
  </si>
  <si>
    <t xml:space="preserve">#4152/2,,SECTOR- 46D,CHANDIGARH</t>
  </si>
  <si>
    <t xml:space="preserve">COOK HIGH COURT</t>
  </si>
  <si>
    <t xml:space="preserve">YUVRAJ SHARMA</t>
  </si>
  <si>
    <t xml:space="preserve">21-09-2004</t>
  </si>
  <si>
    <t xml:space="preserve">AGRA DELHI</t>
  </si>
  <si>
    <t xml:space="preserve">LALIT SHARMA</t>
  </si>
  <si>
    <t xml:space="preserve">BINDU SHARMA</t>
  </si>
  <si>
    <t xml:space="preserve">#4153/2,SECTOR- 46D,CHANDIGARH</t>
  </si>
  <si>
    <t xml:space="preserve">CLERK IN HOSPITAL</t>
  </si>
  <si>
    <t xml:space="preserve">S D PUBLIC SCHOOL SECTOR 32</t>
  </si>
  <si>
    <t xml:space="preserve">RAHUL</t>
  </si>
  <si>
    <t xml:space="preserve">08-08-2001</t>
  </si>
  <si>
    <t xml:space="preserve">VELGATUR TAMIL NADU</t>
  </si>
  <si>
    <t xml:space="preserve">RAGUL DAS</t>
  </si>
  <si>
    <t xml:space="preserve">#4154/2,SECTOR -46D,CHANDIGARH</t>
  </si>
  <si>
    <t xml:space="preserve">DRIVER GOVT JOB PKL 20 HARYANA</t>
  </si>
  <si>
    <t xml:space="preserve">28-10-2003</t>
  </si>
  <si>
    <t xml:space="preserve">ANKITA</t>
  </si>
  <si>
    <t xml:space="preserve">DHRUV RAJ</t>
  </si>
  <si>
    <t xml:space="preserve">KAMLESH DEVI</t>
  </si>
  <si>
    <t xml:space="preserve">#4155/1,SECTOR -46D,CHANDIGARH</t>
  </si>
  <si>
    <t xml:space="preserve">PEON HARYANA CIVIL SECT</t>
  </si>
  <si>
    <t xml:space="preserve">OPEN BOARD</t>
  </si>
  <si>
    <t xml:space="preserve">VASHNAVI NEGI</t>
  </si>
  <si>
    <t xml:space="preserve">05-06-2008</t>
  </si>
  <si>
    <t xml:space="preserve">MALTI DEVI</t>
  </si>
  <si>
    <t xml:space="preserve">#4155/2,SECTOR- 46D,CHANDIGARH</t>
  </si>
  <si>
    <t xml:space="preserve">DRIVER HIGH COURT</t>
  </si>
  <si>
    <t xml:space="preserve">ANISHA</t>
  </si>
  <si>
    <t xml:space="preserve">15-05-2003</t>
  </si>
  <si>
    <t xml:space="preserve">SHIV SINGH</t>
  </si>
  <si>
    <t xml:space="preserve">#4156,SECTOR- 46D,CHANDIGARH</t>
  </si>
  <si>
    <t xml:space="preserve">PEON HARYANA NIWAS</t>
  </si>
  <si>
    <t xml:space="preserve">MIDDAY MEAL WORKER BURAIL-45</t>
  </si>
  <si>
    <t xml:space="preserve">SHUBHAM RAWAT</t>
  </si>
  <si>
    <t xml:space="preserve">DAVINDER SINGH</t>
  </si>
  <si>
    <t xml:space="preserve">ANITA RAWAT</t>
  </si>
  <si>
    <t xml:space="preserve">#4156/1,SECTOR- 46D,CHANDIGARH</t>
  </si>
  <si>
    <t xml:space="preserve">PEON HARAYANA CIVIL SECT</t>
  </si>
  <si>
    <t xml:space="preserve">SUJAL RAWAT</t>
  </si>
  <si>
    <t xml:space="preserve">#4156/1,SECTOR -46D,CHANDIGARH</t>
  </si>
  <si>
    <t xml:space="preserve">AMAN CHETTRI</t>
  </si>
  <si>
    <t xml:space="preserve">02-01-2003</t>
  </si>
  <si>
    <t xml:space="preserve">DARJEELING</t>
  </si>
  <si>
    <t xml:space="preserve">AMI CHETRI</t>
  </si>
  <si>
    <t xml:space="preserve">SAVITRI CHETTRI</t>
  </si>
  <si>
    <t xml:space="preserve">#4158/2/1,SECTOR- 46D,CHANDIGARH</t>
  </si>
  <si>
    <t xml:space="preserve">PEON IN HIGH COURT</t>
  </si>
  <si>
    <t xml:space="preserve">ARMAN CHETTRI</t>
  </si>
  <si>
    <t xml:space="preserve">30-08-2006</t>
  </si>
  <si>
    <t xml:space="preserve">ROHAN PAL</t>
  </si>
  <si>
    <t xml:space="preserve">CHEDI LAL</t>
  </si>
  <si>
    <t xml:space="preserve">#4160,SECTOR- 46D,CHANDIGARH</t>
  </si>
  <si>
    <t xml:space="preserve">PUNJAB P A P POLICE </t>
  </si>
  <si>
    <t xml:space="preserve">16-08-2008</t>
  </si>
  <si>
    <t xml:space="preserve">RAM PAL</t>
  </si>
  <si>
    <t xml:space="preserve">#4160/1,SECTOR -46D,CHANDIGARH</t>
  </si>
  <si>
    <t xml:space="preserve">CLERK IRRIGATION DEPT</t>
  </si>
  <si>
    <t xml:space="preserve">ANANAYA</t>
  </si>
  <si>
    <t xml:space="preserve">19-10-2011</t>
  </si>
  <si>
    <t xml:space="preserve">#4160/1,SECTOR- 46D,CHANDIGARH</t>
  </si>
  <si>
    <t xml:space="preserve">BANSI DHAR</t>
  </si>
  <si>
    <t xml:space="preserve">KAMALA DEVI</t>
  </si>
  <si>
    <t xml:space="preserve">#4160/2,SECTOR- 46D,CHANDIGARH</t>
  </si>
  <si>
    <t xml:space="preserve">HIGH COURT PEON</t>
  </si>
  <si>
    <t xml:space="preserve">RAJ KUMAR SHARMA</t>
  </si>
  <si>
    <t xml:space="preserve">KAVITA SHARMA</t>
  </si>
  <si>
    <t xml:space="preserve">#4161,SECTOR- 46D,CHANDIGARH</t>
  </si>
  <si>
    <t xml:space="preserve">SR ASST HIGH COURT</t>
  </si>
  <si>
    <t xml:space="preserve">MANVIK</t>
  </si>
  <si>
    <t xml:space="preserve">10-05-2010</t>
  </si>
  <si>
    <t xml:space="preserve">29-03-2002</t>
  </si>
  <si>
    <t xml:space="preserve">REWARI HARYANA</t>
  </si>
  <si>
    <t xml:space="preserve">AJAY KUMAR DUTTA</t>
  </si>
  <si>
    <t xml:space="preserve">ASHA RANI</t>
  </si>
  <si>
    <t xml:space="preserve">#4161/2,SECTOR -46D,CHANDIGARH</t>
  </si>
  <si>
    <t xml:space="preserve">PEON HIGHT COURT</t>
  </si>
  <si>
    <t xml:space="preserve">GMS SECTOR 46 D CHANDIGARH</t>
  </si>
  <si>
    <t xml:space="preserve">11-10-2003</t>
  </si>
  <si>
    <t xml:space="preserve">#4161/2,SECTOR- 46D,CHANDIGARH</t>
  </si>
  <si>
    <t xml:space="preserve">17-08-2005</t>
  </si>
  <si>
    <t xml:space="preserve">SANDHYA</t>
  </si>
  <si>
    <t xml:space="preserve">06-01-2008</t>
  </si>
  <si>
    <t xml:space="preserve">AMRITSAR</t>
  </si>
  <si>
    <t xml:space="preserve">AJAY SAINI</t>
  </si>
  <si>
    <t xml:space="preserve">MONIKA SAINI</t>
  </si>
  <si>
    <t xml:space="preserve">#4162,SECTOR -46D,CHANDIGARH</t>
  </si>
  <si>
    <t xml:space="preserve">HIGH COURT CLERK</t>
  </si>
  <si>
    <t xml:space="preserve">SHISHU NIKETAN SECTOR 43 CHANDIGARH</t>
  </si>
  <si>
    <t xml:space="preserve">07-10-2004</t>
  </si>
  <si>
    <t xml:space="preserve">#4162,SECTOR- 46D,CHANDIGARH</t>
  </si>
  <si>
    <t xml:space="preserve">MANSEERAT KAUR</t>
  </si>
  <si>
    <t xml:space="preserve">21-12-2015</t>
  </si>
  <si>
    <t xml:space="preserve">BATHINDA PUNJAB</t>
  </si>
  <si>
    <t xml:space="preserve">AMANDEEP KAUR</t>
  </si>
  <si>
    <t xml:space="preserve">#4162/2,SECTOR -46D,CHANDIGARH</t>
  </si>
  <si>
    <t xml:space="preserve">02-11-2001</t>
  </si>
  <si>
    <t xml:space="preserve">PROMILA</t>
  </si>
  <si>
    <t xml:space="preserve">#4164/1,,SECTOR -46D,CHANDIGARH</t>
  </si>
  <si>
    <t xml:space="preserve">SIMRANJOT</t>
  </si>
  <si>
    <t xml:space="preserve">30-04-2008</t>
  </si>
  <si>
    <t xml:space="preserve">JAPNAM KAUR</t>
  </si>
  <si>
    <t xml:space="preserve">#4165/1,SECTOR- 46D,CHANDIGARH</t>
  </si>
  <si>
    <t xml:space="preserve">CONSTABLE CHANDIGARH POLICE</t>
  </si>
  <si>
    <t xml:space="preserve">VAKSHKIRAT SINGH</t>
  </si>
  <si>
    <t xml:space="preserve">24-11-2001</t>
  </si>
  <si>
    <t xml:space="preserve">#4166/1,SECTOR -46D,CHANDIGARH</t>
  </si>
  <si>
    <t xml:space="preserve">S D SCHOOL  SECTOR-32 CHD</t>
  </si>
  <si>
    <t xml:space="preserve">AVNOOR MALIK</t>
  </si>
  <si>
    <t xml:space="preserve">18-05-2017</t>
  </si>
  <si>
    <t xml:space="preserve">SANDEEP MALIK</t>
  </si>
  <si>
    <t xml:space="preserve">BAWINDER KAUR</t>
  </si>
  <si>
    <t xml:space="preserve">#4168,SECTOR- 46D,CHANDIGARH</t>
  </si>
  <si>
    <t xml:space="preserve">INFO MANGER EDU DEPTT</t>
  </si>
  <si>
    <t xml:space="preserve">YADVENDER </t>
  </si>
  <si>
    <t xml:space="preserve">18-05-2003</t>
  </si>
  <si>
    <t xml:space="preserve">SATYAWAN</t>
  </si>
  <si>
    <t xml:space="preserve">SONA DEVI</t>
  </si>
  <si>
    <t xml:space="preserve">#4168/2,SECTOR -46D,CHANDIGARH</t>
  </si>
  <si>
    <t xml:space="preserve">KVS SECTOR-47</t>
  </si>
  <si>
    <t xml:space="preserve">HARJAS SINGH</t>
  </si>
  <si>
    <t xml:space="preserve">17-02-2017</t>
  </si>
  <si>
    <t xml:space="preserve">MALKIT SINGH</t>
  </si>
  <si>
    <t xml:space="preserve">RAMANPREET KAUR</t>
  </si>
  <si>
    <t xml:space="preserve">#4170,SECTOR- 46D,CHANDIGARH</t>
  </si>
  <si>
    <t xml:space="preserve">FAST FOOD SHOP</t>
  </si>
  <si>
    <t xml:space="preserve">13-03-2002</t>
  </si>
  <si>
    <t xml:space="preserve">NALAGARH HIMCHAL PRADESH</t>
  </si>
  <si>
    <t xml:space="preserve">SURINDER SINGH</t>
  </si>
  <si>
    <t xml:space="preserve">SUDESH KANWAR</t>
  </si>
  <si>
    <t xml:space="preserve">#4170/1,SECTOR -46D,CHANDIGARH</t>
  </si>
  <si>
    <t xml:space="preserve">SEN SUPIND ELECTRCITY BOARD</t>
  </si>
  <si>
    <t xml:space="preserve">GURSEHAJ KAUR</t>
  </si>
  <si>
    <t xml:space="preserve">24-10-2012</t>
  </si>
  <si>
    <t xml:space="preserve">KANWALJEET KAUR</t>
  </si>
  <si>
    <t xml:space="preserve">#4172 ,SECTOR -46D,CHANDIGARH</t>
  </si>
  <si>
    <t xml:space="preserve">SALES EXECUTIVE</t>
  </si>
  <si>
    <t xml:space="preserve">GURMAN SINGH</t>
  </si>
  <si>
    <t xml:space="preserve">26-02-2016</t>
  </si>
  <si>
    <t xml:space="preserve">SAHIB PAL SINGH</t>
  </si>
  <si>
    <t xml:space="preserve">GURSHARAN JEET KAUR</t>
  </si>
  <si>
    <t xml:space="preserve">#4172 ,SECTOR- 46D,CHANDIGARH</t>
  </si>
  <si>
    <t xml:space="preserve">ARUN KUMAR</t>
  </si>
  <si>
    <t xml:space="preserve">31-01-2003</t>
  </si>
  <si>
    <t xml:space="preserve">#4172/2 ,SECTOR- 46D,CHANDIGARH</t>
  </si>
  <si>
    <t xml:space="preserve">MOUNT CARMEL SECTOR 46 CHANDIGARH</t>
  </si>
  <si>
    <t xml:space="preserve">ADI DEV</t>
  </si>
  <si>
    <t xml:space="preserve">01-04-2017</t>
  </si>
  <si>
    <t xml:space="preserve">#4173 ,SECTOR- 46D,CHANDIGARH</t>
  </si>
  <si>
    <t xml:space="preserve">GYM INSTRLCTOR</t>
  </si>
  <si>
    <t xml:space="preserve">SANRITI </t>
  </si>
  <si>
    <t xml:space="preserve">18-01-2016</t>
  </si>
  <si>
    <t xml:space="preserve">#4173 ,SECTOR -46D,CHANDIGARH</t>
  </si>
  <si>
    <t xml:space="preserve">04-03-2003</t>
  </si>
  <si>
    <t xml:space="preserve">SATNAM CHAND</t>
  </si>
  <si>
    <t xml:space="preserve">#4173/2 ,SECTOR- 46D,CHANDIGARH</t>
  </si>
  <si>
    <t xml:space="preserve">HEAD CONSTABLE PUNJAB</t>
  </si>
  <si>
    <t xml:space="preserve">07-04-2005</t>
  </si>
  <si>
    <t xml:space="preserve">ONKAR NATH</t>
  </si>
  <si>
    <t xml:space="preserve">VEENA RANI</t>
  </si>
  <si>
    <t xml:space="preserve">#4175/2,SECTOR- 46D,CHANDIGARH</t>
  </si>
  <si>
    <t xml:space="preserve">ANSHIKA RANA</t>
  </si>
  <si>
    <t xml:space="preserve">08-06-2003</t>
  </si>
  <si>
    <t xml:space="preserve">SURESH RANI</t>
  </si>
  <si>
    <t xml:space="preserve">#4177, SECTOR -46D,CHANDIGARH</t>
  </si>
  <si>
    <t xml:space="preserve">NANSH RANA</t>
  </si>
  <si>
    <t xml:space="preserve">28-03-2007</t>
  </si>
  <si>
    <t xml:space="preserve">#4177, SECTOR- 46D,CHANDIGARH</t>
  </si>
  <si>
    <t xml:space="preserve">HARSH DALAL</t>
  </si>
  <si>
    <t xml:space="preserve">ABMBALA HARYANA</t>
  </si>
  <si>
    <t xml:space="preserve">SUNITA RDEVI</t>
  </si>
  <si>
    <t xml:space="preserve">#4178/2 SECTOR -46 D, CHANDIGARH</t>
  </si>
  <si>
    <t xml:space="preserve">S D SCHOOL  SECTOR 32 CHD</t>
  </si>
  <si>
    <t xml:space="preserve">KASHISH KUMAR</t>
  </si>
  <si>
    <t xml:space="preserve">09-04-2003</t>
  </si>
  <si>
    <t xml:space="preserve">GURDASPUR 
PUNJAB</t>
  </si>
  <si>
    <t xml:space="preserve">ANU BALA</t>
  </si>
  <si>
    <t xml:space="preserve">#4179/B,,SECTOR 46D,CHANDIGARH</t>
  </si>
  <si>
    <t xml:space="preserve">HEAD CONSTABLE CHANDIGARH POLICE</t>
  </si>
  <si>
    <t xml:space="preserve">RYAN</t>
  </si>
  <si>
    <t xml:space="preserve">16-02-2017</t>
  </si>
  <si>
    <t xml:space="preserve">PARVEEN</t>
  </si>
  <si>
    <t xml:space="preserve">#4181/A SECTOR 46D, CHANDIGARH</t>
  </si>
  <si>
    <t xml:space="preserve">TARUN</t>
  </si>
  <si>
    <t xml:space="preserve">31-08-2014</t>
  </si>
  <si>
    <t xml:space="preserve">#4182/1,SECTOR 46D,CHANDIGARH</t>
  </si>
  <si>
    <t xml:space="preserve">MECHANIC</t>
  </si>
  <si>
    <t xml:space="preserve">BHARTIYA  ADARSH VIDAYLA SECTOR 45 CHANDIGARH</t>
  </si>
  <si>
    <t xml:space="preserve">BHAWNA</t>
  </si>
  <si>
    <t xml:space="preserve">14-01-2010</t>
  </si>
  <si>
    <t xml:space="preserve">AMBALA 
HARYANA</t>
  </si>
  <si>
    <t xml:space="preserve">25-04-2002</t>
  </si>
  <si>
    <t xml:space="preserve">RAKESH KUMAR</t>
  </si>
  <si>
    <t xml:space="preserve">#4182/B SECTOR 46D,CHANDIGARH</t>
  </si>
  <si>
    <t xml:space="preserve">24-06-2001</t>
  </si>
  <si>
    <t xml:space="preserve">#4187/B,SECTOR 46D,CHANDIGARH</t>
  </si>
  <si>
    <t xml:space="preserve">S D SCHOOL SECTOR 32 CHANDIGARH</t>
  </si>
  <si>
    <t xml:space="preserve">HARSIMRAN SINGH</t>
  </si>
  <si>
    <t xml:space="preserve">03-07-2001</t>
  </si>
  <si>
    <t xml:space="preserve">GURNAM SINGH</t>
  </si>
  <si>
    <t xml:space="preserve">#4188,SECTOR 46D,CHANDIGARH</t>
  </si>
  <si>
    <t xml:space="preserve">RACHHPAL SINGH</t>
  </si>
  <si>
    <t xml:space="preserve">#4188/B,SECTOR 46D,CHANDIGARH</t>
  </si>
  <si>
    <t xml:space="preserve">GURU NANAK PUBLIC SCHOOL SECTOR 37 CHANDIGARH</t>
  </si>
  <si>
    <t xml:space="preserve">INDERJEET SINGH</t>
  </si>
  <si>
    <t xml:space="preserve">11-03-2005</t>
  </si>
  <si>
    <t xml:space="preserve">SHIVALIK PUBLIC SCHOOL </t>
  </si>
  <si>
    <t xml:space="preserve">AAHANA</t>
  </si>
  <si>
    <t xml:space="preserve">20-08-2017</t>
  </si>
  <si>
    <t xml:space="preserve">SACHIN</t>
  </si>
  <si>
    <t xml:space="preserve">#4189/A ,SECTOR 46D,CHANDIGARH</t>
  </si>
  <si>
    <t xml:space="preserve">PRIVATE COMPANY</t>
  </si>
  <si>
    <t xml:space="preserve">14-10-2004</t>
  </si>
  <si>
    <t xml:space="preserve">KULDEEP KAUR</t>
  </si>
  <si>
    <t xml:space="preserve">#4191,SECTOR 46D,CHANDIGARH</t>
  </si>
  <si>
    <t xml:space="preserve">ST.MARY SCHOOL SECTOR  46 A CHANDIGARH</t>
  </si>
  <si>
    <t xml:space="preserve">PREETAM DEEP</t>
  </si>
  <si>
    <t xml:space="preserve">11-03-2003</t>
  </si>
  <si>
    <t xml:space="preserve">AASHIMA</t>
  </si>
  <si>
    <t xml:space="preserve">28-07-2013</t>
  </si>
  <si>
    <t xml:space="preserve">OM PARKASH</t>
  </si>
  <si>
    <t xml:space="preserve">#4191/B,SECTOR 46D,CHANDIGARH</t>
  </si>
  <si>
    <t xml:space="preserve">HIMANSHU</t>
  </si>
  <si>
    <t xml:space="preserve">NAVEEN</t>
  </si>
  <si>
    <t xml:space="preserve">#4192/B,SECTOR 46D,CHANDIGARH</t>
  </si>
  <si>
    <t xml:space="preserve">26-10-2004</t>
  </si>
  <si>
    <t xml:space="preserve">KALKA PANCHKULA</t>
  </si>
  <si>
    <t xml:space="preserve">ASHWANI BANSAL</t>
  </si>
  <si>
    <t xml:space="preserve">USHA BANSAL</t>
  </si>
  <si>
    <t xml:space="preserve">#4205,SECTOR 46D,CHANDIGARH</t>
  </si>
  <si>
    <t xml:space="preserve">PEON </t>
  </si>
  <si>
    <t xml:space="preserve">PEON GOVT. SCHOOL</t>
  </si>
  <si>
    <t xml:space="preserve">RASHMI </t>
  </si>
  <si>
    <t xml:space="preserve">22-10-2005</t>
  </si>
  <si>
    <t xml:space="preserve">ANCHAL </t>
  </si>
  <si>
    <t xml:space="preserve">23-01-2007</t>
  </si>
  <si>
    <t xml:space="preserve">12 YEARS </t>
  </si>
  <si>
    <t xml:space="preserve">ST.ANNE SCHOOL SECTOR 32 CHANDIGARH</t>
  </si>
  <si>
    <t xml:space="preserve">ARAV CHAUHAN</t>
  </si>
  <si>
    <t xml:space="preserve">14-12-2013</t>
  </si>
  <si>
    <t xml:space="preserve">KHUB RAM</t>
  </si>
  <si>
    <t xml:space="preserve">BANITA DEVI</t>
  </si>
  <si>
    <t xml:space="preserve">#4205/A, SECTOR 46 D ,CHANDIGARH</t>
  </si>
  <si>
    <t xml:space="preserve">PAYAL CHAUHAN</t>
  </si>
  <si>
    <t xml:space="preserve">26-01-2008</t>
  </si>
  <si>
    <t xml:space="preserve">SUNDER NAGAR HIMACHAL PARDESH</t>
  </si>
  <si>
    <t xml:space="preserve">07-09-2002</t>
  </si>
  <si>
    <t xml:space="preserve">ASHOK GUPTA</t>
  </si>
  <si>
    <t xml:space="preserve">#4206 SECTOR 46 D ,CHANDIGARH</t>
  </si>
  <si>
    <t xml:space="preserve">EXPIRED</t>
  </si>
  <si>
    <t xml:space="preserve">AMAAN</t>
  </si>
  <si>
    <t xml:space="preserve">24-09-2004</t>
  </si>
  <si>
    <t xml:space="preserve">SHAMIN KHAN </t>
  </si>
  <si>
    <t xml:space="preserve">AFSANA</t>
  </si>
  <si>
    <t xml:space="preserve">#4206/A SECTOR 46 D,  CHANDIGARH</t>
  </si>
  <si>
    <t xml:space="preserve">RAJESH</t>
  </si>
  <si>
    <t xml:space="preserve">08-08-2008</t>
  </si>
  <si>
    <t xml:space="preserve">TIKA RAM PANGIANI</t>
  </si>
  <si>
    <t xml:space="preserve">#4206/B SECTOR 46 D,  CHANDIGARH</t>
  </si>
  <si>
    <t xml:space="preserve">7 YEARS </t>
  </si>
  <si>
    <t xml:space="preserve">ARJUN</t>
  </si>
  <si>
    <t xml:space="preserve">06-09-2009</t>
  </si>
  <si>
    <t xml:space="preserve">MEKH BAHADUR</t>
  </si>
  <si>
    <t xml:space="preserve">BISHNU</t>
  </si>
  <si>
    <t xml:space="preserve">#4207 SECTOR 46 D ,CHANDIGARH</t>
  </si>
  <si>
    <t xml:space="preserve">26-10-2003</t>
  </si>
  <si>
    <t xml:space="preserve">SUBASH CHANDER</t>
  </si>
  <si>
    <t xml:space="preserve">KIRAN DEVI</t>
  </si>
  <si>
    <t xml:space="preserve">#4207/A SECTOR 46 D ,CHANDIGARH</t>
  </si>
  <si>
    <t xml:space="preserve">RESTORER</t>
  </si>
  <si>
    <t xml:space="preserve">26-05-2008</t>
  </si>
  <si>
    <t xml:space="preserve">ABIHINAV SINGH</t>
  </si>
  <si>
    <t xml:space="preserve">16-04-2012</t>
  </si>
  <si>
    <t xml:space="preserve">PARDEEP SINGH</t>
  </si>
  <si>
    <t xml:space="preserve">#4207/B SECTOR 46 D ,CHANDIGARH</t>
  </si>
  <si>
    <t xml:space="preserve">COOK</t>
  </si>
  <si>
    <t xml:space="preserve">KULWANT RAI VIDYA MANDIR SCHOOL SECTOR 43 CHANDIGARH</t>
  </si>
  <si>
    <t xml:space="preserve">ANUBHAV SINGH</t>
  </si>
  <si>
    <t xml:space="preserve">29-10-2014</t>
  </si>
  <si>
    <t xml:space="preserve">25-01-2003</t>
  </si>
  <si>
    <t xml:space="preserve">DINESH KUMAR</t>
  </si>
  <si>
    <t xml:space="preserve">#4209 SECTOR 46 D ,CHANDIGARH</t>
  </si>
  <si>
    <t xml:space="preserve">DANIYAL</t>
  </si>
  <si>
    <t xml:space="preserve">06-10-2011</t>
  </si>
  <si>
    <t xml:space="preserve">CHARNJIT KUMAR</t>
  </si>
  <si>
    <t xml:space="preserve">#4209/B SECTOR 46 D ,CHANDIGARH</t>
  </si>
  <si>
    <t xml:space="preserve">SHASHI BHUSHAN DUBEY</t>
  </si>
  <si>
    <t xml:space="preserve">13-11-2005</t>
  </si>
  <si>
    <t xml:space="preserve">S K DUBEY</t>
  </si>
  <si>
    <t xml:space="preserve">DAROPTI DUBEY</t>
  </si>
  <si>
    <t xml:space="preserve">#4211/A SECTOR 46 D ,CHANDIGARH</t>
  </si>
  <si>
    <t xml:space="preserve">SHYAM SUNDER DUBEY</t>
  </si>
  <si>
    <t xml:space="preserve">01-08-2007</t>
  </si>
  <si>
    <t xml:space="preserve">SHIVA DISTRICT BIHAR</t>
  </si>
  <si>
    <t xml:space="preserve">11-07-2005</t>
  </si>
  <si>
    <t xml:space="preserve">ODHISA</t>
  </si>
  <si>
    <t xml:space="preserve">GEETA RANI DUTTA</t>
  </si>
  <si>
    <t xml:space="preserve">#4212/B,SECTOR 46D,CHANDIGARH</t>
  </si>
  <si>
    <t xml:space="preserve">DEEPALI </t>
  </si>
  <si>
    <t xml:space="preserve">22-05-2006</t>
  </si>
  <si>
    <t xml:space="preserve">CHANCHAL SINGH</t>
  </si>
  <si>
    <t xml:space="preserve">DEVKI DEVI</t>
  </si>
  <si>
    <t xml:space="preserve">#4213/B,SECTOR 46D,CHANDIGARH</t>
  </si>
  <si>
    <t xml:space="preserve">HARKIRAT KAUR</t>
  </si>
  <si>
    <t xml:space="preserve">20-12-2007</t>
  </si>
  <si>
    <t xml:space="preserve">BHOLI RANI</t>
  </si>
  <si>
    <t xml:space="preserve">#4214/A,SECTOR 46D,CHANDIGARH</t>
  </si>
  <si>
    <t xml:space="preserve">ST. XAVIER SECTOR 44, CHANDIGARH</t>
  </si>
  <si>
    <t xml:space="preserve">KANWAR SINGH</t>
  </si>
  <si>
    <t xml:space="preserve">16-07-2015</t>
  </si>
  <si>
    <t xml:space="preserve">ANUSHKA</t>
  </si>
  <si>
    <t xml:space="preserve">24-02-2016</t>
  </si>
  <si>
    <t xml:space="preserve">CHANDRESH YADAV</t>
  </si>
  <si>
    <t xml:space="preserve">REKHA YADAV</t>
  </si>
  <si>
    <t xml:space="preserve">#4215,SECTOR 46D,CHANDIGARH</t>
  </si>
  <si>
    <t xml:space="preserve">26-07-2004</t>
  </si>
  <si>
    <t xml:space="preserve">MOHAN LAL</t>
  </si>
  <si>
    <t xml:space="preserve">SATWINDER KAUR</t>
  </si>
  <si>
    <t xml:space="preserve">#4215/A,SECTOR 46D,CHANDIGARH</t>
  </si>
  <si>
    <t xml:space="preserve">DHABHA SECTOR-23</t>
  </si>
  <si>
    <t xml:space="preserve">JASMEEN</t>
  </si>
  <si>
    <t xml:space="preserve">02-05-2013</t>
  </si>
  <si>
    <t xml:space="preserve">KAMALJEET KAUR</t>
  </si>
  <si>
    <t xml:space="preserve">#4215/B,SECTOR 46D,CHANDIGARH</t>
  </si>
  <si>
    <t xml:space="preserve">AVNEET</t>
  </si>
  <si>
    <t xml:space="preserve">06-02-2016</t>
  </si>
  <si>
    <t xml:space="preserve">ANUJ</t>
  </si>
  <si>
    <t xml:space="preserve">19-08-2002</t>
  </si>
  <si>
    <t xml:space="preserve">RAM SUNDER</t>
  </si>
  <si>
    <t xml:space="preserve">ASHA YADAV</t>
  </si>
  <si>
    <t xml:space="preserve">#4216,SECTOR 46D,CHANDIGARH</t>
  </si>
  <si>
    <t xml:space="preserve">PEON PANCHAYAT BHAWAN</t>
  </si>
  <si>
    <t xml:space="preserve">DHANU</t>
  </si>
  <si>
    <t xml:space="preserve">19-12-2017</t>
  </si>
  <si>
    <t xml:space="preserve">MENU</t>
  </si>
  <si>
    <t xml:space="preserve">#4217,SECTOR 46D,CHANDIGARH</t>
  </si>
  <si>
    <t xml:space="preserve">GOVT.JOB</t>
  </si>
  <si>
    <t xml:space="preserve">KANISHKA</t>
  </si>
  <si>
    <t xml:space="preserve">09-09-2012</t>
  </si>
  <si>
    <t xml:space="preserve">TITU</t>
  </si>
  <si>
    <t xml:space="preserve">DARSHANA</t>
  </si>
  <si>
    <t xml:space="preserve">DRUGS FOOD</t>
  </si>
  <si>
    <t xml:space="preserve">K V SECTOR 31 CHANDIGARH</t>
  </si>
  <si>
    <t xml:space="preserve">12-07-2012</t>
  </si>
  <si>
    <t xml:space="preserve">SUSHIL</t>
  </si>
  <si>
    <t xml:space="preserve">#4217/A,SECTOR 46D,CHANDIGARH</t>
  </si>
  <si>
    <t xml:space="preserve">RIGHAVADE</t>
  </si>
  <si>
    <t xml:space="preserve">19-01-2009</t>
  </si>
  <si>
    <t xml:space="preserve">PUNJAB</t>
  </si>
  <si>
    <t xml:space="preserve">HANS KUMAR</t>
  </si>
  <si>
    <t xml:space="preserve">#4218/A,SECTOR 46D,CHANDIGARH</t>
  </si>
  <si>
    <t xml:space="preserve">PEON HIGH COURT </t>
  </si>
  <si>
    <t xml:space="preserve">PALAK</t>
  </si>
  <si>
    <t xml:space="preserve">13-06-2007</t>
  </si>
  <si>
    <t xml:space="preserve">10-01-2007</t>
  </si>
  <si>
    <t xml:space="preserve">ROSHAN LAL</t>
  </si>
  <si>
    <t xml:space="preserve">#4218/B,SECTOR 46D,CHANDIGARH</t>
  </si>
  <si>
    <t xml:space="preserve">SWEEPER PANCHKULA</t>
  </si>
  <si>
    <t xml:space="preserve">ANJALI</t>
  </si>
  <si>
    <t xml:space="preserve">11-11-2008</t>
  </si>
  <si>
    <t xml:space="preserve">01-07-2013</t>
  </si>
  <si>
    <t xml:space="preserve">SANDEEP KUAMR</t>
  </si>
  <si>
    <t xml:space="preserve">SARMISHTA</t>
  </si>
  <si>
    <t xml:space="preserve">#4219,SECTOR 46D,CHANDIGARH</t>
  </si>
  <si>
    <t xml:space="preserve">VIDHAN SABHA</t>
  </si>
  <si>
    <t xml:space="preserve">SHISHU NIKETAN SCHOOL SECTOR 43 CHANDIGARH</t>
  </si>
  <si>
    <t xml:space="preserve">ARAV </t>
  </si>
  <si>
    <t xml:space="preserve">27-04-2015</t>
  </si>
  <si>
    <t xml:space="preserve">29-11-2001</t>
  </si>
  <si>
    <t xml:space="preserve">BALJIT KUMAR</t>
  </si>
  <si>
    <t xml:space="preserve">#4219/A,SECTOR 46D,CHANDIGARH</t>
  </si>
  <si>
    <t xml:space="preserve">HARYANA ROADWAYS</t>
  </si>
  <si>
    <t xml:space="preserve">04-10-2001</t>
  </si>
  <si>
    <t xml:space="preserve">UTTRAKHAND</t>
  </si>
  <si>
    <t xml:space="preserve">GOBIND SINGH</t>
  </si>
  <si>
    <t xml:space="preserve">NANDI DEVI</t>
  </si>
  <si>
    <t xml:space="preserve">#4221,SECTOR 46D,CHANDIGARH</t>
  </si>
  <si>
    <t xml:space="preserve">DAV SECTOR 15, CHANDIGARH</t>
  </si>
  <si>
    <t xml:space="preserve">BHARAT</t>
  </si>
  <si>
    <t xml:space="preserve">14-09-2003</t>
  </si>
  <si>
    <t xml:space="preserve">ANAYET</t>
  </si>
  <si>
    <t xml:space="preserve">03-09-2015</t>
  </si>
  <si>
    <t xml:space="preserve">DEVINDER</t>
  </si>
  <si>
    <t xml:space="preserve">#4222,SECTOR 46D,CHANDIGARH</t>
  </si>
  <si>
    <t xml:space="preserve">VAISHNVI</t>
  </si>
  <si>
    <t xml:space="preserve">04-11-2012</t>
  </si>
  <si>
    <t xml:space="preserve">#4222/B,SECTOR 46D,CHANDIGARH</t>
  </si>
  <si>
    <t xml:space="preserve">AANCHAL</t>
  </si>
  <si>
    <t xml:space="preserve">14-12-2002</t>
  </si>
  <si>
    <t xml:space="preserve">DEEPAK KUMAR</t>
  </si>
  <si>
    <t xml:space="preserve">RADHA DEVI</t>
  </si>
  <si>
    <t xml:space="preserve">#4223/B,SECTOR 46D,CHANDIGARH</t>
  </si>
  <si>
    <t xml:space="preserve">31-07-2005</t>
  </si>
  <si>
    <t xml:space="preserve">SHEEATL</t>
  </si>
  <si>
    <t xml:space="preserve">24-10-2006</t>
  </si>
  <si>
    <t xml:space="preserve">SAHIL</t>
  </si>
  <si>
    <t xml:space="preserve">13-11-2013</t>
  </si>
  <si>
    <t xml:space="preserve">NITISH</t>
  </si>
  <si>
    <t xml:space="preserve">12-09-2002</t>
  </si>
  <si>
    <t xml:space="preserve">HOSIYAR SINGH</t>
  </si>
  <si>
    <t xml:space="preserve">#4224,SECTOR 46D,CHANDIGARH</t>
  </si>
  <si>
    <t xml:space="preserve">PWD</t>
  </si>
  <si>
    <t xml:space="preserve">ALIJA</t>
  </si>
  <si>
    <t xml:space="preserve">01-07-2003</t>
  </si>
  <si>
    <t xml:space="preserve">NEPAL</t>
  </si>
  <si>
    <t xml:space="preserve">RAM BHADHUR </t>
  </si>
  <si>
    <t xml:space="preserve">GANGA</t>
  </si>
  <si>
    <t xml:space="preserve">#4224/B,SECTOR 46D,CHANDIGARH</t>
  </si>
  <si>
    <t xml:space="preserve">HIGH COURT </t>
  </si>
  <si>
    <t xml:space="preserve">23-11-2006</t>
  </si>
  <si>
    <t xml:space="preserve">KUSHAL</t>
  </si>
  <si>
    <t xml:space="preserve">RAKSHITA</t>
  </si>
  <si>
    <t xml:space="preserve">15-03-2002</t>
  </si>
  <si>
    <t xml:space="preserve">NAVJOT KAUSHAL</t>
  </si>
  <si>
    <t xml:space="preserve"># 4225/A, SECTOR 46 D CHANDIGARH</t>
  </si>
  <si>
    <t xml:space="preserve">POLICE</t>
  </si>
  <si>
    <t xml:space="preserve">AAYAN </t>
  </si>
  <si>
    <t xml:space="preserve">04-09-2015</t>
  </si>
  <si>
    <t xml:space="preserve">AMIT JASWAL</t>
  </si>
  <si>
    <t xml:space="preserve"># 4226/B, SECTOR 46 D CHANDIGARH</t>
  </si>
  <si>
    <t xml:space="preserve">06-01-2018</t>
  </si>
  <si>
    <t xml:space="preserve">DEVINDER SINGH</t>
  </si>
  <si>
    <t xml:space="preserve">NEERAJ</t>
  </si>
  <si>
    <t xml:space="preserve"># 4228, SECTOR 46 D CHANDIGARH</t>
  </si>
  <si>
    <t xml:space="preserve">PROGRAMMER IN IT COMPANY</t>
  </si>
  <si>
    <t xml:space="preserve">26-07-2014</t>
  </si>
  <si>
    <t xml:space="preserve">JHAJJAR HARYANA</t>
  </si>
  <si>
    <t xml:space="preserve">RAMAN KUMAR</t>
  </si>
  <si>
    <t xml:space="preserve"># 4229/A, SECTOR 46 D CHANDIGARH</t>
  </si>
  <si>
    <t xml:space="preserve">KUNDAN INTERNATIONAL SCHOOL SECTOR 46 , CHANDIGARH</t>
  </si>
  <si>
    <t xml:space="preserve">LAKSHYA</t>
  </si>
  <si>
    <t xml:space="preserve">01-05-2002</t>
  </si>
  <si>
    <t xml:space="preserve"># 4231/B, SECTOR 46 D CHANDIGARH</t>
  </si>
  <si>
    <t xml:space="preserve">LAB TECHNICIAN</t>
  </si>
  <si>
    <t xml:space="preserve">ANREET KAUR</t>
  </si>
  <si>
    <t xml:space="preserve">21-03-2013</t>
  </si>
  <si>
    <t xml:space="preserve">RANJIT SINGH</t>
  </si>
  <si>
    <t xml:space="preserve"># 4232/A, SECTOR 46 D CHANDIGARH</t>
  </si>
  <si>
    <t xml:space="preserve">RAHUL </t>
  </si>
  <si>
    <t xml:space="preserve">30-06-2005</t>
  </si>
  <si>
    <t xml:space="preserve">MUKESH RANI</t>
  </si>
  <si>
    <t xml:space="preserve"># 4232/B, SECTOR 46 D CHANDIGARH</t>
  </si>
  <si>
    <t xml:space="preserve">MANAV MANGAL HIGH SCHOOL SECTOR 21 CHANDIGARH</t>
  </si>
  <si>
    <t xml:space="preserve">11-03-2007</t>
  </si>
  <si>
    <t xml:space="preserve">ARAYANA</t>
  </si>
  <si>
    <t xml:space="preserve">21-12-2017</t>
  </si>
  <si>
    <t xml:space="preserve">ROHIT MILU</t>
  </si>
  <si>
    <t xml:space="preserve">PRAGATI</t>
  </si>
  <si>
    <t xml:space="preserve"># 4233, SECTOR 46 D CHANDIGARH</t>
  </si>
  <si>
    <t xml:space="preserve">INSPECTOR CUSTOM</t>
  </si>
  <si>
    <t xml:space="preserve">SI POLICE</t>
  </si>
  <si>
    <t xml:space="preserve">MEHTAB</t>
  </si>
  <si>
    <t xml:space="preserve"># 4233/B, SECTOR 46 D CHANDIGARH</t>
  </si>
  <si>
    <t xml:space="preserve">DRIVER DTC</t>
  </si>
  <si>
    <t xml:space="preserve">ST. JOSEPH SCHOOL SECTOR 44, CHANDIGARH</t>
  </si>
  <si>
    <t xml:space="preserve">11-09-2013</t>
  </si>
  <si>
    <t xml:space="preserve">SANDEEP RANA</t>
  </si>
  <si>
    <t xml:space="preserve">SAMITA</t>
  </si>
  <si>
    <t xml:space="preserve"># 4234/B, SECTOR 46 D CHANDIGARH</t>
  </si>
  <si>
    <t xml:space="preserve">DEVPREET </t>
  </si>
  <si>
    <t xml:space="preserve">25-04-2014</t>
  </si>
  <si>
    <t xml:space="preserve">HARPREET</t>
  </si>
  <si>
    <t xml:space="preserve"># 4235/B, SECTOR 46 D CHANDIGARH</t>
  </si>
  <si>
    <t xml:space="preserve">RAVJOT</t>
  </si>
  <si>
    <t xml:space="preserve">26-05-201</t>
  </si>
  <si>
    <t xml:space="preserve">PINKI RANI</t>
  </si>
  <si>
    <t xml:space="preserve">MADANSH</t>
  </si>
  <si>
    <t xml:space="preserve">SAPNA YADAV</t>
  </si>
  <si>
    <t xml:space="preserve"># 4236/A, SECTOR 46 D CHANDIGARH</t>
  </si>
  <si>
    <t xml:space="preserve">07-06-2001</t>
  </si>
  <si>
    <t xml:space="preserve">BRAHAM PAL</t>
  </si>
  <si>
    <t xml:space="preserve">PARTIBHA DEVI</t>
  </si>
  <si>
    <t xml:space="preserve"># 4237/A, SECTOR 46 D CHANDIGARH</t>
  </si>
  <si>
    <t xml:space="preserve">SHISHU NIKETAN SCHOOL SECTOR 22, CHANDIGARH</t>
  </si>
  <si>
    <t xml:space="preserve">AMAN</t>
  </si>
  <si>
    <t xml:space="preserve">24-03-2002</t>
  </si>
  <si>
    <t xml:space="preserve">OM SINGH</t>
  </si>
  <si>
    <t xml:space="preserve">SARLESH</t>
  </si>
  <si>
    <t xml:space="preserve">#4238/A,SECTOR 46D,CHANDIGARH</t>
  </si>
  <si>
    <t xml:space="preserve">NEW PUBLIC SCHOOL -18, CHANIDGARH</t>
  </si>
  <si>
    <t xml:space="preserve">JUGRAJ SINGH </t>
  </si>
  <si>
    <t xml:space="preserve">27-06-2018</t>
  </si>
  <si>
    <t xml:space="preserve">JORWAR SINGH</t>
  </si>
  <si>
    <t xml:space="preserve">#4242,SECTOR 46D,CHANDIGARH</t>
  </si>
  <si>
    <t xml:space="preserve">SOURAB</t>
  </si>
  <si>
    <t xml:space="preserve">MUKESH KUMAR</t>
  </si>
  <si>
    <t xml:space="preserve">RAJBALA</t>
  </si>
  <si>
    <t xml:space="preserve">#4243/B,SECTOR 46D,CHANDIGARH</t>
  </si>
  <si>
    <t xml:space="preserve">22-02-2016</t>
  </si>
  <si>
    <t xml:space="preserve">ADITIYA</t>
  </si>
  <si>
    <t xml:space="preserve">NAVEEN KAUR</t>
  </si>
  <si>
    <t xml:space="preserve">#4244 ,SECTOR 46D,CHANDIGARH</t>
  </si>
  <si>
    <t xml:space="preserve">JATINDER SINGH </t>
  </si>
  <si>
    <t xml:space="preserve">03-11-2005</t>
  </si>
  <si>
    <t xml:space="preserve">LATE SH. AJINDER SINGH </t>
  </si>
  <si>
    <t xml:space="preserve">MANMEET KARU</t>
  </si>
  <si>
    <t xml:space="preserve">#4248 ,SECTOR 46D,CHANDIGARH</t>
  </si>
  <si>
    <t xml:space="preserve">POLICE </t>
  </si>
  <si>
    <t xml:space="preserve">ST STEPHEN  SCHOOL SECTOR 45 CHANDIGARH</t>
  </si>
  <si>
    <t xml:space="preserve">DIVJOT SINGH</t>
  </si>
  <si>
    <t xml:space="preserve">22-04-2010</t>
  </si>
  <si>
    <t xml:space="preserve">KIRAT MALIK</t>
  </si>
  <si>
    <t xml:space="preserve">27-12-2017</t>
  </si>
  <si>
    <t xml:space="preserve">#4249/B ,SECTOR 46D,CHANDIGARH</t>
  </si>
  <si>
    <t xml:space="preserve">MOUNT CARMEL SECTOR 47-D</t>
  </si>
  <si>
    <t xml:space="preserve">JOHRAWAR SINGH</t>
  </si>
  <si>
    <t xml:space="preserve">02-10-2012</t>
  </si>
  <si>
    <t xml:space="preserve">PANIPAT</t>
  </si>
  <si>
    <t xml:space="preserve">BALJIT SINGH</t>
  </si>
  <si>
    <t xml:space="preserve">MANPREET KARU</t>
  </si>
  <si>
    <t xml:space="preserve">#4251 ,SECTOR 46D,CHANDIGARH</t>
  </si>
  <si>
    <t xml:space="preserve">VIBHA</t>
  </si>
  <si>
    <t xml:space="preserve">#4252 ,SECTOR 46D,CHANDIGARH</t>
  </si>
  <si>
    <t xml:space="preserve">SEWA SINGH</t>
  </si>
  <si>
    <t xml:space="preserve">#4253 ,SECTOR 46D,CHANDIGARH</t>
  </si>
  <si>
    <t xml:space="preserve">DIVIYANSHI</t>
  </si>
  <si>
    <t xml:space="preserve">14-08-2004</t>
  </si>
  <si>
    <t xml:space="preserve">ST.STEPHENS SCHOOL SECTOR 46 CHANDIGARH</t>
  </si>
  <si>
    <t xml:space="preserve">PRE. NURSERY</t>
  </si>
  <si>
    <t xml:space="preserve">HARSHITA</t>
  </si>
  <si>
    <t xml:space="preserve">03-07-2010</t>
  </si>
  <si>
    <t xml:space="preserve">KAITHAL, HARYANA</t>
  </si>
  <si>
    <t xml:space="preserve">SURESH KUMAR</t>
  </si>
  <si>
    <t xml:space="preserve">#4256/A,SECTOR 46D,CHANDIGARH</t>
  </si>
  <si>
    <t xml:space="preserve">ASI CHD POLICE</t>
  </si>
  <si>
    <t xml:space="preserve">29-07-2014</t>
  </si>
  <si>
    <t xml:space="preserve">28-11-2008</t>
  </si>
  <si>
    <t xml:space="preserve">BHUPINDER SINGH</t>
  </si>
  <si>
    <t xml:space="preserve">#4258,SECTOR 46D,CHANDIGARH</t>
  </si>
  <si>
    <t xml:space="preserve">MANAGER IN BMW</t>
  </si>
  <si>
    <t xml:space="preserve">SHISHU NIKETAN SCHOOL SECTOR 43, CHANDIGARH</t>
  </si>
  <si>
    <t xml:space="preserve">PRABHNOOR</t>
  </si>
  <si>
    <t xml:space="preserve">15-07-2013</t>
  </si>
  <si>
    <t xml:space="preserve">ARDHYA</t>
  </si>
  <si>
    <t xml:space="preserve">15-08-2010</t>
  </si>
  <si>
    <t xml:space="preserve">GANESH </t>
  </si>
  <si>
    <t xml:space="preserve">GEETA SEHGAL</t>
  </si>
  <si>
    <t xml:space="preserve">#4259/B,SECTOR 46D,CHANDIGARH</t>
  </si>
  <si>
    <t xml:space="preserve">ANMOL SHARMA</t>
  </si>
  <si>
    <t xml:space="preserve">03-05-2008</t>
  </si>
  <si>
    <t xml:space="preserve">NAVEEN SHARMA</t>
  </si>
  <si>
    <t xml:space="preserve">BALWINDER SHARMA</t>
  </si>
  <si>
    <t xml:space="preserve">#4260,SECTOR 46D,CHANDIGARH</t>
  </si>
  <si>
    <t xml:space="preserve">SUB INSPECTOR</t>
  </si>
  <si>
    <t xml:space="preserve">SACRED HEART SCHOOL SECTOR 26 CHANDIGARH</t>
  </si>
  <si>
    <t xml:space="preserve">KHUSHI SHARMA</t>
  </si>
  <si>
    <t xml:space="preserve">02-08-2011</t>
  </si>
  <si>
    <t xml:space="preserve">MADHAV</t>
  </si>
  <si>
    <t xml:space="preserve">08-08-2015</t>
  </si>
  <si>
    <t xml:space="preserve">HAMESH MANN</t>
  </si>
  <si>
    <t xml:space="preserve">06-08-2014</t>
  </si>
  <si>
    <t xml:space="preserve">VIJAY MANN</t>
  </si>
  <si>
    <t xml:space="preserve">SONIA MANN</t>
  </si>
  <si>
    <t xml:space="preserve">#4260/A,SECTOR 46D,CHANDIGARH</t>
  </si>
  <si>
    <t xml:space="preserve">08-08-2009</t>
  </si>
  <si>
    <t xml:space="preserve">YUDHVIR</t>
  </si>
  <si>
    <t xml:space="preserve">#4261/A,SECTOR 46D,CHANDIGARH</t>
  </si>
  <si>
    <t xml:space="preserve">NOT WORKING</t>
  </si>
  <si>
    <t xml:space="preserve">RUDAR</t>
  </si>
  <si>
    <t xml:space="preserve">25-12-2016</t>
  </si>
  <si>
    <t xml:space="preserve">#4262,SECTOR 46D,CHANDIGARH</t>
  </si>
  <si>
    <t xml:space="preserve">TEACHER HARYANA</t>
  </si>
  <si>
    <t xml:space="preserve">JATIN BHARDWAJ</t>
  </si>
  <si>
    <t xml:space="preserve">27-05-2005</t>
  </si>
  <si>
    <t xml:space="preserve">SATYAPAL</t>
  </si>
  <si>
    <t xml:space="preserve">SANTRO DEVI</t>
  </si>
  <si>
    <t xml:space="preserve">#4264/B,SECTOR 46D,CHANDIGARH</t>
  </si>
  <si>
    <t xml:space="preserve">MANAV MANGAL SCHOOL PHASE 10 MOHALI</t>
  </si>
  <si>
    <t xml:space="preserve">DISHANT BHARDWAJ</t>
  </si>
  <si>
    <t xml:space="preserve">30-11-2006</t>
  </si>
  <si>
    <t xml:space="preserve">PARTH</t>
  </si>
  <si>
    <t xml:space="preserve">23-10-2017</t>
  </si>
  <si>
    <t xml:space="preserve">PRATIBHA</t>
  </si>
  <si>
    <t xml:space="preserve">#4265,SECTOR 46D,CHANDIGARH</t>
  </si>
  <si>
    <t xml:space="preserve">16-08-2009</t>
  </si>
  <si>
    <t xml:space="preserve">LAKHWINDER SINGH</t>
  </si>
  <si>
    <t xml:space="preserve">SUCHETA</t>
  </si>
  <si>
    <t xml:space="preserve">#4265/B,SECTOR 46D,CHANDIGARH</t>
  </si>
  <si>
    <t xml:space="preserve"> CONSTABLE IN POLICE</t>
  </si>
  <si>
    <t xml:space="preserve">MOUNT CARMEL SCHOOL SECTOR 47 CHANDIGARH</t>
  </si>
  <si>
    <t xml:space="preserve">13-08-2018</t>
  </si>
  <si>
    <t xml:space="preserve">23-04-2006</t>
  </si>
  <si>
    <t xml:space="preserve">SUKHVEER KAUR</t>
  </si>
  <si>
    <t xml:space="preserve">#4269,SECTOR 46D,CHANDIGARH</t>
  </si>
  <si>
    <t xml:space="preserve">S I POLICE</t>
  </si>
  <si>
    <t xml:space="preserve">AYUSHI</t>
  </si>
  <si>
    <t xml:space="preserve">26-06-2004</t>
  </si>
  <si>
    <t xml:space="preserve">SURVINDER SINGH</t>
  </si>
  <si>
    <t xml:space="preserve">ATIKA</t>
  </si>
  <si>
    <t xml:space="preserve">13-05-2018</t>
  </si>
  <si>
    <t xml:space="preserve">PANKAJ</t>
  </si>
  <si>
    <t xml:space="preserve">BINDU</t>
  </si>
  <si>
    <t xml:space="preserve">#4269/A,SECTOR 46D,CHANDIGARH</t>
  </si>
  <si>
    <t xml:space="preserve">CHEEKA,HARYANA</t>
  </si>
  <si>
    <t xml:space="preserve">SAPNA RANI</t>
  </si>
  <si>
    <t xml:space="preserve">A S I POLICE</t>
  </si>
  <si>
    <t xml:space="preserve">UDIT</t>
  </si>
  <si>
    <t xml:space="preserve">21-12-2009</t>
  </si>
  <si>
    <t xml:space="preserve">VANSHAJ</t>
  </si>
  <si>
    <t xml:space="preserve">04-08-2003</t>
  </si>
  <si>
    <t xml:space="preserve">VAID KAUR</t>
  </si>
  <si>
    <t xml:space="preserve">#4270/B,SECTOR 46D,CHANDIGARH</t>
  </si>
  <si>
    <t xml:space="preserve">HEAD UNIT POLICE</t>
  </si>
  <si>
    <t xml:space="preserve">MANAV MANGAL SCHOOL SECTOR 21 CHANDIGARH</t>
  </si>
  <si>
    <t xml:space="preserve">15-05-2001</t>
  </si>
  <si>
    <t xml:space="preserve">SATSH KUMAR</t>
  </si>
  <si>
    <t xml:space="preserve">SUDESH</t>
  </si>
  <si>
    <t xml:space="preserve">#4271/A SECTOR 46D,CHANDIGARH</t>
  </si>
  <si>
    <t xml:space="preserve">COLLEGE</t>
  </si>
  <si>
    <t xml:space="preserve">BA</t>
  </si>
  <si>
    <t xml:space="preserve">ADITI ROY</t>
  </si>
  <si>
    <t xml:space="preserve">S K ROY</t>
  </si>
  <si>
    <t xml:space="preserve">#4273 ,SECTOR 46D,CHANDIGARH</t>
  </si>
  <si>
    <t xml:space="preserve">DOCTOR CLINIC</t>
  </si>
  <si>
    <t xml:space="preserve">ST ANNE'S SEC 32 CHD</t>
  </si>
  <si>
    <t xml:space="preserve">JINISHA ROY</t>
  </si>
  <si>
    <t xml:space="preserve">29-04-2016</t>
  </si>
  <si>
    <t xml:space="preserve">AARTI</t>
  </si>
  <si>
    <t xml:space="preserve">#4274/A ,SECTOR 46D,CHANDIGARH</t>
  </si>
  <si>
    <t xml:space="preserve">MANAV MANGAL SCHOOL</t>
  </si>
  <si>
    <t xml:space="preserve">10-11-2007</t>
  </si>
  <si>
    <t xml:space="preserve">MANNET KAUR</t>
  </si>
  <si>
    <t xml:space="preserve">07-04-2007</t>
  </si>
  <si>
    <t xml:space="preserve">#4276,SECTOR 46D,CHANDIGARH</t>
  </si>
  <si>
    <t xml:space="preserve">PRIVATE </t>
  </si>
  <si>
    <t xml:space="preserve">SUKHMANI KAUR</t>
  </si>
  <si>
    <t xml:space="preserve">30-04-2012</t>
  </si>
  <si>
    <t xml:space="preserve">DAKSH</t>
  </si>
  <si>
    <t xml:space="preserve">MANIMAJRA</t>
  </si>
  <si>
    <t xml:space="preserve">RAMESH SINGH</t>
  </si>
  <si>
    <t xml:space="preserve">#4276/A,SECTOR 46D,CHANDIGARH</t>
  </si>
  <si>
    <t xml:space="preserve">28-05-2006</t>
  </si>
  <si>
    <t xml:space="preserve">RAM NIWAS</t>
  </si>
  <si>
    <t xml:space="preserve">#4282/B,SECTOR 46D,CHANDIGARH</t>
  </si>
  <si>
    <t xml:space="preserve">HARPRABHPREET SINGH</t>
  </si>
  <si>
    <t xml:space="preserve">SOHANA MOHALI PUNJAB</t>
  </si>
  <si>
    <t xml:space="preserve">MAJOR SINGH</t>
  </si>
  <si>
    <t xml:space="preserve">BALWINDER KAUR</t>
  </si>
  <si>
    <t xml:space="preserve">#4283/A,SECTOR 46D,CHANDIGARH</t>
  </si>
  <si>
    <t xml:space="preserve">13-09-2012</t>
  </si>
  <si>
    <t xml:space="preserve">HARKEWAL SINGH</t>
  </si>
  <si>
    <t xml:space="preserve">#4284/A,SECTOR 46D,CHANDIGARH</t>
  </si>
  <si>
    <t xml:space="preserve">ST. STEPHENS SCHOOL SECTOR 45 A CHANDIGARH</t>
  </si>
  <si>
    <t xml:space="preserve">RISHAB</t>
  </si>
  <si>
    <t xml:space="preserve">27-07-2001</t>
  </si>
  <si>
    <t xml:space="preserve">PREETI </t>
  </si>
  <si>
    <t xml:space="preserve">#4285,SECTOR 46D,CHANDIGARH</t>
  </si>
  <si>
    <t xml:space="preserve">TULIKA</t>
  </si>
  <si>
    <t xml:space="preserve">20-03-2009</t>
  </si>
  <si>
    <t xml:space="preserve">RISHI KUMAR</t>
  </si>
  <si>
    <t xml:space="preserve">URMILA</t>
  </si>
  <si>
    <t xml:space="preserve">#4287,SECTOR 46D,CHANDIGARH</t>
  </si>
  <si>
    <t xml:space="preserve">19-07-2010</t>
  </si>
  <si>
    <t xml:space="preserve">VINAYAK</t>
  </si>
  <si>
    <t xml:space="preserve">12-09-2017</t>
  </si>
  <si>
    <t xml:space="preserve">TANVEER</t>
  </si>
  <si>
    <t xml:space="preserve">RAVI KUMAR</t>
  </si>
  <si>
    <t xml:space="preserve">PRIVATE</t>
  </si>
  <si>
    <t xml:space="preserve">ALOK</t>
  </si>
  <si>
    <t xml:space="preserve">20-01-2005</t>
  </si>
  <si>
    <t xml:space="preserve">MOHHINDER SINGH</t>
  </si>
  <si>
    <t xml:space="preserve">KAVITA DEVI</t>
  </si>
  <si>
    <t xml:space="preserve">#4315,SECTOR 46D,CHANDIGARH</t>
  </si>
  <si>
    <t xml:space="preserve">DRIVER HARYANA GOVT.</t>
  </si>
  <si>
    <t xml:space="preserve">NITIN</t>
  </si>
  <si>
    <t xml:space="preserve">MADAN LAL</t>
  </si>
  <si>
    <t xml:space="preserve">MAMTESH</t>
  </si>
  <si>
    <t xml:space="preserve">#4315/A,SECTOR 46D,CHANDIGARH</t>
  </si>
  <si>
    <t xml:space="preserve">SWEEPER IN GOVT. COLLEGE MOHALI</t>
  </si>
  <si>
    <t xml:space="preserve">27-07-2011</t>
  </si>
  <si>
    <t xml:space="preserve">#4316,SECTOR 46D,CHANDIGARH</t>
  </si>
  <si>
    <t xml:space="preserve">HELPER PVT. AMRON</t>
  </si>
  <si>
    <t xml:space="preserve">26-10-2017</t>
  </si>
  <si>
    <t xml:space="preserve">ANIL SHARMA</t>
  </si>
  <si>
    <t xml:space="preserve">ARTI SHARMA</t>
  </si>
  <si>
    <t xml:space="preserve">#4316/A,SECTOR 46D,CHANDIGARH</t>
  </si>
  <si>
    <t xml:space="preserve">DISTRICT COURT PUNJAB</t>
  </si>
  <si>
    <t xml:space="preserve">VIYAN</t>
  </si>
  <si>
    <t xml:space="preserve">18-06-2012</t>
  </si>
  <si>
    <t xml:space="preserve">KAMINI</t>
  </si>
  <si>
    <t xml:space="preserve">#4316/B,SECTOR 46D,CHANDIGARH</t>
  </si>
  <si>
    <t xml:space="preserve">SARVHITKARI VIDYA MANDIR SECTOR 40 CHANDIGARH</t>
  </si>
  <si>
    <t xml:space="preserve">KIYAN</t>
  </si>
  <si>
    <t xml:space="preserve">04-08-2013</t>
  </si>
  <si>
    <t xml:space="preserve">SHIVANGI BANSAL</t>
  </si>
  <si>
    <t xml:space="preserve">24-02-2017</t>
  </si>
  <si>
    <t xml:space="preserve">MOHIT RAJ </t>
  </si>
  <si>
    <t xml:space="preserve">ANKITA BANSAL</t>
  </si>
  <si>
    <t xml:space="preserve">#4317/A,SECTOR 46D,CHANDIGARH</t>
  </si>
  <si>
    <t xml:space="preserve">PEON DISTRICT COURT</t>
  </si>
  <si>
    <t xml:space="preserve">VISHESH</t>
  </si>
  <si>
    <t xml:space="preserve">#4317/B,SECTOR 46D,CHANDIGARH</t>
  </si>
  <si>
    <t xml:space="preserve">22-02-2010</t>
  </si>
  <si>
    <t xml:space="preserve">YUVAM</t>
  </si>
  <si>
    <t xml:space="preserve">15-11-2018</t>
  </si>
  <si>
    <t xml:space="preserve">AKSHAY KUMAR</t>
  </si>
  <si>
    <t xml:space="preserve">#4318/A,SECTOR 46D,CHANDIGARH</t>
  </si>
  <si>
    <t xml:space="preserve">CLERK TAU DEVI DAYAL</t>
  </si>
  <si>
    <t xml:space="preserve">SAHIL MOHD</t>
  </si>
  <si>
    <t xml:space="preserve">08-01-2015</t>
  </si>
  <si>
    <t xml:space="preserve">UNA HIMACHAL PARDESH</t>
  </si>
  <si>
    <t xml:space="preserve">RAFAN ALI</t>
  </si>
  <si>
    <t xml:space="preserve">RESHMA BIBI</t>
  </si>
  <si>
    <t xml:space="preserve">#4318/B,SECTOR 46D,CHANDIGARH</t>
  </si>
  <si>
    <t xml:space="preserve">DISPATCHER HIGH COURT</t>
  </si>
  <si>
    <t xml:space="preserve">GMHS SECTOR 45 CHANDIGARH</t>
  </si>
  <si>
    <t xml:space="preserve">ST</t>
  </si>
  <si>
    <t xml:space="preserve">RAJEENA BIBI</t>
  </si>
  <si>
    <t xml:space="preserve">10-06-2008</t>
  </si>
  <si>
    <t xml:space="preserve">SHAHID MOHD</t>
  </si>
  <si>
    <t xml:space="preserve">20-08-2009</t>
  </si>
  <si>
    <t xml:space="preserve">VIVAN BHATT</t>
  </si>
  <si>
    <t xml:space="preserve">10-03-2016</t>
  </si>
  <si>
    <t xml:space="preserve">SANDEEP BHATT</t>
  </si>
  <si>
    <t xml:space="preserve">POOJA BHATT</t>
  </si>
  <si>
    <t xml:space="preserve">#4319/B,SECTOR 46D,CHANDIGARH</t>
  </si>
  <si>
    <t xml:space="preserve">SULTANPUR UTTAR PARDESH</t>
  </si>
  <si>
    <t xml:space="preserve">SURESH VERMA</t>
  </si>
  <si>
    <t xml:space="preserve">KUSUM DEVI</t>
  </si>
  <si>
    <t xml:space="preserve">#4333/A,SECTOR 46D,CHANDIGARH</t>
  </si>
  <si>
    <t xml:space="preserve">27-04-2014</t>
  </si>
  <si>
    <t xml:space="preserve">HARIKESH VERMA</t>
  </si>
  <si>
    <t xml:space="preserve">JANKI VERMA</t>
  </si>
  <si>
    <t xml:space="preserve">SALESMAN PRIVATE</t>
  </si>
  <si>
    <t xml:space="preserve">RAM</t>
  </si>
  <si>
    <t xml:space="preserve">KRANTI</t>
  </si>
  <si>
    <t xml:space="preserve">#4333/B,SECTOR 46D,CHANDIGARH</t>
  </si>
  <si>
    <t xml:space="preserve">LABOUR PRIVATE</t>
  </si>
  <si>
    <t xml:space="preserve">NAHAN POANTA HIMACHAL PARDESH</t>
  </si>
  <si>
    <t xml:space="preserve">#4334/A,SECTOR 46D,CHANDIGARH</t>
  </si>
  <si>
    <t xml:space="preserve">CLERK IRRIGATION SECTRIATE</t>
  </si>
  <si>
    <t xml:space="preserve">NATIONAL OPEN BOARD</t>
  </si>
  <si>
    <t xml:space="preserve">MULUK</t>
  </si>
  <si>
    <t xml:space="preserve">01-09-2003</t>
  </si>
  <si>
    <t xml:space="preserve">ALMORAH UTTRANCHAL</t>
  </si>
  <si>
    <t xml:space="preserve">PARTAB SINGH</t>
  </si>
  <si>
    <t xml:space="preserve">#4335/B,SECTOR 46D,CHANDIGARH</t>
  </si>
  <si>
    <t xml:space="preserve">COOK SATKAL SAYAT</t>
  </si>
  <si>
    <t xml:space="preserve">TANNU</t>
  </si>
  <si>
    <t xml:space="preserve">01-10-2006</t>
  </si>
  <si>
    <t xml:space="preserve">HARKEERAT SINGH</t>
  </si>
  <si>
    <t xml:space="preserve">03-06-2017</t>
  </si>
  <si>
    <t xml:space="preserve">PAYAL LUDHIANA PUNJAB</t>
  </si>
  <si>
    <t xml:space="preserve">SUKHBIR KAUR</t>
  </si>
  <si>
    <t xml:space="preserve">#4337,SECTOR 46D,CHANDIGARH</t>
  </si>
  <si>
    <t xml:space="preserve">DRIVER JIDICIAL COURT MOHALI</t>
  </si>
  <si>
    <t xml:space="preserve">PRIVATE TEACHER FATEHGARH SAHIB</t>
  </si>
  <si>
    <t xml:space="preserve">17-04-2018</t>
  </si>
  <si>
    <t xml:space="preserve">ROHIT RAWAT</t>
  </si>
  <si>
    <t xml:space="preserve">RUCHI</t>
  </si>
  <si>
    <t xml:space="preserve">#4339,SECTOR 46D,CHANDIGARH</t>
  </si>
  <si>
    <t xml:space="preserve">MARKETING PRIVATE</t>
  </si>
  <si>
    <t xml:space="preserve">SALES PRIVATE</t>
  </si>
  <si>
    <t xml:space="preserve">02-11-2011</t>
  </si>
  <si>
    <t xml:space="preserve">#4339/B,SECTOR 46D,CHANDIGARH</t>
  </si>
  <si>
    <t xml:space="preserve">CUSTOMER SERVICES AGENCY</t>
  </si>
  <si>
    <t xml:space="preserve">TEJASWI</t>
  </si>
  <si>
    <t xml:space="preserve">07-06-2017</t>
  </si>
  <si>
    <t xml:space="preserve">23-08-2011</t>
  </si>
  <si>
    <t xml:space="preserve">RAKESH</t>
  </si>
  <si>
    <t xml:space="preserve">SATOSHI DEVI</t>
  </si>
  <si>
    <t xml:space="preserve">#4340/A,SECTOR 46D,CHANDIGARH</t>
  </si>
  <si>
    <t xml:space="preserve">AYASHA</t>
  </si>
  <si>
    <t xml:space="preserve">17-10-2014</t>
  </si>
  <si>
    <t xml:space="preserve">BALBINDER KUMAR</t>
  </si>
  <si>
    <t xml:space="preserve">SHABNAM</t>
  </si>
  <si>
    <t xml:space="preserve">#4340/2,SECTOR 46D,CHANDIGARH</t>
  </si>
  <si>
    <t xml:space="preserve">GLASHI</t>
  </si>
  <si>
    <t xml:space="preserve">07-03-2016</t>
  </si>
  <si>
    <t xml:space="preserve">DHARMBIR</t>
  </si>
  <si>
    <t xml:space="preserve">#4341/A,SECTOR 46D,CHANDIGARH</t>
  </si>
  <si>
    <t xml:space="preserve">TECHNICIAN DHANWANTRI</t>
  </si>
  <si>
    <t xml:space="preserve">13-09-2014</t>
  </si>
  <si>
    <t xml:space="preserve">SANJAY  </t>
  </si>
  <si>
    <t xml:space="preserve">#4342/B,SECTOR 46D,CHANDIGARH</t>
  </si>
  <si>
    <t xml:space="preserve">GARDNER HIGH COURT</t>
  </si>
  <si>
    <t xml:space="preserve">PARVEEN KUMARI</t>
  </si>
  <si>
    <t xml:space="preserve">#4343,SECTOR 46D,CHANDIGARH</t>
  </si>
  <si>
    <t xml:space="preserve">HIGH COURT</t>
  </si>
  <si>
    <t xml:space="preserve">PEON SPORT DEPTT CHD</t>
  </si>
  <si>
    <t xml:space="preserve">DHURUV</t>
  </si>
  <si>
    <t xml:space="preserve">08-03-2002</t>
  </si>
  <si>
    <t xml:space="preserve">BHUPINDER KUMAR</t>
  </si>
  <si>
    <t xml:space="preserve">#4343/A,SECTOR 46D,CHANDIGARH</t>
  </si>
  <si>
    <t xml:space="preserve">CLERK GOVT.</t>
  </si>
  <si>
    <t xml:space="preserve">GARV</t>
  </si>
  <si>
    <t xml:space="preserve">25-09-2004</t>
  </si>
  <si>
    <t xml:space="preserve">20-04-2004</t>
  </si>
  <si>
    <t xml:space="preserve">HARENDER</t>
  </si>
  <si>
    <t xml:space="preserve">#4343/B,SECTOR 46D,CHANDIGARH</t>
  </si>
  <si>
    <t xml:space="preserve">SUMMON DELIVER DISTRICT COURT SECTOR 43</t>
  </si>
  <si>
    <t xml:space="preserve">BUS CONDUCTOR</t>
  </si>
  <si>
    <t xml:space="preserve">09-04-2005</t>
  </si>
  <si>
    <t xml:space="preserve">SUMMON DELIVER DISTRICT COURT SECTOR 44</t>
  </si>
  <si>
    <t xml:space="preserve">BUS CONDUCTOR ST. JOSEPH</t>
  </si>
  <si>
    <t xml:space="preserve">MISHTI</t>
  </si>
  <si>
    <t xml:space="preserve">03-09-2005</t>
  </si>
  <si>
    <t xml:space="preserve">SHIMLA</t>
  </si>
  <si>
    <t xml:space="preserve">RAJ</t>
  </si>
  <si>
    <t xml:space="preserve">#4344,SECTOR 46D,CHANDIGARH</t>
  </si>
  <si>
    <t xml:space="preserve">SALES MAN PRIVATE</t>
  </si>
  <si>
    <t xml:space="preserve">27-11-2012</t>
  </si>
  <si>
    <t xml:space="preserve">RISHABH</t>
  </si>
  <si>
    <t xml:space="preserve">08-11-208</t>
  </si>
  <si>
    <t xml:space="preserve">SAMAR</t>
  </si>
  <si>
    <t xml:space="preserve">14-07-2010</t>
  </si>
  <si>
    <t xml:space="preserve">MOHINDER PAL</t>
  </si>
  <si>
    <t xml:space="preserve">HOTEL EMPLOYEE AROMA</t>
  </si>
  <si>
    <t xml:space="preserve">ANUBHAV</t>
  </si>
  <si>
    <t xml:space="preserve">17-11-2013</t>
  </si>
  <si>
    <t xml:space="preserve">02-06-2001</t>
  </si>
  <si>
    <t xml:space="preserve">SHIV PRASAD YADAV</t>
  </si>
  <si>
    <t xml:space="preserve">NIRMALA DEVI</t>
  </si>
  <si>
    <t xml:space="preserve">#4347,SECTOR 46D,CHANDIGARH</t>
  </si>
  <si>
    <t xml:space="preserve">PEON MC ENFORCEMENT WING</t>
  </si>
  <si>
    <t xml:space="preserve">GMSSS SECTOR 44 ,CHANDIGARH</t>
  </si>
  <si>
    <t xml:space="preserve">13-08-2016</t>
  </si>
  <si>
    <t xml:space="preserve">MAHINDER KUMAR YADAV</t>
  </si>
  <si>
    <t xml:space="preserve">PUSHPA</t>
  </si>
  <si>
    <t xml:space="preserve">25-02-2007</t>
  </si>
  <si>
    <t xml:space="preserve">CHAMBA HIMACHAL PARDESH</t>
  </si>
  <si>
    <t xml:space="preserve">HANS RAJ</t>
  </si>
  <si>
    <t xml:space="preserve">#4347/A,SECTOR 46D,CHANDIGARH</t>
  </si>
  <si>
    <t xml:space="preserve">HELPER DISTRICT COURT SECTOR 43 CHANDIGARH</t>
  </si>
  <si>
    <t xml:space="preserve">12-09-2009</t>
  </si>
  <si>
    <t xml:space="preserve">31-03-2012</t>
  </si>
  <si>
    <t xml:space="preserve">BALBIR</t>
  </si>
  <si>
    <t xml:space="preserve">22-11-2005</t>
  </si>
  <si>
    <t xml:space="preserve">PREM SINGH</t>
  </si>
  <si>
    <t xml:space="preserve">HANSALI DEVI</t>
  </si>
  <si>
    <t xml:space="preserve">#4348/A,SECTOR 46D,CHANDIGARH</t>
  </si>
  <si>
    <t xml:space="preserve">GOVT. MC WATERMAN</t>
  </si>
  <si>
    <t xml:space="preserve">04-10-2011</t>
  </si>
  <si>
    <t xml:space="preserve">PRIVATE CONTRACTOR</t>
  </si>
  <si>
    <t xml:space="preserve">DEVANG</t>
  </si>
  <si>
    <t xml:space="preserve">RAM MEHAR</t>
  </si>
  <si>
    <t xml:space="preserve">BEENA</t>
  </si>
  <si>
    <t xml:space="preserve">#4350,SECTOR 46D,CHANDIGARH </t>
  </si>
  <si>
    <t xml:space="preserve">GOVT. AUDITOR FOOD SUPPLY CHANDIGARH</t>
  </si>
  <si>
    <t xml:space="preserve">DHEERAJ</t>
  </si>
  <si>
    <t xml:space="preserve">23-05-2008</t>
  </si>
  <si>
    <t xml:space="preserve">03-12-2013</t>
  </si>
  <si>
    <t xml:space="preserve">PARAMJEET </t>
  </si>
  <si>
    <t xml:space="preserve">PARWINDER</t>
  </si>
  <si>
    <t xml:space="preserve">#4350/A,SECTOR 46D,CHANDIGARH </t>
  </si>
  <si>
    <t xml:space="preserve">ST. STEPHENS SCHOOL SECTOR 46 A CHANDIGARH</t>
  </si>
  <si>
    <t xml:space="preserve">KUNWAR PARTAP</t>
  </si>
  <si>
    <t xml:space="preserve">05-03-2018</t>
  </si>
  <si>
    <t xml:space="preserve">16-09-2008</t>
  </si>
  <si>
    <t xml:space="preserve">KAKU RAM</t>
  </si>
  <si>
    <t xml:space="preserve">#4351,SECTOR 46D,CHANDIGARH </t>
  </si>
  <si>
    <t xml:space="preserve">CLERK PUNJAB SPORTS</t>
  </si>
  <si>
    <t xml:space="preserve">RAUNAK</t>
  </si>
  <si>
    <t xml:space="preserve">18-09-2014</t>
  </si>
  <si>
    <t xml:space="preserve">VIISHAL</t>
  </si>
  <si>
    <t xml:space="preserve">#4351/B,SECTOR 46D,CHANDIGARH</t>
  </si>
  <si>
    <t xml:space="preserve">PEON SECTOR 20</t>
  </si>
  <si>
    <t xml:space="preserve">RUHI</t>
  </si>
  <si>
    <t xml:space="preserve">26-03-2016</t>
  </si>
  <si>
    <t xml:space="preserve">JALANDHAR PUNJAB</t>
  </si>
  <si>
    <t xml:space="preserve">MAHAK SUNDRIYAL</t>
  </si>
  <si>
    <t xml:space="preserve">31-05-2001</t>
  </si>
  <si>
    <t xml:space="preserve">DEEPAK SUNDRIYAL</t>
  </si>
  <si>
    <t xml:space="preserve">#4352 SECTOR 46D,CHANDIGARH</t>
  </si>
  <si>
    <t xml:space="preserve">GOVT. PEON </t>
  </si>
  <si>
    <t xml:space="preserve">ANMOL SUNDRIYAL</t>
  </si>
  <si>
    <t xml:space="preserve">29-05-2003</t>
  </si>
  <si>
    <t xml:space="preserve">#4352,SECTOR 46D,CHANDIGARH</t>
  </si>
  <si>
    <t xml:space="preserve">HOME SCIENCE COLLEGE SECTOR 10</t>
  </si>
  <si>
    <t xml:space="preserve">16-01-2002</t>
  </si>
  <si>
    <t xml:space="preserve">JOT SINGH</t>
  </si>
  <si>
    <t xml:space="preserve">KULTAR KAUR</t>
  </si>
  <si>
    <t xml:space="preserve">#4352/A,SECTOR 46D,CHANDIGARH</t>
  </si>
  <si>
    <t xml:space="preserve">ANGADJOT SINGH</t>
  </si>
  <si>
    <t xml:space="preserve">03-05-2005</t>
  </si>
  <si>
    <t xml:space="preserve">27-05-2012</t>
  </si>
  <si>
    <t xml:space="preserve">KRISHAN KUMAR</t>
  </si>
  <si>
    <t xml:space="preserve">SANTOSH DEVI</t>
  </si>
  <si>
    <t xml:space="preserve">#4352/B,SECTOR 46D,CHANDIGARH</t>
  </si>
  <si>
    <t xml:space="preserve">MALI HIGH COURT</t>
  </si>
  <si>
    <t xml:space="preserve">MEGHNA</t>
  </si>
  <si>
    <t xml:space="preserve">14-06-2013</t>
  </si>
  <si>
    <t xml:space="preserve">AVREET KAUR</t>
  </si>
  <si>
    <t xml:space="preserve">#4375/A,SECTOR 46D,CHANDIGARH</t>
  </si>
  <si>
    <t xml:space="preserve">MANAGER</t>
  </si>
  <si>
    <t xml:space="preserve">PERSONAL ASSISTANT</t>
  </si>
  <si>
    <t xml:space="preserve">AGAM PREET</t>
  </si>
  <si>
    <t xml:space="preserve">10-06-2006</t>
  </si>
  <si>
    <t xml:space="preserve">KOHINOOR</t>
  </si>
  <si>
    <t xml:space="preserve">#4376/A,SECTOR 46D,CHANDIGARH</t>
  </si>
  <si>
    <t xml:space="preserve">BUSINESSMAN PETROL PUMP</t>
  </si>
  <si>
    <t xml:space="preserve">CLERK FOOD SUPPLY </t>
  </si>
  <si>
    <t xml:space="preserve">ST. STEPHENS SCHOOL SECTOR 45 CHANDIGARH</t>
  </si>
  <si>
    <t xml:space="preserve">ASHWINDER</t>
  </si>
  <si>
    <t xml:space="preserve">07-08-2005</t>
  </si>
  <si>
    <t xml:space="preserve">AMANPREET SINGH</t>
  </si>
  <si>
    <t xml:space="preserve">TEJINDER PAL KAUR</t>
  </si>
  <si>
    <t xml:space="preserve">#4377,SECTOR 46D,CHANDIGARH</t>
  </si>
  <si>
    <t xml:space="preserve">ASSISTANT IRRIGATION DEPT</t>
  </si>
  <si>
    <t xml:space="preserve">PRABHSIMRAN</t>
  </si>
  <si>
    <t xml:space="preserve">24-08-2001</t>
  </si>
  <si>
    <t xml:space="preserve">TEJINDER KAUR</t>
  </si>
  <si>
    <t xml:space="preserve">#4377/A,SECTOR 46D,CHANDIGARH</t>
  </si>
  <si>
    <t xml:space="preserve">STENO GRAPHER</t>
  </si>
  <si>
    <t xml:space="preserve">ISHPREET </t>
  </si>
  <si>
    <t xml:space="preserve">02-07-2004</t>
  </si>
  <si>
    <t xml:space="preserve">DEEPISHWAR</t>
  </si>
  <si>
    <t xml:space="preserve">02-12-2013</t>
  </si>
  <si>
    <t xml:space="preserve">JASLEEN</t>
  </si>
  <si>
    <t xml:space="preserve">26-01-2010</t>
  </si>
  <si>
    <t xml:space="preserve">GURINDER SINGH</t>
  </si>
  <si>
    <t xml:space="preserve">CASHIER</t>
  </si>
  <si>
    <t xml:space="preserve">HARNOR</t>
  </si>
  <si>
    <t xml:space="preserve">05-02-2012</t>
  </si>
  <si>
    <t xml:space="preserve">26-03-2010</t>
  </si>
  <si>
    <t xml:space="preserve">SAMRALA PUNJAB</t>
  </si>
  <si>
    <t xml:space="preserve">PRABHJOT</t>
  </si>
  <si>
    <t xml:space="preserve">27-12-2010</t>
  </si>
  <si>
    <t xml:space="preserve">GURSHARAN SINGH</t>
  </si>
  <si>
    <t xml:space="preserve">MANAV</t>
  </si>
  <si>
    <t xml:space="preserve">17-02-2003</t>
  </si>
  <si>
    <t xml:space="preserve">RAKESHI</t>
  </si>
  <si>
    <t xml:space="preserve">#4378,SECTOR 46D,CHANDIGARH</t>
  </si>
  <si>
    <t xml:space="preserve">TECHNICIAN</t>
  </si>
  <si>
    <t xml:space="preserve">MAYUR</t>
  </si>
  <si>
    <t xml:space="preserve">TARANDEEP </t>
  </si>
  <si>
    <t xml:space="preserve">05-06-2004</t>
  </si>
  <si>
    <t xml:space="preserve">DIWAN SINGH</t>
  </si>
  <si>
    <t xml:space="preserve">BHUPINDER</t>
  </si>
  <si>
    <t xml:space="preserve">#4380/A,SECTOR 46D,CHANDIGARH</t>
  </si>
  <si>
    <t xml:space="preserve">ANOOP SHARMA</t>
  </si>
  <si>
    <t xml:space="preserve">#4381,SECTOR 46D,CHANDIGARH</t>
  </si>
  <si>
    <t xml:space="preserve">DRIVER IN CTU</t>
  </si>
  <si>
    <t xml:space="preserve">NANDINI SHARMA</t>
  </si>
  <si>
    <t xml:space="preserve">ANNOP SHARMA</t>
  </si>
  <si>
    <t xml:space="preserve">15-09-2004</t>
  </si>
  <si>
    <t xml:space="preserve">INDER KUMAR</t>
  </si>
  <si>
    <t xml:space="preserve">#4381/B,SECTOR 46D,CHANDIGARH</t>
  </si>
  <si>
    <t xml:space="preserve">SHIVALIK PUBLIC SCHOOL SECTOR 41 CHANDIGARH</t>
  </si>
  <si>
    <t xml:space="preserve">YUVI</t>
  </si>
  <si>
    <t xml:space="preserve">25-11-2015</t>
  </si>
  <si>
    <t xml:space="preserve">RANJIT RANA</t>
  </si>
  <si>
    <t xml:space="preserve">BIR DEVINDER</t>
  </si>
  <si>
    <t xml:space="preserve">GURPDEEP KAUR</t>
  </si>
  <si>
    <t xml:space="preserve">#4382,SECTOR 46D,CHANDIGARH</t>
  </si>
  <si>
    <t xml:space="preserve">ASSISTANT </t>
  </si>
  <si>
    <t xml:space="preserve">SACHKIRAT KAUR</t>
  </si>
  <si>
    <t xml:space="preserve">17-07-2008</t>
  </si>
  <si>
    <t xml:space="preserve">PARVINDER KAUR</t>
  </si>
  <si>
    <t xml:space="preserve">#4382/A,SECTOR 46D,CHANDIGARH</t>
  </si>
  <si>
    <t xml:space="preserve">OFFICE INCHARGE</t>
  </si>
  <si>
    <t xml:space="preserve">IQBAL</t>
  </si>
  <si>
    <t xml:space="preserve">09-11-2001</t>
  </si>
  <si>
    <t xml:space="preserve">BALWINDER SINGH</t>
  </si>
  <si>
    <t xml:space="preserve">KULWANT KAUR</t>
  </si>
  <si>
    <t xml:space="preserve">#4382/B SECTOR 46D,CHANDIGARH</t>
  </si>
  <si>
    <t xml:space="preserve">PUNJAB POLICE PEON</t>
  </si>
  <si>
    <t xml:space="preserve">LOVEPREET</t>
  </si>
  <si>
    <t xml:space="preserve">29-05-2002</t>
  </si>
  <si>
    <t xml:space="preserve">ONKAR</t>
  </si>
  <si>
    <t xml:space="preserve">01-01-2008</t>
  </si>
  <si>
    <t xml:space="preserve">JIYA</t>
  </si>
  <si>
    <t xml:space="preserve">PARVEEN KUMAR</t>
  </si>
  <si>
    <t xml:space="preserve">#4383 SECTOR 46D,CHANDIGARH</t>
  </si>
  <si>
    <t xml:space="preserve">CLERK SECTRIATE</t>
  </si>
  <si>
    <t xml:space="preserve">GIRIK</t>
  </si>
  <si>
    <t xml:space="preserve">24-11-2009</t>
  </si>
  <si>
    <t xml:space="preserve">GANIKA</t>
  </si>
  <si>
    <t xml:space="preserve">LALIT</t>
  </si>
  <si>
    <t xml:space="preserve">08-06-2002</t>
  </si>
  <si>
    <t xml:space="preserve">GOPALDHAR</t>
  </si>
  <si>
    <t xml:space="preserve">YASHODHA DEVI</t>
  </si>
  <si>
    <t xml:space="preserve">#4383/B SECTOR 46D,CHANDIGARH</t>
  </si>
  <si>
    <t xml:space="preserve">PUNJAB POLICE   </t>
  </si>
  <si>
    <t xml:space="preserve">MOTI RAM ARYA PUBLIC SCHOOL SECTOR 27 CHANDIGARH</t>
  </si>
  <si>
    <t xml:space="preserve">27-08-2010</t>
  </si>
  <si>
    <t xml:space="preserve">GOPAL CHAND</t>
  </si>
  <si>
    <t xml:space="preserve"># 4385/A SECTOR 46 D, CHANDIGARH</t>
  </si>
  <si>
    <t xml:space="preserve">01-03-2011</t>
  </si>
  <si>
    <t xml:space="preserve">04-11-2013</t>
  </si>
  <si>
    <t xml:space="preserve">PAWAN GUPTA</t>
  </si>
  <si>
    <t xml:space="preserve"># 4386/A SECTOR 46 D, CHANDIGARH</t>
  </si>
  <si>
    <t xml:space="preserve">ENGGINEER</t>
  </si>
  <si>
    <t xml:space="preserve">RYAN INTERNATIONAL SCHOOL SECTOR 49 CHANDIGARH</t>
  </si>
  <si>
    <t xml:space="preserve">ARNAV GUPTA</t>
  </si>
  <si>
    <t xml:space="preserve">20-10-2005</t>
  </si>
  <si>
    <t xml:space="preserve">HAZEL VERMA</t>
  </si>
  <si>
    <t xml:space="preserve">10-10-2018</t>
  </si>
  <si>
    <t xml:space="preserve">NEHA VERMA</t>
  </si>
  <si>
    <t xml:space="preserve"># 4388 SECTOR 46 D, CHANDIGARH</t>
  </si>
  <si>
    <t xml:space="preserve">CHAVI</t>
  </si>
  <si>
    <t xml:space="preserve">VIJAY KUMAR</t>
  </si>
  <si>
    <t xml:space="preserve"># 4388/B SECTOR 46 D, CHANDIGARH</t>
  </si>
  <si>
    <t xml:space="preserve">CTU</t>
  </si>
  <si>
    <t xml:space="preserve">PRABNOOR KAUR</t>
  </si>
  <si>
    <t xml:space="preserve">13-11-2004</t>
  </si>
  <si>
    <t xml:space="preserve">GURMIT</t>
  </si>
  <si>
    <t xml:space="preserve"># 4390/A SECTOR 46 D, CHANDIGARH</t>
  </si>
  <si>
    <t xml:space="preserve">VIGILANCE BUREAU</t>
  </si>
  <si>
    <t xml:space="preserve">SUKHPREET SINGH</t>
  </si>
  <si>
    <t xml:space="preserve">22-08-2006</t>
  </si>
  <si>
    <t xml:space="preserve">28-10-2001</t>
  </si>
  <si>
    <t xml:space="preserve">DHIRAJ KUMAR</t>
  </si>
  <si>
    <t xml:space="preserve"># 4390/B SECTOR 46 D, CHANDIGARH</t>
  </si>
  <si>
    <t xml:space="preserve">GMCH GOVT. JOB</t>
  </si>
  <si>
    <t xml:space="preserve">GMSSS SECTOR 20 CHANDIGARH</t>
  </si>
  <si>
    <t xml:space="preserve">29-01-2004</t>
  </si>
  <si>
    <t xml:space="preserve">SATNAM</t>
  </si>
  <si>
    <t xml:space="preserve">SAVITA</t>
  </si>
  <si>
    <t xml:space="preserve"># 4392/B SECTOR 46 D, CHANDIGARH</t>
  </si>
  <si>
    <t xml:space="preserve">HEALTH DEPARTMENT GOVT</t>
  </si>
  <si>
    <t xml:space="preserve">15-05-2002</t>
  </si>
  <si>
    <t xml:space="preserve">PARDIP KUMAR</t>
  </si>
  <si>
    <t xml:space="preserve">KAVITA KUMAR</t>
  </si>
  <si>
    <t xml:space="preserve">#4394 SECTOR 46 D ,CHANDIGARH</t>
  </si>
  <si>
    <t xml:space="preserve">NAYSHA</t>
  </si>
  <si>
    <t xml:space="preserve">28-05-2015</t>
  </si>
  <si>
    <t xml:space="preserve">NITISH KUMAR</t>
  </si>
  <si>
    <t xml:space="preserve">NEERU KUMARI</t>
  </si>
  <si>
    <t xml:space="preserve">CRECHE</t>
  </si>
  <si>
    <t xml:space="preserve">JAIDEV</t>
  </si>
  <si>
    <t xml:space="preserve">01-08-2009</t>
  </si>
  <si>
    <t xml:space="preserve">NARINDER DUTT</t>
  </si>
  <si>
    <t xml:space="preserve">#4394/B SECTOR 46D,CHANDIGARH</t>
  </si>
  <si>
    <t xml:space="preserve">TRANSLATOR</t>
  </si>
  <si>
    <t xml:space="preserve">KHUSPREET KAUR</t>
  </si>
  <si>
    <t xml:space="preserve">20-08-2006</t>
  </si>
  <si>
    <t xml:space="preserve">NARENDER KAUR</t>
  </si>
  <si>
    <t xml:space="preserve">#4396 SECTOR 46D,CHANDIGARH</t>
  </si>
  <si>
    <t xml:space="preserve">SHOBHITA</t>
  </si>
  <si>
    <t xml:space="preserve">IQBAL SINGH</t>
  </si>
  <si>
    <t xml:space="preserve">ASHA</t>
  </si>
  <si>
    <t xml:space="preserve">#4396/A,SECTOR 46D,CHANDIGARH</t>
  </si>
  <si>
    <t xml:space="preserve">ACCOUNTANT IN GOVT. OFFICE </t>
  </si>
  <si>
    <t xml:space="preserve">30-10-2001</t>
  </si>
  <si>
    <t xml:space="preserve">LALJI SRIVASH</t>
  </si>
  <si>
    <t xml:space="preserve">SARMILA</t>
  </si>
  <si>
    <t xml:space="preserve">#4397/A,SECTOR 46D,CHANDIGARH</t>
  </si>
  <si>
    <t xml:space="preserve">J.E PWD</t>
  </si>
  <si>
    <t xml:space="preserve">21-07-2006</t>
  </si>
  <si>
    <t xml:space="preserve">RATTAN LAL</t>
  </si>
  <si>
    <t xml:space="preserve">#4397/B,SECTOR 46D,CHANDIGARH</t>
  </si>
  <si>
    <t xml:space="preserve">MC GOVT.</t>
  </si>
  <si>
    <t xml:space="preserve">DAMAN PREET</t>
  </si>
  <si>
    <t xml:space="preserve">18-02-2001</t>
  </si>
  <si>
    <t xml:space="preserve">SUKHDEEP SINGH</t>
  </si>
  <si>
    <t xml:space="preserve">MANJET KAUR</t>
  </si>
  <si>
    <t xml:space="preserve">#4398,SECTOR 46D,CHANDIGARH</t>
  </si>
  <si>
    <t xml:space="preserve">JR. ASSTT. GOVT. </t>
  </si>
  <si>
    <t xml:space="preserve">KHALSA SCHOOL SECTOR 35, CHANDIGARH</t>
  </si>
  <si>
    <t xml:space="preserve">SUKHMAN</t>
  </si>
  <si>
    <t xml:space="preserve">DALVIR</t>
  </si>
  <si>
    <t xml:space="preserve">AMANDEEP</t>
  </si>
  <si>
    <t xml:space="preserve">#4398/A,SECTOR 46D,CHANDIGARH</t>
  </si>
  <si>
    <t xml:space="preserve">SR DRAFT  MAN</t>
  </si>
  <si>
    <t xml:space="preserve">16-09-2012</t>
  </si>
  <si>
    <t xml:space="preserve"> UTTAR PARDESH</t>
  </si>
  <si>
    <t xml:space="preserve">ANUJ KUMAR</t>
  </si>
  <si>
    <t xml:space="preserve">#4398/B,SECTOR 46D,CHANDIGARH</t>
  </si>
  <si>
    <t xml:space="preserve">20-10-2014</t>
  </si>
  <si>
    <t xml:space="preserve">KRISH</t>
  </si>
  <si>
    <t xml:space="preserve">HIMACHAL PARDESH</t>
  </si>
  <si>
    <t xml:space="preserve">MANGAT RAM</t>
  </si>
  <si>
    <t xml:space="preserve">#4400/A,SECTOR 46D,CHANDIGARH</t>
  </si>
  <si>
    <t xml:space="preserve">CONDUCTER IN CTU</t>
  </si>
  <si>
    <t xml:space="preserve">08-02-2008</t>
  </si>
  <si>
    <t xml:space="preserve">YASIM</t>
  </si>
  <si>
    <t xml:space="preserve">12-08-2002</t>
  </si>
  <si>
    <t xml:space="preserve">DILBAG SINGH</t>
  </si>
  <si>
    <t xml:space="preserve">#4405/A,SECTOR 46D,CHANDIGARH</t>
  </si>
  <si>
    <t xml:space="preserve">ASSTT. GHS PKL</t>
  </si>
  <si>
    <t xml:space="preserve">KAVISH</t>
  </si>
  <si>
    <t xml:space="preserve">26-01-2013</t>
  </si>
  <si>
    <t xml:space="preserve">FAZIL HARYANA</t>
  </si>
  <si>
    <t xml:space="preserve">KARAN SINGH</t>
  </si>
  <si>
    <t xml:space="preserve">#4405/B,SECTOR 46D,CHANDIGARH</t>
  </si>
  <si>
    <t xml:space="preserve">ST. JOHN SCHOOL SECTOR 26 CHANDIGARH</t>
  </si>
  <si>
    <t xml:space="preserve">11-03-2010</t>
  </si>
  <si>
    <t xml:space="preserve">#4406/A,SECTOR 46D,CHANDIGARH</t>
  </si>
  <si>
    <t xml:space="preserve">AARAV SINGLA</t>
  </si>
  <si>
    <t xml:space="preserve">01-04-2014</t>
  </si>
  <si>
    <t xml:space="preserve">JATIN SINGLA</t>
  </si>
  <si>
    <t xml:space="preserve">SHILPI SINGLA</t>
  </si>
  <si>
    <t xml:space="preserve">#4407,SECTOR 46D,CHANDIGARH</t>
  </si>
  <si>
    <t xml:space="preserve">ASSTT. EDUCATION DEPTT.</t>
  </si>
  <si>
    <t xml:space="preserve">RUPINDER KAUR</t>
  </si>
  <si>
    <t xml:space="preserve">#4408/B,SECTOR 46D,CHANDIGARH</t>
  </si>
  <si>
    <t xml:space="preserve">FORESTER </t>
  </si>
  <si>
    <t xml:space="preserve">TEACHER ROPAR</t>
  </si>
  <si>
    <t xml:space="preserve">PAVIKA</t>
  </si>
  <si>
    <t xml:space="preserve">10-02-2010</t>
  </si>
  <si>
    <t xml:space="preserve">ADITYA YADAV</t>
  </si>
  <si>
    <t xml:space="preserve">27-12-2006</t>
  </si>
  <si>
    <t xml:space="preserve">SHASHI YADAV</t>
  </si>
  <si>
    <t xml:space="preserve">#4409/A,SECTOR 46D,CHANDIGARH</t>
  </si>
  <si>
    <t xml:space="preserve">SHISHU NIKETAN SECTOR 22 CHANDIGARH</t>
  </si>
  <si>
    <t xml:space="preserve">30-05-2003</t>
  </si>
  <si>
    <t xml:space="preserve">JALJIT DAHIA</t>
  </si>
  <si>
    <t xml:space="preserve">SUREMA</t>
  </si>
  <si>
    <t xml:space="preserve">#4409/B,SECTOR 46D,CHANDIGARH</t>
  </si>
  <si>
    <t xml:space="preserve">ASSTT. SECRETRIATE CHD</t>
  </si>
  <si>
    <t xml:space="preserve">PRIYANSHU</t>
  </si>
  <si>
    <t xml:space="preserve">02-04-2007</t>
  </si>
  <si>
    <t xml:space="preserve">23-05-2002</t>
  </si>
  <si>
    <t xml:space="preserve">ANIL MALHOTRA</t>
  </si>
  <si>
    <t xml:space="preserve">ANUPRIYA</t>
  </si>
  <si>
    <t xml:space="preserve">#4410,SECTOR 46D,CHANDIGARH</t>
  </si>
  <si>
    <t xml:space="preserve">PWD PUNJAB</t>
  </si>
  <si>
    <t xml:space="preserve">BUSSINESS</t>
  </si>
  <si>
    <t xml:space="preserve">DEV KUMAR</t>
  </si>
  <si>
    <t xml:space="preserve">SUREKHA VERMA</t>
  </si>
  <si>
    <t xml:space="preserve">#4411/A,SECTOR 46D,CHANDIGARH</t>
  </si>
  <si>
    <t xml:space="preserve">STORE KEEPER CTU</t>
  </si>
  <si>
    <t xml:space="preserve">20-06-2004</t>
  </si>
  <si>
    <t xml:space="preserve">BAHADURGARH HARYANA</t>
  </si>
  <si>
    <t xml:space="preserve">SANDEEP SANGWAN</t>
  </si>
  <si>
    <t xml:space="preserve">REKHA RANI</t>
  </si>
  <si>
    <t xml:space="preserve">#4411/B,SECTOR 46D,CHANDIGARH</t>
  </si>
  <si>
    <t xml:space="preserve">SIMRAN KAUR</t>
  </si>
  <si>
    <t xml:space="preserve">15-02-2002</t>
  </si>
  <si>
    <t xml:space="preserve">JASBIR SINGH</t>
  </si>
  <si>
    <t xml:space="preserve">#4412/B,SECTOR 46D,CHANDIGARH</t>
  </si>
  <si>
    <t xml:space="preserve">SR. ASSTT.</t>
  </si>
  <si>
    <t xml:space="preserve">ST. ISSAR SINGH SECTOR 68 MOHALI</t>
  </si>
  <si>
    <t xml:space="preserve">MANINDER</t>
  </si>
  <si>
    <t xml:space="preserve">FATEHGARH SAHIB PUNJAB</t>
  </si>
  <si>
    <t xml:space="preserve">BHIM SINGH</t>
  </si>
  <si>
    <t xml:space="preserve">GURINDERJEET KAUR</t>
  </si>
  <si>
    <t xml:space="preserve">#4413,SECTOR 46D,CHANDIGARH</t>
  </si>
  <si>
    <t xml:space="preserve">CONDUCTOR CTU</t>
  </si>
  <si>
    <t xml:space="preserve">HARSHVEER SINGH</t>
  </si>
  <si>
    <t xml:space="preserve">27-08-2007</t>
  </si>
  <si>
    <t xml:space="preserve">KARAM SINGH</t>
  </si>
  <si>
    <t xml:space="preserve">#4414,SECTOR 46D,CHANDIGARH</t>
  </si>
  <si>
    <t xml:space="preserve">HARNOOR PREET KAUR</t>
  </si>
  <si>
    <t xml:space="preserve">TAMANNA AGGARWAL</t>
  </si>
  <si>
    <t xml:space="preserve">16-11-2017</t>
  </si>
  <si>
    <t xml:space="preserve">DESHBANDU</t>
  </si>
  <si>
    <t xml:space="preserve">AMITA RANI</t>
  </si>
  <si>
    <t xml:space="preserve">#4414/A,SECTOR 46D,CHANDIGARH</t>
  </si>
  <si>
    <t xml:space="preserve">SR. ASSITANT IRRIGATION PUNJAB</t>
  </si>
  <si>
    <t xml:space="preserve">UMESH</t>
  </si>
  <si>
    <t xml:space="preserve">PURUSHOTAM </t>
  </si>
  <si>
    <t xml:space="preserve">ANITA RANI</t>
  </si>
  <si>
    <t xml:space="preserve">#4415,SECTOR 46D,CHANDIGARH</t>
  </si>
  <si>
    <t xml:space="preserve">ASSITANT HARYANA ROADWAYS</t>
  </si>
  <si>
    <t xml:space="preserve">PARIKSHIT</t>
  </si>
  <si>
    <t xml:space="preserve">15-12-2014</t>
  </si>
  <si>
    <t xml:space="preserve">MUNISH SHARMA</t>
  </si>
  <si>
    <t xml:space="preserve">SUNITA SHARMA</t>
  </si>
  <si>
    <t xml:space="preserve">#4415/A,SECTOR 46D,CHANDIGARH</t>
  </si>
  <si>
    <t xml:space="preserve">ANALYSER RELIANCE </t>
  </si>
  <si>
    <t xml:space="preserve">BABY OF MUNISH SHARMA</t>
  </si>
  <si>
    <t xml:space="preserve">13-11-2018</t>
  </si>
  <si>
    <t xml:space="preserve">BABY OF NAVEEN KUMAR</t>
  </si>
  <si>
    <t xml:space="preserve">09-11-2018</t>
  </si>
  <si>
    <t xml:space="preserve">SALESPERSON PRIVATE</t>
  </si>
  <si>
    <t xml:space="preserve">NAVRAJ SINGH</t>
  </si>
  <si>
    <t xml:space="preserve">#4418,SECTOR 46D,CHANDIGARH</t>
  </si>
  <si>
    <t xml:space="preserve">J E ELECTRIC DEPTT. </t>
  </si>
  <si>
    <t xml:space="preserve">SHARANPREET</t>
  </si>
  <si>
    <t xml:space="preserve">JATINDER KAUR</t>
  </si>
  <si>
    <t xml:space="preserve">#4418/A,SECTOR 46D,CHANDIGARH</t>
  </si>
  <si>
    <t xml:space="preserve">JR. ASSTT. SECTOR 9 </t>
  </si>
  <si>
    <t xml:space="preserve">JASKIRAT</t>
  </si>
  <si>
    <t xml:space="preserve">05-02-2016</t>
  </si>
  <si>
    <t xml:space="preserve">11-12-2003</t>
  </si>
  <si>
    <t xml:space="preserve">RAM PARVESH</t>
  </si>
  <si>
    <t xml:space="preserve">#4418/2,SECTOR 46D,CHANDIGARH</t>
  </si>
  <si>
    <t xml:space="preserve">ASSTT. PWD</t>
  </si>
  <si>
    <t xml:space="preserve">SANTOSH SINGH</t>
  </si>
  <si>
    <t xml:space="preserve">ARTI YADAV</t>
  </si>
  <si>
    <t xml:space="preserve">#4419/1,SECTOR 46D,CHANDIGARH</t>
  </si>
  <si>
    <t xml:space="preserve">CLERK GMCH SECTOR 32</t>
  </si>
  <si>
    <t xml:space="preserve">VIDUSHI</t>
  </si>
  <si>
    <t xml:space="preserve">20-09-2012</t>
  </si>
  <si>
    <t xml:space="preserve">BARELLY UTTAR PARDESH</t>
  </si>
  <si>
    <t xml:space="preserve">DEVINDER </t>
  </si>
  <si>
    <t xml:space="preserve">#4420,SECTOR 46D,CHANDIGARH</t>
  </si>
  <si>
    <t xml:space="preserve">09-11-2006</t>
  </si>
  <si>
    <t xml:space="preserve">10-03-2010</t>
  </si>
  <si>
    <t xml:space="preserve">ARYA </t>
  </si>
  <si>
    <t xml:space="preserve">15-05-2017</t>
  </si>
  <si>
    <t xml:space="preserve">PANKAJ KUMAR</t>
  </si>
  <si>
    <t xml:space="preserve">ADITI KUMARI</t>
  </si>
  <si>
    <t xml:space="preserve">#4420/A,SECTOR 46D,CHANDIGARH</t>
  </si>
  <si>
    <t xml:space="preserve">MANAGER MALASIA AIRLINES</t>
  </si>
  <si>
    <t xml:space="preserve">BABY OF PANKAJ</t>
  </si>
  <si>
    <t xml:space="preserve">02-11-2018</t>
  </si>
  <si>
    <t xml:space="preserve">PARUL SHARMA</t>
  </si>
  <si>
    <t xml:space="preserve">12-10-2002</t>
  </si>
  <si>
    <t xml:space="preserve">RAKESH SHARMA</t>
  </si>
  <si>
    <t xml:space="preserve">MEENA SHARMA</t>
  </si>
  <si>
    <t xml:space="preserve">#4422,SECTOR 46D,CHANDIGARH</t>
  </si>
  <si>
    <t xml:space="preserve">CLERK HOUSHING BOARD</t>
  </si>
  <si>
    <t xml:space="preserve">SANYA SHARMA</t>
  </si>
  <si>
    <t xml:space="preserve">22-07-2004</t>
  </si>
  <si>
    <t xml:space="preserve">CH</t>
  </si>
  <si>
    <t xml:space="preserve">JASKARMAN</t>
  </si>
  <si>
    <t xml:space="preserve">27-11-2003</t>
  </si>
  <si>
    <t xml:space="preserve">AMARJEET SINGH</t>
  </si>
  <si>
    <t xml:space="preserve">#4422/A,SECTOR 46D,CHANDIGARH</t>
  </si>
  <si>
    <t xml:space="preserve">SR. ASSTT. PWD</t>
  </si>
  <si>
    <t xml:space="preserve">24-07-2001</t>
  </si>
  <si>
    <t xml:space="preserve">GAJ RAJ</t>
  </si>
  <si>
    <t xml:space="preserve">#4423/B,SECTOR 46D,CHANDIGARH</t>
  </si>
  <si>
    <t xml:space="preserve">ASSISTANT MINI SECTRIATE CHANDIGARH</t>
  </si>
  <si>
    <t xml:space="preserve">SORAV YADAV</t>
  </si>
  <si>
    <t xml:space="preserve">12-04-2002</t>
  </si>
  <si>
    <t xml:space="preserve">BATHINDA,PUNJAB</t>
  </si>
  <si>
    <t xml:space="preserve">RAKESH YADAV</t>
  </si>
  <si>
    <t xml:space="preserve">#4424, SECTOR 46D,CHANDIGARH</t>
  </si>
  <si>
    <t xml:space="preserve">POLICE DEPTT.</t>
  </si>
  <si>
    <t xml:space="preserve">SIMIRAN</t>
  </si>
  <si>
    <t xml:space="preserve">05-09-2003</t>
  </si>
  <si>
    <t xml:space="preserve">NAVKIRAT</t>
  </si>
  <si>
    <t xml:space="preserve">#4425, SECTOR 46D,CHANDIGARH</t>
  </si>
  <si>
    <t xml:space="preserve">YASHANJOT SINGH</t>
  </si>
  <si>
    <t xml:space="preserve">03-03-2008</t>
  </si>
  <si>
    <t xml:space="preserve">AMARJOT SINGH</t>
  </si>
  <si>
    <t xml:space="preserve">PUSHPINDER KAUR</t>
  </si>
  <si>
    <t xml:space="preserve">#4425/A, SECTOR 46D,CHANDIGARH</t>
  </si>
  <si>
    <t xml:space="preserve">K V D A V SECTOR 7 CHANDIGARH</t>
  </si>
  <si>
    <t xml:space="preserve">YASHLEEN KAUR</t>
  </si>
  <si>
    <t xml:space="preserve">YASHJOT KAUR</t>
  </si>
  <si>
    <t xml:space="preserve">PARACHI</t>
  </si>
  <si>
    <t xml:space="preserve">05-12-2007</t>
  </si>
  <si>
    <t xml:space="preserve">#4426,SECTOR 46D,CHANDIGARH</t>
  </si>
  <si>
    <t xml:space="preserve">25-12-2009</t>
  </si>
  <si>
    <t xml:space="preserve">NAVYA</t>
  </si>
  <si>
    <t xml:space="preserve">19-02-2017</t>
  </si>
  <si>
    <t xml:space="preserve">GAGAN PREET KAUR</t>
  </si>
  <si>
    <t xml:space="preserve">26-07-2002</t>
  </si>
  <si>
    <t xml:space="preserve">#4427,SECTOR 46D,CHANDIGARH</t>
  </si>
  <si>
    <t xml:space="preserve">DIRECTOR PANCHAYAT </t>
  </si>
  <si>
    <t xml:space="preserve">PRIVATE EXAM</t>
  </si>
  <si>
    <t xml:space="preserve">27-08-2006</t>
  </si>
  <si>
    <t xml:space="preserve">BALTENA</t>
  </si>
  <si>
    <t xml:space="preserve">14-07-2017</t>
  </si>
  <si>
    <t xml:space="preserve">SATVINDER SINGH</t>
  </si>
  <si>
    <t xml:space="preserve">#4428,SECTOR 46D,CHANDIGARH</t>
  </si>
  <si>
    <t xml:space="preserve">GURKIRAT</t>
  </si>
  <si>
    <t xml:space="preserve">07-10-2014</t>
  </si>
  <si>
    <t xml:space="preserve">DAMAN SINGH</t>
  </si>
  <si>
    <t xml:space="preserve">RANJIT KAUR</t>
  </si>
  <si>
    <t xml:space="preserve">#4441,SECTOR 46D,CHANDIGARH</t>
  </si>
  <si>
    <t xml:space="preserve">PLAY WAY SECTOR 47 CHANDIGARH</t>
  </si>
  <si>
    <t xml:space="preserve">22-12-2007</t>
  </si>
  <si>
    <t xml:space="preserve">BHAGAT SINGH </t>
  </si>
  <si>
    <t xml:space="preserve">GEETA DEVI</t>
  </si>
  <si>
    <t xml:space="preserve">#4441/B,SECTOR 46D,CHANDIGARH</t>
  </si>
  <si>
    <t xml:space="preserve">SUMIT</t>
  </si>
  <si>
    <t xml:space="preserve">14-09-2009</t>
  </si>
  <si>
    <t xml:space="preserve">RHYTHM</t>
  </si>
  <si>
    <t xml:space="preserve">20-08-2016</t>
  </si>
  <si>
    <t xml:space="preserve">GURREET SINGH</t>
  </si>
  <si>
    <t xml:space="preserve">#4442/A,SECTOR 46D,CHANDIGARH</t>
  </si>
  <si>
    <t xml:space="preserve">DISTT COURT</t>
  </si>
  <si>
    <t xml:space="preserve">21-11-2003</t>
  </si>
  <si>
    <t xml:space="preserve">SWARNA KUMAR</t>
  </si>
  <si>
    <t xml:space="preserve">#4443/A,SECTOR 46D,CHANDIGARH</t>
  </si>
  <si>
    <t xml:space="preserve">PB. SPORTS DEPTT CHD</t>
  </si>
  <si>
    <t xml:space="preserve">ASHISH</t>
  </si>
  <si>
    <t xml:space="preserve">20-12-2006</t>
  </si>
  <si>
    <t xml:space="preserve">PANIPAT, HARYANA</t>
  </si>
  <si>
    <t xml:space="preserve">BALRAJ SINGH</t>
  </si>
  <si>
    <t xml:space="preserve">#4443/B,SECTOR 46D,CHANDIGARH</t>
  </si>
  <si>
    <t xml:space="preserve">VIDHYAN SABHA PEON</t>
  </si>
  <si>
    <t xml:space="preserve">13-09-2002</t>
  </si>
  <si>
    <t xml:space="preserve">VAISHNAVI</t>
  </si>
  <si>
    <t xml:space="preserve">27-01-2006</t>
  </si>
  <si>
    <t xml:space="preserve"># 4444/A,SECTOR 46D CHANDIGARH</t>
  </si>
  <si>
    <t xml:space="preserve">26-03-2009</t>
  </si>
  <si>
    <t xml:space="preserve">DEEPANSHU</t>
  </si>
  <si>
    <t xml:space="preserve">06-11-2003</t>
  </si>
  <si>
    <t xml:space="preserve"># 4445/B,SECTOR 46D CHANDIGARH</t>
  </si>
  <si>
    <t xml:space="preserve">RESTORER HARYANA GOVT.</t>
  </si>
  <si>
    <t xml:space="preserve">AKANKSHA</t>
  </si>
  <si>
    <t xml:space="preserve">26-03-2005</t>
  </si>
  <si>
    <t xml:space="preserve">AVANTIKA</t>
  </si>
  <si>
    <t xml:space="preserve">13-05-2002</t>
  </si>
  <si>
    <t xml:space="preserve"># 4446 , SECTOR 46D CHANDIGARH</t>
  </si>
  <si>
    <t xml:space="preserve">GYANDEEP SCHOOL SECTOR 20, CHANDIGARH</t>
  </si>
  <si>
    <t xml:space="preserve">MANKIRAT</t>
  </si>
  <si>
    <t xml:space="preserve">MOHD. AMIR</t>
  </si>
  <si>
    <t xml:space="preserve">10-07-2011</t>
  </si>
  <si>
    <t xml:space="preserve">MOHD. MIZAAN</t>
  </si>
  <si>
    <t xml:space="preserve">TAYYABA</t>
  </si>
  <si>
    <t xml:space="preserve"># 4447/A , SECTOR 46D CHANDIGARH</t>
  </si>
  <si>
    <t xml:space="preserve">HARYANA VIDHAN SABHA</t>
  </si>
  <si>
    <t xml:space="preserve">MOHD AFRIDI</t>
  </si>
  <si>
    <t xml:space="preserve">15-01-2019</t>
  </si>
  <si>
    <t xml:space="preserve">RAVJOT  SINGH</t>
  </si>
  <si>
    <t xml:space="preserve">03-02-2010</t>
  </si>
  <si>
    <t xml:space="preserve">SUKHVINDER KAUR</t>
  </si>
  <si>
    <t xml:space="preserve"># 4447/B , SECTOR 46D CHANDIGARH</t>
  </si>
  <si>
    <t xml:space="preserve">TARANVIR SINGH</t>
  </si>
  <si>
    <t xml:space="preserve">06-03-2011</t>
  </si>
  <si>
    <t xml:space="preserve">15-03-2013</t>
  </si>
  <si>
    <t xml:space="preserve">DILVEER SINGH</t>
  </si>
  <si>
    <t xml:space="preserve"># 4450/A , SECTOR 46D CHANDIGARH</t>
  </si>
  <si>
    <t xml:space="preserve">ISHIKA</t>
  </si>
  <si>
    <t xml:space="preserve">13-05-2009</t>
  </si>
  <si>
    <t xml:space="preserve">PAYAL</t>
  </si>
  <si>
    <t xml:space="preserve">18-11-2013</t>
  </si>
  <si>
    <t xml:space="preserve">MOHALI PUNJAB </t>
  </si>
  <si>
    <t xml:space="preserve">ANKIT KUMAR</t>
  </si>
  <si>
    <t xml:space="preserve"># 4451 SECTOR 46D, CHANDIGARH</t>
  </si>
  <si>
    <t xml:space="preserve">MALI HIGH COURT </t>
  </si>
  <si>
    <t xml:space="preserve">EKJOT PUBLIC SCHOOL SECTOR 70.MOHALI</t>
  </si>
  <si>
    <t xml:space="preserve">26-12-2014</t>
  </si>
  <si>
    <t xml:space="preserve">JASMINE</t>
  </si>
  <si>
    <t xml:space="preserve">09-07-2018</t>
  </si>
  <si>
    <t xml:space="preserve">27-01-2013</t>
  </si>
  <si>
    <t xml:space="preserve">PARKESH SINGH</t>
  </si>
  <si>
    <t xml:space="preserve">LAXMI DEVI</t>
  </si>
  <si>
    <t xml:space="preserve"># 4452 SECTOR 46 D, CHANDIGARH</t>
  </si>
  <si>
    <t xml:space="preserve">OPERATOR ELANTE MALL</t>
  </si>
  <si>
    <t xml:space="preserve">16-03-2015</t>
  </si>
  <si>
    <t xml:space="preserve">ADITYA KUMAR</t>
  </si>
  <si>
    <t xml:space="preserve">MUZAFFAR NAGAR, UTTAR PRADESH</t>
  </si>
  <si>
    <t xml:space="preserve">JITENDER KUMAR</t>
  </si>
  <si>
    <t xml:space="preserve">#4455 SECTOR 46D, CHANDIGARH</t>
  </si>
  <si>
    <t xml:space="preserve">LABOURER HIGH COURT</t>
  </si>
  <si>
    <t xml:space="preserve">24-08-2002</t>
  </si>
  <si>
    <t xml:space="preserve">DHERADUN, UTTARAKHAND</t>
  </si>
  <si>
    <t xml:space="preserve">OM PRAKASH</t>
  </si>
  <si>
    <t xml:space="preserve">ROSHNI</t>
  </si>
  <si>
    <t xml:space="preserve"># 4455/A SECTOR 46 D, CHANDIGARH</t>
  </si>
  <si>
    <t xml:space="preserve">RESTORER, HIGH COURT</t>
  </si>
  <si>
    <t xml:space="preserve">MUKAND SHARMA </t>
  </si>
  <si>
    <t xml:space="preserve">VIPIN SHARMA</t>
  </si>
  <si>
    <t xml:space="preserve"># 4455/B SECTOR 46D ,CHANDIGARH</t>
  </si>
  <si>
    <t xml:space="preserve">STOREKEEPER SECTOR 17 </t>
  </si>
  <si>
    <t xml:space="preserve">CLERK P.U CHANDIGARH</t>
  </si>
  <si>
    <t xml:space="preserve">JANVI SHARMA</t>
  </si>
  <si>
    <t xml:space="preserve">23-07-2011</t>
  </si>
  <si>
    <t xml:space="preserve">KALASH</t>
  </si>
  <si>
    <t xml:space="preserve">SHEELA</t>
  </si>
  <si>
    <t xml:space="preserve"># 4456 SECTOR 46D, CHANDIGARH</t>
  </si>
  <si>
    <t xml:space="preserve">OPERATOR, TRICITY</t>
  </si>
  <si>
    <t xml:space="preserve">K.V SCETOR 31 CHANDIGARH</t>
  </si>
  <si>
    <t xml:space="preserve">LOVENEET</t>
  </si>
  <si>
    <t xml:space="preserve">26-10-2007 </t>
  </si>
  <si>
    <t xml:space="preserve">GURPREET PATHAK</t>
  </si>
  <si>
    <t xml:space="preserve">27-11-2010</t>
  </si>
  <si>
    <t xml:space="preserve">8 YEARS </t>
  </si>
  <si>
    <t xml:space="preserve">AMANDEEP PATHAK</t>
  </si>
  <si>
    <t xml:space="preserve"># 4456/B SECTOR 46D, CHANDIGARH</t>
  </si>
  <si>
    <t xml:space="preserve">MUSIC TEACHER, ZIRAKPUR</t>
  </si>
  <si>
    <t xml:space="preserve">KARUNA PATHAK</t>
  </si>
  <si>
    <t xml:space="preserve">20-08-2014</t>
  </si>
  <si>
    <t xml:space="preserve">30-11-2011</t>
  </si>
  <si>
    <t xml:space="preserve">BABU RAM</t>
  </si>
  <si>
    <t xml:space="preserve">BASANTI</t>
  </si>
  <si>
    <t xml:space="preserve"># 4457/A SECTOR 46D, CHANDIGARH</t>
  </si>
  <si>
    <t xml:space="preserve">COOK,MOHALI</t>
  </si>
  <si>
    <t xml:space="preserve">NIRMLA</t>
  </si>
  <si>
    <t xml:space="preserve">09-04-2004</t>
  </si>
  <si>
    <t xml:space="preserve">TIKA RAM</t>
  </si>
  <si>
    <t xml:space="preserve">NARNOOL, HARYANA</t>
  </si>
  <si>
    <t xml:space="preserve">GHANSHYAN YADAV</t>
  </si>
  <si>
    <t xml:space="preserve"># 4457/B SECTOR 46D, CHANDIGARH</t>
  </si>
  <si>
    <t xml:space="preserve">PEON, HIGH COURT</t>
  </si>
  <si>
    <t xml:space="preserve">23-12-2005</t>
  </si>
  <si>
    <t xml:space="preserve">24-07-2003</t>
  </si>
  <si>
    <t xml:space="preserve"> REETA DEVI</t>
  </si>
  <si>
    <t xml:space="preserve"># 4458/A SECTOR 46D, CHANDIGARH</t>
  </si>
  <si>
    <t xml:space="preserve">PEON, EDUCATION, SECTOR 37</t>
  </si>
  <si>
    <t xml:space="preserve">01-05-2001</t>
  </si>
  <si>
    <t xml:space="preserve">RAMESH CHAND</t>
  </si>
  <si>
    <t xml:space="preserve">RANI DEVI</t>
  </si>
  <si>
    <t xml:space="preserve"># 4460 SECTOR 46D </t>
  </si>
  <si>
    <t xml:space="preserve">COOK CHANDIGARH</t>
  </si>
  <si>
    <t xml:space="preserve">SAMATH</t>
  </si>
  <si>
    <t xml:space="preserve">21-06-2005</t>
  </si>
  <si>
    <t xml:space="preserve">DAVID MASIH</t>
  </si>
  <si>
    <t xml:space="preserve"># 4461 SECTOR 46D CHANDIGARH</t>
  </si>
  <si>
    <t xml:space="preserve">WATCHMAN CHANDIGARH</t>
  </si>
  <si>
    <t xml:space="preserve">10-12-2004</t>
  </si>
  <si>
    <t xml:space="preserve"># 4462/A SECTOR 46D, CHANDIGARH</t>
  </si>
  <si>
    <t xml:space="preserve">DY, MANAGER MOHALI</t>
  </si>
  <si>
    <t xml:space="preserve">H.R IT CITY</t>
  </si>
  <si>
    <t xml:space="preserve">ST. ANNE CONVENT SCHOOL SECTOR 32 CHANDIGARH</t>
  </si>
  <si>
    <t xml:space="preserve">15-04-2014</t>
  </si>
  <si>
    <t xml:space="preserve">S.D PUBLIC SECTOR 32 CHANDIGARH</t>
  </si>
  <si>
    <t xml:space="preserve">SIRAT</t>
  </si>
  <si>
    <t xml:space="preserve">17-09-2016</t>
  </si>
  <si>
    <t xml:space="preserve">AKHILESH KUMAR</t>
  </si>
  <si>
    <t xml:space="preserve"># 4462/B SECTOR 46D,CHANDIGARH</t>
  </si>
  <si>
    <t xml:space="preserve">SWEEPER HIGH COURT</t>
  </si>
  <si>
    <t xml:space="preserve">VISHAVJEET SINGH</t>
  </si>
  <si>
    <t xml:space="preserve">04-01-2008</t>
  </si>
  <si>
    <t xml:space="preserve">PARVEEN SINGH</t>
  </si>
  <si>
    <t xml:space="preserve">TARANJEET</t>
  </si>
  <si>
    <t xml:space="preserve"># 4464 SECTOR 46D, CHANDIGARH</t>
  </si>
  <si>
    <t xml:space="preserve">MANAGER MOHALI</t>
  </si>
  <si>
    <t xml:space="preserve">ARCHITECT, CHANDIGAHR</t>
  </si>
  <si>
    <t xml:space="preserve">27-07-2012</t>
  </si>
  <si>
    <t xml:space="preserve">DHARMINDER </t>
  </si>
  <si>
    <t xml:space="preserve">29-01-2010</t>
  </si>
  <si>
    <t xml:space="preserve">17-12-2016</t>
  </si>
  <si>
    <t xml:space="preserve">ABHINAV SAINI</t>
  </si>
  <si>
    <t xml:space="preserve">22-07-2008</t>
  </si>
  <si>
    <t xml:space="preserve">KURUKSHETRA, HARYANA</t>
  </si>
  <si>
    <t xml:space="preserve"> LATE .AJAY SINGH</t>
  </si>
  <si>
    <t xml:space="preserve"># 4465/B SECTOR 46D, CHANDIGARH</t>
  </si>
  <si>
    <t xml:space="preserve">GYAN JYOTI MOHALI</t>
  </si>
  <si>
    <t xml:space="preserve">VIHRAN SAINI</t>
  </si>
  <si>
    <t xml:space="preserve">30-06-2011</t>
  </si>
  <si>
    <t xml:space="preserve">AMBALA, HARYANA</t>
  </si>
  <si>
    <t xml:space="preserve">22-08-2017</t>
  </si>
  <si>
    <t xml:space="preserve"># 4466/A  SECTOR 46D, CHANDIGARH</t>
  </si>
  <si>
    <t xml:space="preserve">CLAY CRAFT CHANDIGARH</t>
  </si>
  <si>
    <t xml:space="preserve">ASMI</t>
  </si>
  <si>
    <t xml:space="preserve">19-08-2003</t>
  </si>
  <si>
    <t xml:space="preserve">HISAR, HARYANA</t>
  </si>
  <si>
    <t xml:space="preserve">HARISH </t>
  </si>
  <si>
    <t xml:space="preserve"># 4466/B SECTOR 46D, CHANDIGARH</t>
  </si>
  <si>
    <t xml:space="preserve">MAYUR CHAUHAN</t>
  </si>
  <si>
    <t xml:space="preserve">05-07-2013</t>
  </si>
  <si>
    <t xml:space="preserve">PARTAP</t>
  </si>
  <si>
    <t xml:space="preserve">SHITAL</t>
  </si>
  <si>
    <t xml:space="preserve"># 4467  SECTOR 46D, CHANDIGARH</t>
  </si>
  <si>
    <t xml:space="preserve">SECURITY GUARD CHANDIGARH</t>
  </si>
  <si>
    <t xml:space="preserve">MONAL</t>
  </si>
  <si>
    <t xml:space="preserve">25-10-2008</t>
  </si>
  <si>
    <t xml:space="preserve">KAMAL KUMAR</t>
  </si>
  <si>
    <t xml:space="preserve">RAMKALI</t>
  </si>
  <si>
    <t xml:space="preserve">M.D.A.V SECTOR 22 CHANDIGARH</t>
  </si>
  <si>
    <t xml:space="preserve">KAMALDEEP KAUR</t>
  </si>
  <si>
    <t xml:space="preserve">17-12-2003</t>
  </si>
  <si>
    <t xml:space="preserve"># 4468/A  SECTOR 46D, CHANDIGARH</t>
  </si>
  <si>
    <t xml:space="preserve">BAILDAR CHANDIGARH</t>
  </si>
  <si>
    <t xml:space="preserve">SARABJEET SINGH</t>
  </si>
  <si>
    <t xml:space="preserve">12-10-2004</t>
  </si>
  <si>
    <t xml:space="preserve">JAGTAR KAUR</t>
  </si>
  <si>
    <t xml:space="preserve">CLERK PANCHKULA</t>
  </si>
  <si>
    <t xml:space="preserve">HARSEHAJ SINGH</t>
  </si>
  <si>
    <t xml:space="preserve">01-10-2013</t>
  </si>
  <si>
    <t xml:space="preserve">ST. MARY SECTOR 46D CHANDIGARH</t>
  </si>
  <si>
    <t xml:space="preserve">RAHUL THAKUR</t>
  </si>
  <si>
    <t xml:space="preserve">24-04-2001</t>
  </si>
  <si>
    <t xml:space="preserve">ANJU </t>
  </si>
  <si>
    <t xml:space="preserve"># 4468/B  SECTOR 46D, CHANDIGARH</t>
  </si>
  <si>
    <t xml:space="preserve">YASHDEEP SINGH</t>
  </si>
  <si>
    <t xml:space="preserve">07-02-2013</t>
  </si>
  <si>
    <t xml:space="preserve"># 4469 SECTOR 46D, CHANDIGARH</t>
  </si>
  <si>
    <t xml:space="preserve">CLERK SECTOR 17</t>
  </si>
  <si>
    <t xml:space="preserve">NIMRIT</t>
  </si>
  <si>
    <t xml:space="preserve">16-02-2015</t>
  </si>
  <si>
    <t xml:space="preserve">BHAVASH</t>
  </si>
  <si>
    <t xml:space="preserve">RAJINDER KUMAR</t>
  </si>
  <si>
    <t xml:space="preserve"># 4470 SECTOR 46D, CHANDIGARH</t>
  </si>
  <si>
    <t xml:space="preserve">25-11-2006</t>
  </si>
  <si>
    <t xml:space="preserve"># 4470/A SECTOR 46D, CHANDIGARH</t>
  </si>
  <si>
    <t xml:space="preserve">MANAGER SECRETARIAT</t>
  </si>
  <si>
    <t xml:space="preserve">27-09-2011</t>
  </si>
  <si>
    <t xml:space="preserve">SUNAINA</t>
  </si>
  <si>
    <t xml:space="preserve">02-08-2002</t>
  </si>
  <si>
    <t xml:space="preserve">DEVENDER</t>
  </si>
  <si>
    <t xml:space="preserve">PARMOD</t>
  </si>
  <si>
    <t xml:space="preserve">#4471/A ,SECTOR 46D,CHANDIGARH</t>
  </si>
  <si>
    <t xml:space="preserve">PRESS WORKER</t>
  </si>
  <si>
    <t xml:space="preserve">04-12-2007</t>
  </si>
  <si>
    <t xml:space="preserve">13-12-2007</t>
  </si>
  <si>
    <t xml:space="preserve">#4472 ,SECTOR 46D,CHANDIGARH</t>
  </si>
  <si>
    <t xml:space="preserve">AUTO DRIVER</t>
  </si>
  <si>
    <t xml:space="preserve">23-06-2009</t>
  </si>
  <si>
    <t xml:space="preserve">27-03-2002</t>
  </si>
  <si>
    <t xml:space="preserve">#4472/B ,SECTOR 46D,CHANDIGARH</t>
  </si>
  <si>
    <t xml:space="preserve">J.E</t>
  </si>
  <si>
    <t xml:space="preserve">15-05-2006</t>
  </si>
  <si>
    <t xml:space="preserve">ROHTAK,HARYANA</t>
  </si>
  <si>
    <t xml:space="preserve">UMA DEVI</t>
  </si>
  <si>
    <t xml:space="preserve">#4473/B ,SECTOR 46D,CHANDIGARH</t>
  </si>
  <si>
    <t xml:space="preserve">MANAV </t>
  </si>
  <si>
    <t xml:space="preserve">11-05-2011</t>
  </si>
  <si>
    <t xml:space="preserve">TARA</t>
  </si>
  <si>
    <t xml:space="preserve">13-12-2003</t>
  </si>
  <si>
    <t xml:space="preserve">UTTRA KHAND</t>
  </si>
  <si>
    <t xml:space="preserve">VIJESWARY</t>
  </si>
  <si>
    <t xml:space="preserve">#4474 ,SECTOR 46D,CHANDIGARH</t>
  </si>
  <si>
    <t xml:space="preserve">GMSSS SECTOR 19 ,CHANDIGARH</t>
  </si>
  <si>
    <t xml:space="preserve">LAKSHIT</t>
  </si>
  <si>
    <t xml:space="preserve">04-10-2005</t>
  </si>
  <si>
    <t xml:space="preserve">DHEER SINGH</t>
  </si>
  <si>
    <t xml:space="preserve">VIJAY DEVI</t>
  </si>
  <si>
    <t xml:space="preserve">#4474/A,SECTOR 46D,CHANDIGARH</t>
  </si>
  <si>
    <t xml:space="preserve">02-04-2014</t>
  </si>
  <si>
    <t xml:space="preserve">CHAYA DEVI</t>
  </si>
  <si>
    <t xml:space="preserve">#4475/A,SECTOR 46D,CHANDIGARH</t>
  </si>
  <si>
    <t xml:space="preserve">BHAVISHYA</t>
  </si>
  <si>
    <t xml:space="preserve">09-06-2009</t>
  </si>
  <si>
    <t xml:space="preserve">SANJAY KUMAR</t>
  </si>
  <si>
    <t xml:space="preserve">#4476/B,SECTOR 46D,CHANDIGARH</t>
  </si>
  <si>
    <t xml:space="preserve">ST.SOLDIER SCHOOL SECTOR 28 CHANDIGARH</t>
  </si>
  <si>
    <t xml:space="preserve">13-05-2011</t>
  </si>
  <si>
    <t xml:space="preserve">01-02-2016</t>
  </si>
  <si>
    <t xml:space="preserve">BABY</t>
  </si>
  <si>
    <t xml:space="preserve">#4477,SECTOR 46D,CHANDIGARH</t>
  </si>
  <si>
    <t xml:space="preserve">PEON GOVT. JOB</t>
  </si>
  <si>
    <t xml:space="preserve">DAHIL KUMAR</t>
  </si>
  <si>
    <t xml:space="preserve">29-06-2006</t>
  </si>
  <si>
    <t xml:space="preserve">MANIK KUMARI</t>
  </si>
  <si>
    <t xml:space="preserve">20-06-2007</t>
  </si>
  <si>
    <t xml:space="preserve">ROHIN KUMARI</t>
  </si>
  <si>
    <t xml:space="preserve">12-12-2009</t>
  </si>
  <si>
    <t xml:space="preserve">URISH KUMARI</t>
  </si>
  <si>
    <t xml:space="preserve">12-06-2010</t>
  </si>
  <si>
    <t xml:space="preserve">HARMAN PREET SINGH </t>
  </si>
  <si>
    <t xml:space="preserve">16-05-2011</t>
  </si>
  <si>
    <t xml:space="preserve">GURDASPUR,PUNJAB</t>
  </si>
  <si>
    <t xml:space="preserve">RIMPLE</t>
  </si>
  <si>
    <t xml:space="preserve">#4477/A,SECTOR 46D,CHANDIGARH</t>
  </si>
  <si>
    <t xml:space="preserve">D C PROCESSOR </t>
  </si>
  <si>
    <t xml:space="preserve">DEUS</t>
  </si>
  <si>
    <t xml:space="preserve">21-01-2017</t>
  </si>
  <si>
    <t xml:space="preserve">PARAMJIT KAUR</t>
  </si>
  <si>
    <t xml:space="preserve">#4478/1,SECTOR 46D,CHANDIGARH</t>
  </si>
  <si>
    <t xml:space="preserve">AYAN</t>
  </si>
  <si>
    <t xml:space="preserve">24-09-2016</t>
  </si>
  <si>
    <t xml:space="preserve">SANDEEP  </t>
  </si>
  <si>
    <t xml:space="preserve">#4479,SECTOR 46D,CHANDIGARH</t>
  </si>
  <si>
    <t xml:space="preserve">GOVT. ASSISTANT</t>
  </si>
  <si>
    <t xml:space="preserve">KHUSHPREET</t>
  </si>
  <si>
    <t xml:space="preserve">GOPAL RAM</t>
  </si>
  <si>
    <t xml:space="preserve">DALI DEVI</t>
  </si>
  <si>
    <t xml:space="preserve">#4479/A,SECTOR 46D,CHANDIGARH</t>
  </si>
  <si>
    <t xml:space="preserve">AMRIT SAINI</t>
  </si>
  <si>
    <t xml:space="preserve">05-12-2001</t>
  </si>
  <si>
    <t xml:space="preserve">PALWINDER SINGH</t>
  </si>
  <si>
    <t xml:space="preserve">KIRAN SAINI</t>
  </si>
  <si>
    <t xml:space="preserve">#4480/A,SECTOR 46D,CHANDIGARH</t>
  </si>
  <si>
    <t xml:space="preserve">04-10-2002</t>
  </si>
  <si>
    <t xml:space="preserve">JAIPAL SINGH</t>
  </si>
  <si>
    <t xml:space="preserve">BIMLA DEVI</t>
  </si>
  <si>
    <t xml:space="preserve">#4481,SECTOR 46D,CHANDIGARH</t>
  </si>
  <si>
    <t xml:space="preserve">18-03-2006</t>
  </si>
  <si>
    <t xml:space="preserve">RIYA</t>
  </si>
  <si>
    <t xml:space="preserve">14-02-2003</t>
  </si>
  <si>
    <t xml:space="preserve">BALWINDER</t>
  </si>
  <si>
    <t xml:space="preserve">#4481/A,SECTOR 46D,CHANDIGARH</t>
  </si>
  <si>
    <t xml:space="preserve">CARPANTER</t>
  </si>
  <si>
    <t xml:space="preserve">KAMAL BISHT</t>
  </si>
  <si>
    <t xml:space="preserve">02-01-2007</t>
  </si>
  <si>
    <t xml:space="preserve">LAXMAN SINGH BISHT</t>
  </si>
  <si>
    <t xml:space="preserve">RADHA BISHT</t>
  </si>
  <si>
    <t xml:space="preserve">#4482/A,SECTOR 46D,CHANDIGARH</t>
  </si>
  <si>
    <t xml:space="preserve">03-02-2018</t>
  </si>
  <si>
    <t xml:space="preserve">GANJAN</t>
  </si>
  <si>
    <t xml:space="preserve">21-04-2018</t>
  </si>
  <si>
    <t xml:space="preserve">SURESH SAINI</t>
  </si>
  <si>
    <t xml:space="preserve">#4482/B,SECTOR 46D,CHANDIGARH</t>
  </si>
  <si>
    <t xml:space="preserve">16-01-2012</t>
  </si>
  <si>
    <t xml:space="preserve">#4483,SECTOR 46D,CHANDIGARH</t>
  </si>
  <si>
    <t xml:space="preserve">SUDEEP</t>
  </si>
  <si>
    <t xml:space="preserve">20-12-2014</t>
  </si>
  <si>
    <t xml:space="preserve">DEEP SHIKHA</t>
  </si>
  <si>
    <t xml:space="preserve">05-02-2003</t>
  </si>
  <si>
    <t xml:space="preserve">#4483/A,SECTOR 46D,CHANDIGARH</t>
  </si>
  <si>
    <t xml:space="preserve">28-06-2004</t>
  </si>
  <si>
    <t xml:space="preserve">06-08-2007</t>
  </si>
  <si>
    <t xml:space="preserve">KUNAL</t>
  </si>
  <si>
    <t xml:space="preserve">08-03-2006</t>
  </si>
  <si>
    <t xml:space="preserve">DEVENDER SHARMA</t>
  </si>
  <si>
    <t xml:space="preserve">#4484,SECTOR 46D,CHANDIGARH</t>
  </si>
  <si>
    <t xml:space="preserve">12-11-2008</t>
  </si>
  <si>
    <t xml:space="preserve">SAMEER</t>
  </si>
  <si>
    <t xml:space="preserve">22-06-2003</t>
  </si>
  <si>
    <t xml:space="preserve">UTTAR PARDESH</t>
  </si>
  <si>
    <t xml:space="preserve">#4484/B,SECTOR 46D,CHANDIGARH</t>
  </si>
  <si>
    <t xml:space="preserve">S D PUBLIC SCHOOL SECTOR 32 CHANDIGARH</t>
  </si>
  <si>
    <t xml:space="preserve">NIKHIL</t>
  </si>
  <si>
    <t xml:space="preserve">25-05-2013</t>
  </si>
  <si>
    <t xml:space="preserve">DEEPAR KUMAR</t>
  </si>
  <si>
    <t xml:space="preserve">RAJANA</t>
  </si>
  <si>
    <t xml:space="preserve">#4485 ,SECTOR 46D,CHANDIGARH</t>
  </si>
  <si>
    <t xml:space="preserve">PEEHU</t>
  </si>
  <si>
    <t xml:space="preserve">15-12-2017</t>
  </si>
  <si>
    <t xml:space="preserve">NAVISH</t>
  </si>
  <si>
    <t xml:space="preserve">07-07-2018</t>
  </si>
  <si>
    <t xml:space="preserve">SUBHARMANYAM</t>
  </si>
  <si>
    <t xml:space="preserve">MUTTULAXMI</t>
  </si>
  <si>
    <t xml:space="preserve">LAVISHKA</t>
  </si>
  <si>
    <t xml:space="preserve">10-11-2011</t>
  </si>
  <si>
    <t xml:space="preserve">DIVAN CHAND</t>
  </si>
  <si>
    <t xml:space="preserve">RENU THAKUR</t>
  </si>
  <si>
    <t xml:space="preserve">#4487,SECTOR 46D,CHANDIGARH</t>
  </si>
  <si>
    <t xml:space="preserve">TARU</t>
  </si>
  <si>
    <t xml:space="preserve">24-04-2015</t>
  </si>
  <si>
    <t xml:space="preserve">PRAGHU</t>
  </si>
  <si>
    <t xml:space="preserve">01-07-2017</t>
  </si>
  <si>
    <t xml:space="preserve">SANJEEV THAKUR</t>
  </si>
  <si>
    <t xml:space="preserve">VANDANA</t>
  </si>
  <si>
    <t xml:space="preserve">TANI</t>
  </si>
  <si>
    <t xml:space="preserve">15-02-2009</t>
  </si>
  <si>
    <t xml:space="preserve">#4487/A,SECTOR 46D,CHANDIGARH</t>
  </si>
  <si>
    <t xml:space="preserve">14-08-2010</t>
  </si>
  <si>
    <t xml:space="preserve">30-05-2018</t>
  </si>
  <si>
    <t xml:space="preserve">RAJU</t>
  </si>
  <si>
    <t xml:space="preserve">SHASHI KALA</t>
  </si>
  <si>
    <t xml:space="preserve">#4488/A,SECTOR 46D,CHANDIGARH</t>
  </si>
  <si>
    <t xml:space="preserve">ADVIK KUMAR</t>
  </si>
  <si>
    <t xml:space="preserve">04-12-2015</t>
  </si>
  <si>
    <t xml:space="preserve">#4489,SECTOR 46D,CHANDIGARH</t>
  </si>
  <si>
    <t xml:space="preserve">ARMANDEEP SINGH</t>
  </si>
  <si>
    <t xml:space="preserve">30-10-2014</t>
  </si>
  <si>
    <t xml:space="preserve">DALJIT KAUR</t>
  </si>
  <si>
    <t xml:space="preserve">#4489/A,SECTOR 46D,CHANDIGARH</t>
  </si>
  <si>
    <t xml:space="preserve">JR. TECHNICIAN</t>
  </si>
  <si>
    <t xml:space="preserve">AMISHA</t>
  </si>
  <si>
    <t xml:space="preserve">13-01-2006</t>
  </si>
  <si>
    <t xml:space="preserve">LAL BIHARI RAI</t>
  </si>
  <si>
    <t xml:space="preserve">RITU DEVI</t>
  </si>
  <si>
    <t xml:space="preserve">#4490/A,SECTOR 46D,CHANDIGARH</t>
  </si>
  <si>
    <t xml:space="preserve">ADITYA RAI</t>
  </si>
  <si>
    <t xml:space="preserve">09-03-2008</t>
  </si>
  <si>
    <t xml:space="preserve">AJIT</t>
  </si>
  <si>
    <t xml:space="preserve">31-06-2002</t>
  </si>
  <si>
    <t xml:space="preserve">NAKSH</t>
  </si>
  <si>
    <t xml:space="preserve">18-10-2011</t>
  </si>
  <si>
    <t xml:space="preserve">SACHIN KUMAR</t>
  </si>
  <si>
    <t xml:space="preserve">#4491/A,SECTOR 46D,CHANDIGARH</t>
  </si>
  <si>
    <t xml:space="preserve">MARSHAL CCTV SECTOR 45</t>
  </si>
  <si>
    <t xml:space="preserve">DUGO</t>
  </si>
  <si>
    <t xml:space="preserve">24-04-2018</t>
  </si>
  <si>
    <t xml:space="preserve">MARSHAL CCTV SECTOR 46</t>
  </si>
  <si>
    <t xml:space="preserve">PARTEEK</t>
  </si>
  <si>
    <t xml:space="preserve">24-07-2012</t>
  </si>
  <si>
    <t xml:space="preserve">#4492 ,SECTOR 46D,CHANDIGARH</t>
  </si>
  <si>
    <t xml:space="preserve">CONSTABLE HARYANA POLICE</t>
  </si>
  <si>
    <t xml:space="preserve">ANUSHKA BHARDWAJ</t>
  </si>
  <si>
    <t xml:space="preserve">10-12-2006</t>
  </si>
  <si>
    <t xml:space="preserve">DHARAM SHALA 
HIMACHAL PRADESH</t>
  </si>
  <si>
    <t xml:space="preserve">SUNITA KUMARI</t>
  </si>
  <si>
    <t xml:space="preserve">#4492/A,SECTOR 46D,CHANDIGARH</t>
  </si>
  <si>
    <t xml:space="preserve">CLECK HIGH COURT</t>
  </si>
  <si>
    <t xml:space="preserve">AASHRIT</t>
  </si>
  <si>
    <t xml:space="preserve">25-01-2015</t>
  </si>
  <si>
    <t xml:space="preserve">SNEHA</t>
  </si>
  <si>
    <t xml:space="preserve">28-02-2004</t>
  </si>
  <si>
    <t xml:space="preserve">SANJU</t>
  </si>
  <si>
    <t xml:space="preserve">#4494/B,SECTOR 46D,CHANDIGARH</t>
  </si>
  <si>
    <t xml:space="preserve">SWEEPER SECTOR 17</t>
  </si>
  <si>
    <t xml:space="preserve">29-07-2006</t>
  </si>
  <si>
    <t xml:space="preserve">SWEEPER SECTOR 18</t>
  </si>
  <si>
    <t xml:space="preserve">08-10-2014</t>
  </si>
  <si>
    <t xml:space="preserve">SWEEPER SECTOR 19</t>
  </si>
  <si>
    <t xml:space="preserve">09-10-2004</t>
  </si>
  <si>
    <t xml:space="preserve">KOLKATTA</t>
  </si>
  <si>
    <t xml:space="preserve">T. BASU</t>
  </si>
  <si>
    <t xml:space="preserve">MAUSMI BASU</t>
  </si>
  <si>
    <t xml:space="preserve">#4495,SECTOR 46D,CHANDIGARH</t>
  </si>
  <si>
    <t xml:space="preserve">CLERK ELECTRICITY SE TOR 17</t>
  </si>
  <si>
    <t xml:space="preserve">AGNIB</t>
  </si>
  <si>
    <t xml:space="preserve">26-01-20047</t>
  </si>
  <si>
    <t xml:space="preserve">CLERK ELECTRICITY SE TOR 18</t>
  </si>
  <si>
    <t xml:space="preserve">SOHAM</t>
  </si>
  <si>
    <t xml:space="preserve">24-07-2014</t>
  </si>
  <si>
    <t xml:space="preserve">BIKANER RAJASTHAN</t>
  </si>
  <si>
    <t xml:space="preserve">HARINDER SINGH</t>
  </si>
  <si>
    <t xml:space="preserve">#4495/B,SECTOR 46D,CHANDIGARH</t>
  </si>
  <si>
    <t xml:space="preserve">COOK AIR FORCE</t>
  </si>
  <si>
    <t xml:space="preserve">SAHIB</t>
  </si>
  <si>
    <t xml:space="preserve">27-05-2007</t>
  </si>
  <si>
    <t xml:space="preserve">PARDEEP KUMAR</t>
  </si>
  <si>
    <t xml:space="preserve">RAJWINDER</t>
  </si>
  <si>
    <t xml:space="preserve">#4496,SECTOR 46D,CHANDIGARH</t>
  </si>
  <si>
    <t xml:space="preserve">ELECTRICIAN CIVIL HOSPITAL SECTOR 16</t>
  </si>
  <si>
    <t xml:space="preserve">24-09-2012</t>
  </si>
  <si>
    <t xml:space="preserve">BAHADHURGARH HARYANA</t>
  </si>
  <si>
    <t xml:space="preserve">ANIL SAINI</t>
  </si>
  <si>
    <t xml:space="preserve">HEMA SAINI</t>
  </si>
  <si>
    <t xml:space="preserve">#4496/B,SECTOR 46D,CHANDIGARH</t>
  </si>
  <si>
    <t xml:space="preserve">SUPERVISOR PWD</t>
  </si>
  <si>
    <t xml:space="preserve">DEEKSHA</t>
  </si>
  <si>
    <t xml:space="preserve">01-12-2014</t>
  </si>
  <si>
    <t xml:space="preserve">DEEPANSHI MALIK</t>
  </si>
  <si>
    <t xml:space="preserve">27-03-2016</t>
  </si>
  <si>
    <t xml:space="preserve">JATINDER MALIK</t>
  </si>
  <si>
    <t xml:space="preserve">CHITRA MALIK</t>
  </si>
  <si>
    <t xml:space="preserve">#4498/A,SECTOR 46D,CHANDIGARH</t>
  </si>
  <si>
    <t xml:space="preserve">SR ASSITANT HIGH COURT</t>
  </si>
  <si>
    <t xml:space="preserve">AKSH MALIK</t>
  </si>
  <si>
    <t xml:space="preserve">11-03-2008</t>
  </si>
  <si>
    <t xml:space="preserve">ARVIND</t>
  </si>
  <si>
    <t xml:space="preserve">GOBIND</t>
  </si>
  <si>
    <t xml:space="preserve">SILVY</t>
  </si>
  <si>
    <t xml:space="preserve">#4498/B,SECTOR 46D,CHANDIGARH</t>
  </si>
  <si>
    <t xml:space="preserve">17-07-2006</t>
  </si>
  <si>
    <t xml:space="preserve"> DINESH THAKUR</t>
  </si>
  <si>
    <t xml:space="preserve">SHARDA DEVI</t>
  </si>
  <si>
    <t xml:space="preserve">#4499,SECTOR 46D,CHANDIGARH</t>
  </si>
  <si>
    <t xml:space="preserve">SUPERVISOR KAMLA DIES DERABASI</t>
  </si>
  <si>
    <t xml:space="preserve">28-01-2007</t>
  </si>
  <si>
    <t xml:space="preserve">NATHI RAM</t>
  </si>
  <si>
    <t xml:space="preserve">#4499/B,SECTOR 46D,CHANDIGARH</t>
  </si>
  <si>
    <t xml:space="preserve">HELPER </t>
  </si>
  <si>
    <t xml:space="preserve">MANAV MANGAL SCHOOL SECTOR 21 CHNADIGARH</t>
  </si>
  <si>
    <t xml:space="preserve">NIVISH</t>
  </si>
  <si>
    <t xml:space="preserve">28-04-2013</t>
  </si>
  <si>
    <t xml:space="preserve">KARAN </t>
  </si>
  <si>
    <t xml:space="preserve">SOMWATI </t>
  </si>
  <si>
    <t xml:space="preserve">#4500,SECTOR 46D, CHANDIGARH</t>
  </si>
  <si>
    <t xml:space="preserve">PEON DISTRICT COURT MOHALI</t>
  </si>
  <si>
    <t xml:space="preserve">ADITRI</t>
  </si>
  <si>
    <t xml:space="preserve">08-07-2018</t>
  </si>
  <si>
    <t xml:space="preserve">18-02-2017</t>
  </si>
  <si>
    <t xml:space="preserve">PAWAN</t>
  </si>
  <si>
    <t xml:space="preserve">#4500/A,SECTOR 46D, CHANDIGARH</t>
  </si>
  <si>
    <t xml:space="preserve">PEON WATER SUPPLY</t>
  </si>
  <si>
    <t xml:space="preserve">15-07-2018</t>
  </si>
  <si>
    <t xml:space="preserve">MURADABAD UTTAR PARDESH</t>
  </si>
  <si>
    <t xml:space="preserve">RAJSHERI</t>
  </si>
  <si>
    <t xml:space="preserve">05-05-2014</t>
  </si>
  <si>
    <t xml:space="preserve">SELVA RAJ</t>
  </si>
  <si>
    <t xml:space="preserve">RAJ LAKSHMI</t>
  </si>
  <si>
    <t xml:space="preserve">#4500/B,SECTOR 46D, CHANDIGARH</t>
  </si>
  <si>
    <t xml:space="preserve">BUSINESS RAM DARBAR</t>
  </si>
  <si>
    <t xml:space="preserve">SAUPINS SCHOOL SECTOR 32 CHANDIGARH</t>
  </si>
  <si>
    <t xml:space="preserve">DAYA SHERI</t>
  </si>
  <si>
    <t xml:space="preserve">14-11-2010</t>
  </si>
  <si>
    <t xml:space="preserve">02-10-2013</t>
  </si>
  <si>
    <t xml:space="preserve">NAINA</t>
  </si>
  <si>
    <t xml:space="preserve">#4502,SECTOR 46D, CHANDIGARH</t>
  </si>
  <si>
    <t xml:space="preserve">SWEEPER PRIVATE JOB</t>
  </si>
  <si>
    <t xml:space="preserve">26-06-2016</t>
  </si>
  <si>
    <t xml:space="preserve">TAMANNA</t>
  </si>
  <si>
    <t xml:space="preserve">23-01-2017</t>
  </si>
  <si>
    <t xml:space="preserve">28-10-2018</t>
  </si>
  <si>
    <t xml:space="preserve">24-11-2006</t>
  </si>
  <si>
    <t xml:space="preserve">VINOD</t>
  </si>
  <si>
    <t xml:space="preserve">#4502/A,SECTOR 46D, CHANDIGARH</t>
  </si>
  <si>
    <t xml:space="preserve">20-08-2008</t>
  </si>
  <si>
    <t xml:space="preserve">ARYANVEER</t>
  </si>
  <si>
    <t xml:space="preserve">30-08-2011</t>
  </si>
  <si>
    <t xml:space="preserve">16-11-2008</t>
  </si>
  <si>
    <t xml:space="preserve">#4502/B,SECTOR 46D,CHANDIGARH</t>
  </si>
  <si>
    <t xml:space="preserve">SECURITY GUARD PRIVATE JOB</t>
  </si>
  <si>
    <t xml:space="preserve">14-09-2010</t>
  </si>
  <si>
    <t xml:space="preserve">ARPITA</t>
  </si>
  <si>
    <t xml:space="preserve">21-03-2014</t>
  </si>
  <si>
    <t xml:space="preserve">PURTIV</t>
  </si>
  <si>
    <t xml:space="preserve">#4503,SECTOR 46D,CHANDIGARH</t>
  </si>
  <si>
    <t xml:space="preserve">ASSITANT DIRECTOR PANCHKULA</t>
  </si>
  <si>
    <t xml:space="preserve">03-10-2013</t>
  </si>
  <si>
    <t xml:space="preserve">LOKESK</t>
  </si>
  <si>
    <t xml:space="preserve">21-03-2007</t>
  </si>
  <si>
    <t xml:space="preserve">MAHINDERGARH HARYANA</t>
  </si>
  <si>
    <t xml:space="preserve">SATYA BIR</t>
  </si>
  <si>
    <t xml:space="preserve">REKHA DEVI</t>
  </si>
  <si>
    <t xml:space="preserve">#4503/B,SECTOR 46D,CHANDIGARH</t>
  </si>
  <si>
    <t xml:space="preserve">TECHNICIAN AIRCRAFT SECTOR 17</t>
  </si>
  <si>
    <t xml:space="preserve">20-05-2007</t>
  </si>
  <si>
    <t xml:space="preserve">TECHNICIAN AIRCRAFT SECTOR 18</t>
  </si>
  <si>
    <t xml:space="preserve">MANISH</t>
  </si>
  <si>
    <t xml:space="preserve">TECHNICIAN AIRCRAFT SECTOR 19</t>
  </si>
  <si>
    <t xml:space="preserve">27-09-2009</t>
  </si>
  <si>
    <t xml:space="preserve">PURAN BAHADUR</t>
  </si>
  <si>
    <t xml:space="preserve">YAMUNA KAMAARI</t>
  </si>
  <si>
    <t xml:space="preserve">#4504/B,SECTOR 46D,CHANDIGARH</t>
  </si>
  <si>
    <t xml:space="preserve">HELPER PVT. JOB</t>
  </si>
  <si>
    <t xml:space="preserve">07-02-2011</t>
  </si>
  <si>
    <t xml:space="preserve">21-02-2016</t>
  </si>
  <si>
    <t xml:space="preserve">PREM KUMAR</t>
  </si>
  <si>
    <t xml:space="preserve">JAYSH</t>
  </si>
  <si>
    <t xml:space="preserve">12-03-2010</t>
  </si>
  <si>
    <t xml:space="preserve">NEERAJ </t>
  </si>
  <si>
    <t xml:space="preserve">#4506/A,SECTOR 46D,CHANDIGARH</t>
  </si>
  <si>
    <t xml:space="preserve">STEPPING STONE SCHOOL SECTOR 38 CHANDIGARH</t>
  </si>
  <si>
    <t xml:space="preserve">RIDSIKA</t>
  </si>
  <si>
    <t xml:space="preserve">14-01-2015</t>
  </si>
  <si>
    <t xml:space="preserve">GURJOT KAUR</t>
  </si>
  <si>
    <t xml:space="preserve">MORINDA PUNJAB</t>
  </si>
  <si>
    <t xml:space="preserve">KAMALJIT SINGH</t>
  </si>
  <si>
    <t xml:space="preserve">#4506/B,SECTOR 46D,CHANDIGARH</t>
  </si>
  <si>
    <t xml:space="preserve">BUSINESS SECTOR 32</t>
  </si>
  <si>
    <t xml:space="preserve">PUNJAB POLICE </t>
  </si>
  <si>
    <t xml:space="preserve">PINEGROW BASI PATHANIA PUNJAB</t>
  </si>
  <si>
    <t xml:space="preserve">MILIND</t>
  </si>
  <si>
    <t xml:space="preserve">30-06-2006</t>
  </si>
  <si>
    <t xml:space="preserve">PANNA LAL</t>
  </si>
  <si>
    <t xml:space="preserve">SUPERINTENDENT PWD SECTOR 34 CHANDIGARH</t>
  </si>
  <si>
    <t xml:space="preserve">SAHIL </t>
  </si>
  <si>
    <t xml:space="preserve">16-04-2005</t>
  </si>
  <si>
    <t xml:space="preserve">AHMADHGARH PUNJAB</t>
  </si>
  <si>
    <t xml:space="preserve">#4507/A,SECTOR 46D,CHANDIGARH</t>
  </si>
  <si>
    <t xml:space="preserve">DRIVER SECTRIATE SECTOR 17</t>
  </si>
  <si>
    <t xml:space="preserve">GMSSS SECTOR MOHALI</t>
  </si>
  <si>
    <t xml:space="preserve">RAJ SINGH</t>
  </si>
  <si>
    <t xml:space="preserve">01-07-2006</t>
  </si>
  <si>
    <t xml:space="preserve">DRIVER SECTRIATE SECTOR 18</t>
  </si>
  <si>
    <t xml:space="preserve">22-12-2003</t>
  </si>
  <si>
    <t xml:space="preserve">NARAYAN K C</t>
  </si>
  <si>
    <t xml:space="preserve">RAMA K C</t>
  </si>
  <si>
    <t xml:space="preserve">#4507/B,SECTOR 46D,CHANDIGARH</t>
  </si>
  <si>
    <t xml:space="preserve">TANU SHARMA</t>
  </si>
  <si>
    <t xml:space="preserve">08-05-2009</t>
  </si>
  <si>
    <t xml:space="preserve">RISHIKESH UTTRAKHAND</t>
  </si>
  <si>
    <t xml:space="preserve">KRISHAN PARSAD</t>
  </si>
  <si>
    <t xml:space="preserve">KAMLA SHARMA</t>
  </si>
  <si>
    <t xml:space="preserve">#4508 ,SECTOR 46D,CHANDIGARH</t>
  </si>
  <si>
    <t xml:space="preserve">SENIOR SERVER PROGRAMME HIGH COURT</t>
  </si>
  <si>
    <t xml:space="preserve">KULWANT RAI SARVHITKARI SCHOOL SECTOR 43 CHNADIGARH</t>
  </si>
  <si>
    <t xml:space="preserve">SHERYA SHARMA</t>
  </si>
  <si>
    <t xml:space="preserve">01-12-2013</t>
  </si>
  <si>
    <t xml:space="preserve">13-01-2011</t>
  </si>
  <si>
    <t xml:space="preserve">HOSHIYARPUR PUNJAB</t>
  </si>
  <si>
    <t xml:space="preserve">#4508/B ,SECTOR 46D,CHANDIGARH</t>
  </si>
  <si>
    <t xml:space="preserve">ARSHYA</t>
  </si>
  <si>
    <t xml:space="preserve">KANIKA</t>
  </si>
  <si>
    <t xml:space="preserve">#4509 SECTOR 46D, CHANDIGARH</t>
  </si>
  <si>
    <t xml:space="preserve">CLERK HDFC PHASE 7 MOHALI</t>
  </si>
  <si>
    <t xml:space="preserve">HIMANI</t>
  </si>
  <si>
    <t xml:space="preserve">23-12-2010</t>
  </si>
  <si>
    <t xml:space="preserve">31-07-2013</t>
  </si>
  <si>
    <t xml:space="preserve">12-07-2018</t>
  </si>
  <si>
    <t xml:space="preserve">RAJA</t>
  </si>
  <si>
    <t xml:space="preserve">29-02-2002</t>
  </si>
  <si>
    <t xml:space="preserve">SOKKALIGAM</t>
  </si>
  <si>
    <t xml:space="preserve">KOLAJI</t>
  </si>
  <si>
    <t xml:space="preserve">#4510/A SECTOR 46D, CHANDIGARH</t>
  </si>
  <si>
    <t xml:space="preserve">GARDENER SECTOR 17</t>
  </si>
  <si>
    <t xml:space="preserve">GURU NANAK KHALSA SCHOOL SECTOR 30 CHNADIGARH</t>
  </si>
  <si>
    <t xml:space="preserve">10-12-2017</t>
  </si>
  <si>
    <t xml:space="preserve">MUTHAIYA</t>
  </si>
  <si>
    <t xml:space="preserve">DRIVER UBER</t>
  </si>
  <si>
    <t xml:space="preserve">KUWAR BAHADAR</t>
  </si>
  <si>
    <t xml:space="preserve">23-07-2001</t>
  </si>
  <si>
    <t xml:space="preserve">JAI BAHADUR</t>
  </si>
  <si>
    <t xml:space="preserve">#4510/B SECTOR 46D, CHANDIGARH</t>
  </si>
  <si>
    <t xml:space="preserve">GARDENER ROSE GARDEN SECTOR 16</t>
  </si>
  <si>
    <t xml:space="preserve">28-10-2009</t>
  </si>
  <si>
    <t xml:space="preserve">#4512 SECTOR 46D, CHANDIGARH</t>
  </si>
  <si>
    <t xml:space="preserve">LABOUR</t>
  </si>
  <si>
    <t xml:space="preserve">02-05-2011</t>
  </si>
  <si>
    <t xml:space="preserve">#45112 SECTOR 46D, CHANDIGARH</t>
  </si>
  <si>
    <t xml:space="preserve">31-10-2016</t>
  </si>
  <si>
    <t xml:space="preserve">#4512/B SECTOR 46D, CHANDIGARH</t>
  </si>
  <si>
    <t xml:space="preserve">14-05-2009</t>
  </si>
  <si>
    <t xml:space="preserve">DYAL</t>
  </si>
  <si>
    <t xml:space="preserve">#4514 SECTOR 46D, CHANDIGARH</t>
  </si>
  <si>
    <t xml:space="preserve">SWEEPER DISTRICT COURT MUKTSAR</t>
  </si>
  <si>
    <t xml:space="preserve">LOKESH</t>
  </si>
  <si>
    <t xml:space="preserve">#4515,SECTOR 46D,CHANDIGARH</t>
  </si>
  <si>
    <t xml:space="preserve">PEON ART COLLEGE SECTOR 10 CHANDIGARH</t>
  </si>
  <si>
    <t xml:space="preserve">GMSSS SECTOR 10 ,CHANDIGARH</t>
  </si>
  <si>
    <t xml:space="preserve">29-11-2003</t>
  </si>
  <si>
    <t xml:space="preserve">MANSA RAM</t>
  </si>
  <si>
    <t xml:space="preserve">#4515/A,SECTOR 46D,CHANDIGARH</t>
  </si>
  <si>
    <t xml:space="preserve">MANAGER HDFC MANIMAJRA</t>
  </si>
  <si>
    <t xml:space="preserve">20-11-2004</t>
  </si>
  <si>
    <t xml:space="preserve">14-12-2006</t>
  </si>
  <si>
    <t xml:space="preserve">GOPAL KRISHAN</t>
  </si>
  <si>
    <t xml:space="preserve">19-07-2006</t>
  </si>
  <si>
    <t xml:space="preserve">HARI KISHAN</t>
  </si>
  <si>
    <t xml:space="preserve">SELVI</t>
  </si>
  <si>
    <t xml:space="preserve">#4515/B,SECTOR 46D,CHANDIGARH</t>
  </si>
  <si>
    <t xml:space="preserve">BOOK BINDING INDUSTRIAL AREA PHASE 2</t>
  </si>
  <si>
    <t xml:space="preserve">19-01-2014</t>
  </si>
  <si>
    <t xml:space="preserve">KASH MANI</t>
  </si>
  <si>
    <t xml:space="preserve">#4516,SECTOR-46,CHD</t>
  </si>
  <si>
    <t xml:space="preserve">LABOUR MC </t>
  </si>
  <si>
    <t xml:space="preserve">11-09-2015</t>
  </si>
  <si>
    <t xml:space="preserve">NEW </t>
  </si>
  <si>
    <t xml:space="preserve">25-11-2018</t>
  </si>
  <si>
    <t xml:space="preserve">26-08-2008</t>
  </si>
  <si>
    <t xml:space="preserve">RAJ KUMAR </t>
  </si>
  <si>
    <t xml:space="preserve">BINNA</t>
  </si>
  <si>
    <t xml:space="preserve">#4517, SECTOR-46 D, CHANDIGARH</t>
  </si>
  <si>
    <t xml:space="preserve">POT MAKER</t>
  </si>
  <si>
    <t xml:space="preserve">10-01-2006</t>
  </si>
  <si>
    <t xml:space="preserve">MAAHI YADAV</t>
  </si>
  <si>
    <t xml:space="preserve">01-05-2015</t>
  </si>
  <si>
    <t xml:space="preserve">#4517/A, SECTOR-46 D, CHANDIGARH</t>
  </si>
  <si>
    <t xml:space="preserve">HELPER SANORAJ FACTORY MOHALI</t>
  </si>
  <si>
    <t xml:space="preserve">MANIK</t>
  </si>
  <si>
    <t xml:space="preserve">20-04-2016</t>
  </si>
  <si>
    <t xml:space="preserve">#4517/A, SECTOR 46 D, CHANDIGARH</t>
  </si>
  <si>
    <t xml:space="preserve">TAMANA</t>
  </si>
  <si>
    <t xml:space="preserve">12-06-2009</t>
  </si>
  <si>
    <t xml:space="preserve">JAI PARKASH</t>
  </si>
  <si>
    <t xml:space="preserve">#4517/A,SECTOR 46D,CHANDIGARH</t>
  </si>
  <si>
    <t xml:space="preserve">CURRIOR SECTOR 47 CHANDIGARH</t>
  </si>
  <si>
    <t xml:space="preserve">11-03-2016</t>
  </si>
  <si>
    <t xml:space="preserve">25-01-2017</t>
  </si>
  <si>
    <t xml:space="preserve">#4518, SECTOR 46 D, CHANDIGARH</t>
  </si>
  <si>
    <t xml:space="preserve">CLERK EDUCATION DEPARTMENT PANCHKULA</t>
  </si>
  <si>
    <t xml:space="preserve">23-02-2015</t>
  </si>
  <si>
    <t xml:space="preserve">#4518/A,SECTOR 46D,CHD</t>
  </si>
  <si>
    <t xml:space="preserve">17-05-2017</t>
  </si>
  <si>
    <t xml:space="preserve">16-08-2003</t>
  </si>
  <si>
    <t xml:space="preserve">#4518/B,SECTOR 46D,CHANDIGARH</t>
  </si>
  <si>
    <t xml:space="preserve">PEON HEALTH DEPARTMENT   </t>
  </si>
  <si>
    <t xml:space="preserve">RISHIKA</t>
  </si>
  <si>
    <t xml:space="preserve">03-04-2007</t>
  </si>
  <si>
    <t xml:space="preserve">GMSSS SECTOR 8,CHANDIGARH</t>
  </si>
  <si>
    <t xml:space="preserve">RUDRANSH</t>
  </si>
  <si>
    <t xml:space="preserve">15-11-2017</t>
  </si>
  <si>
    <t xml:space="preserve">MANPREET KAUR</t>
  </si>
  <si>
    <t xml:space="preserve">20-06-2006</t>
  </si>
  <si>
    <t xml:space="preserve">SATNAM SINGH</t>
  </si>
  <si>
    <t xml:space="preserve">SATBIR KAUR</t>
  </si>
  <si>
    <t xml:space="preserve">#4519/A,SECTOR 46D,CHANDIGARH</t>
  </si>
  <si>
    <t xml:space="preserve">ELECTRICIAN IN CTU</t>
  </si>
  <si>
    <t xml:space="preserve">ARMAN SINGH</t>
  </si>
  <si>
    <t xml:space="preserve">14-02-2009</t>
  </si>
  <si>
    <t xml:space="preserve">JALLABAD PUNJAB</t>
  </si>
  <si>
    <t xml:space="preserve">24-09-2015</t>
  </si>
  <si>
    <t xml:space="preserve">DESHO RAM</t>
  </si>
  <si>
    <t xml:space="preserve">ANITA DEVI</t>
  </si>
  <si>
    <t xml:space="preserve">#4519/B,SECTOR 46D,CHANDIGARH</t>
  </si>
  <si>
    <t xml:space="preserve">CLERK HARYANA SECTRIATE</t>
  </si>
  <si>
    <t xml:space="preserve">ADARSH </t>
  </si>
  <si>
    <t xml:space="preserve">07-06-2018</t>
  </si>
  <si>
    <t xml:space="preserve">SATYAM</t>
  </si>
  <si>
    <t xml:space="preserve">25-12-2007</t>
  </si>
  <si>
    <t xml:space="preserve">PARTAP GARH UTTAR PARDESH</t>
  </si>
  <si>
    <t xml:space="preserve">VAS DEV</t>
  </si>
  <si>
    <t xml:space="preserve">#4520,SECTOR 46D,CHANDIGARH</t>
  </si>
  <si>
    <t xml:space="preserve">CHOKIDAR PUNJAB CIVIL SECTRIATE</t>
  </si>
  <si>
    <t xml:space="preserve">ANKUSH</t>
  </si>
  <si>
    <t xml:space="preserve">31-06-2010</t>
  </si>
  <si>
    <t xml:space="preserve">TEJAL</t>
  </si>
  <si>
    <t xml:space="preserve">30-01-2017</t>
  </si>
  <si>
    <t xml:space="preserve">04-04-2002</t>
  </si>
  <si>
    <t xml:space="preserve">CHUL DEVI</t>
  </si>
  <si>
    <t xml:space="preserve">#4520/A,SECTOR 46D,CHANDIGARH</t>
  </si>
  <si>
    <t xml:space="preserve">REVENUE DEPARTMENT SECTOR 7</t>
  </si>
  <si>
    <t xml:space="preserve">14-11-2004</t>
  </si>
  <si>
    <t xml:space="preserve">REVENUE DEPARTMENT SECTOR 8</t>
  </si>
  <si>
    <t xml:space="preserve">RENU </t>
  </si>
  <si>
    <t xml:space="preserve">#4520/B,SECTOR 46D,CHANDIGARH</t>
  </si>
  <si>
    <t xml:space="preserve">CHOWKIDAR SPORTS DEPARTMENT SECTOR 34</t>
  </si>
  <si>
    <t xml:space="preserve">WORK IN HOUSE KEEPING PSEB</t>
  </si>
  <si>
    <t xml:space="preserve">25-06-2007</t>
  </si>
  <si>
    <t xml:space="preserve">CHOWKIDAR SPORTS DEPARTMENT SECTOR 35</t>
  </si>
  <si>
    <t xml:space="preserve">NANDINI</t>
  </si>
  <si>
    <t xml:space="preserve">#4521 ,SECTOR 46D,CHANDIGARH</t>
  </si>
  <si>
    <t xml:space="preserve">SBI PARWANNO HIMACHAL PARDESH</t>
  </si>
  <si>
    <t xml:space="preserve">#4521/B ,SECTOR 46D,CHANDIGARH</t>
  </si>
  <si>
    <t xml:space="preserve">ADARSH PUBLIC SCHOOL SECTOR 20 CHANDIGARH</t>
  </si>
  <si>
    <t xml:space="preserve">31-01-2013</t>
  </si>
  <si>
    <t xml:space="preserve">#4522/A ,SECTOR 46D,CHANDIGARH</t>
  </si>
  <si>
    <t xml:space="preserve">SLA GMSSS 35 CHANDIGARH</t>
  </si>
  <si>
    <t xml:space="preserve">05-02-2017</t>
  </si>
  <si>
    <t xml:space="preserve">REHAN</t>
  </si>
  <si>
    <t xml:space="preserve">21-11-2014</t>
  </si>
  <si>
    <t xml:space="preserve"># 4522,SECTOR 46D,CHD</t>
  </si>
  <si>
    <t xml:space="preserve">SUPTT HARYANA CIVIL SECTRIATE</t>
  </si>
  <si>
    <t xml:space="preserve">08-07-2004</t>
  </si>
  <si>
    <t xml:space="preserve">MUNNA LAL</t>
  </si>
  <si>
    <t xml:space="preserve">MUNNI DEVI</t>
  </si>
  <si>
    <t xml:space="preserve"># 4522/B,SECTOR 46D,CHD</t>
  </si>
  <si>
    <t xml:space="preserve">USSER HIGH COURT</t>
  </si>
  <si>
    <t xml:space="preserve">21-06-2002</t>
  </si>
  <si>
    <t xml:space="preserve">SHIV KUMAR</t>
  </si>
  <si>
    <t xml:space="preserve">JEEWAN LATA</t>
  </si>
  <si>
    <t xml:space="preserve">#4523/B,SECTOR 46D,CHANDIGARH</t>
  </si>
  <si>
    <t xml:space="preserve">PEON HIGH COURT   </t>
  </si>
  <si>
    <t xml:space="preserve">ANUSHIKA</t>
  </si>
  <si>
    <t xml:space="preserve">19-07-2011</t>
  </si>
  <si>
    <t xml:space="preserve">14-09-2001</t>
  </si>
  <si>
    <t xml:space="preserve">AMAR SINGH</t>
  </si>
  <si>
    <t xml:space="preserve">#4524,SECTOR 46D,CHANDIGARH</t>
  </si>
  <si>
    <t xml:space="preserve">HARMANPREET </t>
  </si>
  <si>
    <t xml:space="preserve">GURJEET</t>
  </si>
  <si>
    <t xml:space="preserve">#4524/B,SECTOR 46D,CHD</t>
  </si>
  <si>
    <t xml:space="preserve">RYAN INTERNATIONAL SCHOOL SECTOR 49 CHNADIGARH</t>
  </si>
  <si>
    <t xml:space="preserve">ARSHDEEP</t>
  </si>
  <si>
    <t xml:space="preserve">29-10-2012</t>
  </si>
  <si>
    <t xml:space="preserve">SHANU</t>
  </si>
  <si>
    <t xml:space="preserve">01-07-2002</t>
  </si>
  <si>
    <t xml:space="preserve">VISHNU</t>
  </si>
  <si>
    <t xml:space="preserve">#4527/A,SECTOR 46D,CHD</t>
  </si>
  <si>
    <t xml:space="preserve">GANESH</t>
  </si>
  <si>
    <t xml:space="preserve">03-08-2011</t>
  </si>
  <si>
    <t xml:space="preserve">GAYA BIHAR</t>
  </si>
  <si>
    <t xml:space="preserve">HEMANT  CHAND</t>
  </si>
  <si>
    <t xml:space="preserve">SHILPI KUMARI</t>
  </si>
  <si>
    <t xml:space="preserve">#4528/A,SECTOR 46D,CHANDIGARH</t>
  </si>
  <si>
    <t xml:space="preserve">SPL EDUCATOR ASHA KIRAN SECTOR 31 CHANDIGARH</t>
  </si>
  <si>
    <t xml:space="preserve">ST. STEPHENS SECTOR 45 CHANDIGARH</t>
  </si>
  <si>
    <t xml:space="preserve">KRITARTH</t>
  </si>
  <si>
    <t xml:space="preserve">06-04-2010</t>
  </si>
  <si>
    <t xml:space="preserve">LIZA</t>
  </si>
  <si>
    <t xml:space="preserve">29-08-2010</t>
  </si>
  <si>
    <t xml:space="preserve">RANIKHET UTTRAKHAND</t>
  </si>
  <si>
    <t xml:space="preserve">ASHA DEVI</t>
  </si>
  <si>
    <t xml:space="preserve">#4530/A, SECTOR-46 D, CHANDIGARH</t>
  </si>
  <si>
    <t xml:space="preserve">PARAS</t>
  </si>
  <si>
    <t xml:space="preserve">27-06-2012</t>
  </si>
  <si>
    <t xml:space="preserve">ISHA KASHAYAP</t>
  </si>
  <si>
    <t xml:space="preserve">14-01-2008</t>
  </si>
  <si>
    <t xml:space="preserve">KUSUM LATA</t>
  </si>
  <si>
    <t xml:space="preserve">#4531,SECTOR 46D,CHANDIGARH</t>
  </si>
  <si>
    <t xml:space="preserve">DIKSHA KASHAYAP</t>
  </si>
  <si>
    <t xml:space="preserve">17-10-2013</t>
  </si>
  <si>
    <t xml:space="preserve">22-11-2016</t>
  </si>
  <si>
    <t xml:space="preserve">25-02-2002</t>
  </si>
  <si>
    <t xml:space="preserve">#4532,SECTOR 46D,CHANDIGARH</t>
  </si>
  <si>
    <t xml:space="preserve">RITIK</t>
  </si>
  <si>
    <t xml:space="preserve">17-08-2001</t>
  </si>
  <si>
    <t xml:space="preserve">03-11-2012</t>
  </si>
  <si>
    <t xml:space="preserve">LAL BAHADUR</t>
  </si>
  <si>
    <t xml:space="preserve">#4532/A, SECTOR 46D, CHANDIGARH</t>
  </si>
  <si>
    <t xml:space="preserve">POONAM DEVI</t>
  </si>
  <si>
    <t xml:space="preserve">28-09-2014</t>
  </si>
  <si>
    <t xml:space="preserve">06-04-2009</t>
  </si>
  <si>
    <t xml:space="preserve">15-07-2001</t>
  </si>
  <si>
    <t xml:space="preserve">LAXMI NARAYAN</t>
  </si>
  <si>
    <t xml:space="preserve">#4532/B,SECTOR 46D, CHANDIGARH</t>
  </si>
  <si>
    <t xml:space="preserve">CHOWKIDAR</t>
  </si>
  <si>
    <t xml:space="preserve">MCM COLLEGE SECTOR 36</t>
  </si>
  <si>
    <t xml:space="preserve">BA </t>
  </si>
  <si>
    <t xml:space="preserve">18-07-2006</t>
  </si>
  <si>
    <t xml:space="preserve">KHUSHBOO</t>
  </si>
  <si>
    <t xml:space="preserve">28-03-2009</t>
  </si>
  <si>
    <t xml:space="preserve">#4534,SECTOR 46D,CHANDIGARH</t>
  </si>
  <si>
    <t xml:space="preserve">CONDUCTOR</t>
  </si>
  <si>
    <t xml:space="preserve">12-12-2005</t>
  </si>
  <si>
    <t xml:space="preserve">BAM BAHADUR</t>
  </si>
  <si>
    <t xml:space="preserve">RAM KUMARI</t>
  </si>
  <si>
    <t xml:space="preserve">#4534/A,SECTOR 46D,CHANDIGARH</t>
  </si>
  <si>
    <t xml:space="preserve">10-03-2008</t>
  </si>
  <si>
    <t xml:space="preserve">YAM KUMARI</t>
  </si>
  <si>
    <t xml:space="preserve">15-12-2001</t>
  </si>
  <si>
    <t xml:space="preserve">11-09-2003</t>
  </si>
  <si>
    <t xml:space="preserve">MANIKA</t>
  </si>
  <si>
    <t xml:space="preserve">27-09-2001</t>
  </si>
  <si>
    <t xml:space="preserve">DAMOK NEPAL</t>
  </si>
  <si>
    <t xml:space="preserve">CHANDRA B. RAI</t>
  </si>
  <si>
    <t xml:space="preserve">KRISHNA RAI</t>
  </si>
  <si>
    <t xml:space="preserve">#4535 SECTOR 46D, CHANDIGARH</t>
  </si>
  <si>
    <t xml:space="preserve">15-11-2011</t>
  </si>
  <si>
    <t xml:space="preserve">PURNIMA</t>
  </si>
  <si>
    <t xml:space="preserve">17-07-2003</t>
  </si>
  <si>
    <t xml:space="preserve">#4535/A,SECTOR 46D,CHANDIGARH</t>
  </si>
  <si>
    <t xml:space="preserve">DOCTOR IN FISHRY DEPT</t>
  </si>
  <si>
    <t xml:space="preserve">JATINDERPAL SINGH NEGI</t>
  </si>
  <si>
    <t xml:space="preserve">#4536/A,SECTOR 46D,CHANDIGARH</t>
  </si>
  <si>
    <t xml:space="preserve">CLECK IN DISTT COURT</t>
  </si>
  <si>
    <t xml:space="preserve">19-03-2002</t>
  </si>
  <si>
    <t xml:space="preserve">SHRISHTI</t>
  </si>
  <si>
    <t xml:space="preserve">14-09-2014</t>
  </si>
  <si>
    <t xml:space="preserve">RAJU </t>
  </si>
  <si>
    <t xml:space="preserve">#4537/A,SECTOR 46D,CHANDIGARH</t>
  </si>
  <si>
    <t xml:space="preserve">AYAN SHARMA</t>
  </si>
  <si>
    <t xml:space="preserve">29-12-2008</t>
  </si>
  <si>
    <t xml:space="preserve">GURUGRAM HARYANA</t>
  </si>
  <si>
    <t xml:space="preserve">PARMOD SHARMA</t>
  </si>
  <si>
    <t xml:space="preserve">#4537/B,SECTOR 46D,CHANDIGARH</t>
  </si>
  <si>
    <t xml:space="preserve">DAKSH SHARMA</t>
  </si>
  <si>
    <t xml:space="preserve">29-05-2010</t>
  </si>
  <si>
    <t xml:space="preserve">12-06-2008</t>
  </si>
  <si>
    <t xml:space="preserve">DHALU RAM</t>
  </si>
  <si>
    <t xml:space="preserve">AMBRI DEVI</t>
  </si>
  <si>
    <t xml:space="preserve">#4538/A,SECTOR 46D,CHANDIGARH</t>
  </si>
  <si>
    <t xml:space="preserve">DIXITA</t>
  </si>
  <si>
    <t xml:space="preserve">22-01-2017</t>
  </si>
  <si>
    <t xml:space="preserve">#4538/B,SECTOR 46D,CHANDIGARH</t>
  </si>
  <si>
    <t xml:space="preserve">PLUMBER</t>
  </si>
  <si>
    <t xml:space="preserve">GAGANPREET KAUR</t>
  </si>
  <si>
    <t xml:space="preserve">SUNAM PUNJAB</t>
  </si>
  <si>
    <t xml:space="preserve">GURPAL SINGH</t>
  </si>
  <si>
    <t xml:space="preserve">HARJOT KAUR</t>
  </si>
  <si>
    <t xml:space="preserve">#4539/A SECTOR 46D, CHANDIGARH</t>
  </si>
  <si>
    <t xml:space="preserve">CTU MECHANIC</t>
  </si>
  <si>
    <t xml:space="preserve">RUKMAN SINGH</t>
  </si>
  <si>
    <t xml:space="preserve">19-09-2011</t>
  </si>
  <si>
    <t xml:space="preserve">28-09-2013</t>
  </si>
  <si>
    <t xml:space="preserve">DEHRUDUN UTTRAKHAND</t>
  </si>
  <si>
    <t xml:space="preserve">VARINDER SINGH</t>
  </si>
  <si>
    <t xml:space="preserve">SANAS WATI</t>
  </si>
  <si>
    <t xml:space="preserve">#4539/B,SECTOR 46D, CHANDIGARH</t>
  </si>
  <si>
    <t xml:space="preserve">08-08-2011</t>
  </si>
  <si>
    <t xml:space="preserve">17-09-2002</t>
  </si>
  <si>
    <t xml:space="preserve">NAND KISHOR</t>
  </si>
  <si>
    <t xml:space="preserve">PREM LATA</t>
  </si>
  <si>
    <t xml:space="preserve">#4540,SECTOR 46D,CHANDIGARH</t>
  </si>
  <si>
    <t xml:space="preserve">26-12-2010</t>
  </si>
  <si>
    <t xml:space="preserve">ALVAR RAJASTHAN</t>
  </si>
  <si>
    <t xml:space="preserve">AZAD SINGH</t>
  </si>
  <si>
    <t xml:space="preserve"># 4540/B,SECTOR 46D CHANDIGARH</t>
  </si>
  <si>
    <t xml:space="preserve">TANUJ</t>
  </si>
  <si>
    <t xml:space="preserve">17-10-2012</t>
  </si>
  <si>
    <t xml:space="preserve">SOMPAL</t>
  </si>
  <si>
    <t xml:space="preserve">PUSPA</t>
  </si>
  <si>
    <t xml:space="preserve"># 4555/A,SECTOR 46D,CHANDIGARH</t>
  </si>
  <si>
    <t xml:space="preserve">SWEEPER GOVT.</t>
  </si>
  <si>
    <t xml:space="preserve">GMHS RAM DARBAR</t>
  </si>
  <si>
    <t xml:space="preserve">26-01-2007</t>
  </si>
  <si>
    <t xml:space="preserve">12-02-2011</t>
  </si>
  <si>
    <t xml:space="preserve">15-12-2006</t>
  </si>
  <si>
    <t xml:space="preserve">#4556/B SECTOR 46D,CHANDIGARH</t>
  </si>
  <si>
    <t xml:space="preserve">MAHIMA</t>
  </si>
  <si>
    <t xml:space="preserve">27-02-2011</t>
  </si>
  <si>
    <t xml:space="preserve">#4557 SECTOR 46D,CHANDIGARH</t>
  </si>
  <si>
    <t xml:space="preserve">ANGEL</t>
  </si>
  <si>
    <t xml:space="preserve">07-07-2015</t>
  </si>
  <si>
    <t xml:space="preserve">VISHWAS</t>
  </si>
  <si>
    <t xml:space="preserve">18-02-2018</t>
  </si>
  <si>
    <t xml:space="preserve">12-07-2013</t>
  </si>
  <si>
    <t xml:space="preserve">DADRI HARYANA</t>
  </si>
  <si>
    <t xml:space="preserve">BHAG MAL</t>
  </si>
  <si>
    <t xml:space="preserve">SUSHILA DEVI</t>
  </si>
  <si>
    <t xml:space="preserve">#4557/A SECTOR 46D,CHANDIGARH</t>
  </si>
  <si>
    <t xml:space="preserve">10-01-2015</t>
  </si>
  <si>
    <t xml:space="preserve">HEENA</t>
  </si>
  <si>
    <t xml:space="preserve">VIVAN</t>
  </si>
  <si>
    <t xml:space="preserve">JAI SHREE</t>
  </si>
  <si>
    <t xml:space="preserve">#4558,SECTOR 46D,CHANDIGARH</t>
  </si>
  <si>
    <t xml:space="preserve">VARINA</t>
  </si>
  <si>
    <t xml:space="preserve">02-11-2012</t>
  </si>
  <si>
    <t xml:space="preserve">MAHINDER ARYA</t>
  </si>
  <si>
    <t xml:space="preserve">MAYA</t>
  </si>
  <si>
    <t xml:space="preserve">#4558/A,SECTOR 46D,CHANDIGARH</t>
  </si>
  <si>
    <t xml:space="preserve">18-08-2014</t>
  </si>
  <si>
    <t xml:space="preserve">YUKTA</t>
  </si>
  <si>
    <t xml:space="preserve">10-08-2005</t>
  </si>
  <si>
    <t xml:space="preserve">BARNALA PUNJAB</t>
  </si>
  <si>
    <t xml:space="preserve">JASPAL KUMAR</t>
  </si>
  <si>
    <t xml:space="preserve">MRRNU BALA</t>
  </si>
  <si>
    <t xml:space="preserve">#4559 ,SECTOR 46D,CHANDIGARH</t>
  </si>
  <si>
    <t xml:space="preserve">18-08-2007</t>
  </si>
  <si>
    <t xml:space="preserve">HAVISH</t>
  </si>
  <si>
    <t xml:space="preserve">#4559/B,SECTOR 46D,CHANDIGARH</t>
  </si>
  <si>
    <t xml:space="preserve">SWEEPER GOVT</t>
  </si>
  <si>
    <t xml:space="preserve">AARADHAYA</t>
  </si>
  <si>
    <t xml:space="preserve">20-02-2018</t>
  </si>
  <si>
    <t xml:space="preserve">JIYANSH</t>
  </si>
  <si>
    <t xml:space="preserve">#4560,SECTOR 46D,CHANDIGARH</t>
  </si>
  <si>
    <t xml:space="preserve">HELPER GOVT. JOB</t>
  </si>
  <si>
    <t xml:space="preserve">10-01-2003</t>
  </si>
  <si>
    <t xml:space="preserve">RAM KRISHAN</t>
  </si>
  <si>
    <t xml:space="preserve">#4560/A,SECTOR 46D,CHANDIGARH</t>
  </si>
  <si>
    <t xml:space="preserve">SENIOR COORDINATOR PRIVATE</t>
  </si>
  <si>
    <t xml:space="preserve">SHUBHAM </t>
  </si>
  <si>
    <t xml:space="preserve">04-07-2016</t>
  </si>
  <si>
    <t xml:space="preserve">ANOOP CHAND</t>
  </si>
  <si>
    <t xml:space="preserve">SHUSHMA</t>
  </si>
  <si>
    <t xml:space="preserve">#4562,SECTOR 46D,CHANDIGARH</t>
  </si>
  <si>
    <t xml:space="preserve">COOK PRIVATE</t>
  </si>
  <si>
    <t xml:space="preserve">07-03-2012</t>
  </si>
  <si>
    <t xml:space="preserve">SANJIV KUMAR</t>
  </si>
  <si>
    <t xml:space="preserve">#4562/A,SECTOR 46D,CHANDIGARH</t>
  </si>
  <si>
    <t xml:space="preserve">MARKETING</t>
  </si>
  <si>
    <t xml:space="preserve">NAVYA </t>
  </si>
  <si>
    <t xml:space="preserve">06-11-2014</t>
  </si>
  <si>
    <t xml:space="preserve">17-12-2010</t>
  </si>
  <si>
    <t xml:space="preserve">#4563,SECTOR 46D,CHANDIGARH</t>
  </si>
  <si>
    <t xml:space="preserve">HOME GUARD PVT</t>
  </si>
  <si>
    <t xml:space="preserve">INSPECTOR POLICE DEPT</t>
  </si>
  <si>
    <t xml:space="preserve">MEHAK</t>
  </si>
  <si>
    <t xml:space="preserve">05-10-2017</t>
  </si>
  <si>
    <t xml:space="preserve">#4564,SECTOR 46D,CHANDIGARH</t>
  </si>
  <si>
    <t xml:space="preserve">ALISHA </t>
  </si>
  <si>
    <t xml:space="preserve">15-04-2007</t>
  </si>
  <si>
    <t xml:space="preserve">LUXMI</t>
  </si>
  <si>
    <t xml:space="preserve">#4564/B,SECTOR 46D,CHANDIGARH</t>
  </si>
  <si>
    <t xml:space="preserve">ATHITH</t>
  </si>
  <si>
    <t xml:space="preserve">16-05-2003</t>
  </si>
  <si>
    <t xml:space="preserve">PATHANAMTHTA KERELA</t>
  </si>
  <si>
    <t xml:space="preserve">MANU V</t>
  </si>
  <si>
    <t xml:space="preserve">RAJI</t>
  </si>
  <si>
    <t xml:space="preserve">#4566/B,SECTOR 46D,CHANDIGARH</t>
  </si>
  <si>
    <t xml:space="preserve">14-04-2009</t>
  </si>
  <si>
    <t xml:space="preserve">JASHANPREET</t>
  </si>
  <si>
    <t xml:space="preserve">05-12-2012</t>
  </si>
  <si>
    <t xml:space="preserve">JAGDEV SINGH</t>
  </si>
  <si>
    <t xml:space="preserve">HARVINDER</t>
  </si>
  <si>
    <t xml:space="preserve"># 4571 SECTOR 46D, CHANDIGARH</t>
  </si>
  <si>
    <t xml:space="preserve">TARANBEER</t>
  </si>
  <si>
    <t xml:space="preserve">07-05-2011</t>
  </si>
  <si>
    <t xml:space="preserve">RAM KISHNA</t>
  </si>
  <si>
    <t xml:space="preserve">GARDENER</t>
  </si>
  <si>
    <t xml:space="preserve">GURPREET SHARMA</t>
  </si>
  <si>
    <t xml:space="preserve">28-09-2007</t>
  </si>
  <si>
    <t xml:space="preserve">MOGA, PUNJAB</t>
  </si>
  <si>
    <t xml:space="preserve"># 4572 SECTOR 46D, CHANDIGARH</t>
  </si>
  <si>
    <t xml:space="preserve">MANNI</t>
  </si>
  <si>
    <t xml:space="preserve">18-06-2004</t>
  </si>
  <si>
    <t xml:space="preserve">TANMY</t>
  </si>
  <si>
    <t xml:space="preserve">20-04-2013</t>
  </si>
  <si>
    <t xml:space="preserve">BUDHRAJ</t>
  </si>
  <si>
    <t xml:space="preserve"># 4573/B SECTOR 46D, CHANDIGARH</t>
  </si>
  <si>
    <t xml:space="preserve">TRAFFIC POLICE</t>
  </si>
  <si>
    <t xml:space="preserve">KUNDAN INTERNATIONAL SECTOR 46 CHANDIGARH</t>
  </si>
  <si>
    <t xml:space="preserve">14-02-2017</t>
  </si>
  <si>
    <t xml:space="preserve">MANPREET</t>
  </si>
  <si>
    <t xml:space="preserve"># 4574/A SECTOR 46D, CHANDIGARH</t>
  </si>
  <si>
    <t xml:space="preserve">18-12-2013</t>
  </si>
  <si>
    <t xml:space="preserve"># 4575 SECTOR 46D, CHANDIGARH</t>
  </si>
  <si>
    <t xml:space="preserve">12-07-2009</t>
  </si>
  <si>
    <t xml:space="preserve">JAI SINGH</t>
  </si>
  <si>
    <t xml:space="preserve">KAVITA RANI</t>
  </si>
  <si>
    <t xml:space="preserve"># 4576/A SECTOR 46D, CHANDIGARH</t>
  </si>
  <si>
    <t xml:space="preserve">29-06-2011</t>
  </si>
  <si>
    <t xml:space="preserve">05-10-2004</t>
  </si>
  <si>
    <t xml:space="preserve">RAM CHANDER</t>
  </si>
  <si>
    <t xml:space="preserve">RANI</t>
  </si>
  <si>
    <t xml:space="preserve"># 4576/B SECTOR 46D, CHANDIGARH</t>
  </si>
  <si>
    <t xml:space="preserve">08-08-2007</t>
  </si>
  <si>
    <t xml:space="preserve"> 11 YEARS</t>
  </si>
  <si>
    <t xml:space="preserve">14-07-2009</t>
  </si>
  <si>
    <t xml:space="preserve">ISHAN</t>
  </si>
  <si>
    <t xml:space="preserve">05-07-2004</t>
  </si>
  <si>
    <t xml:space="preserve">NAFE SINGH</t>
  </si>
  <si>
    <t xml:space="preserve"># 4577 SECTOR 46D, CHANDIGARH</t>
  </si>
  <si>
    <t xml:space="preserve">EX-SERVICEMEN</t>
  </si>
  <si>
    <t xml:space="preserve">17-07-2010</t>
  </si>
  <si>
    <t xml:space="preserve">JAI DEV</t>
  </si>
  <si>
    <t xml:space="preserve">NITU</t>
  </si>
  <si>
    <t xml:space="preserve"># 4577/A SECTOR 46D, CHANDIGARH</t>
  </si>
  <si>
    <t xml:space="preserve">13-04-2012</t>
  </si>
  <si>
    <t xml:space="preserve">RAVINDER </t>
  </si>
  <si>
    <t xml:space="preserve">RINKU</t>
  </si>
  <si>
    <t xml:space="preserve"># 4578/B SECTOR 46D, CHANDIGARH</t>
  </si>
  <si>
    <t xml:space="preserve">21-01-2005</t>
  </si>
  <si>
    <t xml:space="preserve">LATE. VEDPAL</t>
  </si>
  <si>
    <t xml:space="preserve"># 4579/A SECTOR 46D, CHANDIGARH</t>
  </si>
  <si>
    <t xml:space="preserve">04-08-2017</t>
  </si>
  <si>
    <t xml:space="preserve">1 YEAR </t>
  </si>
  <si>
    <t xml:space="preserve">NAWASHER, PUNJAB</t>
  </si>
  <si>
    <t xml:space="preserve">SANTOKH SINGH</t>
  </si>
  <si>
    <t xml:space="preserve">PRISON DEPTT</t>
  </si>
  <si>
    <t xml:space="preserve">VANIYA</t>
  </si>
  <si>
    <t xml:space="preserve">24-07-2017</t>
  </si>
  <si>
    <t xml:space="preserve">KARISHMA</t>
  </si>
  <si>
    <t xml:space="preserve"># 4580 SECTOR 46D, CHANDIGARH</t>
  </si>
  <si>
    <t xml:space="preserve">IRRIGATION</t>
  </si>
  <si>
    <t xml:space="preserve">01-05-2003</t>
  </si>
  <si>
    <t xml:space="preserve">KHANNA, PUNJAB</t>
  </si>
  <si>
    <t xml:space="preserve"># 4580/B SECTOR 46D, CHANDIGARH</t>
  </si>
  <si>
    <t xml:space="preserve">PEON, FOOD SUPPLY</t>
  </si>
  <si>
    <t xml:space="preserve">02-07-2006</t>
  </si>
  <si>
    <t xml:space="preserve">SIKANDER </t>
  </si>
  <si>
    <t xml:space="preserve">15-06-2008</t>
  </si>
  <si>
    <t xml:space="preserve">20-12-2003</t>
  </si>
  <si>
    <t xml:space="preserve"># 4582 SECTOR 446D, CHANDIGARH</t>
  </si>
  <si>
    <t xml:space="preserve">PHOTOGRAPHER</t>
  </si>
  <si>
    <t xml:space="preserve">NAVDEEP</t>
  </si>
  <si>
    <t xml:space="preserve">10-08-2008</t>
  </si>
  <si>
    <t xml:space="preserve"># 4582/B SECTOR 46D, CHANDIGARH</t>
  </si>
  <si>
    <t xml:space="preserve">MOTI RAM SECTOR 27, CHANDIGARH</t>
  </si>
  <si>
    <t xml:space="preserve">SHORIYA</t>
  </si>
  <si>
    <t xml:space="preserve">PARTAP SINGH RANA</t>
  </si>
  <si>
    <t xml:space="preserve"># 4583 SECTOR 46D, CHANDIGARH</t>
  </si>
  <si>
    <t xml:space="preserve">PEON PWD</t>
  </si>
  <si>
    <t xml:space="preserve">BHUSHIYA</t>
  </si>
  <si>
    <t xml:space="preserve">ISHA</t>
  </si>
  <si>
    <t xml:space="preserve">10-04-2016</t>
  </si>
  <si>
    <t xml:space="preserve">ANDHRA PRADESH</t>
  </si>
  <si>
    <t xml:space="preserve">VISHWANATH REDDY</t>
  </si>
  <si>
    <t xml:space="preserve"># 4583/A  SECTOR 46D, CHANDIGARH</t>
  </si>
  <si>
    <t xml:space="preserve">SECRETARIAT</t>
  </si>
  <si>
    <t xml:space="preserve">16-08-2013</t>
  </si>
  <si>
    <t xml:space="preserve">ST.MARY SECTOR 46, CHANDIGARH</t>
  </si>
  <si>
    <t xml:space="preserve">BAVITA RAKKA</t>
  </si>
  <si>
    <t xml:space="preserve"># 4584/B SECTOR 46D, CHANDIGARH</t>
  </si>
  <si>
    <t xml:space="preserve">PEON HIGH  COURT</t>
  </si>
  <si>
    <t xml:space="preserve">MANAT</t>
  </si>
  <si>
    <t xml:space="preserve">12-05-2011</t>
  </si>
  <si>
    <t xml:space="preserve"> 8 YEARS</t>
  </si>
  <si>
    <t xml:space="preserve"># 4585/A  SECTOR 46D, CHANDIGARH</t>
  </si>
  <si>
    <t xml:space="preserve">ELECTRICITY DEPTT</t>
  </si>
  <si>
    <t xml:space="preserve">BALJEET</t>
  </si>
  <si>
    <t xml:space="preserve">KARTIKA</t>
  </si>
  <si>
    <t xml:space="preserve">04-10-2007</t>
  </si>
  <si>
    <t xml:space="preserve"> 12 YEARS</t>
  </si>
  <si>
    <t xml:space="preserve"># 4585/B SECTOR 46D, CHANDIGARH</t>
  </si>
  <si>
    <t xml:space="preserve">02-02-2011</t>
  </si>
  <si>
    <t xml:space="preserve">22-06-2014</t>
  </si>
  <si>
    <t xml:space="preserve">09-11-2014</t>
  </si>
  <si>
    <t xml:space="preserve"># 4586/B SECTOR 46D, CHANDIGARH</t>
  </si>
  <si>
    <t xml:space="preserve">09-03-2003</t>
  </si>
  <si>
    <t xml:space="preserve">PURAN SINGH</t>
  </si>
  <si>
    <t xml:space="preserve">BIMLA </t>
  </si>
  <si>
    <t xml:space="preserve"># 4587  SECTOR 46D, CHANDIGARH</t>
  </si>
  <si>
    <t xml:space="preserve">CLERK HARYANA COURT</t>
  </si>
  <si>
    <t xml:space="preserve">24-12-2009</t>
  </si>
  <si>
    <t xml:space="preserve">10-06-2012</t>
  </si>
  <si>
    <t xml:space="preserve">RISHI</t>
  </si>
  <si>
    <t xml:space="preserve"># 4587/B SECTOR 46D, CHANDIGARH</t>
  </si>
  <si>
    <t xml:space="preserve">KABIA</t>
  </si>
  <si>
    <t xml:space="preserve">08-03-2016</t>
  </si>
  <si>
    <t xml:space="preserve"># 4588  SECTOR 46D, CHANDIGARH</t>
  </si>
  <si>
    <t xml:space="preserve">27-04-2002</t>
  </si>
  <si>
    <t xml:space="preserve">JAGDISH CHAND</t>
  </si>
  <si>
    <t xml:space="preserve">DEEPA DEVI</t>
  </si>
  <si>
    <t xml:space="preserve"># 4589 SECTOR 46D, CHANDIGARH</t>
  </si>
  <si>
    <t xml:space="preserve">DILBAGH SINGH</t>
  </si>
  <si>
    <t xml:space="preserve"># 4589/A SECTOR 46D, CHANDIGARH</t>
  </si>
  <si>
    <t xml:space="preserve">CLERK GMSSS SECTOR 35</t>
  </si>
  <si>
    <t xml:space="preserve">YOGESH</t>
  </si>
  <si>
    <t xml:space="preserve">07-08-2013</t>
  </si>
  <si>
    <t xml:space="preserve"> 5 YEARS</t>
  </si>
  <si>
    <t xml:space="preserve">NIPUN</t>
  </si>
  <si>
    <t xml:space="preserve">04-06-2011</t>
  </si>
  <si>
    <t xml:space="preserve">NAVAL SINGH</t>
  </si>
  <si>
    <t xml:space="preserve">SARITA DEVI</t>
  </si>
  <si>
    <t xml:space="preserve"># 4590  SECTOR 46D, CHANDIGARH</t>
  </si>
  <si>
    <t xml:space="preserve">DISTRICT COURT</t>
  </si>
  <si>
    <t xml:space="preserve">11-01-2014</t>
  </si>
  <si>
    <t xml:space="preserve">PRITAM</t>
  </si>
  <si>
    <t xml:space="preserve"># 4590/B  SECTOR 46D, CHANDIGARH</t>
  </si>
  <si>
    <t xml:space="preserve">30-07-2017</t>
  </si>
  <si>
    <t xml:space="preserve">MUNISH </t>
  </si>
  <si>
    <t xml:space="preserve">#4591/A,SECTOR 46D,CHANDIGARH</t>
  </si>
  <si>
    <t xml:space="preserve">PEON SECTRIATE</t>
  </si>
  <si>
    <t xml:space="preserve">03-04-2002</t>
  </si>
  <si>
    <t xml:space="preserve">KULBIR SINGH</t>
  </si>
  <si>
    <t xml:space="preserve">GURPYARI</t>
  </si>
  <si>
    <t xml:space="preserve">#4592/B SECTOR 46D CHANDIGARH</t>
  </si>
  <si>
    <t xml:space="preserve">05-06-2005</t>
  </si>
  <si>
    <t xml:space="preserve">ISHAAN</t>
  </si>
  <si>
    <t xml:space="preserve">18-09-2011</t>
  </si>
  <si>
    <t xml:space="preserve">SANT RAM</t>
  </si>
  <si>
    <t xml:space="preserve">#4593/A SECTOR 46D, CHANDIGARH</t>
  </si>
  <si>
    <t xml:space="preserve">SENIOR ASSITANT</t>
  </si>
  <si>
    <t xml:space="preserve">AJAY </t>
  </si>
  <si>
    <t xml:space="preserve">11-04-2007</t>
  </si>
  <si>
    <t xml:space="preserve">HOLIKA</t>
  </si>
  <si>
    <t xml:space="preserve">09-03-2010</t>
  </si>
  <si>
    <t xml:space="preserve">SOM BAHADUR</t>
  </si>
  <si>
    <t xml:space="preserve">#4593/B SECTOR 46D, CHANDIGARH</t>
  </si>
  <si>
    <t xml:space="preserve">DRIVER HIGH COURTS</t>
  </si>
  <si>
    <t xml:space="preserve">KARAN KUMAR</t>
  </si>
  <si>
    <t xml:space="preserve">#4594 SECTOR 46D, CHANDIGARH</t>
  </si>
  <si>
    <t xml:space="preserve">LAB TECHNICIAN SECTOR 15 CHANDIGARH</t>
  </si>
  <si>
    <t xml:space="preserve">18-05-2007</t>
  </si>
  <si>
    <t xml:space="preserve">NAIN SINGH</t>
  </si>
  <si>
    <t xml:space="preserve">MONA</t>
  </si>
  <si>
    <t xml:space="preserve">#4594/B SECTOR 46D, CHANDIGARH</t>
  </si>
  <si>
    <t xml:space="preserve">ALEX</t>
  </si>
  <si>
    <t xml:space="preserve">16-01-2010</t>
  </si>
  <si>
    <t xml:space="preserve">17-05-2007</t>
  </si>
  <si>
    <t xml:space="preserve">NAGPUR MAHARASHTRA</t>
  </si>
  <si>
    <t xml:space="preserve">#4596 SECTOR 46D, CHANDIGARH</t>
  </si>
  <si>
    <t xml:space="preserve">LAKSHIKA</t>
  </si>
  <si>
    <t xml:space="preserve">20-10-2013</t>
  </si>
  <si>
    <t xml:space="preserve">MONU</t>
  </si>
  <si>
    <t xml:space="preserve">RUBI</t>
  </si>
  <si>
    <t xml:space="preserve">#4596/A SECTOR 46D, CHANDIGARH</t>
  </si>
  <si>
    <t xml:space="preserve">VRIDHI</t>
  </si>
  <si>
    <t xml:space="preserve">03-03-2012</t>
  </si>
  <si>
    <t xml:space="preserve">KEHAR SINGH</t>
  </si>
  <si>
    <t xml:space="preserve">DEENA DEVI</t>
  </si>
  <si>
    <t xml:space="preserve">#4597/B SECTOR 46 D,CHANDIGARH</t>
  </si>
  <si>
    <t xml:space="preserve">23-11-2017</t>
  </si>
  <si>
    <t xml:space="preserve">CHAHAT</t>
  </si>
  <si>
    <t xml:space="preserve">18-07-2003</t>
  </si>
  <si>
    <t xml:space="preserve">#4598,SECTOR 46D,CHANDIGARH</t>
  </si>
  <si>
    <t xml:space="preserve">ELECTRICIAN</t>
  </si>
  <si>
    <t xml:space="preserve">12-07-2006</t>
  </si>
  <si>
    <t xml:space="preserve">PUNIT YADAV</t>
  </si>
  <si>
    <t xml:space="preserve">23-02-2008</t>
  </si>
  <si>
    <t xml:space="preserve">#4598/A SECTOR 46 D CHANDIGARH</t>
  </si>
  <si>
    <t xml:space="preserve">CLERK EDUCATION DEPARTMENT</t>
  </si>
  <si>
    <t xml:space="preserve">SARTHK YADAV</t>
  </si>
  <si>
    <t xml:space="preserve">09-11-2016</t>
  </si>
  <si>
    <t xml:space="preserve">TEHRI GADWAL UTTRAKHAND</t>
  </si>
  <si>
    <t xml:space="preserve">MAHIMA NAND</t>
  </si>
  <si>
    <t xml:space="preserve">SIBBI DEVI</t>
  </si>
  <si>
    <t xml:space="preserve">#4599 SECTOR 46 D CHANDIGARH</t>
  </si>
  <si>
    <t xml:space="preserve">RITESH</t>
  </si>
  <si>
    <t xml:space="preserve">#4599/A SECTOR 46 D CHANDIGARH</t>
  </si>
  <si>
    <t xml:space="preserve">M DAV SECTOR 22 CHNADIGARH</t>
  </si>
  <si>
    <t xml:space="preserve">NITESH</t>
  </si>
  <si>
    <t xml:space="preserve">16-06-2003</t>
  </si>
  <si>
    <t xml:space="preserve">SHIVA KUMAR</t>
  </si>
  <si>
    <t xml:space="preserve">13-04-2007</t>
  </si>
  <si>
    <t xml:space="preserve">SHIKARPUR BENGAL</t>
  </si>
  <si>
    <t xml:space="preserve">PINKI DEVI</t>
  </si>
  <si>
    <t xml:space="preserve">#4600/B,SECTOR 46D,CHANDIGARH</t>
  </si>
  <si>
    <t xml:space="preserve">PIYUSH KUMAR</t>
  </si>
  <si>
    <t xml:space="preserve">30-06-2009</t>
  </si>
  <si>
    <t xml:space="preserve">22-11-2006</t>
  </si>
  <si>
    <t xml:space="preserve">KAITHA HARYANA</t>
  </si>
  <si>
    <t xml:space="preserve">#4601,SECTOR 46D,CHANDIGARH</t>
  </si>
  <si>
    <t xml:space="preserve">CLERK GOVT</t>
  </si>
  <si>
    <t xml:space="preserve">04-10-2008</t>
  </si>
  <si>
    <t xml:space="preserve">GODHAN SINGH</t>
  </si>
  <si>
    <t xml:space="preserve">DEEPA RAWAT</t>
  </si>
  <si>
    <t xml:space="preserve">#4601/A,SECTOR 46D,CHANDIGARH</t>
  </si>
  <si>
    <t xml:space="preserve">CLERK PRIVATE</t>
  </si>
  <si>
    <t xml:space="preserve">13-04-2011</t>
  </si>
  <si>
    <t xml:space="preserve">BABY BOY</t>
  </si>
  <si>
    <t xml:space="preserve">26-11-2018</t>
  </si>
  <si>
    <t xml:space="preserve">DHEERAJ SINGH</t>
  </si>
  <si>
    <t xml:space="preserve">22-12-2006</t>
  </si>
  <si>
    <t xml:space="preserve">HARISH SINGH</t>
  </si>
  <si>
    <t xml:space="preserve">BHARTI DEVI</t>
  </si>
  <si>
    <t xml:space="preserve">#4601/B SECTOR 46D,CHANDIGARH</t>
  </si>
  <si>
    <t xml:space="preserve">PEON GOVT</t>
  </si>
  <si>
    <t xml:space="preserve">SHIVAM SINGH</t>
  </si>
  <si>
    <t xml:space="preserve">21-04-2009</t>
  </si>
  <si>
    <t xml:space="preserve">ASHWIN</t>
  </si>
  <si>
    <t xml:space="preserve">30-07-2018</t>
  </si>
  <si>
    <t xml:space="preserve">#4602/B SECTOR 46D,CHANDIGARH</t>
  </si>
  <si>
    <t xml:space="preserve">KUSHAR</t>
  </si>
  <si>
    <t xml:space="preserve">01-03-2003</t>
  </si>
  <si>
    <t xml:space="preserve">BIHARI LAL</t>
  </si>
  <si>
    <t xml:space="preserve">#4603 SECTOR 46D ,CHANDIGARH</t>
  </si>
  <si>
    <t xml:space="preserve">OPERATOR PRINTING PRESS</t>
  </si>
  <si>
    <t xml:space="preserve">22-08-2005</t>
  </si>
  <si>
    <t xml:space="preserve">14-09-2008</t>
  </si>
  <si>
    <t xml:space="preserve">ANIKET SINGH</t>
  </si>
  <si>
    <t xml:space="preserve">03-09-2010</t>
  </si>
  <si>
    <t xml:space="preserve">RANJANA DEVI</t>
  </si>
  <si>
    <t xml:space="preserve">#4603/A SECTOR-46,CHANDIGARH</t>
  </si>
  <si>
    <t xml:space="preserve">05-03-2016</t>
  </si>
  <si>
    <t xml:space="preserve">VANSH YADAV</t>
  </si>
  <si>
    <t xml:space="preserve">18-04-2016</t>
  </si>
  <si>
    <t xml:space="preserve">MOHIT YADAV</t>
  </si>
  <si>
    <t xml:space="preserve">POOJA YADAV</t>
  </si>
  <si>
    <t xml:space="preserve">#4605 SECTOR 46,CHANDIGARH</t>
  </si>
  <si>
    <t xml:space="preserve">PRIVATE SERVICE</t>
  </si>
  <si>
    <t xml:space="preserve">DAKSH YADAV</t>
  </si>
  <si>
    <t xml:space="preserve">02-06-2015</t>
  </si>
  <si>
    <t xml:space="preserve">RAJEEV KUMAR</t>
  </si>
  <si>
    <t xml:space="preserve">#4606 SECTOR 46,CHANDIGARH</t>
  </si>
  <si>
    <t xml:space="preserve">COMPUTER JOB</t>
  </si>
  <si>
    <t xml:space="preserve">RAJBIR</t>
  </si>
  <si>
    <t xml:space="preserve">15-10-2016</t>
  </si>
  <si>
    <t xml:space="preserve">SIMMAR</t>
  </si>
  <si>
    <t xml:space="preserve">15-06-2017</t>
  </si>
  <si>
    <t xml:space="preserve">VIMAL RAWAT</t>
  </si>
  <si>
    <t xml:space="preserve">SARLA DEVI</t>
  </si>
  <si>
    <t xml:space="preserve">#4609/A SECTOR 46 D CHANDIGARH</t>
  </si>
  <si>
    <t xml:space="preserve">PEON HARYANA</t>
  </si>
  <si>
    <t xml:space="preserve">SAKHSHIU RAWAT</t>
  </si>
  <si>
    <t xml:space="preserve">15-10-2005</t>
  </si>
  <si>
    <t xml:space="preserve">VANSHPREET KAUR</t>
  </si>
  <si>
    <t xml:space="preserve">25-09-2015</t>
  </si>
  <si>
    <t xml:space="preserve">SATINDER SINGH</t>
  </si>
  <si>
    <t xml:space="preserve">#4609/B,SECTOR 46D,CHANDIGARH</t>
  </si>
  <si>
    <t xml:space="preserve">SAMARDEEP</t>
  </si>
  <si>
    <t xml:space="preserve">25-05-2012</t>
  </si>
  <si>
    <t xml:space="preserve">SEEMA DEVI</t>
  </si>
  <si>
    <t xml:space="preserve">#4610/B,SECTOR 46D,CHANDIGARH</t>
  </si>
  <si>
    <t xml:space="preserve">AADVIK SAUWAN</t>
  </si>
  <si>
    <t xml:space="preserve">05-10-2018</t>
  </si>
  <si>
    <t xml:space="preserve">AJAY PAL SINGH</t>
  </si>
  <si>
    <t xml:space="preserve"># 4611  SECTOR 46D, CHANDIGARH</t>
  </si>
  <si>
    <t xml:space="preserve">GURUNANAKPURA, PUNJAB</t>
  </si>
  <si>
    <t xml:space="preserve"># 4612/A  SECTOR 46D, CHANDIGARH</t>
  </si>
  <si>
    <t xml:space="preserve">30-01-2004</t>
  </si>
  <si>
    <t xml:space="preserve">SATPAL SINGH</t>
  </si>
  <si>
    <t xml:space="preserve"># 4612/B  SECTOR 46D, CHANDIGARH</t>
  </si>
  <si>
    <t xml:space="preserve">MECHANIC, CTU</t>
  </si>
  <si>
    <t xml:space="preserve">18-03-2008</t>
  </si>
  <si>
    <t xml:space="preserve">JAMNIKHERA, HISAR</t>
  </si>
  <si>
    <t xml:space="preserve"># 4613  SECTOR 46D, CHANDIGARH</t>
  </si>
  <si>
    <t xml:space="preserve">PRESSINKER</t>
  </si>
  <si>
    <t xml:space="preserve">K.V MOHALI</t>
  </si>
  <si>
    <t xml:space="preserve">11-09-2010</t>
  </si>
  <si>
    <t xml:space="preserve">  8 YEARS </t>
  </si>
  <si>
    <t xml:space="preserve">MOHIT PATYAL</t>
  </si>
  <si>
    <t xml:space="preserve">09-12-2013</t>
  </si>
  <si>
    <t xml:space="preserve">MONIKA DEVI</t>
  </si>
  <si>
    <t xml:space="preserve"># 4613/A  SECTOR 46D, CHANDIGARH</t>
  </si>
  <si>
    <t xml:space="preserve">SHARDA SARVHITKARI SECTOR 40, CHANDIGARH</t>
  </si>
  <si>
    <t xml:space="preserve">10-07-2014</t>
  </si>
  <si>
    <t xml:space="preserve"># 4613/B  SECTOR 46D, CHANDIGARH</t>
  </si>
  <si>
    <t xml:space="preserve">ASAND, KARNAL</t>
  </si>
  <si>
    <t xml:space="preserve">27-11-2014</t>
  </si>
  <si>
    <t xml:space="preserve"># 4614  SECTOR 46D, CHANDIGARH</t>
  </si>
  <si>
    <t xml:space="preserve">ASSISTANT</t>
  </si>
  <si>
    <t xml:space="preserve">SUKANYA</t>
  </si>
  <si>
    <t xml:space="preserve">25-01-2018</t>
  </si>
  <si>
    <t xml:space="preserve">30-11-2005</t>
  </si>
  <si>
    <t xml:space="preserve">HARI OM PANDEY</t>
  </si>
  <si>
    <t xml:space="preserve">RENU PANDEY</t>
  </si>
  <si>
    <t xml:space="preserve"># 4615  SECTOR 46D, CHANDIGARH</t>
  </si>
  <si>
    <t xml:space="preserve">ISHWARCHAND VIDHYA SAGAR</t>
  </si>
  <si>
    <t xml:space="preserve">22-07-2011</t>
  </si>
  <si>
    <t xml:space="preserve"># 4615/A  SECTOR 46D, CHANDIGARH</t>
  </si>
  <si>
    <t xml:space="preserve">26-05-2016</t>
  </si>
  <si>
    <t xml:space="preserve">25-05-2015</t>
  </si>
  <si>
    <t xml:space="preserve">TEK CHAND</t>
  </si>
  <si>
    <t xml:space="preserve">SAPNA RANA </t>
  </si>
  <si>
    <t xml:space="preserve"># 4615/B  SECTOR 46D, CHANDIGARH</t>
  </si>
  <si>
    <t xml:space="preserve">BABY'S DAY OUT SECTOR 40 CHANDIGARH</t>
  </si>
  <si>
    <t xml:space="preserve">21-11-2009</t>
  </si>
  <si>
    <t xml:space="preserve"># 4616 SECTOR 46D, CHANDIGARH</t>
  </si>
  <si>
    <t xml:space="preserve">01-11-2014</t>
  </si>
  <si>
    <t xml:space="preserve">30-03-2018</t>
  </si>
  <si>
    <t xml:space="preserve"># 4616/ASECTOR 46D, CHANDIGARH</t>
  </si>
  <si>
    <t xml:space="preserve">28-10-2005</t>
  </si>
  <si>
    <t xml:space="preserve">KAVDEEP, KOLKATA</t>
  </si>
  <si>
    <t xml:space="preserve">ASHOK</t>
  </si>
  <si>
    <t xml:space="preserve">SHAMPA</t>
  </si>
  <si>
    <t xml:space="preserve"># 4616/B SECTOR 46D, CHANDIGARH</t>
  </si>
  <si>
    <t xml:space="preserve">K.V. MOHALI</t>
  </si>
  <si>
    <t xml:space="preserve">PANSHUL</t>
  </si>
  <si>
    <t xml:space="preserve">29-04-2018</t>
  </si>
  <si>
    <t xml:space="preserve"># 4617  SECTOR 46D, CHANDIGARH</t>
  </si>
  <si>
    <t xml:space="preserve">MESSANGER</t>
  </si>
  <si>
    <t xml:space="preserve">26-10-2012</t>
  </si>
  <si>
    <t xml:space="preserve"> 6 YEARS</t>
  </si>
  <si>
    <t xml:space="preserve">NABHA, PUNJAB</t>
  </si>
  <si>
    <t xml:space="preserve"># 4618  SECTOR 46D, CHANDIGARH</t>
  </si>
  <si>
    <t xml:space="preserve">N.R.I AMERICA</t>
  </si>
  <si>
    <t xml:space="preserve">MOUNT CARMEL SECTOR 47, CHANDIGARH</t>
  </si>
  <si>
    <t xml:space="preserve">MANAN SINGH</t>
  </si>
  <si>
    <t xml:space="preserve">09-10-2007</t>
  </si>
  <si>
    <t xml:space="preserve"># 4618/A  SECTOR 46D, CHANDIGARH</t>
  </si>
  <si>
    <t xml:space="preserve">11-05-2013</t>
  </si>
  <si>
    <t xml:space="preserve">ASHU KUMAR</t>
  </si>
  <si>
    <t xml:space="preserve"># 4620/A SECTOR 46D, CHANDIGARH</t>
  </si>
  <si>
    <t xml:space="preserve">SUSHANT</t>
  </si>
  <si>
    <t xml:space="preserve">10-09-2003</t>
  </si>
  <si>
    <t xml:space="preserve"># 4620/B SECTOR 46D, CHANDIGARH</t>
  </si>
  <si>
    <t xml:space="preserve">PEOM</t>
  </si>
  <si>
    <t xml:space="preserve">04-12-2011</t>
  </si>
  <si>
    <t xml:space="preserve">PUNEET KUMAR</t>
  </si>
  <si>
    <t xml:space="preserve">MRIDU</t>
  </si>
  <si>
    <t xml:space="preserve"># 4621  SECTOR 46D, CHANDIGARH</t>
  </si>
  <si>
    <t xml:space="preserve">ST. XAVIER'S SECTOR 44, CHANDIGARH</t>
  </si>
  <si>
    <t xml:space="preserve">29-11-2013</t>
  </si>
  <si>
    <t xml:space="preserve">AKSHAY</t>
  </si>
  <si>
    <t xml:space="preserve">27-09-2010</t>
  </si>
  <si>
    <t xml:space="preserve">GURUGRAM, HARYANA</t>
  </si>
  <si>
    <t xml:space="preserve">RAMESH PURI</t>
  </si>
  <si>
    <t xml:space="preserve"># 4621/A  SECTOR 46D, CHANDIGARH</t>
  </si>
  <si>
    <t xml:space="preserve">K.V SECTOR 31, CHANDIGARH</t>
  </si>
  <si>
    <t xml:space="preserve">02-05-2016</t>
  </si>
  <si>
    <t xml:space="preserve">02-09-2009</t>
  </si>
  <si>
    <t xml:space="preserve">BALJIT</t>
  </si>
  <si>
    <t xml:space="preserve"># 4621/B  SECTOR 46D, CHANDIGARH</t>
  </si>
  <si>
    <t xml:space="preserve">SANAWAR SINGH</t>
  </si>
  <si>
    <t xml:space="preserve">05-07-2014</t>
  </si>
  <si>
    <t xml:space="preserve">DAMANJOT</t>
  </si>
  <si>
    <t xml:space="preserve">10-08-2009</t>
  </si>
  <si>
    <t xml:space="preserve"># 4624  SECTOR 46D, CHANDIGARH</t>
  </si>
  <si>
    <t xml:space="preserve">MANSIMRAN</t>
  </si>
  <si>
    <t xml:space="preserve">JASNOOR</t>
  </si>
  <si>
    <t xml:space="preserve">26-03-2018</t>
  </si>
  <si>
    <t xml:space="preserve">HOSPITAL EXECUTIVE</t>
  </si>
  <si>
    <t xml:space="preserve">AKRITI</t>
  </si>
  <si>
    <t xml:space="preserve">13-10-2009</t>
  </si>
  <si>
    <t xml:space="preserve">SHIVDEV</t>
  </si>
  <si>
    <t xml:space="preserve"># 4625/A  SECTOR 46D, CHANDIGARH</t>
  </si>
  <si>
    <t xml:space="preserve">NISHA KUMARI</t>
  </si>
  <si>
    <t xml:space="preserve">26-06-2003</t>
  </si>
  <si>
    <t xml:space="preserve">SITABIGHA, BIHAR</t>
  </si>
  <si>
    <t xml:space="preserve">VINOD RAM</t>
  </si>
  <si>
    <t xml:space="preserve">MIRA DEVI</t>
  </si>
  <si>
    <t xml:space="preserve"># 4626/B SECTOR 46D, CHANDIGARH</t>
  </si>
  <si>
    <t xml:space="preserve">ASHUTOSH</t>
  </si>
  <si>
    <t xml:space="preserve">KIRANJEET KAUR</t>
  </si>
  <si>
    <t xml:space="preserve">04-02-2002</t>
  </si>
  <si>
    <t xml:space="preserve">DAYAL SINGH</t>
  </si>
  <si>
    <t xml:space="preserve">AMARJEET KAUR</t>
  </si>
  <si>
    <t xml:space="preserve">GURUDWARA 46D</t>
  </si>
  <si>
    <t xml:space="preserve">RAGI</t>
  </si>
  <si>
    <t xml:space="preserve">AMANJEET KAUR</t>
  </si>
  <si>
    <t xml:space="preserve">14-07-2003</t>
  </si>
  <si>
    <t xml:space="preserve">19-03-2010</t>
  </si>
  <si>
    <t xml:space="preserve">PARNEET KAUR</t>
  </si>
  <si>
    <t xml:space="preserve">01-02-2014</t>
  </si>
  <si>
    <t xml:space="preserve">SEVA DAR</t>
  </si>
  <si>
    <t xml:space="preserve">HARSHPREET</t>
  </si>
  <si>
    <t xml:space="preserve">31-10-2011</t>
  </si>
  <si>
    <t xml:space="preserve">S D SCHOOL SECTOR 19 CHANDIGARH</t>
  </si>
  <si>
    <t xml:space="preserve">14-03-2009</t>
  </si>
  <si>
    <t xml:space="preserve">06-02-2011</t>
  </si>
  <si>
    <t xml:space="preserve">16-05-2015</t>
  </si>
  <si>
    <t xml:space="preserve">RANDHIR</t>
  </si>
  <si>
    <t xml:space="preserve">GOVT. SERVICE</t>
  </si>
  <si>
    <t xml:space="preserve">CHAKSHU</t>
  </si>
  <si>
    <t xml:space="preserve">24-03-2012</t>
  </si>
  <si>
    <t xml:space="preserve">29-07-2003</t>
  </si>
  <si>
    <t xml:space="preserve">GURDAYAL</t>
  </si>
  <si>
    <t xml:space="preserve">CHANCHAL</t>
  </si>
  <si>
    <t xml:space="preserve">DAMANI</t>
  </si>
  <si>
    <t xml:space="preserve">13-07-2009</t>
  </si>
  <si>
    <t xml:space="preserve">KHUSHBU</t>
  </si>
  <si>
    <t xml:space="preserve">07-06-2004</t>
  </si>
  <si>
    <t xml:space="preserve">UP</t>
  </si>
  <si>
    <t xml:space="preserve">28-09-2009</t>
  </si>
  <si>
    <t xml:space="preserve">ANKIT</t>
  </si>
  <si>
    <t xml:space="preserve">07-12-2004</t>
  </si>
  <si>
    <t xml:space="preserve">GAIN PRAKASH</t>
  </si>
  <si>
    <t xml:space="preserve">KERA DEVI</t>
  </si>
  <si>
    <t xml:space="preserve">16-10-2004</t>
  </si>
  <si>
    <t xml:space="preserve">SUKHWANT KAUR</t>
  </si>
  <si>
    <t xml:space="preserve">HARSIMRAN JEET</t>
  </si>
  <si>
    <t xml:space="preserve">07-12-2005</t>
  </si>
  <si>
    <t xml:space="preserve">PARMJEET KAUR</t>
  </si>
  <si>
    <t xml:space="preserve">KAMAL BIR SINGH</t>
  </si>
  <si>
    <t xml:space="preserve">02-10-2002</t>
  </si>
  <si>
    <t xml:space="preserve">VEER SINGH</t>
  </si>
  <si>
    <t xml:space="preserve">KAMALJEET </t>
  </si>
  <si>
    <t xml:space="preserve">Name of School</t>
  </si>
  <si>
    <t xml:space="preserve"> MALE</t>
  </si>
  <si>
    <t xml:space="preserve">29-04-2002</t>
  </si>
  <si>
    <t xml:space="preserve">CHAMOLI UTTRAKHAND</t>
  </si>
  <si>
    <t xml:space="preserve">BHAGAT LAL</t>
  </si>
  <si>
    <t xml:space="preserve">#ITBP BLOCK 100/01 SECTOR-32 CHANDIGARH</t>
  </si>
  <si>
    <t xml:space="preserve">HAWALDAR </t>
  </si>
  <si>
    <t xml:space="preserve">GMSSS SECTOR 21 CHANDIGARH</t>
  </si>
  <si>
    <t xml:space="preserve">ABHISHEK SINGH</t>
  </si>
  <si>
    <t xml:space="preserve">02-08-2003</t>
  </si>
  <si>
    <t xml:space="preserve">KANPUR UTTAR PARDESH</t>
  </si>
  <si>
    <t xml:space="preserve">OMINDER SINGH</t>
  </si>
  <si>
    <t xml:space="preserve">PRABHA </t>
  </si>
  <si>
    <t xml:space="preserve">#ITBP BLOCK 100/02 SECTOR-32 CHANDIGARH</t>
  </si>
  <si>
    <t xml:space="preserve">HAWALDAR</t>
  </si>
  <si>
    <t xml:space="preserve">AIR FORCE SCHOOL 3BRD CHANDIGARH</t>
  </si>
  <si>
    <t xml:space="preserve">21-05-2006</t>
  </si>
  <si>
    <t xml:space="preserve">SUMIT THAKUR</t>
  </si>
  <si>
    <t xml:space="preserve">26-08-2002</t>
  </si>
  <si>
    <t xml:space="preserve">#ITBP BLOCK 100/04 SECTOR-32 CHANDIGARH</t>
  </si>
  <si>
    <t xml:space="preserve">GMSSS SECTOR 33 CHANDIGARH</t>
  </si>
  <si>
    <t xml:space="preserve">ADITI MEHRA</t>
  </si>
  <si>
    <t xml:space="preserve">31-07-2001</t>
  </si>
  <si>
    <t xml:space="preserve">REKHA </t>
  </si>
  <si>
    <t xml:space="preserve">#ITBP BLOCK 100/06 SECTOR-32 CHANDIGARH</t>
  </si>
  <si>
    <t xml:space="preserve">KENDRIYA VIDYALAYA SECTOR 31 CHANDIGARH</t>
  </si>
  <si>
    <t xml:space="preserve">ARYAN MEHRA</t>
  </si>
  <si>
    <t xml:space="preserve">03-05-2007</t>
  </si>
  <si>
    <t xml:space="preserve">RAJAN VERMA</t>
  </si>
  <si>
    <t xml:space="preserve">YAMUNANAGAR HARYANA</t>
  </si>
  <si>
    <t xml:space="preserve">NARINDER PAL</t>
  </si>
  <si>
    <t xml:space="preserve">POOJA VERMA</t>
  </si>
  <si>
    <t xml:space="preserve">#ITBP BLOCK 100/08 SECTOR-32 CHANDIGARH</t>
  </si>
  <si>
    <t xml:space="preserve">SUB INSPECTOR ITBP</t>
  </si>
  <si>
    <t xml:space="preserve">SHASHWAT</t>
  </si>
  <si>
    <t xml:space="preserve">16-01-2015</t>
  </si>
  <si>
    <t xml:space="preserve">NARAYAN</t>
  </si>
  <si>
    <t xml:space="preserve">SHARDA</t>
  </si>
  <si>
    <t xml:space="preserve">#ITBP BLOCK 100/11 SECTOR-32 CHANDIGARH</t>
  </si>
  <si>
    <t xml:space="preserve">HAWALDAR ITBP</t>
  </si>
  <si>
    <t xml:space="preserve">EVERGREEN ACADEMY SECTOR 34 CHANDIGARH</t>
  </si>
  <si>
    <t xml:space="preserve">PLAY WAY</t>
  </si>
  <si>
    <t xml:space="preserve">SHOURYA SHARMA</t>
  </si>
  <si>
    <t xml:space="preserve">18-09-2015</t>
  </si>
  <si>
    <t xml:space="preserve">BAGPAT UTTAR PRADESH</t>
  </si>
  <si>
    <t xml:space="preserve">SANDEEP SHARMA</t>
  </si>
  <si>
    <t xml:space="preserve">#ITBP BLOCK 100/12 SECTOR-32 CHANDIGARH</t>
  </si>
  <si>
    <t xml:space="preserve">CONSTABLE </t>
  </si>
  <si>
    <t xml:space="preserve">CONSTABLE</t>
  </si>
  <si>
    <t xml:space="preserve">INAYAT THAKUR</t>
  </si>
  <si>
    <t xml:space="preserve">CHIRAG JAMWAL</t>
  </si>
  <si>
    <t xml:space="preserve">MADU KUMARI</t>
  </si>
  <si>
    <t xml:space="preserve">#ITBP BLOCK 101/2 SECTOR-32 CHANDIGARH</t>
  </si>
  <si>
    <t xml:space="preserve">TECHNICIAN IN CAR COMPANY</t>
  </si>
  <si>
    <t xml:space="preserve">ASHIMA DOGRA</t>
  </si>
  <si>
    <t xml:space="preserve">20-06-2002</t>
  </si>
  <si>
    <t xml:space="preserve">KANGRA HIMACHAL PRADESH</t>
  </si>
  <si>
    <t xml:space="preserve">ANIL DOGRA</t>
  </si>
  <si>
    <t xml:space="preserve">#ITBP BLOCK 101/4 SECTOR-32 CHANDIGARH</t>
  </si>
  <si>
    <t xml:space="preserve">GMSSS SECTOR 32 C CHANDIGARH</t>
  </si>
  <si>
    <t xml:space="preserve">ANIKET DOGRA</t>
  </si>
  <si>
    <t xml:space="preserve">19-02-2006</t>
  </si>
  <si>
    <t xml:space="preserve">#ITBP BLOCK 101 /4 SECTOR-32 CHANDIGARH</t>
  </si>
  <si>
    <t xml:space="preserve">SHRIYA SHARMA</t>
  </si>
  <si>
    <t xml:space="preserve">19-02-2009</t>
  </si>
  <si>
    <t xml:space="preserve">HAMIRPUR HIMACHAL PRDESH</t>
  </si>
  <si>
    <t xml:space="preserve">ANJANA</t>
  </si>
  <si>
    <t xml:space="preserve">#ITBP BLOCK 101 /6 SECTOR-32 CHANDIGARH</t>
  </si>
  <si>
    <t xml:space="preserve">ST SOLDIERS SCHOOL SECTOR 28 CHANDIGARH</t>
  </si>
  <si>
    <t xml:space="preserve">MRITUNJAI SHARMA</t>
  </si>
  <si>
    <t xml:space="preserve">SD PUBLIC SCHOOL SECTOR 32 CHANDIGARH</t>
  </si>
  <si>
    <t xml:space="preserve">MURADABAD UTTAR PRADESH</t>
  </si>
  <si>
    <t xml:space="preserve">MAHESH CHAND</t>
  </si>
  <si>
    <t xml:space="preserve">CHANDA DEVI</t>
  </si>
  <si>
    <t xml:space="preserve">#ITBP BLOCK 101 /7 SECTOR-32 CHANDIGARH</t>
  </si>
  <si>
    <t xml:space="preserve">DEHRADUN UTTRAKHAND</t>
  </si>
  <si>
    <t xml:space="preserve">KENDRIYA VIDYALAYA 3BRD  AIRFORCE STATION CHANDIGARH</t>
  </si>
  <si>
    <t xml:space="preserve">PALAK DIMAN</t>
  </si>
  <si>
    <t xml:space="preserve">27-09-2003</t>
  </si>
  <si>
    <t xml:space="preserve">PATHANKOT  PUNJAB</t>
  </si>
  <si>
    <t xml:space="preserve">KEWAL CHAND</t>
  </si>
  <si>
    <t xml:space="preserve">RAMA DHIMAN</t>
  </si>
  <si>
    <t xml:space="preserve">#ITBP BLOCK 101/ 11 SECTOR-32 CHANDIGARH</t>
  </si>
  <si>
    <t xml:space="preserve">VANSH DHIMAN</t>
  </si>
  <si>
    <t xml:space="preserve">27-03-2005</t>
  </si>
  <si>
    <t xml:space="preserve">#ITBP BLOCK 101/11 SECTOR-32 CHANDIGARH</t>
  </si>
  <si>
    <t xml:space="preserve">SHABAD SINGH </t>
  </si>
  <si>
    <t xml:space="preserve">17-08-2010</t>
  </si>
  <si>
    <t xml:space="preserve">DEHARADUN UTTRAKHAND</t>
  </si>
  <si>
    <t xml:space="preserve">HARVINDAR SINGH</t>
  </si>
  <si>
    <t xml:space="preserve">SATWANT KAUR</t>
  </si>
  <si>
    <t xml:space="preserve">#ITBP BLOCK 101/12 SECTOR-32 CHANDIGARH</t>
  </si>
  <si>
    <t xml:space="preserve">ST XAVIERS SENIOR SECONDARY SCHOOL SECTOR 44 CHANDIGARH</t>
  </si>
  <si>
    <t xml:space="preserve">BINIKA THAKUR</t>
  </si>
  <si>
    <t xml:space="preserve">28-12-2001</t>
  </si>
  <si>
    <t xml:space="preserve">SOLAN HIMACHAL PRADESH</t>
  </si>
  <si>
    <t xml:space="preserve">KAMAL KISHORE</t>
  </si>
  <si>
    <t xml:space="preserve">KAILASH DEVI THAKUR</t>
  </si>
  <si>
    <t xml:space="preserve">#ITBP BLOCK 102/1 SECTOR-32 CHANDIGARH</t>
  </si>
  <si>
    <t xml:space="preserve">ASSISTANT SUB INSPECTOR</t>
  </si>
  <si>
    <t xml:space="preserve">KUSHAN DASS</t>
  </si>
  <si>
    <t xml:space="preserve">16-04-2013</t>
  </si>
  <si>
    <t xml:space="preserve">AGARTALA TRIPURA</t>
  </si>
  <si>
    <t xml:space="preserve">KESHAV DASS</t>
  </si>
  <si>
    <t xml:space="preserve">APARNA DASS</t>
  </si>
  <si>
    <t xml:space="preserve">#ITBP BLOCK 102/ 4 SECTOR-32 CHANDIGARH</t>
  </si>
  <si>
    <t xml:space="preserve">SEPOY</t>
  </si>
  <si>
    <t xml:space="preserve">GMHS SECTOR 32 D CHANDIGARH</t>
  </si>
  <si>
    <t xml:space="preserve">23-01-2002</t>
  </si>
  <si>
    <t xml:space="preserve">ETTA UTTARPRADESH</t>
  </si>
  <si>
    <t xml:space="preserve">RAMBIR SINGH</t>
  </si>
  <si>
    <t xml:space="preserve">NEERAJDEVI</t>
  </si>
  <si>
    <t xml:space="preserve">#ITBP BLOCK 102/8 SECTOR-32 CHANDIGARH</t>
  </si>
  <si>
    <t xml:space="preserve">KENDRIYA VIDYALAYA AGRA  UTTAR PRADESH</t>
  </si>
  <si>
    <t xml:space="preserve">PRIYA KUMARI</t>
  </si>
  <si>
    <t xml:space="preserve">10-11-2004</t>
  </si>
  <si>
    <t xml:space="preserve">MUSSOORIE UTTRAKHAND</t>
  </si>
  <si>
    <t xml:space="preserve">RIYA KUMARI</t>
  </si>
  <si>
    <t xml:space="preserve">24-11-2007</t>
  </si>
  <si>
    <t xml:space="preserve">SARAIN HIMACHAL PRADESH</t>
  </si>
  <si>
    <t xml:space="preserve">31-10-2002</t>
  </si>
  <si>
    <t xml:space="preserve">ALWAR RAJASTHAN</t>
  </si>
  <si>
    <t xml:space="preserve">VRINDER YADAV</t>
  </si>
  <si>
    <t xml:space="preserve">#ITBP BLOCK 102/10 SECTOR-32 CHANDIGARH</t>
  </si>
  <si>
    <t xml:space="preserve">12-09-2003</t>
  </si>
  <si>
    <t xml:space="preserve">#ITBP BLOCK 102/ 10 SECTOR-32 CHANDIGARH</t>
  </si>
  <si>
    <t xml:space="preserve">VIPIN</t>
  </si>
  <si>
    <t xml:space="preserve">24-06-2007</t>
  </si>
  <si>
    <t xml:space="preserve">SANJAY YADAV</t>
  </si>
  <si>
    <t xml:space="preserve">ADITYA THAKUR</t>
  </si>
  <si>
    <t xml:space="preserve">08-09-2012</t>
  </si>
  <si>
    <t xml:space="preserve">#ITBP BLOCK 102/12 SECTOR-32 CHANDIGARH</t>
  </si>
  <si>
    <t xml:space="preserve">ARYAN THAKUR</t>
  </si>
  <si>
    <t xml:space="preserve">29-09-2015</t>
  </si>
  <si>
    <t xml:space="preserve">20-05-2002</t>
  </si>
  <si>
    <t xml:space="preserve">GOKARAN SINGH</t>
  </si>
  <si>
    <t xml:space="preserve">#ITBP BLOCK 103/3 SECTOR-32 CHANDIGARH</t>
  </si>
  <si>
    <t xml:space="preserve">CSIO SECTOR 30 CHANDIGARH</t>
  </si>
  <si>
    <t xml:space="preserve">DIPLOMA IN MECHANICAL 2ND YEAR</t>
  </si>
  <si>
    <t xml:space="preserve">MILLI</t>
  </si>
  <si>
    <t xml:space="preserve">05-01-2011</t>
  </si>
  <si>
    <t xml:space="preserve">PITHORAGARH UTTRAKHAND</t>
  </si>
  <si>
    <t xml:space="preserve">POURI GARHWAL UTTARAKHAND</t>
  </si>
  <si>
    <t xml:space="preserve">KUSHBIR SINGH</t>
  </si>
  <si>
    <t xml:space="preserve">KUSUM</t>
  </si>
  <si>
    <t xml:space="preserve">#ITBP BLOCK 103/4 SECTOR-32 CHANDIGARH</t>
  </si>
  <si>
    <t xml:space="preserve">SUDHANSHU</t>
  </si>
  <si>
    <t xml:space="preserve">06-09-2007</t>
  </si>
  <si>
    <t xml:space="preserve">KHUSHBIR SINGH</t>
  </si>
  <si>
    <t xml:space="preserve">KUSUM </t>
  </si>
  <si>
    <t xml:space="preserve">NIMISH</t>
  </si>
  <si>
    <t xml:space="preserve">CHANDAN SINGH</t>
  </si>
  <si>
    <t xml:space="preserve">CHYAYA SINGH</t>
  </si>
  <si>
    <t xml:space="preserve">#ITBP BLOCK 103/7 SECTOR-32 CHANDIGARH</t>
  </si>
  <si>
    <t xml:space="preserve">19-06-2017</t>
  </si>
  <si>
    <t xml:space="preserve">GARHWAL JHARKHAND</t>
  </si>
  <si>
    <t xml:space="preserve">ANTIM (ADOPTED)</t>
  </si>
  <si>
    <t xml:space="preserve">23-01-2008</t>
  </si>
  <si>
    <t xml:space="preserve">YOGSH TYAGI</t>
  </si>
  <si>
    <t xml:space="preserve">#ITBP BLOCK 103/10 SECTOR-32 CHANDIGARH</t>
  </si>
  <si>
    <t xml:space="preserve">04-03-2008</t>
  </si>
  <si>
    <t xml:space="preserve">MAHESH SINGH KARKI</t>
  </si>
  <si>
    <t xml:space="preserve">MADHVAI KARKI</t>
  </si>
  <si>
    <t xml:space="preserve">#ITBP BLOCK 103/12 SECTOR-32 CHANDIGARH</t>
  </si>
  <si>
    <t xml:space="preserve">OPEN SCHOOLING RTC COLLEGE TRIBUNE COLONY SECTOR 29 CHANDIGARH</t>
  </si>
  <si>
    <t xml:space="preserve">AYUSHMAN CHAUHAN</t>
  </si>
  <si>
    <t xml:space="preserve">05-05-2011</t>
  </si>
  <si>
    <t xml:space="preserve">NARESH KUMAR CHAUHAN</t>
  </si>
  <si>
    <t xml:space="preserve">RANJANA CHAUHAN</t>
  </si>
  <si>
    <t xml:space="preserve">#ITBP BLOCK 104 32/3 SECTOR 32 A CHANDIGARH</t>
  </si>
  <si>
    <t xml:space="preserve">GYANDEEP MODEL SENIOR SECONDARY SECTOR 20 C CHANDIGARH</t>
  </si>
  <si>
    <t xml:space="preserve">MUSSURI UTTARKHAND</t>
  </si>
  <si>
    <t xml:space="preserve">RAMBEER SINGH</t>
  </si>
  <si>
    <t xml:space="preserve">NEERAJ DEVI</t>
  </si>
  <si>
    <t xml:space="preserve">#ITBP BLOCK 104 32/04 SECTOR 32 A CHANDIGARH</t>
  </si>
  <si>
    <t xml:space="preserve">RAMPUR HIMACHAL PRADESH</t>
  </si>
  <si>
    <t xml:space="preserve">MOONMUN</t>
  </si>
  <si>
    <t xml:space="preserve">19-05-2013</t>
  </si>
  <si>
    <t xml:space="preserve">SAMEER BANERJEE</t>
  </si>
  <si>
    <t xml:space="preserve">SAINI BANERJEE</t>
  </si>
  <si>
    <t xml:space="preserve">#ITBP BLOCK 104 32/05 SECTOR 32 A CHANDIGARH</t>
  </si>
  <si>
    <t xml:space="preserve">AJIT KARAM SINGH INTERNATIONAL PUBLIC SCHOOLSECTOR 45 CHANDIGARH</t>
  </si>
  <si>
    <t xml:space="preserve">22-10-2003</t>
  </si>
  <si>
    <t xml:space="preserve">ASHWANI</t>
  </si>
  <si>
    <t xml:space="preserve">MADHUBALA</t>
  </si>
  <si>
    <t xml:space="preserve">#ITBP BLOCK 104 32/10 SECTOR 32 A CHANDIGARH</t>
  </si>
  <si>
    <t xml:space="preserve">21-09-2005</t>
  </si>
  <si>
    <t xml:space="preserve">10-03-2005</t>
  </si>
  <si>
    <t xml:space="preserve">RAVINDER KUMAR </t>
  </si>
  <si>
    <t xml:space="preserve">#ITBP BLOCK 105 32/1 SECTOR 32 A CHANDIGARH</t>
  </si>
  <si>
    <t xml:space="preserve">HEAD CONSTABLE ITBP</t>
  </si>
  <si>
    <t xml:space="preserve">15-07-2010</t>
  </si>
  <si>
    <t xml:space="preserve">#ITBP BLOCK 105 32/2 SECTOR 32 A CHANDIGARH</t>
  </si>
  <si>
    <t xml:space="preserve">09-12-2016</t>
  </si>
  <si>
    <t xml:space="preserve">AMT</t>
  </si>
  <si>
    <t xml:space="preserve">04-09-2003</t>
  </si>
  <si>
    <t xml:space="preserve">RANBIR SINGH</t>
  </si>
  <si>
    <t xml:space="preserve">#ITBP BLOCK 105 32/4 SECTOR 32 A CHANDIGARH</t>
  </si>
  <si>
    <t xml:space="preserve">19-10-2003</t>
  </si>
  <si>
    <t xml:space="preserve">SHIMLA HIMACHAL PRADESH</t>
  </si>
  <si>
    <t xml:space="preserve">DAVINDER</t>
  </si>
  <si>
    <t xml:space="preserve">MALKITA</t>
  </si>
  <si>
    <t xml:space="preserve">#ITBP BLOCK 105 32/5 SECTOR 32 A CHANDIGARH</t>
  </si>
  <si>
    <t xml:space="preserve">01-01-2005</t>
  </si>
  <si>
    <t xml:space="preserve">NAVIN</t>
  </si>
  <si>
    <t xml:space="preserve">31-01-2001</t>
  </si>
  <si>
    <t xml:space="preserve">RUDRA SINGH</t>
  </si>
  <si>
    <t xml:space="preserve">TULSI DEVI</t>
  </si>
  <si>
    <t xml:space="preserve">#ITBP BLOCK 105 32/7 SECTOR 32 A CHANDIGARH</t>
  </si>
  <si>
    <t xml:space="preserve">ALLEN INSTITUTE CHANDIGARH</t>
  </si>
  <si>
    <t xml:space="preserve">B TECH</t>
  </si>
  <si>
    <t xml:space="preserve">RAVEENA</t>
  </si>
  <si>
    <t xml:space="preserve">SHAKUNTLA </t>
  </si>
  <si>
    <t xml:space="preserve">#ITBP BLOCK 105 32/8 SECTOR 32 A CHANDIGARH</t>
  </si>
  <si>
    <t xml:space="preserve">PRANSHU</t>
  </si>
  <si>
    <t xml:space="preserve">26-06-2005</t>
  </si>
  <si>
    <t xml:space="preserve">18-09-2001</t>
  </si>
  <si>
    <t xml:space="preserve">BILASPUR HIMACHAL PARDESH</t>
  </si>
  <si>
    <t xml:space="preserve">#ITBP BLOCK 105 32/9 SECTOR 32 A CHANDIGARH</t>
  </si>
  <si>
    <t xml:space="preserve">06-01-2017</t>
  </si>
  <si>
    <t xml:space="preserve">PALAMPUR HIMACHAL PRADESH </t>
  </si>
  <si>
    <t xml:space="preserve">ANKIT RANA</t>
  </si>
  <si>
    <t xml:space="preserve">SHEETAL</t>
  </si>
  <si>
    <t xml:space="preserve">#ITBP BLOCK 105 32/10 SECTOR 32 A CHANDIGARH</t>
  </si>
  <si>
    <t xml:space="preserve">04-01-2004</t>
  </si>
  <si>
    <t xml:space="preserve">RATAN KUMAR</t>
  </si>
  <si>
    <t xml:space="preserve">NELU</t>
  </si>
  <si>
    <t xml:space="preserve">#ITBP BLOCK 106 32/13 SECTOR 32 A CHANDIGARH</t>
  </si>
  <si>
    <t xml:space="preserve">ISHMITA</t>
  </si>
  <si>
    <t xml:space="preserve">ASTHA SINGH</t>
  </si>
  <si>
    <t xml:space="preserve">04-06-2010</t>
  </si>
  <si>
    <t xml:space="preserve">MUMBAI</t>
  </si>
  <si>
    <t xml:space="preserve">GOPESH KUMAR SINGH</t>
  </si>
  <si>
    <t xml:space="preserve">NEETU SINGH</t>
  </si>
  <si>
    <t xml:space="preserve">#ITBP BLOCK 106 32/15 SECTOR 32 A CHANDIGARH</t>
  </si>
  <si>
    <t xml:space="preserve">31-05-2013</t>
  </si>
  <si>
    <t xml:space="preserve">VARANASI UTTAR PRADESH</t>
  </si>
  <si>
    <t xml:space="preserve">12-10-2003</t>
  </si>
  <si>
    <t xml:space="preserve">SEEMA RANI</t>
  </si>
  <si>
    <t xml:space="preserve">#ITBP BLOCK 106 32/16 SECTOR 32 A CHANDIGARH</t>
  </si>
  <si>
    <t xml:space="preserve">KENDRIYA VIDYALAYA SECTOR 29 CHANDIGARH</t>
  </si>
  <si>
    <t xml:space="preserve">PUSHPINDER</t>
  </si>
  <si>
    <t xml:space="preserve">20-12-2008</t>
  </si>
  <si>
    <t xml:space="preserve">YUDHVINDER SINGH</t>
  </si>
  <si>
    <t xml:space="preserve">#ITBP BLOCK 106 32/17 SECTOR 32 A CHANDIGARH</t>
  </si>
  <si>
    <t xml:space="preserve">INSTITUE OF BLIND SECTOR 26  CHANDIGARH</t>
  </si>
  <si>
    <t xml:space="preserve">17-08-2014</t>
  </si>
  <si>
    <t xml:space="preserve">KRITIK</t>
  </si>
  <si>
    <t xml:space="preserve">22-09-2001</t>
  </si>
  <si>
    <t xml:space="preserve">KULLU HIMACHAL PRADESH</t>
  </si>
  <si>
    <t xml:space="preserve">MOHINDER HARTTA</t>
  </si>
  <si>
    <t xml:space="preserve">CHANDER KALA</t>
  </si>
  <si>
    <t xml:space="preserve">#ITBP BLOCK 106 32/18 SECTOR 32 A CHANDIGARH</t>
  </si>
  <si>
    <t xml:space="preserve">TANVEER SINGH</t>
  </si>
  <si>
    <t xml:space="preserve">RANDHIR SINGH</t>
  </si>
  <si>
    <t xml:space="preserve">NIRANJAN KAUR</t>
  </si>
  <si>
    <t xml:space="preserve">#ITBP BLOCK 106 32/19 SECTOR 32 A CHANDIGARH</t>
  </si>
  <si>
    <t xml:space="preserve">SOURABH KUMAR</t>
  </si>
  <si>
    <t xml:space="preserve">16-04-2004</t>
  </si>
  <si>
    <t xml:space="preserve">SURENDER LAL</t>
  </si>
  <si>
    <t xml:space="preserve">MANJU DEVI</t>
  </si>
  <si>
    <t xml:space="preserve">#ITBP BLOCK 106 32/20 SECTOR 32 A CHANDIGARH</t>
  </si>
  <si>
    <t xml:space="preserve">SONAKSHI</t>
  </si>
  <si>
    <t xml:space="preserve">24-01-2010</t>
  </si>
  <si>
    <t xml:space="preserve">AGRA UTTAR PRADESH</t>
  </si>
  <si>
    <t xml:space="preserve">SAHEB SINGH</t>
  </si>
  <si>
    <t xml:space="preserve">NIRMAL SINGH</t>
  </si>
  <si>
    <t xml:space="preserve">#ITBP BLOCK 106 32/21 SECTOR 32 A CHANDIGARH</t>
  </si>
  <si>
    <t xml:space="preserve">SHOURYA</t>
  </si>
  <si>
    <t xml:space="preserve">28-05-2014</t>
  </si>
  <si>
    <t xml:space="preserve">DHAIRYA</t>
  </si>
  <si>
    <t xml:space="preserve">05-12-2016</t>
  </si>
  <si>
    <t xml:space="preserve">VYAS DEV</t>
  </si>
  <si>
    <t xml:space="preserve">#ITBP BLOCK 106 32/22 SECTOR 32 A CHANDIGARH</t>
  </si>
  <si>
    <t xml:space="preserve">22-01-2010</t>
  </si>
  <si>
    <t xml:space="preserve">JAY LAL</t>
  </si>
  <si>
    <t xml:space="preserve">KALPESHWARI DEVI</t>
  </si>
  <si>
    <t xml:space="preserve">#ITBP BLOCK 106 32/23 SECTOR 32 A CHANDIGARH</t>
  </si>
  <si>
    <t xml:space="preserve">AAYUSH KUMAR</t>
  </si>
  <si>
    <t xml:space="preserve">21-04-2002</t>
  </si>
  <si>
    <t xml:space="preserve">BIRBAL</t>
  </si>
  <si>
    <t xml:space="preserve">SONA</t>
  </si>
  <si>
    <t xml:space="preserve">#ITBP BLOCK 107 32/2 SECTOR 32 A CHANDIGARH</t>
  </si>
  <si>
    <t xml:space="preserve">RIYA RANA</t>
  </si>
  <si>
    <t xml:space="preserve">RAKESH RANA</t>
  </si>
  <si>
    <t xml:space="preserve">PUNYA RANA</t>
  </si>
  <si>
    <t xml:space="preserve">#ITBP BLOCK 107 32/5 SECTOR 32 A CHANDIGARH</t>
  </si>
  <si>
    <t xml:space="preserve">TRIBUNE MODEL SECTOR 29 CHANDIGARH</t>
  </si>
  <si>
    <t xml:space="preserve">RAHUL RANA</t>
  </si>
  <si>
    <t xml:space="preserve">GMSSS SEC 35 CHANDIGARH</t>
  </si>
  <si>
    <t xml:space="preserve">18-09-2004</t>
  </si>
  <si>
    <t xml:space="preserve">LEH LADAKH JAMMU &amp;KASHMIR</t>
  </si>
  <si>
    <t xml:space="preserve">MAHENDER SINGH</t>
  </si>
  <si>
    <t xml:space="preserve">#ITBP BLOCK 107 32/6 SECTOR 32 A CHANDIGARH</t>
  </si>
  <si>
    <t xml:space="preserve">ABHINAV SINGH</t>
  </si>
  <si>
    <t xml:space="preserve">18-01-2012</t>
  </si>
  <si>
    <t xml:space="preserve">LUKHNOW UTTAR PRADESH</t>
  </si>
  <si>
    <t xml:space="preserve">SANTOSH KUMAR SINGH</t>
  </si>
  <si>
    <t xml:space="preserve">ANU DEVI</t>
  </si>
  <si>
    <t xml:space="preserve">#ITBP BLOCK 107 32/7 SECTOR 32 A CHANDIGARH</t>
  </si>
  <si>
    <t xml:space="preserve">MODERN WAY MODEL SCHOOL SECTOR 29 CHANDIGARH</t>
  </si>
  <si>
    <t xml:space="preserve">JAMMU JAMMU 7KASHMIR</t>
  </si>
  <si>
    <t xml:space="preserve">RAMPAL ATTRI</t>
  </si>
  <si>
    <t xml:space="preserve">#ITBP BLOCK 107 32/10 SECTOR 32 A CHANDIGARH</t>
  </si>
  <si>
    <t xml:space="preserve">KENDRIYA VIDYALAYA SEC 47 CHANDIGARH</t>
  </si>
  <si>
    <t xml:space="preserve">SAHIL THAKUR</t>
  </si>
  <si>
    <t xml:space="preserve">11-07-2001</t>
  </si>
  <si>
    <t xml:space="preserve">SANDLA KUMARI</t>
  </si>
  <si>
    <t xml:space="preserve">#ITBP BLOCK 107 32/12 SECTOR 32 A CHANDIGARH</t>
  </si>
  <si>
    <t xml:space="preserve">HARSHIT THAKUR</t>
  </si>
  <si>
    <t xml:space="preserve">06-01-2010</t>
  </si>
  <si>
    <t xml:space="preserve">#ITBP BLOCK 107/12 SECTOR 32 A CHANDIGARH</t>
  </si>
  <si>
    <t xml:space="preserve">BIRBAL SINGH</t>
  </si>
  <si>
    <t xml:space="preserve">KAMLA DEVI</t>
  </si>
  <si>
    <t xml:space="preserve">#ITBP BLOCK 108/1 SECTOR 32 CHANDIGARH</t>
  </si>
  <si>
    <t xml:space="preserve">NEW PUBLIC SCHOOL SECTOR 18 CHANDIGARH</t>
  </si>
  <si>
    <t xml:space="preserve">PRADYUMAN </t>
  </si>
  <si>
    <t xml:space="preserve">03-05-2002</t>
  </si>
  <si>
    <t xml:space="preserve">MADHU SUDAN</t>
  </si>
  <si>
    <t xml:space="preserve">30-07-2006</t>
  </si>
  <si>
    <t xml:space="preserve">SUDERSHAN SINGH</t>
  </si>
  <si>
    <t xml:space="preserve">#ITBP BLOCK 108/3 SECTOR 32 CHANDIGARH</t>
  </si>
  <si>
    <t xml:space="preserve">TAMANA YADAV </t>
  </si>
  <si>
    <t xml:space="preserve"> FEMALE</t>
  </si>
  <si>
    <t xml:space="preserve">16-03-2004 </t>
  </si>
  <si>
    <t xml:space="preserve">RAJKUMAR </t>
  </si>
  <si>
    <t xml:space="preserve">MUNESH DEVI </t>
  </si>
  <si>
    <t xml:space="preserve">#ITBP BLOCK 108/5 SECTOR 32 CHANDIGARH</t>
  </si>
  <si>
    <t xml:space="preserve">DHAWAN </t>
  </si>
  <si>
    <t xml:space="preserve">01-02-2011</t>
  </si>
  <si>
    <t xml:space="preserve">14-04-2007</t>
  </si>
  <si>
    <t xml:space="preserve">SUDESH KUMARI</t>
  </si>
  <si>
    <t xml:space="preserve">#ITBP BLOCK 108/7 SECTOR 32 CHANDIGARH</t>
  </si>
  <si>
    <t xml:space="preserve">CONSTABLE ITBP</t>
  </si>
  <si>
    <t xml:space="preserve">PRERNA</t>
  </si>
  <si>
    <t xml:space="preserve">SURINDER DEVI</t>
  </si>
  <si>
    <t xml:space="preserve">#ITBP BLOCK 108/8 SECTOR 32 CHANDIGARH</t>
  </si>
  <si>
    <t xml:space="preserve">ASSISTANT SUB INSPECTOR ITBP</t>
  </si>
  <si>
    <t xml:space="preserve">MUKUL</t>
  </si>
  <si>
    <t xml:space="preserve">26-03-2004</t>
  </si>
  <si>
    <t xml:space="preserve">24-03-2013</t>
  </si>
  <si>
    <t xml:space="preserve">MANALI BHERA</t>
  </si>
  <si>
    <t xml:space="preserve">BHUBANESWAR ODISHA</t>
  </si>
  <si>
    <t xml:space="preserve">NIRANJAN BHERA</t>
  </si>
  <si>
    <t xml:space="preserve">SWAYANG BHERA</t>
  </si>
  <si>
    <t xml:space="preserve">#ITBP BLOCK 108/9 SECTOR 32 CHANDIGARH</t>
  </si>
  <si>
    <t xml:space="preserve">AMRITA BHERA</t>
  </si>
  <si>
    <t xml:space="preserve">MANISH </t>
  </si>
  <si>
    <t xml:space="preserve">05-08-2005</t>
  </si>
  <si>
    <t xml:space="preserve">#ITBP BLOCK 109/1 SECTOR 32 CHANDIGARH</t>
  </si>
  <si>
    <t xml:space="preserve">22-01-2009</t>
  </si>
  <si>
    <t xml:space="preserve">NARNOL HARYANA</t>
  </si>
  <si>
    <t xml:space="preserve">SHAMLI UTTAR PRADESH</t>
  </si>
  <si>
    <t xml:space="preserve">ADESH KUMAR</t>
  </si>
  <si>
    <t xml:space="preserve">#ITBP BLOCK 109/2 SECTOR 32 CHANDIGARH</t>
  </si>
  <si>
    <t xml:space="preserve">23-11-2011</t>
  </si>
  <si>
    <t xml:space="preserve">ASHISH KUMAR</t>
  </si>
  <si>
    <t xml:space="preserve">UNA HIMACHAL PRADESH</t>
  </si>
  <si>
    <t xml:space="preserve">SATINDER KUMAR</t>
  </si>
  <si>
    <t xml:space="preserve">SHOBHA RANI</t>
  </si>
  <si>
    <t xml:space="preserve">#ITBP BLOCK 109/3 SECTOR 32 CHANDIGARH</t>
  </si>
  <si>
    <t xml:space="preserve">ARYAN KUMAR</t>
  </si>
  <si>
    <t xml:space="preserve">19-12-2007</t>
  </si>
  <si>
    <t xml:space="preserve">22-10-2004</t>
  </si>
  <si>
    <t xml:space="preserve">SHAILESH </t>
  </si>
  <si>
    <t xml:space="preserve">#ITBP BLOCK 109/4 SECTOR 32 CHANDIGARH</t>
  </si>
  <si>
    <t xml:space="preserve">ANKUR DHATWALIA</t>
  </si>
  <si>
    <t xml:space="preserve">KANCHAN DHATWALIA</t>
  </si>
  <si>
    <t xml:space="preserve">#ITBP BLOCK 109/5 SECTOR 32 CHANDIGARH</t>
  </si>
  <si>
    <t xml:space="preserve">06-09-2001</t>
  </si>
  <si>
    <t xml:space="preserve">SURJIT KUMAR</t>
  </si>
  <si>
    <t xml:space="preserve">#ITBP BLOCK 109/6 SECTOR 32 CHANDIGARH</t>
  </si>
  <si>
    <t xml:space="preserve">BCA FIRST YEAR</t>
  </si>
  <si>
    <t xml:space="preserve">PRAGUN</t>
  </si>
  <si>
    <t xml:space="preserve">12-02-2002</t>
  </si>
  <si>
    <t xml:space="preserve">JAIPUR RAJASTHAN</t>
  </si>
  <si>
    <t xml:space="preserve">PHOOL CHAND KUMAWAT</t>
  </si>
  <si>
    <t xml:space="preserve">MINTU KUMAWAT</t>
  </si>
  <si>
    <t xml:space="preserve">#ITBP BLOCK 109/7 SECTOR 32 CHANDIGARH</t>
  </si>
  <si>
    <t xml:space="preserve">NAMAN</t>
  </si>
  <si>
    <t xml:space="preserve">19-05-2007</t>
  </si>
  <si>
    <t xml:space="preserve">PAUDI UTTRAKHAND</t>
  </si>
  <si>
    <t xml:space="preserve">MANGAL SINGH</t>
  </si>
  <si>
    <t xml:space="preserve">LALITA</t>
  </si>
  <si>
    <t xml:space="preserve">#ITBP BLOCK 109/8 SECTOR 32 CHANDIGARH</t>
  </si>
  <si>
    <t xml:space="preserve">PAWNI</t>
  </si>
  <si>
    <t xml:space="preserve">KINNAUR HIMACHAL PADESH</t>
  </si>
  <si>
    <t xml:space="preserve">RAHIM NEGI</t>
  </si>
  <si>
    <t xml:space="preserve">VASAP DUTTA</t>
  </si>
  <si>
    <t xml:space="preserve">#ITBP BLOCK 109/11 SECTOR 32 CHANDIGARH</t>
  </si>
  <si>
    <t xml:space="preserve">AWNI</t>
  </si>
  <si>
    <t xml:space="preserve">15-04-2013</t>
  </si>
  <si>
    <t xml:space="preserve">VANI</t>
  </si>
  <si>
    <t xml:space="preserve">09-03-2015</t>
  </si>
  <si>
    <t xml:space="preserve">ROHIT SINGH</t>
  </si>
  <si>
    <t xml:space="preserve">15-08-2002</t>
  </si>
  <si>
    <t xml:space="preserve">#ITBP BLOCK 110/9 SECTOR 32 CHANDIGARH</t>
  </si>
  <si>
    <t xml:space="preserve">AMAN THAKUR</t>
  </si>
  <si>
    <t xml:space="preserve">04-07-2003</t>
  </si>
  <si>
    <t xml:space="preserve">SOHAN LAL THAKUR</t>
  </si>
  <si>
    <t xml:space="preserve">MEENA THAKUR</t>
  </si>
  <si>
    <t xml:space="preserve">#ITBP BLOCK 110/10 SECTOR 32 CHANDIGARH</t>
  </si>
  <si>
    <t xml:space="preserve">NAVJOT SINGH</t>
  </si>
  <si>
    <t xml:space="preserve">15 YEARS </t>
  </si>
  <si>
    <t xml:space="preserve">LAKHWINDER KAUR</t>
  </si>
  <si>
    <t xml:space="preserve">#ITBP BLOCK 110/11 SECTOR 32 CHANDIGARH</t>
  </si>
  <si>
    <t xml:space="preserve">EKAMJOT</t>
  </si>
  <si>
    <t xml:space="preserve">28-08-2008</t>
  </si>
  <si>
    <t xml:space="preserve">ONKAR SINGH</t>
  </si>
  <si>
    <t xml:space="preserve">17-11-2014</t>
  </si>
  <si>
    <t xml:space="preserve">VIHAAN</t>
  </si>
  <si>
    <t xml:space="preserve">21-10-2014</t>
  </si>
  <si>
    <t xml:space="preserve">#ITBP BLOCK 111/2 SECTOR 32 CHANDIGARH</t>
  </si>
  <si>
    <t xml:space="preserve"> LANCE NAYAK IN ARMY</t>
  </si>
  <si>
    <t xml:space="preserve">RAMANAND </t>
  </si>
  <si>
    <t xml:space="preserve">INDIRA</t>
  </si>
  <si>
    <t xml:space="preserve">10-02-2006</t>
  </si>
  <si>
    <t xml:space="preserve">BAREILY UTTAR PRADESH</t>
  </si>
  <si>
    <t xml:space="preserve">01-11-2006</t>
  </si>
  <si>
    <t xml:space="preserve">KANPUR UTTAR PRADESH</t>
  </si>
  <si>
    <t xml:space="preserve">SHUBH PARTAP</t>
  </si>
  <si>
    <t xml:space="preserve">#ITBP BLOCK 111/3 SECTOR 32 CHANDIGARH</t>
  </si>
  <si>
    <t xml:space="preserve">11-02-2006</t>
  </si>
  <si>
    <t xml:space="preserve">14-11-2007</t>
  </si>
  <si>
    <t xml:space="preserve">CHAPRA BIHAR</t>
  </si>
  <si>
    <t xml:space="preserve">SHEOPOOJAN SINGH</t>
  </si>
  <si>
    <t xml:space="preserve">VIBHA DEVI</t>
  </si>
  <si>
    <t xml:space="preserve">#ITBP BLOCK 111/4 SECTOR 32 CHANDIGARH</t>
  </si>
  <si>
    <t xml:space="preserve">LAVISH</t>
  </si>
  <si>
    <t xml:space="preserve">26-03-2003</t>
  </si>
  <si>
    <t xml:space="preserve">NARINDER DHANKAT</t>
  </si>
  <si>
    <t xml:space="preserve">SEEMA DHANKAT</t>
  </si>
  <si>
    <t xml:space="preserve">#ITBP BLOCK 111/6 SECTOR 32 CHANDIGARH</t>
  </si>
  <si>
    <t xml:space="preserve">27-06-2001</t>
  </si>
  <si>
    <t xml:space="preserve">PGGC SECTOR 42 CHANDIGARH</t>
  </si>
  <si>
    <t xml:space="preserve">BA FIRST YEAR</t>
  </si>
  <si>
    <t xml:space="preserve">25-05-2005</t>
  </si>
  <si>
    <t xml:space="preserve">NARINDER SINGH</t>
  </si>
  <si>
    <t xml:space="preserve">#ITBP BLOCK 111/7 SECTOR 32 CHANDIGARH</t>
  </si>
  <si>
    <t xml:space="preserve">DIKSHIT</t>
  </si>
  <si>
    <t xml:space="preserve">11-01-2011</t>
  </si>
  <si>
    <t xml:space="preserve">CHAMBA HIMACHAL PRADESH</t>
  </si>
  <si>
    <t xml:space="preserve">#ITBP BLOCK 111/9 SECTOR 32 CHANDIGARH</t>
  </si>
  <si>
    <t xml:space="preserve"> CONSTABLE ITBP</t>
  </si>
  <si>
    <t xml:space="preserve">URVASHI</t>
  </si>
  <si>
    <t xml:space="preserve">16-12-2014</t>
  </si>
  <si>
    <t xml:space="preserve">ST KABIR PUBLIC SCHOOL SECTOR 26 CHANDIGARH</t>
  </si>
  <si>
    <t xml:space="preserve">MOHIT DAS</t>
  </si>
  <si>
    <t xml:space="preserve">JHAMSEDPUR JHARKHAND</t>
  </si>
  <si>
    <t xml:space="preserve">BHOLE NATH DAS</t>
  </si>
  <si>
    <t xml:space="preserve">AMITA DAS</t>
  </si>
  <si>
    <t xml:space="preserve">#ITBP BLOCK 111/12 SECTOR 32 CHANDIGARH</t>
  </si>
  <si>
    <t xml:space="preserve">JUBBAL HIMACHAL PRADESH</t>
  </si>
  <si>
    <t xml:space="preserve">GAYTRI </t>
  </si>
  <si>
    <t xml:space="preserve">#ITBP BLOCK 112/4 SECTOR 32 A CHANDIGARH</t>
  </si>
  <si>
    <t xml:space="preserve">NANCY</t>
  </si>
  <si>
    <t xml:space="preserve">09-09-2005</t>
  </si>
  <si>
    <t xml:space="preserve">PARMIT</t>
  </si>
  <si>
    <t xml:space="preserve">02-01-2016</t>
  </si>
  <si>
    <t xml:space="preserve">13-05-2001</t>
  </si>
  <si>
    <t xml:space="preserve">BILASPUR CHHATTISGARH  </t>
  </si>
  <si>
    <t xml:space="preserve">SUMAN KUMARI</t>
  </si>
  <si>
    <t xml:space="preserve">#ITBP BLOCK 112/5 SECTOR 32 A CHANDIGARH</t>
  </si>
  <si>
    <t xml:space="preserve">SHIVANSH RAWAT</t>
  </si>
  <si>
    <t xml:space="preserve">18-12-2012</t>
  </si>
  <si>
    <t xml:space="preserve">RAMAN RAWAT</t>
  </si>
  <si>
    <t xml:space="preserve">#ITBP BLOCK 112/6 SECTOR 32 A CHANDIGARH</t>
  </si>
  <si>
    <t xml:space="preserve">26-04-2008</t>
  </si>
  <si>
    <t xml:space="preserve">M CHATURVEDI</t>
  </si>
  <si>
    <t xml:space="preserve">HEMLATA</t>
  </si>
  <si>
    <t xml:space="preserve">#ITBP BLOCK 112/8 SECTOR 32 A CHANDIGARH</t>
  </si>
  <si>
    <t xml:space="preserve">KUMKUM</t>
  </si>
  <si>
    <t xml:space="preserve">21-09-2002</t>
  </si>
  <si>
    <t xml:space="preserve">MATHURA UTTAR PRADESH</t>
  </si>
  <si>
    <t xml:space="preserve">19-04-2010</t>
  </si>
  <si>
    <t xml:space="preserve">PRAHALAD SINGH</t>
  </si>
  <si>
    <t xml:space="preserve">DEEPTI </t>
  </si>
  <si>
    <t xml:space="preserve">#ITBP BLOCK 112/10 SECTOR 32 A CHANDIGARH</t>
  </si>
  <si>
    <t xml:space="preserve">01-03-2002</t>
  </si>
  <si>
    <t xml:space="preserve">RAVINDER LAL</t>
  </si>
  <si>
    <t xml:space="preserve">SHUSHILA</t>
  </si>
  <si>
    <t xml:space="preserve">#ITBP BLOCK 113/1 SECTOR 32 A CHANDIGARH</t>
  </si>
  <si>
    <t xml:space="preserve">03-06-2009</t>
  </si>
  <si>
    <t xml:space="preserve">19-08-2010</t>
  </si>
  <si>
    <t xml:space="preserve">12-11-2005</t>
  </si>
  <si>
    <t xml:space="preserve">SRINAGAR JAMMU AND KASHMIR</t>
  </si>
  <si>
    <t xml:space="preserve">KHUMPAL SINGH </t>
  </si>
  <si>
    <t xml:space="preserve">KAMLA</t>
  </si>
  <si>
    <t xml:space="preserve">#ITBP BLOCK 113/2 SECTOR 32 A CHANDIGARH</t>
  </si>
  <si>
    <t xml:space="preserve">16-07-2001</t>
  </si>
  <si>
    <t xml:space="preserve">ANAND KUMAR</t>
  </si>
  <si>
    <t xml:space="preserve">#ITBP BLOCK 113/6 SECTOR 32 A CHANDIGARH</t>
  </si>
  <si>
    <t xml:space="preserve">HALWALDAR ITBP</t>
  </si>
  <si>
    <t xml:space="preserve">25-09-2002</t>
  </si>
  <si>
    <t xml:space="preserve">NAHAN HIMACHAL PRADESH</t>
  </si>
  <si>
    <t xml:space="preserve">SARABIT KAUR</t>
  </si>
  <si>
    <t xml:space="preserve">MUSHKAN</t>
  </si>
  <si>
    <t xml:space="preserve">10-01-2008</t>
  </si>
  <si>
    <t xml:space="preserve">UTTARKASHI UTTRAKHAND</t>
  </si>
  <si>
    <t xml:space="preserve">NIVAS KUMAR</t>
  </si>
  <si>
    <t xml:space="preserve">NITU RAI</t>
  </si>
  <si>
    <t xml:space="preserve">#ITBP BLOCK 113/8 SECTOR 32 A CHANDIGARH</t>
  </si>
  <si>
    <t xml:space="preserve">SASHWAT</t>
  </si>
  <si>
    <t xml:space="preserve">14-03-2010</t>
  </si>
  <si>
    <t xml:space="preserve">DEEPALI</t>
  </si>
  <si>
    <t xml:space="preserve">27-11-2002</t>
  </si>
  <si>
    <t xml:space="preserve">DESHRAJ</t>
  </si>
  <si>
    <t xml:space="preserve"> SARASVATI</t>
  </si>
  <si>
    <t xml:space="preserve">#ITBP BLOCK 113/12 SECTOR 32 A CHANDIGARH</t>
  </si>
  <si>
    <t xml:space="preserve">ANURAG NEGI</t>
  </si>
  <si>
    <t xml:space="preserve">14-10-2001</t>
  </si>
  <si>
    <t xml:space="preserve">#ITBP BLOCK 114/1 SECTOR 32 A CHANDIGARH</t>
  </si>
  <si>
    <t xml:space="preserve">13-07-2002</t>
  </si>
  <si>
    <t xml:space="preserve">#ITBP BLOCK 114/5 SECTOR 32 A CHANDIGARH</t>
  </si>
  <si>
    <t xml:space="preserve">HAYAT SINGH</t>
  </si>
  <si>
    <t xml:space="preserve">REENA BOHRA</t>
  </si>
  <si>
    <t xml:space="preserve">#ITBP BLOCK 114/8 SECTOR 32 A CHANDIGARH</t>
  </si>
  <si>
    <t xml:space="preserve">SUB INSPECTOR  ITBP</t>
  </si>
  <si>
    <t xml:space="preserve">AVINASH</t>
  </si>
  <si>
    <t xml:space="preserve">01-01-2003</t>
  </si>
  <si>
    <t xml:space="preserve">POKHARA NEPAL</t>
  </si>
  <si>
    <t xml:space="preserve">CHANDERKANT JHA</t>
  </si>
  <si>
    <t xml:space="preserve">GINNI</t>
  </si>
  <si>
    <t xml:space="preserve">#ITBP BLOCK 114/9 SECTOR 32 A CHANDIGARH</t>
  </si>
  <si>
    <t xml:space="preserve">04-01-2007</t>
  </si>
  <si>
    <t xml:space="preserve">JABALPUR MADHYA PRADESH</t>
  </si>
  <si>
    <t xml:space="preserve">DEEPAK NATH</t>
  </si>
  <si>
    <t xml:space="preserve">NEEMA GOSHWAMI</t>
  </si>
  <si>
    <t xml:space="preserve">#ITBP BLOCK 114/20 SECTOR 32 A CHANDIGARH</t>
  </si>
  <si>
    <t xml:space="preserve">16-03-2004</t>
  </si>
  <si>
    <t xml:space="preserve">SANDEEP JADLI</t>
  </si>
  <si>
    <t xml:space="preserve">10-07-2001</t>
  </si>
  <si>
    <t xml:space="preserve">DHANJAY JADLI</t>
  </si>
  <si>
    <t xml:space="preserve">#ITBP BLOCK 114/21 SECTOR 32 A CHANDIGARH</t>
  </si>
  <si>
    <t xml:space="preserve">MANYU</t>
  </si>
  <si>
    <t xml:space="preserve">26-09-2011</t>
  </si>
  <si>
    <t xml:space="preserve">ASISTAV</t>
  </si>
  <si>
    <t xml:space="preserve">25-08-2001</t>
  </si>
  <si>
    <t xml:space="preserve">TAJWAR SINGH</t>
  </si>
  <si>
    <t xml:space="preserve">#ITBP BLOCK 114/22 SECTOR 32 A CHANDIGARH</t>
  </si>
  <si>
    <t xml:space="preserve">BSC FIRST YEAR</t>
  </si>
  <si>
    <t xml:space="preserve">30-03-2005</t>
  </si>
  <si>
    <t xml:space="preserve">UDAY BHAN SINGH</t>
  </si>
  <si>
    <t xml:space="preserve">#ITBP BLOCK 114/24 SECTOR 32 A CHANDIGARH</t>
  </si>
  <si>
    <t xml:space="preserve">19-07-2004</t>
  </si>
  <si>
    <t xml:space="preserve">PARVEENA</t>
  </si>
  <si>
    <t xml:space="preserve">#ITBP BLOCK 114/25 SECTOR 32 A CHANDIGARH</t>
  </si>
  <si>
    <t xml:space="preserve">AYUSH THAKUR</t>
  </si>
  <si>
    <t xml:space="preserve">AHILAYA DEVI</t>
  </si>
  <si>
    <t xml:space="preserve">#ITBP BLOCK 114/28 SECTOR 32 A CHANDIGARH</t>
  </si>
  <si>
    <t xml:space="preserve">28-12-2008</t>
  </si>
  <si>
    <t xml:space="preserve">RAM NATH AWASTHI</t>
  </si>
  <si>
    <t xml:space="preserve">#ITBP BLOCK 112/33 SECTOR 32 A CHANDIGARH</t>
  </si>
  <si>
    <t xml:space="preserve">INSPECTOR ITBP</t>
  </si>
  <si>
    <t xml:space="preserve">MOUNT CARMEL HIMACHAL PRADESH</t>
  </si>
  <si>
    <t xml:space="preserve">05-03-2002</t>
  </si>
  <si>
    <t xml:space="preserve">KB JOSHI</t>
  </si>
  <si>
    <t xml:space="preserve">KRISHNA JOSHI</t>
  </si>
  <si>
    <t xml:space="preserve">#ITBP BLOCK 114/35 SECTOR 32 A CHANDIGARH</t>
  </si>
  <si>
    <t xml:space="preserve">ABHISHEK THAKUR</t>
  </si>
  <si>
    <t xml:space="preserve">28-09-2001</t>
  </si>
  <si>
    <t xml:space="preserve">DEHRADUN UTTAR PRADESH</t>
  </si>
  <si>
    <t xml:space="preserve">RAVINDER CHAUHAN</t>
  </si>
  <si>
    <t xml:space="preserve">BALA DEVI</t>
  </si>
  <si>
    <t xml:space="preserve">#ITBP BLOCK 115/1 SECTOR 32 CHANDIGARH</t>
  </si>
  <si>
    <t xml:space="preserve">SOILDER IN ITBP</t>
  </si>
  <si>
    <t xml:space="preserve">SD  COLLEGE SEC 32 CHANDIGARH</t>
  </si>
  <si>
    <t xml:space="preserve">GEN </t>
  </si>
  <si>
    <t xml:space="preserve">SAHAJ TRIPATHY</t>
  </si>
  <si>
    <t xml:space="preserve">13-02-2011</t>
  </si>
  <si>
    <t xml:space="preserve">GIRISH CHAND TRIPATHY</t>
  </si>
  <si>
    <t xml:space="preserve">ARCHANA TRIPATHY</t>
  </si>
  <si>
    <t xml:space="preserve">#ITBP BLOCK 115/2 SECTOR 32 CHANDIGARH</t>
  </si>
  <si>
    <t xml:space="preserve">CLOTH BUSINESS</t>
  </si>
  <si>
    <t xml:space="preserve">ISHANT THAKUR</t>
  </si>
  <si>
    <t xml:space="preserve">10-03-2003</t>
  </si>
  <si>
    <t xml:space="preserve">BEER SINGH</t>
  </si>
  <si>
    <t xml:space="preserve">SUVEENA THAKUR</t>
  </si>
  <si>
    <t xml:space="preserve">#ITBP BLOCK 115/4 SECTOR 32 CHANDIGARH</t>
  </si>
  <si>
    <t xml:space="preserve">AVINAY THAKUR</t>
  </si>
  <si>
    <t xml:space="preserve">26-02-2004</t>
  </si>
  <si>
    <t xml:space="preserve">AKSHITA SHARMA</t>
  </si>
  <si>
    <t xml:space="preserve">06-08-2001</t>
  </si>
  <si>
    <t xml:space="preserve">HAMIRPUR HIMACHAL PARDESH</t>
  </si>
  <si>
    <t xml:space="preserve">ASHOK SHARMA</t>
  </si>
  <si>
    <t xml:space="preserve">SUSHILA SHARMA</t>
  </si>
  <si>
    <t xml:space="preserve">#ITBP BLOCK 115/9 SECTOR 32 CHANDIGARH</t>
  </si>
  <si>
    <t xml:space="preserve">SOLDIER </t>
  </si>
  <si>
    <t xml:space="preserve">GOVT COLLEGE FOR GIRLS SEC 11 CHANDIGARH</t>
  </si>
  <si>
    <t xml:space="preserve">LAWANY SHARMA</t>
  </si>
  <si>
    <t xml:space="preserve">SOLIDIER</t>
  </si>
  <si>
    <t xml:space="preserve">SAKSHI SHARMA</t>
  </si>
  <si>
    <t xml:space="preserve">KISHORI LAL</t>
  </si>
  <si>
    <t xml:space="preserve">GEETA SHAARMA</t>
  </si>
  <si>
    <t xml:space="preserve">#ITBP BLOCK 115/14 SECTOR 32 CHANDIGARH</t>
  </si>
  <si>
    <t xml:space="preserve">SUCHITA</t>
  </si>
  <si>
    <t xml:space="preserve">15-04-2002</t>
  </si>
  <si>
    <t xml:space="preserve">CHAMPAWAT UTTRA KHAND</t>
  </si>
  <si>
    <t xml:space="preserve">KISHORE KUMAR</t>
  </si>
  <si>
    <t xml:space="preserve">KALAWATI</t>
  </si>
  <si>
    <t xml:space="preserve">#ITBP BLOCK 115/17 SECTOR 32 CHANDIGARH</t>
  </si>
  <si>
    <t xml:space="preserve">KENDRIYA VIDYALAYA  SEC 29 CHANDIGARH</t>
  </si>
  <si>
    <t xml:space="preserve">11-05-2002</t>
  </si>
  <si>
    <t xml:space="preserve">BILASPUR HIMACHAL PRADESH</t>
  </si>
  <si>
    <t xml:space="preserve">MANOHAR LAL</t>
  </si>
  <si>
    <t xml:space="preserve">#ITBP BLOCK 115/18 SECTOR 32 CHANDIGARH</t>
  </si>
  <si>
    <t xml:space="preserve">31-05-2005</t>
  </si>
  <si>
    <t xml:space="preserve">NAKSHITA</t>
  </si>
  <si>
    <t xml:space="preserve">30-05-2005</t>
  </si>
  <si>
    <t xml:space="preserve">#ITBP BLOCK 115/23 SECTOR 32 CHANDIGARH</t>
  </si>
  <si>
    <t xml:space="preserve">VARCHASVI</t>
  </si>
  <si>
    <t xml:space="preserve">TANUJA</t>
  </si>
  <si>
    <t xml:space="preserve">18-07-2001</t>
  </si>
  <si>
    <t xml:space="preserve">SHANTI DEVI</t>
  </si>
  <si>
    <t xml:space="preserve">#ITBP BLOCK 115/24 SECTOR 32 CHANDIGARH</t>
  </si>
  <si>
    <t xml:space="preserve">SURAJ </t>
  </si>
  <si>
    <t xml:space="preserve">SHANTI </t>
  </si>
  <si>
    <t xml:space="preserve">RUDRA NEGI</t>
  </si>
  <si>
    <t xml:space="preserve">25-12-2003</t>
  </si>
  <si>
    <t xml:space="preserve">KINNOR HIMACHAL PRADESH </t>
  </si>
  <si>
    <t xml:space="preserve">VINOD NEGI</t>
  </si>
  <si>
    <t xml:space="preserve">KRISHNA NEGI</t>
  </si>
  <si>
    <t xml:space="preserve">#ITBP BLOCK 115/26 SECTOR 32 CHANDIGARH</t>
  </si>
  <si>
    <t xml:space="preserve">ABHAY NEGI</t>
  </si>
  <si>
    <t xml:space="preserve">30-09-2005</t>
  </si>
  <si>
    <t xml:space="preserve">VIVEK KUMAR YADAV</t>
  </si>
  <si>
    <t xml:space="preserve">BALLIA UTTAR PRADESH</t>
  </si>
  <si>
    <t xml:space="preserve">MUKH LAL YADAV</t>
  </si>
  <si>
    <t xml:space="preserve">SANTRA YADAV</t>
  </si>
  <si>
    <t xml:space="preserve">#ITBP BLOCK 115/31 SECTOR 32 CHANDIGARH</t>
  </si>
  <si>
    <t xml:space="preserve">VIKRAM SINGH</t>
  </si>
  <si>
    <t xml:space="preserve">#ITBP BLOCK 115/38 SECTOR 32 CHANDIGARH</t>
  </si>
  <si>
    <t xml:space="preserve">RUHANI</t>
  </si>
  <si>
    <t xml:space="preserve">10-12-2015</t>
  </si>
  <si>
    <t xml:space="preserve">#ITBP BLOCK 115/ 38 SECTOR 32 CHANDIGARH</t>
  </si>
  <si>
    <t xml:space="preserve">ASHOK </t>
  </si>
  <si>
    <t xml:space="preserve">SULOCHANA</t>
  </si>
  <si>
    <t xml:space="preserve">#ITBP BLOCK 115/40 SECTOR 32 CHANDIGARH</t>
  </si>
  <si>
    <t xml:space="preserve"> AKASH INSTITUE SEC 32 CHANDIGARH</t>
  </si>
  <si>
    <t xml:space="preserve">MEDICAL COACHING</t>
  </si>
  <si>
    <t xml:space="preserve">ASHMIT</t>
  </si>
  <si>
    <t xml:space="preserve">20-07-2002</t>
  </si>
  <si>
    <t xml:space="preserve">PALAMPUR HIMACHAL PRADESH</t>
  </si>
  <si>
    <t xml:space="preserve">KUSUM DHIMAN</t>
  </si>
  <si>
    <t xml:space="preserve">#ITBP BLOCK 116/3 SECTOR 32 A CHANDIGARH</t>
  </si>
  <si>
    <t xml:space="preserve">08-09-2002</t>
  </si>
  <si>
    <t xml:space="preserve">DERABASSI PUNJAB</t>
  </si>
  <si>
    <t xml:space="preserve">vinod firmal</t>
  </si>
  <si>
    <t xml:space="preserve">KANTA FIRMAL</t>
  </si>
  <si>
    <t xml:space="preserve">#ITBP BLOCK 116/4 SECTOR 32 A CHANDIGARH</t>
  </si>
  <si>
    <t xml:space="preserve">#ITBP BLOCK 116/7 SECTOR 32 A CHANDIGARH</t>
  </si>
  <si>
    <t xml:space="preserve">03-09-2004</t>
  </si>
  <si>
    <t xml:space="preserve">06-12-2004</t>
  </si>
  <si>
    <t xml:space="preserve">#ITBP BLOCK 116 /8 SECTOR 32 A CHANDIGARH</t>
  </si>
  <si>
    <t xml:space="preserve">02-11-2016</t>
  </si>
  <si>
    <t xml:space="preserve">ROHAN TOMAR</t>
  </si>
  <si>
    <t xml:space="preserve">03-03-2016</t>
  </si>
  <si>
    <t xml:space="preserve">MATHURA UTTARPRADESH</t>
  </si>
  <si>
    <t xml:space="preserve">CHANDERKANTA</t>
  </si>
  <si>
    <t xml:space="preserve">#ITBP BLOCK 116 /9 SECTOR 32 A CHANDIGARH</t>
  </si>
  <si>
    <t xml:space="preserve">UMANG CHANDEL</t>
  </si>
  <si>
    <t xml:space="preserve">31-12-2012</t>
  </si>
  <si>
    <t xml:space="preserve">SANDEEP CHANDAIL</t>
  </si>
  <si>
    <t xml:space="preserve">#ITBP BLOCK 116/ 10 SECTOR 32 A CHANDIGARH</t>
  </si>
  <si>
    <t xml:space="preserve">ST MARYS SCHOOL SECTOR 46 CHANDIGARH </t>
  </si>
  <si>
    <t xml:space="preserve">NITISH SHARMA</t>
  </si>
  <si>
    <t xml:space="preserve">12-01-2002</t>
  </si>
  <si>
    <t xml:space="preserve">#ITBP BLOCK 116 /11 SECTOR 32 A CHANDIGARH</t>
  </si>
  <si>
    <t xml:space="preserve"> CONSTABLE</t>
  </si>
  <si>
    <t xml:space="preserve">CHAKARVARDHAN SINGH</t>
  </si>
  <si>
    <t xml:space="preserve">SHER SINGH</t>
  </si>
  <si>
    <t xml:space="preserve">GAIND KANWAR</t>
  </si>
  <si>
    <t xml:space="preserve">#ITBP BLOCK 116 /13 SECTOR 32 A CHANDIGARH</t>
  </si>
  <si>
    <t xml:space="preserve">GAGAN BHARTI  NEW DELHI </t>
  </si>
  <si>
    <t xml:space="preserve">DINESH SINGH</t>
  </si>
  <si>
    <t xml:space="preserve">MUKESSH KANWAR</t>
  </si>
  <si>
    <t xml:space="preserve">#ITBP BLOCK 116 /14 SECTOR 32 A CHANDIGARH</t>
  </si>
  <si>
    <t xml:space="preserve">NAVODYA, THEOG, HP</t>
  </si>
  <si>
    <t xml:space="preserve">ABHINAV SHARMA</t>
  </si>
  <si>
    <t xml:space="preserve">02-06-2003</t>
  </si>
  <si>
    <t xml:space="preserve">RAMANUJ SHARMA</t>
  </si>
  <si>
    <t xml:space="preserve">#ITBP BLOCK 116/19 SECTOR 32 A CHANDIGARH</t>
  </si>
  <si>
    <t xml:space="preserve">HAWLDAR</t>
  </si>
  <si>
    <t xml:space="preserve">KB DAV SECTOR 7 CHANDIGARH </t>
  </si>
  <si>
    <t xml:space="preserve">BANITA</t>
  </si>
  <si>
    <t xml:space="preserve">#ITBP BLOCK 116/ 20 SECTOR 32 A CHANDIGARH</t>
  </si>
  <si>
    <t xml:space="preserve">20-11-2008</t>
  </si>
  <si>
    <t xml:space="preserve">NARVANA HARYANA</t>
  </si>
  <si>
    <t xml:space="preserve">WAZIR SINGH</t>
  </si>
  <si>
    <t xml:space="preserve">#ITBP BLOCK 116 /23 SECTOR 32 A CHANDIGARH</t>
  </si>
  <si>
    <t xml:space="preserve">DEHRADUN</t>
  </si>
  <si>
    <t xml:space="preserve">NIKHIL KUMAR</t>
  </si>
  <si>
    <t xml:space="preserve">13-11-2001</t>
  </si>
  <si>
    <t xml:space="preserve">RAHRU HIMACHAL PRADESH</t>
  </si>
  <si>
    <t xml:space="preserve">DALIP SINGH</t>
  </si>
  <si>
    <t xml:space="preserve">SATYA</t>
  </si>
  <si>
    <t xml:space="preserve">#ITBP BLOCK 116/ 24 SECTOR 32 A CHANDIGARH</t>
  </si>
  <si>
    <t xml:space="preserve">PRINCI</t>
  </si>
  <si>
    <t xml:space="preserve">28-11-2013</t>
  </si>
  <si>
    <t xml:space="preserve">GREATER NOIDA UTTAR PRADESH</t>
  </si>
  <si>
    <t xml:space="preserve">DEEP CHANDRA</t>
  </si>
  <si>
    <t xml:space="preserve">#ITBP BLOCK 116/ 25 SECTOR 32 A CHANDIGARH</t>
  </si>
  <si>
    <t xml:space="preserve">25-09-2016</t>
  </si>
  <si>
    <t xml:space="preserve">SUNDER NAGAR HIMACHAL PRADESH</t>
  </si>
  <si>
    <t xml:space="preserve">NIKKA RAM</t>
  </si>
  <si>
    <t xml:space="preserve">#ITBP BLOCK 116/ 26 SECTOR 32 A CHANDIGARH</t>
  </si>
  <si>
    <t xml:space="preserve">12-09-2001</t>
  </si>
  <si>
    <t xml:space="preserve">RAM CHAND</t>
  </si>
  <si>
    <t xml:space="preserve">USHA DEVI</t>
  </si>
  <si>
    <t xml:space="preserve">#ITBP BLOCK 116/ 29 SECTOR 32 A CHANDIGARH</t>
  </si>
  <si>
    <t xml:space="preserve">YS PARMAR UNIVERSITY, SOLAN</t>
  </si>
  <si>
    <t xml:space="preserve">VANSHIKA THAKUR</t>
  </si>
  <si>
    <t xml:space="preserve">17-08-2008</t>
  </si>
  <si>
    <t xml:space="preserve">RAMCHANDER</t>
  </si>
  <si>
    <t xml:space="preserve">#ITBP BLOCK 116/ 29SECTOR 32 A CHANDIGARH</t>
  </si>
  <si>
    <t xml:space="preserve">HARSH THAKUR</t>
  </si>
  <si>
    <t xml:space="preserve">18-04-2005</t>
  </si>
  <si>
    <t xml:space="preserve">PIYUSH BANIYAL</t>
  </si>
  <si>
    <t xml:space="preserve">29-11-2002</t>
  </si>
  <si>
    <t xml:space="preserve">KASHMIR SINGH</t>
  </si>
  <si>
    <t xml:space="preserve">#ITBP BLOCK 116/30SECTOR 32 A CHANDIGARH</t>
  </si>
  <si>
    <t xml:space="preserve">GOVT SCHOOL SOLAN</t>
  </si>
  <si>
    <t xml:space="preserve">07-04-2008</t>
  </si>
  <si>
    <t xml:space="preserve">SHIVANSHU RANA</t>
  </si>
  <si>
    <t xml:space="preserve">14-07-2002</t>
  </si>
  <si>
    <t xml:space="preserve">SUSHMA RANA</t>
  </si>
  <si>
    <t xml:space="preserve">#ITBP BLOCK 116 /31 SECTOR 32 A CHANDIGARH</t>
  </si>
  <si>
    <t xml:space="preserve">ASI</t>
  </si>
  <si>
    <t xml:space="preserve">24-1-2003</t>
  </si>
  <si>
    <t xml:space="preserve">NAROTAM SINGH</t>
  </si>
  <si>
    <t xml:space="preserve">#ITBP BLOCK 116 /32 SECTOR 32 A CHANDIGARH</t>
  </si>
  <si>
    <t xml:space="preserve">HAWADAR</t>
  </si>
  <si>
    <t xml:space="preserve">ASHISH I</t>
  </si>
  <si>
    <t xml:space="preserve">29-08-2004</t>
  </si>
  <si>
    <t xml:space="preserve">#ITBP BLOCK 116/ 34 SECTOR 32 A CHANDIGARH</t>
  </si>
  <si>
    <t xml:space="preserve">TANYA </t>
  </si>
  <si>
    <t xml:space="preserve">JWALAJI HIMACHAL PRADESH </t>
  </si>
  <si>
    <t xml:space="preserve">29-09-2002</t>
  </si>
  <si>
    <t xml:space="preserve">ALMORA UTTRAKHAND</t>
  </si>
  <si>
    <t xml:space="preserve">LALIT CHANDER</t>
  </si>
  <si>
    <t xml:space="preserve">GEETA KHAND PAL </t>
  </si>
  <si>
    <t xml:space="preserve">#ITBP BLOCK 116 /37 SECTOR 32 A CHANDIGARH</t>
  </si>
  <si>
    <t xml:space="preserve">DEVWATI</t>
  </si>
  <si>
    <t xml:space="preserve">#ITBP BLOCK 116 /38 SECTOR 32 A CHANDIGARH</t>
  </si>
  <si>
    <t xml:space="preserve">BANARAS UTTAR PRADESH</t>
  </si>
  <si>
    <t xml:space="preserve">BALMIKI SINGH</t>
  </si>
  <si>
    <t xml:space="preserve">#ITBP BLOCK 116/40 SECTOR 32 A CHANDIGARH</t>
  </si>
  <si>
    <t xml:space="preserve">03-05-2001</t>
  </si>
  <si>
    <t xml:space="preserve">GURMAIL KUMAR</t>
  </si>
  <si>
    <t xml:space="preserve">#ITBP BLOCK 116/41 SECTOR 32 A CHANDIGARH</t>
  </si>
  <si>
    <t xml:space="preserve">03-08-2002</t>
  </si>
  <si>
    <t xml:space="preserve">HUSHIARPUR PUNJAB</t>
  </si>
  <si>
    <t xml:space="preserve">NIRANJAN SINGH</t>
  </si>
  <si>
    <t xml:space="preserve">#ITBP BLOCK 116 /42 SECTOR 32 A CHANDIGARH</t>
  </si>
  <si>
    <t xml:space="preserve">MUSKAN  KAUR</t>
  </si>
  <si>
    <t xml:space="preserve">04-03-2004</t>
  </si>
  <si>
    <t xml:space="preserve">KENDRIYA VIDYALAYA  SECTOR 47 CHANDIGARH</t>
  </si>
  <si>
    <t xml:space="preserve">RISHAB </t>
  </si>
  <si>
    <t xml:space="preserve">02-03-2002</t>
  </si>
  <si>
    <t xml:space="preserve">GARWHAL UTTARKHAND</t>
  </si>
  <si>
    <t xml:space="preserve">#ITBP BLOCK 128/7 SECTOR 32 CHANDIGARH</t>
  </si>
  <si>
    <t xml:space="preserve">SOLDIER</t>
  </si>
  <si>
    <t xml:space="preserve">JANAK RAJ  </t>
  </si>
  <si>
    <t xml:space="preserve">BHAWANI SHARMA</t>
  </si>
  <si>
    <t xml:space="preserve">#ITBP BLOCK 128/8 SECTOR 32 CHANDIGARH</t>
  </si>
  <si>
    <t xml:space="preserve">ATUL THAKUR</t>
  </si>
  <si>
    <t xml:space="preserve">HEM PARKASH THAKUR</t>
  </si>
  <si>
    <t xml:space="preserve">VANITA THAKUR</t>
  </si>
  <si>
    <t xml:space="preserve">#ITBP BLOCK 128/21 SECTOR 32 CHANDIGARH</t>
  </si>
  <si>
    <t xml:space="preserve">SOLDIER ITBP</t>
  </si>
  <si>
    <t xml:space="preserve">ABHISHEK SINGH </t>
  </si>
  <si>
    <t xml:space="preserve">MAU UTTAR PRADESH</t>
  </si>
  <si>
    <t xml:space="preserve">VINOD KUMAR SINGH</t>
  </si>
  <si>
    <t xml:space="preserve">SINDHU SINGH </t>
  </si>
  <si>
    <t xml:space="preserve">#ITBP BLOCK 128/22 SECTOR 32 CHANDIGARH</t>
  </si>
  <si>
    <t xml:space="preserve">HARMANPREET SINGH</t>
  </si>
  <si>
    <t xml:space="preserve">25-03-2003</t>
  </si>
  <si>
    <t xml:space="preserve">GURMAIL SINGH</t>
  </si>
  <si>
    <t xml:space="preserve">#ITBP BLOCK 128/32 SECTOR 32 CHANDIGARH</t>
  </si>
  <si>
    <t xml:space="preserve">SIMPAN PREET SINGH</t>
  </si>
  <si>
    <t xml:space="preserve">29-05-2004</t>
  </si>
  <si>
    <t xml:space="preserve">05-09-2005</t>
  </si>
  <si>
    <t xml:space="preserve">#ITBP BLOCK 128/34 SECTOR 32 CHANDIGARH</t>
  </si>
  <si>
    <t xml:space="preserve">AKSH</t>
  </si>
  <si>
    <t xml:space="preserve">26-07-2008</t>
  </si>
  <si>
    <t xml:space="preserve">BHUPENDER SINGH RAUTLA</t>
  </si>
  <si>
    <t xml:space="preserve">PRAMESHWARI DEVI</t>
  </si>
  <si>
    <t xml:space="preserve">#ITBP BLOCK 128/40 SECTOR 32 CHANDIGARH</t>
  </si>
  <si>
    <t xml:space="preserve">ITBP SOLDIER</t>
  </si>
  <si>
    <t xml:space="preserve">NADEEM HASHMI</t>
  </si>
  <si>
    <t xml:space="preserve">NASHRAT ALI</t>
  </si>
  <si>
    <t xml:space="preserve">SHAMEEM BANNO</t>
  </si>
  <si>
    <t xml:space="preserve">#ITBP BLOCK129/5   SECTOR-32 CHANDIGARH</t>
  </si>
  <si>
    <t xml:space="preserve">INSPECTOR IN ITBP</t>
  </si>
  <si>
    <t xml:space="preserve">AYUSH VERMA</t>
  </si>
  <si>
    <t xml:space="preserve">SAROJ KUMARI</t>
  </si>
  <si>
    <t xml:space="preserve">#ITBP BLOCK129/7   SECTOR-32 CHANDIGARH</t>
  </si>
  <si>
    <t xml:space="preserve">SUB INSPECTOR IN ITBP</t>
  </si>
  <si>
    <t xml:space="preserve">VANSH MARWARI</t>
  </si>
  <si>
    <t xml:space="preserve">01-09-2009</t>
  </si>
  <si>
    <t xml:space="preserve">#ITBP BLOCK129/12   SECTOR-32 CHANDIGARH</t>
  </si>
  <si>
    <t xml:space="preserve">DIPANSHU</t>
  </si>
  <si>
    <t xml:space="preserve">09-12-2002</t>
  </si>
  <si>
    <t xml:space="preserve">KRISHAN CHAND</t>
  </si>
  <si>
    <t xml:space="preserve">LATA</t>
  </si>
  <si>
    <t xml:space="preserve">#ITBP BLOCK129/14   SECTOR-32 CHANDIGARH</t>
  </si>
  <si>
    <t xml:space="preserve">ASSISTANT SUB INSPECTOR IN ITBP</t>
  </si>
  <si>
    <t xml:space="preserve">AUSH THAKUR</t>
  </si>
  <si>
    <t xml:space="preserve">CHAMPA DEVI</t>
  </si>
  <si>
    <t xml:space="preserve">#ITBP BLOCK129/16   SECTOR-32 CHANDIGARH</t>
  </si>
  <si>
    <t xml:space="preserve">DAV SENIOR SECONDARY SCHOOL SECTOR 8 CHANDIGARH</t>
  </si>
  <si>
    <t xml:space="preserve">SHARSHI SHARMA</t>
  </si>
  <si>
    <t xml:space="preserve">GHANSHYAM SHARMA</t>
  </si>
  <si>
    <t xml:space="preserve">LATA SHARMA</t>
  </si>
  <si>
    <t xml:space="preserve">#ITBP BLOCK129/18   SECTOR-32 CHANDIGARH</t>
  </si>
  <si>
    <t xml:space="preserve">21-07-2001</t>
  </si>
  <si>
    <t xml:space="preserve">GARGESH KUMAR</t>
  </si>
  <si>
    <t xml:space="preserve">INDU DEVI</t>
  </si>
  <si>
    <t xml:space="preserve">#ITBP BLOCK129/21   SECTOR-32 CHANDIGARH</t>
  </si>
  <si>
    <t xml:space="preserve">NAAZ</t>
  </si>
  <si>
    <t xml:space="preserve">27-08-2003</t>
  </si>
  <si>
    <t xml:space="preserve">BARANASI CANT UTTAR PRADESH</t>
  </si>
  <si>
    <t xml:space="preserve">MOHD NAZIM SHAH</t>
  </si>
  <si>
    <t xml:space="preserve">HAKIMUL NISHA</t>
  </si>
  <si>
    <t xml:space="preserve">#ITBP BLOCK129/25   SECTOR-32 CHANDIGARH</t>
  </si>
  <si>
    <t xml:space="preserve">SUBHAM GULARIA</t>
  </si>
  <si>
    <t xml:space="preserve">10-01-2002</t>
  </si>
  <si>
    <t xml:space="preserve">MADHU BALA</t>
  </si>
  <si>
    <t xml:space="preserve">#ITBP BLOCK129/26   SECTOR-32 CHANDIGARH</t>
  </si>
  <si>
    <t xml:space="preserve">17-12-2012</t>
  </si>
  <si>
    <t xml:space="preserve">VANDNA</t>
  </si>
  <si>
    <t xml:space="preserve">#ITBP BLOCK129/27   SECTOR-32 CHANDIGARH</t>
  </si>
  <si>
    <t xml:space="preserve">HEAD CONSTABLE IN ITBP</t>
  </si>
  <si>
    <t xml:space="preserve">SHIVANI THAKUR</t>
  </si>
  <si>
    <t xml:space="preserve">09-08-2002</t>
  </si>
  <si>
    <t xml:space="preserve">SIMAL KUMAR</t>
  </si>
  <si>
    <t xml:space="preserve">REENA THAKUR</t>
  </si>
  <si>
    <t xml:space="preserve">#ITBP BLOCK129/31   SECTOR-32 CHANDIGARH</t>
  </si>
  <si>
    <t xml:space="preserve">CHANDRA KALA</t>
  </si>
  <si>
    <t xml:space="preserve">#ITBP BLOCK129/32   SECTOR-32 CHANDIGARH</t>
  </si>
  <si>
    <t xml:space="preserve">SUMERA </t>
  </si>
  <si>
    <t xml:space="preserve">17-01-2014</t>
  </si>
  <si>
    <t xml:space="preserve">SHAMSHER SINGH</t>
  </si>
  <si>
    <t xml:space="preserve">#ITBP BLOCK129/33   SECTOR-32 CHANDIGARH</t>
  </si>
  <si>
    <t xml:space="preserve">MODREN WAYS HIGH SCHOOL SEC 29 CHANDIGARH</t>
  </si>
  <si>
    <t xml:space="preserve">01-06-2013</t>
  </si>
  <si>
    <t xml:space="preserve">HIMANDIKA DEVI</t>
  </si>
  <si>
    <t xml:space="preserve">#ITBP BLOCK129/35   SECTOR-32 CHANDIGARH</t>
  </si>
  <si>
    <t xml:space="preserve">12-08-2008</t>
  </si>
  <si>
    <t xml:space="preserve">PAWAN SINGH</t>
  </si>
  <si>
    <t xml:space="preserve">#ITBP BLOCK129/37   SECTOR-32 CHANDIGARH</t>
  </si>
  <si>
    <t xml:space="preserve">SAURAV </t>
  </si>
  <si>
    <t xml:space="preserve">09-07-2003</t>
  </si>
  <si>
    <t xml:space="preserve">VIR SINGH</t>
  </si>
  <si>
    <t xml:space="preserve">SANTOSH KUAMRI</t>
  </si>
  <si>
    <t xml:space="preserve">#ITBP BLOCK129/39   SECTOR-32 CHANDIGARH</t>
  </si>
  <si>
    <t xml:space="preserve">BHUPESH</t>
  </si>
  <si>
    <t xml:space="preserve">12-12-2007</t>
  </si>
  <si>
    <t xml:space="preserve">GYAN SINGH</t>
  </si>
  <si>
    <t xml:space="preserve">DAYAVATI</t>
  </si>
  <si>
    <t xml:space="preserve">#ITBP BLOCK129/40   SECTOR-32 CHANDIGARH</t>
  </si>
  <si>
    <t xml:space="preserve">SOMYA</t>
  </si>
  <si>
    <t xml:space="preserve">20-03-2005</t>
  </si>
  <si>
    <t xml:space="preserve">SUSHEEL </t>
  </si>
  <si>
    <t xml:space="preserve">#ITBP BLOCK 130/2 SECTOR 32CHANDIGARH</t>
  </si>
  <si>
    <t xml:space="preserve">STENOGRAPHER</t>
  </si>
  <si>
    <t xml:space="preserve">JAMAALPUR BIHAR </t>
  </si>
  <si>
    <t xml:space="preserve">BHAVESH KUMAR</t>
  </si>
  <si>
    <t xml:space="preserve">ASHA SHARMA</t>
  </si>
  <si>
    <t xml:space="preserve">#ITBP BLOCK 130/4 SECTOR 32CHANDIGARH</t>
  </si>
  <si>
    <t xml:space="preserve">GITANSH</t>
  </si>
  <si>
    <t xml:space="preserve">09-03-2013</t>
  </si>
  <si>
    <t xml:space="preserve">POOJA CHAUHAN</t>
  </si>
  <si>
    <t xml:space="preserve">#ITBP BLOCK 130/5 SECTOR 32CHANDIGARH</t>
  </si>
  <si>
    <t xml:space="preserve">PRATISHTA</t>
  </si>
  <si>
    <t xml:space="preserve">10-02-2005</t>
  </si>
  <si>
    <t xml:space="preserve">14 YEARS </t>
  </si>
  <si>
    <t xml:space="preserve">PARDEEP NEGI</t>
  </si>
  <si>
    <t xml:space="preserve">LAXMI NEGI</t>
  </si>
  <si>
    <t xml:space="preserve">#ITBP BLOCK 130/6 SECTOR 32CHANDIGARH</t>
  </si>
  <si>
    <t xml:space="preserve">SENIOR INSPECTOR RADIO OPERATOR IN ITBP</t>
  </si>
  <si>
    <t xml:space="preserve">08-01-2003</t>
  </si>
  <si>
    <t xml:space="preserve">SURAJ BHAN</t>
  </si>
  <si>
    <t xml:space="preserve">#ITBP BLOCK 130/7 SECTOR 32CHANDIGARH</t>
  </si>
  <si>
    <t xml:space="preserve">POHRANI UTTRANCHAL</t>
  </si>
  <si>
    <t xml:space="preserve">DHARAM SINGH</t>
  </si>
  <si>
    <t xml:space="preserve">SUMITRA DEVI</t>
  </si>
  <si>
    <t xml:space="preserve">#ITBP BLOCK 130/8 SECTOR 32CHANDIGARH</t>
  </si>
  <si>
    <t xml:space="preserve">HALDWANI UTTRAKHAND</t>
  </si>
  <si>
    <t xml:space="preserve">SHAMBHU RAM</t>
  </si>
  <si>
    <t xml:space="preserve">BINITA</t>
  </si>
  <si>
    <t xml:space="preserve">#ITBP BLOCK 130/10 SECTOR 32CHANDIGARH</t>
  </si>
  <si>
    <t xml:space="preserve">AMRITA SANDHU</t>
  </si>
  <si>
    <t xml:space="preserve">01-02-2007</t>
  </si>
  <si>
    <t xml:space="preserve"> BAREILLY UTTAR PRADESH</t>
  </si>
  <si>
    <t xml:space="preserve">RANA YUDHVIR SANDHU</t>
  </si>
  <si>
    <t xml:space="preserve">MEHTAB KAUR</t>
  </si>
  <si>
    <t xml:space="preserve"># 122 SECTOR 32 CHANDIGARH</t>
  </si>
  <si>
    <t xml:space="preserve">COMMANDENT</t>
  </si>
  <si>
    <t xml:space="preserve">BRITISH SCHOOL SEC 44 CHANDIGARH</t>
  </si>
  <si>
    <t xml:space="preserve">SIMRAN SACHDEVA</t>
  </si>
  <si>
    <t xml:space="preserve">08-03-2004</t>
  </si>
  <si>
    <t xml:space="preserve">PUNEET SACHDEVA</t>
  </si>
  <si>
    <t xml:space="preserve">NISHA SACHDEVA</t>
  </si>
  <si>
    <t xml:space="preserve"># 123 SECTOR 32 CHANDIGARH</t>
  </si>
  <si>
    <t xml:space="preserve">ST ANNES CONVENT SCHOOL SECTOR 32 CHANDIGARH</t>
  </si>
  <si>
    <t xml:space="preserve">PARTH SACHDEVA</t>
  </si>
  <si>
    <t xml:space="preserve">31-08-2011</t>
  </si>
  <si>
    <t xml:space="preserve">ZIRAKPUR PUNJAB</t>
  </si>
  <si>
    <t xml:space="preserve">ANYA RANA </t>
  </si>
  <si>
    <t xml:space="preserve">10-08-2006</t>
  </si>
  <si>
    <t xml:space="preserve">RS RANA</t>
  </si>
  <si>
    <t xml:space="preserve">ANJU RANA</t>
  </si>
  <si>
    <t xml:space="preserve"># 124 SECTOR 32CHANDIGARH</t>
  </si>
  <si>
    <t xml:space="preserve">BHAWAN VIDYALAYA SCHOOL SEC 27 CHANDIGARH</t>
  </si>
  <si>
    <t xml:space="preserve">DEVANSH</t>
  </si>
  <si>
    <t xml:space="preserve">23-08-2008</t>
  </si>
  <si>
    <t xml:space="preserve">#201 SECTOR 32 CHANDIGARH</t>
  </si>
  <si>
    <t xml:space="preserve">BHAVAN VIDYALAYA SCHOOL SECTOR 33 CHANDIGARH</t>
  </si>
  <si>
    <t xml:space="preserve">01-12-2001</t>
  </si>
  <si>
    <t xml:space="preserve">VRINDA KWATRA</t>
  </si>
  <si>
    <t xml:space="preserve">DHEERAJ KWATRA</t>
  </si>
  <si>
    <t xml:space="preserve">#201/1 SECTOR 32 CHANDIGARH</t>
  </si>
  <si>
    <t xml:space="preserve">CLERK </t>
  </si>
  <si>
    <t xml:space="preserve">HIYA KWATRA</t>
  </si>
  <si>
    <t xml:space="preserve">SONIKA KWATRA </t>
  </si>
  <si>
    <t xml:space="preserve">#201/2 SECTOR 32 CHANDIGARH</t>
  </si>
  <si>
    <t xml:space="preserve">KASHVI KWATRA</t>
  </si>
  <si>
    <t xml:space="preserve">13-11-2011</t>
  </si>
  <si>
    <t xml:space="preserve">PAWAN KUMAR </t>
  </si>
  <si>
    <t xml:space="preserve">AWADH</t>
  </si>
  <si>
    <t xml:space="preserve">23-07-2005</t>
  </si>
  <si>
    <t xml:space="preserve">BHUPINDER TANTA</t>
  </si>
  <si>
    <t xml:space="preserve">#204/1 SECTOR 32 CHANDIGARH</t>
  </si>
  <si>
    <t xml:space="preserve">TRUSHI</t>
  </si>
  <si>
    <t xml:space="preserve">11-11-2007</t>
  </si>
  <si>
    <t xml:space="preserve">#217 SECTOR 32 CHANDIGARH</t>
  </si>
  <si>
    <t xml:space="preserve">SALES MANAGER RELIANCE</t>
  </si>
  <si>
    <t xml:space="preserve">21-06-2012</t>
  </si>
  <si>
    <t xml:space="preserve">05-10-2006</t>
  </si>
  <si>
    <t xml:space="preserve">ANUJ BHASKAR</t>
  </si>
  <si>
    <t xml:space="preserve">SOVIA</t>
  </si>
  <si>
    <t xml:space="preserve">#218 SECTOR 32 CHANDIGARH</t>
  </si>
  <si>
    <t xml:space="preserve">FOOD SUPPLIER</t>
  </si>
  <si>
    <t xml:space="preserve">MANAV MANGAL SMART SCHOOL PHASE 10 MOHALI</t>
  </si>
  <si>
    <t xml:space="preserve">27-09-2005</t>
  </si>
  <si>
    <t xml:space="preserve">#218/1 SECTOR 32 CHANDIGARH</t>
  </si>
  <si>
    <t xml:space="preserve">ELECTRICAL ENGINEER PGI</t>
  </si>
  <si>
    <t xml:space="preserve">BAL NIKTEN MODEL SENIOR SECONDARY SCHOOL SECTOR 37 CHANDIGARH</t>
  </si>
  <si>
    <t xml:space="preserve"> NO</t>
  </si>
  <si>
    <t xml:space="preserve">ISHAN SHARMA</t>
  </si>
  <si>
    <t xml:space="preserve">20-01-2006</t>
  </si>
  <si>
    <t xml:space="preserve">SUNIL SHARMA</t>
  </si>
  <si>
    <t xml:space="preserve">ANJU SHARMA</t>
  </si>
  <si>
    <t xml:space="preserve">#218/2 SECTOR 32 CHANDIGARH</t>
  </si>
  <si>
    <t xml:space="preserve">AXIAN HBPN HARYANA</t>
  </si>
  <si>
    <t xml:space="preserve">RISHAB SHARMA</t>
  </si>
  <si>
    <t xml:space="preserve">05-05-2012</t>
  </si>
  <si>
    <t xml:space="preserve">KASHIVI</t>
  </si>
  <si>
    <t xml:space="preserve">30-01-2007</t>
  </si>
  <si>
    <t xml:space="preserve">RAJAN</t>
  </si>
  <si>
    <t xml:space="preserve"># 219 SECTOR 32 CHANDIGARH</t>
  </si>
  <si>
    <t xml:space="preserve">ST STEPHENS SCHOOL SECTOR 45 CHANDIGARH</t>
  </si>
  <si>
    <t xml:space="preserve">HIMANG</t>
  </si>
  <si>
    <t xml:space="preserve">04-08-2014</t>
  </si>
  <si>
    <t xml:space="preserve">#219/1 SECTOR 32 CHANDIGARH</t>
  </si>
  <si>
    <t xml:space="preserve">TIFFIN SERVICE</t>
  </si>
  <si>
    <t xml:space="preserve">24-01-2002</t>
  </si>
  <si>
    <t xml:space="preserve">JAPNEET KAUR</t>
  </si>
  <si>
    <t xml:space="preserve">06-06-2008</t>
  </si>
  <si>
    <t xml:space="preserve">JASWINDER </t>
  </si>
  <si>
    <t xml:space="preserve">RUPINDER </t>
  </si>
  <si>
    <t xml:space="preserve"># 221 SECTOR 32 CHANDIGARH</t>
  </si>
  <si>
    <t xml:space="preserve">OPTICIAN BUSINESS</t>
  </si>
  <si>
    <t xml:space="preserve">JASROOP KAUR</t>
  </si>
  <si>
    <t xml:space="preserve">08-01-2006</t>
  </si>
  <si>
    <t xml:space="preserve">JASWINDER</t>
  </si>
  <si>
    <t xml:space="preserve">SHENAYA</t>
  </si>
  <si>
    <t xml:space="preserve">20-12-2013</t>
  </si>
  <si>
    <t xml:space="preserve"># 222 SECTOR 32 CHANDIGARH</t>
  </si>
  <si>
    <t xml:space="preserve">BUSINESS OF BAKERY </t>
  </si>
  <si>
    <t xml:space="preserve">SACRED HEART SENIOR SECONDARY SCHOOL SECTOR 26 CHANDIGARH</t>
  </si>
  <si>
    <t xml:space="preserve">REYANSHI</t>
  </si>
  <si>
    <t xml:space="preserve">MANJARI</t>
  </si>
  <si>
    <t xml:space="preserve">#222 SECTOR 32 CHANDIGARH</t>
  </si>
  <si>
    <t xml:space="preserve"># 223/1 SECTOR 32 CHANDIGARH</t>
  </si>
  <si>
    <t xml:space="preserve">MINING BUSINESS</t>
  </si>
  <si>
    <t xml:space="preserve">23-04-2003</t>
  </si>
  <si>
    <t xml:space="preserve">ITALY</t>
  </si>
  <si>
    <t xml:space="preserve">BHAWAN</t>
  </si>
  <si>
    <t xml:space="preserve">15-03-2012</t>
  </si>
  <si>
    <t xml:space="preserve">KALYANAI </t>
  </si>
  <si>
    <t xml:space="preserve">#225/1 SECTOR 32 CHANDIGARH</t>
  </si>
  <si>
    <t xml:space="preserve">27-12-2003</t>
  </si>
  <si>
    <t xml:space="preserve"># 227 SECTOR 32 CHANDIGARH</t>
  </si>
  <si>
    <t xml:space="preserve">SECREW NUT BUSINESS</t>
  </si>
  <si>
    <t xml:space="preserve">RISHI RAJ</t>
  </si>
  <si>
    <t xml:space="preserve">04-12-2012</t>
  </si>
  <si>
    <t xml:space="preserve">LUDHIANA PUNJAB </t>
  </si>
  <si>
    <t xml:space="preserve"># 228 SECTOR 32 CHANDIGARH</t>
  </si>
  <si>
    <t xml:space="preserve">23-02-2004</t>
  </si>
  <si>
    <t xml:space="preserve">KOTAKAPURA FARIDKOT</t>
  </si>
  <si>
    <t xml:space="preserve">SAROJ MOHAN SHARMA</t>
  </si>
  <si>
    <t xml:space="preserve"># 228/1 SECTOR 32 CHANDIGARH</t>
  </si>
  <si>
    <t xml:space="preserve">30-12-2008</t>
  </si>
  <si>
    <t xml:space="preserve"># 228/2 SECTOR 32 CHANDIGARH</t>
  </si>
  <si>
    <t xml:space="preserve">CLERK IT DEPARTMENT</t>
  </si>
  <si>
    <t xml:space="preserve">DELHI PUBLIC SCHOOL SECTOR 40 CHANDIGARH</t>
  </si>
  <si>
    <t xml:space="preserve">16-03-2014</t>
  </si>
  <si>
    <t xml:space="preserve">RAKESH CHAMOLI</t>
  </si>
  <si>
    <t xml:space="preserve"># 230/1 SECTOR 32 CHANDIGARH</t>
  </si>
  <si>
    <t xml:space="preserve">SAMRIDDHI CHAMOLI</t>
  </si>
  <si>
    <t xml:space="preserve">16-05-2009</t>
  </si>
  <si>
    <t xml:space="preserve">ISHMAN KAUR</t>
  </si>
  <si>
    <t xml:space="preserve">17-01-2009</t>
  </si>
  <si>
    <t xml:space="preserve">BALJEET KAUR</t>
  </si>
  <si>
    <t xml:space="preserve"># 231 SECTOR 32 CHANDIGARH</t>
  </si>
  <si>
    <t xml:space="preserve">STEEL BUSINESS</t>
  </si>
  <si>
    <t xml:space="preserve">BIRRAJ </t>
  </si>
  <si>
    <t xml:space="preserve">26-09-2017</t>
  </si>
  <si>
    <t xml:space="preserve">#231/2 SECTOR 32 CHANDIGARH</t>
  </si>
  <si>
    <t xml:space="preserve">REHTAJ</t>
  </si>
  <si>
    <t xml:space="preserve">28-07-2018</t>
  </si>
  <si>
    <t xml:space="preserve">16-01-2016</t>
  </si>
  <si>
    <t xml:space="preserve">RISHU BATRA</t>
  </si>
  <si>
    <t xml:space="preserve">SHIPRA</t>
  </si>
  <si>
    <t xml:space="preserve">#233 SECTOR 32 CHANDIGARH</t>
  </si>
  <si>
    <t xml:space="preserve">TYRES BUSINESS</t>
  </si>
  <si>
    <t xml:space="preserve">21-08-2001</t>
  </si>
  <si>
    <t xml:space="preserve">YATENDRA SINGH</t>
  </si>
  <si>
    <t xml:space="preserve">TULSI BISHT</t>
  </si>
  <si>
    <t xml:space="preserve">#234 SECTOR 32 CHANDIGARH</t>
  </si>
  <si>
    <t xml:space="preserve">POLICE OFFICER</t>
  </si>
  <si>
    <t xml:space="preserve">RIYAN</t>
  </si>
  <si>
    <t xml:space="preserve">16-09-2015</t>
  </si>
  <si>
    <t xml:space="preserve">NIRMAL</t>
  </si>
  <si>
    <t xml:space="preserve">#234/1 SECTOR 32 CHANDIGARH</t>
  </si>
  <si>
    <t xml:space="preserve">PHARMACIST</t>
  </si>
  <si>
    <t xml:space="preserve">GOVT STAFF NURSE</t>
  </si>
  <si>
    <t xml:space="preserve">SILVER OAK SCHOOL SECTOR 32 CHANDIGARH</t>
  </si>
  <si>
    <t xml:space="preserve">PRE NURSERY</t>
  </si>
  <si>
    <t xml:space="preserve">CHETANYA</t>
  </si>
  <si>
    <t xml:space="preserve">08-09-2003</t>
  </si>
  <si>
    <t xml:space="preserve">VIVEK DUA</t>
  </si>
  <si>
    <t xml:space="preserve">#235 SECTOR 32 CHANDIGARH</t>
  </si>
  <si>
    <t xml:space="preserve">LECTURER </t>
  </si>
  <si>
    <t xml:space="preserve">VARINDA</t>
  </si>
  <si>
    <t xml:space="preserve">ANUBAL</t>
  </si>
  <si>
    <t xml:space="preserve">02-10-2006</t>
  </si>
  <si>
    <t xml:space="preserve">AKAWALI</t>
  </si>
  <si>
    <t xml:space="preserve">#236/2 SECTOR 32 CHANDIGARH</t>
  </si>
  <si>
    <t xml:space="preserve">READYMADE GARMENT</t>
  </si>
  <si>
    <t xml:space="preserve">SARTAJ</t>
  </si>
  <si>
    <t xml:space="preserve">10-09-2006</t>
  </si>
  <si>
    <t xml:space="preserve">TAJINDER</t>
  </si>
  <si>
    <t xml:space="preserve">RAJNEET</t>
  </si>
  <si>
    <t xml:space="preserve"># 237 SECTOR 32 CHANDIGARH</t>
  </si>
  <si>
    <t xml:space="preserve">COMPUTER SCIENTIST</t>
  </si>
  <si>
    <t xml:space="preserve">TENDER HEART SCHOOL SECTOR 33 CHANDIGARH</t>
  </si>
  <si>
    <t xml:space="preserve">RANVIR SINGH</t>
  </si>
  <si>
    <t xml:space="preserve">24-04-2010</t>
  </si>
  <si>
    <t xml:space="preserve">GAGANDEEP KAUR</t>
  </si>
  <si>
    <t xml:space="preserve"># 242/2 SECTOR 32 CHANDIGARH</t>
  </si>
  <si>
    <t xml:space="preserve">PROBATIONARY OFFICER IN BANK</t>
  </si>
  <si>
    <t xml:space="preserve">05-10-2003</t>
  </si>
  <si>
    <t xml:space="preserve">VANSHIKA JYOTI</t>
  </si>
  <si>
    <t xml:space="preserve">04-07-2010</t>
  </si>
  <si>
    <t xml:space="preserve">MANISH JOYTI</t>
  </si>
  <si>
    <t xml:space="preserve">LOVELEEN JOYTI</t>
  </si>
  <si>
    <t xml:space="preserve"># 244 SECTOR 32 CHANDIGARH</t>
  </si>
  <si>
    <t xml:space="preserve">CONFECTIONARY SHOP</t>
  </si>
  <si>
    <t xml:space="preserve">ARNAV KHANNA</t>
  </si>
  <si>
    <t xml:space="preserve">21-02-2010</t>
  </si>
  <si>
    <t xml:space="preserve">AMAN KHANNA</t>
  </si>
  <si>
    <t xml:space="preserve">NIDHI KHANNA</t>
  </si>
  <si>
    <t xml:space="preserve"># 245 SECTOR 32 CHANDIGARH</t>
  </si>
  <si>
    <t xml:space="preserve">MINISTRY OF DEFENCE</t>
  </si>
  <si>
    <t xml:space="preserve">KUSHWANT SINGH</t>
  </si>
  <si>
    <t xml:space="preserve">JAPINDER KAUR</t>
  </si>
  <si>
    <t xml:space="preserve"># 246 SECTOR 32 CHANDIGARH</t>
  </si>
  <si>
    <t xml:space="preserve">SHOP PHOTO STATIC</t>
  </si>
  <si>
    <t xml:space="preserve">HARGUN SINGH</t>
  </si>
  <si>
    <t xml:space="preserve">KANISH</t>
  </si>
  <si>
    <t xml:space="preserve">17-05-2002</t>
  </si>
  <si>
    <t xml:space="preserve">SURINDER NATRA</t>
  </si>
  <si>
    <t xml:space="preserve">#247 SECTOR 32 CHANDIGARH</t>
  </si>
  <si>
    <t xml:space="preserve">19-01-2005</t>
  </si>
  <si>
    <t xml:space="preserve">RAVINDER NATRA</t>
  </si>
  <si>
    <t xml:space="preserve">MITUL </t>
  </si>
  <si>
    <t xml:space="preserve">17-04-2008</t>
  </si>
  <si>
    <t xml:space="preserve">ASHIANA PUBLIC SCHOOL SECTOR 46 CHANDIGARH</t>
  </si>
  <si>
    <t xml:space="preserve">04-03-2002</t>
  </si>
  <si>
    <t xml:space="preserve">RAMESH NAKRA</t>
  </si>
  <si>
    <t xml:space="preserve">#247/1 SECTOR 32 CHANDIGARH</t>
  </si>
  <si>
    <t xml:space="preserve">SUJAL</t>
  </si>
  <si>
    <t xml:space="preserve">MANRAAJ</t>
  </si>
  <si>
    <t xml:space="preserve">11-09-2004</t>
  </si>
  <si>
    <t xml:space="preserve">AMRINDER SINGH</t>
  </si>
  <si>
    <t xml:space="preserve">RUPINDER KAUR </t>
  </si>
  <si>
    <t xml:space="preserve">#248 SECTOR 32 CHANDIGARH</t>
  </si>
  <si>
    <t xml:space="preserve">09-08-2010</t>
  </si>
  <si>
    <t xml:space="preserve">MOHIT KANSAL</t>
  </si>
  <si>
    <t xml:space="preserve">#ITBP BLOCK 136 SECTOR 32  CHANDIGARH</t>
  </si>
  <si>
    <t xml:space="preserve">SENIOR WEBSITE DEVELOPER</t>
  </si>
  <si>
    <t xml:space="preserve">TEJASVI KANSAL</t>
  </si>
  <si>
    <t xml:space="preserve">26-01-2002</t>
  </si>
  <si>
    <t xml:space="preserve">RAKESH KANSAL</t>
  </si>
  <si>
    <t xml:space="preserve">MAMTA KANSAL</t>
  </si>
  <si>
    <t xml:space="preserve">REGIONAL OFFICER</t>
  </si>
  <si>
    <t xml:space="preserve">CHITKARA UNIVERITY RAJPURA PUNJAB</t>
  </si>
  <si>
    <t xml:space="preserve">ENGINEERING</t>
  </si>
  <si>
    <t xml:space="preserve">AGAMBIR SINGH</t>
  </si>
  <si>
    <t xml:space="preserve">21-10-2016</t>
  </si>
  <si>
    <t xml:space="preserve">#ITBP BLOCK 136 T SECTOR 32  CHANDIGARH</t>
  </si>
  <si>
    <t xml:space="preserve">SENIOR DEVELOPER</t>
  </si>
  <si>
    <t xml:space="preserve">08-04-2012</t>
  </si>
  <si>
    <t xml:space="preserve">MANOJ </t>
  </si>
  <si>
    <t xml:space="preserve">NAMRATA</t>
  </si>
  <si>
    <t xml:space="preserve">#ITBP BLOCK 137 SECTOR 32  CHANDIGARH</t>
  </si>
  <si>
    <t xml:space="preserve">BANAYAN TREE SCHOOL SECTOR 48 CHANDIGARH</t>
  </si>
  <si>
    <t xml:space="preserve">08-10-2004</t>
  </si>
  <si>
    <t xml:space="preserve">NAMRATA </t>
  </si>
  <si>
    <t xml:space="preserve">04-08-2008</t>
  </si>
  <si>
    <t xml:space="preserve">SUMAN SHARMA</t>
  </si>
  <si>
    <t xml:space="preserve">INSURANCE</t>
  </si>
  <si>
    <t xml:space="preserve">12-06-2002</t>
  </si>
  <si>
    <t xml:space="preserve">DINESHSHARMA</t>
  </si>
  <si>
    <t xml:space="preserve">CLERK INSURANCE</t>
  </si>
  <si>
    <t xml:space="preserve">ADITYA BISHT</t>
  </si>
  <si>
    <t xml:space="preserve">11-06-2003</t>
  </si>
  <si>
    <t xml:space="preserve">UPPER DIVISION CLERK</t>
  </si>
  <si>
    <t xml:space="preserve">R N GANGULI</t>
  </si>
  <si>
    <t xml:space="preserve">ITBP COMMANDANT </t>
  </si>
  <si>
    <t xml:space="preserve">08-08-2006</t>
  </si>
  <si>
    <t xml:space="preserve">ITBP COMMANDANT</t>
  </si>
  <si>
    <t xml:space="preserve">AAVYAM</t>
  </si>
  <si>
    <t xml:space="preserve">27-04-2007</t>
  </si>
  <si>
    <t xml:space="preserve">GAURI SHANKAR</t>
  </si>
  <si>
    <t xml:space="preserve">SUMESH</t>
  </si>
  <si>
    <t xml:space="preserve">16-12-2010</t>
  </si>
  <si>
    <t xml:space="preserve">SUHANI</t>
  </si>
  <si>
    <t xml:space="preserve">MANALI HIMACHAL PRADESH</t>
  </si>
  <si>
    <t xml:space="preserve">NANAK CHAND</t>
  </si>
  <si>
    <t xml:space="preserve">RITU THAKUR</t>
  </si>
  <si>
    <t xml:space="preserve">DEPUTY COMMANDANT</t>
  </si>
  <si>
    <t xml:space="preserve">SUREYA</t>
  </si>
  <si>
    <t xml:space="preserve">06-03-2010</t>
  </si>
  <si>
    <t xml:space="preserve">PRAKIRITI</t>
  </si>
  <si>
    <t xml:space="preserve">KULU HIMACHAL PRADESH</t>
  </si>
  <si>
    <t xml:space="preserve"> ITBP DEPUTY COMMANDER</t>
  </si>
  <si>
    <t xml:space="preserve">#ITBP BLOCK 139/8 SECTOR 32  CHANDIGARH</t>
  </si>
  <si>
    <t xml:space="preserve">CHIEF MEDICAL OFFICER</t>
  </si>
  <si>
    <t xml:space="preserve">05-02-2013</t>
  </si>
  <si>
    <t xml:space="preserve">MANOJ YADAV</t>
  </si>
  <si>
    <t xml:space="preserve">#ITBP BLOCK 139/10 SECTOR 32  CHANDIGARH</t>
  </si>
  <si>
    <t xml:space="preserve">03-01-2010</t>
  </si>
  <si>
    <t xml:space="preserve">27-11-2005</t>
  </si>
  <si>
    <t xml:space="preserve">BALJINDER SINGH</t>
  </si>
  <si>
    <t xml:space="preserve">RICHA SINGH</t>
  </si>
  <si>
    <t xml:space="preserve">#ITBP BLOCK 141/1 SECTOR 32  CHANDIGARH</t>
  </si>
  <si>
    <t xml:space="preserve"> ITBP COMMANDANT</t>
  </si>
  <si>
    <t xml:space="preserve">JAYANT YADAV</t>
  </si>
  <si>
    <t xml:space="preserve">LAXMAN YADAV</t>
  </si>
  <si>
    <t xml:space="preserve">ANJU YADAV</t>
  </si>
  <si>
    <t xml:space="preserve">#ITBP BLOCK 141/2 SECTOR 32  CHANDIGARH</t>
  </si>
  <si>
    <t xml:space="preserve">BHAGPAT UTTAR PRADESH</t>
  </si>
  <si>
    <t xml:space="preserve">RAJ KAMAL</t>
  </si>
  <si>
    <t xml:space="preserve">SUSHILA</t>
  </si>
  <si>
    <t xml:space="preserve">#ITBP BLOCK 141/5 SECTOR 32  CHANDIGARH</t>
  </si>
  <si>
    <t xml:space="preserve">DOCTOR ITBP</t>
  </si>
  <si>
    <t xml:space="preserve">ANVIT</t>
  </si>
  <si>
    <t xml:space="preserve">DAVINDER THAKUR</t>
  </si>
  <si>
    <t xml:space="preserve">#ITBP BLOCK 141/6 SECTOR 32  CHANDIGARH</t>
  </si>
  <si>
    <t xml:space="preserve">COMMANDANT IN ITBP</t>
  </si>
  <si>
    <t xml:space="preserve">JANVI BANSAL </t>
  </si>
  <si>
    <t xml:space="preserve">15-01-2002</t>
  </si>
  <si>
    <t xml:space="preserve">PAWAN BANSAL</t>
  </si>
  <si>
    <t xml:space="preserve">SUNITA BANSAL</t>
  </si>
  <si>
    <t xml:space="preserve">#251 SECTOR 32 A CHANDIGARH</t>
  </si>
  <si>
    <t xml:space="preserve">HOUSEWIFE </t>
  </si>
  <si>
    <t xml:space="preserve">KESHAV BANSAL</t>
  </si>
  <si>
    <t xml:space="preserve">25-04-2006</t>
  </si>
  <si>
    <t xml:space="preserve">RAGHAV BANSAL</t>
  </si>
  <si>
    <t xml:space="preserve">12-09-2006</t>
  </si>
  <si>
    <t xml:space="preserve">VISHAL BANSAL </t>
  </si>
  <si>
    <t xml:space="preserve">SONIA BANSAL</t>
  </si>
  <si>
    <t xml:space="preserve">KAPISH</t>
  </si>
  <si>
    <t xml:space="preserve">29-05-2009</t>
  </si>
  <si>
    <t xml:space="preserve">JASMEET KAUR</t>
  </si>
  <si>
    <t xml:space="preserve">08-07-2005</t>
  </si>
  <si>
    <t xml:space="preserve">#253 SECTOR 32 A CHANDIGARH</t>
  </si>
  <si>
    <t xml:space="preserve">GREEN TOURIST TRAVELS</t>
  </si>
  <si>
    <t xml:space="preserve">SATWINDER SINGH</t>
  </si>
  <si>
    <t xml:space="preserve">YUKTA JHAMB</t>
  </si>
  <si>
    <t xml:space="preserve">17-11-2001</t>
  </si>
  <si>
    <t xml:space="preserve">DAVINDER JHAMB </t>
  </si>
  <si>
    <t xml:space="preserve">PRITI SHARMA</t>
  </si>
  <si>
    <t xml:space="preserve">#255/1 SECTOR 32 A CHANDIGARH</t>
  </si>
  <si>
    <t xml:space="preserve">ONLINE SHOPPING BUSINESS</t>
  </si>
  <si>
    <t xml:space="preserve">DEV SAMAJ SCHOOL SEC 21 CHANDIGARH</t>
  </si>
  <si>
    <t xml:space="preserve">SHREYAZ WALIA</t>
  </si>
  <si>
    <t xml:space="preserve">09-03-2004</t>
  </si>
  <si>
    <t xml:space="preserve">MANISH WALIA </t>
  </si>
  <si>
    <t xml:space="preserve">ANUJA WALIA </t>
  </si>
  <si>
    <t xml:space="preserve">#256/1 SECTOR 32 A CHANDIGARH</t>
  </si>
  <si>
    <t xml:space="preserve">ASSISTANT FILM PRODUCTION</t>
  </si>
  <si>
    <t xml:space="preserve">PARISSA</t>
  </si>
  <si>
    <t xml:space="preserve">20-08-2012</t>
  </si>
  <si>
    <t xml:space="preserve">ASHISH BAJAJ</t>
  </si>
  <si>
    <t xml:space="preserve">#257/1 SECTOR 32 A CHANDIGARH</t>
  </si>
  <si>
    <t xml:space="preserve">MOBILE SHOPKEEPER</t>
  </si>
  <si>
    <t xml:space="preserve">03-03-2017</t>
  </si>
  <si>
    <t xml:space="preserve">ELIZA SUDAN</t>
  </si>
  <si>
    <t xml:space="preserve">28-02-2002</t>
  </si>
  <si>
    <t xml:space="preserve">LOVELEEN KAUR</t>
  </si>
  <si>
    <t xml:space="preserve">#258/2 SECTOR 32 A CHANDIGARH</t>
  </si>
  <si>
    <t xml:space="preserve">NRI</t>
  </si>
  <si>
    <t xml:space="preserve">SURBHI SOOD</t>
  </si>
  <si>
    <t xml:space="preserve">VINAY SOOD</t>
  </si>
  <si>
    <t xml:space="preserve">MONIKA SOOD</t>
  </si>
  <si>
    <t xml:space="preserve">#260 SECTOR 32 A CHANDIGARH</t>
  </si>
  <si>
    <t xml:space="preserve">ARRAV SOOD</t>
  </si>
  <si>
    <t xml:space="preserve">07-03-2007</t>
  </si>
  <si>
    <t xml:space="preserve">25-07-2002</t>
  </si>
  <si>
    <t xml:space="preserve">TARUN KUMAR</t>
  </si>
  <si>
    <t xml:space="preserve">#261/1 SECTOR 32 A CHANDIGARH</t>
  </si>
  <si>
    <t xml:space="preserve">SCOOTER MECHANIC</t>
  </si>
  <si>
    <t xml:space="preserve">AISHANI JUNEJA</t>
  </si>
  <si>
    <t xml:space="preserve">07-12-2003</t>
  </si>
  <si>
    <t xml:space="preserve">DEEPAK JUNEJA </t>
  </si>
  <si>
    <t xml:space="preserve">PRERNA JUNEJA </t>
  </si>
  <si>
    <t xml:space="preserve">#266 SECTOR 32 A CHANDIGARH</t>
  </si>
  <si>
    <t xml:space="preserve">ENGINEER DUBAI</t>
  </si>
  <si>
    <t xml:space="preserve">CARMEL CONVENT SECTOR 9 CHANDIGARH</t>
  </si>
  <si>
    <t xml:space="preserve">KRISHANSH JUNEJA</t>
  </si>
  <si>
    <t xml:space="preserve">FIRST STEPS SCHOOL SECTOR 26 CHANDIGARH</t>
  </si>
  <si>
    <t xml:space="preserve">KAVIN JUNEJA</t>
  </si>
  <si>
    <t xml:space="preserve">02-11-2004</t>
  </si>
  <si>
    <t xml:space="preserve">PARDEEP JUNEJA</t>
  </si>
  <si>
    <t xml:space="preserve">#266/1 SECTOR 32 A CHANDIGARH</t>
  </si>
  <si>
    <t xml:space="preserve">ENGINEER </t>
  </si>
  <si>
    <t xml:space="preserve">YATIKA</t>
  </si>
  <si>
    <t xml:space="preserve">CHHAVI DUA</t>
  </si>
  <si>
    <t xml:space="preserve">03-12-2001</t>
  </si>
  <si>
    <t xml:space="preserve">RAJ KUMAR DUA</t>
  </si>
  <si>
    <t xml:space="preserve">MANJU DUA</t>
  </si>
  <si>
    <t xml:space="preserve">#267/1 SECTOR 32 A CHANDIGARH</t>
  </si>
  <si>
    <t xml:space="preserve">PROJECT MANAGER</t>
  </si>
  <si>
    <t xml:space="preserve">PRERNA DUA</t>
  </si>
  <si>
    <t xml:space="preserve">23-05-2010</t>
  </si>
  <si>
    <t xml:space="preserve">ST SAUPINS SECTOR 32 CHANDIGARH</t>
  </si>
  <si>
    <t xml:space="preserve">HELSI MITTAL</t>
  </si>
  <si>
    <t xml:space="preserve">#267/2 SECTOR 32 A CHANDIGARH</t>
  </si>
  <si>
    <t xml:space="preserve">DGP PUNJAB</t>
  </si>
  <si>
    <t xml:space="preserve">CRB PUBLIC SCHOOL SEC 7 CHANDIGARH</t>
  </si>
  <si>
    <t xml:space="preserve">SAKSHIT GOYAL</t>
  </si>
  <si>
    <t xml:space="preserve">10-06-2001</t>
  </si>
  <si>
    <t xml:space="preserve">SANJEEV GOYAL </t>
  </si>
  <si>
    <t xml:space="preserve">NEETA GOYAL</t>
  </si>
  <si>
    <t xml:space="preserve">#268/2 SECTOR 32 A CHANDIGARH</t>
  </si>
  <si>
    <t xml:space="preserve">ACCOUNTANT OFFICER</t>
  </si>
  <si>
    <t xml:space="preserve">RAMPUR HIMACHAL PARDESH</t>
  </si>
  <si>
    <t xml:space="preserve">SHIV KUMAR </t>
  </si>
  <si>
    <t xml:space="preserve">ROHINI </t>
  </si>
  <si>
    <t xml:space="preserve">#269/2 SECTOR 32 A CHANDIGARH</t>
  </si>
  <si>
    <t xml:space="preserve">CIVIL ENGINEER </t>
  </si>
  <si>
    <t xml:space="preserve">KAVYS</t>
  </si>
  <si>
    <t xml:space="preserve">03-05-2014</t>
  </si>
  <si>
    <t xml:space="preserve">VIHAN</t>
  </si>
  <si>
    <t xml:space="preserve">SAHIL GAGNEJA</t>
  </si>
  <si>
    <t xml:space="preserve">#270 SECTOR 32 A CHANDIGARH</t>
  </si>
  <si>
    <t xml:space="preserve">KIAAN MITTAL</t>
  </si>
  <si>
    <t xml:space="preserve">22-02-2012</t>
  </si>
  <si>
    <t xml:space="preserve">RAHUL MITTAL </t>
  </si>
  <si>
    <t xml:space="preserve">PRIYANKA MITTAL</t>
  </si>
  <si>
    <t xml:space="preserve">#270/1 SECTOR 32 A CHANDIGARH</t>
  </si>
  <si>
    <t xml:space="preserve">HARIHAN MITTAL</t>
  </si>
  <si>
    <t xml:space="preserve">09-03-2017</t>
  </si>
  <si>
    <t xml:space="preserve">ADHIRAJ SINGH PATHANIA</t>
  </si>
  <si>
    <t xml:space="preserve">14-05-2015</t>
  </si>
  <si>
    <t xml:space="preserve"> VIJAYENDRA PATHANIA</t>
  </si>
  <si>
    <t xml:space="preserve">SAKSHI THAKUR</t>
  </si>
  <si>
    <t xml:space="preserve">#271 SECTOR 32 A CHANDIGARH</t>
  </si>
  <si>
    <t xml:space="preserve">YASHVI YADAV</t>
  </si>
  <si>
    <t xml:space="preserve">SATBIR YADAV</t>
  </si>
  <si>
    <t xml:space="preserve">ROSHNI YADAV</t>
  </si>
  <si>
    <t xml:space="preserve">#271/2 SECTOR 32 A CHANDIGARH</t>
  </si>
  <si>
    <t xml:space="preserve">NURSE</t>
  </si>
  <si>
    <t xml:space="preserve">HARMANJIT SINGH</t>
  </si>
  <si>
    <t xml:space="preserve">19-06-2002</t>
  </si>
  <si>
    <t xml:space="preserve">#272 SECTOR 32 A CHANDIGARH</t>
  </si>
  <si>
    <t xml:space="preserve">CCET SEC 26 CHANDIGARH</t>
  </si>
  <si>
    <t xml:space="preserve">DIPLOMA IN CIVIL ENGINEERING</t>
  </si>
  <si>
    <t xml:space="preserve">HARKIRAT SINGH</t>
  </si>
  <si>
    <t xml:space="preserve">JASKARAN SINGH</t>
  </si>
  <si>
    <t xml:space="preserve">18-08-2006</t>
  </si>
  <si>
    <t xml:space="preserve">BALVIR KAUR</t>
  </si>
  <si>
    <t xml:space="preserve">#272/2 SECTOR 32 A CHANDIGARH</t>
  </si>
  <si>
    <t xml:space="preserve">MANAGER FURNITURE SHOWROOM</t>
  </si>
  <si>
    <t xml:space="preserve">05-08-2011</t>
  </si>
  <si>
    <t xml:space="preserve">SIDDARTH</t>
  </si>
  <si>
    <t xml:space="preserve">07-05-2012</t>
  </si>
  <si>
    <t xml:space="preserve">SUMIT KUMAR</t>
  </si>
  <si>
    <t xml:space="preserve">#275 SECTOR 32 A CHANDIGARH</t>
  </si>
  <si>
    <t xml:space="preserve">#276/2 SECTOR 32 A CHANDIGARH</t>
  </si>
  <si>
    <t xml:space="preserve">MANAGER FINACE IDEA MOHALI</t>
  </si>
  <si>
    <t xml:space="preserve">GMSSS SEC 16 CHANDIGARH</t>
  </si>
  <si>
    <t xml:space="preserve">27-11-2004</t>
  </si>
  <si>
    <t xml:space="preserve">17-04-2010</t>
  </si>
  <si>
    <t xml:space="preserve">RAJAN BATRA</t>
  </si>
  <si>
    <t xml:space="preserve">#277 SECTOR 32 A CHANDIGARH</t>
  </si>
  <si>
    <t xml:space="preserve">DHRITI KAUL</t>
  </si>
  <si>
    <t xml:space="preserve">SUNIL KAUL</t>
  </si>
  <si>
    <t xml:space="preserve">NITASHA KAUL</t>
  </si>
  <si>
    <t xml:space="preserve">#278/2 SECTOR 32 A CHANDIGARH</t>
  </si>
  <si>
    <t xml:space="preserve">REGIONAL MANAGER</t>
  </si>
  <si>
    <t xml:space="preserve">ASSISTANT PROFESSOR</t>
  </si>
  <si>
    <t xml:space="preserve">PRANAV KAPOOR</t>
  </si>
  <si>
    <t xml:space="preserve">15-01-2007</t>
  </si>
  <si>
    <t xml:space="preserve">VIKAS KAPOOR</t>
  </si>
  <si>
    <t xml:space="preserve">NEETU KAPOOR</t>
  </si>
  <si>
    <t xml:space="preserve">#281 SECTOR 32 A CHANDIGARH</t>
  </si>
  <si>
    <t xml:space="preserve"> BANK MANGER</t>
  </si>
  <si>
    <t xml:space="preserve">KRISHAV KAPOOR</t>
  </si>
  <si>
    <t xml:space="preserve">25-01-2012</t>
  </si>
  <si>
    <t xml:space="preserve">VEER SHARMA</t>
  </si>
  <si>
    <t xml:space="preserve">ANUJ SHARMA </t>
  </si>
  <si>
    <t xml:space="preserve">ROOPA SHARMA</t>
  </si>
  <si>
    <t xml:space="preserve">#286/1 SECTOR 32 A CHANDIGARH</t>
  </si>
  <si>
    <t xml:space="preserve">ADVOCATE  DISTRICT COURT</t>
  </si>
  <si>
    <t xml:space="preserve">BALIHAR INDER SINGH</t>
  </si>
  <si>
    <t xml:space="preserve">09-06-2004</t>
  </si>
  <si>
    <t xml:space="preserve">DALJEET KAUR</t>
  </si>
  <si>
    <t xml:space="preserve">#287/2 SECTOR 32 A CHANDIGARH</t>
  </si>
  <si>
    <t xml:space="preserve">BRHMINDER SINGH</t>
  </si>
  <si>
    <t xml:space="preserve">10-04-2009</t>
  </si>
  <si>
    <t xml:space="preserve">B BADRINATH</t>
  </si>
  <si>
    <t xml:space="preserve">04-11-2001</t>
  </si>
  <si>
    <t xml:space="preserve">DHARAMPURI TAMIL NADU</t>
  </si>
  <si>
    <t xml:space="preserve">R BALAJI ARUNPRASAD</t>
  </si>
  <si>
    <t xml:space="preserve">B BHANUMATI</t>
  </si>
  <si>
    <t xml:space="preserve">#288/2 SECTOR 32 A CHANDIGARH</t>
  </si>
  <si>
    <t xml:space="preserve">SUBEDAR MAJOR</t>
  </si>
  <si>
    <t xml:space="preserve">B ANANDBABU</t>
  </si>
  <si>
    <t xml:space="preserve">02-02-2004</t>
  </si>
  <si>
    <t xml:space="preserve">LAVANYA</t>
  </si>
  <si>
    <t xml:space="preserve">25-10-2018</t>
  </si>
  <si>
    <t xml:space="preserve">HARSH GOYAL</t>
  </si>
  <si>
    <t xml:space="preserve">HEENA SINGLA</t>
  </si>
  <si>
    <t xml:space="preserve">#301/1 SECTOR 32 A CHANDIGARH</t>
  </si>
  <si>
    <t xml:space="preserve">PROBATIONARY OFFICER</t>
  </si>
  <si>
    <t xml:space="preserve">HIYA KAKKAR</t>
  </si>
  <si>
    <t xml:space="preserve">BIPIN KAKKAR</t>
  </si>
  <si>
    <t xml:space="preserve">#303 SECTOR 32 A CHANDIGARH</t>
  </si>
  <si>
    <t xml:space="preserve">ASSITANT MANAGER</t>
  </si>
  <si>
    <t xml:space="preserve">ZAC ANTHONY JOSEPH</t>
  </si>
  <si>
    <t xml:space="preserve">22-12-2017</t>
  </si>
  <si>
    <t xml:space="preserve">CHENNAI TAMIL NAIDU</t>
  </si>
  <si>
    <t xml:space="preserve">JOSEPH</t>
  </si>
  <si>
    <t xml:space="preserve">SEBASTAIN JOANA</t>
  </si>
  <si>
    <t xml:space="preserve">#303/2 SECTOR 32 A CHANDIGARH</t>
  </si>
  <si>
    <t xml:space="preserve">DEMONSTRATOR</t>
  </si>
  <si>
    <t xml:space="preserve">MANNAT THAKUR</t>
  </si>
  <si>
    <t xml:space="preserve">13-10-2010</t>
  </si>
  <si>
    <t xml:space="preserve">SANJAY THAKUR</t>
  </si>
  <si>
    <t xml:space="preserve">MONIKA THAKUR</t>
  </si>
  <si>
    <t xml:space="preserve">#304/1 SECTOR 32 A CHANDIGARH</t>
  </si>
  <si>
    <t xml:space="preserve">18-03-2007</t>
  </si>
  <si>
    <t xml:space="preserve">SANJAY KUMAR GARG</t>
  </si>
  <si>
    <t xml:space="preserve">NEETU GARG</t>
  </si>
  <si>
    <t xml:space="preserve">#305 SECTOR 32 A CHANDIGARH</t>
  </si>
  <si>
    <t xml:space="preserve">TANUSHI</t>
  </si>
  <si>
    <t xml:space="preserve">#305/2 SECTOR 32 A CHANDIGARH</t>
  </si>
  <si>
    <t xml:space="preserve">DEVERSH</t>
  </si>
  <si>
    <t xml:space="preserve">PRABHAT GOYAL</t>
  </si>
  <si>
    <t xml:space="preserve">#306 SECTOR 32 A CHANDIGARH</t>
  </si>
  <si>
    <t xml:space="preserve">ARADHAYA GOYAL</t>
  </si>
  <si>
    <t xml:space="preserve">MOHIT GOYAL</t>
  </si>
  <si>
    <t xml:space="preserve">NEHA GOYAL</t>
  </si>
  <si>
    <t xml:space="preserve">#306/2 SECTOR 32 A CHANDIGARH</t>
  </si>
  <si>
    <t xml:space="preserve">VISA COUNSELLOR</t>
  </si>
  <si>
    <t xml:space="preserve">ST JOHNS SECTOR 26 CHANDIGARH</t>
  </si>
  <si>
    <t xml:space="preserve">INNAYA GOYAL</t>
  </si>
  <si>
    <t xml:space="preserve">SANAYA SHARMA</t>
  </si>
  <si>
    <t xml:space="preserve">SHAILENDER SHARMA</t>
  </si>
  <si>
    <t xml:space="preserve">NISHA SHARMA</t>
  </si>
  <si>
    <t xml:space="preserve">#307 SECTOR 32 A CHANDIGARH</t>
  </si>
  <si>
    <t xml:space="preserve">INAYA SHARMA</t>
  </si>
  <si>
    <t xml:space="preserve">SARAH</t>
  </si>
  <si>
    <t xml:space="preserve">06-06-2007</t>
  </si>
  <si>
    <t xml:space="preserve">NITIN KAPOOR</t>
  </si>
  <si>
    <t xml:space="preserve">SHIVANI KAPOOR</t>
  </si>
  <si>
    <t xml:space="preserve">#308 SECTOR 32 A CHANDIGARH</t>
  </si>
  <si>
    <t xml:space="preserve">BUSINESSWOMAN</t>
  </si>
  <si>
    <t xml:space="preserve">ST STRAWBERRY SEC 26 CHANDIGARH</t>
  </si>
  <si>
    <t xml:space="preserve">SUMAIRA</t>
  </si>
  <si>
    <t xml:space="preserve">06-08-2012</t>
  </si>
  <si>
    <t xml:space="preserve">VAIDHEI</t>
  </si>
  <si>
    <t xml:space="preserve">09-08-2017</t>
  </si>
  <si>
    <t xml:space="preserve">SURAJ KUMAR</t>
  </si>
  <si>
    <t xml:space="preserve">MANINDER KANSAL</t>
  </si>
  <si>
    <t xml:space="preserve">#310 SECTOR 32 A CHANDIGARH</t>
  </si>
  <si>
    <t xml:space="preserve">MANJOT SINGH</t>
  </si>
  <si>
    <t xml:space="preserve">22-06-2004</t>
  </si>
  <si>
    <t xml:space="preserve">K S JOLLY</t>
  </si>
  <si>
    <t xml:space="preserve">#311 SECTOR 32 A HANDIGARH</t>
  </si>
  <si>
    <t xml:space="preserve">C A</t>
  </si>
  <si>
    <t xml:space="preserve">KARANJOT SINGH</t>
  </si>
  <si>
    <t xml:space="preserve">10-03-2009</t>
  </si>
  <si>
    <t xml:space="preserve">ANAND RAHEJA</t>
  </si>
  <si>
    <t xml:space="preserve">MAMTA RAHEJA</t>
  </si>
  <si>
    <t xml:space="preserve">#312 SECTOR 32 A CHANDIGARH</t>
  </si>
  <si>
    <t xml:space="preserve">AKSHARA SHARMA</t>
  </si>
  <si>
    <t xml:space="preserve">17-01-2003</t>
  </si>
  <si>
    <t xml:space="preserve">RAJESH SHARMA</t>
  </si>
  <si>
    <t xml:space="preserve">KANWALJEET</t>
  </si>
  <si>
    <t xml:space="preserve">#312/1 SECTOR 32 A CHANDIGARH</t>
  </si>
  <si>
    <t xml:space="preserve">HUMAN RESOURCE OFFICER</t>
  </si>
  <si>
    <t xml:space="preserve">SENIOR STAFF NURSE</t>
  </si>
  <si>
    <t xml:space="preserve">RHYTHUM</t>
  </si>
  <si>
    <t xml:space="preserve">25-09-2005</t>
  </si>
  <si>
    <t xml:space="preserve">NEERAJ GUPTA</t>
  </si>
  <si>
    <t xml:space="preserve">#313 SECTOR 32 A CHANDIGARH</t>
  </si>
  <si>
    <t xml:space="preserve">NETWORK SALES REPRESENTATIVE</t>
  </si>
  <si>
    <t xml:space="preserve">ANJGEL</t>
  </si>
  <si>
    <t xml:space="preserve">23-11-2007</t>
  </si>
  <si>
    <t xml:space="preserve">GURDASPUR PUNJAB</t>
  </si>
  <si>
    <t xml:space="preserve">#313/1 SECTOR 32 A CHANDIGARH</t>
  </si>
  <si>
    <t xml:space="preserve">ASHVIKA MALIK</t>
  </si>
  <si>
    <t xml:space="preserve">24-04-2007</t>
  </si>
  <si>
    <t xml:space="preserve">LALIT MALIK </t>
  </si>
  <si>
    <t xml:space="preserve">SONIA MALIK</t>
  </si>
  <si>
    <t xml:space="preserve">#314/2 SECTOR 32 A CHANDIGARH</t>
  </si>
  <si>
    <t xml:space="preserve">MAAHIR</t>
  </si>
  <si>
    <t xml:space="preserve">24-03-2017</t>
  </si>
  <si>
    <t xml:space="preserve">AYESHA KHANNA</t>
  </si>
  <si>
    <t xml:space="preserve">02-12-2007</t>
  </si>
  <si>
    <t xml:space="preserve">JALANDHAR PUNAJB</t>
  </si>
  <si>
    <t xml:space="preserve">LATE SANJAY KHANNA</t>
  </si>
  <si>
    <t xml:space="preserve">REENU KHANNA</t>
  </si>
  <si>
    <t xml:space="preserve">#316 SECTOR 32 A CHANDIGARH</t>
  </si>
  <si>
    <t xml:space="preserve">PRIYANSHI KALRA</t>
  </si>
  <si>
    <t xml:space="preserve">19-10-2002</t>
  </si>
  <si>
    <t xml:space="preserve">AMAN KALRA</t>
  </si>
  <si>
    <t xml:space="preserve">MEENU KALRA</t>
  </si>
  <si>
    <t xml:space="preserve">#317 SECTOR 32 A CHANDIGARH</t>
  </si>
  <si>
    <t xml:space="preserve">VICE PRESIDENT VARDHMAN GROUP</t>
  </si>
  <si>
    <t xml:space="preserve">PRANNAT JAIN</t>
  </si>
  <si>
    <t xml:space="preserve">ROHIT JAIN</t>
  </si>
  <si>
    <t xml:space="preserve">RUPIKA JAIN</t>
  </si>
  <si>
    <t xml:space="preserve">#318 SECTOR 32 A CHANDIGARH</t>
  </si>
  <si>
    <t xml:space="preserve">SANNAT JAIN</t>
  </si>
  <si>
    <t xml:space="preserve">ANJANA JAIN</t>
  </si>
  <si>
    <t xml:space="preserve">GURFATEH SINGH</t>
  </si>
  <si>
    <t xml:space="preserve">13-04-2017</t>
  </si>
  <si>
    <t xml:space="preserve">MANKIRAT KAUR</t>
  </si>
  <si>
    <t xml:space="preserve">#319 SECTOR 32 A CHANDIGARH</t>
  </si>
  <si>
    <t xml:space="preserve">WEBSITE DEVELOPER</t>
  </si>
  <si>
    <t xml:space="preserve">NANDIKA</t>
  </si>
  <si>
    <t xml:space="preserve">19-12-2006</t>
  </si>
  <si>
    <t xml:space="preserve">JATIN SARIN</t>
  </si>
  <si>
    <t xml:space="preserve">RIMPI SARIN</t>
  </si>
  <si>
    <t xml:space="preserve">#320 SECTOR 32 A CHANDIGARH</t>
  </si>
  <si>
    <t xml:space="preserve">27-11-2009</t>
  </si>
  <si>
    <t xml:space="preserve">#321 SECTOR 32 A CHANDIGARH</t>
  </si>
  <si>
    <t xml:space="preserve">PALAK SINGLA</t>
  </si>
  <si>
    <t xml:space="preserve">25-03-2005</t>
  </si>
  <si>
    <t xml:space="preserve">SOHAN LAL SINGLA</t>
  </si>
  <si>
    <t xml:space="preserve">#321/1 SECTOR 32 A CHANDIGARH</t>
  </si>
  <si>
    <t xml:space="preserve">CHAHAT MITTAL</t>
  </si>
  <si>
    <t xml:space="preserve">SATISH MITTAL</t>
  </si>
  <si>
    <t xml:space="preserve">SEEMA MITTAL</t>
  </si>
  <si>
    <t xml:space="preserve">#322 SECTOR 32 A CHANDIGARH</t>
  </si>
  <si>
    <t xml:space="preserve">TANUSH MITTAL</t>
  </si>
  <si>
    <t xml:space="preserve">15-03-2008</t>
  </si>
  <si>
    <t xml:space="preserve">VIKAS MITTAL </t>
  </si>
  <si>
    <t xml:space="preserve">LATE RITU MITTAL</t>
  </si>
  <si>
    <t xml:space="preserve">AARAV MITTAL</t>
  </si>
  <si>
    <t xml:space="preserve">30-09-2003</t>
  </si>
  <si>
    <t xml:space="preserve">RAJNEESH DHAWAN</t>
  </si>
  <si>
    <t xml:space="preserve">#323 SECTOR 32 A CHANDIGARH</t>
  </si>
  <si>
    <t xml:space="preserve">FINANCER</t>
  </si>
  <si>
    <t xml:space="preserve">JAANIYA KAKKAR</t>
  </si>
  <si>
    <t xml:space="preserve">25-08-2008</t>
  </si>
  <si>
    <t xml:space="preserve">SANDEEP KAKKAR</t>
  </si>
  <si>
    <t xml:space="preserve">SHRUTI KAKKAR</t>
  </si>
  <si>
    <t xml:space="preserve">#325 SECTOR 32 A CHANDIGARH</t>
  </si>
  <si>
    <t xml:space="preserve">NAVYA KAKKAR</t>
  </si>
  <si>
    <t xml:space="preserve">01-01-2011</t>
  </si>
  <si>
    <t xml:space="preserve">SIDHI</t>
  </si>
  <si>
    <t xml:space="preserve">05-10-2012</t>
  </si>
  <si>
    <t xml:space="preserve">LIPTON SHARMA</t>
  </si>
  <si>
    <t xml:space="preserve">#327 SECTOR 32 A CHANDIGARH</t>
  </si>
  <si>
    <t xml:space="preserve">PROGRAM MANAGER</t>
  </si>
  <si>
    <t xml:space="preserve">GIRISH SHARMA</t>
  </si>
  <si>
    <t xml:space="preserve">MOHAN KUMAR</t>
  </si>
  <si>
    <t xml:space="preserve">#328/1 SECTOR 32 A CHANDIGARH</t>
  </si>
  <si>
    <t xml:space="preserve">MANAV MANGAL SMART PHASE 10 MOHALI</t>
  </si>
  <si>
    <t xml:space="preserve">BALDEV PAHWA</t>
  </si>
  <si>
    <t xml:space="preserve">ANJU BALA</t>
  </si>
  <si>
    <t xml:space="preserve">#328/2 SECTOR 32 A CHANDIGARH</t>
  </si>
  <si>
    <t xml:space="preserve">SANCHIT KALRA</t>
  </si>
  <si>
    <t xml:space="preserve">24-07-2002</t>
  </si>
  <si>
    <t xml:space="preserve">MOHINDER KALRA</t>
  </si>
  <si>
    <t xml:space="preserve">SUNITA KALRA</t>
  </si>
  <si>
    <t xml:space="preserve">#329 SECTOR 32 A CHANDIGARH</t>
  </si>
  <si>
    <t xml:space="preserve">13-10-2005</t>
  </si>
  <si>
    <t xml:space="preserve">SANJAY BHAYANA</t>
  </si>
  <si>
    <t xml:space="preserve">#332 SECTOR 32 A CHANDIGARH</t>
  </si>
  <si>
    <t xml:space="preserve">SERVICE PROVIDER</t>
  </si>
  <si>
    <t xml:space="preserve">NEELESH KUMAR</t>
  </si>
  <si>
    <t xml:space="preserve">PARVESH KUMARI</t>
  </si>
  <si>
    <t xml:space="preserve">#335/2 SECTOR 32 A CHANDIGARH</t>
  </si>
  <si>
    <t xml:space="preserve">ISTC SEC 30 CHANDIGARH</t>
  </si>
  <si>
    <t xml:space="preserve">DYE AND MOULD MAKING IST YEAR</t>
  </si>
  <si>
    <t xml:space="preserve">BRIJESH KUMAR</t>
  </si>
  <si>
    <t xml:space="preserve">17-09-2009</t>
  </si>
  <si>
    <t xml:space="preserve">GURSIMRAN SINGH BAKSHI</t>
  </si>
  <si>
    <t xml:space="preserve">HARPREET SINGH BAKSHI</t>
  </si>
  <si>
    <t xml:space="preserve">#336 SECTOR 32 A CHANDIGARH</t>
  </si>
  <si>
    <t xml:space="preserve">GUNPREET KAUR BAKSHI</t>
  </si>
  <si>
    <t xml:space="preserve">DRISHA</t>
  </si>
  <si>
    <t xml:space="preserve">03-03-2014</t>
  </si>
  <si>
    <t xml:space="preserve">JATIN KUMAR</t>
  </si>
  <si>
    <t xml:space="preserve">#337 SECTOR 32 A CHANDIGARH</t>
  </si>
  <si>
    <t xml:space="preserve">AARTHAV</t>
  </si>
  <si>
    <t xml:space="preserve">16-02-2018</t>
  </si>
  <si>
    <t xml:space="preserve">DHIREN GUPTA</t>
  </si>
  <si>
    <t xml:space="preserve">ANURAG GUPTA</t>
  </si>
  <si>
    <t xml:space="preserve">BHARTI GUPTA</t>
  </si>
  <si>
    <t xml:space="preserve">#339 SECTOR 32 A CHANDIGARH</t>
  </si>
  <si>
    <t xml:space="preserve">GRITHA</t>
  </si>
  <si>
    <t xml:space="preserve">17-01-2010</t>
  </si>
  <si>
    <t xml:space="preserve">#340/1 SECTOR 32 A CHANDIGARH</t>
  </si>
  <si>
    <t xml:space="preserve">SAHEJPREET</t>
  </si>
  <si>
    <t xml:space="preserve">16-04-2016</t>
  </si>
  <si>
    <t xml:space="preserve">MANMEET KAUR</t>
  </si>
  <si>
    <t xml:space="preserve">JAMMU JAMMU &amp; KASHMIR</t>
  </si>
  <si>
    <t xml:space="preserve">DAVINDER KAUR</t>
  </si>
  <si>
    <t xml:space="preserve">#340/2 SECTOR 32 A CHANDIGARH</t>
  </si>
  <si>
    <t xml:space="preserve">Lieutenant coloneL</t>
  </si>
  <si>
    <t xml:space="preserve">GURSHEEN KAUR</t>
  </si>
  <si>
    <t xml:space="preserve">ARSH ARORA</t>
  </si>
  <si>
    <t xml:space="preserve">23-06-2003</t>
  </si>
  <si>
    <t xml:space="preserve">SANJEEV ARORA</t>
  </si>
  <si>
    <t xml:space="preserve">#341 SECTOR 32 A CHANDIGARH</t>
  </si>
  <si>
    <t xml:space="preserve">ATHARAV GUPTA</t>
  </si>
  <si>
    <t xml:space="preserve">BHUVNESH GUPTA</t>
  </si>
  <si>
    <t xml:space="preserve">#341/2 SECTOR 32 A CHANDIGARH</t>
  </si>
  <si>
    <t xml:space="preserve">SANCHIT GARG</t>
  </si>
  <si>
    <t xml:space="preserve">15-04-2004</t>
  </si>
  <si>
    <t xml:space="preserve">SARIKA GARG</t>
  </si>
  <si>
    <t xml:space="preserve">#343/1 SECTOR 32 A CHANDIGARH</t>
  </si>
  <si>
    <t xml:space="preserve">15-04-2016</t>
  </si>
  <si>
    <t xml:space="preserve">SANEHA</t>
  </si>
  <si>
    <t xml:space="preserve">02-09-2005</t>
  </si>
  <si>
    <t xml:space="preserve">R K ARORA</t>
  </si>
  <si>
    <t xml:space="preserve">#344 SECTOR 32 A CHANDIGARH</t>
  </si>
  <si>
    <t xml:space="preserve">#346 SECTOR 32 A CHANDIGARH</t>
  </si>
  <si>
    <t xml:space="preserve">GOURI GUPTA</t>
  </si>
  <si>
    <t xml:space="preserve">01-12-2003</t>
  </si>
  <si>
    <t xml:space="preserve">SHIRNI GUPTA</t>
  </si>
  <si>
    <t xml:space="preserve">01-10-2011</t>
  </si>
  <si>
    <t xml:space="preserve">UDYAN</t>
  </si>
  <si>
    <t xml:space="preserve">07-08-2007</t>
  </si>
  <si>
    <t xml:space="preserve">#348 SECTOR 32 A CHANDIGARH</t>
  </si>
  <si>
    <t xml:space="preserve">SUKRITI</t>
  </si>
  <si>
    <t xml:space="preserve">21-05-2013</t>
  </si>
  <si>
    <t xml:space="preserve">TEENA</t>
  </si>
  <si>
    <t xml:space="preserve">PAURI GARHWAL UTTARAKHAND</t>
  </si>
  <si>
    <t xml:space="preserve">RANESH RANA</t>
  </si>
  <si>
    <t xml:space="preserve">GUDDI RANA</t>
  </si>
  <si>
    <t xml:space="preserve">#350/1 SECTOR 32 A CHANDIGARH</t>
  </si>
  <si>
    <t xml:space="preserve">VEER</t>
  </si>
  <si>
    <t xml:space="preserve">16-09-2005</t>
  </si>
  <si>
    <t xml:space="preserve">23-10-2002</t>
  </si>
  <si>
    <t xml:space="preserve">#352 SECTOR 32 A CHANDIGARH</t>
  </si>
  <si>
    <t xml:space="preserve">SDO MUNICIPAL COORPORATION</t>
  </si>
  <si>
    <t xml:space="preserve">ARCHITECTURE MUNICIPAL COORPORATION</t>
  </si>
  <si>
    <t xml:space="preserve">AKSHAT </t>
  </si>
  <si>
    <t xml:space="preserve">23-03-2009</t>
  </si>
  <si>
    <t xml:space="preserve">SUMIT SHARMA</t>
  </si>
  <si>
    <t xml:space="preserve">ROHINI</t>
  </si>
  <si>
    <t xml:space="preserve">NAVIKA</t>
  </si>
  <si>
    <t xml:space="preserve">ARADHYA </t>
  </si>
  <si>
    <t xml:space="preserve">30-07-2014</t>
  </si>
  <si>
    <t xml:space="preserve">GWALIOR MADHYA PRADESH</t>
  </si>
  <si>
    <t xml:space="preserve">HARI OM</t>
  </si>
  <si>
    <t xml:space="preserve">TEJESHWARI</t>
  </si>
  <si>
    <t xml:space="preserve">#353 SECTOR 32 A CHANDIGARH</t>
  </si>
  <si>
    <t xml:space="preserve">UBER TAXI OWNER</t>
  </si>
  <si>
    <t xml:space="preserve">RAM RAHIM SCHOOL SEC 19 CHANDIGARH</t>
  </si>
  <si>
    <t xml:space="preserve">ASTHA</t>
  </si>
  <si>
    <t xml:space="preserve">14-01-2014</t>
  </si>
  <si>
    <t xml:space="preserve">KISHAN SINGH</t>
  </si>
  <si>
    <t xml:space="preserve">SHARUYA</t>
  </si>
  <si>
    <t xml:space="preserve">18-12-2015</t>
  </si>
  <si>
    <t xml:space="preserve">31-12-2016</t>
  </si>
  <si>
    <t xml:space="preserve">LAKSHMAN SINGH</t>
  </si>
  <si>
    <t xml:space="preserve">MANJU </t>
  </si>
  <si>
    <t xml:space="preserve">#353/2 SECTOR 32 A CHANDIGARH</t>
  </si>
  <si>
    <t xml:space="preserve">MARBLE BUSINESS</t>
  </si>
  <si>
    <t xml:space="preserve">MAANJU</t>
  </si>
  <si>
    <t xml:space="preserve">YATISH</t>
  </si>
  <si>
    <t xml:space="preserve">DINESH BHOLA</t>
  </si>
  <si>
    <t xml:space="preserve">SHRADHA BHOLA</t>
  </si>
  <si>
    <t xml:space="preserve">#354/1 SECTOR 32 A CHANDIGARH</t>
  </si>
  <si>
    <t xml:space="preserve">READYMADE GARMENT BUSINESS</t>
  </si>
  <si>
    <t xml:space="preserve">HIMAKSH</t>
  </si>
  <si>
    <t xml:space="preserve">25-11-2013</t>
  </si>
  <si>
    <t xml:space="preserve">UDISHI</t>
  </si>
  <si>
    <t xml:space="preserve">10-09-2009</t>
  </si>
  <si>
    <t xml:space="preserve">NAVEEN BHOLA</t>
  </si>
  <si>
    <t xml:space="preserve">AARTI BHOLA</t>
  </si>
  <si>
    <t xml:space="preserve">#354/2 SECTOR 32 A CHANDIGARH</t>
  </si>
  <si>
    <t xml:space="preserve">28-01-2012</t>
  </si>
  <si>
    <t xml:space="preserve">13-08-2003</t>
  </si>
  <si>
    <t xml:space="preserve">DAVINDER CHOPRA</t>
  </si>
  <si>
    <t xml:space="preserve">MEENU CHOPRA</t>
  </si>
  <si>
    <t xml:space="preserve">#355 SECTOR 32 A CHANDIGARH</t>
  </si>
  <si>
    <t xml:space="preserve">DATA ENTRY OPERATOR IN PGI</t>
  </si>
  <si>
    <t xml:space="preserve">JATIN CHOPRA</t>
  </si>
  <si>
    <t xml:space="preserve">11-01-2005</t>
  </si>
  <si>
    <t xml:space="preserve">MOHINDER CHOPRA</t>
  </si>
  <si>
    <t xml:space="preserve">SARITA CHOPRA</t>
  </si>
  <si>
    <t xml:space="preserve">#355/2 SECTOR 32 A CHANDIGARH</t>
  </si>
  <si>
    <t xml:space="preserve">ACCOUNT OFFICER KSB</t>
  </si>
  <si>
    <t xml:space="preserve">PUNEET JAIN</t>
  </si>
  <si>
    <t xml:space="preserve">GEETA JAIN </t>
  </si>
  <si>
    <t xml:space="preserve">#356/1 SECTOR 32 A CHANDIGARH</t>
  </si>
  <si>
    <t xml:space="preserve">GARMENT BUSINESS </t>
  </si>
  <si>
    <t xml:space="preserve">02-09-2017</t>
  </si>
  <si>
    <t xml:space="preserve">NAIRA</t>
  </si>
  <si>
    <t xml:space="preserve">02-02-2016</t>
  </si>
  <si>
    <t xml:space="preserve">TARUN GUPTA</t>
  </si>
  <si>
    <t xml:space="preserve">SRISHTI GOEL</t>
  </si>
  <si>
    <t xml:space="preserve">#357/1 SECTOR 32 A CHANDIGARH</t>
  </si>
  <si>
    <t xml:space="preserve">CLOTH MERCHANT</t>
  </si>
  <si>
    <t xml:space="preserve">NEK MANCHANDA</t>
  </si>
  <si>
    <t xml:space="preserve">28-10-2002</t>
  </si>
  <si>
    <t xml:space="preserve">RAJIV MANCHANDA </t>
  </si>
  <si>
    <t xml:space="preserve">PROMILA MANCHANDA</t>
  </si>
  <si>
    <t xml:space="preserve">#358 SECTOR 32 A CHANDIGARH</t>
  </si>
  <si>
    <t xml:space="preserve">TOY SHOP BUSINESS</t>
  </si>
  <si>
    <t xml:space="preserve">SGGS KHALSA SEC 26 CHANDIGARH</t>
  </si>
  <si>
    <t xml:space="preserve">VASU MOUDGIL</t>
  </si>
  <si>
    <t xml:space="preserve">RAJMANU SHARMA</t>
  </si>
  <si>
    <t xml:space="preserve">MANJU SHARMA </t>
  </si>
  <si>
    <t xml:space="preserve">#360 SECTOR 32 A CHANDIGARH</t>
  </si>
  <si>
    <t xml:space="preserve">OWN BOUTIQUE</t>
  </si>
  <si>
    <t xml:space="preserve">AGAM MEELU</t>
  </si>
  <si>
    <t xml:space="preserve">18-09-2012</t>
  </si>
  <si>
    <t xml:space="preserve">JOY PREET MEELU</t>
  </si>
  <si>
    <t xml:space="preserve">NITIKA MEELU</t>
  </si>
  <si>
    <t xml:space="preserve">#364 SECTOR 32 A CHANDIGARH</t>
  </si>
  <si>
    <t xml:space="preserve">ADVOCATE </t>
  </si>
  <si>
    <t xml:space="preserve">ALINA</t>
  </si>
  <si>
    <t xml:space="preserve">26-06-2018</t>
  </si>
  <si>
    <t xml:space="preserve">SANDEEP SINGH MEELU</t>
  </si>
  <si>
    <t xml:space="preserve">PRIYANKA CHAUDHARY</t>
  </si>
  <si>
    <t xml:space="preserve">#364/1 SECTOR 32 A CHANDIGARH</t>
  </si>
  <si>
    <t xml:space="preserve">FINANCE BUSINESS</t>
  </si>
  <si>
    <t xml:space="preserve">INDERJEET </t>
  </si>
  <si>
    <t xml:space="preserve">REENU GARG</t>
  </si>
  <si>
    <t xml:space="preserve">#366 SECTOR 32 A CHANDIGARH</t>
  </si>
  <si>
    <t xml:space="preserve">SHANT</t>
  </si>
  <si>
    <t xml:space="preserve">06-07-2004</t>
  </si>
  <si>
    <t xml:space="preserve">TEJ PARTAP</t>
  </si>
  <si>
    <t xml:space="preserve">02-10-2005</t>
  </si>
  <si>
    <t xml:space="preserve">PREETINDER SINGH</t>
  </si>
  <si>
    <t xml:space="preserve">#367/1 SECTOR 32 A CHANDIGARH</t>
  </si>
  <si>
    <t xml:space="preserve"> COLLEGE PROFESSOR CHITKARA UNIVERSITY</t>
  </si>
  <si>
    <t xml:space="preserve">DOON INTERNATIONAL SECTOR 69 MOHALI</t>
  </si>
  <si>
    <t xml:space="preserve">AGAM JOT KAUR</t>
  </si>
  <si>
    <t xml:space="preserve">10-09-2008</t>
  </si>
  <si>
    <t xml:space="preserve">26-01-2003</t>
  </si>
  <si>
    <t xml:space="preserve">SANDEEP MAHAJAN</t>
  </si>
  <si>
    <t xml:space="preserve">REKHA MAHAJAN</t>
  </si>
  <si>
    <t xml:space="preserve">#368/2 SECTOR 32 A CHANDIGARH</t>
  </si>
  <si>
    <t xml:space="preserve">MEDICAL BUSINESS </t>
  </si>
  <si>
    <t xml:space="preserve">KRITI AGGARWAL</t>
  </si>
  <si>
    <t xml:space="preserve">14-05-2002</t>
  </si>
  <si>
    <t xml:space="preserve">AMIT AGGARWAL</t>
  </si>
  <si>
    <t xml:space="preserve">MONIKA AGARWAL</t>
  </si>
  <si>
    <t xml:space="preserve">#369 SECTOR 32 A CHANDIGARH</t>
  </si>
  <si>
    <t xml:space="preserve">STEPPING STONES SENIOR SECONDARY SCHOOL SECTOR 37D CHANDIGARH</t>
  </si>
  <si>
    <t xml:space="preserve">NIVESH AGGARWAL</t>
  </si>
  <si>
    <t xml:space="preserve">MONIKA </t>
  </si>
  <si>
    <t xml:space="preserve">AKSHIT </t>
  </si>
  <si>
    <t xml:space="preserve">10-02-2003</t>
  </si>
  <si>
    <t xml:space="preserve">SATISH KATYAL</t>
  </si>
  <si>
    <t xml:space="preserve">ANJU KATYAL</t>
  </si>
  <si>
    <t xml:space="preserve">#371 SECTOR 32 A CHANDIGARH</t>
  </si>
  <si>
    <t xml:space="preserve">PROPERTY CONSULTANT</t>
  </si>
  <si>
    <t xml:space="preserve">VIDHI KHANNA</t>
  </si>
  <si>
    <t xml:space="preserve">#372 2 SECTOR 32 A CHANDIGARH</t>
  </si>
  <si>
    <t xml:space="preserve">ADMINISTRATIVE HEAD MINISTRY OF DEFENSE</t>
  </si>
  <si>
    <t xml:space="preserve">25-09-2001</t>
  </si>
  <si>
    <t xml:space="preserve">DR SANJIV KHULLAR</t>
  </si>
  <si>
    <t xml:space="preserve">DR NAMITA KHULLAR</t>
  </si>
  <si>
    <t xml:space="preserve">#374 SECTOR 32 A CHANDIGARH</t>
  </si>
  <si>
    <t xml:space="preserve"> OWN CLINIC  BADDI</t>
  </si>
  <si>
    <t xml:space="preserve">NILESH</t>
  </si>
  <si>
    <t xml:space="preserve">08-07-2006</t>
  </si>
  <si>
    <t xml:space="preserve">MANDI HIMACHAL PRADESH </t>
  </si>
  <si>
    <t xml:space="preserve">#375 B SECTOR 32 A CHANDIGARH</t>
  </si>
  <si>
    <t xml:space="preserve">LECTURER</t>
  </si>
  <si>
    <t xml:space="preserve">NURSE </t>
  </si>
  <si>
    <t xml:space="preserve">13-12-2014</t>
  </si>
  <si>
    <t xml:space="preserve">#375 / SECTOR 32 A CHANDIGARH</t>
  </si>
  <si>
    <t xml:space="preserve">06-09-2018</t>
  </si>
  <si>
    <t xml:space="preserve">RAMESH SHARMA</t>
  </si>
  <si>
    <t xml:space="preserve">REKHA SHARMA</t>
  </si>
  <si>
    <t xml:space="preserve">#376/1 SECTOR 32 A CHANDIGARH</t>
  </si>
  <si>
    <t xml:space="preserve">OFFICER ITBP</t>
  </si>
  <si>
    <t xml:space="preserve">09-07-2004</t>
  </si>
  <si>
    <t xml:space="preserve">RIWARI HARYANA</t>
  </si>
  <si>
    <t xml:space="preserve">RITU BANSAL</t>
  </si>
  <si>
    <t xml:space="preserve">#377 SECTOR 32 A CHANDIGARH</t>
  </si>
  <si>
    <t xml:space="preserve">EKKAMJOT</t>
  </si>
  <si>
    <t xml:space="preserve">JASDEEP KAUR</t>
  </si>
  <si>
    <t xml:space="preserve">#380 SECTOR 32 A CHANDIGARH</t>
  </si>
  <si>
    <t xml:space="preserve">EASHAR VEER</t>
  </si>
  <si>
    <t xml:space="preserve">AYUSHMAN</t>
  </si>
  <si>
    <t xml:space="preserve">25-06-2013</t>
  </si>
  <si>
    <t xml:space="preserve">DEORIA UTTAR PRADESH</t>
  </si>
  <si>
    <t xml:space="preserve">#381/1 SECTOR 32 A CHANDIGARH</t>
  </si>
  <si>
    <t xml:space="preserve">GEETA THAKUR</t>
  </si>
  <si>
    <t xml:space="preserve">#382/1 SECTOR 32 A CHANDIGARH</t>
  </si>
  <si>
    <t xml:space="preserve">VIKRANT</t>
  </si>
  <si>
    <t xml:space="preserve">31-01-2012</t>
  </si>
  <si>
    <t xml:space="preserve">AMAN PARMAR</t>
  </si>
  <si>
    <t xml:space="preserve">#383/2 SECTOR 32 A CHANDIGARH</t>
  </si>
  <si>
    <t xml:space="preserve">04-04-2017</t>
  </si>
  <si>
    <t xml:space="preserve">AVLEEN KAUR</t>
  </si>
  <si>
    <t xml:space="preserve">#385 SECTOR 32 A CHANDIGARH</t>
  </si>
  <si>
    <t xml:space="preserve">QUALITY ANALYST </t>
  </si>
  <si>
    <t xml:space="preserve">13-04-2013</t>
  </si>
  <si>
    <t xml:space="preserve">AGYAPREET KAUR</t>
  </si>
  <si>
    <t xml:space="preserve">SUKHMANPREET SINGH</t>
  </si>
  <si>
    <t xml:space="preserve">01-09-2010</t>
  </si>
  <si>
    <t xml:space="preserve">ANSHIA</t>
  </si>
  <si>
    <t xml:space="preserve">09-05-2001</t>
  </si>
  <si>
    <t xml:space="preserve">#386 SECTOR 32 A CHANDIGARH</t>
  </si>
  <si>
    <t xml:space="preserve">LABROURER</t>
  </si>
  <si>
    <t xml:space="preserve">SHONEK</t>
  </si>
  <si>
    <t xml:space="preserve">21-05-2007</t>
  </si>
  <si>
    <t xml:space="preserve">VIKAS GOYAL</t>
  </si>
  <si>
    <t xml:space="preserve">#387 SECTOR 32 A CHANDIGARH</t>
  </si>
  <si>
    <t xml:space="preserve">13-07-2003</t>
  </si>
  <si>
    <t xml:space="preserve">AJAY GOYAL</t>
  </si>
  <si>
    <t xml:space="preserve">01-08-2006</t>
  </si>
  <si>
    <t xml:space="preserve">13-09-2009</t>
  </si>
  <si>
    <t xml:space="preserve">ANJANI</t>
  </si>
  <si>
    <t xml:space="preserve">12-08-2010</t>
  </si>
  <si>
    <t xml:space="preserve">ROHIT GOYAL</t>
  </si>
  <si>
    <t xml:space="preserve">22-02-2008</t>
  </si>
  <si>
    <t xml:space="preserve">RIDHAAN</t>
  </si>
  <si>
    <t xml:space="preserve">16-08-2018</t>
  </si>
  <si>
    <t xml:space="preserve">KAVYA SONI</t>
  </si>
  <si>
    <t xml:space="preserve">12-01-2016</t>
  </si>
  <si>
    <t xml:space="preserve">PARDEEP SONI</t>
  </si>
  <si>
    <t xml:space="preserve">BABLI</t>
  </si>
  <si>
    <t xml:space="preserve">#389 SECTOR 32 A CHANDIGARH</t>
  </si>
  <si>
    <t xml:space="preserve">MODAK</t>
  </si>
  <si>
    <t xml:space="preserve">13-01-2009</t>
  </si>
  <si>
    <t xml:space="preserve">GEETANJALI</t>
  </si>
  <si>
    <t xml:space="preserve">#389/1 SECTOR 32 A CHANDIGARH</t>
  </si>
  <si>
    <t xml:space="preserve">PRIYAL</t>
  </si>
  <si>
    <t xml:space="preserve">06-10-2002</t>
  </si>
  <si>
    <t xml:space="preserve">14-07-2001</t>
  </si>
  <si>
    <t xml:space="preserve">BALAK RAM</t>
  </si>
  <si>
    <t xml:space="preserve">#389/2 SECTOR 32 A CHANDIGARH</t>
  </si>
  <si>
    <t xml:space="preserve">GCG SEC 11 CHANDIGARH</t>
  </si>
  <si>
    <t xml:space="preserve">24-01-1009</t>
  </si>
  <si>
    <t xml:space="preserve">RUDRESH</t>
  </si>
  <si>
    <t xml:space="preserve">25-10-2003</t>
  </si>
  <si>
    <t xml:space="preserve">RAJWINDER RANI</t>
  </si>
  <si>
    <t xml:space="preserve">#390  SECTOR 32 A CHANDIGARH</t>
  </si>
  <si>
    <t xml:space="preserve">YASHASVI</t>
  </si>
  <si>
    <t xml:space="preserve">GUNJITA</t>
  </si>
  <si>
    <t xml:space="preserve">04-02-2011</t>
  </si>
  <si>
    <t xml:space="preserve">VIBHU</t>
  </si>
  <si>
    <t xml:space="preserve">07-12-2015</t>
  </si>
  <si>
    <t xml:space="preserve">SONIKA</t>
  </si>
  <si>
    <t xml:space="preserve">#390/2 SECTOR 32 A CHANDIGARH</t>
  </si>
  <si>
    <t xml:space="preserve">03-03-2004</t>
  </si>
  <si>
    <t xml:space="preserve">#392  SECTOR 32 A CHANDIGARH</t>
  </si>
  <si>
    <t xml:space="preserve">RANVIR</t>
  </si>
  <si>
    <t xml:space="preserve">25-03-2007</t>
  </si>
  <si>
    <t xml:space="preserve">23-10-2001</t>
  </si>
  <si>
    <t xml:space="preserve">JASWINDER KUMAR</t>
  </si>
  <si>
    <t xml:space="preserve">#392/1  SECTOR 32 A CHANDIGARH</t>
  </si>
  <si>
    <t xml:space="preserve">#392/2  SECTOR 32 A CHANDIGARH</t>
  </si>
  <si>
    <t xml:space="preserve">SUVAANSH</t>
  </si>
  <si>
    <t xml:space="preserve">08-09-2001</t>
  </si>
  <si>
    <t xml:space="preserve">#393  SECTOR 32 A CHANDIGARH</t>
  </si>
  <si>
    <t xml:space="preserve">SUPERVISOR</t>
  </si>
  <si>
    <t xml:space="preserve">HARI PRIYA</t>
  </si>
  <si>
    <t xml:space="preserve">NAWASHAHAR PUNJAB</t>
  </si>
  <si>
    <t xml:space="preserve">MADHAVI</t>
  </si>
  <si>
    <t xml:space="preserve">30-01-2002</t>
  </si>
  <si>
    <t xml:space="preserve">SANJEEV JINDAL</t>
  </si>
  <si>
    <t xml:space="preserve">#394  SECTOR 32 A CHANDIGARH</t>
  </si>
  <si>
    <t xml:space="preserve">30-09-2006</t>
  </si>
  <si>
    <t xml:space="preserve">HANSIKA</t>
  </si>
  <si>
    <t xml:space="preserve">31-08-2005</t>
  </si>
  <si>
    <t xml:space="preserve">SHIVALI</t>
  </si>
  <si>
    <t xml:space="preserve">#395  SECTOR 32 A CHANDIGARH</t>
  </si>
  <si>
    <t xml:space="preserve">13-06-2010</t>
  </si>
  <si>
    <t xml:space="preserve">#396/1 SECTOR 32 A CHANDIGARH</t>
  </si>
  <si>
    <t xml:space="preserve">25-06-2003</t>
  </si>
  <si>
    <t xml:space="preserve">RAM LAL</t>
  </si>
  <si>
    <t xml:space="preserve">#396/2 SECTOR 32 A CHANDIGARH</t>
  </si>
  <si>
    <t xml:space="preserve">MUKKU</t>
  </si>
  <si>
    <t xml:space="preserve">11-10-2005</t>
  </si>
  <si>
    <t xml:space="preserve">VIMMI</t>
  </si>
  <si>
    <t xml:space="preserve">#397 SECTOR 32 A CHANDIGARH</t>
  </si>
  <si>
    <t xml:space="preserve">TISYA</t>
  </si>
  <si>
    <t xml:space="preserve">26-02-2013</t>
  </si>
  <si>
    <t xml:space="preserve">SIDHAM</t>
  </si>
  <si>
    <t xml:space="preserve">07-03-2017</t>
  </si>
  <si>
    <t xml:space="preserve">MOHIT JAIN</t>
  </si>
  <si>
    <t xml:space="preserve">SEEMA JAIN</t>
  </si>
  <si>
    <t xml:space="preserve">#400 SECTOR 32 A CHANDIGARH</t>
  </si>
  <si>
    <t xml:space="preserve">SUSHEEL SEHGAL</t>
  </si>
  <si>
    <t xml:space="preserve">#402 SECTOR 32 A CHANDIGARH</t>
  </si>
  <si>
    <t xml:space="preserve">NIMISH SOOD</t>
  </si>
  <si>
    <t xml:space="preserve">ASHOK SOOD</t>
  </si>
  <si>
    <t xml:space="preserve">#403 SECTOR 32 A CHANDIGARH</t>
  </si>
  <si>
    <t xml:space="preserve">JASHAN SOOD</t>
  </si>
  <si>
    <t xml:space="preserve">08-10-2007</t>
  </si>
  <si>
    <t xml:space="preserve">LATE ASHWANI SOOD</t>
  </si>
  <si>
    <t xml:space="preserve">29-07-2007</t>
  </si>
  <si>
    <t xml:space="preserve">KAMALJEET</t>
  </si>
  <si>
    <t xml:space="preserve">#404 SECTOR 32 A CHANDIGARH</t>
  </si>
  <si>
    <t xml:space="preserve">LATE PARAMJEET</t>
  </si>
  <si>
    <t xml:space="preserve">PRATHAM</t>
  </si>
  <si>
    <t xml:space="preserve">KENDERBARA ORISSA</t>
  </si>
  <si>
    <t xml:space="preserve">DILIP KUMAR</t>
  </si>
  <si>
    <t xml:space="preserve">PUSHPEHRI SAHU</t>
  </si>
  <si>
    <t xml:space="preserve">#404/2 SECTOR 32 A CHANDIGARH</t>
  </si>
  <si>
    <t xml:space="preserve">KAMGRA HIMACHAL PRADESH</t>
  </si>
  <si>
    <t xml:space="preserve">#451 SF SECTOR 32 A CHANDIGARH</t>
  </si>
  <si>
    <t xml:space="preserve">26-04-2017</t>
  </si>
  <si>
    <t xml:space="preserve">12-09-2005</t>
  </si>
  <si>
    <t xml:space="preserve">RAM KUMAR</t>
  </si>
  <si>
    <t xml:space="preserve">SAVITA </t>
  </si>
  <si>
    <t xml:space="preserve">#452 SECTOR 32 A CHANDIGARH</t>
  </si>
  <si>
    <t xml:space="preserve">GARMENT SHOP BUSINESS</t>
  </si>
  <si>
    <t xml:space="preserve">ANUBHAV </t>
  </si>
  <si>
    <t xml:space="preserve">01-03-2005</t>
  </si>
  <si>
    <t xml:space="preserve">TILAK RAJ</t>
  </si>
  <si>
    <t xml:space="preserve">18-04-2010</t>
  </si>
  <si>
    <t xml:space="preserve">21-07-2004</t>
  </si>
  <si>
    <t xml:space="preserve">VIKAS DOGRA</t>
  </si>
  <si>
    <t xml:space="preserve">PARMINDER KAUR </t>
  </si>
  <si>
    <t xml:space="preserve">#453 SECTOR 32 A CHANDIGARH</t>
  </si>
  <si>
    <t xml:space="preserve">16-06-2014</t>
  </si>
  <si>
    <t xml:space="preserve">KESHAV SAINI</t>
  </si>
  <si>
    <t xml:space="preserve">ATUL KUMAR SAINI</t>
  </si>
  <si>
    <t xml:space="preserve">SHRADHA SAINI</t>
  </si>
  <si>
    <t xml:space="preserve">#456 SECTOR 32 A CHANDIGARH</t>
  </si>
  <si>
    <t xml:space="preserve">HEMANG SAINI</t>
  </si>
  <si>
    <t xml:space="preserve">TEJAS SAINI</t>
  </si>
  <si>
    <t xml:space="preserve">26-03-2008</t>
  </si>
  <si>
    <t xml:space="preserve">AMIT KUMAR SAINI</t>
  </si>
  <si>
    <t xml:space="preserve">VEENU SAINI </t>
  </si>
  <si>
    <t xml:space="preserve">QUALITY MANAGER</t>
  </si>
  <si>
    <t xml:space="preserve">HERAL SAINI</t>
  </si>
  <si>
    <t xml:space="preserve">24-09-2009</t>
  </si>
  <si>
    <t xml:space="preserve">MANSIMAR KAUR</t>
  </si>
  <si>
    <t xml:space="preserve">22-12-2004</t>
  </si>
  <si>
    <t xml:space="preserve">AMANBEER SINGH </t>
  </si>
  <si>
    <t xml:space="preserve">HARPREET KAUR </t>
  </si>
  <si>
    <t xml:space="preserve">#457 SECTOR 32 A CHANDIGARH</t>
  </si>
  <si>
    <t xml:space="preserve">BANI KAUR</t>
  </si>
  <si>
    <t xml:space="preserve">27-02-2015</t>
  </si>
  <si>
    <t xml:space="preserve">SAHIL RANA</t>
  </si>
  <si>
    <t xml:space="preserve">07-03-2003</t>
  </si>
  <si>
    <t xml:space="preserve">DHARAM SINGH RANA</t>
  </si>
  <si>
    <t xml:space="preserve">ANTIMA THAKUR</t>
  </si>
  <si>
    <t xml:space="preserve">#462 SF SECTOR 32 A CHANDIGARH</t>
  </si>
  <si>
    <t xml:space="preserve">LIQUOR BUSINESS</t>
  </si>
  <si>
    <t xml:space="preserve">10-07-2005</t>
  </si>
  <si>
    <t xml:space="preserve">KAITHAL HARYANA</t>
  </si>
  <si>
    <t xml:space="preserve">RAMPHAL KADYAN</t>
  </si>
  <si>
    <t xml:space="preserve">#463 SF SECTOR 32 A CHANDIGARH</t>
  </si>
  <si>
    <t xml:space="preserve">DRIVER HARYANA ROADWAYS</t>
  </si>
  <si>
    <t xml:space="preserve">CL AGGARWAL DAV SEC 7 CHANDIGARH</t>
  </si>
  <si>
    <t xml:space="preserve">20-10-2007</t>
  </si>
  <si>
    <t xml:space="preserve">SHUBHAM SHARMA</t>
  </si>
  <si>
    <t xml:space="preserve">04-06-2005</t>
  </si>
  <si>
    <t xml:space="preserve">MUMBAI MAHARSHTRA</t>
  </si>
  <si>
    <t xml:space="preserve">ROOP LAL SHARMA</t>
  </si>
  <si>
    <t xml:space="preserve">BABINA</t>
  </si>
  <si>
    <t xml:space="preserve">#465 FF ECTOR 32 A CHANDIGARH</t>
  </si>
  <si>
    <t xml:space="preserve">ASSISTANT MANAGER SBI</t>
  </si>
  <si>
    <t xml:space="preserve">RAHUL KUMAR</t>
  </si>
  <si>
    <t xml:space="preserve">#465 SF SECTOR 32 A CHANDIGARH</t>
  </si>
  <si>
    <t xml:space="preserve">ARMYMEN</t>
  </si>
  <si>
    <t xml:space="preserve">RUTVEE</t>
  </si>
  <si>
    <t xml:space="preserve">06-12-2005</t>
  </si>
  <si>
    <t xml:space="preserve">ARMYMAN</t>
  </si>
  <si>
    <t xml:space="preserve">SHIVAM GUPTA</t>
  </si>
  <si>
    <t xml:space="preserve">07-03-2004</t>
  </si>
  <si>
    <t xml:space="preserve">ARVIND GUPTA </t>
  </si>
  <si>
    <t xml:space="preserve">NISHA GUPTA</t>
  </si>
  <si>
    <t xml:space="preserve">#466 FF SECTOR 32 A CHANDIGARH</t>
  </si>
  <si>
    <t xml:space="preserve">PLYWOOD BUSINESS</t>
  </si>
  <si>
    <t xml:space="preserve">PRIZLEEN</t>
  </si>
  <si>
    <t xml:space="preserve">26-05-2015</t>
  </si>
  <si>
    <t xml:space="preserve">KRISHAN CHANDRA</t>
  </si>
  <si>
    <t xml:space="preserve">#466 SF SECTOR 32 A CHANDIGARH</t>
  </si>
  <si>
    <t xml:space="preserve">KANHAIYA</t>
  </si>
  <si>
    <t xml:space="preserve">#467 SECTOR 32 A CHANDIGARH</t>
  </si>
  <si>
    <t xml:space="preserve">RACHIT</t>
  </si>
  <si>
    <t xml:space="preserve">11-12-2012</t>
  </si>
  <si>
    <t xml:space="preserve">09-05-2004</t>
  </si>
  <si>
    <t xml:space="preserve">JATINDER </t>
  </si>
  <si>
    <t xml:space="preserve">SARITA </t>
  </si>
  <si>
    <t xml:space="preserve">#467 FF SECTOR 32 A CHANDIGARH</t>
  </si>
  <si>
    <t xml:space="preserve">24-09-2006</t>
  </si>
  <si>
    <t xml:space="preserve">KAPURTHALA PUNJAB</t>
  </si>
  <si>
    <t xml:space="preserve">ARZOO</t>
  </si>
  <si>
    <t xml:space="preserve">09-12-2007</t>
  </si>
  <si>
    <t xml:space="preserve">#467 SF SECTOR 32 A CHANDIGARH</t>
  </si>
  <si>
    <t xml:space="preserve">OFFICER TCL</t>
  </si>
  <si>
    <t xml:space="preserve">SHIVANG SHARMA</t>
  </si>
  <si>
    <t xml:space="preserve">17-04-2017</t>
  </si>
  <si>
    <t xml:space="preserve">ANKUR SHARMA</t>
  </si>
  <si>
    <t xml:space="preserve">NEHA GROVER SHARMA</t>
  </si>
  <si>
    <t xml:space="preserve">#470 SECTOR 32 A CHANDIGARH</t>
  </si>
  <si>
    <t xml:space="preserve">I T EXECUTIVE I.T. PARK</t>
  </si>
  <si>
    <t xml:space="preserve">TUSHAR GOYAL</t>
  </si>
  <si>
    <t xml:space="preserve">02-12-2002</t>
  </si>
  <si>
    <t xml:space="preserve">MANISH GOYAL </t>
  </si>
  <si>
    <t xml:space="preserve">GEETA GOYAL </t>
  </si>
  <si>
    <t xml:space="preserve">#472 SECTOR 32 A CHANDIGARH</t>
  </si>
  <si>
    <t xml:space="preserve">GARVIT GOYAL</t>
  </si>
  <si>
    <t xml:space="preserve">ANSHIKA GOYAL</t>
  </si>
  <si>
    <t xml:space="preserve">PANKAJ GOYAL</t>
  </si>
  <si>
    <t xml:space="preserve">POOJA GOYAL</t>
  </si>
  <si>
    <t xml:space="preserve">#472  SECTOR 32 A CHANDIGARH</t>
  </si>
  <si>
    <t xml:space="preserve">KHIYANSH GOYAL</t>
  </si>
  <si>
    <t xml:space="preserve">30-01-2013</t>
  </si>
  <si>
    <t xml:space="preserve">TANISHA  BHATIA</t>
  </si>
  <si>
    <t xml:space="preserve">28-03-2011</t>
  </si>
  <si>
    <t xml:space="preserve">NEERAJ BHATIA</t>
  </si>
  <si>
    <t xml:space="preserve">VANDANA BHATIA</t>
  </si>
  <si>
    <t xml:space="preserve">#475  SECTOR 32 A CHANDIGARH</t>
  </si>
  <si>
    <t xml:space="preserve">ATHARV DUBEY</t>
  </si>
  <si>
    <t xml:space="preserve">05-03-2011</t>
  </si>
  <si>
    <t xml:space="preserve">MANISH DUBEY</t>
  </si>
  <si>
    <t xml:space="preserve">RAGINI DUBEY</t>
  </si>
  <si>
    <t xml:space="preserve">#477 FF  SECTOR 32 A CHANDIGARH</t>
  </si>
  <si>
    <t xml:space="preserve">25-03-2017</t>
  </si>
  <si>
    <t xml:space="preserve">HARSH SINGLA</t>
  </si>
  <si>
    <t xml:space="preserve">22-02-2005</t>
  </si>
  <si>
    <t xml:space="preserve">AVINASH SINGLA</t>
  </si>
  <si>
    <t xml:space="preserve">KIRTI SINGLA</t>
  </si>
  <si>
    <t xml:space="preserve">#478 SECTOR 32 A CHANDIGARH</t>
  </si>
  <si>
    <t xml:space="preserve">SUPERITENDANT</t>
  </si>
  <si>
    <t xml:space="preserve">BHUMI BHATNAGAR</t>
  </si>
  <si>
    <t xml:space="preserve">24-02-2006</t>
  </si>
  <si>
    <t xml:space="preserve">VISHAL BHATNAGAR</t>
  </si>
  <si>
    <t xml:space="preserve">REENU BHATNAGAR </t>
  </si>
  <si>
    <t xml:space="preserve">#480 SECTOR 32 A CHANDIGARH</t>
  </si>
  <si>
    <t xml:space="preserve">TECHNICAL MANAGER  HAREDA</t>
  </si>
  <si>
    <t xml:space="preserve">RISHIT BHANOT</t>
  </si>
  <si>
    <t xml:space="preserve">RAHUL BHANOT</t>
  </si>
  <si>
    <t xml:space="preserve">NIDHI PATHAK </t>
  </si>
  <si>
    <t xml:space="preserve">#485 SECTOR 32 A CHANDIGARH</t>
  </si>
  <si>
    <t xml:space="preserve">SENIOR MANAGER </t>
  </si>
  <si>
    <t xml:space="preserve">MANAGER IN COOPERATIVE  BANK</t>
  </si>
  <si>
    <t xml:space="preserve">17-12-2001</t>
  </si>
  <si>
    <t xml:space="preserve">SIRHAND PUNJAB</t>
  </si>
  <si>
    <t xml:space="preserve">YUVPREET SINGH </t>
  </si>
  <si>
    <t xml:space="preserve">MANDEEP KAUR </t>
  </si>
  <si>
    <t xml:space="preserve">#486 SECTOR 32 A CHANDIGARH</t>
  </si>
  <si>
    <t xml:space="preserve">BULDING CONSTRUCTION BUSINESS </t>
  </si>
  <si>
    <t xml:space="preserve">ITI RAJPURA</t>
  </si>
  <si>
    <t xml:space="preserve">DIPLOMA IN ITI</t>
  </si>
  <si>
    <t xml:space="preserve">TARANJOT SINGH</t>
  </si>
  <si>
    <t xml:space="preserve">21-09-2007</t>
  </si>
  <si>
    <t xml:space="preserve">PARBHNOOR</t>
  </si>
  <si>
    <t xml:space="preserve">16-06-2016</t>
  </si>
  <si>
    <t xml:space="preserve">HARDWARE BUSINESS</t>
  </si>
  <si>
    <t xml:space="preserve">AJITESH</t>
  </si>
  <si>
    <t xml:space="preserve">25-07-2018</t>
  </si>
  <si>
    <t xml:space="preserve">ENYA DHINGRA</t>
  </si>
  <si>
    <t xml:space="preserve">13-03-2012</t>
  </si>
  <si>
    <t xml:space="preserve">SUMEET DHINGRA</t>
  </si>
  <si>
    <t xml:space="preserve">KAVYA DHINGRA</t>
  </si>
  <si>
    <t xml:space="preserve"># 487 SECTOR 32 A CHANDIGARH</t>
  </si>
  <si>
    <t xml:space="preserve">FOOTWEAR BUSINESS</t>
  </si>
  <si>
    <t xml:space="preserve">EYAN DHINGRA</t>
  </si>
  <si>
    <t xml:space="preserve">23-08-2006</t>
  </si>
  <si>
    <t xml:space="preserve">PRASHANT JAISWAL</t>
  </si>
  <si>
    <t xml:space="preserve">HEMA JAISWAL</t>
  </si>
  <si>
    <t xml:space="preserve"># 488 SECTOR 32 A CHANDIGARH</t>
  </si>
  <si>
    <t xml:space="preserve"> NA</t>
  </si>
  <si>
    <t xml:space="preserve">SUNIL CHAUHAN</t>
  </si>
  <si>
    <t xml:space="preserve">HIMACHALI DEVI</t>
  </si>
  <si>
    <t xml:space="preserve"># 488 IST FLOOR SECTOR 32 A CHANDIGARH</t>
  </si>
  <si>
    <t xml:space="preserve">PRIYANSH</t>
  </si>
  <si>
    <t xml:space="preserve">29-08-2018</t>
  </si>
  <si>
    <t xml:space="preserve">HARDEEP SINGH</t>
  </si>
  <si>
    <t xml:space="preserve"># 488 IIND FLOOR SECTOR 32 A CHANDIGARH</t>
  </si>
  <si>
    <t xml:space="preserve">NA </t>
  </si>
  <si>
    <t xml:space="preserve">NIKUNJ AARYA</t>
  </si>
  <si>
    <t xml:space="preserve">27-02-2003</t>
  </si>
  <si>
    <t xml:space="preserve"># 489 IIND FLOOR  SECTOR 32 A CHANDIGARH</t>
  </si>
  <si>
    <t xml:space="preserve">TANISH KAURA</t>
  </si>
  <si>
    <t xml:space="preserve">24-03-2005</t>
  </si>
  <si>
    <t xml:space="preserve">SURAJ KAURA</t>
  </si>
  <si>
    <t xml:space="preserve"># 491 SECTOR 32 A CHANDIGARH</t>
  </si>
  <si>
    <t xml:space="preserve">NIHARIKA KAURA</t>
  </si>
  <si>
    <t xml:space="preserve">25-07-2007</t>
  </si>
  <si>
    <t xml:space="preserve">MANYA GUPTA</t>
  </si>
  <si>
    <t xml:space="preserve">09-03-2009</t>
  </si>
  <si>
    <t xml:space="preserve">MANISH GUPTA </t>
  </si>
  <si>
    <t xml:space="preserve">SUMANPREET GUPTA</t>
  </si>
  <si>
    <t xml:space="preserve"># 492 SECTOR 32 A CHANDIGARH</t>
  </si>
  <si>
    <t xml:space="preserve">CONSTRUCTION BUSINESS</t>
  </si>
  <si>
    <t xml:space="preserve">ARMAAN SAINI</t>
  </si>
  <si>
    <t xml:space="preserve">SUKHDHAM SAINI</t>
  </si>
  <si>
    <t xml:space="preserve">SARABJEET KAUR SAINI</t>
  </si>
  <si>
    <t xml:space="preserve"># 493 SECTOR 32 A CHANDIGARH</t>
  </si>
  <si>
    <t xml:space="preserve">GATE GRILL BUSINESS</t>
  </si>
  <si>
    <t xml:space="preserve">RISHIT SAINI</t>
  </si>
  <si>
    <t xml:space="preserve">01-08-2010</t>
  </si>
  <si>
    <t xml:space="preserve">VARINDHA</t>
  </si>
  <si>
    <t xml:space="preserve">GAURAV BAKSHI</t>
  </si>
  <si>
    <t xml:space="preserve"># 495 SECTOR 32 A CHANDIGARH</t>
  </si>
  <si>
    <t xml:space="preserve">PRINTING BUSINESS</t>
  </si>
  <si>
    <t xml:space="preserve">ARSHIYA</t>
  </si>
  <si>
    <t xml:space="preserve">26-05-2009</t>
  </si>
  <si>
    <t xml:space="preserve">HITANSHU</t>
  </si>
  <si>
    <t xml:space="preserve"># 497 SECTOR 32 A CHANDIGARH</t>
  </si>
  <si>
    <t xml:space="preserve">07-12-2008</t>
  </si>
  <si>
    <t xml:space="preserve">22-01-2006</t>
  </si>
  <si>
    <t xml:space="preserve">NARESH </t>
  </si>
  <si>
    <t xml:space="preserve"># 497 IST FLOOR  SECTOR 32 A CHANDIGARH</t>
  </si>
  <si>
    <t xml:space="preserve">CRECHE TEACHER</t>
  </si>
  <si>
    <t xml:space="preserve">ANVESHA</t>
  </si>
  <si>
    <t xml:space="preserve">18-02-2009</t>
  </si>
  <si>
    <t xml:space="preserve">16-12-2002</t>
  </si>
  <si>
    <t xml:space="preserve">#498 SECTOR 32 A CHANDIGARH</t>
  </si>
  <si>
    <t xml:space="preserve">MODERN SCHOOL SEC 29 CHANDIGARH</t>
  </si>
  <si>
    <t xml:space="preserve">PRATIYAKSH</t>
  </si>
  <si>
    <t xml:space="preserve">18-02-2006</t>
  </si>
  <si>
    <t xml:space="preserve">JITENDER KUIMAR</t>
  </si>
  <si>
    <t xml:space="preserve">SANGITA</t>
  </si>
  <si>
    <t xml:space="preserve">NEWSPAPER SUPPLIER</t>
  </si>
  <si>
    <t xml:space="preserve">JAGADARI HARYANA</t>
  </si>
  <si>
    <t xml:space="preserve">AKSHITA</t>
  </si>
  <si>
    <t xml:space="preserve">01-12-2007</t>
  </si>
  <si>
    <t xml:space="preserve">SECURITY GUARD</t>
  </si>
  <si>
    <t xml:space="preserve">GURU GOBIND SINGH PUBLIC SEC 35 CHANDIGARH</t>
  </si>
  <si>
    <t xml:space="preserve">09-01-2009</t>
  </si>
  <si>
    <t xml:space="preserve">HARLIN KAUR</t>
  </si>
  <si>
    <t xml:space="preserve">19-10-2008</t>
  </si>
  <si>
    <t xml:space="preserve">INDERPAL SINGH</t>
  </si>
  <si>
    <t xml:space="preserve"># 498 IST FLOOR  SECTOR 32 A CHANDIGARH</t>
  </si>
  <si>
    <t xml:space="preserve">HARKUDRAT KAUR</t>
  </si>
  <si>
    <t xml:space="preserve">13-10-2017</t>
  </si>
  <si>
    <t xml:space="preserve">21-06-2006</t>
  </si>
  <si>
    <t xml:space="preserve">KHEM CHAND VERMA</t>
  </si>
  <si>
    <t xml:space="preserve">SHYAMA</t>
  </si>
  <si>
    <t xml:space="preserve">#500 IIND FLOOR SECTOR 32 A CHANDIGARH</t>
  </si>
  <si>
    <t xml:space="preserve">SENIOR EXECUTIVE </t>
  </si>
  <si>
    <t xml:space="preserve">21-10-2012</t>
  </si>
  <si>
    <t xml:space="preserve">SENIOR EXECUTIVE IN TRIBUNE</t>
  </si>
  <si>
    <t xml:space="preserve">AHANA</t>
  </si>
  <si>
    <t xml:space="preserve">16-09-2013</t>
  </si>
  <si>
    <t xml:space="preserve">ANKIT SONI</t>
  </si>
  <si>
    <t xml:space="preserve">ROOBLE</t>
  </si>
  <si>
    <t xml:space="preserve"># 501 SECTOR 32 A CHANDIGARH</t>
  </si>
  <si>
    <t xml:space="preserve">AARIV</t>
  </si>
  <si>
    <t xml:space="preserve">ABHIMAT</t>
  </si>
  <si>
    <t xml:space="preserve">13-10-2011</t>
  </si>
  <si>
    <t xml:space="preserve">PANIPAT HARYANA</t>
  </si>
  <si>
    <t xml:space="preserve">PANKAJ WADHWA</t>
  </si>
  <si>
    <t xml:space="preserve"># 501/1 SECTOR 32 A CHANDIGARH</t>
  </si>
  <si>
    <t xml:space="preserve">PRINTER BUSINESS</t>
  </si>
  <si>
    <t xml:space="preserve">ROHIIT</t>
  </si>
  <si>
    <t xml:space="preserve">21-01-2002</t>
  </si>
  <si>
    <t xml:space="preserve">JABIR SINGH</t>
  </si>
  <si>
    <t xml:space="preserve">#502  SECTOR 32 A CHANDIGARH</t>
  </si>
  <si>
    <t xml:space="preserve">HAYANSH</t>
  </si>
  <si>
    <t xml:space="preserve">SUDESH THAKUR </t>
  </si>
  <si>
    <t xml:space="preserve">#502/2 TOR 32 A CHANDIGARH</t>
  </si>
  <si>
    <t xml:space="preserve">SAKSHAM BANSAL</t>
  </si>
  <si>
    <t xml:space="preserve">VINOD BANSAL</t>
  </si>
  <si>
    <t xml:space="preserve">MANJU BANSAL</t>
  </si>
  <si>
    <t xml:space="preserve">#503/1 TOR 32 A CHANDIGARH</t>
  </si>
  <si>
    <t xml:space="preserve">ANSH AGGARWAL</t>
  </si>
  <si>
    <t xml:space="preserve">ALOK AGGARWAL</t>
  </si>
  <si>
    <t xml:space="preserve">NISHU AGGARWAL</t>
  </si>
  <si>
    <t xml:space="preserve"># 504 SECTOR 32 A CHANDIGARH</t>
  </si>
  <si>
    <t xml:space="preserve">CHEMICAL BUSINESS</t>
  </si>
  <si>
    <t xml:space="preserve">ANANYA AGGARWAL</t>
  </si>
  <si>
    <t xml:space="preserve">18-05-2012</t>
  </si>
  <si>
    <t xml:space="preserve">ALOK AGGERWAL</t>
  </si>
  <si>
    <t xml:space="preserve">NISHU AGGERWAL</t>
  </si>
  <si>
    <t xml:space="preserve">CHEMICAL BUSSINES</t>
  </si>
  <si>
    <t xml:space="preserve">ANHAR</t>
  </si>
  <si>
    <t xml:space="preserve">18-02-2008</t>
  </si>
  <si>
    <t xml:space="preserve"># 506 SECTOR 32 A CHANDIGARH</t>
  </si>
  <si>
    <t xml:space="preserve">SWEET SHOP BUSINESS</t>
  </si>
  <si>
    <t xml:space="preserve">ARITVEER</t>
  </si>
  <si>
    <t xml:space="preserve">19-09-2012</t>
  </si>
  <si>
    <t xml:space="preserve">ANAYAT KAUR</t>
  </si>
  <si>
    <t xml:space="preserve">06-10-2016</t>
  </si>
  <si>
    <t xml:space="preserve">RANDEEP SINGH</t>
  </si>
  <si>
    <t xml:space="preserve"># 507 SECTOR 32 A CHANDIGARH</t>
  </si>
  <si>
    <t xml:space="preserve">ANMOL </t>
  </si>
  <si>
    <t xml:space="preserve">24-09-2003</t>
  </si>
  <si>
    <t xml:space="preserve">SUNIL GOYAL</t>
  </si>
  <si>
    <t xml:space="preserve">RAJ BALA</t>
  </si>
  <si>
    <t xml:space="preserve"># 510 SECTOR 32 A CHANDIGARH</t>
  </si>
  <si>
    <t xml:space="preserve"> BUSINESSMAN</t>
  </si>
  <si>
    <t xml:space="preserve">KARTIK GOYAL</t>
  </si>
  <si>
    <t xml:space="preserve">MANVEER SINGH</t>
  </si>
  <si>
    <t xml:space="preserve">21-07-2007</t>
  </si>
  <si>
    <t xml:space="preserve">PRITPAL SINGH</t>
  </si>
  <si>
    <t xml:space="preserve">SATNAM KAUR</t>
  </si>
  <si>
    <t xml:space="preserve"># 514 SECTOR 32 A CHANDIGARH</t>
  </si>
  <si>
    <t xml:space="preserve">01-09-2015</t>
  </si>
  <si>
    <t xml:space="preserve">SWATI </t>
  </si>
  <si>
    <t xml:space="preserve">#515 SECTOR 32 A CHANDIGARH</t>
  </si>
  <si>
    <t xml:space="preserve">INDUSTRIATLIST</t>
  </si>
  <si>
    <t xml:space="preserve">VASU KAPOOR</t>
  </si>
  <si>
    <t xml:space="preserve">05-10-2002</t>
  </si>
  <si>
    <t xml:space="preserve">PARVEEN KAPOOR</t>
  </si>
  <si>
    <t xml:space="preserve">ANNU KAPOOR</t>
  </si>
  <si>
    <t xml:space="preserve"># 516 SECTOR 32 A CHANDIGARH</t>
  </si>
  <si>
    <t xml:space="preserve">CHARTED ACCOUNTANT</t>
  </si>
  <si>
    <t xml:space="preserve">RAKSHIT</t>
  </si>
  <si>
    <t xml:space="preserve">NARINDER</t>
  </si>
  <si>
    <t xml:space="preserve"># 517 SECTOR 32 A CHANDIGARH</t>
  </si>
  <si>
    <t xml:space="preserve">COACHING CENTER BUSINESS</t>
  </si>
  <si>
    <t xml:space="preserve">CHANCHAL KUMARI </t>
  </si>
  <si>
    <t xml:space="preserve">09-03-2007</t>
  </si>
  <si>
    <t xml:space="preserve">SARAS KUMAR</t>
  </si>
  <si>
    <t xml:space="preserve">RAJNI DEVI</t>
  </si>
  <si>
    <t xml:space="preserve"># 551 A SECTOR 32 A CHANDIGARH</t>
  </si>
  <si>
    <t xml:space="preserve">GROUP D WORKER SURVEY OF INDIA</t>
  </si>
  <si>
    <t xml:space="preserve">SONAM KUMARI</t>
  </si>
  <si>
    <t xml:space="preserve">14-02-2014</t>
  </si>
  <si>
    <t xml:space="preserve">RAMGARH JHARKHAND</t>
  </si>
  <si>
    <t xml:space="preserve">BALDEV RAM</t>
  </si>
  <si>
    <t xml:space="preserve">PARVARTI DEVI</t>
  </si>
  <si>
    <t xml:space="preserve"># 552 B SECTOR 32 A CHANDIGARH</t>
  </si>
  <si>
    <t xml:space="preserve">02-10-2008</t>
  </si>
  <si>
    <t xml:space="preserve">ANNU</t>
  </si>
  <si>
    <t xml:space="preserve">LATE POKHAN RAM</t>
  </si>
  <si>
    <t xml:space="preserve">#552 B SECTOR 32 A CHANDIGARH</t>
  </si>
  <si>
    <t xml:space="preserve">GAYAAN DEEP  SEC 20  CHANDIGARH</t>
  </si>
  <si>
    <t xml:space="preserve">VIKAS KUMAR</t>
  </si>
  <si>
    <t xml:space="preserve">31-12-2007</t>
  </si>
  <si>
    <t xml:space="preserve">LATE MANGAL RAM</t>
  </si>
  <si>
    <t xml:space="preserve">LATE SAVITRI</t>
  </si>
  <si>
    <t xml:space="preserve"># 553 SECTOR 32 A CHANDIGARH</t>
  </si>
  <si>
    <t xml:space="preserve">NIOS</t>
  </si>
  <si>
    <t xml:space="preserve">01-01-2007</t>
  </si>
  <si>
    <t xml:space="preserve">KAUSHALAYA</t>
  </si>
  <si>
    <t xml:space="preserve">#554 SECTOR 32 A CHANDIGARH</t>
  </si>
  <si>
    <t xml:space="preserve">PRYAG RAM</t>
  </si>
  <si>
    <t xml:space="preserve">LATE SUKUL DEVI</t>
  </si>
  <si>
    <t xml:space="preserve"># 554 A SECTOR 32 A CHANDIGARH</t>
  </si>
  <si>
    <t xml:space="preserve">25-02-2009</t>
  </si>
  <si>
    <t xml:space="preserve">GYAN CHAND</t>
  </si>
  <si>
    <t xml:space="preserve">RINKI</t>
  </si>
  <si>
    <t xml:space="preserve">WAITER</t>
  </si>
  <si>
    <t xml:space="preserve">CHANDANI</t>
  </si>
  <si>
    <t xml:space="preserve">28-12-2012</t>
  </si>
  <si>
    <t xml:space="preserve">GONDA UTAAR PRADESH</t>
  </si>
  <si>
    <t xml:space="preserve">02-04-2009</t>
  </si>
  <si>
    <t xml:space="preserve">KRISHNA RAM</t>
  </si>
  <si>
    <t xml:space="preserve">12-02-2010</t>
  </si>
  <si>
    <t xml:space="preserve">BAL GOBIND</t>
  </si>
  <si>
    <t xml:space="preserve"># 554 B SECTOR 32 A CHANDIGARH</t>
  </si>
  <si>
    <t xml:space="preserve">SAHIL KUMAR</t>
  </si>
  <si>
    <t xml:space="preserve">09-05-2005</t>
  </si>
  <si>
    <t xml:space="preserve">HAZARIBAGH JHARKHAND</t>
  </si>
  <si>
    <t xml:space="preserve">BABY </t>
  </si>
  <si>
    <t xml:space="preserve"># 555 SECTOR 32 A CHANDIGARH</t>
  </si>
  <si>
    <t xml:space="preserve"> HOUSEWIFE</t>
  </si>
  <si>
    <t xml:space="preserve">SHALINI KUMARI</t>
  </si>
  <si>
    <t xml:space="preserve">22-10-2006</t>
  </si>
  <si>
    <t xml:space="preserve">SAGAR</t>
  </si>
  <si>
    <t xml:space="preserve">07-08-2001</t>
  </si>
  <si>
    <t xml:space="preserve">LATE MOHINDER SINGH</t>
  </si>
  <si>
    <t xml:space="preserve">LATE KIRAN</t>
  </si>
  <si>
    <t xml:space="preserve"># 556 A SECTOR 32 A CHANDIGARH</t>
  </si>
  <si>
    <t xml:space="preserve">ADITI THAKUR</t>
  </si>
  <si>
    <t xml:space="preserve">15-18-2003</t>
  </si>
  <si>
    <t xml:space="preserve"># 557 B SECTOR 32 A CHANDIGARH</t>
  </si>
  <si>
    <t xml:space="preserve">ASSISTANT SURVEYOR</t>
  </si>
  <si>
    <t xml:space="preserve">LIC OFFICER</t>
  </si>
  <si>
    <t xml:space="preserve">AVANTIKA THAKUR</t>
  </si>
  <si>
    <t xml:space="preserve">SACHIT</t>
  </si>
  <si>
    <t xml:space="preserve">KRISHAN LAL</t>
  </si>
  <si>
    <t xml:space="preserve"># 558  SECTOR 32 A CHANDIGARH</t>
  </si>
  <si>
    <t xml:space="preserve">HEAD MISTRESS</t>
  </si>
  <si>
    <t xml:space="preserve">UJWAL</t>
  </si>
  <si>
    <t xml:space="preserve">30-10-2004</t>
  </si>
  <si>
    <t xml:space="preserve">RAJESH KUMAR BATISH</t>
  </si>
  <si>
    <t xml:space="preserve">SUSHMA BATISH</t>
  </si>
  <si>
    <t xml:space="preserve"># 559  SECTOR 32 A CHANDIGARH</t>
  </si>
  <si>
    <t xml:space="preserve">VIDIT TAUNK</t>
  </si>
  <si>
    <t xml:space="preserve">SAPNA TAUNK</t>
  </si>
  <si>
    <t xml:space="preserve"># 559 A SECTOR 32 A CHANDIGARH</t>
  </si>
  <si>
    <t xml:space="preserve">SURVEYOR SURVEY OF INDIA</t>
  </si>
  <si>
    <t xml:space="preserve">KHUSBOO SONI</t>
  </si>
  <si>
    <t xml:space="preserve">RAKESH SONI</t>
  </si>
  <si>
    <t xml:space="preserve">MONIKA SONI</t>
  </si>
  <si>
    <t xml:space="preserve"># 560  SECTOR 32 A CHANDIGARH</t>
  </si>
  <si>
    <t xml:space="preserve">ASSISTANT SURVEYOR SURVEY OF INDIA</t>
  </si>
  <si>
    <t xml:space="preserve">SATYAM SONI</t>
  </si>
  <si>
    <t xml:space="preserve">18-02-2007</t>
  </si>
  <si>
    <t xml:space="preserve">RAJ KUMAR SONI</t>
  </si>
  <si>
    <t xml:space="preserve">MEENA SONI</t>
  </si>
  <si>
    <t xml:space="preserve"># 560 SECTOR 32 A CHANDIGARH</t>
  </si>
  <si>
    <t xml:space="preserve">17-03-2004</t>
  </si>
  <si>
    <t xml:space="preserve">MUKESH </t>
  </si>
  <si>
    <t xml:space="preserve">SANTOSH KU MARI</t>
  </si>
  <si>
    <t xml:space="preserve">#560/2 SECTOR 32 A CHANDIGARH </t>
  </si>
  <si>
    <t xml:space="preserve">18-05-2011</t>
  </si>
  <si>
    <t xml:space="preserve">MOHALI PUNAJB</t>
  </si>
  <si>
    <t xml:space="preserve">TARANPREET</t>
  </si>
  <si>
    <t xml:space="preserve">03-12-2015</t>
  </si>
  <si>
    <t xml:space="preserve">#561 SECTOR 32  CHANDIGARH </t>
  </si>
  <si>
    <t xml:space="preserve">23-03-2002</t>
  </si>
  <si>
    <t xml:space="preserve">PARVE</t>
  </si>
  <si>
    <t xml:space="preserve">01-11-2004</t>
  </si>
  <si>
    <t xml:space="preserve">HEMLATA CHADHA</t>
  </si>
  <si>
    <t xml:space="preserve">#561/1 SECTOR 32  CHANDIGARH </t>
  </si>
  <si>
    <t xml:space="preserve">31-11-2006</t>
  </si>
  <si>
    <t xml:space="preserve">VARUN KUMAR</t>
  </si>
  <si>
    <t xml:space="preserve">SUSMA</t>
  </si>
  <si>
    <t xml:space="preserve"># 563/2 SECTOR 32  CHANDIGARH</t>
  </si>
  <si>
    <t xml:space="preserve">SUPERVISOR CHEMICAL FACTORY</t>
  </si>
  <si>
    <t xml:space="preserve">22-09-2012</t>
  </si>
  <si>
    <t xml:space="preserve"># 563/2  SECTOR 32  CHANDIGARH</t>
  </si>
  <si>
    <t xml:space="preserve">KOHANA</t>
  </si>
  <si>
    <t xml:space="preserve">SHAKTI SINGH</t>
  </si>
  <si>
    <t xml:space="preserve"># 564 SECTOR 32  CHANDIGARH</t>
  </si>
  <si>
    <t xml:space="preserve">GENERAL MANAGER IN BANK</t>
  </si>
  <si>
    <t xml:space="preserve">GEETANSH</t>
  </si>
  <si>
    <t xml:space="preserve">YOJEET</t>
  </si>
  <si>
    <t xml:space="preserve">#565 SECTOR 32  CHANDIGARH</t>
  </si>
  <si>
    <t xml:space="preserve">ASSISTENCE PROFFESSOR IN ENGINEERING COLLAGE</t>
  </si>
  <si>
    <t xml:space="preserve">26-11-2001</t>
  </si>
  <si>
    <t xml:space="preserve">SUKHDEV PARSAD</t>
  </si>
  <si>
    <t xml:space="preserve"># 571 SECTOR 32  CHANDIGARH</t>
  </si>
  <si>
    <t xml:space="preserve">MAHI</t>
  </si>
  <si>
    <t xml:space="preserve">VIJAY RAM</t>
  </si>
  <si>
    <t xml:space="preserve"># 572  SECTOR 32  CHANDIGARH</t>
  </si>
  <si>
    <t xml:space="preserve">LABOURER</t>
  </si>
  <si>
    <t xml:space="preserve">RAKHI  </t>
  </si>
  <si>
    <t xml:space="preserve">03-11-2010</t>
  </si>
  <si>
    <t xml:space="preserve">BALINDER RAM</t>
  </si>
  <si>
    <t xml:space="preserve"># 572/1 SECTOR 32  CHANDIGARH</t>
  </si>
  <si>
    <t xml:space="preserve">14-08-2006</t>
  </si>
  <si>
    <t xml:space="preserve">LUCKHNOW UTTAR PRADESH</t>
  </si>
  <si>
    <t xml:space="preserve">SATOSH KUMAR</t>
  </si>
  <si>
    <t xml:space="preserve"># 574/1  SECTOR 32  CHANDIGARH</t>
  </si>
  <si>
    <t xml:space="preserve">GROUP D</t>
  </si>
  <si>
    <t xml:space="preserve">22-10-2012</t>
  </si>
  <si>
    <t xml:space="preserve"># 574/1 A SECTOR 32  CHANDIGARH</t>
  </si>
  <si>
    <t xml:space="preserve">SHUBHI</t>
  </si>
  <si>
    <t xml:space="preserve">02-08-2009</t>
  </si>
  <si>
    <t xml:space="preserve">05-04-2015</t>
  </si>
  <si>
    <t xml:space="preserve">28-02-2013</t>
  </si>
  <si>
    <t xml:space="preserve">BHIVANI HAYRANA</t>
  </si>
  <si>
    <t xml:space="preserve"># 575 SECTOR 32  CHANDIGARH</t>
  </si>
  <si>
    <t xml:space="preserve">08-09-2015</t>
  </si>
  <si>
    <t xml:space="preserve">SHASHI KUMAR</t>
  </si>
  <si>
    <t xml:space="preserve">ANIL RAM</t>
  </si>
  <si>
    <t xml:space="preserve">REENA DEVI</t>
  </si>
  <si>
    <t xml:space="preserve">GHS SEC 32 CHANDIGARH</t>
  </si>
  <si>
    <t xml:space="preserve">LAKSHMI KUMARI</t>
  </si>
  <si>
    <t xml:space="preserve">07-09-2007</t>
  </si>
  <si>
    <t xml:space="preserve">UMA KUMARI</t>
  </si>
  <si>
    <t xml:space="preserve">02-04-2002</t>
  </si>
  <si>
    <t xml:space="preserve">HAJARIBAGH JHARKHAND</t>
  </si>
  <si>
    <t xml:space="preserve">JAMUNA RAM</t>
  </si>
  <si>
    <t xml:space="preserve"># 577 SECTOR 32 A CHANDIGARH</t>
  </si>
  <si>
    <t xml:space="preserve">SURVEYOR</t>
  </si>
  <si>
    <t xml:space="preserve">10</t>
  </si>
  <si>
    <t xml:space="preserve">6</t>
  </si>
  <si>
    <t xml:space="preserve">01-06-2001</t>
  </si>
  <si>
    <t xml:space="preserve">23-06-2016</t>
  </si>
  <si>
    <t xml:space="preserve">PREET</t>
  </si>
  <si>
    <t xml:space="preserve">23-08-2016</t>
  </si>
  <si>
    <t xml:space="preserve">PARDEEP</t>
  </si>
  <si>
    <t xml:space="preserve">PINKI</t>
  </si>
  <si>
    <t xml:space="preserve">11-12-2005</t>
  </si>
  <si>
    <t xml:space="preserve">SHEETLA PARSAD</t>
  </si>
  <si>
    <t xml:space="preserve"># 577 B SECTOR 32 A CHANDIGARH</t>
  </si>
  <si>
    <t xml:space="preserve">9</t>
  </si>
  <si>
    <t xml:space="preserve">07-06-2002</t>
  </si>
  <si>
    <t xml:space="preserve"># 579 SECTOR 32 A CHANDIGARH</t>
  </si>
  <si>
    <t xml:space="preserve">PRINCE INTERNATIONAL SCHOOL RAJASTHAN</t>
  </si>
  <si>
    <t xml:space="preserve">12</t>
  </si>
  <si>
    <t xml:space="preserve">RAVI</t>
  </si>
  <si>
    <t xml:space="preserve">01-02-2015</t>
  </si>
  <si>
    <t xml:space="preserve">GUNJAN KUMARI</t>
  </si>
  <si>
    <t xml:space="preserve">#581 SECTOR 32 A CHANDIGARH</t>
  </si>
  <si>
    <t xml:space="preserve">GUNJAN</t>
  </si>
  <si>
    <t xml:space="preserve">#581  SECTOR 32 A CHANDIGARH</t>
  </si>
  <si>
    <t xml:space="preserve">26-10-2018</t>
  </si>
  <si>
    <t xml:space="preserve">BHARAT KUMAR SAINI</t>
  </si>
  <si>
    <t xml:space="preserve">#581 A  SECTOR 32 A CHANDIGARH</t>
  </si>
  <si>
    <t xml:space="preserve">MOHINI</t>
  </si>
  <si>
    <t xml:space="preserve">FAIZABAD UTTAR PARDESH</t>
  </si>
  <si>
    <t xml:space="preserve">RAM KALAP</t>
  </si>
  <si>
    <t xml:space="preserve">#581 B SECTOR 32 A CHANDIGARH</t>
  </si>
  <si>
    <t xml:space="preserve">8</t>
  </si>
  <si>
    <t xml:space="preserve">OM PRAKESH</t>
  </si>
  <si>
    <t xml:space="preserve">20-03-2002</t>
  </si>
  <si>
    <t xml:space="preserve">TULSI RAM</t>
  </si>
  <si>
    <t xml:space="preserve">#582 A SECTOR 32 A CHANDIGARH</t>
  </si>
  <si>
    <t xml:space="preserve">GMSSS SECTOR 45 CHANDIGARH</t>
  </si>
  <si>
    <t xml:space="preserve">ANUP</t>
  </si>
  <si>
    <t xml:space="preserve">06=11-2004</t>
  </si>
  <si>
    <t xml:space="preserve">SUNITA </t>
  </si>
  <si>
    <t xml:space="preserve">07-08-2002</t>
  </si>
  <si>
    <t xml:space="preserve">KITTU</t>
  </si>
  <si>
    <t xml:space="preserve">SHANTI</t>
  </si>
  <si>
    <t xml:space="preserve">#583 SECTOR 32 A CHANDIGARH</t>
  </si>
  <si>
    <t xml:space="preserve">07-07-2009</t>
  </si>
  <si>
    <t xml:space="preserve">4</t>
  </si>
  <si>
    <t xml:space="preserve">SANIYA KUMARI</t>
  </si>
  <si>
    <t xml:space="preserve">02-05-2005</t>
  </si>
  <si>
    <t xml:space="preserve">7</t>
  </si>
  <si>
    <t xml:space="preserve">LATE RAJINDER</t>
  </si>
  <si>
    <t xml:space="preserve">KANTI DEVI</t>
  </si>
  <si>
    <t xml:space="preserve">21-12-2008</t>
  </si>
  <si>
    <t xml:space="preserve">#585 SECTOR 32 A CHANDIGARH</t>
  </si>
  <si>
    <t xml:space="preserve">SOURAV KUMAR </t>
  </si>
  <si>
    <t xml:space="preserve">24-09-2005</t>
  </si>
  <si>
    <t xml:space="preserve">PRINCE KUMAR</t>
  </si>
  <si>
    <t xml:space="preserve">29-05-2012</t>
  </si>
  <si>
    <t xml:space="preserve">VIRAJ</t>
  </si>
  <si>
    <t xml:space="preserve">09-07-2016</t>
  </si>
  <si>
    <t xml:space="preserve">KUSUM KUMARI</t>
  </si>
  <si>
    <t xml:space="preserve">NIRMAL KUMAR</t>
  </si>
  <si>
    <t xml:space="preserve">SOHWA DEVI</t>
  </si>
  <si>
    <t xml:space="preserve">#585 B SECTOR 32 A CHANDIGARH</t>
  </si>
  <si>
    <t xml:space="preserve">BABLU KUMAR</t>
  </si>
  <si>
    <t xml:space="preserve">21-08-2002</t>
  </si>
  <si>
    <t xml:space="preserve">SURESH </t>
  </si>
  <si>
    <t xml:space="preserve">#586 B SECTOR 32 A CHANDIGARH</t>
  </si>
  <si>
    <t xml:space="preserve">11</t>
  </si>
  <si>
    <t xml:space="preserve">07-02-2010</t>
  </si>
  <si>
    <t xml:space="preserve">NEELAM DEVI</t>
  </si>
  <si>
    <t xml:space="preserve">OM KUMAR</t>
  </si>
  <si>
    <t xml:space="preserve">25-12-2012</t>
  </si>
  <si>
    <t xml:space="preserve">22-10-2010</t>
  </si>
  <si>
    <t xml:space="preserve">DILBAR</t>
  </si>
  <si>
    <t xml:space="preserve">#587  SECTOR 32 A CHANDIGARH</t>
  </si>
  <si>
    <t xml:space="preserve">SD PUBLIC SCHOOL SECTOR 19 CHANDIGARH</t>
  </si>
  <si>
    <t xml:space="preserve">2</t>
  </si>
  <si>
    <t xml:space="preserve">10-05-2004</t>
  </si>
  <si>
    <t xml:space="preserve">GANESH RAM</t>
  </si>
  <si>
    <t xml:space="preserve">#588 A SECTOR 32 A CHANDIGARH</t>
  </si>
  <si>
    <t xml:space="preserve">ANCHAL</t>
  </si>
  <si>
    <t xml:space="preserve">28-08-2009</t>
  </si>
  <si>
    <t xml:space="preserve">05-05-2013</t>
  </si>
  <si>
    <t xml:space="preserve">SAROJ KUMAR</t>
  </si>
  <si>
    <t xml:space="preserve">SARO DEVI</t>
  </si>
  <si>
    <t xml:space="preserve">#589 SECTOR 32 A CHANDIGARH</t>
  </si>
  <si>
    <t xml:space="preserve">04-02-2008</t>
  </si>
  <si>
    <t xml:space="preserve">20-04-2011</t>
  </si>
  <si>
    <t xml:space="preserve">BENI RAM </t>
  </si>
  <si>
    <t xml:space="preserve">MUNIA DEVI</t>
  </si>
  <si>
    <t xml:space="preserve">10-01-2004</t>
  </si>
  <si>
    <t xml:space="preserve">LATE RAM BRISH</t>
  </si>
  <si>
    <t xml:space="preserve">LATE MAMTA DEVI</t>
  </si>
  <si>
    <t xml:space="preserve"># 589 SECTOR 32 A CHANDIGARH</t>
  </si>
  <si>
    <t xml:space="preserve">JIWA</t>
  </si>
  <si>
    <t xml:space="preserve">19-11-2016</t>
  </si>
  <si>
    <t xml:space="preserve">MAAN SINGH</t>
  </si>
  <si>
    <t xml:space="preserve">REKH</t>
  </si>
  <si>
    <t xml:space="preserve"># 589 ASECTOR 32 A CHANDIGARH</t>
  </si>
  <si>
    <t xml:space="preserve">SUKHDEV SINGH</t>
  </si>
  <si>
    <t xml:space="preserve">SUKHWINDER KAUR</t>
  </si>
  <si>
    <t xml:space="preserve">#592/A SECTOR 32 CHANDIGARH</t>
  </si>
  <si>
    <t xml:space="preserve">ARPIT SACHDEVA</t>
  </si>
  <si>
    <t xml:space="preserve">SHIKHA SACHDEVA</t>
  </si>
  <si>
    <t xml:space="preserve">#592/B SECTOR 32 CHANDIGARH</t>
  </si>
  <si>
    <t xml:space="preserve">YUG SACHDEVA</t>
  </si>
  <si>
    <t xml:space="preserve">10-12-2007</t>
  </si>
  <si>
    <t xml:space="preserve">#592/B SECTOR 32  CHANDIGARH</t>
  </si>
  <si>
    <t xml:space="preserve">HIMANI SHARMA</t>
  </si>
  <si>
    <t xml:space="preserve">30-07-2001</t>
  </si>
  <si>
    <t xml:space="preserve">MUSSORIE UTTRAKHAND</t>
  </si>
  <si>
    <t xml:space="preserve">SATWANTI DEVI</t>
  </si>
  <si>
    <t xml:space="preserve">#593/A SECTOR 32 CHANDIGARH</t>
  </si>
  <si>
    <t xml:space="preserve">PANTHPREET SINGH</t>
  </si>
  <si>
    <t xml:space="preserve">12-02-2017</t>
  </si>
  <si>
    <t xml:space="preserve">#594 SECTOR 32  CHANDIGARH</t>
  </si>
  <si>
    <t xml:space="preserve">PRESS REPORTER</t>
  </si>
  <si>
    <t xml:space="preserve">AAKASH</t>
  </si>
  <si>
    <t xml:space="preserve">DHARAMSHALA HIMACHAL PRADESH</t>
  </si>
  <si>
    <t xml:space="preserve">SATYARTH </t>
  </si>
  <si>
    <t xml:space="preserve">#596 SECTOR 32 CHANDIGARH</t>
  </si>
  <si>
    <t xml:space="preserve">OFFICE SURVEYER</t>
  </si>
  <si>
    <t xml:space="preserve">RISHI SHARMA</t>
  </si>
  <si>
    <t xml:space="preserve">13-04-2001</t>
  </si>
  <si>
    <t xml:space="preserve">RUPINDER KUMAR</t>
  </si>
  <si>
    <t xml:space="preserve">RITA SHARMA</t>
  </si>
  <si>
    <t xml:space="preserve">#596 A SECTOR 32 CHANDIGARH</t>
  </si>
  <si>
    <t xml:space="preserve">RAKSHIT SHARMA</t>
  </si>
  <si>
    <t xml:space="preserve">AJIT SINGH RANA</t>
  </si>
  <si>
    <t xml:space="preserve">KANTI RANA</t>
  </si>
  <si>
    <t xml:space="preserve">#597 SECTOR 32 CHANDIGARH</t>
  </si>
  <si>
    <t xml:space="preserve">01-07-2009</t>
  </si>
  <si>
    <t xml:space="preserve">#598/A SECTOR 32  CHANDIGARH</t>
  </si>
  <si>
    <t xml:space="preserve">HOTEL SHEF</t>
  </si>
  <si>
    <t xml:space="preserve">CALL CENTER EXECUTIVE </t>
  </si>
  <si>
    <t xml:space="preserve">01-04-2009</t>
  </si>
  <si>
    <t xml:space="preserve">PRASHANT KUMAR</t>
  </si>
  <si>
    <t xml:space="preserve">#599/A SECTOR 32 CHANDIGARH</t>
  </si>
  <si>
    <t xml:space="preserve">DIRECTOR IN SURVEY OF INDIA</t>
  </si>
  <si>
    <t xml:space="preserve">SHALAKA MAHI</t>
  </si>
  <si>
    <t xml:space="preserve">05-02-2005</t>
  </si>
  <si>
    <t xml:space="preserve">#599/A SECTOR 32  CHANDIGARH</t>
  </si>
  <si>
    <t xml:space="preserve">AADYA MALIK</t>
  </si>
  <si>
    <t xml:space="preserve">12-01-2013</t>
  </si>
  <si>
    <t xml:space="preserve">VIVEK MALIK</t>
  </si>
  <si>
    <t xml:space="preserve">NIDHI MALIK</t>
  </si>
  <si>
    <t xml:space="preserve">#599/B SECTOR 32  CHANDIGARH</t>
  </si>
  <si>
    <t xml:space="preserve">LIEUTENANT COLONEL</t>
  </si>
  <si>
    <t xml:space="preserve">NAVYANSH GARG</t>
  </si>
  <si>
    <t xml:space="preserve">NAVDEEP GARG</t>
  </si>
  <si>
    <t xml:space="preserve">PRITI GARG</t>
  </si>
  <si>
    <t xml:space="preserve"># 601 A SECTOR 32 CHANDIGARH</t>
  </si>
  <si>
    <t xml:space="preserve">DOCTOR             </t>
  </si>
  <si>
    <t xml:space="preserve">REYANA GARG</t>
  </si>
  <si>
    <t xml:space="preserve">14-10-2015</t>
  </si>
  <si>
    <t xml:space="preserve">JAI</t>
  </si>
  <si>
    <t xml:space="preserve">07-09-2016</t>
  </si>
  <si>
    <t xml:space="preserve">NAVEEN </t>
  </si>
  <si>
    <t xml:space="preserve">PARTIMA</t>
  </si>
  <si>
    <t xml:space="preserve"># 601 B SECTOR 32 CHANDIGARH</t>
  </si>
  <si>
    <t xml:space="preserve">12-04-2008</t>
  </si>
  <si>
    <t xml:space="preserve"># 607 B SECTOR 32 CHANDIGARH</t>
  </si>
  <si>
    <t xml:space="preserve">ARIANA</t>
  </si>
  <si>
    <t xml:space="preserve">21-05-2017</t>
  </si>
  <si>
    <t xml:space="preserve">KARTIK SAILI</t>
  </si>
  <si>
    <t xml:space="preserve">MANASVI SAILI</t>
  </si>
  <si>
    <t xml:space="preserve"># 608 SECTOR 32 CHANDIGARH</t>
  </si>
  <si>
    <t xml:space="preserve">YASHITA THAKUR</t>
  </si>
  <si>
    <t xml:space="preserve">22-04-2004</t>
  </si>
  <si>
    <t xml:space="preserve">NAVEEN LATA</t>
  </si>
  <si>
    <t xml:space="preserve"># 608 A SECTOR 32 CHANDIGARH</t>
  </si>
  <si>
    <t xml:space="preserve">SURVEYAR</t>
  </si>
  <si>
    <t xml:space="preserve">03-04-2001</t>
  </si>
  <si>
    <t xml:space="preserve"># 608 B SECTOR 32 CHANDIGARH</t>
  </si>
  <si>
    <t xml:space="preserve">SURVEYAR ASSITANT</t>
  </si>
  <si>
    <t xml:space="preserve">SAJAN KAMBOJ</t>
  </si>
  <si>
    <t xml:space="preserve">FIROZPUR PUNJAB</t>
  </si>
  <si>
    <t xml:space="preserve">NEELAM RANI</t>
  </si>
  <si>
    <t xml:space="preserve"># 612 SECTOR 32 CHANDIGARH</t>
  </si>
  <si>
    <t xml:space="preserve">SACHKEERAT SINGH</t>
  </si>
  <si>
    <t xml:space="preserve">ABHOR PUNJAB</t>
  </si>
  <si>
    <t xml:space="preserve">SIMRANJEET KAUR</t>
  </si>
  <si>
    <t xml:space="preserve"># 615 A SECTOR 32 CHANDIGARH</t>
  </si>
  <si>
    <t xml:space="preserve">DENTAL SURGEON</t>
  </si>
  <si>
    <t xml:space="preserve">INCOME TAX INSPECTOR</t>
  </si>
  <si>
    <t xml:space="preserve">GURU NANAK PUBLIC SCHOOL SEC 37 B CHANDIGARH</t>
  </si>
  <si>
    <t xml:space="preserve">KARMANPREET KAUR</t>
  </si>
  <si>
    <t xml:space="preserve">SIMARPREET KAUR</t>
  </si>
  <si>
    <t xml:space="preserve"># 616 A SECTOR 32 CHANDIGARH</t>
  </si>
  <si>
    <t xml:space="preserve">SAMVIR SINGH</t>
  </si>
  <si>
    <t xml:space="preserve">10-08-2016</t>
  </si>
  <si>
    <t xml:space="preserve"> DRIVER</t>
  </si>
  <si>
    <t xml:space="preserve">22-08-2018</t>
  </si>
  <si>
    <t xml:space="preserve">DEVENDER PAL</t>
  </si>
  <si>
    <t xml:space="preserve">RICHA PAL</t>
  </si>
  <si>
    <t xml:space="preserve"># 616 B SECTOR 32 CHANDIGARH</t>
  </si>
  <si>
    <t xml:space="preserve">INCOME TAX PA</t>
  </si>
  <si>
    <t xml:space="preserve">22-08-2009</t>
  </si>
  <si>
    <t xml:space="preserve"># 618 A SECTOR 32 CHANDIGARH</t>
  </si>
  <si>
    <t xml:space="preserve">INCOME TAX TA</t>
  </si>
  <si>
    <t xml:space="preserve">ADARSH PUBLIC SCHOOL SEC 20 D CHANDIGARH</t>
  </si>
  <si>
    <t xml:space="preserve">KANWALJIT SINGH</t>
  </si>
  <si>
    <t xml:space="preserve">DEEPA RANI</t>
  </si>
  <si>
    <t xml:space="preserve"># 619 SECTOR 32 CHANDIGARH</t>
  </si>
  <si>
    <t xml:space="preserve">SURVEYAR </t>
  </si>
  <si>
    <t xml:space="preserve">VANI </t>
  </si>
  <si>
    <t xml:space="preserve">10-12-2011</t>
  </si>
  <si>
    <t xml:space="preserve">MAYANK GAUR</t>
  </si>
  <si>
    <t xml:space="preserve">31-08-2016</t>
  </si>
  <si>
    <t xml:space="preserve"># 620 SECTOR 32 CHANDIGARH</t>
  </si>
  <si>
    <t xml:space="preserve">MANAGING DIRECTOR</t>
  </si>
  <si>
    <t xml:space="preserve">KAMYA</t>
  </si>
  <si>
    <t xml:space="preserve">29-12-2012</t>
  </si>
  <si>
    <t xml:space="preserve">DEHLI</t>
  </si>
  <si>
    <t xml:space="preserve">GEETA RANI</t>
  </si>
  <si>
    <t xml:space="preserve"># 620 B SECTOR 32 CHANDIGARH</t>
  </si>
  <si>
    <t xml:space="preserve">TRASLATOR</t>
  </si>
  <si>
    <t xml:space="preserve">YASHWIN</t>
  </si>
  <si>
    <t xml:space="preserve">25-11-2017</t>
  </si>
  <si>
    <t xml:space="preserve">30-09-2002</t>
  </si>
  <si>
    <t xml:space="preserve">MAN MOHAN SINGH</t>
  </si>
  <si>
    <t xml:space="preserve"># 622 SECTOR 32 CHANDIGARH</t>
  </si>
  <si>
    <t xml:space="preserve">DRIVER </t>
  </si>
  <si>
    <t xml:space="preserve">AYUSHI SHANKAR </t>
  </si>
  <si>
    <t xml:space="preserve">PALMU JHARKHAND</t>
  </si>
  <si>
    <t xml:space="preserve">SHANKAR PRASAD</t>
  </si>
  <si>
    <t xml:space="preserve">ANJALI SHANKAR</t>
  </si>
  <si>
    <t xml:space="preserve"># 623 B SECTOR 32 CHANDIGARH</t>
  </si>
  <si>
    <t xml:space="preserve">OFFCER SRC</t>
  </si>
  <si>
    <t xml:space="preserve">ANUSHKA SHANKAR</t>
  </si>
  <si>
    <t xml:space="preserve"> OFFCER SRC</t>
  </si>
  <si>
    <t xml:space="preserve">RAM RAJ</t>
  </si>
  <si>
    <t xml:space="preserve">MADHURI</t>
  </si>
  <si>
    <t xml:space="preserve"># 624 SECTOR 32 CHANDIGARH</t>
  </si>
  <si>
    <t xml:space="preserve">AADITYA</t>
  </si>
  <si>
    <t xml:space="preserve">02-02-2003</t>
  </si>
  <si>
    <t xml:space="preserve">DHARAM SHALA HIMACHAL PRADESH</t>
  </si>
  <si>
    <t xml:space="preserve"># 624 A SECTOR 32 CHANDIGARH</t>
  </si>
  <si>
    <t xml:space="preserve">KANKESH</t>
  </si>
  <si>
    <t xml:space="preserve">19-02-2005</t>
  </si>
  <si>
    <t xml:space="preserve">09-10-2014</t>
  </si>
  <si>
    <t xml:space="preserve">ARVIND RAWAT</t>
  </si>
  <si>
    <t xml:space="preserve">POONAM RAWAT</t>
  </si>
  <si>
    <t xml:space="preserve"># 625 A SECTOR 32 CHANDIGARH</t>
  </si>
  <si>
    <t xml:space="preserve">DIWANSHU GIRI</t>
  </si>
  <si>
    <t xml:space="preserve">09-06-2007</t>
  </si>
  <si>
    <t xml:space="preserve">SHASHI BHUSHAN</t>
  </si>
  <si>
    <t xml:space="preserve">PARMILA GIRI</t>
  </si>
  <si>
    <t xml:space="preserve"># 625 B SECTOR 32 CHANDIGARH</t>
  </si>
  <si>
    <t xml:space="preserve">RITESH GIRI</t>
  </si>
  <si>
    <t xml:space="preserve">13-11-2009</t>
  </si>
  <si>
    <t xml:space="preserve">GURMEHAR KAUR</t>
  </si>
  <si>
    <t xml:space="preserve">DHARMENDER SINGH</t>
  </si>
  <si>
    <t xml:space="preserve">#626 SECTOR 32 A CHANDIGARH</t>
  </si>
  <si>
    <t xml:space="preserve">SURVEYOR SOI</t>
  </si>
  <si>
    <t xml:space="preserve">CLERK IN SOI</t>
  </si>
  <si>
    <t xml:space="preserve">CHETNA SHARMA</t>
  </si>
  <si>
    <t xml:space="preserve">AJIT KUMAR SHARMA</t>
  </si>
  <si>
    <t xml:space="preserve">ABHILASHA KUMARI</t>
  </si>
  <si>
    <t xml:space="preserve">#628 SECTOR 32 A CHANDIGARH</t>
  </si>
  <si>
    <t xml:space="preserve">ASSISTANT SALES MANAGER</t>
  </si>
  <si>
    <t xml:space="preserve">SAHID</t>
  </si>
  <si>
    <t xml:space="preserve">NALAGHAR HIMACHAL PARDESH</t>
  </si>
  <si>
    <t xml:space="preserve">HABIB</t>
  </si>
  <si>
    <t xml:space="preserve">JAMILA</t>
  </si>
  <si>
    <t xml:space="preserve">#628 A SECTOR 32 CHANDIGARH</t>
  </si>
  <si>
    <t xml:space="preserve">DRIVER SOI</t>
  </si>
  <si>
    <t xml:space="preserve">KENDRIYA VIDYALAYA SEC 29 CHANDIGARH</t>
  </si>
  <si>
    <t xml:space="preserve">PURNI</t>
  </si>
  <si>
    <t xml:space="preserve">KULDEEP KUMAR</t>
  </si>
  <si>
    <t xml:space="preserve">ANKITA RAJ</t>
  </si>
  <si>
    <t xml:space="preserve">#629 SECTOR 32 A CHANDIGARH</t>
  </si>
  <si>
    <t xml:space="preserve">#629 B SECTOR 32 A CHANDIGARH</t>
  </si>
  <si>
    <t xml:space="preserve">MOBILE SHOP</t>
  </si>
  <si>
    <t xml:space="preserve">DATA ENTRY OPERATOR</t>
  </si>
  <si>
    <t xml:space="preserve">SATLUJ PUBLIC SCHOOL PANCHKULA</t>
  </si>
  <si>
    <t xml:space="preserve">06-06-2011</t>
  </si>
  <si>
    <t xml:space="preserve">05-07-2015</t>
  </si>
  <si>
    <t xml:space="preserve">AMIT SIGNH</t>
  </si>
  <si>
    <t xml:space="preserve">MONA </t>
  </si>
  <si>
    <t xml:space="preserve">#630 A SECTOR 32 CHANDIGARH</t>
  </si>
  <si>
    <t xml:space="preserve"> SURVEYORSOI</t>
  </si>
  <si>
    <t xml:space="preserve">YASH MATHUR</t>
  </si>
  <si>
    <t xml:space="preserve">15-08-2013</t>
  </si>
  <si>
    <t xml:space="preserve">BHUPINDER MATHAUR</t>
  </si>
  <si>
    <t xml:space="preserve">#632 SECTOR 32 CHANDIGARH</t>
  </si>
  <si>
    <t xml:space="preserve">31-12-2002</t>
  </si>
  <si>
    <t xml:space="preserve">PARMESHWAR</t>
  </si>
  <si>
    <t xml:space="preserve">ARTI DEVI</t>
  </si>
  <si>
    <t xml:space="preserve">#634 SECTOR 32 A CHANDIGARH</t>
  </si>
  <si>
    <t xml:space="preserve">28-08-2015</t>
  </si>
  <si>
    <t xml:space="preserve">MOHINDER RAM</t>
  </si>
  <si>
    <t xml:space="preserve">21-04-2012</t>
  </si>
  <si>
    <t xml:space="preserve">SRISHTI KUMARI</t>
  </si>
  <si>
    <t xml:space="preserve">WAZIR RAM</t>
  </si>
  <si>
    <t xml:space="preserve">SARASWATI DEVI</t>
  </si>
  <si>
    <t xml:space="preserve">#634 A SECTOR 32 A CHANDIGARH</t>
  </si>
  <si>
    <t xml:space="preserve">16-02-2013</t>
  </si>
  <si>
    <t xml:space="preserve">SATYENDER KESHTWAL</t>
  </si>
  <si>
    <t xml:space="preserve">#635 B SECTOR 32 A CHANDIGARH</t>
  </si>
  <si>
    <t xml:space="preserve">02-05-2001</t>
  </si>
  <si>
    <t xml:space="preserve">NARESH GOP</t>
  </si>
  <si>
    <t xml:space="preserve">CHAMELI DEVI</t>
  </si>
  <si>
    <t xml:space="preserve">#637 B SECTOR 32 CHANDIGARH</t>
  </si>
  <si>
    <t xml:space="preserve">CLERK SOI</t>
  </si>
  <si>
    <t xml:space="preserve">GRESHI</t>
  </si>
  <si>
    <t xml:space="preserve">27-06-2013</t>
  </si>
  <si>
    <t xml:space="preserve">KULWANT</t>
  </si>
  <si>
    <t xml:space="preserve">#638 ASECTOR 32 CHANDIGARH</t>
  </si>
  <si>
    <t xml:space="preserve">TAX ASSISTANT</t>
  </si>
  <si>
    <t xml:space="preserve">19-11-2014</t>
  </si>
  <si>
    <t xml:space="preserve">KANUPRIYA</t>
  </si>
  <si>
    <t xml:space="preserve">M P MANDAL</t>
  </si>
  <si>
    <t xml:space="preserve">#639 SECTOR 32 A CHANDIGARH</t>
  </si>
  <si>
    <t xml:space="preserve">SURBHI</t>
  </si>
  <si>
    <t xml:space="preserve">23-03-2004</t>
  </si>
  <si>
    <t xml:space="preserve">CHINTAM RAM</t>
  </si>
  <si>
    <t xml:space="preserve">VIDYA DEVI</t>
  </si>
  <si>
    <t xml:space="preserve">#639 A SECTOR 32 CHANDIGARH</t>
  </si>
  <si>
    <t xml:space="preserve">10-07-2007</t>
  </si>
  <si>
    <t xml:space="preserve">AKSHITA </t>
  </si>
  <si>
    <t xml:space="preserve">ANJU KUMARI</t>
  </si>
  <si>
    <t xml:space="preserve">#640 A SECTOR 32 A CHANDIGARH</t>
  </si>
  <si>
    <t xml:space="preserve">PEON  SOI</t>
  </si>
  <si>
    <t xml:space="preserve">MUDIT DIXIT</t>
  </si>
  <si>
    <t xml:space="preserve">21-05-2018</t>
  </si>
  <si>
    <t xml:space="preserve">MAHENDRAGARH HARYANA</t>
  </si>
  <si>
    <t xml:space="preserve">#640 B SECTOR 32 A CHANDIGARH</t>
  </si>
  <si>
    <t xml:space="preserve">07-07-2010</t>
  </si>
  <si>
    <t xml:space="preserve">ANOOP PATHAK</t>
  </si>
  <si>
    <t xml:space="preserve">CHERRY </t>
  </si>
  <si>
    <t xml:space="preserve">#641 SECTOR 32 CHANDIGARH</t>
  </si>
  <si>
    <t xml:space="preserve">GOVERNMENT DOCTOR </t>
  </si>
  <si>
    <t xml:space="preserve">15-06-2013</t>
  </si>
  <si>
    <t xml:space="preserve">AALAM SINGH</t>
  </si>
  <si>
    <t xml:space="preserve">SARIKA DEVI</t>
  </si>
  <si>
    <t xml:space="preserve">#642 SECTOR 32 CHANDIGARH</t>
  </si>
  <si>
    <t xml:space="preserve">MANPRIYA </t>
  </si>
  <si>
    <t xml:space="preserve">#643 SECTOR 32 CHANDIGARH</t>
  </si>
  <si>
    <t xml:space="preserve">SURVEYOR MTW</t>
  </si>
  <si>
    <t xml:space="preserve">02-06-2007</t>
  </si>
  <si>
    <t xml:space="preserve">SAHIL NEGI</t>
  </si>
  <si>
    <t xml:space="preserve">27-07-2004</t>
  </si>
  <si>
    <t xml:space="preserve">D S NEGI</t>
  </si>
  <si>
    <t xml:space="preserve">NIRMALA NEGI</t>
  </si>
  <si>
    <t xml:space="preserve">#643 A SECTOR 32  CHANDIGARH</t>
  </si>
  <si>
    <t xml:space="preserve">SHORYA NEGI</t>
  </si>
  <si>
    <t xml:space="preserve">20-02-2010</t>
  </si>
  <si>
    <t xml:space="preserve">#643  SECTOR 32 A CHANDIGARH</t>
  </si>
  <si>
    <t xml:space="preserve">12-11-2007</t>
  </si>
  <si>
    <t xml:space="preserve">SUJATPUR HARYANA</t>
  </si>
  <si>
    <t xml:space="preserve">GURMEET SINGH</t>
  </si>
  <si>
    <t xml:space="preserve">#644  SECTOR 32 CHANDIGARH</t>
  </si>
  <si>
    <t xml:space="preserve">PEON SOI</t>
  </si>
  <si>
    <t xml:space="preserve">JASHAN SINGH</t>
  </si>
  <si>
    <t xml:space="preserve">13-03-2010</t>
  </si>
  <si>
    <t xml:space="preserve">16-05-2002</t>
  </si>
  <si>
    <t xml:space="preserve">BHAGWANDEEN</t>
  </si>
  <si>
    <t xml:space="preserve">#645 SECTOR 32 CHANDIGARH</t>
  </si>
  <si>
    <t xml:space="preserve">01-02-2006</t>
  </si>
  <si>
    <t xml:space="preserve">15-07-2002</t>
  </si>
  <si>
    <t xml:space="preserve">NANGAL PUNJAB</t>
  </si>
  <si>
    <t xml:space="preserve">#646 SECTOR 32 CHANDIGARH </t>
  </si>
  <si>
    <t xml:space="preserve">#647 A SECTOR 32 A CHANDIGARH</t>
  </si>
  <si>
    <t xml:space="preserve">SWEEPER SOI</t>
  </si>
  <si>
    <t xml:space="preserve">SHIMLA HIMACHAL PARDESH</t>
  </si>
  <si>
    <t xml:space="preserve">SHAM LAL THAKUR</t>
  </si>
  <si>
    <t xml:space="preserve">#648 SECTOR 32 A CHANDIGARH</t>
  </si>
  <si>
    <t xml:space="preserve">BADAL</t>
  </si>
  <si>
    <t xml:space="preserve">06-01-2002</t>
  </si>
  <si>
    <t xml:space="preserve">SOBHA DEVI</t>
  </si>
  <si>
    <t xml:space="preserve">#648 A SECTOR 32 A CHANDIGARH</t>
  </si>
  <si>
    <t xml:space="preserve">16-04-2009</t>
  </si>
  <si>
    <t xml:space="preserve">#648 B SECTOR 32 CHANDIGARH</t>
  </si>
  <si>
    <t xml:space="preserve">DIVYA GHAI</t>
  </si>
  <si>
    <t xml:space="preserve">#649 A SECTOR 32 A CHANDIGARH</t>
  </si>
  <si>
    <t xml:space="preserve">ARAV GHAI</t>
  </si>
  <si>
    <t xml:space="preserve">PARVEEN DEVI</t>
  </si>
  <si>
    <t xml:space="preserve">#650 SECTOR 32 A CHANDIGARH</t>
  </si>
  <si>
    <t xml:space="preserve">RANI KUMARI</t>
  </si>
  <si>
    <t xml:space="preserve">25-02-2011</t>
  </si>
  <si>
    <t xml:space="preserve">HAZARIBAG JHARKHAND </t>
  </si>
  <si>
    <t xml:space="preserve">#650 A SECTOR 32 A CHANDIGARH</t>
  </si>
  <si>
    <t xml:space="preserve">VEER KUMAR</t>
  </si>
  <si>
    <t xml:space="preserve">08-06-2013</t>
  </si>
  <si>
    <t xml:space="preserve">ROSHAN KUMAR</t>
  </si>
  <si>
    <t xml:space="preserve">28-11-2015</t>
  </si>
  <si>
    <t xml:space="preserve">PAYAL KUMARI</t>
  </si>
  <si>
    <t xml:space="preserve">29-11-2005</t>
  </si>
  <si>
    <t xml:space="preserve">PRABHU RAM</t>
  </si>
  <si>
    <t xml:space="preserve">GMHS SECTOR 33 CHANDIGARH</t>
  </si>
  <si>
    <t xml:space="preserve">AYUSH KUMAR</t>
  </si>
  <si>
    <t xml:space="preserve">12-05-2014</t>
  </si>
  <si>
    <t xml:space="preserve">RAJESH RAM</t>
  </si>
  <si>
    <t xml:space="preserve">SANJU DEVI</t>
  </si>
  <si>
    <t xml:space="preserve">05-05-2016</t>
  </si>
  <si>
    <t xml:space="preserve">#651  SECTOR 32 A CHANDIGARH</t>
  </si>
  <si>
    <t xml:space="preserve">GIANDEEP PUBLIC SCHOOL SEC 26 CHANDIGARH</t>
  </si>
  <si>
    <t xml:space="preserve">TANISH THAKUR</t>
  </si>
  <si>
    <t xml:space="preserve">20-04-2008</t>
  </si>
  <si>
    <t xml:space="preserve">POONAM THAKUR</t>
  </si>
  <si>
    <t xml:space="preserve">#651 B SECTOR 32 A CHANDIGARH</t>
  </si>
  <si>
    <t xml:space="preserve">ADITI </t>
  </si>
  <si>
    <t xml:space="preserve">15-10-2003</t>
  </si>
  <si>
    <t xml:space="preserve">#652 A SECTOR 32 A CHANDIGARH</t>
  </si>
  <si>
    <t xml:space="preserve">ASSISTANT LIFE INSURANCE CORPORATION </t>
  </si>
  <si>
    <t xml:space="preserve">DIYA VERMA</t>
  </si>
  <si>
    <t xml:space="preserve">21-07-2011</t>
  </si>
  <si>
    <t xml:space="preserve">DAVINDER KUMAR</t>
  </si>
  <si>
    <t xml:space="preserve">TARA DEVI</t>
  </si>
  <si>
    <t xml:space="preserve">#653 B SECTOR 32 A CHANDIGARH</t>
  </si>
  <si>
    <t xml:space="preserve">VANDANA VERMA</t>
  </si>
  <si>
    <t xml:space="preserve">28-08-2013</t>
  </si>
  <si>
    <t xml:space="preserve">BIKASH VERMA</t>
  </si>
  <si>
    <t xml:space="preserve">07-02-2017</t>
  </si>
  <si>
    <t xml:space="preserve">2 years</t>
  </si>
  <si>
    <t xml:space="preserve">#654  SECTOR 32 A CHANDIGARH</t>
  </si>
  <si>
    <t xml:space="preserve">AUDITOR</t>
  </si>
  <si>
    <t xml:space="preserve">#654 A SECTOR 32 A CHANDIGARH</t>
  </si>
  <si>
    <t xml:space="preserve">20-06-2012</t>
  </si>
  <si>
    <t xml:space="preserve">MAID</t>
  </si>
  <si>
    <t xml:space="preserve">29-08-2013</t>
  </si>
  <si>
    <t xml:space="preserve">RAKESH KUMAR </t>
  </si>
  <si>
    <t xml:space="preserve">SONIA DEVI</t>
  </si>
  <si>
    <t xml:space="preserve">01-09-2014</t>
  </si>
  <si>
    <t xml:space="preserve">NIRANJAN RAM</t>
  </si>
  <si>
    <t xml:space="preserve">SOHAVATI DEVI</t>
  </si>
  <si>
    <t xml:space="preserve">#657 A SECTOR 32 A CHANDIGARH</t>
  </si>
  <si>
    <t xml:space="preserve">UNNATI</t>
  </si>
  <si>
    <t xml:space="preserve">05-01-2012</t>
  </si>
  <si>
    <t xml:space="preserve">03-04-2014</t>
  </si>
  <si>
    <t xml:space="preserve">KIRPAL SINGH</t>
  </si>
  <si>
    <t xml:space="preserve">DHANESHWARY</t>
  </si>
  <si>
    <t xml:space="preserve">#658 A SECTOR 32 A CHANDIGARH</t>
  </si>
  <si>
    <t xml:space="preserve">19-11-2015</t>
  </si>
  <si>
    <t xml:space="preserve">#659 A SECTOR 32 A CHANDIGARH</t>
  </si>
  <si>
    <t xml:space="preserve">27-07-2002</t>
  </si>
  <si>
    <t xml:space="preserve">RAMDEV</t>
  </si>
  <si>
    <t xml:space="preserve">#659 B SECTOR 32 A CHANDIGARH</t>
  </si>
  <si>
    <t xml:space="preserve">SHIVANSH </t>
  </si>
  <si>
    <t xml:space="preserve">19-11-2012</t>
  </si>
  <si>
    <t xml:space="preserve">SUSHIL KUMAR </t>
  </si>
  <si>
    <t xml:space="preserve">#660 SECTOR 32 A CHANDIGARH</t>
  </si>
  <si>
    <t xml:space="preserve">RAGHUNANDAN PAL</t>
  </si>
  <si>
    <t xml:space="preserve">#661 A SECTOR 32A CHANDIGARH</t>
  </si>
  <si>
    <t xml:space="preserve">AYUSH YADAV</t>
  </si>
  <si>
    <t xml:space="preserve">31-01-2018</t>
  </si>
  <si>
    <t xml:space="preserve">MOHINDERGARH HARYANA</t>
  </si>
  <si>
    <t xml:space="preserve">MUNNI</t>
  </si>
  <si>
    <t xml:space="preserve">#661 B SECTOR 32A CHANDIGARH</t>
  </si>
  <si>
    <t xml:space="preserve">NIDHI SINGH</t>
  </si>
  <si>
    <t xml:space="preserve">22-07-2018</t>
  </si>
  <si>
    <t xml:space="preserve">ANIL KUMAR </t>
  </si>
  <si>
    <t xml:space="preserve">JYOTI DEVI</t>
  </si>
  <si>
    <t xml:space="preserve">#662 SECTOR 32A CHANDIGARH</t>
  </si>
  <si>
    <t xml:space="preserve">TANISHQ</t>
  </si>
  <si>
    <t xml:space="preserve">24-05-2011</t>
  </si>
  <si>
    <t xml:space="preserve">#662 A SECTOR 32A CHANDIGARH</t>
  </si>
  <si>
    <t xml:space="preserve">BUSINESS MACHINE INSTALLATION</t>
  </si>
  <si>
    <t xml:space="preserve">DAYANAND ANGLO VEDIC MODEL SCHOOL SECTOR-7 CHANDIGARH</t>
  </si>
  <si>
    <t xml:space="preserve">16-04-2002</t>
  </si>
  <si>
    <t xml:space="preserve">GAHOUR DAS</t>
  </si>
  <si>
    <t xml:space="preserve">#663 A SECTOR 32A CHANDIGARH</t>
  </si>
  <si>
    <t xml:space="preserve">MTS</t>
  </si>
  <si>
    <t xml:space="preserve">NIKKY</t>
  </si>
  <si>
    <t xml:space="preserve">05-08-2009</t>
  </si>
  <si>
    <t xml:space="preserve">06-09-2006</t>
  </si>
  <si>
    <t xml:space="preserve">DEV KARAN</t>
  </si>
  <si>
    <t xml:space="preserve">RAJVATI</t>
  </si>
  <si>
    <t xml:space="preserve">#664 SECTOR 32A CHANDIGARH</t>
  </si>
  <si>
    <t xml:space="preserve">26-11-2010</t>
  </si>
  <si>
    <t xml:space="preserve">SHREYA THAKUR</t>
  </si>
  <si>
    <t xml:space="preserve">07-01-2015</t>
  </si>
  <si>
    <t xml:space="preserve">SUNNY THAKUR</t>
  </si>
  <si>
    <t xml:space="preserve">KEERTI THAKUR</t>
  </si>
  <si>
    <t xml:space="preserve">#665 SECTOR 32A CHANDIGARH</t>
  </si>
  <si>
    <t xml:space="preserve">RUDRA BHADU</t>
  </si>
  <si>
    <t xml:space="preserve">11-05-2015</t>
  </si>
  <si>
    <t xml:space="preserve">HANUMANGARH RAJASTHAN</t>
  </si>
  <si>
    <t xml:space="preserve">VIKAS BHADU</t>
  </si>
  <si>
    <t xml:space="preserve">#665 A SECTOR 32A CHANDIGARH</t>
  </si>
  <si>
    <t xml:space="preserve">18-11-2003</t>
  </si>
  <si>
    <t xml:space="preserve">#666 B SECTOR 32B CHANDIGARH</t>
  </si>
  <si>
    <t xml:space="preserve">14-09-2016</t>
  </si>
  <si>
    <t xml:space="preserve">#675 B SECTOR 32A CHANDIGARH</t>
  </si>
  <si>
    <t xml:space="preserve">GRACY</t>
  </si>
  <si>
    <t xml:space="preserve">04-12-2008</t>
  </si>
  <si>
    <t xml:space="preserve">#676 A SECTOR 32A CHANDIGARH</t>
  </si>
  <si>
    <t xml:space="preserve">SENIOR AUDITOR</t>
  </si>
  <si>
    <t xml:space="preserve">SUPERVISOR </t>
  </si>
  <si>
    <t xml:space="preserve">10-08-2013</t>
  </si>
  <si>
    <t xml:space="preserve">RAJAT KASHYAP</t>
  </si>
  <si>
    <t xml:space="preserve">MADHUBANI BIHAR</t>
  </si>
  <si>
    <t xml:space="preserve">#677 SECTOR 32A CHANDIGARH</t>
  </si>
  <si>
    <t xml:space="preserve">PANDIT MOHAN LAL SD PUBLIC SCHOOL SECTOR 32C CHANDIGARH</t>
  </si>
  <si>
    <t xml:space="preserve">HARSHPAL SINGH</t>
  </si>
  <si>
    <t xml:space="preserve">JITENDER KAUR</t>
  </si>
  <si>
    <t xml:space="preserve">#680 SECTOR 32A CHANDIGARH</t>
  </si>
  <si>
    <t xml:space="preserve">RANJAN </t>
  </si>
  <si>
    <t xml:space="preserve">13-11-2007</t>
  </si>
  <si>
    <t xml:space="preserve">REKHA BHARTI</t>
  </si>
  <si>
    <t xml:space="preserve">#680 A SECTOR 32A CHANDIGARH</t>
  </si>
  <si>
    <t xml:space="preserve">RANJITA</t>
  </si>
  <si>
    <t xml:space="preserve">16-12-2012</t>
  </si>
  <si>
    <t xml:space="preserve">ANSHIK</t>
  </si>
  <si>
    <t xml:space="preserve">12-11-2006</t>
  </si>
  <si>
    <t xml:space="preserve">PURNIA BIHAR</t>
  </si>
  <si>
    <t xml:space="preserve">RUBI KUMARI</t>
  </si>
  <si>
    <t xml:space="preserve">#681 A SECTOR 32A CHANDIGARH</t>
  </si>
  <si>
    <t xml:space="preserve">27-01-2015</t>
  </si>
  <si>
    <t xml:space="preserve">NEERAJLATA</t>
  </si>
  <si>
    <t xml:space="preserve">#682 SECTOR 32A CHANDIGARH</t>
  </si>
  <si>
    <t xml:space="preserve">SENIOR MANAGER OBC BANK</t>
  </si>
  <si>
    <t xml:space="preserve">VATAN</t>
  </si>
  <si>
    <t xml:space="preserve">03-07-2007</t>
  </si>
  <si>
    <t xml:space="preserve">#682 A SECTOR 32A CHANDIGARH</t>
  </si>
  <si>
    <t xml:space="preserve">09-08-2008</t>
  </si>
  <si>
    <t xml:space="preserve">HIMANGI</t>
  </si>
  <si>
    <t xml:space="preserve">08-08-2002</t>
  </si>
  <si>
    <t xml:space="preserve">LALIT DUTT</t>
  </si>
  <si>
    <t xml:space="preserve">RADHIKA DUTT</t>
  </si>
  <si>
    <t xml:space="preserve">#683 SECTOR 32A CHANDIGARH</t>
  </si>
  <si>
    <t xml:space="preserve">BUSINESS TIFFIN SERVICE</t>
  </si>
  <si>
    <t xml:space="preserve">GMSSS SECTOR 46 CHANDIGARH</t>
  </si>
  <si>
    <t xml:space="preserve"> 9 YEARS</t>
  </si>
  <si>
    <t xml:space="preserve">SURENDER MOHAN</t>
  </si>
  <si>
    <t xml:space="preserve">SAPNA DEVI</t>
  </si>
  <si>
    <t xml:space="preserve">#683 A SECTOR 32A CHANDIGARH</t>
  </si>
  <si>
    <t xml:space="preserve">AIR FORCE SCHOOL 12 WING CHANDIGARH</t>
  </si>
  <si>
    <t xml:space="preserve">VEDANSH</t>
  </si>
  <si>
    <t xml:space="preserve">02-02-2013</t>
  </si>
  <si>
    <t xml:space="preserve">JITEN</t>
  </si>
  <si>
    <t xml:space="preserve">BHARAT RAJ</t>
  </si>
  <si>
    <t xml:space="preserve">SUMITRA</t>
  </si>
  <si>
    <t xml:space="preserve">#685 A SECTOR 32A CHANDIGARH</t>
  </si>
  <si>
    <t xml:space="preserve">26-12-2005</t>
  </si>
  <si>
    <t xml:space="preserve">SARVESH</t>
  </si>
  <si>
    <t xml:space="preserve">#686 SECTOR 32A CHANDIGARH</t>
  </si>
  <si>
    <t xml:space="preserve">AUDIT OFFICER</t>
  </si>
  <si>
    <t xml:space="preserve">11-12-2008</t>
  </si>
  <si>
    <t xml:space="preserve"> 10 YEARS</t>
  </si>
  <si>
    <t xml:space="preserve">KULDEEP KASHYAP</t>
  </si>
  <si>
    <t xml:space="preserve">#686 A SECTOR 32A CHANDIGARH</t>
  </si>
  <si>
    <t xml:space="preserve">SAINT KABIR PUBLIC SCHOOL SECTOR 26 CHANDIGARH</t>
  </si>
  <si>
    <t xml:space="preserve">MEDINI</t>
  </si>
  <si>
    <t xml:space="preserve">#686 B SECTOR 32A CHANDIGARH</t>
  </si>
  <si>
    <t xml:space="preserve">ASSISTANT AUDITOR</t>
  </si>
  <si>
    <t xml:space="preserve">23-05-2004</t>
  </si>
  <si>
    <t xml:space="preserve">BARMER RAJASTHAN</t>
  </si>
  <si>
    <t xml:space="preserve">#687 A SECTOR 32A CHANDIGARH</t>
  </si>
  <si>
    <t xml:space="preserve">14-04-2015</t>
  </si>
  <si>
    <t xml:space="preserve">KAROULI RAJASTHAN</t>
  </si>
  <si>
    <t xml:space="preserve">MITHLESH KUMAR MEENA</t>
  </si>
  <si>
    <t xml:space="preserve">#687 B SECTOR 32A CHANDIGARH</t>
  </si>
  <si>
    <t xml:space="preserve">VARDHANI</t>
  </si>
  <si>
    <t xml:space="preserve">ARVIND </t>
  </si>
  <si>
    <t xml:space="preserve">JAYA</t>
  </si>
  <si>
    <t xml:space="preserve">#688 A SECTOR 32A CHANDIGARH</t>
  </si>
  <si>
    <t xml:space="preserve">VARDHAN</t>
  </si>
  <si>
    <t xml:space="preserve">20-06-2010</t>
  </si>
  <si>
    <t xml:space="preserve">SUYASH</t>
  </si>
  <si>
    <t xml:space="preserve">GANGANAGAR RAJASTHAN</t>
  </si>
  <si>
    <t xml:space="preserve">VK BHARDWAJ</t>
  </si>
  <si>
    <t xml:space="preserve">#689 A SECTOR 32A CHANDIGARH</t>
  </si>
  <si>
    <t xml:space="preserve">15-09-2002</t>
  </si>
  <si>
    <t xml:space="preserve">SUSHIL NAGPAL</t>
  </si>
  <si>
    <t xml:space="preserve">#690 SECTOR 32A CHANDIGARH</t>
  </si>
  <si>
    <t xml:space="preserve">ADMIN OFFICER</t>
  </si>
  <si>
    <t xml:space="preserve">24-08-2005</t>
  </si>
  <si>
    <t xml:space="preserve">SOURABH</t>
  </si>
  <si>
    <t xml:space="preserve">23-09-2001</t>
  </si>
  <si>
    <t xml:space="preserve">PRAKASH</t>
  </si>
  <si>
    <t xml:space="preserve">#3001 SECTOR-32 CHANDIGARH</t>
  </si>
  <si>
    <t xml:space="preserve">GMSSS SEC 20 CHANDIGARH</t>
  </si>
  <si>
    <t xml:space="preserve">BHADHUR </t>
  </si>
  <si>
    <t xml:space="preserve">SUSHANTI</t>
  </si>
  <si>
    <t xml:space="preserve">#3002 SECTOR 32 CHANDIGARH</t>
  </si>
  <si>
    <t xml:space="preserve">SERVANT</t>
  </si>
  <si>
    <t xml:space="preserve">19-10-2006</t>
  </si>
  <si>
    <t xml:space="preserve">GAGANDEEP</t>
  </si>
  <si>
    <t xml:space="preserve">14-01-2009</t>
  </si>
  <si>
    <t xml:space="preserve">SANJAY SINGH</t>
  </si>
  <si>
    <t xml:space="preserve">#3003 SECTOR 32  CHANDIGARH</t>
  </si>
  <si>
    <t xml:space="preserve">PAINTER</t>
  </si>
  <si>
    <t xml:space="preserve">JAD</t>
  </si>
  <si>
    <t xml:space="preserve">LABNON</t>
  </si>
  <si>
    <t xml:space="preserve">IPS NANDA </t>
  </si>
  <si>
    <t xml:space="preserve">HALA NANDA</t>
  </si>
  <si>
    <t xml:space="preserve">#3004 SECTOR 32  CHANDIGARH</t>
  </si>
  <si>
    <t xml:space="preserve">CORNOL</t>
  </si>
  <si>
    <t xml:space="preserve">JANA</t>
  </si>
  <si>
    <t xml:space="preserve">07-10-2013</t>
  </si>
  <si>
    <t xml:space="preserve">HARMIT SINGH</t>
  </si>
  <si>
    <t xml:space="preserve">HARMEET KAUR</t>
  </si>
  <si>
    <t xml:space="preserve">#3005 SECTOR 32  CHANDIGARH</t>
  </si>
  <si>
    <t xml:space="preserve">CLERK IN PASSPORT OFFICE</t>
  </si>
  <si>
    <t xml:space="preserve">YASHJEET</t>
  </si>
  <si>
    <t xml:space="preserve">16-01-2009</t>
  </si>
  <si>
    <t xml:space="preserve">KULDEEP RANDHAWA</t>
  </si>
  <si>
    <t xml:space="preserve">MEGHNA SAHI</t>
  </si>
  <si>
    <t xml:space="preserve">#3006 SECTOR 32  CHANDIGARH</t>
  </si>
  <si>
    <t xml:space="preserve">IMMIGRATION CONSULTANT</t>
  </si>
  <si>
    <t xml:space="preserve">YADVINDRA PUBLIC SCHOOL MOHALI PUNJAB</t>
  </si>
  <si>
    <t xml:space="preserve">RAM SUKH</t>
  </si>
  <si>
    <t xml:space="preserve">27-10-2009</t>
  </si>
  <si>
    <t xml:space="preserve">HARDOI UTTAR PRADESH</t>
  </si>
  <si>
    <t xml:space="preserve">MADE </t>
  </si>
  <si>
    <t xml:space="preserve">TAJ</t>
  </si>
  <si>
    <t xml:space="preserve">LAKHNOR UTTAR PRADESH</t>
  </si>
  <si>
    <t xml:space="preserve">KALIM</t>
  </si>
  <si>
    <t xml:space="preserve">MARJINA</t>
  </si>
  <si>
    <t xml:space="preserve">GUDDI DEVI</t>
  </si>
  <si>
    <t xml:space="preserve">#3007 SECTOR 32 CHANDIGARH</t>
  </si>
  <si>
    <t xml:space="preserve">08-03-2007</t>
  </si>
  <si>
    <t xml:space="preserve">LUCKY</t>
  </si>
  <si>
    <t xml:space="preserve">LOMESH</t>
  </si>
  <si>
    <t xml:space="preserve">MANAGER HOTEL SIDEMANA</t>
  </si>
  <si>
    <t xml:space="preserve">SHRI GURU GOBIND PUBLIC SECTOR 35 CHANDIGARH</t>
  </si>
  <si>
    <t xml:space="preserve">RIYA SAINI</t>
  </si>
  <si>
    <t xml:space="preserve">RABBIN SAINI</t>
  </si>
  <si>
    <t xml:space="preserve">ANSHU SAINI</t>
  </si>
  <si>
    <t xml:space="preserve">#3101 SECTOR 32  CHANDIGARH</t>
  </si>
  <si>
    <t xml:space="preserve">GEN MANAGER CAR AJENCY</t>
  </si>
  <si>
    <t xml:space="preserve">SAVITRI</t>
  </si>
  <si>
    <t xml:space="preserve">02-03-2008</t>
  </si>
  <si>
    <t xml:space="preserve">NAGINDER</t>
  </si>
  <si>
    <t xml:space="preserve">SITA</t>
  </si>
  <si>
    <t xml:space="preserve">#3102 SECTOR 32  CHANDIGARH</t>
  </si>
  <si>
    <t xml:space="preserve">SERVANT ON SHOP </t>
  </si>
  <si>
    <t xml:space="preserve">05-02-2009</t>
  </si>
  <si>
    <t xml:space="preserve">NAGINDER </t>
  </si>
  <si>
    <t xml:space="preserve">06-01-2011</t>
  </si>
  <si>
    <t xml:space="preserve">25-09-2011</t>
  </si>
  <si>
    <t xml:space="preserve">BASKA ASSAM</t>
  </si>
  <si>
    <t xml:space="preserve">#3104 SECTOR 32 CHANDIGARH</t>
  </si>
  <si>
    <t xml:space="preserve">CAR DRIVER</t>
  </si>
  <si>
    <t xml:space="preserve">LIANA</t>
  </si>
  <si>
    <t xml:space="preserve">03-11-2017</t>
  </si>
  <si>
    <t xml:space="preserve">UDAYBEER</t>
  </si>
  <si>
    <t xml:space="preserve">28-02-2009</t>
  </si>
  <si>
    <t xml:space="preserve">CHARANDEEP SINGH</t>
  </si>
  <si>
    <t xml:space="preserve">SIMRAT KAUR</t>
  </si>
  <si>
    <t xml:space="preserve">#3106 SECTOR 32  CHANDIGARH</t>
  </si>
  <si>
    <t xml:space="preserve">MD IN MILK EXPORT</t>
  </si>
  <si>
    <t xml:space="preserve">VIVEK HIGH SCHOOL SECTOR 38 CHANDIGARH</t>
  </si>
  <si>
    <t xml:space="preserve">SAMARBIR </t>
  </si>
  <si>
    <t xml:space="preserve">SAGUN</t>
  </si>
  <si>
    <t xml:space="preserve">17-10-2009</t>
  </si>
  <si>
    <t xml:space="preserve">ANARKALI</t>
  </si>
  <si>
    <t xml:space="preserve">#3107 SECTOR 32 CHANDIGARH</t>
  </si>
  <si>
    <t xml:space="preserve">JIM TRAINER</t>
  </si>
  <si>
    <t xml:space="preserve">CARE TAKER</t>
  </si>
  <si>
    <t xml:space="preserve">12-03-2014</t>
  </si>
  <si>
    <t xml:space="preserve"># 3110 SECTOR 32 D CHANDIGARH</t>
  </si>
  <si>
    <t xml:space="preserve">23-05-2003</t>
  </si>
  <si>
    <t xml:space="preserve">BACHAN KUMAR</t>
  </si>
  <si>
    <t xml:space="preserve">GHS  SECTOR 45 CHANDIGARH</t>
  </si>
  <si>
    <t xml:space="preserve">29-08-2006</t>
  </si>
  <si>
    <t xml:space="preserve">JAISEEKA</t>
  </si>
  <si>
    <t xml:space="preserve">29-08-2012</t>
  </si>
  <si>
    <t xml:space="preserve">NAND KISHORE</t>
  </si>
  <si>
    <t xml:space="preserve"># 3112 SECTOR 32 D CHANDIGARH</t>
  </si>
  <si>
    <t xml:space="preserve">AKHIL </t>
  </si>
  <si>
    <t xml:space="preserve">04-09-2004</t>
  </si>
  <si>
    <t xml:space="preserve">ADITYA BIR </t>
  </si>
  <si>
    <t xml:space="preserve">16-08-2014</t>
  </si>
  <si>
    <t xml:space="preserve">SEHEJ BIR</t>
  </si>
  <si>
    <t xml:space="preserve">SIMRAN </t>
  </si>
  <si>
    <t xml:space="preserve"># 3116 SECTOR 32 D CHANDIGARH</t>
  </si>
  <si>
    <t xml:space="preserve">AGRICULTURE BUSINESS</t>
  </si>
  <si>
    <t xml:space="preserve">AANSHUL</t>
  </si>
  <si>
    <t xml:space="preserve">31-09-2009</t>
  </si>
  <si>
    <t xml:space="preserve">MAST RAM</t>
  </si>
  <si>
    <t xml:space="preserve">SUMER </t>
  </si>
  <si>
    <t xml:space="preserve">19-05-2010</t>
  </si>
  <si>
    <t xml:space="preserve"># 3119 SECTOR 32 D CHANDIGARH</t>
  </si>
  <si>
    <t xml:space="preserve">SEHAR</t>
  </si>
  <si>
    <t xml:space="preserve">KAMAL DEEP</t>
  </si>
  <si>
    <t xml:space="preserve"># 3120 SECTOR 32 D CHANDIGARH</t>
  </si>
  <si>
    <t xml:space="preserve">SPARE PARTS BUSINESS</t>
  </si>
  <si>
    <t xml:space="preserve">PARVAN</t>
  </si>
  <si>
    <t xml:space="preserve">15-02-2008</t>
  </si>
  <si>
    <t xml:space="preserve">JASNIYA</t>
  </si>
  <si>
    <t xml:space="preserve">12-07-2011</t>
  </si>
  <si>
    <t xml:space="preserve">GURMEET </t>
  </si>
  <si>
    <t xml:space="preserve"># 3122 SECTOR 32 D CHANDIGARH</t>
  </si>
  <si>
    <t xml:space="preserve">ROAD ROLLER BUSINESS</t>
  </si>
  <si>
    <t xml:space="preserve">06-02-2013</t>
  </si>
  <si>
    <t xml:space="preserve">ANHAD</t>
  </si>
  <si>
    <t xml:space="preserve">22-11-2011</t>
  </si>
  <si>
    <t xml:space="preserve">PRABHJOT SINGH</t>
  </si>
  <si>
    <t xml:space="preserve">SUMIT KAUR</t>
  </si>
  <si>
    <t xml:space="preserve"># 3123 SECTOR 32 D CHANDIGARH</t>
  </si>
  <si>
    <t xml:space="preserve">TRACTOR PARTS BUSINESS</t>
  </si>
  <si>
    <t xml:space="preserve">COVEDA SECTOR 18 CHANDIGARH</t>
  </si>
  <si>
    <t xml:space="preserve">JAPAJEE</t>
  </si>
  <si>
    <t xml:space="preserve">HASRAT </t>
  </si>
  <si>
    <t xml:space="preserve">GURJAS PAL SINGH</t>
  </si>
  <si>
    <t xml:space="preserve"># 3124 SECTOR 32 D CHANDIGARH</t>
  </si>
  <si>
    <t xml:space="preserve">BRICK KLIN</t>
  </si>
  <si>
    <t xml:space="preserve">NORTH RIDGE INTERNATIONAL SECTOR 46 CHANDIGARH</t>
  </si>
  <si>
    <t xml:space="preserve">ARZOYI</t>
  </si>
  <si>
    <t xml:space="preserve">SUKHPREET</t>
  </si>
  <si>
    <t xml:space="preserve">GURSUKH SINGH</t>
  </si>
  <si>
    <t xml:space="preserve">27-12-2012</t>
  </si>
  <si>
    <t xml:space="preserve">ONKAR JOT SINGH</t>
  </si>
  <si>
    <t xml:space="preserve">TEJROOP KAUR</t>
  </si>
  <si>
    <t xml:space="preserve"># 3125 SECTOR 32 D CHANDIGARH</t>
  </si>
  <si>
    <t xml:space="preserve">REAL ESTATE BUSINESS</t>
  </si>
  <si>
    <t xml:space="preserve">MAANIK VERMA</t>
  </si>
  <si>
    <t xml:space="preserve">PRIYANKA VERMA</t>
  </si>
  <si>
    <t xml:space="preserve"># 3126 SECTOR 32 D CHANDIGARH</t>
  </si>
  <si>
    <t xml:space="preserve">MAHIRA </t>
  </si>
  <si>
    <t xml:space="preserve">12-06-2012</t>
  </si>
  <si>
    <t xml:space="preserve">RAHIB</t>
  </si>
  <si>
    <t xml:space="preserve">BANSI RAJ</t>
  </si>
  <si>
    <t xml:space="preserve">30-12-2012</t>
  </si>
  <si>
    <t xml:space="preserve">SAMRATH</t>
  </si>
  <si>
    <t xml:space="preserve">11-07-2013</t>
  </si>
  <si>
    <t xml:space="preserve">PAWAN DEEP </t>
  </si>
  <si>
    <t xml:space="preserve">HARPEET</t>
  </si>
  <si>
    <t xml:space="preserve"># 3201 SECTOR 32 D CHANDIGARH</t>
  </si>
  <si>
    <t xml:space="preserve">ARADHITA</t>
  </si>
  <si>
    <t xml:space="preserve">ABHIJIT</t>
  </si>
  <si>
    <t xml:space="preserve">NIHARIKA</t>
  </si>
  <si>
    <t xml:space="preserve"># 3204 SECTOR 32 D CHANDIGARH</t>
  </si>
  <si>
    <t xml:space="preserve">DIVKEERAT</t>
  </si>
  <si>
    <t xml:space="preserve">13-05-2004</t>
  </si>
  <si>
    <t xml:space="preserve">TEJINDER PAL</t>
  </si>
  <si>
    <t xml:space="preserve"># 3211 SECTOR 32 D CHANDIGARH</t>
  </si>
  <si>
    <t xml:space="preserve">MOTOR PARTS BUSINESS</t>
  </si>
  <si>
    <t xml:space="preserve">11-11-2009</t>
  </si>
  <si>
    <t xml:space="preserve">MANDI GOBINDGARH PUNJAB</t>
  </si>
  <si>
    <t xml:space="preserve">GOPAL THAPA</t>
  </si>
  <si>
    <t xml:space="preserve">SUSHMATI THAPA</t>
  </si>
  <si>
    <t xml:space="preserve"># 3212 SECTOR 32 D CHANDIGARH</t>
  </si>
  <si>
    <t xml:space="preserve">SHRAMVIKA</t>
  </si>
  <si>
    <t xml:space="preserve">VIKRAM ADTIYA</t>
  </si>
  <si>
    <t xml:space="preserve">08-10-2016</t>
  </si>
  <si>
    <t xml:space="preserve">SAMRITI</t>
  </si>
  <si>
    <t xml:space="preserve"># 3213 SECTOR 32 D CHANDIGARH</t>
  </si>
  <si>
    <t xml:space="preserve">ENGINEER IN MNC</t>
  </si>
  <si>
    <t xml:space="preserve">03-08-2010</t>
  </si>
  <si>
    <t xml:space="preserve"># 3214 SECTOR 32 D CHANDIGARH</t>
  </si>
  <si>
    <t xml:space="preserve">MAANSI</t>
  </si>
  <si>
    <t xml:space="preserve">LATA </t>
  </si>
  <si>
    <t xml:space="preserve"># 3215 SECTOR 32 D CHANDIGARH</t>
  </si>
  <si>
    <t xml:space="preserve">SOUMYA</t>
  </si>
  <si>
    <t xml:space="preserve">05-05-2008</t>
  </si>
  <si>
    <t xml:space="preserve">LATA DEVI</t>
  </si>
  <si>
    <t xml:space="preserve">21-02-2012</t>
  </si>
  <si>
    <t xml:space="preserve">14-06-2002</t>
  </si>
  <si>
    <t xml:space="preserve"># 3216 SECTOR 32 D CHANDIGARH</t>
  </si>
  <si>
    <t xml:space="preserve"> SPARE PARTS BUSINESS</t>
  </si>
  <si>
    <t xml:space="preserve">SAMARTH</t>
  </si>
  <si>
    <t xml:space="preserve">30-01-2015</t>
  </si>
  <si>
    <t xml:space="preserve">SHOBHIT GUPTA</t>
  </si>
  <si>
    <t xml:space="preserve">AMEESHA</t>
  </si>
  <si>
    <t xml:space="preserve">SMAIYARA</t>
  </si>
  <si>
    <t xml:space="preserve">SAMPREET</t>
  </si>
  <si>
    <t xml:space="preserve">21-07-2008</t>
  </si>
  <si>
    <t xml:space="preserve">RANAJAN.K.MALHOTRA</t>
  </si>
  <si>
    <t xml:space="preserve">SWATI MALHOTRA</t>
  </si>
  <si>
    <t xml:space="preserve">#3301/1 SECTOR 32 CHANDIGARH</t>
  </si>
  <si>
    <t xml:space="preserve">CHITKARA INTERNATIONAL SCHOOL 25 CHANDIGARH</t>
  </si>
  <si>
    <t xml:space="preserve">SAMIKSHA MALHOTRA</t>
  </si>
  <si>
    <t xml:space="preserve">#3301/1 SECTOR 32 D CHANDIGARH</t>
  </si>
  <si>
    <t xml:space="preserve">AUSTIN RAPHEL</t>
  </si>
  <si>
    <t xml:space="preserve">BENZAMIN RAPHEL</t>
  </si>
  <si>
    <t xml:space="preserve">ELIZABETH</t>
  </si>
  <si>
    <t xml:space="preserve">#3301/2 SECTOR 32 D CHANDIGARH</t>
  </si>
  <si>
    <t xml:space="preserve">#3304/1 SECTOR 32 D CHANDIGARH</t>
  </si>
  <si>
    <t xml:space="preserve">SUPERWISOR IN COMPANY</t>
  </si>
  <si>
    <t xml:space="preserve">02-01-2006</t>
  </si>
  <si>
    <t xml:space="preserve">ABHIYANKA</t>
  </si>
  <si>
    <t xml:space="preserve">AVIRAL GUPTA</t>
  </si>
  <si>
    <t xml:space="preserve">SANIKA</t>
  </si>
  <si>
    <t xml:space="preserve">#3305 SECTOR 32 D CHANDIGARH</t>
  </si>
  <si>
    <t xml:space="preserve">JATIN LAL</t>
  </si>
  <si>
    <t xml:space="preserve">21-06-2008</t>
  </si>
  <si>
    <t xml:space="preserve">JAGDISH LAL</t>
  </si>
  <si>
    <t xml:space="preserve">23-09-2012</t>
  </si>
  <si>
    <t xml:space="preserve">19-11-2002</t>
  </si>
  <si>
    <t xml:space="preserve">HARVINDER PAL SINGH</t>
  </si>
  <si>
    <t xml:space="preserve">MANJIT KAUR</t>
  </si>
  <si>
    <t xml:space="preserve">#3306 SECTOR 32 D CHANDIGARH</t>
  </si>
  <si>
    <t xml:space="preserve">SUKHNANDAN KAUR</t>
  </si>
  <si>
    <t xml:space="preserve">PRANAV SINGH</t>
  </si>
  <si>
    <t xml:space="preserve">20-11-2003</t>
  </si>
  <si>
    <t xml:space="preserve">MANVINDER PAL SINGH</t>
  </si>
  <si>
    <t xml:space="preserve">#3306/1 SECTOR 32 D CHANDIGARH</t>
  </si>
  <si>
    <t xml:space="preserve">ARSHAYANT KAUR</t>
  </si>
  <si>
    <t xml:space="preserve">GULMEHAK KAUR</t>
  </si>
  <si>
    <t xml:space="preserve">12-10-2001</t>
  </si>
  <si>
    <t xml:space="preserve">EVLEEN KAUR</t>
  </si>
  <si>
    <t xml:space="preserve">#3307 SECTOR 32 D CHANDIGARH</t>
  </si>
  <si>
    <t xml:space="preserve">18-03-2002</t>
  </si>
  <si>
    <t xml:space="preserve">KATHMANDU NEPAL</t>
  </si>
  <si>
    <t xml:space="preserve">KRISHAN PARSHAD</t>
  </si>
  <si>
    <t xml:space="preserve">#3309 SECTOR 32 D CHANDIGARH</t>
  </si>
  <si>
    <t xml:space="preserve">SAARTH</t>
  </si>
  <si>
    <t xml:space="preserve">SANJEEV SINGLA</t>
  </si>
  <si>
    <t xml:space="preserve">DEEPIKA SINGLA</t>
  </si>
  <si>
    <t xml:space="preserve">#3311/1 SECTOR 32 D CHANDIGARH</t>
  </si>
  <si>
    <t xml:space="preserve">SAMEERA MAKOL</t>
  </si>
  <si>
    <t xml:space="preserve">19-05-2017</t>
  </si>
  <si>
    <t xml:space="preserve">PANKAJ MAKOL</t>
  </si>
  <si>
    <t xml:space="preserve">DEEPALI MAKOL</t>
  </si>
  <si>
    <t xml:space="preserve">#3312/1 SECTOR 32 D CHANDIGARH</t>
  </si>
  <si>
    <t xml:space="preserve">BOTTLE FACTORY</t>
  </si>
  <si>
    <t xml:space="preserve">AYUSH MANCHANDA</t>
  </si>
  <si>
    <t xml:space="preserve">SABIA MANCHANDA</t>
  </si>
  <si>
    <t xml:space="preserve">#3314 SECTOR 32 D CHANDIGARH</t>
  </si>
  <si>
    <t xml:space="preserve">FURNITURE BUSINESS</t>
  </si>
  <si>
    <t xml:space="preserve">GURUPRASAD SINGH BEDI</t>
  </si>
  <si>
    <t xml:space="preserve">GURINDER SINGH BEDI</t>
  </si>
  <si>
    <t xml:space="preserve">HARJINDER SINGH BEDI</t>
  </si>
  <si>
    <t xml:space="preserve">#3315/1 SECTOR 32 D CHANDIGARH</t>
  </si>
  <si>
    <t xml:space="preserve">BANK CLERK</t>
  </si>
  <si>
    <t xml:space="preserve">PRANIT</t>
  </si>
  <si>
    <t xml:space="preserve">21-11-2008</t>
  </si>
  <si>
    <t xml:space="preserve">SHALENDER KAUR</t>
  </si>
  <si>
    <t xml:space="preserve">#3316 A SECTOR 32 D CHANDIGARH</t>
  </si>
  <si>
    <t xml:space="preserve">EDUCATIONAL INSTITUTE BUSINESS</t>
  </si>
  <si>
    <t xml:space="preserve">SHABIR SINGH</t>
  </si>
  <si>
    <t xml:space="preserve">CALIFORNIA UNITED STATES AMERICA</t>
  </si>
  <si>
    <t xml:space="preserve">KANWALBIR SINGH</t>
  </si>
  <si>
    <t xml:space="preserve">#3316/1 SECTOR 32 D CHANDIGARH</t>
  </si>
  <si>
    <t xml:space="preserve">10-04-2001</t>
  </si>
  <si>
    <t xml:space="preserve">KURUKSHETRA HARYANA</t>
  </si>
  <si>
    <t xml:space="preserve">NAVNEET MALIK</t>
  </si>
  <si>
    <t xml:space="preserve">#3316/2 SECTOR 32 D CHANDIGARH</t>
  </si>
  <si>
    <t xml:space="preserve">ARNOLD </t>
  </si>
  <si>
    <t xml:space="preserve">12-03-2006</t>
  </si>
  <si>
    <t xml:space="preserve">DIYA GHAMBHIR</t>
  </si>
  <si>
    <t xml:space="preserve">SUNIL GHAMBIR</t>
  </si>
  <si>
    <t xml:space="preserve">RICHA GHAMBIR</t>
  </si>
  <si>
    <t xml:space="preserve">#3320/1 SECTOR 32 D CHANDIGARH</t>
  </si>
  <si>
    <t xml:space="preserve">GOVERNMENT DOCTOR</t>
  </si>
  <si>
    <t xml:space="preserve">RUCHI GHAMBHIR</t>
  </si>
  <si>
    <t xml:space="preserve">RANVEER DUGGAL</t>
  </si>
  <si>
    <t xml:space="preserve">SANDEEP DUGGAL</t>
  </si>
  <si>
    <t xml:space="preserve">JASWINDER DUGGAL</t>
  </si>
  <si>
    <t xml:space="preserve">#3321 SECTOR 32 D CHANDIGARH</t>
  </si>
  <si>
    <t xml:space="preserve">#3326 SECTOR 32 CHANDIGARH</t>
  </si>
  <si>
    <t xml:space="preserve">BUSINESS COFFEE SHOP</t>
  </si>
  <si>
    <t xml:space="preserve">AADI</t>
  </si>
  <si>
    <t xml:space="preserve">BALRAJ SEHGAL</t>
  </si>
  <si>
    <t xml:space="preserve">YOONIKA</t>
  </si>
  <si>
    <t xml:space="preserve">11-12-2007</t>
  </si>
  <si>
    <t xml:space="preserve">NAVNEET KAUSHIK </t>
  </si>
  <si>
    <t xml:space="preserve">VIVEK HIGH SHOOL SECTOR 70 MOHALI</t>
  </si>
  <si>
    <t xml:space="preserve">PRAGYA KAUSHIK</t>
  </si>
  <si>
    <t xml:space="preserve">NAVNEET KAUSHIK</t>
  </si>
  <si>
    <t xml:space="preserve">MOTI RAM SCHOOL SECTOR 27 CHANDIGARH</t>
  </si>
  <si>
    <t xml:space="preserve">JAGRITI</t>
  </si>
  <si>
    <t xml:space="preserve">12-12-2008</t>
  </si>
  <si>
    <t xml:space="preserve">ADARSH BAL VIDYAPEETH SECTOR 47 CHANDIGARH</t>
  </si>
  <si>
    <t xml:space="preserve">MEDICAL SHOP</t>
  </si>
  <si>
    <t xml:space="preserve">HARJOT SINGH</t>
  </si>
  <si>
    <t xml:space="preserve">28-09-2005</t>
  </si>
  <si>
    <t xml:space="preserve">BHAVYA JHA</t>
  </si>
  <si>
    <t xml:space="preserve">VIGYAN RANJAN JHA</t>
  </si>
  <si>
    <t xml:space="preserve">KALPNA JHA</t>
  </si>
  <si>
    <t xml:space="preserve">OFFICER IN BANK</t>
  </si>
  <si>
    <t xml:space="preserve">INFANT JESUS MOHALI</t>
  </si>
  <si>
    <t xml:space="preserve">DIVYAM JHA</t>
  </si>
  <si>
    <t xml:space="preserve">20-01-2010</t>
  </si>
  <si>
    <t xml:space="preserve">VIGYAN RANJAN</t>
  </si>
  <si>
    <t xml:space="preserve">DHARMINDER CHOPRA</t>
  </si>
  <si>
    <t xml:space="preserve">PUNEETA</t>
  </si>
  <si>
    <t xml:space="preserve">ASSISTANT BANK MANAGER</t>
  </si>
  <si>
    <t xml:space="preserve">RISHAV BAJAJ</t>
  </si>
  <si>
    <t xml:space="preserve">19-09-2002</t>
  </si>
  <si>
    <t xml:space="preserve">SUDARSHANKUMAR</t>
  </si>
  <si>
    <t xml:space="preserve">POONAM BAJAJ</t>
  </si>
  <si>
    <t xml:space="preserve">NIOS </t>
  </si>
  <si>
    <t xml:space="preserve">GOURI MITTAL</t>
  </si>
  <si>
    <t xml:space="preserve">18-08-2008</t>
  </si>
  <si>
    <t xml:space="preserve">SUBHASH MITTAL</t>
  </si>
  <si>
    <t xml:space="preserve">MONIKA MITTAL</t>
  </si>
  <si>
    <t xml:space="preserve">KRISTHA MITTAL</t>
  </si>
  <si>
    <t xml:space="preserve">AMAIKA</t>
  </si>
  <si>
    <t xml:space="preserve">ARUN CHAUHAN</t>
  </si>
  <si>
    <t xml:space="preserve">ANUPMA</t>
  </si>
  <si>
    <t xml:space="preserve">#3334/1 SECTOR 32 CHANDIGARH</t>
  </si>
  <si>
    <t xml:space="preserve">CLERK IN CANARA BANK</t>
  </si>
  <si>
    <t xml:space="preserve">BHAYANSH THAKUR</t>
  </si>
  <si>
    <t xml:space="preserve">SAROJ THAKUR</t>
  </si>
  <si>
    <t xml:space="preserve">#3336/2 SECTOR 32 CHANDIGARH</t>
  </si>
  <si>
    <t xml:space="preserve">DEFENCE</t>
  </si>
  <si>
    <t xml:space="preserve">LAVISHA SINGLA</t>
  </si>
  <si>
    <t xml:space="preserve">07-08-2004</t>
  </si>
  <si>
    <t xml:space="preserve">VISHAL SINGLA</t>
  </si>
  <si>
    <t xml:space="preserve">RITIKA SINGLA</t>
  </si>
  <si>
    <t xml:space="preserve">#3336 SECTOR 32 D CHANDIGARH</t>
  </si>
  <si>
    <t xml:space="preserve">BUSINESS SHOE FACTORY</t>
  </si>
  <si>
    <t xml:space="preserve">SUNITA PANDEY</t>
  </si>
  <si>
    <t xml:space="preserve">#3337 SECTOR 32 CHANDIGARH</t>
  </si>
  <si>
    <t xml:space="preserve">HEMANT</t>
  </si>
  <si>
    <t xml:space="preserve">09-05-2003</t>
  </si>
  <si>
    <t xml:space="preserve">RAJESH BHANDU</t>
  </si>
  <si>
    <t xml:space="preserve">#3337/2 SECTOR 32  CHANDIGARH</t>
  </si>
  <si>
    <t xml:space="preserve">JASICA SHARMA</t>
  </si>
  <si>
    <t xml:space="preserve">#3338 SECTOR 32 D CHANDIGARH</t>
  </si>
  <si>
    <t xml:space="preserve">RECO COMPANY BUSINESS</t>
  </si>
  <si>
    <t xml:space="preserve">02-02-2012</t>
  </si>
  <si>
    <t xml:space="preserve">RITU </t>
  </si>
  <si>
    <t xml:space="preserve">#3338/2 SECTOR 32 D CHANDIGARH</t>
  </si>
  <si>
    <t xml:space="preserve">GORANSH</t>
  </si>
  <si>
    <t xml:space="preserve">04-11-2011</t>
  </si>
  <si>
    <t xml:space="preserve">RAMAN AGGARWAL</t>
  </si>
  <si>
    <t xml:space="preserve">SURUCHI AGGARWAL</t>
  </si>
  <si>
    <t xml:space="preserve">#3339 IST FLOOR SECTOR 32 D CHANDIGARH</t>
  </si>
  <si>
    <t xml:space="preserve">04-09-2012</t>
  </si>
  <si>
    <t xml:space="preserve">AMAN AGGARWAL</t>
  </si>
  <si>
    <t xml:space="preserve">11-09-2018</t>
  </si>
  <si>
    <t xml:space="preserve">TOHANA HARYANA</t>
  </si>
  <si>
    <t xml:space="preserve">BARINDERJIT KAUR</t>
  </si>
  <si>
    <t xml:space="preserve">#33392NDFLOOR SECTOR 32 D CHANDIGARH</t>
  </si>
  <si>
    <t xml:space="preserve">SUPERVISOR IN AIRPORT</t>
  </si>
  <si>
    <t xml:space="preserve">GURVEER SINGH</t>
  </si>
  <si>
    <t xml:space="preserve">15-05-2010</t>
  </si>
  <si>
    <t xml:space="preserve">#33392NDFLOOR SECTOR 32  CHANDIGARH</t>
  </si>
  <si>
    <t xml:space="preserve">HEMA DHIMAN</t>
  </si>
  <si>
    <t xml:space="preserve">#3340 SECTOR 32  CHANDIGARH</t>
  </si>
  <si>
    <t xml:space="preserve">FURNITURE WORKS BUSINESS</t>
  </si>
  <si>
    <t xml:space="preserve">07-03-2005</t>
  </si>
  <si>
    <t xml:space="preserve">GURBAKSH KAUR</t>
  </si>
  <si>
    <t xml:space="preserve">#3340 IST FLOOR SECTOR 32  CHANDIGARH</t>
  </si>
  <si>
    <t xml:space="preserve">CMC HOSPITAL WORKER</t>
  </si>
  <si>
    <t xml:space="preserve">MANTHAN</t>
  </si>
  <si>
    <t xml:space="preserve">HARDESH KUMAR</t>
  </si>
  <si>
    <t xml:space="preserve">#3340 2ND FLOOR A SECTOR 32 D CHANDIGARH</t>
  </si>
  <si>
    <t xml:space="preserve">CONTRACTOR BUSINESS</t>
  </si>
  <si>
    <t xml:space="preserve">27-07-2003</t>
  </si>
  <si>
    <t xml:space="preserve">RAJDEEP</t>
  </si>
  <si>
    <t xml:space="preserve">SUKWINDER KAUR</t>
  </si>
  <si>
    <t xml:space="preserve">#3340 3RD FLOOR SECTOR 32 D CHANDIGARH</t>
  </si>
  <si>
    <t xml:space="preserve">KARAMVEER SINGH</t>
  </si>
  <si>
    <t xml:space="preserve">06-12-2009</t>
  </si>
  <si>
    <t xml:space="preserve">#3340 3RD FLOOR SECTOR 32 CHANDIGARH</t>
  </si>
  <si>
    <t xml:space="preserve">SATINDERJIT KAUR</t>
  </si>
  <si>
    <t xml:space="preserve">08-11-2001</t>
  </si>
  <si>
    <t xml:space="preserve">LOVE DEEP SINGH</t>
  </si>
  <si>
    <t xml:space="preserve">SURINDERPAL KAUR</t>
  </si>
  <si>
    <t xml:space="preserve">#3342 SECTOR 32  CHANDIGARH</t>
  </si>
  <si>
    <t xml:space="preserve">MARKETING BUSINESS</t>
  </si>
  <si>
    <t xml:space="preserve">20-07-2005</t>
  </si>
  <si>
    <t xml:space="preserve">SANVEER SINGH</t>
  </si>
  <si>
    <t xml:space="preserve">RAVINDER PAL SINGH</t>
  </si>
  <si>
    <t xml:space="preserve">#3347 SECTOR 32 D CHANDIGARH</t>
  </si>
  <si>
    <t xml:space="preserve">SHED BUISNESS</t>
  </si>
  <si>
    <t xml:space="preserve">LIVANSHI</t>
  </si>
  <si>
    <t xml:space="preserve">08-08-2003</t>
  </si>
  <si>
    <t xml:space="preserve">#3348 TOP FLOOR SECTOR 32  CHANDIGARH</t>
  </si>
  <si>
    <t xml:space="preserve">BOUTIQUE</t>
  </si>
  <si>
    <t xml:space="preserve">ARUSHI SHARMA</t>
  </si>
  <si>
    <t xml:space="preserve">25-5-2001</t>
  </si>
  <si>
    <t xml:space="preserve">SANJEEV JOSHI</t>
  </si>
  <si>
    <t xml:space="preserve">ANURADHA JOSHI</t>
  </si>
  <si>
    <t xml:space="preserve">#3349 SECTOR 32 D CHANDIGARH</t>
  </si>
  <si>
    <t xml:space="preserve">DOCTOR GOVERNMENT HOSPITAL HARYANA</t>
  </si>
  <si>
    <t xml:space="preserve">ARAV JOSHI</t>
  </si>
  <si>
    <t xml:space="preserve">22-08-2010</t>
  </si>
  <si>
    <t xml:space="preserve">ARINJAY</t>
  </si>
  <si>
    <t xml:space="preserve">20-01-2009</t>
  </si>
  <si>
    <t xml:space="preserve">#3351 1ST FLOORSECTOR 32 D CHANDIGARH</t>
  </si>
  <si>
    <t xml:space="preserve">STATIONERY BUSINESS</t>
  </si>
  <si>
    <t xml:space="preserve">AMYRA</t>
  </si>
  <si>
    <t xml:space="preserve">04-04-2016</t>
  </si>
  <si>
    <t xml:space="preserve">09-12-2003</t>
  </si>
  <si>
    <t xml:space="preserve">ANGREJ SINGH VIRK</t>
  </si>
  <si>
    <t xml:space="preserve">AMANDEEP KAUR VIRK</t>
  </si>
  <si>
    <t xml:space="preserve">#3351 2ND FLOORSECTOR 32 D CHANDIGARH</t>
  </si>
  <si>
    <t xml:space="preserve">HARMANJOT VIRK</t>
  </si>
  <si>
    <t xml:space="preserve">#3352 2ND FLOORSECTOR 32 D CHANDIGARH</t>
  </si>
  <si>
    <t xml:space="preserve">18-01-2007</t>
  </si>
  <si>
    <t xml:space="preserve">DALJIT SINGH VIRK</t>
  </si>
  <si>
    <t xml:space="preserve">JAISMEET KAUR</t>
  </si>
  <si>
    <t xml:space="preserve">AVNINDER SINGH</t>
  </si>
  <si>
    <t xml:space="preserve">11-06-2011</t>
  </si>
  <si>
    <t xml:space="preserve">KUNWAR PRATAP SINGH</t>
  </si>
  <si>
    <t xml:space="preserve">RAJEEV GUPTA</t>
  </si>
  <si>
    <t xml:space="preserve">#3354 SECTOR 32 D CHANDIGARH</t>
  </si>
  <si>
    <t xml:space="preserve">BUSINESSMAN INDUSTRIES</t>
  </si>
  <si>
    <t xml:space="preserve">GURU NANK GOBIND SINGH SECTOR 35 CHANDIAGRH</t>
  </si>
  <si>
    <t xml:space="preserve">AVNOOR</t>
  </si>
  <si>
    <t xml:space="preserve">27-07-2015</t>
  </si>
  <si>
    <t xml:space="preserve">AJEET SINGH</t>
  </si>
  <si>
    <t xml:space="preserve">#3356 SECTOR 32 D CHANDIGARH</t>
  </si>
  <si>
    <t xml:space="preserve">BUSINESS BUILDER</t>
  </si>
  <si>
    <t xml:space="preserve">HARGUN KAUR</t>
  </si>
  <si>
    <t xml:space="preserve">TEJINDER SINGH</t>
  </si>
  <si>
    <t xml:space="preserve">#3357 SECTOR 32 D CHANDIGARH</t>
  </si>
  <si>
    <t xml:space="preserve">REAL STATE BUSINESS</t>
  </si>
  <si>
    <t xml:space="preserve">SAVITOJ SINGH</t>
  </si>
  <si>
    <t xml:space="preserve">LEARNING PATH SECTOR 67 MOHALI</t>
  </si>
  <si>
    <t xml:space="preserve">CHIKKI</t>
  </si>
  <si>
    <t xml:space="preserve">20-01-2007</t>
  </si>
  <si>
    <t xml:space="preserve">SACHIN MISHRA</t>
  </si>
  <si>
    <t xml:space="preserve">RITU MISHRA</t>
  </si>
  <si>
    <t xml:space="preserve">#3358 SECTOR 32 D CHANDIGARH</t>
  </si>
  <si>
    <t xml:space="preserve">LAVAY MISHRA</t>
  </si>
  <si>
    <t xml:space="preserve">GENERAL MANAGER FINANCE COMPANY</t>
  </si>
  <si>
    <t xml:space="preserve">DWITIKA</t>
  </si>
  <si>
    <t xml:space="preserve">18-01-2013</t>
  </si>
  <si>
    <t xml:space="preserve">AMIT MAHAJAN</t>
  </si>
  <si>
    <t xml:space="preserve">ISHA MAHAJAN</t>
  </si>
  <si>
    <t xml:space="preserve">#3360 SECTOR 32 D CHANDIGARH</t>
  </si>
  <si>
    <t xml:space="preserve">GANTAVYA</t>
  </si>
  <si>
    <t xml:space="preserve">16-01-2006</t>
  </si>
  <si>
    <t xml:space="preserve">SAMIARA</t>
  </si>
  <si>
    <t xml:space="preserve">08-04-2007</t>
  </si>
  <si>
    <t xml:space="preserve">ROHIT MAHAJAN</t>
  </si>
  <si>
    <t xml:space="preserve">SHILPA MAHAJAN</t>
  </si>
  <si>
    <t xml:space="preserve">#3360 IST FLOOR SECTOR 32 D CHANDIGARH</t>
  </si>
  <si>
    <t xml:space="preserve">09-11-2010</t>
  </si>
  <si>
    <t xml:space="preserve">31-10-2014</t>
  </si>
  <si>
    <t xml:space="preserve">MICKY MAHAJAN</t>
  </si>
  <si>
    <t xml:space="preserve">IRA MAHAJAN</t>
  </si>
  <si>
    <t xml:space="preserve">SOMIL</t>
  </si>
  <si>
    <t xml:space="preserve">SUMIT MAHAJAN</t>
  </si>
  <si>
    <t xml:space="preserve">SMILA MAHAJAN</t>
  </si>
  <si>
    <t xml:space="preserve">#3360 2ND FLOOR SECTOR 32 D CHANDIGARH</t>
  </si>
  <si>
    <t xml:space="preserve">GULNEESH SINGLA</t>
  </si>
  <si>
    <t xml:space="preserve">GAURAV SINGLA</t>
  </si>
  <si>
    <t xml:space="preserve">GEETU SINGLA</t>
  </si>
  <si>
    <t xml:space="preserve">#3361 SECTOR 32 D CHANDIGARH</t>
  </si>
  <si>
    <t xml:space="preserve">OIL BUSINESS</t>
  </si>
  <si>
    <t xml:space="preserve">VIREN SINGLA</t>
  </si>
  <si>
    <t xml:space="preserve">ANANT JAIN</t>
  </si>
  <si>
    <t xml:space="preserve">15-10-2010</t>
  </si>
  <si>
    <t xml:space="preserve">AARTI JAIN</t>
  </si>
  <si>
    <t xml:space="preserve">#3361 IST FLOOR SECTOR 32 D CHANDIGARH</t>
  </si>
  <si>
    <t xml:space="preserve">CROCKERY BUSINESS</t>
  </si>
  <si>
    <t xml:space="preserve">AVIKA JAIN</t>
  </si>
  <si>
    <t xml:space="preserve">23-09-2013</t>
  </si>
  <si>
    <t xml:space="preserve">DIVIJ</t>
  </si>
  <si>
    <t xml:space="preserve">10-10-2003</t>
  </si>
  <si>
    <t xml:space="preserve">MADAN SINGH THAKUR</t>
  </si>
  <si>
    <t xml:space="preserve">#3361 2NDFLOOR SECTOR 32 D CHANDIGARH</t>
  </si>
  <si>
    <t xml:space="preserve">ADVIK</t>
  </si>
  <si>
    <t xml:space="preserve">AADIL </t>
  </si>
  <si>
    <t xml:space="preserve">VIKAS SINGLA</t>
  </si>
  <si>
    <t xml:space="preserve">RASHI SINGLA</t>
  </si>
  <si>
    <t xml:space="preserve">#3362 IST FLOOR SECTOR 32 D CHANDIGARH</t>
  </si>
  <si>
    <t xml:space="preserve"> COMPUTER BUSINESS</t>
  </si>
  <si>
    <t xml:space="preserve">08-12-2015</t>
  </si>
  <si>
    <t xml:space="preserve">AYAN </t>
  </si>
  <si>
    <t xml:space="preserve">11-10-2011</t>
  </si>
  <si>
    <t xml:space="preserve">PARAS SINGLA</t>
  </si>
  <si>
    <t xml:space="preserve">LALITA SINGLA</t>
  </si>
  <si>
    <t xml:space="preserve">JAIVEER</t>
  </si>
  <si>
    <t xml:space="preserve">NAVPREET SINGH </t>
  </si>
  <si>
    <t xml:space="preserve">TARVINDER KAUR</t>
  </si>
  <si>
    <t xml:space="preserve">#3363 SECTOR 32 D CHANDIGARH</t>
  </si>
  <si>
    <t xml:space="preserve">EVENT MANAGER</t>
  </si>
  <si>
    <t xml:space="preserve">AARUSHI</t>
  </si>
  <si>
    <t xml:space="preserve">#3364 SECTOR 32 D CHANDIGARH</t>
  </si>
  <si>
    <t xml:space="preserve">01-04-2006</t>
  </si>
  <si>
    <t xml:space="preserve">RADHESH</t>
  </si>
  <si>
    <t xml:space="preserve">04-09-2013</t>
  </si>
  <si>
    <t xml:space="preserve">DIVESH</t>
  </si>
  <si>
    <t xml:space="preserve">NARENDER PAL</t>
  </si>
  <si>
    <t xml:space="preserve">#3364 IST FLOOR SECTOR 32 D CHANDIGARH</t>
  </si>
  <si>
    <t xml:space="preserve">ANSHA</t>
  </si>
  <si>
    <t xml:space="preserve">RAM DIYA</t>
  </si>
  <si>
    <t xml:space="preserve">#3366 SECTOR 32 D CHANDIGARH</t>
  </si>
  <si>
    <t xml:space="preserve">BAPTIST SECTOR 45 CHANDIGARH</t>
  </si>
  <si>
    <t xml:space="preserve">PAYAL MONDAL</t>
  </si>
  <si>
    <t xml:space="preserve">12-05-2002</t>
  </si>
  <si>
    <t xml:space="preserve">DHANBAD JHARKHAND</t>
  </si>
  <si>
    <t xml:space="preserve">BISHWANATH</t>
  </si>
  <si>
    <t xml:space="preserve">PINKI MONDAL</t>
  </si>
  <si>
    <t xml:space="preserve">#3368 1ST FLOORSECTOR 32 D CHANDIGARH</t>
  </si>
  <si>
    <t xml:space="preserve">29-12-2007</t>
  </si>
  <si>
    <t xml:space="preserve">ANIL AGGARWAL</t>
  </si>
  <si>
    <t xml:space="preserve">NEERU AGGARWAL</t>
  </si>
  <si>
    <t xml:space="preserve">#3368 2NDFLOORSECTOR 32 D CHANDIGARH</t>
  </si>
  <si>
    <t xml:space="preserve">PRANJAL</t>
  </si>
  <si>
    <t xml:space="preserve">DITTI</t>
  </si>
  <si>
    <t xml:space="preserve">31-03-2003</t>
  </si>
  <si>
    <t xml:space="preserve">D R MANOHAR</t>
  </si>
  <si>
    <t xml:space="preserve">NIRMAL PREET </t>
  </si>
  <si>
    <t xml:space="preserve">#3369 SECTOR 32 D CHANDIGARH</t>
  </si>
  <si>
    <t xml:space="preserve">EXECUTIVE CHEF BELLA VISTA PANCHKULA</t>
  </si>
  <si>
    <t xml:space="preserve">HARMEET </t>
  </si>
  <si>
    <t xml:space="preserve">20-10-2009</t>
  </si>
  <si>
    <t xml:space="preserve">MANSA PUNJAB</t>
  </si>
  <si>
    <t xml:space="preserve">#3371 2ND FLOOR SECTOR 32 D CHANDIGARH</t>
  </si>
  <si>
    <t xml:space="preserve">GRAIN MARKET</t>
  </si>
  <si>
    <t xml:space="preserve">AISHWARYA</t>
  </si>
  <si>
    <t xml:space="preserve">19-01-2002</t>
  </si>
  <si>
    <t xml:space="preserve">ASHISH GOEL</t>
  </si>
  <si>
    <t xml:space="preserve">JYOTI GOEL</t>
  </si>
  <si>
    <t xml:space="preserve">#3373 SECTOR 32 D CHANDIGARH</t>
  </si>
  <si>
    <t xml:space="preserve">ADITYA </t>
  </si>
  <si>
    <t xml:space="preserve">ASHISH GOYAL</t>
  </si>
  <si>
    <t xml:space="preserve">JYOTI GOYAL</t>
  </si>
  <si>
    <t xml:space="preserve">26-08-2005</t>
  </si>
  <si>
    <t xml:space="preserve">KAVEDARAM</t>
  </si>
  <si>
    <t xml:space="preserve">VEELA</t>
  </si>
  <si>
    <t xml:space="preserve">#3373 IST FLOOR SECTOR 32 D CHANDIGARH</t>
  </si>
  <si>
    <t xml:space="preserve">NAMAN </t>
  </si>
  <si>
    <t xml:space="preserve">21-06-2007</t>
  </si>
  <si>
    <t xml:space="preserve">11 years</t>
  </si>
  <si>
    <t xml:space="preserve">#3373 2ND FLOOR SECTOR 32 D CHANDIGARH</t>
  </si>
  <si>
    <t xml:space="preserve">20-04-2001</t>
  </si>
  <si>
    <t xml:space="preserve">JAGDISH SINGH</t>
  </si>
  <si>
    <t xml:space="preserve">#3374 SECTOR 32 D CHANDIGARH</t>
  </si>
  <si>
    <t xml:space="preserve">ABHEER</t>
  </si>
  <si>
    <t xml:space="preserve">03-04-2009</t>
  </si>
  <si>
    <t xml:space="preserve">RAHUL TANEJA</t>
  </si>
  <si>
    <t xml:space="preserve">#3375 IST FLOOR SECTOR 32 D CHANDIGARH</t>
  </si>
  <si>
    <t xml:space="preserve">OFFICER PNB</t>
  </si>
  <si>
    <t xml:space="preserve">ANAYA</t>
  </si>
  <si>
    <t xml:space="preserve">24-01-2015</t>
  </si>
  <si>
    <t xml:space="preserve">#3376 IST FLOOR SECTOR 32 D CHANDIGARH</t>
  </si>
  <si>
    <t xml:space="preserve">PARVEEN KAUR</t>
  </si>
  <si>
    <t xml:space="preserve">#3376 SECTOR 32 D CHANDIGARH</t>
  </si>
  <si>
    <t xml:space="preserve">28-08-2017</t>
  </si>
  <si>
    <t xml:space="preserve">#3379 SECTOR 32 D CHANDIGARH</t>
  </si>
  <si>
    <t xml:space="preserve">SHAINA</t>
  </si>
  <si>
    <t xml:space="preserve">29-12-2014</t>
  </si>
  <si>
    <t xml:space="preserve">YOGYATA</t>
  </si>
  <si>
    <t xml:space="preserve">SAWRIT</t>
  </si>
  <si>
    <t xml:space="preserve">17-02-2010</t>
  </si>
  <si>
    <t xml:space="preserve">DHARMSHALA HIMACHAL PRADESH</t>
  </si>
  <si>
    <t xml:space="preserve">MANISH MAHAJAN</t>
  </si>
  <si>
    <t xml:space="preserve">#3383 ISTFLOOR SECTOR 32 D CHANDIGARH</t>
  </si>
  <si>
    <t xml:space="preserve">IT PROFESSIONAL</t>
  </si>
  <si>
    <t xml:space="preserve">DIVESH </t>
  </si>
  <si>
    <t xml:space="preserve">01-08-2008</t>
  </si>
  <si>
    <t xml:space="preserve">#3383 2ND FLOOR SECTOR 32 D CHANDIGARH</t>
  </si>
  <si>
    <t xml:space="preserve">NARESH BANSAL</t>
  </si>
  <si>
    <t xml:space="preserve">SHASHI BANSAL</t>
  </si>
  <si>
    <t xml:space="preserve">#3384 SECTOR 32 D CHANDIGARH</t>
  </si>
  <si>
    <t xml:space="preserve">ASHITA</t>
  </si>
  <si>
    <t xml:space="preserve">20-11-2012</t>
  </si>
  <si>
    <t xml:space="preserve">ALAMBIR SINGH</t>
  </si>
  <si>
    <t xml:space="preserve">27-07-2018</t>
  </si>
  <si>
    <t xml:space="preserve">MANLEEN KAUR</t>
  </si>
  <si>
    <t xml:space="preserve">#3386 SECTOR 32 D CHANDIGARH</t>
  </si>
  <si>
    <t xml:space="preserve">EXECUTIVE ENGINEER</t>
  </si>
  <si>
    <t xml:space="preserve">#3388 SECTOR 32 CHANDIGARH</t>
  </si>
  <si>
    <t xml:space="preserve">CIVIL ENGINEER</t>
  </si>
  <si>
    <t xml:space="preserve">GOVT TEACHER </t>
  </si>
  <si>
    <t xml:space="preserve">PARVEEN NIJHAWAN</t>
  </si>
  <si>
    <t xml:space="preserve">JYOTI NIJHAWAN</t>
  </si>
  <si>
    <t xml:space="preserve">#3389 SECTOR 32 CHANDIGARH</t>
  </si>
  <si>
    <t xml:space="preserve">SAMYA</t>
  </si>
  <si>
    <t xml:space="preserve">05-06-2011</t>
  </si>
  <si>
    <t xml:space="preserve">HARISH CHABRA </t>
  </si>
  <si>
    <t xml:space="preserve">ADVOCATE IN HIGH COURT</t>
  </si>
  <si>
    <t xml:space="preserve">SATREET </t>
  </si>
  <si>
    <t xml:space="preserve">30-01-2008</t>
  </si>
  <si>
    <t xml:space="preserve">MERUTH UTTAR PRADESH</t>
  </si>
  <si>
    <t xml:space="preserve">JAPNOOR </t>
  </si>
  <si>
    <t xml:space="preserve">30-05-2006</t>
  </si>
  <si>
    <t xml:space="preserve">#3390 SECTOR 32 CHANDIGARH</t>
  </si>
  <si>
    <t xml:space="preserve">RASANJEET SINGH</t>
  </si>
  <si>
    <t xml:space="preserve">25-09-2008</t>
  </si>
  <si>
    <t xml:space="preserve">BALVINDER SINGH</t>
  </si>
  <si>
    <t xml:space="preserve">PRABHLEEN KAUR</t>
  </si>
  <si>
    <t xml:space="preserve">SHISHU NIKETAN PUBLIC SCHOOL SECTOR 22 CHANDIGARH</t>
  </si>
  <si>
    <t xml:space="preserve">ATHARV</t>
  </si>
  <si>
    <t xml:space="preserve">ANUJ GUPTA</t>
  </si>
  <si>
    <t xml:space="preserve">#3391 SECTOR 32 CHANDIGARH</t>
  </si>
  <si>
    <t xml:space="preserve">COACHING CENTER</t>
  </si>
  <si>
    <t xml:space="preserve">ARIKA</t>
  </si>
  <si>
    <t xml:space="preserve">VARUN RAI</t>
  </si>
  <si>
    <t xml:space="preserve">#3391/1 SECTOR 32 CHANDIGARH</t>
  </si>
  <si>
    <t xml:space="preserve">ANIMATION INSTITUTE IN SECTOR-17,34, CHANDIGARH</t>
  </si>
  <si>
    <t xml:space="preserve">27-08-2014</t>
  </si>
  <si>
    <t xml:space="preserve">HARIDWAR UTRAKHAND</t>
  </si>
  <si>
    <t xml:space="preserve">SHIV CHARAN</t>
  </si>
  <si>
    <t xml:space="preserve">#3392/1 SECTOR 32 CHANDIGARH</t>
  </si>
  <si>
    <t xml:space="preserve">PARAS GOYAL</t>
  </si>
  <si>
    <t xml:space="preserve">DEEPTI GOYAL</t>
  </si>
  <si>
    <t xml:space="preserve">#3393/1 SECTOR 32 CHANDIGARH</t>
  </si>
  <si>
    <t xml:space="preserve">RAMA</t>
  </si>
  <si>
    <t xml:space="preserve">#3394/1 SECTOR 32 CHANDIGARH</t>
  </si>
  <si>
    <t xml:space="preserve">FINANCIAL ADVISOR STOCK MARKET</t>
  </si>
  <si>
    <t xml:space="preserve">TIA</t>
  </si>
  <si>
    <t xml:space="preserve">06-06-2004</t>
  </si>
  <si>
    <t xml:space="preserve">RICHA</t>
  </si>
  <si>
    <t xml:space="preserve">#3394/2 SECTOR 32 CHANDIGARH</t>
  </si>
  <si>
    <t xml:space="preserve">SCARED HEART SECTOR 26 CHANDIGARH</t>
  </si>
  <si>
    <t xml:space="preserve">05-10-2014</t>
  </si>
  <si>
    <t xml:space="preserve">JATINDER KUMARI</t>
  </si>
  <si>
    <t xml:space="preserve">#3395 SECTOR 32 CHANDIGARH</t>
  </si>
  <si>
    <t xml:space="preserve">26-12-2006</t>
  </si>
  <si>
    <t xml:space="preserve">GIRDHAR GOPAL</t>
  </si>
  <si>
    <t xml:space="preserve">JYOTI KUMARI</t>
  </si>
  <si>
    <t xml:space="preserve">#3396/1 SECTOR 32 CHANDIGARH</t>
  </si>
  <si>
    <t xml:space="preserve">SAINT ANNES SECTOR 32 CHANDIGARH</t>
  </si>
  <si>
    <t xml:space="preserve">VRINDA</t>
  </si>
  <si>
    <t xml:space="preserve">17-04-2002</t>
  </si>
  <si>
    <t xml:space="preserve">SANDEEP SINGLA</t>
  </si>
  <si>
    <t xml:space="preserve">#3399 SECTOR 32 CHANDIGARH</t>
  </si>
  <si>
    <t xml:space="preserve">CHIRAYU</t>
  </si>
  <si>
    <t xml:space="preserve">25-03-2012</t>
  </si>
  <si>
    <t xml:space="preserve">RAJESH </t>
  </si>
  <si>
    <t xml:space="preserve">#3401/1 SECTOR 32 CHANDIGARH</t>
  </si>
  <si>
    <t xml:space="preserve">SWEET SHOP</t>
  </si>
  <si>
    <t xml:space="preserve">PARIKRIT</t>
  </si>
  <si>
    <t xml:space="preserve">30-01-2016</t>
  </si>
  <si>
    <t xml:space="preserve">NO </t>
  </si>
  <si>
    <t xml:space="preserve">PRANCHI</t>
  </si>
  <si>
    <t xml:space="preserve">08-08-2005</t>
  </si>
  <si>
    <t xml:space="preserve"># 3402/1 SECTOR 32 CHANDIGARH</t>
  </si>
  <si>
    <t xml:space="preserve">MEDICAL SHOPKEEPER</t>
  </si>
  <si>
    <t xml:space="preserve">VISHAL GARG</t>
  </si>
  <si>
    <t xml:space="preserve">25-06-2009</t>
  </si>
  <si>
    <t xml:space="preserve">22-09-2010</t>
  </si>
  <si>
    <t xml:space="preserve">09-05-2007</t>
  </si>
  <si>
    <t xml:space="preserve">RAJINDER </t>
  </si>
  <si>
    <t xml:space="preserve">#3403/1 SECTOR 32 CHANDIGARH</t>
  </si>
  <si>
    <t xml:space="preserve">STOCK MARKET</t>
  </si>
  <si>
    <t xml:space="preserve">04-10-2006</t>
  </si>
  <si>
    <t xml:space="preserve">ASHISH </t>
  </si>
  <si>
    <t xml:space="preserve">NAMISHA</t>
  </si>
  <si>
    <t xml:space="preserve">#3405 SECTOR 32 CHANDIGARH</t>
  </si>
  <si>
    <t xml:space="preserve">15-12-2010</t>
  </si>
  <si>
    <t xml:space="preserve">RIDHAN</t>
  </si>
  <si>
    <t xml:space="preserve">19-04-2012</t>
  </si>
  <si>
    <t xml:space="preserve">SUMIT MALIK</t>
  </si>
  <si>
    <t xml:space="preserve">#3406/1 SECTOR 32 D CHANDIGARH</t>
  </si>
  <si>
    <t xml:space="preserve">30-12-2007</t>
  </si>
  <si>
    <t xml:space="preserve">TRISHAN</t>
  </si>
  <si>
    <t xml:space="preserve">RITESH MALIK</t>
  </si>
  <si>
    <t xml:space="preserve">POONAM MALIK</t>
  </si>
  <si>
    <t xml:space="preserve">#3408/2 SECTOR 32 D CHANDIGARH</t>
  </si>
  <si>
    <t xml:space="preserve">EXECUTIVE MANDI BOARD</t>
  </si>
  <si>
    <t xml:space="preserve">MOHIN</t>
  </si>
  <si>
    <t xml:space="preserve">02-09-2004</t>
  </si>
  <si>
    <t xml:space="preserve">JYOYI</t>
  </si>
  <si>
    <t xml:space="preserve">#3408/1 SECTOR 32 D CHANDIGARH</t>
  </si>
  <si>
    <t xml:space="preserve">EXECUTIVE</t>
  </si>
  <si>
    <t xml:space="preserve">JOTI</t>
  </si>
  <si>
    <t xml:space="preserve">AASTHA </t>
  </si>
  <si>
    <t xml:space="preserve">20-09-2003</t>
  </si>
  <si>
    <t xml:space="preserve">GIRESH VERMA</t>
  </si>
  <si>
    <t xml:space="preserve">#3409 SECTOR 32 D CHANDIGARH</t>
  </si>
  <si>
    <t xml:space="preserve">IVANSHIKA</t>
  </si>
  <si>
    <t xml:space="preserve">DINESH SINGLA</t>
  </si>
  <si>
    <t xml:space="preserve">JASMEET SINGLA</t>
  </si>
  <si>
    <t xml:space="preserve">#3415 SECTOR 32 D CHANDIGARH</t>
  </si>
  <si>
    <t xml:space="preserve">CATTERING BUSINESS</t>
  </si>
  <si>
    <t xml:space="preserve">AYUISH </t>
  </si>
  <si>
    <t xml:space="preserve">VINOD GOYAL</t>
  </si>
  <si>
    <t xml:space="preserve">SEEMA GOYAL</t>
  </si>
  <si>
    <t xml:space="preserve">#3417/1 SECTOR 32 D CHANDIGARH</t>
  </si>
  <si>
    <t xml:space="preserve">GMSSS SECTOR 35 CHANDIGARH</t>
  </si>
  <si>
    <t xml:space="preserve">UJJVAL GOYAL</t>
  </si>
  <si>
    <t xml:space="preserve">16-11-2005</t>
  </si>
  <si>
    <t xml:space="preserve">02-08-2004</t>
  </si>
  <si>
    <t xml:space="preserve">ANURAG</t>
  </si>
  <si>
    <t xml:space="preserve">#3420 SECTOR 32 D CHANDIGARH</t>
  </si>
  <si>
    <t xml:space="preserve">GARMENT SHOP</t>
  </si>
  <si>
    <t xml:space="preserve">17-05-2009</t>
  </si>
  <si>
    <t xml:space="preserve">ANKUR</t>
  </si>
  <si>
    <t xml:space="preserve">16-02-2002</t>
  </si>
  <si>
    <t xml:space="preserve">LATE TARLOK SINGH</t>
  </si>
  <si>
    <t xml:space="preserve">#3420/1 SECTOR 32 D CHANDIGARH</t>
  </si>
  <si>
    <t xml:space="preserve">13-11-2012</t>
  </si>
  <si>
    <t xml:space="preserve">HARISH</t>
  </si>
  <si>
    <t xml:space="preserve">#3422/1 SECTOR 32 D CHANDIGARH</t>
  </si>
  <si>
    <t xml:space="preserve">SCIENTIST</t>
  </si>
  <si>
    <t xml:space="preserve">SHAMMI</t>
  </si>
  <si>
    <t xml:space="preserve">MANJULA</t>
  </si>
  <si>
    <t xml:space="preserve">#3423/1 SECTOR 32 D CHANDIGARH</t>
  </si>
  <si>
    <t xml:space="preserve">HOTEL MANAGEMENT</t>
  </si>
  <si>
    <t xml:space="preserve">04-08-2002</t>
  </si>
  <si>
    <t xml:space="preserve">#3423/2 SECTOR 32 D CHANDIGARH</t>
  </si>
  <si>
    <t xml:space="preserve">11-02-2005</t>
  </si>
  <si>
    <t xml:space="preserve">ANIL </t>
  </si>
  <si>
    <t xml:space="preserve"> CHELSA</t>
  </si>
  <si>
    <t xml:space="preserve">12-04-2007</t>
  </si>
  <si>
    <t xml:space="preserve">EDLIN</t>
  </si>
  <si>
    <t xml:space="preserve">#3424/1 SECTOR 32 D CHANDIGARH</t>
  </si>
  <si>
    <t xml:space="preserve">GRAPHIC DESIGNER</t>
  </si>
  <si>
    <t xml:space="preserve">#3426 SECTOR 32 D CHANDIGARH</t>
  </si>
  <si>
    <t xml:space="preserve">SUPERITENDANT HIGH COURT</t>
  </si>
  <si>
    <t xml:space="preserve">ATITHI</t>
  </si>
  <si>
    <t xml:space="preserve">14-12-2001</t>
  </si>
  <si>
    <t xml:space="preserve">HARISH GAUTAM</t>
  </si>
  <si>
    <t xml:space="preserve">REKHA GAUTAM</t>
  </si>
  <si>
    <t xml:space="preserve"># 3502 SECTOR 32 D CHANDIGARH</t>
  </si>
  <si>
    <t xml:space="preserve">CLERK IN KFT, MOHALI</t>
  </si>
  <si>
    <t xml:space="preserve">VIDUR GOEL</t>
  </si>
  <si>
    <t xml:space="preserve">NIRNEY GOEL</t>
  </si>
  <si>
    <t xml:space="preserve">#3502/2 SECTOR 32 D CHANDIGARH</t>
  </si>
  <si>
    <t xml:space="preserve">VIDHAN</t>
  </si>
  <si>
    <t xml:space="preserve">ROBIN MISHRA</t>
  </si>
  <si>
    <t xml:space="preserve">ANJALI DIVEDI</t>
  </si>
  <si>
    <t xml:space="preserve">#3503/2  SECTOR 32 D CHANDIGARH</t>
  </si>
  <si>
    <t xml:space="preserve">SBI MANEGER</t>
  </si>
  <si>
    <t xml:space="preserve">KULAVYA MISHRA</t>
  </si>
  <si>
    <t xml:space="preserve">1-1-2015</t>
  </si>
  <si>
    <t xml:space="preserve">DELHI </t>
  </si>
  <si>
    <t xml:space="preserve">VIKRAM ADITYA</t>
  </si>
  <si>
    <t xml:space="preserve">20-08-2007</t>
  </si>
  <si>
    <t xml:space="preserve">RAKESH ADITYA</t>
  </si>
  <si>
    <t xml:space="preserve">POONAM </t>
  </si>
  <si>
    <t xml:space="preserve">#3507/2 SECTOR 32 D CHANDIGARH</t>
  </si>
  <si>
    <t xml:space="preserve">HOTEL BUSSINESS</t>
  </si>
  <si>
    <t xml:space="preserve">SARANSH</t>
  </si>
  <si>
    <t xml:space="preserve">25-08-2002</t>
  </si>
  <si>
    <t xml:space="preserve">UNAO UTTAR PRADESH</t>
  </si>
  <si>
    <t xml:space="preserve">LALMATI</t>
  </si>
  <si>
    <t xml:space="preserve">#3508/2 SECTOR 32 D CHANDIGARH</t>
  </si>
  <si>
    <t xml:space="preserve">MEDICIN SUPPLIER</t>
  </si>
  <si>
    <t xml:space="preserve">15-09-2006</t>
  </si>
  <si>
    <t xml:space="preserve">SURINDER KUMAR BAINS</t>
  </si>
  <si>
    <t xml:space="preserve">PARDEEP KAUR </t>
  </si>
  <si>
    <t xml:space="preserve">#3601/2 SECTOR 32 D CHANDIGARH</t>
  </si>
  <si>
    <t xml:space="preserve">ASSIASTANT MANAGER , ORITENTAL INSURANCE</t>
  </si>
  <si>
    <t xml:space="preserve">AANCHAL INTERNATIONAL SCHOOL SECTOR 41 CHANDIGARH</t>
  </si>
  <si>
    <t xml:space="preserve">NAVYA ARORA</t>
  </si>
  <si>
    <t xml:space="preserve">RITASHPAL ARORA</t>
  </si>
  <si>
    <t xml:space="preserve">RUPALI ARORA</t>
  </si>
  <si>
    <t xml:space="preserve">#3602 SECTOR 32 D CHANDIGARH</t>
  </si>
  <si>
    <t xml:space="preserve">BUSSINESS OF PLASTIC PARTS  </t>
  </si>
  <si>
    <t xml:space="preserve">05-05-2001</t>
  </si>
  <si>
    <t xml:space="preserve">RAJIV SHARMA</t>
  </si>
  <si>
    <t xml:space="preserve">USHA </t>
  </si>
  <si>
    <t xml:space="preserve">#3604/1 SECTOR 32 D CHANDIGARH</t>
  </si>
  <si>
    <t xml:space="preserve">YASH GANDHI</t>
  </si>
  <si>
    <t xml:space="preserve">13-01-2018</t>
  </si>
  <si>
    <t xml:space="preserve">DR. KIRTI GANDHI</t>
  </si>
  <si>
    <t xml:space="preserve">PREETI GANDHI</t>
  </si>
  <si>
    <t xml:space="preserve">#3607/1 SECTOR 32 D CHANDIGARH</t>
  </si>
  <si>
    <t xml:space="preserve">DOCTOR GMCH-32</t>
  </si>
  <si>
    <t xml:space="preserve">DOCTOR, GMCH-32</t>
  </si>
  <si>
    <t xml:space="preserve">SHREE SHARMA </t>
  </si>
  <si>
    <t xml:space="preserve">PARBHASH SHARMA</t>
  </si>
  <si>
    <t xml:space="preserve">#3607/2 SECTOR 32 D CHANDIGARH</t>
  </si>
  <si>
    <t xml:space="preserve">CIPLA, STOR KEEPER</t>
  </si>
  <si>
    <t xml:space="preserve">ACCOUNTANT CIPLA</t>
  </si>
  <si>
    <t xml:space="preserve">GURU HARKRISHAN SCHOOL SECTOR 38 CHANDIGARH</t>
  </si>
  <si>
    <t xml:space="preserve">ANUSHKA SHARMA</t>
  </si>
  <si>
    <t xml:space="preserve">04-07-2012</t>
  </si>
  <si>
    <t xml:space="preserve">RITVIK SHARMA</t>
  </si>
  <si>
    <t xml:space="preserve">18-01-2006</t>
  </si>
  <si>
    <t xml:space="preserve">INDERMOHAN SHARMA</t>
  </si>
  <si>
    <t xml:space="preserve">JYOTI SHARMA</t>
  </si>
  <si>
    <t xml:space="preserve">#3609/1 SECTOR 32 D CHANDIGARH</t>
  </si>
  <si>
    <t xml:space="preserve">ISHNEET KAUR</t>
  </si>
  <si>
    <t xml:space="preserve">TARANDEEP SINGH</t>
  </si>
  <si>
    <t xml:space="preserve">UJJALPREET KAUR</t>
  </si>
  <si>
    <t xml:space="preserve">#3701 SECTOR 32 D CHANDIGARH</t>
  </si>
  <si>
    <t xml:space="preserve">PAVNEET SINGH</t>
  </si>
  <si>
    <t xml:space="preserve">AYAAN DODA</t>
  </si>
  <si>
    <t xml:space="preserve">FAZILKA PUNJAB</t>
  </si>
  <si>
    <t xml:space="preserve">RAJAN DODA</t>
  </si>
  <si>
    <t xml:space="preserve">VEENU DODA</t>
  </si>
  <si>
    <t xml:space="preserve">#3702/1 SECTOR 32 D CHANDIGARH</t>
  </si>
  <si>
    <t xml:space="preserve">SOFTWEAR ENGINEER</t>
  </si>
  <si>
    <t xml:space="preserve">RITISHA MAGOTRA</t>
  </si>
  <si>
    <t xml:space="preserve">13-10-2015</t>
  </si>
  <si>
    <t xml:space="preserve">JANAK MAGOTRA</t>
  </si>
  <si>
    <t xml:space="preserve">VEETAM MAGOTRA</t>
  </si>
  <si>
    <t xml:space="preserve">#3702/2 SECTOR 32 D CHANDIGARH</t>
  </si>
  <si>
    <t xml:space="preserve">ARCHITECTURE</t>
  </si>
  <si>
    <t xml:space="preserve">ARNAV BHARDWAJ</t>
  </si>
  <si>
    <t xml:space="preserve">BHUPESH BHARDWAJ</t>
  </si>
  <si>
    <t xml:space="preserve">MENKA</t>
  </si>
  <si>
    <t xml:space="preserve">#3702/3 SECTOR 32 D CHANDIGARH</t>
  </si>
  <si>
    <t xml:space="preserve">MANAGER EXECUTIVE</t>
  </si>
  <si>
    <t xml:space="preserve">PHARMALOGIST</t>
  </si>
  <si>
    <t xml:space="preserve">SANJAM</t>
  </si>
  <si>
    <t xml:space="preserve">01-08-2001</t>
  </si>
  <si>
    <t xml:space="preserve">SANJAY BATISH</t>
  </si>
  <si>
    <t xml:space="preserve">MANISHA BATISH</t>
  </si>
  <si>
    <t xml:space="preserve">#3704  SECTOR 32 D CHANDIGARH</t>
  </si>
  <si>
    <t xml:space="preserve">HEAD COMPUTER OPERATOR</t>
  </si>
  <si>
    <t xml:space="preserve">10-07-2009</t>
  </si>
  <si>
    <t xml:space="preserve">#3705  SECTOR 32 D CHANDIGARH</t>
  </si>
  <si>
    <t xml:space="preserve">SHUHANI</t>
  </si>
  <si>
    <t xml:space="preserve">SANJAY CHAWLA</t>
  </si>
  <si>
    <t xml:space="preserve">#3709 SECTOR 32 D CHANDIGARH</t>
  </si>
  <si>
    <t xml:space="preserve">YAJIT</t>
  </si>
  <si>
    <t xml:space="preserve">05-10-2008</t>
  </si>
  <si>
    <t xml:space="preserve">VIMAY BANSAL</t>
  </si>
  <si>
    <t xml:space="preserve">POOJA BANSAL</t>
  </si>
  <si>
    <t xml:space="preserve">#3710  SECTOR 32 D CHANDIGARH</t>
  </si>
  <si>
    <t xml:space="preserve"> CHANDIGARH</t>
  </si>
  <si>
    <t xml:space="preserve">27-05-2004</t>
  </si>
  <si>
    <t xml:space="preserve">DEEPIKA BANSAL</t>
  </si>
  <si>
    <t xml:space="preserve">JAHNVI</t>
  </si>
  <si>
    <t xml:space="preserve">RAVINDER  DATT</t>
  </si>
  <si>
    <t xml:space="preserve">#3711 SECTOR 32 D CHANDIGARH </t>
  </si>
  <si>
    <t xml:space="preserve">02-11-2002</t>
  </si>
  <si>
    <t xml:space="preserve">SANJEEV  VERMA </t>
  </si>
  <si>
    <t xml:space="preserve">#3712  SECTOR 32 D CHANDIGARH </t>
  </si>
  <si>
    <t xml:space="preserve">VIRAJ </t>
  </si>
  <si>
    <t xml:space="preserve">05-08-2015</t>
  </si>
  <si>
    <t xml:space="preserve">RAHUL SACHDEVA</t>
  </si>
  <si>
    <t xml:space="preserve">#3713  SECTOR 32 D CHANDIGARH </t>
  </si>
  <si>
    <t xml:space="preserve">EKADSHI</t>
  </si>
  <si>
    <t xml:space="preserve">02-01-2013</t>
  </si>
  <si>
    <t xml:space="preserve">MANISH ARORA</t>
  </si>
  <si>
    <t xml:space="preserve">MADHU PATIAL</t>
  </si>
  <si>
    <t xml:space="preserve">#3716   SECTOR 32 D CHANDIGARH </t>
  </si>
  <si>
    <t xml:space="preserve">NAISHA</t>
  </si>
  <si>
    <t xml:space="preserve">MANOJ SINGLA</t>
  </si>
  <si>
    <t xml:space="preserve">NEHA SINGLA</t>
  </si>
  <si>
    <t xml:space="preserve">#3718  SECTOR 32 D CHANDIGARH </t>
  </si>
  <si>
    <t xml:space="preserve">STAVYA </t>
  </si>
  <si>
    <t xml:space="preserve">14-02-2013</t>
  </si>
  <si>
    <t xml:space="preserve">RAHUL SINGLA</t>
  </si>
  <si>
    <t xml:space="preserve">RUCHI  SINGLA</t>
  </si>
  <si>
    <t xml:space="preserve">#3718 SECTOR 32 D CHANDIGARH </t>
  </si>
  <si>
    <t xml:space="preserve">NITIN BHATIA</t>
  </si>
  <si>
    <t xml:space="preserve">04-08-2006</t>
  </si>
  <si>
    <t xml:space="preserve">RAJESH BHATIA</t>
  </si>
  <si>
    <t xml:space="preserve">RASHMI BHATIA </t>
  </si>
  <si>
    <t xml:space="preserve">#3720  SECTOR 32 D CHANDIGARH </t>
  </si>
  <si>
    <t xml:space="preserve">TEAM LEADER </t>
  </si>
  <si>
    <t xml:space="preserve">RUHANI GULATI</t>
  </si>
  <si>
    <t xml:space="preserve">10-06-2014</t>
  </si>
  <si>
    <t xml:space="preserve">PARIKSHIT GULATI</t>
  </si>
  <si>
    <t xml:space="preserve">PRIYA GULATI</t>
  </si>
  <si>
    <t xml:space="preserve">#3722 SECTOR 32 D CHANDIGARH</t>
  </si>
  <si>
    <t xml:space="preserve">SENIOR MANAGER IT</t>
  </si>
  <si>
    <t xml:space="preserve">SHAURAYA </t>
  </si>
  <si>
    <t xml:space="preserve">23-10-2007</t>
  </si>
  <si>
    <t xml:space="preserve">JALANDHAR, PUNJAB</t>
  </si>
  <si>
    <t xml:space="preserve">ASHISH SARPAL</t>
  </si>
  <si>
    <t xml:space="preserve">SUNANDA</t>
  </si>
  <si>
    <t xml:space="preserve">#3724 SECTOR 32 D CHANDIGARH</t>
  </si>
  <si>
    <t xml:space="preserve">MEDICINE COMPANY, ABBOTT</t>
  </si>
  <si>
    <t xml:space="preserve">28-10-2014</t>
  </si>
  <si>
    <t xml:space="preserve">#3724/B SECTOR 32 D CHANDIGARH</t>
  </si>
  <si>
    <t xml:space="preserve">SANJAY KHURANA</t>
  </si>
  <si>
    <t xml:space="preserve">INDU KHURANA</t>
  </si>
  <si>
    <t xml:space="preserve">#3726 SECTOR 32 D CHANDIGARH</t>
  </si>
  <si>
    <t xml:space="preserve">NAMISH</t>
  </si>
  <si>
    <t xml:space="preserve">27-05-2010</t>
  </si>
  <si>
    <t xml:space="preserve">SARVAN</t>
  </si>
  <si>
    <t xml:space="preserve">28-12-2007</t>
  </si>
  <si>
    <t xml:space="preserve">JALLORE RAJASTHAN</t>
  </si>
  <si>
    <t xml:space="preserve">BHURA CHAND</t>
  </si>
  <si>
    <t xml:space="preserve">KESI DEVI</t>
  </si>
  <si>
    <t xml:space="preserve">#3727/A SECTOR 32 D CHANDIGARH</t>
  </si>
  <si>
    <t xml:space="preserve">STEEL BUSINESS IND. AREA</t>
  </si>
  <si>
    <t xml:space="preserve">SAINT MARY SECTOR 46 CHANDIGARH</t>
  </si>
  <si>
    <t xml:space="preserve">PINTA</t>
  </si>
  <si>
    <t xml:space="preserve">20-12-2009</t>
  </si>
  <si>
    <t xml:space="preserve">07-02-2006</t>
  </si>
  <si>
    <t xml:space="preserve">SUDESHWAR</t>
  </si>
  <si>
    <t xml:space="preserve">#3729/ASECTOR 32 D CHANDIGARH</t>
  </si>
  <si>
    <t xml:space="preserve">SHREJAN</t>
  </si>
  <si>
    <t xml:space="preserve">GURGAON</t>
  </si>
  <si>
    <t xml:space="preserve">AVISH KUMAR</t>
  </si>
  <si>
    <t xml:space="preserve">MEENA KUMARI</t>
  </si>
  <si>
    <t xml:space="preserve">#3729/BSECTOR 32 D CHANDIGARH</t>
  </si>
  <si>
    <t xml:space="preserve">PROFEESOR</t>
  </si>
  <si>
    <t xml:space="preserve">SHARWANGI</t>
  </si>
  <si>
    <t xml:space="preserve">21-12-2016</t>
  </si>
  <si>
    <t xml:space="preserve">PRABHNOOR KAUR</t>
  </si>
  <si>
    <t xml:space="preserve">PAWAN PREET SINGH</t>
  </si>
  <si>
    <t xml:space="preserve">#3730 SECTOR 32 D CHANDIGARH</t>
  </si>
  <si>
    <t xml:space="preserve">GORBI SINGH</t>
  </si>
  <si>
    <t xml:space="preserve">20-01-2016</t>
  </si>
  <si>
    <t xml:space="preserve">AARAB MAHAJAN</t>
  </si>
  <si>
    <t xml:space="preserve">26-10-2011</t>
  </si>
  <si>
    <t xml:space="preserve">NISCHAL MAHAJAN</t>
  </si>
  <si>
    <t xml:space="preserve">PREM GUPTA</t>
  </si>
  <si>
    <t xml:space="preserve">#3801/A SECTOR 32 D CHANDIGARH</t>
  </si>
  <si>
    <t xml:space="preserve">SHRUTI SHARDA</t>
  </si>
  <si>
    <t xml:space="preserve">RAJESH SHARDA</t>
  </si>
  <si>
    <t xml:space="preserve">ANITA SHARDA</t>
  </si>
  <si>
    <t xml:space="preserve">#3804 SECTOR 32 D CHANDIGARH</t>
  </si>
  <si>
    <t xml:space="preserve">AARUSHI SHARDA</t>
  </si>
  <si>
    <t xml:space="preserve">NIMRAT</t>
  </si>
  <si>
    <t xml:space="preserve">06-06-2016</t>
  </si>
  <si>
    <t xml:space="preserve">KHUSHBIR</t>
  </si>
  <si>
    <t xml:space="preserve">#3808 SECTOR 32 D CHANDIGARH</t>
  </si>
  <si>
    <t xml:space="preserve">RUSHIL GARG</t>
  </si>
  <si>
    <t xml:space="preserve">VIKAS GARG</t>
  </si>
  <si>
    <t xml:space="preserve">RAJNI GARG</t>
  </si>
  <si>
    <t xml:space="preserve">#3810 SECTOR 32 D CHANDIGARH</t>
  </si>
  <si>
    <t xml:space="preserve">AARAV GARG</t>
  </si>
  <si>
    <t xml:space="preserve">17-08-2011</t>
  </si>
  <si>
    <t xml:space="preserve">NYRA</t>
  </si>
  <si>
    <t xml:space="preserve">03-04-2017</t>
  </si>
  <si>
    <t xml:space="preserve">ARJUN MAHAJAN</t>
  </si>
  <si>
    <t xml:space="preserve">#3814SECTOR 32 D CHANDIGARH</t>
  </si>
  <si>
    <t xml:space="preserve">PAVNINDER </t>
  </si>
  <si>
    <t xml:space="preserve">#3814/ASECTOR 32 D CHANDIGARH</t>
  </si>
  <si>
    <t xml:space="preserve">AKARSHAN</t>
  </si>
  <si>
    <t xml:space="preserve">02-08-2014</t>
  </si>
  <si>
    <t xml:space="preserve">PAVININD ER</t>
  </si>
  <si>
    <t xml:space="preserve">SANYAM JINDAL</t>
  </si>
  <si>
    <t xml:space="preserve">19-01-2010</t>
  </si>
  <si>
    <t xml:space="preserve">AMIT JINDAL</t>
  </si>
  <si>
    <t xml:space="preserve">SAPNA JINDAL</t>
  </si>
  <si>
    <t xml:space="preserve">#3815 SECTOR 32 D CHANDIGARH</t>
  </si>
  <si>
    <t xml:space="preserve">VIHAAN JINDAL</t>
  </si>
  <si>
    <t xml:space="preserve">19-05-2015</t>
  </si>
  <si>
    <t xml:space="preserve">AADYA JINDAL</t>
  </si>
  <si>
    <t xml:space="preserve">21-07-2012</t>
  </si>
  <si>
    <t xml:space="preserve">SUMIT JINDAL</t>
  </si>
  <si>
    <t xml:space="preserve">MONIKA JINDAL</t>
  </si>
  <si>
    <t xml:space="preserve">OJAS JINDAL</t>
  </si>
  <si>
    <t xml:space="preserve">23-12-2015</t>
  </si>
  <si>
    <t xml:space="preserve">SPARSH MEHTA</t>
  </si>
  <si>
    <t xml:space="preserve">16-03-2003</t>
  </si>
  <si>
    <t xml:space="preserve">KAMAL KANT MEHTA</t>
  </si>
  <si>
    <t xml:space="preserve">GEETA MEHTA</t>
  </si>
  <si>
    <t xml:space="preserve">#3818 SECTOR 32 D CHANDIGARH</t>
  </si>
  <si>
    <t xml:space="preserve">DIVYANSHI</t>
  </si>
  <si>
    <t xml:space="preserve">RAJNISH VATS</t>
  </si>
  <si>
    <t xml:space="preserve">#3819 SECTOR 32 D CHANDIGARH</t>
  </si>
  <si>
    <t xml:space="preserve">KRISH JAISWAL</t>
  </si>
  <si>
    <t xml:space="preserve">23-07-2006</t>
  </si>
  <si>
    <t xml:space="preserve">PARSHANT JAISWAL</t>
  </si>
  <si>
    <t xml:space="preserve">#3819/A SECTOR 32 D CHANDIGARH</t>
  </si>
  <si>
    <t xml:space="preserve">MAHIKA AGGARWAL</t>
  </si>
  <si>
    <t xml:space="preserve">MUKUL AGGARWAL</t>
  </si>
  <si>
    <t xml:space="preserve">MONIKA AGGARWAL</t>
  </si>
  <si>
    <t xml:space="preserve">#3822 SECTOR 32 D CHANDIGARH</t>
  </si>
  <si>
    <t xml:space="preserve">ZONAL MAGISTRATE</t>
  </si>
  <si>
    <t xml:space="preserve">MAGISTRATE</t>
  </si>
  <si>
    <t xml:space="preserve">AKSHITA AGGARWAL</t>
  </si>
  <si>
    <t xml:space="preserve">14-02-2007</t>
  </si>
  <si>
    <t xml:space="preserve">ISHAV</t>
  </si>
  <si>
    <t xml:space="preserve">14-02-2008</t>
  </si>
  <si>
    <t xml:space="preserve">VINIT GOYAL</t>
  </si>
  <si>
    <t xml:space="preserve">#3823 SECTOR 32 CHANDIGARH</t>
  </si>
  <si>
    <t xml:space="preserve">05-02-2014</t>
  </si>
  <si>
    <t xml:space="preserve">JASKARN</t>
  </si>
  <si>
    <t xml:space="preserve">18-09-2002</t>
  </si>
  <si>
    <t xml:space="preserve">JAGTAR SIINGH</t>
  </si>
  <si>
    <t xml:space="preserve">#3824 SECTOR 32 CHANDIGARH</t>
  </si>
  <si>
    <t xml:space="preserve">GURU GOBIND SENIOR SECONDARY SCHOOL, SECTOR-35</t>
  </si>
  <si>
    <t xml:space="preserve">VARUN THAMAN</t>
  </si>
  <si>
    <t xml:space="preserve">MONIKA THAMAN</t>
  </si>
  <si>
    <t xml:space="preserve">#3826 SECTOR 32 CHANDIGARH</t>
  </si>
  <si>
    <t xml:space="preserve">RIYANA</t>
  </si>
  <si>
    <t xml:space="preserve">GAUTAM</t>
  </si>
  <si>
    <t xml:space="preserve">RUPINDER</t>
  </si>
  <si>
    <t xml:space="preserve"># 3830/1 SECTOR 32 CHANDIGARH</t>
  </si>
  <si>
    <t xml:space="preserve">BHAVY</t>
  </si>
  <si>
    <t xml:space="preserve">20-10-2015</t>
  </si>
  <si>
    <t xml:space="preserve">RAJBEER</t>
  </si>
  <si>
    <t xml:space="preserve">TARISHA</t>
  </si>
  <si>
    <t xml:space="preserve">SOURAV GOYAL</t>
  </si>
  <si>
    <t xml:space="preserve"># 3834 SECTOR 32 CHANDIGARH</t>
  </si>
  <si>
    <t xml:space="preserve">CHARTED ACCOUNTANT PRACTICE</t>
  </si>
  <si>
    <t xml:space="preserve">HARSHALI</t>
  </si>
  <si>
    <t xml:space="preserve">30-11-2015</t>
  </si>
  <si>
    <t xml:space="preserve">GOURAV GOYAL</t>
  </si>
  <si>
    <t xml:space="preserve">SHETALI</t>
  </si>
  <si>
    <t xml:space="preserve">GOURANSH</t>
  </si>
  <si>
    <t xml:space="preserve">10-01-2018</t>
  </si>
  <si>
    <t xml:space="preserve">SHEFALI</t>
  </si>
  <si>
    <t xml:space="preserve">NEERAV AHUJA</t>
  </si>
  <si>
    <t xml:space="preserve">RAKESH AHUJA</t>
  </si>
  <si>
    <t xml:space="preserve">LALITA AHUJA</t>
  </si>
  <si>
    <t xml:space="preserve"># 3834/1 SECTOR 32 CHANDIGARH</t>
  </si>
  <si>
    <t xml:space="preserve">MANAGER PRIVATE COMPANY</t>
  </si>
  <si>
    <t xml:space="preserve">SIDHARAT</t>
  </si>
  <si>
    <t xml:space="preserve">14-06-2001</t>
  </si>
  <si>
    <t xml:space="preserve">ASHWANI KASHYAP</t>
  </si>
  <si>
    <t xml:space="preserve"># 3835 SECTOR 32 CHANDIGARH</t>
  </si>
  <si>
    <t xml:space="preserve">BAKERY BUSSENESMEN</t>
  </si>
  <si>
    <t xml:space="preserve">GAURANSH</t>
  </si>
  <si>
    <t xml:space="preserve">SANJIV JINDAL</t>
  </si>
  <si>
    <t xml:space="preserve"># 3836 SECTOR 32 CHANDIGARH</t>
  </si>
  <si>
    <t xml:space="preserve">SHIVI JINDAL</t>
  </si>
  <si>
    <t xml:space="preserve">12-08-2009</t>
  </si>
  <si>
    <t xml:space="preserve">08-06-2015</t>
  </si>
  <si>
    <t xml:space="preserve">RAJAT JINDAL</t>
  </si>
  <si>
    <t xml:space="preserve">MRIDHUL NAYAR</t>
  </si>
  <si>
    <t xml:space="preserve">ALOK NAYAR</t>
  </si>
  <si>
    <t xml:space="preserve">JYOTI </t>
  </si>
  <si>
    <t xml:space="preserve">#3837 SECTOR 32 CHANDIGARH</t>
  </si>
  <si>
    <t xml:space="preserve">LEARNING INSTITUTE BUSINESS</t>
  </si>
  <si>
    <t xml:space="preserve">COLLEGE LECTURER</t>
  </si>
  <si>
    <t xml:space="preserve">HARSHIT NAYAR</t>
  </si>
  <si>
    <t xml:space="preserve">ISHAN SONI</t>
  </si>
  <si>
    <t xml:space="preserve">BHUPINDER SONI</t>
  </si>
  <si>
    <t xml:space="preserve">NEHA SONI</t>
  </si>
  <si>
    <t xml:space="preserve"># 3839 SECTOR 32 CHANDIGARH</t>
  </si>
  <si>
    <t xml:space="preserve">ISHITA SONI</t>
  </si>
  <si>
    <t xml:space="preserve">PRITHVI RAJ</t>
  </si>
  <si>
    <t xml:space="preserve">05-01-2005</t>
  </si>
  <si>
    <t xml:space="preserve">LATE KUMAR REHAL</t>
  </si>
  <si>
    <t xml:space="preserve">CHETNA REHAL</t>
  </si>
  <si>
    <t xml:space="preserve"># 3849 SECTOR 32 CHANDIGARH</t>
  </si>
  <si>
    <t xml:space="preserve">23-06-2001</t>
  </si>
  <si>
    <t xml:space="preserve">KRIDEY</t>
  </si>
  <si>
    <t xml:space="preserve">12-07-2007</t>
  </si>
  <si>
    <t xml:space="preserve">RAHUL CHADHA</t>
  </si>
  <si>
    <t xml:space="preserve">AABHA </t>
  </si>
  <si>
    <t xml:space="preserve"># 3850 SECTOR 32 CHANDIGARH</t>
  </si>
  <si>
    <t xml:space="preserve">ASSISSTANT MANAGER</t>
  </si>
  <si>
    <t xml:space="preserve">DHARYA</t>
  </si>
  <si>
    <t xml:space="preserve">11-12-2010</t>
  </si>
  <si>
    <t xml:space="preserve"> CLERK</t>
  </si>
  <si>
    <t xml:space="preserve">HARSHIT KAUR</t>
  </si>
  <si>
    <t xml:space="preserve">27-02-2014</t>
  </si>
  <si>
    <t xml:space="preserve">BARINDER SINGH</t>
  </si>
  <si>
    <t xml:space="preserve">BALDEEP KAUR</t>
  </si>
  <si>
    <t xml:space="preserve"># 3851 SECTOR 32 CHANDIGARH</t>
  </si>
  <si>
    <t xml:space="preserve">ACCOUNTANT </t>
  </si>
  <si>
    <t xml:space="preserve">DIVIT</t>
  </si>
  <si>
    <t xml:space="preserve">19-09-2013</t>
  </si>
  <si>
    <t xml:space="preserve">SUNNY BANSAL</t>
  </si>
  <si>
    <t xml:space="preserve">RUBBY BANSAL</t>
  </si>
  <si>
    <t xml:space="preserve"># 3853 SECTOR 32 CHANDIGARH</t>
  </si>
  <si>
    <t xml:space="preserve">PANAV</t>
  </si>
  <si>
    <t xml:space="preserve">11-01-2007</t>
  </si>
  <si>
    <t xml:space="preserve">RAVINDER BANSAL</t>
  </si>
  <si>
    <t xml:space="preserve">SAROJ BANSAL</t>
  </si>
  <si>
    <t xml:space="preserve"># 3855/1 SECTOR 32 CHANDIGARH</t>
  </si>
  <si>
    <t xml:space="preserve">FOOD RESTURANT</t>
  </si>
  <si>
    <t xml:space="preserve">25-11-2009</t>
  </si>
  <si>
    <t xml:space="preserve">14-12-2016</t>
  </si>
  <si>
    <t xml:space="preserve">RIYA JAIN</t>
  </si>
  <si>
    <t xml:space="preserve">PARDEEP JAIN</t>
  </si>
  <si>
    <t xml:space="preserve">POOJA JAIN</t>
  </si>
  <si>
    <t xml:space="preserve">#3862 SECTOR 32 D CHANDIGARH</t>
  </si>
  <si>
    <t xml:space="preserve">AKSHIT JAIN</t>
  </si>
  <si>
    <t xml:space="preserve">07-05-2004</t>
  </si>
  <si>
    <t xml:space="preserve"># 3862 SECTOR 32 D CHANDIGARH</t>
  </si>
  <si>
    <t xml:space="preserve">RISHIKA JAIN</t>
  </si>
  <si>
    <t xml:space="preserve">01-12-2006</t>
  </si>
  <si>
    <t xml:space="preserve">RISHAB JAIN</t>
  </si>
  <si>
    <t xml:space="preserve">SHILPI JAIN</t>
  </si>
  <si>
    <t xml:space="preserve">ANSHUL JAIN</t>
  </si>
  <si>
    <t xml:space="preserve">SUNITI</t>
  </si>
  <si>
    <t xml:space="preserve">RAMESH DEVI</t>
  </si>
  <si>
    <t xml:space="preserve"># 3862/B SECTOR 32 D CHANDIGARH</t>
  </si>
  <si>
    <t xml:space="preserve">PURAN</t>
  </si>
  <si>
    <t xml:space="preserve"># 3863 SECTOR 32 D CHANDIGARH</t>
  </si>
  <si>
    <t xml:space="preserve">DGM JET AIRWAYS</t>
  </si>
  <si>
    <t xml:space="preserve">LECTURER MCM DAV COLLEGE CHANDIGARH</t>
  </si>
  <si>
    <t xml:space="preserve">23-06-2014</t>
  </si>
  <si>
    <t xml:space="preserve">SANDEEP MALHOTRA</t>
  </si>
  <si>
    <t xml:space="preserve"># 3864 SECTOR 32 D CHANDIGARH</t>
  </si>
  <si>
    <t xml:space="preserve">MEDICAL TRANSACTOR</t>
  </si>
  <si>
    <t xml:space="preserve">07-04-2012</t>
  </si>
  <si>
    <t xml:space="preserve">SHEETAL GARG</t>
  </si>
  <si>
    <t xml:space="preserve"># 3865 SECTOR 32 D CHANDIGARH</t>
  </si>
  <si>
    <t xml:space="preserve">MAYANK GARG</t>
  </si>
  <si>
    <t xml:space="preserve">24-03-2008</t>
  </si>
  <si>
    <t xml:space="preserve">KULKARAN SINGH</t>
  </si>
  <si>
    <t xml:space="preserve">HARJIT KAUR</t>
  </si>
  <si>
    <t xml:space="preserve"># 3866 SECTOR 32 D CHANDIGARH</t>
  </si>
  <si>
    <t xml:space="preserve">FARMING</t>
  </si>
  <si>
    <t xml:space="preserve">GURNAWAJ SINGH</t>
  </si>
  <si>
    <t xml:space="preserve">06-04-2013</t>
  </si>
  <si>
    <t xml:space="preserve">IT COMPANY </t>
  </si>
  <si>
    <t xml:space="preserve">GOVT  TEACHER</t>
  </si>
  <si>
    <t xml:space="preserve">KASHVI SETHI</t>
  </si>
  <si>
    <t xml:space="preserve">10-08-2007</t>
  </si>
  <si>
    <t xml:space="preserve">KOMAL DEVI</t>
  </si>
  <si>
    <t xml:space="preserve">#3867 SECTOR 32 D CHANDIGARH</t>
  </si>
  <si>
    <t xml:space="preserve">ARSHDEEP KAUR</t>
  </si>
  <si>
    <t xml:space="preserve">SARBJEET KAUR</t>
  </si>
  <si>
    <t xml:space="preserve">#3868 SECTOR 32 D CHANDIGARH</t>
  </si>
  <si>
    <t xml:space="preserve">GOVT. BUILDING INSPECTOR</t>
  </si>
  <si>
    <t xml:space="preserve">ABHIJEET</t>
  </si>
  <si>
    <t xml:space="preserve">26-06-2013</t>
  </si>
  <si>
    <t xml:space="preserve">TANUJA BHATT</t>
  </si>
  <si>
    <t xml:space="preserve">PITTORA GARH (UTTRAKHAND)</t>
  </si>
  <si>
    <t xml:space="preserve">SHANKER DUTT BHATT</t>
  </si>
  <si>
    <t xml:space="preserve">GEETA BHATT</t>
  </si>
  <si>
    <t xml:space="preserve">MAYANK KOHLI</t>
  </si>
  <si>
    <t xml:space="preserve">MANOJ KOHLI</t>
  </si>
  <si>
    <t xml:space="preserve">SAVITA KOHLI</t>
  </si>
  <si>
    <t xml:space="preserve"># 3869 SECTOR 32 D CHANDIGARH</t>
  </si>
  <si>
    <t xml:space="preserve">AARNA HANDA</t>
  </si>
  <si>
    <t xml:space="preserve">01-01-2016</t>
  </si>
  <si>
    <t xml:space="preserve">AMAN HANDA</t>
  </si>
  <si>
    <t xml:space="preserve">PRIYANKA HANDA</t>
  </si>
  <si>
    <t xml:space="preserve"># 3870 SECTOR 32 D CHANDIGARH</t>
  </si>
  <si>
    <t xml:space="preserve">AIR HOSTESS</t>
  </si>
  <si>
    <t xml:space="preserve">BLOSOM SECTOR-47, </t>
  </si>
  <si>
    <t xml:space="preserve">SHARAHA </t>
  </si>
  <si>
    <t xml:space="preserve">08-04-2011</t>
  </si>
  <si>
    <t xml:space="preserve">SHAM </t>
  </si>
  <si>
    <t xml:space="preserve"> VIBHA</t>
  </si>
  <si>
    <t xml:space="preserve">NEWS WRITER</t>
  </si>
  <si>
    <t xml:space="preserve">BHAGYA</t>
  </si>
  <si>
    <t xml:space="preserve">SHAILASH SINGH</t>
  </si>
  <si>
    <t xml:space="preserve">12-09-2004</t>
  </si>
  <si>
    <t xml:space="preserve"># 3871 SECTOR 32 D CHANDIGARH</t>
  </si>
  <si>
    <t xml:space="preserve">ITBP PARA MILITARY</t>
  </si>
  <si>
    <t xml:space="preserve">MEHNAJ</t>
  </si>
  <si>
    <t xml:space="preserve">16-08-2015</t>
  </si>
  <si>
    <t xml:space="preserve">UP MAN KAUR</t>
  </si>
  <si>
    <t xml:space="preserve"># 3873 SECTOR 32 D CHANDIGARH</t>
  </si>
  <si>
    <t xml:space="preserve">SUNSHINE SCHOOL, SECTOR-35, CHANDIGARH</t>
  </si>
  <si>
    <t xml:space="preserve">LATE TARSEM SINGH</t>
  </si>
  <si>
    <t xml:space="preserve">HARDEEP KAUR</t>
  </si>
  <si>
    <t xml:space="preserve"># 3874/1 SECTOR 32 D CHANDIGARH</t>
  </si>
  <si>
    <t xml:space="preserve">JEEVAN SINGH</t>
  </si>
  <si>
    <t xml:space="preserve">21-11-2011</t>
  </si>
  <si>
    <t xml:space="preserve">GAYAN SINGH</t>
  </si>
  <si>
    <t xml:space="preserve">prabhjot kaur</t>
  </si>
  <si>
    <t xml:space="preserve"># 3874/1SECTOR 32 D CHANDIGARH</t>
  </si>
  <si>
    <t xml:space="preserve">KANISH MANN</t>
  </si>
  <si>
    <t xml:space="preserve">11-04-2011</t>
  </si>
  <si>
    <t xml:space="preserve">RAJINDER MANN</t>
  </si>
  <si>
    <t xml:space="preserve">PRACHI MANN</t>
  </si>
  <si>
    <t xml:space="preserve"># 3874/2SECTOR 32 D CHANDIGARH</t>
  </si>
  <si>
    <t xml:space="preserve">GOVT. LECTURER</t>
  </si>
  <si>
    <t xml:space="preserve">KOVID MANN</t>
  </si>
  <si>
    <t xml:space="preserve"># 3874/2 SECTOR 32 D CHANDIGARH</t>
  </si>
  <si>
    <t xml:space="preserve">MANIT</t>
  </si>
  <si>
    <t xml:space="preserve">DEEPAK CHABRA</t>
  </si>
  <si>
    <t xml:space="preserve">CHHAVI</t>
  </si>
  <si>
    <t xml:space="preserve">#3877 SECTOR 32 D CHANDIGARH</t>
  </si>
  <si>
    <t xml:space="preserve">31-07-2015</t>
  </si>
  <si>
    <t xml:space="preserve">NISHANT BANSAL</t>
  </si>
  <si>
    <t xml:space="preserve">#3878 SECTOR 32 D CHANDIGARH</t>
  </si>
  <si>
    <t xml:space="preserve">ATHARV ARYAN</t>
  </si>
  <si>
    <t xml:space="preserve">27-08-2013</t>
  </si>
  <si>
    <t xml:space="preserve">DR. ISHAN</t>
  </si>
  <si>
    <t xml:space="preserve">ANUJA SHARMA</t>
  </si>
  <si>
    <t xml:space="preserve">#3878/2 SECTOR 32 D CHANDIGARH</t>
  </si>
  <si>
    <t xml:space="preserve">DHRUV BHATNAGAR</t>
  </si>
  <si>
    <t xml:space="preserve">RAHUL BHATNAGAR</t>
  </si>
  <si>
    <t xml:space="preserve">MILI BHATNAGAR</t>
  </si>
  <si>
    <t xml:space="preserve">#3879/1 SECTOR 32 D CHANDIGARH</t>
  </si>
  <si>
    <t xml:space="preserve">25-12-2013</t>
  </si>
  <si>
    <t xml:space="preserve">SURAJPAL</t>
  </si>
  <si>
    <t xml:space="preserve">GHS SECTOR 32 CHANDIGARH</t>
  </si>
  <si>
    <t xml:space="preserve">SHIVANSHI</t>
  </si>
  <si>
    <t xml:space="preserve">14-11-2016</t>
  </si>
  <si>
    <t xml:space="preserve">SUDHIR VASHISHT</t>
  </si>
  <si>
    <t xml:space="preserve">#PRACHIN HANUMAN MANDIR SECTOR 32 A CHANDIGARH</t>
  </si>
  <si>
    <t xml:space="preserve">PANDIT</t>
  </si>
  <si>
    <t xml:space="preserve">RAVINDER PRASAD SHASTRI</t>
  </si>
  <si>
    <t xml:space="preserve">RUDRAPRYAG UTTRAKHAND</t>
  </si>
  <si>
    <t xml:space="preserve"> NO </t>
  </si>
  <si>
    <t xml:space="preserve">REEMA</t>
  </si>
  <si>
    <t xml:space="preserve">#SANATAN DHARMMANDIR SECTOR 32 A CHANDIGARH</t>
  </si>
  <si>
    <t xml:space="preserve">03-10-2007</t>
  </si>
  <si>
    <t xml:space="preserve"> ROHTAS BIHAR</t>
  </si>
  <si>
    <t xml:space="preserve">GOPAL</t>
  </si>
  <si>
    <t xml:space="preserve">GM MIDDLE SECTOR 45 CHANDIGARH</t>
  </si>
  <si>
    <t xml:space="preserve">SUBHASH</t>
  </si>
  <si>
    <t xml:space="preserve">01-01-2002</t>
  </si>
  <si>
    <t xml:space="preserve">CHAPARAN BIHAR</t>
  </si>
  <si>
    <t xml:space="preserve">JATINDER PARSAD </t>
  </si>
  <si>
    <t xml:space="preserve">Name of School G.M.H.S SECTOR 49 D CHANDIGARH</t>
  </si>
  <si>
    <t xml:space="preserve">Cluster No. 14</t>
  </si>
  <si>
    <t xml:space="preserve">SHREYA PANDEY</t>
  </si>
  <si>
    <t xml:space="preserve">BRAILLY UTTAR PARDESH</t>
  </si>
  <si>
    <t xml:space="preserve">RISHISH PANDEY</t>
  </si>
  <si>
    <t xml:space="preserve">NAMARATA PANDEY</t>
  </si>
  <si>
    <t xml:space="preserve">#2005VERKA ENCLAVE HOUSEFEDSECTOR 49C CHANDIGARH</t>
  </si>
  <si>
    <t xml:space="preserve">RYAN INTERNATIONAL  CHANDIGARH</t>
  </si>
  <si>
    <t xml:space="preserve">PRAGYA PANDEY</t>
  </si>
  <si>
    <t xml:space="preserve">28-05-2004</t>
  </si>
  <si>
    <t xml:space="preserve">LUKHNOW UTTAR PARDESH</t>
  </si>
  <si>
    <t xml:space="preserve">RADHA PANDEY</t>
  </si>
  <si>
    <t xml:space="preserve">01-01-2006</t>
  </si>
  <si>
    <t xml:space="preserve">NAVJOT KAUR</t>
  </si>
  <si>
    <t xml:space="preserve">GURPINDER KAUR</t>
  </si>
  <si>
    <t xml:space="preserve">#2006VERKA ENCLAVE HOUSEFEDSECTOR 49C CHANDIGARH</t>
  </si>
  <si>
    <t xml:space="preserve">GOVERENMENT CLERK</t>
  </si>
  <si>
    <t xml:space="preserve">PRIVATE TEACHER</t>
  </si>
  <si>
    <t xml:space="preserve">RYAN INTERNATIONAL SCHOOL SECTOR 49B CHANDIGARH</t>
  </si>
  <si>
    <t xml:space="preserve">VYOM SHARMA</t>
  </si>
  <si>
    <t xml:space="preserve">SHALINI SHARMA</t>
  </si>
  <si>
    <t xml:space="preserve">#2011VERKA ENCLAVE HOUSEFEDSECTOR 49C CHANDIGARH</t>
  </si>
  <si>
    <t xml:space="preserve">DELHI PUBLIC SCHOOLSECTOR 40 CHANDIGARH</t>
  </si>
  <si>
    <t xml:space="preserve">CHHHAJU MAJRA PUNJAB</t>
  </si>
  <si>
    <t xml:space="preserve">RAJEEV BHARDWAJ</t>
  </si>
  <si>
    <t xml:space="preserve">RADHA </t>
  </si>
  <si>
    <t xml:space="preserve">#2014VERKA ENCLAVE HOUSEFEDSECTOR 49C CHANDIGARH</t>
  </si>
  <si>
    <t xml:space="preserve">SHOP KIPPER</t>
  </si>
  <si>
    <t xml:space="preserve">SHAIANA</t>
  </si>
  <si>
    <t xml:space="preserve">KAMAL SINGH</t>
  </si>
  <si>
    <t xml:space="preserve">#2017VERKA ENCLAVE HOUSEFEDSECTOR 49C CHANDIGARH</t>
  </si>
  <si>
    <t xml:space="preserve">BANK MANEGER</t>
  </si>
  <si>
    <t xml:space="preserve">STANNES SECTOR 32 CHANDIGARH</t>
  </si>
  <si>
    <t xml:space="preserve">KARTIK SINGH</t>
  </si>
  <si>
    <t xml:space="preserve">19-11-2008</t>
  </si>
  <si>
    <t xml:space="preserve">NAVEENT THAKUR</t>
  </si>
  <si>
    <t xml:space="preserve">#2018VERKA ENCLAVE HOUSEFEDSECTOR 49C CHANDIGARH</t>
  </si>
  <si>
    <t xml:space="preserve">SHIUS NIKETEN SECTOR 43 CHANDIGARH</t>
  </si>
  <si>
    <t xml:space="preserve">16-06-2005</t>
  </si>
  <si>
    <t xml:space="preserve">CHARANJEEV SINGH</t>
  </si>
  <si>
    <t xml:space="preserve">#2023VERKA ENCLAVE HOUSEFEDSECTOR 49C CHANDIGARH</t>
  </si>
  <si>
    <t xml:space="preserve">DEV SMAJ SECTOR 21 C CHANDIGARH</t>
  </si>
  <si>
    <t xml:space="preserve">KABIR SINGH </t>
  </si>
  <si>
    <t xml:space="preserve">27-05-2002</t>
  </si>
  <si>
    <t xml:space="preserve">HARBHAJAN SINGHH</t>
  </si>
  <si>
    <t xml:space="preserve">#2026VERKA ENCLAVE HOUSEFEDSECTOR 49C CHANDIGARH</t>
  </si>
  <si>
    <t xml:space="preserve">COOPERATIVE BANK</t>
  </si>
  <si>
    <t xml:space="preserve">PAEKSHA</t>
  </si>
  <si>
    <t xml:space="preserve">22-04-2006</t>
  </si>
  <si>
    <t xml:space="preserve">NILESH AKKER</t>
  </si>
  <si>
    <t xml:space="preserve">DEEP MAlA AKKER </t>
  </si>
  <si>
    <t xml:space="preserve">#2029VERKA ENCLAVE HOUSEFEDSECTOR 49C CHANDIGARH</t>
  </si>
  <si>
    <t xml:space="preserve">BANIAN TREE SECTOR 48 CHANDIGARH</t>
  </si>
  <si>
    <t xml:space="preserve">KANNAN MALHOTRA</t>
  </si>
  <si>
    <t xml:space="preserve">VINEET MALHOTRA</t>
  </si>
  <si>
    <t xml:space="preserve">REENA MALHOTRA</t>
  </si>
  <si>
    <t xml:space="preserve">#2035VERKA ENCLAVE HOUSEFEDSECTOR 49C CHANDIGARH</t>
  </si>
  <si>
    <t xml:space="preserve">SAINT STEPHEN SCHOOLSECTOR 45CHANDIGARH</t>
  </si>
  <si>
    <t xml:space="preserve">REVIET MALHOTRA</t>
  </si>
  <si>
    <t xml:space="preserve">26-03-2001</t>
  </si>
  <si>
    <t xml:space="preserve">ARISHA MATHA</t>
  </si>
  <si>
    <t xml:space="preserve">VIKES MATHA</t>
  </si>
  <si>
    <t xml:space="preserve">PARTIBA</t>
  </si>
  <si>
    <t xml:space="preserve">#2039VERKA ENCLAVE HOUSEFEDSECTOR 49C CHANDIGARH</t>
  </si>
  <si>
    <t xml:space="preserve">GUNESH</t>
  </si>
  <si>
    <t xml:space="preserve">01-05-2010</t>
  </si>
  <si>
    <t xml:space="preserve">GAUTAM GOYAL</t>
  </si>
  <si>
    <t xml:space="preserve">ANIKITA</t>
  </si>
  <si>
    <t xml:space="preserve">#2044VERKA ENCLAVE HOUSEFEDSECTOR 49C CHANDIGARH</t>
  </si>
  <si>
    <t xml:space="preserve">DOCTER</t>
  </si>
  <si>
    <t xml:space="preserve">AARISH</t>
  </si>
  <si>
    <t xml:space="preserve">02-03-2013</t>
  </si>
  <si>
    <t xml:space="preserve">U KG</t>
  </si>
  <si>
    <t xml:space="preserve">21-06-2004</t>
  </si>
  <si>
    <t xml:space="preserve">AMIT GUPTA</t>
  </si>
  <si>
    <t xml:space="preserve">#2047VERKA ENCLAVE HOUSEFEDSECTOR 49C CHANDIGARH</t>
  </si>
  <si>
    <t xml:space="preserve">12-10-2007</t>
  </si>
  <si>
    <t xml:space="preserve">NM MALOTRA</t>
  </si>
  <si>
    <t xml:space="preserve">SHEVANI MALOTRA</t>
  </si>
  <si>
    <t xml:space="preserve">#2050VERKA ENCLAVE HOUSEFEDSECTOR 49C CHANDIGARH</t>
  </si>
  <si>
    <t xml:space="preserve">LAERNING PATH  SECTOR 68 CHANDIGARH</t>
  </si>
  <si>
    <t xml:space="preserve">29-01-2015</t>
  </si>
  <si>
    <t xml:space="preserve">29-06-2005</t>
  </si>
  <si>
    <t xml:space="preserve">GC BANSAL</t>
  </si>
  <si>
    <t xml:space="preserve">RAMA BANSAL</t>
  </si>
  <si>
    <t xml:space="preserve">#2051VERKA ENCLAVE HOUSEFEDSECTOR 49C CHANDIGARH</t>
  </si>
  <si>
    <t xml:space="preserve">HARKIRAT SING</t>
  </si>
  <si>
    <t xml:space="preserve">15-10-2012</t>
  </si>
  <si>
    <t xml:space="preserve">#2055VERKA ENCLAVE HOUSEFEDSECTOR 49C CHANDIGARH</t>
  </si>
  <si>
    <t xml:space="preserve">MANAV MANGAL PHASE 10 MOHALI</t>
  </si>
  <si>
    <t xml:space="preserve">SHIVEYN SHARMA</t>
  </si>
  <si>
    <t xml:space="preserve">21-01-2009</t>
  </si>
  <si>
    <t xml:space="preserve">NEW DELHI</t>
  </si>
  <si>
    <t xml:space="preserve">VISHAL SHARMA</t>
  </si>
  <si>
    <t xml:space="preserve">POOJA SHARMA</t>
  </si>
  <si>
    <t xml:space="preserve">#2057VERKA ENCLAVE HOUSEFEDSECTOR 49C CHANDIGARH</t>
  </si>
  <si>
    <t xml:space="preserve">ADERSH PUBLIC SCHOOL SECTOR 20 CHANDIGARH</t>
  </si>
  <si>
    <t xml:space="preserve">AARIY</t>
  </si>
  <si>
    <t xml:space="preserve">02-09-2016</t>
  </si>
  <si>
    <t xml:space="preserve">SL KAPUR</t>
  </si>
  <si>
    <t xml:space="preserve">SUMAN KAPUR</t>
  </si>
  <si>
    <t xml:space="preserve">#2059VERKA ENCLAVE HOUSEFEDSECTOR 49C CHANDIGARH</t>
  </si>
  <si>
    <t xml:space="preserve">HAMIRPUR HIMALCHAL PARDESH </t>
  </si>
  <si>
    <t xml:space="preserve">YAVENDER GARG</t>
  </si>
  <si>
    <t xml:space="preserve">UPASANA GARG</t>
  </si>
  <si>
    <t xml:space="preserve">#2063VERKA ENCLAVE HOUSEFEDSECTOR 49C CHANDIGARH</t>
  </si>
  <si>
    <t xml:space="preserve">GOVERNMENT MODEL SENSECSCHOOLSECTOR 44 CHANDIGARH</t>
  </si>
  <si>
    <t xml:space="preserve">SHATAKSHI</t>
  </si>
  <si>
    <t xml:space="preserve">ABHISHEK MEHTA</t>
  </si>
  <si>
    <t xml:space="preserve">MEENAKSHI SHARMA</t>
  </si>
  <si>
    <t xml:space="preserve">#2064VERKA ENCLAVE HOUSEFEDSECTOR 49C CHANDIGARH</t>
  </si>
  <si>
    <t xml:space="preserve">PROJECT MAKER</t>
  </si>
  <si>
    <t xml:space="preserve">UDYANSHU</t>
  </si>
  <si>
    <t xml:space="preserve">#2065VERKA ENCLAVE HOUSEFEDSECTOR 49C CHANDIGARH</t>
  </si>
  <si>
    <t xml:space="preserve">URVIT</t>
  </si>
  <si>
    <t xml:space="preserve">31-10-2009</t>
  </si>
  <si>
    <t xml:space="preserve">SU- KHOSLA</t>
  </si>
  <si>
    <t xml:space="preserve">#2068VERKA ENCLAVE HOUSEFEDSECTOR 49C CHANDIGARH</t>
  </si>
  <si>
    <t xml:space="preserve">IDEA MANEGER</t>
  </si>
  <si>
    <t xml:space="preserve">RIDHAM </t>
  </si>
  <si>
    <t xml:space="preserve">26-09-2014</t>
  </si>
  <si>
    <t xml:space="preserve">AMIT ARYA</t>
  </si>
  <si>
    <t xml:space="preserve">JOYTI</t>
  </si>
  <si>
    <t xml:space="preserve">#2164 SUPER ENCLAVE SECTOR 49 C  CHANDIGARH </t>
  </si>
  <si>
    <t xml:space="preserve">SMART KIDES SCHOOL</t>
  </si>
  <si>
    <t xml:space="preserve">KUNAL VERAMA </t>
  </si>
  <si>
    <t xml:space="preserve">H S VERMA </t>
  </si>
  <si>
    <t xml:space="preserve">ARCHNA VERMA</t>
  </si>
  <si>
    <t xml:space="preserve">#2167 SUPER ENCLAVE SECTOR 49 C  CHANDIGARH </t>
  </si>
  <si>
    <t xml:space="preserve">KUNIKA</t>
  </si>
  <si>
    <t xml:space="preserve">AGRA UTTAR PARDESH</t>
  </si>
  <si>
    <t xml:space="preserve">02-05-2007</t>
  </si>
  <si>
    <t xml:space="preserve">GWALIOR UTTAR PARDESH</t>
  </si>
  <si>
    <t xml:space="preserve">HARMEET  SINGH</t>
  </si>
  <si>
    <t xml:space="preserve">MEENAKSHI SINGH</t>
  </si>
  <si>
    <t xml:space="preserve">#2168 SUPER ENCLAVE SECTOR 49 C  CHANDIGARH </t>
  </si>
  <si>
    <t xml:space="preserve">SOLDIER ARMY</t>
  </si>
  <si>
    <t xml:space="preserve">VIVEK HIGH SCHOOL SECTOR 38B CHANDIGARH</t>
  </si>
  <si>
    <t xml:space="preserve">KULEEN</t>
  </si>
  <si>
    <t xml:space="preserve">AMAR SHARMA</t>
  </si>
  <si>
    <t xml:space="preserve">ASHA SINHA</t>
  </si>
  <si>
    <t xml:space="preserve">#2169SUPER ENCLAVE SECTOR 49 C  CHANDIGARH </t>
  </si>
  <si>
    <t xml:space="preserve">SALAMAT</t>
  </si>
  <si>
    <t xml:space="preserve">#2171SUPER ENCLAVE SECTOR 49 C  CHANDIGARH </t>
  </si>
  <si>
    <t xml:space="preserve">AGRICULTURER</t>
  </si>
  <si>
    <t xml:space="preserve">DECOTER</t>
  </si>
  <si>
    <t xml:space="preserve">01-11-2001</t>
  </si>
  <si>
    <t xml:space="preserve">CHARNJEET SINGH</t>
  </si>
  <si>
    <t xml:space="preserve">#2172 SUPER ENCLAVE SECTOR 49 C  CHANDIGARH </t>
  </si>
  <si>
    <t xml:space="preserve">SURVAY OF INDIA</t>
  </si>
  <si>
    <t xml:space="preserve">BANK EMPLOYEE</t>
  </si>
  <si>
    <t xml:space="preserve">PANKAJ MEHTA</t>
  </si>
  <si>
    <t xml:space="preserve">MAMTA MEHTA</t>
  </si>
  <si>
    <t xml:space="preserve">#2173 SUPER ENCLAVE SECTOR 49 C  CHANDIGARH </t>
  </si>
  <si>
    <t xml:space="preserve">TAYA MOTOR</t>
  </si>
  <si>
    <t xml:space="preserve">SMART MANAV MANGAL SCHOOL PHASE 10 MOHALI</t>
  </si>
  <si>
    <t xml:space="preserve">GURKARAN SINGH</t>
  </si>
  <si>
    <t xml:space="preserve">MANMOHAN KAUR</t>
  </si>
  <si>
    <t xml:space="preserve">#2175SUPER ENCLAVE SECTOR 49 C  CHANDIGARH </t>
  </si>
  <si>
    <t xml:space="preserve">GOVERNMENT TEACHER</t>
  </si>
  <si>
    <t xml:space="preserve">#2175 SUPER ENCLAVE SECTOR 49 C  CHANDIGARH </t>
  </si>
  <si>
    <t xml:space="preserve">INAYA </t>
  </si>
  <si>
    <t xml:space="preserve">FEMALE </t>
  </si>
  <si>
    <t xml:space="preserve">JASANJOT KAUR</t>
  </si>
  <si>
    <t xml:space="preserve">#2176 SUPER ENCLAVE SECTOR 49 C  CHANDIGARH </t>
  </si>
  <si>
    <t xml:space="preserve">OPERATOR IN TELEPHONE DEPT</t>
  </si>
  <si>
    <t xml:space="preserve">21-12-2000</t>
  </si>
  <si>
    <t xml:space="preserve">#2176SUPER ENCLAVE SECTOR 49 C  CHANDIGARH </t>
  </si>
  <si>
    <t xml:space="preserve">GOVT SCHOOL SECTOR 32 CHANDIGARH</t>
  </si>
  <si>
    <t xml:space="preserve">24-01-2013</t>
  </si>
  <si>
    <t xml:space="preserve">SIMRANJIT SINGH</t>
  </si>
  <si>
    <t xml:space="preserve">HARVINDER KAUR</t>
  </si>
  <si>
    <t xml:space="preserve">#2177 SUPER ENCLAVE SECTOR 49 C  CHANDIGARH </t>
  </si>
  <si>
    <t xml:space="preserve">ENGINEER IN TATA  INFOTECH PRIVATE</t>
  </si>
  <si>
    <t xml:space="preserve">KUSHAGAR </t>
  </si>
  <si>
    <t xml:space="preserve">27-12-2014</t>
  </si>
  <si>
    <t xml:space="preserve">GULAMBI BAGH DEHLI </t>
  </si>
  <si>
    <t xml:space="preserve">BANK  CLERK GOVERNMENT</t>
  </si>
  <si>
    <t xml:space="preserve">RAJESH GUPTA</t>
  </si>
  <si>
    <t xml:space="preserve">#2180SUPER ENCLAVE SECTOR 49 C  CHANDIGARH </t>
  </si>
  <si>
    <t xml:space="preserve">ANEET</t>
  </si>
  <si>
    <t xml:space="preserve">28-01-2013</t>
  </si>
  <si>
    <t xml:space="preserve">12-01-2005</t>
  </si>
  <si>
    <t xml:space="preserve">#2181SUPER ENCLAVE SECTOR 49 C  CHANDIGARH </t>
  </si>
  <si>
    <t xml:space="preserve">STAINT STEPHEN SCHOOL SECTOR 45 CHANDIGARH</t>
  </si>
  <si>
    <t xml:space="preserve">AARYAVEER KAPOOR</t>
  </si>
  <si>
    <t xml:space="preserve">09-11-2011</t>
  </si>
  <si>
    <t xml:space="preserve">AMIT KAPOOR</t>
  </si>
  <si>
    <t xml:space="preserve">SHIVANI GOYAL</t>
  </si>
  <si>
    <t xml:space="preserve">#2182SUPER ENCLAVE SECTOR 49 C  CHANDIGARH </t>
  </si>
  <si>
    <t xml:space="preserve">SPRING VALLEY PHASE 10 MOHALI</t>
  </si>
  <si>
    <t xml:space="preserve">VEER CHAUDHARY</t>
  </si>
  <si>
    <t xml:space="preserve">20-10-2010</t>
  </si>
  <si>
    <t xml:space="preserve">VIVEK CHAUDHARY</t>
  </si>
  <si>
    <t xml:space="preserve">DEEPTI CHAUDHARY</t>
  </si>
  <si>
    <t xml:space="preserve">#2184SUPER ENCLAVE SECTOR 49 C  CHANDIGARH </t>
  </si>
  <si>
    <t xml:space="preserve">JANTA LAND PROMOTORS MOHALI</t>
  </si>
  <si>
    <t xml:space="preserve">15-09-2001</t>
  </si>
  <si>
    <t xml:space="preserve">LUDHIANA    PUNJAB</t>
  </si>
  <si>
    <t xml:space="preserve">INDERJEIT SINGH</t>
  </si>
  <si>
    <t xml:space="preserve">#2188SUPER ENCLAVE SECTOR 49 C  CHANDIGARH </t>
  </si>
  <si>
    <t xml:space="preserve">ASSISTANT FOOD SUPPLY OFFICER</t>
  </si>
  <si>
    <t xml:space="preserve">POST OFFICE CLERK</t>
  </si>
  <si>
    <t xml:space="preserve">SMART MANAV MANGAL SCHOOL PHASE 10 MOHALIPUNJAB</t>
  </si>
  <si>
    <t xml:space="preserve">KIRTI </t>
  </si>
  <si>
    <t xml:space="preserve">02-03-2016</t>
  </si>
  <si>
    <t xml:space="preserve">RAVI KUMAR </t>
  </si>
  <si>
    <t xml:space="preserve">KIRAN </t>
  </si>
  <si>
    <t xml:space="preserve">#2189 SUPER ENCLAVE SECTOR 49 C  CHANDIGARH </t>
  </si>
  <si>
    <t xml:space="preserve">INSPECTOR </t>
  </si>
  <si>
    <t xml:space="preserve">SC </t>
  </si>
  <si>
    <t xml:space="preserve">CARINA</t>
  </si>
  <si>
    <t xml:space="preserve">DEHRADUN    UTTRAKHAND</t>
  </si>
  <si>
    <t xml:space="preserve">BAL KRISHAN</t>
  </si>
  <si>
    <t xml:space="preserve">NEELIMA</t>
  </si>
  <si>
    <t xml:space="preserve">#2196SUPER ENCLAVE SECTOR 49 C  CHANDIGARH </t>
  </si>
  <si>
    <t xml:space="preserve">MANAJER IN PRIVATE SECTOR</t>
  </si>
  <si>
    <t xml:space="preserve">SAINT ANNES SCHOOL SECTOR 32 CHANDIGARH</t>
  </si>
  <si>
    <t xml:space="preserve">MEHAR</t>
  </si>
  <si>
    <t xml:space="preserve">#2199SUPER ENCLAVE SECTOR 49 C  CHANDIGARH </t>
  </si>
  <si>
    <t xml:space="preserve">OWN ELECTRICAL SHOP</t>
  </si>
  <si>
    <t xml:space="preserve">PUBLIC SCHOOL </t>
  </si>
  <si>
    <t xml:space="preserve">GUNAKSH</t>
  </si>
  <si>
    <t xml:space="preserve">GANESH SHARMA</t>
  </si>
  <si>
    <t xml:space="preserve">DEEPIKA SHARMA</t>
  </si>
  <si>
    <t xml:space="preserve">#2200SUPER ENCLAVE SECTOR 49 C  CHANDIGARH </t>
  </si>
  <si>
    <t xml:space="preserve">INFANT JESUS SCHOOL PHASE 11 MOHALI</t>
  </si>
  <si>
    <t xml:space="preserve">KYAN</t>
  </si>
  <si>
    <t xml:space="preserve">01-01-2014</t>
  </si>
  <si>
    <t xml:space="preserve">L KG</t>
  </si>
  <si>
    <t xml:space="preserve">27-01-2014</t>
  </si>
  <si>
    <t xml:space="preserve">MANISH RAJ</t>
  </si>
  <si>
    <t xml:space="preserve">#2205SUPER ENCLAVE SECTOR 49 C  CHANDIGARH </t>
  </si>
  <si>
    <t xml:space="preserve">AARNAB ARORA</t>
  </si>
  <si>
    <t xml:space="preserve">MANEESH ARORA</t>
  </si>
  <si>
    <t xml:space="preserve">INDU ARORA</t>
  </si>
  <si>
    <t xml:space="preserve">#2206SUPER ENCLAVE SECTOR 49 C  CHANDIGARH </t>
  </si>
  <si>
    <t xml:space="preserve">PRIVATE LECTURER</t>
  </si>
  <si>
    <t xml:space="preserve">SAUPINS SCHOOL SCHOOL SECTOR32 CHANDIGARH</t>
  </si>
  <si>
    <t xml:space="preserve">DHARYA SINGH</t>
  </si>
  <si>
    <t xml:space="preserve">13-07-2008</t>
  </si>
  <si>
    <t xml:space="preserve">#2207SUPER ENCLAVE SECTOR 49 C  CHANDIGARH </t>
  </si>
  <si>
    <t xml:space="preserve">HARMANJOT SINGH</t>
  </si>
  <si>
    <t xml:space="preserve">KULWANT SINGH</t>
  </si>
  <si>
    <t xml:space="preserve">PARMJIT KAUR</t>
  </si>
  <si>
    <t xml:space="preserve">#2211SUPER ENCLAVE SECTOR 49 C  CHANDIGARH </t>
  </si>
  <si>
    <t xml:space="preserve">SHISHU NIKETAN SCHOOL SECTOR 22 CHANDIGARH </t>
  </si>
  <si>
    <t xml:space="preserve">NORA</t>
  </si>
  <si>
    <t xml:space="preserve">01-02-2018</t>
  </si>
  <si>
    <t xml:space="preserve">ANITA DHILLON</t>
  </si>
  <si>
    <t xml:space="preserve">#2212SUPER ENCLAVE SECTOR 49 C  CHANDIGARH </t>
  </si>
  <si>
    <t xml:space="preserve">DEVAKSH</t>
  </si>
  <si>
    <t xml:space="preserve">MOHALI PUBLIC SCHOOL</t>
  </si>
  <si>
    <t xml:space="preserve">DILREET SINGH</t>
  </si>
  <si>
    <t xml:space="preserve">MAHINDER SINGH</t>
  </si>
  <si>
    <t xml:space="preserve">#2213SUPER ENCLAVE SECTOR 49 C  CHANDIGARH </t>
  </si>
  <si>
    <t xml:space="preserve">JAIVEERSINGH</t>
  </si>
  <si>
    <t xml:space="preserve">18-02-2011</t>
  </si>
  <si>
    <t xml:space="preserve">MISHKA</t>
  </si>
  <si>
    <t xml:space="preserve">14-06-2006</t>
  </si>
  <si>
    <t xml:space="preserve">PATIALA    PUNJAB</t>
  </si>
  <si>
    <t xml:space="preserve">ASHWANI VERMA</t>
  </si>
  <si>
    <t xml:space="preserve">HARSHMALA</t>
  </si>
  <si>
    <t xml:space="preserve">#2218SECTOR 49C CHANDIGARH SUPER ENCLAVE</t>
  </si>
  <si>
    <t xml:space="preserve">SALES MANAGER  IN PRIVATE COMPANY</t>
  </si>
  <si>
    <t xml:space="preserve">CLERK IN BSNL</t>
  </si>
  <si>
    <t xml:space="preserve">KUHU</t>
  </si>
  <si>
    <t xml:space="preserve">30-11-2004</t>
  </si>
  <si>
    <t xml:space="preserve">KURUKSHETRA HARYANA </t>
  </si>
  <si>
    <t xml:space="preserve">LALIT MOHAN</t>
  </si>
  <si>
    <t xml:space="preserve">#2220SUPER ENCLAVE SECTOR 49 C CHANDIGARH</t>
  </si>
  <si>
    <t xml:space="preserve">BSNL CLERK</t>
  </si>
  <si>
    <t xml:space="preserve">03-11-2008</t>
  </si>
  <si>
    <t xml:space="preserve">#2220 SUPER ENCLAVE SECTOR 49 C  CHANDIGARH </t>
  </si>
  <si>
    <t xml:space="preserve">PRANAV SOBTI</t>
  </si>
  <si>
    <t xml:space="preserve">17-12-2014</t>
  </si>
  <si>
    <t xml:space="preserve">VISHAL SOBTO</t>
  </si>
  <si>
    <t xml:space="preserve">RAJNI SOBTI</t>
  </si>
  <si>
    <t xml:space="preserve">#2222 SUPER ENCLAVE SECTOR 49 C  CHANDIGARH </t>
  </si>
  <si>
    <t xml:space="preserve">DEV CHADDA</t>
  </si>
  <si>
    <t xml:space="preserve">04-08-2004</t>
  </si>
  <si>
    <t xml:space="preserve">RAJESH CHADDA</t>
  </si>
  <si>
    <t xml:space="preserve">PREETI CHADDA</t>
  </si>
  <si>
    <t xml:space="preserve">#2223SECTOR 49C CHANDIGARH SUPER ENCLAVE</t>
  </si>
  <si>
    <t xml:space="preserve">AARUSH  ARORA</t>
  </si>
  <si>
    <t xml:space="preserve">14-09-2007</t>
  </si>
  <si>
    <t xml:space="preserve">ANURAAG ARORA</t>
  </si>
  <si>
    <t xml:space="preserve">#2225SUPER ENCLAVE SECTOR 49C CHANDIGARH </t>
  </si>
  <si>
    <t xml:space="preserve">PRIVATE JOB IN COMPANY</t>
  </si>
  <si>
    <t xml:space="preserve">ST ANNES CONVENT SECTOR 32 CHANDIGARH</t>
  </si>
  <si>
    <t xml:space="preserve">14-06-2008</t>
  </si>
  <si>
    <t xml:space="preserve">P   C SHARMA</t>
  </si>
  <si>
    <t xml:space="preserve">MENAKSHI</t>
  </si>
  <si>
    <t xml:space="preserve">#2227SECTOR 49C CHANDIGARH SUPER ENCLAVE</t>
  </si>
  <si>
    <t xml:space="preserve">JASNOOR KAUR</t>
  </si>
  <si>
    <t xml:space="preserve">RAMANPREET  SINGH</t>
  </si>
  <si>
    <t xml:space="preserve">#2228SUPER ENCLAVE SECTOR 49 C  CHANDIGARH </t>
  </si>
  <si>
    <t xml:space="preserve">PRIVATE EMPLOYEE MINERAL WATER COMPANY</t>
  </si>
  <si>
    <t xml:space="preserve">04-03-2014</t>
  </si>
  <si>
    <t xml:space="preserve">#2228SUPER ENCLAVE SECTOR 49 C  CHANDIGARH  </t>
  </si>
  <si>
    <t xml:space="preserve">KAVANVEER SINGH</t>
  </si>
  <si>
    <t xml:space="preserve">GURIENDER SINGH</t>
  </si>
  <si>
    <t xml:space="preserve">JOTPRAKASH SINGH</t>
  </si>
  <si>
    <t xml:space="preserve">#2230SUPER ENCLAVE SECTOR 49 C  CHANDIGARH  </t>
  </si>
  <si>
    <t xml:space="preserve">MANV MAGAL SAMRT SCHOOL PHASE 10 MOHALI</t>
  </si>
  <si>
    <t xml:space="preserve">MANSIMREN SINGH</t>
  </si>
  <si>
    <t xml:space="preserve">16-07-2016</t>
  </si>
  <si>
    <t xml:space="preserve">MUNMUN</t>
  </si>
  <si>
    <t xml:space="preserve">GAZIYABAD    UTTERPRADESH</t>
  </si>
  <si>
    <t xml:space="preserve">#2234SUPER ENCLAVE SECTOR 49 C  CHANDIGARH </t>
  </si>
  <si>
    <t xml:space="preserve">SANIA</t>
  </si>
  <si>
    <t xml:space="preserve">30-11-2002</t>
  </si>
  <si>
    <t xml:space="preserve">E   H SHARIQ</t>
  </si>
  <si>
    <t xml:space="preserve">NISHA SHARIQ</t>
  </si>
  <si>
    <t xml:space="preserve">#2236SUPER ENCLAVE SECTOR 49 C  CHANDIGARH </t>
  </si>
  <si>
    <t xml:space="preserve">CIVL ENGINEAR</t>
  </si>
  <si>
    <t xml:space="preserve">BRITISH SCHOOL SECTOR 44 CHANDIGARH</t>
  </si>
  <si>
    <t xml:space="preserve">SHAYAN</t>
  </si>
  <si>
    <t xml:space="preserve">LARNING PATH SCHOOL SECTOR 67 </t>
  </si>
  <si>
    <t xml:space="preserve">17-09-2010</t>
  </si>
  <si>
    <t xml:space="preserve">#2237SUPER ENCLAVE SECTOR 49 C  CHANDIGARH </t>
  </si>
  <si>
    <t xml:space="preserve">AMAYRA GURU</t>
  </si>
  <si>
    <t xml:space="preserve">20-12-2016</t>
  </si>
  <si>
    <t xml:space="preserve">KHURJA UTTAR PARDESH</t>
  </si>
  <si>
    <t xml:space="preserve">VIKASH GURU</t>
  </si>
  <si>
    <t xml:space="preserve">ISHA </t>
  </si>
  <si>
    <t xml:space="preserve">ARNAV GURU</t>
  </si>
  <si>
    <t xml:space="preserve">09-09-2009</t>
  </si>
  <si>
    <t xml:space="preserve">STINT JOSEPH SECTOR 44 CHANDIGARH</t>
  </si>
  <si>
    <t xml:space="preserve">VED PARKESH</t>
  </si>
  <si>
    <t xml:space="preserve">#2238SUPER ENCLAVE SECTOR 49 C  CHANDIGARH </t>
  </si>
  <si>
    <t xml:space="preserve">CLERK IN BANK</t>
  </si>
  <si>
    <t xml:space="preserve">31-12-2013</t>
  </si>
  <si>
    <t xml:space="preserve">RAJET KUMAR</t>
  </si>
  <si>
    <t xml:space="preserve">SHENA</t>
  </si>
  <si>
    <t xml:space="preserve">#2240SUPER ENCLAVE SECTOR 49 C  CHANDIGARH </t>
  </si>
  <si>
    <t xml:space="preserve">PROPARTY BUNIESS</t>
  </si>
  <si>
    <t xml:space="preserve">TINY TOTS SCHOOL PHASE 10 MOHALI</t>
  </si>
  <si>
    <t xml:space="preserve">SHEWA MISHRA</t>
  </si>
  <si>
    <t xml:space="preserve">04-08-2000</t>
  </si>
  <si>
    <t xml:space="preserve">SANJAY MISHAR</t>
  </si>
  <si>
    <t xml:space="preserve">PUSHP LATA</t>
  </si>
  <si>
    <t xml:space="preserve">#2246SUPER ENCLAVE SECTOR 49 C  CHANDIGARH </t>
  </si>
  <si>
    <t xml:space="preserve">DOCTOR IN SIPLA</t>
  </si>
  <si>
    <t xml:space="preserve">SARANG MISHRA</t>
  </si>
  <si>
    <t xml:space="preserve">17-01-2006</t>
  </si>
  <si>
    <t xml:space="preserve">GOA</t>
  </si>
  <si>
    <t xml:space="preserve">RAGHVIR</t>
  </si>
  <si>
    <t xml:space="preserve">12-08-2014</t>
  </si>
  <si>
    <t xml:space="preserve">UTTAM NAGAR DELHI</t>
  </si>
  <si>
    <t xml:space="preserve">NISHAN SINGH</t>
  </si>
  <si>
    <t xml:space="preserve">BHAKTI SINGH</t>
  </si>
  <si>
    <t xml:space="preserve">#2249SUPER ENCLAVE SECTOR 49 C  CHANDIGARH  </t>
  </si>
  <si>
    <t xml:space="preserve">SALES MANAGER MEDICINES</t>
  </si>
  <si>
    <t xml:space="preserve">TINY TOTS SCHOOL PHASE 11 MOHALIPUNJAB</t>
  </si>
  <si>
    <t xml:space="preserve">HARJEET SINGH </t>
  </si>
  <si>
    <t xml:space="preserve">10-04-2003</t>
  </si>
  <si>
    <t xml:space="preserve">PARMJEET SINGH</t>
  </si>
  <si>
    <t xml:space="preserve">KRISHANA</t>
  </si>
  <si>
    <t xml:space="preserve">#2250SUPER ENCLAVE SECTOR 49 C  CHANDIGARH  </t>
  </si>
  <si>
    <t xml:space="preserve">ADA PLUSHION BORDAD</t>
  </si>
  <si>
    <t xml:space="preserve">SANVI </t>
  </si>
  <si>
    <t xml:space="preserve">28-03-2010</t>
  </si>
  <si>
    <t xml:space="preserve">SUVHKARMAN SINGH</t>
  </si>
  <si>
    <t xml:space="preserve">ROHTAK    HARYANA</t>
  </si>
  <si>
    <t xml:space="preserve">AJIT PAL SINGH</t>
  </si>
  <si>
    <t xml:space="preserve">TEJINDER Kaur</t>
  </si>
  <si>
    <t xml:space="preserve">#2251SUPER ENCLAVE SECTOR 49 C  CHANDIGARH  </t>
  </si>
  <si>
    <t xml:space="preserve">SENIOR MANAGER IDEA</t>
  </si>
  <si>
    <t xml:space="preserve">LEARNING PATH SCHOOL SECTOR 68 MOHALI</t>
  </si>
  <si>
    <t xml:space="preserve">PARASPREET SINGH</t>
  </si>
  <si>
    <t xml:space="preserve">MUKARIA PUNJAB</t>
  </si>
  <si>
    <t xml:space="preserve">GURWINDER SINGH</t>
  </si>
  <si>
    <t xml:space="preserve">MANDEEP kAUR</t>
  </si>
  <si>
    <t xml:space="preserve">#2252 SUPER ENCLAVE SECTOR 49 C  CHANDIGARH  </t>
  </si>
  <si>
    <t xml:space="preserve">AASHIANA PUBLIC SCHOOL SECTOR  46 CHANDIGARH</t>
  </si>
  <si>
    <t xml:space="preserve">TANVIR SINGH </t>
  </si>
  <si>
    <t xml:space="preserve">12-11-2012</t>
  </si>
  <si>
    <t xml:space="preserve">SONNU</t>
  </si>
  <si>
    <t xml:space="preserve">02-01-2018</t>
  </si>
  <si>
    <t xml:space="preserve">R   S SAINI</t>
  </si>
  <si>
    <t xml:space="preserve">KOMAL SAINI</t>
  </si>
  <si>
    <t xml:space="preserve">#2256 GOLDEN ENCLAVE SECTOR 49 C  CHANDIGARH  </t>
  </si>
  <si>
    <t xml:space="preserve">MANEGAR IN  PNB BANK</t>
  </si>
  <si>
    <t xml:space="preserve">GARRY</t>
  </si>
  <si>
    <t xml:space="preserve">ROHIT </t>
  </si>
  <si>
    <t xml:space="preserve">#2265 GOLDEN ENCLAVE SECTOR 49 C  CHANDIGARH  </t>
  </si>
  <si>
    <t xml:space="preserve">POLICE INSPECTOR</t>
  </si>
  <si>
    <t xml:space="preserve">BANK EMPOLIYE</t>
  </si>
  <si>
    <t xml:space="preserve">15-01-2015</t>
  </si>
  <si>
    <t xml:space="preserve">ROHIT SETHI</t>
  </si>
  <si>
    <t xml:space="preserve">SHIFALI SETHI</t>
  </si>
  <si>
    <t xml:space="preserve">#2267 GOLDEN ENCLAVE SECTOR 49C CHANDIGARH</t>
  </si>
  <si>
    <t xml:space="preserve">IMMIGRATION DIRECTOR</t>
  </si>
  <si>
    <t xml:space="preserve">IMMIGRATION MANAGER</t>
  </si>
  <si>
    <t xml:space="preserve">RIDHI GANDHI</t>
  </si>
  <si>
    <t xml:space="preserve">02-11-2003</t>
  </si>
  <si>
    <t xml:space="preserve">ASHISH GANDHI</t>
  </si>
  <si>
    <t xml:space="preserve">RITIKA GANDHI</t>
  </si>
  <si>
    <t xml:space="preserve">#2270 GOLDEN ENCLAVE SECTOR 49C CHANDIGARH</t>
  </si>
  <si>
    <t xml:space="preserve">ALAYNA</t>
  </si>
  <si>
    <t xml:space="preserve">ANIL KHANNA</t>
  </si>
  <si>
    <t xml:space="preserve">GEETIKA KHANNA</t>
  </si>
  <si>
    <t xml:space="preserve">#2272 GOLDEN ENCLAVE SECTOR 49C CHANDIGARH</t>
  </si>
  <si>
    <t xml:space="preserve">GURMANNAT KAUR</t>
  </si>
  <si>
    <t xml:space="preserve">14-07-2007</t>
  </si>
  <si>
    <t xml:space="preserve">NAVPREETJOT SINGH</t>
  </si>
  <si>
    <t xml:space="preserve">DPINDER KAUR</t>
  </si>
  <si>
    <t xml:space="preserve">#2273GOLDEN ENCLAVE SECTOR 49C CHANDIGARH</t>
  </si>
  <si>
    <t xml:space="preserve">SENIOR MANAGER</t>
  </si>
  <si>
    <t xml:space="preserve">CARMEL CONVENT SCHOOL SECTOR 9B CHANDIGARH</t>
  </si>
  <si>
    <t xml:space="preserve">TEGESHVER SINGH</t>
  </si>
  <si>
    <t xml:space="preserve">#2273 GOLDEN ENCLAVE SECTOR 49CCHANDIGARH</t>
  </si>
  <si>
    <t xml:space="preserve">MILAN SAINI</t>
  </si>
  <si>
    <t xml:space="preserve">#2275 GOLDEN ENCLAVE SECTOR 49C CHANDIGARH</t>
  </si>
  <si>
    <t xml:space="preserve">15-09-2013</t>
  </si>
  <si>
    <t xml:space="preserve">RAMESH</t>
  </si>
  <si>
    <t xml:space="preserve">#2277 GOLDEN ENCLAVE SECTOR 49CCHANDIGARH</t>
  </si>
  <si>
    <t xml:space="preserve">ITCOMPANYMANAGER</t>
  </si>
  <si>
    <t xml:space="preserve">SALVINDER KAUR</t>
  </si>
  <si>
    <t xml:space="preserve">#2278 GOLDEN ENCLAVE SECTOR 49 CHANDIGARH</t>
  </si>
  <si>
    <t xml:space="preserve">YPSSCHOOL MOHALI</t>
  </si>
  <si>
    <t xml:space="preserve">GURPARTAP</t>
  </si>
  <si>
    <t xml:space="preserve">SIMRAN GILL</t>
  </si>
  <si>
    <t xml:space="preserve">#2281 GOLDEN ENCLAVE SECTOR 49C CHANDIGARH</t>
  </si>
  <si>
    <t xml:space="preserve">COUNSELOR</t>
  </si>
  <si>
    <t xml:space="preserve">VIVAN  DHIMAN</t>
  </si>
  <si>
    <t xml:space="preserve">ZANAKPUR DELHI</t>
  </si>
  <si>
    <t xml:space="preserve">PUSHPINDER DHIMAN HARJINDER DHIMAN</t>
  </si>
  <si>
    <t xml:space="preserve">#2283 GOLDEN ENCLAVE SECTOR 49C CHANDIGARH</t>
  </si>
  <si>
    <t xml:space="preserve">CHEMICAL ENGINEER</t>
  </si>
  <si>
    <t xml:space="preserve">#2287 GOLDEN ENCLAVE SECTOR 49CCHANDIGARH</t>
  </si>
  <si>
    <t xml:space="preserve">DHFL COMPANY ZONAL MANAGER</t>
  </si>
  <si>
    <t xml:space="preserve">ST STEPHEN  SCHOOL SECTOR45  CHANDIGARH</t>
  </si>
  <si>
    <t xml:space="preserve">BHAVEY</t>
  </si>
  <si>
    <t xml:space="preserve">#2289 GOLDEN ENCLAVE SECTOR 49C CHANDIGARH</t>
  </si>
  <si>
    <t xml:space="preserve">PRIVATE BUSINESS</t>
  </si>
  <si>
    <t xml:space="preserve">YOSHIKA</t>
  </si>
  <si>
    <t xml:space="preserve">19-01-2004</t>
  </si>
  <si>
    <t xml:space="preserve">ZANAKPURDELHI</t>
  </si>
  <si>
    <t xml:space="preserve">#2289 GOLDEN ENCLAVE SECTOR 49CCHANDIGARH</t>
  </si>
  <si>
    <t xml:space="preserve">MANAN </t>
  </si>
  <si>
    <t xml:space="preserve">27-07-2006</t>
  </si>
  <si>
    <t xml:space="preserve">SACHIN MITTAL</t>
  </si>
  <si>
    <t xml:space="preserve">SUGHANDA</t>
  </si>
  <si>
    <t xml:space="preserve">#2294GOLDEN ENCLAVE SECTOR 49C CHANDIGARH</t>
  </si>
  <si>
    <t xml:space="preserve">VIVEK HIGH SCHOOLSECTOR38CHANDIGARH</t>
  </si>
  <si>
    <t xml:space="preserve">#2294GOLDEN ENCLAVE SECTOR 49     CHANDIGARH</t>
  </si>
  <si>
    <t xml:space="preserve">ANGAD SINGH</t>
  </si>
  <si>
    <t xml:space="preserve">RUPINDERJEET KAUR</t>
  </si>
  <si>
    <t xml:space="preserve">#2295 GOLDEN ENCLAVE SECTOR 49C CHANDIGARH</t>
  </si>
  <si>
    <t xml:space="preserve">GOVERNMENT CLARK</t>
  </si>
  <si>
    <t xml:space="preserve">ST XAVIER SCHOOL SECTOR 45 CHANDIGARH</t>
  </si>
  <si>
    <t xml:space="preserve">SATKIRAT SINGH</t>
  </si>
  <si>
    <t xml:space="preserve">25-01-2016</t>
  </si>
  <si>
    <t xml:space="preserve">INDERJOT KAUR</t>
  </si>
  <si>
    <t xml:space="preserve">#2296 GOLDEN ENCLAVE SECTOR 49C CHANDIGARH</t>
  </si>
  <si>
    <t xml:space="preserve">08-08-2013</t>
  </si>
  <si>
    <t xml:space="preserve">#2296 GOLDEN ENCLAVE SECTOR 49CCHANDIGARH</t>
  </si>
  <si>
    <t xml:space="preserve">KIDI WORLD PHASE-11 MOHALI</t>
  </si>
  <si>
    <t xml:space="preserve">#2303 GOLDEN ENCLAVE SECTOR 49C CHANDIGARH</t>
  </si>
  <si>
    <t xml:space="preserve">COMPUTER OPERATOR IN DIAGNOSE CENTRE</t>
  </si>
  <si>
    <t xml:space="preserve">AJIT KARAM SINGH INTERNATIONAL SCHOOL  SECTOR  45C CHANDIGARH</t>
  </si>
  <si>
    <t xml:space="preserve">KHUSHANT</t>
  </si>
  <si>
    <t xml:space="preserve">#2304 GOLDEN ENCLAVE SECTOR 49C CHANDIGARH</t>
  </si>
  <si>
    <t xml:space="preserve">PESTISIDES SHOP</t>
  </si>
  <si>
    <t xml:space="preserve">PUBLIC SCHOOL</t>
  </si>
  <si>
    <t xml:space="preserve">13-05-2016</t>
  </si>
  <si>
    <t xml:space="preserve">IT MANEGER</t>
  </si>
  <si>
    <t xml:space="preserve">GOVERNMENT MODEL HIGH SCHOOL SECTOR 49D CHNADIGARH</t>
  </si>
  <si>
    <t xml:space="preserve">31-05-2007</t>
  </si>
  <si>
    <t xml:space="preserve">JAGDISH KUMAR</t>
  </si>
  <si>
    <t xml:space="preserve">RESHMA</t>
  </si>
  <si>
    <t xml:space="preserve">#2308 GOLDEN ENCLAVE SECTOR 49C CHANDIGARH</t>
  </si>
  <si>
    <t xml:space="preserve">WORKING IN BBMB</t>
  </si>
  <si>
    <t xml:space="preserve">APRA KALRA</t>
  </si>
  <si>
    <t xml:space="preserve">#2310 GOLDEN ENCLAVE SECTOR 49C CHANDIGARH</t>
  </si>
  <si>
    <t xml:space="preserve">SOFTWARE ENGINEER IN QUACK COMPANY </t>
  </si>
  <si>
    <t xml:space="preserve">DOCTOR IN FORTIS HOSPITAL</t>
  </si>
  <si>
    <t xml:space="preserve">ABHI RAJ</t>
  </si>
  <si>
    <t xml:space="preserve">#2312 GOLDEN ENCLAVE SECTOR 49C CHANDIGARH</t>
  </si>
  <si>
    <t xml:space="preserve">CLERK EDUCATION INSTITUTION</t>
  </si>
  <si>
    <t xml:space="preserve">SMALL WONDER PHASE 7 MOHALIPUNJAB</t>
  </si>
  <si>
    <t xml:space="preserve">AYNA</t>
  </si>
  <si>
    <t xml:space="preserve">04-03-2015</t>
  </si>
  <si>
    <t xml:space="preserve">#2312 GOLDEN ENCLAVE SECTOR 49 CHANDIGARH</t>
  </si>
  <si>
    <t xml:space="preserve">ANSH GILL </t>
  </si>
  <si>
    <t xml:space="preserve">06-07-2002</t>
  </si>
  <si>
    <t xml:space="preserve">#2315 GOLDEN ENCLAVE SECTOR 49C CHANDIGARH</t>
  </si>
  <si>
    <t xml:space="preserve">AGAM GILL</t>
  </si>
  <si>
    <t xml:space="preserve">SAMAIRA</t>
  </si>
  <si>
    <t xml:space="preserve">09-08-2014</t>
  </si>
  <si>
    <t xml:space="preserve">VIVEK BHUTANI</t>
  </si>
  <si>
    <t xml:space="preserve">NEHA BHUTANI</t>
  </si>
  <si>
    <t xml:space="preserve">#2317 GOLDEN ENCLAVE SECTOR 49C CHANDIGARH</t>
  </si>
  <si>
    <t xml:space="preserve">BHORYA</t>
  </si>
  <si>
    <t xml:space="preserve">MANDEEP </t>
  </si>
  <si>
    <t xml:space="preserve">#2318 GOLDEN ENCLAVE SECTOR 49C CHANDIGARH</t>
  </si>
  <si>
    <t xml:space="preserve">ARMY SOLDIER</t>
  </si>
  <si>
    <t xml:space="preserve">MANV MAGAL SAMRT SCHOOL </t>
  </si>
  <si>
    <t xml:space="preserve">26-03-2014</t>
  </si>
  <si>
    <t xml:space="preserve">SREV HITKARI SCHOOL</t>
  </si>
  <si>
    <t xml:space="preserve">MANNAT VERMA</t>
  </si>
  <si>
    <t xml:space="preserve">30-08-2000</t>
  </si>
  <si>
    <t xml:space="preserve">#2320 GOLDEN ENCLAVE SECTOR 49C CHANDIGARH</t>
  </si>
  <si>
    <t xml:space="preserve">GOVERNMENT LECTURER</t>
  </si>
  <si>
    <t xml:space="preserve">KAVNEER SINGH</t>
  </si>
  <si>
    <t xml:space="preserve">MANINDER SINGH</t>
  </si>
  <si>
    <t xml:space="preserve">#2331 GOODWILL SECTOR49 C CHANDIGARH </t>
  </si>
  <si>
    <t xml:space="preserve">MUSIC PRODUCTION BUSSINESS</t>
  </si>
  <si>
    <t xml:space="preserve">JASMINE KAUR</t>
  </si>
  <si>
    <t xml:space="preserve">22-04-2003</t>
  </si>
  <si>
    <t xml:space="preserve">LUDHIANA  PUNJAB</t>
  </si>
  <si>
    <t xml:space="preserve">NAVDEEP SINGH</t>
  </si>
  <si>
    <t xml:space="preserve">RUCHI </t>
  </si>
  <si>
    <t xml:space="preserve">#2334 GOODWILL SECTOR49 C CHANDIGARH </t>
  </si>
  <si>
    <t xml:space="preserve"> SHARE BUSSINESS</t>
  </si>
  <si>
    <t xml:space="preserve">BEAUTICIAN</t>
  </si>
  <si>
    <t xml:space="preserve">04-12-2006</t>
  </si>
  <si>
    <t xml:space="preserve">SHARE BUSSINESS</t>
  </si>
  <si>
    <t xml:space="preserve">SHIVOHAM</t>
  </si>
  <si>
    <t xml:space="preserve">05-03-2012</t>
  </si>
  <si>
    <t xml:space="preserve">GURGOAN HARYANA</t>
  </si>
  <si>
    <t xml:space="preserve">SHALNI</t>
  </si>
  <si>
    <t xml:space="preserve">#2336 GOODWILL SECTOR49 C CHANDIGARH </t>
  </si>
  <si>
    <t xml:space="preserve">CAMIST SHOP</t>
  </si>
  <si>
    <t xml:space="preserve">BANK MANEGER </t>
  </si>
  <si>
    <t xml:space="preserve">SATISH RANA</t>
  </si>
  <si>
    <t xml:space="preserve">JYOTIKA RANA</t>
  </si>
  <si>
    <t xml:space="preserve">#2341 GOODWILL SECTOR49 C CHANDIGARH </t>
  </si>
  <si>
    <t xml:space="preserve">MANUFACTURING BUSSINESS</t>
  </si>
  <si>
    <t xml:space="preserve">ST  STEPHEN SCHOOL SECTOR 46 CHANDIGARH</t>
  </si>
  <si>
    <t xml:space="preserve">01-10-2002</t>
  </si>
  <si>
    <t xml:space="preserve">DIVORCEE</t>
  </si>
  <si>
    <t xml:space="preserve">SATWINDER GILL</t>
  </si>
  <si>
    <t xml:space="preserve">#2342 GOODWILL SECTOR49 C CHANDIGARH </t>
  </si>
  <si>
    <t xml:space="preserve">PANJAB WAREHOUSE CHANDIGARH</t>
  </si>
  <si>
    <t xml:space="preserve">CHANDIGARH BAPTIST SCHOOL SECTOR 45 CHANDIGARH</t>
  </si>
  <si>
    <t xml:space="preserve">ARMAAN SINGH</t>
  </si>
  <si>
    <t xml:space="preserve">12-12-2002</t>
  </si>
  <si>
    <t xml:space="preserve">FARIDKOT PANJAB</t>
  </si>
  <si>
    <t xml:space="preserve">#2344 GOODWILL SECTOR49 CCHANDIGARH </t>
  </si>
  <si>
    <t xml:space="preserve">RYAN INTERNATIONAL SCHOOL SECTOR 49B CHANDIGARH SECTOR 49B CHANDIGARH49B CHANDIGARH</t>
  </si>
  <si>
    <t xml:space="preserve">SANYAM BATTA</t>
  </si>
  <si>
    <t xml:space="preserve">ASHISH BATTA</t>
  </si>
  <si>
    <t xml:space="preserve">#2345 GOODWILL SECTOR 49 C CHANDIGARH</t>
  </si>
  <si>
    <t xml:space="preserve">AROHI</t>
  </si>
  <si>
    <t xml:space="preserve">22-10-2013</t>
  </si>
  <si>
    <t xml:space="preserve">JIND HARAYANA</t>
  </si>
  <si>
    <t xml:space="preserve">AMIT KASHYAP</t>
  </si>
  <si>
    <t xml:space="preserve">#2350 GOODWILL SECTOR49 C CHANDIGARH </t>
  </si>
  <si>
    <t xml:space="preserve">SHISHU NIKETAN PUBLIC SCHOOL SECTOR 43 CHD</t>
  </si>
  <si>
    <t xml:space="preserve">VEDANT</t>
  </si>
  <si>
    <t xml:space="preserve">23-05-2012</t>
  </si>
  <si>
    <t xml:space="preserve">ST ANNES SECTOR 32 CHANDIGARH</t>
  </si>
  <si>
    <t xml:space="preserve">TEGBIR SINGH</t>
  </si>
  <si>
    <t xml:space="preserve">27-12-2013</t>
  </si>
  <si>
    <t xml:space="preserve">#2354 GOODWILL SECTOR49 C CHANDIGARH </t>
  </si>
  <si>
    <t xml:space="preserve">GARMENTS BUSINESS</t>
  </si>
  <si>
    <t xml:space="preserve">MANAV MAGAL SCHOOL </t>
  </si>
  <si>
    <t xml:space="preserve">TEJAS  DUTTA</t>
  </si>
  <si>
    <t xml:space="preserve">NIKHIL DUTTA</t>
  </si>
  <si>
    <t xml:space="preserve">SAPNA DUTTA</t>
  </si>
  <si>
    <t xml:space="preserve">#2355 GOODWILL  SECTOR 49 C CHANDIGARH</t>
  </si>
  <si>
    <t xml:space="preserve">JOB IN PARK PLAZA HOTEL</t>
  </si>
  <si>
    <t xml:space="preserve">ARSHNOOR KAUR</t>
  </si>
  <si>
    <t xml:space="preserve">PANCHKULA HARAYANA</t>
  </si>
  <si>
    <t xml:space="preserve">HARINDER PAL SINGH</t>
  </si>
  <si>
    <t xml:space="preserve">HARMEET BHATIA</t>
  </si>
  <si>
    <t xml:space="preserve">#2356 GOODWILL SECTOR49 C CHANDIGARH </t>
  </si>
  <si>
    <t xml:space="preserve">TECHNICAL EDUCATION HARAYANA</t>
  </si>
  <si>
    <t xml:space="preserve">PANJAB GOVERNMENT TEACHER</t>
  </si>
  <si>
    <t xml:space="preserve">31-03-2004</t>
  </si>
  <si>
    <t xml:space="preserve">MOHALI PANJAB</t>
  </si>
  <si>
    <t xml:space="preserve">TARSEM CHAND</t>
  </si>
  <si>
    <t xml:space="preserve">#2361 GOODWILL SECTOR49 C CHANDIGARH </t>
  </si>
  <si>
    <t xml:space="preserve">TRIBUNE EMPLOYEE</t>
  </si>
  <si>
    <t xml:space="preserve">ST  MARY SCHOOL SECTOR 46 CHANDIGARH</t>
  </si>
  <si>
    <t xml:space="preserve">ROHANI DOGRA</t>
  </si>
  <si>
    <t xml:space="preserve">21-09-2012</t>
  </si>
  <si>
    <t xml:space="preserve">LALIT DOGRA</t>
  </si>
  <si>
    <t xml:space="preserve">GIRIJA DOGRA</t>
  </si>
  <si>
    <t xml:space="preserve">#2362 GOODWILL SECTOR49 C CHANDIGARH </t>
  </si>
  <si>
    <t xml:space="preserve">CHEMIST BUSSINESS</t>
  </si>
  <si>
    <t xml:space="preserve">ST  STEPHEN SCHOOL SECTOR 45 CHANDIGARH</t>
  </si>
  <si>
    <t xml:space="preserve">RIDHI DOGRA</t>
  </si>
  <si>
    <t xml:space="preserve">ANSHITA</t>
  </si>
  <si>
    <t xml:space="preserve">27-05-2006</t>
  </si>
  <si>
    <t xml:space="preserve">VARINDER KUMAR</t>
  </si>
  <si>
    <t xml:space="preserve">#2365 GOODWILL SECTOR49 C CHANDIGARH </t>
  </si>
  <si>
    <t xml:space="preserve"> BAPTIST SCHOOL SECTOR 45 CHANDIGARH</t>
  </si>
  <si>
    <t xml:space="preserve">SHAILI</t>
  </si>
  <si>
    <t xml:space="preserve">17-05-2003</t>
  </si>
  <si>
    <t xml:space="preserve">MANDI HIMACHAL PARDESH</t>
  </si>
  <si>
    <t xml:space="preserve">SURINDER SANDIL</t>
  </si>
  <si>
    <t xml:space="preserve">#2366 GOODWILL SECTOR49 C CHANDIGARH</t>
  </si>
  <si>
    <t xml:space="preserve">LIC EMPLOYEE</t>
  </si>
  <si>
    <t xml:space="preserve">MEDHANSH</t>
  </si>
  <si>
    <t xml:space="preserve">TRIVENI</t>
  </si>
  <si>
    <t xml:space="preserve">07-11-2010</t>
  </si>
  <si>
    <t xml:space="preserve">PREESHA KHERA</t>
  </si>
  <si>
    <t xml:space="preserve">VARENDER MOHAN</t>
  </si>
  <si>
    <t xml:space="preserve">ROSY KHERA</t>
  </si>
  <si>
    <t xml:space="preserve">#2370 GOODWILL SECTOR49 C CHANDIGARH </t>
  </si>
  <si>
    <t xml:space="preserve">READYMADE GARMENT BUSSINESS</t>
  </si>
  <si>
    <t xml:space="preserve">PGI EMPLOYEE</t>
  </si>
  <si>
    <t xml:space="preserve">ARJUN KHERA</t>
  </si>
  <si>
    <t xml:space="preserve">22-07-2013</t>
  </si>
  <si>
    <t xml:space="preserve">19-04-2016</t>
  </si>
  <si>
    <t xml:space="preserve">BHATHINDA PUNJAB</t>
  </si>
  <si>
    <t xml:space="preserve">AMIT GARG</t>
  </si>
  <si>
    <t xml:space="preserve">PARUL GUPTA</t>
  </si>
  <si>
    <t xml:space="preserve">#2372 GOODWILL SECTOR 49C CHANDIGARH</t>
  </si>
  <si>
    <t xml:space="preserve">PNB EMPLOYEE</t>
  </si>
  <si>
    <t xml:space="preserve">AGAM SHARMA</t>
  </si>
  <si>
    <t xml:space="preserve">DHEERAJ SHARMA</t>
  </si>
  <si>
    <t xml:space="preserve">#2374 GOODWILL SECTOR49 C CHANDIGARH </t>
  </si>
  <si>
    <t xml:space="preserve">PRIVATE SCHOOL LECTURER</t>
  </si>
  <si>
    <t xml:space="preserve">03-11-2009</t>
  </si>
  <si>
    <t xml:space="preserve">TITIKSHU MAHAJAN</t>
  </si>
  <si>
    <t xml:space="preserve">NISHI SHARMA</t>
  </si>
  <si>
    <t xml:space="preserve">#2377 GOODWILL SECTOR49 C CHANDIGARH </t>
  </si>
  <si>
    <t xml:space="preserve">PRATUSH</t>
  </si>
  <si>
    <t xml:space="preserve">19-12-2011</t>
  </si>
  <si>
    <t xml:space="preserve">RUDER</t>
  </si>
  <si>
    <t xml:space="preserve">SIMRAN SAINI</t>
  </si>
  <si>
    <t xml:space="preserve">31-07-2002</t>
  </si>
  <si>
    <t xml:space="preserve">#2378 GOODWILL SECTOR49 C CHANDIGARH </t>
  </si>
  <si>
    <t xml:space="preserve">PROPERTY  DEALER</t>
  </si>
  <si>
    <t xml:space="preserve">SAKSHAM </t>
  </si>
  <si>
    <t xml:space="preserve">12-07-2008</t>
  </si>
  <si>
    <t xml:space="preserve">RAVI BHATIA</t>
  </si>
  <si>
    <t xml:space="preserve">#2381 GOODWILL SECTOR49 C CHANDIGARH </t>
  </si>
  <si>
    <t xml:space="preserve">SHLAR PANEL</t>
  </si>
  <si>
    <t xml:space="preserve">STRAWBERY FIELTS SCHOOL SECTOR 26 CHANDIGARH </t>
  </si>
  <si>
    <t xml:space="preserve">SAMRIDHI </t>
  </si>
  <si>
    <t xml:space="preserve">21-06-2010</t>
  </si>
  <si>
    <t xml:space="preserve">HARWARIS</t>
  </si>
  <si>
    <t xml:space="preserve">26-08-2007</t>
  </si>
  <si>
    <t xml:space="preserve">CHARANPREET</t>
  </si>
  <si>
    <t xml:space="preserve">#2382  GOODWILL SECTOR49 C CHANDIGARH </t>
  </si>
  <si>
    <t xml:space="preserve">YADVINDRA PUBLIC SCHOOL MOHALI</t>
  </si>
  <si>
    <t xml:space="preserve">AMBREEN </t>
  </si>
  <si>
    <t xml:space="preserve">14-05-2017</t>
  </si>
  <si>
    <t xml:space="preserve">PAHUL</t>
  </si>
  <si>
    <t xml:space="preserve">25-10-2001</t>
  </si>
  <si>
    <t xml:space="preserve">DR R P SINGH</t>
  </si>
  <si>
    <t xml:space="preserve">JASPINDER KAUR</t>
  </si>
  <si>
    <t xml:space="preserve">#2383 GOODWILL SECTOR49 C CHANDIGARH </t>
  </si>
  <si>
    <t xml:space="preserve">S D M MOHALI</t>
  </si>
  <si>
    <t xml:space="preserve">EXCISE INSPECTOR DERRABASSI</t>
  </si>
  <si>
    <t xml:space="preserve">MEENAL</t>
  </si>
  <si>
    <t xml:space="preserve">THE MILLENIUM SCHOOLMOHALI</t>
  </si>
  <si>
    <t xml:space="preserve">SPARH</t>
  </si>
  <si>
    <t xml:space="preserve">06-02-2006</t>
  </si>
  <si>
    <t xml:space="preserve">ANIL RANA</t>
  </si>
  <si>
    <t xml:space="preserve">NIDHI RANA</t>
  </si>
  <si>
    <t xml:space="preserve">#2386 GOODWILL SECTOR49 CCHANDIGARH </t>
  </si>
  <si>
    <t xml:space="preserve">ST ANNES SCHOOL SECTOR 32CHANDIGARH</t>
  </si>
  <si>
    <t xml:space="preserve">SAMAYRA</t>
  </si>
  <si>
    <t xml:space="preserve">#2386 GOODWILL SECTOR49 C CHANDIGARH </t>
  </si>
  <si>
    <t xml:space="preserve">DARSHPREET SINGH</t>
  </si>
  <si>
    <t xml:space="preserve">27-06-2006</t>
  </si>
  <si>
    <t xml:space="preserve">PARVINDER SINGH</t>
  </si>
  <si>
    <t xml:space="preserve">#2388 GOODWILL SECTOR49 C CHANDIGARH </t>
  </si>
  <si>
    <t xml:space="preserve">GURDWARA COMMITTEE MEMBER MOHALI</t>
  </si>
  <si>
    <t xml:space="preserve">JESUS INFANT SCHOOL  MOHALI</t>
  </si>
  <si>
    <t xml:space="preserve">RAJVEER</t>
  </si>
  <si>
    <t xml:space="preserve">29-10-2013</t>
  </si>
  <si>
    <t xml:space="preserve">#2389 GOODWILL SECTOR49 C CHANDIGARH </t>
  </si>
  <si>
    <t xml:space="preserve">BUSSINESS EDUCATION INSTITUTE</t>
  </si>
  <si>
    <t xml:space="preserve">31-10-2010</t>
  </si>
  <si>
    <t xml:space="preserve">AJAY BHARDWAJ</t>
  </si>
  <si>
    <t xml:space="preserve">#2390 GOODWILL SECTOR49 C CHANDIGARH </t>
  </si>
  <si>
    <t xml:space="preserve">LAW OFFICE MOHALI</t>
  </si>
  <si>
    <t xml:space="preserve">31-12-2014</t>
  </si>
  <si>
    <t xml:space="preserve">KARTIK SAHARAN</t>
  </si>
  <si>
    <t xml:space="preserve">16-01-2003</t>
  </si>
  <si>
    <t xml:space="preserve"> HANUMANGARH RAJASTHAN</t>
  </si>
  <si>
    <t xml:space="preserve">NAVEEN SAHARAN</t>
  </si>
  <si>
    <t xml:space="preserve">#2392 GOODWILL SECTOR49 C CHANDIGARH </t>
  </si>
  <si>
    <t xml:space="preserve">BUSSINESS OF MARBLE </t>
  </si>
  <si>
    <t xml:space="preserve">REYANSH SAHNI</t>
  </si>
  <si>
    <t xml:space="preserve">14-10-2007</t>
  </si>
  <si>
    <t xml:space="preserve">PUNEET SAHNI</t>
  </si>
  <si>
    <t xml:space="preserve">#2394 GOODWILL SECTOR49 C CHANDIGARH </t>
  </si>
  <si>
    <t xml:space="preserve">BUMA</t>
  </si>
  <si>
    <t xml:space="preserve">31-08-2004</t>
  </si>
  <si>
    <t xml:space="preserve">JOGINDER</t>
  </si>
  <si>
    <t xml:space="preserve">#2400 GOODWILL SECTOR49 C CHANDIGARH </t>
  </si>
  <si>
    <t xml:space="preserve">DAILY WAGER</t>
  </si>
  <si>
    <t xml:space="preserve">GOVERNMENT SMART SCHOOL SECTOR 50 CHANDIGARH</t>
  </si>
  <si>
    <t xml:space="preserve">15-07-2006</t>
  </si>
  <si>
    <t xml:space="preserve">HETAL</t>
  </si>
  <si>
    <t xml:space="preserve">09-11-2009</t>
  </si>
  <si>
    <t xml:space="preserve">KARAMJIT SANDHU</t>
  </si>
  <si>
    <t xml:space="preserve">#2401 GOODWILL SECTOR49 C CHANDIGARH </t>
  </si>
  <si>
    <t xml:space="preserve">ST STEPHEN SCHOOL SECTOR 46 CHANDIGARH</t>
  </si>
  <si>
    <t xml:space="preserve">CHNERKA</t>
  </si>
  <si>
    <t xml:space="preserve">LAL MUNNI</t>
  </si>
  <si>
    <t xml:space="preserve"># 2501/A HOUSING BOARD SECTOR 49C CHANDIGARH</t>
  </si>
  <si>
    <t xml:space="preserve">08-12-2003</t>
  </si>
  <si>
    <t xml:space="preserve"># 2501 AHOUSING BOARD SECTOR 49C CHANDIGARH</t>
  </si>
  <si>
    <t xml:space="preserve">GOVERNMENT MODEL SCHOOL SECTOR 46 CHANDIGARH</t>
  </si>
  <si>
    <t xml:space="preserve">05-04-2011</t>
  </si>
  <si>
    <t xml:space="preserve"># 2501/C HOUSING BOARD SECTOR 49C CHANDIGARH</t>
  </si>
  <si>
    <t xml:space="preserve">TAXI DRIVER</t>
  </si>
  <si>
    <t xml:space="preserve">GOVERNMENT PRAMARY SCHOOL SECTOR 49 CHANDIGARH</t>
  </si>
  <si>
    <t xml:space="preserve">22-12-2013</t>
  </si>
  <si>
    <t xml:space="preserve">12-12-2010</t>
  </si>
  <si>
    <t xml:space="preserve">RAM KISHAN</t>
  </si>
  <si>
    <t xml:space="preserve"># 2502 HOUSING BOARD SECTOR 49C CHANDIGARH</t>
  </si>
  <si>
    <t xml:space="preserve">03-02-2011</t>
  </si>
  <si>
    <t xml:space="preserve"> HARDOI UTTAR PARDESH</t>
  </si>
  <si>
    <t xml:space="preserve">DADAN KUMAR</t>
  </si>
  <si>
    <t xml:space="preserve"># 2502/B HOUSING BOARD SECTOR 49C CHANDIGARH</t>
  </si>
  <si>
    <t xml:space="preserve">22-03-2005</t>
  </si>
  <si>
    <t xml:space="preserve">KANCHAN DEVI</t>
  </si>
  <si>
    <t xml:space="preserve"> #2503/A   HOUSING BOARD SECTOR 49C  CHANDIGARH</t>
  </si>
  <si>
    <t xml:space="preserve">GOVERNMENT HIGH SCHOOL KHAJERI CHANDIGARH</t>
  </si>
  <si>
    <t xml:space="preserve">29-07-2009</t>
  </si>
  <si>
    <t xml:space="preserve">KRISHAN</t>
  </si>
  <si>
    <t xml:space="preserve">GOVERNMEN MODEL SER SEC SCHOOL SECTOR 46 CHANDIGARH</t>
  </si>
  <si>
    <t xml:space="preserve">22-09-2008</t>
  </si>
  <si>
    <t xml:space="preserve">BADARI YADAV</t>
  </si>
  <si>
    <t xml:space="preserve"> #2504  HOUSING BOARD SECTOR 49C  CHANDIGARH</t>
  </si>
  <si>
    <t xml:space="preserve">02-06-2014</t>
  </si>
  <si>
    <t xml:space="preserve">25-08-2010</t>
  </si>
  <si>
    <t xml:space="preserve">PAROL BIHAR</t>
  </si>
  <si>
    <t xml:space="preserve">AYAAN</t>
  </si>
  <si>
    <t xml:space="preserve"> #2504/A  HOUSING BOARD SECTOR 49C  CHANDIGARH</t>
  </si>
  <si>
    <t xml:space="preserve">BMD PUBLIC SCHOOL MOHALI</t>
  </si>
  <si>
    <t xml:space="preserve">MOHD ZAID</t>
  </si>
  <si>
    <t xml:space="preserve">NIZZAMUDIN</t>
  </si>
  <si>
    <t xml:space="preserve">SUBI BANOO</t>
  </si>
  <si>
    <t xml:space="preserve"> #2504/C HOUSING BOARD SECTOR 49C  CHANDIGARH</t>
  </si>
  <si>
    <t xml:space="preserve">MOHD ANASS</t>
  </si>
  <si>
    <t xml:space="preserve">08-11-2011</t>
  </si>
  <si>
    <t xml:space="preserve"># 2504/C HOUSING BOARD SECTOR 49C  CHANDIGARH</t>
  </si>
  <si>
    <t xml:space="preserve">25-08-2011</t>
  </si>
  <si>
    <t xml:space="preserve"> #2505  HOUSING BOARD SECTOR 49C  CHANDIGARH</t>
  </si>
  <si>
    <t xml:space="preserve">15-11-2015</t>
  </si>
  <si>
    <t xml:space="preserve">HARSH RAJ</t>
  </si>
  <si>
    <t xml:space="preserve">12-08-2013</t>
  </si>
  <si>
    <t xml:space="preserve">SAMSTI PUR BHIAR</t>
  </si>
  <si>
    <t xml:space="preserve">DUGESH KUMAR</t>
  </si>
  <si>
    <t xml:space="preserve"> #2505/C  HOUSING BOARD SECTOR 49C  CHANDIGARH</t>
  </si>
  <si>
    <t xml:space="preserve">MOHALI PUBLIC SCHOOL PHASE 10 MOHALI</t>
  </si>
  <si>
    <t xml:space="preserve">19-09-2015</t>
  </si>
  <si>
    <t xml:space="preserve">JATINDER</t>
  </si>
  <si>
    <t xml:space="preserve"> #2506  HOUSING BOARD SECTOR 49C  CHANDIGARH</t>
  </si>
  <si>
    <t xml:space="preserve">COMANDO PUBLIC SCHOOL PHASE 11 MOHALI</t>
  </si>
  <si>
    <t xml:space="preserve">JEEVIKA</t>
  </si>
  <si>
    <t xml:space="preserve">06-02-2012</t>
  </si>
  <si>
    <t xml:space="preserve">03-03-2005</t>
  </si>
  <si>
    <t xml:space="preserve">SAHARANPUR UTTAR PRADESH</t>
  </si>
  <si>
    <t xml:space="preserve">KALLU</t>
  </si>
  <si>
    <t xml:space="preserve"> #2506/B   HOUSING BOARD SECTOR 49C  CHANDIGARH</t>
  </si>
  <si>
    <t xml:space="preserve">MERATH UTTAR PRADESH</t>
  </si>
  <si>
    <t xml:space="preserve"> #2506/ B  HOUSING BOARD SECTOR 49C  CHANDIGARH</t>
  </si>
  <si>
    <t xml:space="preserve">GOVERNMENT MODEL  HIGH SCHOOL SECTOR 50 CHANDIGARH</t>
  </si>
  <si>
    <t xml:space="preserve">DURGESH</t>
  </si>
  <si>
    <t xml:space="preserve"> #2506/C  HOUSING BOARD SECTOR 49C  CHANDIGARH</t>
  </si>
  <si>
    <t xml:space="preserve"> #2506/ C  HOUSING BOARD SECTOR 49C  CHANDIGARH</t>
  </si>
  <si>
    <t xml:space="preserve">ASSARFUL</t>
  </si>
  <si>
    <t xml:space="preserve">05-12-2008</t>
  </si>
  <si>
    <t xml:space="preserve">DHAKOLI PUNJAB</t>
  </si>
  <si>
    <t xml:space="preserve">SHABIR HUSSAIN</t>
  </si>
  <si>
    <t xml:space="preserve">RUBY BEGAM</t>
  </si>
  <si>
    <t xml:space="preserve"> #2507  HOUSING BOARD SECTOR 49C  CHANDIGARH</t>
  </si>
  <si>
    <t xml:space="preserve">AUTO RICKSHAW</t>
  </si>
  <si>
    <t xml:space="preserve">JISHAN</t>
  </si>
  <si>
    <t xml:space="preserve">19-12-2015</t>
  </si>
  <si>
    <t xml:space="preserve">ZUBER AHMED</t>
  </si>
  <si>
    <t xml:space="preserve">HASRTUN</t>
  </si>
  <si>
    <t xml:space="preserve">05-07-2012</t>
  </si>
  <si>
    <t xml:space="preserve">TABSUM</t>
  </si>
  <si>
    <t xml:space="preserve">01-04-2008</t>
  </si>
  <si>
    <t xml:space="preserve">MOHIT KUMAR</t>
  </si>
  <si>
    <t xml:space="preserve">03-05-2004</t>
  </si>
  <si>
    <t xml:space="preserve">ANJANI KUMAR</t>
  </si>
  <si>
    <t xml:space="preserve">MEERA DEVI</t>
  </si>
  <si>
    <t xml:space="preserve"> #2507/A   HOUSING BOARD SECTOR 49C  CHANDIGARH</t>
  </si>
  <si>
    <t xml:space="preserve">28-06-2007</t>
  </si>
  <si>
    <t xml:space="preserve">ALLAHABAD UTTAR PRADESH</t>
  </si>
  <si>
    <t xml:space="preserve">MAHESH</t>
  </si>
  <si>
    <t xml:space="preserve">04-11-2002</t>
  </si>
  <si>
    <t xml:space="preserve">KISHAN</t>
  </si>
  <si>
    <t xml:space="preserve"> #2507/B  HOUSING BOARD SECTOR 49C  CHANDIGARH</t>
  </si>
  <si>
    <t xml:space="preserve">GOVERNMENT MODEL SER SEC SCHOOL SECTOR 46 CHANDIGARH  </t>
  </si>
  <si>
    <t xml:space="preserve">06-03-2007</t>
  </si>
  <si>
    <t xml:space="preserve">SURVESH</t>
  </si>
  <si>
    <t xml:space="preserve"> #2508  HOUSING BOARD SECTOR 49C  CHANDIGARH</t>
  </si>
  <si>
    <t xml:space="preserve">SHIKNA</t>
  </si>
  <si>
    <t xml:space="preserve">SANA</t>
  </si>
  <si>
    <t xml:space="preserve">AZAD HUSSAIN</t>
  </si>
  <si>
    <t xml:space="preserve">RAZIA BEGUM</t>
  </si>
  <si>
    <t xml:space="preserve"> #2508/A   HOUSING BOARD SECTOR 49C  CHANDIGARH</t>
  </si>
  <si>
    <t xml:space="preserve">SAJAUDIN</t>
  </si>
  <si>
    <t xml:space="preserve">10-08-2015</t>
  </si>
  <si>
    <t xml:space="preserve">HASSANJAHAN</t>
  </si>
  <si>
    <t xml:space="preserve">GOVERNMENT HIGH SCHOOL SECTOR 47 CHANDIGARH</t>
  </si>
  <si>
    <t xml:space="preserve">23-02-2002</t>
  </si>
  <si>
    <t xml:space="preserve">RAMJI</t>
  </si>
  <si>
    <t xml:space="preserve"> #2508/B   HOUSING BOARD SECTOR 49C  CHANDIGARH</t>
  </si>
  <si>
    <t xml:space="preserve">13-02-2003</t>
  </si>
  <si>
    <t xml:space="preserve">LUV KUMAR</t>
  </si>
  <si>
    <t xml:space="preserve">KUSH KUMAR</t>
  </si>
  <si>
    <t xml:space="preserve">19-09-2009</t>
  </si>
  <si>
    <t xml:space="preserve">10-10-2012</t>
  </si>
  <si>
    <t xml:space="preserve"> #2508/C  HOUSING BOARD SECTOR 49C  CHANDIGARH</t>
  </si>
  <si>
    <t xml:space="preserve">DIVYAM </t>
  </si>
  <si>
    <t xml:space="preserve">02-07-2015</t>
  </si>
  <si>
    <t xml:space="preserve">DHARAMVIR</t>
  </si>
  <si>
    <t xml:space="preserve">MEETA</t>
  </si>
  <si>
    <t xml:space="preserve"> #2509  HOUSING BOARD SECTOR 49C  CHANDIGARH</t>
  </si>
  <si>
    <t xml:space="preserve">SAFIA</t>
  </si>
  <si>
    <t xml:space="preserve"> AHMED HASSAN</t>
  </si>
  <si>
    <t xml:space="preserve">AKHTARI</t>
  </si>
  <si>
    <t xml:space="preserve"> #2509/A   HOUSING BOARD SECTOR 49C  CHANDIGARH</t>
  </si>
  <si>
    <t xml:space="preserve">IMRAN KHAN</t>
  </si>
  <si>
    <t xml:space="preserve">IMRAN HASSAN</t>
  </si>
  <si>
    <t xml:space="preserve"> #2509/B   HOUSING BOARD SECTOR 49C  CHANDIGARH</t>
  </si>
  <si>
    <t xml:space="preserve">GOVERNMENT MODEL SENIOR SECNDORY SCHOOL SECTOR 27 CHANDIGARH</t>
  </si>
  <si>
    <t xml:space="preserve">10-07-2003</t>
  </si>
  <si>
    <t xml:space="preserve">HARINDAR YADAV</t>
  </si>
  <si>
    <t xml:space="preserve">KALAVATI</t>
  </si>
  <si>
    <t xml:space="preserve"> #2509/C  HOUSING BOARD SECTOR 49C  CHANDIGARH</t>
  </si>
  <si>
    <t xml:space="preserve">HARINDER YADAV</t>
  </si>
  <si>
    <t xml:space="preserve">10-02-2007</t>
  </si>
  <si>
    <t xml:space="preserve">SATISH</t>
  </si>
  <si>
    <t xml:space="preserve">04-01-2014</t>
  </si>
  <si>
    <t xml:space="preserve"> #2510  HOUSING BOARD SECTOR 49C  CHANDIGARH</t>
  </si>
  <si>
    <t xml:space="preserve">GOVERNMENT MODEL  PREMARY SCHOOL SECTOR 49 CHANDIGARH</t>
  </si>
  <si>
    <t xml:space="preserve">REETU</t>
  </si>
  <si>
    <t xml:space="preserve">08-01-2012</t>
  </si>
  <si>
    <t xml:space="preserve">SHRADHA</t>
  </si>
  <si>
    <t xml:space="preserve"> #2510 A   HOUSING BOARD SECTOR 49C  CHANDIGARH</t>
  </si>
  <si>
    <t xml:space="preserve"> HUSSAIN</t>
  </si>
  <si>
    <t xml:space="preserve">18-03-2003</t>
  </si>
  <si>
    <t xml:space="preserve">GOKAL CHAND</t>
  </si>
  <si>
    <t xml:space="preserve">BIMLA RANI</t>
  </si>
  <si>
    <t xml:space="preserve"> #2510 B   HOUSING BOARD SECTOR 49C  CHANDIGARH</t>
  </si>
  <si>
    <t xml:space="preserve"> #2511  HOUSING BOARD SECTOR 49C  CHANDIGARH</t>
  </si>
  <si>
    <t xml:space="preserve">GOVERNMENT SEC SER SCHOOL SECTOR 12 CHANDIGARH</t>
  </si>
  <si>
    <t xml:space="preserve">19-07-2014</t>
  </si>
  <si>
    <t xml:space="preserve">RAJENDER PARSAD</t>
  </si>
  <si>
    <t xml:space="preserve">NISHA </t>
  </si>
  <si>
    <t xml:space="preserve"> #2511 A   HOUSING BOARD SECTOR 49C  CHANDIGARH</t>
  </si>
  <si>
    <t xml:space="preserve">WORKER</t>
  </si>
  <si>
    <t xml:space="preserve">ADITAYA</t>
  </si>
  <si>
    <t xml:space="preserve"> PUNJABI BAG NEW DELHI</t>
  </si>
  <si>
    <t xml:space="preserve">GOVT HIGH SCHOOL SEC 46 CHANDIGARH</t>
  </si>
  <si>
    <t xml:space="preserve">GUNGUN</t>
  </si>
  <si>
    <t xml:space="preserve"> #2511 B   HOUSING BOARD SECTOR 49C  CHANDIGARH</t>
  </si>
  <si>
    <t xml:space="preserve">28-04-2009</t>
  </si>
  <si>
    <t xml:space="preserve">16-08-2011</t>
  </si>
  <si>
    <t xml:space="preserve"> #2511 B  HOUSING BOARD SECTOR 49C  CHANDIGARH</t>
  </si>
  <si>
    <t xml:space="preserve">AKANSHI</t>
  </si>
  <si>
    <t xml:space="preserve">19-06-2016</t>
  </si>
  <si>
    <t xml:space="preserve">AVDESH YADAV</t>
  </si>
  <si>
    <t xml:space="preserve"> #2511 C  HOUSING BOARD SECTOR 49C  CHANDIGARH</t>
  </si>
  <si>
    <t xml:space="preserve"> #2512  HOUSING BOARD SECTOR 49C  CHANDIGARH</t>
  </si>
  <si>
    <t xml:space="preserve">MUKTI</t>
  </si>
  <si>
    <t xml:space="preserve">CHANDERBHAN</t>
  </si>
  <si>
    <t xml:space="preserve"> #2512 A   HOUSING BOARD SECTOR 49C  CHANDIGARH</t>
  </si>
  <si>
    <t xml:space="preserve">LUVKUSH</t>
  </si>
  <si>
    <t xml:space="preserve">10-09-2004</t>
  </si>
  <si>
    <t xml:space="preserve">CHOTTE LAL</t>
  </si>
  <si>
    <t xml:space="preserve">SHRIMATI</t>
  </si>
  <si>
    <t xml:space="preserve"> #2512 C  HOUSING BOARD SECTOR 49C  CHANDIGARH</t>
  </si>
  <si>
    <t xml:space="preserve">GOVERNMENT HIGH SCHOOL SECTOR 50 CHANDIGARH</t>
  </si>
  <si>
    <t xml:space="preserve">01-06-2007</t>
  </si>
  <si>
    <t xml:space="preserve">15-06-2004</t>
  </si>
  <si>
    <t xml:space="preserve">GONDA BIHAR</t>
  </si>
  <si>
    <t xml:space="preserve">RAMU</t>
  </si>
  <si>
    <t xml:space="preserve">NANAKA</t>
  </si>
  <si>
    <t xml:space="preserve"> #2513  HOUSING BOARD SECTOR 49C  CHANDIGARH</t>
  </si>
  <si>
    <t xml:space="preserve">GOVERNMENT MODEL SCHOOL SECTOR 50 CHANDIGARH</t>
  </si>
  <si>
    <t xml:space="preserve">AKHILESH</t>
  </si>
  <si>
    <t xml:space="preserve">REESHA</t>
  </si>
  <si>
    <t xml:space="preserve">ABHISHEIK</t>
  </si>
  <si>
    <t xml:space="preserve">03-02-2015</t>
  </si>
  <si>
    <t xml:space="preserve">#2513  HOUSING BOARD SECTOR 49C  CHANDIGARH</t>
  </si>
  <si>
    <t xml:space="preserve"> #2513 A   HOUSING BOARD SECTOR 49C  CHANDIGARH</t>
  </si>
  <si>
    <t xml:space="preserve">RAJMANI</t>
  </si>
  <si>
    <t xml:space="preserve"> #2513 B   HOUSING BOARD SECTOR 49C  CHANDIGARH</t>
  </si>
  <si>
    <t xml:space="preserve">MALI</t>
  </si>
  <si>
    <t xml:space="preserve">14-08-2005</t>
  </si>
  <si>
    <t xml:space="preserve">31-10-2013</t>
  </si>
  <si>
    <t xml:space="preserve"> #2514HOUSING BOARD SECTOR 49C  CHANDIGARH</t>
  </si>
  <si>
    <t xml:space="preserve">GOVT MODEL SENIOR SECNDORY SCHOOL SECTOR 45CHANDIGARH</t>
  </si>
  <si>
    <t xml:space="preserve">ANJANLI</t>
  </si>
  <si>
    <t xml:space="preserve">30-12-2005</t>
  </si>
  <si>
    <t xml:space="preserve">BASANT JHA</t>
  </si>
  <si>
    <t xml:space="preserve"> #2514 A   HOUSING BOARD SECTOR 49C  CHANDIGARH</t>
  </si>
  <si>
    <t xml:space="preserve">12-08-2015</t>
  </si>
  <si>
    <t xml:space="preserve">DEEVANSH</t>
  </si>
  <si>
    <t xml:space="preserve">02-10-2010</t>
  </si>
  <si>
    <t xml:space="preserve">HARI SHANKER</t>
  </si>
  <si>
    <t xml:space="preserve"> #2514 C  HOUSING BOARD SECTOR 49C  CHANDIGARH</t>
  </si>
  <si>
    <t xml:space="preserve">03-09-2017</t>
  </si>
  <si>
    <t xml:space="preserve">AMAR KUMAR</t>
  </si>
  <si>
    <t xml:space="preserve"> #2515  HOUSING BOARD SECTOR 49C  CHANDIGARH</t>
  </si>
  <si>
    <t xml:space="preserve">MASON</t>
  </si>
  <si>
    <t xml:space="preserve">13-10-2013</t>
  </si>
  <si>
    <t xml:space="preserve">13-01-2012</t>
  </si>
  <si>
    <t xml:space="preserve">02-08-2006</t>
  </si>
  <si>
    <t xml:space="preserve">GUDDU SINGH</t>
  </si>
  <si>
    <t xml:space="preserve"> #2515 A   HOUSING BOARD SECTOR 49C  CHANDIGARH</t>
  </si>
  <si>
    <t xml:space="preserve">02-02-2002</t>
  </si>
  <si>
    <t xml:space="preserve">06-05-2004</t>
  </si>
  <si>
    <t xml:space="preserve"> GNANONI UTTAR PARDESH</t>
  </si>
  <si>
    <t xml:space="preserve">RAVIKANT</t>
  </si>
  <si>
    <t xml:space="preserve">01-01-2009</t>
  </si>
  <si>
    <t xml:space="preserve">SURJEET</t>
  </si>
  <si>
    <t xml:space="preserve">12-05-2005</t>
  </si>
  <si>
    <t xml:space="preserve">KANHAYA</t>
  </si>
  <si>
    <t xml:space="preserve"> #2515 C  HOUSING BOARD SECTOR 49C  CHANDIGARH</t>
  </si>
  <si>
    <t xml:space="preserve">09-05-2010</t>
  </si>
  <si>
    <t xml:space="preserve">22-08-2004</t>
  </si>
  <si>
    <t xml:space="preserve">MADHU LAL</t>
  </si>
  <si>
    <t xml:space="preserve">GUDIYA</t>
  </si>
  <si>
    <t xml:space="preserve"> #2516 A   HOUSING BOARD SECTOR 49C  CHANDIGARH</t>
  </si>
  <si>
    <t xml:space="preserve">SHUGAR SINGH</t>
  </si>
  <si>
    <t xml:space="preserve">GANGA JALI</t>
  </si>
  <si>
    <t xml:space="preserve"> #2517  HOUSING BOARD SECTOR 49C  CHANDIGARH</t>
  </si>
  <si>
    <t xml:space="preserve">NASREEN</t>
  </si>
  <si>
    <t xml:space="preserve">02-06-2002</t>
  </si>
  <si>
    <t xml:space="preserve">AHMED HASAN</t>
  </si>
  <si>
    <t xml:space="preserve">KATURNISA</t>
  </si>
  <si>
    <t xml:space="preserve"> #2517 A   HOUSING BOARD SECTOR 49C  CHANDIGARH</t>
  </si>
  <si>
    <t xml:space="preserve">SHAHUBUDIN</t>
  </si>
  <si>
    <t xml:space="preserve">05-05-2007</t>
  </si>
  <si>
    <t xml:space="preserve">GIYASUDIN</t>
  </si>
  <si>
    <t xml:space="preserve">SANJANA</t>
  </si>
  <si>
    <t xml:space="preserve">27-03-2010</t>
  </si>
  <si>
    <t xml:space="preserve">SHIV BHUSHAN</t>
  </si>
  <si>
    <t xml:space="preserve"> #2517 B   HOUSING BOARD SECTOR 49C  CHANDIGARH</t>
  </si>
  <si>
    <t xml:space="preserve">MAMATA</t>
  </si>
  <si>
    <t xml:space="preserve">K G</t>
  </si>
  <si>
    <t xml:space="preserve"> #2517 C  HOUSING BOARD SECTOR 49C  CHANDIGARH</t>
  </si>
  <si>
    <t xml:space="preserve">SUPRIYA KUMARI</t>
  </si>
  <si>
    <t xml:space="preserve">RAKESH BHAGAT</t>
  </si>
  <si>
    <t xml:space="preserve">SHALU DEVI</t>
  </si>
  <si>
    <t xml:space="preserve"> #2518 B   HOUSING BOARD SECTOR 49C  CHANDIGARH</t>
  </si>
  <si>
    <t xml:space="preserve">TAILOR</t>
  </si>
  <si>
    <t xml:space="preserve">GOVERNMENT MODEL SCHOOL SECTOR 34 CHANDIGARH</t>
  </si>
  <si>
    <t xml:space="preserve">SOHANI</t>
  </si>
  <si>
    <t xml:space="preserve">09-03-2005</t>
  </si>
  <si>
    <t xml:space="preserve">MANKHUSH</t>
  </si>
  <si>
    <t xml:space="preserve">04-04-2014</t>
  </si>
  <si>
    <t xml:space="preserve">MADAN SINGH</t>
  </si>
  <si>
    <t xml:space="preserve">KHUSHBU DEVI</t>
  </si>
  <si>
    <t xml:space="preserve"> #2519 B 2HOUSING BOARD SECTOR 49C  CHANDIGARH</t>
  </si>
  <si>
    <t xml:space="preserve">PLAY HOUSE SCHOOL CHANDIGARH</t>
  </si>
  <si>
    <t xml:space="preserve">22-06-2017</t>
  </si>
  <si>
    <t xml:space="preserve">12-06-2007</t>
  </si>
  <si>
    <t xml:space="preserve">KUMARPAL</t>
  </si>
  <si>
    <t xml:space="preserve">CHOTTI</t>
  </si>
  <si>
    <t xml:space="preserve"> #2519 C HOUSING BOARD SECTOR 49C  CHANDIGARH</t>
  </si>
  <si>
    <t xml:space="preserve">DEEVIKA</t>
  </si>
  <si>
    <t xml:space="preserve">20-05-2009</t>
  </si>
  <si>
    <t xml:space="preserve">SAJIA</t>
  </si>
  <si>
    <t xml:space="preserve">15-05-2004</t>
  </si>
  <si>
    <t xml:space="preserve">BHURA KHAN</t>
  </si>
  <si>
    <t xml:space="preserve">AFSANA BEGUM</t>
  </si>
  <si>
    <t xml:space="preserve"> #2520  HOUSING BOARD SECTOR 49C  CHANDIGARH</t>
  </si>
  <si>
    <t xml:space="preserve">HARI RAM</t>
  </si>
  <si>
    <t xml:space="preserve">INDRAWATI</t>
  </si>
  <si>
    <t xml:space="preserve"> #2520 A   HOUSING BOARD SECTOR 49C  CHANDIGARH</t>
  </si>
  <si>
    <t xml:space="preserve">ROHAN KUMAR</t>
  </si>
  <si>
    <t xml:space="preserve">22-10-2009</t>
  </si>
  <si>
    <t xml:space="preserve">KANHIYA RAM</t>
  </si>
  <si>
    <t xml:space="preserve"> #2520 B   HOUSING BOARD SECTOR 49C  CHANDIGARH</t>
  </si>
  <si>
    <t xml:space="preserve">PHARMASIST</t>
  </si>
  <si>
    <t xml:space="preserve">02-06-2006</t>
  </si>
  <si>
    <t xml:space="preserve"> #2521  HOUSING BOARD SECTOR49C CHANDIGARH</t>
  </si>
  <si>
    <t xml:space="preserve">HAWKER</t>
  </si>
  <si>
    <t xml:space="preserve">GOVERNMENT    MODEL HIGH SCHOOL SECTOR 49 CHANDIGARH</t>
  </si>
  <si>
    <t xml:space="preserve">FARID</t>
  </si>
  <si>
    <t xml:space="preserve">10-04-2010</t>
  </si>
  <si>
    <t xml:space="preserve">SIKANDRAO UTTAR PARDESH</t>
  </si>
  <si>
    <t xml:space="preserve">MUNNA</t>
  </si>
  <si>
    <t xml:space="preserve">SANGITA BEGAM</t>
  </si>
  <si>
    <t xml:space="preserve"> #2521  A  HOUSING BOARD SECTOR49C CHANDIGARH</t>
  </si>
  <si>
    <t xml:space="preserve">YUVRAJ SINGH</t>
  </si>
  <si>
    <t xml:space="preserve">01-12-2016</t>
  </si>
  <si>
    <t xml:space="preserve"> #2521 B   HOUSING BOARD SECTOR49C CHANDIGARH</t>
  </si>
  <si>
    <t xml:space="preserve">05-02-2004</t>
  </si>
  <si>
    <t xml:space="preserve">SHIV RAM</t>
  </si>
  <si>
    <t xml:space="preserve"> #2522  HOUSING BOARD SECTOR49C CHANDIGARH</t>
  </si>
  <si>
    <t xml:space="preserve">JUNK DEALER</t>
  </si>
  <si>
    <t xml:space="preserve">GOVERNMENT HIGH SCHOOL 50 B CHANDIGARH</t>
  </si>
  <si>
    <t xml:space="preserve">NANU</t>
  </si>
  <si>
    <t xml:space="preserve">03-06-2011</t>
  </si>
  <si>
    <t xml:space="preserve">BABLU JHA</t>
  </si>
  <si>
    <t xml:space="preserve"> #2522 C   HOUSING BOARD SECTOR49C CHANDIGARH</t>
  </si>
  <si>
    <t xml:space="preserve">02-07-2014</t>
  </si>
  <si>
    <t xml:space="preserve"> #2522 C  HOUSING BOARD SECTOR49C CHANDIGARH</t>
  </si>
  <si>
    <t xml:space="preserve">HARE RAM</t>
  </si>
  <si>
    <t xml:space="preserve">URMILA DEVI</t>
  </si>
  <si>
    <t xml:space="preserve"># 2523 HOUSING BOARD SECTOR49CCHANDIGARH</t>
  </si>
  <si>
    <t xml:space="preserve">KANAK</t>
  </si>
  <si>
    <t xml:space="preserve">03-10-2018</t>
  </si>
  <si>
    <t xml:space="preserve"># 2523 C    HOUSING BOARD SECTOR49CCHANDIGARH</t>
  </si>
  <si>
    <t xml:space="preserve">31-05-2016</t>
  </si>
  <si>
    <t xml:space="preserve">AFTAB</t>
  </si>
  <si>
    <t xml:space="preserve">IQBAL HASAN</t>
  </si>
  <si>
    <t xml:space="preserve"># 2524 A  HOUSING BOARD SECTOR49CCHANDIGARH</t>
  </si>
  <si>
    <t xml:space="preserve">BAL KISHAN</t>
  </si>
  <si>
    <t xml:space="preserve"># 2524B  HOUSING BOARD SECTOR49CCHANDIGARH</t>
  </si>
  <si>
    <t xml:space="preserve">MUZAFFARNAGAR UTTAR PARDESH</t>
  </si>
  <si>
    <t xml:space="preserve">21-04-2008</t>
  </si>
  <si>
    <t xml:space="preserve">SADHNA</t>
  </si>
  <si>
    <t xml:space="preserve">11-06-2015</t>
  </si>
  <si>
    <t xml:space="preserve"># 2524 C   HOUSING BOARD SECTOR49CCHANDIGARH</t>
  </si>
  <si>
    <t xml:space="preserve">VANDHNA</t>
  </si>
  <si>
    <t xml:space="preserve">21-08-2017</t>
  </si>
  <si>
    <t xml:space="preserve">AADESH KUMAR</t>
  </si>
  <si>
    <t xml:space="preserve">09-11-2003</t>
  </si>
  <si>
    <t xml:space="preserve">MEERAPUR UTTARPRADESH</t>
  </si>
  <si>
    <t xml:space="preserve">RAM BAHADUR</t>
  </si>
  <si>
    <t xml:space="preserve"># 2525 HOUSING BOARD SECTOR49CCHANDIGARH</t>
  </si>
  <si>
    <t xml:space="preserve">RICKSHAW PULLER</t>
  </si>
  <si>
    <t xml:space="preserve">HOUSE MAID</t>
  </si>
  <si>
    <t xml:space="preserve">04-06-2002</t>
  </si>
  <si>
    <t xml:space="preserve">DUA RAM</t>
  </si>
  <si>
    <t xml:space="preserve">SANTA DEVI</t>
  </si>
  <si>
    <t xml:space="preserve"># 2525 A  HOUSING BOARD SECTOR49CCHANDIGARH</t>
  </si>
  <si>
    <t xml:space="preserve">GOVERNMENT  HIGH SCHOOL 50 CHANDIGARH</t>
  </si>
  <si>
    <t xml:space="preserve">RONAK</t>
  </si>
  <si>
    <t xml:space="preserve">ASHI LAL</t>
  </si>
  <si>
    <t xml:space="preserve">RINKU DEVI</t>
  </si>
  <si>
    <t xml:space="preserve"># 2525 A HOUSING BOARD SECTOR49CCHANDIGARH</t>
  </si>
  <si>
    <t xml:space="preserve">MOHALI PUBLIC SCHOOL MOHALI</t>
  </si>
  <si>
    <t xml:space="preserve">ALIA</t>
  </si>
  <si>
    <t xml:space="preserve">11-06-2014</t>
  </si>
  <si>
    <t xml:space="preserve">ASLAM ANSARI</t>
  </si>
  <si>
    <t xml:space="preserve"># 2526HOUSING BOARD SECTOR49CCHANDIGARH</t>
  </si>
  <si>
    <t xml:space="preserve">04-12-2016</t>
  </si>
  <si>
    <t xml:space="preserve"># 2526 HOUSING BOARD SECTOR49CCHANDIGARH</t>
  </si>
  <si>
    <t xml:space="preserve"> AMRENDER</t>
  </si>
  <si>
    <t xml:space="preserve">16-08-2002</t>
  </si>
  <si>
    <t xml:space="preserve">#2526 A HOUSING BOARD SECTOR49CCHANDIGARH</t>
  </si>
  <si>
    <t xml:space="preserve">#2526B  HOUSING BOARD SECTOR49CCHANDIGARH</t>
  </si>
  <si>
    <t xml:space="preserve">26-05-2003</t>
  </si>
  <si>
    <t xml:space="preserve">ADARSH SINGH</t>
  </si>
  <si>
    <t xml:space="preserve">30-01-2018</t>
  </si>
  <si>
    <t xml:space="preserve">DHARMINDER SINGH</t>
  </si>
  <si>
    <t xml:space="preserve">KIRAN SINGH</t>
  </si>
  <si>
    <t xml:space="preserve">#2526 C   HOUSING BOARD SECTOR49CCHANDIGARH</t>
  </si>
  <si>
    <t xml:space="preserve">ANOOP</t>
  </si>
  <si>
    <t xml:space="preserve"> BHIM SINGH</t>
  </si>
  <si>
    <t xml:space="preserve">#2527HOUSING BOARD SECTOR49CCHANDIGARH</t>
  </si>
  <si>
    <t xml:space="preserve">GOVERNMENT MODEL SCHOOL SECTOR 49DHANDIGARH</t>
  </si>
  <si>
    <t xml:space="preserve">#2527B  HOUSING BOARD SECTOR49CCHANDIGARH</t>
  </si>
  <si>
    <t xml:space="preserve">CARPENTER</t>
  </si>
  <si>
    <t xml:space="preserve">RAM MURTI</t>
  </si>
  <si>
    <t xml:space="preserve">PANNA DEVI</t>
  </si>
  <si>
    <t xml:space="preserve">09-06-2005</t>
  </si>
  <si>
    <t xml:space="preserve">#2528HOUSING BOARD SECTOR49CCHANDIGARH</t>
  </si>
  <si>
    <t xml:space="preserve">08-06-2004</t>
  </si>
  <si>
    <t xml:space="preserve">RAMMURAT SINGH</t>
  </si>
  <si>
    <t xml:space="preserve">#2528 A HOUSING BOARD SECTOR49CCHANDIGARH</t>
  </si>
  <si>
    <t xml:space="preserve">GOVERNMENT MODEL SENIOR SECONDARY SCHOOLSECTOR44CHANDIGARH</t>
  </si>
  <si>
    <t xml:space="preserve">09-06-2002</t>
  </si>
  <si>
    <t xml:space="preserve">JAUN PUR BIHAR</t>
  </si>
  <si>
    <t xml:space="preserve">RAMNARAYN YADAV</t>
  </si>
  <si>
    <t xml:space="preserve">LALITA DEVI</t>
  </si>
  <si>
    <t xml:space="preserve">#2528 C   HOUSING BOARD SECTOR49CCHANDIGARH</t>
  </si>
  <si>
    <t xml:space="preserve">WELDER</t>
  </si>
  <si>
    <t xml:space="preserve">REETA</t>
  </si>
  <si>
    <t xml:space="preserve">DURGA DEVI</t>
  </si>
  <si>
    <t xml:space="preserve">08-11-2004</t>
  </si>
  <si>
    <t xml:space="preserve">#2529HOUSING BOARD SECTOR49CCHANDIGARH</t>
  </si>
  <si>
    <t xml:space="preserve">GOVERNMENT MODEL SMART SCHOOL SECTOR 50 CHANDIGARH</t>
  </si>
  <si>
    <t xml:space="preserve">#2529 A HOUSING BOARD SECTOR49CCHANDIGARH</t>
  </si>
  <si>
    <t xml:space="preserve">RESHEM</t>
  </si>
  <si>
    <t xml:space="preserve">22-09-2007</t>
  </si>
  <si>
    <t xml:space="preserve">JEEVANLAL</t>
  </si>
  <si>
    <t xml:space="preserve">#2529B  HOUSING BOARD SECTOR49CCHANDIGARH</t>
  </si>
  <si>
    <t xml:space="preserve">11-08-2011</t>
  </si>
  <si>
    <t xml:space="preserve">14-06-2004</t>
  </si>
  <si>
    <t xml:space="preserve">MURAHIA DEVI</t>
  </si>
  <si>
    <t xml:space="preserve">#2529 C   HOUSING BOARD SECTOR49CCHANDIGARH</t>
  </si>
  <si>
    <t xml:space="preserve">05-04-2002</t>
  </si>
  <si>
    <t xml:space="preserve">GOVERNMENT MODEL SENIOR SECONDARY SCHOOLSECTOR47DCHANDIGARH</t>
  </si>
  <si>
    <t xml:space="preserve">AVANYSH</t>
  </si>
  <si>
    <t xml:space="preserve">11-06-2013</t>
  </si>
  <si>
    <t xml:space="preserve">SURYA DEV</t>
  </si>
  <si>
    <t xml:space="preserve">#2530 A HOUSING BOARD SECTOR49CCHANDIGARH</t>
  </si>
  <si>
    <t xml:space="preserve">TEJ PAL</t>
  </si>
  <si>
    <t xml:space="preserve">#2530B  HOUSING BOARD SECTOR49CCHANDIGARH</t>
  </si>
  <si>
    <t xml:space="preserve">SUNNY</t>
  </si>
  <si>
    <t xml:space="preserve">VICKY RAM </t>
  </si>
  <si>
    <t xml:space="preserve">SHOBHA DEVI</t>
  </si>
  <si>
    <t xml:space="preserve">#2531HOUSING BOARD SECTOR49CCHANDIGARH</t>
  </si>
  <si>
    <t xml:space="preserve">CATERER</t>
  </si>
  <si>
    <t xml:space="preserve">SWEEPER</t>
  </si>
  <si>
    <t xml:space="preserve">AMITABH SHARMA</t>
  </si>
  <si>
    <t xml:space="preserve">#2531B  HOUSING BOARD SECTOR49CCHANDIGARH</t>
  </si>
  <si>
    <t xml:space="preserve">20-09-2010</t>
  </si>
  <si>
    <t xml:space="preserve">SWETA SHARMA</t>
  </si>
  <si>
    <t xml:space="preserve">05-11-2001</t>
  </si>
  <si>
    <t xml:space="preserve">PRYANKA</t>
  </si>
  <si>
    <t xml:space="preserve">#2532HOUSING BOARD SECTOR49CCHANDIGARH</t>
  </si>
  <si>
    <t xml:space="preserve">12-08-2011</t>
  </si>
  <si>
    <t xml:space="preserve">MANBODH</t>
  </si>
  <si>
    <t xml:space="preserve">#2532 A HOUSING BOARD SECTOR49CCHANDIGARH</t>
  </si>
  <si>
    <t xml:space="preserve">HAPPY</t>
  </si>
  <si>
    <t xml:space="preserve">24-04-2006</t>
  </si>
  <si>
    <t xml:space="preserve">INDERJIT</t>
  </si>
  <si>
    <t xml:space="preserve">#2532B  HOUSING BOARD SECTOR49CCHANDIGARH</t>
  </si>
  <si>
    <t xml:space="preserve">BHAGESH</t>
  </si>
  <si>
    <t xml:space="preserve">30-10-2012</t>
  </si>
  <si>
    <t xml:space="preserve">19-07-2002</t>
  </si>
  <si>
    <t xml:space="preserve">#2532 C   HOUSING BOARD SECTOR49CCHANDIGARH</t>
  </si>
  <si>
    <t xml:space="preserve">#2533B  HOUSING BOARD SECTOR49CCHANDIGARH</t>
  </si>
  <si>
    <t xml:space="preserve">NEHA SHARMA</t>
  </si>
  <si>
    <t xml:space="preserve"> RAJPAL</t>
  </si>
  <si>
    <t xml:space="preserve">#2533 C   HOUSING BOARD SECTOR49CCHANDIGARH</t>
  </si>
  <si>
    <t xml:space="preserve">ERA</t>
  </si>
  <si>
    <t xml:space="preserve">08-06-2005</t>
  </si>
  <si>
    <t xml:space="preserve">INAAM</t>
  </si>
  <si>
    <t xml:space="preserve">AFREEN</t>
  </si>
  <si>
    <t xml:space="preserve">#2534HOUSING BOARD SECTOR49CCHANDIGARH</t>
  </si>
  <si>
    <t xml:space="preserve">ANAM</t>
  </si>
  <si>
    <t xml:space="preserve">19-06-2011</t>
  </si>
  <si>
    <t xml:space="preserve">ASAD</t>
  </si>
  <si>
    <t xml:space="preserve">15-08-2014</t>
  </si>
  <si>
    <t xml:space="preserve">11-08-2002</t>
  </si>
  <si>
    <t xml:space="preserve">MAHIPAL</t>
  </si>
  <si>
    <t xml:space="preserve">   GURIYA</t>
  </si>
  <si>
    <t xml:space="preserve">#2534B  HOUSING BOARD SECTOR49CCHANDIGARH</t>
  </si>
  <si>
    <t xml:space="preserve">GOVERNMENT  HIGH SCHOOL KAJHERI CHANDIGARH</t>
  </si>
  <si>
    <t xml:space="preserve">   MAHIPAL</t>
  </si>
  <si>
    <t xml:space="preserve">ANAV</t>
  </si>
  <si>
    <t xml:space="preserve">29-06-2018</t>
  </si>
  <si>
    <t xml:space="preserve">#2534 C   HOUSING BOARD SECTOR49CCHANDIGARH</t>
  </si>
  <si>
    <t xml:space="preserve">VENDOR</t>
  </si>
  <si>
    <t xml:space="preserve">07-01-2014</t>
  </si>
  <si>
    <t xml:space="preserve"> KISHAN GANJ BIHAR</t>
  </si>
  <si>
    <t xml:space="preserve">NEERAJ KUMAR</t>
  </si>
  <si>
    <t xml:space="preserve">SAVITA KUMARI</t>
  </si>
  <si>
    <t xml:space="preserve">#2535HOUSING BOARD SECTOR49CCHANDIGARH</t>
  </si>
  <si>
    <t xml:space="preserve">MOHALI PUBLIC SCHOOL </t>
  </si>
  <si>
    <t xml:space="preserve">RITESH KUMAR</t>
  </si>
  <si>
    <t xml:space="preserve">06-07-2007</t>
  </si>
  <si>
    <t xml:space="preserve">RAM DYAL</t>
  </si>
  <si>
    <t xml:space="preserve">#2536 A HOUSING BOARD SECTOR49CCHANDIGARH</t>
  </si>
  <si>
    <t xml:space="preserve">08-09-2009</t>
  </si>
  <si>
    <t xml:space="preserve">#2536 A  HOUSING BOARD SECTOR49CCHANDIGARH</t>
  </si>
  <si>
    <t xml:space="preserve">ATROLI UTTAR PARDESH</t>
  </si>
  <si>
    <t xml:space="preserve">10-12-2016</t>
  </si>
  <si>
    <t xml:space="preserve">ANIRUDH SHARMA</t>
  </si>
  <si>
    <t xml:space="preserve">#2536B   HOUSING BOARD SECTOR49CCHANDIGARH</t>
  </si>
  <si>
    <t xml:space="preserve">  DAILY WAGER</t>
  </si>
  <si>
    <t xml:space="preserve">12-06-2004</t>
  </si>
  <si>
    <t xml:space="preserve">PAPPU BHAGAT</t>
  </si>
  <si>
    <t xml:space="preserve">#2537 HOUSING BOARD SECTOR49CCHANDIGARH</t>
  </si>
  <si>
    <t xml:space="preserve">18-06-2013</t>
  </si>
  <si>
    <t xml:space="preserve">06-04-2003</t>
  </si>
  <si>
    <t xml:space="preserve">SAT PARKASH</t>
  </si>
  <si>
    <t xml:space="preserve">#2537 B   HOUSING BOARD SECTOR49CCHANDIGARH</t>
  </si>
  <si>
    <t xml:space="preserve">VEGETABLE  SELLER</t>
  </si>
  <si>
    <t xml:space="preserve">ADITA</t>
  </si>
  <si>
    <t xml:space="preserve">04-09-2002</t>
  </si>
  <si>
    <t xml:space="preserve">BK SINGH</t>
  </si>
  <si>
    <t xml:space="preserve">#2538HOUSING BOARD SECTOR49CCHANDIGARH</t>
  </si>
  <si>
    <t xml:space="preserve">GOVERNMENT HIGH SCHOOL SECTOR 42 CHANDIGARH</t>
  </si>
  <si>
    <t xml:space="preserve">NIKKI</t>
  </si>
  <si>
    <t xml:space="preserve">07-10-2002</t>
  </si>
  <si>
    <t xml:space="preserve">#2538B   HOUSING BOARD SECTOR49CCHANDIGARH</t>
  </si>
  <si>
    <t xml:space="preserve">27-10-2006</t>
  </si>
  <si>
    <t xml:space="preserve">29-09-2010</t>
  </si>
  <si>
    <t xml:space="preserve">06-04-2018</t>
  </si>
  <si>
    <t xml:space="preserve">#2538 C    HOUSING BOARD SECTOR49CCHANDIGARH</t>
  </si>
  <si>
    <t xml:space="preserve">12-04-2017</t>
  </si>
  <si>
    <t xml:space="preserve">DAKONI BIHAR</t>
  </si>
  <si>
    <t xml:space="preserve">LAKSHMI DEVI</t>
  </si>
  <si>
    <t xml:space="preserve">#2539 A  HOUSING BOARD SECTOR49CCHANDIGARH</t>
  </si>
  <si>
    <t xml:space="preserve">GOVERNMENT MODEL SENIOR SECONDARY SCHOOL SECTOR 47 D CHANDIGARH</t>
  </si>
  <si>
    <t xml:space="preserve">08-04-2013</t>
  </si>
  <si>
    <t xml:space="preserve">SOUTH X DELHI</t>
  </si>
  <si>
    <t xml:space="preserve">09-12-2006</t>
  </si>
  <si>
    <t xml:space="preserve">08-11-2008</t>
  </si>
  <si>
    <t xml:space="preserve">DEVI LAL</t>
  </si>
  <si>
    <t xml:space="preserve">#2539 C    HOUSING BOARD SECTOR49CCHANDIGARH</t>
  </si>
  <si>
    <t xml:space="preserve">GAS AGENCY WORKER</t>
  </si>
  <si>
    <t xml:space="preserve">26-03-2007</t>
  </si>
  <si>
    <t xml:space="preserve">28-06-2008</t>
  </si>
  <si>
    <t xml:space="preserve">SHIKSHA</t>
  </si>
  <si>
    <t xml:space="preserve">01-07-2012</t>
  </si>
  <si>
    <t xml:space="preserve">#2540 A  HOUSING BOARD SECTOR49CCHANDIGARH</t>
  </si>
  <si>
    <t xml:space="preserve">RUMI</t>
  </si>
  <si>
    <t xml:space="preserve">YOGENDER PRASAD</t>
  </si>
  <si>
    <t xml:space="preserve">#2540  C    HOUSING BOARD SECTOR49CCHANDIGARH</t>
  </si>
  <si>
    <t xml:space="preserve">SHIVA</t>
  </si>
  <si>
    <t xml:space="preserve">25-04-2008</t>
  </si>
  <si>
    <t xml:space="preserve">31-05-2004</t>
  </si>
  <si>
    <t xml:space="preserve">KHUSHIAL</t>
  </si>
  <si>
    <t xml:space="preserve">BARFA</t>
  </si>
  <si>
    <t xml:space="preserve"># 2541  HOUSING BOARD SECTOR49CCHANDIGARH</t>
  </si>
  <si>
    <t xml:space="preserve">04-08-2016</t>
  </si>
  <si>
    <t xml:space="preserve">GOVERNMENT MODEL SENIOR SECONDARY SCHOOL SECTOR 47 CHANDIGARH</t>
  </si>
  <si>
    <t xml:space="preserve">06-08-2016</t>
  </si>
  <si>
    <t xml:space="preserve">#2541 A  HOUSING BOARD SECTOR49CCHANDIGARH</t>
  </si>
  <si>
    <t xml:space="preserve">PHERIWALA</t>
  </si>
  <si>
    <t xml:space="preserve">MANOHAR SINGH</t>
  </si>
  <si>
    <t xml:space="preserve">#2541 B   HOUSING BOARD SECTOR49CCHANDIGARH</t>
  </si>
  <si>
    <t xml:space="preserve">14-09-2006</t>
  </si>
  <si>
    <t xml:space="preserve">PUNA SINGH</t>
  </si>
  <si>
    <t xml:space="preserve">#2541 C    HOUSING BOARD SECTOR49CCHANDIGARH</t>
  </si>
  <si>
    <t xml:space="preserve">GOVERNMENT HIGH SCHOOL SECTOR 33 CHANDIGARH</t>
  </si>
  <si>
    <t xml:space="preserve">RANJIT</t>
  </si>
  <si>
    <t xml:space="preserve">CHAMPARAN BIHAR</t>
  </si>
  <si>
    <t xml:space="preserve">SANJEET</t>
  </si>
  <si>
    <t xml:space="preserve">LALSA DEVI</t>
  </si>
  <si>
    <t xml:space="preserve">#2542 HOUSING BOARD SECTOR49CCHANDIGARH</t>
  </si>
  <si>
    <t xml:space="preserve">BITTU KUMAR</t>
  </si>
  <si>
    <t xml:space="preserve">SRIMATI</t>
  </si>
  <si>
    <t xml:space="preserve">2543   SECTOR 49</t>
  </si>
  <si>
    <t xml:space="preserve">30-12-2006</t>
  </si>
  <si>
    <t xml:space="preserve">KRISHAN MOHAN</t>
  </si>
  <si>
    <t xml:space="preserve">GAURI DEVI</t>
  </si>
  <si>
    <t xml:space="preserve"># 2543 A   HOUSING BOARD SECTOR49C  CHANDIGARH</t>
  </si>
  <si>
    <t xml:space="preserve">06-03-2014</t>
  </si>
  <si>
    <t xml:space="preserve">12-10-2011</t>
  </si>
  <si>
    <t xml:space="preserve">SURAT GUJRAT</t>
  </si>
  <si>
    <t xml:space="preserve">NATWAR LAL </t>
  </si>
  <si>
    <t xml:space="preserve">RAMILA</t>
  </si>
  <si>
    <t xml:space="preserve"># 2543B   HOUSING BOARD SECTOR49C  CHANDIGARH</t>
  </si>
  <si>
    <t xml:space="preserve">VISHAL GUPTA</t>
  </si>
  <si>
    <t xml:space="preserve">12-11-2004</t>
  </si>
  <si>
    <t xml:space="preserve">RAJINDER GUPTA</t>
  </si>
  <si>
    <t xml:space="preserve">HEERA DEVO</t>
  </si>
  <si>
    <t xml:space="preserve">2543  C  SECTOR 49    CHANDIGARH</t>
  </si>
  <si>
    <t xml:space="preserve">BITTU</t>
  </si>
  <si>
    <t xml:space="preserve"># 2544    HOUSING BOARD SECTOR49C  CHANDIGARH</t>
  </si>
  <si>
    <t xml:space="preserve">ASHIKA</t>
  </si>
  <si>
    <t xml:space="preserve">08-03-2012</t>
  </si>
  <si>
    <t xml:space="preserve">JAINUDDIN ANSARI</t>
  </si>
  <si>
    <t xml:space="preserve">26-02-2012</t>
  </si>
  <si>
    <t xml:space="preserve">SHAHBUDEEN</t>
  </si>
  <si>
    <t xml:space="preserve">ZUBEIDA KHATUN</t>
  </si>
  <si>
    <t xml:space="preserve"># 2544   HOUSING BOARD SECTOR49C  CHANDIGARH</t>
  </si>
  <si>
    <t xml:space="preserve">HELPER IN COMPANY</t>
  </si>
  <si>
    <t xml:space="preserve">ZAFFRUDIN </t>
  </si>
  <si>
    <t xml:space="preserve">HELPER IN  COMPANY</t>
  </si>
  <si>
    <t xml:space="preserve">AMARJIT KAUR</t>
  </si>
  <si>
    <t xml:space="preserve"># 2545    HOUSING BOARD SECTOR49C  CHANDIGARH</t>
  </si>
  <si>
    <t xml:space="preserve">23-04-2011</t>
  </si>
  <si>
    <t xml:space="preserve">01-11-2013</t>
  </si>
  <si>
    <t xml:space="preserve">PAPPU</t>
  </si>
  <si>
    <t xml:space="preserve">2545 A  SECTOR49  CHANDIGARH</t>
  </si>
  <si>
    <t xml:space="preserve">PEON IN BANK</t>
  </si>
  <si>
    <t xml:space="preserve">06-11-2018</t>
  </si>
  <si>
    <t xml:space="preserve">RAM RATAN</t>
  </si>
  <si>
    <t xml:space="preserve">GOKUL PRASAD</t>
  </si>
  <si>
    <t xml:space="preserve">2547 A   SECTOR49  CHANDIGARH</t>
  </si>
  <si>
    <t xml:space="preserve">MANANYA</t>
  </si>
  <si>
    <t xml:space="preserve">03-12-2016</t>
  </si>
  <si>
    <t xml:space="preserve">USHMANI</t>
  </si>
  <si>
    <t xml:space="preserve">NIRMLA DEVI</t>
  </si>
  <si>
    <t xml:space="preserve">2547B   SECTOR49    CHANDIGARH</t>
  </si>
  <si>
    <t xml:space="preserve">ZOMATO    WORKER</t>
  </si>
  <si>
    <t xml:space="preserve">KARINA</t>
  </si>
  <si>
    <t xml:space="preserve">SHAM LAL</t>
  </si>
  <si>
    <t xml:space="preserve">AMRAVATI</t>
  </si>
  <si>
    <t xml:space="preserve">2548 A   SECTOR 49  CHANDIGARH</t>
  </si>
  <si>
    <t xml:space="preserve">MANMRITA</t>
  </si>
  <si>
    <t xml:space="preserve">13-07-2005</t>
  </si>
  <si>
    <t xml:space="preserve">11-01-2008</t>
  </si>
  <si>
    <t xml:space="preserve">RAMA SHANKAR</t>
  </si>
  <si>
    <t xml:space="preserve">RAMAVATI</t>
  </si>
  <si>
    <t xml:space="preserve">2548B   SECTOR 49   CHANDIGARH</t>
  </si>
  <si>
    <t xml:space="preserve">SCRAP SHOPKEEPER</t>
  </si>
  <si>
    <t xml:space="preserve">02-01-2004</t>
  </si>
  <si>
    <t xml:space="preserve">BABU LAL</t>
  </si>
  <si>
    <t xml:space="preserve">2549 A  SECTOR49  CHANDIGARH</t>
  </si>
  <si>
    <t xml:space="preserve">AKAL SHAKTI PUBLIC SCHOOL  SECTOR 52 CHANDIGARH</t>
  </si>
  <si>
    <t xml:space="preserve">VASU DEV</t>
  </si>
  <si>
    <t xml:space="preserve">2550 A   SECTPR 49   CHANDIGARH</t>
  </si>
  <si>
    <t xml:space="preserve">SHIVCHARAN</t>
  </si>
  <si>
    <t xml:space="preserve">NAR SINGH</t>
  </si>
  <si>
    <t xml:space="preserve">2550  C   SECTOR 49 CHANDIGARH</t>
  </si>
  <si>
    <t xml:space="preserve">BOOK BINDER</t>
  </si>
  <si>
    <t xml:space="preserve">   RANVIR SINGH</t>
  </si>
  <si>
    <t xml:space="preserve">RASHAN DEVI</t>
  </si>
  <si>
    <t xml:space="preserve">2551 A   SECTOR 49   CHANDIGARH</t>
  </si>
  <si>
    <t xml:space="preserve">TEA STALL</t>
  </si>
  <si>
    <t xml:space="preserve">27-04-2004</t>
  </si>
  <si>
    <t xml:space="preserve">GOVERNMENT HIGH SCHOOL  50CHANDIGARH</t>
  </si>
  <si>
    <t xml:space="preserve"> DARBHANGA  BIHAR</t>
  </si>
  <si>
    <t xml:space="preserve">DHANEESHWAR</t>
  </si>
  <si>
    <t xml:space="preserve">BRINJO DEVI</t>
  </si>
  <si>
    <t xml:space="preserve">2551  C   SECTOR 49   CHANDIGARH</t>
  </si>
  <si>
    <t xml:space="preserve">29-07-2004</t>
  </si>
  <si>
    <t xml:space="preserve"> SELLER</t>
  </si>
  <si>
    <t xml:space="preserve">01-07-2007</t>
  </si>
  <si>
    <t xml:space="preserve">MITHLESH SHIVA</t>
  </si>
  <si>
    <t xml:space="preserve">RANJU DEVI</t>
  </si>
  <si>
    <t xml:space="preserve">2552 A   SECTOR 49   CHANDIGARH</t>
  </si>
  <si>
    <t xml:space="preserve">SCHOOL BUS CONDUCTER</t>
  </si>
  <si>
    <t xml:space="preserve">08-04-2005</t>
  </si>
  <si>
    <t xml:space="preserve">24-12-2004</t>
  </si>
  <si>
    <t xml:space="preserve">CHANDIGARG</t>
  </si>
  <si>
    <t xml:space="preserve">BITTU </t>
  </si>
  <si>
    <t xml:space="preserve">2552 B   SECTOR 49   CHANDIGARH</t>
  </si>
  <si>
    <t xml:space="preserve">12-04-2016</t>
  </si>
  <si>
    <t xml:space="preserve">2553   SECTOR 49   CHANDIGARH</t>
  </si>
  <si>
    <t xml:space="preserve">BANNER  MAKER</t>
  </si>
  <si>
    <t xml:space="preserve">PARVEEN PATHAK</t>
  </si>
  <si>
    <t xml:space="preserve">SUMAN PATHAK</t>
  </si>
  <si>
    <t xml:space="preserve">2553 A   SECTOR 49   CHANDIGARH</t>
  </si>
  <si>
    <t xml:space="preserve">COMPUTER WOKER</t>
  </si>
  <si>
    <t xml:space="preserve">19-04-2014</t>
  </si>
  <si>
    <t xml:space="preserve">LAKHNOW UTTAR PARDESH</t>
  </si>
  <si>
    <t xml:space="preserve">RAM PRASAD</t>
  </si>
  <si>
    <t xml:space="preserve"># 2554  C   HOUSING BOARD SECTOR49C  CHANDIGARH</t>
  </si>
  <si>
    <t xml:space="preserve">CHANDAN</t>
  </si>
  <si>
    <t xml:space="preserve">01-03-2012</t>
  </si>
  <si>
    <t xml:space="preserve">OMKAR</t>
  </si>
  <si>
    <t xml:space="preserve">03-10-2010</t>
  </si>
  <si>
    <t xml:space="preserve">14-09-2004</t>
  </si>
  <si>
    <t xml:space="preserve">GAY BIHAR</t>
  </si>
  <si>
    <t xml:space="preserve"># 2554  C    HOUSING BOARD SECTOR49C  CHANDIGARH</t>
  </si>
  <si>
    <t xml:space="preserve">VIJAY </t>
  </si>
  <si>
    <t xml:space="preserve"># 2555  HOUSING BOARD SECTOR49C  CHANDIGARH</t>
  </si>
  <si>
    <t xml:space="preserve">JOB AT VODAFONE STORE</t>
  </si>
  <si>
    <t xml:space="preserve">GOVERNMENT HIGH SCHOOL SECTOR 43 CHANDIGARH</t>
  </si>
  <si>
    <t xml:space="preserve">GOVERNMEN MODEL SER SEC SCHOOL SECTOR 35CHANDIGARH</t>
  </si>
  <si>
    <t xml:space="preserve">NIKITA  SINGH</t>
  </si>
  <si>
    <t xml:space="preserve">23-08-2003</t>
  </si>
  <si>
    <t xml:space="preserve">RAM NARESH SINGH</t>
  </si>
  <si>
    <t xml:space="preserve">PUSHPA DEVI</t>
  </si>
  <si>
    <t xml:space="preserve"># 2555   C  HOUSING BOARD SECTOR49C  CHANDIGARH</t>
  </si>
  <si>
    <t xml:space="preserve">31-12-2011</t>
  </si>
  <si>
    <t xml:space="preserve">JASSI</t>
  </si>
  <si>
    <t xml:space="preserve">#2556   HOUSING BOARD COLONY   SECTOR 49   CHANDIGARH</t>
  </si>
  <si>
    <t xml:space="preserve">IJAZ</t>
  </si>
  <si>
    <t xml:space="preserve">MANAI UTTAR PRADESH</t>
  </si>
  <si>
    <t xml:space="preserve">MOHD    KASIM</t>
  </si>
  <si>
    <t xml:space="preserve">NOOR JAHAN</t>
  </si>
  <si>
    <t xml:space="preserve">#2556 B   HOUSING BOARD COLONY   SECTOR 49   CHANDIGARH</t>
  </si>
  <si>
    <t xml:space="preserve">GOVERNMEN MODEL SER SEC SCHOOL SECTOR 45CHANDIGARH</t>
  </si>
  <si>
    <t xml:space="preserve">SADAN TIWARI</t>
  </si>
  <si>
    <t xml:space="preserve">JAMUNA PRASAD</t>
  </si>
  <si>
    <t xml:space="preserve">MITHLESH TIWARI</t>
  </si>
  <si>
    <t xml:space="preserve">2556  C   SECTOR 49   CHANDIGARH</t>
  </si>
  <si>
    <t xml:space="preserve">SHIVANDHU TIWARI</t>
  </si>
  <si>
    <t xml:space="preserve">03-07-2014</t>
  </si>
  <si>
    <t xml:space="preserve">ARUN DYAL </t>
  </si>
  <si>
    <t xml:space="preserve">2557   SECTOR 49   CHANDIGARH</t>
  </si>
  <si>
    <t xml:space="preserve">MACHINE WORKER</t>
  </si>
  <si>
    <t xml:space="preserve">26-04-2014</t>
  </si>
  <si>
    <t xml:space="preserve">PRIYANSHI RAWAT </t>
  </si>
  <si>
    <t xml:space="preserve">DIVAI UTTAR PRADESH</t>
  </si>
  <si>
    <t xml:space="preserve">NARESH RAWAT</t>
  </si>
  <si>
    <t xml:space="preserve">2557  C   SECTOR 49   CHANDIGARH</t>
  </si>
  <si>
    <t xml:space="preserve">HELPERIN COMPANY </t>
  </si>
  <si>
    <t xml:space="preserve">ST PRIMRARY SCHOOL MOHALI</t>
  </si>
  <si>
    <t xml:space="preserve">2558   SECTOR 49   CHANDIGARH</t>
  </si>
  <si>
    <t xml:space="preserve">MOHALI PUBLIC SCHOOL   PHASE 10</t>
  </si>
  <si>
    <t xml:space="preserve">AMAIRA</t>
  </si>
  <si>
    <t xml:space="preserve">BOBBY</t>
  </si>
  <si>
    <t xml:space="preserve">01-08-2004</t>
  </si>
  <si>
    <t xml:space="preserve">KHAIR UTTAR PARDESH</t>
  </si>
  <si>
    <t xml:space="preserve">SIMPLE</t>
  </si>
  <si>
    <t xml:space="preserve">2559   SECTOR 49   CHANDIGARH</t>
  </si>
  <si>
    <t xml:space="preserve">SCHOOL HELPER</t>
  </si>
  <si>
    <t xml:space="preserve">07-06-2010</t>
  </si>
  <si>
    <t xml:space="preserve">14-12-2012</t>
  </si>
  <si>
    <t xml:space="preserve">SUBODH CHAOUDHARY</t>
  </si>
  <si>
    <t xml:space="preserve">2559  C   SECTOR 49   CHANDIGARH</t>
  </si>
  <si>
    <t xml:space="preserve">GODREJ OFFICE WORKER</t>
  </si>
  <si>
    <t xml:space="preserve">ANURUDH PATEL</t>
  </si>
  <si>
    <t xml:space="preserve">2560   SECTOR 49   CHANDIGARH</t>
  </si>
  <si>
    <t xml:space="preserve">01-10-2003</t>
  </si>
  <si>
    <t xml:space="preserve">GOVERNMEN MODEL SER SEC SCHOOL SECTOR 43 CHANDIGARH</t>
  </si>
  <si>
    <t xml:space="preserve">AMARDEEP</t>
  </si>
  <si>
    <t xml:space="preserve">SANGEETA DEVA</t>
  </si>
  <si>
    <t xml:space="preserve">2560 A   SECTOR 49   CHANDIGARH</t>
  </si>
  <si>
    <t xml:space="preserve">LAKSHAMI</t>
  </si>
  <si>
    <t xml:space="preserve">08-04-2003</t>
  </si>
  <si>
    <t xml:space="preserve">YAAD RAM</t>
  </si>
  <si>
    <t xml:space="preserve">HARI PYARI</t>
  </si>
  <si>
    <t xml:space="preserve">#2560 B   HOUSING BOARD COLONY   SECTOR 49   CHANDIGARH</t>
  </si>
  <si>
    <t xml:space="preserve">10-07-2012</t>
  </si>
  <si>
    <t xml:space="preserve">20-05-2004</t>
  </si>
  <si>
    <t xml:space="preserve">SHEETAL PRASAD</t>
  </si>
  <si>
    <t xml:space="preserve"># 2561   HOUSING BOARD COLONY SECTOR 49 C   CHANDIGARH</t>
  </si>
  <si>
    <t xml:space="preserve">CAR MECHANIC</t>
  </si>
  <si>
    <t xml:space="preserve">YASHODA</t>
  </si>
  <si>
    <t xml:space="preserve">03-11-2003</t>
  </si>
  <si>
    <t xml:space="preserve">#2561 A  HOUSING BOARD COLONY SECTOR 49 C   CHANDIGARH</t>
  </si>
  <si>
    <t xml:space="preserve">10-04-2002</t>
  </si>
  <si>
    <t xml:space="preserve"> ALMORA BIHAR</t>
  </si>
  <si>
    <t xml:space="preserve">CHANDESHAR DAS</t>
  </si>
  <si>
    <t xml:space="preserve">PROMILA DEVI</t>
  </si>
  <si>
    <t xml:space="preserve">#2561 B  HOUSING BOARD COLONY SECTOR 49 C   CHANDIGARH</t>
  </si>
  <si>
    <t xml:space="preserve">GOVERNMENT MODEL SCHOOL KAJHERICHANDIGARH</t>
  </si>
  <si>
    <t xml:space="preserve">#   2561 B  HOUSING BOARD COLONY SECTOR 49 C   CHANDIGARH</t>
  </si>
  <si>
    <t xml:space="preserve">GOVERNMENT HIGH SCHOOL SECTOR50 CHANDIGARH</t>
  </si>
  <si>
    <t xml:space="preserve">SANTOSH PRASAD</t>
  </si>
  <si>
    <t xml:space="preserve">#2561  C  HOUSING BOARD COLONY SECTOR 49 C   CHANDIGARH</t>
  </si>
  <si>
    <t xml:space="preserve">26-09-2009</t>
  </si>
  <si>
    <t xml:space="preserve">MOHD    SOHIL</t>
  </si>
  <si>
    <t xml:space="preserve">20-06-2011</t>
  </si>
  <si>
    <t xml:space="preserve">MOHD    JAVED</t>
  </si>
  <si>
    <t xml:space="preserve">SAHIRA BEGAM</t>
  </si>
  <si>
    <t xml:space="preserve">2562   SECTOR 49   CHANDIGARH</t>
  </si>
  <si>
    <t xml:space="preserve">MOHD    AHIL</t>
  </si>
  <si>
    <t xml:space="preserve">20-02-2016</t>
  </si>
  <si>
    <t xml:space="preserve">MOHD    AZAAD</t>
  </si>
  <si>
    <t xml:space="preserve">SAKEELA BEGAM</t>
  </si>
  <si>
    <t xml:space="preserve">MOHD    SAJID</t>
  </si>
  <si>
    <t xml:space="preserve">03-01-2017</t>
  </si>
  <si>
    <t xml:space="preserve">SAHIBA</t>
  </si>
  <si>
    <t xml:space="preserve">NEW BORN BABY BOY</t>
  </si>
  <si>
    <t xml:space="preserve">05-11-2018</t>
  </si>
  <si>
    <t xml:space="preserve"> PALA RAM</t>
  </si>
  <si>
    <t xml:space="preserve">RAJESH DEVI</t>
  </si>
  <si>
    <t xml:space="preserve">#2563HOUSING BOARD COLONY SECTOR 49 C CHANDIGARH</t>
  </si>
  <si>
    <t xml:space="preserve">02-05-2002</t>
  </si>
  <si>
    <t xml:space="preserve">BEERU</t>
  </si>
  <si>
    <t xml:space="preserve">#2563 A HOUSING BOARD COLONY SECTOR 49 C CHANDIGARH</t>
  </si>
  <si>
    <t xml:space="preserve">SHALU</t>
  </si>
  <si>
    <t xml:space="preserve">17-11-2016</t>
  </si>
  <si>
    <t xml:space="preserve">MAYA KUMARI</t>
  </si>
  <si>
    <t xml:space="preserve">SUEKHPURVA     BIHAR</t>
  </si>
  <si>
    <t xml:space="preserve">SATINDER CHOUDHARY</t>
  </si>
  <si>
    <t xml:space="preserve">DHANVATI DEVI</t>
  </si>
  <si>
    <t xml:space="preserve">#25632HOUSING BOARD COLONY SECTOR 49 C CHANDIGARH</t>
  </si>
  <si>
    <t xml:space="preserve">FACTORY WORKER</t>
  </si>
  <si>
    <t xml:space="preserve">#2563 BHOUSING BOARD COLONY SECTOR 49 C CHANDIGARH</t>
  </si>
  <si>
    <t xml:space="preserve">#2563 C HOUSING BOARD COLONY SECTOR 49 C CHANDIGARH</t>
  </si>
  <si>
    <t xml:space="preserve">25-11-2002</t>
  </si>
  <si>
    <t xml:space="preserve">KARUNESH JHA</t>
  </si>
  <si>
    <t xml:space="preserve">RUBBY</t>
  </si>
  <si>
    <t xml:space="preserve">#2564HOUSING BOARD COLONY SECTOR 49 C CHANDIGARH</t>
  </si>
  <si>
    <t xml:space="preserve">GOVERNMENT MODEL SCHOOL SECTOR44 CHANDIGARH</t>
  </si>
  <si>
    <t xml:space="preserve">BHARAT BHUSAN</t>
  </si>
  <si>
    <t xml:space="preserve">#2564 A HOUSING BOARD COLONY SECTOR 49 C CHANDIGARH</t>
  </si>
  <si>
    <t xml:space="preserve">GOVERMENT MODEL SER  SCHOOL SECTOR56CHANDIGARH</t>
  </si>
  <si>
    <t xml:space="preserve">12-02-2004</t>
  </si>
  <si>
    <t xml:space="preserve">AZIMGHRH  UTTAR PRADESH</t>
  </si>
  <si>
    <t xml:space="preserve">BALLI RAM</t>
  </si>
  <si>
    <t xml:space="preserve">#2564 BHOUSING BOARD COLONY SECTOR 49 C CHANDIGARH</t>
  </si>
  <si>
    <t xml:space="preserve">GARDNER</t>
  </si>
  <si>
    <t xml:space="preserve">17-01-2017</t>
  </si>
  <si>
    <t xml:space="preserve">#2564 C HOUSING BOARD COLONY SECTOR 49 C CHANDIGARH</t>
  </si>
  <si>
    <t xml:space="preserve">22-03-2001</t>
  </si>
  <si>
    <t xml:space="preserve">MAISANA    GUJRAT</t>
  </si>
  <si>
    <t xml:space="preserve">#2565HOUSING BOARDCOLONY SECTOR 49 C CHANDIGARH</t>
  </si>
  <si>
    <t xml:space="preserve">PANCHKULA    HARYANA</t>
  </si>
  <si>
    <t xml:space="preserve">MOHALI PUNJAB PUBLIC SCHOOL PHASE 10 </t>
  </si>
  <si>
    <t xml:space="preserve">15-08-2009</t>
  </si>
  <si>
    <t xml:space="preserve">MOHALIPUNJAB PUBLIC SCHOOL PHASE 10 </t>
  </si>
  <si>
    <t xml:space="preserve">NAGESHWAR</t>
  </si>
  <si>
    <t xml:space="preserve">#2565 A HOUSING BOARD COLONY SECTOR 49 C CHANDIGARH</t>
  </si>
  <si>
    <t xml:space="preserve">MOHALIPUNJAB PUBLIC SCHOOL PHASE 10 MOHALI</t>
  </si>
  <si>
    <t xml:space="preserve">02-02-2010</t>
  </si>
  <si>
    <t xml:space="preserve">GARIBINAGAR    BIHAR</t>
  </si>
  <si>
    <t xml:space="preserve">#2565 C HOUSING BOARD COLONY SECTOR 49 C CHANDIGARH</t>
  </si>
  <si>
    <t xml:space="preserve">06-08-2011</t>
  </si>
  <si>
    <t xml:space="preserve">BHORIGANJ    UTTAR PRADESH</t>
  </si>
  <si>
    <t xml:space="preserve">#2566HOUSING BOARD COLONY SECTOR 49 C CHANDIGARH</t>
  </si>
  <si>
    <t xml:space="preserve">sc</t>
  </si>
  <si>
    <t xml:space="preserve">02-06-2008</t>
  </si>
  <si>
    <t xml:space="preserve">03-12-2006</t>
  </si>
  <si>
    <t xml:space="preserve">SHATRUGANN</t>
  </si>
  <si>
    <t xml:space="preserve">#2566 A HOUSING BOARD COLONY SECTOR 49 C CHANDIGARH</t>
  </si>
  <si>
    <t xml:space="preserve">18-07-2009</t>
  </si>
  <si>
    <t xml:space="preserve">RAMDARBAR    CHANDIGARH</t>
  </si>
  <si>
    <t xml:space="preserve">LEELA</t>
  </si>
  <si>
    <t xml:space="preserve">#2566 BHOUSING BOARD COLONY SECTOR 49 C CHANDIGARH</t>
  </si>
  <si>
    <t xml:space="preserve">13-12-2013</t>
  </si>
  <si>
    <t xml:space="preserve">ANJANI KUMAR SHARMA</t>
  </si>
  <si>
    <t xml:space="preserve">#2567HOUSING BOARDCOLONY SECTOR 49 C CHANDIGARH</t>
  </si>
  <si>
    <t xml:space="preserve">25-07-2011</t>
  </si>
  <si>
    <t xml:space="preserve">LALIT KUMAR</t>
  </si>
  <si>
    <t xml:space="preserve">#2567 A HOUSING BOARD COLONY SECTOR 49 C CHANDIGARH</t>
  </si>
  <si>
    <t xml:space="preserve">#2567 C HOUSING BOARD COLONY SECTOR 49 C CHANDIGARH</t>
  </si>
  <si>
    <t xml:space="preserve">GOVERNMENT SCHOOL SECTOR 52 CHANDIGARH</t>
  </si>
  <si>
    <t xml:space="preserve">08-11-2003</t>
  </si>
  <si>
    <t xml:space="preserve">LAL BHADUR</t>
  </si>
  <si>
    <t xml:space="preserve">#2567 BHOUSING BOARD COLONY SECTOR 49 C CHANDIGARH</t>
  </si>
  <si>
    <t xml:space="preserve">SHERWOOD CONVENT SCHOOL MOHALI PHASE 5</t>
  </si>
  <si>
    <t xml:space="preserve">NOORJAHAN</t>
  </si>
  <si>
    <t xml:space="preserve">IDU</t>
  </si>
  <si>
    <t xml:space="preserve">KAMRULA</t>
  </si>
  <si>
    <t xml:space="preserve">#2568HOUSING BOARDCOLONY SECTOR 49 C CHANDIGARH</t>
  </si>
  <si>
    <t xml:space="preserve">NASIMA</t>
  </si>
  <si>
    <t xml:space="preserve">GOVERNMENT HIGH SCHOOL  SECTOR 50 CHANDIGARH</t>
  </si>
  <si>
    <t xml:space="preserve">NAZIA</t>
  </si>
  <si>
    <t xml:space="preserve">19-12-2009</t>
  </si>
  <si>
    <t xml:space="preserve">SUMON SINGH</t>
  </si>
  <si>
    <t xml:space="preserve">#2568 A HOUSING BOARD COLONY SECTOR 49 C CHANDIGARH</t>
  </si>
  <si>
    <t xml:space="preserve">07-07-2006</t>
  </si>
  <si>
    <t xml:space="preserve">10-09-2001</t>
  </si>
  <si>
    <t xml:space="preserve">GHAN SHYAM</t>
  </si>
  <si>
    <t xml:space="preserve">RAMBETI</t>
  </si>
  <si>
    <t xml:space="preserve">#2568 BHOUSING BOARD COLONY SECTOR 49 C CHANDIGARH</t>
  </si>
  <si>
    <t xml:space="preserve">GOVERMENT MODEL SER SEC SCHOOL 47 CHANDIGARH</t>
  </si>
  <si>
    <t xml:space="preserve">12-04-2014</t>
  </si>
  <si>
    <t xml:space="preserve">SANGHAM</t>
  </si>
  <si>
    <t xml:space="preserve">#2569HOUSING BOARD COLONY SECTOR 49 C CHANDIGARH</t>
  </si>
  <si>
    <t xml:space="preserve">25-05-2016</t>
  </si>
  <si>
    <t xml:space="preserve">19-04-2009</t>
  </si>
  <si>
    <t xml:space="preserve">#2569 A  HOUSING BOARD COLONY SECTOR 49 C CHANDIGARH</t>
  </si>
  <si>
    <t xml:space="preserve">RISHU</t>
  </si>
  <si>
    <t xml:space="preserve">04-03-2010</t>
  </si>
  <si>
    <t xml:space="preserve">RAVINDAR</t>
  </si>
  <si>
    <t xml:space="preserve">#2569 BHOUSING BOARD COLONY SECTOR 49 C CHANDIGARH</t>
  </si>
  <si>
    <t xml:space="preserve">GOVERNMENT  MODEL SCHOOL  SECTOR 43 CHANDIGARH</t>
  </si>
  <si>
    <t xml:space="preserve">RESHAV</t>
  </si>
  <si>
    <t xml:space="preserve">04-01-2012</t>
  </si>
  <si>
    <t xml:space="preserve">GOVERNMENT MODEL HIGH SCHOOL SECTOR 43 CHANDIGARH</t>
  </si>
  <si>
    <t xml:space="preserve">04-11-2008</t>
  </si>
  <si>
    <t xml:space="preserve">#2570 HOUSING BOARD COLONY SECTOR 49 C CHANDIGARH</t>
  </si>
  <si>
    <t xml:space="preserve">20-03-2010</t>
  </si>
  <si>
    <t xml:space="preserve">ATUL</t>
  </si>
  <si>
    <t xml:space="preserve">05-06-2014</t>
  </si>
  <si>
    <t xml:space="preserve">SEEPU</t>
  </si>
  <si>
    <t xml:space="preserve">LOWISH</t>
  </si>
  <si>
    <t xml:space="preserve">SIMLAPURI LUDIANA</t>
  </si>
  <si>
    <t xml:space="preserve">12-11-2015</t>
  </si>
  <si>
    <t xml:space="preserve">PRATAPGARH UTTAR PRADESH</t>
  </si>
  <si>
    <t xml:space="preserve">OMKARNATH YADAV</t>
  </si>
  <si>
    <t xml:space="preserve">#2570 A  HOUSING BOARD COLONY SECTOR 49 C CHANDIGARH</t>
  </si>
  <si>
    <t xml:space="preserve">BHARAT GAS AGENCY WORKER</t>
  </si>
  <si>
    <t xml:space="preserve">GOVERNMENT PRIMARY SCHOOL SECTOR 49 CHANDIGARH</t>
  </si>
  <si>
    <t xml:space="preserve">GULAB CHAND YADAV</t>
  </si>
  <si>
    <t xml:space="preserve">04-08-2011</t>
  </si>
  <si>
    <t xml:space="preserve">#2570 A  HOUSING BOARD COLONY SECTOR 50 C CHANDIGARH</t>
  </si>
  <si>
    <t xml:space="preserve">GULAB SINGH</t>
  </si>
  <si>
    <t xml:space="preserve">#2570 BHOUSING BOARD COLONY SECTOR 49 C CHANDIGARH</t>
  </si>
  <si>
    <t xml:space="preserve">GOVERNMENT  MODEL SCHOOL  SECTOR 47 CHANDIGARH</t>
  </si>
  <si>
    <t xml:space="preserve"> TONY MEHTO</t>
  </si>
  <si>
    <t xml:space="preserve">RITUL DEVI</t>
  </si>
  <si>
    <t xml:space="preserve">#2570 C HOUSING BOARD COLONY SECTOR 49 C CHANDIGARH</t>
  </si>
  <si>
    <t xml:space="preserve">MID DAY MEAL WORKER</t>
  </si>
  <si>
    <t xml:space="preserve">04-01-2006</t>
  </si>
  <si>
    <t xml:space="preserve">#2570 C HOUSING BOARD COLONY SECTOR 49 CCHANDIGARH</t>
  </si>
  <si>
    <t xml:space="preserve">GUDDO</t>
  </si>
  <si>
    <t xml:space="preserve">#2571HOUSING BOARD COLONY SECTOR 49 C CHANDIGARH</t>
  </si>
  <si>
    <t xml:space="preserve">04-02-2003</t>
  </si>
  <si>
    <t xml:space="preserve">04-03-2005</t>
  </si>
  <si>
    <t xml:space="preserve">MANTRI</t>
  </si>
  <si>
    <t xml:space="preserve">#2571 A HOUSING BOARD SECTOR49CCHANDIGARH</t>
  </si>
  <si>
    <t xml:space="preserve">GOVERNMENT MODEL SER SEC SCHOOL 4 CHANDIGARH</t>
  </si>
  <si>
    <t xml:space="preserve">MUSKAAN</t>
  </si>
  <si>
    <t xml:space="preserve">30-07-2007</t>
  </si>
  <si>
    <t xml:space="preserve">MEERUT    UTTAR PARDESH</t>
  </si>
  <si>
    <t xml:space="preserve">#2571 BHOUSING BOARD SECTOR49CCHANDIGARH</t>
  </si>
  <si>
    <t xml:space="preserve">#2571 C HOUSING BOARD SECTOR50CCHANDIGARH</t>
  </si>
  <si>
    <t xml:space="preserve">BAGIRATHI</t>
  </si>
  <si>
    <t xml:space="preserve">MANTI</t>
  </si>
  <si>
    <t xml:space="preserve">#2572 A HOUSING BOARD SECTOR49CCHANDIGARH</t>
  </si>
  <si>
    <t xml:space="preserve">GAYA    BIHAR</t>
  </si>
  <si>
    <t xml:space="preserve">#2572 C HOUSING BOARD SECTOR49CCHANDIGARH</t>
  </si>
  <si>
    <t xml:space="preserve">GOVERNMENT HIGH SCHOOL SECTOR 47CHANDIGARH</t>
  </si>
  <si>
    <t xml:space="preserve">14-12-2014</t>
  </si>
  <si>
    <t xml:space="preserve">ALIGARH UTTAR PARDESH</t>
  </si>
  <si>
    <t xml:space="preserve">SARLA</t>
  </si>
  <si>
    <t xml:space="preserve">#2573HOUSING BOARD SECTOR49CCHANDIGARH</t>
  </si>
  <si>
    <t xml:space="preserve">11-03-2004</t>
  </si>
  <si>
    <t xml:space="preserve">14-03-2001</t>
  </si>
  <si>
    <t xml:space="preserve">LIYAKAT ALI</t>
  </si>
  <si>
    <t xml:space="preserve">RUKSANA</t>
  </si>
  <si>
    <t xml:space="preserve">#2573 BHOUSING BOARD SECTOR49CCHANDIGARH</t>
  </si>
  <si>
    <t xml:space="preserve">MILKMAN</t>
  </si>
  <si>
    <t xml:space="preserve">GOVERNMENT HIGH SCHOOLSECTOR 52CHANDIGARH</t>
  </si>
  <si>
    <t xml:space="preserve">NAZIYA</t>
  </si>
  <si>
    <t xml:space="preserve">14-02-2012</t>
  </si>
  <si>
    <t xml:space="preserve">#2573 C HOUSING BOARD SECTOR49CCHANDIGARH</t>
  </si>
  <si>
    <t xml:space="preserve">06-06-2015</t>
  </si>
  <si>
    <t xml:space="preserve">12-06-2011</t>
  </si>
  <si>
    <t xml:space="preserve">#2574HOUSING BOARD SECTOR49CCHANDIGARH</t>
  </si>
  <si>
    <t xml:space="preserve">GOVERNMENT HIGH SCHOOLSECTOR 50CHANDIGARH</t>
  </si>
  <si>
    <t xml:space="preserve">18-10-2001</t>
  </si>
  <si>
    <t xml:space="preserve">GOVERNMENT  MODEL HIGH SCHOOL SECTOR 43CHANDIGARH</t>
  </si>
  <si>
    <t xml:space="preserve">27-02-2016</t>
  </si>
  <si>
    <t xml:space="preserve">ANU BHAI</t>
  </si>
  <si>
    <t xml:space="preserve">#2574 A HOUSING BOARD SECTOR49CCHANDIGARH</t>
  </si>
  <si>
    <t xml:space="preserve">NANDNI</t>
  </si>
  <si>
    <t xml:space="preserve">#2574 A HOUSING BOARD SECTOR50CCHANDIGARH</t>
  </si>
  <si>
    <t xml:space="preserve">MOHALI PUBLIC SCHOOL PHASE 10</t>
  </si>
  <si>
    <t xml:space="preserve">01-01-2010</t>
  </si>
  <si>
    <t xml:space="preserve">#2574 A HOUSING BOARD SECTOR51CCHANDIGARH</t>
  </si>
  <si>
    <t xml:space="preserve">MOHALI PUBLIC SCHOOL PHASE 11</t>
  </si>
  <si>
    <t xml:space="preserve">MITHI</t>
  </si>
  <si>
    <t xml:space="preserve">05-06-2013</t>
  </si>
  <si>
    <t xml:space="preserve">#2574 A HOUSING BOARD SECTOR52CCHANDIGARH</t>
  </si>
  <si>
    <t xml:space="preserve">KUSHBOO</t>
  </si>
  <si>
    <t xml:space="preserve">HARI RAM </t>
  </si>
  <si>
    <t xml:space="preserve">LALLI DEVI</t>
  </si>
  <si>
    <t xml:space="preserve">GURTAJ SINGH</t>
  </si>
  <si>
    <t xml:space="preserve">06-04-2004</t>
  </si>
  <si>
    <t xml:space="preserve">#2574 BHOUSING BOARD SECTOR49CCHANDIGARH</t>
  </si>
  <si>
    <t xml:space="preserve">GAZAL BHAWAN VIDHYALA CHANDIGARH</t>
  </si>
  <si>
    <t xml:space="preserve">SUKHPREET KAUR</t>
  </si>
  <si>
    <t xml:space="preserve">20-08-2010</t>
  </si>
  <si>
    <t xml:space="preserve">GAYA KUMAR</t>
  </si>
  <si>
    <t xml:space="preserve">RUNA DEVI</t>
  </si>
  <si>
    <t xml:space="preserve">#2574 C HOUSING BOARD SECTOR49CCHANDIGARH</t>
  </si>
  <si>
    <t xml:space="preserve">21-06-2009</t>
  </si>
  <si>
    <t xml:space="preserve">PRATIGYA</t>
  </si>
  <si>
    <t xml:space="preserve">08-03-2013</t>
  </si>
  <si>
    <t xml:space="preserve">#25743HOUSING BOARD SECTOR49CCHANDIGARH</t>
  </si>
  <si>
    <t xml:space="preserve">JAI NATH</t>
  </si>
  <si>
    <t xml:space="preserve">#2575HOUSING BOARD SECTOR49CCHANDIGARH</t>
  </si>
  <si>
    <t xml:space="preserve">PATNA    BIHAR</t>
  </si>
  <si>
    <t xml:space="preserve">CHANDA KUMARI</t>
  </si>
  <si>
    <t xml:space="preserve">ROOHI</t>
  </si>
  <si>
    <t xml:space="preserve">09-04-2014</t>
  </si>
  <si>
    <t xml:space="preserve">VANDANA DEVI</t>
  </si>
  <si>
    <t xml:space="preserve">#2575 A HOUSING BOARD SECTOR49CCHANDIGARH</t>
  </si>
  <si>
    <t xml:space="preserve">SUPERVISOR PRIVATE</t>
  </si>
  <si>
    <t xml:space="preserve">28-11-2018</t>
  </si>
  <si>
    <t xml:space="preserve">#2575 A HOUSING BOARD SECTOR50CCHANDIGARH</t>
  </si>
  <si>
    <t xml:space="preserve">JAVED</t>
  </si>
  <si>
    <t xml:space="preserve">SOPHIL</t>
  </si>
  <si>
    <t xml:space="preserve">HAZARA BEGUM</t>
  </si>
  <si>
    <t xml:space="preserve">#2575 C HOUSING BOARD SECTOR49CCHANDIGARH</t>
  </si>
  <si>
    <t xml:space="preserve">GOVERNMENT HIGH SCHOOLSECTOR 53CHANDIGARH</t>
  </si>
  <si>
    <t xml:space="preserve">NAZROON</t>
  </si>
  <si>
    <t xml:space="preserve">28-08-2001</t>
  </si>
  <si>
    <t xml:space="preserve">25-12-2011</t>
  </si>
  <si>
    <t xml:space="preserve">#2576HOUSING BOARD SECTOR49CCHANDIGARH</t>
  </si>
  <si>
    <t xml:space="preserve">NAITIK</t>
  </si>
  <si>
    <t xml:space="preserve">16-03-2005</t>
  </si>
  <si>
    <t xml:space="preserve">SATRAM</t>
  </si>
  <si>
    <t xml:space="preserve">#2576 BHOUSING BOARD SECTOR49CCHANDIGARH</t>
  </si>
  <si>
    <t xml:space="preserve">DASHRATH</t>
  </si>
  <si>
    <t xml:space="preserve">29-12-2015</t>
  </si>
  <si>
    <t xml:space="preserve">#2577 HOUSING BOARD SECTOR50CCHANDIGARH</t>
  </si>
  <si>
    <t xml:space="preserve">LAL SINGH</t>
  </si>
  <si>
    <t xml:space="preserve">#2577 BHOUSING BOARD SECTOR49CCHANDIGARH</t>
  </si>
  <si>
    <t xml:space="preserve">#2577 BHOUSING BOARD SECTOR50CCHANDIGARH</t>
  </si>
  <si>
    <t xml:space="preserve">03-05-2017</t>
  </si>
  <si>
    <t xml:space="preserve">24-07-2008</t>
  </si>
  <si>
    <t xml:space="preserve">09-04-2007</t>
  </si>
  <si>
    <t xml:space="preserve">RAJESHWAR SINGH</t>
  </si>
  <si>
    <t xml:space="preserve">JAGRANI DEVI</t>
  </si>
  <si>
    <t xml:space="preserve">#2577 C HOUSING BOARD SECTOR49CCHANDIGARH</t>
  </si>
  <si>
    <t xml:space="preserve">BABLOO</t>
  </si>
  <si>
    <t xml:space="preserve">SHALLU</t>
  </si>
  <si>
    <t xml:space="preserve">#2578 A HOUSING BOARD SECTOR49CCHANDIGARH</t>
  </si>
  <si>
    <t xml:space="preserve">VEERA</t>
  </si>
  <si>
    <t xml:space="preserve">AURANGABAD    BIHAR</t>
  </si>
  <si>
    <t xml:space="preserve">OMPARKASH</t>
  </si>
  <si>
    <t xml:space="preserve">KISHANLAL</t>
  </si>
  <si>
    <t xml:space="preserve">ISHROTA</t>
  </si>
  <si>
    <t xml:space="preserve">#2578 BHOUSING BOARD SECTOR49CCHANDIGARH</t>
  </si>
  <si>
    <t xml:space="preserve">VEGETABLE SELLER</t>
  </si>
  <si>
    <t xml:space="preserve">10-08-2001</t>
  </si>
  <si>
    <t xml:space="preserve">AMRIT KUMAR</t>
  </si>
  <si>
    <t xml:space="preserve">RAMRAJ VERMA</t>
  </si>
  <si>
    <t xml:space="preserve">TICHA</t>
  </si>
  <si>
    <t xml:space="preserve">#2579HOUSING BOARD SECTOR49CCHANDIGARH</t>
  </si>
  <si>
    <t xml:space="preserve">FLORIST</t>
  </si>
  <si>
    <t xml:space="preserve">11-06-2007</t>
  </si>
  <si>
    <t xml:space="preserve">SAVLESHAN DUBEY</t>
  </si>
  <si>
    <t xml:space="preserve">#2579 A HOUSING BOARD SECTOR49CCHANDIGARH</t>
  </si>
  <si>
    <t xml:space="preserve">21-01-2004</t>
  </si>
  <si>
    <t xml:space="preserve">29-01-2003</t>
  </si>
  <si>
    <t xml:space="preserve">AYODHAYA</t>
  </si>
  <si>
    <t xml:space="preserve">#2579 BHOUSING BOARD SECTOR49CCHANDIGARH</t>
  </si>
  <si>
    <t xml:space="preserve">PRIYANAKA</t>
  </si>
  <si>
    <t xml:space="preserve">31-05-2011</t>
  </si>
  <si>
    <t xml:space="preserve">27-12-2015</t>
  </si>
  <si>
    <t xml:space="preserve">PREM CHAND</t>
  </si>
  <si>
    <t xml:space="preserve">#2579 C HOUSING BOARD SECTOR49CCHANDIGARH</t>
  </si>
  <si>
    <t xml:space="preserve">GOVERNMENT  MODEL HIGH SCHOOLSECTOR 43CHANDIGARH</t>
  </si>
  <si>
    <t xml:space="preserve">MEENA RANI</t>
  </si>
  <si>
    <t xml:space="preserve">09-12-2004</t>
  </si>
  <si>
    <t xml:space="preserve">CHEDI RAM</t>
  </si>
  <si>
    <t xml:space="preserve">#2580HOUSING BOARD SECTOR49CCHANDIGARH</t>
  </si>
  <si>
    <t xml:space="preserve">GOVERNMENT MODEL SENIOR SECONDARY SCHOOLSECTOR 47CHANDIGARH</t>
  </si>
  <si>
    <t xml:space="preserve">#2580 A HOUSING BOARD SECTOR49CCHANDIGARH</t>
  </si>
  <si>
    <t xml:space="preserve">SHISHU NIKETAN 43 CHANDIGARH</t>
  </si>
  <si>
    <t xml:space="preserve">#25801HOUSING BOARD SECTOR49CCHANDIGARH</t>
  </si>
  <si>
    <t xml:space="preserve">ABHILASHA</t>
  </si>
  <si>
    <t xml:space="preserve">03-06-2010</t>
  </si>
  <si>
    <t xml:space="preserve">JHANSI    UTTAR PARDESH</t>
  </si>
  <si>
    <t xml:space="preserve">JAWAHAR GUPTA</t>
  </si>
  <si>
    <t xml:space="preserve">JONNA </t>
  </si>
  <si>
    <t xml:space="preserve">#2580 BHOUSING BOARD SECTOR49CCHANDIGARH</t>
  </si>
  <si>
    <t xml:space="preserve">WEST BENGAL    KOLKATTA</t>
  </si>
  <si>
    <t xml:space="preserve">SUNIL MANDAL</t>
  </si>
  <si>
    <t xml:space="preserve">INDU MANDAL</t>
  </si>
  <si>
    <t xml:space="preserve">#2580 C HOUSING BOARD SECTOR49CCHANDIGARH</t>
  </si>
  <si>
    <t xml:space="preserve">FIREMAN</t>
  </si>
  <si>
    <t xml:space="preserve">GOVERNMENT HIGH SCHOOLSECTOR 52 CHANDIGARH</t>
  </si>
  <si>
    <t xml:space="preserve">21-07-2009</t>
  </si>
  <si>
    <t xml:space="preserve">MOHINDER KUMAR</t>
  </si>
  <si>
    <t xml:space="preserve">#2581 BHOUSING BOARD SECTOR49CCHANDIGARH</t>
  </si>
  <si>
    <t xml:space="preserve">GOVERNMENT MODEL HIGH SCHOOLSECTOR 49CHANDIGARH</t>
  </si>
  <si>
    <t xml:space="preserve">AMUL</t>
  </si>
  <si>
    <t xml:space="preserve">26-06-2015</t>
  </si>
  <si>
    <t xml:space="preserve">GOPI SINGH</t>
  </si>
  <si>
    <t xml:space="preserve">#2581 C HOUSING BOARD SECTOR49CCHANDIGARH</t>
  </si>
  <si>
    <t xml:space="preserve">08-07-2014</t>
  </si>
  <si>
    <t xml:space="preserve">KAKUL</t>
  </si>
  <si>
    <t xml:space="preserve">26-02-2006</t>
  </si>
  <si>
    <t xml:space="preserve">SITA DEVI</t>
  </si>
  <si>
    <t xml:space="preserve">#2582HOUSING BOARD SECTOR49CCHANDIGARH</t>
  </si>
  <si>
    <t xml:space="preserve">GOVERNMENT HIGH SCHOOL SECTOR 50  CHANDIGARH</t>
  </si>
  <si>
    <t xml:space="preserve">21-12-2010</t>
  </si>
  <si>
    <t xml:space="preserve">20-03-2012</t>
  </si>
  <si>
    <t xml:space="preserve">MOHALI PUBLIC SCHOOL PHASE-10 MOHALI</t>
  </si>
  <si>
    <t xml:space="preserve">22-05-2001</t>
  </si>
  <si>
    <t xml:space="preserve">#2582 A HOUSING BOARD SECTOR49CCHANDIGARH</t>
  </si>
  <si>
    <t xml:space="preserve">CYCLE REPAIRER</t>
  </si>
  <si>
    <t xml:space="preserve">ANKITI</t>
  </si>
  <si>
    <t xml:space="preserve">ASMITI</t>
  </si>
  <si>
    <t xml:space="preserve">04-01-2009</t>
  </si>
  <si>
    <t xml:space="preserve">08-11-2005</t>
  </si>
  <si>
    <t xml:space="preserve">JALESHWAR SINGH</t>
  </si>
  <si>
    <t xml:space="preserve">#2582 BHOUSING BOARD SECTOR49CCHANDIGARH</t>
  </si>
  <si>
    <t xml:space="preserve">09-12-2010</t>
  </si>
  <si>
    <t xml:space="preserve">10-08-2002</t>
  </si>
  <si>
    <t xml:space="preserve">KAUSANI BIHAR   </t>
  </si>
  <si>
    <t xml:space="preserve">23-05-2014</t>
  </si>
  <si>
    <t xml:space="preserve">16-06-2001</t>
  </si>
  <si>
    <t xml:space="preserve">SUKANTLA DEVI</t>
  </si>
  <si>
    <t xml:space="preserve">#2582 C HOUSING BOARD SECTOR49CCHANDIGARH</t>
  </si>
  <si>
    <t xml:space="preserve">TNURADHA</t>
  </si>
  <si>
    <t xml:space="preserve">02-04-2004</t>
  </si>
  <si>
    <t xml:space="preserve">11-11-2003</t>
  </si>
  <si>
    <t xml:space="preserve">SUNIL PARSHAD</t>
  </si>
  <si>
    <t xml:space="preserve">SUNILA DEVI</t>
  </si>
  <si>
    <t xml:space="preserve">#2583HOUSING BOARD SECTOR49C CHANDIGARH</t>
  </si>
  <si>
    <t xml:space="preserve">15-06-2005</t>
  </si>
  <si>
    <t xml:space="preserve">KASHIPUR BIHAR </t>
  </si>
  <si>
    <t xml:space="preserve">SATBIR</t>
  </si>
  <si>
    <t xml:space="preserve">01-04-2010</t>
  </si>
  <si>
    <t xml:space="preserve">ANGBIR</t>
  </si>
  <si>
    <t xml:space="preserve">03-01-2012</t>
  </si>
  <si>
    <t xml:space="preserve">07-01-2003</t>
  </si>
  <si>
    <t xml:space="preserve">RAGHUBIR</t>
  </si>
  <si>
    <t xml:space="preserve">BHANUMATI</t>
  </si>
  <si>
    <t xml:space="preserve">10-07-2002</t>
  </si>
  <si>
    <t xml:space="preserve">MATHURA PRASAD</t>
  </si>
  <si>
    <t xml:space="preserve">CHANDAR KIRAN</t>
  </si>
  <si>
    <t xml:space="preserve">#2583 BHOUSING BOARD SECTOR49CCHANDIGARH</t>
  </si>
  <si>
    <t xml:space="preserve">DIPLOMA</t>
  </si>
  <si>
    <t xml:space="preserve">DEEPSHIKHA</t>
  </si>
  <si>
    <t xml:space="preserve">24-05-2017</t>
  </si>
  <si>
    <t xml:space="preserve">RAM DEVI</t>
  </si>
  <si>
    <t xml:space="preserve">LAKSHITA</t>
  </si>
  <si>
    <t xml:space="preserve">20-05-2018</t>
  </si>
  <si>
    <t xml:space="preserve">ASHMITA</t>
  </si>
  <si>
    <t xml:space="preserve">SATYAM TEWARI</t>
  </si>
  <si>
    <t xml:space="preserve">SONAM TEWARI</t>
  </si>
  <si>
    <t xml:space="preserve">#2583 C HOUSING BOARD SECTOR49 CHANDIGARH</t>
  </si>
  <si>
    <t xml:space="preserve">30-08-2014</t>
  </si>
  <si>
    <t xml:space="preserve">AADHVIK</t>
  </si>
  <si>
    <t xml:space="preserve">03-11-2018</t>
  </si>
  <si>
    <t xml:space="preserve">18-12-2008</t>
  </si>
  <si>
    <t xml:space="preserve">#2584 A  HOUSING BOARD SECTOR 49C CHANDIGARH</t>
  </si>
  <si>
    <t xml:space="preserve">18-01-2004</t>
  </si>
  <si>
    <t xml:space="preserve">03-02-2002</t>
  </si>
  <si>
    <t xml:space="preserve">OM PARKARSH</t>
  </si>
  <si>
    <t xml:space="preserve">MAGESH</t>
  </si>
  <si>
    <t xml:space="preserve">#2584 B HOUSING BOARD SECTOR 49 C CHANDIGARH</t>
  </si>
  <si>
    <t xml:space="preserve">LUCKNOWUTTAR PARDESH</t>
  </si>
  <si>
    <t xml:space="preserve">01-07-2014</t>
  </si>
  <si>
    <t xml:space="preserve">30-03-2014</t>
  </si>
  <si>
    <t xml:space="preserve">SUNDANA</t>
  </si>
  <si>
    <t xml:space="preserve">#2584 C  HOUSING BOARD SECTOR 49 C CHANDIGARH</t>
  </si>
  <si>
    <t xml:space="preserve">25-05-2003</t>
  </si>
  <si>
    <t xml:space="preserve">#2585 HOUSING BOARD SECTOR 49 C CHANDIGARH</t>
  </si>
  <si>
    <t xml:space="preserve">GAUNDA UTTAR PRADESH</t>
  </si>
  <si>
    <t xml:space="preserve">10-02-2001</t>
  </si>
  <si>
    <t xml:space="preserve">#2585 B HOUSING BOARD SECTOR 49 C CHANDIGARH</t>
  </si>
  <si>
    <t xml:space="preserve">ASHIANA</t>
  </si>
  <si>
    <t xml:space="preserve">SEHNOOL</t>
  </si>
  <si>
    <t xml:space="preserve">#2585 C  HOUSING BOARD SECTOR 49 C CHANDIGARH</t>
  </si>
  <si>
    <t xml:space="preserve">IMRAAN</t>
  </si>
  <si>
    <t xml:space="preserve">23-02-2011</t>
  </si>
  <si>
    <t xml:space="preserve">POP CONTRACTOR</t>
  </si>
  <si>
    <t xml:space="preserve">MITHUN</t>
  </si>
  <si>
    <t xml:space="preserve">01-05-2006</t>
  </si>
  <si>
    <t xml:space="preserve"> ARUN SHAH</t>
  </si>
  <si>
    <t xml:space="preserve">PATLU DEVI</t>
  </si>
  <si>
    <t xml:space="preserve">#2586 HOUSING BOARD SECTOR 49 C CHANDIGARH</t>
  </si>
  <si>
    <t xml:space="preserve">MANORANJAN</t>
  </si>
  <si>
    <t xml:space="preserve">#2587 HOUSING BOARD SECTOR 49 C CHANDIGARH</t>
  </si>
  <si>
    <t xml:space="preserve">ABHAY</t>
  </si>
  <si>
    <t xml:space="preserve">#2587 A  HOUSING BOARD SECTOR 49 C CHANDIGARH</t>
  </si>
  <si>
    <t xml:space="preserve">SWEETY</t>
  </si>
  <si>
    <t xml:space="preserve">28-07-2006</t>
  </si>
  <si>
    <t xml:space="preserve">JHANSIUTTAR PARDESH</t>
  </si>
  <si>
    <t xml:space="preserve">SHATRUGHAN</t>
  </si>
  <si>
    <t xml:space="preserve">#2587 B HOUSING BOARD SECTOR 49 C CHANDIGARH</t>
  </si>
  <si>
    <t xml:space="preserve">SHIVANSHU</t>
  </si>
  <si>
    <t xml:space="preserve">ANIRUDH</t>
  </si>
  <si>
    <t xml:space="preserve">#2588 HOUSING BOARD SECTOR 49 C CHANDIGARH</t>
  </si>
  <si>
    <t xml:space="preserve">AHIL</t>
  </si>
  <si>
    <t xml:space="preserve">AYUB KHAN</t>
  </si>
  <si>
    <t xml:space="preserve">NURZAHA</t>
  </si>
  <si>
    <t xml:space="preserve">#2588 A  HOUSING BOARD SECTOR 49 C CHANDIGARH</t>
  </si>
  <si>
    <t xml:space="preserve">SOHAIL</t>
  </si>
  <si>
    <t xml:space="preserve">SALESH</t>
  </si>
  <si>
    <t xml:space="preserve">11-03-2006</t>
  </si>
  <si>
    <t xml:space="preserve">PARSHURAM</t>
  </si>
  <si>
    <t xml:space="preserve">#2588 B HOUSING BOARD SECTOR 49 C CHANDIGARH</t>
  </si>
  <si>
    <t xml:space="preserve">SHISHU NIKETAN SECTOR 22 CHAndigarh</t>
  </si>
  <si>
    <t xml:space="preserve">RAVITA</t>
  </si>
  <si>
    <t xml:space="preserve">PATNABIHAR</t>
  </si>
  <si>
    <t xml:space="preserve">#2588 B HOUSING BOARD SECTOR 49C CHANDIGARH</t>
  </si>
  <si>
    <t xml:space="preserve">BAREILLYUTTAR PARDESH</t>
  </si>
  <si>
    <t xml:space="preserve">SUSHEELA</t>
  </si>
  <si>
    <t xml:space="preserve">#2588 C  HOUSING BOARD SECTOR 49 C CHANDIGARH</t>
  </si>
  <si>
    <t xml:space="preserve">06-08-2003</t>
  </si>
  <si>
    <t xml:space="preserve">CHANDNI</t>
  </si>
  <si>
    <t xml:space="preserve">DWARIKA CHAUDHARY</t>
  </si>
  <si>
    <t xml:space="preserve">SAVITA DEVI</t>
  </si>
  <si>
    <t xml:space="preserve">#2589 C  HOUSING BOARD SECTOR 49 C CHANDIGARH</t>
  </si>
  <si>
    <t xml:space="preserve">SIKANDER</t>
  </si>
  <si>
    <t xml:space="preserve">RAMESHWAR</t>
  </si>
  <si>
    <t xml:space="preserve">10-03-2004</t>
  </si>
  <si>
    <t xml:space="preserve">ADHI</t>
  </si>
  <si>
    <t xml:space="preserve">30-07-2016</t>
  </si>
  <si>
    <t xml:space="preserve">SAWATI</t>
  </si>
  <si>
    <t xml:space="preserve">#2590 B HOUSING BOARD SECTOR 49 C CHANDIGARH</t>
  </si>
  <si>
    <t xml:space="preserve">GYM TRINER</t>
  </si>
  <si>
    <t xml:space="preserve">22-08-2002</t>
  </si>
  <si>
    <t xml:space="preserve">BEER BHAWAN</t>
  </si>
  <si>
    <t xml:space="preserve">BASANTI DEVI</t>
  </si>
  <si>
    <t xml:space="preserve">#2590 C  HOUSING BOARD SECTOR 49 C CHANDIGARH</t>
  </si>
  <si>
    <t xml:space="preserve">GOVERNMENT HIGH SCHOOL50 CHANDIGARH</t>
  </si>
  <si>
    <t xml:space="preserve">AMARNATH</t>
  </si>
  <si>
    <t xml:space="preserve">#2591 A  HOUSING BOARD SECTOR 49 C CHANDIGARH</t>
  </si>
  <si>
    <t xml:space="preserve">#2591 A  HOUSING BOARD SECTOR 49 CCHANDIGARH</t>
  </si>
  <si>
    <t xml:space="preserve">YASHU</t>
  </si>
  <si>
    <t xml:space="preserve">14-11-2018</t>
  </si>
  <si>
    <t xml:space="preserve">JAGDMA PARSAD</t>
  </si>
  <si>
    <t xml:space="preserve">#2591 B HOUSING BOARD SECTOR 49 CCHANDIGARH</t>
  </si>
  <si>
    <t xml:space="preserve">PITTAMPURA DELHI</t>
  </si>
  <si>
    <t xml:space="preserve">#2592 HOUSING BOARD SECTOR 49 C CHANDIGARH</t>
  </si>
  <si>
    <t xml:space="preserve">14-09-2012</t>
  </si>
  <si>
    <t xml:space="preserve">RAM BABU</t>
  </si>
  <si>
    <t xml:space="preserve">#2592 B HOUSING BOARD SECTOR 49 C CHANDIGARH</t>
  </si>
  <si>
    <t xml:space="preserve">AGRAUTTAR PARDESH</t>
  </si>
  <si>
    <t xml:space="preserve">GOVERNMENT MODEL SENIOR SECONDARY SCHOOLSECTOR 46CHANDIGARH</t>
  </si>
  <si>
    <t xml:space="preserve">KASHILA</t>
  </si>
  <si>
    <t xml:space="preserve">05-02-2008</t>
  </si>
  <si>
    <t xml:space="preserve">PARVATI</t>
  </si>
  <si>
    <t xml:space="preserve">UJALA</t>
  </si>
  <si>
    <t xml:space="preserve">RAM MILAN</t>
  </si>
  <si>
    <t xml:space="preserve">#2592 C  HOUSING BOARD SECTOR 49 C CHANDIGARH</t>
  </si>
  <si>
    <t xml:space="preserve">09-02-2015</t>
  </si>
  <si>
    <t xml:space="preserve">PLAY HOUSE PRE SCHOOL CHANDIGARH</t>
  </si>
  <si>
    <t xml:space="preserve">28-08-2002</t>
  </si>
  <si>
    <t xml:space="preserve">#2593 A  HOUSING BOARD SECTOR49 C CHANDIGARH</t>
  </si>
  <si>
    <t xml:space="preserve">GOVERNMENT  MODEL SEC SER SCHOOL SECTOR 44 CHANDIGARH</t>
  </si>
  <si>
    <t xml:space="preserve">03-10-2015</t>
  </si>
  <si>
    <t xml:space="preserve">#2593 HOUSING BOARD SECTOR 49 C CHANDIGARH</t>
  </si>
  <si>
    <t xml:space="preserve">AC REPAIR</t>
  </si>
  <si>
    <t xml:space="preserve">23-05-2006</t>
  </si>
  <si>
    <t xml:space="preserve">DRIGPAL</t>
  </si>
  <si>
    <t xml:space="preserve">SEETA DEVI</t>
  </si>
  <si>
    <t xml:space="preserve">#2593 B HOUSING BOARD SECTOR 49 C CHANDIGARH</t>
  </si>
  <si>
    <t xml:space="preserve">07-05-2006</t>
  </si>
  <si>
    <t xml:space="preserve">#2593 C  HOUSING BOARD SECTOR 49 C CHANDIGARH</t>
  </si>
  <si>
    <t xml:space="preserve">MANAGER YADAV</t>
  </si>
  <si>
    <t xml:space="preserve">#2594 B HOUSING BOARD SECTOR 49 C CHANDIGARH</t>
  </si>
  <si>
    <t xml:space="preserve">#2594 C  HOUSING BOARD SECTOR 49 C CHANDIGARH</t>
  </si>
  <si>
    <t xml:space="preserve">31-03-2015</t>
  </si>
  <si>
    <t xml:space="preserve">JAI KRISHAN</t>
  </si>
  <si>
    <t xml:space="preserve">08-07-2012</t>
  </si>
  <si>
    <t xml:space="preserve">#2595HOUSING BOARD SECTOR49CCHANDIGARH</t>
  </si>
  <si>
    <t xml:space="preserve">20-02-2004</t>
  </si>
  <si>
    <t xml:space="preserve">#2595 HOUSING BOARD SECTOR 49 C CHANDIGARH</t>
  </si>
  <si>
    <t xml:space="preserve">NAGAMA</t>
  </si>
  <si>
    <t xml:space="preserve">#2595 A  HOUSING BOARD SECTOR 49 C CHANDIGARH</t>
  </si>
  <si>
    <t xml:space="preserve">28-08-2014</t>
  </si>
  <si>
    <t xml:space="preserve">BHAWAN VIDHYALA SECTOR 32 CHANDIGARH</t>
  </si>
  <si>
    <t xml:space="preserve">DEVIKA</t>
  </si>
  <si>
    <t xml:space="preserve">21-04-2007</t>
  </si>
  <si>
    <t xml:space="preserve">SARASWATI</t>
  </si>
  <si>
    <t xml:space="preserve">JAMUNA PARSAD</t>
  </si>
  <si>
    <t xml:space="preserve">#2596 HOUSING BOARD SECTOR 49 C CHANDIGARH</t>
  </si>
  <si>
    <t xml:space="preserve">RAMSIS</t>
  </si>
  <si>
    <t xml:space="preserve">GURUSARAN</t>
  </si>
  <si>
    <t xml:space="preserve">08-02-2004</t>
  </si>
  <si>
    <t xml:space="preserve">ABHISHEK </t>
  </si>
  <si>
    <t xml:space="preserve">BIRAM SINGH</t>
  </si>
  <si>
    <t xml:space="preserve">#2596 A  HOUSING BOARD SECTOR 49 C CHANDIGARH</t>
  </si>
  <si>
    <t xml:space="preserve">VICKY</t>
  </si>
  <si>
    <t xml:space="preserve">GOBIND RAJINDER</t>
  </si>
  <si>
    <t xml:space="preserve">POOJA RAJPATI</t>
  </si>
  <si>
    <t xml:space="preserve">#2596 B  HOUSING BOARD SECTOR 49 C CHANDIGARH</t>
  </si>
  <si>
    <t xml:space="preserve">03-12-2002</t>
  </si>
  <si>
    <t xml:space="preserve">#2597 B HOUSING BOARD SECTOR 49 C CHANDIGARH</t>
  </si>
  <si>
    <t xml:space="preserve">15-03-2016</t>
  </si>
  <si>
    <t xml:space="preserve">10-12-2012</t>
  </si>
  <si>
    <t xml:space="preserve">#2597 C  HOUSING BOARD SECTOR 49 C CHANDIGARH</t>
  </si>
  <si>
    <t xml:space="preserve">MEHSAN</t>
  </si>
  <si>
    <t xml:space="preserve">ADHITYA CHAUHAN</t>
  </si>
  <si>
    <t xml:space="preserve">07-03-2019</t>
  </si>
  <si>
    <t xml:space="preserve">MEHAN</t>
  </si>
  <si>
    <t xml:space="preserve">RAJESHWAR</t>
  </si>
  <si>
    <t xml:space="preserve">#2598  HOUSING BOARD SECTOR 49 C CHANDIGARH</t>
  </si>
  <si>
    <t xml:space="preserve">06-09-2005</t>
  </si>
  <si>
    <t xml:space="preserve">#2598 A   HOUSING BOARD SECTOR 49 C CHANDIGARH</t>
  </si>
  <si>
    <t xml:space="preserve">MUSARAT</t>
  </si>
  <si>
    <t xml:space="preserve">#2599 A    HOUSING BOARD SECTOR 49 C  CHANDIGARH</t>
  </si>
  <si>
    <t xml:space="preserve">KAFIA</t>
  </si>
  <si>
    <t xml:space="preserve">07-01-2010</t>
  </si>
  <si>
    <t xml:space="preserve">#2599 A   HOUSING BOARD SECTOR 49 C CHANDIGARH</t>
  </si>
  <si>
    <t xml:space="preserve">20-01-2004</t>
  </si>
  <si>
    <t xml:space="preserve">PAPPU SINGH</t>
  </si>
  <si>
    <t xml:space="preserve">#2599 C   HOUSING BOARD SECTOR 49 C CHANDIGARH</t>
  </si>
  <si>
    <t xml:space="preserve">12-02-2009</t>
  </si>
  <si>
    <t xml:space="preserve">GORAKHPURUTTAR PRADESH</t>
  </si>
  <si>
    <t xml:space="preserve">#2600  HOUSING BOARD SECTOR 49 C  CHANDIGARH</t>
  </si>
  <si>
    <t xml:space="preserve">14-05-2012</t>
  </si>
  <si>
    <t xml:space="preserve">#2600 HOUSING BOARD SECTOR 49 C CHANDIGARH</t>
  </si>
  <si>
    <t xml:space="preserve">01-01-2012</t>
  </si>
  <si>
    <t xml:space="preserve">RAM BHARAT</t>
  </si>
  <si>
    <t xml:space="preserve">VANDHANA</t>
  </si>
  <si>
    <t xml:space="preserve">17-01-2015</t>
  </si>
  <si>
    <t xml:space="preserve">10-05-2006</t>
  </si>
  <si>
    <t xml:space="preserve">#2600 A   HOUSING BOARD SECTOR 49 C  CHANDIGARH</t>
  </si>
  <si>
    <t xml:space="preserve">10-07-2006</t>
  </si>
  <si>
    <t xml:space="preserve">AMAN KUMAR</t>
  </si>
  <si>
    <t xml:space="preserve">24-12-2011</t>
  </si>
  <si>
    <t xml:space="preserve">RANJIT KUMAR</t>
  </si>
  <si>
    <t xml:space="preserve">#2600 C    HOUSING BOARD SECTOR 49 C  CHANDIGARH</t>
  </si>
  <si>
    <t xml:space="preserve">05-03-2006</t>
  </si>
  <si>
    <t xml:space="preserve">BHARAT SINGH</t>
  </si>
  <si>
    <t xml:space="preserve">SHAKUNTALA</t>
  </si>
  <si>
    <t xml:space="preserve">#2601  HOUSING BOARD SECTOR 49 C  CHANDIGARH</t>
  </si>
  <si>
    <t xml:space="preserve">MAUKAMA BIHAR</t>
  </si>
  <si>
    <t xml:space="preserve">GOVERNMENT MODEL SER SEC SCHOOL 46 CHANDIGARH</t>
  </si>
  <si>
    <t xml:space="preserve">SHIPA </t>
  </si>
  <si>
    <t xml:space="preserve">05-08-2001</t>
  </si>
  <si>
    <t xml:space="preserve">#2601 A   HOUSING BOARD SECTOR 49 C  CHANDIGARH</t>
  </si>
  <si>
    <t xml:space="preserve">VELDER</t>
  </si>
  <si>
    <t xml:space="preserve">CHANDA</t>
  </si>
  <si>
    <t xml:space="preserve">CHINTU</t>
  </si>
  <si>
    <t xml:space="preserve">06-04-2006</t>
  </si>
  <si>
    <t xml:space="preserve">MINTU</t>
  </si>
  <si>
    <t xml:space="preserve">RINA</t>
  </si>
  <si>
    <t xml:space="preserve">#2601 B  HOUSING BOARD SECTOR 49 C  CHANDIGARH</t>
  </si>
  <si>
    <t xml:space="preserve">MEHSON</t>
  </si>
  <si>
    <t xml:space="preserve">RAJA RAM</t>
  </si>
  <si>
    <t xml:space="preserve">#2601 C   HOUSING BOARD SECTOR 49 C  CHANDIGARH</t>
  </si>
  <si>
    <t xml:space="preserve">GOVERNMENT PRIMARY SCHOOL SECTOR 49      CHANDIGARH</t>
  </si>
  <si>
    <t xml:space="preserve">11-08-2014</t>
  </si>
  <si>
    <t xml:space="preserve">15-04-2012</t>
  </si>
  <si>
    <t xml:space="preserve">KAMODH SAH</t>
  </si>
  <si>
    <t xml:space="preserve">RUBI DEVI</t>
  </si>
  <si>
    <t xml:space="preserve">27-04-2013</t>
  </si>
  <si>
    <t xml:space="preserve">NANDLAL</t>
  </si>
  <si>
    <t xml:space="preserve">03-07-2017</t>
  </si>
  <si>
    <t xml:space="preserve">01-09-2012</t>
  </si>
  <si>
    <t xml:space="preserve">SURIR UTTAR PARDESH</t>
  </si>
  <si>
    <t xml:space="preserve">SARAZ</t>
  </si>
  <si>
    <t xml:space="preserve">SHAHAR BANU</t>
  </si>
  <si>
    <t xml:space="preserve">#2602  HOUSING BOARD SECTOR 49 C  CHANDIGARH</t>
  </si>
  <si>
    <t xml:space="preserve">CONTRACTER</t>
  </si>
  <si>
    <t xml:space="preserve">SHAZIA</t>
  </si>
  <si>
    <t xml:space="preserve">09-12-2017</t>
  </si>
  <si>
    <t xml:space="preserve">ZANNAT</t>
  </si>
  <si>
    <t xml:space="preserve">22-12-2015</t>
  </si>
  <si>
    <t xml:space="preserve">VASIM AEHMAD</t>
  </si>
  <si>
    <t xml:space="preserve">ASHRESH</t>
  </si>
  <si>
    <t xml:space="preserve">#2602 A   HOUSING BOARD SECTOR 49 C  CHANDIGARH</t>
  </si>
  <si>
    <t xml:space="preserve">STICHING</t>
  </si>
  <si>
    <t xml:space="preserve">31-03-2005</t>
  </si>
  <si>
    <t xml:space="preserve">KAMINI DEVI</t>
  </si>
  <si>
    <t xml:space="preserve">#2602 B  HOUSING BOARD SECTOR 49 C  CHANDIGARH</t>
  </si>
  <si>
    <t xml:space="preserve">GOVERNMENT MODEL SENIOR SECNDARY SCHOOL SECTOR 32 CHANDIGARH</t>
  </si>
  <si>
    <t xml:space="preserve">#2602 C   HOUSING BOARD SECTOR 49 C  CHANDIGARH</t>
  </si>
  <si>
    <t xml:space="preserve">11-11-2005</t>
  </si>
  <si>
    <t xml:space="preserve">TINKU</t>
  </si>
  <si>
    <t xml:space="preserve">#2603  HOUSING BOARD SECTOR 49 C   CHANDIGARH</t>
  </si>
  <si>
    <t xml:space="preserve">ABHINAY</t>
  </si>
  <si>
    <t xml:space="preserve">09-06-2003</t>
  </si>
  <si>
    <t xml:space="preserve">PARMODH</t>
  </si>
  <si>
    <t xml:space="preserve">#2603  A   SECTOR49C   CHANDIGAH</t>
  </si>
  <si>
    <t xml:space="preserve">GOVERNMENT  MODEL SER SEC SCHOOL SECTOR 43 CHANDIGARH </t>
  </si>
  <si>
    <t xml:space="preserve">29-04-2001</t>
  </si>
  <si>
    <t xml:space="preserve">LAL BABU</t>
  </si>
  <si>
    <t xml:space="preserve">UMRAVATI</t>
  </si>
  <si>
    <t xml:space="preserve">#2603  B   HOUSING BOARD SECTOR 49 C   CHANDIGAH</t>
  </si>
  <si>
    <t xml:space="preserve">KABBADI  SHOP</t>
  </si>
  <si>
    <t xml:space="preserve">10-09-2013</t>
  </si>
  <si>
    <t xml:space="preserve">13-04-2010</t>
  </si>
  <si>
    <t xml:space="preserve">NAGMUKHIA</t>
  </si>
  <si>
    <t xml:space="preserve">#2604  A   HOUSING BOARD SECTOR 49 C  CHANDIGARH</t>
  </si>
  <si>
    <t xml:space="preserve">SABNAM</t>
  </si>
  <si>
    <t xml:space="preserve">ASHOK JHA</t>
  </si>
  <si>
    <t xml:space="preserve">BABY JHA</t>
  </si>
  <si>
    <t xml:space="preserve">#2605  HOUSING BOARD SECTOR 49 C   CHANDIGARH</t>
  </si>
  <si>
    <t xml:space="preserve">SAJAN</t>
  </si>
  <si>
    <t xml:space="preserve">01-01-2001</t>
  </si>
  <si>
    <t xml:space="preserve">#2605  B  SECTOR 49 CAHNDIGARH</t>
  </si>
  <si>
    <t xml:space="preserve">28-02-2010</t>
  </si>
  <si>
    <t xml:space="preserve">BIHSI UTTAR PARDESH</t>
  </si>
  <si>
    <t xml:space="preserve">MUKESH</t>
  </si>
  <si>
    <t xml:space="preserve">#2605  C    HOUSING BOARD SECTOR 49 C  CHANDIGARH</t>
  </si>
  <si>
    <t xml:space="preserve">01-08-2012</t>
  </si>
  <si>
    <t xml:space="preserve">03-02-2014</t>
  </si>
  <si>
    <t xml:space="preserve">02-12-2015</t>
  </si>
  <si>
    <t xml:space="preserve">MASOOM</t>
  </si>
  <si>
    <t xml:space="preserve">MOHD    HUSSAIN</t>
  </si>
  <si>
    <t xml:space="preserve">FATIMA</t>
  </si>
  <si>
    <t xml:space="preserve"># 2606  HOUSING BOARD SECTOR49C  CHANDIGARH</t>
  </si>
  <si>
    <t xml:space="preserve">GOVERNMENT MODEL SENIOR SECONDARYSCHOOL  46CHANDIGARH</t>
  </si>
  <si>
    <t xml:space="preserve">MOHD    SAHIL</t>
  </si>
  <si>
    <t xml:space="preserve">                         CHANDIGARH</t>
  </si>
  <si>
    <t xml:space="preserve"># 2606  A   HOUSING BOARD SECTOR49C  CHANDIGARH</t>
  </si>
  <si>
    <t xml:space="preserve">POOJA KUMARI</t>
  </si>
  <si>
    <t xml:space="preserve">                          CHANDIGARH</t>
  </si>
  <si>
    <t xml:space="preserve"># 2606  A    HOUSING BOARD SECTOR49C  CHANDIGARH</t>
  </si>
  <si>
    <t xml:space="preserve">21-08-2008</t>
  </si>
  <si>
    <t xml:space="preserve">KRISHMA  VERMA</t>
  </si>
  <si>
    <t xml:space="preserve"># 2606  C    HOUSING BOARD SECTOR49C  CHANDIGARH</t>
  </si>
  <si>
    <t xml:space="preserve"># 2607  HOUSING BOARD SECTOR49C  CHANDIGARH</t>
  </si>
  <si>
    <t xml:space="preserve">07-07-2013</t>
  </si>
  <si>
    <t xml:space="preserve">11-03-2009</t>
  </si>
  <si>
    <t xml:space="preserve">VAKHA</t>
  </si>
  <si>
    <t xml:space="preserve">13-09-2011</t>
  </si>
  <si>
    <t xml:space="preserve">MEHUL</t>
  </si>
  <si>
    <t xml:space="preserve">AMRIT LAL</t>
  </si>
  <si>
    <t xml:space="preserve"># 2608  HOUSING BOARD SECTOR49C  CHANDIGARH</t>
  </si>
  <si>
    <t xml:space="preserve">11-05-2007</t>
  </si>
  <si>
    <t xml:space="preserve">NAND LAL</t>
  </si>
  <si>
    <t xml:space="preserve"># 2608  B   HOUSING BOARD SECTOR49C  CHANDIGARH</t>
  </si>
  <si>
    <t xml:space="preserve">05-05-2006</t>
  </si>
  <si>
    <t xml:space="preserve">22-07-2009</t>
  </si>
  <si>
    <t xml:space="preserve"># 2609  B   HOUSING BOARD SECTOR49C  CHANDIGARH</t>
  </si>
  <si>
    <t xml:space="preserve">21-03-2002</t>
  </si>
  <si>
    <t xml:space="preserve">21-03-2004</t>
  </si>
  <si>
    <t xml:space="preserve">SHIV BALAK CHAUDHARY</t>
  </si>
  <si>
    <t xml:space="preserve">KALESHARI DEVI</t>
  </si>
  <si>
    <t xml:space="preserve"># 2610  A   HOUSING BOARD SECTOR49C  CHANDIGARH</t>
  </si>
  <si>
    <t xml:space="preserve">GOVERNMENT HIGH SCHOOL  50 CHANDIGARH </t>
  </si>
  <si>
    <t xml:space="preserve">NICKY</t>
  </si>
  <si>
    <t xml:space="preserve">22-05-2005</t>
  </si>
  <si>
    <t xml:space="preserve">SARAL YADAV</t>
  </si>
  <si>
    <t xml:space="preserve">CHINTA DEVI</t>
  </si>
  <si>
    <t xml:space="preserve"># 2610  B   HOUSING BOARD SECTOR49C  CHANDIGARH</t>
  </si>
  <si>
    <t xml:space="preserve">RINKY</t>
  </si>
  <si>
    <t xml:space="preserve">04-01-2003</t>
  </si>
  <si>
    <t xml:space="preserve">15-12-2007</t>
  </si>
  <si>
    <t xml:space="preserve">RANJAN</t>
  </si>
  <si>
    <t xml:space="preserve">19-02-2004</t>
  </si>
  <si>
    <t xml:space="preserve">05-02-2001</t>
  </si>
  <si>
    <t xml:space="preserve"># 2611  B   HOUSING BOARD SECTOR49C  CHANDIGARH</t>
  </si>
  <si>
    <t xml:space="preserve">GOVERNMENT HIGH SCHOOLS  50 CHANDIGARH</t>
  </si>
  <si>
    <t xml:space="preserve">BABBLU SHARMA</t>
  </si>
  <si>
    <t xml:space="preserve">KAUSHALYA DEVI</t>
  </si>
  <si>
    <t xml:space="preserve"># 2611  C    HOUSING BOARD SECTOR49C  CHANDIGARH</t>
  </si>
  <si>
    <t xml:space="preserve">RAMODH SINGH</t>
  </si>
  <si>
    <t xml:space="preserve"># 2613  A   HOUSING BOARD SECTOR49C  CHANDIGARH</t>
  </si>
  <si>
    <t xml:space="preserve">SWEEPAR</t>
  </si>
  <si>
    <t xml:space="preserve">02-09-2003</t>
  </si>
  <si>
    <t xml:space="preserve">BUDAUN UTTAR PARDESH</t>
  </si>
  <si>
    <t xml:space="preserve">RAVINDER PARTAP</t>
  </si>
  <si>
    <t xml:space="preserve">ASHA SINGH</t>
  </si>
  <si>
    <t xml:space="preserve"># 2615  HOUSING BOARD SECTOR49C  CHANDIGARH</t>
  </si>
  <si>
    <t xml:space="preserve">MEDICAL STOR WORKER</t>
  </si>
  <si>
    <t xml:space="preserve">PARUL SINGH</t>
  </si>
  <si>
    <t xml:space="preserve"># 2615  B   HOUSING BOARD SECTOR49C  CHANDIGARH</t>
  </si>
  <si>
    <t xml:space="preserve">03-02-2007</t>
  </si>
  <si>
    <t xml:space="preserve">SHRIANSH</t>
  </si>
  <si>
    <t xml:space="preserve">ANIL KUMAR JHA</t>
  </si>
  <si>
    <t xml:space="preserve">SADHAVI JHA</t>
  </si>
  <si>
    <t xml:space="preserve"># 2616  HOUSING BOARD SECTOR49C  CHANDIGARH</t>
  </si>
  <si>
    <t xml:space="preserve">RAJVANSH</t>
  </si>
  <si>
    <t xml:space="preserve">MOKAMA BIHAR</t>
  </si>
  <si>
    <t xml:space="preserve">16-04-2001</t>
  </si>
  <si>
    <t xml:space="preserve">DALIP JHA</t>
  </si>
  <si>
    <t xml:space="preserve">BABBY DEVI</t>
  </si>
  <si>
    <t xml:space="preserve"># 2616  B   HOUSING BOARD SECTOR49C  CHANDIGARH</t>
  </si>
  <si>
    <t xml:space="preserve">25-10-2005</t>
  </si>
  <si>
    <t xml:space="preserve">SHIVAJI SINGH</t>
  </si>
  <si>
    <t xml:space="preserve"># 2617  B   HOUSING BOARD SECTOR49C  CHANDIGARH</t>
  </si>
  <si>
    <t xml:space="preserve">05-03-2007</t>
  </si>
  <si>
    <t xml:space="preserve"># 2617  C    HOUSING BOARD SECTOR49C  CHANDIGARH</t>
  </si>
  <si>
    <t xml:space="preserve">DEEPU</t>
  </si>
  <si>
    <t xml:space="preserve">HARIKESH</t>
  </si>
  <si>
    <t xml:space="preserve"># 2620  HOUSING BOARD SECTOR49C  CHANDIGARH</t>
  </si>
  <si>
    <t xml:space="preserve">06-05-2008</t>
  </si>
  <si>
    <t xml:space="preserve">SOURAV</t>
  </si>
  <si>
    <t xml:space="preserve">01-02-2009</t>
  </si>
  <si>
    <t xml:space="preserve">RAM MURAT SINGH</t>
  </si>
  <si>
    <t xml:space="preserve">RUBY</t>
  </si>
  <si>
    <t xml:space="preserve"># 2620  A   HOUSING BOARD SECTOR49C  CHANDIGARH</t>
  </si>
  <si>
    <t xml:space="preserve">GOVERNMENT  SEC SER 50 CHANDIGARH</t>
  </si>
  <si>
    <t xml:space="preserve">ARMAAN</t>
  </si>
  <si>
    <t xml:space="preserve">24-02-2009</t>
  </si>
  <si>
    <t xml:space="preserve">WAQIL MOHAMAD</t>
  </si>
  <si>
    <t xml:space="preserve"># 2621  A   HOUSING BOARD SECTOR49C  CHANDIGARH</t>
  </si>
  <si>
    <t xml:space="preserve">HUSIAN</t>
  </si>
  <si>
    <t xml:space="preserve">SALIM KHAN</t>
  </si>
  <si>
    <t xml:space="preserve">MAGUDA BEGAM</t>
  </si>
  <si>
    <t xml:space="preserve"># 2621  B   HOUSING BOARD SECTOR49C  CHANDIGARH</t>
  </si>
  <si>
    <t xml:space="preserve">HASIM</t>
  </si>
  <si>
    <t xml:space="preserve">NITU DEVI</t>
  </si>
  <si>
    <t xml:space="preserve">SHAMBHU JHA</t>
  </si>
  <si>
    <t xml:space="preserve"># 2622  HOUSING BOARD SECTOR49C  CHANDIGARH</t>
  </si>
  <si>
    <t xml:space="preserve">05-04-2006</t>
  </si>
  <si>
    <t xml:space="preserve">RAMPUR BIHAR</t>
  </si>
  <si>
    <t xml:space="preserve">PREM SHANKAR</t>
  </si>
  <si>
    <t xml:space="preserve">2622  A  SECTOR 49 CHANDIGARH</t>
  </si>
  <si>
    <t xml:space="preserve">ROSHAN </t>
  </si>
  <si>
    <t xml:space="preserve">26-02-2011</t>
  </si>
  <si>
    <t xml:space="preserve">03-06-2014</t>
  </si>
  <si>
    <t xml:space="preserve">HANAN</t>
  </si>
  <si>
    <t xml:space="preserve">13-01-2017</t>
  </si>
  <si>
    <t xml:space="preserve">2622  B  SECTOR 49 CHANDIGARH</t>
  </si>
  <si>
    <t xml:space="preserve">06-04-2002</t>
  </si>
  <si>
    <t xml:space="preserve">SURESH</t>
  </si>
  <si>
    <t xml:space="preserve">LAJJAWATI</t>
  </si>
  <si>
    <t xml:space="preserve"># 2623  HOUSING BOARD SECTOR49C  CHANDIGARH</t>
  </si>
  <si>
    <t xml:space="preserve">HASIM KHAN</t>
  </si>
  <si>
    <t xml:space="preserve">SALEEM KHAN</t>
  </si>
  <si>
    <t xml:space="preserve">MAZIDA BEGUM</t>
  </si>
  <si>
    <t xml:space="preserve"># 2623   A   HOUSING BOARD SECTOR49C  CHANDIGARH</t>
  </si>
  <si>
    <t xml:space="preserve">HUSAN MOHD  </t>
  </si>
  <si>
    <t xml:space="preserve">11-03-2001</t>
  </si>
  <si>
    <t xml:space="preserve">BANWARI LAL</t>
  </si>
  <si>
    <t xml:space="preserve">PREMRATI</t>
  </si>
  <si>
    <t xml:space="preserve"># 2623   B   HOUSING BOARD SECTOR49C  CHANDIGARH</t>
  </si>
  <si>
    <t xml:space="preserve">04-08-2009</t>
  </si>
  <si>
    <t xml:space="preserve">DOLLY</t>
  </si>
  <si>
    <t xml:space="preserve">16-03-2008</t>
  </si>
  <si>
    <t xml:space="preserve">27-03-2015</t>
  </si>
  <si>
    <t xml:space="preserve">12-11-2011</t>
  </si>
  <si>
    <t xml:space="preserve">MAESH KUMAR</t>
  </si>
  <si>
    <t xml:space="preserve">MENAKA</t>
  </si>
  <si>
    <t xml:space="preserve"># 2623   C   HOUSING BOARD SECTOR49C  CHANDIGARH</t>
  </si>
  <si>
    <t xml:space="preserve">SIDARTH</t>
  </si>
  <si>
    <t xml:space="preserve">25-11-2014</t>
  </si>
  <si>
    <t xml:space="preserve">AALEKH</t>
  </si>
  <si>
    <t xml:space="preserve"># 2624  HOUSING BOARD SECTOR49C  CHANDIGARH</t>
  </si>
  <si>
    <t xml:space="preserve">VEERAJ</t>
  </si>
  <si>
    <t xml:space="preserve">12-05-2015</t>
  </si>
  <si>
    <t xml:space="preserve">AMVI</t>
  </si>
  <si>
    <t xml:space="preserve">MALTI</t>
  </si>
  <si>
    <t xml:space="preserve"># 2624   B   HOUSING BOARD SECTOR49C  CHANDIGARH</t>
  </si>
  <si>
    <t xml:space="preserve">01-05-2017</t>
  </si>
  <si>
    <t xml:space="preserve"># 2624   C   HOUSING BOARD SECTOR49C  CHANDIGARH</t>
  </si>
  <si>
    <t xml:space="preserve">09-05-2015</t>
  </si>
  <si>
    <t xml:space="preserve">BABLU PARSAD</t>
  </si>
  <si>
    <t xml:space="preserve"># 2625  HOUSING BOARD SECTOR49C  CHANDIGARH</t>
  </si>
  <si>
    <t xml:space="preserve">06-11-2012</t>
  </si>
  <si>
    <t xml:space="preserve">PARVIN</t>
  </si>
  <si>
    <t xml:space="preserve"># 2625   A   HOUSING BOARD SECTOR49C  CHANDIGARH</t>
  </si>
  <si>
    <t xml:space="preserve">03-03-2007</t>
  </si>
  <si>
    <t xml:space="preserve">UMESH THAKUR</t>
  </si>
  <si>
    <t xml:space="preserve">TETRI DEVI</t>
  </si>
  <si>
    <t xml:space="preserve"># 2625   B   HOUSING BOARD SECTOR49C  CHANDIGARH</t>
  </si>
  <si>
    <t xml:space="preserve">BARBER</t>
  </si>
  <si>
    <t xml:space="preserve">GOVERNMENT HIGH SCHOOL 50 CHANDIGARH</t>
  </si>
  <si>
    <t xml:space="preserve">SHAILESH KUMAR</t>
  </si>
  <si>
    <t xml:space="preserve">29-10-2010</t>
  </si>
  <si>
    <t xml:space="preserve">SANDHEYA KUMARI</t>
  </si>
  <si>
    <t xml:space="preserve">BIGGU SHAH</t>
  </si>
  <si>
    <t xml:space="preserve"># 2625   C   HOUSING BOARD SECTOR49C  CHANDIGARH</t>
  </si>
  <si>
    <t xml:space="preserve">GUDIYA KUMARI</t>
  </si>
  <si>
    <t xml:space="preserve">25-01-2002</t>
  </si>
  <si>
    <t xml:space="preserve">JAGESHWAR</t>
  </si>
  <si>
    <t xml:space="preserve">TITRA DEVI</t>
  </si>
  <si>
    <t xml:space="preserve"># 2626  HOUSING BOARD SECTOR49C  CHANDIGARH</t>
  </si>
  <si>
    <t xml:space="preserve">GOVERNMENT HIGH SCHOOL BEHLANA CHANDIGARH</t>
  </si>
  <si>
    <t xml:space="preserve">GOVERNMENT HIGH SCHOOL  BEHLANA CHANDIGARH</t>
  </si>
  <si>
    <t xml:space="preserve">05-04-2007</t>
  </si>
  <si>
    <t xml:space="preserve">ROSHAN</t>
  </si>
  <si>
    <t xml:space="preserve">08-06-2012</t>
  </si>
  <si>
    <t xml:space="preserve">RAM PRASAD MUKHIYA</t>
  </si>
  <si>
    <t xml:space="preserve"># 2626   B   HOUSING BOARD SECTOR49C  CHANDIGARH</t>
  </si>
  <si>
    <t xml:space="preserve">GOVERNMENT  MODEL HIGH SCHOOL   53  CHANDIGARH</t>
  </si>
  <si>
    <t xml:space="preserve">07-05-2003</t>
  </si>
  <si>
    <t xml:space="preserve">SHIV SHANKAR</t>
  </si>
  <si>
    <t xml:space="preserve"> RAMESH</t>
  </si>
  <si>
    <t xml:space="preserve">ANNPURNA</t>
  </si>
  <si>
    <t xml:space="preserve"># 2627  HOUSING BOARD SECTOR49C  CHANDIGARH</t>
  </si>
  <si>
    <t xml:space="preserve">KISHAN GOPAL</t>
  </si>
  <si>
    <t xml:space="preserve">13-04-2009</t>
  </si>
  <si>
    <t xml:space="preserve">  RAMESH</t>
  </si>
  <si>
    <t xml:space="preserve">08-06-2011</t>
  </si>
  <si>
    <t xml:space="preserve">DHARAMPAL</t>
  </si>
  <si>
    <t xml:space="preserve"># 2627   A   HOUSING BOARD SECTOR49C  CHANDIGARH</t>
  </si>
  <si>
    <t xml:space="preserve">13-08-2012</t>
  </si>
  <si>
    <t xml:space="preserve">03-04-2010</t>
  </si>
  <si>
    <t xml:space="preserve">SUBHASH SINGH</t>
  </si>
  <si>
    <t xml:space="preserve"># 2627   B   HOUSING BOARD SECTOR49C  CHANDIGARH</t>
  </si>
  <si>
    <t xml:space="preserve">01-03-2013</t>
  </si>
  <si>
    <t xml:space="preserve">25-05-2002</t>
  </si>
  <si>
    <t xml:space="preserve">SUMNITA</t>
  </si>
  <si>
    <t xml:space="preserve"># 2627   C   HOUSING BOARD SECTOR49C  CHANDIGARH</t>
  </si>
  <si>
    <t xml:space="preserve">05-06-2002</t>
  </si>
  <si>
    <t xml:space="preserve">UPENDER</t>
  </si>
  <si>
    <t xml:space="preserve"># 2628   B   HOUSING BOARD SECTOR49C  CHANDIGARH</t>
  </si>
  <si>
    <t xml:space="preserve"># 2629  HOUSING BOARD SECTOR49C  CHANDIGARH</t>
  </si>
  <si>
    <t xml:space="preserve">HARISON MODEL SCHOOL MOHALI</t>
  </si>
  <si>
    <t xml:space="preserve">ASLAM</t>
  </si>
  <si>
    <t xml:space="preserve">15-10-2011</t>
  </si>
  <si>
    <t xml:space="preserve">MOHD  ISRAIL</t>
  </si>
  <si>
    <t xml:space="preserve">SHANAZ</t>
  </si>
  <si>
    <t xml:space="preserve"># 2629   A   HOUSING BOARD SECTOR49C  CHANDIGARH</t>
  </si>
  <si>
    <t xml:space="preserve">POEN</t>
  </si>
  <si>
    <t xml:space="preserve">MOHALI PUBLIC SCHOOL PHASE 10MOHALI</t>
  </si>
  <si>
    <t xml:space="preserve">INDRAWATI DEVI</t>
  </si>
  <si>
    <t xml:space="preserve"># 2629   B   HOUSING BOARD SECTOR49C  CHANDIGARH</t>
  </si>
  <si>
    <t xml:space="preserve">14-12-2007</t>
  </si>
  <si>
    <t xml:space="preserve">GOVERNMENT HIGH SCHOOL  KJHERI CHANDIGARH</t>
  </si>
  <si>
    <t xml:space="preserve">JAI HIND</t>
  </si>
  <si>
    <t xml:space="preserve">10-05-2008</t>
  </si>
  <si>
    <t xml:space="preserve">KALP NATH</t>
  </si>
  <si>
    <t xml:space="preserve"># 2629   C   HOUSING BOARD SECTOR49C  CHANDIGARH</t>
  </si>
  <si>
    <t xml:space="preserve">08-09-2004</t>
  </si>
  <si>
    <t xml:space="preserve">SAWARAN KUMAR</t>
  </si>
  <si>
    <t xml:space="preserve"># 2630  HOUSING BOARD SECTOR49C  CHANDIGARH</t>
  </si>
  <si>
    <t xml:space="preserve">AARAV </t>
  </si>
  <si>
    <t xml:space="preserve">05-09-2017</t>
  </si>
  <si>
    <t xml:space="preserve">26-09-2005</t>
  </si>
  <si>
    <t xml:space="preserve">06-06-2003</t>
  </si>
  <si>
    <t xml:space="preserve">RATTAN MANDAL</t>
  </si>
  <si>
    <t xml:space="preserve">ANJU MANDAL</t>
  </si>
  <si>
    <t xml:space="preserve"># 2630   A   HOUSING BOARD SECTOR49C  CHANDIGARH</t>
  </si>
  <si>
    <t xml:space="preserve">19-10-2009</t>
  </si>
  <si>
    <t xml:space="preserve">23-10-2010</t>
  </si>
  <si>
    <t xml:space="preserve">HARBHANS PRASAD</t>
  </si>
  <si>
    <t xml:space="preserve">PREMAN DEVI</t>
  </si>
  <si>
    <t xml:space="preserve"># 2630   B   HOUSING BOARD SECTOR49C  CHANDIGARH</t>
  </si>
  <si>
    <t xml:space="preserve">12-05-2012</t>
  </si>
  <si>
    <t xml:space="preserve">MAHAVIR</t>
  </si>
  <si>
    <t xml:space="preserve">13-05-2007</t>
  </si>
  <si>
    <t xml:space="preserve">MOKAMA    BIHAR</t>
  </si>
  <si>
    <t xml:space="preserve">PRADHUMAN</t>
  </si>
  <si>
    <t xml:space="preserve">23-10-2003</t>
  </si>
  <si>
    <t xml:space="preserve">PINKU</t>
  </si>
  <si>
    <t xml:space="preserve">08-01-2002</t>
  </si>
  <si>
    <t xml:space="preserve">NANKU RAM</t>
  </si>
  <si>
    <t xml:space="preserve">2632  HOUSING BOARD COLONY  SECTOR49C  CHANDIGARH</t>
  </si>
  <si>
    <t xml:space="preserve">SUPPLIER BHARAT GAS AGENCY</t>
  </si>
  <si>
    <t xml:space="preserve">NAGENDER SINGH</t>
  </si>
  <si>
    <t xml:space="preserve">RENU SINGH</t>
  </si>
  <si>
    <t xml:space="preserve">2632   A   HOUSING BOARD COLONY  SECTOR49C  CHANDIGARH</t>
  </si>
  <si>
    <t xml:space="preserve">GOVERNMENT HIGH SCHOOLSECTOR50CHANDIGARH</t>
  </si>
  <si>
    <t xml:space="preserve">DATA GANJ UTTAR PARDESH</t>
  </si>
  <si>
    <t xml:space="preserve">SUBEDAR</t>
  </si>
  <si>
    <t xml:space="preserve">2632   C   HOUSING BOARD COLONY  SECTOR49C  CHANDIGARH</t>
  </si>
  <si>
    <t xml:space="preserve">AADIT</t>
  </si>
  <si>
    <t xml:space="preserve">10-12-2009</t>
  </si>
  <si>
    <t xml:space="preserve">KAIMGANJ J UTTAR PARDESH</t>
  </si>
  <si>
    <t xml:space="preserve">2633  HOUSING BOARD COLONY  SECTOR49C  CHANDIGARH</t>
  </si>
  <si>
    <t xml:space="preserve">16-01-2004</t>
  </si>
  <si>
    <t xml:space="preserve">2633   A   HOUSING BOARD COLONY  SECTOR49C  CHANDIGARH</t>
  </si>
  <si>
    <t xml:space="preserve">17-01-2004</t>
  </si>
  <si>
    <t xml:space="preserve">SHYAM BRIJ</t>
  </si>
  <si>
    <t xml:space="preserve">2633   B   HOUSING BOARD COLONY  SECTOR49C  CHANDIGARH</t>
  </si>
  <si>
    <t xml:space="preserve">08-07-2011</t>
  </si>
  <si>
    <t xml:space="preserve">05-07-2016</t>
  </si>
  <si>
    <t xml:space="preserve">PRABHAT</t>
  </si>
  <si>
    <t xml:space="preserve">2633   C   HOUSING BOARD COLONY  SECTOR49C  CHANDIGARH</t>
  </si>
  <si>
    <t xml:space="preserve">DHARMIK</t>
  </si>
  <si>
    <t xml:space="preserve">SHANTI LAL</t>
  </si>
  <si>
    <t xml:space="preserve">ALKA BEEN</t>
  </si>
  <si>
    <t xml:space="preserve">09-10-2008</t>
  </si>
  <si>
    <t xml:space="preserve">RENU DEVI</t>
  </si>
  <si>
    <t xml:space="preserve">2634  HOUSING BOARD COLONY  SECTOR49C  CHANDIGARH</t>
  </si>
  <si>
    <t xml:space="preserve">AKASH VEER</t>
  </si>
  <si>
    <t xml:space="preserve">RAMESHWER</t>
  </si>
  <si>
    <t xml:space="preserve">BALMINDER</t>
  </si>
  <si>
    <t xml:space="preserve"> TILAK RAJ</t>
  </si>
  <si>
    <t xml:space="preserve">RAKSH</t>
  </si>
  <si>
    <t xml:space="preserve">LALSA</t>
  </si>
  <si>
    <t xml:space="preserve">2634   A   HOUSING BOARD COLONY  SECTOR49C  CHANDIGARH</t>
  </si>
  <si>
    <t xml:space="preserve">HLEPER</t>
  </si>
  <si>
    <t xml:space="preserve">RAGINI</t>
  </si>
  <si>
    <t xml:space="preserve">02-10-2007</t>
  </si>
  <si>
    <t xml:space="preserve">10-11-2015</t>
  </si>
  <si>
    <t xml:space="preserve">KUNDAN SINGH</t>
  </si>
  <si>
    <t xml:space="preserve">CHANDER BHUSHAN</t>
  </si>
  <si>
    <t xml:space="preserve">2634   B   HOUSING BOARD COLONY  SECTOR49C  CHANDIGARH</t>
  </si>
  <si>
    <t xml:space="preserve">PUNNA RAM</t>
  </si>
  <si>
    <t xml:space="preserve">SWARN KAUR</t>
  </si>
  <si>
    <t xml:space="preserve">2634   C   HOUSING BOARD COLONY  SECTOR49C  CHANDIGARH</t>
  </si>
  <si>
    <t xml:space="preserve">MY PLAY HOUSE 49 CHANDIGARH</t>
  </si>
  <si>
    <t xml:space="preserve">2635  HOUSING BOARD COLONY  SECTOR49C  CHANDIGARH</t>
  </si>
  <si>
    <t xml:space="preserve">11-11-2016</t>
  </si>
  <si>
    <t xml:space="preserve">2635   A   HOUSING BOARD COLONY  SECTOR49C  CHANDIGARH</t>
  </si>
  <si>
    <t xml:space="preserve">AYUSH </t>
  </si>
  <si>
    <t xml:space="preserve">10-10-2013</t>
  </si>
  <si>
    <t xml:space="preserve">AHEMDA BAD GUJRAT</t>
  </si>
  <si>
    <t xml:space="preserve">MAHENDER </t>
  </si>
  <si>
    <t xml:space="preserve">2635   B   HOUSING BOARD COLONY  SECTOR49C  CHANDIGARH</t>
  </si>
  <si>
    <t xml:space="preserve">GURAV </t>
  </si>
  <si>
    <t xml:space="preserve">10-09-2016</t>
  </si>
  <si>
    <t xml:space="preserve">BADODARA GUJRAT</t>
  </si>
  <si>
    <t xml:space="preserve">RAJU BHAI</t>
  </si>
  <si>
    <t xml:space="preserve">ABDUL KALAM</t>
  </si>
  <si>
    <t xml:space="preserve">05-04-2013</t>
  </si>
  <si>
    <t xml:space="preserve">NOOR MUHAMMAD</t>
  </si>
  <si>
    <t xml:space="preserve">SHEHDUL NISHA</t>
  </si>
  <si>
    <t xml:space="preserve">2636  HOUSING BOARD COLONY  SECTOR49C  CHANDIGARH</t>
  </si>
  <si>
    <t xml:space="preserve">SHAHJHAH</t>
  </si>
  <si>
    <t xml:space="preserve">09-12-2001</t>
  </si>
  <si>
    <t xml:space="preserve">SHAHID</t>
  </si>
  <si>
    <t xml:space="preserve">08-11-2007</t>
  </si>
  <si>
    <t xml:space="preserve">08-06-2001</t>
  </si>
  <si>
    <t xml:space="preserve">CHANER DEV</t>
  </si>
  <si>
    <t xml:space="preserve">PHALKANI DEVI</t>
  </si>
  <si>
    <t xml:space="preserve">2636   A   HOUSING BOARD COLONY  SECTOR49C  CHANDIGARH</t>
  </si>
  <si>
    <t xml:space="preserve">08-02-2002</t>
  </si>
  <si>
    <t xml:space="preserve">VINDRAVAN</t>
  </si>
  <si>
    <t xml:space="preserve">2637   B   HOUSING BOARD COLONY  SECTOR49C  CHANDIGARH</t>
  </si>
  <si>
    <t xml:space="preserve">GOVERNMENT HIGH SCHOOLKAJERICHANDIGARH</t>
  </si>
  <si>
    <t xml:space="preserve">POWAYAN UTTAR PARDESH</t>
  </si>
  <si>
    <t xml:space="preserve">NASIM</t>
  </si>
  <si>
    <t xml:space="preserve">SHAHIDA</t>
  </si>
  <si>
    <t xml:space="preserve">2637   C   HOUSING BOARD COLONY  SECTOR49C  CHANDIGARH</t>
  </si>
  <si>
    <t xml:space="preserve">MADRESASECTOR26CHANDIGARH</t>
  </si>
  <si>
    <t xml:space="preserve">MEHFUSE</t>
  </si>
  <si>
    <t xml:space="preserve">MASJIDMANIMAJRACHANDIGARH</t>
  </si>
  <si>
    <t xml:space="preserve">09-07-2005</t>
  </si>
  <si>
    <t xml:space="preserve">LALIT CHAUDHARY</t>
  </si>
  <si>
    <t xml:space="preserve">2638  HOUSING BOARD COLONY  SECTOR49C  CHANDIGARH</t>
  </si>
  <si>
    <t xml:space="preserve">ASHA KUMARI</t>
  </si>
  <si>
    <t xml:space="preserve">06-08-2008</t>
  </si>
  <si>
    <t xml:space="preserve">JASWANT </t>
  </si>
  <si>
    <t xml:space="preserve">BHARUCH GUJRAT</t>
  </si>
  <si>
    <t xml:space="preserve">BABU BHAI</t>
  </si>
  <si>
    <t xml:space="preserve">CHAMPA </t>
  </si>
  <si>
    <t xml:space="preserve">2638   A   HOUSING BOARD COLONY  SECTOR49C  CHANDIGARH</t>
  </si>
  <si>
    <t xml:space="preserve">24-07-2015</t>
  </si>
  <si>
    <t xml:space="preserve">INDERJEET</t>
  </si>
  <si>
    <t xml:space="preserve">2638   C  HOUSING BOARD COLONY  SECTOR49C  CHANDIGARH</t>
  </si>
  <si>
    <t xml:space="preserve">PHOTO GRAFER</t>
  </si>
  <si>
    <t xml:space="preserve">RAAVYA</t>
  </si>
  <si>
    <t xml:space="preserve">02-03-2017</t>
  </si>
  <si>
    <t xml:space="preserve">RUPALI</t>
  </si>
  <si>
    <t xml:space="preserve">2639 HOUSING BOARD COLONY  SECTOR49C  CHANDIGARH</t>
  </si>
  <si>
    <t xml:space="preserve">KUSHBU</t>
  </si>
  <si>
    <t xml:space="preserve">03-08-2007</t>
  </si>
  <si>
    <t xml:space="preserve">SATPAL</t>
  </si>
  <si>
    <t xml:space="preserve">2639   A   HOUSING BOARD COLONY  SECTOR49C  CHANDIGARH</t>
  </si>
  <si>
    <t xml:space="preserve">LALIT SINGH</t>
  </si>
  <si>
    <t xml:space="preserve">KAMLA PATI</t>
  </si>
  <si>
    <t xml:space="preserve">2639   B   HOUSING BOARD COLONY  SECTOR49C  CHANDIGARH</t>
  </si>
  <si>
    <t xml:space="preserve">GOVERNMENT HIGH SCHOOLSECTOR44CHANDIGARH</t>
  </si>
  <si>
    <t xml:space="preserve">06-04-2001</t>
  </si>
  <si>
    <t xml:space="preserve">SHEET VASANT</t>
  </si>
  <si>
    <t xml:space="preserve">2639   C   HOUSING BOARD COLONY  SECTOR49C  CHANDIGARH</t>
  </si>
  <si>
    <t xml:space="preserve">05-03-2005</t>
  </si>
  <si>
    <t xml:space="preserve">NATHU</t>
  </si>
  <si>
    <t xml:space="preserve">2640  HOUSING BOARD COLONY  SECTOR49C  CHANDIGARH</t>
  </si>
  <si>
    <t xml:space="preserve">KANHIYA</t>
  </si>
  <si>
    <t xml:space="preserve">21-01-2016</t>
  </si>
  <si>
    <t xml:space="preserve">HARIDYA SINGH</t>
  </si>
  <si>
    <t xml:space="preserve">GAYATRI DEVI</t>
  </si>
  <si>
    <t xml:space="preserve">2640   A   HOUSING BOARD COLONY  SECTOR49C  CHANDIGARH</t>
  </si>
  <si>
    <t xml:space="preserve">05-08-2003</t>
  </si>
  <si>
    <t xml:space="preserve">KAILASH</t>
  </si>
  <si>
    <t xml:space="preserve">2640   B   HOUSING BOARD COLONY  SECTOR49C  CHANDIGARH</t>
  </si>
  <si>
    <t xml:space="preserve">22-10-2018</t>
  </si>
  <si>
    <t xml:space="preserve">04-08-2005</t>
  </si>
  <si>
    <t xml:space="preserve">2641   A   HOUSING BOARD COLONY  SECTOR49C  CHANDIGARH</t>
  </si>
  <si>
    <t xml:space="preserve">04-09-2016</t>
  </si>
  <si>
    <t xml:space="preserve">17-10-2017</t>
  </si>
  <si>
    <t xml:space="preserve">#2641   A   HOUSING BOARD SECTOR49C  CHANDIGARH</t>
  </si>
  <si>
    <t xml:space="preserve">04-06-2004</t>
  </si>
  <si>
    <t xml:space="preserve">RADHEY</t>
  </si>
  <si>
    <t xml:space="preserve">AMRELI GUJRAT</t>
  </si>
  <si>
    <t xml:space="preserve">ATIF</t>
  </si>
  <si>
    <t xml:space="preserve">15-05-2016</t>
  </si>
  <si>
    <t xml:space="preserve">MOHD MANJOOR</t>
  </si>
  <si>
    <t xml:space="preserve">SHENAZ</t>
  </si>
  <si>
    <t xml:space="preserve">#2641   B   HOUSING BOARD SECTOR49C  CHANDIGARH</t>
  </si>
  <si>
    <t xml:space="preserve">CHANDAN </t>
  </si>
  <si>
    <t xml:space="preserve">12-10-2012</t>
  </si>
  <si>
    <t xml:space="preserve">#2642  HOUSING BOARD SECTOR49C  CHANDIGARH</t>
  </si>
  <si>
    <t xml:space="preserve">MOHALI PUBLIC SCHOOL PHASE 10 </t>
  </si>
  <si>
    <t xml:space="preserve">21-01-2010</t>
  </si>
  <si>
    <t xml:space="preserve">NARAN</t>
  </si>
  <si>
    <t xml:space="preserve">DHAVAL</t>
  </si>
  <si>
    <t xml:space="preserve">05-06-2006</t>
  </si>
  <si>
    <t xml:space="preserve">ASHIYA</t>
  </si>
  <si>
    <t xml:space="preserve">BAHADUR KHAN</t>
  </si>
  <si>
    <t xml:space="preserve">SINDU BEGAM</t>
  </si>
  <si>
    <t xml:space="preserve">#2643   HOUSING BOARD SECTOR49C   CHANDIGARH</t>
  </si>
  <si>
    <t xml:space="preserve">GOVERNMENT HIGH SCHOOLSSECTOR50CHANDIGARH</t>
  </si>
  <si>
    <t xml:space="preserve"> KAIMGANJ UTTAR PARDESH</t>
  </si>
  <si>
    <t xml:space="preserve">#2643 B    HOUSING BOARD SECTOR49C   CHANDIGARH</t>
  </si>
  <si>
    <t xml:space="preserve">08-12-2008</t>
  </si>
  <si>
    <t xml:space="preserve">BABA DEEN</t>
  </si>
  <si>
    <t xml:space="preserve">#2644   HOUSING BOARD SECTOR49C   CHANDIGARH</t>
  </si>
  <si>
    <t xml:space="preserve">GOVERNMENT PRIMARY SCHOOL SECTOR 49 CHANDIGARH  </t>
  </si>
  <si>
    <t xml:space="preserve">05-05-2002</t>
  </si>
  <si>
    <t xml:space="preserve">  GANONI UTTAR PARDESH</t>
  </si>
  <si>
    <t xml:space="preserve">SARIKA</t>
  </si>
  <si>
    <t xml:space="preserve">28-05-2013</t>
  </si>
  <si>
    <t xml:space="preserve">PANCHKULA   HARYANA</t>
  </si>
  <si>
    <t xml:space="preserve">#2644 C    HOUSING BOARD SECTOR49C   CHANDIGARH</t>
  </si>
  <si>
    <t xml:space="preserve">Sivaye</t>
  </si>
  <si>
    <t xml:space="preserve">06-12-2016</t>
  </si>
  <si>
    <t xml:space="preserve">CHANDIGAH</t>
  </si>
  <si>
    <t xml:space="preserve">SHVETA</t>
  </si>
  <si>
    <t xml:space="preserve">#2645   H   B   C    SECTOR49C   CHANDIGARH</t>
  </si>
  <si>
    <t xml:space="preserve">HOSE WIFE</t>
  </si>
  <si>
    <t xml:space="preserve">11-07-2007</t>
  </si>
  <si>
    <t xml:space="preserve">AJIT KUMAR</t>
  </si>
  <si>
    <t xml:space="preserve">#2645 B    HOUSING BOARD SECTOR49C   CHANDIGARH</t>
  </si>
  <si>
    <t xml:space="preserve">AGARBATI SELLER</t>
  </si>
  <si>
    <t xml:space="preserve">ARYAN </t>
  </si>
  <si>
    <t xml:space="preserve">26-01-2018</t>
  </si>
  <si>
    <t xml:space="preserve">CHANDIGARH </t>
  </si>
  <si>
    <t xml:space="preserve">20-03-2014</t>
  </si>
  <si>
    <t xml:space="preserve">06-10-2005</t>
  </si>
  <si>
    <t xml:space="preserve">#2646 A    HOUSING BOARD SECTOR49C   CHANDIGARH</t>
  </si>
  <si>
    <t xml:space="preserve">LALESHWAR PARSAD</t>
  </si>
  <si>
    <t xml:space="preserve">JHANKI DEVI</t>
  </si>
  <si>
    <t xml:space="preserve">#2646 B    HOUSING BOARD SECTOR49C   CHANDIGARH</t>
  </si>
  <si>
    <t xml:space="preserve">SMITI </t>
  </si>
  <si>
    <t xml:space="preserve">31-10-2015</t>
  </si>
  <si>
    <t xml:space="preserve">RAKHI </t>
  </si>
  <si>
    <t xml:space="preserve">#2646 C    HOUSING BOARD SECTOR49C   CHANDIGARH</t>
  </si>
  <si>
    <t xml:space="preserve">PRIYANSHI </t>
  </si>
  <si>
    <t xml:space="preserve">#2647 A    HOUSING BOARD SECTOR49C   CHANDIGARH</t>
  </si>
  <si>
    <t xml:space="preserve">DIVANSHI </t>
  </si>
  <si>
    <t xml:space="preserve">24-04-2017</t>
  </si>
  <si>
    <t xml:space="preserve">HARDOI UTTAR PARDESH</t>
  </si>
  <si>
    <t xml:space="preserve">KANAHIYA SINGH</t>
  </si>
  <si>
    <t xml:space="preserve">RATI DEVI</t>
  </si>
  <si>
    <t xml:space="preserve">#2647 B    HOUSING BOARD SECTOR49C   CHANDIGARH</t>
  </si>
  <si>
    <t xml:space="preserve">INDU</t>
  </si>
  <si>
    <t xml:space="preserve">#2648   HOUSING BOARD SECTOR49C   CHANDIGARH</t>
  </si>
  <si>
    <t xml:space="preserve">29-06-2004</t>
  </si>
  <si>
    <t xml:space="preserve">01-08-2011</t>
  </si>
  <si>
    <t xml:space="preserve">04-06-2003</t>
  </si>
  <si>
    <t xml:space="preserve">DIVANTI DEVI</t>
  </si>
  <si>
    <t xml:space="preserve">#2648 A    HOUSING BOARD SECTOR49C   CHANDIGARH</t>
  </si>
  <si>
    <t xml:space="preserve">22-10-2002</t>
  </si>
  <si>
    <t xml:space="preserve">#2648 B    HOUSING BOARD SECTOR49C   CHANDIGARH</t>
  </si>
  <si>
    <t xml:space="preserve">30-04-2014</t>
  </si>
  <si>
    <t xml:space="preserve">PRAYAGRAJ UTTAR PARDESH</t>
  </si>
  <si>
    <t xml:space="preserve">HARI SHANKAR</t>
  </si>
  <si>
    <t xml:space="preserve">#2649 A    HOUSING BOARD SECTOR49C   CHANDIGARH</t>
  </si>
  <si>
    <t xml:space="preserve">RAGHUBEER</t>
  </si>
  <si>
    <t xml:space="preserve">10-02-2012</t>
  </si>
  <si>
    <t xml:space="preserve">RAM JASS</t>
  </si>
  <si>
    <t xml:space="preserve">#2649 B    HOUSING BOARD SECTOR49C   CHANDIGARH</t>
  </si>
  <si>
    <t xml:space="preserve">12-02-2008</t>
  </si>
  <si>
    <t xml:space="preserve">GOVERNMENT  MODEL HIGH SCHOOLSECTOR50CHANDIGARH</t>
  </si>
  <si>
    <t xml:space="preserve">09-05-2009</t>
  </si>
  <si>
    <t xml:space="preserve">SUNNYDHANTANI</t>
  </si>
  <si>
    <t xml:space="preserve">#2649 C    HOUSING BOARD SECTOR49C   CHANDIGARH</t>
  </si>
  <si>
    <t xml:space="preserve">AKASH PUBLIS SCHOOLSECTOR52 CHANDIGARH</t>
  </si>
  <si>
    <t xml:space="preserve">15-09-2010</t>
  </si>
  <si>
    <t xml:space="preserve">SONI</t>
  </si>
  <si>
    <t xml:space="preserve">15-08-2004</t>
  </si>
  <si>
    <t xml:space="preserve">GORAKHPUR UTTAR PARDESH</t>
  </si>
  <si>
    <t xml:space="preserve">DHANJEE</t>
  </si>
  <si>
    <t xml:space="preserve">RINKI DEVI</t>
  </si>
  <si>
    <t xml:space="preserve">#2650   HOUSING BOARD SECTOR49C   CHANDIGARH</t>
  </si>
  <si>
    <t xml:space="preserve">12-04-2005</t>
  </si>
  <si>
    <t xml:space="preserve">AMRITA </t>
  </si>
  <si>
    <t xml:space="preserve">15-03-2017</t>
  </si>
  <si>
    <t xml:space="preserve">20-06-2015</t>
  </si>
  <si>
    <t xml:space="preserve">KAMLESH GUPTA</t>
  </si>
  <si>
    <t xml:space="preserve">INDU GUPTA</t>
  </si>
  <si>
    <t xml:space="preserve">#2650 A    HOUSING BOARD SECTOR49C   CHANDIGARH</t>
  </si>
  <si>
    <t xml:space="preserve">16-11-2011</t>
  </si>
  <si>
    <t xml:space="preserve">BARINDER KUMAR</t>
  </si>
  <si>
    <t xml:space="preserve">#2650 C    HOUSING BOARD SECTOR49C   CHANDIGARH</t>
  </si>
  <si>
    <t xml:space="preserve">HALWAI</t>
  </si>
  <si>
    <t xml:space="preserve">07-05-2001</t>
  </si>
  <si>
    <t xml:space="preserve">MORBI GUJRAT</t>
  </si>
  <si>
    <t xml:space="preserve">SAMART</t>
  </si>
  <si>
    <t xml:space="preserve">#2651 A    HOUSING BOARD SECTOR49C   CHANDIGARH</t>
  </si>
  <si>
    <t xml:space="preserve">07-09-2008</t>
  </si>
  <si>
    <t xml:space="preserve">SHIVANI </t>
  </si>
  <si>
    <t xml:space="preserve">15-02-2016</t>
  </si>
  <si>
    <t xml:space="preserve">VIRENDER </t>
  </si>
  <si>
    <t xml:space="preserve">#2651 C HOUSING BOARD SECTOR49C   CHANDIGARH</t>
  </si>
  <si>
    <t xml:space="preserve">DIVYA </t>
  </si>
  <si>
    <t xml:space="preserve">14-10-2017</t>
  </si>
  <si>
    <t xml:space="preserve">#2651 C    HOUSING BOARD SECTOR49C   CHANDIGARH</t>
  </si>
  <si>
    <t xml:space="preserve">PINTU</t>
  </si>
  <si>
    <t xml:space="preserve">SUNENA</t>
  </si>
  <si>
    <t xml:space="preserve">#2652   HOUSING BOARD SECTOR49C   CHANDIGARH</t>
  </si>
  <si>
    <t xml:space="preserve">GAS FILLER</t>
  </si>
  <si>
    <t xml:space="preserve">NEHA </t>
  </si>
  <si>
    <t xml:space="preserve">18-07-2007</t>
  </si>
  <si>
    <t xml:space="preserve">07-07-2012</t>
  </si>
  <si>
    <t xml:space="preserve">03-04-2011</t>
  </si>
  <si>
    <t xml:space="preserve">RANJEET</t>
  </si>
  <si>
    <t xml:space="preserve">#2652 A    HOUSING BOARD SECTOR49C   CHANDIGARH</t>
  </si>
  <si>
    <t xml:space="preserve">03-05-2010</t>
  </si>
  <si>
    <t xml:space="preserve">DEV </t>
  </si>
  <si>
    <t xml:space="preserve">03-07-2003</t>
  </si>
  <si>
    <t xml:space="preserve">17-11-2002</t>
  </si>
  <si>
    <t xml:space="preserve">15-08-2003</t>
  </si>
  <si>
    <t xml:space="preserve">INTAZ KHAN</t>
  </si>
  <si>
    <t xml:space="preserve">GULNAZ BEGUM</t>
  </si>
  <si>
    <t xml:space="preserve">#2652 B    HOUSING BOARD SECTOR49C   CHANDIGARH</t>
  </si>
  <si>
    <t xml:space="preserve">TYRE REPAIR</t>
  </si>
  <si>
    <t xml:space="preserve">03-03-2011</t>
  </si>
  <si>
    <t xml:space="preserve">#2652 C    HOUSING BOARD SECTOR49C   CHANDIGARH</t>
  </si>
  <si>
    <t xml:space="preserve">GOVERNMENT MODEL SENIOR SECONDARY SCHOOLSECTOR19CHANDIGAR</t>
  </si>
  <si>
    <t xml:space="preserve">KOMAR BAHADUR</t>
  </si>
  <si>
    <t xml:space="preserve">#2653 A    HOUSING BOARD SECTOR49C   CHANDIGARH</t>
  </si>
  <si>
    <t xml:space="preserve">    JASBIR</t>
  </si>
  <si>
    <t xml:space="preserve">#2653 B    HOUSING BOARD SECTOR49C   CHANDIGARH</t>
  </si>
  <si>
    <t xml:space="preserve">GOVERNMENT HIGH SCHOOLSECROR53KEJERI CHANDIGARH</t>
  </si>
  <si>
    <t xml:space="preserve">ANSHU </t>
  </si>
  <si>
    <t xml:space="preserve">BIRJENDER</t>
  </si>
  <si>
    <t xml:space="preserve">SANGEETA </t>
  </si>
  <si>
    <t xml:space="preserve">#2653 C    HOUSING BOARD SECTOR49C   CHANDIGARH</t>
  </si>
  <si>
    <t xml:space="preserve">HIMANSHU </t>
  </si>
  <si>
    <t xml:space="preserve">03-04-2008</t>
  </si>
  <si>
    <t xml:space="preserve">GURLEENA </t>
  </si>
  <si>
    <t xml:space="preserve">19-11-2018</t>
  </si>
  <si>
    <t xml:space="preserve">PRINCE </t>
  </si>
  <si>
    <t xml:space="preserve">MADHU </t>
  </si>
  <si>
    <t xml:space="preserve">#2654 A    HOUSING BOARD SECTOR49C   CHANDIGARH</t>
  </si>
  <si>
    <t xml:space="preserve">28-04-2002</t>
  </si>
  <si>
    <t xml:space="preserve">BADAM SINGH</t>
  </si>
  <si>
    <t xml:space="preserve">RANI MANTA</t>
  </si>
  <si>
    <t xml:space="preserve">#2654 B    HOUSING BOARD SECTOR49C   CHANDIGARH</t>
  </si>
  <si>
    <t xml:space="preserve">30-07-2004</t>
  </si>
  <si>
    <t xml:space="preserve">16-06-2002</t>
  </si>
  <si>
    <t xml:space="preserve">ASHOK PASWAN</t>
  </si>
  <si>
    <t xml:space="preserve">GAYTRI DEVI</t>
  </si>
  <si>
    <t xml:space="preserve">#2655   HOUSING BOARD SECTOR49C   CHANDIGARH</t>
  </si>
  <si>
    <t xml:space="preserve">KHSHBOO</t>
  </si>
  <si>
    <t xml:space="preserve">10-02-2004</t>
  </si>
  <si>
    <t xml:space="preserve">RAM ABHILEKH</t>
  </si>
  <si>
    <t xml:space="preserve">#2655 A    HOUSING BOARD SECTOR49C   CHANDIGARH</t>
  </si>
  <si>
    <t xml:space="preserve">ISHU </t>
  </si>
  <si>
    <t xml:space="preserve">#2655 C    HOUSING BOARD SECTOR49C   CHANDIGARH</t>
  </si>
  <si>
    <t xml:space="preserve">ASDHISH </t>
  </si>
  <si>
    <t xml:space="preserve">PARDEEP KUMAR </t>
  </si>
  <si>
    <t xml:space="preserve">SUJATA </t>
  </si>
  <si>
    <t xml:space="preserve">ATTENDENT </t>
  </si>
  <si>
    <t xml:space="preserve">PARAS </t>
  </si>
  <si>
    <t xml:space="preserve">CHANDIGHAR</t>
  </si>
  <si>
    <t xml:space="preserve">SAPNA </t>
  </si>
  <si>
    <t xml:space="preserve">#2656   HOUSING BOARD SECTOR49C   CHANDIGARH</t>
  </si>
  <si>
    <t xml:space="preserve">15-08-2007</t>
  </si>
  <si>
    <t xml:space="preserve">BANSH RAJ</t>
  </si>
  <si>
    <t xml:space="preserve">#2657   HOUSING BOARD SECTOR49C   CHANDIGARH</t>
  </si>
  <si>
    <t xml:space="preserve">LALJI PARSAD</t>
  </si>
  <si>
    <t xml:space="preserve">#2657 B    HOUSING BOARD SECTOR49C   CHANDIGARH</t>
  </si>
  <si>
    <t xml:space="preserve">GOVERNMENT HIGH SCHOOLSECTOR52CHANDIGARH</t>
  </si>
  <si>
    <t xml:space="preserve">JOUNPUR UTTAR PARDESH</t>
  </si>
  <si>
    <t xml:space="preserve">#2658HOUSING BOARD SECTOR49C   CHANDIGARH</t>
  </si>
  <si>
    <t xml:space="preserve">02-04-2012</t>
  </si>
  <si>
    <t xml:space="preserve">LAKHIMPUR UTTAR PARDESH</t>
  </si>
  <si>
    <t xml:space="preserve">AMAR NATH</t>
  </si>
  <si>
    <t xml:space="preserve">#2658 A    HOUSING BOARD SECTOR49C   CHANDIGARH</t>
  </si>
  <si>
    <t xml:space="preserve"> KANPUR UTTAR PARDESH</t>
  </si>
  <si>
    <t xml:space="preserve">SHAMBOO</t>
  </si>
  <si>
    <t xml:space="preserve">JUGANTI</t>
  </si>
  <si>
    <t xml:space="preserve">#2658 B    HOUSING BOARD SECTOR49C   CHANDIGARH</t>
  </si>
  <si>
    <t xml:space="preserve">DURGA</t>
  </si>
  <si>
    <t xml:space="preserve">#2658 C    HOUSING BOARD SECTOR49C   CHANDIGARH</t>
  </si>
  <si>
    <t xml:space="preserve">03-10-2004</t>
  </si>
  <si>
    <t xml:space="preserve">JONPUR UTTAR PARDESH</t>
  </si>
  <si>
    <t xml:space="preserve">29-09-2012</t>
  </si>
  <si>
    <t xml:space="preserve">SAWAN</t>
  </si>
  <si>
    <t xml:space="preserve">#2659   HOUSING BOARD SECTOR49C   CHANDIGARH</t>
  </si>
  <si>
    <t xml:space="preserve">30-05-2014</t>
  </si>
  <si>
    <t xml:space="preserve">NABHYA</t>
  </si>
  <si>
    <t xml:space="preserve">05-04-2017</t>
  </si>
  <si>
    <t xml:space="preserve">#2659 A    HOUSING BOARD SECTOR49C   CHANDIGARH</t>
  </si>
  <si>
    <t xml:space="preserve">16-11-2012</t>
  </si>
  <si>
    <t xml:space="preserve">JASSI </t>
  </si>
  <si>
    <t xml:space="preserve">14-09-2005</t>
  </si>
  <si>
    <t xml:space="preserve">MADANLAL </t>
  </si>
  <si>
    <t xml:space="preserve">SUSMA DEVI </t>
  </si>
  <si>
    <t xml:space="preserve">#2659 B    HOUSING BOARD SECTOR49C   CHANDIGARH</t>
  </si>
  <si>
    <t xml:space="preserve">VENDOR </t>
  </si>
  <si>
    <t xml:space="preserve">#2659 C    HOUSING BOARD SECTOR49C   CHANDIGARH</t>
  </si>
  <si>
    <t xml:space="preserve">09-06-2011</t>
  </si>
  <si>
    <t xml:space="preserve">KANGANA</t>
  </si>
  <si>
    <t xml:space="preserve">06-06-2014</t>
  </si>
  <si>
    <t xml:space="preserve">AMANDEEP </t>
  </si>
  <si>
    <t xml:space="preserve">21-01-2006</t>
  </si>
  <si>
    <t xml:space="preserve">MAILA BIHAR</t>
  </si>
  <si>
    <t xml:space="preserve">#2660   HOUSING BOARD SECTOR49C   CHANDIGARH</t>
  </si>
  <si>
    <t xml:space="preserve">25-01-2008</t>
  </si>
  <si>
    <t xml:space="preserve">ALKA </t>
  </si>
  <si>
    <t xml:space="preserve">29-11-2016</t>
  </si>
  <si>
    <t xml:space="preserve">TARA CHAND </t>
  </si>
  <si>
    <t xml:space="preserve">#2660 A    HOUSING BOARD SECTOR49C   CHANDIGARH</t>
  </si>
  <si>
    <t xml:space="preserve">SWEEPER </t>
  </si>
  <si>
    <t xml:space="preserve">22-02-2003</t>
  </si>
  <si>
    <t xml:space="preserve">GAYA DEEN</t>
  </si>
  <si>
    <t xml:space="preserve">#2660 B    HOUSING BOARD SECTOR49C   CHANDIGARH</t>
  </si>
  <si>
    <t xml:space="preserve">RUPA</t>
  </si>
  <si>
    <t xml:space="preserve">ANUPA</t>
  </si>
  <si>
    <t xml:space="preserve">15-02-2006</t>
  </si>
  <si>
    <t xml:space="preserve">05-11-2011</t>
  </si>
  <si>
    <t xml:space="preserve">URMILI</t>
  </si>
  <si>
    <t xml:space="preserve">ANSHIKA </t>
  </si>
  <si>
    <t xml:space="preserve">DURGESHVAR </t>
  </si>
  <si>
    <t xml:space="preserve">KAVITA </t>
  </si>
  <si>
    <t xml:space="preserve">#2661 A    HOUSING BOARD SECTOR49C   CHANDIGARH</t>
  </si>
  <si>
    <t xml:space="preserve">15-03-2015</t>
  </si>
  <si>
    <t xml:space="preserve">KANAHIYA KUMAR</t>
  </si>
  <si>
    <t xml:space="preserve">ZEENAT</t>
  </si>
  <si>
    <t xml:space="preserve">#2661 B    HOUSING BOARD SECTOR49C   CHANDIGARH</t>
  </si>
  <si>
    <t xml:space="preserve">ASTROLOGER</t>
  </si>
  <si>
    <t xml:space="preserve">SAPARSH </t>
  </si>
  <si>
    <t xml:space="preserve">02-04-2016</t>
  </si>
  <si>
    <t xml:space="preserve">06-08-2004</t>
  </si>
  <si>
    <t xml:space="preserve">SMART SCHOOL SECTOR 50 CHANDIGARH </t>
  </si>
  <si>
    <t xml:space="preserve">GUNJAN </t>
  </si>
  <si>
    <t xml:space="preserve">31-05-2014</t>
  </si>
  <si>
    <t xml:space="preserve">CHEET RAM</t>
  </si>
  <si>
    <t xml:space="preserve">#2661 C    HOUSING BOARD SECTOR49C   CHANDIGARH</t>
  </si>
  <si>
    <t xml:space="preserve">01-07-2016</t>
  </si>
  <si>
    <t xml:space="preserve">KULDEEP</t>
  </si>
  <si>
    <t xml:space="preserve">SHOAIB</t>
  </si>
  <si>
    <t xml:space="preserve">AHMED HUSSAIN</t>
  </si>
  <si>
    <t xml:space="preserve">NUSRAT JAHAN</t>
  </si>
  <si>
    <t xml:space="preserve">#2662 A    HOUSING BOARD SECTOR49C   CHANDIGARH</t>
  </si>
  <si>
    <t xml:space="preserve">GOVERNMENT  MODEL HIGH SCHOOLSECTOR52CHANDIGARH</t>
  </si>
  <si>
    <t xml:space="preserve">ARSHAD</t>
  </si>
  <si>
    <t xml:space="preserve">26-12-2003</t>
  </si>
  <si>
    <t xml:space="preserve">ALTAF ALI</t>
  </si>
  <si>
    <t xml:space="preserve">29-01-2008</t>
  </si>
  <si>
    <t xml:space="preserve">PUNJABI BAG DELHI</t>
  </si>
  <si>
    <t xml:space="preserve">NAVAYA </t>
  </si>
  <si>
    <t xml:space="preserve">MOHD    YASHIL</t>
  </si>
  <si>
    <t xml:space="preserve">#2662 B    HOUSING BOARD SECTOR49C   CHANDIGARH</t>
  </si>
  <si>
    <t xml:space="preserve">NAZIR</t>
  </si>
  <si>
    <t xml:space="preserve">NADEEM </t>
  </si>
  <si>
    <t xml:space="preserve">28-05-2017</t>
  </si>
  <si>
    <t xml:space="preserve">CHANDIGAR </t>
  </si>
  <si>
    <t xml:space="preserve">ATISH </t>
  </si>
  <si>
    <t xml:space="preserve">JUNADH GUJARAT </t>
  </si>
  <si>
    <t xml:space="preserve">HETAL </t>
  </si>
  <si>
    <t xml:space="preserve">#2662 C    HOUSING BOARD SECTOR49C   CHANDIGARH</t>
  </si>
  <si>
    <t xml:space="preserve">ANARA DEVI</t>
  </si>
  <si>
    <t xml:space="preserve">#2663 HOUSING BOARD SECTOR49C CHANDIGARH</t>
  </si>
  <si>
    <t xml:space="preserve">#2663B  HOUSING BOARD SECTOR49C CHANDIGARH</t>
  </si>
  <si>
    <t xml:space="preserve">ASHMIT KOUR</t>
  </si>
  <si>
    <t xml:space="preserve">#2663 C HOUSING BOARD SECTOR49C CHANDIGARH</t>
  </si>
  <si>
    <t xml:space="preserve">28-01-2014</t>
  </si>
  <si>
    <t xml:space="preserve">KARANVIR</t>
  </si>
  <si>
    <t xml:space="preserve">18-01-2010</t>
  </si>
  <si>
    <t xml:space="preserve">NEETU KUMAR</t>
  </si>
  <si>
    <t xml:space="preserve">NAMRTA DEVI</t>
  </si>
  <si>
    <t xml:space="preserve">#2664 HOUSING BOARD SECTOR49C CHANDIGARH</t>
  </si>
  <si>
    <t xml:space="preserve">08-10-2010</t>
  </si>
  <si>
    <t xml:space="preserve">GOVERNMENT  PRIMARY SCHOOL 40 CHANDIGARH</t>
  </si>
  <si>
    <t xml:space="preserve">VAIBHAVI</t>
  </si>
  <si>
    <t xml:space="preserve">11-04-2016</t>
  </si>
  <si>
    <t xml:space="preserve">INDERBHAN GUPTA</t>
  </si>
  <si>
    <t xml:space="preserve">#2664 C HOUSING BOARD SECTOR49C CHANDIGARH</t>
  </si>
  <si>
    <t xml:space="preserve">NEETIKA</t>
  </si>
  <si>
    <t xml:space="preserve">18-04-2012</t>
  </si>
  <si>
    <t xml:space="preserve">BALWINDERN YADAV</t>
  </si>
  <si>
    <t xml:space="preserve">SAROJ YADAV</t>
  </si>
  <si>
    <t xml:space="preserve">#2665 HOUSING BOARD SECTOR49C CHANDIGARH</t>
  </si>
  <si>
    <t xml:space="preserve">GOVERNMENT  MODEL HIGH SCHOOLSECTOR 31 CHANDIGARH</t>
  </si>
  <si>
    <t xml:space="preserve">SUSHMITA</t>
  </si>
  <si>
    <t xml:space="preserve">#2665B  HOUSING BOARD SECTOR49C CHANDIGARH</t>
  </si>
  <si>
    <t xml:space="preserve">KAFI</t>
  </si>
  <si>
    <t xml:space="preserve">02-07-2008</t>
  </si>
  <si>
    <t xml:space="preserve">UDHAY</t>
  </si>
  <si>
    <t xml:space="preserve">15-12-2008</t>
  </si>
  <si>
    <t xml:space="preserve">13-08-2004</t>
  </si>
  <si>
    <t xml:space="preserve">DHARAM DEVI</t>
  </si>
  <si>
    <t xml:space="preserve">#2665 C HOUSING BOARD SECTOR49C CHANDIGARH</t>
  </si>
  <si>
    <t xml:space="preserve">SUJIT RAJ</t>
  </si>
  <si>
    <t xml:space="preserve">24-09-2008</t>
  </si>
  <si>
    <t xml:space="preserve">KALU</t>
  </si>
  <si>
    <t xml:space="preserve">#2666 HOUSING BOARD SECTOR49C CHANDIGARH</t>
  </si>
  <si>
    <t xml:space="preserve">20-05-2010</t>
  </si>
  <si>
    <t xml:space="preserve"># 2666 A   HOUSING BOARD SECTOR49C CHANDIGARH</t>
  </si>
  <si>
    <t xml:space="preserve">02-03-2006</t>
  </si>
  <si>
    <t xml:space="preserve"># 2666 A  HOUSING BOARD SECTOR49C CHANDIGARH</t>
  </si>
  <si>
    <t xml:space="preserve">#2666 A  HOUSING BOARD SECTOR49C CHANDIGARH</t>
  </si>
  <si>
    <t xml:space="preserve">21-09-2009</t>
  </si>
  <si>
    <t xml:space="preserve"># 2666B  HOUSING BOARD SECTOR49C CHANDIGARH</t>
  </si>
  <si>
    <t xml:space="preserve">01-05-2008</t>
  </si>
  <si>
    <t xml:space="preserve">18-11-2005</t>
  </si>
  <si>
    <t xml:space="preserve">RAJ MAAN SINGH</t>
  </si>
  <si>
    <t xml:space="preserve">ANANDA DEVI</t>
  </si>
  <si>
    <t xml:space="preserve"># 2666 C HOUSING BOARD SECTOR49C CHANDIGARH</t>
  </si>
  <si>
    <t xml:space="preserve">04-07-2009</t>
  </si>
  <si>
    <t xml:space="preserve"># 2666 C  HOUSING BOARD SECTOR49C CHANDIGARH</t>
  </si>
  <si>
    <t xml:space="preserve">12-12-2014</t>
  </si>
  <si>
    <t xml:space="preserve"># 2667B  HOUSING BOARD SECTOR49C CHANDIGARH</t>
  </si>
  <si>
    <t xml:space="preserve">05-01-2013</t>
  </si>
  <si>
    <t xml:space="preserve">SINTHIYA</t>
  </si>
  <si>
    <t xml:space="preserve">15-01-2013</t>
  </si>
  <si>
    <t xml:space="preserve">AMANDEEP SINGH </t>
  </si>
  <si>
    <t xml:space="preserve"># 2667 C HOUSING BOARD SECTOR49C CHANDIGARH</t>
  </si>
  <si>
    <t xml:space="preserve">28-08-2011</t>
  </si>
  <si>
    <t xml:space="preserve">ROWA BIHAR</t>
  </si>
  <si>
    <t xml:space="preserve">HARI JI MAHATO</t>
  </si>
  <si>
    <t xml:space="preserve"># 2668 HOUSING BOARD SECTOR49C CHANDIGARH</t>
  </si>
  <si>
    <t xml:space="preserve">GOVERNMENT HIGH SCHOOLS SECTOR 50CHANDIGARH</t>
  </si>
  <si>
    <t xml:space="preserve">ANKESH</t>
  </si>
  <si>
    <t xml:space="preserve">GOVERNMENT HIGH SCHOOLS SECTOR 50 B CHANDIGARH</t>
  </si>
  <si>
    <t xml:space="preserve">HEERA LAL</t>
  </si>
  <si>
    <t xml:space="preserve">MANSHI</t>
  </si>
  <si>
    <t xml:space="preserve"># 2668B  HOUSING BOARD SECTOR49C CHANDIGARH</t>
  </si>
  <si>
    <t xml:space="preserve">15-03-2009</t>
  </si>
  <si>
    <t xml:space="preserve">11-03-2013</t>
  </si>
  <si>
    <t xml:space="preserve">MATA PRASHAD </t>
  </si>
  <si>
    <t xml:space="preserve"># 2669 HOUSING BOARD SECTOR49C CHANDIGARH</t>
  </si>
  <si>
    <t xml:space="preserve">07-10-2005</t>
  </si>
  <si>
    <t xml:space="preserve">BABLU</t>
  </si>
  <si>
    <t xml:space="preserve">11-03-2014</t>
  </si>
  <si>
    <t xml:space="preserve">ANAND</t>
  </si>
  <si>
    <t xml:space="preserve">PULMBER</t>
  </si>
  <si>
    <t xml:space="preserve">20-08-2011</t>
  </si>
  <si>
    <t xml:space="preserve">BITAN DEVI</t>
  </si>
  <si>
    <t xml:space="preserve"># 2669B   HOUSING BOARD SECTOR49C CHANDIGARH</t>
  </si>
  <si>
    <t xml:space="preserve">GOVERNMENT HIGH SCHOOLS SECTOR 50 CHANDIGARH</t>
  </si>
  <si>
    <t xml:space="preserve">08-08-2018</t>
  </si>
  <si>
    <t xml:space="preserve"># 2670  HOUSING BOARD SECTOR49C CHANDIGARH </t>
  </si>
  <si>
    <t xml:space="preserve">MOBILE REPARING</t>
  </si>
  <si>
    <t xml:space="preserve">SHYAM LAL</t>
  </si>
  <si>
    <t xml:space="preserve">POORNIMA</t>
  </si>
  <si>
    <t xml:space="preserve"># 2670 A   HOUSING BOARD SECTOR49C CHANDIGARH </t>
  </si>
  <si>
    <t xml:space="preserve">MODERN WAYS SECTOR -29 CHANDIGARH</t>
  </si>
  <si>
    <t xml:space="preserve">24-04-2003</t>
  </si>
  <si>
    <t xml:space="preserve">PREM SINGH </t>
  </si>
  <si>
    <t xml:space="preserve"># 2670B   HOUSING BOARD SECTOR49C CHANDIGARH </t>
  </si>
  <si>
    <t xml:space="preserve">GOVERNMENT HIGH SCHOOL SECTOR 53 KAJHERI CHANDIGARH</t>
  </si>
  <si>
    <t xml:space="preserve">SHUBH KUMAR</t>
  </si>
  <si>
    <t xml:space="preserve"># 2670 C  HOUSING BOARD SECTOR49C CHANDIGARH</t>
  </si>
  <si>
    <t xml:space="preserve"># 2670 C HOUSING BOARD SECTOR49C CHANDIGARH</t>
  </si>
  <si>
    <t xml:space="preserve">#2670 C HOUSING BOARD SECTOR49C CHANDIGARH</t>
  </si>
  <si>
    <t xml:space="preserve">SUPPLIER </t>
  </si>
  <si>
    <t xml:space="preserve">INDER BHAN</t>
  </si>
  <si>
    <t xml:space="preserve">#2671 HOUSING BOARD SECTOR49C CHANDIGARH</t>
  </si>
  <si>
    <t xml:space="preserve">KARISHNA </t>
  </si>
  <si>
    <t xml:space="preserve">19-08-2009</t>
  </si>
  <si>
    <t xml:space="preserve">21-11-2002</t>
  </si>
  <si>
    <t xml:space="preserve">BABAL </t>
  </si>
  <si>
    <t xml:space="preserve">#2671  A  HOUSING BOARD SECTOR49C CHANDIGARH</t>
  </si>
  <si>
    <t xml:space="preserve">SHYAM SUNDER</t>
  </si>
  <si>
    <t xml:space="preserve">RAM BARAN PANDEY</t>
  </si>
  <si>
    <t xml:space="preserve">#2671  C HOUSING BOARD SECTOR49C CHANDIGARH</t>
  </si>
  <si>
    <t xml:space="preserve">CONSTRUCTION WORKER</t>
  </si>
  <si>
    <t xml:space="preserve">YES </t>
  </si>
  <si>
    <t xml:space="preserve">#2672 A  HOUSING BOARD SECTOR49C CHANDIGARH</t>
  </si>
  <si>
    <t xml:space="preserve">CLOTHES VENDOR</t>
  </si>
  <si>
    <t xml:space="preserve">#2672B  HOUSING BOARD SECTOR49C CHANDIGARH</t>
  </si>
  <si>
    <t xml:space="preserve">03-09-2013</t>
  </si>
  <si>
    <t xml:space="preserve">26-01-2006</t>
  </si>
  <si>
    <t xml:space="preserve">GAYA PRASAD</t>
  </si>
  <si>
    <t xml:space="preserve">#2672 C HOUSING BOARD SECTOR49C CHANDIGARH</t>
  </si>
  <si>
    <t xml:space="preserve">BADNAGAR GUJRAT</t>
  </si>
  <si>
    <t xml:space="preserve">TEENU</t>
  </si>
  <si>
    <t xml:space="preserve">BHWANA</t>
  </si>
  <si>
    <t xml:space="preserve">#2674 A  HOUSING BOARD SECTOR49C CHANDIGARH</t>
  </si>
  <si>
    <t xml:space="preserve">23-05-2005</t>
  </si>
  <si>
    <t xml:space="preserve">#2674B  HOUSING BOARD SECTOR49C CHANDIGARH</t>
  </si>
  <si>
    <t xml:space="preserve">SRI KULWANT RAI VIDYAMANDIR SECTOR 43B CHANDIGARH</t>
  </si>
  <si>
    <t xml:space="preserve">15-05-2008</t>
  </si>
  <si>
    <t xml:space="preserve">AROOSH</t>
  </si>
  <si>
    <t xml:space="preserve">SARVHITKARI VIDYAMANDIR SECTOR 43 CHANDIGARH</t>
  </si>
  <si>
    <t xml:space="preserve">AZAD</t>
  </si>
  <si>
    <t xml:space="preserve">SAGGIR ABBAS</t>
  </si>
  <si>
    <t xml:space="preserve">BANO BEGUM</t>
  </si>
  <si>
    <t xml:space="preserve">#2675 HOUSING BOARD SECTOR49C CHANDIGARH</t>
  </si>
  <si>
    <t xml:space="preserve"> MANISH </t>
  </si>
  <si>
    <t xml:space="preserve">KISHOR  </t>
  </si>
  <si>
    <t xml:space="preserve">NEETU </t>
  </si>
  <si>
    <t xml:space="preserve">#2675 A  HOUSING BOARD SECTOR49C CHANDIGARH</t>
  </si>
  <si>
    <t xml:space="preserve">OLD CLOTHES  VENDOR</t>
  </si>
  <si>
    <t xml:space="preserve">GOVERNMENT HIGH SCHOOL SECTOR 43  CHANDIGARH</t>
  </si>
  <si>
    <t xml:space="preserve">03-05-2012</t>
  </si>
  <si>
    <t xml:space="preserve">STAR PUBLIC SCHOOL KAJHERI CHADIGARH</t>
  </si>
  <si>
    <t xml:space="preserve">RADHE</t>
  </si>
  <si>
    <t xml:space="preserve">18-11-2011</t>
  </si>
  <si>
    <t xml:space="preserve">#2675B  HOUSING BOARD SECTOR49C CHANDIGARH</t>
  </si>
  <si>
    <t xml:space="preserve">KABBADI</t>
  </si>
  <si>
    <t xml:space="preserve">MOHAMMAD SOHABUDIN</t>
  </si>
  <si>
    <t xml:space="preserve">27-12-2002</t>
  </si>
  <si>
    <t xml:space="preserve">MOHAMMAD SALAUDIN</t>
  </si>
  <si>
    <t xml:space="preserve">MOMINA BEGUM</t>
  </si>
  <si>
    <t xml:space="preserve">#2676 HOUSING BOARD SECTOR49C CHANDIGARH</t>
  </si>
  <si>
    <t xml:space="preserve">NAZMIN</t>
  </si>
  <si>
    <t xml:space="preserve">GOVT HIGH SCHOOL SECTOR 35 CHANDIGARH</t>
  </si>
  <si>
    <t xml:space="preserve">MUMTAJ</t>
  </si>
  <si>
    <t xml:space="preserve">27-12-2011</t>
  </si>
  <si>
    <t xml:space="preserve">28-07-2003</t>
  </si>
  <si>
    <t xml:space="preserve">KAMESHAWER MAHATO</t>
  </si>
  <si>
    <t xml:space="preserve">#2676 C HOUSING BOARD SECTOR49C CHANDIGARH</t>
  </si>
  <si>
    <t xml:space="preserve">ICE CREAM VENDOR</t>
  </si>
  <si>
    <t xml:space="preserve">08-04-2004</t>
  </si>
  <si>
    <t xml:space="preserve">22-06-2013</t>
  </si>
  <si>
    <t xml:space="preserve">AVDESH</t>
  </si>
  <si>
    <t xml:space="preserve">NIPUN DEVI</t>
  </si>
  <si>
    <t xml:space="preserve">#2676B  HOUSING BOARD SECTOR49C CHANDIGARH</t>
  </si>
  <si>
    <t xml:space="preserve">ARYMAN</t>
  </si>
  <si>
    <t xml:space="preserve">25-08-2017</t>
  </si>
  <si>
    <t xml:space="preserve">27-08-2002</t>
  </si>
  <si>
    <t xml:space="preserve">SURESH TIWARI</t>
  </si>
  <si>
    <t xml:space="preserve">#2677  C HOUSING BOARD SECTOR49C CHANDIGARH</t>
  </si>
  <si>
    <t xml:space="preserve">LOK NATH </t>
  </si>
  <si>
    <t xml:space="preserve">SACHIN PASWAN </t>
  </si>
  <si>
    <t xml:space="preserve">MAHESH PASWAN</t>
  </si>
  <si>
    <t xml:space="preserve">#2678  A  HOUSING BOARD SECTOR49C CHANDIGARH</t>
  </si>
  <si>
    <t xml:space="preserve">GOVERNMENT HIGH SCHOOL SECTOR 45 CHANDIGARH</t>
  </si>
  <si>
    <t xml:space="preserve">22-02-2013</t>
  </si>
  <si>
    <t xml:space="preserve">ADESH</t>
  </si>
  <si>
    <t xml:space="preserve">#2678 B  HOUSING BOARD SECTOR49C CHANDIGARH</t>
  </si>
  <si>
    <t xml:space="preserve">LAJWANTI</t>
  </si>
  <si>
    <t xml:space="preserve">#2678 C HOUSING BOARD SECTOR49C CHANDIGARH</t>
  </si>
  <si>
    <t xml:space="preserve">#2678  C HOUSING BOARD SECTOR49C CHANDIGARH</t>
  </si>
  <si>
    <t xml:space="preserve">23-08-2018</t>
  </si>
  <si>
    <t xml:space="preserve">ROUNK</t>
  </si>
  <si>
    <t xml:space="preserve">#2679  A  HOUSING BOARD SECTOR49C CHANDIGARH</t>
  </si>
  <si>
    <t xml:space="preserve">10-04-2012</t>
  </si>
  <si>
    <t xml:space="preserve">RAM RATTAN</t>
  </si>
  <si>
    <t xml:space="preserve">TANIA</t>
  </si>
  <si>
    <t xml:space="preserve">10-10-2008</t>
  </si>
  <si>
    <t xml:space="preserve">PARVEEN KUMAR SUMAN</t>
  </si>
  <si>
    <t xml:space="preserve"># 2679 C HOUSING BOARD SECTOR49C CHANDIGARH</t>
  </si>
  <si>
    <t xml:space="preserve">TENT SHOP</t>
  </si>
  <si>
    <t xml:space="preserve">14-02-2015</t>
  </si>
  <si>
    <t xml:space="preserve">RAKESH RAM</t>
  </si>
  <si>
    <t xml:space="preserve"># 2680 HOUSING BOARD SECTOR49C CHANDIGARH</t>
  </si>
  <si>
    <t xml:space="preserve">LOAN RECOVERER IN COMPANY</t>
  </si>
  <si>
    <t xml:space="preserve">GOVERNMENT MODEL SENIOR SECONDARY SCHOOL SECTOR 20 CHANDIGARH</t>
  </si>
  <si>
    <t xml:space="preserve">FARUQ</t>
  </si>
  <si>
    <t xml:space="preserve"># 2680 A  HOUSING BOARD SECTOR49C CHANDIGARH</t>
  </si>
  <si>
    <t xml:space="preserve">RIZWAN</t>
  </si>
  <si>
    <t xml:space="preserve">05-01-2016</t>
  </si>
  <si>
    <t xml:space="preserve">RATIA HARYANA</t>
  </si>
  <si>
    <t xml:space="preserve"># 2680 C HOUSING BOARD SECTOR49C CHANDIGARH</t>
  </si>
  <si>
    <t xml:space="preserve">COBBLER </t>
  </si>
  <si>
    <t xml:space="preserve">GOVERNMENT HIGH SCHOOL SECTOR 52  CHANDIGARH</t>
  </si>
  <si>
    <t xml:space="preserve">GOVERNMENT HIGH SCHOOL SECTOR 50   CHANDIGARH</t>
  </si>
  <si>
    <t xml:space="preserve">24-06-2002</t>
  </si>
  <si>
    <t xml:space="preserve">RISHI RAJ </t>
  </si>
  <si>
    <t xml:space="preserve"># 2681 HOUSING BOARD SECTOR49C CHANDIGARH</t>
  </si>
  <si>
    <t xml:space="preserve">GOVT MODDEL HIGH SCHOOL 45</t>
  </si>
  <si>
    <t xml:space="preserve">04-02-2004</t>
  </si>
  <si>
    <t xml:space="preserve">GOVT MODEL HIGH SCHOOL 45 CHANDIGARH</t>
  </si>
  <si>
    <t xml:space="preserve">20-02-2011</t>
  </si>
  <si>
    <t xml:space="preserve"># 2681B  HOUSING BOARD SECTOR49C CHANDIGARH</t>
  </si>
  <si>
    <t xml:space="preserve">NAGMA</t>
  </si>
  <si>
    <t xml:space="preserve">FIROZ</t>
  </si>
  <si>
    <t xml:space="preserve"># 2681 C HOUSING BOARD SECTOR49C CHANDIGARH</t>
  </si>
  <si>
    <t xml:space="preserve">CARPAINTER</t>
  </si>
  <si>
    <t xml:space="preserve">GOVT HIGH SCHOOL SECTOR  50 CHANDIGARH</t>
  </si>
  <si>
    <t xml:space="preserve">GOVT HIGH SCHOOL SECTOR  50CHANDIGARH </t>
  </si>
  <si>
    <t xml:space="preserve">SAMIR</t>
  </si>
  <si>
    <t xml:space="preserve">17-11-2005</t>
  </si>
  <si>
    <t xml:space="preserve">GOVT HIGH SCHOOL 50 CHANDIGARH</t>
  </si>
  <si>
    <t xml:space="preserve">ASIF</t>
  </si>
  <si>
    <t xml:space="preserve">10-02-2008</t>
  </si>
  <si>
    <t xml:space="preserve">SURJIT</t>
  </si>
  <si>
    <t xml:space="preserve">04-07-2007</t>
  </si>
  <si>
    <t xml:space="preserve">AMARJEET</t>
  </si>
  <si>
    <t xml:space="preserve">#2682B  HOUSING BOARD SECTOR49C CHANDIGARH</t>
  </si>
  <si>
    <t xml:space="preserve">ABHISHEK KUMAR KATARIA</t>
  </si>
  <si>
    <t xml:space="preserve">27-05-2014</t>
  </si>
  <si>
    <t xml:space="preserve">#2683  HOUSING BOARD SECTOR49C  CHANDIGARH</t>
  </si>
  <si>
    <t xml:space="preserve">14-07-2012</t>
  </si>
  <si>
    <t xml:space="preserve">#2683 A   HOUSING BOARD SECTOR49C  CHANDIGARH</t>
  </si>
  <si>
    <t xml:space="preserve">12-02-2014</t>
  </si>
  <si>
    <t xml:space="preserve">SHIV PARSAD </t>
  </si>
  <si>
    <t xml:space="preserve">#2683 C   HOUSING BOARD SECTOR49C  CHANDIGARH</t>
  </si>
  <si>
    <t xml:space="preserve">HELPER DENTIST</t>
  </si>
  <si>
    <t xml:space="preserve">AAROOSH </t>
  </si>
  <si>
    <t xml:space="preserve">SHIV PRASAD</t>
  </si>
  <si>
    <t xml:space="preserve">HELPER IN DENTAL CLINIC</t>
  </si>
  <si>
    <t xml:space="preserve">GOVERNMENT HIGH SCHOOLS SECTOR 50  CHANDIGARH</t>
  </si>
  <si>
    <t xml:space="preserve">06-04-2015</t>
  </si>
  <si>
    <t xml:space="preserve">SUSHEEL</t>
  </si>
  <si>
    <t xml:space="preserve">#2684 A   HOUSING BOARD SECTOR49C  CHANDIGARH</t>
  </si>
  <si>
    <t xml:space="preserve">BRUE MASTER</t>
  </si>
  <si>
    <t xml:space="preserve">07-07-2004</t>
  </si>
  <si>
    <t xml:space="preserve">RAJINDER CHOTALA </t>
  </si>
  <si>
    <t xml:space="preserve">BABITA </t>
  </si>
  <si>
    <t xml:space="preserve">#2684 B   HOUSING BOARD SECTOR49C  CHANDIGARH</t>
  </si>
  <si>
    <t xml:space="preserve">MITHU RAM</t>
  </si>
  <si>
    <t xml:space="preserve"># 2685  HOUSING BOARD SECTOR49C  CHANDIGARH</t>
  </si>
  <si>
    <t xml:space="preserve">25-02-2003</t>
  </si>
  <si>
    <t xml:space="preserve">SINLESH</t>
  </si>
  <si>
    <t xml:space="preserve"># 2685 / 1  HOUSING BOARD SECTOR49C  CHANDIGARH</t>
  </si>
  <si>
    <t xml:space="preserve">AMARJEET </t>
  </si>
  <si>
    <t xml:space="preserve">30-10-2006</t>
  </si>
  <si>
    <t xml:space="preserve">SOMPAL </t>
  </si>
  <si>
    <t xml:space="preserve">#2685 A   HOUSING BOARD SECTOR49C  CHANDIGARH</t>
  </si>
  <si>
    <t xml:space="preserve">ANSH </t>
  </si>
  <si>
    <t xml:space="preserve">26-03-2015</t>
  </si>
  <si>
    <t xml:space="preserve">#2685 B   HOUSING BOARD SECTOR49C  CHANDIGARH</t>
  </si>
  <si>
    <t xml:space="preserve">AGENT IN SAHARA</t>
  </si>
  <si>
    <t xml:space="preserve">ARUN </t>
  </si>
  <si>
    <t xml:space="preserve">23-06-2002</t>
  </si>
  <si>
    <t xml:space="preserve">#2686  HOUSING BOARD SECTOR49C  CHANDIGARH</t>
  </si>
  <si>
    <t xml:space="preserve">11-09-2009</t>
  </si>
  <si>
    <t xml:space="preserve">RACHNA</t>
  </si>
  <si>
    <t xml:space="preserve">SWEEPER IN SCHOOL</t>
  </si>
  <si>
    <t xml:space="preserve">04-09-2014</t>
  </si>
  <si>
    <t xml:space="preserve">NAISHA </t>
  </si>
  <si>
    <t xml:space="preserve">15-04-2010</t>
  </si>
  <si>
    <t xml:space="preserve">SHAKEEL</t>
  </si>
  <si>
    <t xml:space="preserve">SANJIDA</t>
  </si>
  <si>
    <t xml:space="preserve">#2686 A    HOUSING BOARD SECTOR49C  CHANDIGARH</t>
  </si>
  <si>
    <t xml:space="preserve">TEA STALL OWNER</t>
  </si>
  <si>
    <t xml:space="preserve">GOVERNMENT MIDDLE SCHOOL SECTOR 52CHANDIGARH</t>
  </si>
  <si>
    <t xml:space="preserve">12-02-2018</t>
  </si>
  <si>
    <t xml:space="preserve">DIPANSHI</t>
  </si>
  <si>
    <t xml:space="preserve">06-04-2017</t>
  </si>
  <si>
    <t xml:space="preserve">RAM PATI</t>
  </si>
  <si>
    <t xml:space="preserve">#2686 B   HOUSING BOARD SECTOR49C  CHANDIGARH</t>
  </si>
  <si>
    <t xml:space="preserve">KANWARJEET BODH</t>
  </si>
  <si>
    <t xml:space="preserve">#2687    HOUSING BOARD SECTOR49C  CHANDIGARH</t>
  </si>
  <si>
    <t xml:space="preserve">LABOURER TAXI</t>
  </si>
  <si>
    <t xml:space="preserve">KARANPAL</t>
  </si>
  <si>
    <t xml:space="preserve">#2687   HOUSING BOARD SECTOR49C  CHANDIGARH</t>
  </si>
  <si>
    <t xml:space="preserve">18-11-2012</t>
  </si>
  <si>
    <t xml:space="preserve">RAJPAL</t>
  </si>
  <si>
    <t xml:space="preserve">#2687 A    HOUSING BOARD SECTOR49C  CHANDIGARH</t>
  </si>
  <si>
    <t xml:space="preserve">24-06-2009</t>
  </si>
  <si>
    <t xml:space="preserve">SAMEER </t>
  </si>
  <si>
    <t xml:space="preserve">26-10-2005</t>
  </si>
  <si>
    <t xml:space="preserve">PARVESH</t>
  </si>
  <si>
    <t xml:space="preserve">#2687 B    HOUSING BOARD SECTOR49C  CHANDIGARH</t>
  </si>
  <si>
    <t xml:space="preserve">SOM</t>
  </si>
  <si>
    <t xml:space="preserve">DULI CHAND</t>
  </si>
  <si>
    <t xml:space="preserve">#2688 B    HOUSING BOARD SECTOR49C  CHANDIGARH</t>
  </si>
  <si>
    <t xml:space="preserve">POTTER</t>
  </si>
  <si>
    <t xml:space="preserve">27-03-2001</t>
  </si>
  <si>
    <t xml:space="preserve">#2688 C    HOUSING BOARD SECTOR49C  CHANDIGARH</t>
  </si>
  <si>
    <t xml:space="preserve">GOVERNMENT HIGH SCHOOL SECTOR 52 CHANDIGARH</t>
  </si>
  <si>
    <t xml:space="preserve">20-02-2002</t>
  </si>
  <si>
    <t xml:space="preserve">20-05-2017</t>
  </si>
  <si>
    <t xml:space="preserve">OSHAN</t>
  </si>
  <si>
    <t xml:space="preserve">#2689   HOUSING BOARD SECTOR49C  CHANDIGARH</t>
  </si>
  <si>
    <t xml:space="preserve">25-05-2004</t>
  </si>
  <si>
    <t xml:space="preserve">BILLA</t>
  </si>
  <si>
    <t xml:space="preserve">REENA </t>
  </si>
  <si>
    <t xml:space="preserve">#2690 A    HOUSING BOARD SECTOR49C  CHANDIGARH</t>
  </si>
  <si>
    <t xml:space="preserve">20-04-2005</t>
  </si>
  <si>
    <t xml:space="preserve">22-06-2008</t>
  </si>
  <si>
    <t xml:space="preserve">05-02-2007</t>
  </si>
  <si>
    <t xml:space="preserve">#2690 C    HOUSING BOARD SECTOR49C  CHANDIGARH</t>
  </si>
  <si>
    <t xml:space="preserve">NAKSH PARCHA</t>
  </si>
  <si>
    <t xml:space="preserve">15-11-2014</t>
  </si>
  <si>
    <t xml:space="preserve">#2691  HOUSING BOARD SECTOR49C  CHANDIGARH</t>
  </si>
  <si>
    <t xml:space="preserve">ARADHNA </t>
  </si>
  <si>
    <t xml:space="preserve">01-05-2013</t>
  </si>
  <si>
    <t xml:space="preserve">#2691 C   HOUSING BOARD SECTOR49C  CHANDIGARH</t>
  </si>
  <si>
    <t xml:space="preserve">02-06-2016</t>
  </si>
  <si>
    <t xml:space="preserve">VASHNAVI</t>
  </si>
  <si>
    <t xml:space="preserve">UDEY RAJ</t>
  </si>
  <si>
    <t xml:space="preserve">URRMILA</t>
  </si>
  <si>
    <t xml:space="preserve">#2692  HOUSING BOARD SECTOR49C  CHANDIGARH</t>
  </si>
  <si>
    <t xml:space="preserve">10-01-2010</t>
  </si>
  <si>
    <t xml:space="preserve">MEENTESH</t>
  </si>
  <si>
    <t xml:space="preserve">#2692 C   HOUSING BOARD SECTOR49C  CHANDIGARH</t>
  </si>
  <si>
    <t xml:space="preserve">MESSON </t>
  </si>
  <si>
    <t xml:space="preserve">KUSHI</t>
  </si>
  <si>
    <t xml:space="preserve">#2693 A    HOUSING BOARD SECTOR 49C   CHANDIGARH</t>
  </si>
  <si>
    <t xml:space="preserve">#2694  HOUSING BOARD SECTOR49C  CHANDIGARH</t>
  </si>
  <si>
    <t xml:space="preserve">ST STEPHEN'SSEC45</t>
  </si>
  <si>
    <t xml:space="preserve">05-02-2010</t>
  </si>
  <si>
    <t xml:space="preserve">TARVEZ</t>
  </si>
  <si>
    <t xml:space="preserve">14-07-2004</t>
  </si>
  <si>
    <t xml:space="preserve">RAZZAH MOHAMMAD</t>
  </si>
  <si>
    <t xml:space="preserve">ZUMILA</t>
  </si>
  <si>
    <t xml:space="preserve">#2694 B    HOUSING BOARD SECTOR 49C   CHANDIGARH</t>
  </si>
  <si>
    <t xml:space="preserve">GOVERNMENT MODEL SENIOR SECONDARY SCHOOL SECTOR 45 CHANDIGARH</t>
  </si>
  <si>
    <t xml:space="preserve">MUBARAK</t>
  </si>
  <si>
    <t xml:space="preserve">02-05-2006</t>
  </si>
  <si>
    <t xml:space="preserve">OMVEER</t>
  </si>
  <si>
    <t xml:space="preserve">#2695  HOUSING BOARD SECTOR49C  CHANDIGARH</t>
  </si>
  <si>
    <t xml:space="preserve">KAAKI</t>
  </si>
  <si>
    <t xml:space="preserve">17-07-2012</t>
  </si>
  <si>
    <t xml:space="preserve">#2695 A    HOUSING BOARD SECTOR 49C   CHANDIGARH</t>
  </si>
  <si>
    <t xml:space="preserve">06-04-2014</t>
  </si>
  <si>
    <t xml:space="preserve">WISHI</t>
  </si>
  <si>
    <t xml:space="preserve">02-11-2017</t>
  </si>
  <si>
    <t xml:space="preserve">#2696   HOUSING BOARD SECTOR 49C   CHANDIGARH</t>
  </si>
  <si>
    <t xml:space="preserve">#2696 A    HOUSING BOARD SECTOR 49C   CHANDIGARH</t>
  </si>
  <si>
    <t xml:space="preserve">LAKSHMAN</t>
  </si>
  <si>
    <t xml:space="preserve">#2696 B    HOUSING BOARD SECTOR 49C   CHANDIGARH</t>
  </si>
  <si>
    <t xml:space="preserve">19-04-2007</t>
  </si>
  <si>
    <t xml:space="preserve">02-12-2001</t>
  </si>
  <si>
    <t xml:space="preserve">SUMAN </t>
  </si>
  <si>
    <t xml:space="preserve">#2697 A    HOUSING BOARD SECTOR 49C   CHANDIGARH</t>
  </si>
  <si>
    <t xml:space="preserve"> PRIVATE WORKER</t>
  </si>
  <si>
    <t xml:space="preserve">AAHAN</t>
  </si>
  <si>
    <t xml:space="preserve">06-08-2010</t>
  </si>
  <si>
    <t xml:space="preserve">#2697 B    HOUSING BOARD SECTOR 49C   CHANDIGARH</t>
  </si>
  <si>
    <t xml:space="preserve">HARKISHAN PUBLIC SCHOOLSEC40</t>
  </si>
  <si>
    <t xml:space="preserve">VIYOM</t>
  </si>
  <si>
    <t xml:space="preserve">08-09-2011</t>
  </si>
  <si>
    <t xml:space="preserve">SHIVA </t>
  </si>
  <si>
    <t xml:space="preserve">#2697 C    HOUSING BOARD SECTOR 49C   CHANDIGARH</t>
  </si>
  <si>
    <t xml:space="preserve">SUNBHASH</t>
  </si>
  <si>
    <t xml:space="preserve">NISHANT</t>
  </si>
  <si>
    <t xml:space="preserve">#2698  HOUSING BOARD SECTOR49C  CHANDIGARH</t>
  </si>
  <si>
    <t xml:space="preserve">JITENDER</t>
  </si>
  <si>
    <t xml:space="preserve">#2698 A   HOUSING BOARD SECTOR49C  CHANDIGARH</t>
  </si>
  <si>
    <t xml:space="preserve">06-04-2011</t>
  </si>
  <si>
    <t xml:space="preserve">SANCHIKA</t>
  </si>
  <si>
    <t xml:space="preserve">OJESH</t>
  </si>
  <si>
    <t xml:space="preserve">#2698 C    HOUSING BOARD SECTOR 49C   CHANDIGARH</t>
  </si>
  <si>
    <t xml:space="preserve">GOVERNMENT MODEL SENIOR SECONDARY SCHOOL SECTOR 52CHANDIGARH</t>
  </si>
  <si>
    <t xml:space="preserve">KABIR</t>
  </si>
  <si>
    <t xml:space="preserve">05-03-2004</t>
  </si>
  <si>
    <t xml:space="preserve">14-10-2011</t>
  </si>
  <si>
    <t xml:space="preserve">#2699  HOUSING BOARD SECTOR49C  CHANDIGARH</t>
  </si>
  <si>
    <t xml:space="preserve">19-10-2015</t>
  </si>
  <si>
    <t xml:space="preserve">VEERU</t>
  </si>
  <si>
    <t xml:space="preserve">#2699 A   HOUSING BOARD SECTOR49C  CHANDIGARH</t>
  </si>
  <si>
    <t xml:space="preserve">VIRENDER</t>
  </si>
  <si>
    <t xml:space="preserve">#2699 B   HOUSING BOARD SECTOR49C  CHANDIGARH</t>
  </si>
  <si>
    <t xml:space="preserve">#2700  HOUSING BOARD SECTOR49C  CHANDIGARH</t>
  </si>
  <si>
    <t xml:space="preserve">AMANAT</t>
  </si>
  <si>
    <t xml:space="preserve">16-09-2009</t>
  </si>
  <si>
    <t xml:space="preserve">#2700 A   HOUSING BOARD SECTOR49C  CHANDIGARH</t>
  </si>
  <si>
    <t xml:space="preserve">16-10-2015</t>
  </si>
  <si>
    <t xml:space="preserve">2701     HOUSING BOARD SECTOR 49C   CHANDIGARH</t>
  </si>
  <si>
    <t xml:space="preserve">SANJANA   </t>
  </si>
  <si>
    <t xml:space="preserve">RANBIR</t>
  </si>
  <si>
    <t xml:space="preserve">2701 B      HOUSING BOARD SECTOR 49C   CHANDIGARH</t>
  </si>
  <si>
    <t xml:space="preserve">PADAM SINGH</t>
  </si>
  <si>
    <t xml:space="preserve">PARVAH</t>
  </si>
  <si>
    <t xml:space="preserve">2702 A      HOUSING BOARD SECTOR 49C   CHANDIGARH</t>
  </si>
  <si>
    <t xml:space="preserve">25-02-2013</t>
  </si>
  <si>
    <t xml:space="preserve">2702 B      HOUSING BOARD SECTOR 49C   CHANDIGARH</t>
  </si>
  <si>
    <t xml:space="preserve">SATWINDER</t>
  </si>
  <si>
    <t xml:space="preserve">2703     HOUSING BOARD SECTOR 49C   CHANDIGARH</t>
  </si>
  <si>
    <t xml:space="preserve">GOVERNMENT MODEL SENIOR SECONDARY SCHOOL SECTOR 50 CHANDIGARH</t>
  </si>
  <si>
    <t xml:space="preserve">DUGU</t>
  </si>
  <si>
    <t xml:space="preserve">24-01-2014</t>
  </si>
  <si>
    <t xml:space="preserve">SUNDERPAL</t>
  </si>
  <si>
    <t xml:space="preserve">2703   A      HOUSING BOARD SECTOR 49C   CHANDIGARH</t>
  </si>
  <si>
    <t xml:space="preserve">SOHAN</t>
  </si>
  <si>
    <t xml:space="preserve">2703   B      HOUSING BOARD SECTOR 49C   CHANDIGARH</t>
  </si>
  <si>
    <t xml:space="preserve">05-11-2004</t>
  </si>
  <si>
    <t xml:space="preserve">05-06-2007</t>
  </si>
  <si>
    <t xml:space="preserve">2704 HOUSING BOARD SECTOR 49C   CHANDIGARH</t>
  </si>
  <si>
    <t xml:space="preserve">2704     HOUSING BOARD SECTOR 49C   CHANDIGARH</t>
  </si>
  <si>
    <t xml:space="preserve">28-04-2015</t>
  </si>
  <si>
    <t xml:space="preserve">SIYA</t>
  </si>
  <si>
    <t xml:space="preserve">09-10-2011</t>
  </si>
  <si>
    <t xml:space="preserve">RANVEER</t>
  </si>
  <si>
    <t xml:space="preserve">2704   A      HOUSING BOARD SECTOR 49C   CHANDIGARH</t>
  </si>
  <si>
    <t xml:space="preserve">AKANSHA</t>
  </si>
  <si>
    <t xml:space="preserve">03-02-2003</t>
  </si>
  <si>
    <t xml:space="preserve">JAGDISH</t>
  </si>
  <si>
    <t xml:space="preserve">2705   B      HOUSING BOARD SECTOR 49C   CHANDIGARH</t>
  </si>
  <si>
    <t xml:space="preserve">GOVERNMENT  GIRL HIGH SCHOOL 20 CHANDIGARH</t>
  </si>
  <si>
    <t xml:space="preserve">DEEVANSHU</t>
  </si>
  <si>
    <t xml:space="preserve">08-01-2014</t>
  </si>
  <si>
    <t xml:space="preserve">PREET </t>
  </si>
  <si>
    <t xml:space="preserve">2706      HOUSING BOARD SECTOR 49C   CHANDIGARH</t>
  </si>
  <si>
    <t xml:space="preserve">INSPECTOR IN HEALTH DEPARTMENT</t>
  </si>
  <si>
    <t xml:space="preserve">23-03-2018</t>
  </si>
  <si>
    <t xml:space="preserve">2706   B       HOUSING BOARD SECTOR 49C   CHANDIGARH</t>
  </si>
  <si>
    <t xml:space="preserve">SWPEER</t>
  </si>
  <si>
    <t xml:space="preserve">ANJALI </t>
  </si>
  <si>
    <t xml:space="preserve">28-04-2005</t>
  </si>
  <si>
    <t xml:space="preserve">TAMANSHU</t>
  </si>
  <si>
    <t xml:space="preserve">NEETU RANI</t>
  </si>
  <si>
    <t xml:space="preserve">2707 HOUSING BOARD SECTOR 49C   CHANDIGARH</t>
  </si>
  <si>
    <t xml:space="preserve">COMPUTER OPRETER</t>
  </si>
  <si>
    <t xml:space="preserve">08-02-2003</t>
  </si>
  <si>
    <t xml:space="preserve">2707   A      HOUSING BOARD SECTOR 49C   CHANDIGARH</t>
  </si>
  <si>
    <t xml:space="preserve">SWEEPER in hospital</t>
  </si>
  <si>
    <t xml:space="preserve">2707   B      HOUSING BOARD SECTOR 49C   CHANDIGARH</t>
  </si>
  <si>
    <t xml:space="preserve">GOVERNMENT MODEL HIGH SCHOOL SECTOR 47 CHANDIGARH</t>
  </si>
  <si>
    <t xml:space="preserve">GOVERNMENT HIGH SCHOOL SECTOR 24 CHANDIGARH</t>
  </si>
  <si>
    <t xml:space="preserve">2708   C      HOUSING BOARD SECTOR 49C   CHANDIGARH</t>
  </si>
  <si>
    <t xml:space="preserve">SWEEPEER</t>
  </si>
  <si>
    <t xml:space="preserve">17-09-2011</t>
  </si>
  <si>
    <t xml:space="preserve">NAUSHAD</t>
  </si>
  <si>
    <t xml:space="preserve">2709     HOUSING BOARD SECTOR 49C   CHANDIGARH</t>
  </si>
  <si>
    <t xml:space="preserve">28-05-2007</t>
  </si>
  <si>
    <t xml:space="preserve">28-03-2004</t>
  </si>
  <si>
    <t xml:space="preserve">2709   A      HOUSING BOARD SECTOR 49C   CHANDIGARH</t>
  </si>
  <si>
    <t xml:space="preserve">CHEENU</t>
  </si>
  <si>
    <t xml:space="preserve">18-12-2010</t>
  </si>
  <si>
    <t xml:space="preserve">JAI KANT</t>
  </si>
  <si>
    <t xml:space="preserve">LAXMI KANT</t>
  </si>
  <si>
    <t xml:space="preserve">2709   B      HOUSING BOARD SECTOR 49C   CHANDIGARH</t>
  </si>
  <si>
    <t xml:space="preserve">SHRI KANT</t>
  </si>
  <si>
    <t xml:space="preserve">13-01-2004</t>
  </si>
  <si>
    <t xml:space="preserve">DEEPI</t>
  </si>
  <si>
    <t xml:space="preserve">2710     HOUSING BOARD SECTOR 49C   CHANDIGARH</t>
  </si>
  <si>
    <t xml:space="preserve">SWEEPER IN SEC 8</t>
  </si>
  <si>
    <t xml:space="preserve">07-05-2016</t>
  </si>
  <si>
    <t xml:space="preserve">26-06-2012</t>
  </si>
  <si>
    <t xml:space="preserve">09-08-2011</t>
  </si>
  <si>
    <t xml:space="preserve">2710   A      HOUSING BOARD SECTOR 49C   CHANDIGARH</t>
  </si>
  <si>
    <t xml:space="preserve">28-07-2012</t>
  </si>
  <si>
    <t xml:space="preserve">2710   B      HOUSING BOARD SECTOR 49C   CHANDIGARH</t>
  </si>
  <si>
    <t xml:space="preserve">KRISHMA</t>
  </si>
  <si>
    <t xml:space="preserve">BASANTLAL</t>
  </si>
  <si>
    <t xml:space="preserve">LACHAMI</t>
  </si>
  <si>
    <t xml:space="preserve">2710   C      HOUSING BOARD SECTOR 49C   CHANDIGARH</t>
  </si>
  <si>
    <t xml:space="preserve">LICHI</t>
  </si>
  <si>
    <t xml:space="preserve">BASANLAL</t>
  </si>
  <si>
    <t xml:space="preserve">DHARMINDER</t>
  </si>
  <si>
    <t xml:space="preserve">25-05-2010</t>
  </si>
  <si>
    <t xml:space="preserve">2711     HOUSING BOARD SECTOR 49C   CHANDIGARH</t>
  </si>
  <si>
    <t xml:space="preserve">CELRK</t>
  </si>
  <si>
    <t xml:space="preserve">YESH KUMAR</t>
  </si>
  <si>
    <t xml:space="preserve">14-09-2013</t>
  </si>
  <si>
    <t xml:space="preserve">BASANTI PAL</t>
  </si>
  <si>
    <t xml:space="preserve">HARSHPREET KAUR</t>
  </si>
  <si>
    <t xml:space="preserve">PARAMJEET SINGH</t>
  </si>
  <si>
    <t xml:space="preserve">2711   A      HOUSING BOARD SECTOR 49C   CHANDIGARH</t>
  </si>
  <si>
    <t xml:space="preserve">K  V SCHOOL SECTOR 45 CHANDIGARH</t>
  </si>
  <si>
    <t xml:space="preserve">SEWA RAM</t>
  </si>
  <si>
    <t xml:space="preserve">2711   B      HOUSING BOARD SECTOR 49C   CHANDIGARH</t>
  </si>
  <si>
    <t xml:space="preserve">10-11-2008</t>
  </si>
  <si>
    <t xml:space="preserve">KHUSBU</t>
  </si>
  <si>
    <t xml:space="preserve">ANRENDER SINGH </t>
  </si>
  <si>
    <t xml:space="preserve">13-02-2014</t>
  </si>
  <si>
    <t xml:space="preserve">2711   C      HOUSING BOARD SECTOR 49C   CHANDIGARH</t>
  </si>
  <si>
    <t xml:space="preserve">12-10-2015</t>
  </si>
  <si>
    <t xml:space="preserve">06-03-2002</t>
  </si>
  <si>
    <t xml:space="preserve">RISHIPAL</t>
  </si>
  <si>
    <t xml:space="preserve">2712     HOUSING BOARD SECTOR 49C   CHANDIGARH</t>
  </si>
  <si>
    <t xml:space="preserve">19-11-2013</t>
  </si>
  <si>
    <t xml:space="preserve">PREMCHANDER</t>
  </si>
  <si>
    <t xml:space="preserve">2712   A      HOUSING BOARD SECTOR 49C   CHANDIGARH</t>
  </si>
  <si>
    <t xml:space="preserve">ANKUSHCHANDER</t>
  </si>
  <si>
    <t xml:space="preserve">07-08-2010</t>
  </si>
  <si>
    <t xml:space="preserve">12-12-2013</t>
  </si>
  <si>
    <t xml:space="preserve">2713   B      HOUSING BOARD SECTOR 49C   CHANDIGARH</t>
  </si>
  <si>
    <t xml:space="preserve">07-03-2018</t>
  </si>
  <si>
    <t xml:space="preserve">DHIRU</t>
  </si>
  <si>
    <t xml:space="preserve">2714 HOUSING BOARD SECTOR 49C   CHANDIGARH</t>
  </si>
  <si>
    <t xml:space="preserve">COMPUTER OPRTER</t>
  </si>
  <si>
    <t xml:space="preserve">NISHANT KUMAR</t>
  </si>
  <si>
    <t xml:space="preserve">2714   B  HOUSING BOARD SECTOR 49C   CHANDIGARH</t>
  </si>
  <si>
    <t xml:space="preserve">RAKAMPAL</t>
  </si>
  <si>
    <t xml:space="preserve">BRIJESH</t>
  </si>
  <si>
    <t xml:space="preserve">2714   C      HOUSING BOARD SECTOR 49C   CHANDIGARH</t>
  </si>
  <si>
    <t xml:space="preserve">RAMPAL</t>
  </si>
  <si>
    <t xml:space="preserve">MEENU</t>
  </si>
  <si>
    <t xml:space="preserve">#2715   HOUSING BOARD SECTOR 49C   CHANDIGARH</t>
  </si>
  <si>
    <t xml:space="preserve">GOVERNMENT HIGH SCHOOLSECTOR 46 CHANDIGARH</t>
  </si>
  <si>
    <t xml:space="preserve">15-11-2001</t>
  </si>
  <si>
    <t xml:space="preserve"> RAMPAL</t>
  </si>
  <si>
    <t xml:space="preserve">MAHESHPAL</t>
  </si>
  <si>
    <t xml:space="preserve">#2715   A    HOUSING BOARD SECTOR 49C   CHANDIGARH</t>
  </si>
  <si>
    <t xml:space="preserve">13-05-2005</t>
  </si>
  <si>
    <t xml:space="preserve">27-03-2017</t>
  </si>
  <si>
    <t xml:space="preserve">25-11-2008</t>
  </si>
  <si>
    <t xml:space="preserve">#2715   B   HOUSING BOARD SECTOR 49C   CHANDIGARH</t>
  </si>
  <si>
    <t xml:space="preserve">BAIDU</t>
  </si>
  <si>
    <t xml:space="preserve">#2715   C  HOUSING BOARD SECTOR 49C   CHANDIGARH</t>
  </si>
  <si>
    <t xml:space="preserve">GOVT   MODEL HIGH SCHOOL SECTOR 47 CHANDIGARH </t>
  </si>
  <si>
    <t xml:space="preserve">MADHU SHARMA         </t>
  </si>
  <si>
    <t xml:space="preserve">21-11-2006</t>
  </si>
  <si>
    <t xml:space="preserve">SUJEET </t>
  </si>
  <si>
    <t xml:space="preserve">BINDU DEVI</t>
  </si>
  <si>
    <t xml:space="preserve">#2716   A    HOUSING BOARD SECTOR 49C CHANDIGARH</t>
  </si>
  <si>
    <t xml:space="preserve">GOVERNMENT HIGH SCHOOLSECTOR 50 CHANDIGARH</t>
  </si>
  <si>
    <t xml:space="preserve">#2716   B    HOUSING BOARD SECTOR 49C   CHANDIGARH</t>
  </si>
  <si>
    <t xml:space="preserve">GOVERNMENT HIGH SCHOOLSECTOR 40 CHANDIGARH</t>
  </si>
  <si>
    <t xml:space="preserve">GOVERNMENT HIGH SCHOOLSECTOR 54 CHANDIGARH</t>
  </si>
  <si>
    <t xml:space="preserve">03-12-2008</t>
  </si>
  <si>
    <t xml:space="preserve">RAGAV</t>
  </si>
  <si>
    <t xml:space="preserve">#2717   HOUSING BOARD SECTOR 49C   CHANDIGARH</t>
  </si>
  <si>
    <t xml:space="preserve">NAVINDER</t>
  </si>
  <si>
    <t xml:space="preserve">#2717   B    HOUSING BOARD SECTOR 49C   CHANDIGARH</t>
  </si>
  <si>
    <t xml:space="preserve">MACHANIC</t>
  </si>
  <si>
    <t xml:space="preserve">KANDRIYA VIDYALYA SECTOR 29 CHANDIGARH</t>
  </si>
  <si>
    <t xml:space="preserve">GAURAV KUMAR</t>
  </si>
  <si>
    <t xml:space="preserve">07-06-2007</t>
  </si>
  <si>
    <t xml:space="preserve">SHAM KUMAR</t>
  </si>
  <si>
    <t xml:space="preserve">#2718   A    HOUSING BOARD SECTOR 49C   CHANDIGARH</t>
  </si>
  <si>
    <t xml:space="preserve">15-02-2004</t>
  </si>
  <si>
    <t xml:space="preserve">#2719   HOUSING BOARD SECTOR 49C   CHANDIGARH</t>
  </si>
  <si>
    <t xml:space="preserve">13-03-2006</t>
  </si>
  <si>
    <t xml:space="preserve">26-11-2015</t>
  </si>
  <si>
    <t xml:space="preserve">RAJVI</t>
  </si>
  <si>
    <t xml:space="preserve">12-12-2015</t>
  </si>
  <si>
    <t xml:space="preserve">#2719   A    HOUSING BOARD SECTOR 49C   CHANDIGARH</t>
  </si>
  <si>
    <t xml:space="preserve">TECHNICION</t>
  </si>
  <si>
    <t xml:space="preserve">WATER FILTER </t>
  </si>
  <si>
    <t xml:space="preserve">KHUSBOO</t>
  </si>
  <si>
    <t xml:space="preserve">12-08-2001</t>
  </si>
  <si>
    <t xml:space="preserve">#2719   B    HOUSING BOARD SECTOR 49C   CHANDIGARH</t>
  </si>
  <si>
    <t xml:space="preserve">SHUBH</t>
  </si>
  <si>
    <t xml:space="preserve">#2720   A    HOUSING BOARD SECTOR 49C   CHANDIGARH</t>
  </si>
  <si>
    <t xml:space="preserve">02-08-2001</t>
  </si>
  <si>
    <t xml:space="preserve">#2720   B    HOUSING BOARD SECTOR 49C   CHANDIGARH</t>
  </si>
  <si>
    <t xml:space="preserve">28-09-2004</t>
  </si>
  <si>
    <t xml:space="preserve">NANCY TIWARI </t>
  </si>
  <si>
    <t xml:space="preserve">14-04-2011</t>
  </si>
  <si>
    <t xml:space="preserve">INDRAMANI</t>
  </si>
  <si>
    <t xml:space="preserve">HARSHIT TIWARI</t>
  </si>
  <si>
    <t xml:space="preserve">CHANDAN KUMAR</t>
  </si>
  <si>
    <t xml:space="preserve">06-02-2014</t>
  </si>
  <si>
    <t xml:space="preserve">HARI PARKASH</t>
  </si>
  <si>
    <t xml:space="preserve">DURGA VATI</t>
  </si>
  <si>
    <t xml:space="preserve">#2721   HOUSING BOARD SECTOR 49C   CHANDIGARH</t>
  </si>
  <si>
    <t xml:space="preserve">05-01-2001</t>
  </si>
  <si>
    <t xml:space="preserve">GULSHAN</t>
  </si>
  <si>
    <t xml:space="preserve">#2721   A    HOUSING BOARD SECTOR 49C   CHANDIGARH</t>
  </si>
  <si>
    <t xml:space="preserve">23-12-2002</t>
  </si>
  <si>
    <t xml:space="preserve">16-12-2001</t>
  </si>
  <si>
    <t xml:space="preserve">#2721   B    HOUSING BOARD SECTOR 49C   CHANDIGARH</t>
  </si>
  <si>
    <t xml:space="preserve">SHUNIDHI</t>
  </si>
  <si>
    <t xml:space="preserve">12-11-2013</t>
  </si>
  <si>
    <t xml:space="preserve">16-07-2009</t>
  </si>
  <si>
    <t xml:space="preserve">JATINDER KUMAR</t>
  </si>
  <si>
    <t xml:space="preserve">2722     HOUSING BOARD SECTOR 49C   CHANDIGARH</t>
  </si>
  <si>
    <t xml:space="preserve">22-06-2015</t>
  </si>
  <si>
    <t xml:space="preserve">2722   C      HOUSING BOARD SECTOR 49C   CHANDIGARH</t>
  </si>
  <si>
    <t xml:space="preserve">SUMMIT</t>
  </si>
  <si>
    <t xml:space="preserve">2723    HOUSING BOARD SECTOR 49C  CHANDIGARH</t>
  </si>
  <si>
    <t xml:space="preserve">CHINNU</t>
  </si>
  <si>
    <t xml:space="preserve">05-08-2010</t>
  </si>
  <si>
    <t xml:space="preserve">VERKHA</t>
  </si>
  <si>
    <t xml:space="preserve">28-12-2002</t>
  </si>
  <si>
    <t xml:space="preserve">TOTA RAM</t>
  </si>
  <si>
    <t xml:space="preserve">#2724A   HOUSING BOARD SECTOR 49C  CHANDIGARH</t>
  </si>
  <si>
    <t xml:space="preserve">PREM</t>
  </si>
  <si>
    <t xml:space="preserve">10-10-2005</t>
  </si>
  <si>
    <t xml:space="preserve">IKRA BANU</t>
  </si>
  <si>
    <t xml:space="preserve">06-03-2004</t>
  </si>
  <si>
    <t xml:space="preserve">NISAR AHMED</t>
  </si>
  <si>
    <t xml:space="preserve">SHAMSHAD BEGAM</t>
  </si>
  <si>
    <t xml:space="preserve">#2726A     HOUSING BOARD SECTOR 49C  CHANDIGARH</t>
  </si>
  <si>
    <t xml:space="preserve">#2726 B    HOUSING BOARD SECTOR 49C  CHANDIGARH</t>
  </si>
  <si>
    <t xml:space="preserve">#2726 C     HOUSING BOARD SECTOR 49C  CHANDIGARH</t>
  </si>
  <si>
    <t xml:space="preserve">07-06-2000</t>
  </si>
  <si>
    <t xml:space="preserve">RAM ANJOR</t>
  </si>
  <si>
    <t xml:space="preserve">#2727  HOUSING BOARD SECTOR 49C  CHANDIGARH</t>
  </si>
  <si>
    <t xml:space="preserve">08-05-2001</t>
  </si>
  <si>
    <t xml:space="preserve">ASHATA</t>
  </si>
  <si>
    <t xml:space="preserve">#2727A   HOUSING BOARD SECTOR 49C  CHANDIGARH</t>
  </si>
  <si>
    <t xml:space="preserve">16-05-2007</t>
  </si>
  <si>
    <t xml:space="preserve">22-08-2013</t>
  </si>
  <si>
    <t xml:space="preserve">SURINDER</t>
  </si>
  <si>
    <t xml:space="preserve">#2728 C     HOUSING BOARD SECTOR 49C  CHANDIGARH</t>
  </si>
  <si>
    <t xml:space="preserve">GOVERNMENT MODEL SENIOR SECONDARY SCHOOL SECTOR 43 CHANDIGARH</t>
  </si>
  <si>
    <t xml:space="preserve">23-10-2013</t>
  </si>
  <si>
    <t xml:space="preserve">SANJIV</t>
  </si>
  <si>
    <t xml:space="preserve">#2729A   HOUSING BOARD SECTOR 49C  CHANDIGARH</t>
  </si>
  <si>
    <t xml:space="preserve">LUV</t>
  </si>
  <si>
    <t xml:space="preserve">28-10-2015</t>
  </si>
  <si>
    <t xml:space="preserve">MANGAL</t>
  </si>
  <si>
    <t xml:space="preserve">#2729 C     HOUSING BOARD SECTOR 49C  CHANDIGARH</t>
  </si>
  <si>
    <t xml:space="preserve">SWEEPER AT PGI</t>
  </si>
  <si>
    <t xml:space="preserve">#2730 C     HOUSING BOARD SECTOR 49C  CHANDIGARH</t>
  </si>
  <si>
    <t xml:space="preserve">JAIDEEP</t>
  </si>
  <si>
    <t xml:space="preserve">21-12-2006</t>
  </si>
  <si>
    <t xml:space="preserve">MOHANLAL</t>
  </si>
  <si>
    <t xml:space="preserve">#2731  HOUSING BOARD SECTOR 49C  CHANDIGARH</t>
  </si>
  <si>
    <t xml:space="preserve">GOVERNMENT MODEL SENIOR SECONDARY SCHOOLSECTOR52CHANDIGARH</t>
  </si>
  <si>
    <t xml:space="preserve">04-05-2006</t>
  </si>
  <si>
    <t xml:space="preserve">#2732  HOUSING BOARD SECTOR 49C  CHANDIGARH</t>
  </si>
  <si>
    <t xml:space="preserve">GOVERNMENT  MODEL HIGH SCHOOLSSECTOR50CHANDIGARH</t>
  </si>
  <si>
    <t xml:space="preserve">SAHARSH </t>
  </si>
  <si>
    <t xml:space="preserve">31-10-2017</t>
  </si>
  <si>
    <t xml:space="preserve">#2732 C     HOUSING BOARD SECTOR 49C  CHANDIGARH</t>
  </si>
  <si>
    <t xml:space="preserve">UTKARSH</t>
  </si>
  <si>
    <t xml:space="preserve">SHISHU NIKETANSECTOR43CHANDIGARH</t>
  </si>
  <si>
    <t xml:space="preserve">BEERMATI</t>
  </si>
  <si>
    <t xml:space="preserve">#2733  HOUSING BOARD SECTOR 49C  CHANDIGARH</t>
  </si>
  <si>
    <t xml:space="preserve">26-04-2006</t>
  </si>
  <si>
    <t xml:space="preserve">ANTRA</t>
  </si>
  <si>
    <t xml:space="preserve">18-06-2009</t>
  </si>
  <si>
    <t xml:space="preserve">#2733A   HOUSING BOARD SECTOR 49C  CHANDIGARH</t>
  </si>
  <si>
    <t xml:space="preserve">MOHALI PUBLIC SCHOOLCHANDIGARH</t>
  </si>
  <si>
    <t xml:space="preserve">16-10-2011</t>
  </si>
  <si>
    <t xml:space="preserve">23-11-2009</t>
  </si>
  <si>
    <t xml:space="preserve">#2733 C     HOUSING BOARD SECTOR 49C  CHANDIGARH</t>
  </si>
  <si>
    <t xml:space="preserve">PARAMVEER</t>
  </si>
  <si>
    <t xml:space="preserve">30-07-2011</t>
  </si>
  <si>
    <t xml:space="preserve">19-03-2005</t>
  </si>
  <si>
    <t xml:space="preserve">RAM BHAJ</t>
  </si>
  <si>
    <t xml:space="preserve">#2734  HOUSING BOARD SECTOR 49C  CHANDIGARH</t>
  </si>
  <si>
    <t xml:space="preserve">UDAY RAJ</t>
  </si>
  <si>
    <t xml:space="preserve">#2734 B    HOUSING BOARD SECTOR 49C  CHANDIGARH</t>
  </si>
  <si>
    <t xml:space="preserve">BLIND SCHOOL SECTOR 26 CHANDIGARH</t>
  </si>
  <si>
    <t xml:space="preserve">TEJ BAHADUR</t>
  </si>
  <si>
    <t xml:space="preserve">CHAMELI</t>
  </si>
  <si>
    <t xml:space="preserve">#2734 C     HOUSING BOARD SECTOR 49C  CHANDIGARH</t>
  </si>
  <si>
    <t xml:space="preserve">GOVERNMENT  MODEL HIGH SCHOOLSSECTOR52CHANDIGARH</t>
  </si>
  <si>
    <t xml:space="preserve">#2736A   HOUSING BOARD SECTOR 49C  CHANDIGARH</t>
  </si>
  <si>
    <t xml:space="preserve">19-05-2006</t>
  </si>
  <si>
    <t xml:space="preserve">PARAMJIT</t>
  </si>
  <si>
    <t xml:space="preserve">JEET KAUR</t>
  </si>
  <si>
    <t xml:space="preserve">#2736 B    HOUSING BOARD SECTOR 49C  CHANDIGARH</t>
  </si>
  <si>
    <t xml:space="preserve">31-08-2003</t>
  </si>
  <si>
    <t xml:space="preserve">BHOOMI</t>
  </si>
  <si>
    <t xml:space="preserve">#2739  HOUSING BOARD SECTOR 49C  CHANDIGARH</t>
  </si>
  <si>
    <t xml:space="preserve">02-03-2010</t>
  </si>
  <si>
    <t xml:space="preserve">RAJENDER PRASAD</t>
  </si>
  <si>
    <t xml:space="preserve">GUDDIA </t>
  </si>
  <si>
    <t xml:space="preserve">#2740A   HOUSING BOARD SECTOR 49C  CHANDIGARH </t>
  </si>
  <si>
    <t xml:space="preserve">#2740 C     HOUSING BOARD SECTOR 49C  CHANDIGARH</t>
  </si>
  <si>
    <t xml:space="preserve">REKHA KUMARI</t>
  </si>
  <si>
    <t xml:space="preserve">02-01-2002</t>
  </si>
  <si>
    <t xml:space="preserve">CHHAPRA BIHAR</t>
  </si>
  <si>
    <t xml:space="preserve">SWATI DEVI</t>
  </si>
  <si>
    <t xml:space="preserve">#2741  HOUSING BOARD SECTOR 49C  CHANDIGARH</t>
  </si>
  <si>
    <t xml:space="preserve">GOVERNMENT  MODEL HIGH SCHOOLSSECTOR56CHANDIGARH</t>
  </si>
  <si>
    <t xml:space="preserve">GOVERNMENT  MODEL HIGH SCHOOLSSECTOR31CHANDIGARH</t>
  </si>
  <si>
    <t xml:space="preserve">25-12-2005</t>
  </si>
  <si>
    <t xml:space="preserve">#2741 C     HOUSING BOARD SECTOR 49C  CHANDIGARH</t>
  </si>
  <si>
    <t xml:space="preserve">#2742  HOUSING BOARD SECTOR 49C  CHANDIGARH</t>
  </si>
  <si>
    <t xml:space="preserve">AADARSH</t>
  </si>
  <si>
    <t xml:space="preserve">19-03-2006</t>
  </si>
  <si>
    <t xml:space="preserve">HARSHDEEP</t>
  </si>
  <si>
    <t xml:space="preserve">#2742 B    HOUSING BOARD SECTOR 49C  CHANDIGARH</t>
  </si>
  <si>
    <t xml:space="preserve">02-12-2014</t>
  </si>
  <si>
    <t xml:space="preserve">06-07-2003</t>
  </si>
  <si>
    <t xml:space="preserve">#2743 HOUSING BOARD SECTOR 49C CHANDIGARH</t>
  </si>
  <si>
    <t xml:space="preserve">CLOTH SELLER</t>
  </si>
  <si>
    <t xml:space="preserve">GOVERNMENT HIGH SCHOOLKAJHERICHANDIGARH</t>
  </si>
  <si>
    <t xml:space="preserve">CHANDAR KANT</t>
  </si>
  <si>
    <t xml:space="preserve">MAMTA DEVI</t>
  </si>
  <si>
    <t xml:space="preserve">#2743A HOUSING BOARD SECTOR 49C CHANDIGARH</t>
  </si>
  <si>
    <t xml:space="preserve">#2743 A HOUSING BOARD SECTOR 49C CHANDIGARH</t>
  </si>
  <si>
    <t xml:space="preserve">BUNTY</t>
  </si>
  <si>
    <t xml:space="preserve">#2743 B HOUSING BOARD SECTOR 49C CHANDIGARH</t>
  </si>
  <si>
    <t xml:space="preserve">13-03-2008</t>
  </si>
  <si>
    <t xml:space="preserve">AJAMGARH UTTAR PARDESH</t>
  </si>
  <si>
    <t xml:space="preserve">SOHAN LAL </t>
  </si>
  <si>
    <t xml:space="preserve">INDRWATI</t>
  </si>
  <si>
    <t xml:space="preserve">#2744 HOUSING BOARD SECTOR 49C CHANDIGARH</t>
  </si>
  <si>
    <t xml:space="preserve">17-01-2005</t>
  </si>
  <si>
    <t xml:space="preserve">15-04-2001</t>
  </si>
  <si>
    <t xml:space="preserve">#2744 B HOUSING BOARD SECTOR 49C CHANDIGARH</t>
  </si>
  <si>
    <t xml:space="preserve">05-06-2000</t>
  </si>
  <si>
    <t xml:space="preserve">05-03-2001</t>
  </si>
  <si>
    <t xml:space="preserve">BHURA SINGH</t>
  </si>
  <si>
    <t xml:space="preserve">#2744 C HOUSING BOARD SECTOR 49C CHANDIGARH</t>
  </si>
  <si>
    <t xml:space="preserve">AKSHRA</t>
  </si>
  <si>
    <t xml:space="preserve">#2745 HOUSING BOARD SECTOR 49C CHANDIGARH</t>
  </si>
  <si>
    <t xml:space="preserve">PINKOO</t>
  </si>
  <si>
    <t xml:space="preserve">COBBLER</t>
  </si>
  <si>
    <t xml:space="preserve">BAJINDER</t>
  </si>
  <si>
    <t xml:space="preserve">#2745 A HOUSING BOARD SECTOR 49C CHANDIGARH</t>
  </si>
  <si>
    <t xml:space="preserve">JYATI</t>
  </si>
  <si>
    <t xml:space="preserve">17-08-2006</t>
  </si>
  <si>
    <t xml:space="preserve">ARCHNA</t>
  </si>
  <si>
    <t xml:space="preserve">HEMRAJ</t>
  </si>
  <si>
    <t xml:space="preserve">#2745 B HOUSING BOARD SECTOR 49C CHANDIGARH</t>
  </si>
  <si>
    <t xml:space="preserve">11-01-2012</t>
  </si>
  <si>
    <t xml:space="preserve">#2745 BHOUSING BOARD SECTOR 49C CHANDIGARH</t>
  </si>
  <si>
    <t xml:space="preserve">04-12-2004</t>
  </si>
  <si>
    <t xml:space="preserve">HARIPARSAD</t>
  </si>
  <si>
    <t xml:space="preserve">SHAKUNTLA</t>
  </si>
  <si>
    <t xml:space="preserve">#2745 C HOUSING BOARD SECTOR 49C CHANDIGARH</t>
  </si>
  <si>
    <t xml:space="preserve">17-12-2008</t>
  </si>
  <si>
    <t xml:space="preserve">DOLI</t>
  </si>
  <si>
    <t xml:space="preserve">03-05-2003</t>
  </si>
  <si>
    <t xml:space="preserve">ANOOP SINGH</t>
  </si>
  <si>
    <t xml:space="preserve">#2746 HOUSING BOARD SECTOR 49C CHANDIGARH</t>
  </si>
  <si>
    <t xml:space="preserve">#2746 B HOUSING BOARD SECTOR 49C CHANDIGARH</t>
  </si>
  <si>
    <t xml:space="preserve">GOLDY</t>
  </si>
  <si>
    <t xml:space="preserve">26-06-2007</t>
  </si>
  <si>
    <t xml:space="preserve">#2746 B HOUSING BOARD SECTOR 49C    CHANDIGARH</t>
  </si>
  <si>
    <t xml:space="preserve">04-03-2001</t>
  </si>
  <si>
    <t xml:space="preserve">#2746 C HOUSING BOARD SECTOR 49C CHANDIGARH</t>
  </si>
  <si>
    <t xml:space="preserve">06-05-2003</t>
  </si>
  <si>
    <t xml:space="preserve">#2747 HOUSING BOARD SECTOR 49C CHANDIGARH</t>
  </si>
  <si>
    <t xml:space="preserve">VIDIYA</t>
  </si>
  <si>
    <t xml:space="preserve">20-05-2015</t>
  </si>
  <si>
    <t xml:space="preserve">#2748 HOUSING BOARD SECTOR 49C CHANDIGARH</t>
  </si>
  <si>
    <t xml:space="preserve">16-11-2015</t>
  </si>
  <si>
    <t xml:space="preserve">SNEHLATA</t>
  </si>
  <si>
    <t xml:space="preserve">#2748A HOUSING BOARD SECTOR 49C CHANDIGARH</t>
  </si>
  <si>
    <t xml:space="preserve">06-04-2005</t>
  </si>
  <si>
    <t xml:space="preserve">#2748 A  HOUSING BOARD SECTOR 49C CHANDIGARH</t>
  </si>
  <si>
    <t xml:space="preserve">02-04-2003</t>
  </si>
  <si>
    <t xml:space="preserve">LALAN PARSAD</t>
  </si>
  <si>
    <t xml:space="preserve">#2749 A  HOUSING BOARD SECTOR 49C CHANDIGARH</t>
  </si>
  <si>
    <t xml:space="preserve">20-09-2000</t>
  </si>
  <si>
    <t xml:space="preserve">KANHIYA LAL</t>
  </si>
  <si>
    <t xml:space="preserve">#2750 HOUSING BOARD SECTOR 49C CHANDIGARH</t>
  </si>
  <si>
    <t xml:space="preserve">02-04-2011</t>
  </si>
  <si>
    <t xml:space="preserve">#2750 A  HOUSING BOARD SECTOR 49C CHANDIGARH</t>
  </si>
  <si>
    <t xml:space="preserve">#2750 B HOUSING BOARD SECTOR 49C CHANDIGARH</t>
  </si>
  <si>
    <t xml:space="preserve">ST STEPHEN SCHOOLSECTOR45CHANDIGARH</t>
  </si>
  <si>
    <t xml:space="preserve">04-07-2000</t>
  </si>
  <si>
    <t xml:space="preserve">RAMMURAT</t>
  </si>
  <si>
    <t xml:space="preserve">FATOON</t>
  </si>
  <si>
    <t xml:space="preserve">#2751 HOUSING BOARD SECTOR 49C CHANDIGARH</t>
  </si>
  <si>
    <t xml:space="preserve">RICKSHAW PULLER </t>
  </si>
  <si>
    <t xml:space="preserve">SHIVAM </t>
  </si>
  <si>
    <t xml:space="preserve">REETA </t>
  </si>
  <si>
    <t xml:space="preserve">#2751 A  HOUSING BOARD SECTOR 49C CHANDIGARH </t>
  </si>
  <si>
    <t xml:space="preserve">03-08-2004</t>
  </si>
  <si>
    <t xml:space="preserve">08-04-2000</t>
  </si>
  <si>
    <t xml:space="preserve">#2751 B HOUSING BOARD SECTOR 49C CHANDIGARH</t>
  </si>
  <si>
    <t xml:space="preserve">OPEN BOARDMOHALIPUNJAB</t>
  </si>
  <si>
    <t xml:space="preserve">09-04-2000</t>
  </si>
  <si>
    <t xml:space="preserve">SOLEKHCHAND</t>
  </si>
  <si>
    <t xml:space="preserve">#2752 HOUSING BOARD SECTOR 49C CHANDIGARH</t>
  </si>
  <si>
    <t xml:space="preserve">JEEVAN</t>
  </si>
  <si>
    <t xml:space="preserve">14-10-2013</t>
  </si>
  <si>
    <t xml:space="preserve">#2752 A  HOUSING BOARD SECTOR 49C CHANDIGARH</t>
  </si>
  <si>
    <t xml:space="preserve">GOVERNMENT  MODEL SER SEC SCHOOLSECTOR46 CHANDIGARH</t>
  </si>
  <si>
    <t xml:space="preserve">MAHENDER</t>
  </si>
  <si>
    <t xml:space="preserve">PRINCY</t>
  </si>
  <si>
    <t xml:space="preserve">20-02-2008</t>
  </si>
  <si>
    <t xml:space="preserve">HARIMANGAL</t>
  </si>
  <si>
    <t xml:space="preserve">#2752 B HOUSING BOARD SECTOR 49C CHANDIGARH</t>
  </si>
  <si>
    <t xml:space="preserve">SHASHITRI</t>
  </si>
  <si>
    <t xml:space="preserve">03-01-2015</t>
  </si>
  <si>
    <t xml:space="preserve">#2752 C HOUSING BOARD SECTOR 49C CHANDIGARH</t>
  </si>
  <si>
    <t xml:space="preserve">31-01-2006</t>
  </si>
  <si>
    <t xml:space="preserve">#2753 HOUSING BOARD SECTOR 49C CHANDIGARH</t>
  </si>
  <si>
    <t xml:space="preserve">GOVERNMENT  MODEL HIGH SCHOOLSECTOR43CHANDIGARH</t>
  </si>
  <si>
    <t xml:space="preserve">VAREN</t>
  </si>
  <si>
    <t xml:space="preserve">17-02-2012</t>
  </si>
  <si>
    <t xml:space="preserve">#2753 A  HOUSING BOARD SECTOR 49C CHANDIGARH</t>
  </si>
  <si>
    <t xml:space="preserve">RONAK </t>
  </si>
  <si>
    <t xml:space="preserve">01-04-2016</t>
  </si>
  <si>
    <t xml:space="preserve">VANSHIKA </t>
  </si>
  <si>
    <t xml:space="preserve">22-07-2010</t>
  </si>
  <si>
    <t xml:space="preserve">#2753 B HOUSING BOARD SECTOR 49C CHANDIGARH</t>
  </si>
  <si>
    <t xml:space="preserve">BHUMIKA </t>
  </si>
  <si>
    <t xml:space="preserve">12-03-2008</t>
  </si>
  <si>
    <t xml:space="preserve">#2754 A  HOUSING BOARD SECTOR 49C CHANDIGARH </t>
  </si>
  <si>
    <t xml:space="preserve">RUBIKA </t>
  </si>
  <si>
    <t xml:space="preserve">SANJAY KUMAR </t>
  </si>
  <si>
    <t xml:space="preserve">SANDEEP KAUR </t>
  </si>
  <si>
    <t xml:space="preserve">#2754 A  HOUSING BOARD SECTOR 49C CHANDIGARH</t>
  </si>
  <si>
    <t xml:space="preserve">01-02-2012</t>
  </si>
  <si>
    <t xml:space="preserve">#2754 A  HOUSING BOARD SECTOR 49C CHANDIGAR</t>
  </si>
  <si>
    <t xml:space="preserve"> GEN </t>
  </si>
  <si>
    <t xml:space="preserve">#2754 B HOUSING BOARD SECTOR 49C CHANDIGARH</t>
  </si>
  <si>
    <t xml:space="preserve">01-04-2012</t>
  </si>
  <si>
    <t xml:space="preserve">BHOOMIKA</t>
  </si>
  <si>
    <t xml:space="preserve">05-02-2002</t>
  </si>
  <si>
    <t xml:space="preserve">ANITA HANS</t>
  </si>
  <si>
    <t xml:space="preserve">#2754 C HOUSING BOARD SECTOR 49C CHANDIGARH</t>
  </si>
  <si>
    <t xml:space="preserve">GOVERNMENT MODEL SENIOR SECONDARY SCHOOLSECTOR32CHANDIGARH</t>
  </si>
  <si>
    <t xml:space="preserve">04-06-2001</t>
  </si>
  <si>
    <t xml:space="preserve">CHANDRIKA SINGH</t>
  </si>
  <si>
    <t xml:space="preserve">KOKILA</t>
  </si>
  <si>
    <t xml:space="preserve">#2755 HOUSING BOARD SECTOR 49C CHANDIGARH</t>
  </si>
  <si>
    <t xml:space="preserve">08-08-2004</t>
  </si>
  <si>
    <t xml:space="preserve">PARKASH CHAND</t>
  </si>
  <si>
    <t xml:space="preserve">#2755 A  HOUSING BOARD SECTOR 49C CHANDIGARH</t>
  </si>
  <si>
    <t xml:space="preserve">25-07-2006</t>
  </si>
  <si>
    <t xml:space="preserve">VIJAY BAHADUR</t>
  </si>
  <si>
    <t xml:space="preserve">SHIROMANI DEVI</t>
  </si>
  <si>
    <t xml:space="preserve">#2755 B HOUSING BOARD SECTOR 49C CHANDIGARH</t>
  </si>
  <si>
    <t xml:space="preserve">12-09-2000</t>
  </si>
  <si>
    <t xml:space="preserve">ABDUL SHAMAN</t>
  </si>
  <si>
    <t xml:space="preserve">BUSHRA</t>
  </si>
  <si>
    <t xml:space="preserve">#2755 C HOUSING BOARD SECTOR 49C CHANDIGARH</t>
  </si>
  <si>
    <t xml:space="preserve">DILSHAD</t>
  </si>
  <si>
    <t xml:space="preserve">SHAHJAD</t>
  </si>
  <si>
    <t xml:space="preserve">HARI SIMRAN</t>
  </si>
  <si>
    <t xml:space="preserve">KUSHAL DEVI</t>
  </si>
  <si>
    <t xml:space="preserve">#2756 HOUSING BOARD SECTOR 49C CHANDIGARH</t>
  </si>
  <si>
    <t xml:space="preserve">SUDAMA SHAH</t>
  </si>
  <si>
    <t xml:space="preserve">#2756 A  HOUSING BOARD SECTOR 49C CHANDIGARH</t>
  </si>
  <si>
    <t xml:space="preserve">VENDER</t>
  </si>
  <si>
    <t xml:space="preserve">PARKASH </t>
  </si>
  <si>
    <t xml:space="preserve">CHANDRA</t>
  </si>
  <si>
    <t xml:space="preserve">#2756 B HOUSING BOARD SECTOR 49C CHANDIGARH</t>
  </si>
  <si>
    <t xml:space="preserve">BHOLA NATH</t>
  </si>
  <si>
    <t xml:space="preserve">#2756 C HOUSING BOARD SECTOR 49C CHANDIGARH</t>
  </si>
  <si>
    <t xml:space="preserve">GOVERNMENT MODEL SENIOR SECONDARY SCHOOLSECTOR49CHANDIGARH</t>
  </si>
  <si>
    <t xml:space="preserve">Name of School: GOVT. MODEL PRIMARY SCHOOL, SECTOR-49 CHANDIGARH</t>
  </si>
  <si>
    <t xml:space="preserve">AMRIT CHAUHAN</t>
  </si>
  <si>
    <t xml:space="preserve">10-12-2003</t>
  </si>
  <si>
    <t xml:space="preserve">RISHI CHAUHAN</t>
  </si>
  <si>
    <t xml:space="preserve">SUNITA CHAUHAN</t>
  </si>
  <si>
    <t xml:space="preserve">#2761/3 CHB FLATS SECTOR 49 CHANDIGARH</t>
  </si>
  <si>
    <t xml:space="preserve">PROERTY DEALER</t>
  </si>
  <si>
    <t xml:space="preserve">BANYAN SCHOOL SECTOR 48-D</t>
  </si>
  <si>
    <t xml:space="preserve">ANGAD CHAUHAN</t>
  </si>
  <si>
    <t xml:space="preserve">PRANAV RANA</t>
  </si>
  <si>
    <t xml:space="preserve">KARAN SINGH RANA</t>
  </si>
  <si>
    <t xml:space="preserve">REKHA RANA</t>
  </si>
  <si>
    <t xml:space="preserve">#2762 CHB FLATS SECTOR 49 CHANDIGARH</t>
  </si>
  <si>
    <t xml:space="preserve">ST. JOSEPH SECTOR 26 CHANDIGARH</t>
  </si>
  <si>
    <t xml:space="preserve">KAVYA RANA</t>
  </si>
  <si>
    <t xml:space="preserve">24-06-2013</t>
  </si>
  <si>
    <t xml:space="preserve">SAUPIN 'S SECTOR 32 CHANDIGARH</t>
  </si>
  <si>
    <t xml:space="preserve">ELIZABETH ASTER</t>
  </si>
  <si>
    <t xml:space="preserve">ALFRED</t>
  </si>
  <si>
    <t xml:space="preserve">MEENA ALFRED</t>
  </si>
  <si>
    <t xml:space="preserve">#2764 CHB FLATS SECTOR 49 CHANDIGARH</t>
  </si>
  <si>
    <t xml:space="preserve">MUSICIAN</t>
  </si>
  <si>
    <t xml:space="preserve">DRAWING TEACHER</t>
  </si>
  <si>
    <t xml:space="preserve">BAPTIST CHANDIGARH</t>
  </si>
  <si>
    <t xml:space="preserve">ASTER ALFRED</t>
  </si>
  <si>
    <t xml:space="preserve">MUKUL CHABRA</t>
  </si>
  <si>
    <t xml:space="preserve">DR RAJIV</t>
  </si>
  <si>
    <t xml:space="preserve">DR SANDEEPA</t>
  </si>
  <si>
    <t xml:space="preserve">#2764/1 CHB FLATS SECTOR-49 CHANDIGARH</t>
  </si>
  <si>
    <t xml:space="preserve">VIVEK HIGH SCHOOL SECTOR 38-B CHANDIGARH</t>
  </si>
  <si>
    <t xml:space="preserve">MANAN CHABRA</t>
  </si>
  <si>
    <t xml:space="preserve">01-12-2012</t>
  </si>
  <si>
    <t xml:space="preserve">#2764/1 CHB FLATS SECTOR 49 CHANDIGARH</t>
  </si>
  <si>
    <t xml:space="preserve">ROMIT CHAKMA</t>
  </si>
  <si>
    <t xml:space="preserve">26-02-2003</t>
  </si>
  <si>
    <t xml:space="preserve">S.V. CHAKMA</t>
  </si>
  <si>
    <t xml:space="preserve">KUM KUM CHAKMA</t>
  </si>
  <si>
    <t xml:space="preserve">#2765/2 CHB FLATS SECTOR 49 CHANDIGARH</t>
  </si>
  <si>
    <t xml:space="preserve">DAV MOHALI</t>
  </si>
  <si>
    <t xml:space="preserve">ARYAN BANSAL</t>
  </si>
  <si>
    <t xml:space="preserve">06-11-2006</t>
  </si>
  <si>
    <t xml:space="preserve">RAJNISH BANSAL</t>
  </si>
  <si>
    <t xml:space="preserve">#2766 CHB FLATS SECTOR 49 CHANDIGARH</t>
  </si>
  <si>
    <t xml:space="preserve">SOCIAL WORKER IN START UP GATEWAY</t>
  </si>
  <si>
    <t xml:space="preserve">NAKSH BANSAL</t>
  </si>
  <si>
    <t xml:space="preserve">TINY TOTS PHASE 10 MOHALI</t>
  </si>
  <si>
    <t xml:space="preserve">GAGANJIT SINGH</t>
  </si>
  <si>
    <t xml:space="preserve">25-06-2005</t>
  </si>
  <si>
    <t xml:space="preserve">#2766/2 CHB FLATS SECTOR 49 CHANDIGARH</t>
  </si>
  <si>
    <t xml:space="preserve">TRANSPOST BUSINESS</t>
  </si>
  <si>
    <t xml:space="preserve">DAV PHASE 10 MOHALI</t>
  </si>
  <si>
    <t xml:space="preserve">09-09-2004</t>
  </si>
  <si>
    <t xml:space="preserve">NAVNEET ARYA</t>
  </si>
  <si>
    <t xml:space="preserve">MONIKA ARYA</t>
  </si>
  <si>
    <t xml:space="preserve">#2766/3 CHB FLATS SECTOR 49 CHANDIGARH</t>
  </si>
  <si>
    <t xml:space="preserve">MANAGER IN SBI</t>
  </si>
  <si>
    <t xml:space="preserve">#2766/3 CHB FLATS SECTOR-49 CHANDIGARH</t>
  </si>
  <si>
    <t xml:space="preserve">AGAMPREET SAINI</t>
  </si>
  <si>
    <t xml:space="preserve">HISAR</t>
  </si>
  <si>
    <t xml:space="preserve">#2767 CHB FLATS SECTOR 49 CHANDIGARH</t>
  </si>
  <si>
    <t xml:space="preserve">AMRITA SAINI</t>
  </si>
  <si>
    <t xml:space="preserve">KIRATGUN</t>
  </si>
  <si>
    <t xml:space="preserve">#2767/1 CHB FLATS SECTOR 49 CHANDIGARH</t>
  </si>
  <si>
    <t xml:space="preserve">MANAGER IN JIO</t>
  </si>
  <si>
    <t xml:space="preserve">AHNAPREET </t>
  </si>
  <si>
    <t xml:space="preserve">15-01-2010</t>
  </si>
  <si>
    <t xml:space="preserve">PATNA</t>
  </si>
  <si>
    <t xml:space="preserve">ST. JOHN SECTOR 26 CHANDIGARH</t>
  </si>
  <si>
    <t xml:space="preserve">TEJPARTAP</t>
  </si>
  <si>
    <t xml:space="preserve">HARBHEJ SINGH</t>
  </si>
  <si>
    <t xml:space="preserve">#2768/1 CHB FLATS SECTOR-49 CHANDIGARH</t>
  </si>
  <si>
    <t xml:space="preserve">WINE CONTRACTOR</t>
  </si>
  <si>
    <t xml:space="preserve">RIYAN INTERNATIONA SCHOOL SECTOR 66 MOHALI</t>
  </si>
  <si>
    <t xml:space="preserve">DIVPARTAP</t>
  </si>
  <si>
    <t xml:space="preserve">27-05-2011</t>
  </si>
  <si>
    <t xml:space="preserve">#2768/1 CHB FLATS SECTOR 49 CHANDIGARH</t>
  </si>
  <si>
    <t xml:space="preserve">AKHIL SHARMA</t>
  </si>
  <si>
    <t xml:space="preserve">#2769/3 CHB FLATS SECTOR 49 CHANDIGARH</t>
  </si>
  <si>
    <t xml:space="preserve">GARBAR SINGH </t>
  </si>
  <si>
    <t xml:space="preserve">#2770/2 CHB FLATS SECTOR 49 CHANDIGARH</t>
  </si>
  <si>
    <t xml:space="preserve">ST.XAVIER'S SECTOR -44 CHANDIGHAR</t>
  </si>
  <si>
    <t xml:space="preserve">PRAM</t>
  </si>
  <si>
    <t xml:space="preserve">CLERK BBM</t>
  </si>
  <si>
    <t xml:space="preserve">AASHIANA SECTER -46 CHANDIGHAR</t>
  </si>
  <si>
    <t xml:space="preserve">ANANT</t>
  </si>
  <si>
    <t xml:space="preserve">02-09-2007</t>
  </si>
  <si>
    <t xml:space="preserve">BIJNOR</t>
  </si>
  <si>
    <t xml:space="preserve">#2771/1 CHB FLATS SECTOR 49 CHANDIGARH</t>
  </si>
  <si>
    <t xml:space="preserve">RYAN SCHOOL-49 CHANDIGHAR</t>
  </si>
  <si>
    <t xml:space="preserve">02-10-2011</t>
  </si>
  <si>
    <t xml:space="preserve"> DEV SOOD</t>
  </si>
  <si>
    <t xml:space="preserve">PARDEEP SOOD</t>
  </si>
  <si>
    <t xml:space="preserve">EKTA SOOD</t>
  </si>
  <si>
    <t xml:space="preserve">#2771/3 CHB FLATS SECTOR 49 CHANDIGARH</t>
  </si>
  <si>
    <t xml:space="preserve"> GOVT.TEACHER</t>
  </si>
  <si>
    <t xml:space="preserve">S.D SCHOOL-32 CHANDIGHAR</t>
  </si>
  <si>
    <t xml:space="preserve"> SAMEER SOOD</t>
  </si>
  <si>
    <t xml:space="preserve">S.D SCHOOL-19 CHANDIGHAR</t>
  </si>
  <si>
    <t xml:space="preserve"> MAHESH KUMAR</t>
  </si>
  <si>
    <t xml:space="preserve">#2772/1 CHB FLATS SECTOR 49 CHANDIGARH</t>
  </si>
  <si>
    <t xml:space="preserve">P.V.T ENGINEER</t>
  </si>
  <si>
    <t xml:space="preserve">RITESH  PURI</t>
  </si>
  <si>
    <t xml:space="preserve">SOINA</t>
  </si>
  <si>
    <t xml:space="preserve">#2772/2 CHB FLATS SECTOR 49 CHANDIGARH</t>
  </si>
  <si>
    <t xml:space="preserve">LEGAL ADVISOR</t>
  </si>
  <si>
    <t xml:space="preserve">BHAVAN  VIDYALA </t>
  </si>
  <si>
    <t xml:space="preserve">HARSH CHAUDHARY</t>
  </si>
  <si>
    <t xml:space="preserve">#2772/3 CHB FLATS SECTOR-49 CHANDIGHAR</t>
  </si>
  <si>
    <t xml:space="preserve">ELECTRONIC MEDIA PVT.</t>
  </si>
  <si>
    <t xml:space="preserve">MOUNT CARMAL</t>
  </si>
  <si>
    <t xml:space="preserve">ISHTPREET</t>
  </si>
  <si>
    <t xml:space="preserve">23-12-2007</t>
  </si>
  <si>
    <t xml:space="preserve">DUPINDERVIR SINGH</t>
  </si>
  <si>
    <t xml:space="preserve">#2773 CHB FLATS SECTOR 49 CHANDIGHAR</t>
  </si>
  <si>
    <t xml:space="preserve">ARSHPREET</t>
  </si>
  <si>
    <t xml:space="preserve">SIMRAN KHANNA</t>
  </si>
  <si>
    <t xml:space="preserve">30-01-2006</t>
  </si>
  <si>
    <t xml:space="preserve">CAPT ANIL KHANNA</t>
  </si>
  <si>
    <t xml:space="preserve">ANITA KHANNA</t>
  </si>
  <si>
    <t xml:space="preserve">#2773/3 CHB FLATS SECTOR-49 CHANDIGHAR</t>
  </si>
  <si>
    <t xml:space="preserve">BANKER IN SYNDICATE BANK</t>
  </si>
  <si>
    <t xml:space="preserve">VANKET INTERNATIONAL SCHOOL BANGLORE</t>
  </si>
  <si>
    <t xml:space="preserve">25-01-2007</t>
  </si>
  <si>
    <t xml:space="preserve">RAJBIR SINGH</t>
  </si>
  <si>
    <t xml:space="preserve">KUMUD</t>
  </si>
  <si>
    <t xml:space="preserve">#2774/2 CHB FLATS SECTOR-49 CHANDIGHAR</t>
  </si>
  <si>
    <t xml:space="preserve">ST. JOSEPH SECTOR 44 CHANDIGARH</t>
  </si>
  <si>
    <t xml:space="preserve">VIDANT</t>
  </si>
  <si>
    <t xml:space="preserve">28-03-2003</t>
  </si>
  <si>
    <t xml:space="preserve">#2774/2 CHB FLATS SECTOR 49 CHANDIGHAR</t>
  </si>
  <si>
    <t xml:space="preserve">VIVAN RAGHAV</t>
  </si>
  <si>
    <t xml:space="preserve">22-09-2011</t>
  </si>
  <si>
    <t xml:space="preserve">VIVEK RAGHAV</t>
  </si>
  <si>
    <t xml:space="preserve">AMRISH RAGHAV</t>
  </si>
  <si>
    <t xml:space="preserve">06-12-2008</t>
  </si>
  <si>
    <t xml:space="preserve">PARVEEN CHAWLA</t>
  </si>
  <si>
    <t xml:space="preserve">#2774/3 CHB FLATS SECTOR 49 CHANDIGHAR</t>
  </si>
  <si>
    <t xml:space="preserve">BUSINESS TRADING</t>
  </si>
  <si>
    <t xml:space="preserve">KRISHANA  GANDHI</t>
  </si>
  <si>
    <t xml:space="preserve">DALHOUSIE</t>
  </si>
  <si>
    <t xml:space="preserve">#2776 CHB FLATS SECTOR 49 CHANDIGHAR</t>
  </si>
  <si>
    <t xml:space="preserve">MADHUL</t>
  </si>
  <si>
    <t xml:space="preserve">DEPALI</t>
  </si>
  <si>
    <t xml:space="preserve">#2775/1 CHB FLATS SECTOR 49 CHANDIGHAR</t>
  </si>
  <si>
    <t xml:space="preserve">MANEGER</t>
  </si>
  <si>
    <t xml:space="preserve">PATIALA</t>
  </si>
  <si>
    <t xml:space="preserve">SUSHMA RANI</t>
  </si>
  <si>
    <t xml:space="preserve">#2777/2 CHB FLATS SECTOR 49 CHANDIGHAR</t>
  </si>
  <si>
    <t xml:space="preserve">RETIRED FROM POLICE</t>
  </si>
  <si>
    <t xml:space="preserve">RETIRED FROM PWD</t>
  </si>
  <si>
    <t xml:space="preserve">SIS SCHOOL SECTOR 70 MOHALI</t>
  </si>
  <si>
    <t xml:space="preserve">RAKSHIT JHA</t>
  </si>
  <si>
    <t xml:space="preserve">27-06-2004</t>
  </si>
  <si>
    <t xml:space="preserve">PRASHUNATH JHA</t>
  </si>
  <si>
    <t xml:space="preserve">RAKHI JHA </t>
  </si>
  <si>
    <t xml:space="preserve">#2778 CHB FLATS SECTOR 49 CHANDIGHAR</t>
  </si>
  <si>
    <t xml:space="preserve">DIKHSHA JHA</t>
  </si>
  <si>
    <t xml:space="preserve">11-02-2012</t>
  </si>
  <si>
    <t xml:space="preserve">PRADHI</t>
  </si>
  <si>
    <t xml:space="preserve">PREM GANGWAR</t>
  </si>
  <si>
    <t xml:space="preserve">ROSHIN</t>
  </si>
  <si>
    <t xml:space="preserve">#2778 /2CHB FLATS SECTOR 49 CHANDIGHAR</t>
  </si>
  <si>
    <t xml:space="preserve">BUSINES GARMENTS</t>
  </si>
  <si>
    <t xml:space="preserve">SACRED HEART SCHOOL SECTOR 26</t>
  </si>
  <si>
    <t xml:space="preserve">MONTEK SINGH</t>
  </si>
  <si>
    <t xml:space="preserve">19-07-2007</t>
  </si>
  <si>
    <t xml:space="preserve">#2779/3 CHB FLATS SECTOR 49 CHANDIGHAR</t>
  </si>
  <si>
    <t xml:space="preserve">LAWERANCE SCHOOL SECTOR 51 MOHALI</t>
  </si>
  <si>
    <t xml:space="preserve">19-12-2005</t>
  </si>
  <si>
    <t xml:space="preserve">VISHAL SEHGAL</t>
  </si>
  <si>
    <t xml:space="preserve">SHAILJA</t>
  </si>
  <si>
    <t xml:space="preserve">#2780 CHB FLATS SECTOR-49 CHANDIGHAR</t>
  </si>
  <si>
    <t xml:space="preserve">ST. ANNE SECTOR 32 CHANDIGARH</t>
  </si>
  <si>
    <t xml:space="preserve">CHANRANJIT KAUR</t>
  </si>
  <si>
    <t xml:space="preserve">#2780/1 CHB FLATS SECTOR 49 CHANDIGHAR</t>
  </si>
  <si>
    <t xml:space="preserve">REPOTER </t>
  </si>
  <si>
    <t xml:space="preserve">INFANT JESES CONVANT SCHOOL </t>
  </si>
  <si>
    <t xml:space="preserve">DAV SCHOOL  PHASE 10 MOHALI</t>
  </si>
  <si>
    <t xml:space="preserve">BABITA JASWAL</t>
  </si>
  <si>
    <t xml:space="preserve">#2780/2 CHB FLATS SECTOR 49 CHANDIGHAR</t>
  </si>
  <si>
    <t xml:space="preserve">19-10-2001</t>
  </si>
  <si>
    <t xml:space="preserve">SD PUBLIC SCHOOL 32 CHANDIGARH</t>
  </si>
  <si>
    <t xml:space="preserve">10-06-2004</t>
  </si>
  <si>
    <t xml:space="preserve">VINOD AGGARWAL</t>
  </si>
  <si>
    <t xml:space="preserve">#2780/3 CHB FLATS SECTOR 49 CHANDIGHAR</t>
  </si>
  <si>
    <t xml:space="preserve">RAJPARTAP SINGH</t>
  </si>
  <si>
    <t xml:space="preserve">11-12-2004</t>
  </si>
  <si>
    <t xml:space="preserve">MALKIAT SINGH</t>
  </si>
  <si>
    <t xml:space="preserve">#2782/1 CHB FLATS SECTOR 49 CHANDIGHAR</t>
  </si>
  <si>
    <t xml:space="preserve">SHRI ARVINDO SECTOR 27 CHANDIGARH</t>
  </si>
  <si>
    <t xml:space="preserve">INFANT JESES CONVANT SCHOOL  PHASE 1 1 MOHALI</t>
  </si>
  <si>
    <t xml:space="preserve">SANJAU</t>
  </si>
  <si>
    <t xml:space="preserve">#2782/2 CHB FLATS SECTOR 49 CHANDIGHAR</t>
  </si>
  <si>
    <t xml:space="preserve">ST STEPHAN SCTOR 45 CHANDIGARH</t>
  </si>
  <si>
    <t xml:space="preserve">SHYAM</t>
  </si>
  <si>
    <t xml:space="preserve">ANAYAT NIJJAR</t>
  </si>
  <si>
    <t xml:space="preserve">25-04-2017</t>
  </si>
  <si>
    <t xml:space="preserve">AMINDER</t>
  </si>
  <si>
    <t xml:space="preserve">#2784 CHB FLATS SECTOR 49 CHANDIGHAR</t>
  </si>
  <si>
    <t xml:space="preserve">SHAHDIKA</t>
  </si>
  <si>
    <t xml:space="preserve">BHUPINDER </t>
  </si>
  <si>
    <t xml:space="preserve">SMRITI</t>
  </si>
  <si>
    <t xml:space="preserve">#2784/2 CHB FLATS SECTOR 49 CHANDIGHAR</t>
  </si>
  <si>
    <t xml:space="preserve">HIRDYANSH</t>
  </si>
  <si>
    <t xml:space="preserve">AMIT </t>
  </si>
  <si>
    <t xml:space="preserve">#2784/3 CHB FLATS SECTOR 49 CHANDIGHAR</t>
  </si>
  <si>
    <t xml:space="preserve">LECTURER PVT</t>
  </si>
  <si>
    <t xml:space="preserve">SAUPIN'S </t>
  </si>
  <si>
    <t xml:space="preserve">HARSH YADAV</t>
  </si>
  <si>
    <t xml:space="preserve">25-06-2006</t>
  </si>
  <si>
    <t xml:space="preserve">REWARI</t>
  </si>
  <si>
    <t xml:space="preserve">ARUN KUMAR YADAV</t>
  </si>
  <si>
    <t xml:space="preserve">#2785/2 CHB FLATS SECTOR 49 CHANDIGHAR</t>
  </si>
  <si>
    <t xml:space="preserve">ARMY</t>
  </si>
  <si>
    <t xml:space="preserve">AIR FORCE SCHOOL SECTOR 47</t>
  </si>
  <si>
    <t xml:space="preserve">RPUNJAL</t>
  </si>
  <si>
    <t xml:space="preserve">MOOL RAJ</t>
  </si>
  <si>
    <t xml:space="preserve">#2785/3 CHB FLATS SECTOR 49 CHANDIGHAR</t>
  </si>
  <si>
    <t xml:space="preserve">KUDHRAT</t>
  </si>
  <si>
    <t xml:space="preserve">#2787/1 CHB FLATS SECTOR 49 CHANDIGHAR</t>
  </si>
  <si>
    <t xml:space="preserve">STENO GOVT JOB</t>
  </si>
  <si>
    <t xml:space="preserve">RUMANI</t>
  </si>
  <si>
    <t xml:space="preserve">JIND</t>
  </si>
  <si>
    <t xml:space="preserve">DAVINDER </t>
  </si>
  <si>
    <t xml:space="preserve">#2787/3CHB FLATS SECTOR-49 CHANDIGHAR</t>
  </si>
  <si>
    <t xml:space="preserve">GOVT.MODLE SCHOOL -33</t>
  </si>
  <si>
    <t xml:space="preserve">#2787/3CHB FLATS SECTOR 49 CHANDIGHAR</t>
  </si>
  <si>
    <t xml:space="preserve">ANURAAG BADPAGA</t>
  </si>
  <si>
    <t xml:space="preserve">YASHPAL BADPAGA</t>
  </si>
  <si>
    <t xml:space="preserve">PRIYANKA BADPAGA</t>
  </si>
  <si>
    <t xml:space="preserve">#2788 CHB FLATS SECTOR 49 CHANDIGHAR</t>
  </si>
  <si>
    <t xml:space="preserve">TEACHER KVS</t>
  </si>
  <si>
    <t xml:space="preserve">25-08-2007</t>
  </si>
  <si>
    <t xml:space="preserve">SUMAN VERMA</t>
  </si>
  <si>
    <t xml:space="preserve">#2788 /2 CHB FLATS SECTOR 49 CHANDIGHAR</t>
  </si>
  <si>
    <t xml:space="preserve">DAV SECTOR -47 CHANDIGHAR</t>
  </si>
  <si>
    <t xml:space="preserve">KARAN VERMA</t>
  </si>
  <si>
    <t xml:space="preserve">LUKESH</t>
  </si>
  <si>
    <t xml:space="preserve">ABHOR</t>
  </si>
  <si>
    <t xml:space="preserve">#2789/1 CHB FLATS SECTOR 49 CHANDIGHAR</t>
  </si>
  <si>
    <t xml:space="preserve">MOUNT CARMAL SECTOR 45</t>
  </si>
  <si>
    <t xml:space="preserve">BHABYA</t>
  </si>
  <si>
    <t xml:space="preserve">25-04-2009</t>
  </si>
  <si>
    <t xml:space="preserve">KEVAL KRISHAN</t>
  </si>
  <si>
    <t xml:space="preserve">#2789/2 CHB FLATS SECTOR 49 CHANDIGHAR</t>
  </si>
  <si>
    <t xml:space="preserve">73</t>
  </si>
  <si>
    <t xml:space="preserve">ESTHAR</t>
  </si>
  <si>
    <t xml:space="preserve">17-04-2012</t>
  </si>
  <si>
    <t xml:space="preserve">RAJENDER KUMAR</t>
  </si>
  <si>
    <t xml:space="preserve">#2792 SECTOR 49 CHANDIGARH</t>
  </si>
  <si>
    <t xml:space="preserve">ST. XAVIER, SECTOR-44</t>
  </si>
  <si>
    <t xml:space="preserve">74</t>
  </si>
  <si>
    <t xml:space="preserve">SARA</t>
  </si>
  <si>
    <t xml:space="preserve">75</t>
  </si>
  <si>
    <t xml:space="preserve">04-05-2004</t>
  </si>
  <si>
    <t xml:space="preserve">DALIP SETHI</t>
  </si>
  <si>
    <t xml:space="preserve">#2793/1 SECTOR 49 CHANDIGARH</t>
  </si>
  <si>
    <t xml:space="preserve">76</t>
  </si>
  <si>
    <t xml:space="preserve">DIYANSH</t>
  </si>
  <si>
    <t xml:space="preserve">22-11-2007</t>
  </si>
  <si>
    <t xml:space="preserve">#2793/1 SECTOR 49D CHANDIGARH</t>
  </si>
  <si>
    <t xml:space="preserve">77</t>
  </si>
  <si>
    <t xml:space="preserve">MEHUL TUKEJA</t>
  </si>
  <si>
    <t xml:space="preserve">#2793/2 SECTOR 49 CHANDIGARH</t>
  </si>
  <si>
    <t xml:space="preserve">MOUNT CARMEL, SECTOR 47, CHANDIGARH</t>
  </si>
  <si>
    <t xml:space="preserve">78</t>
  </si>
  <si>
    <t xml:space="preserve">29-03-2007</t>
  </si>
  <si>
    <t xml:space="preserve">TARANJEET SINGH</t>
  </si>
  <si>
    <t xml:space="preserve">KHUSHWANT KAUR</t>
  </si>
  <si>
    <t xml:space="preserve">#2795 SEC TOR 49 CHANDIGARH</t>
  </si>
  <si>
    <t xml:space="preserve">79</t>
  </si>
  <si>
    <t xml:space="preserve">MANJOT</t>
  </si>
  <si>
    <t xml:space="preserve">24-08-2015</t>
  </si>
  <si>
    <t xml:space="preserve">#2795 SECTO R 49 CHANDIGARH</t>
  </si>
  <si>
    <t xml:space="preserve">GURU HARKISHAN PUBLIC SCHOOL SECTOR38</t>
  </si>
  <si>
    <t xml:space="preserve">PRE NUR</t>
  </si>
  <si>
    <t xml:space="preserve">80</t>
  </si>
  <si>
    <t xml:space="preserve">14-02-2004</t>
  </si>
  <si>
    <t xml:space="preserve">RAHUL GABA</t>
  </si>
  <si>
    <t xml:space="preserve">SHWETA GABA</t>
  </si>
  <si>
    <t xml:space="preserve">#2796/2 SECTOR 49 CHANDIGARH</t>
  </si>
  <si>
    <t xml:space="preserve">ABROAD </t>
  </si>
  <si>
    <t xml:space="preserve">CHARTERED ACCOUNTANT</t>
  </si>
  <si>
    <t xml:space="preserve">81</t>
  </si>
  <si>
    <t xml:space="preserve">KAVIYA</t>
  </si>
  <si>
    <t xml:space="preserve">24-09-2011</t>
  </si>
  <si>
    <t xml:space="preserve">MAHER SINGH</t>
  </si>
  <si>
    <t xml:space="preserve">#2798/3 SECTOR 49 CHANDIGARH</t>
  </si>
  <si>
    <t xml:space="preserve">DELHI PUBLIC SCHOOL SECTOR 40 C CHANDIGARH</t>
  </si>
  <si>
    <t xml:space="preserve">82</t>
  </si>
  <si>
    <t xml:space="preserve">GURANSH</t>
  </si>
  <si>
    <t xml:space="preserve">24-02-2004</t>
  </si>
  <si>
    <t xml:space="preserve">#2799/1 SECTOR 49 CHANDIGARH</t>
  </si>
  <si>
    <t xml:space="preserve">DAV PUBLIC SCHOOL SEC 8</t>
  </si>
  <si>
    <t xml:space="preserve">83</t>
  </si>
  <si>
    <t xml:space="preserve">ARPITA SHARMA</t>
  </si>
  <si>
    <t xml:space="preserve">19-03-2009</t>
  </si>
  <si>
    <t xml:space="preserve">KANGRA</t>
  </si>
  <si>
    <t xml:space="preserve">RATESH SHARMA</t>
  </si>
  <si>
    <t xml:space="preserve">#2801 SECTOR 49 CHANDIGARH</t>
  </si>
  <si>
    <t xml:space="preserve">C.A. IN PRIVATE COMPANY</t>
  </si>
  <si>
    <t xml:space="preserve">RAYAN INTERNATIONAL SCHOOL SEC 49 CHANDIGARH</t>
  </si>
  <si>
    <t xml:space="preserve">84</t>
  </si>
  <si>
    <t xml:space="preserve">PRAVEER SINGH </t>
  </si>
  <si>
    <t xml:space="preserve">AMAR SINGH </t>
  </si>
  <si>
    <t xml:space="preserve">#2802/3 SECTOR 49 CHANDIGARH</t>
  </si>
  <si>
    <t xml:space="preserve"> MOUNT CARMAL SECTOR 47 CHANDIGARH</t>
  </si>
  <si>
    <t xml:space="preserve">1</t>
  </si>
  <si>
    <t xml:space="preserve">85</t>
  </si>
  <si>
    <t xml:space="preserve">CHATESHVEER SINGH</t>
  </si>
  <si>
    <t xml:space="preserve">14-08-2015</t>
  </si>
  <si>
    <t xml:space="preserve"> MONT CARMAL SECTOR 47 CHANDIGARH</t>
  </si>
  <si>
    <t xml:space="preserve">NUR</t>
  </si>
  <si>
    <t xml:space="preserve">86</t>
  </si>
  <si>
    <t xml:space="preserve">31-02-2001</t>
  </si>
  <si>
    <t xml:space="preserve">#2803/1 SECTOR 49 CHANDIGARH</t>
  </si>
  <si>
    <t xml:space="preserve">BRANCH MANEGER IN PRIVATE COMPANY</t>
  </si>
  <si>
    <t xml:space="preserve">GURU GOVIND SINGH PUBLIC SCHOOL SEC 35</t>
  </si>
  <si>
    <t xml:space="preserve">87</t>
  </si>
  <si>
    <t xml:space="preserve">#2807 SECTOR 49 CHANDIGARH</t>
  </si>
  <si>
    <t xml:space="preserve">BUISNESS</t>
  </si>
  <si>
    <t xml:space="preserve">88</t>
  </si>
  <si>
    <t xml:space="preserve">CHANMEET KAUR</t>
  </si>
  <si>
    <t xml:space="preserve">89</t>
  </si>
  <si>
    <t xml:space="preserve">DARSHANA DEVI</t>
  </si>
  <si>
    <t xml:space="preserve">#2807/2 SECTOR 49 CHANDIGARH</t>
  </si>
  <si>
    <t xml:space="preserve">MOUNT CARMAL SECTOR 47 CHANDIGARH</t>
  </si>
  <si>
    <t xml:space="preserve">90</t>
  </si>
  <si>
    <t xml:space="preserve">MOUNT CARMAL SCHOOL SECTOR 47 CHANDIGARH</t>
  </si>
  <si>
    <t xml:space="preserve">91</t>
  </si>
  <si>
    <t xml:space="preserve">19-02-2002</t>
  </si>
  <si>
    <t xml:space="preserve">JAIBIR SINGH</t>
  </si>
  <si>
    <t xml:space="preserve">#2808  SECTOR 49 CHANDIGARH</t>
  </si>
  <si>
    <t xml:space="preserve">GOVT. COLLEGE SECTOR 26. CHANDIGARH</t>
  </si>
  <si>
    <t xml:space="preserve">92</t>
  </si>
  <si>
    <t xml:space="preserve">CHELSIA MALIK</t>
  </si>
  <si>
    <t xml:space="preserve">RAMAN MALIK</t>
  </si>
  <si>
    <t xml:space="preserve">#2808/1 SECTOR 49 CHANDIGARH</t>
  </si>
  <si>
    <t xml:space="preserve">93</t>
  </si>
  <si>
    <t xml:space="preserve">#2808/3 SECTOR 49 CHANDIGARH</t>
  </si>
  <si>
    <t xml:space="preserve">INFANT JESUS CONVENT SCHOOL, PHASE 11, MOHALI</t>
  </si>
  <si>
    <t xml:space="preserve">94</t>
  </si>
  <si>
    <t xml:space="preserve">#2808/3 SECTOR-49 CHANDIGARH</t>
  </si>
  <si>
    <t xml:space="preserve">95</t>
  </si>
  <si>
    <t xml:space="preserve">#2810 SECTOR 49 CHANDIGARH</t>
  </si>
  <si>
    <t xml:space="preserve">M.M.S.S, PHASE 10 MOHALI</t>
  </si>
  <si>
    <t xml:space="preserve">96</t>
  </si>
  <si>
    <t xml:space="preserve">97</t>
  </si>
  <si>
    <t xml:space="preserve">ATUL CHADHA</t>
  </si>
  <si>
    <t xml:space="preserve">#2812 SECTOR 49 CHANDIGARH</t>
  </si>
  <si>
    <t xml:space="preserve">BRANCH MANAGER</t>
  </si>
  <si>
    <t xml:space="preserve">ST. XAVIER PUBLIC SCHOOL, SECTOR 44, CHANDIGARH</t>
  </si>
  <si>
    <t xml:space="preserve">98</t>
  </si>
  <si>
    <t xml:space="preserve">ARSHIKA</t>
  </si>
  <si>
    <t xml:space="preserve">30-07-2013</t>
  </si>
  <si>
    <t xml:space="preserve">#2812/2 SECTOR 49 CHANDIGARH</t>
  </si>
  <si>
    <t xml:space="preserve">99</t>
  </si>
  <si>
    <t xml:space="preserve">BHAVIK</t>
  </si>
  <si>
    <t xml:space="preserve">19-11-2009</t>
  </si>
  <si>
    <t xml:space="preserve">YAMUNA NAGAR</t>
  </si>
  <si>
    <t xml:space="preserve">#2814/1 SECTOR 49  CHANDIGARH</t>
  </si>
  <si>
    <t xml:space="preserve">RAYAN INTERNATIONAL, SECTOR 49, CHANDIGARH</t>
  </si>
  <si>
    <t xml:space="preserve">3</t>
  </si>
  <si>
    <t xml:space="preserve">100</t>
  </si>
  <si>
    <t xml:space="preserve">HIMAKSHI</t>
  </si>
  <si>
    <t xml:space="preserve">#2814/1 SECTOR 49 CHANDIGARH</t>
  </si>
  <si>
    <t xml:space="preserve">101</t>
  </si>
  <si>
    <t xml:space="preserve">RAJEEV</t>
  </si>
  <si>
    <t xml:space="preserve">#2814/3 SECTOR 49 CHANDIGARH</t>
  </si>
  <si>
    <t xml:space="preserve">102</t>
  </si>
  <si>
    <t xml:space="preserve">103</t>
  </si>
  <si>
    <t xml:space="preserve">MICHEL</t>
  </si>
  <si>
    <t xml:space="preserve">SAMSON</t>
  </si>
  <si>
    <t xml:space="preserve">MARRY SAMSON</t>
  </si>
  <si>
    <t xml:space="preserve">#2817 SECTOR 49 CHANDIGARH</t>
  </si>
  <si>
    <t xml:space="preserve">BAPTIST PUBLIC SCHOOL, SECTOR 45, CHANDIGARH</t>
  </si>
  <si>
    <t xml:space="preserve">104</t>
  </si>
  <si>
    <t xml:space="preserve">TANISH MODGIL</t>
  </si>
  <si>
    <t xml:space="preserve">14-08-2013</t>
  </si>
  <si>
    <t xml:space="preserve">NANGAL</t>
  </si>
  <si>
    <t xml:space="preserve">#2817/2 SECTOR 49 CHANDIGARH</t>
  </si>
  <si>
    <t xml:space="preserve">ST. XAVIER PUBLIC SCHOOL, SECTOR 71, MOHALI</t>
  </si>
  <si>
    <t xml:space="preserve">105</t>
  </si>
  <si>
    <t xml:space="preserve">SANKALP</t>
  </si>
  <si>
    <t xml:space="preserve">22-05-2003</t>
  </si>
  <si>
    <t xml:space="preserve">RAJPURA</t>
  </si>
  <si>
    <t xml:space="preserve">SHAILENDER</t>
  </si>
  <si>
    <t xml:space="preserve">#2817/3 SECTOR 49 CHANDIGARH</t>
  </si>
  <si>
    <t xml:space="preserve">106</t>
  </si>
  <si>
    <t xml:space="preserve">GURSIMRAN</t>
  </si>
  <si>
    <t xml:space="preserve">04-09-2001</t>
  </si>
  <si>
    <t xml:space="preserve">MAHINDERPAL</t>
  </si>
  <si>
    <t xml:space="preserve">GURPREET</t>
  </si>
  <si>
    <t xml:space="preserve">#2818/2 SECTOR 49 CHANDIGARH</t>
  </si>
  <si>
    <t xml:space="preserve">SHIVALIK PUBLIC SCHOOL, SECTOR 41 CHANDIGARH</t>
  </si>
  <si>
    <t xml:space="preserve">107</t>
  </si>
  <si>
    <t xml:space="preserve">AVNI</t>
  </si>
  <si>
    <t xml:space="preserve">15-11-2010</t>
  </si>
  <si>
    <t xml:space="preserve">INDORE</t>
  </si>
  <si>
    <t xml:space="preserve">#2819  SECTOR 49 CHANDIGARH</t>
  </si>
  <si>
    <t xml:space="preserve">108</t>
  </si>
  <si>
    <t xml:space="preserve">08-03-2014</t>
  </si>
  <si>
    <t xml:space="preserve">109</t>
  </si>
  <si>
    <t xml:space="preserve">KAHNAV</t>
  </si>
  <si>
    <t xml:space="preserve">25-06-2017</t>
  </si>
  <si>
    <t xml:space="preserve">SIMTA</t>
  </si>
  <si>
    <t xml:space="preserve">#2819/2 SECTOR 49 CHANDIGARH</t>
  </si>
  <si>
    <t xml:space="preserve">110</t>
  </si>
  <si>
    <t xml:space="preserve">ISHNOOR</t>
  </si>
  <si>
    <t xml:space="preserve">29-06-2012</t>
  </si>
  <si>
    <t xml:space="preserve">#2820 SECTOR 49 CHANDIGARH</t>
  </si>
  <si>
    <t xml:space="preserve">111</t>
  </si>
  <si>
    <t xml:space="preserve">18-10-2017</t>
  </si>
  <si>
    <t xml:space="preserve">112</t>
  </si>
  <si>
    <t xml:space="preserve">AANYA KAKKAR</t>
  </si>
  <si>
    <t xml:space="preserve">NEERAJ KAKKAR</t>
  </si>
  <si>
    <t xml:space="preserve">#2820/3 SECTOR 49 CHANDIGARH</t>
  </si>
  <si>
    <t xml:space="preserve">FOOTWEAR BUISNESS</t>
  </si>
  <si>
    <t xml:space="preserve">BANYAN TREE SECTOR 48 CHANDIGARH</t>
  </si>
  <si>
    <t xml:space="preserve">113</t>
  </si>
  <si>
    <t xml:space="preserve">TANYA KAKKAR</t>
  </si>
  <si>
    <t xml:space="preserve">114</t>
  </si>
  <si>
    <t xml:space="preserve">IVAN</t>
  </si>
  <si>
    <t xml:space="preserve">13-09-2013</t>
  </si>
  <si>
    <t xml:space="preserve">#2821/1 SECTOR 49 HOUSING BOARD FLATS </t>
  </si>
  <si>
    <t xml:space="preserve">IMMIGRATION SECTOR 17</t>
  </si>
  <si>
    <t xml:space="preserve">GOVT TEACHER KANDALA</t>
  </si>
  <si>
    <t xml:space="preserve">ST.ANNES 32</t>
  </si>
  <si>
    <t xml:space="preserve">115</t>
  </si>
  <si>
    <t xml:space="preserve">ABHISHA</t>
  </si>
  <si>
    <t xml:space="preserve">116</t>
  </si>
  <si>
    <t xml:space="preserve">JAHAAN</t>
  </si>
  <si>
    <t xml:space="preserve">CHANNA MASIH</t>
  </si>
  <si>
    <t xml:space="preserve">#2821/2 SECTOR 49 HOUSING BOARD FLATS </t>
  </si>
  <si>
    <t xml:space="preserve">SOCIAL WORKER</t>
  </si>
  <si>
    <t xml:space="preserve">MOUNT CARMEL MOHALI 69</t>
  </si>
  <si>
    <t xml:space="preserve">117</t>
  </si>
  <si>
    <t xml:space="preserve">PRAGUN SAINI</t>
  </si>
  <si>
    <t xml:space="preserve">08-05-2012</t>
  </si>
  <si>
    <t xml:space="preserve">6 YEARS </t>
  </si>
  <si>
    <t xml:space="preserve">MOHALI </t>
  </si>
  <si>
    <t xml:space="preserve">SURMUKH SAINI</t>
  </si>
  <si>
    <t xml:space="preserve">#2821/3 SECTOR 49 HOUSING BOARD FLATS </t>
  </si>
  <si>
    <t xml:space="preserve">HOMEOPATHIC MEDICINES</t>
  </si>
  <si>
    <t xml:space="preserve">ACCOUNTANAT CHEMIST SHOP</t>
  </si>
  <si>
    <t xml:space="preserve">INFANT JESUS CONVENT SCHOOL MOHALI PHASE 11</t>
  </si>
  <si>
    <t xml:space="preserve">118</t>
  </si>
  <si>
    <t xml:space="preserve">NIKI SAINI</t>
  </si>
  <si>
    <t xml:space="preserve">PLAY SCHOOL MOHALI</t>
  </si>
  <si>
    <t xml:space="preserve">PLAY CLASS</t>
  </si>
  <si>
    <t xml:space="preserve">119</t>
  </si>
  <si>
    <t xml:space="preserve">MANHOOR KAUR </t>
  </si>
  <si>
    <t xml:space="preserve">20-06-2016</t>
  </si>
  <si>
    <t xml:space="preserve">HARPREET SINGH </t>
  </si>
  <si>
    <t xml:space="preserve">#2822/1 SECTOR 49 HOUSING BOARD FLATS </t>
  </si>
  <si>
    <t xml:space="preserve">FOOD SHOP PHASE 10 MOHALI</t>
  </si>
  <si>
    <t xml:space="preserve">120</t>
  </si>
  <si>
    <t xml:space="preserve">26-06-2014</t>
  </si>
  <si>
    <t xml:space="preserve">ST.MARRY MOHALI</t>
  </si>
  <si>
    <t xml:space="preserve">121</t>
  </si>
  <si>
    <t xml:space="preserve">UNNAT CHAUHAN </t>
  </si>
  <si>
    <t xml:space="preserve">KABIR NAGAR</t>
  </si>
  <si>
    <t xml:space="preserve">DEEP CHAND CHAUHAN</t>
  </si>
  <si>
    <t xml:space="preserve">SAVITA CHAUHAN</t>
  </si>
  <si>
    <t xml:space="preserve">#2823/3 SECTOR 49 HOUSING BOARD FLATS </t>
  </si>
  <si>
    <t xml:space="preserve">BANK OF ALLAHABAD 70</t>
  </si>
  <si>
    <t xml:space="preserve">MANAV MANGAL PHASE 10</t>
  </si>
  <si>
    <t xml:space="preserve">122</t>
  </si>
  <si>
    <t xml:space="preserve">DRISHTI SHARMA</t>
  </si>
  <si>
    <t xml:space="preserve">29-09-2008</t>
  </si>
  <si>
    <t xml:space="preserve">ADARSH MAAN</t>
  </si>
  <si>
    <t xml:space="preserve">RENU SHARMA</t>
  </si>
  <si>
    <t xml:space="preserve">#2828 SECTOR 49 HOUSING BOARD FLATS </t>
  </si>
  <si>
    <t xml:space="preserve">BANK SHIMLA</t>
  </si>
  <si>
    <t xml:space="preserve">ST JOHN 26</t>
  </si>
  <si>
    <t xml:space="preserve">123</t>
  </si>
  <si>
    <t xml:space="preserve">16-01-2017</t>
  </si>
  <si>
    <t xml:space="preserve">PANKAJ VERMA</t>
  </si>
  <si>
    <t xml:space="preserve">#2833/1 SECTOR 49 HOUSING BOARD FLATS </t>
  </si>
  <si>
    <t xml:space="preserve">IT SECTOR </t>
  </si>
  <si>
    <t xml:space="preserve">DTC</t>
  </si>
  <si>
    <t xml:space="preserve">124</t>
  </si>
  <si>
    <t xml:space="preserve">ANSH KUMAR</t>
  </si>
  <si>
    <t xml:space="preserve">9 YEARS </t>
  </si>
  <si>
    <t xml:space="preserve">#2833/3 SECTOR 49 HOUSING BOARD FLATS </t>
  </si>
  <si>
    <t xml:space="preserve">DOMINOS MANAGER PHASE 10</t>
  </si>
  <si>
    <t xml:space="preserve">DAV MOHALI PHASE 10 </t>
  </si>
  <si>
    <t xml:space="preserve">125</t>
  </si>
  <si>
    <t xml:space="preserve">12-09-2014</t>
  </si>
  <si>
    <t xml:space="preserve">126</t>
  </si>
  <si>
    <t xml:space="preserve">LAGAAV</t>
  </si>
  <si>
    <t xml:space="preserve">08-09-2017</t>
  </si>
  <si>
    <t xml:space="preserve">#2834 SECTOR 49 HOUSING BOARD FLATS </t>
  </si>
  <si>
    <t xml:space="preserve">HITACHI PHASE 1</t>
  </si>
  <si>
    <t xml:space="preserve">127</t>
  </si>
  <si>
    <t xml:space="preserve">10-11-2003</t>
  </si>
  <si>
    <t xml:space="preserve">JATINDER SINGH</t>
  </si>
  <si>
    <t xml:space="preserve">#2834/2 SECTOR 49 HOUSING BOARD FLATS </t>
  </si>
  <si>
    <t xml:space="preserve">SHOP SECTOR 48</t>
  </si>
  <si>
    <t xml:space="preserve">AANCHAL INERNATIONAL 41D</t>
  </si>
  <si>
    <t xml:space="preserve">128</t>
  </si>
  <si>
    <t xml:space="preserve">NOORMIT SINGH</t>
  </si>
  <si>
    <t xml:space="preserve">04-09-2009</t>
  </si>
  <si>
    <t xml:space="preserve">HANUMANGARH</t>
  </si>
  <si>
    <t xml:space="preserve">VEERPAL KAUR</t>
  </si>
  <si>
    <t xml:space="preserve">#2835/2 SECTOR 49 HOUSING BOARD FLATS </t>
  </si>
  <si>
    <t xml:space="preserve">INSURANCE PHASE2 CHD</t>
  </si>
  <si>
    <t xml:space="preserve">129</t>
  </si>
  <si>
    <t xml:space="preserve">PRABHVEER SINGH</t>
  </si>
  <si>
    <t xml:space="preserve">03-05-2013</t>
  </si>
  <si>
    <t xml:space="preserve">130</t>
  </si>
  <si>
    <t xml:space="preserve">AVNEET KAUR</t>
  </si>
  <si>
    <t xml:space="preserve">GURMUKH SINGH</t>
  </si>
  <si>
    <t xml:space="preserve">#2836/1 SECTOR 49 HOUSING BOARD FLATS </t>
  </si>
  <si>
    <t xml:space="preserve">PUDA MOHALI</t>
  </si>
  <si>
    <t xml:space="preserve">TEACHER SHISHU NIKETAN MOHALI</t>
  </si>
  <si>
    <t xml:space="preserve">131</t>
  </si>
  <si>
    <t xml:space="preserve">VANDANA GUPTA</t>
  </si>
  <si>
    <t xml:space="preserve">#2829 SECTOR 49 HOUSING BOARD FLATS </t>
  </si>
  <si>
    <t xml:space="preserve">UBER TAXI DRIVER</t>
  </si>
  <si>
    <t xml:space="preserve">ST. MARRY MOHALI</t>
  </si>
  <si>
    <t xml:space="preserve">132</t>
  </si>
  <si>
    <t xml:space="preserve">PRITISH</t>
  </si>
  <si>
    <t xml:space="preserve">27-10-2008</t>
  </si>
  <si>
    <t xml:space="preserve">JITENDER MEHTA</t>
  </si>
  <si>
    <t xml:space="preserve">#2829/2 SECTOR 49 HOUSING BOARD FLATS </t>
  </si>
  <si>
    <t xml:space="preserve">EDUCATIONAL INSTITUTE SECTOR 32</t>
  </si>
  <si>
    <t xml:space="preserve">HARYANA GOVT ELECTION COMISSION</t>
  </si>
  <si>
    <t xml:space="preserve">SAUPINS 32</t>
  </si>
  <si>
    <t xml:space="preserve">133</t>
  </si>
  <si>
    <t xml:space="preserve">AGARIMA</t>
  </si>
  <si>
    <t xml:space="preserve">CARMEL CONVENT 47</t>
  </si>
  <si>
    <t xml:space="preserve">134</t>
  </si>
  <si>
    <t xml:space="preserve">NAMRATA BEHL</t>
  </si>
  <si>
    <t xml:space="preserve">#2830/3 SECTOR 49 HOUSING BOARD FLATS </t>
  </si>
  <si>
    <t xml:space="preserve">CA KHARAR</t>
  </si>
  <si>
    <t xml:space="preserve">GURU GOBIND SINGH SCHOOL MOHALI</t>
  </si>
  <si>
    <t xml:space="preserve">GMSS 20</t>
  </si>
  <si>
    <t xml:space="preserve">135</t>
  </si>
  <si>
    <t xml:space="preserve">INFANT(NAME NOT DECIDED YET)</t>
  </si>
  <si>
    <t xml:space="preserve">29-11-2018</t>
  </si>
  <si>
    <t xml:space="preserve">#2831 SECTOR 49 HOUSING BOARD FLATS </t>
  </si>
  <si>
    <t xml:space="preserve">IT SECTOR</t>
  </si>
  <si>
    <t xml:space="preserve">136</t>
  </si>
  <si>
    <t xml:space="preserve">TUSHAR </t>
  </si>
  <si>
    <t xml:space="preserve">ASHA NARYAL </t>
  </si>
  <si>
    <t xml:space="preserve">#2831/1 SECTOR 49 HOUSING BOARD FLATS </t>
  </si>
  <si>
    <t xml:space="preserve">CHANDIGARH HOUSING BOARD</t>
  </si>
  <si>
    <t xml:space="preserve">BEAUTY PARLOUR</t>
  </si>
  <si>
    <t xml:space="preserve">137</t>
  </si>
  <si>
    <t xml:space="preserve">SIKKAR</t>
  </si>
  <si>
    <t xml:space="preserve">#2831/2 SECTOR 49 HOUSING BOARD FLATS </t>
  </si>
  <si>
    <t xml:space="preserve">RCF FERTILISER COMPANY </t>
  </si>
  <si>
    <t xml:space="preserve">STEPPING STONE 37</t>
  </si>
  <si>
    <t xml:space="preserve">138</t>
  </si>
  <si>
    <t xml:space="preserve">KVS 47</t>
  </si>
  <si>
    <t xml:space="preserve">139</t>
  </si>
  <si>
    <t xml:space="preserve">SAIRA</t>
  </si>
  <si>
    <t xml:space="preserve">08-06-2018</t>
  </si>
  <si>
    <t xml:space="preserve">#2832/1 SECTOR 49 HOUSING BOARD FLATS </t>
  </si>
  <si>
    <t xml:space="preserve">IT COMPANY 34</t>
  </si>
  <si>
    <t xml:space="preserve">140</t>
  </si>
  <si>
    <t xml:space="preserve">SAIANSH</t>
  </si>
  <si>
    <t xml:space="preserve">10-11-2017</t>
  </si>
  <si>
    <t xml:space="preserve">#2832/3 SECTOR 49 HOUSING BOARD FLATS </t>
  </si>
  <si>
    <t xml:space="preserve">IFAG 31</t>
  </si>
  <si>
    <t xml:space="preserve">141</t>
  </si>
  <si>
    <t xml:space="preserve">HARNOOR SINGH</t>
  </si>
  <si>
    <t xml:space="preserve">07-02-2004</t>
  </si>
  <si>
    <t xml:space="preserve">PARAMJEET KAUR</t>
  </si>
  <si>
    <t xml:space="preserve">#2838/2 SECTOR 49 HOUSING BOARD FLATS </t>
  </si>
  <si>
    <t xml:space="preserve">MAHATAMA GANDHI STATE INSTITUTE  26</t>
  </si>
  <si>
    <t xml:space="preserve">SECRETARIAT PUNJAB</t>
  </si>
  <si>
    <t xml:space="preserve">SHISHU NIKETAN 43</t>
  </si>
  <si>
    <t xml:space="preserve">142</t>
  </si>
  <si>
    <t xml:space="preserve">HARSHIT SINGH</t>
  </si>
  <si>
    <t xml:space="preserve">143</t>
  </si>
  <si>
    <t xml:space="preserve">SUNIL SHASTRI</t>
  </si>
  <si>
    <t xml:space="preserve">#2841/1 SECTOR 49 HOUSING BOARD FLATS </t>
  </si>
  <si>
    <t xml:space="preserve">JYOTISH SECTOR 46</t>
  </si>
  <si>
    <t xml:space="preserve">SD MODEL 35D</t>
  </si>
  <si>
    <t xml:space="preserve">144</t>
  </si>
  <si>
    <t xml:space="preserve">29-06-2008</t>
  </si>
  <si>
    <t xml:space="preserve">10 YEARS </t>
  </si>
  <si>
    <t xml:space="preserve">145</t>
  </si>
  <si>
    <t xml:space="preserve">JASNOOR SINGH</t>
  </si>
  <si>
    <t xml:space="preserve">BHARPOOR KAUR</t>
  </si>
  <si>
    <t xml:space="preserve">#2845 SECTOR 49 HOUSING BOARD FLATS </t>
  </si>
  <si>
    <t xml:space="preserve">146</t>
  </si>
  <si>
    <t xml:space="preserve">KRISHIKA SHARMA</t>
  </si>
  <si>
    <t xml:space="preserve">29-10-2017</t>
  </si>
  <si>
    <t xml:space="preserve">KHEMRAJ SHARMA</t>
  </si>
  <si>
    <t xml:space="preserve">KAVITA GAUR</t>
  </si>
  <si>
    <t xml:space="preserve">#2845/2 SECTOR 49 HOUSING BOARD FLATS </t>
  </si>
  <si>
    <t xml:space="preserve">MAX LIFE INSURANCE SECTOR 8</t>
  </si>
  <si>
    <t xml:space="preserve">IVY HOSPITAL MOHALI</t>
  </si>
  <si>
    <t xml:space="preserve">147</t>
  </si>
  <si>
    <t xml:space="preserve">JAPRROP SINGH </t>
  </si>
  <si>
    <t xml:space="preserve">07-11-2016</t>
  </si>
  <si>
    <t xml:space="preserve">GURDASPUR</t>
  </si>
  <si>
    <t xml:space="preserve">#2847/2 SECTOR 49 HOUSING BOARD FLATS </t>
  </si>
  <si>
    <t xml:space="preserve">IMMIGRATION OFFICE PHASE 10</t>
  </si>
  <si>
    <t xml:space="preserve">148</t>
  </si>
  <si>
    <t xml:space="preserve">REYANSH SINGH</t>
  </si>
  <si>
    <t xml:space="preserve">06-07-2018</t>
  </si>
  <si>
    <t xml:space="preserve">149</t>
  </si>
  <si>
    <t xml:space="preserve">PRANEET </t>
  </si>
  <si>
    <t xml:space="preserve">02-12-2017</t>
  </si>
  <si>
    <t xml:space="preserve">TRUCK DRIVER</t>
  </si>
  <si>
    <t xml:space="preserve">150</t>
  </si>
  <si>
    <t xml:space="preserve">SANGEET KUMAR </t>
  </si>
  <si>
    <t xml:space="preserve">BARNALA</t>
  </si>
  <si>
    <t xml:space="preserve">SONU RANI</t>
  </si>
  <si>
    <t xml:space="preserve">#2847/3 SECTOR 49 HOUSING BOARD FLATS </t>
  </si>
  <si>
    <t xml:space="preserve">SECRETRAIT PUNJAB</t>
  </si>
  <si>
    <t xml:space="preserve">151</t>
  </si>
  <si>
    <t xml:space="preserve">KHWAHISH RANI</t>
  </si>
  <si>
    <t xml:space="preserve">07-11-2006</t>
  </si>
  <si>
    <t xml:space="preserve">152</t>
  </si>
  <si>
    <t xml:space="preserve">17 YEARS </t>
  </si>
  <si>
    <t xml:space="preserve">NEERAJ GUPTA </t>
  </si>
  <si>
    <t xml:space="preserve">SHALU GUPTA</t>
  </si>
  <si>
    <t xml:space="preserve">#2848/3 SECTOR 49 HOUSING BOARD FLATS </t>
  </si>
  <si>
    <t xml:space="preserve">PGI LIBRARY</t>
  </si>
  <si>
    <t xml:space="preserve">TEACHER GMS 46</t>
  </si>
  <si>
    <t xml:space="preserve">GMSSS 35</t>
  </si>
  <si>
    <t xml:space="preserve">153</t>
  </si>
  <si>
    <t xml:space="preserve">SHREE CHAND</t>
  </si>
  <si>
    <t xml:space="preserve">29-08-2003</t>
  </si>
  <si>
    <t xml:space="preserve">154</t>
  </si>
  <si>
    <t xml:space="preserve">BEWAN</t>
  </si>
  <si>
    <t xml:space="preserve">DHRUV CHAND</t>
  </si>
  <si>
    <t xml:space="preserve">NEETU KUMARI</t>
  </si>
  <si>
    <t xml:space="preserve">#2849/2 SECTOR 49 HOUSING BOARD FLATS </t>
  </si>
  <si>
    <t xml:space="preserve">SBI RAMDARBAR</t>
  </si>
  <si>
    <t xml:space="preserve">PLAYSCHOOL CHANDIGARH</t>
  </si>
  <si>
    <t xml:space="preserve">155</t>
  </si>
  <si>
    <t xml:space="preserve">#2850/2 SECTOR 49 HOUSING BOARD FLATS </t>
  </si>
  <si>
    <t xml:space="preserve">PANIPAT SBI BANK</t>
  </si>
  <si>
    <t xml:space="preserve">156</t>
  </si>
  <si>
    <t xml:space="preserve">157</t>
  </si>
  <si>
    <t xml:space="preserve">FEBIN JOSE</t>
  </si>
  <si>
    <t xml:space="preserve">KERALA</t>
  </si>
  <si>
    <t xml:space="preserve">JOSE JACOB</t>
  </si>
  <si>
    <t xml:space="preserve">#2851/2 SECTOR 49 CHANDIGARH</t>
  </si>
  <si>
    <t xml:space="preserve">158</t>
  </si>
  <si>
    <t xml:space="preserve">UDDHAV MADAAN</t>
  </si>
  <si>
    <t xml:space="preserve">10-09-2012</t>
  </si>
  <si>
    <t xml:space="preserve">#2855/3 SECTOR 49 CHANDIGARH</t>
  </si>
  <si>
    <t xml:space="preserve">SAINT XAVIER SECTOR-44</t>
  </si>
  <si>
    <t xml:space="preserve">159</t>
  </si>
  <si>
    <t xml:space="preserve">VIRAJ MADAAN</t>
  </si>
  <si>
    <t xml:space="preserve">03-12-2009</t>
  </si>
  <si>
    <t xml:space="preserve">160</t>
  </si>
  <si>
    <t xml:space="preserve">ARNAV MAHAJAN</t>
  </si>
  <si>
    <t xml:space="preserve">18-11-2008</t>
  </si>
  <si>
    <t xml:space="preserve">VISHAL MAHAJAN</t>
  </si>
  <si>
    <t xml:space="preserve">NIDHI MAHAJAN</t>
  </si>
  <si>
    <t xml:space="preserve">#2856/1 SECTOR 49 CHANDIGARH</t>
  </si>
  <si>
    <t xml:space="preserve">MANAGER IN TIMEX GROUP</t>
  </si>
  <si>
    <t xml:space="preserve">GOVT.TEACHER IN PUNJAB </t>
  </si>
  <si>
    <t xml:space="preserve">ST. STEPHEN, SEC-45</t>
  </si>
  <si>
    <t xml:space="preserve">161</t>
  </si>
  <si>
    <t xml:space="preserve">MAHIKA</t>
  </si>
  <si>
    <t xml:space="preserve">17-03-2017</t>
  </si>
  <si>
    <t xml:space="preserve">SUVIDHA</t>
  </si>
  <si>
    <t xml:space="preserve">#2857 SECTOR 49 CHANDIGARH</t>
  </si>
  <si>
    <t xml:space="preserve">162</t>
  </si>
  <si>
    <t xml:space="preserve">NISHTHA MADAAN</t>
  </si>
  <si>
    <t xml:space="preserve">DEVENDER MADAAN</t>
  </si>
  <si>
    <t xml:space="preserve">RUBY MADAAN</t>
  </si>
  <si>
    <t xml:space="preserve">#2857/2 SECTOR 49 CHANDIGARH</t>
  </si>
  <si>
    <t xml:space="preserve">ST. ANNES, SECTOR-32</t>
  </si>
  <si>
    <t xml:space="preserve">163</t>
  </si>
  <si>
    <t xml:space="preserve">SUSHANT GARG</t>
  </si>
  <si>
    <t xml:space="preserve">PARAM PARVEEN GARG</t>
  </si>
  <si>
    <t xml:space="preserve">SONIA GARG</t>
  </si>
  <si>
    <t xml:space="preserve">#2857/3  SECTOR 49 CHANDIGARH</t>
  </si>
  <si>
    <t xml:space="preserve">RYAN INTERNATIONAL SACHOOL, SEC-49</t>
  </si>
  <si>
    <t xml:space="preserve">164</t>
  </si>
  <si>
    <t xml:space="preserve">RHYTHM GARG</t>
  </si>
  <si>
    <t xml:space="preserve">MANSA</t>
  </si>
  <si>
    <t xml:space="preserve">#2857/3 SECTOR 49 CHANDIGARH</t>
  </si>
  <si>
    <t xml:space="preserve">165</t>
  </si>
  <si>
    <t xml:space="preserve">JP SINGH</t>
  </si>
  <si>
    <t xml:space="preserve">RITA HANDA</t>
  </si>
  <si>
    <t xml:space="preserve">#2858/1 SECTOR 49 CHANDIGARH</t>
  </si>
  <si>
    <t xml:space="preserve">DISTT.ATTORNY SEC-49</t>
  </si>
  <si>
    <t xml:space="preserve">166</t>
  </si>
  <si>
    <t xml:space="preserve">DEVANSH ARORA</t>
  </si>
  <si>
    <t xml:space="preserve">POOJA ARORA</t>
  </si>
  <si>
    <t xml:space="preserve">#2858/3 SECTOR 49 CHANDIGARH</t>
  </si>
  <si>
    <t xml:space="preserve">MANAGER IN MARKETING GURGAON</t>
  </si>
  <si>
    <t xml:space="preserve">GUEST LECTURER, SEC-26</t>
  </si>
  <si>
    <t xml:space="preserve">SMART KIDS ,PHASE-10 MOHALI</t>
  </si>
  <si>
    <t xml:space="preserve">PLAY SCHOOL</t>
  </si>
  <si>
    <t xml:space="preserve">167</t>
  </si>
  <si>
    <t xml:space="preserve">VIRAJ SINGH TOOR</t>
  </si>
  <si>
    <t xml:space="preserve">15-06-2016</t>
  </si>
  <si>
    <t xml:space="preserve">GURSHARAN SINGH TOOR</t>
  </si>
  <si>
    <t xml:space="preserve">RAJNI TOOR</t>
  </si>
  <si>
    <t xml:space="preserve">#2859 SECTOR 49 CHANDIGARH</t>
  </si>
  <si>
    <t xml:space="preserve">168</t>
  </si>
  <si>
    <t xml:space="preserve">11-01-2004</t>
  </si>
  <si>
    <t xml:space="preserve">#2860 SECTOR 49 CHANDIGARH</t>
  </si>
  <si>
    <t xml:space="preserve">BANK PO</t>
  </si>
  <si>
    <t xml:space="preserve">GOVT. TEACHER, HARYANA</t>
  </si>
  <si>
    <t xml:space="preserve">MANAV MANGAL SMART SCHOOL, PHASE-10, MOHALI</t>
  </si>
  <si>
    <t xml:space="preserve">169</t>
  </si>
  <si>
    <t xml:space="preserve">AAMIN KAUR</t>
  </si>
  <si>
    <t xml:space="preserve">KARAMKBIR</t>
  </si>
  <si>
    <t xml:space="preserve">#2860/2 SECTOR 49 CHANDIGARH</t>
  </si>
  <si>
    <t xml:space="preserve">AGRICULTURE IN MUKTSAR</t>
  </si>
  <si>
    <t xml:space="preserve">ONLINE BOUTIQUE HOLDER</t>
  </si>
  <si>
    <t xml:space="preserve">170</t>
  </si>
  <si>
    <t xml:space="preserve">171</t>
  </si>
  <si>
    <t xml:space="preserve">03-06-2002</t>
  </si>
  <si>
    <t xml:space="preserve">ARUN GROVER</t>
  </si>
  <si>
    <t xml:space="preserve">ANJANA GROVER</t>
  </si>
  <si>
    <t xml:space="preserve">#2861/2 SECTOR 49 CHANDIGARH</t>
  </si>
  <si>
    <t xml:space="preserve">CENT. GOVT. EMPLOYEE</t>
  </si>
  <si>
    <t xml:space="preserve">BHAWAN VIDYALAYA SECTOR-27</t>
  </si>
  <si>
    <t xml:space="preserve">172</t>
  </si>
  <si>
    <t xml:space="preserve">PRATISHTHA</t>
  </si>
  <si>
    <t xml:space="preserve">DHEERAJ KUMAR GROVER</t>
  </si>
  <si>
    <t xml:space="preserve">URVASHI GROVER</t>
  </si>
  <si>
    <t xml:space="preserve">#2861/3 SECTOR 49 CHANDIGARH</t>
  </si>
  <si>
    <t xml:space="preserve">173</t>
  </si>
  <si>
    <t xml:space="preserve">ADVIK SHARMA</t>
  </si>
  <si>
    <t xml:space="preserve">13-01-2008</t>
  </si>
  <si>
    <t xml:space="preserve">NEERAJ SHARMA</t>
  </si>
  <si>
    <t xml:space="preserve">PAYAL SHARMA</t>
  </si>
  <si>
    <t xml:space="preserve">#2862 SECTOR 49 CHANDIGARH</t>
  </si>
  <si>
    <t xml:space="preserve">174</t>
  </si>
  <si>
    <t xml:space="preserve">ABEER SINGH</t>
  </si>
  <si>
    <t xml:space="preserve">10-04-2013</t>
  </si>
  <si>
    <t xml:space="preserve">SATIUNDER DHILLON</t>
  </si>
  <si>
    <t xml:space="preserve">#2862/2 SECTOR 49 CHANDIGARH</t>
  </si>
  <si>
    <t xml:space="preserve">175</t>
  </si>
  <si>
    <t xml:space="preserve">EKJOT KAUR</t>
  </si>
  <si>
    <t xml:space="preserve">31-01-2008</t>
  </si>
  <si>
    <t xml:space="preserve">SACRED HEART, SECTYOR-26</t>
  </si>
  <si>
    <t xml:space="preserve">176</t>
  </si>
  <si>
    <t xml:space="preserve">28-12-2017</t>
  </si>
  <si>
    <t xml:space="preserve">SATISH SHARMA</t>
  </si>
  <si>
    <t xml:space="preserve">MONIKA SHARMA</t>
  </si>
  <si>
    <t xml:space="preserve">#2864/3 SECTOR 49 CHANDIGARH</t>
  </si>
  <si>
    <t xml:space="preserve">GOVT.JOB IN CHANDIGARH </t>
  </si>
  <si>
    <t xml:space="preserve">177</t>
  </si>
  <si>
    <t xml:space="preserve">AVIR KAPOOR</t>
  </si>
  <si>
    <t xml:space="preserve">04-09-2017</t>
  </si>
  <si>
    <t xml:space="preserve">#2865/3, SECTOR-49 CHANDIGARH</t>
  </si>
  <si>
    <t xml:space="preserve">178</t>
  </si>
  <si>
    <t xml:space="preserve">ADHRIT SINGH</t>
  </si>
  <si>
    <t xml:space="preserve">15-03-2011</t>
  </si>
  <si>
    <t xml:space="preserve">ABHISHEK SOOD</t>
  </si>
  <si>
    <t xml:space="preserve">DEEPA SOOD</t>
  </si>
  <si>
    <t xml:space="preserve">#2866/1 SECTOR 49 CHANDIGARH</t>
  </si>
  <si>
    <t xml:space="preserve">RETAILER</t>
  </si>
  <si>
    <t xml:space="preserve">LEARNING PATH, MOHALI</t>
  </si>
  <si>
    <t xml:space="preserve">179</t>
  </si>
  <si>
    <t xml:space="preserve">ISHAN GUPTA</t>
  </si>
  <si>
    <t xml:space="preserve">22-09-2003</t>
  </si>
  <si>
    <t xml:space="preserve">KARNAL</t>
  </si>
  <si>
    <t xml:space="preserve">RUCHI GUPTA</t>
  </si>
  <si>
    <t xml:space="preserve">#2867/2 SECTOR 49 CHANDIGARH</t>
  </si>
  <si>
    <t xml:space="preserve">CA IN CHANDIGARH</t>
  </si>
  <si>
    <t xml:space="preserve">SAINT ANNES, SECTOR-32</t>
  </si>
  <si>
    <t xml:space="preserve">180</t>
  </si>
  <si>
    <t xml:space="preserve">HARSEHAJ</t>
  </si>
  <si>
    <t xml:space="preserve">19-05-2011</t>
  </si>
  <si>
    <t xml:space="preserve">GAGAN</t>
  </si>
  <si>
    <t xml:space="preserve">#2867/3 SECTOR 49 CHANDIGARH</t>
  </si>
  <si>
    <t xml:space="preserve">SAINT STEPHEN, SECTOR-45</t>
  </si>
  <si>
    <t xml:space="preserve">181</t>
  </si>
  <si>
    <t xml:space="preserve">HARSIFAT</t>
  </si>
  <si>
    <t xml:space="preserve">182</t>
  </si>
  <si>
    <t xml:space="preserve">25-05-2014</t>
  </si>
  <si>
    <t xml:space="preserve">VIMLA</t>
  </si>
  <si>
    <t xml:space="preserve">#2868/1 SECTOR 49 CHANDIGARH</t>
  </si>
  <si>
    <t xml:space="preserve">AGM, FCI</t>
  </si>
  <si>
    <t xml:space="preserve">DAV PHASE-10, MOHALI</t>
  </si>
  <si>
    <t xml:space="preserve">183</t>
  </si>
  <si>
    <t xml:space="preserve">JAY</t>
  </si>
  <si>
    <t xml:space="preserve">09-07-2009</t>
  </si>
  <si>
    <t xml:space="preserve">TENDER HEART, CHANDIGARH</t>
  </si>
  <si>
    <t xml:space="preserve">184</t>
  </si>
  <si>
    <t xml:space="preserve">GURKANWAL SINGH</t>
  </si>
  <si>
    <t xml:space="preserve">08-07-2008</t>
  </si>
  <si>
    <t xml:space="preserve">SHAVINDER KAUR</t>
  </si>
  <si>
    <t xml:space="preserve">#2869/3 SECTOR-49 CHANDIGARH</t>
  </si>
  <si>
    <t xml:space="preserve">5</t>
  </si>
  <si>
    <t xml:space="preserve">185</t>
  </si>
  <si>
    <t xml:space="preserve">02-07-2005</t>
  </si>
  <si>
    <t xml:space="preserve">KRISHAN MALIK</t>
  </si>
  <si>
    <t xml:space="preserve">MONIKA RANA</t>
  </si>
  <si>
    <t xml:space="preserve">#2870/2, SECTOR 49 CHANDIGARH</t>
  </si>
  <si>
    <t xml:space="preserve">GOVT.SERVANK IN CHANDIGARH</t>
  </si>
  <si>
    <t xml:space="preserve">GOVT. SERVANT IN PANCHKULA</t>
  </si>
  <si>
    <t xml:space="preserve">MOUNT CARMEL, SECTOR-47</t>
  </si>
  <si>
    <t xml:space="preserve">186</t>
  </si>
  <si>
    <t xml:space="preserve">01-09-2011</t>
  </si>
  <si>
    <t xml:space="preserve">#2870/2 SECTOR 49 CHANDIGARH</t>
  </si>
  <si>
    <t xml:space="preserve">ST. JOHN,SECTOR-26, CHANDIGARH</t>
  </si>
  <si>
    <t xml:space="preserve">187</t>
  </si>
  <si>
    <t xml:space="preserve">#2871  SECTOR 49 CHANDIGARH</t>
  </si>
  <si>
    <t xml:space="preserve">PRIVATE SCHOOL, SECTOR-43</t>
  </si>
  <si>
    <t xml:space="preserve">188</t>
  </si>
  <si>
    <t xml:space="preserve">RAJKUMAR</t>
  </si>
  <si>
    <t xml:space="preserve">#2871/1 SECTOR 49 CHANDIGARH</t>
  </si>
  <si>
    <t xml:space="preserve">GOVT. JOB IN MOHALI</t>
  </si>
  <si>
    <t xml:space="preserve">189</t>
  </si>
  <si>
    <t xml:space="preserve">190</t>
  </si>
  <si>
    <t xml:space="preserve">SAURABH PRASHAR</t>
  </si>
  <si>
    <t xml:space="preserve">SUMAR</t>
  </si>
  <si>
    <t xml:space="preserve">#2872/3 SECTOR 49 CHANDIGARH</t>
  </si>
  <si>
    <t xml:space="preserve">191</t>
  </si>
  <si>
    <t xml:space="preserve">VISHESH INDORA</t>
  </si>
  <si>
    <t xml:space="preserve">25-101-2002</t>
  </si>
  <si>
    <t xml:space="preserve">BHIWANI</t>
  </si>
  <si>
    <t xml:space="preserve">VINOD KUMAR INDORA</t>
  </si>
  <si>
    <t xml:space="preserve">REETA INDORA</t>
  </si>
  <si>
    <t xml:space="preserve">#2873 SECTOR 49 CHANDIGARH</t>
  </si>
  <si>
    <t xml:space="preserve">GMHS-49</t>
  </si>
  <si>
    <t xml:space="preserve">192</t>
  </si>
  <si>
    <t xml:space="preserve">RASHI INDORA</t>
  </si>
  <si>
    <t xml:space="preserve">31-01-2005</t>
  </si>
  <si>
    <t xml:space="preserve">193</t>
  </si>
  <si>
    <t xml:space="preserve">LAVIKA</t>
  </si>
  <si>
    <t xml:space="preserve">#2873/3 SECTOR 49 CHANDIGARH</t>
  </si>
  <si>
    <t xml:space="preserve">194</t>
  </si>
  <si>
    <t xml:space="preserve">ACHALDEEP</t>
  </si>
  <si>
    <t xml:space="preserve">SIKANDRABAD</t>
  </si>
  <si>
    <t xml:space="preserve">#2874/1 SECTOR 49 CHANDIGARH</t>
  </si>
  <si>
    <t xml:space="preserve">PUNJAB GOVT. EMPLOYEE</t>
  </si>
  <si>
    <t xml:space="preserve">195</t>
  </si>
  <si>
    <t xml:space="preserve">YASH RAJ SINGH</t>
  </si>
  <si>
    <t xml:space="preserve">28-11-2012</t>
  </si>
  <si>
    <t xml:space="preserve">#2875/1 SECTOR 49 CHANDIGARH</t>
  </si>
  <si>
    <t xml:space="preserve">AKSIPS, SECTOR-45</t>
  </si>
  <si>
    <t xml:space="preserve">196</t>
  </si>
  <si>
    <t xml:space="preserve">25-09-2012</t>
  </si>
  <si>
    <t xml:space="preserve">SACHIN SHARMA</t>
  </si>
  <si>
    <t xml:space="preserve">#2877/2 SECTOR 49 CHANDIGARH</t>
  </si>
  <si>
    <t xml:space="preserve">197</t>
  </si>
  <si>
    <t xml:space="preserve">SAMARA SIDHU</t>
  </si>
  <si>
    <t xml:space="preserve">RANJODH SINGH SIDHU</t>
  </si>
  <si>
    <t xml:space="preserve">RIDIMA KUNDRA SIDHU</t>
  </si>
  <si>
    <t xml:space="preserve">#2879/2 SECTOR 49 CHANDIGARH</t>
  </si>
  <si>
    <t xml:space="preserve">PA IN OFFICE</t>
  </si>
  <si>
    <t xml:space="preserve">SMALL WONDERS MOHALI</t>
  </si>
  <si>
    <t xml:space="preserve">198</t>
  </si>
  <si>
    <t xml:space="preserve">PRIDHI CHOBEY</t>
  </si>
  <si>
    <t xml:space="preserve">BRAHSPATI CHOBEY</t>
  </si>
  <si>
    <t xml:space="preserve">KIRAN CHOBEY</t>
  </si>
  <si>
    <t xml:space="preserve">#2880/1 SECTOR 49 CHANDIGARH</t>
  </si>
  <si>
    <t xml:space="preserve">DISTRIBUTOR</t>
  </si>
  <si>
    <t xml:space="preserve">GMPS-49D, CHANDIGARH</t>
  </si>
  <si>
    <t xml:space="preserve">199</t>
  </si>
  <si>
    <t xml:space="preserve">KESHAV CHOBEY</t>
  </si>
  <si>
    <t xml:space="preserve">200</t>
  </si>
  <si>
    <t xml:space="preserve">NAVISH DHIMAN</t>
  </si>
  <si>
    <t xml:space="preserve">MANMOHAN SINGH</t>
  </si>
  <si>
    <t xml:space="preserve">#2880/2 SECTOR 49 CHANDIGARH</t>
  </si>
  <si>
    <t xml:space="preserve">201</t>
  </si>
  <si>
    <t xml:space="preserve">ARYA SHARMA</t>
  </si>
  <si>
    <t xml:space="preserve">02-04-2018</t>
  </si>
  <si>
    <t xml:space="preserve">SAURAV SHARMA</t>
  </si>
  <si>
    <t xml:space="preserve">#2882/1 SECTOR 49 CHANDIGARH</t>
  </si>
  <si>
    <t xml:space="preserve">JUNIOR ENGINEER</t>
  </si>
  <si>
    <t xml:space="preserve">202</t>
  </si>
  <si>
    <t xml:space="preserve">ELISHA WILLIAM</t>
  </si>
  <si>
    <t xml:space="preserve">ALEXANDER WILLIAM</t>
  </si>
  <si>
    <t xml:space="preserve">ARVIND KAUR</t>
  </si>
  <si>
    <t xml:space="preserve">#2882/2 SECTOR 49 CHANDIGARH</t>
  </si>
  <si>
    <t xml:space="preserve">203</t>
  </si>
  <si>
    <t xml:space="preserve">BALKIRAT SINGH</t>
  </si>
  <si>
    <t xml:space="preserve">AMRITPAL KAUR</t>
  </si>
  <si>
    <t xml:space="preserve">#2883/2 SECTOR 49 CHANDIGARH</t>
  </si>
  <si>
    <t xml:space="preserve">BMD SCHOOL, SECTOR-63 MOHALI</t>
  </si>
  <si>
    <t xml:space="preserve">204</t>
  </si>
  <si>
    <t xml:space="preserve">31-05-2008</t>
  </si>
  <si>
    <t xml:space="preserve">#2884/1 SECTOR 49 CHANDIGARH</t>
  </si>
  <si>
    <t xml:space="preserve">SENIOR CONSTABLE</t>
  </si>
  <si>
    <t xml:space="preserve">DAV SCHOOL, PHASE-10 MOHALI</t>
  </si>
  <si>
    <t xml:space="preserve">205</t>
  </si>
  <si>
    <t xml:space="preserve">VAIBHAV KUMAR</t>
  </si>
  <si>
    <t xml:space="preserve">206</t>
  </si>
  <si>
    <t xml:space="preserve">KARTIKEY</t>
  </si>
  <si>
    <t xml:space="preserve">23-03-2010</t>
  </si>
  <si>
    <t xml:space="preserve">JAGDISH GOSWAMI</t>
  </si>
  <si>
    <t xml:space="preserve">VEENA</t>
  </si>
  <si>
    <t xml:space="preserve">#2884/2 SECTOR 49 CHANDIGARH</t>
  </si>
  <si>
    <t xml:space="preserve">CONSULTANT</t>
  </si>
  <si>
    <t xml:space="preserve">ST. ANNES CONVENT SCHOOL, SECTOR-32</t>
  </si>
  <si>
    <t xml:space="preserve">207</t>
  </si>
  <si>
    <t xml:space="preserve">KRITIMA</t>
  </si>
  <si>
    <t xml:space="preserve">17-03-2016</t>
  </si>
  <si>
    <t xml:space="preserve">208</t>
  </si>
  <si>
    <t xml:space="preserve">ANKITA </t>
  </si>
  <si>
    <t xml:space="preserve">SHYAM RAM</t>
  </si>
  <si>
    <t xml:space="preserve">#2886/1 SECTOR 49 CHANDIGARH</t>
  </si>
  <si>
    <t xml:space="preserve">209</t>
  </si>
  <si>
    <t xml:space="preserve">05-01-2017</t>
  </si>
  <si>
    <t xml:space="preserve">210</t>
  </si>
  <si>
    <t xml:space="preserve">06-06-2013</t>
  </si>
  <si>
    <t xml:space="preserve">#2887/2 SECTOR 49 CHANDIGARH</t>
  </si>
  <si>
    <t xml:space="preserve">NETWORKING ENGINEER</t>
  </si>
  <si>
    <t xml:space="preserve">TENDER HEART SCHOOL, SEC-33</t>
  </si>
  <si>
    <t xml:space="preserve">211</t>
  </si>
  <si>
    <t xml:space="preserve">AKSHAT KUMAR</t>
  </si>
  <si>
    <t xml:space="preserve">DEVENDER KUMAR</t>
  </si>
  <si>
    <t xml:space="preserve">PRATIBHA SHARMA</t>
  </si>
  <si>
    <t xml:space="preserve">#2889/2 SECTOR 49 CHANDIGARH</t>
  </si>
  <si>
    <t xml:space="preserve">212</t>
  </si>
  <si>
    <t xml:space="preserve">SIRHIND</t>
  </si>
  <si>
    <t xml:space="preserve">RYAN INTERNATIONAL SCHOOL, SECTOR-49</t>
  </si>
  <si>
    <t xml:space="preserve">213</t>
  </si>
  <si>
    <t xml:space="preserve">#2890/2 SECTOR 49 CHANDIGARH</t>
  </si>
  <si>
    <t xml:space="preserve">GMSSS-33</t>
  </si>
  <si>
    <t xml:space="preserve">214</t>
  </si>
  <si>
    <t xml:space="preserve">JASMEET SINGH</t>
  </si>
  <si>
    <t xml:space="preserve">25-03-2004</t>
  </si>
  <si>
    <t xml:space="preserve">KUNDAN INTERNATIONAL SCHOOL, SECTOR-46</t>
  </si>
  <si>
    <t xml:space="preserve">215</t>
  </si>
  <si>
    <t xml:space="preserve">07-01-2006</t>
  </si>
  <si>
    <t xml:space="preserve">SANTOSH SINGH </t>
  </si>
  <si>
    <t xml:space="preserve">SUNITA SINGH</t>
  </si>
  <si>
    <t xml:space="preserve">#2893/2 SECTOR 49 CHANDIGARH</t>
  </si>
  <si>
    <t xml:space="preserve">SHISHU NIKETAN, SECTOR-63, MOHALI</t>
  </si>
  <si>
    <t xml:space="preserve">216</t>
  </si>
  <si>
    <t xml:space="preserve">#2895/3 SECTOR 49 CHANDIGARH</t>
  </si>
  <si>
    <t xml:space="preserve">217</t>
  </si>
  <si>
    <t xml:space="preserve">19-01-2015</t>
  </si>
  <si>
    <t xml:space="preserve">SANDEEP THAKUR</t>
  </si>
  <si>
    <t xml:space="preserve">#2896/2 SECTOR 49 CHANDIGARH</t>
  </si>
  <si>
    <t xml:space="preserve">MANAV MANGAL SCHOOL, PHASE-10, MOHALI</t>
  </si>
  <si>
    <t xml:space="preserve">218</t>
  </si>
  <si>
    <t xml:space="preserve">PRITHA SINGH</t>
  </si>
  <si>
    <t xml:space="preserve">23-02-2009</t>
  </si>
  <si>
    <t xml:space="preserve">PARAMJEET</t>
  </si>
  <si>
    <t xml:space="preserve">MONIKA RATHORE</t>
  </si>
  <si>
    <t xml:space="preserve">#2897/3 SECTOR 49 CHANDIGARH</t>
  </si>
  <si>
    <t xml:space="preserve">COMPUTETR TEACHER</t>
  </si>
  <si>
    <t xml:space="preserve">GURU NANAK PUBLIC SCHOOL, SECTOR-37</t>
  </si>
  <si>
    <t xml:space="preserve">219</t>
  </si>
  <si>
    <t xml:space="preserve">29-01-2005</t>
  </si>
  <si>
    <t xml:space="preserve">KAITHAL</t>
  </si>
  <si>
    <t xml:space="preserve">RAMESHWAR DASS</t>
  </si>
  <si>
    <t xml:space="preserve">INDU SONI</t>
  </si>
  <si>
    <t xml:space="preserve">#2898/1 SECTOR 49 CHANDIGARH</t>
  </si>
  <si>
    <t xml:space="preserve">GMSSS-46</t>
  </si>
  <si>
    <t xml:space="preserve">220</t>
  </si>
  <si>
    <t xml:space="preserve">AGRA</t>
  </si>
  <si>
    <t xml:space="preserve">SURESH CHANDRA</t>
  </si>
  <si>
    <t xml:space="preserve">REKHA SAGAR</t>
  </si>
  <si>
    <t xml:space="preserve">#2901/1 SECTOR 49 CHANDIGARH</t>
  </si>
  <si>
    <t xml:space="preserve">221</t>
  </si>
  <si>
    <t xml:space="preserve">NAKSHS</t>
  </si>
  <si>
    <t xml:space="preserve">15-11-2012</t>
  </si>
  <si>
    <t xml:space="preserve">#2901/2 SECTOR 49 CHANDIGARH</t>
  </si>
  <si>
    <t xml:space="preserve">BAPTIST SCHOOL, SECTOR-45</t>
  </si>
  <si>
    <t xml:space="preserve">222</t>
  </si>
  <si>
    <t xml:space="preserve">04-10-2013</t>
  </si>
  <si>
    <t xml:space="preserve">#2903/2 SECTOR 49 CHANDIGARH</t>
  </si>
  <si>
    <t xml:space="preserve">INSURANCE ADVISOR</t>
  </si>
  <si>
    <t xml:space="preserve">223</t>
  </si>
  <si>
    <t xml:space="preserve">224</t>
  </si>
  <si>
    <t xml:space="preserve">10-09-2011</t>
  </si>
  <si>
    <t xml:space="preserve">#2906 SECTOR 49 CHANDIGARH</t>
  </si>
  <si>
    <t xml:space="preserve">RCM BAJAJ FINANCE</t>
  </si>
  <si>
    <t xml:space="preserve">225</t>
  </si>
  <si>
    <t xml:space="preserve">ANUGRAH</t>
  </si>
  <si>
    <t xml:space="preserve">PETER DILDAR</t>
  </si>
  <si>
    <t xml:space="preserve">RENUKA PETER</t>
  </si>
  <si>
    <t xml:space="preserve">#2906/1 SECTOR 49 CHANDIGARH</t>
  </si>
  <si>
    <t xml:space="preserve">TRACHER</t>
  </si>
  <si>
    <t xml:space="preserve">226</t>
  </si>
  <si>
    <t xml:space="preserve">HARISH ARORA</t>
  </si>
  <si>
    <t xml:space="preserve">#2906/2 SECTOR 49 CHANDIGARH</t>
  </si>
  <si>
    <t xml:space="preserve">MANAGER PNG</t>
  </si>
  <si>
    <t xml:space="preserve">RYAN INTERNATIONAL SCHOOL, SECTOR-66, MOHALI</t>
  </si>
  <si>
    <t xml:space="preserve">227</t>
  </si>
  <si>
    <t xml:space="preserve">228</t>
  </si>
  <si>
    <t xml:space="preserve">SHAILEE</t>
  </si>
  <si>
    <t xml:space="preserve">#2907/3 SECTOR 49 CHANDIGARH</t>
  </si>
  <si>
    <t xml:space="preserve">229</t>
  </si>
  <si>
    <t xml:space="preserve">SACRED HEART SCHOOL, SECTOR-26</t>
  </si>
  <si>
    <t xml:space="preserve">230</t>
  </si>
  <si>
    <t xml:space="preserve">MINAXI DEVI</t>
  </si>
  <si>
    <t xml:space="preserve">#2908 SECTOR 49 CHANDIGARH</t>
  </si>
  <si>
    <t xml:space="preserve">DRIVER IN FOREST DEPTT.</t>
  </si>
  <si>
    <t xml:space="preserve">231</t>
  </si>
  <si>
    <t xml:space="preserve">PULKIT</t>
  </si>
  <si>
    <t xml:space="preserve">30-04-2001</t>
  </si>
  <si>
    <t xml:space="preserve">SURENDER  </t>
  </si>
  <si>
    <t xml:space="preserve">#2909 SECTOR 49 CHANDIGARH</t>
  </si>
  <si>
    <t xml:space="preserve">SHARDA SARVHITKARI SCHOOL, SECTOR-40</t>
  </si>
  <si>
    <t xml:space="preserve">232</t>
  </si>
  <si>
    <t xml:space="preserve">MONALIKA</t>
  </si>
  <si>
    <t xml:space="preserve">18-07-2065</t>
  </si>
  <si>
    <t xml:space="preserve">#2909, SECTOR-49, CHANDIGARH</t>
  </si>
  <si>
    <t xml:space="preserve">233</t>
  </si>
  <si>
    <t xml:space="preserve">PRIYA RAI</t>
  </si>
  <si>
    <t xml:space="preserve">15-05-2012</t>
  </si>
  <si>
    <t xml:space="preserve">VIVEK RAI</t>
  </si>
  <si>
    <t xml:space="preserve">MONIKA RAI</t>
  </si>
  <si>
    <t xml:space="preserve">#2909/1, SECTOR-49, CHANDIGARH</t>
  </si>
  <si>
    <t xml:space="preserve">SPORTS MATERIAL TRADER</t>
  </si>
  <si>
    <t xml:space="preserve">LAWRENCE PUBLIC SENIR SECONDRY SCHOOL, SECTOR-51</t>
  </si>
  <si>
    <t xml:space="preserve">234</t>
  </si>
  <si>
    <t xml:space="preserve">#2910/1, SECTOR-49, CHANDIGARH</t>
  </si>
  <si>
    <t xml:space="preserve">SENIOR ASSISTANT</t>
  </si>
  <si>
    <t xml:space="preserve">235</t>
  </si>
  <si>
    <t xml:space="preserve">AMBUJ KUMAR</t>
  </si>
  <si>
    <t xml:space="preserve">30-09-2014</t>
  </si>
  <si>
    <t xml:space="preserve">URRAI</t>
  </si>
  <si>
    <t xml:space="preserve">PARKASH CHANDRA</t>
  </si>
  <si>
    <t xml:space="preserve">GRIMA CHANDRA</t>
  </si>
  <si>
    <t xml:space="preserve">#2911/2 SECTOR 49 HOUSING BOARD FLATS CHANDIGARH</t>
  </si>
  <si>
    <t xml:space="preserve">ALLISON TRANSMISSION SECTOR 43</t>
  </si>
  <si>
    <t xml:space="preserve">236</t>
  </si>
  <si>
    <t xml:space="preserve">AMRITANSHU</t>
  </si>
  <si>
    <t xml:space="preserve">21-08-2006</t>
  </si>
  <si>
    <t xml:space="preserve">RAJNI SINHA</t>
  </si>
  <si>
    <t xml:space="preserve">#2912/2 SECTOR 49 HOUSING BOARD FLATS CHANDIGARH</t>
  </si>
  <si>
    <t xml:space="preserve">NEWS CHANNEL SECTOR 18</t>
  </si>
  <si>
    <t xml:space="preserve">237</t>
  </si>
  <si>
    <t xml:space="preserve">06-10-2008</t>
  </si>
  <si>
    <t xml:space="preserve">#2913/2 SECTOR 49 HOUSING BOARD FLATS CHANDIGARH</t>
  </si>
  <si>
    <t xml:space="preserve">TAILOR PHASE 7</t>
  </si>
  <si>
    <t xml:space="preserve">ST. XAVIER 44 C</t>
  </si>
  <si>
    <t xml:space="preserve">238</t>
  </si>
  <si>
    <t xml:space="preserve">30-03-2010</t>
  </si>
  <si>
    <t xml:space="preserve">239</t>
  </si>
  <si>
    <t xml:space="preserve">#2914/1 SECTOR 49 HOUSING BOARD FLATS CHANDIGARH</t>
  </si>
  <si>
    <t xml:space="preserve">240</t>
  </si>
  <si>
    <t xml:space="preserve">23-08-2001</t>
  </si>
  <si>
    <t xml:space="preserve">TEJ SINGH RANA</t>
  </si>
  <si>
    <t xml:space="preserve">SARLA RANI</t>
  </si>
  <si>
    <t xml:space="preserve">#2915/1SECTOR 49 HOUSING BOARD FLATS CHANDIGARH</t>
  </si>
  <si>
    <t xml:space="preserve">COMMERCE COLLEGE SECTOR 50</t>
  </si>
  <si>
    <t xml:space="preserve">FIRST YEAR</t>
  </si>
  <si>
    <t xml:space="preserve">241</t>
  </si>
  <si>
    <t xml:space="preserve">UDAY SHARMA</t>
  </si>
  <si>
    <t xml:space="preserve">HARISH KUMAR</t>
  </si>
  <si>
    <t xml:space="preserve">NEELAM SHARMA</t>
  </si>
  <si>
    <t xml:space="preserve">#2916/1SECTOR 49 HOUSING BOARD FLATS CHANDIGARH</t>
  </si>
  <si>
    <t xml:space="preserve">GMHS 49</t>
  </si>
  <si>
    <t xml:space="preserve">242</t>
  </si>
  <si>
    <t xml:space="preserve">20-05-2013</t>
  </si>
  <si>
    <t xml:space="preserve">SUMESH KUMAR</t>
  </si>
  <si>
    <t xml:space="preserve">SUDHI</t>
  </si>
  <si>
    <t xml:space="preserve">#2917/3 SECTOR 49 HOUSING BOARD FLATS CHANDIGARH</t>
  </si>
  <si>
    <t xml:space="preserve">BLANKMILAGRO INTECH IT PARK</t>
  </si>
  <si>
    <t xml:space="preserve">TINY TOAD PHASE 10</t>
  </si>
  <si>
    <t xml:space="preserve">243</t>
  </si>
  <si>
    <t xml:space="preserve">RUDAR PARSAD</t>
  </si>
  <si>
    <t xml:space="preserve">KAILASH SWAIN</t>
  </si>
  <si>
    <t xml:space="preserve">PRANITA SWAIN </t>
  </si>
  <si>
    <t xml:space="preserve">#2919/2   SECTOR 49 HOUSING BOARD FLATS CHANDIGARH</t>
  </si>
  <si>
    <t xml:space="preserve">244</t>
  </si>
  <si>
    <t xml:space="preserve">#2919/2SECTOR 49 HOUSING BOARD FLATS CHANDIGARH</t>
  </si>
  <si>
    <t xml:space="preserve">245</t>
  </si>
  <si>
    <t xml:space="preserve">#2920/3SECTOR 49 HOUSING BOARD FLATS CHANDIGARH</t>
  </si>
  <si>
    <t xml:space="preserve">+1</t>
  </si>
  <si>
    <t xml:space="preserve">246</t>
  </si>
  <si>
    <t xml:space="preserve">ASHISH MISHRA</t>
  </si>
  <si>
    <t xml:space="preserve">MUZZAFARNAGAR</t>
  </si>
  <si>
    <t xml:space="preserve">SUNIL KUMAR MISHRA</t>
  </si>
  <si>
    <t xml:space="preserve">HEMLATA MISHRA </t>
  </si>
  <si>
    <t xml:space="preserve">#2921/3SECTOR 49 HOUSING BOARD FLATS CHANDIGARH</t>
  </si>
  <si>
    <t xml:space="preserve">CISF</t>
  </si>
  <si>
    <t xml:space="preserve">KVS47</t>
  </si>
  <si>
    <t xml:space="preserve">247</t>
  </si>
  <si>
    <t xml:space="preserve">12-05-2018</t>
  </si>
  <si>
    <t xml:space="preserve">#2922 SECTOR 49 HOUSING BOARD FLATS CHANDIGARH</t>
  </si>
  <si>
    <t xml:space="preserve">TEHNOMEDICAL  PVT LTD MOHALI</t>
  </si>
  <si>
    <t xml:space="preserve">248</t>
  </si>
  <si>
    <t xml:space="preserve">25-08-2006</t>
  </si>
  <si>
    <t xml:space="preserve">#2922/1 SECTOR 49 HOUSING BOARD FLATS CHANDIGARH</t>
  </si>
  <si>
    <t xml:space="preserve">249</t>
  </si>
  <si>
    <t xml:space="preserve">#2922/2SECTOR 49 HOUSING BOARD FLATS CHANDIGARH</t>
  </si>
  <si>
    <t xml:space="preserve">TARAFEEDS</t>
  </si>
  <si>
    <t xml:space="preserve">GMSS 33</t>
  </si>
  <si>
    <t xml:space="preserve">+11</t>
  </si>
  <si>
    <t xml:space="preserve">250</t>
  </si>
  <si>
    <t xml:space="preserve">#2923SECTOR 49 HOUSING BOARD FLATS CHANDIGARH</t>
  </si>
  <si>
    <t xml:space="preserve">TAXI DRIVER </t>
  </si>
  <si>
    <t xml:space="preserve">251</t>
  </si>
  <si>
    <t xml:space="preserve">11-10-2002</t>
  </si>
  <si>
    <t xml:space="preserve">252</t>
  </si>
  <si>
    <t xml:space="preserve">PARAMJEET SINGH JAISWAL</t>
  </si>
  <si>
    <t xml:space="preserve">SUMAN JAISWAL</t>
  </si>
  <si>
    <t xml:space="preserve">#2923/2SECTOR 49 HOUSING BOARD FLATS CHANDIGARH</t>
  </si>
  <si>
    <t xml:space="preserve">BANK OF BARODA</t>
  </si>
  <si>
    <t xml:space="preserve">KVS 31</t>
  </si>
  <si>
    <t xml:space="preserve">253</t>
  </si>
  <si>
    <t xml:space="preserve">254</t>
  </si>
  <si>
    <t xml:space="preserve">09-08-2003</t>
  </si>
  <si>
    <t xml:space="preserve">VIMAL</t>
  </si>
  <si>
    <t xml:space="preserve">ALISHBA</t>
  </si>
  <si>
    <t xml:space="preserve">#2925/1 SECTOR 49 HOUSING BOARD FLATS CHANDIGARH</t>
  </si>
  <si>
    <t xml:space="preserve">CMC LUDHIANA</t>
  </si>
  <si>
    <t xml:space="preserve">255</t>
  </si>
  <si>
    <t xml:space="preserve">#2925/1SECTOR 49 HOUSING BOARD FLATS CHANDIGARH</t>
  </si>
  <si>
    <t xml:space="preserve">256</t>
  </si>
  <si>
    <t xml:space="preserve">28-04-2004</t>
  </si>
  <si>
    <t xml:space="preserve">NISHAN KHATKAR</t>
  </si>
  <si>
    <t xml:space="preserve">MANESH KUMARI</t>
  </si>
  <si>
    <t xml:space="preserve">#2926/1SECTOR 49 HOUSING BOARD FLATS CHANDIGARH</t>
  </si>
  <si>
    <t xml:space="preserve">CHANDIGARH POLICE</t>
  </si>
  <si>
    <t xml:space="preserve">ST.XAVIER44</t>
  </si>
  <si>
    <t xml:space="preserve">257</t>
  </si>
  <si>
    <t xml:space="preserve">SAIKA</t>
  </si>
  <si>
    <t xml:space="preserve">29-12-2010</t>
  </si>
  <si>
    <t xml:space="preserve">#2926/1 SECTOR 49 HOUSING BOARD FLATS CHANDIGARH</t>
  </si>
  <si>
    <t xml:space="preserve">258</t>
  </si>
  <si>
    <t xml:space="preserve">SUNIL YADAV</t>
  </si>
  <si>
    <t xml:space="preserve">RANJU YADAV</t>
  </si>
  <si>
    <t xml:space="preserve">#2926/3SECTOR 49 HOUSING BOARD FLATS CHANDIGARH</t>
  </si>
  <si>
    <t xml:space="preserve">ST.MARRY 46</t>
  </si>
  <si>
    <t xml:space="preserve">259</t>
  </si>
  <si>
    <t xml:space="preserve">AYRYAN YADAV</t>
  </si>
  <si>
    <t xml:space="preserve">21-03-2017</t>
  </si>
  <si>
    <t xml:space="preserve">2 YEARS </t>
  </si>
  <si>
    <t xml:space="preserve">260</t>
  </si>
  <si>
    <t xml:space="preserve">VISHAWPREET SINGH</t>
  </si>
  <si>
    <t xml:space="preserve">RAM SINGH</t>
  </si>
  <si>
    <t xml:space="preserve">#2929SECTOR 49 HOUSING BOARD FLATS CHANDIGARH</t>
  </si>
  <si>
    <t xml:space="preserve">STANO HIGH COURT</t>
  </si>
  <si>
    <t xml:space="preserve">GMSS35</t>
  </si>
  <si>
    <t xml:space="preserve">261</t>
  </si>
  <si>
    <t xml:space="preserve">HARSHUL CHAUDHARY</t>
  </si>
  <si>
    <t xml:space="preserve">29-08-2001</t>
  </si>
  <si>
    <t xml:space="preserve">MANDI</t>
  </si>
  <si>
    <t xml:space="preserve">SUDESH RANI</t>
  </si>
  <si>
    <t xml:space="preserve">#2929/2SECTOR 49 HOUSING BOARD FLATS CHANDIGARH</t>
  </si>
  <si>
    <t xml:space="preserve">TGT MATH HIMACHAL</t>
  </si>
  <si>
    <t xml:space="preserve">PHYSICAL EDUCATION TEACHER</t>
  </si>
  <si>
    <t xml:space="preserve">KHALSA SCHOOL 30</t>
  </si>
  <si>
    <t xml:space="preserve">262</t>
  </si>
  <si>
    <t xml:space="preserve">18-11-2014</t>
  </si>
  <si>
    <t xml:space="preserve">BILOCHAN SINGH</t>
  </si>
  <si>
    <t xml:space="preserve">`#2930/2SECTOR 49 HOUSING BOARD FLATS CHANDIGARH</t>
  </si>
  <si>
    <t xml:space="preserve">QUALITY DEPARTMENT</t>
  </si>
  <si>
    <t xml:space="preserve">GMPS 49</t>
  </si>
  <si>
    <t xml:space="preserve">263</t>
  </si>
  <si>
    <t xml:space="preserve">DILPREET KAUR</t>
  </si>
  <si>
    <t xml:space="preserve">GURWINDER</t>
  </si>
  <si>
    <t xml:space="preserve">#2931/1SECTOR 49 HOUSING BOARD FLATS CHANDIGARH</t>
  </si>
  <si>
    <t xml:space="preserve">SPARE PARTS SHOP</t>
  </si>
  <si>
    <t xml:space="preserve">DASHMESH KHALSA MOHALI</t>
  </si>
  <si>
    <t xml:space="preserve">264</t>
  </si>
  <si>
    <t xml:space="preserve">265</t>
  </si>
  <si>
    <t xml:space="preserve">HAMIRPUR</t>
  </si>
  <si>
    <t xml:space="preserve">ASHOK THAKUR</t>
  </si>
  <si>
    <t xml:space="preserve">USHA THAKUR</t>
  </si>
  <si>
    <t xml:space="preserve">#2931/2SECTOR 49 HOUSING BOARD FLATS CHANDIGARH</t>
  </si>
  <si>
    <t xml:space="preserve">PURCHASE MANAGER</t>
  </si>
  <si>
    <t xml:space="preserve">GMSS 46</t>
  </si>
  <si>
    <t xml:space="preserve">266</t>
  </si>
  <si>
    <t xml:space="preserve">KVS 80</t>
  </si>
  <si>
    <t xml:space="preserve">267</t>
  </si>
  <si>
    <t xml:space="preserve">SMIRA</t>
  </si>
  <si>
    <t xml:space="preserve">#2932 SECTOR 49 HOUSING BOARD FLATS CHANDIGARH</t>
  </si>
  <si>
    <t xml:space="preserve">PHARMACEUTICAL COMPANY</t>
  </si>
  <si>
    <t xml:space="preserve">268</t>
  </si>
  <si>
    <t xml:space="preserve">02-09-2001</t>
  </si>
  <si>
    <t xml:space="preserve">JAGTAR SINGH</t>
  </si>
  <si>
    <t xml:space="preserve">#2933/3SECTOR 49 HOUSING BOARD FLATS CHANDIGARH</t>
  </si>
  <si>
    <t xml:space="preserve">GMSSS 46</t>
  </si>
  <si>
    <t xml:space="preserve">269</t>
  </si>
  <si>
    <t xml:space="preserve">13-03-2009</t>
  </si>
  <si>
    <t xml:space="preserve">#2934/2SECTOR 49 HOUSING BOARD FLATS CHANDIGARH</t>
  </si>
  <si>
    <t xml:space="preserve">IT COMPANY PHASE9 MOHALI</t>
  </si>
  <si>
    <t xml:space="preserve">KVS31</t>
  </si>
  <si>
    <t xml:space="preserve">270</t>
  </si>
  <si>
    <t xml:space="preserve">19-03-2007</t>
  </si>
  <si>
    <t xml:space="preserve">271</t>
  </si>
  <si>
    <t xml:space="preserve">FATEHABAD</t>
  </si>
  <si>
    <t xml:space="preserve">SURJEET SINGH</t>
  </si>
  <si>
    <t xml:space="preserve">#2935/1 SECTOR 49 HOUSING BOARD FLATS CHANDIGARH</t>
  </si>
  <si>
    <t xml:space="preserve">TEACHER SECTOR 50</t>
  </si>
  <si>
    <t xml:space="preserve">272</t>
  </si>
  <si>
    <t xml:space="preserve">HARSH CHANDER</t>
  </si>
  <si>
    <t xml:space="preserve">#2939/3 SECTOR 49 HOUSING BOARD FLATS CHANDIGARH</t>
  </si>
  <si>
    <t xml:space="preserve">ENGINEER BHUSHAN COMPANY</t>
  </si>
  <si>
    <t xml:space="preserve">273</t>
  </si>
  <si>
    <t xml:space="preserve">NISHIT</t>
  </si>
  <si>
    <t xml:space="preserve">09-12-2008</t>
  </si>
  <si>
    <t xml:space="preserve">VAPI GUJRAT</t>
  </si>
  <si>
    <t xml:space="preserve">#2940/1 SECTOR 49 HOUSING BOARD FLATS CHANDIGARH</t>
  </si>
  <si>
    <t xml:space="preserve">COLLEGE OF NURSING  32</t>
  </si>
  <si>
    <t xml:space="preserve">ST.JOSEPH </t>
  </si>
  <si>
    <t xml:space="preserve">274</t>
  </si>
  <si>
    <t xml:space="preserve">SNEHA MEHTA</t>
  </si>
  <si>
    <t xml:space="preserve">13-3-2004</t>
  </si>
  <si>
    <t xml:space="preserve">DHARMENDER KUMAR</t>
  </si>
  <si>
    <t xml:space="preserve">SANJU SINGH</t>
  </si>
  <si>
    <t xml:space="preserve">#2941/1 SECTOR 49-C CHANDIGARH</t>
  </si>
  <si>
    <t xml:space="preserve">FLYING OFFICER INDIAN AIR FORCE</t>
  </si>
  <si>
    <t xml:space="preserve">K.V SECTOR 47 CHANDIGARH</t>
  </si>
  <si>
    <t xml:space="preserve">275</t>
  </si>
  <si>
    <t xml:space="preserve">ATTER SINGH</t>
  </si>
  <si>
    <t xml:space="preserve">#2942/2 SECTOR 49-C CHANDIGARH</t>
  </si>
  <si>
    <t xml:space="preserve">276</t>
  </si>
  <si>
    <t xml:space="preserve">AAKRITI YADAV</t>
  </si>
  <si>
    <t xml:space="preserve">21-01-2018</t>
  </si>
  <si>
    <t xml:space="preserve">TIRATH KUMAR</t>
  </si>
  <si>
    <t xml:space="preserve">#2943/2SECTOR49-C CHANDIGARH</t>
  </si>
  <si>
    <t xml:space="preserve">HOTEL BUSINESS</t>
  </si>
  <si>
    <t xml:space="preserve">277</t>
  </si>
  <si>
    <t xml:space="preserve">KUNDAN</t>
  </si>
  <si>
    <t xml:space="preserve">#2943/2 SECTOR 49-CCHANDIGARH</t>
  </si>
  <si>
    <t xml:space="preserve">278</t>
  </si>
  <si>
    <t xml:space="preserve">279</t>
  </si>
  <si>
    <t xml:space="preserve">BALTEJ SINGH</t>
  </si>
  <si>
    <t xml:space="preserve">#2945/2 SECTOR 49-CCHANDIGARH</t>
  </si>
  <si>
    <t xml:space="preserve">LIC ADVISOR</t>
  </si>
  <si>
    <t xml:space="preserve">GMPS SECTOR 49 CHANDIGARH</t>
  </si>
  <si>
    <t xml:space="preserve">280</t>
  </si>
  <si>
    <t xml:space="preserve">25-07-2013</t>
  </si>
  <si>
    <t xml:space="preserve">281</t>
  </si>
  <si>
    <t xml:space="preserve">SHIVAM PARASHAR</t>
  </si>
  <si>
    <t xml:space="preserve">#2945/3 SECTOR 49 C CHANDIGARH</t>
  </si>
  <si>
    <t xml:space="preserve">282</t>
  </si>
  <si>
    <t xml:space="preserve">25-12-2001</t>
  </si>
  <si>
    <t xml:space="preserve">283</t>
  </si>
  <si>
    <t xml:space="preserve">18-12-2011</t>
  </si>
  <si>
    <t xml:space="preserve">#2947 SECTOR 49C CHANDIGARH</t>
  </si>
  <si>
    <t xml:space="preserve">284</t>
  </si>
  <si>
    <t xml:space="preserve">ANANYA RAWAT</t>
  </si>
  <si>
    <t xml:space="preserve">27-01-2017</t>
  </si>
  <si>
    <t xml:space="preserve">#2947/3 SECTOR 49- C CHANDIGARH</t>
  </si>
  <si>
    <t xml:space="preserve">285</t>
  </si>
  <si>
    <t xml:space="preserve">SURESH GIRI SWAMI</t>
  </si>
  <si>
    <t xml:space="preserve">YOGITABALI GOSWAMI</t>
  </si>
  <si>
    <t xml:space="preserve">#2948 SECTOR 49-CCHANDIGARH</t>
  </si>
  <si>
    <t xml:space="preserve">GMSSS SECTOR 32 CHANDIGARH</t>
  </si>
  <si>
    <t xml:space="preserve">286</t>
  </si>
  <si>
    <t xml:space="preserve">BHAVIT</t>
  </si>
  <si>
    <t xml:space="preserve">18-02-2002</t>
  </si>
  <si>
    <t xml:space="preserve">#2952/3 SECTOR 49-C CHANDIGARH</t>
  </si>
  <si>
    <t xml:space="preserve">MOTI RAM ARYA SECTOR 27 CHANDIGARH</t>
  </si>
  <si>
    <t xml:space="preserve">287</t>
  </si>
  <si>
    <t xml:space="preserve">31-10-2004</t>
  </si>
  <si>
    <t xml:space="preserve">AUROBINDO SCHOOL SECTOR 27 CHANDIGARH</t>
  </si>
  <si>
    <t xml:space="preserve">288</t>
  </si>
  <si>
    <t xml:space="preserve">#2954 SECTOR 49-C CHANDIGARH</t>
  </si>
  <si>
    <t xml:space="preserve">CRB PUBLIC SCHOOL SEC 8 CHANDIGARH</t>
  </si>
  <si>
    <t xml:space="preserve">289</t>
  </si>
  <si>
    <t xml:space="preserve">NAGARJUN</t>
  </si>
  <si>
    <t xml:space="preserve">19-01-2008</t>
  </si>
  <si>
    <t xml:space="preserve">JONPUR</t>
  </si>
  <si>
    <t xml:space="preserve">MAMTA SINGH</t>
  </si>
  <si>
    <t xml:space="preserve">#2956/1 SECTOR 49-C CHANDIGARH</t>
  </si>
  <si>
    <t xml:space="preserve">GREENCASTLE SECTOR 47 CHANDIGARH</t>
  </si>
  <si>
    <t xml:space="preserve">290</t>
  </si>
  <si>
    <t xml:space="preserve">#2956/3 SECTOR 49-C CHANDIGARH</t>
  </si>
  <si>
    <t xml:space="preserve">DATA ENTRY OPERAT0R</t>
  </si>
  <si>
    <t xml:space="preserve">291</t>
  </si>
  <si>
    <t xml:space="preserve">292</t>
  </si>
  <si>
    <t xml:space="preserve">RISHAAN</t>
  </si>
  <si>
    <t xml:space="preserve">23-09-2008</t>
  </si>
  <si>
    <t xml:space="preserve">#2957/3 SECTOR 49-C CHANDIGARH</t>
  </si>
  <si>
    <t xml:space="preserve">293</t>
  </si>
  <si>
    <t xml:space="preserve">#2959/1 SECTOR 49-C CHANDIGARH</t>
  </si>
  <si>
    <t xml:space="preserve">BMD PUBLIC SCHOOL SECTOR 63 CHANDIGARH</t>
  </si>
  <si>
    <t xml:space="preserve">294</t>
  </si>
  <si>
    <t xml:space="preserve">ZOYA SHABIR</t>
  </si>
  <si>
    <t xml:space="preserve">SHABIR AHMED</t>
  </si>
  <si>
    <t xml:space="preserve">ZEBA PARVEEN</t>
  </si>
  <si>
    <t xml:space="preserve">#2959/2 SECTOR 49-C CHANDIGARH</t>
  </si>
  <si>
    <t xml:space="preserve">SACRED HEART SECTOR 7 CHANDIGARH</t>
  </si>
  <si>
    <t xml:space="preserve">295</t>
  </si>
  <si>
    <t xml:space="preserve">ROPAR</t>
  </si>
  <si>
    <t xml:space="preserve">AVTAR SINGH </t>
  </si>
  <si>
    <t xml:space="preserve">#2959/3 SECTOR 49 CHANDIGARH</t>
  </si>
  <si>
    <t xml:space="preserve">GMHS SECTOR 49 CHANDIGARH</t>
  </si>
  <si>
    <t xml:space="preserve">296</t>
  </si>
  <si>
    <t xml:space="preserve">08-07-2003</t>
  </si>
  <si>
    <t xml:space="preserve">BHUVNESH THAKUR</t>
  </si>
  <si>
    <t xml:space="preserve">ASHI</t>
  </si>
  <si>
    <t xml:space="preserve">#2960 SECTOR 49 CHANDIGSRH</t>
  </si>
  <si>
    <t xml:space="preserve">SPECIAL SCHOOL SECTOR 65 CHANDIGARH</t>
  </si>
  <si>
    <t xml:space="preserve">297</t>
  </si>
  <si>
    <t xml:space="preserve">SAYRA</t>
  </si>
  <si>
    <t xml:space="preserve">298</t>
  </si>
  <si>
    <t xml:space="preserve">19-09-2006</t>
  </si>
  <si>
    <t xml:space="preserve">DEVI DAYAL</t>
  </si>
  <si>
    <t xml:space="preserve">#2960/2 SECTOR 49-C CHANDIGARH</t>
  </si>
  <si>
    <t xml:space="preserve">299</t>
  </si>
  <si>
    <t xml:space="preserve">300</t>
  </si>
  <si>
    <t xml:space="preserve">RAGHAV VERMA</t>
  </si>
  <si>
    <t xml:space="preserve">LT.SURESH VERMA</t>
  </si>
  <si>
    <t xml:space="preserve">NEELAM KUMARI</t>
  </si>
  <si>
    <t xml:space="preserve">#2961/1 SECTOR 49-C CHANDIGARH</t>
  </si>
  <si>
    <t xml:space="preserve">301</t>
  </si>
  <si>
    <t xml:space="preserve">DINANAGAR</t>
  </si>
  <si>
    <t xml:space="preserve">JANGBAHADUR</t>
  </si>
  <si>
    <t xml:space="preserve">PUSHAPLATA</t>
  </si>
  <si>
    <t xml:space="preserve">#2961/2 SECTOR 49-C CHANDIGARH</t>
  </si>
  <si>
    <t xml:space="preserve">MOHALI PUBLIC SCHOOL PHASE 10 M0HALI</t>
  </si>
  <si>
    <t xml:space="preserve">302</t>
  </si>
  <si>
    <t xml:space="preserve">21-04-2006</t>
  </si>
  <si>
    <t xml:space="preserve">GMSSS SECTOR 44 CHANDIGARH</t>
  </si>
  <si>
    <t xml:space="preserve">303</t>
  </si>
  <si>
    <t xml:space="preserve">10-09-2002</t>
  </si>
  <si>
    <t xml:space="preserve">#2961/3 SECTOR 49-C CHANDIGARH</t>
  </si>
  <si>
    <t xml:space="preserve">304</t>
  </si>
  <si>
    <t xml:space="preserve">03-08-2009</t>
  </si>
  <si>
    <t xml:space="preserve">##2961/3 SECTOR 49-CCHANDIGARH</t>
  </si>
  <si>
    <t xml:space="preserve">305</t>
  </si>
  <si>
    <t xml:space="preserve">#2963/2 SECTOR 49-C CHANDIGARH</t>
  </si>
  <si>
    <t xml:space="preserve">LABORATORY TECHNITION</t>
  </si>
  <si>
    <t xml:space="preserve">306</t>
  </si>
  <si>
    <t xml:space="preserve">307</t>
  </si>
  <si>
    <t xml:space="preserve">22-02-2014</t>
  </si>
  <si>
    <t xml:space="preserve">308</t>
  </si>
  <si>
    <t xml:space="preserve">#2963/3 SECTOR 49-C CHANDIGARH</t>
  </si>
  <si>
    <t xml:space="preserve">309</t>
  </si>
  <si>
    <t xml:space="preserve">MANAN</t>
  </si>
  <si>
    <t xml:space="preserve">#2964/1 SECTOR 49-C CHANDIGARH</t>
  </si>
  <si>
    <t xml:space="preserve">310</t>
  </si>
  <si>
    <t xml:space="preserve">KAUSHAL KUMAR</t>
  </si>
  <si>
    <t xml:space="preserve">#2964/3 SECTOR 49-C CHANDIGARH</t>
  </si>
  <si>
    <t xml:space="preserve">311</t>
  </si>
  <si>
    <t xml:space="preserve">ASHIT KUMAR</t>
  </si>
  <si>
    <t xml:space="preserve">28-04-2012</t>
  </si>
  <si>
    <t xml:space="preserve">#2965/2 SECTOR 49-C CHANDIGARH</t>
  </si>
  <si>
    <t xml:space="preserve">SAINT JOSEPH SECTOR 44 CHANDIGARH</t>
  </si>
  <si>
    <t xml:space="preserve">312</t>
  </si>
  <si>
    <t xml:space="preserve">DHARIYA</t>
  </si>
  <si>
    <t xml:space="preserve">24-01-2009</t>
  </si>
  <si>
    <t xml:space="preserve">#2965/3 SECTOR 49-C CHANDIGARH</t>
  </si>
  <si>
    <t xml:space="preserve">313</t>
  </si>
  <si>
    <t xml:space="preserve">SURYA</t>
  </si>
  <si>
    <t xml:space="preserve">#2966/1 SECTOR 49 CHANDIGARH</t>
  </si>
  <si>
    <t xml:space="preserve">314</t>
  </si>
  <si>
    <t xml:space="preserve">BHAWNA VASHISHT</t>
  </si>
  <si>
    <t xml:space="preserve">04-04-2004</t>
  </si>
  <si>
    <t xml:space="preserve">VIJENDER KUMAR</t>
  </si>
  <si>
    <t xml:space="preserve">SUNIT SHARMA</t>
  </si>
  <si>
    <t xml:space="preserve">#2966/3 SECTOR 49 CHANDIGARH</t>
  </si>
  <si>
    <t xml:space="preserve">SAINT XAVIER SECTOR 44 CHANDIGAR</t>
  </si>
  <si>
    <t xml:space="preserve">315</t>
  </si>
  <si>
    <t xml:space="preserve">MAYANK VASHISHT</t>
  </si>
  <si>
    <t xml:space="preserve">316</t>
  </si>
  <si>
    <t xml:space="preserve">PUNEET MAHAJAN</t>
  </si>
  <si>
    <t xml:space="preserve">#2967/2 SECTOR 49 CHANDIGARH</t>
  </si>
  <si>
    <t xml:space="preserve">GOVT CONTRACTOR</t>
  </si>
  <si>
    <t xml:space="preserve">MOUNT. CARMEL SECTOR 47 CHANDIGARH</t>
  </si>
  <si>
    <t xml:space="preserve">317</t>
  </si>
  <si>
    <t xml:space="preserve">19-07-2017</t>
  </si>
  <si>
    <t xml:space="preserve">#2969 SECTOR 49-C CHAN</t>
  </si>
  <si>
    <t xml:space="preserve">CLERK FOREST DEPARTMENT</t>
  </si>
  <si>
    <t xml:space="preserve">318</t>
  </si>
  <si>
    <t xml:space="preserve">#2970/1 SECTOR 49 CHANDIGARH</t>
  </si>
  <si>
    <t xml:space="preserve">319</t>
  </si>
  <si>
    <t xml:space="preserve">320</t>
  </si>
  <si>
    <t xml:space="preserve">MAYUKH</t>
  </si>
  <si>
    <t xml:space="preserve">JASJEET</t>
  </si>
  <si>
    <t xml:space="preserve">#2971/2 SECTOE 49- C CHANDIGARH</t>
  </si>
  <si>
    <t xml:space="preserve">STEPPING STONE SECTOR 37 CHANDIGARH</t>
  </si>
  <si>
    <t xml:space="preserve">321</t>
  </si>
  <si>
    <t xml:space="preserve">RAMESH GIRI</t>
  </si>
  <si>
    <t xml:space="preserve">#2972 SECTOR 49C</t>
  </si>
  <si>
    <t xml:space="preserve">322</t>
  </si>
  <si>
    <t xml:space="preserve">JYOTI RANI</t>
  </si>
  <si>
    <t xml:space="preserve">#2972/3 SECTOR 49-C CHANDIGARH</t>
  </si>
  <si>
    <t xml:space="preserve">GMS SECTOR 46 CHANDIGARH</t>
  </si>
  <si>
    <t xml:space="preserve">323</t>
  </si>
  <si>
    <t xml:space="preserve">NITYA THAKUR</t>
  </si>
  <si>
    <t xml:space="preserve">26-04-2016</t>
  </si>
  <si>
    <t xml:space="preserve">324</t>
  </si>
  <si>
    <t xml:space="preserve">GOBINDGARH</t>
  </si>
  <si>
    <t xml:space="preserve">RAJIT GARG</t>
  </si>
  <si>
    <t xml:space="preserve">SARGAM</t>
  </si>
  <si>
    <t xml:space="preserve">#3001 SBI SOCITY SECTOR 49 D CHANDIGARH</t>
  </si>
  <si>
    <t xml:space="preserve">BUSSINESS MAN</t>
  </si>
  <si>
    <t xml:space="preserve">KUNDAN INTERNATIONAL SCHOOL SECTOR 46 </t>
  </si>
  <si>
    <t xml:space="preserve">325</t>
  </si>
  <si>
    <t xml:space="preserve">16-10-2005</t>
  </si>
  <si>
    <t xml:space="preserve">326</t>
  </si>
  <si>
    <t xml:space="preserve">TANVI VERMA</t>
  </si>
  <si>
    <t xml:space="preserve">S K VERMA</t>
  </si>
  <si>
    <t xml:space="preserve">NARINDER VERMA</t>
  </si>
  <si>
    <t xml:space="preserve">#3002 SBI SOCITY SECTOR 49 D CHANDIGARH</t>
  </si>
  <si>
    <t xml:space="preserve">SALE MAN</t>
  </si>
  <si>
    <t xml:space="preserve">RYAN INTERNATIONAL SCHOOL </t>
  </si>
  <si>
    <t xml:space="preserve">327</t>
  </si>
  <si>
    <t xml:space="preserve">SANU VERMA</t>
  </si>
  <si>
    <t xml:space="preserve">25-03-2009</t>
  </si>
  <si>
    <t xml:space="preserve">328</t>
  </si>
  <si>
    <t xml:space="preserve">VARCHASVA VERMA</t>
  </si>
  <si>
    <t xml:space="preserve">329</t>
  </si>
  <si>
    <t xml:space="preserve">16-04-2006</t>
  </si>
  <si>
    <t xml:space="preserve">DR. NEERAJ</t>
  </si>
  <si>
    <t xml:space="preserve">DR. RITU</t>
  </si>
  <si>
    <t xml:space="preserve">#3008 SBI SOCITY SECTOR 49 D CHANDIGARH</t>
  </si>
  <si>
    <t xml:space="preserve">DPS SECTOR 40 CHANDIGARH</t>
  </si>
  <si>
    <t xml:space="preserve">330</t>
  </si>
  <si>
    <t xml:space="preserve">BHAVINI</t>
  </si>
  <si>
    <t xml:space="preserve">18-03-2009</t>
  </si>
  <si>
    <t xml:space="preserve">331</t>
  </si>
  <si>
    <t xml:space="preserve">MANAV  CHAUDHARY</t>
  </si>
  <si>
    <t xml:space="preserve">NEHA  CHAUDHARY</t>
  </si>
  <si>
    <t xml:space="preserve">#3010 SBI SOCITY SECTOR 49 D CHANDIGARH</t>
  </si>
  <si>
    <t xml:space="preserve">HEALTH DEPARTMENT</t>
  </si>
  <si>
    <t xml:space="preserve">SACRET HEART </t>
  </si>
  <si>
    <t xml:space="preserve">332</t>
  </si>
  <si>
    <t xml:space="preserve">NIRMAY</t>
  </si>
  <si>
    <t xml:space="preserve">GOURAV CHOUDARY</t>
  </si>
  <si>
    <t xml:space="preserve">RUPALI CHOUDARY</t>
  </si>
  <si>
    <t xml:space="preserve">SMALL WOUNDER</t>
  </si>
  <si>
    <t xml:space="preserve">333</t>
  </si>
  <si>
    <t xml:space="preserve">SEHER</t>
  </si>
  <si>
    <t xml:space="preserve">22-04-2015</t>
  </si>
  <si>
    <t xml:space="preserve">PRE. NUR</t>
  </si>
  <si>
    <t xml:space="preserve">334</t>
  </si>
  <si>
    <t xml:space="preserve">HIRISHA</t>
  </si>
  <si>
    <t xml:space="preserve">SANATAN BAWEJA</t>
  </si>
  <si>
    <t xml:space="preserve">NUPUR BEWEJA</t>
  </si>
  <si>
    <t xml:space="preserve">#3012 SBI SOCITY SECTOR 49 D CHANDIGARH</t>
  </si>
  <si>
    <t xml:space="preserve">335</t>
  </si>
  <si>
    <t xml:space="preserve">04-02-2017</t>
  </si>
  <si>
    <t xml:space="preserve">DPAWAN KUMAR</t>
  </si>
  <si>
    <t xml:space="preserve">GEETA </t>
  </si>
  <si>
    <t xml:space="preserve">#3013 SBI SOCITY SECTOR 49 D CHANDIGARH</t>
  </si>
  <si>
    <t xml:space="preserve">GOVT SERVICE</t>
  </si>
  <si>
    <t xml:space="preserve">336</t>
  </si>
  <si>
    <t xml:space="preserve">337</t>
  </si>
  <si>
    <t xml:space="preserve">AHAAN NANDA</t>
  </si>
  <si>
    <t xml:space="preserve">13-07-2012</t>
  </si>
  <si>
    <t xml:space="preserve">NISHANT NANDA</t>
  </si>
  <si>
    <t xml:space="preserve">SHIKHA NANDA</t>
  </si>
  <si>
    <t xml:space="preserve">#3016 SBI SOCITY SECTOR 49 D CHANDIGARH</t>
  </si>
  <si>
    <t xml:space="preserve">ST XAWIER SCHOOL MOHALI</t>
  </si>
  <si>
    <t xml:space="preserve">338</t>
  </si>
  <si>
    <t xml:space="preserve">ARNAV BHARGAV</t>
  </si>
  <si>
    <t xml:space="preserve"> AKSHY BHARGAV</t>
  </si>
  <si>
    <t xml:space="preserve">REENA BHARGV</t>
  </si>
  <si>
    <t xml:space="preserve">#3023 SBI SOCITY SECTOR 49 D CHANDIGARH</t>
  </si>
  <si>
    <t xml:space="preserve"> HOUSE WIFE</t>
  </si>
  <si>
    <t xml:space="preserve">YPS MOHALI </t>
  </si>
  <si>
    <t xml:space="preserve">339</t>
  </si>
  <si>
    <t xml:space="preserve">MANAT BHARGAV</t>
  </si>
  <si>
    <t xml:space="preserve">ST ANNE SECTOR 32 CHANDIGARH </t>
  </si>
  <si>
    <t xml:space="preserve">340</t>
  </si>
  <si>
    <t xml:space="preserve">SURAT</t>
  </si>
  <si>
    <t xml:space="preserve">SURAJ CHABRA</t>
  </si>
  <si>
    <t xml:space="preserve">AARTI CHABRA</t>
  </si>
  <si>
    <t xml:space="preserve">#3025 SBI SOCITY SECTOR 49 D CHANDIGARH</t>
  </si>
  <si>
    <t xml:space="preserve">341</t>
  </si>
  <si>
    <t xml:space="preserve">KARTIC</t>
  </si>
  <si>
    <t xml:space="preserve">342</t>
  </si>
  <si>
    <t xml:space="preserve">UDHY</t>
  </si>
  <si>
    <t xml:space="preserve">343</t>
  </si>
  <si>
    <t xml:space="preserve">05-01-2009</t>
  </si>
  <si>
    <t xml:space="preserve">KJ RAINA</t>
  </si>
  <si>
    <t xml:space="preserve">SEEMA RAINA</t>
  </si>
  <si>
    <t xml:space="preserve">#3026 SBI SOCITY SECTOR 49 D CHANDIGARH</t>
  </si>
  <si>
    <t xml:space="preserve">CARMEL CONVENT SCHOOL</t>
  </si>
  <si>
    <t xml:space="preserve">344</t>
  </si>
  <si>
    <t xml:space="preserve">ABHISHJEK SINGH</t>
  </si>
  <si>
    <t xml:space="preserve"> DELHI</t>
  </si>
  <si>
    <t xml:space="preserve">NARINDRA SINGH</t>
  </si>
  <si>
    <t xml:space="preserve">KUSUM SINGH</t>
  </si>
  <si>
    <t xml:space="preserve">#3029 SBI SOCITY SECTOR 49 D CHANDIGARH</t>
  </si>
  <si>
    <t xml:space="preserve">345</t>
  </si>
  <si>
    <t xml:space="preserve">ARCHANDRA</t>
  </si>
  <si>
    <t xml:space="preserve">346</t>
  </si>
  <si>
    <t xml:space="preserve">HARIYANT GUPTA</t>
  </si>
  <si>
    <t xml:space="preserve">SUVISH GUPTA</t>
  </si>
  <si>
    <t xml:space="preserve">AARTI GUPTA</t>
  </si>
  <si>
    <t xml:space="preserve">#3030 SBI SOCITY SECTOR 49 D CHANDIGARH</t>
  </si>
  <si>
    <t xml:space="preserve">CORSE ENGINEER</t>
  </si>
  <si>
    <t xml:space="preserve">347</t>
  </si>
  <si>
    <t xml:space="preserve">NANDIKA GUPTA</t>
  </si>
  <si>
    <t xml:space="preserve">30-06-2004</t>
  </si>
  <si>
    <t xml:space="preserve">SHIVALIK</t>
  </si>
  <si>
    <t xml:space="preserve">348</t>
  </si>
  <si>
    <t xml:space="preserve">NIDHIL</t>
  </si>
  <si>
    <t xml:space="preserve">ANUJ VOHRA</t>
  </si>
  <si>
    <t xml:space="preserve">#3035 SBI SOCITY SECTOR 49 D CHANDIGARH</t>
  </si>
  <si>
    <t xml:space="preserve">BANKER</t>
  </si>
  <si>
    <t xml:space="preserve">349</t>
  </si>
  <si>
    <t xml:space="preserve">#3037 SBI SOCITY SECTOR 49 D CHANDIGARH</t>
  </si>
  <si>
    <t xml:space="preserve">350</t>
  </si>
  <si>
    <t xml:space="preserve">SABEER SINGH</t>
  </si>
  <si>
    <t xml:space="preserve">351</t>
  </si>
  <si>
    <t xml:space="preserve">KASHVI VYAS</t>
  </si>
  <si>
    <t xml:space="preserve">DEEPTI SHARMA</t>
  </si>
  <si>
    <t xml:space="preserve">#3038 SBI SOCITY SECTOR 49 D CHANDIGARH</t>
  </si>
  <si>
    <t xml:space="preserve">352</t>
  </si>
  <si>
    <t xml:space="preserve">ANANAY VYAS</t>
  </si>
  <si>
    <t xml:space="preserve">07-03-2015</t>
  </si>
  <si>
    <t xml:space="preserve">353</t>
  </si>
  <si>
    <t xml:space="preserve">ARJUN ADITYA</t>
  </si>
  <si>
    <t xml:space="preserve">DAVENDER KUMAR</t>
  </si>
  <si>
    <t xml:space="preserve">#3040 SBI SOCITY SECTOR 49 D CHANDIGARH</t>
  </si>
  <si>
    <t xml:space="preserve">PRIVATE SEVICE</t>
  </si>
  <si>
    <t xml:space="preserve">PRIVATE TUTOR</t>
  </si>
  <si>
    <t xml:space="preserve">VIVAEK HIGH SCHOOL MOHALI</t>
  </si>
  <si>
    <t xml:space="preserve">354</t>
  </si>
  <si>
    <t xml:space="preserve">ASHANIASSHIA</t>
  </si>
  <si>
    <t xml:space="preserve">355</t>
  </si>
  <si>
    <t xml:space="preserve"> GURTEG SINGH</t>
  </si>
  <si>
    <t xml:space="preserve">SHAVNEET KAUR</t>
  </si>
  <si>
    <t xml:space="preserve">#3041 SBI SOCITY SECTOR 49 D CHANDIGARH</t>
  </si>
  <si>
    <t xml:space="preserve">356</t>
  </si>
  <si>
    <t xml:space="preserve">EKASVIR SINGH</t>
  </si>
  <si>
    <t xml:space="preserve">357</t>
  </si>
  <si>
    <t xml:space="preserve">GAUISH BANSAL</t>
  </si>
  <si>
    <t xml:space="preserve">MUKATSAR</t>
  </si>
  <si>
    <t xml:space="preserve">AASHU BANMSAL</t>
  </si>
  <si>
    <t xml:space="preserve">MINKI BANSAL</t>
  </si>
  <si>
    <t xml:space="preserve">#3044 SBI SOCITY SECTOR 49 D CHANDIGARH</t>
  </si>
  <si>
    <t xml:space="preserve">VIVAEK HIGH SCHOOL CHANDIGARH</t>
  </si>
  <si>
    <t xml:space="preserve">358</t>
  </si>
  <si>
    <t xml:space="preserve">SOUMNA NEMA</t>
  </si>
  <si>
    <t xml:space="preserve">AMITANAND</t>
  </si>
  <si>
    <t xml:space="preserve">PRAPIVHA NEMA</t>
  </si>
  <si>
    <t xml:space="preserve">#3046 SBI SOCITY SECTOR 49 D CHANDIGARH</t>
  </si>
  <si>
    <t xml:space="preserve">359</t>
  </si>
  <si>
    <t xml:space="preserve">GARGEE NEMA</t>
  </si>
  <si>
    <t xml:space="preserve">JABALPUR</t>
  </si>
  <si>
    <t xml:space="preserve">360</t>
  </si>
  <si>
    <t xml:space="preserve">DEV SAYAL</t>
  </si>
  <si>
    <t xml:space="preserve">LOVELEEN SAYAL</t>
  </si>
  <si>
    <t xml:space="preserve">#3048 SBI SOCITY SECTOR 49 D CHANDIGARH</t>
  </si>
  <si>
    <t xml:space="preserve">361</t>
  </si>
  <si>
    <t xml:space="preserve">AARABHEYANA</t>
  </si>
  <si>
    <t xml:space="preserve">TUSHAR VHAYANA</t>
  </si>
  <si>
    <t xml:space="preserve">GARINA KAUSHIK</t>
  </si>
  <si>
    <t xml:space="preserve">#3051 SBI SOCITY SECTOR 49 D CHANDIGARH</t>
  </si>
  <si>
    <t xml:space="preserve">PRVATE JOB</t>
  </si>
  <si>
    <t xml:space="preserve">362</t>
  </si>
  <si>
    <t xml:space="preserve">DHANI THAPER</t>
  </si>
  <si>
    <t xml:space="preserve">PAREEN THAPER</t>
  </si>
  <si>
    <t xml:space="preserve">#3053 SBI SOCITY SECTOR 49 D CHANDIGARH</t>
  </si>
  <si>
    <t xml:space="preserve">ST SOLDIRE SCHOOL</t>
  </si>
  <si>
    <t xml:space="preserve">363</t>
  </si>
  <si>
    <t xml:space="preserve">TANISHK </t>
  </si>
  <si>
    <t xml:space="preserve">17-07-2004</t>
  </si>
  <si>
    <t xml:space="preserve">SUNIT AGRWAL</t>
  </si>
  <si>
    <t xml:space="preserve">#3055 SBI SOCITY SECTOR 49 D CHANDIGARH</t>
  </si>
  <si>
    <t xml:space="preserve">PNB BANK</t>
  </si>
  <si>
    <t xml:space="preserve">364</t>
  </si>
  <si>
    <t xml:space="preserve">SUDLEKSHA HANDA</t>
  </si>
  <si>
    <t xml:space="preserve">RAHUL HUNDA</t>
  </si>
  <si>
    <t xml:space="preserve">DEEPIKA HANDA</t>
  </si>
  <si>
    <t xml:space="preserve">#3061 SBI SOCITY SECTOR 49 D CHANDIGARH</t>
  </si>
  <si>
    <t xml:space="preserve">SELF-EMPLY</t>
  </si>
  <si>
    <t xml:space="preserve">365</t>
  </si>
  <si>
    <t xml:space="preserve">RABHYA HANDA </t>
  </si>
  <si>
    <t xml:space="preserve">366</t>
  </si>
  <si>
    <t xml:space="preserve">SHIVEN</t>
  </si>
  <si>
    <t xml:space="preserve">NISHANT </t>
  </si>
  <si>
    <t xml:space="preserve">#3067 SBI SOCITY SECTOR 49 D CHANDIGARH</t>
  </si>
  <si>
    <t xml:space="preserve">ST STPHEN SCHOOL</t>
  </si>
  <si>
    <t xml:space="preserve">367</t>
  </si>
  <si>
    <t xml:space="preserve">SUDITI</t>
  </si>
  <si>
    <t xml:space="preserve">368</t>
  </si>
  <si>
    <t xml:space="preserve">04-02-2005</t>
  </si>
  <si>
    <t xml:space="preserve">DEERJ SHARMA</t>
  </si>
  <si>
    <t xml:space="preserve">ASHYANA</t>
  </si>
  <si>
    <t xml:space="preserve">#3069 SBI SOCITY SECTOR 49 D CHANDIGARH</t>
  </si>
  <si>
    <t xml:space="preserve">CHITKARA</t>
  </si>
  <si>
    <t xml:space="preserve">369</t>
  </si>
  <si>
    <t xml:space="preserve">SAUPINS SCHOOL, SECTOR</t>
  </si>
  <si>
    <t xml:space="preserve">370</t>
  </si>
  <si>
    <t xml:space="preserve">AADHYA SHARMA</t>
  </si>
  <si>
    <t xml:space="preserve">30-04-2016</t>
  </si>
  <si>
    <t xml:space="preserve">371</t>
  </si>
  <si>
    <t xml:space="preserve">25-05-2008</t>
  </si>
  <si>
    <t xml:space="preserve">#3091 SBI SOCITY SECTOR 49 D CHANDIGARH</t>
  </si>
  <si>
    <t xml:space="preserve">SIKH MISSIONERY</t>
  </si>
  <si>
    <t xml:space="preserve">372</t>
  </si>
  <si>
    <t xml:space="preserve">25-04-2016</t>
  </si>
  <si>
    <t xml:space="preserve">SARINA RANA</t>
  </si>
  <si>
    <t xml:space="preserve">#3093 SBI SOCITY SECTOR 49 D CHANDIGARH</t>
  </si>
  <si>
    <t xml:space="preserve">373</t>
  </si>
  <si>
    <t xml:space="preserve">AAYANSH BHAMA</t>
  </si>
  <si>
    <t xml:space="preserve">RAHUL BHAMA</t>
  </si>
  <si>
    <t xml:space="preserve">#3100 SBI SOCITY SECTOR 49 D CHANDIGARH</t>
  </si>
  <si>
    <t xml:space="preserve">374</t>
  </si>
  <si>
    <t xml:space="preserve">AYANSH</t>
  </si>
  <si>
    <t xml:space="preserve">HAYANNI</t>
  </si>
  <si>
    <t xml:space="preserve">#3104 SBI SOCITY SECTOR 49 D CHANDIGARH</t>
  </si>
  <si>
    <t xml:space="preserve">375</t>
  </si>
  <si>
    <t xml:space="preserve">21-03-2018</t>
  </si>
  <si>
    <t xml:space="preserve">376</t>
  </si>
  <si>
    <t xml:space="preserve">KHUSHAGAR</t>
  </si>
  <si>
    <t xml:space="preserve">11-10-2001</t>
  </si>
  <si>
    <t xml:space="preserve">#3105 SBI SOCITY SECTOR 49 D CHANDIGARH</t>
  </si>
  <si>
    <t xml:space="preserve">SALE EXECUTIVE</t>
  </si>
  <si>
    <t xml:space="preserve">ST. ANNES SCHOOL, SECTOR-32</t>
  </si>
  <si>
    <t xml:space="preserve">377</t>
  </si>
  <si>
    <t xml:space="preserve">NAMAN SONI</t>
  </si>
  <si>
    <t xml:space="preserve">VIKAS SONI</t>
  </si>
  <si>
    <t xml:space="preserve">SUPERYANA</t>
  </si>
  <si>
    <t xml:space="preserve">#3106 SBI SOCITY SECTOR 49 D CHANDIGARH</t>
  </si>
  <si>
    <t xml:space="preserve">378</t>
  </si>
  <si>
    <t xml:space="preserve">ARIV SONI</t>
  </si>
  <si>
    <t xml:space="preserve">24-06-2010</t>
  </si>
  <si>
    <t xml:space="preserve">379</t>
  </si>
  <si>
    <t xml:space="preserve">PARTH MALIK</t>
  </si>
  <si>
    <t xml:space="preserve">SANJIV MALIK</t>
  </si>
  <si>
    <t xml:space="preserve">NISHU MALIK</t>
  </si>
  <si>
    <t xml:space="preserve">#3112 SBI SOCITY SECTOR 49 D CHANDIGARH</t>
  </si>
  <si>
    <t xml:space="preserve">380</t>
  </si>
  <si>
    <t xml:space="preserve">381</t>
  </si>
  <si>
    <t xml:space="preserve">ROOHYAN</t>
  </si>
  <si>
    <t xml:space="preserve">11-11-2004</t>
  </si>
  <si>
    <t xml:space="preserve">#3115 SBI SOCITY SECTOR 49 D CHANDIGARH</t>
  </si>
  <si>
    <t xml:space="preserve">ST. STEPHEN SCHOOL, SECTOR-45</t>
  </si>
  <si>
    <t xml:space="preserve">382</t>
  </si>
  <si>
    <t xml:space="preserve">YASMEEN</t>
  </si>
  <si>
    <t xml:space="preserve">12-03-2007</t>
  </si>
  <si>
    <t xml:space="preserve">KULVEER</t>
  </si>
  <si>
    <t xml:space="preserve">SARAVJEET KAUR</t>
  </si>
  <si>
    <t xml:space="preserve">#3119 PINK ROSE SOCITY SECTOR 49 D CHANDIGARH</t>
  </si>
  <si>
    <t xml:space="preserve">ST.JOSEPH SECTOR 44 CHANDIGARH</t>
  </si>
  <si>
    <t xml:space="preserve">383</t>
  </si>
  <si>
    <t xml:space="preserve">AASHMEEN</t>
  </si>
  <si>
    <t xml:space="preserve">18-10-2010</t>
  </si>
  <si>
    <t xml:space="preserve">384</t>
  </si>
  <si>
    <t xml:space="preserve">GURGRAAN</t>
  </si>
  <si>
    <t xml:space="preserve">RAMAN ARORA</t>
  </si>
  <si>
    <t xml:space="preserve">3122 PINK ROSE SOCITY SECTOR 49 D CHANDIGARH</t>
  </si>
  <si>
    <t xml:space="preserve">TELE COM H.R</t>
  </si>
  <si>
    <t xml:space="preserve">RYAN INTERNATIONAL SECTOR 49 CHANDIGARH</t>
  </si>
  <si>
    <t xml:space="preserve">385</t>
  </si>
  <si>
    <t xml:space="preserve">SAACHI </t>
  </si>
  <si>
    <t xml:space="preserve">GURGAAN</t>
  </si>
  <si>
    <t xml:space="preserve">MANAV MANGAL 10 PHASE MOHALI</t>
  </si>
  <si>
    <t xml:space="preserve">`PRE.NUR</t>
  </si>
  <si>
    <t xml:space="preserve">386</t>
  </si>
  <si>
    <t xml:space="preserve">KAYRA</t>
  </si>
  <si>
    <t xml:space="preserve">JITNDER ANEJA </t>
  </si>
  <si>
    <t xml:space="preserve">DR.SONAM ANEJA</t>
  </si>
  <si>
    <t xml:space="preserve">#3123 PINK ROSE SOCITY SECTOR 49 D CHANDIGARH</t>
  </si>
  <si>
    <t xml:space="preserve"> DPS 40 D CHANDIGARH</t>
  </si>
  <si>
    <t xml:space="preserve">387</t>
  </si>
  <si>
    <t xml:space="preserve">TANAYA</t>
  </si>
  <si>
    <t xml:space="preserve">MANOJ GINORIA</t>
  </si>
  <si>
    <t xml:space="preserve">SHOBHA GINORIA</t>
  </si>
  <si>
    <t xml:space="preserve">#3125 PINK ROSE SOCITY SECTOR 49 D CHANDIGARH</t>
  </si>
  <si>
    <t xml:space="preserve">388</t>
  </si>
  <si>
    <t xml:space="preserve">13-06-2015</t>
  </si>
  <si>
    <t xml:space="preserve">BIRENDERPAL</t>
  </si>
  <si>
    <t xml:space="preserve">CHIMANJEET</t>
  </si>
  <si>
    <t xml:space="preserve">#3129 PINK ROSE SOCITY SECTOR 49 D CHANDIGARH</t>
  </si>
  <si>
    <t xml:space="preserve">389</t>
  </si>
  <si>
    <t xml:space="preserve">MAHIPAL BANSAL</t>
  </si>
  <si>
    <t xml:space="preserve">KAJAL BANSAL</t>
  </si>
  <si>
    <t xml:space="preserve">#3130 PINK ROSE SOCITY SECTOR 49 D CHANDIGARH</t>
  </si>
  <si>
    <t xml:space="preserve">390</t>
  </si>
  <si>
    <t xml:space="preserve">07-10-2003</t>
  </si>
  <si>
    <t xml:space="preserve">#3134 PINK ROSE SOCITY SECTOR 49 D CHANDIGARH</t>
  </si>
  <si>
    <t xml:space="preserve">VIVEK HIGH SCHOOL</t>
  </si>
  <si>
    <t xml:space="preserve">391</t>
  </si>
  <si>
    <t xml:space="preserve">392</t>
  </si>
  <si>
    <t xml:space="preserve">AMOL PUKHRAJ</t>
  </si>
  <si>
    <t xml:space="preserve">05-10-2007</t>
  </si>
  <si>
    <t xml:space="preserve">TAJINDER SINGH</t>
  </si>
  <si>
    <t xml:space="preserve">TEJ ARORA</t>
  </si>
  <si>
    <t xml:space="preserve">#3147 PINK ROSE SOCITY SECTOR 49 D CHANDIGARH</t>
  </si>
  <si>
    <t xml:space="preserve">H.D.F.C BANK</t>
  </si>
  <si>
    <t xml:space="preserve">393</t>
  </si>
  <si>
    <t xml:space="preserve">HARIDAYVEER</t>
  </si>
  <si>
    <t xml:space="preserve">08-10-2011</t>
  </si>
  <si>
    <t xml:space="preserve">394</t>
  </si>
  <si>
    <t xml:space="preserve">26-01-2015</t>
  </si>
  <si>
    <t xml:space="preserve">ABIHISHEK</t>
  </si>
  <si>
    <t xml:space="preserve">MEENAKASHI</t>
  </si>
  <si>
    <t xml:space="preserve">#3148 PINK ROSE SOCITY SECTOR 49 D CHANDIGARH</t>
  </si>
  <si>
    <t xml:space="preserve">CLEARK HIGH COURT </t>
  </si>
  <si>
    <t xml:space="preserve">PRE.NUR</t>
  </si>
  <si>
    <t xml:space="preserve">395</t>
  </si>
  <si>
    <t xml:space="preserve">SHIVARTH</t>
  </si>
  <si>
    <t xml:space="preserve">SOURAV GOGIA</t>
  </si>
  <si>
    <t xml:space="preserve">SHAGUN </t>
  </si>
  <si>
    <t xml:space="preserve">#3149 PINK ROSE SOCITY SECTOR 49 D CHANDIGARH</t>
  </si>
  <si>
    <t xml:space="preserve">396</t>
  </si>
  <si>
    <t xml:space="preserve">NOOR VANSH </t>
  </si>
  <si>
    <t xml:space="preserve">10-01-2014</t>
  </si>
  <si>
    <t xml:space="preserve">#3157 PINK ROSE SOCITY SECTOR 49 D CHANDIGARH</t>
  </si>
  <si>
    <t xml:space="preserve">SMALL WANDER SCHOOL</t>
  </si>
  <si>
    <t xml:space="preserve">LKG 2</t>
  </si>
  <si>
    <t xml:space="preserve">397</t>
  </si>
  <si>
    <t xml:space="preserve">SANJEEV GUPTA</t>
  </si>
  <si>
    <t xml:space="preserve">RUPALI GUPTA</t>
  </si>
  <si>
    <t xml:space="preserve">#3160 PINK ROSE SOCITY SECTOR 49 D CHANDIGARH</t>
  </si>
  <si>
    <t xml:space="preserve">BANYAN ENTERNATIONAL SCHOOL</t>
  </si>
  <si>
    <t xml:space="preserve">398</t>
  </si>
  <si>
    <t xml:space="preserve">CHARNJEET</t>
  </si>
  <si>
    <t xml:space="preserve">JUSNEET</t>
  </si>
  <si>
    <t xml:space="preserve">#3162 PINK ROSE SOCITY SECTOR 49 D CHANDIGARH</t>
  </si>
  <si>
    <t xml:space="preserve">SAME MAN</t>
  </si>
  <si>
    <t xml:space="preserve">SAINTJOHN SCHOOL</t>
  </si>
  <si>
    <t xml:space="preserve">399</t>
  </si>
  <si>
    <t xml:space="preserve">ANSHVEER</t>
  </si>
  <si>
    <t xml:space="preserve">Y P S</t>
  </si>
  <si>
    <t xml:space="preserve">400</t>
  </si>
  <si>
    <t xml:space="preserve">TAMNAJ</t>
  </si>
  <si>
    <t xml:space="preserve">07-06-2008</t>
  </si>
  <si>
    <t xml:space="preserve">ANAND MITAL</t>
  </si>
  <si>
    <t xml:space="preserve">RAJNI MITAL</t>
  </si>
  <si>
    <t xml:space="preserve">#3164 PINK ROSE SOCITY SECTOR 49 D CHANDIGARH</t>
  </si>
  <si>
    <t xml:space="preserve">SAINT STEPHEN SCHOOL</t>
  </si>
  <si>
    <t xml:space="preserve">401</t>
  </si>
  <si>
    <t xml:space="preserve">NAYRA</t>
  </si>
  <si>
    <t xml:space="preserve">402</t>
  </si>
  <si>
    <t xml:space="preserve">28-02-2012</t>
  </si>
  <si>
    <t xml:space="preserve">SANEEP</t>
  </si>
  <si>
    <t xml:space="preserve">403</t>
  </si>
  <si>
    <t xml:space="preserve">ADRIT</t>
  </si>
  <si>
    <t xml:space="preserve">404</t>
  </si>
  <si>
    <t xml:space="preserve">SAI</t>
  </si>
  <si>
    <t xml:space="preserve">08-08-2016</t>
  </si>
  <si>
    <t xml:space="preserve">AMIT MITAL</t>
  </si>
  <si>
    <t xml:space="preserve">405</t>
  </si>
  <si>
    <t xml:space="preserve">SANNCHI</t>
  </si>
  <si>
    <t xml:space="preserve">17-07-2017</t>
  </si>
  <si>
    <t xml:space="preserve">406</t>
  </si>
  <si>
    <t xml:space="preserve">22-01-2002</t>
  </si>
  <si>
    <t xml:space="preserve">16 YEARS </t>
  </si>
  <si>
    <t xml:space="preserve">SUMAN SATIA</t>
  </si>
  <si>
    <t xml:space="preserve">#3165 PINK ROSE SOCITY SECTOR 49 D CHANDIGARH</t>
  </si>
  <si>
    <t xml:space="preserve">D.P.S </t>
  </si>
  <si>
    <t xml:space="preserve">407</t>
  </si>
  <si>
    <t xml:space="preserve">MOLIK</t>
  </si>
  <si>
    <t xml:space="preserve">ROHTAK</t>
  </si>
  <si>
    <t xml:space="preserve">NIDHI </t>
  </si>
  <si>
    <t xml:space="preserve">#3166 PINK ROSE SOCITY SECTOR 49 D CHANDIGARH</t>
  </si>
  <si>
    <t xml:space="preserve"> GOVT AVD </t>
  </si>
  <si>
    <t xml:space="preserve">408</t>
  </si>
  <si>
    <t xml:space="preserve">SAYASHA</t>
  </si>
  <si>
    <t xml:space="preserve">05-11-2013</t>
  </si>
  <si>
    <t xml:space="preserve">SAUPINS SCHOOL</t>
  </si>
  <si>
    <t xml:space="preserve">409</t>
  </si>
  <si>
    <t xml:space="preserve">13-12-2002</t>
  </si>
  <si>
    <t xml:space="preserve">#3168 PINK ROSE SOCITY SECTOR 49 D CHANDIGARH</t>
  </si>
  <si>
    <t xml:space="preserve">Y.P.S</t>
  </si>
  <si>
    <t xml:space="preserve">410</t>
  </si>
  <si>
    <t xml:space="preserve">23-08-2007</t>
  </si>
  <si>
    <t xml:space="preserve">411</t>
  </si>
  <si>
    <t xml:space="preserve">01-10-2001</t>
  </si>
  <si>
    <t xml:space="preserve">BALVINDER</t>
  </si>
  <si>
    <t xml:space="preserve">HERPREET KAUR</t>
  </si>
  <si>
    <t xml:space="preserve">#3171 PINK ROSE SOCITY SECTOR 49 D CHANDIGARH</t>
  </si>
  <si>
    <t xml:space="preserve">AGRICALTURE UNIVERSTY</t>
  </si>
  <si>
    <t xml:space="preserve">MONTESS INTERNATIONAL</t>
  </si>
  <si>
    <t xml:space="preserve">412</t>
  </si>
  <si>
    <t xml:space="preserve">DIKSHA MADAAN</t>
  </si>
  <si>
    <t xml:space="preserve">24-12-2003</t>
  </si>
  <si>
    <t xml:space="preserve">CHANAN</t>
  </si>
  <si>
    <t xml:space="preserve">RUBHI</t>
  </si>
  <si>
    <t xml:space="preserve">#3179 PINK ROSE SOCITY SECTOR 49 D CHANDIGARH</t>
  </si>
  <si>
    <t xml:space="preserve">413</t>
  </si>
  <si>
    <t xml:space="preserve">GOURAV MADAN</t>
  </si>
  <si>
    <t xml:space="preserve">414</t>
  </si>
  <si>
    <t xml:space="preserve">VERINDA</t>
  </si>
  <si>
    <t xml:space="preserve">KRISHNA SHARMA</t>
  </si>
  <si>
    <t xml:space="preserve">SHEKHA SHARMA</t>
  </si>
  <si>
    <t xml:space="preserve">#3184 PINK ROSE SOCITY SECTOR 49 D CHANDIGARH</t>
  </si>
  <si>
    <t xml:space="preserve"> REPOTER STAR TV</t>
  </si>
  <si>
    <t xml:space="preserve">415</t>
  </si>
  <si>
    <t xml:space="preserve">VASUDEV</t>
  </si>
  <si>
    <t xml:space="preserve">416</t>
  </si>
  <si>
    <t xml:space="preserve">RUPENDER</t>
  </si>
  <si>
    <t xml:space="preserve">CHAMKOUR LAL</t>
  </si>
  <si>
    <t xml:space="preserve">AMRIT PAL</t>
  </si>
  <si>
    <t xml:space="preserve">#3190 PINK ROSE SOCITY SECTOR 49 D CHANDIGARH</t>
  </si>
  <si>
    <t xml:space="preserve">LEARNING PATH</t>
  </si>
  <si>
    <t xml:space="preserve">417</t>
  </si>
  <si>
    <t xml:space="preserve">12-12-2003</t>
  </si>
  <si>
    <t xml:space="preserve">MANSA </t>
  </si>
  <si>
    <t xml:space="preserve">418</t>
  </si>
  <si>
    <t xml:space="preserve">AMIT SOOD</t>
  </si>
  <si>
    <t xml:space="preserve">RITU SOOD</t>
  </si>
  <si>
    <t xml:space="preserve">#3192 PINK ROSE SOCITY SECTOR 49 D CHANDIGARH</t>
  </si>
  <si>
    <t xml:space="preserve">DUMMY SCHOOL</t>
  </si>
  <si>
    <t xml:space="preserve">419</t>
  </si>
  <si>
    <t xml:space="preserve">420</t>
  </si>
  <si>
    <t xml:space="preserve">KULVIR DOGRA</t>
  </si>
  <si>
    <t xml:space="preserve">#3194 PINK ROSE SOCITY SECTOR 49 D CHANDIGARH</t>
  </si>
  <si>
    <t xml:space="preserve">421</t>
  </si>
  <si>
    <t xml:space="preserve">MUNISH KUMAR</t>
  </si>
  <si>
    <t xml:space="preserve">#3197 PINK ROSE SOCITY SECTOR 49 D CHANDIGARH</t>
  </si>
  <si>
    <t xml:space="preserve">422</t>
  </si>
  <si>
    <t xml:space="preserve">DANEEN</t>
  </si>
  <si>
    <t xml:space="preserve">17-06-2009</t>
  </si>
  <si>
    <t xml:space="preserve">423</t>
  </si>
  <si>
    <t xml:space="preserve">DEEPARSHNOOR</t>
  </si>
  <si>
    <t xml:space="preserve">JITNDER </t>
  </si>
  <si>
    <t xml:space="preserve">AMAN PREET KAUR</t>
  </si>
  <si>
    <t xml:space="preserve">#3201 PINK ROSE SOCITY SECTOR 49 D CHANDIGARH</t>
  </si>
  <si>
    <t xml:space="preserve">ARMY OFFICER</t>
  </si>
  <si>
    <t xml:space="preserve">DOON INTERNATION SCHOOL</t>
  </si>
  <si>
    <t xml:space="preserve">424</t>
  </si>
  <si>
    <t xml:space="preserve">MANHARPREET</t>
  </si>
  <si>
    <t xml:space="preserve">AMABLA</t>
  </si>
  <si>
    <t xml:space="preserve">SD COLLAGE 32</t>
  </si>
  <si>
    <t xml:space="preserve">425</t>
  </si>
  <si>
    <t xml:space="preserve">NANDITA</t>
  </si>
  <si>
    <t xml:space="preserve">RAMDYAL SHARMA</t>
  </si>
  <si>
    <t xml:space="preserve">SANTOSH SHARMA</t>
  </si>
  <si>
    <t xml:space="preserve">#3203 PINK ROSE SOCITY SECTOR 49 D CHANDIGARH</t>
  </si>
  <si>
    <t xml:space="preserve">TENDER HEART</t>
  </si>
  <si>
    <t xml:space="preserve">426</t>
  </si>
  <si>
    <t xml:space="preserve">ARMAN WALIYA</t>
  </si>
  <si>
    <t xml:space="preserve">#3205 PINK ROSE SOCITY SECTOR 49 D CHANDIGARH</t>
  </si>
  <si>
    <t xml:space="preserve">GOVT ENGINEER</t>
  </si>
  <si>
    <t xml:space="preserve">427</t>
  </si>
  <si>
    <t xml:space="preserve">AMANJOT SINGH</t>
  </si>
  <si>
    <t xml:space="preserve">428</t>
  </si>
  <si>
    <t xml:space="preserve">HIRANYAN SHANGARI</t>
  </si>
  <si>
    <t xml:space="preserve">HIMANSHU SHARMA</t>
  </si>
  <si>
    <t xml:space="preserve">RENUKA SINGH</t>
  </si>
  <si>
    <t xml:space="preserve">#3210 PINK ROSE SOCITY SECTOR 49 D CHANDIGARH</t>
  </si>
  <si>
    <t xml:space="preserve">429</t>
  </si>
  <si>
    <t xml:space="preserve">KESHAV </t>
  </si>
  <si>
    <t xml:space="preserve">HAR</t>
  </si>
  <si>
    <t xml:space="preserve">NAVEEN SINGLA</t>
  </si>
  <si>
    <t xml:space="preserve">REKHA SINGLA</t>
  </si>
  <si>
    <t xml:space="preserve">#3214 PINK ROSE SOCITY SECTOR 49 D CHANDIGARH</t>
  </si>
  <si>
    <t xml:space="preserve">430</t>
  </si>
  <si>
    <t xml:space="preserve">RAGO</t>
  </si>
  <si>
    <t xml:space="preserve">431</t>
  </si>
  <si>
    <t xml:space="preserve">08-05-2003</t>
  </si>
  <si>
    <t xml:space="preserve">#3216 PINK ROSE SOCITY SECTOR 49 D CHANDIGARH</t>
  </si>
  <si>
    <t xml:space="preserve">432</t>
  </si>
  <si>
    <t xml:space="preserve">29-04-2012</t>
  </si>
  <si>
    <t xml:space="preserve">433</t>
  </si>
  <si>
    <t xml:space="preserve">24-06-2015</t>
  </si>
  <si>
    <t xml:space="preserve">3 YEARS </t>
  </si>
  <si>
    <t xml:space="preserve">PUNAM PREET KAUR</t>
  </si>
  <si>
    <t xml:space="preserve">#3217 PINK ROSE SOCITY SECTOR 49 D CHANDIGARH</t>
  </si>
  <si>
    <t xml:space="preserve">434</t>
  </si>
  <si>
    <t xml:space="preserve"> PUSHYA SINGH</t>
  </si>
  <si>
    <t xml:space="preserve">01-06-2006</t>
  </si>
  <si>
    <t xml:space="preserve">ORRISA</t>
  </si>
  <si>
    <t xml:space="preserve">RATNA SINGH</t>
  </si>
  <si>
    <t xml:space="preserve">#3218 PINK ROSE SOCITY SECTOR 49 D CHANDIGARH</t>
  </si>
  <si>
    <t xml:space="preserve">435</t>
  </si>
  <si>
    <t xml:space="preserve">CHIRAG THAKUR </t>
  </si>
  <si>
    <t xml:space="preserve">07-02-2005</t>
  </si>
  <si>
    <t xml:space="preserve">PARBHAT</t>
  </si>
  <si>
    <t xml:space="preserve">DEEPMALA</t>
  </si>
  <si>
    <t xml:space="preserve">#3221 PINK ROSE SOCITY SECTOR 49 D CHANDIGARH</t>
  </si>
  <si>
    <t xml:space="preserve">436</t>
  </si>
  <si>
    <t xml:space="preserve">JHANVI</t>
  </si>
  <si>
    <t xml:space="preserve">437</t>
  </si>
  <si>
    <t xml:space="preserve">HARSHANVEER</t>
  </si>
  <si>
    <t xml:space="preserve">21-05-2015</t>
  </si>
  <si>
    <t xml:space="preserve">#3224 PINK ROSE SOCITY SECTOR 49 D CHANDIGARH</t>
  </si>
  <si>
    <t xml:space="preserve">438</t>
  </si>
  <si>
    <t xml:space="preserve">PIYUSH BANSAL</t>
  </si>
  <si>
    <t xml:space="preserve">SANDEEP BANSAL </t>
  </si>
  <si>
    <t xml:space="preserve">#3225 PINK ROSE SOCITY SECTOR 49 D CHANDIGARH</t>
  </si>
  <si>
    <t xml:space="preserve">439</t>
  </si>
  <si>
    <t xml:space="preserve">LOKESH BANSAL</t>
  </si>
  <si>
    <t xml:space="preserve">440</t>
  </si>
  <si>
    <t xml:space="preserve">15-11-2008</t>
  </si>
  <si>
    <t xml:space="preserve">AKSIPS SECTOR 45 CHANDIGARH</t>
  </si>
  <si>
    <t xml:space="preserve">441</t>
  </si>
  <si>
    <t xml:space="preserve">10-10-2014</t>
  </si>
  <si>
    <t xml:space="preserve">LALIT BANSAL</t>
  </si>
  <si>
    <t xml:space="preserve">442</t>
  </si>
  <si>
    <t xml:space="preserve">MANU KHANNA</t>
  </si>
  <si>
    <t xml:space="preserve">RITU KHANNA</t>
  </si>
  <si>
    <t xml:space="preserve">#3226 PINK ROSE SOCITY SECTOR 49 D CHANDIGARH</t>
  </si>
  <si>
    <t xml:space="preserve">443</t>
  </si>
  <si>
    <t xml:space="preserve">TANISH SINGH</t>
  </si>
  <si>
    <t xml:space="preserve">13-08-2005</t>
  </si>
  <si>
    <t xml:space="preserve">BEANT KAUR</t>
  </si>
  <si>
    <t xml:space="preserve">#3227 PINK ROSE SOCITY SECTOR 49 D CHANDIGARH</t>
  </si>
  <si>
    <t xml:space="preserve">KIDS N KIDS SECTOR 42 CHANDIGARH</t>
  </si>
  <si>
    <t xml:space="preserve">444</t>
  </si>
  <si>
    <t xml:space="preserve">GURBIR SINGH</t>
  </si>
  <si>
    <t xml:space="preserve">445</t>
  </si>
  <si>
    <t xml:space="preserve">14-11-2009</t>
  </si>
  <si>
    <t xml:space="preserve">PREET KAMAL</t>
  </si>
  <si>
    <t xml:space="preserve">#3228 PINK ROSE SOCITY SECTOR 49 D CHANDIGARH</t>
  </si>
  <si>
    <t xml:space="preserve">ST JOHN SECTOR SECTOR 26 CHANDIGARH</t>
  </si>
  <si>
    <t xml:space="preserve">446</t>
  </si>
  <si>
    <t xml:space="preserve">KAHU</t>
  </si>
  <si>
    <t xml:space="preserve">SUMIT GROVER</t>
  </si>
  <si>
    <t xml:space="preserve">AMANPREET </t>
  </si>
  <si>
    <t xml:space="preserve">#3231 PINK ROSE SOCITY SECTOR 49 D CHANDIGARH</t>
  </si>
  <si>
    <t xml:space="preserve">ST.XAVIER SECTOR 44 CHANDIGARH</t>
  </si>
  <si>
    <t xml:space="preserve">447</t>
  </si>
  <si>
    <t xml:space="preserve">DIVID JAIN</t>
  </si>
  <si>
    <t xml:space="preserve">NITIN JAIN </t>
  </si>
  <si>
    <t xml:space="preserve">RASHI JAIN</t>
  </si>
  <si>
    <t xml:space="preserve">#3233 PINK ROSE SOCITY SECTOR 49 D CHANDIGARH</t>
  </si>
  <si>
    <t xml:space="preserve">448</t>
  </si>
  <si>
    <t xml:space="preserve">20-10-2001</t>
  </si>
  <si>
    <t xml:space="preserve">S.K GUPTA</t>
  </si>
  <si>
    <t xml:space="preserve">#3234 PINK ROSE SOCITY SECTOR 49 D CHANDIGARH</t>
  </si>
  <si>
    <t xml:space="preserve">NATIONAL HIGHWAY DEPARTMENT</t>
  </si>
  <si>
    <t xml:space="preserve">449</t>
  </si>
  <si>
    <t xml:space="preserve">AMIYA</t>
  </si>
  <si>
    <t xml:space="preserve">PATHANKOT</t>
  </si>
  <si>
    <t xml:space="preserve">SAMEER PANDEY</t>
  </si>
  <si>
    <t xml:space="preserve">#3235 SECTOR 49 D CHANDIGARH</t>
  </si>
  <si>
    <t xml:space="preserve">450</t>
  </si>
  <si>
    <t xml:space="preserve">18-06-2003</t>
  </si>
  <si>
    <t xml:space="preserve">#3241 SECTOR 49 D CHANDIGARH</t>
  </si>
  <si>
    <t xml:space="preserve">ST MARY</t>
  </si>
  <si>
    <t xml:space="preserve">451</t>
  </si>
  <si>
    <t xml:space="preserve">14-11-2006</t>
  </si>
  <si>
    <t xml:space="preserve">RAJAN SINGH </t>
  </si>
  <si>
    <t xml:space="preserve">452</t>
  </si>
  <si>
    <t xml:space="preserve">BORYA</t>
  </si>
  <si>
    <t xml:space="preserve">453</t>
  </si>
  <si>
    <t xml:space="preserve">#3242 SECTOR 49 D CHANDIGARH</t>
  </si>
  <si>
    <t xml:space="preserve">INSTITUTE OWNER</t>
  </si>
  <si>
    <t xml:space="preserve">ST STEPHEN SECTOR 45 CHANDIGARH</t>
  </si>
  <si>
    <t xml:space="preserve">454</t>
  </si>
  <si>
    <t xml:space="preserve">455</t>
  </si>
  <si>
    <t xml:space="preserve">25-01-2004</t>
  </si>
  <si>
    <t xml:space="preserve">456</t>
  </si>
  <si>
    <t xml:space="preserve">MANAV SHARMA</t>
  </si>
  <si>
    <t xml:space="preserve">#3243 SECTOR 49 D CHANDIGARH</t>
  </si>
  <si>
    <t xml:space="preserve">457</t>
  </si>
  <si>
    <t xml:space="preserve">INAYAT</t>
  </si>
  <si>
    <t xml:space="preserve">27-01-2011</t>
  </si>
  <si>
    <t xml:space="preserve">KAWALPREET SINGH</t>
  </si>
  <si>
    <t xml:space="preserve">NAVDEEP KAUR</t>
  </si>
  <si>
    <t xml:space="preserve">#3246 SECTOR 49 D CHANDIGARH</t>
  </si>
  <si>
    <t xml:space="preserve">458</t>
  </si>
  <si>
    <t xml:space="preserve">MURAD SINGH</t>
  </si>
  <si>
    <t xml:space="preserve">18-12-2016</t>
  </si>
  <si>
    <t xml:space="preserve">KEWALPREET SINGH</t>
  </si>
  <si>
    <t xml:space="preserve">459</t>
  </si>
  <si>
    <t xml:space="preserve">YOGESH KUMAR</t>
  </si>
  <si>
    <t xml:space="preserve">SHALU MAHAJAN</t>
  </si>
  <si>
    <t xml:space="preserve">#3249 SECTOR 49 D CHANDIGARH</t>
  </si>
  <si>
    <t xml:space="preserve">460</t>
  </si>
  <si>
    <t xml:space="preserve">13-10-2007</t>
  </si>
  <si>
    <t xml:space="preserve">#3252 SECTOR 49 D CHANDIGARH</t>
  </si>
  <si>
    <t xml:space="preserve">S.D SECTOR 32 CHANDIGARH</t>
  </si>
  <si>
    <t xml:space="preserve">461</t>
  </si>
  <si>
    <t xml:space="preserve">22-06-2006</t>
  </si>
  <si>
    <t xml:space="preserve">#3255 SECTOR 49 D CHANDIGARH</t>
  </si>
  <si>
    <t xml:space="preserve">D.A.V SECTOR 8 CHANDIGARH</t>
  </si>
  <si>
    <t xml:space="preserve">462</t>
  </si>
  <si>
    <t xml:space="preserve">KIRAT</t>
  </si>
  <si>
    <t xml:space="preserve">08-01-2001</t>
  </si>
  <si>
    <t xml:space="preserve">BRAHM</t>
  </si>
  <si>
    <t xml:space="preserve">#3258 SECTOR 49 D CHANDIGARH</t>
  </si>
  <si>
    <t xml:space="preserve">463</t>
  </si>
  <si>
    <t xml:space="preserve">SRESTH</t>
  </si>
  <si>
    <t xml:space="preserve">464</t>
  </si>
  <si>
    <t xml:space="preserve">AADIYA</t>
  </si>
  <si>
    <t xml:space="preserve">#3261 SECTOR 49 D CHANDIGARH</t>
  </si>
  <si>
    <t xml:space="preserve">465</t>
  </si>
  <si>
    <t xml:space="preserve">MEETANSH</t>
  </si>
  <si>
    <t xml:space="preserve">MANMEET</t>
  </si>
  <si>
    <t xml:space="preserve">GITANJALI</t>
  </si>
  <si>
    <t xml:space="preserve">#3262 SECTOR 49 D CHANDIGARH</t>
  </si>
  <si>
    <t xml:space="preserve">PVT MANAGER</t>
  </si>
  <si>
    <t xml:space="preserve">466</t>
  </si>
  <si>
    <t xml:space="preserve">467</t>
  </si>
  <si>
    <t xml:space="preserve">#3266 SECTOR 49 D CHANDIGARH</t>
  </si>
  <si>
    <t xml:space="preserve">468</t>
  </si>
  <si>
    <t xml:space="preserve">HARLOVLEEN</t>
  </si>
  <si>
    <t xml:space="preserve">469</t>
  </si>
  <si>
    <t xml:space="preserve">TEGAMPREET</t>
  </si>
  <si>
    <t xml:space="preserve">470</t>
  </si>
  <si>
    <t xml:space="preserve">REHASMAN SINGH</t>
  </si>
  <si>
    <t xml:space="preserve">01-05-2011</t>
  </si>
  <si>
    <t xml:space="preserve">471</t>
  </si>
  <si>
    <t xml:space="preserve">RIZAKPREET SINGH</t>
  </si>
  <si>
    <t xml:space="preserve">11-10-2014</t>
  </si>
  <si>
    <t xml:space="preserve">NAVJOT</t>
  </si>
  <si>
    <t xml:space="preserve">472</t>
  </si>
  <si>
    <t xml:space="preserve">DRUVI</t>
  </si>
  <si>
    <t xml:space="preserve">#3270 SECTOR 49 D CHANDIGARH</t>
  </si>
  <si>
    <t xml:space="preserve">473</t>
  </si>
  <si>
    <t xml:space="preserve">ST JOHN SECTOR 26 CHANDIGARH</t>
  </si>
  <si>
    <t xml:space="preserve">474</t>
  </si>
  <si>
    <t xml:space="preserve">SUJEET</t>
  </si>
  <si>
    <t xml:space="preserve">#3273 SECTOR 49 D CHANDIGARH</t>
  </si>
  <si>
    <t xml:space="preserve">ST XAVIER SECTOR 44 CHANDIGARH</t>
  </si>
  <si>
    <t xml:space="preserve">475</t>
  </si>
  <si>
    <t xml:space="preserve">RAMANDEEP</t>
  </si>
  <si>
    <t xml:space="preserve">#3274 SECTOR 49 D CHANDIGARH</t>
  </si>
  <si>
    <t xml:space="preserve">476</t>
  </si>
  <si>
    <t xml:space="preserve">477</t>
  </si>
  <si>
    <t xml:space="preserve">AVREET</t>
  </si>
  <si>
    <t xml:space="preserve">BHAG SINGH</t>
  </si>
  <si>
    <t xml:space="preserve">#3276 SECTOR 49 D CHANDIGARH</t>
  </si>
  <si>
    <t xml:space="preserve">TINYTOT PHASE 10 MOHALI</t>
  </si>
  <si>
    <t xml:space="preserve">478</t>
  </si>
  <si>
    <t xml:space="preserve">#3281 SECTOR 49 D CHANDIGARH</t>
  </si>
  <si>
    <t xml:space="preserve">479</t>
  </si>
  <si>
    <t xml:space="preserve">11-11-2001</t>
  </si>
  <si>
    <t xml:space="preserve">LAVNEET</t>
  </si>
  <si>
    <t xml:space="preserve">#3284 SECTOR 49 D CHANDIGARH</t>
  </si>
  <si>
    <t xml:space="preserve">480</t>
  </si>
  <si>
    <t xml:space="preserve">HRIDEY</t>
  </si>
  <si>
    <t xml:space="preserve">03-12-2004</t>
  </si>
  <si>
    <t xml:space="preserve">481</t>
  </si>
  <si>
    <t xml:space="preserve">AMIT GOYAL</t>
  </si>
  <si>
    <t xml:space="preserve">#3286 SECTOR 49 D CHANDIGARH</t>
  </si>
  <si>
    <t xml:space="preserve">482</t>
  </si>
  <si>
    <t xml:space="preserve">YAKSH</t>
  </si>
  <si>
    <t xml:space="preserve">07-10-2016</t>
  </si>
  <si>
    <t xml:space="preserve">483</t>
  </si>
  <si>
    <t xml:space="preserve">VEDANTI</t>
  </si>
  <si>
    <t xml:space="preserve">03-01-2004</t>
  </si>
  <si>
    <t xml:space="preserve">VED RATTAN</t>
  </si>
  <si>
    <t xml:space="preserve">#3288 SECTOR 49 D CHANDIGARH</t>
  </si>
  <si>
    <t xml:space="preserve">INTERIOR DESIGNER</t>
  </si>
  <si>
    <t xml:space="preserve">484</t>
  </si>
  <si>
    <t xml:space="preserve">RIGVED</t>
  </si>
  <si>
    <t xml:space="preserve">08-03-2009</t>
  </si>
  <si>
    <t xml:space="preserve">485</t>
  </si>
  <si>
    <t xml:space="preserve">#3289 SECTOR 49 D CHANDIGARH</t>
  </si>
  <si>
    <t xml:space="preserve">486</t>
  </si>
  <si>
    <t xml:space="preserve">487</t>
  </si>
  <si>
    <t xml:space="preserve">488</t>
  </si>
  <si>
    <t xml:space="preserve">ISHMEET</t>
  </si>
  <si>
    <t xml:space="preserve">03-04-2013</t>
  </si>
  <si>
    <t xml:space="preserve">489</t>
  </si>
  <si>
    <t xml:space="preserve">NISHI SINGH</t>
  </si>
  <si>
    <t xml:space="preserve">#3294 SECTOR 49 D CHANDIGARH</t>
  </si>
  <si>
    <t xml:space="preserve">490</t>
  </si>
  <si>
    <t xml:space="preserve">PARINAZ</t>
  </si>
  <si>
    <t xml:space="preserve">08-09-2005</t>
  </si>
  <si>
    <t xml:space="preserve">#3295 SECTOR 49 D CHANDIGARH</t>
  </si>
  <si>
    <t xml:space="preserve">491</t>
  </si>
  <si>
    <t xml:space="preserve">19-05-2009</t>
  </si>
  <si>
    <t xml:space="preserve">492</t>
  </si>
  <si>
    <t xml:space="preserve">19-11-2011</t>
  </si>
  <si>
    <t xml:space="preserve">#3296 SECTOR 49 D CHANDIGARH</t>
  </si>
  <si>
    <t xml:space="preserve">493</t>
  </si>
  <si>
    <t xml:space="preserve">494</t>
  </si>
  <si>
    <t xml:space="preserve">AVJOT SINGH</t>
  </si>
  <si>
    <t xml:space="preserve">#3300 SECTOR 49 D CHANDIGARH</t>
  </si>
  <si>
    <t xml:space="preserve">495</t>
  </si>
  <si>
    <t xml:space="preserve">AVREEN KAUR</t>
  </si>
  <si>
    <t xml:space="preserve">27-10-2015</t>
  </si>
  <si>
    <t xml:space="preserve">496</t>
  </si>
  <si>
    <t xml:space="preserve">14-03-2005</t>
  </si>
  <si>
    <t xml:space="preserve">PANKAJ SHARMA</t>
  </si>
  <si>
    <t xml:space="preserve">NIDHI SHARMA</t>
  </si>
  <si>
    <t xml:space="preserve">#3303 SECTOR 49 D CHANDIGARH</t>
  </si>
  <si>
    <t xml:space="preserve">497</t>
  </si>
  <si>
    <t xml:space="preserve">ADIT BEHL</t>
  </si>
  <si>
    <t xml:space="preserve">PUSHAP BEHL</t>
  </si>
  <si>
    <t xml:space="preserve">#3305 SECTOR 49 D CHANDIGARH</t>
  </si>
  <si>
    <t xml:space="preserve">TENDER HEART SECTOR 33 CHANDIGARH</t>
  </si>
  <si>
    <t xml:space="preserve">498</t>
  </si>
  <si>
    <t xml:space="preserve">AARAV BEHL</t>
  </si>
  <si>
    <t xml:space="preserve">499</t>
  </si>
  <si>
    <t xml:space="preserve">KRITIN</t>
  </si>
  <si>
    <t xml:space="preserve">14-01-2007</t>
  </si>
  <si>
    <t xml:space="preserve">#3306 SECTOR 49 D CHANDIGARH</t>
  </si>
  <si>
    <t xml:space="preserve">500</t>
  </si>
  <si>
    <t xml:space="preserve">VARDA</t>
  </si>
  <si>
    <t xml:space="preserve">09-11-2008</t>
  </si>
  <si>
    <t xml:space="preserve">501</t>
  </si>
  <si>
    <t xml:space="preserve">PARTISHA</t>
  </si>
  <si>
    <t xml:space="preserve">#3308 SECTOR 49 D CHANDIGARH</t>
  </si>
  <si>
    <t xml:space="preserve">KENDRIYA VIDYALAYA-47</t>
  </si>
  <si>
    <t xml:space="preserve">502</t>
  </si>
  <si>
    <t xml:space="preserve">AADI RAJ</t>
  </si>
  <si>
    <t xml:space="preserve">19-10-2017</t>
  </si>
  <si>
    <t xml:space="preserve">#3309 SECTOR 49 D CHANDIGARH</t>
  </si>
  <si>
    <t xml:space="preserve">503</t>
  </si>
  <si>
    <t xml:space="preserve">SWAYAM</t>
  </si>
  <si>
    <t xml:space="preserve">PRANITI</t>
  </si>
  <si>
    <t xml:space="preserve">#3310 SECTOR 49 D CHANDIGARH</t>
  </si>
  <si>
    <t xml:space="preserve">504</t>
  </si>
  <si>
    <t xml:space="preserve">26-09-2003</t>
  </si>
  <si>
    <t xml:space="preserve">#3312 SECTOR 49 D CHANDIGARH</t>
  </si>
  <si>
    <t xml:space="preserve">GMSSS SECTOR 16 CHANDIGARH</t>
  </si>
  <si>
    <t xml:space="preserve">505</t>
  </si>
  <si>
    <t xml:space="preserve">JHANAVI</t>
  </si>
  <si>
    <t xml:space="preserve">CHITKARA INTERNATIONAL SECTOR 25 CHANDIGARH</t>
  </si>
  <si>
    <t xml:space="preserve">506</t>
  </si>
  <si>
    <t xml:space="preserve">27-01-2007</t>
  </si>
  <si>
    <t xml:space="preserve">RAJNEESH</t>
  </si>
  <si>
    <t xml:space="preserve">#3314 SECTOR 49 D CHANDIGARH</t>
  </si>
  <si>
    <t xml:space="preserve">507</t>
  </si>
  <si>
    <t xml:space="preserve">AADYA</t>
  </si>
  <si>
    <t xml:space="preserve">12-10-2010</t>
  </si>
  <si>
    <t xml:space="preserve">508</t>
  </si>
  <si>
    <t xml:space="preserve">#3315 SECTOR 49 D CHANDIGARH</t>
  </si>
  <si>
    <t xml:space="preserve">509</t>
  </si>
  <si>
    <t xml:space="preserve">510</t>
  </si>
  <si>
    <t xml:space="preserve">511</t>
  </si>
  <si>
    <t xml:space="preserve">24-05-2006</t>
  </si>
  <si>
    <t xml:space="preserve">#3317 SECTOR 49 D CHANDIGARH</t>
  </si>
  <si>
    <t xml:space="preserve">512</t>
  </si>
  <si>
    <t xml:space="preserve">14-12-2010</t>
  </si>
  <si>
    <t xml:space="preserve">VARINDER</t>
  </si>
  <si>
    <t xml:space="preserve">#3319 SECTOR 49 D CHANDIGARH</t>
  </si>
  <si>
    <t xml:space="preserve">513</t>
  </si>
  <si>
    <t xml:space="preserve">JASNAV</t>
  </si>
  <si>
    <t xml:space="preserve">514</t>
  </si>
  <si>
    <t xml:space="preserve">08-02-2007</t>
  </si>
  <si>
    <t xml:space="preserve">ANANTH</t>
  </si>
  <si>
    <t xml:space="preserve">#3320 SECTOR 49 D CHANDIGARH</t>
  </si>
  <si>
    <t xml:space="preserve">515</t>
  </si>
  <si>
    <t xml:space="preserve">AJASAWI</t>
  </si>
  <si>
    <t xml:space="preserve">MALINI</t>
  </si>
  <si>
    <t xml:space="preserve">#3323 SECTOR 49 D CHANDIGARH</t>
  </si>
  <si>
    <t xml:space="preserve">516</t>
  </si>
  <si>
    <t xml:space="preserve">ISHANI AGGARWAL</t>
  </si>
  <si>
    <t xml:space="preserve">#3329 SECTOR 49 D CHANDIGARH</t>
  </si>
  <si>
    <t xml:space="preserve">517</t>
  </si>
  <si>
    <t xml:space="preserve">#3340 SECTOR 49 D CHANDIGARH</t>
  </si>
  <si>
    <t xml:space="preserve">CORPORATION</t>
  </si>
  <si>
    <t xml:space="preserve">518</t>
  </si>
  <si>
    <t xml:space="preserve">DISHANT KAUSHAL</t>
  </si>
  <si>
    <t xml:space="preserve">KAPIL DEV</t>
  </si>
  <si>
    <t xml:space="preserve">ANAND MANGAT</t>
  </si>
  <si>
    <t xml:space="preserve">#3349 SECTOR 49 D CHANDIGARH</t>
  </si>
  <si>
    <t xml:space="preserve">519</t>
  </si>
  <si>
    <t xml:space="preserve">SEERAL BHARDWAJ</t>
  </si>
  <si>
    <t xml:space="preserve">RAMESH BHARDWAJ</t>
  </si>
  <si>
    <t xml:space="preserve">#3341 SECTOR 49 D CHANDIGARH</t>
  </si>
  <si>
    <t xml:space="preserve">520</t>
  </si>
  <si>
    <t xml:space="preserve">SANCHIT RAINA</t>
  </si>
  <si>
    <t xml:space="preserve">RAKESH RAINA</t>
  </si>
  <si>
    <t xml:space="preserve">RENUDHAR</t>
  </si>
  <si>
    <t xml:space="preserve">#3359, SECTOR 49-D CHANDIGARH</t>
  </si>
  <si>
    <t xml:space="preserve">SEMI GOVT. JOB</t>
  </si>
  <si>
    <t xml:space="preserve">SHRI GURU HARKRSHAN PUBLIC SCHOOL, SECTOR-38, CHANDIGARH</t>
  </si>
  <si>
    <t xml:space="preserve">521</t>
  </si>
  <si>
    <t xml:space="preserve">EKANSH</t>
  </si>
  <si>
    <t xml:space="preserve">14-03-2012</t>
  </si>
  <si>
    <t xml:space="preserve">RITESH SHARMA</t>
  </si>
  <si>
    <t xml:space="preserve">SHAGUN SHARMA</t>
  </si>
  <si>
    <t xml:space="preserve">#3367, SECTOR 49-D CHANDIGARH</t>
  </si>
  <si>
    <t xml:space="preserve">BHAVAN VIDALAYA, SECTOR 45, CHANDIGARH</t>
  </si>
  <si>
    <t xml:space="preserve">522</t>
  </si>
  <si>
    <t xml:space="preserve">JAI THAKUR</t>
  </si>
  <si>
    <t xml:space="preserve">RAJESH MALHOTRA</t>
  </si>
  <si>
    <t xml:space="preserve">#3371, SECTOR 49-D CHANDIGARH</t>
  </si>
  <si>
    <t xml:space="preserve">MANAGER IT COMPANY</t>
  </si>
  <si>
    <t xml:space="preserve">AASHIANA SECTOR 46 CHANDIGARH</t>
  </si>
  <si>
    <t xml:space="preserve">523</t>
  </si>
  <si>
    <t xml:space="preserve">23-06-2005</t>
  </si>
  <si>
    <t xml:space="preserve">DEEPAK SHARMA</t>
  </si>
  <si>
    <t xml:space="preserve">HEMA SHARMA</t>
  </si>
  <si>
    <t xml:space="preserve">#3372, SECTOR 49-D CHANDIGARH</t>
  </si>
  <si>
    <t xml:space="preserve">YADVINDARA PUBLIC SCHOOL MOHALI</t>
  </si>
  <si>
    <t xml:space="preserve">524</t>
  </si>
  <si>
    <t xml:space="preserve">ANYA</t>
  </si>
  <si>
    <t xml:space="preserve">06-10-2007</t>
  </si>
  <si>
    <t xml:space="preserve">525</t>
  </si>
  <si>
    <t xml:space="preserve">SHAURYA SINGH</t>
  </si>
  <si>
    <t xml:space="preserve">31-01-2009</t>
  </si>
  <si>
    <t xml:space="preserve">NIDHI GUPTA</t>
  </si>
  <si>
    <t xml:space="preserve">#3373, SECTOR 49-D CHANDIGARH</t>
  </si>
  <si>
    <t xml:space="preserve">526</t>
  </si>
  <si>
    <t xml:space="preserve">06-10-2014</t>
  </si>
  <si>
    <t xml:space="preserve">SPRING VALLEY PHASE 2 MOHALI</t>
  </si>
  <si>
    <t xml:space="preserve">527</t>
  </si>
  <si>
    <t xml:space="preserve">GURSIMRANDEEP KAUR</t>
  </si>
  <si>
    <t xml:space="preserve">RANJEET KAUR</t>
  </si>
  <si>
    <t xml:space="preserve">#3375, SECTOR 49-D CHANDIGARH</t>
  </si>
  <si>
    <t xml:space="preserve">528</t>
  </si>
  <si>
    <t xml:space="preserve">RAVINDERDEEP SINGH</t>
  </si>
  <si>
    <t xml:space="preserve">529</t>
  </si>
  <si>
    <t xml:space="preserve">23-08-2005</t>
  </si>
  <si>
    <t xml:space="preserve">HIMMAT SINGH </t>
  </si>
  <si>
    <t xml:space="preserve">#3379, SECTOR 49-D CHANDIGARH</t>
  </si>
  <si>
    <t xml:space="preserve">530</t>
  </si>
  <si>
    <t xml:space="preserve">PAVITTAR SINGH</t>
  </si>
  <si>
    <t xml:space="preserve">531</t>
  </si>
  <si>
    <t xml:space="preserve">AKUL</t>
  </si>
  <si>
    <t xml:space="preserve">#3380, SECTOR 49-D CHANDIGARH</t>
  </si>
  <si>
    <t xml:space="preserve">532</t>
  </si>
  <si>
    <t xml:space="preserve">ABHIR SHARMA</t>
  </si>
  <si>
    <t xml:space="preserve">ST. XAVIER SECTOR 44 CHANDIGARH</t>
  </si>
  <si>
    <t xml:space="preserve">533</t>
  </si>
  <si>
    <t xml:space="preserve">VIDUSHI SHARMA</t>
  </si>
  <si>
    <t xml:space="preserve">31-05-2003</t>
  </si>
  <si>
    <t xml:space="preserve">AMANDEEP SHARMA</t>
  </si>
  <si>
    <t xml:space="preserve">#3381, SECTOR 49-D CHANDIGARH</t>
  </si>
  <si>
    <t xml:space="preserve">DAV PUBLIC SCHOOL PHASE 10 MOHALI</t>
  </si>
  <si>
    <t xml:space="preserve">534</t>
  </si>
  <si>
    <t xml:space="preserve">09-02-2007</t>
  </si>
  <si>
    <t xml:space="preserve">535</t>
  </si>
  <si>
    <t xml:space="preserve">RUDRA ATTRI</t>
  </si>
  <si>
    <t xml:space="preserve">OFFICER</t>
  </si>
  <si>
    <t xml:space="preserve">536</t>
  </si>
  <si>
    <t xml:space="preserve">23-04-2010</t>
  </si>
  <si>
    <t xml:space="preserve">GAURAV SHARMA</t>
  </si>
  <si>
    <t xml:space="preserve">#3383, SECTOR 49-D CHANDIGARH</t>
  </si>
  <si>
    <t xml:space="preserve">WEDDING PLANNER</t>
  </si>
  <si>
    <t xml:space="preserve">537</t>
  </si>
  <si>
    <t xml:space="preserve">ABHIRA</t>
  </si>
  <si>
    <t xml:space="preserve">538</t>
  </si>
  <si>
    <t xml:space="preserve">05-04-2004</t>
  </si>
  <si>
    <t xml:space="preserve">PASHMINDERJEET KAUR</t>
  </si>
  <si>
    <t xml:space="preserve">#3386, SECTOR 49-D CHANDIGARH</t>
  </si>
  <si>
    <t xml:space="preserve">539</t>
  </si>
  <si>
    <t xml:space="preserve">540</t>
  </si>
  <si>
    <t xml:space="preserve">KEERAT KAUR</t>
  </si>
  <si>
    <t xml:space="preserve">19-05-2018</t>
  </si>
  <si>
    <t xml:space="preserve">SUDEEP SINGH</t>
  </si>
  <si>
    <t xml:space="preserve">SUMANDEEP KAUR</t>
  </si>
  <si>
    <t xml:space="preserve">#3387, SECTOR 49-D CHANDIGARH</t>
  </si>
  <si>
    <t xml:space="preserve">541</t>
  </si>
  <si>
    <t xml:space="preserve">ANANT GARG</t>
  </si>
  <si>
    <t xml:space="preserve">#3393, SECTOR 49-D CHANDIGARH</t>
  </si>
  <si>
    <t xml:space="preserve">542</t>
  </si>
  <si>
    <t xml:space="preserve">ANURAG JINDAL</t>
  </si>
  <si>
    <t xml:space="preserve">YASHPAL JINDAL</t>
  </si>
  <si>
    <t xml:space="preserve">#3394, SECTOR 49-D CHANDIGARH</t>
  </si>
  <si>
    <t xml:space="preserve">DAV SECTOR 8 CHANDIGARH</t>
  </si>
  <si>
    <t xml:space="preserve">543</t>
  </si>
  <si>
    <t xml:space="preserve">GARVIK JINDAL</t>
  </si>
  <si>
    <t xml:space="preserve">DIVESH JINDAL</t>
  </si>
  <si>
    <t xml:space="preserve">RUCHI JINDAL</t>
  </si>
  <si>
    <t xml:space="preserve">544</t>
  </si>
  <si>
    <t xml:space="preserve">SATWIK SHARMA</t>
  </si>
  <si>
    <t xml:space="preserve">24-09-2007</t>
  </si>
  <si>
    <t xml:space="preserve">#3396, SECTOR 49-D CHANDIGARH</t>
  </si>
  <si>
    <t xml:space="preserve">545</t>
  </si>
  <si>
    <t xml:space="preserve">KASHVI SINGH</t>
  </si>
  <si>
    <t xml:space="preserve">14-12-2008</t>
  </si>
  <si>
    <t xml:space="preserve">NEELAM KUMAR</t>
  </si>
  <si>
    <t xml:space="preserve">#3397, SECTOR 49-D CHANDIGARH</t>
  </si>
  <si>
    <t xml:space="preserve">546</t>
  </si>
  <si>
    <t xml:space="preserve">ASHVIN KAUR</t>
  </si>
  <si>
    <t xml:space="preserve">GURINDER KAUR</t>
  </si>
  <si>
    <t xml:space="preserve">#3400, SECTOR 49-D CHANDIGARH</t>
  </si>
  <si>
    <t xml:space="preserve">547</t>
  </si>
  <si>
    <t xml:space="preserve">B.S BISHT</t>
  </si>
  <si>
    <t xml:space="preserve">#3402, SECTOR 49-D CHANDIGARH</t>
  </si>
  <si>
    <t xml:space="preserve">548</t>
  </si>
  <si>
    <t xml:space="preserve">HIMANISH</t>
  </si>
  <si>
    <t xml:space="preserve">16-05-2013</t>
  </si>
  <si>
    <t xml:space="preserve">RAJESH RANA</t>
  </si>
  <si>
    <t xml:space="preserve">SHELLY</t>
  </si>
  <si>
    <t xml:space="preserve">#3403, SECTOR 49-D CHANDIGARH</t>
  </si>
  <si>
    <t xml:space="preserve">GOVT. DOCTOR</t>
  </si>
  <si>
    <t xml:space="preserve">ST. STEPHEN SECTOR 45 CHANDIGARH</t>
  </si>
  <si>
    <t xml:space="preserve">549</t>
  </si>
  <si>
    <t xml:space="preserve">MANTESH</t>
  </si>
  <si>
    <t xml:space="preserve">TARUNDEEP KAUR</t>
  </si>
  <si>
    <t xml:space="preserve">#3405, SECTOR 49-D CHANDIGARH</t>
  </si>
  <si>
    <t xml:space="preserve">550</t>
  </si>
  <si>
    <t xml:space="preserve">ABEER</t>
  </si>
  <si>
    <t xml:space="preserve">VADBHAG SINGH</t>
  </si>
  <si>
    <t xml:space="preserve">#3406, SECTOR 49-D CHANDIGARH</t>
  </si>
  <si>
    <t xml:space="preserve">551</t>
  </si>
  <si>
    <t xml:space="preserve">BIRAJ</t>
  </si>
  <si>
    <t xml:space="preserve">JATESH BHALLA</t>
  </si>
  <si>
    <t xml:space="preserve">#3409, SECTOR 49-D CHANDIGARH</t>
  </si>
  <si>
    <t xml:space="preserve">552</t>
  </si>
  <si>
    <t xml:space="preserve">VIDISHA</t>
  </si>
  <si>
    <t xml:space="preserve">553</t>
  </si>
  <si>
    <t xml:space="preserve">ANKUR NAGGAR</t>
  </si>
  <si>
    <t xml:space="preserve">CHETNA NAGGAR</t>
  </si>
  <si>
    <t xml:space="preserve">#3410, SECTOR 49-D CHANDIGARH</t>
  </si>
  <si>
    <t xml:space="preserve">DPS SECTOR 40 CHANDIGARH </t>
  </si>
  <si>
    <t xml:space="preserve">554</t>
  </si>
  <si>
    <t xml:space="preserve">21-04-2010</t>
  </si>
  <si>
    <t xml:space="preserve">555</t>
  </si>
  <si>
    <t xml:space="preserve">AJAY AGGARWAL</t>
  </si>
  <si>
    <t xml:space="preserve">BINDU AGGARWAL</t>
  </si>
  <si>
    <t xml:space="preserve">#3412, SECTOR 49-D CHANDIGARH</t>
  </si>
  <si>
    <t xml:space="preserve">556</t>
  </si>
  <si>
    <t xml:space="preserve">#3417, SECTOR 49-D CHANDIGARH</t>
  </si>
  <si>
    <t xml:space="preserve">ELECTRONIC BUISNESS</t>
  </si>
  <si>
    <t xml:space="preserve">557</t>
  </si>
  <si>
    <t xml:space="preserve">30-07-2012</t>
  </si>
  <si>
    <t xml:space="preserve">ANISH BATISH</t>
  </si>
  <si>
    <t xml:space="preserve">POOJA BATISH</t>
  </si>
  <si>
    <t xml:space="preserve">#3419, SECTOR 49-D CHANDIGARH</t>
  </si>
  <si>
    <t xml:space="preserve">LAWYER</t>
  </si>
  <si>
    <t xml:space="preserve">558</t>
  </si>
  <si>
    <t xml:space="preserve">JASTEJ</t>
  </si>
  <si>
    <t xml:space="preserve">INDERPREET SINGH</t>
  </si>
  <si>
    <t xml:space="preserve">#3420, SECTOR 49-D CHANDIGARH</t>
  </si>
  <si>
    <t xml:space="preserve">559</t>
  </si>
  <si>
    <t xml:space="preserve">MEHROOP KAUR</t>
  </si>
  <si>
    <t xml:space="preserve">05-08-2018</t>
  </si>
  <si>
    <t xml:space="preserve">560</t>
  </si>
  <si>
    <t xml:space="preserve">HITENDER KUMAR TANEJA</t>
  </si>
  <si>
    <t xml:space="preserve">SHWETA TANEJA</t>
  </si>
  <si>
    <t xml:space="preserve">#3422, SECTOR 49-D CHANDIGARH</t>
  </si>
  <si>
    <t xml:space="preserve">561</t>
  </si>
  <si>
    <t xml:space="preserve">31-08-2012</t>
  </si>
  <si>
    <t xml:space="preserve">562</t>
  </si>
  <si>
    <t xml:space="preserve">AVIRAJ</t>
  </si>
  <si>
    <t xml:space="preserve">11-04-2017</t>
  </si>
  <si>
    <t xml:space="preserve">563</t>
  </si>
  <si>
    <t xml:space="preserve">AMANPREET KAUR</t>
  </si>
  <si>
    <t xml:space="preserve">#3423, SECTOR 49-D CHANDIGARH</t>
  </si>
  <si>
    <t xml:space="preserve">AGRICULTURE BUISNESS</t>
  </si>
  <si>
    <t xml:space="preserve">564</t>
  </si>
  <si>
    <t xml:space="preserve">ANANT KAUR</t>
  </si>
  <si>
    <t xml:space="preserve">23-11-2014</t>
  </si>
  <si>
    <t xml:space="preserve">ST. STEPHEN SECTOR 46 CHANDIGARH</t>
  </si>
  <si>
    <t xml:space="preserve">565</t>
  </si>
  <si>
    <t xml:space="preserve">JAIJEET SINGH</t>
  </si>
  <si>
    <t xml:space="preserve">566</t>
  </si>
  <si>
    <t xml:space="preserve">SHREASHESTH</t>
  </si>
  <si>
    <t xml:space="preserve">01-10-2004</t>
  </si>
  <si>
    <t xml:space="preserve">SANJAY MUNJAL</t>
  </si>
  <si>
    <t xml:space="preserve">PUJA MUNJAL</t>
  </si>
  <si>
    <t xml:space="preserve">#3424, SECTOR 49-D CHANDIGARH</t>
  </si>
  <si>
    <t xml:space="preserve">SALOON OWNER</t>
  </si>
  <si>
    <t xml:space="preserve">567</t>
  </si>
  <si>
    <t xml:space="preserve">ASDEEP</t>
  </si>
  <si>
    <t xml:space="preserve">02-07-2001</t>
  </si>
  <si>
    <t xml:space="preserve">#3425, SECTOR 49-D CHANDIGARH</t>
  </si>
  <si>
    <t xml:space="preserve">568</t>
  </si>
  <si>
    <t xml:space="preserve">SRIJAN</t>
  </si>
  <si>
    <t xml:space="preserve">#3427, SECTOR 49-D CHANDIGARH</t>
  </si>
  <si>
    <t xml:space="preserve">569</t>
  </si>
  <si>
    <t xml:space="preserve">570</t>
  </si>
  <si>
    <t xml:space="preserve">17-01-2008</t>
  </si>
  <si>
    <t xml:space="preserve">SIMMI</t>
  </si>
  <si>
    <t xml:space="preserve">#3428, SECTOR 49-D CHANDIGARH</t>
  </si>
  <si>
    <t xml:space="preserve">571</t>
  </si>
  <si>
    <t xml:space="preserve">25-01-2009</t>
  </si>
  <si>
    <t xml:space="preserve">572</t>
  </si>
  <si>
    <t xml:space="preserve">EKJOT KHOSA</t>
  </si>
  <si>
    <t xml:space="preserve">#3430, SECTOR 49-D CHANDIGARH</t>
  </si>
  <si>
    <t xml:space="preserve">MASTER MARINER</t>
  </si>
  <si>
    <t xml:space="preserve">573</t>
  </si>
  <si>
    <t xml:space="preserve">BANI</t>
  </si>
  <si>
    <t xml:space="preserve">01-10-2005</t>
  </si>
  <si>
    <t xml:space="preserve">574</t>
  </si>
  <si>
    <t xml:space="preserve">GURTESHWAR SINGH</t>
  </si>
  <si>
    <t xml:space="preserve">RAJVEER SINGH</t>
  </si>
  <si>
    <t xml:space="preserve">#3431, SECTOR 49-D CHANDIGARH</t>
  </si>
  <si>
    <t xml:space="preserve">575</t>
  </si>
  <si>
    <t xml:space="preserve">DERYE</t>
  </si>
  <si>
    <t xml:space="preserve">09-09-2011</t>
  </si>
  <si>
    <t xml:space="preserve">#3435, SECTOR 49-D CHANDIGARH</t>
  </si>
  <si>
    <t xml:space="preserve">576</t>
  </si>
  <si>
    <t xml:space="preserve">VIJAY CHAWLA</t>
  </si>
  <si>
    <t xml:space="preserve">#3440 SECTOR 49D CHANDIGARH</t>
  </si>
  <si>
    <t xml:space="preserve">ST.XAVIERS 44</t>
  </si>
  <si>
    <t xml:space="preserve">577</t>
  </si>
  <si>
    <t xml:space="preserve">DISHA CHAWLA</t>
  </si>
  <si>
    <t xml:space="preserve">18-08-2011</t>
  </si>
  <si>
    <t xml:space="preserve">578</t>
  </si>
  <si>
    <t xml:space="preserve">MAHIKA SHARMA</t>
  </si>
  <si>
    <t xml:space="preserve">15-02-2005</t>
  </si>
  <si>
    <t xml:space="preserve">RENUKA SHARMA</t>
  </si>
  <si>
    <t xml:space="preserve">#3442 SECTOR 49D CHANDIGARH</t>
  </si>
  <si>
    <t xml:space="preserve">579</t>
  </si>
  <si>
    <t xml:space="preserve">ABHINAV SAINI </t>
  </si>
  <si>
    <t xml:space="preserve">19-11-2001</t>
  </si>
  <si>
    <t xml:space="preserve">SANGEETA SAINI</t>
  </si>
  <si>
    <t xml:space="preserve">#3443 SECTOR 49D CHANDIGARH</t>
  </si>
  <si>
    <t xml:space="preserve">580</t>
  </si>
  <si>
    <t xml:space="preserve">RIYU SHARMA</t>
  </si>
  <si>
    <t xml:space="preserve">#3444 SECTOR 49D CHANDIGARH</t>
  </si>
  <si>
    <t xml:space="preserve">GURUKUL I.T PARK CHANDIGARH</t>
  </si>
  <si>
    <t xml:space="preserve">581</t>
  </si>
  <si>
    <t xml:space="preserve">02-09-2011</t>
  </si>
  <si>
    <t xml:space="preserve">BHOPAL</t>
  </si>
  <si>
    <t xml:space="preserve">582</t>
  </si>
  <si>
    <t xml:space="preserve">01-02-2005</t>
  </si>
  <si>
    <t xml:space="preserve">SURINDER BANSAL</t>
  </si>
  <si>
    <t xml:space="preserve">MEENA BANSAL</t>
  </si>
  <si>
    <t xml:space="preserve">#3445, SECTOR 49-D CHANDIGARH</t>
  </si>
  <si>
    <t xml:space="preserve">583</t>
  </si>
  <si>
    <t xml:space="preserve">VASU</t>
  </si>
  <si>
    <t xml:space="preserve">24-05-2001</t>
  </si>
  <si>
    <t xml:space="preserve">584</t>
  </si>
  <si>
    <t xml:space="preserve">DHANI</t>
  </si>
  <si>
    <t xml:space="preserve">#3448, SECTOR 49-D CHANDIGARH</t>
  </si>
  <si>
    <t xml:space="preserve">LAWRENCE PUBLIC SCHOOL MOHALI</t>
  </si>
  <si>
    <t xml:space="preserve">585</t>
  </si>
  <si>
    <t xml:space="preserve">ARSHIA</t>
  </si>
  <si>
    <t xml:space="preserve">16-11-2001</t>
  </si>
  <si>
    <t xml:space="preserve">#3450, SECTOR 49-D CHANDIGARH</t>
  </si>
  <si>
    <t xml:space="preserve">586</t>
  </si>
  <si>
    <t xml:space="preserve">587</t>
  </si>
  <si>
    <t xml:space="preserve">SAHARANPUR</t>
  </si>
  <si>
    <t xml:space="preserve">SUMANT KUMAR</t>
  </si>
  <si>
    <t xml:space="preserve">#3453, SECTOR 49-D CHANDIGARH</t>
  </si>
  <si>
    <t xml:space="preserve">CHIEF MANAGER</t>
  </si>
  <si>
    <t xml:space="preserve">588</t>
  </si>
  <si>
    <t xml:space="preserve">SHAMLI</t>
  </si>
  <si>
    <t xml:space="preserve">589</t>
  </si>
  <si>
    <t xml:space="preserve">MALAY</t>
  </si>
  <si>
    <t xml:space="preserve">22-08-2012</t>
  </si>
  <si>
    <t xml:space="preserve">590</t>
  </si>
  <si>
    <t xml:space="preserve">WARIS DHILLAN</t>
  </si>
  <si>
    <t xml:space="preserve">FRANCE</t>
  </si>
  <si>
    <t xml:space="preserve">SUKHWINDER SINGH DHILLAN</t>
  </si>
  <si>
    <t xml:space="preserve">#3460, SECTOR 49-D CHANDIGARH</t>
  </si>
  <si>
    <t xml:space="preserve">NORTHRIDGE SECTOR 46 CHANDIGARH</t>
  </si>
  <si>
    <t xml:space="preserve">591</t>
  </si>
  <si>
    <t xml:space="preserve">VIYAPIKA</t>
  </si>
  <si>
    <t xml:space="preserve">#3461, SECTOR 49-D CHANDIGARH</t>
  </si>
  <si>
    <t xml:space="preserve">592</t>
  </si>
  <si>
    <t xml:space="preserve">APRACHITA</t>
  </si>
  <si>
    <t xml:space="preserve">593</t>
  </si>
  <si>
    <t xml:space="preserve">NIHARIKA SHARMA</t>
  </si>
  <si>
    <t xml:space="preserve">01-09-2006</t>
  </si>
  <si>
    <t xml:space="preserve">RAMAN MOHINDER</t>
  </si>
  <si>
    <t xml:space="preserve">SONIA SHARMA</t>
  </si>
  <si>
    <t xml:space="preserve">#3462, SECTOR 49-D CHANDIGARH</t>
  </si>
  <si>
    <t xml:space="preserve">594</t>
  </si>
  <si>
    <t xml:space="preserve">595</t>
  </si>
  <si>
    <t xml:space="preserve">DIYANSHI SHARMA</t>
  </si>
  <si>
    <t xml:space="preserve">SURINDER SHARMA</t>
  </si>
  <si>
    <t xml:space="preserve">#3463, SECTOR 49-D CHANDIGARH</t>
  </si>
  <si>
    <t xml:space="preserve">596</t>
  </si>
  <si>
    <t xml:space="preserve">PAKHI SHARMA</t>
  </si>
  <si>
    <t xml:space="preserve">#3465, SECTOR 49-D CHANDIGARH</t>
  </si>
  <si>
    <t xml:space="preserve">597</t>
  </si>
  <si>
    <t xml:space="preserve">TUSHTI SHARMA</t>
  </si>
  <si>
    <t xml:space="preserve">598</t>
  </si>
  <si>
    <t xml:space="preserve">DEV GHAI</t>
  </si>
  <si>
    <t xml:space="preserve">27-02-2009</t>
  </si>
  <si>
    <t xml:space="preserve">VARUN GHAI</t>
  </si>
  <si>
    <t xml:space="preserve">NEHA GHAI</t>
  </si>
  <si>
    <t xml:space="preserve">#3468, SECTOR 49-D CHANDIGARH</t>
  </si>
  <si>
    <t xml:space="preserve">599</t>
  </si>
  <si>
    <t xml:space="preserve">APARNA</t>
  </si>
  <si>
    <t xml:space="preserve">N.K KARKWAL</t>
  </si>
  <si>
    <t xml:space="preserve">#3470, SECTOR 49-D CHANDIGARH</t>
  </si>
  <si>
    <t xml:space="preserve">GOVT. MODEL SR. SEC. SCHOOL SECTOR 32 CHANDIGARH</t>
  </si>
  <si>
    <t xml:space="preserve">600</t>
  </si>
  <si>
    <t xml:space="preserve">GHANINDER SINGH </t>
  </si>
  <si>
    <t xml:space="preserve">#3472, SECTOR 49-D CHANDIGARH</t>
  </si>
  <si>
    <t xml:space="preserve">601</t>
  </si>
  <si>
    <t xml:space="preserve">23-08-2004</t>
  </si>
  <si>
    <t xml:space="preserve">SANJAY BHATT</t>
  </si>
  <si>
    <t xml:space="preserve">BUNTY BHATT</t>
  </si>
  <si>
    <t xml:space="preserve">#3473, SECTOR 49-D CHANDIGARH</t>
  </si>
  <si>
    <t xml:space="preserve">DIRECTOR GENERAL MANAGER</t>
  </si>
  <si>
    <t xml:space="preserve">602</t>
  </si>
  <si>
    <t xml:space="preserve">GURWINDER KAUR</t>
  </si>
  <si>
    <t xml:space="preserve">#3477, SECTOR 49-D CHANDIGARH</t>
  </si>
  <si>
    <t xml:space="preserve">603</t>
  </si>
  <si>
    <t xml:space="preserve">604</t>
  </si>
  <si>
    <t xml:space="preserve">VIRONICA SHARMA</t>
  </si>
  <si>
    <t xml:space="preserve">VASUNDARA</t>
  </si>
  <si>
    <t xml:space="preserve">#3478, SECTOR 49-D CHANDIGARH</t>
  </si>
  <si>
    <t xml:space="preserve">AASHIANA PUBLIC SCHOOL SECTOR 46 CHANDIGARH</t>
  </si>
  <si>
    <t xml:space="preserve">605</t>
  </si>
  <si>
    <t xml:space="preserve">04-01-2018</t>
  </si>
  <si>
    <t xml:space="preserve">DAVINDER VIRDHI</t>
  </si>
  <si>
    <t xml:space="preserve">SOUMYA SINGH</t>
  </si>
  <si>
    <t xml:space="preserve">#3480, SECTOR 49-D CHANDIGARH</t>
  </si>
  <si>
    <t xml:space="preserve">606</t>
  </si>
  <si>
    <t xml:space="preserve">Whether child belongs to economical Weaker SECTORtion/ Disadvantaged group</t>
  </si>
  <si>
    <t xml:space="preserve">SHAURYA BHARDWAJ</t>
  </si>
  <si>
    <t xml:space="preserve">02-11-2010</t>
  </si>
  <si>
    <t xml:space="preserve">RICHA BHARDWAJ</t>
  </si>
  <si>
    <t xml:space="preserve">#3 YOUNG DWELLERS SOCIETY SECTOR-49A</t>
  </si>
  <si>
    <t xml:space="preserve">MEDIA ADVISOR</t>
  </si>
  <si>
    <t xml:space="preserve">JAPJAAPAN SINGH</t>
  </si>
  <si>
    <t xml:space="preserve">SECTOR 32 CHANDIGARH</t>
  </si>
  <si>
    <t xml:space="preserve">KAWAN PREET SINGH</t>
  </si>
  <si>
    <t xml:space="preserve">#8 YOUNG DWELLERS SOCIETY SECTOR-49A</t>
  </si>
  <si>
    <t xml:space="preserve">TENDER HEART SCHOOL SECTOR 33 CHANDIGARH </t>
  </si>
  <si>
    <t xml:space="preserve">07-06-2005</t>
  </si>
  <si>
    <t xml:space="preserve">SITARAM PRASAD SRIVASTAV</t>
  </si>
  <si>
    <t xml:space="preserve">NEETA SRIVASTAV</t>
  </si>
  <si>
    <t xml:space="preserve">#10 YOUNG DWELLERS SOCIETY SECTOR-49A</t>
  </si>
  <si>
    <t xml:space="preserve">KASHVI</t>
  </si>
  <si>
    <t xml:space="preserve">#14 YOUNG DWELLERS SOCIETY SECTOR-49A</t>
  </si>
  <si>
    <t xml:space="preserve">PRANJAL DWIVEDI</t>
  </si>
  <si>
    <t xml:space="preserve">BETTIAH BIHAR</t>
  </si>
  <si>
    <t xml:space="preserve">PRANAY RANJAN DWIVEDI</t>
  </si>
  <si>
    <t xml:space="preserve">#15 YOUNG DWELLERS SOCIETY SECTOR-49A</t>
  </si>
  <si>
    <t xml:space="preserve">SHRI GURU GOBIND SINGH PUBLIC SCHOOL SECTOR 26 CHANDIGARH</t>
  </si>
  <si>
    <t xml:space="preserve">GURNOOR PARTAP SINGH</t>
  </si>
  <si>
    <t xml:space="preserve">21-12-2004</t>
  </si>
  <si>
    <t xml:space="preserve">SECTOR 21 CHANDIGARH</t>
  </si>
  <si>
    <t xml:space="preserve">PARMJIT SINGH</t>
  </si>
  <si>
    <t xml:space="preserve">#18 YOUNG DWELLERS SOCIETY SECTOR-49A</t>
  </si>
  <si>
    <t xml:space="preserve">TRADING BUSINESS</t>
  </si>
  <si>
    <t xml:space="preserve">BHAWAN VIDALYA SECTOR 33 CHANDIGARH</t>
  </si>
  <si>
    <t xml:space="preserve">23-08-2013</t>
  </si>
  <si>
    <t xml:space="preserve">SECTOR 36 CHANDIGARH</t>
  </si>
  <si>
    <t xml:space="preserve">SHEIKA SHARMA</t>
  </si>
  <si>
    <t xml:space="preserve">#20 YOUNG DWELLERS SOCIETY SECTOR-49A</t>
  </si>
  <si>
    <t xml:space="preserve">KIARA</t>
  </si>
  <si>
    <t xml:space="preserve">23-01-2012</t>
  </si>
  <si>
    <t xml:space="preserve">VIKAS GUPTA</t>
  </si>
  <si>
    <t xml:space="preserve">PRIYANKA GUPTA</t>
  </si>
  <si>
    <t xml:space="preserve">#21 YOUNG DWELLERS SOCIETY SECTOR-49A</t>
  </si>
  <si>
    <t xml:space="preserve">SECTOR 19 CHANDIGARH</t>
  </si>
  <si>
    <t xml:space="preserve">MANISH SINGLA</t>
  </si>
  <si>
    <t xml:space="preserve">BALIKA GUPTA</t>
  </si>
  <si>
    <t xml:space="preserve">#30 YOUNG DWELLERS SOCIETY SECTOR-49A</t>
  </si>
  <si>
    <t xml:space="preserve">17-05-2012</t>
  </si>
  <si>
    <t xml:space="preserve">MAULISHREE</t>
  </si>
  <si>
    <t xml:space="preserve">SECTOR 44 CHANDIGARH</t>
  </si>
  <si>
    <t xml:space="preserve">RAJARSHI BHADHUR</t>
  </si>
  <si>
    <t xml:space="preserve">KAVINA PURI</t>
  </si>
  <si>
    <t xml:space="preserve">#31 YOUNG DWELLERS SOCIETY SECTOR-49A</t>
  </si>
  <si>
    <t xml:space="preserve">TISHYA BHADHUR</t>
  </si>
  <si>
    <t xml:space="preserve">02-02-2007</t>
  </si>
  <si>
    <t xml:space="preserve">RAJWINDER SINGH</t>
  </si>
  <si>
    <t xml:space="preserve">#36 YOUNG DWELLERS SOCIETY SECTOR-49A</t>
  </si>
  <si>
    <t xml:space="preserve">ST JOSEPH SCHOOL SECTOR 44 CHANDIGARH</t>
  </si>
  <si>
    <t xml:space="preserve">20-11-2007</t>
  </si>
  <si>
    <t xml:space="preserve">24-11-2005</t>
  </si>
  <si>
    <t xml:space="preserve">NITIN SHARMA</t>
  </si>
  <si>
    <t xml:space="preserve">#37 YOUNG DWELLERS SOCIETY SECTOR-49A</t>
  </si>
  <si>
    <t xml:space="preserve">AUDIT GENERAL</t>
  </si>
  <si>
    <t xml:space="preserve">ST STEPHEN SCHOOL SECTOR 45 CHANDIGARH</t>
  </si>
  <si>
    <t xml:space="preserve">VEDANG</t>
  </si>
  <si>
    <t xml:space="preserve">PGI CHANDIGARH</t>
  </si>
  <si>
    <t xml:space="preserve">11-10-2006</t>
  </si>
  <si>
    <t xml:space="preserve">#39 YOUNG DWELLERS SOCIETY SECTOR-49A</t>
  </si>
  <si>
    <t xml:space="preserve">SUB DIVISIONAL OFFICER</t>
  </si>
  <si>
    <t xml:space="preserve">09-04-2002</t>
  </si>
  <si>
    <t xml:space="preserve">SANJEEV KUMAR GARG</t>
  </si>
  <si>
    <t xml:space="preserve">#40 YOUNG DWELLERS SOCIETY SECTOR-49A</t>
  </si>
  <si>
    <t xml:space="preserve">23-12-2006</t>
  </si>
  <si>
    <t xml:space="preserve">TACY SINGH</t>
  </si>
  <si>
    <t xml:space="preserve">AVNEET SINGH</t>
  </si>
  <si>
    <t xml:space="preserve">#55 YOUNG DWELLERS SOCIETY SECTOR-49A</t>
  </si>
  <si>
    <t xml:space="preserve">VIVEK HIGH SCHOOL SECTOR 70 MOHALI</t>
  </si>
  <si>
    <t xml:space="preserve">EKUS SINGH</t>
  </si>
  <si>
    <t xml:space="preserve">0 YEARS</t>
  </si>
  <si>
    <t xml:space="preserve">BANI SIMAR KAUR</t>
  </si>
  <si>
    <t xml:space="preserve">07-02-2003</t>
  </si>
  <si>
    <t xml:space="preserve">#56 YOUNG DWELLERS SOCIETY SECTOR-49A</t>
  </si>
  <si>
    <t xml:space="preserve">AANYA KALANI</t>
  </si>
  <si>
    <t xml:space="preserve">HIMANSHU KALANI</t>
  </si>
  <si>
    <t xml:space="preserve">PREETIKA KALANI</t>
  </si>
  <si>
    <t xml:space="preserve">#59 YOUNG DWELLERS SOCIETY SECTOR-49A</t>
  </si>
  <si>
    <t xml:space="preserve">PAARTH KALANI</t>
  </si>
  <si>
    <t xml:space="preserve">08-05-2016</t>
  </si>
  <si>
    <t xml:space="preserve">DEV GUPTA</t>
  </si>
  <si>
    <t xml:space="preserve">08-12-2017</t>
  </si>
  <si>
    <t xml:space="preserve">SANCHIT GUPTA</t>
  </si>
  <si>
    <t xml:space="preserve">SHRUTI GUPTA</t>
  </si>
  <si>
    <t xml:space="preserve">#60 YOUNG DWELLERS SOCIETY SECTOR-49A</t>
  </si>
  <si>
    <t xml:space="preserve">HARMANDEEP SINGH</t>
  </si>
  <si>
    <t xml:space="preserve">07-07-2003</t>
  </si>
  <si>
    <t xml:space="preserve">BANGLORE KARNATKA</t>
  </si>
  <si>
    <t xml:space="preserve">JASHPAL SINGH </t>
  </si>
  <si>
    <t xml:space="preserve">JASBEER KAUR</t>
  </si>
  <si>
    <t xml:space="preserve">#62 YOUNG DWELLERS SOCIETY SECTOR-49A</t>
  </si>
  <si>
    <t xml:space="preserve">SAMEER SHARMA</t>
  </si>
  <si>
    <t xml:space="preserve">#65 YOUNG DWELLERS SOCIETY SECTOR-49A</t>
  </si>
  <si>
    <t xml:space="preserve">JUNIOR ASSISTANT</t>
  </si>
  <si>
    <t xml:space="preserve">DEEHAR</t>
  </si>
  <si>
    <t xml:space="preserve">SANKET SHARMA</t>
  </si>
  <si>
    <t xml:space="preserve">NEERJA SHARMA</t>
  </si>
  <si>
    <t xml:space="preserve">DEVYANG</t>
  </si>
  <si>
    <t xml:space="preserve">SHAILY</t>
  </si>
  <si>
    <t xml:space="preserve">#67 YOUNG DWELLERS SOCIETY SECTOR-49A</t>
  </si>
  <si>
    <t xml:space="preserve">EDUCATOR</t>
  </si>
  <si>
    <t xml:space="preserve">LEARNING PATHS SCHOOL SECTOR 67 MOHALI</t>
  </si>
  <si>
    <t xml:space="preserve">LAGAN VASHISHT</t>
  </si>
  <si>
    <t xml:space="preserve">12-01-2003</t>
  </si>
  <si>
    <t xml:space="preserve">PUSHPINDER KUMAR</t>
  </si>
  <si>
    <t xml:space="preserve">#71 YOUNG DWELLERS SOCIETY SECTOR-49A</t>
  </si>
  <si>
    <t xml:space="preserve">SHIVANI VASHISHT</t>
  </si>
  <si>
    <t xml:space="preserve">KULBUSHAN VASHISHT</t>
  </si>
  <si>
    <t xml:space="preserve">DIMPLE ARVIND</t>
  </si>
  <si>
    <t xml:space="preserve">BANYAN TREE SCHOOL SECTOR 48 CHANDIGARH</t>
  </si>
  <si>
    <t xml:space="preserve">KHITIJ VASHISHT</t>
  </si>
  <si>
    <t xml:space="preserve">13-04-2004</t>
  </si>
  <si>
    <t xml:space="preserve">NISHTA</t>
  </si>
  <si>
    <t xml:space="preserve">#73 YOUNG DWELLERS SOCIETY SECTOR-49A</t>
  </si>
  <si>
    <t xml:space="preserve">COMPUTER ASSISTANT</t>
  </si>
  <si>
    <t xml:space="preserve">28-11-2004</t>
  </si>
  <si>
    <t xml:space="preserve">ROOPNAGAR PUNJAB</t>
  </si>
  <si>
    <t xml:space="preserve">JEEVAN SHARMA</t>
  </si>
  <si>
    <t xml:space="preserve">CHITRA</t>
  </si>
  <si>
    <t xml:space="preserve">#74 YOUNG DWELLERS SOCIETY SECTOR-49A</t>
  </si>
  <si>
    <t xml:space="preserve">ST MARRY SCHOOL SECTOR 46 CHANDIGARH</t>
  </si>
  <si>
    <t xml:space="preserve">MIRDUL</t>
  </si>
  <si>
    <t xml:space="preserve">31-01-2010</t>
  </si>
  <si>
    <t xml:space="preserve">AARTHUV</t>
  </si>
  <si>
    <t xml:space="preserve">19-06-2013</t>
  </si>
  <si>
    <t xml:space="preserve">GOURAV SUKHIJA</t>
  </si>
  <si>
    <t xml:space="preserve">JYOTI SUKHIJA</t>
  </si>
  <si>
    <t xml:space="preserve">#81 YOUNG DWELLERS SOCIETY SECTOR-49A</t>
  </si>
  <si>
    <t xml:space="preserve">MANOJ SINGH</t>
  </si>
  <si>
    <t xml:space="preserve">SUMINDER SINGH</t>
  </si>
  <si>
    <t xml:space="preserve">TRIPAT KAUR</t>
  </si>
  <si>
    <t xml:space="preserve">#83 YOUNG DWELLERS SOCIETY SECTOR-49A</t>
  </si>
  <si>
    <t xml:space="preserve">IRA SHARMA</t>
  </si>
  <si>
    <t xml:space="preserve">18-03-2004</t>
  </si>
  <si>
    <t xml:space="preserve">#87 YOUNG DWELLERS SOCIETY SECTOR-49A</t>
  </si>
  <si>
    <t xml:space="preserve">RISHAB MEHTA</t>
  </si>
  <si>
    <t xml:space="preserve">19-09-2001</t>
  </si>
  <si>
    <t xml:space="preserve">#90 YOUNG DWELLERS SOCIETY SECTOR-49A</t>
  </si>
  <si>
    <t xml:space="preserve">SUPERINTENDENT</t>
  </si>
  <si>
    <t xml:space="preserve">#95 YOUNG DWELLERS SOCIETY SECTOR-49A</t>
  </si>
  <si>
    <t xml:space="preserve">26-04-2013</t>
  </si>
  <si>
    <t xml:space="preserve">SUNISH</t>
  </si>
  <si>
    <t xml:space="preserve">SISHU NIKETAN SCHOOL SECTOR 43 CHANDIGARH</t>
  </si>
  <si>
    <t xml:space="preserve">24-03-2015</t>
  </si>
  <si>
    <t xml:space="preserve">KARAN KOCHAR</t>
  </si>
  <si>
    <t xml:space="preserve">#96 YOUNG DWELLERS SOCIETY SECTOR-49A</t>
  </si>
  <si>
    <t xml:space="preserve">24-12-2002</t>
  </si>
  <si>
    <t xml:space="preserve">NITYA CHAND</t>
  </si>
  <si>
    <t xml:space="preserve">PRAMILA</t>
  </si>
  <si>
    <t xml:space="preserve">#97 YOUNG DWELLERS SOCIETY SECTOR-49A</t>
  </si>
  <si>
    <t xml:space="preserve">MOTI RAM ARYA SCHOOL SECTOR 27 CHANDIGARH</t>
  </si>
  <si>
    <t xml:space="preserve">VIDHUSHI</t>
  </si>
  <si>
    <t xml:space="preserve">08-12-2010</t>
  </si>
  <si>
    <t xml:space="preserve">#99 YOUNG DWELLERS SOCIETY SECTOR-49A</t>
  </si>
  <si>
    <t xml:space="preserve">30-10-2003</t>
  </si>
  <si>
    <t xml:space="preserve">MUZAFFARPUR BIHAR</t>
  </si>
  <si>
    <t xml:space="preserve">NISHI</t>
  </si>
  <si>
    <t xml:space="preserve">#102 YOUNG DWELLERS SOCIETY SECTOR-49A</t>
  </si>
  <si>
    <t xml:space="preserve">DHRITI</t>
  </si>
  <si>
    <t xml:space="preserve">20-04-2006</t>
  </si>
  <si>
    <t xml:space="preserve">JIGYASA</t>
  </si>
  <si>
    <t xml:space="preserve">07-11-2002</t>
  </si>
  <si>
    <t xml:space="preserve">PANKAJ KUMAR GUPTA</t>
  </si>
  <si>
    <t xml:space="preserve">#104 YOUNG DWELLERS SOCIETY SECTOR-49A</t>
  </si>
  <si>
    <t xml:space="preserve">KARISHNA</t>
  </si>
  <si>
    <t xml:space="preserve">09-11-2004</t>
  </si>
  <si>
    <t xml:space="preserve">#105 YOUNG DWELLERS SOCIETY SECTOR-49A</t>
  </si>
  <si>
    <t xml:space="preserve">ASSISTANT SOFTWARE ENGINEER </t>
  </si>
  <si>
    <t xml:space="preserve">PAVIT</t>
  </si>
  <si>
    <t xml:space="preserve">RIPPY</t>
  </si>
  <si>
    <t xml:space="preserve">#108 YOUNG DWELLERS SOCIETY SECTOR-49A</t>
  </si>
  <si>
    <t xml:space="preserve">MOHIT GARG</t>
  </si>
  <si>
    <t xml:space="preserve">03-09-2007</t>
  </si>
  <si>
    <t xml:space="preserve">NARESH KUMAR GARG</t>
  </si>
  <si>
    <t xml:space="preserve">LALITA GARG</t>
  </si>
  <si>
    <t xml:space="preserve">#112 YOUNG DWELLERS SOCIETY SECTOR-49A</t>
  </si>
  <si>
    <t xml:space="preserve">ST ANNES SCHOOL SECTOR 32 CHANDIGARH</t>
  </si>
  <si>
    <t xml:space="preserve">ADITYA DEV</t>
  </si>
  <si>
    <t xml:space="preserve">20-08-2003</t>
  </si>
  <si>
    <t xml:space="preserve">#113 YOUNG DWELLERS SOCIETY SECTOR-49A</t>
  </si>
  <si>
    <t xml:space="preserve">BHAWAN VIDALYA SECTOR 27 CHANDIGARH</t>
  </si>
  <si>
    <t xml:space="preserve">19-10-2007</t>
  </si>
  <si>
    <t xml:space="preserve">19-04-2003</t>
  </si>
  <si>
    <t xml:space="preserve">PANKAJ CHAWLA</t>
  </si>
  <si>
    <t xml:space="preserve">SIMMI CHAWLA</t>
  </si>
  <si>
    <t xml:space="preserve">#114 YOUNG DWELLERS SOCIETY SECTOR-49A</t>
  </si>
  <si>
    <t xml:space="preserve">REAL ESTATE AGENT</t>
  </si>
  <si>
    <t xml:space="preserve">MOULI</t>
  </si>
  <si>
    <t xml:space="preserve">TARUNESH</t>
  </si>
  <si>
    <t xml:space="preserve">#115 YOUNG DWELLERS SOCIETY SECTOR-49A</t>
  </si>
  <si>
    <t xml:space="preserve">CHANDIGARH BAPTIST SCHOOL SECTOR 45 CHANDIGARH </t>
  </si>
  <si>
    <t xml:space="preserve">SAMREET KAUR</t>
  </si>
  <si>
    <t xml:space="preserve">PUSHWINDER KAUR</t>
  </si>
  <si>
    <t xml:space="preserve">#116 YOUNG DWELLERS SOCIETY SECTOR-49A</t>
  </si>
  <si>
    <t xml:space="preserve">MUSIC PRODUCER</t>
  </si>
  <si>
    <t xml:space="preserve">NAVNIDH KAUR</t>
  </si>
  <si>
    <t xml:space="preserve">SUJAS MALHOTRA</t>
  </si>
  <si>
    <t xml:space="preserve">23-08-2012</t>
  </si>
  <si>
    <t xml:space="preserve">SOVIT MALHOTRA</t>
  </si>
  <si>
    <t xml:space="preserve">#119 YOUNG DWELLERS SOCIETY SECTOR-49A</t>
  </si>
  <si>
    <t xml:space="preserve">RISHAV NEGI</t>
  </si>
  <si>
    <t xml:space="preserve">12-06-2001</t>
  </si>
  <si>
    <t xml:space="preserve">RAJESH NEGI</t>
  </si>
  <si>
    <t xml:space="preserve">USHA KIRAN NEGI</t>
  </si>
  <si>
    <t xml:space="preserve">#123 ADVOCATE SOCIETY SECTOR-49A</t>
  </si>
  <si>
    <t xml:space="preserve">17-03-2009</t>
  </si>
  <si>
    <t xml:space="preserve">RAJESH KAUSHIK</t>
  </si>
  <si>
    <t xml:space="preserve">#124 ADVOCATE SOCIETY SECTOR-49A</t>
  </si>
  <si>
    <t xml:space="preserve">04-03-2013</t>
  </si>
  <si>
    <t xml:space="preserve">RISHAV</t>
  </si>
  <si>
    <t xml:space="preserve">27-09-2006</t>
  </si>
  <si>
    <t xml:space="preserve">GURGAON HARYANA</t>
  </si>
  <si>
    <t xml:space="preserve">#131 ADVOCATE SOCIETY SECTOR-49A</t>
  </si>
  <si>
    <t xml:space="preserve">DARSHRAO</t>
  </si>
  <si>
    <t xml:space="preserve">SARITA YADAV</t>
  </si>
  <si>
    <t xml:space="preserve">SAMRIDHI SINGH</t>
  </si>
  <si>
    <t xml:space="preserve">19-06-2007</t>
  </si>
  <si>
    <t xml:space="preserve">RAJU SINGH</t>
  </si>
  <si>
    <t xml:space="preserve">#133 ADVOCATE SOCIETY SECTOR-49A</t>
  </si>
  <si>
    <t xml:space="preserve">AGRICULTURE OFFICER</t>
  </si>
  <si>
    <t xml:space="preserve">NAVYA SINGH</t>
  </si>
  <si>
    <t xml:space="preserve">DUSHIANT SINGH</t>
  </si>
  <si>
    <t xml:space="preserve">SUKHWANT SINGH</t>
  </si>
  <si>
    <t xml:space="preserve">MANVEEN</t>
  </si>
  <si>
    <t xml:space="preserve">#134 ADVOCATE SOCIETY SECTOR-49A</t>
  </si>
  <si>
    <t xml:space="preserve">SENIOR SUPRINTENDENT OF POLICE</t>
  </si>
  <si>
    <t xml:space="preserve">ST JOHN HIGH SCHOOL SECTOR 26 CHANDIGARH</t>
  </si>
  <si>
    <t xml:space="preserve">MANOJ JAIN</t>
  </si>
  <si>
    <t xml:space="preserve">SANGEETA JAIN</t>
  </si>
  <si>
    <t xml:space="preserve">#136 ADVOCATE SOCIETY SECTOR-49A</t>
  </si>
  <si>
    <t xml:space="preserve">16-03-2006</t>
  </si>
  <si>
    <t xml:space="preserve">DIVAKAR GARG</t>
  </si>
  <si>
    <t xml:space="preserve">29-10-2005</t>
  </si>
  <si>
    <t xml:space="preserve">#137 ADVOCATE SOCIETY SECTOR-49A</t>
  </si>
  <si>
    <t xml:space="preserve">DEEPAK GARG</t>
  </si>
  <si>
    <t xml:space="preserve">RISHAB KUMAR</t>
  </si>
  <si>
    <t xml:space="preserve">SPRING BELLS SCHOOL SANGRUR PUNJAB</t>
  </si>
  <si>
    <t xml:space="preserve">NIKUNJ DUTT</t>
  </si>
  <si>
    <t xml:space="preserve">ROBIN DUTT</t>
  </si>
  <si>
    <t xml:space="preserve">KARUNA</t>
  </si>
  <si>
    <t xml:space="preserve">#138 ADVOCATE SOCIETY SECTOR-49A</t>
  </si>
  <si>
    <t xml:space="preserve">TEJASV</t>
  </si>
  <si>
    <t xml:space="preserve">PRAKARM</t>
  </si>
  <si>
    <t xml:space="preserve">05-08-2013</t>
  </si>
  <si>
    <t xml:space="preserve">#139 ADVOCATE SOCIETY SECTOR-49A</t>
  </si>
  <si>
    <t xml:space="preserve">SMART KIDS SCHOOL SECTOR 64 MOHALI</t>
  </si>
  <si>
    <t xml:space="preserve">SHILPI GOEL</t>
  </si>
  <si>
    <t xml:space="preserve">MANUSH SHARMA</t>
  </si>
  <si>
    <t xml:space="preserve">MINODH</t>
  </si>
  <si>
    <t xml:space="preserve">#140 ADVOCATE SOCIETY SECTOR-49A</t>
  </si>
  <si>
    <t xml:space="preserve">SENIOR EXECUTIVE</t>
  </si>
  <si>
    <t xml:space="preserve">15-06-2003</t>
  </si>
  <si>
    <t xml:space="preserve">#150 ADVOCATE SOCIETY SECTOR-49A</t>
  </si>
  <si>
    <t xml:space="preserve">STRAWBERRY FIELDS SCHOOL SECTOR 26 CHANDIGARH</t>
  </si>
  <si>
    <t xml:space="preserve">AAYAT AMAN DHILLON</t>
  </si>
  <si>
    <t xml:space="preserve">A G S DHILLON</t>
  </si>
  <si>
    <t xml:space="preserve">AYSHA DHILLON</t>
  </si>
  <si>
    <t xml:space="preserve">#153 ADVOCATE SOCIETY SECTOR-49A</t>
  </si>
  <si>
    <t xml:space="preserve">YPS MOHALI PUNJAB</t>
  </si>
  <si>
    <t xml:space="preserve">GURNIWAAZ</t>
  </si>
  <si>
    <t xml:space="preserve">06-12-2014</t>
  </si>
  <si>
    <t xml:space="preserve">SANDEEP PAL SINGH SAINI</t>
  </si>
  <si>
    <t xml:space="preserve">SAWINDER PAL KAUR SAINI</t>
  </si>
  <si>
    <t xml:space="preserve">#155 ADVOCATE SOCIETY SECTOR-49A</t>
  </si>
  <si>
    <t xml:space="preserve">SENIOR PROJECT MANAGER</t>
  </si>
  <si>
    <t xml:space="preserve">VIJENDER</t>
  </si>
  <si>
    <t xml:space="preserve">#157 ADVOCATE SOCIETY SECTOR-49A</t>
  </si>
  <si>
    <t xml:space="preserve">HEERAL</t>
  </si>
  <si>
    <t xml:space="preserve">#158 ADVOCATE SOCIETY SECTOR-49A</t>
  </si>
  <si>
    <t xml:space="preserve">TANISHQ PRIYA DARSHI</t>
  </si>
  <si>
    <t xml:space="preserve">ABHAY NARAYAN</t>
  </si>
  <si>
    <t xml:space="preserve">#160 ADVOCATE SOCIETY SECTOR-49A</t>
  </si>
  <si>
    <t xml:space="preserve">KV SECTOR 47 CHANDIGARH</t>
  </si>
  <si>
    <t xml:space="preserve">TAKSHVI</t>
  </si>
  <si>
    <t xml:space="preserve">ABHIMANYU</t>
  </si>
  <si>
    <t xml:space="preserve">TRISHU</t>
  </si>
  <si>
    <t xml:space="preserve">#161 ADVOCATE SOCIETY SECTOR-49A</t>
  </si>
  <si>
    <t xml:space="preserve">KARTAR SINGH</t>
  </si>
  <si>
    <t xml:space="preserve">#164 ADVOCATE SOCIETY SECTOR-49A</t>
  </si>
  <si>
    <t xml:space="preserve">ASHA DEEP SECTOR 31 CHANDIGARH</t>
  </si>
  <si>
    <t xml:space="preserve">SHIVAM GARG</t>
  </si>
  <si>
    <t xml:space="preserve">19-02-2003</t>
  </si>
  <si>
    <t xml:space="preserve">R B GARG</t>
  </si>
  <si>
    <t xml:space="preserve">#169 ADVOCATE SOCIETY SECTOR-49A</t>
  </si>
  <si>
    <t xml:space="preserve">RAJNEESH ARORA</t>
  </si>
  <si>
    <t xml:space="preserve">#172 ADVOCATE SOCIETY SECTOR-49A</t>
  </si>
  <si>
    <t xml:space="preserve">PCS OFFICER</t>
  </si>
  <si>
    <t xml:space="preserve">SIDDARTH NAGPAL</t>
  </si>
  <si>
    <t xml:space="preserve">JATINDER NAGPAL</t>
  </si>
  <si>
    <t xml:space="preserve">#173 ADVOCATE SOCIETY SECTOR-49A</t>
  </si>
  <si>
    <t xml:space="preserve">12-07-2003</t>
  </si>
  <si>
    <t xml:space="preserve">SECTOR 16 CHANDIGARH</t>
  </si>
  <si>
    <t xml:space="preserve">#178 ADVOCATE SOCIETY SECTOR-49A</t>
  </si>
  <si>
    <t xml:space="preserve">15-04-2005</t>
  </si>
  <si>
    <t xml:space="preserve">#180 ADVOCATE SOCIETY SECTOR-49A</t>
  </si>
  <si>
    <t xml:space="preserve">23-11-2018</t>
  </si>
  <si>
    <t xml:space="preserve">SIDARTH CHAUDHARY</t>
  </si>
  <si>
    <t xml:space="preserve">SONIA CHAUDHARY</t>
  </si>
  <si>
    <t xml:space="preserve">#183 ADVOCATE SOCIETY SECTOR-49A</t>
  </si>
  <si>
    <t xml:space="preserve">HRIDAYVIR</t>
  </si>
  <si>
    <t xml:space="preserve">18-03-2017</t>
  </si>
  <si>
    <t xml:space="preserve">SUKHMEET SINGH SODHI</t>
  </si>
  <si>
    <t xml:space="preserve">TARUNPREET KAUR SODHI</t>
  </si>
  <si>
    <t xml:space="preserve">#185 ADVOCATE SOCIETY SECTOR-49A</t>
  </si>
  <si>
    <t xml:space="preserve">15-09-2018</t>
  </si>
  <si>
    <t xml:space="preserve">VIJAY ROY</t>
  </si>
  <si>
    <t xml:space="preserve">SALONI SHARMA</t>
  </si>
  <si>
    <t xml:space="preserve">#192 ADVOCATE SOCIETY SECTOR-49A</t>
  </si>
  <si>
    <t xml:space="preserve">ARYA</t>
  </si>
  <si>
    <t xml:space="preserve">31-03-2017</t>
  </si>
  <si>
    <t xml:space="preserve">#197 ADVOCATE SOCIETY SECTOR-49A</t>
  </si>
  <si>
    <t xml:space="preserve">LAKSHITA GARG</t>
  </si>
  <si>
    <t xml:space="preserve">SUKHDEV KUMAR</t>
  </si>
  <si>
    <t xml:space="preserve">GEETA GARG</t>
  </si>
  <si>
    <t xml:space="preserve">#199 ADVOCATE SOCIETY SECTOR-49A</t>
  </si>
  <si>
    <t xml:space="preserve">ACCONTANT</t>
  </si>
  <si>
    <t xml:space="preserve">AKSIPS SECTOR 41 CHANDIGARH</t>
  </si>
  <si>
    <t xml:space="preserve">PIYUSH GARG</t>
  </si>
  <si>
    <t xml:space="preserve">16-02-2006</t>
  </si>
  <si>
    <t xml:space="preserve">JAPNEET</t>
  </si>
  <si>
    <t xml:space="preserve">02-02-2014</t>
  </si>
  <si>
    <t xml:space="preserve">INDERJOT SINGH</t>
  </si>
  <si>
    <t xml:space="preserve">#202 ADVOCATE SOCIETY SECTOR-49A</t>
  </si>
  <si>
    <t xml:space="preserve">#203 ADVOCATE SOCIETY SECTOR-49A</t>
  </si>
  <si>
    <t xml:space="preserve">ARASHDEEP KAUR </t>
  </si>
  <si>
    <t xml:space="preserve">GAGAN DEEP</t>
  </si>
  <si>
    <t xml:space="preserve">#205 ADVOCATE SOCIETY SECTOR-49A</t>
  </si>
  <si>
    <t xml:space="preserve">BHAVNI</t>
  </si>
  <si>
    <t xml:space="preserve">#206 ADVOCATE SOCIETY SECTOR-49A</t>
  </si>
  <si>
    <t xml:space="preserve">TANUSH</t>
  </si>
  <si>
    <t xml:space="preserve">SUMEET</t>
  </si>
  <si>
    <t xml:space="preserve">#210 ADVOCATE SOCIETY SECTOR-49A</t>
  </si>
  <si>
    <t xml:space="preserve">ISHRAT</t>
  </si>
  <si>
    <t xml:space="preserve">07-02-2007</t>
  </si>
  <si>
    <t xml:space="preserve">PARNEET SINGH</t>
  </si>
  <si>
    <t xml:space="preserve">#214 ADVOCATE SOCIETY SECTOR-49A</t>
  </si>
  <si>
    <t xml:space="preserve">SUMER PARTAP</t>
  </si>
  <si>
    <t xml:space="preserve">29-07-2011</t>
  </si>
  <si>
    <t xml:space="preserve">KAPIL KAMRA</t>
  </si>
  <si>
    <t xml:space="preserve">#216 ADVOCATE SOCIETY SECTOR-49A</t>
  </si>
  <si>
    <t xml:space="preserve">GARIMA JAIN</t>
  </si>
  <si>
    <t xml:space="preserve">TILOK JAIN</t>
  </si>
  <si>
    <t xml:space="preserve">RAJNI JAIN</t>
  </si>
  <si>
    <t xml:space="preserve">#220 ADVOCATE SOCIETY SECTOR-49A</t>
  </si>
  <si>
    <t xml:space="preserve">SWASTIKA JAIN</t>
  </si>
  <si>
    <t xml:space="preserve">JATINDER PAL</t>
  </si>
  <si>
    <t xml:space="preserve">RAMAN PREET KAUR</t>
  </si>
  <si>
    <t xml:space="preserve">#222 ADVOCATE SOCIETY SECTOR-49A</t>
  </si>
  <si>
    <t xml:space="preserve">10-07-2004</t>
  </si>
  <si>
    <t xml:space="preserve">#225 ADVOCATE SOCIETY SECTOR-49A</t>
  </si>
  <si>
    <t xml:space="preserve">SHRISTI KAUR</t>
  </si>
  <si>
    <t xml:space="preserve">SAMIT PAL SINGH</t>
  </si>
  <si>
    <t xml:space="preserve">#230 ADVOCATE SOCIETY SECTOR-49A</t>
  </si>
  <si>
    <t xml:space="preserve">HARAGAM SINGH</t>
  </si>
  <si>
    <t xml:space="preserve">23-07-2014</t>
  </si>
  <si>
    <t xml:space="preserve">GUNVEER SINGH</t>
  </si>
  <si>
    <t xml:space="preserve">30-06-2016</t>
  </si>
  <si>
    <t xml:space="preserve">TARANJIT SINGH</t>
  </si>
  <si>
    <t xml:space="preserve">17-07-2009</t>
  </si>
  <si>
    <t xml:space="preserve">PRIYANKA SHARMA</t>
  </si>
  <si>
    <t xml:space="preserve">#231 ADVOCATE SOCIETY SECTOR-49A</t>
  </si>
  <si>
    <t xml:space="preserve">GURU NANAK PUBLIC SCHOOL SECTOR 36 CHANDIGARH</t>
  </si>
  <si>
    <t xml:space="preserve">HARNOOR</t>
  </si>
  <si>
    <t xml:space="preserve">KARAMBIR SINGH</t>
  </si>
  <si>
    <t xml:space="preserve">MANVEER</t>
  </si>
  <si>
    <t xml:space="preserve">#233 ADVOCATE SOCIETY SECTOR-49A</t>
  </si>
  <si>
    <t xml:space="preserve">ANGAD</t>
  </si>
  <si>
    <t xml:space="preserve">SANDEEP JAIN</t>
  </si>
  <si>
    <t xml:space="preserve">#234 ADVOCATE SOCIETY SECTOR-49A</t>
  </si>
  <si>
    <t xml:space="preserve">RAGESHA</t>
  </si>
  <si>
    <t xml:space="preserve">GAGAN TANWAR</t>
  </si>
  <si>
    <t xml:space="preserve">RUPALI TANWAR</t>
  </si>
  <si>
    <t xml:space="preserve">#235 ADVOCATE SOCIETY SECTOR-49A</t>
  </si>
  <si>
    <t xml:space="preserve">ASSISTANT PSEB</t>
  </si>
  <si>
    <t xml:space="preserve">KIREET</t>
  </si>
  <si>
    <t xml:space="preserve">17-08-2002</t>
  </si>
  <si>
    <t xml:space="preserve">BHAGWANT SINGH</t>
  </si>
  <si>
    <t xml:space="preserve">#245 ADVOCATE SOCIETY SECTOR-49A</t>
  </si>
  <si>
    <t xml:space="preserve">INSPECTOR</t>
  </si>
  <si>
    <t xml:space="preserve">UDAY PARTAP SINGH</t>
  </si>
  <si>
    <t xml:space="preserve">23-07-2008</t>
  </si>
  <si>
    <t xml:space="preserve">#246 ADVOCATE SOCIETY SECTOR-49A</t>
  </si>
  <si>
    <t xml:space="preserve">RUBAB</t>
  </si>
  <si>
    <t xml:space="preserve">16-04-2010</t>
  </si>
  <si>
    <t xml:space="preserve">SHREYANSH</t>
  </si>
  <si>
    <t xml:space="preserve">DEEPAK JAIN</t>
  </si>
  <si>
    <t xml:space="preserve">VANU JAIN</t>
  </si>
  <si>
    <t xml:space="preserve">#251 ADVOCATE SOCIETY SECTOR-49A</t>
  </si>
  <si>
    <t xml:space="preserve">21-01-2003</t>
  </si>
  <si>
    <t xml:space="preserve">AKSHAY JAIN</t>
  </si>
  <si>
    <t xml:space="preserve">MONIKA JAIN</t>
  </si>
  <si>
    <t xml:space="preserve">PUNDREEK</t>
  </si>
  <si>
    <t xml:space="preserve">TUDHJOT</t>
  </si>
  <si>
    <t xml:space="preserve">#252 ADVOCATE SOCIETY SECTOR-49A</t>
  </si>
  <si>
    <t xml:space="preserve">KABIR SINGH SEKHON</t>
  </si>
  <si>
    <t xml:space="preserve">16-02-2008</t>
  </si>
  <si>
    <t xml:space="preserve">KAWALJEET KAUR</t>
  </si>
  <si>
    <t xml:space="preserve">#255 ADVOCATE SOCIETY SECTOR-49A</t>
  </si>
  <si>
    <t xml:space="preserve">RESEARCHER ITC</t>
  </si>
  <si>
    <t xml:space="preserve">KUNARK</t>
  </si>
  <si>
    <t xml:space="preserve">LALIT GROVER</t>
  </si>
  <si>
    <t xml:space="preserve">#262 ADVOCATE SOCIETY SECTOR-49A</t>
  </si>
  <si>
    <t xml:space="preserve">REKHI MASTER</t>
  </si>
  <si>
    <t xml:space="preserve">26-11-2008</t>
  </si>
  <si>
    <t xml:space="preserve">#263 ADVOCATE SOCIETY SECTOR-49A</t>
  </si>
  <si>
    <t xml:space="preserve">JASVIR SINGH</t>
  </si>
  <si>
    <t xml:space="preserve">09-08-2012</t>
  </si>
  <si>
    <t xml:space="preserve">PRIYANG</t>
  </si>
  <si>
    <t xml:space="preserve">13-12-2006</t>
  </si>
  <si>
    <t xml:space="preserve">NAKUL SHARMA</t>
  </si>
  <si>
    <t xml:space="preserve">#271 ADVOCATE SOCIETY SECTOR-49A</t>
  </si>
  <si>
    <t xml:space="preserve">26-11-2005</t>
  </si>
  <si>
    <t xml:space="preserve">VIKAS MEHEMPURI</t>
  </si>
  <si>
    <t xml:space="preserve">#276 ADVOCATE SOCIETY SECTOR-49A</t>
  </si>
  <si>
    <t xml:space="preserve">ANIRUDH GARG</t>
  </si>
  <si>
    <t xml:space="preserve">SANJEEV GARG</t>
  </si>
  <si>
    <t xml:space="preserve">PRIYANKA GARG</t>
  </si>
  <si>
    <t xml:space="preserve">#278 ADVOCATE SOCIETY SECTOR-49A</t>
  </si>
  <si>
    <t xml:space="preserve">STEPPING STONES SCHOOL SECTOR 37 CHANDIGARH</t>
  </si>
  <si>
    <t xml:space="preserve">SAMRIDHI GARG</t>
  </si>
  <si>
    <t xml:space="preserve">VAANI</t>
  </si>
  <si>
    <t xml:space="preserve">VISHAL SOOD</t>
  </si>
  <si>
    <t xml:space="preserve">AARTI SOOD</t>
  </si>
  <si>
    <t xml:space="preserve">#281 ADVOCATE SOCIETY SECTOR-49A</t>
  </si>
  <si>
    <t xml:space="preserve">ADVERTISEMENT BUSINESS</t>
  </si>
  <si>
    <t xml:space="preserve">APAAR</t>
  </si>
  <si>
    <t xml:space="preserve">SWAPNEEL</t>
  </si>
  <si>
    <t xml:space="preserve">29-11-2004</t>
  </si>
  <si>
    <t xml:space="preserve">KOLKATA WEST BENGAL</t>
  </si>
  <si>
    <t xml:space="preserve">BHASKAR BISHNU</t>
  </si>
  <si>
    <t xml:space="preserve">MAHUA BISHNU</t>
  </si>
  <si>
    <t xml:space="preserve">#286 ADVOCATE SOCIETY SECTOR-49A</t>
  </si>
  <si>
    <t xml:space="preserve">MANNAT SAINI</t>
  </si>
  <si>
    <t xml:space="preserve">22-11-2018</t>
  </si>
  <si>
    <t xml:space="preserve">DEEPAK SAINI</t>
  </si>
  <si>
    <t xml:space="preserve">#290 ADVOCATE SOCIETY SECTOR-49A</t>
  </si>
  <si>
    <t xml:space="preserve">REHMAT SANDHU</t>
  </si>
  <si>
    <t xml:space="preserve">08-05-2006</t>
  </si>
  <si>
    <t xml:space="preserve">HARJINDER SINGH SANDHU</t>
  </si>
  <si>
    <t xml:space="preserve">NAVITA SANDHU</t>
  </si>
  <si>
    <t xml:space="preserve">#292 ADVOCATE SOCIETY SECTOR-49A</t>
  </si>
  <si>
    <t xml:space="preserve">AREA MANAGER</t>
  </si>
  <si>
    <t xml:space="preserve">REET SANDHU</t>
  </si>
  <si>
    <t xml:space="preserve">02-03-2011</t>
  </si>
  <si>
    <t xml:space="preserve">ARMAAN SINGH SANDHU</t>
  </si>
  <si>
    <t xml:space="preserve">08-10-2013</t>
  </si>
  <si>
    <t xml:space="preserve">RITWIK</t>
  </si>
  <si>
    <t xml:space="preserve">DINESH VERMA</t>
  </si>
  <si>
    <t xml:space="preserve">#293 ADVOCATE SOCIETY SECTOR-49A</t>
  </si>
  <si>
    <t xml:space="preserve">ARINYA GARG</t>
  </si>
  <si>
    <t xml:space="preserve">RANDHIR GARG</t>
  </si>
  <si>
    <t xml:space="preserve">DEEPIKA GARG</t>
  </si>
  <si>
    <t xml:space="preserve">#295 ADVOCATE SOCIETY SECTOR-49A</t>
  </si>
  <si>
    <t xml:space="preserve">DHEERAJ SINGLA</t>
  </si>
  <si>
    <t xml:space="preserve">JATINDER SINGLA</t>
  </si>
  <si>
    <t xml:space="preserve">SUNEENA SINGLA</t>
  </si>
  <si>
    <t xml:space="preserve">#296 ADVOCATE SOCIETY SECTOR-49A</t>
  </si>
  <si>
    <t xml:space="preserve">DHRUV WADHWA</t>
  </si>
  <si>
    <t xml:space="preserve">SUNIL WADHWA</t>
  </si>
  <si>
    <t xml:space="preserve">MAMTA WADHWA</t>
  </si>
  <si>
    <t xml:space="preserve">#297 ADVOCATE SOCIETY SECTOR-49A</t>
  </si>
  <si>
    <t xml:space="preserve">RIYA WADHWA</t>
  </si>
  <si>
    <t xml:space="preserve">YASHASHWINI</t>
  </si>
  <si>
    <t xml:space="preserve">SHIBA MITTAL</t>
  </si>
  <si>
    <t xml:space="preserve">#300 ADVOCATE SOCIETY SECTOR-49A</t>
  </si>
  <si>
    <t xml:space="preserve">REYANSH MITTAL</t>
  </si>
  <si>
    <t xml:space="preserve">SUDESH GAUR</t>
  </si>
  <si>
    <t xml:space="preserve">ANSHULA</t>
  </si>
  <si>
    <t xml:space="preserve">#302 ADVOCATE SOCIETY SECTOR-49A</t>
  </si>
  <si>
    <t xml:space="preserve">21-12-2007</t>
  </si>
  <si>
    <t xml:space="preserve">ADHAV</t>
  </si>
  <si>
    <t xml:space="preserve">#303 ADVOCATE SOCIETY SECTOR-49A</t>
  </si>
  <si>
    <t xml:space="preserve">27-09-2002</t>
  </si>
  <si>
    <t xml:space="preserve">RAJBIR SEHRAWAT</t>
  </si>
  <si>
    <t xml:space="preserve">#304 ADVOCATE SOCIETY SECTOR-49A</t>
  </si>
  <si>
    <t xml:space="preserve">SUKHSANJAM KAUR</t>
  </si>
  <si>
    <t xml:space="preserve">JATINDER PAL SINGH SMAG</t>
  </si>
  <si>
    <t xml:space="preserve">RAJDEEP KAUR</t>
  </si>
  <si>
    <t xml:space="preserve">#307 ADVOCATE SOCIETY SECTOR-49A</t>
  </si>
  <si>
    <t xml:space="preserve">JUGAD SINGH</t>
  </si>
  <si>
    <t xml:space="preserve">13-09-2006</t>
  </si>
  <si>
    <t xml:space="preserve">ANAISHA SHARMA</t>
  </si>
  <si>
    <t xml:space="preserve">#308 ADVOCATE SOCIETY SECTOR-49A</t>
  </si>
  <si>
    <t xml:space="preserve">PRAB MANGAT</t>
  </si>
  <si>
    <t xml:space="preserve">TORONTO CANADA</t>
  </si>
  <si>
    <t xml:space="preserve">#309 ADVOCATE SOCIETY SECTOR-49A</t>
  </si>
  <si>
    <t xml:space="preserve">MEHARBAAN</t>
  </si>
  <si>
    <t xml:space="preserve">BHAVNEET KAUR</t>
  </si>
  <si>
    <t xml:space="preserve">#313 ADVOCATE SOCIETY SECTOR-49A</t>
  </si>
  <si>
    <t xml:space="preserve">05-01-2004</t>
  </si>
  <si>
    <t xml:space="preserve">RATIYA HARYANA</t>
  </si>
  <si>
    <t xml:space="preserve">RAJEEV CHUGH</t>
  </si>
  <si>
    <t xml:space="preserve">SONIA NAGPAL</t>
  </si>
  <si>
    <t xml:space="preserve">#316 ADVOCATE SOCIETY SECTOR-49A</t>
  </si>
  <si>
    <t xml:space="preserve">ASHISH SHARMA</t>
  </si>
  <si>
    <t xml:space="preserve">GAURI SHARMA</t>
  </si>
  <si>
    <t xml:space="preserve">#321 ADVOCATE SOCIETY SECTOR-49A</t>
  </si>
  <si>
    <t xml:space="preserve">REYAANSH GANERIWALA</t>
  </si>
  <si>
    <t xml:space="preserve">20-01-2017</t>
  </si>
  <si>
    <t xml:space="preserve">KANISTH GANERIWALA</t>
  </si>
  <si>
    <t xml:space="preserve">KANIKA GANERIWALA</t>
  </si>
  <si>
    <t xml:space="preserve">#323 ADVOCATE SOCIETY SECTOR-49A</t>
  </si>
  <si>
    <t xml:space="preserve">ANVI SINGLA</t>
  </si>
  <si>
    <t xml:space="preserve">ASHOK KUMAR SINGLA</t>
  </si>
  <si>
    <t xml:space="preserve">#324 ADVOCATE SOCIETY SECTOR-49A</t>
  </si>
  <si>
    <t xml:space="preserve">ANSHI SINGLA</t>
  </si>
  <si>
    <t xml:space="preserve">09-10-2009</t>
  </si>
  <si>
    <t xml:space="preserve">AARUSH SINGLA</t>
  </si>
  <si>
    <t xml:space="preserve">29-09-2014</t>
  </si>
  <si>
    <t xml:space="preserve">SEERAT SALWAN</t>
  </si>
  <si>
    <t xml:space="preserve">10-01-2012</t>
  </si>
  <si>
    <t xml:space="preserve">DEEPAK SALWAN</t>
  </si>
  <si>
    <t xml:space="preserve">TUNISHA SALWAN</t>
  </si>
  <si>
    <t xml:space="preserve">#326 ADVOCATE SOCIETY SECTOR-49A</t>
  </si>
  <si>
    <t xml:space="preserve">FIRST STEP SCHOOL SECTOR 26 CHANDIGARH</t>
  </si>
  <si>
    <t xml:space="preserve">SHANAYA DESWAL</t>
  </si>
  <si>
    <t xml:space="preserve">28-07-2001</t>
  </si>
  <si>
    <t xml:space="preserve">#327 ADVOCATE SOCIETY SECTOR-49A</t>
  </si>
  <si>
    <t xml:space="preserve">MCM DAV COLLEGE SECTOR 36 CHANDIGARH</t>
  </si>
  <si>
    <t xml:space="preserve">B COM 1</t>
  </si>
  <si>
    <t xml:space="preserve">APOORAV BHARDWAJ</t>
  </si>
  <si>
    <t xml:space="preserve">23-07-2013</t>
  </si>
  <si>
    <t xml:space="preserve">JAGADHRI HRYANA</t>
  </si>
  <si>
    <t xml:space="preserve">TARUN BHARDWAJ</t>
  </si>
  <si>
    <t xml:space="preserve">MONIKA BHARDWAJ</t>
  </si>
  <si>
    <t xml:space="preserve">#328 ADVOCATE SOCIETY SECTOR-49A</t>
  </si>
  <si>
    <t xml:space="preserve">MANASVI ANGRISH</t>
  </si>
  <si>
    <t xml:space="preserve">28-06-2013</t>
  </si>
  <si>
    <t xml:space="preserve">CALIFORNIA USA</t>
  </si>
  <si>
    <t xml:space="preserve">SIDHARTH ANGRISH</t>
  </si>
  <si>
    <t xml:space="preserve">NEHA ANGRISH</t>
  </si>
  <si>
    <t xml:space="preserve">#329 ADVOCATE SOCIETY SECTOR-49A</t>
  </si>
  <si>
    <t xml:space="preserve">MAANYA ANGRISH</t>
  </si>
  <si>
    <t xml:space="preserve">NARENDER</t>
  </si>
  <si>
    <t xml:space="preserve">#333 ADVOCATE SOCIETY SECTOR-49A</t>
  </si>
  <si>
    <t xml:space="preserve">JASKARAN SHARMA</t>
  </si>
  <si>
    <t xml:space="preserve">LOKESH SHARMA</t>
  </si>
  <si>
    <t xml:space="preserve">SHIPRA SHARMA</t>
  </si>
  <si>
    <t xml:space="preserve">#335 ADVOCATE SOCIETY SECTOR-49A</t>
  </si>
  <si>
    <t xml:space="preserve">GAGAN VIJAY</t>
  </si>
  <si>
    <t xml:space="preserve">#336 ADVOCATE SOCIETY SECTOR-49A</t>
  </si>
  <si>
    <t xml:space="preserve">CARMEL CONVENT SCHOOL SECTOR 9 CHANDIGARH</t>
  </si>
  <si>
    <t xml:space="preserve">YUGVIJAY</t>
  </si>
  <si>
    <t xml:space="preserve">18-04-2006</t>
  </si>
  <si>
    <t xml:space="preserve">#338 ADVOCATE SOCIETY SECTOR-49A</t>
  </si>
  <si>
    <t xml:space="preserve">SANAWAR SCHOOL KASULI HIMACHAL PRADESH</t>
  </si>
  <si>
    <t xml:space="preserve">KUSHIKA</t>
  </si>
  <si>
    <t xml:space="preserve">23-04-2015</t>
  </si>
  <si>
    <t xml:space="preserve">#341 ADVOCATE SOCIETY SECTOR-49A</t>
  </si>
  <si>
    <t xml:space="preserve">RAJ KAPOOR</t>
  </si>
  <si>
    <t xml:space="preserve">#342 ADVOCATE SOCIETY SECTOR-49A</t>
  </si>
  <si>
    <t xml:space="preserve">ST PETERS SCHOOL SECTOR 37 CHANDIGARH</t>
  </si>
  <si>
    <t xml:space="preserve">DILSHER SINGH</t>
  </si>
  <si>
    <t xml:space="preserve">#343 ADVOCATE SOCIETY SECTOR-49A</t>
  </si>
  <si>
    <t xml:space="preserve">AVIRAJ SINGH</t>
  </si>
  <si>
    <t xml:space="preserve">#345 ADVOCATE SOCIETY SECTOR-49A</t>
  </si>
  <si>
    <t xml:space="preserve">ADDITIONAL SESSION JUDGE</t>
  </si>
  <si>
    <t xml:space="preserve">ANAYAT</t>
  </si>
  <si>
    <t xml:space="preserve">DEEPANSHI</t>
  </si>
  <si>
    <t xml:space="preserve">16-12-2008</t>
  </si>
  <si>
    <t xml:space="preserve">#349 ADVOCATE SOCIETY SECTOR-49A</t>
  </si>
  <si>
    <t xml:space="preserve">SAUPINS SCHOOL SECTOR 70 MOHALI</t>
  </si>
  <si>
    <t xml:space="preserve">REHANSHI</t>
  </si>
  <si>
    <t xml:space="preserve">INDER PAL SINGH</t>
  </si>
  <si>
    <t xml:space="preserve">PARMINDER</t>
  </si>
  <si>
    <t xml:space="preserve">#350 ADVOCATE SOCIETY SECTOR-49A</t>
  </si>
  <si>
    <t xml:space="preserve">INFANT JESUS CONVENT SCHOOL PHASE 11 MOHALI</t>
  </si>
  <si>
    <t xml:space="preserve">#352 ADVOCATE SOCIETY SECTOR-49A</t>
  </si>
  <si>
    <t xml:space="preserve">OWN FACTORY</t>
  </si>
  <si>
    <t xml:space="preserve">INSTRUCTOR</t>
  </si>
  <si>
    <t xml:space="preserve">SURINDER BATRA</t>
  </si>
  <si>
    <t xml:space="preserve">#353 ADVOCATE SOCIETY SECTOR-49A</t>
  </si>
  <si>
    <t xml:space="preserve">SIMAR</t>
  </si>
  <si>
    <t xml:space="preserve">SANDEEP ANAND</t>
  </si>
  <si>
    <t xml:space="preserve">PUSHPA ANAND</t>
  </si>
  <si>
    <t xml:space="preserve">#360 ADVOCATE SOCIETY SECTOR-49A</t>
  </si>
  <si>
    <t xml:space="preserve">#361 ADVOCATE SOCIETY SECTOR-49A</t>
  </si>
  <si>
    <t xml:space="preserve">14-10-2009</t>
  </si>
  <si>
    <t xml:space="preserve">17-10-2008</t>
  </si>
  <si>
    <t xml:space="preserve">SARWAN</t>
  </si>
  <si>
    <t xml:space="preserve">05-09-2016</t>
  </si>
  <si>
    <t xml:space="preserve">LALIT SURI</t>
  </si>
  <si>
    <t xml:space="preserve">#373 L B SOCIETY SECTOR-49A CHANDIGARH</t>
  </si>
  <si>
    <t xml:space="preserve">CHIRAG AGARWAL</t>
  </si>
  <si>
    <t xml:space="preserve">PREETI AGARWAL</t>
  </si>
  <si>
    <t xml:space="preserve">#374 L B SOCIETY SECTOR-49A CHANDIGARH</t>
  </si>
  <si>
    <t xml:space="preserve">SHEMROCK SCHOOL SECTOR 69 MOHALI</t>
  </si>
  <si>
    <t xml:space="preserve">06-10-2013</t>
  </si>
  <si>
    <t xml:space="preserve">01-03-2010</t>
  </si>
  <si>
    <t xml:space="preserve">#376 L B SOCIETY SECTOR-49A CHANDIGARH</t>
  </si>
  <si>
    <t xml:space="preserve">HOTLIER SERVICE MAN</t>
  </si>
  <si>
    <t xml:space="preserve">TRAVEL MANAGER</t>
  </si>
  <si>
    <t xml:space="preserve">HITANSH</t>
  </si>
  <si>
    <t xml:space="preserve">06-10-2015</t>
  </si>
  <si>
    <t xml:space="preserve">HEMANT KHURANA</t>
  </si>
  <si>
    <t xml:space="preserve">SHRUTI KHURANA</t>
  </si>
  <si>
    <t xml:space="preserve">#378 L B SOCIETY SECTOR-49A CHANDIGARH</t>
  </si>
  <si>
    <t xml:space="preserve">SHORYA</t>
  </si>
  <si>
    <t xml:space="preserve">#381 L B SOCIETY SECTOR-49A CHANDIGARH</t>
  </si>
  <si>
    <t xml:space="preserve">03-07-2013</t>
  </si>
  <si>
    <t xml:space="preserve">KAUSTAV</t>
  </si>
  <si>
    <t xml:space="preserve">#382 L B SOCIETY SECTOR-49A CHANDIGARH</t>
  </si>
  <si>
    <t xml:space="preserve">KARTIKAY</t>
  </si>
  <si>
    <t xml:space="preserve">29-03-2006</t>
  </si>
  <si>
    <t xml:space="preserve">SHNAYA KAPOOR</t>
  </si>
  <si>
    <t xml:space="preserve">RITU KAPOOR</t>
  </si>
  <si>
    <t xml:space="preserve">#383 L B SOCIETY SECTOR-49A CHANDIGARH</t>
  </si>
  <si>
    <t xml:space="preserve">SHIVI KAPOOR</t>
  </si>
  <si>
    <t xml:space="preserve">01-03-2017</t>
  </si>
  <si>
    <t xml:space="preserve">RAMANJOT</t>
  </si>
  <si>
    <t xml:space="preserve">30-08-2001</t>
  </si>
  <si>
    <t xml:space="preserve">JOY INDERPAL</t>
  </si>
  <si>
    <t xml:space="preserve">ROOPA</t>
  </si>
  <si>
    <t xml:space="preserve">#385 L B SOCIETY SECTOR-49A CHANDIGARH</t>
  </si>
  <si>
    <t xml:space="preserve">ANNES SCHOOL SECTOR 69 MOHALI</t>
  </si>
  <si>
    <t xml:space="preserve">TEJASWAR SINGH</t>
  </si>
  <si>
    <t xml:space="preserve">KAMALJEET SINGH</t>
  </si>
  <si>
    <t xml:space="preserve">#386 L B SOCIETY SECTOR-49A CHANDIGARH</t>
  </si>
  <si>
    <t xml:space="preserve">KANAN</t>
  </si>
  <si>
    <t xml:space="preserve">23-07-2004</t>
  </si>
  <si>
    <t xml:space="preserve">AMBHIKA</t>
  </si>
  <si>
    <t xml:space="preserve">#389 L B SOCIETY SECTOR-49A CHANDIGARH</t>
  </si>
  <si>
    <t xml:space="preserve">14-11-2001</t>
  </si>
  <si>
    <t xml:space="preserve">AMITABH MITRA</t>
  </si>
  <si>
    <t xml:space="preserve">SOMA MITRA</t>
  </si>
  <si>
    <t xml:space="preserve">#390 L B SOCIETY SECTOR-49A CHANDIGARH</t>
  </si>
  <si>
    <t xml:space="preserve">DEPUTY DIRECTOR</t>
  </si>
  <si>
    <t xml:space="preserve">AAYAN NAGPAL</t>
  </si>
  <si>
    <t xml:space="preserve">CHANDAN NAGPAL</t>
  </si>
  <si>
    <t xml:space="preserve">ASHU NAGPAL</t>
  </si>
  <si>
    <t xml:space="preserve">#393 L B SOCIETY SECTOR-49A CHANDIGARH</t>
  </si>
  <si>
    <t xml:space="preserve">GAVAYA</t>
  </si>
  <si>
    <t xml:space="preserve">ARVIND KUMAR</t>
  </si>
  <si>
    <t xml:space="preserve">LALITA KUMAR</t>
  </si>
  <si>
    <t xml:space="preserve">#394 L B SOCIETY SECTOR-49A CHANDIGARH</t>
  </si>
  <si>
    <t xml:space="preserve">08-12-2013</t>
  </si>
  <si>
    <t xml:space="preserve">#398 L B SOCIETY SECTOR-49A CHANDIGARH</t>
  </si>
  <si>
    <t xml:space="preserve">ASHWIN VERMA</t>
  </si>
  <si>
    <t xml:space="preserve">AMBHIKA VERMA</t>
  </si>
  <si>
    <t xml:space="preserve">#400 L B SOCIETY SECTOR-49A CHANDIGARH</t>
  </si>
  <si>
    <t xml:space="preserve">CAPTAIN MERCHANT NAVY</t>
  </si>
  <si>
    <t xml:space="preserve">#401 L B SOCIETY SECTOR-49A CHANDIGARH</t>
  </si>
  <si>
    <t xml:space="preserve">NA (EXPIRED)</t>
  </si>
  <si>
    <t xml:space="preserve">22-09-2005</t>
  </si>
  <si>
    <t xml:space="preserve">SURINDER BISHT</t>
  </si>
  <si>
    <t xml:space="preserve">MOHINI BISHT</t>
  </si>
  <si>
    <t xml:space="preserve">#404 L B SOCIETY SECTOR-49A CHANDIGARH</t>
  </si>
  <si>
    <t xml:space="preserve">NAINITAL UTTARAKHAND</t>
  </si>
  <si>
    <t xml:space="preserve">HAJER</t>
  </si>
  <si>
    <t xml:space="preserve">SUKHIJAGDEEP SINGH</t>
  </si>
  <si>
    <t xml:space="preserve">HIMBA</t>
  </si>
  <si>
    <t xml:space="preserve">#406 L B SOCIETY SECTOR-49A CHANDIGARH</t>
  </si>
  <si>
    <t xml:space="preserve">DOON INTERNATIONAL SCHOOL SECTOR 69 MOHALI</t>
  </si>
  <si>
    <t xml:space="preserve">RAIZEL</t>
  </si>
  <si>
    <t xml:space="preserve">30-08-2013</t>
  </si>
  <si>
    <t xml:space="preserve">RAHUL SHARMA</t>
  </si>
  <si>
    <t xml:space="preserve">HARPREET SHARMA</t>
  </si>
  <si>
    <t xml:space="preserve">#410 L B SOCIETY SECTOR-49A CHANDIGARH</t>
  </si>
  <si>
    <t xml:space="preserve">LITTLE ANGEL SCHOOL SECTOR 49 CHANDIGARH</t>
  </si>
  <si>
    <t xml:space="preserve">YAMAN BHARTI</t>
  </si>
  <si>
    <t xml:space="preserve">06-11-2013</t>
  </si>
  <si>
    <t xml:space="preserve">AMIT BHARTI</t>
  </si>
  <si>
    <t xml:space="preserve">NEHA BHARTI</t>
  </si>
  <si>
    <t xml:space="preserve">#412 L B SOCIETY SECTOR-49A CHANDIGARH</t>
  </si>
  <si>
    <t xml:space="preserve">GURDIYAL SINGH</t>
  </si>
  <si>
    <t xml:space="preserve">#417 L B SOCIETY SECTOR-49A CHANDIGARH</t>
  </si>
  <si>
    <t xml:space="preserve">AYAANSH SHARMA</t>
  </si>
  <si>
    <t xml:space="preserve">RITIKA KALIA</t>
  </si>
  <si>
    <t xml:space="preserve">#419 L B SOCIETY SECTOR-49A CHANDIGARH</t>
  </si>
  <si>
    <t xml:space="preserve">VASU ANAND</t>
  </si>
  <si>
    <t xml:space="preserve">06-02-2004</t>
  </si>
  <si>
    <t xml:space="preserve">MULLANA HARYANA</t>
  </si>
  <si>
    <t xml:space="preserve">VARINDER ANAND</t>
  </si>
  <si>
    <t xml:space="preserve">#419A L B SOCIETY SECTOR-49A CHANDIGARH</t>
  </si>
  <si>
    <t xml:space="preserve">TIMBER MERCHANT</t>
  </si>
  <si>
    <t xml:space="preserve">RIYA ANAND</t>
  </si>
  <si>
    <t xml:space="preserve">SANDEEP LAMBA</t>
  </si>
  <si>
    <t xml:space="preserve">MANIK LAMBA</t>
  </si>
  <si>
    <t xml:space="preserve">ZOHAIB</t>
  </si>
  <si>
    <t xml:space="preserve">06-08-2015</t>
  </si>
  <si>
    <t xml:space="preserve">JAMALLUDIN</t>
  </si>
  <si>
    <t xml:space="preserve">ZARNIGAR</t>
  </si>
  <si>
    <t xml:space="preserve">#421 L B SOCIETY SECTOR-49A CHANDIGARH</t>
  </si>
  <si>
    <t xml:space="preserve">INAYA</t>
  </si>
  <si>
    <t xml:space="preserve">21-07-2015</t>
  </si>
  <si>
    <t xml:space="preserve">MALERKOTLA PUNJAB</t>
  </si>
  <si>
    <t xml:space="preserve">SUHAIL</t>
  </si>
  <si>
    <t xml:space="preserve">SAMAN</t>
  </si>
  <si>
    <t xml:space="preserve">17-09-2001</t>
  </si>
  <si>
    <t xml:space="preserve">JAGJIT SINGH</t>
  </si>
  <si>
    <t xml:space="preserve">#422 L B SOCIETY SECTOR-49A CHANDIGARH</t>
  </si>
  <si>
    <t xml:space="preserve">16-03-2009</t>
  </si>
  <si>
    <t xml:space="preserve">#424 L B SOCIETY SECTOR-49A CHANDIGARH</t>
  </si>
  <si>
    <t xml:space="preserve">SEJAL SHARMA</t>
  </si>
  <si>
    <t xml:space="preserve">SAURABH SHARMA</t>
  </si>
  <si>
    <t xml:space="preserve">NITIKA SHARMA</t>
  </si>
  <si>
    <t xml:space="preserve">#426 L B SOCIETY SECTOR-49A CHANDIGARH</t>
  </si>
  <si>
    <t xml:space="preserve">MAHANAND SHUKLA</t>
  </si>
  <si>
    <t xml:space="preserve">ANITA SHUKLA</t>
  </si>
  <si>
    <t xml:space="preserve">#427 L B SOCIETY SECTOR-49A CHANDIGARH</t>
  </si>
  <si>
    <t xml:space="preserve">MANISHA SHARMA</t>
  </si>
  <si>
    <t xml:space="preserve">#428 L B SOCIETY SECTOR-49A CHANDIGARH</t>
  </si>
  <si>
    <t xml:space="preserve">VERSHUN RAINA</t>
  </si>
  <si>
    <t xml:space="preserve">18-12-2002</t>
  </si>
  <si>
    <t xml:space="preserve">DEEPAK RAINA</t>
  </si>
  <si>
    <t xml:space="preserve">#432 L B SOCIETY SECTOR-49A CHANDIGARH</t>
  </si>
  <si>
    <t xml:space="preserve">INDER PREET</t>
  </si>
  <si>
    <t xml:space="preserve">#434 L B SOCIETY SECTOR-49A CHANDIGARH</t>
  </si>
  <si>
    <t xml:space="preserve">PREET INDER</t>
  </si>
  <si>
    <t xml:space="preserve">30-11-2009</t>
  </si>
  <si>
    <t xml:space="preserve">SALIL</t>
  </si>
  <si>
    <t xml:space="preserve">#435 L B SOCIETY SECTOR-49A CHANDIGARH</t>
  </si>
  <si>
    <t xml:space="preserve">SANIDHYA</t>
  </si>
  <si>
    <t xml:space="preserve">22-04-2013</t>
  </si>
  <si>
    <t xml:space="preserve">ASHISH THAKUR</t>
  </si>
  <si>
    <t xml:space="preserve">SAPNA THAKUR</t>
  </si>
  <si>
    <t xml:space="preserve">#436 L B SOCIETY SECTOR-49A CHANDIGARH</t>
  </si>
  <si>
    <t xml:space="preserve">SAHIR HANDA</t>
  </si>
  <si>
    <t xml:space="preserve">08-09-2014</t>
  </si>
  <si>
    <t xml:space="preserve">VINOD HANDA</t>
  </si>
  <si>
    <t xml:space="preserve">#441 L B SOCIETY SECTOR-49A CHANDIGARH</t>
  </si>
  <si>
    <t xml:space="preserve">SMALL WONDER SCHOOL PHASE 7 MOHALI</t>
  </si>
  <si>
    <t xml:space="preserve">THIYA HANDA</t>
  </si>
  <si>
    <t xml:space="preserve">11-02-2016</t>
  </si>
  <si>
    <t xml:space="preserve">KIAANSH</t>
  </si>
  <si>
    <t xml:space="preserve">20-04-2018</t>
  </si>
  <si>
    <t xml:space="preserve">SUMIT KUMAR MALHOTRA</t>
  </si>
  <si>
    <t xml:space="preserve">POOJA MALHOTRA</t>
  </si>
  <si>
    <t xml:space="preserve">#445 L B SOCIETY SECTOR-49A CHANDIGARH</t>
  </si>
  <si>
    <t xml:space="preserve">AANATBIR</t>
  </si>
  <si>
    <t xml:space="preserve">BRINDRA SINGH</t>
  </si>
  <si>
    <t xml:space="preserve">#447 L B SOCIETY SECTOR-49A CHANDIGARH</t>
  </si>
  <si>
    <t xml:space="preserve">27-11-2007</t>
  </si>
  <si>
    <t xml:space="preserve">#453 L B SOCIETY SECTOR-49A CHANDIGARH</t>
  </si>
  <si>
    <t xml:space="preserve">AAYU</t>
  </si>
  <si>
    <t xml:space="preserve">17-06-2012</t>
  </si>
  <si>
    <t xml:space="preserve">AABHYA</t>
  </si>
  <si>
    <t xml:space="preserve">18-12-2004</t>
  </si>
  <si>
    <t xml:space="preserve">#455 L B SOCIETY SECTOR-49A CHANDIGARH</t>
  </si>
  <si>
    <t xml:space="preserve">DIVYANSH JAMWAL</t>
  </si>
  <si>
    <t xml:space="preserve">DALJIT SINGH JAMWAL</t>
  </si>
  <si>
    <t xml:space="preserve">KANTA JAMWAL</t>
  </si>
  <si>
    <t xml:space="preserve">#457 L B SOCIETY SECTOR-49A CHANDIGARH</t>
  </si>
  <si>
    <t xml:space="preserve">FIELD OFFICER</t>
  </si>
  <si>
    <t xml:space="preserve">VARUN BALI</t>
  </si>
  <si>
    <t xml:space="preserve">ANDLEEVE</t>
  </si>
  <si>
    <t xml:space="preserve">#458 L B SOCIETY SECTOR-49A CHANDIGARH</t>
  </si>
  <si>
    <t xml:space="preserve">PARANAV</t>
  </si>
  <si>
    <t xml:space="preserve">#459 L B SOCIETY SECTOR-49A CHANDIGARH</t>
  </si>
  <si>
    <t xml:space="preserve">MAANAMI</t>
  </si>
  <si>
    <t xml:space="preserve">11-11-2010</t>
  </si>
  <si>
    <t xml:space="preserve">SHANKAR THAPLIYA</t>
  </si>
  <si>
    <t xml:space="preserve">#467 L B SOCIETY SECTOR-49A CHANDIGARH</t>
  </si>
  <si>
    <t xml:space="preserve">CHEF</t>
  </si>
  <si>
    <t xml:space="preserve">APURAV</t>
  </si>
  <si>
    <t xml:space="preserve">SHIVALLI</t>
  </si>
  <si>
    <t xml:space="preserve">#468 L B SOCIETY SECTOR-49A CHANDIGARH</t>
  </si>
  <si>
    <t xml:space="preserve">JIVITESH</t>
  </si>
  <si>
    <t xml:space="preserve">19-08-2012</t>
  </si>
  <si>
    <t xml:space="preserve">USA</t>
  </si>
  <si>
    <t xml:space="preserve">HARJIT</t>
  </si>
  <si>
    <t xml:space="preserve">#469 L B SOCIETY SECTOR-49A CHANDIGARH</t>
  </si>
  <si>
    <t xml:space="preserve">10-04-2004</t>
  </si>
  <si>
    <t xml:space="preserve">#470 L B SOCIETY SECTOR-49A CHANDIGARH</t>
  </si>
  <si>
    <t xml:space="preserve">ANUJ BANSAL</t>
  </si>
  <si>
    <t xml:space="preserve">ANUPAMA GUPTA</t>
  </si>
  <si>
    <t xml:space="preserve">#471 L B SOCIETY SECTOR-49A CHANDIGARH</t>
  </si>
  <si>
    <t xml:space="preserve">SHARANYA</t>
  </si>
  <si>
    <t xml:space="preserve">BAKARO JHARKHAND</t>
  </si>
  <si>
    <t xml:space="preserve">NEERAJ SINHA</t>
  </si>
  <si>
    <t xml:space="preserve">SHWETA SINHA</t>
  </si>
  <si>
    <t xml:space="preserve">#474 L B SOCIETY SECTOR-49A CHANDIGARH</t>
  </si>
  <si>
    <t xml:space="preserve">21-06-2001</t>
  </si>
  <si>
    <t xml:space="preserve">PROMILA SHARMA</t>
  </si>
  <si>
    <t xml:space="preserve">#475 L B SOCIETY SECTOR-49A CHANDIGARH</t>
  </si>
  <si>
    <t xml:space="preserve">SUNIDHI</t>
  </si>
  <si>
    <t xml:space="preserve">24-10-2003</t>
  </si>
  <si>
    <t xml:space="preserve">10-01-2011</t>
  </si>
  <si>
    <t xml:space="preserve">SWATI VERMA</t>
  </si>
  <si>
    <t xml:space="preserve">GEETA VERMA</t>
  </si>
  <si>
    <t xml:space="preserve">#481 L B SOCIETY SECTOR-49A CHANDIGARH</t>
  </si>
  <si>
    <t xml:space="preserve">ISHAN VERMA</t>
  </si>
  <si>
    <t xml:space="preserve">SAGAR ARORA</t>
  </si>
  <si>
    <t xml:space="preserve">RAJNI ARORA</t>
  </si>
  <si>
    <t xml:space="preserve">#486 L B SOCIETY SECTOR-49A CHANDIGARH</t>
  </si>
  <si>
    <t xml:space="preserve">PAAVNI</t>
  </si>
  <si>
    <t xml:space="preserve">ANNAYA</t>
  </si>
  <si>
    <t xml:space="preserve">27-10-2002</t>
  </si>
  <si>
    <t xml:space="preserve">#488 L B SOCIETY SECTOR-49A CHANDIGARH</t>
  </si>
  <si>
    <t xml:space="preserve">GMSSS SECTOR 19 CHANDIGARH</t>
  </si>
  <si>
    <t xml:space="preserve">10-12-2008</t>
  </si>
  <si>
    <t xml:space="preserve">JAYPAL</t>
  </si>
  <si>
    <t xml:space="preserve">#490 L B SOCIETY SECTOR-49A CHANDIGARH</t>
  </si>
  <si>
    <t xml:space="preserve">26-09-2013</t>
  </si>
  <si>
    <t xml:space="preserve">RAVI DHIMAN</t>
  </si>
  <si>
    <t xml:space="preserve">#491 L B SOCIETY SECTOR-49A CHANDIGARH</t>
  </si>
  <si>
    <t xml:space="preserve">RIDHI SHARMA</t>
  </si>
  <si>
    <t xml:space="preserve">AMAN SHARMA</t>
  </si>
  <si>
    <t xml:space="preserve">ISHANI</t>
  </si>
  <si>
    <t xml:space="preserve">#492 L B SOCIETY SECTOR-49A CHANDIGARH</t>
  </si>
  <si>
    <t xml:space="preserve">LITTLE BRIGHTER SCHOOL SECTOR 49 CHANDIGARH</t>
  </si>
  <si>
    <t xml:space="preserve">KAVISH MITTAL</t>
  </si>
  <si>
    <t xml:space="preserve">JATIN KUMAR JAIN</t>
  </si>
  <si>
    <t xml:space="preserve">BHAVANA SINGAL</t>
  </si>
  <si>
    <t xml:space="preserve">#501 VIGYAN VIHAR SECTOR-49A CHANDIGARH</t>
  </si>
  <si>
    <t xml:space="preserve">IT SPECIALIST</t>
  </si>
  <si>
    <t xml:space="preserve">TVISHA</t>
  </si>
  <si>
    <t xml:space="preserve">11-10-2013</t>
  </si>
  <si>
    <t xml:space="preserve">SAMEER RELAN</t>
  </si>
  <si>
    <t xml:space="preserve">#506 VIGYAN VIHAR SECTOR-49A CHANDIGARH</t>
  </si>
  <si>
    <t xml:space="preserve">ADMINISTRATOR OF VIVEK HIGH SCHOOL MOHALI</t>
  </si>
  <si>
    <t xml:space="preserve">08-12-2005</t>
  </si>
  <si>
    <t xml:space="preserve">HARVINDER KAPOOR</t>
  </si>
  <si>
    <t xml:space="preserve">#507 VIGYAN VIHAR SECTOR-49A CHANDIGARH</t>
  </si>
  <si>
    <t xml:space="preserve">AMIRAH</t>
  </si>
  <si>
    <t xml:space="preserve">02-09-2002</t>
  </si>
  <si>
    <t xml:space="preserve">VIKRANT TANWAR</t>
  </si>
  <si>
    <t xml:space="preserve">#508 VIGYAN VIHAR SECTOR-49A CHANDIGARH</t>
  </si>
  <si>
    <t xml:space="preserve">04-09-2006</t>
  </si>
  <si>
    <t xml:space="preserve">GATISHA</t>
  </si>
  <si>
    <t xml:space="preserve">10-03-2013</t>
  </si>
  <si>
    <t xml:space="preserve">RAHUL VAID</t>
  </si>
  <si>
    <t xml:space="preserve">#509 VIGYAN VIHAR SECTOR-49A CHANDIGARH</t>
  </si>
  <si>
    <t xml:space="preserve">BHUVI</t>
  </si>
  <si>
    <t xml:space="preserve">ATUL KAMBOJ</t>
  </si>
  <si>
    <t xml:space="preserve">MEENAKSHI KAMBOJ</t>
  </si>
  <si>
    <t xml:space="preserve">#510 VIGYAN VIHAR SECTOR-49A CHANDIGARH</t>
  </si>
  <si>
    <t xml:space="preserve">17-09-2015</t>
  </si>
  <si>
    <t xml:space="preserve">ANOJ KUMAR</t>
  </si>
  <si>
    <t xml:space="preserve">#512 VIGYAN VIHAR SECTOR-49A CHANDIGARH</t>
  </si>
  <si>
    <t xml:space="preserve">JAYANT</t>
  </si>
  <si>
    <t xml:space="preserve">VIKAS KADIAN</t>
  </si>
  <si>
    <t xml:space="preserve">#513 VIGYAN VIHAR SECTOR-49A CHANDIGARH</t>
  </si>
  <si>
    <t xml:space="preserve">29-05-2008</t>
  </si>
  <si>
    <t xml:space="preserve">SUMIT RAI</t>
  </si>
  <si>
    <t xml:space="preserve">#517 VIGYAN VIHAR SECTOR-49A CHANDIGARH</t>
  </si>
  <si>
    <t xml:space="preserve">#518 VIGYAN VIHAR SECTOR-49A CHANDIGARH</t>
  </si>
  <si>
    <t xml:space="preserve">19-05-2004</t>
  </si>
  <si>
    <t xml:space="preserve">ARTI PRASHAR</t>
  </si>
  <si>
    <t xml:space="preserve">#521 VIGYAN VIHAR SECTOR-49A CHANDIGARH</t>
  </si>
  <si>
    <t xml:space="preserve">MANNAT JOT KAUR</t>
  </si>
  <si>
    <t xml:space="preserve">#527 VIGYAN VIHAR SECTOR-49A CHANDIGARH</t>
  </si>
  <si>
    <t xml:space="preserve">UDAY VEER SINGH</t>
  </si>
  <si>
    <t xml:space="preserve">03-01-2014</t>
  </si>
  <si>
    <t xml:space="preserve">SPRING VALLEY PUBLIC SCHOOL PHASE 11 MOHALI</t>
  </si>
  <si>
    <t xml:space="preserve">#529 VIGYAN VIHAR SECTOR-49A CHANDIGARH</t>
  </si>
  <si>
    <t xml:space="preserve">14-06-2005</t>
  </si>
  <si>
    <t xml:space="preserve">ANIL CHAWLA</t>
  </si>
  <si>
    <t xml:space="preserve">LEENA CHAWLA</t>
  </si>
  <si>
    <t xml:space="preserve">#532 VIGYAN VIHAR SECTOR-49A CHANDIGARH</t>
  </si>
  <si>
    <t xml:space="preserve">GARVIT</t>
  </si>
  <si>
    <t xml:space="preserve">24-01-2012</t>
  </si>
  <si>
    <t xml:space="preserve">NAVYA CHAWLA</t>
  </si>
  <si>
    <t xml:space="preserve">BHUPESH CHAWLA</t>
  </si>
  <si>
    <t xml:space="preserve">RENU CHAWLA</t>
  </si>
  <si>
    <t xml:space="preserve">GAVYA CHAWLA</t>
  </si>
  <si>
    <t xml:space="preserve">GARVITA</t>
  </si>
  <si>
    <t xml:space="preserve">MUNISH KAKAR</t>
  </si>
  <si>
    <t xml:space="preserve">ANSHU KAKAR</t>
  </si>
  <si>
    <t xml:space="preserve">#533 VIGYAN VIHAR SECTOR-49A CHANDIGARH</t>
  </si>
  <si>
    <t xml:space="preserve">OWN COACHING CENTRE</t>
  </si>
  <si>
    <t xml:space="preserve">VARDAN</t>
  </si>
  <si>
    <t xml:space="preserve">19-03-2014</t>
  </si>
  <si>
    <t xml:space="preserve">19-04-2004</t>
  </si>
  <si>
    <t xml:space="preserve">AMIT BHARDWAJ</t>
  </si>
  <si>
    <t xml:space="preserve">#534 VIGYAN VIHAR SECTOR-49A CHANDIGARH</t>
  </si>
  <si>
    <t xml:space="preserve">16-10-2007</t>
  </si>
  <si>
    <t xml:space="preserve">SANDEEP SACHDEVA</t>
  </si>
  <si>
    <t xml:space="preserve">#535 VIGYAN VIHAR SECTOR-49A CHANDIGARH</t>
  </si>
  <si>
    <t xml:space="preserve">TECHNICAL ASSISTANT</t>
  </si>
  <si>
    <t xml:space="preserve">RATLEEN</t>
  </si>
  <si>
    <t xml:space="preserve">#538 VIGYAN VIHAR SECTOR-49A CHANDIGARH</t>
  </si>
  <si>
    <t xml:space="preserve">ANGAD DEEP SINGH</t>
  </si>
  <si>
    <t xml:space="preserve">27-06-2005</t>
  </si>
  <si>
    <t xml:space="preserve">JORAWAR SINGH</t>
  </si>
  <si>
    <t xml:space="preserve">#545 VIGYAN VIHAR SECTOR-49A CHANDIGARH</t>
  </si>
  <si>
    <t xml:space="preserve">KULWANT RAI SARAVHITKARI VIDYA MANDIR SECTOR 43 CHANDIGARH</t>
  </si>
  <si>
    <t xml:space="preserve">HARMANJOT</t>
  </si>
  <si>
    <t xml:space="preserve">AMEAY</t>
  </si>
  <si>
    <t xml:space="preserve">14-06-2007</t>
  </si>
  <si>
    <t xml:space="preserve">#546 VIGYAN VIHAR SECTOR-49A CHANDIGARH</t>
  </si>
  <si>
    <t xml:space="preserve">ARWAN</t>
  </si>
  <si>
    <t xml:space="preserve">PARAS JAIN</t>
  </si>
  <si>
    <t xml:space="preserve">ANU JAIN</t>
  </si>
  <si>
    <t xml:space="preserve">#549 VIGYAN VIHAR SECTOR-49A CHANDIGARH</t>
  </si>
  <si>
    <t xml:space="preserve">PHARMACEAUTICAL BUSINESS</t>
  </si>
  <si>
    <t xml:space="preserve">PRABLEEN KAUR</t>
  </si>
  <si>
    <t xml:space="preserve">13-07-2018</t>
  </si>
  <si>
    <t xml:space="preserve">INDERJIT SINGH JOHAR</t>
  </si>
  <si>
    <t xml:space="preserve">KAWALPREET KAUR</t>
  </si>
  <si>
    <t xml:space="preserve">#551 VIGYAN VIHAR SECTOR-49A CHANDIGARH</t>
  </si>
  <si>
    <t xml:space="preserve">AARCHI</t>
  </si>
  <si>
    <t xml:space="preserve">NARENDER KUMAR</t>
  </si>
  <si>
    <t xml:space="preserve">#555 VIGYAN VIHAR SECTOR-49A CHANDIGARH</t>
  </si>
  <si>
    <t xml:space="preserve">DEVINDER KUMAR</t>
  </si>
  <si>
    <t xml:space="preserve">NAAVYA</t>
  </si>
  <si>
    <t xml:space="preserve">17-09-2007</t>
  </si>
  <si>
    <t xml:space="preserve">VIPAN SHARMA</t>
  </si>
  <si>
    <t xml:space="preserve">#560 VIGYAN VIHAR SECTOR-49A CHANDIGARH</t>
  </si>
  <si>
    <t xml:space="preserve">TRINAV</t>
  </si>
  <si>
    <t xml:space="preserve">13-01-2013</t>
  </si>
  <si>
    <t xml:space="preserve">VIVEK KOUNDAL</t>
  </si>
  <si>
    <t xml:space="preserve">#561 VIGYAN VIHAR SECTOR-49A CHANDIGARH</t>
  </si>
  <si>
    <t xml:space="preserve">AJAY TUTEJA</t>
  </si>
  <si>
    <t xml:space="preserve">#562 VIGYAN VIHAR SECTOR-49A CHANDIGARH</t>
  </si>
  <si>
    <t xml:space="preserve">PARIDHI RATWAL</t>
  </si>
  <si>
    <t xml:space="preserve">12-04-2006</t>
  </si>
  <si>
    <t xml:space="preserve">UMA RATWAL</t>
  </si>
  <si>
    <t xml:space="preserve">#563 VIGYAN VIHAR SECTOR-49A CHANDIGARH</t>
  </si>
  <si>
    <t xml:space="preserve">28-07-2002</t>
  </si>
  <si>
    <t xml:space="preserve">RAJINDER RAUTELI</t>
  </si>
  <si>
    <t xml:space="preserve">#589 VIGYAN VIHAR SECTOR-49A CHANDIGARH</t>
  </si>
  <si>
    <t xml:space="preserve">26-08-2003</t>
  </si>
  <si>
    <t xml:space="preserve">PARDEEP BANSAL</t>
  </si>
  <si>
    <t xml:space="preserve">#590 VIGYAN VIHAR SECTOR-49A CHANDIGARH</t>
  </si>
  <si>
    <t xml:space="preserve">SURENDER KUMAR GARG</t>
  </si>
  <si>
    <t xml:space="preserve">#595 VIGYAN VIHAR SECTOR-49A CHANDIGARH</t>
  </si>
  <si>
    <t xml:space="preserve">THE BRITISH SCHOOL SECTOR 45 CHANDIGARH</t>
  </si>
  <si>
    <t xml:space="preserve">SUPRATIM</t>
  </si>
  <si>
    <t xml:space="preserve">BHUPINDER SUDAN</t>
  </si>
  <si>
    <t xml:space="preserve">NITI</t>
  </si>
  <si>
    <t xml:space="preserve">#598 VIGYAN VIHAR SECTOR-49A CHANDIGARH</t>
  </si>
  <si>
    <t xml:space="preserve">JAGDEEP KATARIA</t>
  </si>
  <si>
    <t xml:space="preserve">#604 VIGYAN VIHAR SECTOR-49A CHANDIGARH</t>
  </si>
  <si>
    <t xml:space="preserve">CELINA</t>
  </si>
  <si>
    <t xml:space="preserve">23-05-2009</t>
  </si>
  <si>
    <t xml:space="preserve">SPRIYA</t>
  </si>
  <si>
    <t xml:space="preserve">#607 VIGYAN VIHAR SECTOR-49A CHANDIGARH</t>
  </si>
  <si>
    <t xml:space="preserve">ADDITIONAL GENERAL MANAGER</t>
  </si>
  <si>
    <t xml:space="preserve">30-06-2012</t>
  </si>
  <si>
    <t xml:space="preserve">RUBAB PARTAP SINGH</t>
  </si>
  <si>
    <t xml:space="preserve">11-07-2014</t>
  </si>
  <si>
    <t xml:space="preserve">SUKHNAAD</t>
  </si>
  <si>
    <t xml:space="preserve">RAJ DAVINDER KAUR</t>
  </si>
  <si>
    <t xml:space="preserve">#613 VIGYAN VIHAR SECTOR-49A CHANDIGARH</t>
  </si>
  <si>
    <t xml:space="preserve">HARTEG</t>
  </si>
  <si>
    <t xml:space="preserve">PARVESH KUMAR</t>
  </si>
  <si>
    <t xml:space="preserve">#619 VIGYAN VIHAR SECTOR-49A CHANDIGARH</t>
  </si>
  <si>
    <t xml:space="preserve">16-12-2007</t>
  </si>
  <si>
    <t xml:space="preserve">RAHMAT</t>
  </si>
  <si>
    <t xml:space="preserve">RAVNEET SINGH</t>
  </si>
  <si>
    <t xml:space="preserve">RAJBIR KAUR</t>
  </si>
  <si>
    <t xml:space="preserve">#622 VIGYAN VIHAR SECTOR-49A CHANDIGARH</t>
  </si>
  <si>
    <t xml:space="preserve">AGRICULTURIST</t>
  </si>
  <si>
    <t xml:space="preserve">ANAHAT</t>
  </si>
  <si>
    <t xml:space="preserve">KAYNAT</t>
  </si>
  <si>
    <t xml:space="preserve">JAISVEEN SINGH</t>
  </si>
  <si>
    <t xml:space="preserve">ROBINA SINGH</t>
  </si>
  <si>
    <t xml:space="preserve">#632 P S B SOCIETY SECTOR 49A CHANDIGARH</t>
  </si>
  <si>
    <t xml:space="preserve">ANAHAAT</t>
  </si>
  <si>
    <t xml:space="preserve">26-12-2011</t>
  </si>
  <si>
    <t xml:space="preserve">BALPREET SINGH</t>
  </si>
  <si>
    <t xml:space="preserve">NAVPREET</t>
  </si>
  <si>
    <t xml:space="preserve">#635 P S B SOCIETY SECTOR 49A CHANDIGARH</t>
  </si>
  <si>
    <t xml:space="preserve">AISHREET</t>
  </si>
  <si>
    <t xml:space="preserve">MUKATSAR PUNJAB</t>
  </si>
  <si>
    <t xml:space="preserve">#645 P S B SOCIETY SECTOR 49A CHANDIGARH</t>
  </si>
  <si>
    <t xml:space="preserve">FORESTER</t>
  </si>
  <si>
    <t xml:space="preserve">ST XAVIER SCHOOL SECTOR 44 CHANDIGARH</t>
  </si>
  <si>
    <t xml:space="preserve">SHRAVAN</t>
  </si>
  <si>
    <t xml:space="preserve">CHIRALA ANDHRA PRADESH</t>
  </si>
  <si>
    <t xml:space="preserve">#646 P S B SOCIETY SECTOR 49A CHANDIGARH</t>
  </si>
  <si>
    <t xml:space="preserve">SHARAN</t>
  </si>
  <si>
    <t xml:space="preserve">HEMAN</t>
  </si>
  <si>
    <t xml:space="preserve">PSHPINDER</t>
  </si>
  <si>
    <t xml:space="preserve">#651 P S B SOCIETY SECTOR 49A CHANDIGARH</t>
  </si>
  <si>
    <t xml:space="preserve">ASIS</t>
  </si>
  <si>
    <t xml:space="preserve">RAVI RAJ</t>
  </si>
  <si>
    <t xml:space="preserve">#653 P S B SOCIETY SECTOR 49A CHANDIGARH</t>
  </si>
  <si>
    <t xml:space="preserve">ISHITVA</t>
  </si>
  <si>
    <t xml:space="preserve">11-02-2015</t>
  </si>
  <si>
    <t xml:space="preserve">HUSNOOR</t>
  </si>
  <si>
    <t xml:space="preserve">05-06-2003</t>
  </si>
  <si>
    <t xml:space="preserve">#654 P S B SOCIETY SECTOR 49A CHANDIGARH</t>
  </si>
  <si>
    <t xml:space="preserve">COLONIESER</t>
  </si>
  <si>
    <t xml:space="preserve">OAKRIDGE SCHOOL LANDRA PUNJAB</t>
  </si>
  <si>
    <t xml:space="preserve">BAWINDER VERMA</t>
  </si>
  <si>
    <t xml:space="preserve">#657 P S B SOCIETY SECTOR 49A CHANDIGARH</t>
  </si>
  <si>
    <t xml:space="preserve">DEPUTY GENERAL MANAGER</t>
  </si>
  <si>
    <t xml:space="preserve">YASH RAJ</t>
  </si>
  <si>
    <t xml:space="preserve">#658 P S B SOCIETY SECTOR 49A CHANDIGARH</t>
  </si>
  <si>
    <t xml:space="preserve">20-09-2005</t>
  </si>
  <si>
    <t xml:space="preserve">NAVNEET BANSAL</t>
  </si>
  <si>
    <t xml:space="preserve">#661 P S B SOCIETY SECTOR 49A CHANDIGARH</t>
  </si>
  <si>
    <t xml:space="preserve">SAMAR SINGH</t>
  </si>
  <si>
    <t xml:space="preserve">#662 P S B SOCIETY SECTOR 49A CHANDIGARH</t>
  </si>
  <si>
    <t xml:space="preserve">ANKIKA</t>
  </si>
  <si>
    <t xml:space="preserve">#671 P S B SOCIETY SECTOR 49A CHANDIGARH</t>
  </si>
  <si>
    <t xml:space="preserve">KV SECTOR 31 CHANDIGARH</t>
  </si>
  <si>
    <t xml:space="preserve">MESHWAR</t>
  </si>
  <si>
    <t xml:space="preserve">SUKHBEER KAUR</t>
  </si>
  <si>
    <t xml:space="preserve">#672 P S B SOCIETY SECTOR 49A CHANDIGARH</t>
  </si>
  <si>
    <t xml:space="preserve">WARIS</t>
  </si>
  <si>
    <t xml:space="preserve">29-04-2015</t>
  </si>
  <si>
    <t xml:space="preserve">#674 P S B SOCIETY SECTOR 49A CHANDIGARH</t>
  </si>
  <si>
    <t xml:space="preserve">OWN BUSINESS</t>
  </si>
  <si>
    <t xml:space="preserve">SURVEEN KAUR</t>
  </si>
  <si>
    <t xml:space="preserve">AKASHDEEP</t>
  </si>
  <si>
    <t xml:space="preserve">#676 P S B SOCIETY SECTOR 49A CHANDIGARH</t>
  </si>
  <si>
    <t xml:space="preserve">RUBANI</t>
  </si>
  <si>
    <t xml:space="preserve">03-07-2016</t>
  </si>
  <si>
    <t xml:space="preserve">#680 P S B SOCIETY SECTOR 49A CHANDIGARH</t>
  </si>
  <si>
    <t xml:space="preserve">AAFEEN</t>
  </si>
  <si>
    <t xml:space="preserve">13-04-2006</t>
  </si>
  <si>
    <t xml:space="preserve">KOMAL PREET SINGH</t>
  </si>
  <si>
    <t xml:space="preserve">#682 P S B SOCIETY SECTOR 49A CHANDIGARH</t>
  </si>
  <si>
    <t xml:space="preserve">UDAY PARTAP</t>
  </si>
  <si>
    <t xml:space="preserve">SIDAK</t>
  </si>
  <si>
    <t xml:space="preserve">13-09-2003</t>
  </si>
  <si>
    <t xml:space="preserve">BIRENDER</t>
  </si>
  <si>
    <t xml:space="preserve">#685 P S B SOCIETY SECTOR 49A CHANDIGARH</t>
  </si>
  <si>
    <t xml:space="preserve">KEVIN SHARMA</t>
  </si>
  <si>
    <t xml:space="preserve">24-08-2003</t>
  </si>
  <si>
    <t xml:space="preserve">PARDEEP SHARMA</t>
  </si>
  <si>
    <t xml:space="preserve">AMANPREET SHARMA</t>
  </si>
  <si>
    <t xml:space="preserve">#688 P S B SOCIETY SECTOR 49A CHANDIGARH</t>
  </si>
  <si>
    <t xml:space="preserve">JASJIT SINGH</t>
  </si>
  <si>
    <t xml:space="preserve">#697 P S B SOCIETY SECTOR 49A CHANDIGARH</t>
  </si>
  <si>
    <t xml:space="preserve">#699 P S B SOCIETY SECTOR 49A CHANDIGARH</t>
  </si>
  <si>
    <t xml:space="preserve">ZONAL MANAGER</t>
  </si>
  <si>
    <t xml:space="preserve">SIMRAT SINGH</t>
  </si>
  <si>
    <t xml:space="preserve">19-09-2016</t>
  </si>
  <si>
    <t xml:space="preserve">RUPESH</t>
  </si>
  <si>
    <t xml:space="preserve">SIMANSHU</t>
  </si>
  <si>
    <t xml:space="preserve">#702 P S B SOCIETY SECTOR 49A CHANDIGARH</t>
  </si>
  <si>
    <t xml:space="preserve">#705 P S B SOCIETY SECTOR 49A CHANDIGARH</t>
  </si>
  <si>
    <t xml:space="preserve">OPERATIONAL MANAGER</t>
  </si>
  <si>
    <t xml:space="preserve">15-01-2008</t>
  </si>
  <si>
    <t xml:space="preserve">#709 P S B SOCIETY SECTOR 49A CHANDIGARH</t>
  </si>
  <si>
    <t xml:space="preserve">OWN IT BUSINESS</t>
  </si>
  <si>
    <t xml:space="preserve">MEHNAZ KAUR</t>
  </si>
  <si>
    <t xml:space="preserve">PARAMPREET SINGH</t>
  </si>
  <si>
    <t xml:space="preserve">#714 P S B SOCIETY SECTOR 49A CHANDIGARH</t>
  </si>
  <si>
    <t xml:space="preserve">RYANSH</t>
  </si>
  <si>
    <t xml:space="preserve">#718 P S B SOCIETY SECTOR 49A CHANDIGARH</t>
  </si>
  <si>
    <t xml:space="preserve">HARJOT</t>
  </si>
  <si>
    <t xml:space="preserve">#723 P S B SOCIETY SECTOR 49A CHANDIGARH</t>
  </si>
  <si>
    <t xml:space="preserve">MOLI SHARMA</t>
  </si>
  <si>
    <t xml:space="preserve">#725 P S B SOCIETY SECTOR 49A CHANDIGARH</t>
  </si>
  <si>
    <t xml:space="preserve">GURMANJOT</t>
  </si>
  <si>
    <t xml:space="preserve">#733 R C S ENCLAVE SECTOR 49A CHANDIGARH</t>
  </si>
  <si>
    <t xml:space="preserve">SEHRAJ SINGH</t>
  </si>
  <si>
    <t xml:space="preserve">#734 R C S ENCLAVE SECTOR 49A CHANDIGARH</t>
  </si>
  <si>
    <t xml:space="preserve">PARAM SINGH</t>
  </si>
  <si>
    <t xml:space="preserve">INDER</t>
  </si>
  <si>
    <t xml:space="preserve">#735 R C S ENCLAVE SECTOR 49A CHANDIGARH</t>
  </si>
  <si>
    <t xml:space="preserve">GURU NANAK KHALSA SCHOOL SECTOR 30 CHANDIGARH</t>
  </si>
  <si>
    <t xml:space="preserve">ADHEEP SINGH</t>
  </si>
  <si>
    <t xml:space="preserve">AMRITPAL SINGH</t>
  </si>
  <si>
    <t xml:space="preserve">#738 R C S ENCLAVE SECTOR 49A CHANDIGARH</t>
  </si>
  <si>
    <t xml:space="preserve">SHORYA GUPTA</t>
  </si>
  <si>
    <t xml:space="preserve">29-10-2009</t>
  </si>
  <si>
    <t xml:space="preserve">PUNIT GUPTA</t>
  </si>
  <si>
    <t xml:space="preserve">BHAWNA GUPTA</t>
  </si>
  <si>
    <t xml:space="preserve">#741 R C S ENCLAVE SECTOR 49A CHANDIGARH</t>
  </si>
  <si>
    <t xml:space="preserve">11-09-2002</t>
  </si>
  <si>
    <t xml:space="preserve">#742 R C S ENCLAVE SECTOR 49A CHANDIGARH</t>
  </si>
  <si>
    <t xml:space="preserve">EKNOOR SINGH</t>
  </si>
  <si>
    <t xml:space="preserve">REET PAHUJA</t>
  </si>
  <si>
    <t xml:space="preserve">02-04-2008</t>
  </si>
  <si>
    <t xml:space="preserve">ANKUSH PAHUJA</t>
  </si>
  <si>
    <t xml:space="preserve">#745 R C S ENCLAVE SECTOR 49A CHANDIGARH</t>
  </si>
  <si>
    <t xml:space="preserve">AMIRA PAHUJA</t>
  </si>
  <si>
    <t xml:space="preserve">23-11-2004</t>
  </si>
  <si>
    <t xml:space="preserve">NIMMISHA</t>
  </si>
  <si>
    <t xml:space="preserve">#749 R C S ENCLAVE SECTOR 49A CHANDIGARH</t>
  </si>
  <si>
    <t xml:space="preserve">08-10-2012</t>
  </si>
  <si>
    <t xml:space="preserve">KARTAAR SINGH</t>
  </si>
  <si>
    <t xml:space="preserve">SIMRATH</t>
  </si>
  <si>
    <t xml:space="preserve">#750 R C S ENCLAVE SECTOR 49A CHANDIGARH</t>
  </si>
  <si>
    <t xml:space="preserve">GURSHAN</t>
  </si>
  <si>
    <t xml:space="preserve">JASAMINE</t>
  </si>
  <si>
    <t xml:space="preserve">#751R C S ENCLAVE SECTOR 49A CHANDIGARH</t>
  </si>
  <si>
    <t xml:space="preserve">GURSIMAR</t>
  </si>
  <si>
    <t xml:space="preserve">07-10-2012</t>
  </si>
  <si>
    <t xml:space="preserve">AMAN DEEP SINGH</t>
  </si>
  <si>
    <t xml:space="preserve">#753 R C S ENCLAVE SECTOR 49A CHANDIGARH</t>
  </si>
  <si>
    <t xml:space="preserve">#754 R C S ENCLAVE SECTOR 49A CHANDIGARH</t>
  </si>
  <si>
    <t xml:space="preserve">AANVI</t>
  </si>
  <si>
    <t xml:space="preserve">MANOJ SAINI</t>
  </si>
  <si>
    <t xml:space="preserve">SOMAL SAINI</t>
  </si>
  <si>
    <t xml:space="preserve">#756 R C S ENCLAVE SECTOR 49A CHANDIGARH</t>
  </si>
  <si>
    <t xml:space="preserve">09-01-2008</t>
  </si>
  <si>
    <t xml:space="preserve">20-10-2002</t>
  </si>
  <si>
    <t xml:space="preserve">DRISTHI</t>
  </si>
  <si>
    <t xml:space="preserve">02-03-2005</t>
  </si>
  <si>
    <t xml:space="preserve">RAJIV BEHAL</t>
  </si>
  <si>
    <t xml:space="preserve">SAVITA BEHAL</t>
  </si>
  <si>
    <t xml:space="preserve">#758 R C S ENCLAVE SECTOR 49A CHANDIGARH</t>
  </si>
  <si>
    <t xml:space="preserve">NAVNOOR</t>
  </si>
  <si>
    <t xml:space="preserve">SUKHBIR</t>
  </si>
  <si>
    <t xml:space="preserve">#763 R C S ENCLAVE SECTOR 49A CHANDIGARH</t>
  </si>
  <si>
    <t xml:space="preserve">JASHANJOT</t>
  </si>
  <si>
    <t xml:space="preserve">SAHAJDEEP</t>
  </si>
  <si>
    <t xml:space="preserve">#766 R C S ENCLAVE SECTOR 49A CHANDIGARH</t>
  </si>
  <si>
    <t xml:space="preserve">CHAKASHDEEP</t>
  </si>
  <si>
    <t xml:space="preserve">27-10-2005</t>
  </si>
  <si>
    <t xml:space="preserve">RADIO JOCKEY</t>
  </si>
  <si>
    <t xml:space="preserve">HASMIT KAUR</t>
  </si>
  <si>
    <t xml:space="preserve">02-02-2009</t>
  </si>
  <si>
    <t xml:space="preserve">SUCHHIT KAUR</t>
  </si>
  <si>
    <t xml:space="preserve">RAMAN PAUL KAUR</t>
  </si>
  <si>
    <t xml:space="preserve">HUNARJEET</t>
  </si>
  <si>
    <t xml:space="preserve">13-03-2013</t>
  </si>
  <si>
    <t xml:space="preserve">PARURAJ</t>
  </si>
  <si>
    <t xml:space="preserve">BHUVNESH HANS</t>
  </si>
  <si>
    <t xml:space="preserve">#770 R C S ENCLAVE SECTOR 49A CHANDIGARH</t>
  </si>
  <si>
    <t xml:space="preserve">XEN IRRIGATION DEPARTMENT</t>
  </si>
  <si>
    <t xml:space="preserve">YARDAANYA</t>
  </si>
  <si>
    <t xml:space="preserve">13-03-2017</t>
  </si>
  <si>
    <t xml:space="preserve">VIVANYA</t>
  </si>
  <si>
    <t xml:space="preserve">HITESH HANS</t>
  </si>
  <si>
    <t xml:space="preserve">07-02-2014</t>
  </si>
  <si>
    <t xml:space="preserve">AMRITPAL</t>
  </si>
  <si>
    <t xml:space="preserve">#777 R C S ENCLAVE SECTOR 49A CHANDIGARH</t>
  </si>
  <si>
    <t xml:space="preserve">LAKSH</t>
  </si>
  <si>
    <t xml:space="preserve">22-03-2015</t>
  </si>
  <si>
    <t xml:space="preserve">#778 R C S ENCLAVE SECTOR 49A CHANDIGARH</t>
  </si>
  <si>
    <t xml:space="preserve">TEAM LEADER</t>
  </si>
  <si>
    <t xml:space="preserve">VINONIKA</t>
  </si>
  <si>
    <t xml:space="preserve">#783 R C S ENCLAVE SECTOR 49A CHANDIGARH</t>
  </si>
  <si>
    <t xml:space="preserve">29-09-2007</t>
  </si>
  <si>
    <t xml:space="preserve">#784 R C S ENCLAVE SECTOR 49A CHANDIGARH</t>
  </si>
  <si>
    <t xml:space="preserve">AKHIT</t>
  </si>
  <si>
    <t xml:space="preserve">30-04-2005</t>
  </si>
  <si>
    <t xml:space="preserve">12-03-2003</t>
  </si>
  <si>
    <t xml:space="preserve">16-04-2014</t>
  </si>
  <si>
    <t xml:space="preserve">JITINDER</t>
  </si>
  <si>
    <t xml:space="preserve">RAJNISH KAUR</t>
  </si>
  <si>
    <t xml:space="preserve">#785 R C S ENCLAVE SECTOR 49A CHANDIGARH</t>
  </si>
  <si>
    <t xml:space="preserve">AAVNOOR</t>
  </si>
  <si>
    <t xml:space="preserve">ROBIN</t>
  </si>
  <si>
    <t xml:space="preserve">#786 R C S ENCLAVE SECTOR 49A CHANDIGARH</t>
  </si>
  <si>
    <t xml:space="preserve">SENIOR ENGINEER</t>
  </si>
  <si>
    <t xml:space="preserve">GURANISH</t>
  </si>
  <si>
    <t xml:space="preserve">SHAN SUNDER</t>
  </si>
  <si>
    <t xml:space="preserve">INDRA RANI</t>
  </si>
  <si>
    <t xml:space="preserve">#787 R C S ENCLAVE SECTOR 49A CHANDIGARH</t>
  </si>
  <si>
    <t xml:space="preserve">SUPRINTENDENT</t>
  </si>
  <si>
    <t xml:space="preserve">SHERAP</t>
  </si>
  <si>
    <t xml:space="preserve">22-03-2002</t>
  </si>
  <si>
    <t xml:space="preserve">#788 R C S ENCLAVE SECTOR 49A CHANDIGARH</t>
  </si>
  <si>
    <t xml:space="preserve">SHIVEIN</t>
  </si>
  <si>
    <t xml:space="preserve">MOGA PUNJAB</t>
  </si>
  <si>
    <t xml:space="preserve">#789 R C S ENCLAVE SECTOR 49A CHANDIGARH</t>
  </si>
  <si>
    <t xml:space="preserve">#793 R C S ENCLAVE SECTOR 49A CHANDIGARH</t>
  </si>
  <si>
    <t xml:space="preserve">ANISH</t>
  </si>
  <si>
    <t xml:space="preserve">29-08-2002</t>
  </si>
  <si>
    <t xml:space="preserve">RAJIV UPPAL</t>
  </si>
  <si>
    <t xml:space="preserve">INDU WALIA</t>
  </si>
  <si>
    <t xml:space="preserve">#798 R C S ENCLAVE SECTOR 49A CHANDIGARH</t>
  </si>
  <si>
    <t xml:space="preserve">YOGA INSTRUCTOR</t>
  </si>
  <si>
    <t xml:space="preserve">ASSISTANT GENERAL MANAGER</t>
  </si>
  <si>
    <t xml:space="preserve">GMSSS SECTOR 23 CHANDIGARH</t>
  </si>
  <si>
    <t xml:space="preserve">05-07-2007</t>
  </si>
  <si>
    <t xml:space="preserve">TARUN CHANDA</t>
  </si>
  <si>
    <t xml:space="preserve">#800 R C S ENCLAVE SECTOR 49A CHANDIGARH</t>
  </si>
  <si>
    <t xml:space="preserve">SALES OFFICER</t>
  </si>
  <si>
    <t xml:space="preserve">ARUSHI RANA</t>
  </si>
  <si>
    <t xml:space="preserve">AMIT RANA</t>
  </si>
  <si>
    <t xml:space="preserve">PARVEEN RANA</t>
  </si>
  <si>
    <t xml:space="preserve">#801 R C S ENCLAVE SECTOR 49A CHANDIGARH</t>
  </si>
  <si>
    <t xml:space="preserve">SHOURAYA RANA</t>
  </si>
  <si>
    <t xml:space="preserve">SUNIL KUMAR SINGH</t>
  </si>
  <si>
    <t xml:space="preserve">#803 R C S ENCLAVE SECTOR 49A CHANDIGARH</t>
  </si>
  <si>
    <t xml:space="preserve">20-10-2008</t>
  </si>
  <si>
    <t xml:space="preserve">BENU</t>
  </si>
  <si>
    <t xml:space="preserve">#807 R C S ENCLAVE SECTOR 49A CHANDIGARH</t>
  </si>
  <si>
    <t xml:space="preserve">22-10-2007</t>
  </si>
  <si>
    <t xml:space="preserve">JAZZLEEN</t>
  </si>
  <si>
    <t xml:space="preserve">14-12-2015</t>
  </si>
  <si>
    <t xml:space="preserve">RAVI KANT</t>
  </si>
  <si>
    <t xml:space="preserve">HARINDER</t>
  </si>
  <si>
    <t xml:space="preserve">#813 R C S ENCLAVE SECTOR 49A CHANDIGARH</t>
  </si>
  <si>
    <t xml:space="preserve">TRAVELLING TICKET EXAMINER</t>
  </si>
  <si>
    <t xml:space="preserve">PALAK DEEP KAUR</t>
  </si>
  <si>
    <t xml:space="preserve">RAZIA MASIH</t>
  </si>
  <si>
    <t xml:space="preserve">#816 R C S ENCLAVE SECTOR 49A CHANDIGARH</t>
  </si>
  <si>
    <t xml:space="preserve">MECHANICAL ENGINEER</t>
  </si>
  <si>
    <t xml:space="preserve">AMAYARA</t>
  </si>
  <si>
    <t xml:space="preserve">23-02-2012</t>
  </si>
  <si>
    <t xml:space="preserve">#817 R C S ENCLAVE SECTOR 49A CHANDIGARH</t>
  </si>
  <si>
    <t xml:space="preserve">PRINCIPAL</t>
  </si>
  <si>
    <t xml:space="preserve">VANSHDEEP</t>
  </si>
  <si>
    <t xml:space="preserve">SAPINDER</t>
  </si>
  <si>
    <t xml:space="preserve">#818 R C S ENCLAVE SECTOR 49A CHANDIGARH</t>
  </si>
  <si>
    <t xml:space="preserve">MANREET KAUR</t>
  </si>
  <si>
    <t xml:space="preserve">25-12-2014</t>
  </si>
  <si>
    <t xml:space="preserve">23-07-2007</t>
  </si>
  <si>
    <t xml:space="preserve">PANKAJ BHALLA</t>
  </si>
  <si>
    <t xml:space="preserve">RAKHI GOEL</t>
  </si>
  <si>
    <t xml:space="preserve">#838 SHIVALIK ENCLAVE SEC-49A CHANDIGARH</t>
  </si>
  <si>
    <t xml:space="preserve">GURSHER PARTAP SINGH</t>
  </si>
  <si>
    <t xml:space="preserve">25-11-2016</t>
  </si>
  <si>
    <t xml:space="preserve">JAI KUMAR SINGH</t>
  </si>
  <si>
    <t xml:space="preserve">#842 SHIVALIK ENCLAVE SEC-49A CHANDIGARH</t>
  </si>
  <si>
    <t xml:space="preserve">26-02-2018</t>
  </si>
  <si>
    <t xml:space="preserve">GOURAV MEHRA</t>
  </si>
  <si>
    <t xml:space="preserve">POOJA MEHRA</t>
  </si>
  <si>
    <t xml:space="preserve">#844 SHIVALIK ENCLAVE SEC-49A CHANDIGARH</t>
  </si>
  <si>
    <t xml:space="preserve">HARDHYAL SINGH</t>
  </si>
  <si>
    <t xml:space="preserve">#848 SHIVALIK ENCLAVE SEC-49A CHANDIGARH</t>
  </si>
  <si>
    <t xml:space="preserve">SAGUN KAUR</t>
  </si>
  <si>
    <t xml:space="preserve">09-06-2006</t>
  </si>
  <si>
    <t xml:space="preserve">MOHAN SINGH</t>
  </si>
  <si>
    <t xml:space="preserve">#850 SHIVALIK ENCLAVE SEC-49A CHANDIGARH</t>
  </si>
  <si>
    <t xml:space="preserve">YASHVEER</t>
  </si>
  <si>
    <t xml:space="preserve">ATUL PAIGAVAN</t>
  </si>
  <si>
    <t xml:space="preserve">#851 SHIVALIK ENCLAVE SEC-49A CHANDIGARH</t>
  </si>
  <si>
    <t xml:space="preserve">24-12-2005</t>
  </si>
  <si>
    <t xml:space="preserve">AAV SIDHU</t>
  </si>
  <si>
    <t xml:space="preserve">MANMORD SIDHU</t>
  </si>
  <si>
    <t xml:space="preserve">#854 SHIVALIK ENCLAVE SEC-49A CHANDIGARH</t>
  </si>
  <si>
    <t xml:space="preserve">AAN SIDHU</t>
  </si>
  <si>
    <t xml:space="preserve">LUBHANI</t>
  </si>
  <si>
    <t xml:space="preserve">CHARIT MATHUR</t>
  </si>
  <si>
    <t xml:space="preserve">ANHSITA</t>
  </si>
  <si>
    <t xml:space="preserve">#856 SHIVALIK ENCLAVE SEC-49A CHANDIGARH</t>
  </si>
  <si>
    <t xml:space="preserve">PALASH</t>
  </si>
  <si>
    <t xml:space="preserve">PRAKUL MATHUR</t>
  </si>
  <si>
    <t xml:space="preserve">RACHIT MATHUR</t>
  </si>
  <si>
    <t xml:space="preserve">#857 SHIVALIK ENCLAVE SEC-49A CHANDIGARH</t>
  </si>
  <si>
    <t xml:space="preserve">SANJEEV MAHAJAN</t>
  </si>
  <si>
    <t xml:space="preserve">ASHA MAHAJAN</t>
  </si>
  <si>
    <t xml:space="preserve">#862 SHIVALIK ENCLAVE SEC-49A CHANDIGARH</t>
  </si>
  <si>
    <t xml:space="preserve">MUKESH RANA</t>
  </si>
  <si>
    <t xml:space="preserve">INDU RANA</t>
  </si>
  <si>
    <t xml:space="preserve">#863 SHIVALIK ENCLAVE SEC-49A CHANDIGARH</t>
  </si>
  <si>
    <t xml:space="preserve">VIKRAM RANA</t>
  </si>
  <si>
    <t xml:space="preserve">BIMLESH RANA</t>
  </si>
  <si>
    <t xml:space="preserve">HARGUN</t>
  </si>
  <si>
    <t xml:space="preserve">27-09-2007</t>
  </si>
  <si>
    <t xml:space="preserve">#866 SHIVALIK ENCLAVE SEC-49A CHANDIGARH</t>
  </si>
  <si>
    <t xml:space="preserve">SUMAN KHUNGER</t>
  </si>
  <si>
    <t xml:space="preserve">DIVIYA</t>
  </si>
  <si>
    <t xml:space="preserve">#867 SHIVALIK ENCLAVE SEC-49A CHANDIGARH</t>
  </si>
  <si>
    <t xml:space="preserve">VIVAAN SHARMA</t>
  </si>
  <si>
    <t xml:space="preserve">24-12-2017</t>
  </si>
  <si>
    <t xml:space="preserve">ANKITA SHARMA</t>
  </si>
  <si>
    <t xml:space="preserve">#868 SHIVALIK ENCLAVE SEC-49A CHANDIGARH</t>
  </si>
  <si>
    <t xml:space="preserve">09-01-2012</t>
  </si>
  <si>
    <t xml:space="preserve">#869 SHIVALIK ENCLAVE SEC-49A CHANDIGARH</t>
  </si>
  <si>
    <t xml:space="preserve">SUMEHAR</t>
  </si>
  <si>
    <t xml:space="preserve">19-08-2006</t>
  </si>
  <si>
    <t xml:space="preserve">#870 SHIVALIK ENCLAVE SEC-49A CHANDIGARH</t>
  </si>
  <si>
    <t xml:space="preserve">PILOT</t>
  </si>
  <si>
    <t xml:space="preserve">MANISH MALHOTRA</t>
  </si>
  <si>
    <t xml:space="preserve">MEENU MALHOTRA</t>
  </si>
  <si>
    <t xml:space="preserve">#874 SHIVALIK ENCLAVE SEC-49A CHANDIGARH</t>
  </si>
  <si>
    <t xml:space="preserve">KAVNEET</t>
  </si>
  <si>
    <t xml:space="preserve">KANWARDEEP SINGH</t>
  </si>
  <si>
    <t xml:space="preserve">#876 SHIVALIK ENCLAVE SEC-49A CHANDIGARH</t>
  </si>
  <si>
    <t xml:space="preserve">SUDHIR KUMAR CHOIKER</t>
  </si>
  <si>
    <t xml:space="preserve">SHAILI CHOIKER</t>
  </si>
  <si>
    <t xml:space="preserve">#878 SHIVALIK ENCLAVE SEC-49A CHANDIGARH</t>
  </si>
  <si>
    <t xml:space="preserve">CAPTAIN</t>
  </si>
  <si>
    <t xml:space="preserve">14-12-2005</t>
  </si>
  <si>
    <t xml:space="preserve">CHAHAT SINGH</t>
  </si>
  <si>
    <t xml:space="preserve">25-11 2001</t>
  </si>
  <si>
    <t xml:space="preserve">JUG SINGH</t>
  </si>
  <si>
    <t xml:space="preserve">P B MEENA</t>
  </si>
  <si>
    <t xml:space="preserve">#885 SHIVALIK ENCLAVE SEC-49A CHANDIGARH</t>
  </si>
  <si>
    <t xml:space="preserve">MANYA SINGH</t>
  </si>
  <si>
    <t xml:space="preserve">24-10-2008</t>
  </si>
  <si>
    <t xml:space="preserve">KAVYA SHARMA</t>
  </si>
  <si>
    <t xml:space="preserve">#886 SHIVALIK ENCLAVE SEC-49A CHANDIGARH</t>
  </si>
  <si>
    <t xml:space="preserve">TUSHAR GUPTA</t>
  </si>
  <si>
    <t xml:space="preserve">25-05-2001</t>
  </si>
  <si>
    <t xml:space="preserve">NAVEEN GUPTA</t>
  </si>
  <si>
    <t xml:space="preserve">#888 SHIVALIK ENCLAVE SEC-49A CHANDIGARH</t>
  </si>
  <si>
    <t xml:space="preserve">GYAN JYOTI SCHOOL PHASE 2 MOHALI</t>
  </si>
  <si>
    <t xml:space="preserve">TERSEM LAL</t>
  </si>
  <si>
    <t xml:space="preserve">#889 SHIVALIK ENCLAVE SEC-49A CHANDIGARH</t>
  </si>
  <si>
    <t xml:space="preserve">PENSIONER</t>
  </si>
  <si>
    <t xml:space="preserve">03-11-2001</t>
  </si>
  <si>
    <t xml:space="preserve">SURINDER MOHAN</t>
  </si>
  <si>
    <t xml:space="preserve">#892 SHIVALIK ENCLAVE SEC-49A CHANDIGARH</t>
  </si>
  <si>
    <t xml:space="preserve">JAPNOOR SINGH</t>
  </si>
  <si>
    <t xml:space="preserve">VISHAVJIT SINGH</t>
  </si>
  <si>
    <t xml:space="preserve">#893 SHIVALIK ENCLAVE SEC-49A CHANDIGARH</t>
  </si>
  <si>
    <t xml:space="preserve">VIMANSHI</t>
  </si>
  <si>
    <t xml:space="preserve">01-12-2011</t>
  </si>
  <si>
    <t xml:space="preserve">JAPAN</t>
  </si>
  <si>
    <t xml:space="preserve">MAMTA SHAMINI</t>
  </si>
  <si>
    <t xml:space="preserve">#895 SHIVALIK ENCLAVE SEC-49 CHANDIGARH</t>
  </si>
  <si>
    <t xml:space="preserve">JOINT DIRECTOR</t>
  </si>
  <si>
    <t xml:space="preserve">26-01-2017</t>
  </si>
  <si>
    <t xml:space="preserve">JUG PRATAP SINGH</t>
  </si>
  <si>
    <t xml:space="preserve">#897 SHIVALIK ENCLAVE SEC-49 CHANDIGARH</t>
  </si>
  <si>
    <t xml:space="preserve">SIRAT KAUR</t>
  </si>
  <si>
    <t xml:space="preserve">AADVIK</t>
  </si>
  <si>
    <t xml:space="preserve">#900 SHIVALIK ENCLAVE SEC-49 CHANDIGARH</t>
  </si>
  <si>
    <t xml:space="preserve">TAVISHI</t>
  </si>
  <si>
    <t xml:space="preserve">13-11-2017</t>
  </si>
  <si>
    <t xml:space="preserve">14-06-2011</t>
  </si>
  <si>
    <t xml:space="preserve">#902 SHIVALIK ENCLAVE SEC-49 CHANDIGARH</t>
  </si>
  <si>
    <t xml:space="preserve">VAIDEHI MITTAL</t>
  </si>
  <si>
    <t xml:space="preserve">AMIT MITTAL</t>
  </si>
  <si>
    <t xml:space="preserve">#904 SHIVALIK ENCLAVE SEC-49 CHANDIGARH</t>
  </si>
  <si>
    <t xml:space="preserve">OM MITTAL</t>
  </si>
  <si>
    <t xml:space="preserve">29-04-2009</t>
  </si>
  <si>
    <t xml:space="preserve">IKROOP</t>
  </si>
  <si>
    <t xml:space="preserve">BHUPINDER PAL SINGH</t>
  </si>
  <si>
    <t xml:space="preserve">VAISHALI SAINI</t>
  </si>
  <si>
    <t xml:space="preserve">#905 SHIVALIK ENCLAVE SEC-49 CHANDIGARH</t>
  </si>
  <si>
    <t xml:space="preserve">DHARNA</t>
  </si>
  <si>
    <t xml:space="preserve">#906 SHIVALIK ENCLAVE SEC-49 CHANDIGARH</t>
  </si>
  <si>
    <t xml:space="preserve">DHANYA</t>
  </si>
  <si>
    <t xml:space="preserve">21-08-2009</t>
  </si>
  <si>
    <t xml:space="preserve">AADHAR</t>
  </si>
  <si>
    <t xml:space="preserve">01-05-2005</t>
  </si>
  <si>
    <t xml:space="preserve">BHUSHAN</t>
  </si>
  <si>
    <t xml:space="preserve">#909 SHIVALIK ENCLAVE SEC-49 CHANDIGARH</t>
  </si>
  <si>
    <t xml:space="preserve">ANVITA</t>
  </si>
  <si>
    <t xml:space="preserve">22-01-2007</t>
  </si>
  <si>
    <t xml:space="preserve">AARYENDHA</t>
  </si>
  <si>
    <t xml:space="preserve">#911 SHIVALIK ENCLAVE SEC-49 CHANDIGARH</t>
  </si>
  <si>
    <t xml:space="preserve">GAUTAM THAKUR</t>
  </si>
  <si>
    <t xml:space="preserve">#914 SHIVALIK ENCLAVE SEC-49 CHANDIGARH</t>
  </si>
  <si>
    <t xml:space="preserve">BUILDING CONTRACTOR</t>
  </si>
  <si>
    <t xml:space="preserve">27-12-2001</t>
  </si>
  <si>
    <t xml:space="preserve">SASHI BALA SHARMA</t>
  </si>
  <si>
    <t xml:space="preserve">#921 ASHIRWAD ENLAVE SEC-49 CHANDIGARH</t>
  </si>
  <si>
    <t xml:space="preserve">SENIOR STENOGRAPHER</t>
  </si>
  <si>
    <t xml:space="preserve">SRI SHIV</t>
  </si>
  <si>
    <t xml:space="preserve">20-06-2003</t>
  </si>
  <si>
    <t xml:space="preserve">V SUNIL KUMAR PATRO</t>
  </si>
  <si>
    <t xml:space="preserve">SIREESHA PATRO</t>
  </si>
  <si>
    <t xml:space="preserve">#926 ASHIRWAD ENLAVE SEC-49 CHANDIGARH</t>
  </si>
  <si>
    <t xml:space="preserve">KUNJAL</t>
  </si>
  <si>
    <t xml:space="preserve">TEJINDER TULI</t>
  </si>
  <si>
    <t xml:space="preserve">NISHA TULI</t>
  </si>
  <si>
    <t xml:space="preserve">#932 ASHIRWAD ENLAVE SEC-49 CHANDIGARH</t>
  </si>
  <si>
    <t xml:space="preserve">MANRAJ INDER SINGH</t>
  </si>
  <si>
    <t xml:space="preserve">14-03-2002</t>
  </si>
  <si>
    <t xml:space="preserve">KANWAR INDER SINGH</t>
  </si>
  <si>
    <t xml:space="preserve">DIMPLE SETHI</t>
  </si>
  <si>
    <t xml:space="preserve">#933 ASHIRWAD ENLAVE SEC-49 CHANDIGARH</t>
  </si>
  <si>
    <t xml:space="preserve">ISHT ROOP INDER SINGH</t>
  </si>
  <si>
    <t xml:space="preserve">SAMRIDHI SRIVASTAV</t>
  </si>
  <si>
    <t xml:space="preserve">24-05-2004</t>
  </si>
  <si>
    <t xml:space="preserve">SAUMYATA</t>
  </si>
  <si>
    <t xml:space="preserve">#944 ASHIRWAD ENLAVE SEC-49 CHANDIGARH</t>
  </si>
  <si>
    <t xml:space="preserve">NEIL JAMES PETERS</t>
  </si>
  <si>
    <t xml:space="preserve">NITIN JAMES PETERS</t>
  </si>
  <si>
    <t xml:space="preserve">JYOTIKA SINGH</t>
  </si>
  <si>
    <t xml:space="preserve">#946 ASHIRWAD ENLAVE SEC-49 CHANDIGARH</t>
  </si>
  <si>
    <t xml:space="preserve">NOOR SHOBHA</t>
  </si>
  <si>
    <t xml:space="preserve">#947 ASHIRWAD ENLAVE SEC-49 CHANDIGARH</t>
  </si>
  <si>
    <t xml:space="preserve">COORDINATOR</t>
  </si>
  <si>
    <t xml:space="preserve">DHRUV MITTAL</t>
  </si>
  <si>
    <t xml:space="preserve">DINESH MITTAL</t>
  </si>
  <si>
    <t xml:space="preserve">POOJA MITTAL</t>
  </si>
  <si>
    <t xml:space="preserve">#948 ASHIRWAD ENLAVE SEC-49 CHANDIGARH</t>
  </si>
  <si>
    <t xml:space="preserve">ISHIKA YADAV</t>
  </si>
  <si>
    <t xml:space="preserve">GURUGRAM   HARYANA</t>
  </si>
  <si>
    <t xml:space="preserve">RAJINDER YADAV</t>
  </si>
  <si>
    <t xml:space="preserve">NEETA YADAV</t>
  </si>
  <si>
    <t xml:space="preserve">#951 ASHIRWAD ENLAVE SEC-49 CHANDIGARH</t>
  </si>
  <si>
    <t xml:space="preserve">HEAD OF DEPARTMENT AIRTEL</t>
  </si>
  <si>
    <t xml:space="preserve">VIREN YADAV</t>
  </si>
  <si>
    <t xml:space="preserve">GURNOOR SINGH</t>
  </si>
  <si>
    <t xml:space="preserve">#954 ASHIRWAD ENLAVE SEC-49 CHANDIGARH</t>
  </si>
  <si>
    <t xml:space="preserve">ARSHITA SHARMA</t>
  </si>
  <si>
    <t xml:space="preserve">RAJNISH SHARMA</t>
  </si>
  <si>
    <t xml:space="preserve">RITU SHARMA</t>
  </si>
  <si>
    <t xml:space="preserve">#955 ASHIRWAD ENLAVE SEC-49 CHANDIGARH</t>
  </si>
  <si>
    <t xml:space="preserve">AKSHIT SHARMA</t>
  </si>
  <si>
    <t xml:space="preserve">ARSHVEER SAINI</t>
  </si>
  <si>
    <t xml:space="preserve">25-06-2010</t>
  </si>
  <si>
    <t xml:space="preserve">SUKHMEET SAINI</t>
  </si>
  <si>
    <t xml:space="preserve">SANJU BALA</t>
  </si>
  <si>
    <t xml:space="preserve">#956 ASHIRWAD ENLAVE SEC-49 CHANDIGARH</t>
  </si>
  <si>
    <t xml:space="preserve">SAMAR JOSHEN</t>
  </si>
  <si>
    <t xml:space="preserve">HARPAL SINGH JOSHEN</t>
  </si>
  <si>
    <t xml:space="preserve">SUMAN LATA JOSHEN</t>
  </si>
  <si>
    <t xml:space="preserve">#959 ASHIRWAD ENLAVE SEC-49 CHANDIGARH</t>
  </si>
  <si>
    <t xml:space="preserve">SAHIB SINGH</t>
  </si>
  <si>
    <t xml:space="preserve">21-03-2012</t>
  </si>
  <si>
    <t xml:space="preserve">#961 ASHIRWAD ENLAVE SEC-49 CHANDIGARH</t>
  </si>
  <si>
    <t xml:space="preserve">JAI SHARMA</t>
  </si>
  <si>
    <t xml:space="preserve">21-10-2007</t>
  </si>
  <si>
    <t xml:space="preserve">MENKA SHARMA</t>
  </si>
  <si>
    <t xml:space="preserve">#962 ASHIRWAD ENLAVE SEC-49 CHANDIGARH</t>
  </si>
  <si>
    <t xml:space="preserve">CHARVI SHARMA</t>
  </si>
  <si>
    <t xml:space="preserve">09-12-2005</t>
  </si>
  <si>
    <t xml:space="preserve">SURAJ SINGH</t>
  </si>
  <si>
    <t xml:space="preserve">MEENAKSHI PUNDIR</t>
  </si>
  <si>
    <t xml:space="preserve">#967 ASHIRWAD ENLAVE SEC-49 CHANDIGARH</t>
  </si>
  <si>
    <t xml:space="preserve">RISHIKA RAJEY</t>
  </si>
  <si>
    <t xml:space="preserve">AKSHAJ OJHA </t>
  </si>
  <si>
    <t xml:space="preserve">16-07-2014</t>
  </si>
  <si>
    <t xml:space="preserve">PUJA KUMARI</t>
  </si>
  <si>
    <t xml:space="preserve">#969 ASHIRWAD ENLAVE SEC-49 CHANDIGARH</t>
  </si>
  <si>
    <t xml:space="preserve">SAINA</t>
  </si>
  <si>
    <t xml:space="preserve">21-09-2010</t>
  </si>
  <si>
    <t xml:space="preserve">CHANDER</t>
  </si>
  <si>
    <t xml:space="preserve">#970 ASHIRWAD ENLAVE SEC-49 CHANDIGARH</t>
  </si>
  <si>
    <t xml:space="preserve">IDBA FIS</t>
  </si>
  <si>
    <t xml:space="preserve">TANAV MITTAL</t>
  </si>
  <si>
    <t xml:space="preserve">PARDEEP MITTAL</t>
  </si>
  <si>
    <t xml:space="preserve">SHAVETA MITTAL</t>
  </si>
  <si>
    <t xml:space="preserve">#974 ASHIRWAD ENLAVE SEC-49 CHANDIGARH</t>
  </si>
  <si>
    <t xml:space="preserve">SANIDDH KUMAR</t>
  </si>
  <si>
    <t xml:space="preserve">21-11-2005</t>
  </si>
  <si>
    <t xml:space="preserve">VINITA KUMAR</t>
  </si>
  <si>
    <t xml:space="preserve">#975 ASHIRWAD ENLAVE SEC-49 CHANDIGARH</t>
  </si>
  <si>
    <t xml:space="preserve">REGIONAL SALES HEAD</t>
  </si>
  <si>
    <t xml:space="preserve">HUNAR AHUJA</t>
  </si>
  <si>
    <t xml:space="preserve">DISHANT AHUJA</t>
  </si>
  <si>
    <t xml:space="preserve">NIHA DUA </t>
  </si>
  <si>
    <t xml:space="preserve">#978 ASHIRWAD ENLAVE SEC-49 CHANDIGARH</t>
  </si>
  <si>
    <t xml:space="preserve">VIWAN LUTHRA</t>
  </si>
  <si>
    <t xml:space="preserve">16-02-2016</t>
  </si>
  <si>
    <t xml:space="preserve">ANKUR LUTHRA</t>
  </si>
  <si>
    <t xml:space="preserve">RITIKA LUTHRA</t>
  </si>
  <si>
    <t xml:space="preserve">#979 ASHIRWAD ENLAVE SEC-49 CHANDIGARH</t>
  </si>
  <si>
    <t xml:space="preserve">ARSH PREET KAUR</t>
  </si>
  <si>
    <t xml:space="preserve">#981 ASHIRWAD ENLAVE SEC-49 CHANDIGARH</t>
  </si>
  <si>
    <t xml:space="preserve">DRITI</t>
  </si>
  <si>
    <t xml:space="preserve">MANISH KHANNA</t>
  </si>
  <si>
    <t xml:space="preserve">ASHA KHANNA</t>
  </si>
  <si>
    <t xml:space="preserve">#993 RAJDHANI ENLAVE SEC-49 CHANDIGARH</t>
  </si>
  <si>
    <t xml:space="preserve">ACCOUNT OFFICER</t>
  </si>
  <si>
    <t xml:space="preserve">ANUSHKA SINGH</t>
  </si>
  <si>
    <t xml:space="preserve">REENA SINGH</t>
  </si>
  <si>
    <t xml:space="preserve">#994 RAJDHANI ENLAVE SEC-49 CHANDIGARH</t>
  </si>
  <si>
    <t xml:space="preserve">BHAVYA SINGH</t>
  </si>
  <si>
    <t xml:space="preserve">SHUR PARTAP SINGH</t>
  </si>
  <si>
    <t xml:space="preserve">27-10-2013</t>
  </si>
  <si>
    <t xml:space="preserve">JASKIRAN KAUR</t>
  </si>
  <si>
    <t xml:space="preserve">#996 RAJDHANI ENLAVE SEC-49 CHANDIGARH</t>
  </si>
  <si>
    <t xml:space="preserve">PRATYUSH VERMA</t>
  </si>
  <si>
    <t xml:space="preserve">SANJEEV VERMA</t>
  </si>
  <si>
    <t xml:space="preserve">#998 RAJDHANI ENLAVE SEC-49 CHANDIGARH</t>
  </si>
  <si>
    <t xml:space="preserve">SAHIL VERMA</t>
  </si>
  <si>
    <t xml:space="preserve">#1002 RAJDHANI ENLAVE SEC-49 CHANDIGARH</t>
  </si>
  <si>
    <t xml:space="preserve">HARSHIFT KAUR</t>
  </si>
  <si>
    <t xml:space="preserve">18-02-2014</t>
  </si>
  <si>
    <t xml:space="preserve">AVNEEP SINGH</t>
  </si>
  <si>
    <t xml:space="preserve">#1006 RAJDHANI ENLAVE SEC-49 CHANDIGARH</t>
  </si>
  <si>
    <t xml:space="preserve">ST KABIR SCHOOL SECTOR 26 CHANDIGARH</t>
  </si>
  <si>
    <t xml:space="preserve">RASHI </t>
  </si>
  <si>
    <t xml:space="preserve">27-03-2007</t>
  </si>
  <si>
    <t xml:space="preserve">MEERUT UTTAR PRADESH</t>
  </si>
  <si>
    <t xml:space="preserve">HARINDER SIROHI</t>
  </si>
  <si>
    <t xml:space="preserve">#1012 RAJDHANI ENLAVE SEC-49 CHANDIGARH</t>
  </si>
  <si>
    <t xml:space="preserve">RUBAB GREWAL</t>
  </si>
  <si>
    <t xml:space="preserve">BHAWANDEEP SINGH</t>
  </si>
  <si>
    <t xml:space="preserve">#1016 RAJDHANI ENLAVE SEC-49 CHANDIGARH</t>
  </si>
  <si>
    <t xml:space="preserve">PAVIT GREWAL</t>
  </si>
  <si>
    <t xml:space="preserve">PAHULPREET SINGH</t>
  </si>
  <si>
    <t xml:space="preserve">AMARJIT SINGH</t>
  </si>
  <si>
    <t xml:space="preserve">#1021 RAJDHANI ENLAVE SEC-49 CHANDIGARH</t>
  </si>
  <si>
    <t xml:space="preserve">#1023 RAJDHANI ENLAVE SEC-49 CHANDIGARH</t>
  </si>
  <si>
    <t xml:space="preserve">AARAV CHOUDHARY</t>
  </si>
  <si>
    <t xml:space="preserve">14-11-2011</t>
  </si>
  <si>
    <t xml:space="preserve">DEEPAK CHOUDHARY</t>
  </si>
  <si>
    <t xml:space="preserve">#1024 RAJDHANI ENLAVE SEC-49 CHANDIGARH</t>
  </si>
  <si>
    <t xml:space="preserve">ASHWANI KUMAR SHARMA</t>
  </si>
  <si>
    <t xml:space="preserve">GEETA SHARMA</t>
  </si>
  <si>
    <t xml:space="preserve">#1028 RAJDHANI ENLAVE SEC-49 CHANDIGARH</t>
  </si>
  <si>
    <t xml:space="preserve">CHATENYA</t>
  </si>
  <si>
    <t xml:space="preserve">28-11-2001</t>
  </si>
  <si>
    <t xml:space="preserve">SURESH KUMAR MEHTA</t>
  </si>
  <si>
    <t xml:space="preserve">PINKI MEHTA</t>
  </si>
  <si>
    <t xml:space="preserve">#1035 RAJDHANI ENLAVE SEC-49 CHANDIGARH</t>
  </si>
  <si>
    <t xml:space="preserve">ANUSHA BHARTI</t>
  </si>
  <si>
    <t xml:space="preserve">MUMBAI MAHARASHTRA</t>
  </si>
  <si>
    <t xml:space="preserve">SUJIT BHARTI</t>
  </si>
  <si>
    <t xml:space="preserve">SONI BHARTI</t>
  </si>
  <si>
    <t xml:space="preserve">#1041 RAJDHANI ENLAVE SEC-49 CHANDIGARH</t>
  </si>
  <si>
    <t xml:space="preserve">ANVI BHARTI</t>
  </si>
  <si>
    <t xml:space="preserve">SHRIYA PAHUJA</t>
  </si>
  <si>
    <t xml:space="preserve">SUNIL PAHUJA</t>
  </si>
  <si>
    <t xml:space="preserve">NITU PAHUJA</t>
  </si>
  <si>
    <t xml:space="preserve">#1042 RAJDHANI ENLAVE SEC-49 CHANDIGARH</t>
  </si>
  <si>
    <t xml:space="preserve">GIRIK PAHUJA</t>
  </si>
  <si>
    <t xml:space="preserve">30-06-2010</t>
  </si>
  <si>
    <t xml:space="preserve">SINGAPORE</t>
  </si>
  <si>
    <t xml:space="preserve">GUNVEER</t>
  </si>
  <si>
    <t xml:space="preserve">PEHOWA HARYANA</t>
  </si>
  <si>
    <t xml:space="preserve">#1046 RAJDHANI ENCLAVE SEC-49 CHANDIGARH</t>
  </si>
  <si>
    <t xml:space="preserve">SIMRANT KAUR</t>
  </si>
  <si>
    <t xml:space="preserve">25-01-2013</t>
  </si>
  <si>
    <t xml:space="preserve">ATAM JEET SINGH</t>
  </si>
  <si>
    <t xml:space="preserve">ARSH DEEP KAUR</t>
  </si>
  <si>
    <t xml:space="preserve">#1050 RAJDHANI ENCLAVE SEC-49 CHANDIGARH</t>
  </si>
  <si>
    <t xml:space="preserve">DEPUTY MANAGER</t>
  </si>
  <si>
    <t xml:space="preserve">VINDIYA</t>
  </si>
  <si>
    <t xml:space="preserve">#1053 RAJDHANI ENCLAVE SEC-49 CHANDIGARH</t>
  </si>
  <si>
    <t xml:space="preserve">AANGANWARI WORKER</t>
  </si>
  <si>
    <t xml:space="preserve">GAURA</t>
  </si>
  <si>
    <t xml:space="preserve">06-06-2018</t>
  </si>
  <si>
    <t xml:space="preserve">17-07-2007</t>
  </si>
  <si>
    <t xml:space="preserve">22-09-2009</t>
  </si>
  <si>
    <t xml:space="preserve">02-07-2013</t>
  </si>
  <si>
    <t xml:space="preserve">MAHI ARORA</t>
  </si>
  <si>
    <t xml:space="preserve">ANURAG ARORA</t>
  </si>
  <si>
    <t xml:space="preserve">AMITU</t>
  </si>
  <si>
    <t xml:space="preserve">#1059 RAJDHANI ENCLAVE SEC-49 CHANDIGARH</t>
  </si>
  <si>
    <t xml:space="preserve">SARTHAK SAXANA</t>
  </si>
  <si>
    <t xml:space="preserve">VISHAL SAXANA</t>
  </si>
  <si>
    <t xml:space="preserve">VIBHUTI SINHA</t>
  </si>
  <si>
    <t xml:space="preserve">#1060 RAJDHANI ENCLAVE SEC-49 CHANDIGARH</t>
  </si>
  <si>
    <t xml:space="preserve">RIDHIMA SAXANA</t>
  </si>
  <si>
    <t xml:space="preserve">16-09-2007</t>
  </si>
  <si>
    <t xml:space="preserve">22-10-2016</t>
  </si>
  <si>
    <t xml:space="preserve">PUNE MAHARASHTRA</t>
  </si>
  <si>
    <t xml:space="preserve">TANUJ HIRA</t>
  </si>
  <si>
    <t xml:space="preserve">KANIKA HIRA</t>
  </si>
  <si>
    <t xml:space="preserve">#1101 PUSHPAC SOCIETY SEC-49 CHANDIGARH</t>
  </si>
  <si>
    <t xml:space="preserve">#1102 PUSHPAC SOCIETY SEC-49 CHANDIGARH</t>
  </si>
  <si>
    <t xml:space="preserve">TECHNICAL OFFICER</t>
  </si>
  <si>
    <t xml:space="preserve">CHITKARA INTERNATIONAL SCHOOL SECTOR 25 CHANDIGARH</t>
  </si>
  <si>
    <t xml:space="preserve">HARISH REWRT</t>
  </si>
  <si>
    <t xml:space="preserve">GURNIWAZ SINGH</t>
  </si>
  <si>
    <t xml:space="preserve">14-08-2014</t>
  </si>
  <si>
    <t xml:space="preserve">GUNEET LONGIA</t>
  </si>
  <si>
    <t xml:space="preserve">SIMERJEET KAUR</t>
  </si>
  <si>
    <t xml:space="preserve">#1105 PUSHPAC SOCIETY SEC-49 CHANDIGARH</t>
  </si>
  <si>
    <t xml:space="preserve">KANISHK ARORA</t>
  </si>
  <si>
    <t xml:space="preserve">22-06-2001</t>
  </si>
  <si>
    <t xml:space="preserve">SANDEEP ARORA</t>
  </si>
  <si>
    <t xml:space="preserve">SEEMA ARORA</t>
  </si>
  <si>
    <t xml:space="preserve">#1107 PUSHPAC SOCIETY SEC-49 CHANDIGARH</t>
  </si>
  <si>
    <t xml:space="preserve">VANSHIKA ARORA</t>
  </si>
  <si>
    <t xml:space="preserve">KARANVEER</t>
  </si>
  <si>
    <t xml:space="preserve">19-09-2003</t>
  </si>
  <si>
    <t xml:space="preserve">SEWAK SINGH</t>
  </si>
  <si>
    <t xml:space="preserve">JAGJEET KAUR</t>
  </si>
  <si>
    <t xml:space="preserve">#1108 PUSHPAC SOCIETY SEC-49 CHANDIGARH</t>
  </si>
  <si>
    <t xml:space="preserve">#1110 PUSHPAC SOCIETY SEC-49 CHANDIGARH</t>
  </si>
  <si>
    <t xml:space="preserve">BHAVANA</t>
  </si>
  <si>
    <t xml:space="preserve">#1111 PUSHPAC SOCIETY SEC-49 CHANDIGARH</t>
  </si>
  <si>
    <t xml:space="preserve">11-10-2016</t>
  </si>
  <si>
    <t xml:space="preserve">AVINAV DOBHAL</t>
  </si>
  <si>
    <t xml:space="preserve">#1112 PUSHPAC SOCIETY SEC-49 CHANDIGARH</t>
  </si>
  <si>
    <t xml:space="preserve">SENIOR ADVISIOR</t>
  </si>
  <si>
    <t xml:space="preserve">MUSKAN GABA</t>
  </si>
  <si>
    <t xml:space="preserve">29-02-2004</t>
  </si>
  <si>
    <t xml:space="preserve">#1119 PUSHPAC SOCIETY SEC-49 CHANDIGARH</t>
  </si>
  <si>
    <t xml:space="preserve">03-09-2001</t>
  </si>
  <si>
    <t xml:space="preserve">#1122 PUSHPAC SOCIETY SEC-49 CHANDIGARH</t>
  </si>
  <si>
    <t xml:space="preserve">08-01-2004</t>
  </si>
  <si>
    <t xml:space="preserve">ISHITA THAKUR</t>
  </si>
  <si>
    <t xml:space="preserve">RUCHIKA</t>
  </si>
  <si>
    <t xml:space="preserve">LEISHA THAKUR</t>
  </si>
  <si>
    <t xml:space="preserve">17-05-2015</t>
  </si>
  <si>
    <t xml:space="preserve">#1123 PUSHPAC SOCIETY SEC-49 CHANDIGARH</t>
  </si>
  <si>
    <t xml:space="preserve">LIVYA</t>
  </si>
  <si>
    <t xml:space="preserve">JAS KARAN</t>
  </si>
  <si>
    <t xml:space="preserve">29-08-2016</t>
  </si>
  <si>
    <t xml:space="preserve">#1125 PUSHPAC SOCIETY SEC-49 CHANDIGARH</t>
  </si>
  <si>
    <t xml:space="preserve">SUSAIN</t>
  </si>
  <si>
    <t xml:space="preserve">SNEH</t>
  </si>
  <si>
    <t xml:space="preserve">JUNIOR LAB TECHNICIAN</t>
  </si>
  <si>
    <t xml:space="preserve">30-03-2017</t>
  </si>
  <si>
    <t xml:space="preserve">KRISHNA NAND PANDEY</t>
  </si>
  <si>
    <t xml:space="preserve">ANJALI SHARMA</t>
  </si>
  <si>
    <t xml:space="preserve">#1126 PUSHPAC SOCIETY SEC-49 CHANDIGARH</t>
  </si>
  <si>
    <t xml:space="preserve">AJAY PAL</t>
  </si>
  <si>
    <t xml:space="preserve">#1127 PUSHPAC SOCIETY SEC-49 CHANDIGARH</t>
  </si>
  <si>
    <t xml:space="preserve">GEETIKA</t>
  </si>
  <si>
    <t xml:space="preserve">#1128 PUSHPAC SOCIETY SEC-49 CHANDIGARH</t>
  </si>
  <si>
    <t xml:space="preserve">18-10-2005</t>
  </si>
  <si>
    <t xml:space="preserve">INDER MOHINI</t>
  </si>
  <si>
    <t xml:space="preserve">#1135 PUSHPAC SOCIETY SEC-49 CHANDIGARH</t>
  </si>
  <si>
    <t xml:space="preserve">NAUNIHAL</t>
  </si>
  <si>
    <t xml:space="preserve">03-11-2007</t>
  </si>
  <si>
    <t xml:space="preserve">HARSHARAN SINGH</t>
  </si>
  <si>
    <t xml:space="preserve">ANUREET</t>
  </si>
  <si>
    <t xml:space="preserve">#1136 PUSHPAC SOCIETY SEC-49 CHANDIGARH</t>
  </si>
  <si>
    <t xml:space="preserve">NIYATI</t>
  </si>
  <si>
    <t xml:space="preserve">SRESHT ANAND</t>
  </si>
  <si>
    <t xml:space="preserve">PRERNA ANAND</t>
  </si>
  <si>
    <t xml:space="preserve">#1138 PUSHPAC SOCIETY SEC-49 CHANDIGARH</t>
  </si>
  <si>
    <t xml:space="preserve">HOME DEPARTMENT PUNJAB</t>
  </si>
  <si>
    <t xml:space="preserve">22-09-2013</t>
  </si>
  <si>
    <t xml:space="preserve">SANYAM</t>
  </si>
  <si>
    <t xml:space="preserve">NITIN THUKRAL</t>
  </si>
  <si>
    <t xml:space="preserve">LEENA</t>
  </si>
  <si>
    <t xml:space="preserve">#1140 PUSHPAC SOCIETY SEC-49 CHANDIGARH</t>
  </si>
  <si>
    <t xml:space="preserve">11-04-2004</t>
  </si>
  <si>
    <t xml:space="preserve">RAJANDEEP KAUR</t>
  </si>
  <si>
    <t xml:space="preserve">#1141 PUSHPAC SOCIETY SEC-49 CHANDIGARH</t>
  </si>
  <si>
    <t xml:space="preserve">#1143 PUSHPAC SOCIETY SEC-49 CHANDIGARH</t>
  </si>
  <si>
    <t xml:space="preserve">YUKTI KOUL</t>
  </si>
  <si>
    <t xml:space="preserve">JAMMU JAMMU AND KASHMIR</t>
  </si>
  <si>
    <t xml:space="preserve">KULDEEP KOUL</t>
  </si>
  <si>
    <t xml:space="preserve">#1144 PUSHPAC SOCIETY SEC-49 CHANDIGARH</t>
  </si>
  <si>
    <t xml:space="preserve">VASUKI KOUL</t>
  </si>
  <si>
    <t xml:space="preserve">#1145 PUSHPAC SOCIETY SEC-49 CHANDIGARH</t>
  </si>
  <si>
    <t xml:space="preserve">DIVYA ARUNIMA</t>
  </si>
  <si>
    <t xml:space="preserve">ARUN AVASTHY</t>
  </si>
  <si>
    <t xml:space="preserve">#1148 PUSHPAC SOCIETY SEC-49 CHANDIGARH</t>
  </si>
  <si>
    <t xml:space="preserve">21-01-2008</t>
  </si>
  <si>
    <t xml:space="preserve">#1149 PUSHPAC SOCIETY SEC-49 CHANDIGARH</t>
  </si>
  <si>
    <t xml:space="preserve">PRASHANT</t>
  </si>
  <si>
    <t xml:space="preserve">04-07-2014</t>
  </si>
  <si>
    <t xml:space="preserve">HARPINDER KAUR</t>
  </si>
  <si>
    <t xml:space="preserve">#1151 PUSHPAC SOCIETY SEC-49 CHANDIGARH</t>
  </si>
  <si>
    <t xml:space="preserve">SHIVJOT SINGH</t>
  </si>
  <si>
    <t xml:space="preserve">09-09-2001</t>
  </si>
  <si>
    <t xml:space="preserve">ROMILA</t>
  </si>
  <si>
    <t xml:space="preserve">#1152 PUSHPAC SOCIETY SEC-49 CHANDIGARH</t>
  </si>
  <si>
    <t xml:space="preserve">SENIOR ADMINISTRATIVE OFFICER</t>
  </si>
  <si>
    <t xml:space="preserve">01-05-2007</t>
  </si>
  <si>
    <t xml:space="preserve">#1153 PUSHPAC SOCIETY SEC-49 CHANDIGARH</t>
  </si>
  <si>
    <t xml:space="preserve">MUTUAL FUND AGENT</t>
  </si>
  <si>
    <t xml:space="preserve">JAPLEEN KAUR</t>
  </si>
  <si>
    <t xml:space="preserve">20-07-2007</t>
  </si>
  <si>
    <t xml:space="preserve">ARSHPREET KAUR</t>
  </si>
  <si>
    <t xml:space="preserve">#1155 PUSHPAC SOCIETY SEC-49 CHANDIGARH</t>
  </si>
  <si>
    <t xml:space="preserve">30-07-2009</t>
  </si>
  <si>
    <t xml:space="preserve">LOKESH KUMAR</t>
  </si>
  <si>
    <t xml:space="preserve">ANJUL</t>
  </si>
  <si>
    <t xml:space="preserve">#1156 PUSHPAC SOCIETY SEC-49 CHANDIGARH</t>
  </si>
  <si>
    <t xml:space="preserve">11-06-2009</t>
  </si>
  <si>
    <t xml:space="preserve">KRIPA</t>
  </si>
  <si>
    <t xml:space="preserve">31-01-2007</t>
  </si>
  <si>
    <t xml:space="preserve">#1159 PUSHPAC SOCIETY SEC-49 CHANDIGARH</t>
  </si>
  <si>
    <t xml:space="preserve">PRAKHAR</t>
  </si>
  <si>
    <t xml:space="preserve">#1165 PUSHPAC SOCIETY SEC-49 CHANDIGARH</t>
  </si>
  <si>
    <t xml:space="preserve">SENIOR SYSTEM MANAGER</t>
  </si>
  <si>
    <t xml:space="preserve">UJJWAL GUPTA</t>
  </si>
  <si>
    <t xml:space="preserve">DEEPAK GUPTA</t>
  </si>
  <si>
    <t xml:space="preserve">#1167 PUSHPAC SOCIETY SEC-49 CHANDIGARH</t>
  </si>
  <si>
    <t xml:space="preserve">MANNAT GUPTA</t>
  </si>
  <si>
    <t xml:space="preserve">#1168 PUSHPAC SOCIETY SEC-49 CHANDIGARH</t>
  </si>
  <si>
    <t xml:space="preserve">SHARDA SARAV HITKARI SCHOOL SECTOR 43 CHANDIGARH</t>
  </si>
  <si>
    <t xml:space="preserve">PRERIT</t>
  </si>
  <si>
    <t xml:space="preserve">#1172 PUSHPAC SOCIETY SEC-49 CHANDIGARH</t>
  </si>
  <si>
    <t xml:space="preserve">23-09-2002</t>
  </si>
  <si>
    <t xml:space="preserve">#1174 PUSHPAC SOCIETY SEC-49 CHANDIGARH</t>
  </si>
  <si>
    <t xml:space="preserve">#1175 PUSHPAC SOCIETY SEC-49 CHANDIGARH</t>
  </si>
  <si>
    <t xml:space="preserve">21-01-2011</t>
  </si>
  <si>
    <t xml:space="preserve">17-01-2002</t>
  </si>
  <si>
    <t xml:space="preserve">#1176 PUSHPAC SOCIETY SEC-49 CHANDIGARH</t>
  </si>
  <si>
    <t xml:space="preserve">23-01-2010</t>
  </si>
  <si>
    <t xml:space="preserve">#1179 PUSHPAC SOCIETY SEC-49 CHANDIGARH</t>
  </si>
  <si>
    <t xml:space="preserve">NEM CHAND GUPTA</t>
  </si>
  <si>
    <t xml:space="preserve">KANCHAN GUPTA</t>
  </si>
  <si>
    <t xml:space="preserve">#1182 PUSHPAC SOCIETY SEC-49 CHANDIGARH</t>
  </si>
  <si>
    <t xml:space="preserve">PRARTHNA</t>
  </si>
  <si>
    <t xml:space="preserve">BHARAT BHUSHAN</t>
  </si>
  <si>
    <t xml:space="preserve">VIBHA BHUSHAN</t>
  </si>
  <si>
    <t xml:space="preserve">#1183 PUSHPAC SOCIETY SEC-49 CHANDIGARH</t>
  </si>
  <si>
    <t xml:space="preserve">#1186 PUSHPAC SOCIETY SEC-49 CHANDIGARH</t>
  </si>
  <si>
    <t xml:space="preserve">01-02-2013</t>
  </si>
  <si>
    <t xml:space="preserve">PRARTHANA</t>
  </si>
  <si>
    <t xml:space="preserve">DHARMESH</t>
  </si>
  <si>
    <t xml:space="preserve">#1187 PUSHPAC SOCIETY SEC-49 CHANDIGARH</t>
  </si>
  <si>
    <t xml:space="preserve">RISHAV BEHL</t>
  </si>
  <si>
    <t xml:space="preserve">#1190 PUSHPAC SOCIETY SEC-49 CHANDIGARH</t>
  </si>
  <si>
    <t xml:space="preserve">ADHIRA</t>
  </si>
  <si>
    <t xml:space="preserve">04-11-2017</t>
  </si>
  <si>
    <t xml:space="preserve">PRIYARANJAN SHARMA</t>
  </si>
  <si>
    <t xml:space="preserve">PRIYA SHARMA</t>
  </si>
  <si>
    <t xml:space="preserve">16-11-2016</t>
  </si>
  <si>
    <t xml:space="preserve">TARANPREET KAUR</t>
  </si>
  <si>
    <t xml:space="preserve">#1191 PUSHPAC SOCIETY SEC-49 CHANDIGARH</t>
  </si>
  <si>
    <t xml:space="preserve">AARVI RANA</t>
  </si>
  <si>
    <t xml:space="preserve">31-10-2018</t>
  </si>
  <si>
    <t xml:space="preserve">ATUL RANA</t>
  </si>
  <si>
    <t xml:space="preserve">POOJA MOURYA</t>
  </si>
  <si>
    <t xml:space="preserve">#1193 PUSHPAC SOCIETY SEC-49 CHANDIGARH</t>
  </si>
  <si>
    <t xml:space="preserve">EXECUTIVE MANAGER</t>
  </si>
  <si>
    <t xml:space="preserve">VISHAL YADAV</t>
  </si>
  <si>
    <t xml:space="preserve">03-06-2007</t>
  </si>
  <si>
    <t xml:space="preserve">DHARMINDER KUMAR</t>
  </si>
  <si>
    <t xml:space="preserve">#1194 PUSHPAC SOCIETY SEC-49 CHANDIGARH</t>
  </si>
  <si>
    <t xml:space="preserve">VIKAS YADAV</t>
  </si>
  <si>
    <t xml:space="preserve">05-01-2002</t>
  </si>
  <si>
    <t xml:space="preserve">29-09-2011</t>
  </si>
  <si>
    <t xml:space="preserve">KUNAL MALHOTRA</t>
  </si>
  <si>
    <t xml:space="preserve">#1195 PUSHPAC SOCIETY SEC-49 CHANDIGARH</t>
  </si>
  <si>
    <t xml:space="preserve">18-06-2017</t>
  </si>
  <si>
    <t xml:space="preserve">VINOD THAKUR</t>
  </si>
  <si>
    <t xml:space="preserve">#1197 PUSHPAC SOCIETY SEC-49 CHANDIGARH</t>
  </si>
  <si>
    <t xml:space="preserve">01-01-2013</t>
  </si>
  <si>
    <t xml:space="preserve">VANSH GUPTA</t>
  </si>
  <si>
    <t xml:space="preserve">AVINASH GUPTA</t>
  </si>
  <si>
    <t xml:space="preserve">LAXMI GUPTA</t>
  </si>
  <si>
    <t xml:space="preserve">#1198 PUSHPAC SOCIETY SEC-49 CHANDIGARH</t>
  </si>
  <si>
    <t xml:space="preserve">LEGAL ASSISTANT</t>
  </si>
  <si>
    <t xml:space="preserve">LALIT GARG</t>
  </si>
  <si>
    <t xml:space="preserve">MONA GARG</t>
  </si>
  <si>
    <t xml:space="preserve">#1199 PUSHPAC SOCIETY SEC-49 CHANDIGARH</t>
  </si>
  <si>
    <t xml:space="preserve">18-06-2008</t>
  </si>
  <si>
    <t xml:space="preserve">RAM KUMAR BANSAL</t>
  </si>
  <si>
    <t xml:space="preserve">#1203 PUSHPAC SOCIETY SEC-49 CHANDIGARH</t>
  </si>
  <si>
    <t xml:space="preserve">ASHUIN</t>
  </si>
  <si>
    <t xml:space="preserve">16-09-2016</t>
  </si>
  <si>
    <t xml:space="preserve">#1204 PUSHPAC SOCIETY SEC-49 CHANDIGARH</t>
  </si>
  <si>
    <t xml:space="preserve">VANSHU</t>
  </si>
  <si>
    <t xml:space="preserve">NAMNEET GUPTA</t>
  </si>
  <si>
    <t xml:space="preserve">#1205 PUSHPAC SOCIETY SEC-49 CHANDIGARH</t>
  </si>
  <si>
    <t xml:space="preserve">MANU</t>
  </si>
  <si>
    <t xml:space="preserve">25-04-2005</t>
  </si>
  <si>
    <t xml:space="preserve">#1206 PUSHPAC SOCIETY SEC-49 CHANDIGARH</t>
  </si>
  <si>
    <t xml:space="preserve">NANDAN</t>
  </si>
  <si>
    <t xml:space="preserve">29-03-2005</t>
  </si>
  <si>
    <t xml:space="preserve">DIPTI</t>
  </si>
  <si>
    <t xml:space="preserve">02-01-2017</t>
  </si>
  <si>
    <t xml:space="preserve">#1208 PUSHPAC SOCIETY SEC-49 CHANDIGARH</t>
  </si>
  <si>
    <t xml:space="preserve">#1210 PUSHPAC SOCIETY SEC-49 CHANDIGARH</t>
  </si>
  <si>
    <t xml:space="preserve">SHRINIKA</t>
  </si>
  <si>
    <t xml:space="preserve">23-06-2017</t>
  </si>
  <si>
    <t xml:space="preserve">EKJIT SINGH</t>
  </si>
  <si>
    <t xml:space="preserve">MANVINDER KAUR</t>
  </si>
  <si>
    <t xml:space="preserve">#1211 PUSHPAC SOCIETY SEC-49 CHANDIGARH</t>
  </si>
  <si>
    <t xml:space="preserve">JAIVIR SINGH</t>
  </si>
  <si>
    <t xml:space="preserve">JASVIR KAUR</t>
  </si>
  <si>
    <t xml:space="preserve">#1212 PUSHPAC SOCIETY SEC-49 CHANDIGARH</t>
  </si>
  <si>
    <t xml:space="preserve">SIMRANJEET</t>
  </si>
  <si>
    <t xml:space="preserve">PARGAT SINGH</t>
  </si>
  <si>
    <t xml:space="preserve">#1216 PUSHPAC SOCIETY SEC-49 CHANDIGARH</t>
  </si>
  <si>
    <t xml:space="preserve">#1217 PUSHPAC SOCIETY SEC-49 CHANDIGARH</t>
  </si>
  <si>
    <t xml:space="preserve">BRITIKA</t>
  </si>
  <si>
    <t xml:space="preserve">VIKRAMJIT</t>
  </si>
  <si>
    <t xml:space="preserve">#1218 PUSHPAC SOCIETY SEC-49 CHANDIGARH</t>
  </si>
  <si>
    <t xml:space="preserve">FIELD MANAGER</t>
  </si>
  <si>
    <t xml:space="preserve">MANIK DEV</t>
  </si>
  <si>
    <t xml:space="preserve">17-08-2012</t>
  </si>
  <si>
    <t xml:space="preserve">04-12-2010</t>
  </si>
  <si>
    <t xml:space="preserve">KAPIL MOHAN</t>
  </si>
  <si>
    <t xml:space="preserve">KHARISHA</t>
  </si>
  <si>
    <t xml:space="preserve">VANEET KUMAR</t>
  </si>
  <si>
    <t xml:space="preserve">#1219 PUSHPAC SOCIETY SEC-49 CHANDIGARH</t>
  </si>
  <si>
    <t xml:space="preserve">PLAYWAY SCHOOL SECTOR 49 CHANDIGARH</t>
  </si>
  <si>
    <t xml:space="preserve">POOJA GARG</t>
  </si>
  <si>
    <t xml:space="preserve">#1221 PUSHPAC SOCIETY SEC-49 CHANDIGARH</t>
  </si>
  <si>
    <t xml:space="preserve">05-07-2002</t>
  </si>
  <si>
    <t xml:space="preserve">#1222 PUSHPAC SOCIETY SEC-49 CHANDIGARH</t>
  </si>
  <si>
    <t xml:space="preserve">DHWANI</t>
  </si>
  <si>
    <t xml:space="preserve">07-08-2006</t>
  </si>
  <si>
    <t xml:space="preserve">YASHAHVINI</t>
  </si>
  <si>
    <t xml:space="preserve">14-06-2003</t>
  </si>
  <si>
    <t xml:space="preserve">SURJEE KUMAR</t>
  </si>
  <si>
    <t xml:space="preserve">#1224 PUSHPAC SOCIETY SEC-49 CHANDIGARH</t>
  </si>
  <si>
    <t xml:space="preserve">SHISHU NIKETAN SCHOOL SECTOR 22 CHANDIGARH</t>
  </si>
  <si>
    <t xml:space="preserve">SAKSHEM</t>
  </si>
  <si>
    <t xml:space="preserve">02-01-2005</t>
  </si>
  <si>
    <t xml:space="preserve">SANJU SHARMA</t>
  </si>
  <si>
    <t xml:space="preserve">NUTAN</t>
  </si>
  <si>
    <t xml:space="preserve">#1226 PUSHPAC SOCIETY SEC-49 CHANDIGARH</t>
  </si>
  <si>
    <t xml:space="preserve">ARYANT THAKUR</t>
  </si>
  <si>
    <t xml:space="preserve">AMIT THAKUR</t>
  </si>
  <si>
    <t xml:space="preserve">MANJANA THAKUR</t>
  </si>
  <si>
    <t xml:space="preserve">#1228 PUSHPAC SOCIETY SEC-49 CHANDIGARH</t>
  </si>
  <si>
    <t xml:space="preserve">LIEUTENANT</t>
  </si>
  <si>
    <t xml:space="preserve">#1233 PUSHPAC SOCIETY SEC-49 CHANDIGARH</t>
  </si>
  <si>
    <t xml:space="preserve">ROMI</t>
  </si>
  <si>
    <t xml:space="preserve">#1234 PUSHPAC SOCIETY SEC-49 CHANDIGARH</t>
  </si>
  <si>
    <t xml:space="preserve">AKSIT</t>
  </si>
  <si>
    <t xml:space="preserve">24-11-2011</t>
  </si>
  <si>
    <t xml:space="preserve">ANTARJOT SINGH</t>
  </si>
  <si>
    <t xml:space="preserve">#1235 PUSHPAC SOCIETY SEC-49 CHANDIGARH</t>
  </si>
  <si>
    <t xml:space="preserve">ARISH</t>
  </si>
  <si>
    <t xml:space="preserve">AHIYA ALAM</t>
  </si>
  <si>
    <t xml:space="preserve">NIKHAL PARVEEN</t>
  </si>
  <si>
    <t xml:space="preserve">#1236 PUSHPAC SOCIETY SEC-49 CHANDIGARH</t>
  </si>
  <si>
    <t xml:space="preserve">GUR FATEH</t>
  </si>
  <si>
    <t xml:space="preserve">#1237 PUSHPAC SOCIETY SEC-49 CHANDIGARH</t>
  </si>
  <si>
    <t xml:space="preserve">AKHIL KELAY</t>
  </si>
  <si>
    <t xml:space="preserve">#1238 PUSHPAC SOCIETY SEC-49 CHANDIGARH</t>
  </si>
  <si>
    <t xml:space="preserve">11-05-2008</t>
  </si>
  <si>
    <t xml:space="preserve">VIVEK SINGLA</t>
  </si>
  <si>
    <t xml:space="preserve">#1239 PUSHPAC SOCIETY SEC-49 CHANDIGARH</t>
  </si>
  <si>
    <t xml:space="preserve">VIRENDER KUMAR</t>
  </si>
  <si>
    <t xml:space="preserve">SUKHVIR KAUR</t>
  </si>
  <si>
    <t xml:space="preserve">#1249 PUSHPAC SOCIETY SEC-49 CHANDIGARH</t>
  </si>
  <si>
    <t xml:space="preserve">20-10-2003</t>
  </si>
  <si>
    <t xml:space="preserve">#1250 PUSHPAC SOCIETY SEC-49 CHANDIGARH</t>
  </si>
  <si>
    <t xml:space="preserve">NITAYA</t>
  </si>
  <si>
    <t xml:space="preserve">02-09-2014</t>
  </si>
  <si>
    <t xml:space="preserve">#1251 PUSHPAC SOCIETY SEC-49 CHANDIGARH</t>
  </si>
  <si>
    <t xml:space="preserve">NEVAAN</t>
  </si>
  <si>
    <t xml:space="preserve">28-01-2016</t>
  </si>
  <si>
    <t xml:space="preserve">MANISH KUMAR RANA</t>
  </si>
  <si>
    <t xml:space="preserve">NEHA RANA</t>
  </si>
  <si>
    <t xml:space="preserve">#1252 PUSHPAC SOCIETY SEC-49 CHANDIGARH</t>
  </si>
  <si>
    <t xml:space="preserve">KIRANJIT</t>
  </si>
  <si>
    <t xml:space="preserve">#1254 PUSHPAC SOCIETY SEC-49 CHANDIGARH</t>
  </si>
  <si>
    <t xml:space="preserve">SIMARJOT</t>
  </si>
  <si>
    <t xml:space="preserve">06-07-2006</t>
  </si>
  <si>
    <t xml:space="preserve">GURINDER PAL</t>
  </si>
  <si>
    <t xml:space="preserve">#1255 PUSHPAC SOCIETY SEC-49 CHANDIGARH</t>
  </si>
  <si>
    <t xml:space="preserve">SHIVLEEN</t>
  </si>
  <si>
    <t xml:space="preserve">VANYA KOCHAR</t>
  </si>
  <si>
    <t xml:space="preserve">08-09-2016</t>
  </si>
  <si>
    <t xml:space="preserve">DEPINDER KOCHAR</t>
  </si>
  <si>
    <t xml:space="preserve">#1256 PUSHPAC SOCIETY SEC-49 CHANDIGARH</t>
  </si>
  <si>
    <t xml:space="preserve">23-04-2007</t>
  </si>
  <si>
    <t xml:space="preserve">AMEENA</t>
  </si>
  <si>
    <t xml:space="preserve">#1259 PUSHPAC SOCIETY SEC-49 CHANDIGARH</t>
  </si>
  <si>
    <t xml:space="preserve">GURMEHAR PREET</t>
  </si>
  <si>
    <t xml:space="preserve">01-10-2009</t>
  </si>
  <si>
    <t xml:space="preserve">LABHPREET SINGH</t>
  </si>
  <si>
    <t xml:space="preserve">#1260 PUSHPAC SOCIETY SEC-49 CHANDIGARH</t>
  </si>
  <si>
    <t xml:space="preserve">VISHAL KAPIL</t>
  </si>
  <si>
    <t xml:space="preserve">#1261 PUSHPAC SOCIETY SEC-49 CHANDIGARH</t>
  </si>
  <si>
    <t xml:space="preserve">03-01-2009</t>
  </si>
  <si>
    <t xml:space="preserve">05-04-2014</t>
  </si>
  <si>
    <t xml:space="preserve">BHAVYA KUMAR</t>
  </si>
  <si>
    <t xml:space="preserve">KIMMY</t>
  </si>
  <si>
    <t xml:space="preserve">#1263 PUSHPAC SOCIETY SEC-49 CHANDIGARH</t>
  </si>
  <si>
    <t xml:space="preserve">COMPANY SECTARY</t>
  </si>
  <si>
    <t xml:space="preserve">GANGESH</t>
  </si>
  <si>
    <t xml:space="preserve">11-06-2001</t>
  </si>
  <si>
    <t xml:space="preserve">#1265 PUSHPAC SOCIETY SEC-49 CHANDIGARH</t>
  </si>
  <si>
    <t xml:space="preserve">DHERADOON UTTRAKHAND</t>
  </si>
  <si>
    <t xml:space="preserve">DEWAKAR</t>
  </si>
  <si>
    <t xml:space="preserve">#1267 PUSHPAC SOCIETY SEC-49 CHANDIGARH</t>
  </si>
  <si>
    <t xml:space="preserve">ZORAVAR SINGH</t>
  </si>
  <si>
    <t xml:space="preserve">21-07-2017</t>
  </si>
  <si>
    <t xml:space="preserve">#1268 PUSHPAC SOCIETY SEC-49 CHANDIGARH</t>
  </si>
  <si>
    <t xml:space="preserve">HEMANG</t>
  </si>
  <si>
    <t xml:space="preserve">12-08-2007</t>
  </si>
  <si>
    <t xml:space="preserve">#1274 PUSHPAC SOCIETY SEC-49 CHANDIGARH</t>
  </si>
  <si>
    <t xml:space="preserve">KEERAT</t>
  </si>
  <si>
    <t xml:space="preserve">23-05-2013</t>
  </si>
  <si>
    <t xml:space="preserve">UPASNA</t>
  </si>
  <si>
    <t xml:space="preserve">#1275 PUSHPAC SOCIETY SEC-49 CHANDIGARH</t>
  </si>
  <si>
    <t xml:space="preserve">PHYSIOTHRAPIST</t>
  </si>
  <si>
    <t xml:space="preserve">21-04-2013</t>
  </si>
  <si>
    <t xml:space="preserve">AMIT PAL</t>
  </si>
  <si>
    <t xml:space="preserve">#1276 PUSHPAC SOCIETY SEC-49 CHANDIGARH</t>
  </si>
  <si>
    <t xml:space="preserve">SARTAK</t>
  </si>
  <si>
    <t xml:space="preserve">JODHPUR RAJASTHAN </t>
  </si>
  <si>
    <t xml:space="preserve">#1277 PUSHPAC SOCIETY SEC-49 CHANDIGARH</t>
  </si>
  <si>
    <t xml:space="preserve">25-08-2009</t>
  </si>
  <si>
    <t xml:space="preserve">NOIDA UTTAR PRADESH</t>
  </si>
  <si>
    <t xml:space="preserve">07-08-2009</t>
  </si>
  <si>
    <t xml:space="preserve">#1281 PUSHPAC SOCIETY SEC-49 CHANDIGARH</t>
  </si>
  <si>
    <t xml:space="preserve">KAVIN</t>
  </si>
  <si>
    <t xml:space="preserve">06-01-2012</t>
  </si>
  <si>
    <t xml:space="preserve">#1282 PUSHPAC SOCIETY SEC-49 CHANDIGARH</t>
  </si>
  <si>
    <t xml:space="preserve">03-08-2014</t>
  </si>
  <si>
    <t xml:space="preserve">HARDIT</t>
  </si>
  <si>
    <t xml:space="preserve">KULBIR KAUR</t>
  </si>
  <si>
    <t xml:space="preserve">#1283 PUSHPAC SOCIETY SEC-49 CHANDIGARH</t>
  </si>
  <si>
    <t xml:space="preserve">27-12-2008</t>
  </si>
  <si>
    <t xml:space="preserve">AMIT CHOPRA</t>
  </si>
  <si>
    <t xml:space="preserve">#1288 PUSHPAC SOCIETY SEC-49 CHANDIGARH</t>
  </si>
  <si>
    <t xml:space="preserve">#1289 PUSHPAC SOCIETY SEC-49 CHANDIGARH</t>
  </si>
  <si>
    <t xml:space="preserve">RAJNISH</t>
  </si>
  <si>
    <t xml:space="preserve">#1290 PUSHPAC SOCIETY SEC-49 CHANDIGARH</t>
  </si>
  <si>
    <t xml:space="preserve">DANISH SHARMA</t>
  </si>
  <si>
    <t xml:space="preserve">MINISH</t>
  </si>
  <si>
    <t xml:space="preserve">#1291 PUSHPAC SOCIETY SEC-49 CHANDIGARH</t>
  </si>
  <si>
    <t xml:space="preserve">PAKHI</t>
  </si>
  <si>
    <t xml:space="preserve">#1294 PUSHPAC SOCIETY SEC-49 CHANDIGARH</t>
  </si>
  <si>
    <t xml:space="preserve">SARBJIT</t>
  </si>
  <si>
    <t xml:space="preserve">#1296 PUSHPAC SOCIETY SEC-49 CHANDIGARH</t>
  </si>
  <si>
    <t xml:space="preserve">TANISHIKA</t>
  </si>
  <si>
    <t xml:space="preserve">#1299 PUSHPAC SOCIETY SEC-49 CHANDIGARH</t>
  </si>
  <si>
    <t xml:space="preserve">GUNJJAN</t>
  </si>
  <si>
    <t xml:space="preserve">MONIK</t>
  </si>
  <si>
    <t xml:space="preserve">#1300 PUSHPAC SOCIETY SEC-49 CHANDIGARH</t>
  </si>
  <si>
    <t xml:space="preserve">VIKRANT SETH</t>
  </si>
  <si>
    <t xml:space="preserve">SHAGUN SETH</t>
  </si>
  <si>
    <t xml:space="preserve">#1308 PUSHPAC SOCIETY SEC-49 CHANDIGARH</t>
  </si>
  <si>
    <t xml:space="preserve">REGIONAL SALES MANAGER</t>
  </si>
  <si>
    <t xml:space="preserve">BHAV KARAN SINGH</t>
  </si>
  <si>
    <t xml:space="preserve">#1311 PUSHPAC SOCIETY SEC-49 CHANDIGARH</t>
  </si>
  <si>
    <t xml:space="preserve">JAISMEEN KAUR</t>
  </si>
  <si>
    <t xml:space="preserve">16-09-2001</t>
  </si>
  <si>
    <t xml:space="preserve">SHAYENA</t>
  </si>
  <si>
    <t xml:space="preserve">21-08-2010</t>
  </si>
  <si>
    <t xml:space="preserve">#1315 PUSHPAC SOCIETY SEC-49 CHANDIGARH</t>
  </si>
  <si>
    <t xml:space="preserve">BINAY KUMAR</t>
  </si>
  <si>
    <t xml:space="preserve">MONA KUMARI</t>
  </si>
  <si>
    <t xml:space="preserve">#1323 PUSHPAC SOCIETY SEC-49 CHANDIGARH</t>
  </si>
  <si>
    <t xml:space="preserve">KRITI ARORA</t>
  </si>
  <si>
    <t xml:space="preserve">NEERAJ ARORA</t>
  </si>
  <si>
    <t xml:space="preserve">#1324 PUSHPAC SOCIETY SEC-49 CHANDIGARH</t>
  </si>
  <si>
    <t xml:space="preserve">SAI CHARAN</t>
  </si>
  <si>
    <t xml:space="preserve">KRISHNA PARSAD</t>
  </si>
  <si>
    <t xml:space="preserve">#1326 PUSHPAC SOCIETY SEC-49 CHANDIGARH</t>
  </si>
  <si>
    <t xml:space="preserve">SAI DIKSHIT</t>
  </si>
  <si>
    <t xml:space="preserve">KOMAL BIR</t>
  </si>
  <si>
    <t xml:space="preserve">SUKHBIR SINGH</t>
  </si>
  <si>
    <t xml:space="preserve">#1327 PUSHPAC SOCIETY SEC-49 CHANDIGARH</t>
  </si>
  <si>
    <t xml:space="preserve">28-01-2011</t>
  </si>
  <si>
    <t xml:space="preserve">GYANDEEP MODEL HIGH SCHOOL SECTOR 20 CHANDIGARH</t>
  </si>
  <si>
    <t xml:space="preserve">SILIGURI WEST BENGAL</t>
  </si>
  <si>
    <t xml:space="preserve">CHANDRMA PRASAD</t>
  </si>
  <si>
    <t xml:space="preserve">AMARNANDA</t>
  </si>
  <si>
    <t xml:space="preserve">#1328 PUSHPAC SOCIETY SEC-49 CHANDIGARH</t>
  </si>
  <si>
    <t xml:space="preserve">OFFICER COMMANDING</t>
  </si>
  <si>
    <t xml:space="preserve">AASHADEEP SECTOR 31 CHANDIGARH</t>
  </si>
  <si>
    <t xml:space="preserve">SUBHAVYA</t>
  </si>
  <si>
    <t xml:space="preserve">27-08-2004</t>
  </si>
  <si>
    <t xml:space="preserve">SHUSHANT KUMAR</t>
  </si>
  <si>
    <t xml:space="preserve">INDU BALA</t>
  </si>
  <si>
    <t xml:space="preserve">#1329 PUSHPAC SOCIETY SEC-49 CHANDIGARH</t>
  </si>
  <si>
    <t xml:space="preserve">NORTH EDGE EDUCATION CENTRE SECTOR 46 CHANDIGARH</t>
  </si>
  <si>
    <t xml:space="preserve">26-07-2013</t>
  </si>
  <si>
    <t xml:space="preserve">VIKRAMJEET SINGH</t>
  </si>
  <si>
    <t xml:space="preserve">#1330 PUSHPAC SOCIETY SEC-49 CHANDIGARH</t>
  </si>
  <si>
    <t xml:space="preserve">AVITAAJ</t>
  </si>
  <si>
    <t xml:space="preserve">#1334 PUSHPAC SOCIETY SEC-49 CHANDIGARH</t>
  </si>
  <si>
    <t xml:space="preserve">AVISHAAN</t>
  </si>
  <si>
    <t xml:space="preserve">13-09-2017</t>
  </si>
  <si>
    <t xml:space="preserve">ARUSHI THAKUR</t>
  </si>
  <si>
    <t xml:space="preserve">VINOD KUMAR THAKUR</t>
  </si>
  <si>
    <t xml:space="preserve">PREETI THAKUR</t>
  </si>
  <si>
    <t xml:space="preserve">#1336 PUSHPAC SOCIETY SEC-49 CHANDIGARH</t>
  </si>
  <si>
    <t xml:space="preserve">SOUMIL THAKUR</t>
  </si>
  <si>
    <t xml:space="preserve">SOPHIA CHAUDHARY</t>
  </si>
  <si>
    <t xml:space="preserve">14-10-2002</t>
  </si>
  <si>
    <t xml:space="preserve">PURSHOTAM</t>
  </si>
  <si>
    <t xml:space="preserve">RADHA RANI</t>
  </si>
  <si>
    <t xml:space="preserve">#1337 PUSHPAC SOCIETY SEC-49 CHANDIGARH</t>
  </si>
  <si>
    <t xml:space="preserve">SHAKSAM CHAUDHARY</t>
  </si>
  <si>
    <t xml:space="preserve">BADAL THAKUR</t>
  </si>
  <si>
    <t xml:space="preserve">BALDEV SINGH</t>
  </si>
  <si>
    <t xml:space="preserve">RITA RANI</t>
  </si>
  <si>
    <t xml:space="preserve">#1338 PUSHPAC SOCIETY SEC-49 CHANDIGARH</t>
  </si>
  <si>
    <t xml:space="preserve">OWN RESTAURANT</t>
  </si>
  <si>
    <t xml:space="preserve">VARSHA THAKUR</t>
  </si>
  <si>
    <t xml:space="preserve">07-11-2004</t>
  </si>
  <si>
    <t xml:space="preserve">YUGANSHI</t>
  </si>
  <si>
    <t xml:space="preserve">#1339 PUSHPAC SOCIETY SEC-49 CHANDIGARH</t>
  </si>
  <si>
    <t xml:space="preserve">DHRITI BAIDWAN</t>
  </si>
  <si>
    <t xml:space="preserve">28-04-2003</t>
  </si>
  <si>
    <t xml:space="preserve">SUMAN BAIDWAN</t>
  </si>
  <si>
    <t xml:space="preserve">#1339PUSHPAC SOCIETY SEC-49 CHANDIGARH</t>
  </si>
  <si>
    <t xml:space="preserve">JASKIRAT BAIDWAN</t>
  </si>
  <si>
    <t xml:space="preserve">06-07-2012</t>
  </si>
  <si>
    <t xml:space="preserve">RAMAN BALA</t>
  </si>
  <si>
    <t xml:space="preserve">#1345 PUSHPAC SOCIETY SEC-49 CHANDIGARH</t>
  </si>
  <si>
    <t xml:space="preserve">ANKUR SCHOOL PANJAB UNIVERSITY SECTOR 25 CHANDIGARH</t>
  </si>
  <si>
    <t xml:space="preserve">HARISIMRAN</t>
  </si>
  <si>
    <t xml:space="preserve">24-06-2012</t>
  </si>
  <si>
    <t xml:space="preserve">RAJNI KUMARI</t>
  </si>
  <si>
    <t xml:space="preserve">LAKSHI</t>
  </si>
  <si>
    <t xml:space="preserve">15-05-2007</t>
  </si>
  <si>
    <t xml:space="preserve">KESHAV SEHGAL</t>
  </si>
  <si>
    <t xml:space="preserve">MONIKA SEHGAL</t>
  </si>
  <si>
    <t xml:space="preserve">#1347 PUSHPAC SOCIETY SEC-49 CHANDIGARH</t>
  </si>
  <si>
    <t xml:space="preserve">10-06-2018</t>
  </si>
  <si>
    <t xml:space="preserve">SAURABH GUPTA</t>
  </si>
  <si>
    <t xml:space="preserve">AANCHAL BANSAL</t>
  </si>
  <si>
    <t xml:space="preserve">#1353 PUSHPAC SOCIETY SEC-49 CHANDIGARH</t>
  </si>
  <si>
    <t xml:space="preserve">FUNCTIONAL CONSULTANT</t>
  </si>
  <si>
    <t xml:space="preserve">YANISH</t>
  </si>
  <si>
    <t xml:space="preserve">#1356 PUSHPAC SOCIETY SEC-49 CHANDIGARH</t>
  </si>
  <si>
    <t xml:space="preserve">MILLENNIUM SCHOOL MOHALI  </t>
  </si>
  <si>
    <t xml:space="preserve">NONI</t>
  </si>
  <si>
    <t xml:space="preserve">09-10-2013</t>
  </si>
  <si>
    <t xml:space="preserve">#1358 PUSHPAC SOCIETY SEC-49 CHANDIGARH</t>
  </si>
  <si>
    <t xml:space="preserve">RASHAL</t>
  </si>
  <si>
    <t xml:space="preserve">NAWASHAR PUNJAB</t>
  </si>
  <si>
    <t xml:space="preserve">RAMAN SHARMA</t>
  </si>
  <si>
    <t xml:space="preserve">#1359 PUSHPAC SOCIETY SEC-49 CHANDIGARH</t>
  </si>
  <si>
    <t xml:space="preserve">20-09-2008</t>
  </si>
  <si>
    <t xml:space="preserve">#1360 PUSHPAC SOCIETY SEC-49 CHANDIGARH</t>
  </si>
  <si>
    <t xml:space="preserve">RAMNEEK</t>
  </si>
  <si>
    <t xml:space="preserve">NICHAL</t>
  </si>
  <si>
    <t xml:space="preserve">AKHILA</t>
  </si>
  <si>
    <t xml:space="preserve">17-12-2011</t>
  </si>
  <si>
    <t xml:space="preserve">#1362 PUSHPAC SOCIETY SEC-49 CHANDIGARH</t>
  </si>
  <si>
    <t xml:space="preserve">RAJPAL KUNDRA</t>
  </si>
  <si>
    <t xml:space="preserve">#1364 PUSHPAC SOCIETY SEC-49 CHANDIGARH</t>
  </si>
  <si>
    <t xml:space="preserve">ROBOTIC ENGINEER</t>
  </si>
  <si>
    <t xml:space="preserve">13-11-2002</t>
  </si>
  <si>
    <t xml:space="preserve">06-08-2005</t>
  </si>
  <si>
    <t xml:space="preserve">#1366 PUSHPAC SOCIETY SEC-49 CHANDIGARH</t>
  </si>
  <si>
    <t xml:space="preserve">NISHAL</t>
  </si>
  <si>
    <t xml:space="preserve">04-11-2007</t>
  </si>
  <si>
    <t xml:space="preserve">MANSHAVANI</t>
  </si>
  <si>
    <t xml:space="preserve">UMESH KAUL</t>
  </si>
  <si>
    <t xml:space="preserve">#1369 PUSHPAC SOCIETY SEC-49 CHANDIGARH</t>
  </si>
  <si>
    <t xml:space="preserve">BHAVISH</t>
  </si>
  <si>
    <t xml:space="preserve">#1370 PUSHPAC SOCIETY SEC-49 CHANDIGARH</t>
  </si>
  <si>
    <t xml:space="preserve">SILVEEN KAUR</t>
  </si>
  <si>
    <t xml:space="preserve">ARVINDERPAL SINGH</t>
  </si>
  <si>
    <t xml:space="preserve">#1371PUSHPAC SOCIETY SEC-49 CHANDIGARH</t>
  </si>
  <si>
    <t xml:space="preserve">AMITOJ SINGH</t>
  </si>
  <si>
    <t xml:space="preserve">RAINBOW SCHOOL SECTOR 27 CHANDIGARH</t>
  </si>
  <si>
    <t xml:space="preserve">26-06-2017</t>
  </si>
  <si>
    <t xml:space="preserve">#1373 PUSHPAC SOCIETY SEC-49 CHANDIGARH</t>
  </si>
  <si>
    <t xml:space="preserve">RUSHANK</t>
  </si>
  <si>
    <t xml:space="preserve">30-04-2018</t>
  </si>
  <si>
    <t xml:space="preserve">ANKIT KAUSHAL</t>
  </si>
  <si>
    <t xml:space="preserve">MEGA</t>
  </si>
  <si>
    <t xml:space="preserve">#1376 PUSHPAC SOCIETY SEC-49 CHANDIGARH</t>
  </si>
  <si>
    <t xml:space="preserve">KHANAK</t>
  </si>
  <si>
    <t xml:space="preserve">19-06-2012</t>
  </si>
  <si>
    <t xml:space="preserve">#1381 PUSHPAC SOCIETY SEC-49 CHANDIGARH</t>
  </si>
  <si>
    <t xml:space="preserve">KHWAB</t>
  </si>
  <si>
    <t xml:space="preserve">KUDRAT</t>
  </si>
  <si>
    <t xml:space="preserve">#1383 PUSHPAC SOCIETY SEC-49 CHANDIGARH</t>
  </si>
  <si>
    <t xml:space="preserve">SUNIANA</t>
  </si>
  <si>
    <t xml:space="preserve">#1384 PUSHPAC SOCIETY SEC-49 CHANDIGARH</t>
  </si>
  <si>
    <t xml:space="preserve">PLAYWAY SCHOOL SECTOR 33 CHANDIGARH</t>
  </si>
  <si>
    <t xml:space="preserve">AYAN AKHTAR</t>
  </si>
  <si>
    <t xml:space="preserve">08-09-2010</t>
  </si>
  <si>
    <t xml:space="preserve">KHURSHEED AKHTAR</t>
  </si>
  <si>
    <t xml:space="preserve">TARANUM</t>
  </si>
  <si>
    <t xml:space="preserve">#1386 PUSHPAC SOCIETY SEC-49 CHANDIGARH</t>
  </si>
  <si>
    <t xml:space="preserve">IRA AKHTAR</t>
  </si>
  <si>
    <t xml:space="preserve">09-02-2012</t>
  </si>
  <si>
    <t xml:space="preserve">12-06-2005</t>
  </si>
  <si>
    <t xml:space="preserve">#1392 PUSHPAC SOCIETY SEC-49 CHANDIGARH</t>
  </si>
  <si>
    <t xml:space="preserve">29-09-2006</t>
  </si>
  <si>
    <t xml:space="preserve">VIJINDER KUMAR</t>
  </si>
  <si>
    <t xml:space="preserve">#1393 PUSHPAC SOCIETY SEC-49 CHANDIGARH</t>
  </si>
  <si>
    <t xml:space="preserve">SAMREEN</t>
  </si>
  <si>
    <t xml:space="preserve">AKARSHAN SINGH</t>
  </si>
  <si>
    <t xml:space="preserve">#1396 PUSHPAC SOCIETY SEC-49 CHANDIGARH</t>
  </si>
  <si>
    <t xml:space="preserve">DIWAKER</t>
  </si>
  <si>
    <t xml:space="preserve">#1399 PUSHPAC SOCIETY SEC-49 CHANDIGARH</t>
  </si>
  <si>
    <t xml:space="preserve">AMOGH</t>
  </si>
  <si>
    <t xml:space="preserve">TUSHAR KUMAR</t>
  </si>
  <si>
    <t xml:space="preserve">#1401 PUSHPAC SOCIETY SEC-49 CHANDIGARH</t>
  </si>
  <si>
    <t xml:space="preserve">02-09-2015</t>
  </si>
  <si>
    <t xml:space="preserve">#1402 PUSHPAC SOCIETY SEC-49 CHANDIGARH</t>
  </si>
  <si>
    <t xml:space="preserve">18-05-2008</t>
  </si>
  <si>
    <t xml:space="preserve">RAMAN KUMAR BEDI</t>
  </si>
  <si>
    <t xml:space="preserve">#1405 PUSHPAC SOCIETY SEC-49 CHANDIGARH</t>
  </si>
  <si>
    <t xml:space="preserve">UDHAV</t>
  </si>
  <si>
    <t xml:space="preserve">14-06-2014</t>
  </si>
  <si>
    <t xml:space="preserve">DAHOD</t>
  </si>
  <si>
    <t xml:space="preserve">JIGMAD DARJE</t>
  </si>
  <si>
    <t xml:space="preserve">#1406 PUSHPAC SOCIETY SEC-49 CHANDIGARH</t>
  </si>
  <si>
    <t xml:space="preserve">NYTMA</t>
  </si>
  <si>
    <t xml:space="preserve">CHEANK</t>
  </si>
  <si>
    <t xml:space="preserve">#1408 PUSHPAC SOCIETY SEC-49 CHANDIGARH</t>
  </si>
  <si>
    <t xml:space="preserve">ARASH</t>
  </si>
  <si>
    <t xml:space="preserve">#1412  PUSHPAC SOCIETY SECTOR 49B CHANDIGARH</t>
  </si>
  <si>
    <t xml:space="preserve">24-11-2004</t>
  </si>
  <si>
    <t xml:space="preserve">KITTY</t>
  </si>
  <si>
    <t xml:space="preserve">#1413  PUSHPAC SOCIETY SECTOR 49B CHANDIGARH</t>
  </si>
  <si>
    <t xml:space="preserve">31-03-2010</t>
  </si>
  <si>
    <t xml:space="preserve">#1416  PUSHPAC SOCIETY SECTOR 49B CHANDIGAR</t>
  </si>
  <si>
    <t xml:space="preserve">ARMAAN  </t>
  </si>
  <si>
    <t xml:space="preserve">#1420  PUSHPAC SOCIETY SECTOR 49B CHANDIGARH</t>
  </si>
  <si>
    <t xml:space="preserve">LAWRENCE PUBLIC SCHOOL SECTOR 51 MOHALI</t>
  </si>
  <si>
    <t xml:space="preserve">URVI</t>
  </si>
  <si>
    <t xml:space="preserve">18-09-2016</t>
  </si>
  <si>
    <t xml:space="preserve">VED PARKASH</t>
  </si>
  <si>
    <t xml:space="preserve">#1423  PUSHPAC SOCIETY SECTOR 49B CHANDIGARH</t>
  </si>
  <si>
    <t xml:space="preserve">08-02-2014</t>
  </si>
  <si>
    <t xml:space="preserve">MADHU YADAV</t>
  </si>
  <si>
    <t xml:space="preserve">#1424  PUSHPAC SOCIETY SECTOR 49B CHANDIGARH</t>
  </si>
  <si>
    <t xml:space="preserve">ADITYA PATHAK</t>
  </si>
  <si>
    <t xml:space="preserve">MANOJ PATHAK</t>
  </si>
  <si>
    <t xml:space="preserve">SANGEETA PATHAK</t>
  </si>
  <si>
    <t xml:space="preserve">#1425  PUSHPAC SOCIETY SECTOR 49B CHANDIGARH</t>
  </si>
  <si>
    <t xml:space="preserve">#1426  PUSHPAC SOCIETY SECTOR 49B CHANDIGARH</t>
  </si>
  <si>
    <t xml:space="preserve">GHS SECTOR 50 CHANDIGARH</t>
  </si>
  <si>
    <t xml:space="preserve">SWAPNIL</t>
  </si>
  <si>
    <t xml:space="preserve">12-02-2013</t>
  </si>
  <si>
    <t xml:space="preserve">NISHCHAY</t>
  </si>
  <si>
    <t xml:space="preserve">KASHAYAPAL</t>
  </si>
  <si>
    <t xml:space="preserve">REETA DEVI</t>
  </si>
  <si>
    <t xml:space="preserve">#1428  PUSHPAC SOCIETY SECTOR 49B CHANDIGARH</t>
  </si>
  <si>
    <t xml:space="preserve">13-09-2016</t>
  </si>
  <si>
    <t xml:space="preserve">ATUL SHARMA</t>
  </si>
  <si>
    <t xml:space="preserve">ISHU SHARMA</t>
  </si>
  <si>
    <t xml:space="preserve">#1431  PUSHPAC SOCIETY SECTOR 49B CHANDIGARH</t>
  </si>
  <si>
    <t xml:space="preserve">YASHSIHAS</t>
  </si>
  <si>
    <t xml:space="preserve">#1434  PUSHPAC SOCIETY SECTOR 49B CHANDIGARH</t>
  </si>
  <si>
    <t xml:space="preserve">#1441  PUSHPAC SOCIETY SECTOR 49B CHANDIGARH</t>
  </si>
  <si>
    <t xml:space="preserve">UPMANYU</t>
  </si>
  <si>
    <t xml:space="preserve">AGASTIYA</t>
  </si>
  <si>
    <t xml:space="preserve">13-08-2007</t>
  </si>
  <si>
    <t xml:space="preserve">VIPUL PARKASH</t>
  </si>
  <si>
    <t xml:space="preserve">#1443  PUSHPAC SOCIETY SECTOR 49B CHANDIGARH</t>
  </si>
  <si>
    <t xml:space="preserve">SHASTWAT</t>
  </si>
  <si>
    <t xml:space="preserve">JAGTESHWAR </t>
  </si>
  <si>
    <t xml:space="preserve">#1444  PUSHPAC SOCIETY SECTOR 49B CHANDIGARH</t>
  </si>
  <si>
    <t xml:space="preserve">JIVITESHWAR</t>
  </si>
  <si>
    <t xml:space="preserve">KRISHAN SINGLA</t>
  </si>
  <si>
    <t xml:space="preserve">RUBY SINGLA</t>
  </si>
  <si>
    <t xml:space="preserve">#1445  PUSHPAC SOCIETY SECTOR 49B CHANDIGARH</t>
  </si>
  <si>
    <t xml:space="preserve">SUBHA</t>
  </si>
  <si>
    <t xml:space="preserve">#1447  PUSHPAC SOCIETY SECTOR 49B CHANDIGARH</t>
  </si>
  <si>
    <t xml:space="preserve">24-05-2010</t>
  </si>
  <si>
    <t xml:space="preserve">RAJIV MALHOTRA</t>
  </si>
  <si>
    <t xml:space="preserve">VEENA MALHOTRA</t>
  </si>
  <si>
    <t xml:space="preserve">KUNAL DOHROO</t>
  </si>
  <si>
    <t xml:space="preserve">SHIKHA DOHROO</t>
  </si>
  <si>
    <t xml:space="preserve">#1448  PUSHPAC SOCIETY SECTOR 49B CHANDIGARH</t>
  </si>
  <si>
    <t xml:space="preserve">JAPANDEEP</t>
  </si>
  <si>
    <t xml:space="preserve">JOGINDER PAL</t>
  </si>
  <si>
    <t xml:space="preserve">#1450  PUSHPAC SOCIETY SECTOR 49B CHANDIGARH</t>
  </si>
  <si>
    <t xml:space="preserve">#1452  PUSHPAC SOCIETY SECTOR 49B CHANDIGARH</t>
  </si>
  <si>
    <t xml:space="preserve">10-09-2018</t>
  </si>
  <si>
    <t xml:space="preserve">KOMALPREET</t>
  </si>
  <si>
    <t xml:space="preserve">#1453  PUSHPAC SOCIETY SECTOR 49B CHANDIGARH</t>
  </si>
  <si>
    <t xml:space="preserve">DHAWANI ARORA</t>
  </si>
  <si>
    <t xml:space="preserve">#1457  PUSHPAC SOCIETY SECTOR 49B CHANDIGARH</t>
  </si>
  <si>
    <t xml:space="preserve">SHRI HARKRISHAN PUBLIC SCHOOL SECTOR 38 CHANDIGARH</t>
  </si>
  <si>
    <t xml:space="preserve">SHRUTI ARORA</t>
  </si>
  <si>
    <t xml:space="preserve">TAVROOP KAUR</t>
  </si>
  <si>
    <t xml:space="preserve">23-11-2013</t>
  </si>
  <si>
    <t xml:space="preserve">CHARANJIT SINGH</t>
  </si>
  <si>
    <t xml:space="preserve">POONAM KAUR</t>
  </si>
  <si>
    <t xml:space="preserve">#1458  PUSHPAC SOCIETY SECTOR 49B CHANDIGARH</t>
  </si>
  <si>
    <t xml:space="preserve">19-12-2012</t>
  </si>
  <si>
    <t xml:space="preserve">HARLOON</t>
  </si>
  <si>
    <t xml:space="preserve">#1460  PUSHPAC SOCIETY SECTOR 49B CHANDIGARH</t>
  </si>
  <si>
    <t xml:space="preserve">PARTUSH</t>
  </si>
  <si>
    <t xml:space="preserve">#1461  PUSHPAC SOCIETY SECTOR 49B CHANDIGARH</t>
  </si>
  <si>
    <t xml:space="preserve">LUKUSH</t>
  </si>
  <si>
    <t xml:space="preserve">#1462  PUSHPAC SOCIETY SECTOR 49B CHANDIGARH</t>
  </si>
  <si>
    <t xml:space="preserve">#1464  PUSHPAC SOCIETY SECTOR 49B CHANDIGARH</t>
  </si>
  <si>
    <t xml:space="preserve">SHRAYA</t>
  </si>
  <si>
    <t xml:space="preserve">#1464  PUSHPAC SOCIETY SCTOR 49B CHANDIGARH</t>
  </si>
  <si>
    <t xml:space="preserve">TANISHI SAINI</t>
  </si>
  <si>
    <t xml:space="preserve">RAVI KANT SAINI</t>
  </si>
  <si>
    <t xml:space="preserve">#1468  PUSHPAC SOCIETY SCTOR 49B CHANDIGARH</t>
  </si>
  <si>
    <t xml:space="preserve">DAVANI SAINI</t>
  </si>
  <si>
    <t xml:space="preserve">ANOOP SAINI</t>
  </si>
  <si>
    <t xml:space="preserve">SHWETA SAINI</t>
  </si>
  <si>
    <t xml:space="preserve">SHRESHTH SAINI</t>
  </si>
  <si>
    <t xml:space="preserve">01-02-2010</t>
  </si>
  <si>
    <t xml:space="preserve">MANROOP KAUR</t>
  </si>
  <si>
    <t xml:space="preserve">19-02-2015</t>
  </si>
  <si>
    <t xml:space="preserve">#1471  PUSHPAC SOCIETY SCTOR 49B CHANDIGARH</t>
  </si>
  <si>
    <t xml:space="preserve">TARASH GUPTA</t>
  </si>
  <si>
    <t xml:space="preserve">VEENO GUPTA</t>
  </si>
  <si>
    <t xml:space="preserve">#1472  PUSHPAC SOCIETY SCTOR 49B CHANDIGARH</t>
  </si>
  <si>
    <t xml:space="preserve">MOLI GUPTA</t>
  </si>
  <si>
    <t xml:space="preserve">24-10-2004</t>
  </si>
  <si>
    <t xml:space="preserve">MAYANK MISHRA</t>
  </si>
  <si>
    <t xml:space="preserve">PURVA MISHRA</t>
  </si>
  <si>
    <t xml:space="preserve">#1474  PUSHPAC SOCIETY SCTOR 49B CHANDIGARH</t>
  </si>
  <si>
    <t xml:space="preserve">ASSISTANT OFFICER</t>
  </si>
  <si>
    <t xml:space="preserve">SAI SHREYA</t>
  </si>
  <si>
    <t xml:space="preserve">AMIT SELI</t>
  </si>
  <si>
    <t xml:space="preserve">#1475  PUSHPAC SOCIETY SCTOR 49B CHANDIGARH</t>
  </si>
  <si>
    <t xml:space="preserve">SAARTA SHARMA</t>
  </si>
  <si>
    <t xml:space="preserve">02-08-2013</t>
  </si>
  <si>
    <t xml:space="preserve">NIKHIL SHARMA</t>
  </si>
  <si>
    <t xml:space="preserve">#1481  PUSHPAC SOCIETY SCTOR 49B CHANDIGARH</t>
  </si>
  <si>
    <t xml:space="preserve">VIKRAM CHAND</t>
  </si>
  <si>
    <t xml:space="preserve">#1490  PUSHPAC SOCIETY SCTOR 49B CHANDIGARH</t>
  </si>
  <si>
    <t xml:space="preserve">20-03-2006</t>
  </si>
  <si>
    <t xml:space="preserve">KARAMJEET SINGH</t>
  </si>
  <si>
    <t xml:space="preserve">#1492  PUSHPAC SOCIETY SCTOR 49B CHANDIGARH</t>
  </si>
  <si>
    <t xml:space="preserve">ASHMITA </t>
  </si>
  <si>
    <t xml:space="preserve">JYOTI PARKASH</t>
  </si>
  <si>
    <t xml:space="preserve">ASOMA</t>
  </si>
  <si>
    <t xml:space="preserve">#1494  PUSHPAC SOCIETY SCTOR 49B CHANDIGARH</t>
  </si>
  <si>
    <t xml:space="preserve">ANEERUDH</t>
  </si>
  <si>
    <t xml:space="preserve">26-01-2005</t>
  </si>
  <si>
    <t xml:space="preserve">AAGMAN</t>
  </si>
  <si>
    <t xml:space="preserve">RAHUL PRASHAR</t>
  </si>
  <si>
    <t xml:space="preserve">#1497  PUSHPAC SOCIETY SCTOR 49B CHANDIGARH</t>
  </si>
  <si>
    <t xml:space="preserve">RAGHAVENDER</t>
  </si>
  <si>
    <t xml:space="preserve">12-09-2010</t>
  </si>
  <si>
    <t xml:space="preserve">#1503  PUSHPAC SOCIETY SCTOR 49B CHANDIGARH</t>
  </si>
  <si>
    <t xml:space="preserve">NEERAJ TIWARI</t>
  </si>
  <si>
    <t xml:space="preserve">#1504  PUSHPAC SOCIETY SCTOR 49B CHANDIGARH</t>
  </si>
  <si>
    <t xml:space="preserve">SAMARRA</t>
  </si>
  <si>
    <t xml:space="preserve">VIVEK </t>
  </si>
  <si>
    <t xml:space="preserve">#1508  PUSHPAC SOCIETY SCTOR 49B CHANDIGARH</t>
  </si>
  <si>
    <t xml:space="preserve">05-02-2006</t>
  </si>
  <si>
    <t xml:space="preserve">SUMIT SOOD</t>
  </si>
  <si>
    <t xml:space="preserve">MAMTA SOOD</t>
  </si>
  <si>
    <t xml:space="preserve">#1512  PUSHPAC SOCIETY SCTOR 49B CHANDIGARH</t>
  </si>
  <si>
    <t xml:space="preserve">#1514  PUSHPAC SOCIETY SCTOR 49B CHANDIGARH</t>
  </si>
  <si>
    <t xml:space="preserve">ARADYA</t>
  </si>
  <si>
    <t xml:space="preserve">23-02-2014</t>
  </si>
  <si>
    <t xml:space="preserve">VIBHOR SHARMA</t>
  </si>
  <si>
    <t xml:space="preserve">BHAVANA SHARMA</t>
  </si>
  <si>
    <t xml:space="preserve">#1516  PUSHPAC SOCIETY SCTOR 49B CHANDIGARH</t>
  </si>
  <si>
    <t xml:space="preserve">05-04-2010</t>
  </si>
  <si>
    <t xml:space="preserve">CHANDRA PARKASH</t>
  </si>
  <si>
    <t xml:space="preserve">#1519  PUSHPAC SOCIETY SCTOR 49B CHANDIGARH</t>
  </si>
  <si>
    <t xml:space="preserve">14-08-2003</t>
  </si>
  <si>
    <t xml:space="preserve">ANEESH</t>
  </si>
  <si>
    <t xml:space="preserve">#1523 PUSHPAC SOCIETY SCTOR 49B CHANDIGARH</t>
  </si>
  <si>
    <t xml:space="preserve">06-05-2013</t>
  </si>
  <si>
    <t xml:space="preserve">BAREILLY UTTAR PRADESH</t>
  </si>
  <si>
    <t xml:space="preserve">#1523  PUSHPAC SOCIETY SCTOR 49B CHANDIGARH</t>
  </si>
  <si>
    <t xml:space="preserve">VANSH KHANNA</t>
  </si>
  <si>
    <t xml:space="preserve">GOURAY KHANNA</t>
  </si>
  <si>
    <t xml:space="preserve">#1525  PUSHPAC SOCIETY SCTOR 49B CHANDIGARH</t>
  </si>
  <si>
    <t xml:space="preserve">MEGNA</t>
  </si>
  <si>
    <t xml:space="preserve">AKSHANSH JOSHI</t>
  </si>
  <si>
    <t xml:space="preserve">ANOOP JOSHI</t>
  </si>
  <si>
    <t xml:space="preserve">#1535  PUSHPAC SOCIETY SCTOR 49B CHANDIGARH</t>
  </si>
  <si>
    <t xml:space="preserve">SAINA JOSHI</t>
  </si>
  <si>
    <t xml:space="preserve">24-07-2006</t>
  </si>
  <si>
    <t xml:space="preserve">#1541  PUSHPAC SOCIETY SCTOR 49B CHANDIGARH</t>
  </si>
  <si>
    <t xml:space="preserve">PRASHIV</t>
  </si>
  <si>
    <t xml:space="preserve">AGAMPREET SINGH</t>
  </si>
  <si>
    <t xml:space="preserve">BHATINDA PUNJAB</t>
  </si>
  <si>
    <t xml:space="preserve">ARSHJOT KAUR</t>
  </si>
  <si>
    <t xml:space="preserve">#1543  PUSHPAC SOCIETY SCTOR 49B CHANDIGARH</t>
  </si>
  <si>
    <t xml:space="preserve">DILESHA </t>
  </si>
  <si>
    <t xml:space="preserve">12-02-2005</t>
  </si>
  <si>
    <t xml:space="preserve">ROHI SHARMA</t>
  </si>
  <si>
    <t xml:space="preserve">MONICA SHARMA</t>
  </si>
  <si>
    <t xml:space="preserve">#1545  PUSHPAC SOCIETY SCTOR 49B CHANDIGARH</t>
  </si>
  <si>
    <t xml:space="preserve">PARNOOR KAUR</t>
  </si>
  <si>
    <t xml:space="preserve">SURINDER PAL</t>
  </si>
  <si>
    <t xml:space="preserve">#1548 PUSHPAC SOCIETY SCTOR 49B CHANDIGARH</t>
  </si>
  <si>
    <t xml:space="preserve">PSYCOLOGIST</t>
  </si>
  <si>
    <t xml:space="preserve">KASHISH PAL</t>
  </si>
  <si>
    <t xml:space="preserve">VIVEK PAL</t>
  </si>
  <si>
    <t xml:space="preserve">PRERNA PAL</t>
  </si>
  <si>
    <t xml:space="preserve">#1551 PUSHPAC SOCIETY SCTOR 49B CHANDIGARH</t>
  </si>
  <si>
    <t xml:space="preserve">YUVRAAJ PAL</t>
  </si>
  <si>
    <t xml:space="preserve">INDORE MADHYA PRADESH</t>
  </si>
  <si>
    <t xml:space="preserve">#1565 PUSHPAC SOCIETY SCTOR 49B CHANDIGARH</t>
  </si>
  <si>
    <t xml:space="preserve">GOLDEN BELLS PUBLIC SCHOOL SECTOR 77 MOHALI</t>
  </si>
  <si>
    <t xml:space="preserve">RAHVANSH</t>
  </si>
  <si>
    <t xml:space="preserve">04-05-2010</t>
  </si>
  <si>
    <t xml:space="preserve">VISHVRAJ</t>
  </si>
  <si>
    <t xml:space="preserve">SAANVI </t>
  </si>
  <si>
    <t xml:space="preserve">17-08-2016</t>
  </si>
  <si>
    <t xml:space="preserve">#1574 PUSHPAC SOCIETY SCTOR 49B CHANDIGARH</t>
  </si>
  <si>
    <t xml:space="preserve">KUSH JAIN</t>
  </si>
  <si>
    <t xml:space="preserve">DEEPIKA JAIN</t>
  </si>
  <si>
    <t xml:space="preserve">#1575 PUSHPAC SOCIETY SCTOR 49B CHANDIGARH</t>
  </si>
  <si>
    <t xml:space="preserve">11-10-2017</t>
  </si>
  <si>
    <t xml:space="preserve">SEHAJ </t>
  </si>
  <si>
    <t xml:space="preserve">11-01-2009</t>
  </si>
  <si>
    <t xml:space="preserve">DO NOT WANT TO DISCLOSE</t>
  </si>
  <si>
    <t xml:space="preserve">#1576  PUSHPAC SOCIETY SCTOR 49B CHANDIGARH</t>
  </si>
  <si>
    <t xml:space="preserve">AKSHAJ</t>
  </si>
  <si>
    <t xml:space="preserve">ANKUR GUPTA</t>
  </si>
  <si>
    <t xml:space="preserve">SAMARPRIT CHAUHAN</t>
  </si>
  <si>
    <t xml:space="preserve">RAJNI RANA</t>
  </si>
  <si>
    <t xml:space="preserve">#1577  PUSHPAC SOCIETY SCTOR 49B CHANDIGARH</t>
  </si>
  <si>
    <t xml:space="preserve">HANISHA </t>
  </si>
  <si>
    <t xml:space="preserve">SURINDER GARG</t>
  </si>
  <si>
    <t xml:space="preserve">#1579  PUSHPAC SOCIETY SCTOR 49B CHANDIGARH</t>
  </si>
  <si>
    <t xml:space="preserve">HARIANSH</t>
  </si>
  <si>
    <t xml:space="preserve">DINKAR SHARMA</t>
  </si>
  <si>
    <t xml:space="preserve">HINA SHARMA</t>
  </si>
  <si>
    <t xml:space="preserve">#1580  PUSHPAC SOCIETY SCTOR 49B CHANDIGARH</t>
  </si>
  <si>
    <t xml:space="preserve">GURUKUL WORLD SCHOOL SECTOR 69 MOHALI</t>
  </si>
  <si>
    <t xml:space="preserve">NEERU KUMAR</t>
  </si>
  <si>
    <t xml:space="preserve">#1582  PUSHPAC SOCIETY SCTOR 49B CHANDIGARH</t>
  </si>
  <si>
    <t xml:space="preserve">ANANYA KUMAR</t>
  </si>
  <si>
    <t xml:space="preserve">HARBAKSHISH SINGH NAYYAR</t>
  </si>
  <si>
    <t xml:space="preserve">27-04-2001</t>
  </si>
  <si>
    <t xml:space="preserve">GOBIND SINGH NAYYAR</t>
  </si>
  <si>
    <t xml:space="preserve">RAJNI NAYYAR</t>
  </si>
  <si>
    <t xml:space="preserve">#1583  PUSHPAC SOCIETY SCTOR 49B CHANDIGARH</t>
  </si>
  <si>
    <t xml:space="preserve">AGRIMA THAKUR</t>
  </si>
  <si>
    <t xml:space="preserve">VIKAS THAKUR</t>
  </si>
  <si>
    <t xml:space="preserve">MANISHA THAKUR</t>
  </si>
  <si>
    <t xml:space="preserve">#1585  PUSHPAC SOCIETY SCTOR 49B CHANDIGARH</t>
  </si>
  <si>
    <t xml:space="preserve">17-11-2004</t>
  </si>
  <si>
    <t xml:space="preserve">VINOD KUMAR SHARMA</t>
  </si>
  <si>
    <t xml:space="preserve">#1586 PUSHPAC SOCIETY SCTOR 49B CHANDIGARH</t>
  </si>
  <si>
    <t xml:space="preserve">ARJIT</t>
  </si>
  <si>
    <t xml:space="preserve">08-02-2009</t>
  </si>
  <si>
    <t xml:space="preserve">GHAZIABAD UTTAR PRADESH</t>
  </si>
  <si>
    <t xml:space="preserve">11-07-2008</t>
  </si>
  <si>
    <t xml:space="preserve">#1588 PUSHPAC SOCIETY SCTOR 49B CHANDIGARH</t>
  </si>
  <si>
    <t xml:space="preserve">RIAAN</t>
  </si>
  <si>
    <t xml:space="preserve">SHRUTI JAIN</t>
  </si>
  <si>
    <t xml:space="preserve">#1595 PUSHPAC SOCIETY SCTOR 49B CHANDIGARH</t>
  </si>
  <si>
    <t xml:space="preserve">ADYA PATHAK </t>
  </si>
  <si>
    <t xml:space="preserve">ASHUTOSH PATHAK</t>
  </si>
  <si>
    <t xml:space="preserve">RASHMI PATHAK</t>
  </si>
  <si>
    <t xml:space="preserve">#1599 PUSHPAC SOCIETY SCTOR 49B CHANDIGARH</t>
  </si>
  <si>
    <t xml:space="preserve">18-10-2004</t>
  </si>
  <si>
    <t xml:space="preserve">NEENA KASHYAP</t>
  </si>
  <si>
    <t xml:space="preserve">#1602 PUSHPAC SOCIETY SCTOR 49B CHANDIGARH</t>
  </si>
  <si>
    <t xml:space="preserve">SUKHPAL BHULLAR</t>
  </si>
  <si>
    <t xml:space="preserve">#1604 PUSHPAC SOCIETY SCTOR 49B CHANDIGARH</t>
  </si>
  <si>
    <t xml:space="preserve">15-04-2015</t>
  </si>
  <si>
    <t xml:space="preserve">HITESH PASSI</t>
  </si>
  <si>
    <t xml:space="preserve">AANCHAL PASSI</t>
  </si>
  <si>
    <t xml:space="preserve">#1608 PUSHPAC SOCIETY SCTOR 49B CHANDIGARH</t>
  </si>
  <si>
    <t xml:space="preserve">FATEH</t>
  </si>
  <si>
    <t xml:space="preserve">12-04-2013</t>
  </si>
  <si>
    <t xml:space="preserve">#1610 PUSHPAC SOCIETY SCTOR 49B CHANDIGARH</t>
  </si>
  <si>
    <t xml:space="preserve">PRIYANSH PAREEK</t>
  </si>
  <si>
    <t xml:space="preserve">VIJAY PAREEK</t>
  </si>
  <si>
    <t xml:space="preserve">SHRUTI PAREEK</t>
  </si>
  <si>
    <t xml:space="preserve">#1614 PUSHPAC SOCIETY SCTOR 49B CHANDIGARH</t>
  </si>
  <si>
    <t xml:space="preserve">PEHAR PAREEK </t>
  </si>
  <si>
    <t xml:space="preserve">TRISHA PAREEK</t>
  </si>
  <si>
    <t xml:space="preserve">TRISHA VAIDYA</t>
  </si>
  <si>
    <t xml:space="preserve">MANJUL VAIDYA</t>
  </si>
  <si>
    <t xml:space="preserve">PAYAL VAIDYA</t>
  </si>
  <si>
    <t xml:space="preserve">#1615 PUSHPAC SOCIETY SCTOR 49B CHANDIGARH</t>
  </si>
  <si>
    <t xml:space="preserve">VANSHIKA VAIDYA</t>
  </si>
  <si>
    <t xml:space="preserve">04-06-2016</t>
  </si>
  <si>
    <t xml:space="preserve">MUNJUL VAIDYA</t>
  </si>
  <si>
    <t xml:space="preserve">ARYAN MANN</t>
  </si>
  <si>
    <t xml:space="preserve">20-12-2002</t>
  </si>
  <si>
    <t xml:space="preserve">AMANENDRA MANN M</t>
  </si>
  <si>
    <t xml:space="preserve">#1617 PUSHPAC SOCIETY SCTOR 49B CHANDIGARH</t>
  </si>
  <si>
    <t xml:space="preserve">KHUSHVI</t>
  </si>
  <si>
    <t xml:space="preserve">ASHU VERMA</t>
  </si>
  <si>
    <t xml:space="preserve">#1624 PUSHPAC SOCIETY SCTOR 49B CHANDIGARH</t>
  </si>
  <si>
    <t xml:space="preserve">MRIDUL</t>
  </si>
  <si>
    <t xml:space="preserve">24-12-2008</t>
  </si>
  <si>
    <t xml:space="preserve">#1627 PUSHPAC SOCIETY SCTOR 49B CHANDIGARH</t>
  </si>
  <si>
    <t xml:space="preserve">RAJESH KAUSHAL</t>
  </si>
  <si>
    <t xml:space="preserve">#1629 PUSHPAC SOCIETY SCTOR 49B CHANDIGARH</t>
  </si>
  <si>
    <t xml:space="preserve">SUPRIDENT</t>
  </si>
  <si>
    <t xml:space="preserve">GURU GOBIND SINGH PUBLIC SCHOOL SECTOR 35 CHANDIGARH</t>
  </si>
  <si>
    <t xml:space="preserve">LOVEYA</t>
  </si>
  <si>
    <t xml:space="preserve">20-11-2010</t>
  </si>
  <si>
    <t xml:space="preserve">#1634 PUSHPAC SOCIETY SCTOR 49B CHANDIGARH</t>
  </si>
  <si>
    <t xml:space="preserve">09-05-2014</t>
  </si>
  <si>
    <t xml:space="preserve">KRISHMESH VERMA</t>
  </si>
  <si>
    <t xml:space="preserve">24-05-2005</t>
  </si>
  <si>
    <t xml:space="preserve">RASHMI VERMA</t>
  </si>
  <si>
    <t xml:space="preserve">#1641 PUSHPAC SOCIETY SCTOR 49B CHANDIGARH</t>
  </si>
  <si>
    <t xml:space="preserve">SANVI VERMA</t>
  </si>
  <si>
    <t xml:space="preserve">24-06-2008</t>
  </si>
  <si>
    <t xml:space="preserve">#1644 PUSHPAC SOCIETY SCTOR 49B CHANDIGARH</t>
  </si>
  <si>
    <t xml:space="preserve">SYSTEM PROGRAMER</t>
  </si>
  <si>
    <t xml:space="preserve">DIVANSHI</t>
  </si>
  <si>
    <t xml:space="preserve">06-04-2016</t>
  </si>
  <si>
    <t xml:space="preserve">VIRENDER CHAHAL</t>
  </si>
  <si>
    <t xml:space="preserve">KANTA CHAHAL</t>
  </si>
  <si>
    <t xml:space="preserve">GUNJAN SHARMA</t>
  </si>
  <si>
    <t xml:space="preserve">SHIKHA SHARMA</t>
  </si>
  <si>
    <t xml:space="preserve">#1645 PUSHPAC SOCIETY SCTOR 49B CHANDIGARH</t>
  </si>
  <si>
    <t xml:space="preserve">SUPERVIDIOR</t>
  </si>
  <si>
    <t xml:space="preserve">ANGEL SHARMA</t>
  </si>
  <si>
    <t xml:space="preserve">GURSHANT</t>
  </si>
  <si>
    <t xml:space="preserve">SUPREET</t>
  </si>
  <si>
    <t xml:space="preserve">#1646 PUSHPAC SOCIETY SCTOR 49B CHANDIGARH</t>
  </si>
  <si>
    <t xml:space="preserve">SENOIR MANAGER</t>
  </si>
  <si>
    <t xml:space="preserve">SOMIYA</t>
  </si>
  <si>
    <t xml:space="preserve">28-02-2003</t>
  </si>
  <si>
    <t xml:space="preserve">#1647 PUSHPAC SOCIETY SCTOR 49B CHANDIGARH</t>
  </si>
  <si>
    <t xml:space="preserve">16-11-2003</t>
  </si>
  <si>
    <t xml:space="preserve">#1650 PUSHPAC SOCIETY SCTOR 49B CHANDIGARH</t>
  </si>
  <si>
    <t xml:space="preserve">17-12-2006</t>
  </si>
  <si>
    <t xml:space="preserve">MANYATA</t>
  </si>
  <si>
    <t xml:space="preserve">SHIV BHANOT</t>
  </si>
  <si>
    <t xml:space="preserve">#1651 PUSHPAC SOCIETY SCTOR 49B CHANDIGARH</t>
  </si>
  <si>
    <t xml:space="preserve">#1652 PUSHPAC SOCIETY SCTOR 49B CHANDIGARH</t>
  </si>
  <si>
    <t xml:space="preserve">#1653 PUSHPAC SOCIETY SCTOR 49B CHANDIGARH</t>
  </si>
  <si>
    <t xml:space="preserve">ADRIKA</t>
  </si>
  <si>
    <t xml:space="preserve">#1655 PUSHPAC SOCIETY SCTOR 49B CHANDIGARH</t>
  </si>
  <si>
    <t xml:space="preserve">ADITYA VASISHT</t>
  </si>
  <si>
    <t xml:space="preserve">23-01-2004</t>
  </si>
  <si>
    <t xml:space="preserve">NISHKAM VASISHT</t>
  </si>
  <si>
    <t xml:space="preserve">SWARAN VASISHT</t>
  </si>
  <si>
    <t xml:space="preserve">#1657 PUSHPAC SOCIETY SCTOR 49B CHANDIGARH</t>
  </si>
  <si>
    <t xml:space="preserve">OJESVI VASISHT</t>
  </si>
  <si>
    <t xml:space="preserve">21-11-2010</t>
  </si>
  <si>
    <t xml:space="preserve">PRATYAKSH</t>
  </si>
  <si>
    <t xml:space="preserve">CHITWAN</t>
  </si>
  <si>
    <t xml:space="preserve">#1665 PUSHPAC SOCIETY SCTOR 49B CHANDIGARH</t>
  </si>
  <si>
    <t xml:space="preserve">FOOD INSPECTOR</t>
  </si>
  <si>
    <t xml:space="preserve">NACHIKET</t>
  </si>
  <si>
    <t xml:space="preserve">#1667 PUSHPAC SOCIETY SCTOR 49B CHANDIGARH</t>
  </si>
  <si>
    <t xml:space="preserve">04-10-2012</t>
  </si>
  <si>
    <t xml:space="preserve">GAVTIK</t>
  </si>
  <si>
    <t xml:space="preserve">07-01-2011</t>
  </si>
  <si>
    <t xml:space="preserve">ARUN JOSHI</t>
  </si>
  <si>
    <t xml:space="preserve">#1668 PUSHPAC SOCIETY SCTOR 49B CHANDIGARH</t>
  </si>
  <si>
    <t xml:space="preserve">10-07-2013</t>
  </si>
  <si>
    <t xml:space="preserve">ANIL JOSHI</t>
  </si>
  <si>
    <t xml:space="preserve">NAM,AN</t>
  </si>
  <si>
    <t xml:space="preserve">15-02-2010</t>
  </si>
  <si>
    <t xml:space="preserve">#1669 PUSHPAC SOCIETY SCTOR 49B CHANDIGARH</t>
  </si>
  <si>
    <t xml:space="preserve">JAVIK</t>
  </si>
  <si>
    <t xml:space="preserve">02-11-2015</t>
  </si>
  <si>
    <t xml:space="preserve">NADHANI</t>
  </si>
  <si>
    <t xml:space="preserve">#1672 PUSHPAC SOCIETY SCTOR 49B CHANDIGARH</t>
  </si>
  <si>
    <t xml:space="preserve">TANISHA MATHUR</t>
  </si>
  <si>
    <t xml:space="preserve">GAURAV NATH MATHUR</t>
  </si>
  <si>
    <t xml:space="preserve">#1673 PUSHPAC SOCIETY SCTOR 49B CHANDIGARH</t>
  </si>
  <si>
    <t xml:space="preserve">ARUSH MATHUR</t>
  </si>
  <si>
    <t xml:space="preserve">21-01-2013</t>
  </si>
  <si>
    <t xml:space="preserve">#1680 PUSHPAC SOCIETY SCTOR 49B CHANDIGARH</t>
  </si>
  <si>
    <r>
      <rPr>
        <sz val="12"/>
        <color rgb="FF000000"/>
        <rFont val="Times New Roman"/>
        <family val="1"/>
      </rPr>
      <t xml:space="preserve">#1680 PUSHPAC SOCIETY SC</t>
    </r>
    <r>
      <rPr>
        <b val="true"/>
        <sz val="12"/>
        <color rgb="FF000000"/>
        <rFont val="Times New Roman"/>
        <family val="1"/>
      </rPr>
      <t xml:space="preserve">T</t>
    </r>
    <r>
      <rPr>
        <sz val="12"/>
        <color rgb="FF000000"/>
        <rFont val="Times New Roman"/>
        <family val="1"/>
      </rPr>
      <t xml:space="preserve">OR 49B CHANDIGARH</t>
    </r>
  </si>
  <si>
    <t xml:space="preserve">#1681 PUSHPAC SOCIETY SCTOR 49B CHANDIGARH</t>
  </si>
  <si>
    <t xml:space="preserve">23-03-2005</t>
  </si>
  <si>
    <t xml:space="preserve">VIKAS JAIN</t>
  </si>
  <si>
    <t xml:space="preserve">#1682 PUSHPAC SOCIETY SCTOR 49B CHANDIGARH</t>
  </si>
  <si>
    <t xml:space="preserve">HARSHINI</t>
  </si>
  <si>
    <t xml:space="preserve">21-10-2013</t>
  </si>
  <si>
    <t xml:space="preserve">28-04-2001</t>
  </si>
  <si>
    <t xml:space="preserve">#1683 PUSHPAC SOCIETY SCTOR 49B CHANDIGARH</t>
  </si>
  <si>
    <t xml:space="preserve">AGRIM</t>
  </si>
  <si>
    <t xml:space="preserve">ROHIT GARG</t>
  </si>
  <si>
    <t xml:space="preserve">NIDHI GARG</t>
  </si>
  <si>
    <t xml:space="preserve">#1684 PUSHPAC SOCIETY SCTOR 49B CHANDIGARH</t>
  </si>
  <si>
    <t xml:space="preserve">#1687 PUSHPAC SOCIETY SCTOR 49B CHANDIGARH</t>
  </si>
  <si>
    <t xml:space="preserve">19-09-2008</t>
  </si>
  <si>
    <t xml:space="preserve">#1690 PUSHPAC SOCIETY SCTOR 49B CHANDIGARH</t>
  </si>
  <si>
    <t xml:space="preserve">TUTOR</t>
  </si>
  <si>
    <t xml:space="preserve">KAWALJIT KAUR</t>
  </si>
  <si>
    <t xml:space="preserve">#1701 PUSHPAC SOCIETY SCTOR 49B CHANDIGARH</t>
  </si>
  <si>
    <t xml:space="preserve">GREEN CASTLE SCHOOL SECTOR 47 CHANDIGARH</t>
  </si>
  <si>
    <t xml:space="preserve">#1701 PUSHPAC SOCIETY SECTOR 49B CHANDIGARH</t>
  </si>
  <si>
    <t xml:space="preserve">AVIK</t>
  </si>
  <si>
    <t xml:space="preserve">26-04-2010</t>
  </si>
  <si>
    <t xml:space="preserve">ANADEEP BANSAL</t>
  </si>
  <si>
    <t xml:space="preserve">TISHU BANSAL</t>
  </si>
  <si>
    <t xml:space="preserve">#1703 PUSHPAC SOCIETY SECTOR 49B CHANDIGARH</t>
  </si>
  <si>
    <t xml:space="preserve">ASSISTANT ENGINEER</t>
  </si>
  <si>
    <t xml:space="preserve">ANSDEEP BANSAL</t>
  </si>
  <si>
    <t xml:space="preserve">ADESH SINGLA</t>
  </si>
  <si>
    <t xml:space="preserve">ANJALI SINGLA</t>
  </si>
  <si>
    <t xml:space="preserve">#1706 PUSHPAC SOCIETY SECTOR 49B CHANDIGARH</t>
  </si>
  <si>
    <t xml:space="preserve">SUKHJINDER KAUR</t>
  </si>
  <si>
    <t xml:space="preserve">#1708 PUSHPAC SOCIETY SECTOR 49B CHANDIGARH</t>
  </si>
  <si>
    <t xml:space="preserve">GURDEEP KUMAR</t>
  </si>
  <si>
    <t xml:space="preserve">#1709 PUSHPAC SOCIETY SECTOR 49B CHANDIGARH</t>
  </si>
  <si>
    <t xml:space="preserve">08-11-2010</t>
  </si>
  <si>
    <t xml:space="preserve">SHANYA</t>
  </si>
  <si>
    <t xml:space="preserve">04-01-2015</t>
  </si>
  <si>
    <t xml:space="preserve">RAHUL KANSAL</t>
  </si>
  <si>
    <t xml:space="preserve">SHIKHA KANSAL</t>
  </si>
  <si>
    <t xml:space="preserve">#1710 PUSHPAC SOCIETY SECTOR 49B CHANDIGARH</t>
  </si>
  <si>
    <t xml:space="preserve">30-01-2009</t>
  </si>
  <si>
    <t xml:space="preserve">NANDANI SHARMA</t>
  </si>
  <si>
    <t xml:space="preserve">SAIYA</t>
  </si>
  <si>
    <t xml:space="preserve">#1711 PUSHPAC SOCIETY SECTOR 49B CHANDIGARH</t>
  </si>
  <si>
    <t xml:space="preserve">AKSHAY </t>
  </si>
  <si>
    <t xml:space="preserve">13-02-2013</t>
  </si>
  <si>
    <t xml:space="preserve">CHARANJEET SINGH</t>
  </si>
  <si>
    <t xml:space="preserve">#1714 PUSHPAC SOCIETY SECTOR 49B CHANDIGARH</t>
  </si>
  <si>
    <t xml:space="preserve">23-12-2011</t>
  </si>
  <si>
    <t xml:space="preserve">SUMIT PAL SINGH</t>
  </si>
  <si>
    <t xml:space="preserve">GAGANJIT KAUR</t>
  </si>
  <si>
    <t xml:space="preserve">#1715 PUSHPAC SOCIETY SECTOR 49B CHANDIGARH</t>
  </si>
  <si>
    <t xml:space="preserve">KRISH GUJRAL</t>
  </si>
  <si>
    <t xml:space="preserve">SANDEEP GUJRAL</t>
  </si>
  <si>
    <t xml:space="preserve">RAJNI GUJRAL</t>
  </si>
  <si>
    <t xml:space="preserve">#1719 PUSHPAC SOCIETY SECTOR 49B CHANDIGARH</t>
  </si>
  <si>
    <t xml:space="preserve">19-12-2016</t>
  </si>
  <si>
    <t xml:space="preserve">MOHIT GREWAL</t>
  </si>
  <si>
    <t xml:space="preserve">#1723 PUSHPAC SOCIETY SECTOR 49B CHANDIGARH</t>
  </si>
  <si>
    <t xml:space="preserve">SHINANGI</t>
  </si>
  <si>
    <t xml:space="preserve">29-10-2004</t>
  </si>
  <si>
    <t xml:space="preserve">WEST BENGAL</t>
  </si>
  <si>
    <t xml:space="preserve">#1724 PUSHPAC SOCIETY SECTOR 49B CHANDIGARH</t>
  </si>
  <si>
    <t xml:space="preserve">KULWINDER</t>
  </si>
  <si>
    <t xml:space="preserve">#1726 PUSHPAC SOCIETY SECTOR 49B CHANDIGARH</t>
  </si>
  <si>
    <t xml:space="preserve">23-10-2005</t>
  </si>
  <si>
    <t xml:space="preserve">#1727 PUSHPAC SOCIETY SECTOR 49B CHANDIGARH</t>
  </si>
  <si>
    <t xml:space="preserve">#1728 PUSHPAC SOCIETY SECTOR 49B CHANDIGARH</t>
  </si>
  <si>
    <t xml:space="preserve">ARYAN KNANNA</t>
  </si>
  <si>
    <t xml:space="preserve">RAMAN KHANNA</t>
  </si>
  <si>
    <t xml:space="preserve">POOJA KHANNA</t>
  </si>
  <si>
    <t xml:space="preserve">#1730 PUSHPAC SOCIETY SECTOR 49B CHANDIGARH</t>
  </si>
  <si>
    <t xml:space="preserve">DIVYAM</t>
  </si>
  <si>
    <t xml:space="preserve">VESHALI</t>
  </si>
  <si>
    <t xml:space="preserve">#1731 PUSHPAC SOCIETY SECTOR 49B CHANDIGARH</t>
  </si>
  <si>
    <t xml:space="preserve">ASMANPREET </t>
  </si>
  <si>
    <t xml:space="preserve">KARANDEEP</t>
  </si>
  <si>
    <t xml:space="preserve">BALPREET</t>
  </si>
  <si>
    <t xml:space="preserve">#1732 PUSHPAC SOCIETY SECTOR 49B CHANDIGARH</t>
  </si>
  <si>
    <t xml:space="preserve">ST SOLDIER SCHOOL SECTOR 28 CHANDIGARH</t>
  </si>
  <si>
    <t xml:space="preserve">RIDHANSH</t>
  </si>
  <si>
    <t xml:space="preserve">NANDINI </t>
  </si>
  <si>
    <t xml:space="preserve">#1734 PUSHPAC SOCIETY SECTOR 49B CHANDIGARH</t>
  </si>
  <si>
    <t xml:space="preserve">#1735 PUSHPAC SOCIETY SECTOR 49B CHANDIGARH</t>
  </si>
  <si>
    <t xml:space="preserve">#1736 PUSHPAC SOCIETY SECTOR 49B CHANDIGARH</t>
  </si>
  <si>
    <t xml:space="preserve">#1739 PUSHPAC SOCIETY SECTOR 49B CHANDIGARH</t>
  </si>
  <si>
    <t xml:space="preserve">TANSHIKA</t>
  </si>
  <si>
    <t xml:space="preserve">23-12-2008</t>
  </si>
  <si>
    <t xml:space="preserve">FARIDABAD UTTAR PRADESH</t>
  </si>
  <si>
    <t xml:space="preserve">UDHAYVEER</t>
  </si>
  <si>
    <t xml:space="preserve">#1740 PUSHPAC SOCIETY SECTOR 49B CHANDIGARH</t>
  </si>
  <si>
    <t xml:space="preserve">YASHWARDHAN</t>
  </si>
  <si>
    <t xml:space="preserve">JALAJ</t>
  </si>
  <si>
    <t xml:space="preserve">JYOTSANA</t>
  </si>
  <si>
    <t xml:space="preserve">#1747 PUSHPAC SOCIETY SECTOR 49B CHANDIGARH</t>
  </si>
  <si>
    <t xml:space="preserve">MRIGAKSHI</t>
  </si>
  <si>
    <t xml:space="preserve">08-05-2014</t>
  </si>
  <si>
    <t xml:space="preserve">PURI ORISSA  </t>
  </si>
  <si>
    <t xml:space="preserve">#1748 PUSHPAC SOCIETY SECTOR 49B CHANDIGARH</t>
  </si>
  <si>
    <t xml:space="preserve">#1749 PUSHPAC SOCIETY SECTOR 49B CHANDIGARH</t>
  </si>
  <si>
    <t xml:space="preserve">KAVNAY</t>
  </si>
  <si>
    <t xml:space="preserve">MUMBAI MAHARASHTRA </t>
  </si>
  <si>
    <t xml:space="preserve">KUMAR NADAR</t>
  </si>
  <si>
    <t xml:space="preserve">MATHI</t>
  </si>
  <si>
    <t xml:space="preserve">#1751 PUSHPAC SOCIETY SECTOR 49B CHANDIGARH</t>
  </si>
  <si>
    <t xml:space="preserve">REGISTRAR</t>
  </si>
  <si>
    <t xml:space="preserve">SUBHIKHA</t>
  </si>
  <si>
    <t xml:space="preserve">17-03-2010</t>
  </si>
  <si>
    <t xml:space="preserve">#1754 PUSHPAC SOCIETY SECTOR 49B CHANDIGARH</t>
  </si>
  <si>
    <t xml:space="preserve">TANMEY</t>
  </si>
  <si>
    <t xml:space="preserve">RANI GORGE</t>
  </si>
  <si>
    <t xml:space="preserve">#1756 PUSHPAC SOCIETY SECTOR 49B CHANDIGARH</t>
  </si>
  <si>
    <t xml:space="preserve">SHAIL</t>
  </si>
  <si>
    <t xml:space="preserve">IMPRESSIONS SCHOOL MOHALI</t>
  </si>
  <si>
    <t xml:space="preserve">06-03-2009</t>
  </si>
  <si>
    <t xml:space="preserve">CHESTA</t>
  </si>
  <si>
    <t xml:space="preserve">PARVEEN MANGLA</t>
  </si>
  <si>
    <t xml:space="preserve">#1757 PUSHPAC SOCIETY SECTOR 49B CHANDIGARH</t>
  </si>
  <si>
    <t xml:space="preserve">VICE PRESIDENT</t>
  </si>
  <si>
    <t xml:space="preserve">SHAGHUT</t>
  </si>
  <si>
    <t xml:space="preserve">25-10-2012</t>
  </si>
  <si>
    <t xml:space="preserve">AMAYA</t>
  </si>
  <si>
    <t xml:space="preserve">21-07-2016</t>
  </si>
  <si>
    <t xml:space="preserve">#1759 PUSHPAC SOCIETY SECTOR 49B CHANDIGARH</t>
  </si>
  <si>
    <t xml:space="preserve">16-12-2004</t>
  </si>
  <si>
    <t xml:space="preserve">JANESH JAIN</t>
  </si>
  <si>
    <t xml:space="preserve">#1760 PUSHPAC SOCIETY SECTOR 49B CHANDIGARH</t>
  </si>
  <si>
    <t xml:space="preserve">KULWANT SINGH </t>
  </si>
  <si>
    <t xml:space="preserve">#1762 PUSHPAC SOCIETY SECTOR 49B CHANDIGARH</t>
  </si>
  <si>
    <t xml:space="preserve">DARSHVEER SINGH</t>
  </si>
  <si>
    <t xml:space="preserve">15-06-2002</t>
  </si>
  <si>
    <t xml:space="preserve">#1763 PUSHPAC SOCIETY SECTOR 49B CHANDIGARH</t>
  </si>
  <si>
    <t xml:space="preserve">JASHIT</t>
  </si>
  <si>
    <t xml:space="preserve">15-03-2003</t>
  </si>
  <si>
    <t xml:space="preserve">GURJEEVAN SINGH</t>
  </si>
  <si>
    <t xml:space="preserve">GURDEV SINGH</t>
  </si>
  <si>
    <t xml:space="preserve">#1764 PUSHPAC SOCIETY SECTOR 49B CHANDIGARH</t>
  </si>
  <si>
    <t xml:space="preserve">SECRETARY</t>
  </si>
  <si>
    <t xml:space="preserve">MANNAT KAUR</t>
  </si>
  <si>
    <t xml:space="preserve">ASHISH DHARMIK</t>
  </si>
  <si>
    <t xml:space="preserve">#1768 PUSHPAC SOCIETY SECTOR 49B CHANDIGARH</t>
  </si>
  <si>
    <t xml:space="preserve">CHAYA</t>
  </si>
  <si>
    <t xml:space="preserve">25-08-2015</t>
  </si>
  <si>
    <t xml:space="preserve">15-11-2004</t>
  </si>
  <si>
    <t xml:space="preserve">BANGLORE KARNATAKA</t>
  </si>
  <si>
    <t xml:space="preserve">JUSTIN</t>
  </si>
  <si>
    <t xml:space="preserve">#1770 PUSHPAC SOCIETY SECTOR 49B CHANDIGARH</t>
  </si>
  <si>
    <t xml:space="preserve">SEEMA SHARMA</t>
  </si>
  <si>
    <t xml:space="preserve">#1774 PUSHPAC SOCIETY SECTOR 49B CHANDIGARH</t>
  </si>
  <si>
    <t xml:space="preserve">10-11-2009</t>
  </si>
  <si>
    <t xml:space="preserve">PRINAZ</t>
  </si>
  <si>
    <t xml:space="preserve">26-07-2016</t>
  </si>
  <si>
    <t xml:space="preserve">RIPU DAMAN</t>
  </si>
  <si>
    <t xml:space="preserve">#1776 PUSHPAC SOCIETY SECTOR 49B CHANDIGARH</t>
  </si>
  <si>
    <t xml:space="preserve">ARMY MAJOR</t>
  </si>
  <si>
    <t xml:space="preserve">DENTIST</t>
  </si>
  <si>
    <t xml:space="preserve">JAAP KALRA</t>
  </si>
  <si>
    <t xml:space="preserve">28-08-2005</t>
  </si>
  <si>
    <t xml:space="preserve">JATIN KALRA</t>
  </si>
  <si>
    <t xml:space="preserve">POOJA KALRA</t>
  </si>
  <si>
    <t xml:space="preserve">#1778 PUSHPAC SOCIETY SECTOR 49B CHANDIGARH</t>
  </si>
  <si>
    <t xml:space="preserve">KAMALPREET KAUR</t>
  </si>
  <si>
    <t xml:space="preserve">#1779 PUSHPAC SOCIETY SECTOR 49B CHANDIGARH</t>
  </si>
  <si>
    <t xml:space="preserve">PETTY OFFICER</t>
  </si>
  <si>
    <t xml:space="preserve">HARSHDEEP SINGH</t>
  </si>
  <si>
    <t xml:space="preserve">17-04-2007</t>
  </si>
  <si>
    <t xml:space="preserve">#1779PUSHPAC SOCIETY SECTOR 49B CHANDIGARH</t>
  </si>
  <si>
    <t xml:space="preserve">NALAGARH HIMACHAL PRADESH</t>
  </si>
  <si>
    <t xml:space="preserve">BHUPINDER THAKUR</t>
  </si>
  <si>
    <t xml:space="preserve">NEENA THAKUR</t>
  </si>
  <si>
    <t xml:space="preserve">#1781 PUSHPAC SOCIETY SECTOR 49B CHANDIGARH</t>
  </si>
  <si>
    <t xml:space="preserve">ANANDI</t>
  </si>
  <si>
    <t xml:space="preserve">HARDEEP THAKUR</t>
  </si>
  <si>
    <t xml:space="preserve">SAMARTH MISHRA</t>
  </si>
  <si>
    <t xml:space="preserve">RAKESH CHAND MISHRA</t>
  </si>
  <si>
    <t xml:space="preserve">MADHU MISHRA</t>
  </si>
  <si>
    <t xml:space="preserve">#1786 PUSHPAC SOCIETY SECTOR 49B CHANDIGARH</t>
  </si>
  <si>
    <t xml:space="preserve">SURINDERJIT SINGH</t>
  </si>
  <si>
    <t xml:space="preserve">#1788 PUSHPAC SOCIETY SECTOR 49B CHANDIGARH</t>
  </si>
  <si>
    <t xml:space="preserve">YOSHITA</t>
  </si>
  <si>
    <t xml:space="preserve">ASHISH KANSAL</t>
  </si>
  <si>
    <t xml:space="preserve">SHALINI KANSAL</t>
  </si>
  <si>
    <t xml:space="preserve">#1794 PUSHPAC SOCIETY SECTOR 49B CHANDIGARH</t>
  </si>
  <si>
    <t xml:space="preserve">ASSISTANT PROGRAMER</t>
  </si>
  <si>
    <t xml:space="preserve">15-11-2016</t>
  </si>
  <si>
    <t xml:space="preserve">NIRUSHA</t>
  </si>
  <si>
    <t xml:space="preserve">NARESH KUMAR </t>
  </si>
  <si>
    <t xml:space="preserve">KAVITA RAAJ</t>
  </si>
  <si>
    <t xml:space="preserve">#1795 PUSHPAC SOCIETY SECTOR 49B CHANDIGARH</t>
  </si>
  <si>
    <t xml:space="preserve">JOURNAILEST</t>
  </si>
  <si>
    <t xml:space="preserve">SHARDUL</t>
  </si>
  <si>
    <t xml:space="preserve">31-05-2012</t>
  </si>
  <si>
    <t xml:space="preserve">KRISH CHAUHAN</t>
  </si>
  <si>
    <t xml:space="preserve">05-07-2006</t>
  </si>
  <si>
    <t xml:space="preserve">ROHIT CHAUHAN</t>
  </si>
  <si>
    <t xml:space="preserve">KAMAL CHAUHAN</t>
  </si>
  <si>
    <t xml:space="preserve">#1796 PUSHPAC SOCIETY SECTOR 49B CHANDIGARH</t>
  </si>
  <si>
    <t xml:space="preserve">OWN BUISNESS</t>
  </si>
  <si>
    <t xml:space="preserve">TANISHTHA</t>
  </si>
  <si>
    <t xml:space="preserve">NITIN SINGH </t>
  </si>
  <si>
    <t xml:space="preserve">#1797 PUSHPAC SOCIETY SECTOR 49B CHANDIGARH</t>
  </si>
  <si>
    <t xml:space="preserve">SANVI BANSAL </t>
  </si>
  <si>
    <t xml:space="preserve">NAVAL BANSAL</t>
  </si>
  <si>
    <t xml:space="preserve">PRABHA GUPTA </t>
  </si>
  <si>
    <t xml:space="preserve">#1798 PUSHPAC SOCIETY SECTOR 49B CHANDIGARH</t>
  </si>
  <si>
    <t xml:space="preserve">22-12-2011</t>
  </si>
  <si>
    <t xml:space="preserve">KRISHAN GARG</t>
  </si>
  <si>
    <t xml:space="preserve">BIMLA GARH</t>
  </si>
  <si>
    <t xml:space="preserve">#1800 PUSHPAC SOCIETY SECTOR 49B CHANDIGARH</t>
  </si>
  <si>
    <t xml:space="preserve">03-11-2013</t>
  </si>
  <si>
    <t xml:space="preserve">ARWIND KALIA</t>
  </si>
  <si>
    <t xml:space="preserve">PREETVEER KAUR</t>
  </si>
  <si>
    <t xml:space="preserve">#1801 PUSHPAC SOCIETY SECTOR 49B CHANDIGARH</t>
  </si>
  <si>
    <t xml:space="preserve">18-12-2003</t>
  </si>
  <si>
    <t xml:space="preserve">JALABAD FEROZPUR</t>
  </si>
  <si>
    <t xml:space="preserve">AVINDER KAUR</t>
  </si>
  <si>
    <t xml:space="preserve">#1804 PUSHPAC SOCIETY SECTOR 49B CHANDIGARH</t>
  </si>
  <si>
    <t xml:space="preserve">BOBBY GARG</t>
  </si>
  <si>
    <t xml:space="preserve">SEEMA GARG</t>
  </si>
  <si>
    <t xml:space="preserve">#1805 PUSHPAC SOCIETY SECTOR 49B CHANDIGARH</t>
  </si>
  <si>
    <t xml:space="preserve">HARIDWAR UTTAR PRADESH </t>
  </si>
  <si>
    <t xml:space="preserve">#1807 PUSHPAC SOCIETY SECTOR 49B CHANDIGARH</t>
  </si>
  <si>
    <t xml:space="preserve">DGM</t>
  </si>
  <si>
    <t xml:space="preserve">SHRI GURU HARKRISHAN PUBLIC SCHOOL SECTOR 38 CHANDIGARH</t>
  </si>
  <si>
    <t xml:space="preserve">SADHYA</t>
  </si>
  <si>
    <t xml:space="preserve">NYSA</t>
  </si>
  <si>
    <t xml:space="preserve">NITIN KHANNA</t>
  </si>
  <si>
    <t xml:space="preserve">#1808 PUSHPAC SOCIETY SECTOR 49B CHANDIGARH</t>
  </si>
  <si>
    <t xml:space="preserve">RISHAB SINGLA</t>
  </si>
  <si>
    <t xml:space="preserve">ANUPUM GOYEL</t>
  </si>
  <si>
    <t xml:space="preserve">#1809 PUSHPAC SOCIETY SECTOR 49B CHANDIGARH</t>
  </si>
  <si>
    <t xml:space="preserve">25-08-2004</t>
  </si>
  <si>
    <t xml:space="preserve">NARINDER KUMAR RANGA</t>
  </si>
  <si>
    <t xml:space="preserve">#1817 PUSHPAC SOCIETY SECTOR 49B CHANDIGARH</t>
  </si>
  <si>
    <t xml:space="preserve">DILJOT</t>
  </si>
  <si>
    <t xml:space="preserve">26-08-2011</t>
  </si>
  <si>
    <t xml:space="preserve">NARINDER SINGH </t>
  </si>
  <si>
    <t xml:space="preserve">#1819 PUSHPAC SOCIETY SECTOR 49B CHANDIGARH</t>
  </si>
  <si>
    <t xml:space="preserve">PARUSHI</t>
  </si>
  <si>
    <t xml:space="preserve">08-12-2012</t>
  </si>
  <si>
    <t xml:space="preserve">ATUL KAPOOR</t>
  </si>
  <si>
    <t xml:space="preserve">EKTA KAPOOR</t>
  </si>
  <si>
    <t xml:space="preserve">#1823 PUSHPAC SOCIETY SECTOR 49B CHANDIGARH</t>
  </si>
  <si>
    <t xml:space="preserve">SALE MANAGER</t>
  </si>
  <si>
    <t xml:space="preserve">VIJAYSHWARY</t>
  </si>
  <si>
    <t xml:space="preserve">#1831 NIRWANA SOCIETY SEC-49 CHANDIGARH</t>
  </si>
  <si>
    <t xml:space="preserve">EKAMPREET</t>
  </si>
  <si>
    <t xml:space="preserve">CHAMAN LAL</t>
  </si>
  <si>
    <t xml:space="preserve">#1832 NIRWANA SOCIETY SEC-49 CHANDIGARH</t>
  </si>
  <si>
    <t xml:space="preserve">ISHPREET</t>
  </si>
  <si>
    <t xml:space="preserve">05-12-2002</t>
  </si>
  <si>
    <t xml:space="preserve">AVNEESH</t>
  </si>
  <si>
    <t xml:space="preserve">#1834 NIRWANA SOCIETY SEC-49 CHANDIGARH</t>
  </si>
  <si>
    <t xml:space="preserve">DINKSH</t>
  </si>
  <si>
    <t xml:space="preserve">#1835 NIRWANA SOCIETY SEC-49 CHANDIGARH</t>
  </si>
  <si>
    <t xml:space="preserve">DEVRAJ</t>
  </si>
  <si>
    <t xml:space="preserve">RUPINDER RAJ</t>
  </si>
  <si>
    <t xml:space="preserve">#1837 NIRWANA SOCIETY SEC-49 CHANDIGARH</t>
  </si>
  <si>
    <t xml:space="preserve">SARTH RAJ</t>
  </si>
  <si>
    <t xml:space="preserve">KHUSHBOO BANSAL</t>
  </si>
  <si>
    <t xml:space="preserve">MUKESH BANSAL</t>
  </si>
  <si>
    <t xml:space="preserve">ARCHANA BANSAL</t>
  </si>
  <si>
    <t xml:space="preserve">#1838 NIRWANA SOCIETY SEC-49 CHANDIGARH</t>
  </si>
  <si>
    <t xml:space="preserve">GOING TO ABROAD</t>
  </si>
  <si>
    <t xml:space="preserve">HIMANSHI SINGH</t>
  </si>
  <si>
    <t xml:space="preserve">25-03-2002</t>
  </si>
  <si>
    <t xml:space="preserve">GAJRAJ SINGH</t>
  </si>
  <si>
    <t xml:space="preserve">INDERKALA SINGH</t>
  </si>
  <si>
    <t xml:space="preserve">#1839 NIRWANA SOCIETY SEC-49 CHANDIGARH</t>
  </si>
  <si>
    <t xml:space="preserve">VIKAS MAHAJAN</t>
  </si>
  <si>
    <t xml:space="preserve">NEERU MAHAJAN</t>
  </si>
  <si>
    <t xml:space="preserve">#1841 NIRWANA SOCIETY SEC-49 CHANDIGARH</t>
  </si>
  <si>
    <t xml:space="preserve">28-02-2006</t>
  </si>
  <si>
    <t xml:space="preserve">AJAY MAHAJAN</t>
  </si>
  <si>
    <t xml:space="preserve">NEENA MAHAJAN</t>
  </si>
  <si>
    <t xml:space="preserve">AREA SALES MANAGER</t>
  </si>
  <si>
    <t xml:space="preserve">KHUSHAL</t>
  </si>
  <si>
    <t xml:space="preserve">PREM PARKASH</t>
  </si>
  <si>
    <t xml:space="preserve">PREETI CHHABRA</t>
  </si>
  <si>
    <t xml:space="preserve">#1844 NIRWANA SOCIETY SEC-49 CHANDIGARH</t>
  </si>
  <si>
    <t xml:space="preserve">ASHIMA</t>
  </si>
  <si>
    <t xml:space="preserve">#1846 NIRWANA SOCIETY SEC-49 CHANDIGARH</t>
  </si>
  <si>
    <t xml:space="preserve">ANHAD SETIA</t>
  </si>
  <si>
    <t xml:space="preserve">MANPAL SINGH</t>
  </si>
  <si>
    <t xml:space="preserve">DIVYA RAGHU NASHI</t>
  </si>
  <si>
    <t xml:space="preserve">#1847 NIRWANA SOCIETY SEC-49 CHANDIGARH</t>
  </si>
  <si>
    <t xml:space="preserve">MEHTAB SINGH</t>
  </si>
  <si>
    <t xml:space="preserve">#1855 NIRWANA SOCIETY SEC-49 CHANDIGARH</t>
  </si>
  <si>
    <t xml:space="preserve">KASHHVI</t>
  </si>
  <si>
    <t xml:space="preserve">CHHAYA SHARMA</t>
  </si>
  <si>
    <t xml:space="preserve">#1858 NIRWANA SOCIETY SEC-49 CHANDIGARH</t>
  </si>
  <si>
    <t xml:space="preserve">SHEKHAR CHAWLA</t>
  </si>
  <si>
    <t xml:space="preserve">#1861 NIRWANA SOCIETY SEC-49 CHANDIGARH</t>
  </si>
  <si>
    <t xml:space="preserve">BUILDER</t>
  </si>
  <si>
    <t xml:space="preserve">MEHRAB SINGH</t>
  </si>
  <si>
    <t xml:space="preserve">SUKHMINDER</t>
  </si>
  <si>
    <t xml:space="preserve">#1863 NIRWANA SOCIETY SEC-49 CHANDIGARH</t>
  </si>
  <si>
    <t xml:space="preserve">HARJAP SINGH</t>
  </si>
  <si>
    <t xml:space="preserve">DARVESH SINGH</t>
  </si>
  <si>
    <t xml:space="preserve">#1864 NIRWANA SOCIETY SEC-49 CHANDIGARH</t>
  </si>
  <si>
    <t xml:space="preserve">BUSINESS ASSOCIATE</t>
  </si>
  <si>
    <t xml:space="preserve">ADITYA KAUSHIK</t>
  </si>
  <si>
    <t xml:space="preserve">MANJUKA KAUSHIK</t>
  </si>
  <si>
    <t xml:space="preserve">#1865 NIRWANA SOCIETY SEC-49 CHANDIGARH</t>
  </si>
  <si>
    <t xml:space="preserve">SANJEEV SAGAR</t>
  </si>
  <si>
    <t xml:space="preserve">MEENU SAGAR</t>
  </si>
  <si>
    <t xml:space="preserve">#1868 NIRWANA SOCIETY SEC-49 CHANDIGARH</t>
  </si>
  <si>
    <t xml:space="preserve">KRISHAN KANT SINGLA</t>
  </si>
  <si>
    <t xml:space="preserve">#1869 NIRWANA SOCIETY SEC-49 CHANDIGARH</t>
  </si>
  <si>
    <t xml:space="preserve">DIPANSH</t>
  </si>
  <si>
    <t xml:space="preserve">27-02-2002</t>
  </si>
  <si>
    <t xml:space="preserve">#1872 NIRWANA SOCIETY SEC-49 CHANDIGARH</t>
  </si>
  <si>
    <t xml:space="preserve">PARAGON SCHOOL SECTOR 69 MOHALI PUNJAB </t>
  </si>
  <si>
    <t xml:space="preserve">JASRAJ</t>
  </si>
  <si>
    <t xml:space="preserve">PRABHPREET KAUR</t>
  </si>
  <si>
    <t xml:space="preserve">#1873 NIRWANA SOCIETY SEC-49 CHANDIGARH</t>
  </si>
  <si>
    <t xml:space="preserve">PARINOOR</t>
  </si>
  <si>
    <t xml:space="preserve">GURNAAZ</t>
  </si>
  <si>
    <t xml:space="preserve">05-07-2017</t>
  </si>
  <si>
    <t xml:space="preserve">SAMARDH</t>
  </si>
  <si>
    <t xml:space="preserve">#1876 NIRWANA SOCIETY SEC-49 CHANDIGARH</t>
  </si>
  <si>
    <t xml:space="preserve">SARTHAK JASWAL</t>
  </si>
  <si>
    <t xml:space="preserve">JAGJEET</t>
  </si>
  <si>
    <t xml:space="preserve">#1880 NIRWANA SOCIETY SEC-49 CHANDIGARH</t>
  </si>
  <si>
    <t xml:space="preserve">02-07-2007</t>
  </si>
  <si>
    <t xml:space="preserve">BHANU GUPTA</t>
  </si>
  <si>
    <t xml:space="preserve">RAMA GUPTA</t>
  </si>
  <si>
    <t xml:space="preserve">#1882 NIRWANA SOCIETY SEC-49 CHANDIGARH</t>
  </si>
  <si>
    <t xml:space="preserve">SACHIN BHARGAVA</t>
  </si>
  <si>
    <t xml:space="preserve">#1884 NIRWANA SOCIETY SEC-49 CHANDIGARH</t>
  </si>
  <si>
    <t xml:space="preserve">YUVRAJ MAKKAR</t>
  </si>
  <si>
    <t xml:space="preserve">01-09-2004</t>
  </si>
  <si>
    <t xml:space="preserve">GEETANJALI MAKKAR</t>
  </si>
  <si>
    <t xml:space="preserve">#1885 NIRWANA SOCIETY SEC-49 CHANDIGARH</t>
  </si>
  <si>
    <t xml:space="preserve">GURUKUL GLOBAL SCHOOL MANIMAJRA PANCHKULA</t>
  </si>
  <si>
    <t xml:space="preserve">KARAN MAKKAR</t>
  </si>
  <si>
    <t xml:space="preserve">JOY KAPOOR</t>
  </si>
  <si>
    <t xml:space="preserve">JEEVAN KAPOOR</t>
  </si>
  <si>
    <t xml:space="preserve">SUMAN KAPOOR</t>
  </si>
  <si>
    <t xml:space="preserve">#1887 NIRWANA SOCIETY SEC-49 CHANDIGARH</t>
  </si>
  <si>
    <t xml:space="preserve">JINI</t>
  </si>
  <si>
    <t xml:space="preserve">04-12-2013</t>
  </si>
  <si>
    <t xml:space="preserve">#1888 NIRWANA SOCIETY SEC-49 CHANDIGARH</t>
  </si>
  <si>
    <t xml:space="preserve">SUNJOLI</t>
  </si>
  <si>
    <t xml:space="preserve">#1892 NIRWANA SOCIETY SEC-49 CHANDIGARH</t>
  </si>
  <si>
    <t xml:space="preserve">K B DAV SECTOR 7 CHANDIGARH</t>
  </si>
  <si>
    <t xml:space="preserve">VARUN GOSAIN</t>
  </si>
  <si>
    <t xml:space="preserve">#1897 NIRWANA SOCIETY SEC-49 CHANDIGARH</t>
  </si>
  <si>
    <t xml:space="preserve">RAJAT GOSAIN</t>
  </si>
  <si>
    <t xml:space="preserve">TUPINA</t>
  </si>
  <si>
    <t xml:space="preserve">16-03-2007</t>
  </si>
  <si>
    <t xml:space="preserve">UDHAYPUR RAJASTHAN</t>
  </si>
  <si>
    <t xml:space="preserve">RUCHI YADAV</t>
  </si>
  <si>
    <t xml:space="preserve">#1898 NIRWANA SOCIETY SEC-49 CHANDIGARH</t>
  </si>
  <si>
    <t xml:space="preserve">CHANDRIKA</t>
  </si>
  <si>
    <t xml:space="preserve">GAZIABAD UTTAR PRADESH</t>
  </si>
  <si>
    <t xml:space="preserve">BALINDER KUMAR SINGH</t>
  </si>
  <si>
    <t xml:space="preserve">SHOBHA SINGH</t>
  </si>
  <si>
    <t xml:space="preserve">#1900 NIRWANA SOCIETY SEC-49 CHANDIGARH</t>
  </si>
  <si>
    <t xml:space="preserve">CAPTIAN</t>
  </si>
  <si>
    <t xml:space="preserve">SATVYAM SINGH</t>
  </si>
  <si>
    <t xml:space="preserve">SASHI PARKASH SINGH</t>
  </si>
  <si>
    <t xml:space="preserve">SHWETA SINGH</t>
  </si>
  <si>
    <t xml:space="preserve">24-01-2016</t>
  </si>
  <si>
    <t xml:space="preserve">05-12-2011</t>
  </si>
  <si>
    <t xml:space="preserve">VERASHA DAWAN</t>
  </si>
  <si>
    <t xml:space="preserve">#801 A WATER WORKES SECTOR-32B CHANDIGHARH</t>
  </si>
  <si>
    <t xml:space="preserve">ADARSH PUBLIC SCHOOL SEC 20 CHANDIGARH</t>
  </si>
  <si>
    <t xml:space="preserve">#802 WATER WORKES SECTOR-32B CHANDIGHARH</t>
  </si>
  <si>
    <t xml:space="preserve">PARNIDHI</t>
  </si>
  <si>
    <t xml:space="preserve">GMHS SEC 32 CHANDIGARH</t>
  </si>
  <si>
    <t xml:space="preserve">10-06-2017</t>
  </si>
  <si>
    <t xml:space="preserve">KAMALDEEP</t>
  </si>
  <si>
    <t xml:space="preserve">#802 A WATER WORKES SECTOR-32B CHANDIGHARH</t>
  </si>
  <si>
    <t xml:space="preserve">BANK PEON</t>
  </si>
  <si>
    <t xml:space="preserve">#803 A WATER WORKES SECTOR-32B CHANDIGHARH</t>
  </si>
  <si>
    <t xml:space="preserve">MOTI RAM SCHOOL SEC 27 CHANDIGARH</t>
  </si>
  <si>
    <t xml:space="preserve">VINAYAK SHARMA</t>
  </si>
  <si>
    <t xml:space="preserve">#804 WATER WORKES SECTOR-32B CHANDIGHARH</t>
  </si>
  <si>
    <t xml:space="preserve">EXPIERD</t>
  </si>
  <si>
    <t xml:space="preserve">SD PUBLIC SCHOOL, SEC 32 CHANDIGARH</t>
  </si>
  <si>
    <t xml:space="preserve">SNEHYA</t>
  </si>
  <si>
    <t xml:space="preserve">26-02-2008</t>
  </si>
  <si>
    <t xml:space="preserve">#807 A WATER WORKES SECTOR-32B CHANDIGHARH</t>
  </si>
  <si>
    <t xml:space="preserve">GMSSS SEC 32 CHANDIGARH</t>
  </si>
  <si>
    <t xml:space="preserve">JOGIT</t>
  </si>
  <si>
    <t xml:space="preserve">#808 A WATER WORKES SECTOR-32B CHANDIGHARH</t>
  </si>
  <si>
    <t xml:space="preserve">16-02-2005</t>
  </si>
  <si>
    <t xml:space="preserve">BANARAS    UTTER PRADES</t>
  </si>
  <si>
    <t xml:space="preserve">#809 A WATER WORKES SECTOR-32B CHANDIGHARH</t>
  </si>
  <si>
    <t xml:space="preserve">JAIN PUBLICK SCHOOL PHASE 2 MOHALI</t>
  </si>
  <si>
    <t xml:space="preserve">31-10-2012</t>
  </si>
  <si>
    <t xml:space="preserve">06-07-2014</t>
  </si>
  <si>
    <t xml:space="preserve">GUPREET KAUR</t>
  </si>
  <si>
    <t xml:space="preserve">#8010 A WATER WORKES SECTOR-32B CHANDIGHARH</t>
  </si>
  <si>
    <t xml:space="preserve">LIFT OPERATOR</t>
  </si>
  <si>
    <t xml:space="preserve">ST SOLDIER SCHOOL SEC 28 CHANDIGARH</t>
  </si>
  <si>
    <t xml:space="preserve">ANUP PRASHAR</t>
  </si>
  <si>
    <t xml:space="preserve">PALLAVI JOSHI</t>
  </si>
  <si>
    <t xml:space="preserve">#8 A SECTOR-32 B INTELLIGENCE BUREAU QUARTERS CHANDIGHARH</t>
  </si>
  <si>
    <t xml:space="preserve">IB OFFICER</t>
  </si>
  <si>
    <t xml:space="preserve">VEDURYA</t>
  </si>
  <si>
    <t xml:space="preserve">#10 SECTOR-32 B INTELLIGENCE BUREAU QUARTERS CHANDIGHARH</t>
  </si>
  <si>
    <t xml:space="preserve">AS OFFICER</t>
  </si>
  <si>
    <t xml:space="preserve">JOEY</t>
  </si>
  <si>
    <t xml:space="preserve">MANIPUR</t>
  </si>
  <si>
    <t xml:space="preserve">SAMUEL</t>
  </si>
  <si>
    <t xml:space="preserve">BETSY</t>
  </si>
  <si>
    <t xml:space="preserve">#11 B SECTOR-32 B INTELLIGENCE BUREAU QUARTERS CHANDIGHARH</t>
  </si>
  <si>
    <t xml:space="preserve">WEB DESIGNER</t>
  </si>
  <si>
    <t xml:space="preserve">PRANJAL SAINI</t>
  </si>
  <si>
    <t xml:space="preserve">H.P. SAINI</t>
  </si>
  <si>
    <t xml:space="preserve">SUNITA SAINI</t>
  </si>
  <si>
    <t xml:space="preserve">#12 A SECTOR-32 B INTELLIGENCE BUREAU QUARTERS CHANDIGHARH</t>
  </si>
  <si>
    <t xml:space="preserve">ST JOHN SEC 26 CHANDIGARH</t>
  </si>
  <si>
    <t xml:space="preserve">DIWAKAR SAINI</t>
  </si>
  <si>
    <t xml:space="preserve">HISAR  HYRYANA</t>
  </si>
  <si>
    <t xml:space="preserve">SHAGUN ANAND</t>
  </si>
  <si>
    <t xml:space="preserve">ANJEEV KUMAR</t>
  </si>
  <si>
    <t xml:space="preserve">SUSHMA KUMARI</t>
  </si>
  <si>
    <t xml:space="preserve">#13 A SECTOR-32 B INTELLIGENCE BUREAU QUARTERS CHANDIGHARH</t>
  </si>
  <si>
    <t xml:space="preserve">KENDRIYA VIDALAYA SEC 31 CHANDIGARH</t>
  </si>
  <si>
    <t xml:space="preserve">15-02-2014</t>
  </si>
  <si>
    <t xml:space="preserve"> ROPAR      PUNJAB</t>
  </si>
  <si>
    <t xml:space="preserve"># 13 B SECTOR-32 B INTELLIGENCE BUREAU QUARTERS CHANDIGHARH</t>
  </si>
  <si>
    <t xml:space="preserve">14-11-2014</t>
  </si>
  <si>
    <t xml:space="preserve"># 14 A SECTOR-32 B INTELLIGENCE BUREAU QUARTERS CHANDIGHARH</t>
  </si>
  <si>
    <t xml:space="preserve">A.S.SANDHU</t>
  </si>
  <si>
    <t xml:space="preserve">04-06-2012</t>
  </si>
  <si>
    <t xml:space="preserve">H.S.SANDHU</t>
  </si>
  <si>
    <t xml:space="preserve">JASHANBIR</t>
  </si>
  <si>
    <t xml:space="preserve">#14 B SECTOR-32 B INTELLIGENCE BUREAU QUARTERS CHANDIGHARH</t>
  </si>
  <si>
    <t xml:space="preserve">IB INSPECTOR</t>
  </si>
  <si>
    <t xml:space="preserve">VIVEK HIGH SCHOOL SEC 38 CHANDIGARH</t>
  </si>
  <si>
    <t xml:space="preserve">VANSH BHATT</t>
  </si>
  <si>
    <t xml:space="preserve">18-03-2013</t>
  </si>
  <si>
    <t xml:space="preserve">DYAKISHAN</t>
  </si>
  <si>
    <t xml:space="preserve"># 25 A SECTOR-32 B INTELLIGENCE BUREAU QUARTERS CHANDIGHARH</t>
  </si>
  <si>
    <t xml:space="preserve">GURU NANAK PUBLIC SCHOOL SEC 30 CHANDIGARH</t>
  </si>
  <si>
    <t xml:space="preserve">LAXIT</t>
  </si>
  <si>
    <t xml:space="preserve">21-10-2001</t>
  </si>
  <si>
    <t xml:space="preserve">DEEPCHAND</t>
  </si>
  <si>
    <t xml:space="preserve"># 26 B SECTOR-32 B INTELLIGENCE BUREAU QUARTERS CHANDIGHARH</t>
  </si>
  <si>
    <t xml:space="preserve">DHANRAJ</t>
  </si>
  <si>
    <t xml:space="preserve">29-05-2007</t>
  </si>
  <si>
    <t xml:space="preserve">GOVIND KUMAR</t>
  </si>
  <si>
    <t xml:space="preserve"># 27 SECTOR-32 B INTELLIGENCE BUREAU QUARTERS CHANDIGHARH</t>
  </si>
  <si>
    <t xml:space="preserve">JAI VARDHAN</t>
  </si>
  <si>
    <t xml:space="preserve">24-12-2014</t>
  </si>
  <si>
    <t xml:space="preserve">23-10-2012</t>
  </si>
  <si>
    <t xml:space="preserve"># 27 A SECTOR-32 B INTELLIGENCE BUREAU QUARTERS CHANDIGHARH</t>
  </si>
  <si>
    <t xml:space="preserve">IB COOK</t>
  </si>
  <si>
    <t xml:space="preserve">GERRY</t>
  </si>
  <si>
    <t xml:space="preserve">01-11-2003</t>
  </si>
  <si>
    <t xml:space="preserve">#29 A  SECTOR-32 B INTELLIGENCE BUREAU QUARTERS CHANDIGHARH</t>
  </si>
  <si>
    <t xml:space="preserve">FACTORY EMPLOYEE</t>
  </si>
  <si>
    <t xml:space="preserve">DESKYONG</t>
  </si>
  <si>
    <t xml:space="preserve">17-05-2006</t>
  </si>
  <si>
    <t xml:space="preserve">LEH JAMMU &amp; KASHMIR</t>
  </si>
  <si>
    <t xml:space="preserve">TSEWANG</t>
  </si>
  <si>
    <t xml:space="preserve">KUNZES ANGMO</t>
  </si>
  <si>
    <t xml:space="preserve">#30 SECTOR-32 B INTELLIGENCE BUREAU QUARTERS CHANDIGHARH</t>
  </si>
  <si>
    <t xml:space="preserve">MIPHAM</t>
  </si>
  <si>
    <t xml:space="preserve">27-01-2008</t>
  </si>
  <si>
    <t xml:space="preserve">GUKIRAT SINGH</t>
  </si>
  <si>
    <t xml:space="preserve">RAJPURA PUNJAB</t>
  </si>
  <si>
    <t xml:space="preserve">#30 A SECTOR-32 B INTELLIGENCE BUREAU QUARTERS CHANDIGHARH</t>
  </si>
  <si>
    <t xml:space="preserve">DEV SAMAJ SEC 21 CHANDIGARH</t>
  </si>
  <si>
    <t xml:space="preserve">MURADABAD UTTER PRADESH</t>
  </si>
  <si>
    <t xml:space="preserve">YASHBIR KUMAR</t>
  </si>
  <si>
    <t xml:space="preserve">#30 B SECTOR-32 B INTELLIGENCE BUREAU QUARTERS CHANDIGHARH</t>
  </si>
  <si>
    <t xml:space="preserve">KRISHNAV YADAV</t>
  </si>
  <si>
    <t xml:space="preserve">21-02-2015</t>
  </si>
  <si>
    <t xml:space="preserve">ARUN KUMAR </t>
  </si>
  <si>
    <t xml:space="preserve">#31 SECTOR-32 B INTELLIGENCE BUREAU QUARTERS CHANDIGHARH</t>
  </si>
  <si>
    <t xml:space="preserve">#32 SECTOR-32 B INTELLIGENCE BUREAU QUARTERS CHANDIGHARH</t>
  </si>
  <si>
    <t xml:space="preserve">MINISTRY OF HOME AFFAIR</t>
  </si>
  <si>
    <t xml:space="preserve">MANDI   HIMACHAL PRADESH</t>
  </si>
  <si>
    <t xml:space="preserve">KANAV THAKUR</t>
  </si>
  <si>
    <t xml:space="preserve">ANURAGINI</t>
  </si>
  <si>
    <t xml:space="preserve">#33 A SECTOR-32 B INTELLIGENCE BUREAU QUARTERS CHANDIGHARH</t>
  </si>
  <si>
    <t xml:space="preserve">SAUPINS SCHOOL SEC 32A CHANDIGARH</t>
  </si>
  <si>
    <t xml:space="preserve">KURKUSHETRA HARYANA</t>
  </si>
  <si>
    <t xml:space="preserve">SIDDARTH KAPIL</t>
  </si>
  <si>
    <t xml:space="preserve">#33 B  SECTOR-32 B INTELLIGENCE BUREAU QUARTERS CHANDIGHARH</t>
  </si>
  <si>
    <t xml:space="preserve">ARIHANT</t>
  </si>
  <si>
    <t xml:space="preserve">VAIDEHI GAUTAM</t>
  </si>
  <si>
    <t xml:space="preserve">13-05-2015</t>
  </si>
  <si>
    <t xml:space="preserve">KARAN GAUTAM</t>
  </si>
  <si>
    <t xml:space="preserve">#34 B  SECTOR-32 B INTELLIGENCE BUREAU QUARTERS CHANDIGHARH</t>
  </si>
  <si>
    <t xml:space="preserve">SILVER OAK SCHOOL SEC 32 CHANDIGHAR</t>
  </si>
  <si>
    <t xml:space="preserve">MONIKA GUPTA</t>
  </si>
  <si>
    <t xml:space="preserve">#35 B  SECTOR-32 B INTELLIGENCE BUREAU QUARTERS CHANDIGHARH</t>
  </si>
  <si>
    <t xml:space="preserve">KARTATRPUR PUNJAB</t>
  </si>
  <si>
    <t xml:space="preserve">BATAN CHAND</t>
  </si>
  <si>
    <t xml:space="preserve">#36 A  SECTOR-32 B INTELLIGENCE BUREAU QUARTERS CHANDIGHARH</t>
  </si>
  <si>
    <t xml:space="preserve">ARYAMAN SINGH </t>
  </si>
  <si>
    <t xml:space="preserve">17-11-2006</t>
  </si>
  <si>
    <t xml:space="preserve">S.K.SINGH PANOJ</t>
  </si>
  <si>
    <t xml:space="preserve">PANOI SINGH</t>
  </si>
  <si>
    <t xml:space="preserve">#38  SECTOR-32 B INTELLIGENCE BUREAU QUARTERS CHANDIGHARH</t>
  </si>
  <si>
    <t xml:space="preserve">KARMAAJAY</t>
  </si>
  <si>
    <t xml:space="preserve">17-03-2013</t>
  </si>
  <si>
    <t xml:space="preserve">#38 B  SECTOR-32 B INTELLIGENCE BUREAU QUARTERS CHANDIGHARH</t>
  </si>
  <si>
    <t xml:space="preserve">ZATIN ARORA</t>
  </si>
  <si>
    <t xml:space="preserve">PANIPAT       HARYANA</t>
  </si>
  <si>
    <t xml:space="preserve">K.L.ARORA</t>
  </si>
  <si>
    <t xml:space="preserve">ST MERRY SCHOOL SEC 46 CHANDIGARH</t>
  </si>
  <si>
    <t xml:space="preserve">DHIMANSHU</t>
  </si>
  <si>
    <t xml:space="preserve">#1 BLOCK 117,  ITBP QUARTER SECTOR 32 CHANDIGARH</t>
  </si>
  <si>
    <t xml:space="preserve">ITBP INSPECTOR</t>
  </si>
  <si>
    <t xml:space="preserve">28-03-2002</t>
  </si>
  <si>
    <t xml:space="preserve">#12 BLOCK 117,  ITBP QUARTER SECTOR 32 CHANDIGARH</t>
  </si>
  <si>
    <t xml:space="preserve">ITBP OFFICER</t>
  </si>
  <si>
    <t xml:space="preserve">MOHINDERPAL</t>
  </si>
  <si>
    <t xml:space="preserve">#14 BLOCK 117,  ITBP QUARTER SECTOR 32 CHANDIGARH</t>
  </si>
  <si>
    <t xml:space="preserve">MOUNT CARMEL SEC 47 CHANDIGARH  </t>
  </si>
  <si>
    <t xml:space="preserve">09-09-2002</t>
  </si>
  <si>
    <t xml:space="preserve">DESRAJ</t>
  </si>
  <si>
    <t xml:space="preserve">#15 BLOCK 117,  ITBP QUARTER SECTOR 32 CHANDIGARH</t>
  </si>
  <si>
    <t xml:space="preserve">ALLEN SEC 34 CHANDIGARH</t>
  </si>
  <si>
    <t xml:space="preserve">NAVTEJ SINGH</t>
  </si>
  <si>
    <t xml:space="preserve">03-02-2006</t>
  </si>
  <si>
    <t xml:space="preserve">#3 BLOCK 118,  ITBP QUARTER SECTOR 32 CHANDIGARH</t>
  </si>
  <si>
    <t xml:space="preserve">DPS</t>
  </si>
  <si>
    <t xml:space="preserve">ARPIT </t>
  </si>
  <si>
    <t xml:space="preserve">11-06-2002</t>
  </si>
  <si>
    <t xml:space="preserve">MUSSOORIE</t>
  </si>
  <si>
    <t xml:space="preserve">#9 BLOCK 118,  ITBP QUARTER SECTOR 32 CHANDIGARH</t>
  </si>
  <si>
    <t xml:space="preserve">ASSISTANT COMANDER</t>
  </si>
  <si>
    <t xml:space="preserve">DAV PUBLIC SCHOOL PHASE 7 MOHALI</t>
  </si>
  <si>
    <t xml:space="preserve">27-06-2016</t>
  </si>
  <si>
    <t xml:space="preserve">#11 BLOCK 118,  ITBP QUARTER SECTOR 32 CHANDIGARH</t>
  </si>
  <si>
    <t xml:space="preserve">RELIANCE MANAGER</t>
  </si>
  <si>
    <t xml:space="preserve">ALLEN</t>
  </si>
  <si>
    <t xml:space="preserve">21-09-2003</t>
  </si>
  <si>
    <t xml:space="preserve">CHETAK CHAND</t>
  </si>
  <si>
    <t xml:space="preserve">#12 BLOCK 118,  ITBP QUARTER SECTOR 32 CHANDIGARH</t>
  </si>
  <si>
    <t xml:space="preserve">SHAVINA</t>
  </si>
  <si>
    <t xml:space="preserve">#14 BLOCK 118,  ITBP QUARTER SECTOR 32 CHANDIGARH</t>
  </si>
  <si>
    <t xml:space="preserve">UTTARAKHAND</t>
  </si>
  <si>
    <t xml:space="preserve">SUJAN SINGH</t>
  </si>
  <si>
    <t xml:space="preserve">#17 BLOCK 118,  ITBP QUARTER SECTOR 32 CHANDIGARH</t>
  </si>
  <si>
    <t xml:space="preserve">HOTEL CHEF</t>
  </si>
  <si>
    <t xml:space="preserve">HOTEL MANAGEMENT LANDRA PUNJAB</t>
  </si>
  <si>
    <t xml:space="preserve">24-07-2005</t>
  </si>
  <si>
    <t xml:space="preserve">ANURAJ</t>
  </si>
  <si>
    <t xml:space="preserve">#19 BLOCK 118,  ITBP QUARTER SECTOR 32 CHANDIGARH</t>
  </si>
  <si>
    <t xml:space="preserve">BIHHAR      UTTAR PRADESH</t>
  </si>
  <si>
    <t xml:space="preserve">RIVANSH</t>
  </si>
  <si>
    <t xml:space="preserve">14-08-2018</t>
  </si>
  <si>
    <t xml:space="preserve">DEEPINDER SINGH</t>
  </si>
  <si>
    <t xml:space="preserve">#21 BLOCK 118,  ITBP QUARTER SECTOR 32 CHANDIGARH</t>
  </si>
  <si>
    <t xml:space="preserve">COMMISHNER</t>
  </si>
  <si>
    <t xml:space="preserve">NILAKHI</t>
  </si>
  <si>
    <t xml:space="preserve">28-04-2006</t>
  </si>
  <si>
    <t xml:space="preserve">#5 BLOCK 119,  ITBP QUARTER SECTOR 32 CHANDIGARH</t>
  </si>
  <si>
    <t xml:space="preserve">ROSHANI</t>
  </si>
  <si>
    <t xml:space="preserve">05-06-2001</t>
  </si>
  <si>
    <t xml:space="preserve">DEHRADOON UTTRANCHAL</t>
  </si>
  <si>
    <t xml:space="preserve">LACHMAN JHA</t>
  </si>
  <si>
    <t xml:space="preserve">RENU JHA</t>
  </si>
  <si>
    <t xml:space="preserve">#8 BLOCK 119,  ITBP QUARTER SECTOR 32 CHANDIGARH</t>
  </si>
  <si>
    <t xml:space="preserve">DAV COLLAGE SECTOR 10 CHANDIGARH</t>
  </si>
  <si>
    <t xml:space="preserve">B.SC </t>
  </si>
  <si>
    <t xml:space="preserve">KAMAL SINGH SIHRAN</t>
  </si>
  <si>
    <t xml:space="preserve">#21 BLOCK 119,  ITBP QUARTER SECTOR 32 CHANDIGARH</t>
  </si>
  <si>
    <t xml:space="preserve">AC NATIONAL SCHOOL ZIRAKPUR PUNJAB</t>
  </si>
  <si>
    <t xml:space="preserve">15-08-2001</t>
  </si>
  <si>
    <t xml:space="preserve">ZIRAKPUR,PUNJAB</t>
  </si>
  <si>
    <t xml:space="preserve">ANTRA MAHAJAN</t>
  </si>
  <si>
    <t xml:space="preserve">NARESH MAHAJAN</t>
  </si>
  <si>
    <t xml:space="preserve">ANU MAHAJAN</t>
  </si>
  <si>
    <t xml:space="preserve">#53 BLOCK 119,  ITBP QUARTER SECTOR 32 CHANDIGARH</t>
  </si>
  <si>
    <t xml:space="preserve">SHRI AURIBINDO SCHOOL SEC 27 CHANDIGARH</t>
  </si>
  <si>
    <t xml:space="preserve">YUVRAJ MHAJAN</t>
  </si>
  <si>
    <t xml:space="preserve">18-08-2002</t>
  </si>
  <si>
    <t xml:space="preserve">AMEYA SINGH</t>
  </si>
  <si>
    <t xml:space="preserve">R.P.S PUNIA</t>
  </si>
  <si>
    <t xml:space="preserve">ALKAL PUNIA</t>
  </si>
  <si>
    <t xml:space="preserve">#1102,DOCTOR FLATS,GMCH,SECTOR-32 CHANDIGARH</t>
  </si>
  <si>
    <t xml:space="preserve">GAURIKA GARG</t>
  </si>
  <si>
    <t xml:space="preserve">SUDHIR GARG</t>
  </si>
  <si>
    <t xml:space="preserve">#1103,DOCTOR FLATS,GMCH,SECTOR-32 CHANDIGARH</t>
  </si>
  <si>
    <t xml:space="preserve">STRAWBERRY FIELD SCHOOL,SEC 32 CHANDIGARH</t>
  </si>
  <si>
    <t xml:space="preserve">SUHAVI</t>
  </si>
  <si>
    <t xml:space="preserve">TULSI</t>
  </si>
  <si>
    <t xml:space="preserve">#1103A,DOCTOR FLATS,GMCH,SECTOR-32 CHANDIGARH</t>
  </si>
  <si>
    <t xml:space="preserve">26-02-2017</t>
  </si>
  <si>
    <t xml:space="preserve">#1104 A,DOCTOR FLATS,GMCH,SECTOR-32 CHANDIGARH</t>
  </si>
  <si>
    <t xml:space="preserve">30-03-2007</t>
  </si>
  <si>
    <t xml:space="preserve">PARSA RAM</t>
  </si>
  <si>
    <t xml:space="preserve">BALA</t>
  </si>
  <si>
    <t xml:space="preserve">#1105 A A,DOCTOR FLATS,GMCH,SECTOR-32 CHANDIGARH</t>
  </si>
  <si>
    <t xml:space="preserve">PAPPU KUMAR</t>
  </si>
  <si>
    <t xml:space="preserve">#1106 A A,DOCTOR FLATS,GMCH,SECTOR-32 CHANDIGARH</t>
  </si>
  <si>
    <t xml:space="preserve">DHOBI</t>
  </si>
  <si>
    <t xml:space="preserve">HARDIK THAMI</t>
  </si>
  <si>
    <t xml:space="preserve">12-05-2001</t>
  </si>
  <si>
    <t xml:space="preserve">G.P.THAMI</t>
  </si>
  <si>
    <t xml:space="preserve">MEENAKSI ROHALI</t>
  </si>
  <si>
    <t xml:space="preserve">#1107,DOCTOR FLATS,GMCH,SECTOR-32 CHANDIGARH</t>
  </si>
  <si>
    <t xml:space="preserve">ST.STEPHEN SEC 45 CHANDIGARH</t>
  </si>
  <si>
    <t xml:space="preserve">09-11-2005</t>
  </si>
  <si>
    <t xml:space="preserve">#1107A,DOCTOR FLATS,GMCH,SECTOR-32 CHANDIGARH</t>
  </si>
  <si>
    <t xml:space="preserve">17-06-2010</t>
  </si>
  <si>
    <t xml:space="preserve">#1108A,DOCTOR FLATS,GMCH,SECTOR-32 CHANDIGARH</t>
  </si>
  <si>
    <t xml:space="preserve">ANKUSHA</t>
  </si>
  <si>
    <t xml:space="preserve">29-11-2011</t>
  </si>
  <si>
    <t xml:space="preserve">SHIV PAL</t>
  </si>
  <si>
    <t xml:space="preserve">#1110 A,DOCTOR FLATS,GMCH,SECTOR-32 CHANDIGARH</t>
  </si>
  <si>
    <t xml:space="preserve">LAB. ATTENDENT</t>
  </si>
  <si>
    <t xml:space="preserve">11-08-2007</t>
  </si>
  <si>
    <t xml:space="preserve">AAROSH</t>
  </si>
  <si>
    <t xml:space="preserve">03-03-2015</t>
  </si>
  <si>
    <t xml:space="preserve">30-01-2003</t>
  </si>
  <si>
    <t xml:space="preserve">MAYA RAM</t>
  </si>
  <si>
    <t xml:space="preserve">#1112 A,DOCTOR FLATS,GMCH,SECTOR-32 CHANDIGARH</t>
  </si>
  <si>
    <t xml:space="preserve">GMSSS SEC 19C CHANDIGARH</t>
  </si>
  <si>
    <t xml:space="preserve">GUGLANI</t>
  </si>
  <si>
    <t xml:space="preserve">#1113 ,DOCTOR FLATS,GMCH,SECTOR-32 CHANDIGARH</t>
  </si>
  <si>
    <t xml:space="preserve">SHOREYA</t>
  </si>
  <si>
    <t xml:space="preserve">19-07-2005</t>
  </si>
  <si>
    <t xml:space="preserve">10-09-2014</t>
  </si>
  <si>
    <t xml:space="preserve">#1114 A ,DOCTOR FLATS,GMCH,SECTOR-32 CHANDIGARH</t>
  </si>
  <si>
    <t xml:space="preserve">LUCKNOW UP</t>
  </si>
  <si>
    <t xml:space="preserve">AMRISH KUMAR</t>
  </si>
  <si>
    <t xml:space="preserve">RAM KANTI</t>
  </si>
  <si>
    <t xml:space="preserve">#1117 A ,DOCTOR FLATS,GMCH,SECTOR-32 CHANDIGARH</t>
  </si>
  <si>
    <t xml:space="preserve">BHAWNESHURI</t>
  </si>
  <si>
    <t xml:space="preserve">22-01-2012</t>
  </si>
  <si>
    <t xml:space="preserve">20-01-2015</t>
  </si>
  <si>
    <t xml:space="preserve">KANHA</t>
  </si>
  <si>
    <t xml:space="preserve">NAVEEN GOYAL</t>
  </si>
  <si>
    <t xml:space="preserve">UMA</t>
  </si>
  <si>
    <t xml:space="preserve">#1119 ,DOCTOR FLATS,GMCH,SECTOR-32 CHANDIGARH</t>
  </si>
  <si>
    <t xml:space="preserve">ASHIANA PUBLIC SCHOOL SEC 46 CHANDIGARH</t>
  </si>
  <si>
    <t xml:space="preserve">MANYA SETHI</t>
  </si>
  <si>
    <t xml:space="preserve">29-12-2004</t>
  </si>
  <si>
    <t xml:space="preserve">MALA</t>
  </si>
  <si>
    <t xml:space="preserve">#1151 B ,DOCTOR FLATS,GMCH,SECTOR-32 CHANDIGARH</t>
  </si>
  <si>
    <t xml:space="preserve">HIRDYAJOT </t>
  </si>
  <si>
    <t xml:space="preserve">SUKHVINDER SINGH</t>
  </si>
  <si>
    <t xml:space="preserve">CHANDERIKA</t>
  </si>
  <si>
    <t xml:space="preserve">#1151 C ,DOCTOR FLATS,GMCH,SECTOR-32 CHANDIGARH</t>
  </si>
  <si>
    <t xml:space="preserve">BHAWAN VIDALAYA SEC 27 CHANDIGARH</t>
  </si>
  <si>
    <t xml:space="preserve">MANNU BHMWARA</t>
  </si>
  <si>
    <t xml:space="preserve">#1152 ,DOCTOR FLATS,GMCH,SECTOR-32 CHANDIGARH</t>
  </si>
  <si>
    <t xml:space="preserve">ADHIRAJ</t>
  </si>
  <si>
    <t xml:space="preserve">SHIWANI JAISWAL</t>
  </si>
  <si>
    <t xml:space="preserve">#1152 A ,DOCTOR FLATS,GMCH,SECTOR-32 CHANDIGARH</t>
  </si>
  <si>
    <t xml:space="preserve">THIYAM JAYA</t>
  </si>
  <si>
    <t xml:space="preserve">IMPHAL MANIPUR</t>
  </si>
  <si>
    <t xml:space="preserve">THIYAM KIRAN SINGH</t>
  </si>
  <si>
    <t xml:space="preserve">THISI</t>
  </si>
  <si>
    <t xml:space="preserve">#1152 B ,DOCTOR FLATS,GMCH,SECTOR-32 CHANDIGARH</t>
  </si>
  <si>
    <t xml:space="preserve">THIYAM ABINASH</t>
  </si>
  <si>
    <t xml:space="preserve">30-06-2007</t>
  </si>
  <si>
    <t xml:space="preserve">DEEPAK CHAWLA</t>
  </si>
  <si>
    <t xml:space="preserve">SHEKHA</t>
  </si>
  <si>
    <t xml:space="preserve">#1152 C ,DOCTOR FLATS,GMCH,SECTOR-32 CHANDIGARH</t>
  </si>
  <si>
    <t xml:space="preserve">KIRPA RAM</t>
  </si>
  <si>
    <t xml:space="preserve">#1153 ,DOCTOR FLATS,GMCH,SECTOR-32 CHANDIGARH</t>
  </si>
  <si>
    <t xml:space="preserve">UMEED VIDYA KIRAN SCHOOL SEC 31 CHANDIGARH</t>
  </si>
  <si>
    <t xml:space="preserve">MANTHIKA</t>
  </si>
  <si>
    <t xml:space="preserve">15-04-2008</t>
  </si>
  <si>
    <t xml:space="preserve">#1153 C ,DOCTOR FLATS,GMCH,SECTOR-32 CHANDIGARH</t>
  </si>
  <si>
    <t xml:space="preserve">20-06-2009</t>
  </si>
  <si>
    <t xml:space="preserve">ADIT GUPTA</t>
  </si>
  <si>
    <t xml:space="preserve">SANJAY GUPTA</t>
  </si>
  <si>
    <t xml:space="preserve">DIVYA GUPTA</t>
  </si>
  <si>
    <t xml:space="preserve">#1154 A ,DOCTOR FLATS,GMCH,SECTOR-32 CHANDIGARH</t>
  </si>
  <si>
    <t xml:space="preserve">DELHI PUBLIC SCHOOL SEC 40 CHANDIGARH</t>
  </si>
  <si>
    <t xml:space="preserve">DARPAN</t>
  </si>
  <si>
    <t xml:space="preserve">JAGJEET SINGH</t>
  </si>
  <si>
    <t xml:space="preserve">MALKIAT KAUR</t>
  </si>
  <si>
    <t xml:space="preserve">#1155 ,DOCTOR FLATS,GMCH,SECTOR-32 CHANDIGARH</t>
  </si>
  <si>
    <t xml:space="preserve">AMRIT</t>
  </si>
  <si>
    <t xml:space="preserve">24-08-2010</t>
  </si>
  <si>
    <t xml:space="preserve">ROSHANI GOYAL</t>
  </si>
  <si>
    <t xml:space="preserve">SAMIR GOYAL </t>
  </si>
  <si>
    <t xml:space="preserve">#1155 A ,DOCTOR FLATS,GMCH,SECTOR-32 CHANDIGARH</t>
  </si>
  <si>
    <t xml:space="preserve">PARISHA GOYAL</t>
  </si>
  <si>
    <t xml:space="preserve">CARMEL CONVENT SEC 9 CHANDIGARH</t>
  </si>
  <si>
    <t xml:space="preserve">J.R. KASHAP</t>
  </si>
  <si>
    <t xml:space="preserve">#1155 B ,DOCTOR FLATS,GMCH,SECTOR-32 CHANDIGARH</t>
  </si>
  <si>
    <t xml:space="preserve"> HARSHIT SINGH   </t>
  </si>
  <si>
    <t xml:space="preserve">05-07-2003</t>
  </si>
  <si>
    <t xml:space="preserve">#1155 C ,DOCTOR FLATS,GMCH,SECTOR-32 CHANDIGARH</t>
  </si>
  <si>
    <t xml:space="preserve">GUNEET SINGH</t>
  </si>
  <si>
    <t xml:space="preserve">MAYASHA</t>
  </si>
  <si>
    <t xml:space="preserve">05-01-2007</t>
  </si>
  <si>
    <t xml:space="preserve">#1156 ,DOCTOR FLATS,GMCH,SECTOR-32 CHANDIGARH</t>
  </si>
  <si>
    <t xml:space="preserve">TAVISHA</t>
  </si>
  <si>
    <t xml:space="preserve">12-05-2009</t>
  </si>
  <si>
    <t xml:space="preserve">21-05-2005</t>
  </si>
  <si>
    <t xml:space="preserve">KISLAY DIMRI</t>
  </si>
  <si>
    <t xml:space="preserve">PARUL DIMRI</t>
  </si>
  <si>
    <t xml:space="preserve">#1156  A,DOCTOR FLATS,GMCH,SECTOR-32 CHANDIGARH</t>
  </si>
  <si>
    <t xml:space="preserve">SACRED HEART CONVENT SEC 26 CHANDIGARH</t>
  </si>
  <si>
    <t xml:space="preserve">DIVISHA</t>
  </si>
  <si>
    <t xml:space="preserve">#1156 B ,DOCTOR FLATS,GMCH,SECTOR-32 CHANDIGARH</t>
  </si>
  <si>
    <t xml:space="preserve">AKANKSHA GUPTA</t>
  </si>
  <si>
    <t xml:space="preserve">#1156 C ,DOCTOR FLATS,GMCH,SECTOR-32 CHANDIGARH</t>
  </si>
  <si>
    <t xml:space="preserve">ARMAN GUPTA</t>
  </si>
  <si>
    <t xml:space="preserve">15-09-2009</t>
  </si>
  <si>
    <t xml:space="preserve">P.N GUPTA</t>
  </si>
  <si>
    <t xml:space="preserve">#1157 ,DOCTOR FLATS,GMCH,SECTOR-32 CHANDIGARH</t>
  </si>
  <si>
    <t xml:space="preserve">SRI GURU GOBIND SCHOOL SEC 26 CHANDIGARH</t>
  </si>
  <si>
    <t xml:space="preserve">HARMEHAK</t>
  </si>
  <si>
    <t xml:space="preserve">SUNDEEP SINGH</t>
  </si>
  <si>
    <t xml:space="preserve">#1157 A,DOCTOR FLATS,GMCH,SECTOR-32 CHANDIGARH</t>
  </si>
  <si>
    <t xml:space="preserve">#1157 C,DOCTOR FLATS,GMCH,SECTOR-32 CHANDIGARH</t>
  </si>
  <si>
    <t xml:space="preserve">ANJU VERMA</t>
  </si>
  <si>
    <t xml:space="preserve">#1158 A,DOCTOR FLATS,GMCH,SECTOR-32 CHANDIGARH</t>
  </si>
  <si>
    <t xml:space="preserve">DRUV</t>
  </si>
  <si>
    <t xml:space="preserve">MINI</t>
  </si>
  <si>
    <t xml:space="preserve">#1158 B,DOCTOR FLATS,GMCH,SECTOR-32 CHANDIGARH</t>
  </si>
  <si>
    <t xml:space="preserve">ANUSHA</t>
  </si>
  <si>
    <t xml:space="preserve">#1158 C,DOCTOR FLATS,GMCH,SECTOR-32 CHANDIGARH</t>
  </si>
  <si>
    <t xml:space="preserve">30-08-2009</t>
  </si>
  <si>
    <t xml:space="preserve">RAM LOCHAN</t>
  </si>
  <si>
    <t xml:space="preserve">#1158 G,DOCTOR FLATS,GMCH,SECTOR-32 CHANDIGARH</t>
  </si>
  <si>
    <t xml:space="preserve">02-12-2011</t>
  </si>
  <si>
    <t xml:space="preserve">#1158 G,DOCTOR FLATS,GMCH,SECTOR 32 CHANDIGARH</t>
  </si>
  <si>
    <t xml:space="preserve">GMHS SEC 19 CHANDIGARH</t>
  </si>
  <si>
    <t xml:space="preserve">JASBEER SINGH</t>
  </si>
  <si>
    <t xml:space="preserve">#1201 ,DOCTOR FLATS,GMCH,SECTOR 32 CHANDIGARH</t>
  </si>
  <si>
    <t xml:space="preserve">MANBEER</t>
  </si>
  <si>
    <t xml:space="preserve">10-05-2017</t>
  </si>
  <si>
    <t xml:space="preserve">HANISH KATARIA</t>
  </si>
  <si>
    <t xml:space="preserve">IRA DHAWAN</t>
  </si>
  <si>
    <t xml:space="preserve">#1201 A ,DOCTOR FLATS,GMCH,SECTOR 32 CHANDIGARH</t>
  </si>
  <si>
    <t xml:space="preserve">#1202 ,DOCTOR FLATS,GMCH,SECTOR 32 CHANDIGARH</t>
  </si>
  <si>
    <t xml:space="preserve">ST KABIR SEC 26 CHANDIGARH</t>
  </si>
  <si>
    <t xml:space="preserve">DIVYANA</t>
  </si>
  <si>
    <t xml:space="preserve">TANUSHREE</t>
  </si>
  <si>
    <t xml:space="preserve">#1202 A,DOCTOR FLATS,GMCH,SECTOR 32 CHANDIGARH</t>
  </si>
  <si>
    <t xml:space="preserve">ESHITA</t>
  </si>
  <si>
    <t xml:space="preserve">11-03-2011</t>
  </si>
  <si>
    <t xml:space="preserve">#1201 B,DOCTOR FLATS,GMCH,SECTOR 32 CHANDIGARH</t>
  </si>
  <si>
    <t xml:space="preserve">29-06-2013</t>
  </si>
  <si>
    <t xml:space="preserve">CHINGLEMBI</t>
  </si>
  <si>
    <t xml:space="preserve">06-03-2012</t>
  </si>
  <si>
    <t xml:space="preserve">M.C MEITI</t>
  </si>
  <si>
    <t xml:space="preserve">M. LEPAK</t>
  </si>
  <si>
    <t xml:space="preserve">#1201 C,DOCTOR FLATS,GMCH,SECTOR 32 CHANDIGARH</t>
  </si>
  <si>
    <t xml:space="preserve">ULEN</t>
  </si>
  <si>
    <t xml:space="preserve">PARIKANSH</t>
  </si>
  <si>
    <t xml:space="preserve">VIPUL GUPTA</t>
  </si>
  <si>
    <t xml:space="preserve">#1203 ,DOCTOR FLATS,GMCH,SECTOR 32 CHANDIGARH</t>
  </si>
  <si>
    <t xml:space="preserve">AMBREEN</t>
  </si>
  <si>
    <t xml:space="preserve">#1204 A,DOCTOR FLATS,GMCH,SECTOR 32 CHANDIGARH</t>
  </si>
  <si>
    <t xml:space="preserve">PO SBI</t>
  </si>
  <si>
    <t xml:space="preserve">JAGATJEET</t>
  </si>
  <si>
    <t xml:space="preserve">29-12-2016</t>
  </si>
  <si>
    <t xml:space="preserve">RABAAB</t>
  </si>
  <si>
    <t xml:space="preserve">SUMIT SINGH</t>
  </si>
  <si>
    <t xml:space="preserve">GURBEER KAUR</t>
  </si>
  <si>
    <t xml:space="preserve">#1204 B,DOCTOR FLATS,GMCH,SECTOR 32 CHANDIGARH</t>
  </si>
  <si>
    <t xml:space="preserve">11-12-2002</t>
  </si>
  <si>
    <t xml:space="preserve">#1205,DOCTOR FLATS,GMCH,SECTOR 32 CHANDIGARH</t>
  </si>
  <si>
    <t xml:space="preserve">SRAJAN</t>
  </si>
  <si>
    <t xml:space="preserve">DUTT SHARMA</t>
  </si>
  <si>
    <t xml:space="preserve">SHIKHA TYAGI</t>
  </si>
  <si>
    <t xml:space="preserve">#1205 A,DOCTOR FLATS,GMCH,SECTOR 32 CHANDIGARH</t>
  </si>
  <si>
    <t xml:space="preserve">NGO MANAGER</t>
  </si>
  <si>
    <t xml:space="preserve">PRATYUSH</t>
  </si>
  <si>
    <t xml:space="preserve">10-07-2016</t>
  </si>
  <si>
    <t xml:space="preserve">#1205 B,DOCTOR FLATS,GMCH,SECTOR 32 CHANDIGARH</t>
  </si>
  <si>
    <t xml:space="preserve">VARAD</t>
  </si>
  <si>
    <t xml:space="preserve">WARDHA MAHARASHTRA</t>
  </si>
  <si>
    <t xml:space="preserve">MANDARSANE</t>
  </si>
  <si>
    <t xml:space="preserve">PADMATA</t>
  </si>
  <si>
    <t xml:space="preserve">#1205 C,DOCTOR FLATS,GMCH,SECTOR 32 CHANDIGARH</t>
  </si>
  <si>
    <t xml:space="preserve">AKANSH</t>
  </si>
  <si>
    <t xml:space="preserve">RAVI KUMAR GARG</t>
  </si>
  <si>
    <t xml:space="preserve">PRANTI GARH</t>
  </si>
  <si>
    <t xml:space="preserve">#1206,DOCTOR FLATS,GMCH,SECTOR 32 CHANDIGARH</t>
  </si>
  <si>
    <t xml:space="preserve">#1207,DOCTOR FLATS,GMCH,SECTOR 32 CHANDIGARH</t>
  </si>
  <si>
    <t xml:space="preserve">#1207 A,DOCTOR FLATS,GMCH,SECTOR 32 CHANDIGARH</t>
  </si>
  <si>
    <t xml:space="preserve">VADANT</t>
  </si>
  <si>
    <t xml:space="preserve">07-03-2006</t>
  </si>
  <si>
    <t xml:space="preserve">SHIV SAJAN</t>
  </si>
  <si>
    <t xml:space="preserve">#1207 B,DOCTOR FLATS,GMCH,SECTOR 32 CHANDIGARH</t>
  </si>
  <si>
    <t xml:space="preserve">13-06-2014</t>
  </si>
  <si>
    <t xml:space="preserve">VIMLESH</t>
  </si>
  <si>
    <t xml:space="preserve">#1208,DOCTOR FLATS,GMCH,SECTOR 32 CHANDIGARH</t>
  </si>
  <si>
    <t xml:space="preserve">YATAT SHARMA</t>
  </si>
  <si>
    <t xml:space="preserve">JATIN SHARMA</t>
  </si>
  <si>
    <t xml:space="preserve">#1208 B,DOCTOR FLATS,GMCH,SECTOR 32 CHANDIGARH</t>
  </si>
  <si>
    <t xml:space="preserve">ST ANNE'S CONVENT SEC 32 CHANDIGARH</t>
  </si>
  <si>
    <t xml:space="preserve">JIYA SHARMA</t>
  </si>
  <si>
    <t xml:space="preserve">01-10-2010</t>
  </si>
  <si>
    <t xml:space="preserve">SAANCHI</t>
  </si>
  <si>
    <t xml:space="preserve">SHASHIKANT PAUL</t>
  </si>
  <si>
    <t xml:space="preserve">#1208 C,DOCTOR FLATS,GMCH,SECTOR 32 CHANDIGARH</t>
  </si>
  <si>
    <t xml:space="preserve">SHARAV</t>
  </si>
  <si>
    <t xml:space="preserve">07-02-2018</t>
  </si>
  <si>
    <t xml:space="preserve">MANYA SAINI</t>
  </si>
  <si>
    <t xml:space="preserve">VAIBHAV SAINI</t>
  </si>
  <si>
    <t xml:space="preserve">UMA RATHI</t>
  </si>
  <si>
    <t xml:space="preserve">#1217,DOCTOR FLATS,GMCH,SECTOR 32 CHANDIGARH</t>
  </si>
  <si>
    <t xml:space="preserve">RANVIJAY SAINI</t>
  </si>
  <si>
    <t xml:space="preserve">21-08-2015</t>
  </si>
  <si>
    <t xml:space="preserve">DHVANI</t>
  </si>
  <si>
    <t xml:space="preserve">#1217 A,DOCTOR FLATS,GMCH,SECTOR 32 CHANDIGARH</t>
  </si>
  <si>
    <t xml:space="preserve">NEW PUBLIC SCHOOL SEC 18 CHANDIGARH</t>
  </si>
  <si>
    <t xml:space="preserve">SAMREEN KAUR</t>
  </si>
  <si>
    <t xml:space="preserve">07-07-2011</t>
  </si>
  <si>
    <t xml:space="preserve">JAGMEET SINGH</t>
  </si>
  <si>
    <t xml:space="preserve">#1217 B,DOCTOR FLATS,GMCH,SECTOR 32 CHANDIGARH</t>
  </si>
  <si>
    <t xml:space="preserve">MANISHKA</t>
  </si>
  <si>
    <t xml:space="preserve">13-05-2003</t>
  </si>
  <si>
    <t xml:space="preserve">AHMEDABAD GUJRAT</t>
  </si>
  <si>
    <t xml:space="preserve">#1218,DOCTOR FLATS,GMCH,SECTOR 32 CHANDIGARH</t>
  </si>
  <si>
    <t xml:space="preserve">AUMANSHI</t>
  </si>
  <si>
    <t xml:space="preserve">10-04-2014</t>
  </si>
  <si>
    <t xml:space="preserve">#1218 C,DOCTOR FLATS,GMCH,SECTOR 32 CHANDIGARH</t>
  </si>
  <si>
    <t xml:space="preserve">ANNIE</t>
  </si>
  <si>
    <t xml:space="preserve">29-01-2007</t>
  </si>
  <si>
    <t xml:space="preserve">ANKUR SOOD</t>
  </si>
  <si>
    <t xml:space="preserve">#1219,DOCTOR FLATS,GMCH,SECTOR 32 CHANDIGARH</t>
  </si>
  <si>
    <t xml:space="preserve">SAVIR</t>
  </si>
  <si>
    <t xml:space="preserve">17-04-2013</t>
  </si>
  <si>
    <t xml:space="preserve">#1219 A,DOCTOR FLATS,GMCH,SECTOR 32 CHANDIGARH</t>
  </si>
  <si>
    <t xml:space="preserve">ANANYSHA</t>
  </si>
  <si>
    <t xml:space="preserve">SUSHEEL GAUTAM</t>
  </si>
  <si>
    <t xml:space="preserve">NITAYASHA</t>
  </si>
  <si>
    <t xml:space="preserve">#1219 B,DOCTOR FLATS,GMCH,SECTOR 32 CHANDIGARH</t>
  </si>
  <si>
    <t xml:space="preserve">KAUSHIKI</t>
  </si>
  <si>
    <t xml:space="preserve">KOLKATA</t>
  </si>
  <si>
    <t xml:space="preserve">SOMA SAHU</t>
  </si>
  <si>
    <t xml:space="preserve">#1220 A,DOCTOR FLATS,GMCH,SECTOR 32 CHANDIGARH</t>
  </si>
  <si>
    <t xml:space="preserve">DASHMEET KAUR</t>
  </si>
  <si>
    <t xml:space="preserve">PRITAM SINGH</t>
  </si>
  <si>
    <t xml:space="preserve">#1221,DOCTOR FLATS,GMCH,SECTOR 32 CHANDIGARH</t>
  </si>
  <si>
    <t xml:space="preserve">NORTH RIDGE KINDER PILLAR INTERNATIONALSCHOOL SEC 46 CHANDIGARH </t>
  </si>
  <si>
    <t xml:space="preserve">SAMANYU VIYAS</t>
  </si>
  <si>
    <t xml:space="preserve">SAMEER VYAS</t>
  </si>
  <si>
    <t xml:space="preserve">#1221 A,DOCTOR FLATS,GMCH,SECTOR 32 CHANDIGARH</t>
  </si>
  <si>
    <t xml:space="preserve">14-06-2012</t>
  </si>
  <si>
    <t xml:space="preserve">NARITYA</t>
  </si>
  <si>
    <t xml:space="preserve">12-06-2014</t>
  </si>
  <si>
    <t xml:space="preserve">TARUN SHARMA</t>
  </si>
  <si>
    <t xml:space="preserve">#1221 B,DOCTOR FLATS,GMCH,SECTOR 32 CHANDIGARH</t>
  </si>
  <si>
    <t xml:space="preserve">VIPIN GUPTA</t>
  </si>
  <si>
    <t xml:space="preserve">NAIYA BANSAL</t>
  </si>
  <si>
    <t xml:space="preserve">#1222,DOCTOR FLATS,GMCH,SECTOR 32 CHANDIGARH</t>
  </si>
  <si>
    <t xml:space="preserve">IBRA</t>
  </si>
  <si>
    <t xml:space="preserve">29-05-2014</t>
  </si>
  <si>
    <t xml:space="preserve">#1222 C,DOCTOR FLATS,GMCH,SECTOR 32 CHANDIGARH</t>
  </si>
  <si>
    <t xml:space="preserve">DARPANA</t>
  </si>
  <si>
    <t xml:space="preserve">07-02-2012</t>
  </si>
  <si>
    <t xml:space="preserve">VIRTU</t>
  </si>
  <si>
    <t xml:space="preserve">#1223,DOCTOR FLATS,GMCH,SECTOR 32 CHANDIGARH</t>
  </si>
  <si>
    <t xml:space="preserve">PURWI</t>
  </si>
  <si>
    <t xml:space="preserve">KSHITIJA</t>
  </si>
  <si>
    <t xml:space="preserve">#1223 A,DOCTOR FLATS,GMCH,SECTOR 32 CHANDIGARH</t>
  </si>
  <si>
    <t xml:space="preserve">PARATH GUPTA</t>
  </si>
  <si>
    <t xml:space="preserve">LALIT GUPTA</t>
  </si>
  <si>
    <t xml:space="preserve">#1224 ,DOCTOR FLATS,GMCH,SECTOR 32 CHANDIGARH</t>
  </si>
  <si>
    <t xml:space="preserve">NITANYA GUPTA</t>
  </si>
  <si>
    <t xml:space="preserve">ANAND GUPTA</t>
  </si>
  <si>
    <t xml:space="preserve">RUCHITA</t>
  </si>
  <si>
    <t xml:space="preserve">#1224 A ,DOCTOR FLATS,GMCH,SECTOR 32 CHANDIGARH</t>
  </si>
  <si>
    <t xml:space="preserve">AMIRA</t>
  </si>
  <si>
    <t xml:space="preserve">22-02-2015</t>
  </si>
  <si>
    <t xml:space="preserve">JITENDRA SAHU</t>
  </si>
  <si>
    <t xml:space="preserve">KIRAN PRAKASH</t>
  </si>
  <si>
    <t xml:space="preserve">#1224 B ,DOCTOR FLATS,GMCH,SECTOR 32 CHANDIGARH</t>
  </si>
  <si>
    <t xml:space="preserve">#1501 SECTOR 32B CHANDIGARH </t>
  </si>
  <si>
    <t xml:space="preserve">LAB. TECHNICIAN</t>
  </si>
  <si>
    <t xml:space="preserve">KEERAIJOT KAUR</t>
  </si>
  <si>
    <t xml:space="preserve">PRACHI ARORA</t>
  </si>
  <si>
    <t xml:space="preserve">29-04-2008</t>
  </si>
  <si>
    <t xml:space="preserve">SAILJA</t>
  </si>
  <si>
    <t xml:space="preserve">#1501B SECTOR 32B CHANDIGARH </t>
  </si>
  <si>
    <t xml:space="preserve">ARYAN ARORA</t>
  </si>
  <si>
    <t xml:space="preserve">DHANAHJAY</t>
  </si>
  <si>
    <t xml:space="preserve">LOVLEEN</t>
  </si>
  <si>
    <t xml:space="preserve">#1502 SECTOR 32B CHANDIGARH </t>
  </si>
  <si>
    <t xml:space="preserve">ASHADEEP SCHOOL SEC 31 CHANDIGARH</t>
  </si>
  <si>
    <t xml:space="preserve">HANISHA</t>
  </si>
  <si>
    <t xml:space="preserve">24-10-2005</t>
  </si>
  <si>
    <t xml:space="preserve">ST. JOSEPH SCHOOL SEC 44 CHANDIGARH</t>
  </si>
  <si>
    <t xml:space="preserve">HARINDER SINGH SANDHU</t>
  </si>
  <si>
    <t xml:space="preserve">RAVINDER SANDHU</t>
  </si>
  <si>
    <t xml:space="preserve">#1504 A SECTOR 32B CHANDIGARH </t>
  </si>
  <si>
    <t xml:space="preserve">SUPERITENDENT</t>
  </si>
  <si>
    <t xml:space="preserve">19-08-2001</t>
  </si>
  <si>
    <t xml:space="preserve">YOGENDER</t>
  </si>
  <si>
    <t xml:space="preserve">#1506 B SECTOR 32B CHANDIGARH </t>
  </si>
  <si>
    <t xml:space="preserve">DEEPANSH</t>
  </si>
  <si>
    <t xml:space="preserve">SIUNITA</t>
  </si>
  <si>
    <t xml:space="preserve">#1508 SECTOR 32B CHANDIGARH </t>
  </si>
  <si>
    <t xml:space="preserve">SECURITY </t>
  </si>
  <si>
    <t xml:space="preserve">RISHABH GUPTA</t>
  </si>
  <si>
    <t xml:space="preserve">KULBHUSHAN GUPTA</t>
  </si>
  <si>
    <t xml:space="preserve">RENU BALA</t>
  </si>
  <si>
    <t xml:space="preserve">#1508 B SECTOR 32B CHANDIGARH </t>
  </si>
  <si>
    <t xml:space="preserve">JUNIOR ASSISTTEND</t>
  </si>
  <si>
    <t xml:space="preserve">VANSHITA SHARMA</t>
  </si>
  <si>
    <t xml:space="preserve">ARUN SHARMA</t>
  </si>
  <si>
    <t xml:space="preserve">#1509 SECTOR 32B CHANDIGARH </t>
  </si>
  <si>
    <t xml:space="preserve">INCHARGE COMM</t>
  </si>
  <si>
    <t xml:space="preserve">E.P.A. BOX OPERATER</t>
  </si>
  <si>
    <t xml:space="preserve">GMSSS SEC 33 CHANDIGARH</t>
  </si>
  <si>
    <t xml:space="preserve">AAKARSH SHARMA</t>
  </si>
  <si>
    <t xml:space="preserve">25-02-2006</t>
  </si>
  <si>
    <t xml:space="preserve">GAURANG SHARMA</t>
  </si>
  <si>
    <t xml:space="preserve">06-03-2008</t>
  </si>
  <si>
    <t xml:space="preserve">#1509 A SECTOR 32B CHANDIGARH </t>
  </si>
  <si>
    <t xml:space="preserve">ASSISTTEND</t>
  </si>
  <si>
    <t xml:space="preserve">GARAYDEEP</t>
  </si>
  <si>
    <t xml:space="preserve">#1509 B SECTOR 32B CHANDIGARH </t>
  </si>
  <si>
    <t xml:space="preserve">JUNIOR TEACHER</t>
  </si>
  <si>
    <t xml:space="preserve">FATEH SINGH</t>
  </si>
  <si>
    <t xml:space="preserve">KANTA DEVI</t>
  </si>
  <si>
    <t xml:space="preserve">#1510 SECTOR 32B CHANDIGARH </t>
  </si>
  <si>
    <t xml:space="preserve">JUNIOR ASSISTEND</t>
  </si>
  <si>
    <t xml:space="preserve">CLERCK</t>
  </si>
  <si>
    <t xml:space="preserve">KARUN PASSI</t>
  </si>
  <si>
    <t xml:space="preserve">SESHAN PAL PASSI</t>
  </si>
  <si>
    <t xml:space="preserve">KIRAN DUTT</t>
  </si>
  <si>
    <t xml:space="preserve">#1510 A SECTOR 32B CHANDIGARH </t>
  </si>
  <si>
    <t xml:space="preserve">DENTAL TECNICIAN</t>
  </si>
  <si>
    <t xml:space="preserve">03-01-2003</t>
  </si>
  <si>
    <t xml:space="preserve">DHARAMVIR SINGH</t>
  </si>
  <si>
    <t xml:space="preserve">#1510 B SECTOR 32B CHANDIGARH </t>
  </si>
  <si>
    <t xml:space="preserve">NAVEEN VERMA</t>
  </si>
  <si>
    <t xml:space="preserve">ROMIKA RAY</t>
  </si>
  <si>
    <t xml:space="preserve">SURJEET KAUR</t>
  </si>
  <si>
    <t xml:space="preserve">#1511 SECTOR 32B CHANDIGARH </t>
  </si>
  <si>
    <t xml:space="preserve">RIYA CHABRA</t>
  </si>
  <si>
    <t xml:space="preserve">PREETI CHABRA</t>
  </si>
  <si>
    <t xml:space="preserve">#1511 A SECTOR 32B CHANDIGARH </t>
  </si>
  <si>
    <t xml:space="preserve">JUNIOR TECNICIAN</t>
  </si>
  <si>
    <t xml:space="preserve">TENDER HEART SCHOOL SEC 33 CHANDIGARH</t>
  </si>
  <si>
    <t xml:space="preserve">ARYAMAN SINGH BHANDHARI</t>
  </si>
  <si>
    <t xml:space="preserve">PERMINDER SINGH</t>
  </si>
  <si>
    <t xml:space="preserve">#1511 B SECTOR 32B CHANDIGARH </t>
  </si>
  <si>
    <t xml:space="preserve">SENIOR ASSISTTEND</t>
  </si>
  <si>
    <t xml:space="preserve">NISHTHA </t>
  </si>
  <si>
    <t xml:space="preserve">UDAIPUR RAJSTHAN</t>
  </si>
  <si>
    <t xml:space="preserve">JEEVAN SUTHA</t>
  </si>
  <si>
    <t xml:space="preserve">BHAGWANTI</t>
  </si>
  <si>
    <t xml:space="preserve">#1517 B SECTOR 32B CHANDIGARH </t>
  </si>
  <si>
    <t xml:space="preserve">TRIBUNE MODEL SCHOOL SEC 29 CHANDIGARH</t>
  </si>
  <si>
    <t xml:space="preserve">SHARZEEL</t>
  </si>
  <si>
    <t xml:space="preserve">04-07-2015</t>
  </si>
  <si>
    <t xml:space="preserve">MOHSIN SHAKIR</t>
  </si>
  <si>
    <t xml:space="preserve">JAHANARA</t>
  </si>
  <si>
    <t xml:space="preserve">#1518 B SECTOR 32B CHANDIGARH </t>
  </si>
  <si>
    <t xml:space="preserve">28-03-2013</t>
  </si>
  <si>
    <t xml:space="preserve">SARWAN KUMAR</t>
  </si>
  <si>
    <t xml:space="preserve">#1519 SECTOR 32B CHANDIGARH </t>
  </si>
  <si>
    <t xml:space="preserve">21-08-2013</t>
  </si>
  <si>
    <t xml:space="preserve">SHANKER GOURI</t>
  </si>
  <si>
    <t xml:space="preserve">09-12-2015</t>
  </si>
  <si>
    <t xml:space="preserve">JINAL</t>
  </si>
  <si>
    <t xml:space="preserve">#1519 A SECTOR 32B CHANDIGARH </t>
  </si>
  <si>
    <t xml:space="preserve">26-07-2018</t>
  </si>
  <si>
    <t xml:space="preserve">#1519 B SECTOR 32B CHANDIGARH </t>
  </si>
  <si>
    <t xml:space="preserve">07-06-2011</t>
  </si>
  <si>
    <t xml:space="preserve">DHANANJAY</t>
  </si>
  <si>
    <t xml:space="preserve">#1520 SECTOR 32B CHANDIGARH </t>
  </si>
  <si>
    <t xml:space="preserve">27-09-2018</t>
  </si>
  <si>
    <t xml:space="preserve">#1520 B SECTOR 32B CHANDIGARH </t>
  </si>
  <si>
    <t xml:space="preserve">ISKIRAT KAUR</t>
  </si>
  <si>
    <t xml:space="preserve">06-11-2015</t>
  </si>
  <si>
    <t xml:space="preserve">ROCKY</t>
  </si>
  <si>
    <t xml:space="preserve">#1521 SECTOR 32B CHANDIGARH </t>
  </si>
  <si>
    <t xml:space="preserve">NICKSON</t>
  </si>
  <si>
    <t xml:space="preserve">26-10-2014</t>
  </si>
  <si>
    <t xml:space="preserve"> KASGANJ  UTTAR PERDESH</t>
  </si>
  <si>
    <t xml:space="preserve">DILEEP KUMAR</t>
  </si>
  <si>
    <t xml:space="preserve">#1521 B SECTOR 32B CHANDIGARH </t>
  </si>
  <si>
    <t xml:space="preserve">CHIRANJAN SHARMA</t>
  </si>
  <si>
    <t xml:space="preserve">MANMOHAN SHARMA</t>
  </si>
  <si>
    <t xml:space="preserve">GAGAN SHARMA</t>
  </si>
  <si>
    <t xml:space="preserve">#1512 A SECTOR 32B CHANDIGARH </t>
  </si>
  <si>
    <t xml:space="preserve">MANJEET RAM</t>
  </si>
  <si>
    <t xml:space="preserve">ANITA SHARMA</t>
  </si>
  <si>
    <t xml:space="preserve">#1513 A SECTOR 32B CHANDIGARH </t>
  </si>
  <si>
    <t xml:space="preserve">MOHINDER SINGH RAWAT</t>
  </si>
  <si>
    <t xml:space="preserve">KAMNI RAWAT</t>
  </si>
  <si>
    <t xml:space="preserve">#1514 SECTOR 32B CHANDIGARH </t>
  </si>
  <si>
    <t xml:space="preserve">16-06-2004</t>
  </si>
  <si>
    <t xml:space="preserve">VINAV KUMAR GURU</t>
  </si>
  <si>
    <t xml:space="preserve">RUPINDERJIT KAUR</t>
  </si>
  <si>
    <t xml:space="preserve">#1514 A SECTOR 32B CHANDIGARH </t>
  </si>
  <si>
    <t xml:space="preserve">YUVRAI</t>
  </si>
  <si>
    <t xml:space="preserve">11-05-2012</t>
  </si>
  <si>
    <t xml:space="preserve">#1515 A SECTOR 32B CHANDIGARH </t>
  </si>
  <si>
    <t xml:space="preserve">SISHU NIKATEN PUBLIC SCHOOL PHASE 7 MOHALI</t>
  </si>
  <si>
    <t xml:space="preserve">02-12-2016</t>
  </si>
  <si>
    <t xml:space="preserve">06-07-2013</t>
  </si>
  <si>
    <t xml:space="preserve">NATIONAL PUBLIC SCHOOL PHASE 3 MOHALI</t>
  </si>
  <si>
    <t xml:space="preserve">GUNTAZ</t>
  </si>
  <si>
    <t xml:space="preserve">#1515 B SECTOR 32B CHANDIGARH </t>
  </si>
  <si>
    <t xml:space="preserve">31-07-2009</t>
  </si>
  <si>
    <t xml:space="preserve">JOGINDER KAUR</t>
  </si>
  <si>
    <t xml:space="preserve">#1516 SECTOR 32B CHANDIGARH </t>
  </si>
  <si>
    <t xml:space="preserve">DEY RAJ</t>
  </si>
  <si>
    <t xml:space="preserve">KALPNA</t>
  </si>
  <si>
    <t xml:space="preserve">#1516 A SECTOR 32B CHANDIGARH </t>
  </si>
  <si>
    <t xml:space="preserve">AASHTIA CHAUHAN</t>
  </si>
  <si>
    <t xml:space="preserve">TILAK RAJ </t>
  </si>
  <si>
    <t xml:space="preserve">#1516 B SECTOR 32B CHANDIGARH </t>
  </si>
  <si>
    <t xml:space="preserve">SPECIAL EDUCATOR</t>
  </si>
  <si>
    <t xml:space="preserve">SHIVAM CHAUHAN</t>
  </si>
  <si>
    <t xml:space="preserve">#1522 B SECTOR 32B CHANDIGARH </t>
  </si>
  <si>
    <t xml:space="preserve">TAPISH</t>
  </si>
  <si>
    <t xml:space="preserve">23-01-2011</t>
  </si>
  <si>
    <t xml:space="preserve">KHUSHI KUMARI</t>
  </si>
  <si>
    <t xml:space="preserve">SHARMILA</t>
  </si>
  <si>
    <t xml:space="preserve">#1524 B SECTOR 32B CHANDIGARH </t>
  </si>
  <si>
    <t xml:space="preserve">GOODS SUPPLIER</t>
  </si>
  <si>
    <t xml:space="preserve">TANMAY VASHISTHAT</t>
  </si>
  <si>
    <t xml:space="preserve">16-07-2005</t>
  </si>
  <si>
    <t xml:space="preserve">VIPIN VASHISTHAT</t>
  </si>
  <si>
    <t xml:space="preserve">#1601 SECTOR 32 CHANDIGARH</t>
  </si>
  <si>
    <t xml:space="preserve">HIGH SECTION OFFICER</t>
  </si>
  <si>
    <t xml:space="preserve">#1604 A SECTOR 32 CHANDIGARH</t>
  </si>
  <si>
    <t xml:space="preserve">ANAMTHA</t>
  </si>
  <si>
    <t xml:space="preserve">03-07-2002</t>
  </si>
  <si>
    <t xml:space="preserve">#1604 B SECTOR 32 CHANDIGARH</t>
  </si>
  <si>
    <t xml:space="preserve">DENTAL</t>
  </si>
  <si>
    <t xml:space="preserve">PRABHNIHAL SINGH</t>
  </si>
  <si>
    <t xml:space="preserve">#1605 A SECTOR 32 CHANDIGARH</t>
  </si>
  <si>
    <t xml:space="preserve">HARITIKA</t>
  </si>
  <si>
    <t xml:space="preserve">GUPTESHWAR</t>
  </si>
  <si>
    <t xml:space="preserve">#1606 SECTOR 32 CHANDIGARH</t>
  </si>
  <si>
    <t xml:space="preserve">SENIOR SURGEON</t>
  </si>
  <si>
    <t xml:space="preserve">GMSSS SEC 37 CHANDIGARH</t>
  </si>
  <si>
    <t xml:space="preserve">10-11-2005</t>
  </si>
  <si>
    <t xml:space="preserve">16-10-2003</t>
  </si>
  <si>
    <t xml:space="preserve">JASWINDERJEET</t>
  </si>
  <si>
    <t xml:space="preserve">#1606 A SECTOR 32 CHANDIGARH</t>
  </si>
  <si>
    <t xml:space="preserve">GAJAL</t>
  </si>
  <si>
    <t xml:space="preserve">DIVANSH ARORA</t>
  </si>
  <si>
    <t xml:space="preserve">DESMUKH ARORA</t>
  </si>
  <si>
    <t xml:space="preserve">#1606 B SECTOR 32 CHANDIGARH</t>
  </si>
  <si>
    <t xml:space="preserve">DATA ENTERY</t>
  </si>
  <si>
    <t xml:space="preserve">TEJAS ARORA</t>
  </si>
  <si>
    <t xml:space="preserve">PARMESH</t>
  </si>
  <si>
    <t xml:space="preserve">#1607 SECTOR 32 CHANDIGARH</t>
  </si>
  <si>
    <t xml:space="preserve">SISTER INCHARGE</t>
  </si>
  <si>
    <t xml:space="preserve">BEATHNI</t>
  </si>
  <si>
    <t xml:space="preserve">NITHANIAN</t>
  </si>
  <si>
    <t xml:space="preserve">#1607 A SECTOR 32 CHANDIGARH</t>
  </si>
  <si>
    <t xml:space="preserve">REDHAAN</t>
  </si>
  <si>
    <t xml:space="preserve">RAJIV </t>
  </si>
  <si>
    <t xml:space="preserve">#1607 B SECTOR 32 CHANDIGARH</t>
  </si>
  <si>
    <t xml:space="preserve">18-05-2001</t>
  </si>
  <si>
    <t xml:space="preserve">GEETA KUMARI</t>
  </si>
  <si>
    <t xml:space="preserve">#1608 SECTOR 32 CHANDIGARH</t>
  </si>
  <si>
    <t xml:space="preserve">SENIOR LAB TECHNICIAN</t>
  </si>
  <si>
    <t xml:space="preserve">GURU GOBIND SCHOOL SEC 35 CHANDIGARH</t>
  </si>
  <si>
    <t xml:space="preserve">AAKRITI</t>
  </si>
  <si>
    <t xml:space="preserve">#1608 A SECTOR 32 CHANDIGARH</t>
  </si>
  <si>
    <t xml:space="preserve">WILLSON</t>
  </si>
  <si>
    <t xml:space="preserve">TREEJA</t>
  </si>
  <si>
    <t xml:space="preserve">#1608 B SECTOR 32 CHANDIGARH</t>
  </si>
  <si>
    <t xml:space="preserve">PRIEST</t>
  </si>
  <si>
    <t xml:space="preserve">LT. DAVID MASIH</t>
  </si>
  <si>
    <t xml:space="preserve">CATHERINE</t>
  </si>
  <si>
    <t xml:space="preserve">#1609 A SECTOR 32 CHANDIGARH</t>
  </si>
  <si>
    <t xml:space="preserve">TARANDEEP KAUR</t>
  </si>
  <si>
    <t xml:space="preserve">#1609 B SECTOR 32 CHANDIGARH</t>
  </si>
  <si>
    <t xml:space="preserve">DAISY</t>
  </si>
  <si>
    <t xml:space="preserve">#1610 SECTOR 32 CHANDIGARH</t>
  </si>
  <si>
    <t xml:space="preserve">KEVIN SINGH</t>
  </si>
  <si>
    <t xml:space="preserve">BATALA   PUNJAB</t>
  </si>
  <si>
    <t xml:space="preserve">#1610 B SECTOR 32 CHANDIGARH</t>
  </si>
  <si>
    <t xml:space="preserve">RICHALPREET</t>
  </si>
  <si>
    <t xml:space="preserve">PERVEEN KUMAR</t>
  </si>
  <si>
    <t xml:space="preserve">#1611 B SECTOR 32 CHANDIGARH</t>
  </si>
  <si>
    <t xml:space="preserve">ANJU GUPTA</t>
  </si>
  <si>
    <t xml:space="preserve">#1612 SECTOR 32 CHANDIGARH</t>
  </si>
  <si>
    <t xml:space="preserve">PALWINDER KAUR</t>
  </si>
  <si>
    <t xml:space="preserve">#1612 A SECTOR 32 CHANDIGARH</t>
  </si>
  <si>
    <t xml:space="preserve">DILJOT SINGH</t>
  </si>
  <si>
    <t xml:space="preserve">PERMINDER KAUR</t>
  </si>
  <si>
    <t xml:space="preserve">#1613 SECTOR 32 CHANDIGARH</t>
  </si>
  <si>
    <t xml:space="preserve">SISTER NURSE</t>
  </si>
  <si>
    <t xml:space="preserve">ROHAN GERA</t>
  </si>
  <si>
    <t xml:space="preserve">DEEPAK GERG</t>
  </si>
  <si>
    <t xml:space="preserve">GEETA GERG</t>
  </si>
  <si>
    <t xml:space="preserve">#1613 A SECTOR 32 CHANDIGARH</t>
  </si>
  <si>
    <t xml:space="preserve">RAILWAY OFFICER</t>
  </si>
  <si>
    <t xml:space="preserve">RASHMIKA</t>
  </si>
  <si>
    <t xml:space="preserve">#1614 A SECTOR 32 CHANDIGARH</t>
  </si>
  <si>
    <t xml:space="preserve">NAVLEEN KAUR</t>
  </si>
  <si>
    <t xml:space="preserve">JATTINDER SINGH</t>
  </si>
  <si>
    <t xml:space="preserve">#1614 B SECTOR 32 CHANDIGARH</t>
  </si>
  <si>
    <t xml:space="preserve">HARSHARN SINGH</t>
  </si>
  <si>
    <t xml:space="preserve">03-11-2016</t>
  </si>
  <si>
    <t xml:space="preserve">#1616 SECTOR 32 CHANDIGARH</t>
  </si>
  <si>
    <t xml:space="preserve">SDO</t>
  </si>
  <si>
    <t xml:space="preserve">ABHINAV GILL</t>
  </si>
  <si>
    <t xml:space="preserve">LT NIXON GILL</t>
  </si>
  <si>
    <t xml:space="preserve">#1616 A SECTOR 32 CHANDIGARH</t>
  </si>
  <si>
    <t xml:space="preserve">BHAVTOSH</t>
  </si>
  <si>
    <t xml:space="preserve">JAI GOPAL</t>
  </si>
  <si>
    <t xml:space="preserve">RADIO GRAPHER</t>
  </si>
  <si>
    <t xml:space="preserve">DEVKI</t>
  </si>
  <si>
    <t xml:space="preserve"> GOVT.MODEL SENIOR SECONDARY SCHOOL,SECTOR-32C,CHNADIGARH</t>
  </si>
  <si>
    <t xml:space="preserve">CHOWKIDER</t>
  </si>
  <si>
    <t xml:space="preserve">GMS SEC 46 CHANDIGARH</t>
  </si>
  <si>
    <t xml:space="preserve">GAYATRI</t>
  </si>
  <si>
    <t xml:space="preserve">HEM BAHADUR</t>
  </si>
  <si>
    <t xml:space="preserve">SD COLLAGE,GIRL HOSTEL,SECTOR-32C,CHANDIGARH</t>
  </si>
  <si>
    <t xml:space="preserve">AJAY KUMAR SHUKLA</t>
  </si>
  <si>
    <t xml:space="preserve">GAYATRI SHUKLA</t>
  </si>
  <si>
    <t xml:space="preserve">SD COLLAGE,BOY HOSTEL,SECTOR-32C,CHANDIGARH</t>
  </si>
  <si>
    <t xml:space="preserve">S.D PUBLIC SCHOOL SECTOR 32 CHANDIGARH</t>
  </si>
  <si>
    <t xml:space="preserve">26-02-2007</t>
  </si>
  <si>
    <t xml:space="preserve">BRINDER KUMAR YADAV</t>
  </si>
  <si>
    <t xml:space="preserve">GMSSS SEC 46 CHANDIGARH</t>
  </si>
  <si>
    <t xml:space="preserve">NANCY YADAV</t>
  </si>
  <si>
    <t xml:space="preserve">24-05-2008</t>
  </si>
  <si>
    <t xml:space="preserve">ARUSHI KUMARI</t>
  </si>
  <si>
    <t xml:space="preserve">ABHAY KUMAR SINGH</t>
  </si>
  <si>
    <t xml:space="preserve">SUSHMA KIRAN</t>
  </si>
  <si>
    <t xml:space="preserve">SD COLLAGE,SECTOR-32C,CHANDIGARH</t>
  </si>
  <si>
    <t xml:space="preserve">MR HOSTAIL,SECTOR-32C,CHANDIGARH</t>
  </si>
  <si>
    <t xml:space="preserve">06-10-2006</t>
  </si>
  <si>
    <t xml:space="preserve">14-10-2016</t>
  </si>
  <si>
    <t xml:space="preserve">SAURABH KUMAR</t>
  </si>
  <si>
    <t xml:space="preserve">MAMTA RANI</t>
  </si>
  <si>
    <t xml:space="preserve">ST.ANNE'S SCHOOL SECTOR 32 CHANDIGARH</t>
  </si>
  <si>
    <t xml:space="preserve">18-06-2005</t>
  </si>
  <si>
    <t xml:space="preserve">HARLEEN KAUR </t>
  </si>
  <si>
    <t xml:space="preserve">06-10-2004</t>
  </si>
  <si>
    <t xml:space="preserve">FIRE STATION,SECTOR-32C,CHANDIGARH</t>
  </si>
  <si>
    <t xml:space="preserve">EKAMVEER SINGH</t>
  </si>
  <si>
    <t xml:space="preserve">PARV VERMA</t>
  </si>
  <si>
    <t xml:space="preserve">24-09-2010</t>
  </si>
  <si>
    <t xml:space="preserve">SATYENDRA</t>
  </si>
  <si>
    <t xml:space="preserve">RUBY BABLA</t>
  </si>
  <si>
    <t xml:space="preserve">LEADING FIREMAN</t>
  </si>
  <si>
    <t xml:space="preserve">SONU DEVI</t>
  </si>
  <si>
    <t xml:space="preserve">26-06-2010</t>
  </si>
  <si>
    <t xml:space="preserve">FIRE MAN</t>
  </si>
  <si>
    <t xml:space="preserve">AKANSHA MAHESHWARI</t>
  </si>
  <si>
    <t xml:space="preserve">SANJEEV MAHESHWARI</t>
  </si>
  <si>
    <t xml:space="preserve">MAMTA MAHESHWARI</t>
  </si>
  <si>
    <t xml:space="preserve">AKSHAT MAHESHWARRI</t>
  </si>
  <si>
    <t xml:space="preserve">DHOBI GHAT,SECTOR-32C,CHANDIGARH</t>
  </si>
  <si>
    <t xml:space="preserve">GMSSS SEC 44 CHANDIGARH</t>
  </si>
  <si>
    <t xml:space="preserve">24-10-2007</t>
  </si>
  <si>
    <t xml:space="preserve">AARAV KUMAR</t>
  </si>
  <si>
    <t xml:space="preserve">23-09-2007</t>
  </si>
  <si>
    <t xml:space="preserve">22-07-2003</t>
  </si>
  <si>
    <t xml:space="preserve">09-09-2018</t>
  </si>
  <si>
    <t xml:space="preserve">MANJEET KUMAR</t>
  </si>
  <si>
    <t xml:space="preserve">RAJ NARAYAN</t>
  </si>
  <si>
    <t xml:space="preserve">RAMAWATI</t>
  </si>
  <si>
    <t xml:space="preserve">07-04-2013</t>
  </si>
  <si>
    <t xml:space="preserve">SIVANI</t>
  </si>
  <si>
    <t xml:space="preserve">12-12-2001</t>
  </si>
  <si>
    <t xml:space="preserve">RAJ KISHORE</t>
  </si>
  <si>
    <t xml:space="preserve">NIHAL</t>
  </si>
  <si>
    <t xml:space="preserve">02-04-2013</t>
  </si>
  <si>
    <t xml:space="preserve">PRAG DUTT</t>
  </si>
  <si>
    <t xml:space="preserve">GHANSHYAM</t>
  </si>
  <si>
    <t xml:space="preserve">25-01-2001</t>
  </si>
  <si>
    <t xml:space="preserve">SHRI CHAND</t>
  </si>
  <si>
    <t xml:space="preserve">PUSHAP LATA</t>
  </si>
  <si>
    <t xml:space="preserve">PRIYA RANI</t>
  </si>
  <si>
    <t xml:space="preserve">#2001/1,SECTOR-32C,CHANDIGARH</t>
  </si>
  <si>
    <t xml:space="preserve"> ADVOTISOR</t>
  </si>
  <si>
    <t xml:space="preserve">KENDRYA VIDYALIYA SECTOR- 29,CHANDIGARH</t>
  </si>
  <si>
    <t xml:space="preserve">15-02-2011</t>
  </si>
  <si>
    <t xml:space="preserve">#2001/2,SECTOR-32C,CHANDIGARH</t>
  </si>
  <si>
    <t xml:space="preserve">MISTRI</t>
  </si>
  <si>
    <t xml:space="preserve">JAIKISHAN</t>
  </si>
  <si>
    <t xml:space="preserve">GMHS DHANAS CHANDIGARH</t>
  </si>
  <si>
    <t xml:space="preserve">11-04-2006</t>
  </si>
  <si>
    <t xml:space="preserve">RAM AVTAR</t>
  </si>
  <si>
    <t xml:space="preserve">#2001/3,SECTOR-32C,CHANDIGARH</t>
  </si>
  <si>
    <t xml:space="preserve">MARKETING SALES MAN</t>
  </si>
  <si>
    <t xml:space="preserve">SANHA</t>
  </si>
  <si>
    <t xml:space="preserve">17-12-2004</t>
  </si>
  <si>
    <t xml:space="preserve">#2001/4,SECTOR-32C,CHANDIGARH</t>
  </si>
  <si>
    <t xml:space="preserve">INFEN JEJUS CONVENT SCHOL MOHALI</t>
  </si>
  <si>
    <t xml:space="preserve">ASHWATH</t>
  </si>
  <si>
    <t xml:space="preserve">06-10-2017</t>
  </si>
  <si>
    <t xml:space="preserve">SHUBHAM KHATAK</t>
  </si>
  <si>
    <t xml:space="preserve">#2001/5,SECTOR-32C,CHANDIGARH</t>
  </si>
  <si>
    <t xml:space="preserve">SELF EMPLOYEE</t>
  </si>
  <si>
    <t xml:space="preserve">ABHAY KHATAK</t>
  </si>
  <si>
    <t xml:space="preserve">20-10-2011</t>
  </si>
  <si>
    <t xml:space="preserve">BALU</t>
  </si>
  <si>
    <t xml:space="preserve">#2001/6,SECTOR-32C,CHANDIGARH</t>
  </si>
  <si>
    <t xml:space="preserve">#2001/7,SECTOR-32C,CHANDIGARH</t>
  </si>
  <si>
    <t xml:space="preserve">SAINT SOLDIOR SECTOR 28 ,CHANDIGARH</t>
  </si>
  <si>
    <t xml:space="preserve">VASHU</t>
  </si>
  <si>
    <t xml:space="preserve">23-03-2012</t>
  </si>
  <si>
    <t xml:space="preserve">#2001/8,SECTOR-32C,CHANDIGARH</t>
  </si>
  <si>
    <t xml:space="preserve">PARINITA</t>
  </si>
  <si>
    <t xml:space="preserve">12-05-2010</t>
  </si>
  <si>
    <t xml:space="preserve">#2001/9,SECTOR-32C,CHANDIGARH</t>
  </si>
  <si>
    <t xml:space="preserve">07-06-2012</t>
  </si>
  <si>
    <t xml:space="preserve">COURIOR SERVICE</t>
  </si>
  <si>
    <t xml:space="preserve">#2001/10,SECTOR-32C,CHANDIGARH</t>
  </si>
  <si>
    <t xml:space="preserve">BHAWAN VIDHAYLA,SECTOR-33,CHANDIGARH</t>
  </si>
  <si>
    <t xml:space="preserve">RUKMANI</t>
  </si>
  <si>
    <t xml:space="preserve">#2001/11,SECTOR-32C,CHANDIGARH</t>
  </si>
  <si>
    <t xml:space="preserve">07-10-2015</t>
  </si>
  <si>
    <t xml:space="preserve">11-06-2008</t>
  </si>
  <si>
    <t xml:space="preserve">#2001/12,SECTOR-32C,CHANDIGARH</t>
  </si>
  <si>
    <t xml:space="preserve">24-12-2010</t>
  </si>
  <si>
    <t xml:space="preserve">DROV</t>
  </si>
  <si>
    <t xml:space="preserve">#2001/14,SECTOR-32C,CHANDIGARH</t>
  </si>
  <si>
    <t xml:space="preserve">#2001/15,SECTOR-32C,CHANDIGARH</t>
  </si>
  <si>
    <t xml:space="preserve">SHISHU NIKETAN SECTOR 22 D,CHANDIGARH</t>
  </si>
  <si>
    <t xml:space="preserve">12-04-2015</t>
  </si>
  <si>
    <t xml:space="preserve">01-01-2017</t>
  </si>
  <si>
    <t xml:space="preserve">RICHA SHARMA</t>
  </si>
  <si>
    <t xml:space="preserve">#2001/16,SECTOR-32C,CHANDIGARH</t>
  </si>
  <si>
    <t xml:space="preserve">NIDDEL MAKER</t>
  </si>
  <si>
    <t xml:space="preserve">ANNVI SHARMA</t>
  </si>
  <si>
    <t xml:space="preserve">20-11-2014</t>
  </si>
  <si>
    <t xml:space="preserve">RUDRA PARKASH GIRI</t>
  </si>
  <si>
    <t xml:space="preserve">RAVI PARKASH GIRI</t>
  </si>
  <si>
    <t xml:space="preserve">VEERPAL GIRI</t>
  </si>
  <si>
    <t xml:space="preserve">#2001/17,SECTOR-32C,CHANDIGARH</t>
  </si>
  <si>
    <t xml:space="preserve">CAMERAMAN</t>
  </si>
  <si>
    <t xml:space="preserve">SRISHRI CHOUHAN</t>
  </si>
  <si>
    <t xml:space="preserve">26-11-2006</t>
  </si>
  <si>
    <t xml:space="preserve">BUNNY CHOUHAN</t>
  </si>
  <si>
    <t xml:space="preserve">RITU CHOUHAN</t>
  </si>
  <si>
    <t xml:space="preserve">#2001/18,SECTOR-32C,CHANDIGARH</t>
  </si>
  <si>
    <t xml:space="preserve">SANYA CHOUHAN</t>
  </si>
  <si>
    <t xml:space="preserve">13-09-2005</t>
  </si>
  <si>
    <t xml:space="preserve">CHETAN CHOUHAN</t>
  </si>
  <si>
    <t xml:space="preserve">SURINDER CHOUHAN</t>
  </si>
  <si>
    <t xml:space="preserve">SUMITRA CHOUHAN</t>
  </si>
  <si>
    <t xml:space="preserve">DUKSH CHOUHAN</t>
  </si>
  <si>
    <t xml:space="preserve">ADITYA CHOUHAN</t>
  </si>
  <si>
    <t xml:space="preserve">30-03-2008</t>
  </si>
  <si>
    <t xml:space="preserve">SUNIL CHOUHAN</t>
  </si>
  <si>
    <t xml:space="preserve">RAJNI CHOUHAN</t>
  </si>
  <si>
    <t xml:space="preserve">CHANDER SHAKHER</t>
  </si>
  <si>
    <t xml:space="preserve">#2001/19,SECTOR-32C,CHANDIGARH</t>
  </si>
  <si>
    <t xml:space="preserve">3 BRD AIRFORCE SCHOOL,SECTOR 31,CHANDIGARH</t>
  </si>
  <si>
    <t xml:space="preserve"> KRISHAN LAL</t>
  </si>
  <si>
    <t xml:space="preserve">21-02-2008</t>
  </si>
  <si>
    <t xml:space="preserve">LITESH</t>
  </si>
  <si>
    <t xml:space="preserve">21-04-2011</t>
  </si>
  <si>
    <t xml:space="preserve">KHUSHI GUPTA</t>
  </si>
  <si>
    <t xml:space="preserve">SUNIL GUPTA</t>
  </si>
  <si>
    <t xml:space="preserve">REKHA GUPTA</t>
  </si>
  <si>
    <t xml:space="preserve">#2001/20,SECTOR-32C,CHANDIGARH</t>
  </si>
  <si>
    <t xml:space="preserve">ASST MANAGER PRESS</t>
  </si>
  <si>
    <t xml:space="preserve">HIYA GUPTA</t>
  </si>
  <si>
    <t xml:space="preserve">RIYA GUPTA</t>
  </si>
  <si>
    <t xml:space="preserve">ADAMYA GUPTA</t>
  </si>
  <si>
    <t xml:space="preserve">SAMITA GUPTA</t>
  </si>
  <si>
    <t xml:space="preserve">06-06-2005</t>
  </si>
  <si>
    <t xml:space="preserve">PAPINDER</t>
  </si>
  <si>
    <t xml:space="preserve">#2001/23,SECTOR-32C,CHANDIGARH</t>
  </si>
  <si>
    <t xml:space="preserve">SALOCHNA</t>
  </si>
  <si>
    <t xml:space="preserve">#2001/25,SECTOR-32C,CHANDIGARH</t>
  </si>
  <si>
    <t xml:space="preserve">VAN DRIVER</t>
  </si>
  <si>
    <t xml:space="preserve">RAVISH</t>
  </si>
  <si>
    <t xml:space="preserve">KANPUR</t>
  </si>
  <si>
    <t xml:space="preserve">DHUNNER</t>
  </si>
  <si>
    <t xml:space="preserve">#2001/27,SECTOR-32C,CHANDIGARH</t>
  </si>
  <si>
    <t xml:space="preserve">HARSHIKA</t>
  </si>
  <si>
    <t xml:space="preserve">NATHU RAM</t>
  </si>
  <si>
    <t xml:space="preserve">#2001/29,SECTOR-32C,CHANDIGARH</t>
  </si>
  <si>
    <t xml:space="preserve">02-11-2009</t>
  </si>
  <si>
    <t xml:space="preserve">05-12-2009</t>
  </si>
  <si>
    <t xml:space="preserve">SUMEETA</t>
  </si>
  <si>
    <t xml:space="preserve">PYUSH</t>
  </si>
  <si>
    <t xml:space="preserve">JAMUNA</t>
  </si>
  <si>
    <t xml:space="preserve">NERENDER</t>
  </si>
  <si>
    <t xml:space="preserve">#2001/32,SECTOR-32C,CHANDIGARH</t>
  </si>
  <si>
    <t xml:space="preserve">HIYA SAINI</t>
  </si>
  <si>
    <t xml:space="preserve">RAJDEED</t>
  </si>
  <si>
    <t xml:space="preserve">23-04-2017</t>
  </si>
  <si>
    <t xml:space="preserve">DAVY DAYAL</t>
  </si>
  <si>
    <t xml:space="preserve">GYAN WATI</t>
  </si>
  <si>
    <t xml:space="preserve">#2001/33,SECTOR-32C,CHANDIGARH</t>
  </si>
  <si>
    <t xml:space="preserve">MOCHI</t>
  </si>
  <si>
    <t xml:space="preserve">05-09-2004</t>
  </si>
  <si>
    <t xml:space="preserve">MANCI</t>
  </si>
  <si>
    <t xml:space="preserve">MAM CHAND</t>
  </si>
  <si>
    <t xml:space="preserve">KRISHA</t>
  </si>
  <si>
    <t xml:space="preserve">29-09-2005</t>
  </si>
  <si>
    <t xml:space="preserve">VIKASH</t>
  </si>
  <si>
    <t xml:space="preserve">#2001/38,SECTOR-32C,CHANDIGARH</t>
  </si>
  <si>
    <t xml:space="preserve">CHITKARA SECTOR 25, CHANDIGARH</t>
  </si>
  <si>
    <t xml:space="preserve">#2001/40,SECTOR-32C,CHANDIGARH</t>
  </si>
  <si>
    <t xml:space="preserve">TIFFIN DELIVERY</t>
  </si>
  <si>
    <t xml:space="preserve">BUNTY KUMAR SONKER</t>
  </si>
  <si>
    <t xml:space="preserve">15-11-2009</t>
  </si>
  <si>
    <t xml:space="preserve">27-04-2011</t>
  </si>
  <si>
    <t xml:space="preserve">17-09-2005</t>
  </si>
  <si>
    <t xml:space="preserve">VINA RANI</t>
  </si>
  <si>
    <t xml:space="preserve">#2002/3,SECTOR-32C,CHANDIGARH</t>
  </si>
  <si>
    <t xml:space="preserve">YASHDEEP</t>
  </si>
  <si>
    <t xml:space="preserve">02-06-2010</t>
  </si>
  <si>
    <t xml:space="preserve">GURDYAL SINGH</t>
  </si>
  <si>
    <t xml:space="preserve">RENE</t>
  </si>
  <si>
    <t xml:space="preserve">PHOOL SINGH</t>
  </si>
  <si>
    <t xml:space="preserve">#2002/4,SECTOR-32C,CHANDIGARH</t>
  </si>
  <si>
    <t xml:space="preserve">25-04-2004</t>
  </si>
  <si>
    <t xml:space="preserve">GOUTAM</t>
  </si>
  <si>
    <t xml:space="preserve">VIHAN GARG</t>
  </si>
  <si>
    <t xml:space="preserve">SUNIL GARG</t>
  </si>
  <si>
    <t xml:space="preserve">#2002/5,SECTOR-32C,CHANDIGARH</t>
  </si>
  <si>
    <t xml:space="preserve">KULJIT SINGH</t>
  </si>
  <si>
    <t xml:space="preserve">#2002/6,SECTOR-32C,CHANDIGARH</t>
  </si>
  <si>
    <t xml:space="preserve">ST.JOSPH SECTOR 44 CHANDIGARH</t>
  </si>
  <si>
    <t xml:space="preserve">NAND KISORE</t>
  </si>
  <si>
    <t xml:space="preserve">VEDWATI</t>
  </si>
  <si>
    <t xml:space="preserve">#2002/8,SECTOR-32C,CHANDIGARH</t>
  </si>
  <si>
    <t xml:space="preserve">#2002/9,SECTOR-32C,CHANDIGARH</t>
  </si>
  <si>
    <t xml:space="preserve">GGMSSS SEC 20 CHANDIGARH</t>
  </si>
  <si>
    <t xml:space="preserve">03-06-2005</t>
  </si>
  <si>
    <t xml:space="preserve">26-06-2009</t>
  </si>
  <si>
    <t xml:space="preserve">#2002/10,SECTOR-32C,CHANDIGARH</t>
  </si>
  <si>
    <t xml:space="preserve">#2002/12,SECTOR-32C,CHANDIGARH</t>
  </si>
  <si>
    <t xml:space="preserve">GAJINDER KUMAR</t>
  </si>
  <si>
    <t xml:space="preserve">BEENA RANI</t>
  </si>
  <si>
    <t xml:space="preserve">#2002/13,SECTOR-32C,CHANDIGARH</t>
  </si>
  <si>
    <t xml:space="preserve">FIELD WORKER</t>
  </si>
  <si>
    <t xml:space="preserve">05-12-2014</t>
  </si>
  <si>
    <t xml:space="preserve">DELIVERY BOY</t>
  </si>
  <si>
    <t xml:space="preserve">12-08-2018</t>
  </si>
  <si>
    <t xml:space="preserve">23-03-2015</t>
  </si>
  <si>
    <t xml:space="preserve">AMRTI DEVI</t>
  </si>
  <si>
    <t xml:space="preserve">12-04-2003</t>
  </si>
  <si>
    <t xml:space="preserve">#2002/15,SECTOR-32C,CHANDIGARH</t>
  </si>
  <si>
    <t xml:space="preserve">SHRISTI </t>
  </si>
  <si>
    <t xml:space="preserve">RAGNI SINGH</t>
  </si>
  <si>
    <t xml:space="preserve">#2002/16,SECTOR-32C,CHANDIGARH</t>
  </si>
  <si>
    <t xml:space="preserve">RAGNI </t>
  </si>
  <si>
    <t xml:space="preserve">KARANVIR SINGH</t>
  </si>
  <si>
    <t xml:space="preserve">MALKIT KAUR</t>
  </si>
  <si>
    <t xml:space="preserve">#2002/19,SECTOR-32C,CHANDIGARH</t>
  </si>
  <si>
    <t xml:space="preserve">COUNSELLOR</t>
  </si>
  <si>
    <t xml:space="preserve">ALIYA</t>
  </si>
  <si>
    <t xml:space="preserve">24-02-2011</t>
  </si>
  <si>
    <t xml:space="preserve">AMIT VERMA</t>
  </si>
  <si>
    <t xml:space="preserve">#2002/20,SECTOR-32C,CHANDIGARH</t>
  </si>
  <si>
    <t xml:space="preserve">NISHKA</t>
  </si>
  <si>
    <t xml:space="preserve">18-08-2009</t>
  </si>
  <si>
    <t xml:space="preserve">GOPAL BAHADUR</t>
  </si>
  <si>
    <t xml:space="preserve">30-12-2014</t>
  </si>
  <si>
    <t xml:space="preserve">BAISHANVI</t>
  </si>
  <si>
    <t xml:space="preserve">MARI BANDHU</t>
  </si>
  <si>
    <t xml:space="preserve">ZINA MOHAPATRA</t>
  </si>
  <si>
    <t xml:space="preserve">ADITYA VERMA</t>
  </si>
  <si>
    <t xml:space="preserve">JANAK RAJ</t>
  </si>
  <si>
    <t xml:space="preserve">#2002/21,SECTOR-32C,CHANDIGARH</t>
  </si>
  <si>
    <t xml:space="preserve">29-08-2014</t>
  </si>
  <si>
    <t xml:space="preserve">#2002/22,SECTOR-32C,CHANDIGARH</t>
  </si>
  <si>
    <t xml:space="preserve">SHAREYA</t>
  </si>
  <si>
    <t xml:space="preserve">14-05-2011</t>
  </si>
  <si>
    <t xml:space="preserve">SONU THAKUR</t>
  </si>
  <si>
    <t xml:space="preserve">#2002/24,SECTOR-32C,CHANDIGARH</t>
  </si>
  <si>
    <t xml:space="preserve">RECIPTIONST</t>
  </si>
  <si>
    <t xml:space="preserve">08-03-2010</t>
  </si>
  <si>
    <t xml:space="preserve">01-07-2011</t>
  </si>
  <si>
    <t xml:space="preserve">VIJAY SINGH</t>
  </si>
  <si>
    <t xml:space="preserve">#2002/26,SECTOR-32C,CHANDIGARH</t>
  </si>
  <si>
    <t xml:space="preserve">GYANA DEVI</t>
  </si>
  <si>
    <t xml:space="preserve">#2002/27,SECTOR-32C,CHANDIGARH</t>
  </si>
  <si>
    <t xml:space="preserve">12-02-2015</t>
  </si>
  <si>
    <t xml:space="preserve">25-08-2013</t>
  </si>
  <si>
    <t xml:space="preserve">CHAMAN AL</t>
  </si>
  <si>
    <t xml:space="preserve">#2002/28,SECTOR-32C,CHANDIGARH</t>
  </si>
  <si>
    <t xml:space="preserve">KENDRYA VIDYALIYA SECTOR- 47,CHANDIGARH</t>
  </si>
  <si>
    <t xml:space="preserve">#2002/31,SECTOR-32C,CHANDIGARH</t>
  </si>
  <si>
    <t xml:space="preserve">PRINTING PRESS EMPLOYE</t>
  </si>
  <si>
    <t xml:space="preserve">CHHAYA DEVI</t>
  </si>
  <si>
    <t xml:space="preserve">#2002/34,SECTOR-32C,CHANDIGARH</t>
  </si>
  <si>
    <t xml:space="preserve">PUJARI</t>
  </si>
  <si>
    <t xml:space="preserve">BRIJ PAL</t>
  </si>
  <si>
    <t xml:space="preserve">#2002/37,SECTOR-32C,CHANDIGARH</t>
  </si>
  <si>
    <t xml:space="preserve">HOUSE KEEPING</t>
  </si>
  <si>
    <t xml:space="preserve">22-04-2009</t>
  </si>
  <si>
    <t xml:space="preserve">ADDI</t>
  </si>
  <si>
    <t xml:space="preserve">22-01-2003</t>
  </si>
  <si>
    <t xml:space="preserve">CHARAN DASS</t>
  </si>
  <si>
    <t xml:space="preserve">SURESH DEVI</t>
  </si>
  <si>
    <t xml:space="preserve">#2002/38,SECTOR-32C,CHANDIGARH</t>
  </si>
  <si>
    <t xml:space="preserve">PARINDHI</t>
  </si>
  <si>
    <t xml:space="preserve">29-03-2018</t>
  </si>
  <si>
    <t xml:space="preserve">KOMAL KUMAR</t>
  </si>
  <si>
    <t xml:space="preserve">ABIDA</t>
  </si>
  <si>
    <t xml:space="preserve">#2002/39,SECTOR-32C,CHANDIGARH</t>
  </si>
  <si>
    <t xml:space="preserve">SUMAIR</t>
  </si>
  <si>
    <t xml:space="preserve">27-10-2003</t>
  </si>
  <si>
    <t xml:space="preserve">AASHADEEP SECTOR 32 CHANDIGARH</t>
  </si>
  <si>
    <t xml:space="preserve">SARHAAN</t>
  </si>
  <si>
    <t xml:space="preserve">SHARAFAT HUSSAIN</t>
  </si>
  <si>
    <t xml:space="preserve">SABANA</t>
  </si>
  <si>
    <t xml:space="preserve"> DAVINDER KUMAR</t>
  </si>
  <si>
    <t xml:space="preserve">#2002/40,SECTOR-32C,CHANDIGARH</t>
  </si>
  <si>
    <t xml:space="preserve">#2003/1,SECTOR-32C,CHANDIGARH</t>
  </si>
  <si>
    <t xml:space="preserve">RAHERI</t>
  </si>
  <si>
    <t xml:space="preserve">#2003/2,SECTOR-32C,CHANDIGARH</t>
  </si>
  <si>
    <t xml:space="preserve">SONIYA</t>
  </si>
  <si>
    <t xml:space="preserve">SUPAUL,BIHAR</t>
  </si>
  <si>
    <t xml:space="preserve">DHEERAJ MISHRA</t>
  </si>
  <si>
    <t xml:space="preserve">RUPASHI</t>
  </si>
  <si>
    <t xml:space="preserve">#2003/4,SECTOR-32C,CHANDIGARH</t>
  </si>
  <si>
    <t xml:space="preserve">#2003/5,SECTOR-32C,CHANDIGARH</t>
  </si>
  <si>
    <t xml:space="preserve">HANYA</t>
  </si>
  <si>
    <t xml:space="preserve">HETVIK</t>
  </si>
  <si>
    <t xml:space="preserve">BRIJ LAL</t>
  </si>
  <si>
    <t xml:space="preserve">#2003/6,SECTOR-32C,CHANDIGARH</t>
  </si>
  <si>
    <t xml:space="preserve">29-03-2010</t>
  </si>
  <si>
    <t xml:space="preserve">#2003/8,SECTOR-32C,CHANDIGARH</t>
  </si>
  <si>
    <t xml:space="preserve">STOREKEEPER</t>
  </si>
  <si>
    <t xml:space="preserve">22-10-2015</t>
  </si>
  <si>
    <t xml:space="preserve">JAGGI</t>
  </si>
  <si>
    <t xml:space="preserve">#2003/10,SECTOR-32C,CHANDIGARH</t>
  </si>
  <si>
    <t xml:space="preserve">INDER MOHAN</t>
  </si>
  <si>
    <t xml:space="preserve">#2003/11,SECTOR-32C,CHANDIGARH</t>
  </si>
  <si>
    <t xml:space="preserve">PRAVAL</t>
  </si>
  <si>
    <t xml:space="preserve">SHISHU NIKTAN,SECTOR-43,CHANDIGARH</t>
  </si>
  <si>
    <t xml:space="preserve">AARYAN PARTAP</t>
  </si>
  <si>
    <t xml:space="preserve">BALIYAN,BIHAR</t>
  </si>
  <si>
    <t xml:space="preserve">#2003/12,SECTOR-32C,CHANDIGARH</t>
  </si>
  <si>
    <t xml:space="preserve">BHAWANA RAJBHDUR</t>
  </si>
  <si>
    <t xml:space="preserve">PARNEET</t>
  </si>
  <si>
    <t xml:space="preserve">02-05-2015</t>
  </si>
  <si>
    <t xml:space="preserve">#2003/13,SECTOR-32C,CHANDIGARH</t>
  </si>
  <si>
    <t xml:space="preserve">#2003/15,SECTOR-32C,CHANDIGARH</t>
  </si>
  <si>
    <t xml:space="preserve">24-12-2006</t>
  </si>
  <si>
    <t xml:space="preserve">04-02-2010</t>
  </si>
  <si>
    <t xml:space="preserve">RAVNEEP KAUR</t>
  </si>
  <si>
    <t xml:space="preserve">23-07-2015</t>
  </si>
  <si>
    <t xml:space="preserve">MOGA,PUNJAB</t>
  </si>
  <si>
    <t xml:space="preserve">LAKAWINDER SINGH</t>
  </si>
  <si>
    <t xml:space="preserve">#2003/18,SECTOR-32C,CHANDIGARH</t>
  </si>
  <si>
    <t xml:space="preserve">DILPREET</t>
  </si>
  <si>
    <t xml:space="preserve">01-08-2018</t>
  </si>
  <si>
    <t xml:space="preserve">20-02-2006</t>
  </si>
  <si>
    <t xml:space="preserve">#2003/20,SECTOR-32C,CHANDIGARH</t>
  </si>
  <si>
    <t xml:space="preserve">SANT SATIPHEN,SECTOR 45 CHANDIGARH</t>
  </si>
  <si>
    <t xml:space="preserve">YASHSHNI</t>
  </si>
  <si>
    <t xml:space="preserve">MUNNI LAL</t>
  </si>
  <si>
    <t xml:space="preserve">#2004/1,SECTOR-32C,CHANDIGARH</t>
  </si>
  <si>
    <t xml:space="preserve">23-11-2015</t>
  </si>
  <si>
    <t xml:space="preserve">JOASH</t>
  </si>
  <si>
    <t xml:space="preserve">23-12-2013</t>
  </si>
  <si>
    <t xml:space="preserve">KOTTAYAM KERLA</t>
  </si>
  <si>
    <t xml:space="preserve">VINESH</t>
  </si>
  <si>
    <t xml:space="preserve">JOISY</t>
  </si>
  <si>
    <t xml:space="preserve">#2004/3,SECTOR-32C,CHANDIGARH</t>
  </si>
  <si>
    <t xml:space="preserve">HANNAH</t>
  </si>
  <si>
    <t xml:space="preserve">  15 YEARS</t>
  </si>
  <si>
    <t xml:space="preserve">#2004/6,SECTOR-32C,CHANDIGARH</t>
  </si>
  <si>
    <t xml:space="preserve">16-01-2011</t>
  </si>
  <si>
    <t xml:space="preserve">MEERUT,UP</t>
  </si>
  <si>
    <t xml:space="preserve">SATPAL </t>
  </si>
  <si>
    <t xml:space="preserve">HAIR DRESSER</t>
  </si>
  <si>
    <t xml:space="preserve">CONDUCTER</t>
  </si>
  <si>
    <t xml:space="preserve">SHANTNU</t>
  </si>
  <si>
    <t xml:space="preserve">20-06-2017</t>
  </si>
  <si>
    <t xml:space="preserve">DYING</t>
  </si>
  <si>
    <t xml:space="preserve">DEEPARSH KAUR</t>
  </si>
  <si>
    <t xml:space="preserve">SHALINI KAUR</t>
  </si>
  <si>
    <t xml:space="preserve">#2004/7,SECTOR-32C,CHANDIGARH</t>
  </si>
  <si>
    <t xml:space="preserve">HARWAN SINGH</t>
  </si>
  <si>
    <t xml:space="preserve">3 B II HALLOMAJRA</t>
  </si>
  <si>
    <t xml:space="preserve">DIVYA MISHRA</t>
  </si>
  <si>
    <t xml:space="preserve">GUPTESWAR NATH MISHRA</t>
  </si>
  <si>
    <t xml:space="preserve">#2004/8,SECTOR-32C,CHANDIGARH</t>
  </si>
  <si>
    <t xml:space="preserve">BHANU MISHRA</t>
  </si>
  <si>
    <t xml:space="preserve">NIDHI MISHRA</t>
  </si>
  <si>
    <t xml:space="preserve">10-02-2016</t>
  </si>
  <si>
    <t xml:space="preserve">#2004/9,SECTOR-32C,CHANDIGARH</t>
  </si>
  <si>
    <t xml:space="preserve">SANSKRITI</t>
  </si>
  <si>
    <t xml:space="preserve">#2004/10,SECTOR-32C,CHANDIGARH</t>
  </si>
  <si>
    <t xml:space="preserve">04-04-2007</t>
  </si>
  <si>
    <t xml:space="preserve">BANSH</t>
  </si>
  <si>
    <t xml:space="preserve">23-02-2010</t>
  </si>
  <si>
    <t xml:space="preserve">BINDIYA</t>
  </si>
  <si>
    <t xml:space="preserve">PRIYANGI</t>
  </si>
  <si>
    <t xml:space="preserve">12-02-2012</t>
  </si>
  <si>
    <t xml:space="preserve">ADITYA ARYA</t>
  </si>
  <si>
    <t xml:space="preserve">13-08-2006</t>
  </si>
  <si>
    <t xml:space="preserve">AJAY KUMAR ARYA</t>
  </si>
  <si>
    <t xml:space="preserve">PREM ARYA</t>
  </si>
  <si>
    <t xml:space="preserve">#2004/13,SECTOR-32C,CHANDIGARH</t>
  </si>
  <si>
    <t xml:space="preserve">GROUP LEADER IT</t>
  </si>
  <si>
    <t xml:space="preserve">MASTAN SINGH</t>
  </si>
  <si>
    <t xml:space="preserve">PRITI THAKUR</t>
  </si>
  <si>
    <t xml:space="preserve">#2004/14,SECTOR-32C,CHANDIGARH</t>
  </si>
  <si>
    <t xml:space="preserve">SHAURAV</t>
  </si>
  <si>
    <t xml:space="preserve">23-07-2016</t>
  </si>
  <si>
    <t xml:space="preserve">KAMLESH </t>
  </si>
  <si>
    <t xml:space="preserve">#2004/15,SECTOR-32C,CHANDIGARH</t>
  </si>
  <si>
    <t xml:space="preserve">DEALER</t>
  </si>
  <si>
    <t xml:space="preserve">RAJVIR SINGH</t>
  </si>
  <si>
    <t xml:space="preserve">BAKSHIS SINGH</t>
  </si>
  <si>
    <t xml:space="preserve">#2004/17,SECTOR-32C,CHANDIGARH</t>
  </si>
  <si>
    <t xml:space="preserve">RAYNEET KAUR</t>
  </si>
  <si>
    <t xml:space="preserve">AMANJIT KAUR</t>
  </si>
  <si>
    <t xml:space="preserve">KRIPAL SINGH</t>
  </si>
  <si>
    <t xml:space="preserve">#2004/20,SECTOR-32C,CHANDIGARH</t>
  </si>
  <si>
    <t xml:space="preserve">RETIRED EMPLOYEE</t>
  </si>
  <si>
    <t xml:space="preserve">19-10-2005</t>
  </si>
  <si>
    <t xml:space="preserve">ALEKHA PANDA</t>
  </si>
  <si>
    <t xml:space="preserve">PRIYATAMA</t>
  </si>
  <si>
    <t xml:space="preserve">#2005/1,SECTOR-32C,CHANDIGARH</t>
  </si>
  <si>
    <t xml:space="preserve">SITA MANDI,BIHAR</t>
  </si>
  <si>
    <t xml:space="preserve">05-10-2001</t>
  </si>
  <si>
    <t xml:space="preserve">PRAHLAD</t>
  </si>
  <si>
    <t xml:space="preserve">SULOCHNA</t>
  </si>
  <si>
    <t xml:space="preserve">VISHWAJIT</t>
  </si>
  <si>
    <t xml:space="preserve">MAUSAM</t>
  </si>
  <si>
    <t xml:space="preserve">26-05-2002</t>
  </si>
  <si>
    <t xml:space="preserve">04-05-2005</t>
  </si>
  <si>
    <t xml:space="preserve">MARDOI,UTTAR PARDESH</t>
  </si>
  <si>
    <t xml:space="preserve">KUNAL YADAV</t>
  </si>
  <si>
    <t xml:space="preserve">#2005/2,SECTOR-32C,CHANDIGARH</t>
  </si>
  <si>
    <t xml:space="preserve">PRINTING</t>
  </si>
  <si>
    <t xml:space="preserve">RAJASTHAN,SIKKAR</t>
  </si>
  <si>
    <t xml:space="preserve">#2005/3,SECTOR-32C,CHANDIGARH</t>
  </si>
  <si>
    <t xml:space="preserve">17-02-2014</t>
  </si>
  <si>
    <t xml:space="preserve">24-11-2003</t>
  </si>
  <si>
    <t xml:space="preserve">JASAWANT KUMAR</t>
  </si>
  <si>
    <t xml:space="preserve">#2005/9,SECTOR-32C,CHANDIGARH</t>
  </si>
  <si>
    <t xml:space="preserve">28-12-2009</t>
  </si>
  <si>
    <t xml:space="preserve">05-08-2016</t>
  </si>
  <si>
    <t xml:space="preserve">07-09-2005</t>
  </si>
  <si>
    <t xml:space="preserve">VIMLA DEVI</t>
  </si>
  <si>
    <t xml:space="preserve">ROHASH </t>
  </si>
  <si>
    <t xml:space="preserve">#2005/11,SECTOR-32C,CHANDIGARH</t>
  </si>
  <si>
    <t xml:space="preserve">SOFA REPAIR</t>
  </si>
  <si>
    <t xml:space="preserve">SHIBU</t>
  </si>
  <si>
    <t xml:space="preserve">NIKUNJ</t>
  </si>
  <si>
    <t xml:space="preserve">VERSHA</t>
  </si>
  <si>
    <t xml:space="preserve">#2005/12,SECTOR-32C,CHANDIGARH</t>
  </si>
  <si>
    <t xml:space="preserve">YACHIKA</t>
  </si>
  <si>
    <t xml:space="preserve">#2005/13,SECTOR-32C,CHANDIGARH</t>
  </si>
  <si>
    <t xml:space="preserve">DEEPANKAR</t>
  </si>
  <si>
    <t xml:space="preserve">AJAY KUMAR </t>
  </si>
  <si>
    <t xml:space="preserve">#2005/14,SECTOR-32C,CHANDIGARH</t>
  </si>
  <si>
    <t xml:space="preserve">COMPANY COORDINATOR</t>
  </si>
  <si>
    <t xml:space="preserve">21-11-2015</t>
  </si>
  <si>
    <t xml:space="preserve">PLAY SCHOOL PRARAMBH SECTOR 31 CHANDIGARH</t>
  </si>
  <si>
    <t xml:space="preserve">HEM RAJ</t>
  </si>
  <si>
    <t xml:space="preserve">#2005/15,SECTOR-32C,CHANDIGARH</t>
  </si>
  <si>
    <t xml:space="preserve">15-07-2003</t>
  </si>
  <si>
    <t xml:space="preserve">KAMALJIT</t>
  </si>
  <si>
    <t xml:space="preserve">#2005/16,SECTOR-32C,CHANDIGARH</t>
  </si>
  <si>
    <t xml:space="preserve">04-10-2009</t>
  </si>
  <si>
    <t xml:space="preserve">NEELU</t>
  </si>
  <si>
    <t xml:space="preserve">#2005/17,SECTOR-32C,CHANDIGARH</t>
  </si>
  <si>
    <t xml:space="preserve">FILM EQUIPMENT MAKER</t>
  </si>
  <si>
    <t xml:space="preserve">#2005/18,SECTOR-32C,CHANDIGARH</t>
  </si>
  <si>
    <t xml:space="preserve">#2005/19,SECTOR-32C,CHANDIGARH</t>
  </si>
  <si>
    <t xml:space="preserve">JACKY</t>
  </si>
  <si>
    <t xml:space="preserve">#2005/21,SECTOR-32C,CHANDIGARH</t>
  </si>
  <si>
    <t xml:space="preserve">PARAM</t>
  </si>
  <si>
    <t xml:space="preserve">#2005/22,SECTOR-32C,CHANDIGARH</t>
  </si>
  <si>
    <t xml:space="preserve">#2005/23,SECTOR-32C,CHANDIGARH</t>
  </si>
  <si>
    <t xml:space="preserve">#2005/25,SECTOR-32C,CHANDIGARH</t>
  </si>
  <si>
    <t xml:space="preserve">LEKH RAJ</t>
  </si>
  <si>
    <t xml:space="preserve">#2005/27,SECTOR-32C,CHANDIGARH</t>
  </si>
  <si>
    <t xml:space="preserve">#2005/28,SECTOR-32C,CHANDIGARH</t>
  </si>
  <si>
    <t xml:space="preserve">GMSSS SEC 47 CHANGIARH</t>
  </si>
  <si>
    <t xml:space="preserve">HARSHI</t>
  </si>
  <si>
    <t xml:space="preserve">#2005/30,SECTOR-32C,CHANDIGARH</t>
  </si>
  <si>
    <t xml:space="preserve">#2005/31,SECTOR-32C,CHANDIGARH</t>
  </si>
  <si>
    <t xml:space="preserve">16-07-2004</t>
  </si>
  <si>
    <t xml:space="preserve">NISHA RANI</t>
  </si>
  <si>
    <t xml:space="preserve">#2005/34,SECTOR-32C,CHANDIGARH</t>
  </si>
  <si>
    <t xml:space="preserve">MADASSIR</t>
  </si>
  <si>
    <t xml:space="preserve">15-01-2009</t>
  </si>
  <si>
    <t xml:space="preserve">MOQUEEN ANSARI</t>
  </si>
  <si>
    <t xml:space="preserve">GOJALA FERWEN</t>
  </si>
  <si>
    <t xml:space="preserve">#2005/35,SECTOR-32C,CHANDIGARH</t>
  </si>
  <si>
    <t xml:space="preserve">NISHI KANT</t>
  </si>
  <si>
    <t xml:space="preserve">MESSON</t>
  </si>
  <si>
    <t xml:space="preserve">30-01-2011</t>
  </si>
  <si>
    <t xml:space="preserve">NEERA</t>
  </si>
  <si>
    <t xml:space="preserve">#2005/38,SECTOR-32C,CHANDIGARH</t>
  </si>
  <si>
    <t xml:space="preserve">21-10-2017</t>
  </si>
  <si>
    <t xml:space="preserve">B.L.LUTHRA</t>
  </si>
  <si>
    <t xml:space="preserve">#2005/39,SECTOR-32C,CHANDIGARH</t>
  </si>
  <si>
    <t xml:space="preserve">NEHA BIRLA</t>
  </si>
  <si>
    <t xml:space="preserve">30-05-2010</t>
  </si>
  <si>
    <t xml:space="preserve">MUKTSAR PUNJAB</t>
  </si>
  <si>
    <t xml:space="preserve">POONAM BIRLA</t>
  </si>
  <si>
    <t xml:space="preserve">#2006/3 SECTOR-32C CHANDIGARH</t>
  </si>
  <si>
    <t xml:space="preserve">KIRAT BIRLA</t>
  </si>
  <si>
    <t xml:space="preserve">27-09-2013</t>
  </si>
  <si>
    <t xml:space="preserve">GURKIRAT BIRLA</t>
  </si>
  <si>
    <t xml:space="preserve">30-10-2017</t>
  </si>
  <si>
    <t xml:space="preserve">ADRIYAL</t>
  </si>
  <si>
    <t xml:space="preserve">06-05-2001</t>
  </si>
  <si>
    <t xml:space="preserve">#2006/4 SECTOR-32C CHANDIGARH</t>
  </si>
  <si>
    <t xml:space="preserve">ISACC</t>
  </si>
  <si>
    <t xml:space="preserve">21-06-2003</t>
  </si>
  <si>
    <t xml:space="preserve">ADINE</t>
  </si>
  <si>
    <t xml:space="preserve">HARSH SONDHI</t>
  </si>
  <si>
    <t xml:space="preserve">#2006/5 SECTOR-32C CHANDIGARH</t>
  </si>
  <si>
    <t xml:space="preserve">RAVESH SONDHI</t>
  </si>
  <si>
    <t xml:space="preserve">DEEPIKA SONDHI</t>
  </si>
  <si>
    <t xml:space="preserve">SVM SEC-44 CHANDIGARH</t>
  </si>
  <si>
    <t xml:space="preserve">NAVIKA SONDHI</t>
  </si>
  <si>
    <t xml:space="preserve">MILAN</t>
  </si>
  <si>
    <t xml:space="preserve">#2006/6 SECTOR-32C CHANDIGARH</t>
  </si>
  <si>
    <t xml:space="preserve">AMAN GILL</t>
  </si>
  <si>
    <t xml:space="preserve">#2006/7 SECTOR-32C CHANDIGARH</t>
  </si>
  <si>
    <t xml:space="preserve">GAGA GILL</t>
  </si>
  <si>
    <t xml:space="preserve">21-07-2005</t>
  </si>
  <si>
    <t xml:space="preserve">ROHIT GILL</t>
  </si>
  <si>
    <t xml:space="preserve">#2006/8 SECTOR-32C CHANDIGARH</t>
  </si>
  <si>
    <t xml:space="preserve">VIABHAV</t>
  </si>
  <si>
    <t xml:space="preserve">#2006/9 SECTOR-32C CHANDIGARH</t>
  </si>
  <si>
    <t xml:space="preserve">MUNESH</t>
  </si>
  <si>
    <t xml:space="preserve">#2006/10 SECTOR-32C CHANDIGARH</t>
  </si>
  <si>
    <t xml:space="preserve">ARMY PUBLIC SCHOOL SEC-5 PANCHKULA</t>
  </si>
  <si>
    <t xml:space="preserve">JAIKUL</t>
  </si>
  <si>
    <t xml:space="preserve">23-04-2014</t>
  </si>
  <si>
    <t xml:space="preserve">VRISHANK</t>
  </si>
  <si>
    <t xml:space="preserve">#200611 SECTOR-32C CHANDIGARH</t>
  </si>
  <si>
    <t xml:space="preserve">#2006/12 SECTOR-32C CHANDIGARH</t>
  </si>
  <si>
    <t xml:space="preserve">PRAJVAL</t>
  </si>
  <si>
    <t xml:space="preserve">ATUL CHAUDHARY</t>
  </si>
  <si>
    <t xml:space="preserve">27-07-2008</t>
  </si>
  <si>
    <t xml:space="preserve">SAWLA RAM</t>
  </si>
  <si>
    <t xml:space="preserve">SHIKHI DEVI</t>
  </si>
  <si>
    <t xml:space="preserve">#2006/13 SECTOR-32C CHANDIGARH</t>
  </si>
  <si>
    <t xml:space="preserve">#2006/14 SECTOR-32C CHANDIGARH</t>
  </si>
  <si>
    <t xml:space="preserve">DEEP</t>
  </si>
  <si>
    <t xml:space="preserve">25-10-2011</t>
  </si>
  <si>
    <t xml:space="preserve">#2006/15 SECTOR-32C CHANDIGARH</t>
  </si>
  <si>
    <t xml:space="preserve">16-07-2018</t>
  </si>
  <si>
    <t xml:space="preserve">OM PARKSAH</t>
  </si>
  <si>
    <t xml:space="preserve">MUNA RANI</t>
  </si>
  <si>
    <t xml:space="preserve">#2006/17 SECTOR-32C CHANDIGARH</t>
  </si>
  <si>
    <t xml:space="preserve">30-10-2016</t>
  </si>
  <si>
    <t xml:space="preserve">#2006/19 SECTOR-32C CHANDIGARH</t>
  </si>
  <si>
    <t xml:space="preserve">MAYANK KUMAR</t>
  </si>
  <si>
    <t xml:space="preserve">26-11-2013</t>
  </si>
  <si>
    <t xml:space="preserve">YODHA SINGH</t>
  </si>
  <si>
    <t xml:space="preserve">#2006/23 SECTOR-32C CHANDIGARH</t>
  </si>
  <si>
    <t xml:space="preserve">YOGIT KUMAR</t>
  </si>
  <si>
    <t xml:space="preserve">PRAANSHU</t>
  </si>
  <si>
    <t xml:space="preserve">18-05-2005</t>
  </si>
  <si>
    <t xml:space="preserve">#2006/26 SECTOR-32C CHANDIGARH</t>
  </si>
  <si>
    <t xml:space="preserve">SURIT</t>
  </si>
  <si>
    <t xml:space="preserve">26-08-2001</t>
  </si>
  <si>
    <t xml:space="preserve">DEEPAK </t>
  </si>
  <si>
    <t xml:space="preserve">#2006/28 SECTOR-32C CHANDIGARH</t>
  </si>
  <si>
    <t xml:space="preserve">ADASH VERMA</t>
  </si>
  <si>
    <t xml:space="preserve">17-12-2002</t>
  </si>
  <si>
    <t xml:space="preserve">#2006/30 SECTOR-32C CHANDIGARH</t>
  </si>
  <si>
    <t xml:space="preserve">OPEN SCHOOL</t>
  </si>
  <si>
    <t xml:space="preserve">DEEPKIA</t>
  </si>
  <si>
    <t xml:space="preserve">#2006/31 SECTOR-32C CHANDIGARH</t>
  </si>
  <si>
    <t xml:space="preserve">JAISH</t>
  </si>
  <si>
    <t xml:space="preserve">14-08-2009</t>
  </si>
  <si>
    <t xml:space="preserve">SIKAR RAJASTHAIN</t>
  </si>
  <si>
    <t xml:space="preserve">SUPPLIER</t>
  </si>
  <si>
    <t xml:space="preserve">04-03-2011</t>
  </si>
  <si>
    <t xml:space="preserve">25-02-2014</t>
  </si>
  <si>
    <t xml:space="preserve">NAVALGARH RAJASTHAN</t>
  </si>
  <si>
    <t xml:space="preserve">BALBEEN KAUR</t>
  </si>
  <si>
    <t xml:space="preserve">RISHIKESH UP</t>
  </si>
  <si>
    <t xml:space="preserve">JASBIR</t>
  </si>
  <si>
    <t xml:space="preserve">PRABH SIMRAN</t>
  </si>
  <si>
    <t xml:space="preserve">#2006/32 SECTOR-32C CHANDIGARH</t>
  </si>
  <si>
    <t xml:space="preserve">TRIVENDRUM KERLA</t>
  </si>
  <si>
    <t xml:space="preserve">#2006/33 SECTOR-32C CHANDIGARH</t>
  </si>
  <si>
    <t xml:space="preserve">08-05-2002</t>
  </si>
  <si>
    <t xml:space="preserve">KARAM CHAND</t>
  </si>
  <si>
    <t xml:space="preserve">#2006/34 SECTOR-32C CHANDIGARH</t>
  </si>
  <si>
    <t xml:space="preserve">RETIREE</t>
  </si>
  <si>
    <t xml:space="preserve">SHAJU</t>
  </si>
  <si>
    <t xml:space="preserve">ANCY</t>
  </si>
  <si>
    <t xml:space="preserve">#2006/37 SECTOR-32C CHANDIGARH</t>
  </si>
  <si>
    <t xml:space="preserve">#2006/39 SECTOR-32C CHANDIGARH</t>
  </si>
  <si>
    <t xml:space="preserve">12-09-2008</t>
  </si>
  <si>
    <t xml:space="preserve">28-01-2015</t>
  </si>
  <si>
    <t xml:space="preserve">PRANSHA</t>
  </si>
  <si>
    <t xml:space="preserve">16-10-2013</t>
  </si>
  <si>
    <t xml:space="preserve">HEEYA</t>
  </si>
  <si>
    <t xml:space="preserve">08-11-2009</t>
  </si>
  <si>
    <t xml:space="preserve">ST. STEPHEN SEC-45 CHANDIGARH</t>
  </si>
  <si>
    <t xml:space="preserve">JEEYA</t>
  </si>
  <si>
    <t xml:space="preserve">#2006/40 SECTOR-32C CHANDIGARH</t>
  </si>
  <si>
    <t xml:space="preserve">MOHD. HARIZA</t>
  </si>
  <si>
    <t xml:space="preserve">28-06-2003</t>
  </si>
  <si>
    <t xml:space="preserve">NAUSHAD ALI</t>
  </si>
  <si>
    <t xml:space="preserve">RAZIA</t>
  </si>
  <si>
    <t xml:space="preserve">#2007/1 SECTOR-32C CHANDIGARH</t>
  </si>
  <si>
    <t xml:space="preserve">RAJIA</t>
  </si>
  <si>
    <t xml:space="preserve">22-06-2002</t>
  </si>
  <si>
    <t xml:space="preserve">BANSI</t>
  </si>
  <si>
    <t xml:space="preserve">#2007/4 SECTOR-32C CHANDIGARH</t>
  </si>
  <si>
    <t xml:space="preserve">MUKTI RAM</t>
  </si>
  <si>
    <t xml:space="preserve">#2007/5 SECTOR-32C CHANDIGARH</t>
  </si>
  <si>
    <t xml:space="preserve">JHAKAKBIR</t>
  </si>
  <si>
    <t xml:space="preserve">03-11-2006</t>
  </si>
  <si>
    <t xml:space="preserve">DANBIR</t>
  </si>
  <si>
    <t xml:space="preserve">#2007/9 SECTOR-32C CHANDIGARH</t>
  </si>
  <si>
    <t xml:space="preserve">SARGENT</t>
  </si>
  <si>
    <t xml:space="preserve">03-08-2005</t>
  </si>
  <si>
    <t xml:space="preserve">JAGJIT</t>
  </si>
  <si>
    <t xml:space="preserve">#2007/10 SECTOR-32C CHANDIGARH</t>
  </si>
  <si>
    <t xml:space="preserve">PRABHDEEP</t>
  </si>
  <si>
    <t xml:space="preserve">ANMOLPREET</t>
  </si>
  <si>
    <t xml:space="preserve">GURSARAN</t>
  </si>
  <si>
    <t xml:space="preserve">ATTENDANT</t>
  </si>
  <si>
    <t xml:space="preserve">#2007/11 SECTOR-32C CHANDIGARH</t>
  </si>
  <si>
    <t xml:space="preserve">20-02-2005</t>
  </si>
  <si>
    <t xml:space="preserve">RADHE SHAM</t>
  </si>
  <si>
    <t xml:space="preserve">#2007/12 SECTOR-32C CHANDIGARH</t>
  </si>
  <si>
    <t xml:space="preserve">10-01-2005</t>
  </si>
  <si>
    <t xml:space="preserve">MOHD. AYAAN</t>
  </si>
  <si>
    <t xml:space="preserve">MOHD. AJEEM</t>
  </si>
  <si>
    <t xml:space="preserve">RUBINA</t>
  </si>
  <si>
    <t xml:space="preserve">#2007/15 SECTOR-32C CHANDIGARH</t>
  </si>
  <si>
    <t xml:space="preserve">SHINY</t>
  </si>
  <si>
    <t xml:space="preserve">SUKHRAJ</t>
  </si>
  <si>
    <t xml:space="preserve">VICTORIA</t>
  </si>
  <si>
    <t xml:space="preserve">#2007/16 SECTOR-32C CHANDIGARH</t>
  </si>
  <si>
    <t xml:space="preserve">30-04-2002</t>
  </si>
  <si>
    <t xml:space="preserve">#2007/17 SECTOR-32C CHANDIGARH</t>
  </si>
  <si>
    <t xml:space="preserve">04-06-2006</t>
  </si>
  <si>
    <t xml:space="preserve">PARDESI KHAN</t>
  </si>
  <si>
    <t xml:space="preserve">TABASUM</t>
  </si>
  <si>
    <t xml:space="preserve">#2007/18 SECTOR-32C CHANDIGARH</t>
  </si>
  <si>
    <t xml:space="preserve">SHENAJ KHAN</t>
  </si>
  <si>
    <t xml:space="preserve">SAMEEM KHAN</t>
  </si>
  <si>
    <t xml:space="preserve">SAREEFA</t>
  </si>
  <si>
    <t xml:space="preserve">SAHEEN</t>
  </si>
  <si>
    <t xml:space="preserve">10-11-2006</t>
  </si>
  <si>
    <t xml:space="preserve">NASRUDIN</t>
  </si>
  <si>
    <t xml:space="preserve">NAGEENA</t>
  </si>
  <si>
    <t xml:space="preserve">29-03-2011</t>
  </si>
  <si>
    <t xml:space="preserve">AVNEETJOT</t>
  </si>
  <si>
    <t xml:space="preserve">#2007/20 SECTOR-32C CHANDIGARH</t>
  </si>
  <si>
    <t xml:space="preserve">SANIYA</t>
  </si>
  <si>
    <t xml:space="preserve">14-08-2012</t>
  </si>
  <si>
    <t xml:space="preserve">SALIL KUMAR</t>
  </si>
  <si>
    <t xml:space="preserve">NIRUPMA</t>
  </si>
  <si>
    <t xml:space="preserve">#2007/21 SECTOR-32C CHANDIGARH</t>
  </si>
  <si>
    <t xml:space="preserve">SHONIK</t>
  </si>
  <si>
    <t xml:space="preserve">DAYA</t>
  </si>
  <si>
    <t xml:space="preserve">#2007/22 SECTOR-32C CHANDIGARH</t>
  </si>
  <si>
    <t xml:space="preserve">11-05-2010</t>
  </si>
  <si>
    <t xml:space="preserve">#2007/23 SECTOR-32C CHANDIGARH</t>
  </si>
  <si>
    <t xml:space="preserve">ABHINEET</t>
  </si>
  <si>
    <t xml:space="preserve">SUKHWANT</t>
  </si>
  <si>
    <t xml:space="preserve">#2007/25 SECTOR-32C CHANDIGARH</t>
  </si>
  <si>
    <t xml:space="preserve">KHALSA SEC-30 CHANDIGARH</t>
  </si>
  <si>
    <t xml:space="preserve">DAKHSPREET</t>
  </si>
  <si>
    <t xml:space="preserve">#2007/26 SECTOR-32C CHANDIGARH</t>
  </si>
  <si>
    <t xml:space="preserve">MANMOHAN</t>
  </si>
  <si>
    <t xml:space="preserve">AJIT KAUR</t>
  </si>
  <si>
    <t xml:space="preserve">10-04-2011</t>
  </si>
  <si>
    <t xml:space="preserve">#2007/27 SECTOR-32C CHANDIGARH</t>
  </si>
  <si>
    <t xml:space="preserve">TARA SINGH</t>
  </si>
  <si>
    <t xml:space="preserve">#2007/29 SECTOR-32C CHANDIGARH</t>
  </si>
  <si>
    <t xml:space="preserve">BHALINDER</t>
  </si>
  <si>
    <t xml:space="preserve">#2007/31 SECTOR-32C CHANDIGARH</t>
  </si>
  <si>
    <t xml:space="preserve">20-09-2014</t>
  </si>
  <si>
    <t xml:space="preserve">14-01-2013</t>
  </si>
  <si>
    <t xml:space="preserve">#2007/32 SECTOR-32C CHANDIGARH</t>
  </si>
  <si>
    <t xml:space="preserve">KAMAL HEER</t>
  </si>
  <si>
    <t xml:space="preserve">JASPAL</t>
  </si>
  <si>
    <t xml:space="preserve">#2007/33 SECTOR-32C CHANDIGARH</t>
  </si>
  <si>
    <t xml:space="preserve">PRATISH</t>
  </si>
  <si>
    <t xml:space="preserve">#2007/35 SECTOR-32C CHANDIGARH</t>
  </si>
  <si>
    <t xml:space="preserve">SHULAMMINE</t>
  </si>
  <si>
    <t xml:space="preserve">#2007/36 SECTOR-32C CHANDIGARH</t>
  </si>
  <si>
    <t xml:space="preserve">HITEN</t>
  </si>
  <si>
    <t xml:space="preserve">18-05-2010</t>
  </si>
  <si>
    <t xml:space="preserve">ARADHIYA</t>
  </si>
  <si>
    <t xml:space="preserve">20-07-2016</t>
  </si>
  <si>
    <t xml:space="preserve">#2007/37 SECTOR-32C CHANDIGARH</t>
  </si>
  <si>
    <t xml:space="preserve">KAVIYAPAL</t>
  </si>
  <si>
    <t xml:space="preserve">22-06-2016</t>
  </si>
  <si>
    <t xml:space="preserve">SHALVIKA</t>
  </si>
  <si>
    <t xml:space="preserve">22-01-2018</t>
  </si>
  <si>
    <t xml:space="preserve">#2007/39 SECTOR-32C CHANDIGARH</t>
  </si>
  <si>
    <t xml:space="preserve">14-03-2015</t>
  </si>
  <si>
    <t xml:space="preserve">RSMESH</t>
  </si>
  <si>
    <t xml:space="preserve">#2007/40, SECTOR-32C CHANDIGARH</t>
  </si>
  <si>
    <t xml:space="preserve">RAMU BAHADUR</t>
  </si>
  <si>
    <t xml:space="preserve">#2008/1 SECTOR-32C CHANDIGARH</t>
  </si>
  <si>
    <t xml:space="preserve">AMYRH</t>
  </si>
  <si>
    <t xml:space="preserve">DHEERAJ MATU</t>
  </si>
  <si>
    <t xml:space="preserve">#2008/3, SECTOR-32C CHANDIGARH</t>
  </si>
  <si>
    <t xml:space="preserve">OT STAFF</t>
  </si>
  <si>
    <t xml:space="preserve">KAWALJIT</t>
  </si>
  <si>
    <t xml:space="preserve">#2008/5, SECTOR-32C CHANDIGARH</t>
  </si>
  <si>
    <t xml:space="preserve">JOSHUA</t>
  </si>
  <si>
    <t xml:space="preserve">JOHN</t>
  </si>
  <si>
    <t xml:space="preserve">JOEL</t>
  </si>
  <si>
    <t xml:space="preserve">DIVANSHIKA</t>
  </si>
  <si>
    <t xml:space="preserve">PANKAJ KHAR BANDA</t>
  </si>
  <si>
    <t xml:space="preserve">#2008/6, SECTOR-32C CHANDIGARH</t>
  </si>
  <si>
    <t xml:space="preserve">AJMER SINGH</t>
  </si>
  <si>
    <t xml:space="preserve">#2008/7, SECTOR-32C CHANDIGARH</t>
  </si>
  <si>
    <t xml:space="preserve">AARNAV</t>
  </si>
  <si>
    <t xml:space="preserve">21-04-2015</t>
  </si>
  <si>
    <t xml:space="preserve">KARTIK THAKUR</t>
  </si>
  <si>
    <t xml:space="preserve">22-12-2010</t>
  </si>
  <si>
    <t xml:space="preserve">ANIL THAKUR</t>
  </si>
  <si>
    <t xml:space="preserve">ASHA THAKUR</t>
  </si>
  <si>
    <t xml:space="preserve">#2008/9, SECTOR-32C CHANDIGARH</t>
  </si>
  <si>
    <t xml:space="preserve">28-09-2018</t>
  </si>
  <si>
    <t xml:space="preserve">ANJU BAL</t>
  </si>
  <si>
    <t xml:space="preserve">#2008/10, SECTOR-32C CHANDIGARH</t>
  </si>
  <si>
    <t xml:space="preserve">BANS RAJ</t>
  </si>
  <si>
    <t xml:space="preserve">#2008/12, SECTOR-32C CHANDIGARH</t>
  </si>
  <si>
    <t xml:space="preserve">10-06-2003</t>
  </si>
  <si>
    <t xml:space="preserve">SUBHASH GOUTAM</t>
  </si>
  <si>
    <t xml:space="preserve">#2008/13, SECTOR-32C CHANDIGARH</t>
  </si>
  <si>
    <t xml:space="preserve">#2008/15, SECTOR-32C CHANDIGARH</t>
  </si>
  <si>
    <t xml:space="preserve">ABINAV</t>
  </si>
  <si>
    <t xml:space="preserve">KHUSHAL ATHWAL</t>
  </si>
  <si>
    <t xml:space="preserve">#2008/16, SECTOR-32C CHANDIGARH</t>
  </si>
  <si>
    <t xml:space="preserve">09-02-2002</t>
  </si>
  <si>
    <t xml:space="preserve">#2008/17, SECTOR-32C CHANDIGARH</t>
  </si>
  <si>
    <t xml:space="preserve">PARDEEP </t>
  </si>
  <si>
    <t xml:space="preserve">CAR WASHER</t>
  </si>
  <si>
    <t xml:space="preserve">HARGOON</t>
  </si>
  <si>
    <t xml:space="preserve">OFFICE WORKER</t>
  </si>
  <si>
    <t xml:space="preserve">MANAV MANGAL SECTOR 21 CHANDIGARH</t>
  </si>
  <si>
    <t xml:space="preserve">MUKESH ATHWAL</t>
  </si>
  <si>
    <t xml:space="preserve">NEETI</t>
  </si>
  <si>
    <t xml:space="preserve">#2008/19, SECTOR-32C CHANDIGARH</t>
  </si>
  <si>
    <t xml:space="preserve">JOUANLIST</t>
  </si>
  <si>
    <t xml:space="preserve">ANUBHA</t>
  </si>
  <si>
    <t xml:space="preserve">05-09-2008</t>
  </si>
  <si>
    <t xml:space="preserve">#2008/20, SECTOR-32C CHANDIGARH</t>
  </si>
  <si>
    <t xml:space="preserve">31-12-2008</t>
  </si>
  <si>
    <t xml:space="preserve">#2008/21, SECTOR-32C CHANDIGARH</t>
  </si>
  <si>
    <t xml:space="preserve">KARISHANA</t>
  </si>
  <si>
    <t xml:space="preserve">24-07-2009</t>
  </si>
  <si>
    <t xml:space="preserve">#2008/22, SECTOR-32C CHANDIGARH</t>
  </si>
  <si>
    <t xml:space="preserve">02-10-2001</t>
  </si>
  <si>
    <t xml:space="preserve">GMSSS SEC 27 CHANDIGARH</t>
  </si>
  <si>
    <t xml:space="preserve">RIYA SINGH</t>
  </si>
  <si>
    <t xml:space="preserve">#2008/23, SECTOR-32C CHANDIGARH</t>
  </si>
  <si>
    <t xml:space="preserve">GORANK</t>
  </si>
  <si>
    <t xml:space="preserve">#2008/29, SECTOR-32C CHANDIGARH</t>
  </si>
  <si>
    <t xml:space="preserve">GHS SEC 28 CHANDIGARH</t>
  </si>
  <si>
    <t xml:space="preserve">CHETNAYA</t>
  </si>
  <si>
    <t xml:space="preserve">11-08-2017</t>
  </si>
  <si>
    <t xml:space="preserve">#2008/30, SECTOR-32C CHANDIGARH</t>
  </si>
  <si>
    <t xml:space="preserve">29-07-2002</t>
  </si>
  <si>
    <t xml:space="preserve">LATA SINGH</t>
  </si>
  <si>
    <t xml:space="preserve">#2008/31, SECTOR-32C CHANDIGARH</t>
  </si>
  <si>
    <t xml:space="preserve">MAHINDER</t>
  </si>
  <si>
    <t xml:space="preserve">#2008/32, SECTOR-32C CHANDIGARH</t>
  </si>
  <si>
    <t xml:space="preserve">28-11-2010</t>
  </si>
  <si>
    <t xml:space="preserve">MAHESH KUMAR</t>
  </si>
  <si>
    <t xml:space="preserve">15-01-2016</t>
  </si>
  <si>
    <t xml:space="preserve">15-02-2018</t>
  </si>
  <si>
    <t xml:space="preserve">RAJINDER PARSAD</t>
  </si>
  <si>
    <t xml:space="preserve">SWARNA</t>
  </si>
  <si>
    <t xml:space="preserve">#2008/34, SECTOR-32C CHANDIGARH</t>
  </si>
  <si>
    <t xml:space="preserve">#2008/35, SECTOR-32C CHANDIGARH</t>
  </si>
  <si>
    <t xml:space="preserve">AC REPAIR WORK</t>
  </si>
  <si>
    <t xml:space="preserve">JANAT</t>
  </si>
  <si>
    <t xml:space="preserve">10-08-2018</t>
  </si>
  <si>
    <t xml:space="preserve">#2008/36, SECTOR-32C CHANDIGARH</t>
  </si>
  <si>
    <t xml:space="preserve">FACTORY SUPERVISOR</t>
  </si>
  <si>
    <t xml:space="preserve">RAMANJIT SINGH</t>
  </si>
  <si>
    <t xml:space="preserve">GURJIT KAUR</t>
  </si>
  <si>
    <t xml:space="preserve">#2008/38, SECTOR-32C CHANDIGARH</t>
  </si>
  <si>
    <t xml:space="preserve">LATE BHIWANI PARKASH</t>
  </si>
  <si>
    <t xml:space="preserve">#2008/39, SECTOR-32C CHANDIGARH</t>
  </si>
  <si>
    <t xml:space="preserve">FATEHDEEP SINGH</t>
  </si>
  <si>
    <t xml:space="preserve">REENA RANI</t>
  </si>
  <si>
    <t xml:space="preserve">#2009/1,SECTOR-32C,CHANDIGARH</t>
  </si>
  <si>
    <t xml:space="preserve">RAVISHA</t>
  </si>
  <si>
    <t xml:space="preserve">NITIN JASSAL</t>
  </si>
  <si>
    <t xml:space="preserve">RENU JASSAL</t>
  </si>
  <si>
    <t xml:space="preserve">#2009/2,SECTOR-32C,CHANDIGARH</t>
  </si>
  <si>
    <t xml:space="preserve">22-02-2011</t>
  </si>
  <si>
    <t xml:space="preserve">#2009/3,SECTOR-32C,CHANDIGARH</t>
  </si>
  <si>
    <t xml:space="preserve">29-10-2006</t>
  </si>
  <si>
    <t xml:space="preserve">#2009/6,SECTOR-32C,CHANDIGARH</t>
  </si>
  <si>
    <t xml:space="preserve">SURESH PAL</t>
  </si>
  <si>
    <t xml:space="preserve">#2009/7,SECTOR-32C,CHANDIGARH</t>
  </si>
  <si>
    <t xml:space="preserve">GAURANG SEHGAL</t>
  </si>
  <si>
    <t xml:space="preserve">29-12-2013</t>
  </si>
  <si>
    <t xml:space="preserve">BARELI,UP</t>
  </si>
  <si>
    <t xml:space="preserve">AMIT SEHGAL</t>
  </si>
  <si>
    <t xml:space="preserve">GURLEEN SEHGAL</t>
  </si>
  <si>
    <t xml:space="preserve">#2009/8,SECTOR-32C,CHANDIGARH</t>
  </si>
  <si>
    <t xml:space="preserve">SHUBHASH CHAND</t>
  </si>
  <si>
    <t xml:space="preserve">#2009/11,SECTOR-32C,CHANDIGARH</t>
  </si>
  <si>
    <t xml:space="preserve">GSSS  SEC 45 CHANDIGARH</t>
  </si>
  <si>
    <t xml:space="preserve">10-05-2005</t>
  </si>
  <si>
    <t xml:space="preserve">ARPANA</t>
  </si>
  <si>
    <t xml:space="preserve">ANKUR SCHOOL SECTOR 14 CHANDIGARH</t>
  </si>
  <si>
    <t xml:space="preserve">#2009/12,SECTOR-32C,CHANDIGARH</t>
  </si>
  <si>
    <t xml:space="preserve">NAYARA</t>
  </si>
  <si>
    <t xml:space="preserve">09-09-2016</t>
  </si>
  <si>
    <t xml:space="preserve">#2009/16,SECTOR-32C,CHANDIGARH</t>
  </si>
  <si>
    <t xml:space="preserve">WARD ATTENDEND</t>
  </si>
  <si>
    <t xml:space="preserve">BALWANT SINGH</t>
  </si>
  <si>
    <t xml:space="preserve">24-11-2013</t>
  </si>
  <si>
    <t xml:space="preserve">#2009/17,SECTOR-32C,CHANDIGARH</t>
  </si>
  <si>
    <t xml:space="preserve">23-02-2016</t>
  </si>
  <si>
    <t xml:space="preserve">MOHIT PUHAL</t>
  </si>
  <si>
    <t xml:space="preserve">#2009/18,SECTOR-32C,CHANDIGARH</t>
  </si>
  <si>
    <t xml:space="preserve">YAKSHIT</t>
  </si>
  <si>
    <t xml:space="preserve">11-12-2015</t>
  </si>
  <si>
    <t xml:space="preserve">#2009/20,SECTOR-32C,CHANDIGARH</t>
  </si>
  <si>
    <t xml:space="preserve">SUNIDHI VERMA</t>
  </si>
  <si>
    <t xml:space="preserve">PUNA,MAHARASHTRA</t>
  </si>
  <si>
    <t xml:space="preserve">REKHA VERMA</t>
  </si>
  <si>
    <t xml:space="preserve">#2009/22,SECTOR-32C,CHANDIGARH</t>
  </si>
  <si>
    <t xml:space="preserve">SUMEDHA VERMA</t>
  </si>
  <si>
    <t xml:space="preserve">31-03-2014</t>
  </si>
  <si>
    <t xml:space="preserve">AURANGABAD,MA</t>
  </si>
  <si>
    <t xml:space="preserve">RAUNAK KAUSHAL</t>
  </si>
  <si>
    <t xml:space="preserve">JAIDEV KAUSHAL</t>
  </si>
  <si>
    <t xml:space="preserve">SEEMA KAUSHAL</t>
  </si>
  <si>
    <t xml:space="preserve">#2009/23,SECTOR-32C,CHANDIGARH</t>
  </si>
  <si>
    <t xml:space="preserve">BANYAN TREE SECTOR 40 CHANDIGARH</t>
  </si>
  <si>
    <t xml:space="preserve">LAVISH KAUSHAL</t>
  </si>
  <si>
    <t xml:space="preserve">08-08-2012</t>
  </si>
  <si>
    <t xml:space="preserve">#2009/24,SECTOR-32C,CHANDIGARH</t>
  </si>
  <si>
    <t xml:space="preserve">18-06-2006</t>
  </si>
  <si>
    <t xml:space="preserve">#2009/27,SECTOR-32C,CHANDIGARH</t>
  </si>
  <si>
    <t xml:space="preserve">FAZILKA,PUNJAB</t>
  </si>
  <si>
    <t xml:space="preserve">01-04-2015</t>
  </si>
  <si>
    <t xml:space="preserve">#2009/28,SECTOR-32C,CHANDIGARH</t>
  </si>
  <si>
    <t xml:space="preserve">#2009/30,SECTOR-32C,CHANDIGARH</t>
  </si>
  <si>
    <t xml:space="preserve">POLICE MAN</t>
  </si>
  <si>
    <t xml:space="preserve">RAYANSH</t>
  </si>
  <si>
    <t xml:space="preserve">03-08-2006</t>
  </si>
  <si>
    <t xml:space="preserve">#2009/31,SECTOR-32C,CHANDIGARH</t>
  </si>
  <si>
    <t xml:space="preserve">AKASH PUBLIC SCHOOL SECTOR 20 CHANDIGARH</t>
  </si>
  <si>
    <t xml:space="preserve">CHETNA BIWAL</t>
  </si>
  <si>
    <t xml:space="preserve">SANDEEP BIWAL</t>
  </si>
  <si>
    <t xml:space="preserve">SARLA BIWAL</t>
  </si>
  <si>
    <t xml:space="preserve">#2009/33,SECTOR-32C,CHANDIGARH</t>
  </si>
  <si>
    <t xml:space="preserve">KASHISH BIWAL</t>
  </si>
  <si>
    <t xml:space="preserve">ASSAM</t>
  </si>
  <si>
    <t xml:space="preserve">DRISHTI BIWAL</t>
  </si>
  <si>
    <t xml:space="preserve">21-06-2016</t>
  </si>
  <si>
    <t xml:space="preserve">ARJAN</t>
  </si>
  <si>
    <t xml:space="preserve">DESH KUMAR</t>
  </si>
  <si>
    <t xml:space="preserve">#2009/34,SECTOR-32C,CHANDIGARH</t>
  </si>
  <si>
    <t xml:space="preserve">GAYANDEEP PUBLIC SCHOOL SECTOR 20 CHANDIGARH</t>
  </si>
  <si>
    <t xml:space="preserve">CHETAN RAJ</t>
  </si>
  <si>
    <t xml:space="preserve">#2009/35,SECTOR-32C,CHANDIGARH</t>
  </si>
  <si>
    <t xml:space="preserve">08-06-2007</t>
  </si>
  <si>
    <t xml:space="preserve">SUNIL VERMA</t>
  </si>
  <si>
    <t xml:space="preserve">TARA VERMA</t>
  </si>
  <si>
    <t xml:space="preserve">#2009/36,SECTOR-32C,CHANDIGARH</t>
  </si>
  <si>
    <t xml:space="preserve">20-08-2002</t>
  </si>
  <si>
    <t xml:space="preserve">DES RAJ</t>
  </si>
  <si>
    <t xml:space="preserve">#2009/37,SECTOR-32C,CHANDIGARH</t>
  </si>
  <si>
    <t xml:space="preserve">GMSSS SEC 28 D CHANDIGARH</t>
  </si>
  <si>
    <t xml:space="preserve">RYDHAM</t>
  </si>
  <si>
    <t xml:space="preserve">13-07-2010</t>
  </si>
  <si>
    <t xml:space="preserve">CHANDER LUTHRA</t>
  </si>
  <si>
    <t xml:space="preserve">SATNAM RANI</t>
  </si>
  <si>
    <t xml:space="preserve">#2009/38,SECTOR-32C,CHANDIGARH</t>
  </si>
  <si>
    <t xml:space="preserve">MANNAT </t>
  </si>
  <si>
    <t xml:space="preserve">02-01-2010</t>
  </si>
  <si>
    <t xml:space="preserve">JATINDER LUTHRA</t>
  </si>
  <si>
    <t xml:space="preserve">29-09-2013</t>
  </si>
  <si>
    <t xml:space="preserve">SATYA DEV</t>
  </si>
  <si>
    <t xml:space="preserve">#2009/39,SECTOR-32C,CHANDIGARH</t>
  </si>
  <si>
    <t xml:space="preserve">27-03-2006</t>
  </si>
  <si>
    <t xml:space="preserve">SAHEJ</t>
  </si>
  <si>
    <t xml:space="preserve">18-09-2013</t>
  </si>
  <si>
    <t xml:space="preserve">VISHAL SHRAMA</t>
  </si>
  <si>
    <t xml:space="preserve">#2009/40,SECTOR-32C,CHANDIGARH</t>
  </si>
  <si>
    <t xml:space="preserve">SAMTA</t>
  </si>
  <si>
    <t xml:space="preserve">BABITA RANI</t>
  </si>
  <si>
    <t xml:space="preserve">#2010/1,SECTOR-32C,CHANDIGARH</t>
  </si>
  <si>
    <t xml:space="preserve">BUS DRIVER</t>
  </si>
  <si>
    <t xml:space="preserve">AKARSH</t>
  </si>
  <si>
    <t xml:space="preserve">03-07-2015</t>
  </si>
  <si>
    <t xml:space="preserve">SUKHCHAIN SINGH</t>
  </si>
  <si>
    <t xml:space="preserve">REHA RANI</t>
  </si>
  <si>
    <t xml:space="preserve">#2010/3,SECTOR-32C,CHANDIGARH</t>
  </si>
  <si>
    <t xml:space="preserve">29-08-2015</t>
  </si>
  <si>
    <t xml:space="preserve">22-05-2007</t>
  </si>
  <si>
    <t xml:space="preserve">HRITIKA</t>
  </si>
  <si>
    <t xml:space="preserve">#2010/5,SECTOR-32C,CHANDIGARH</t>
  </si>
  <si>
    <t xml:space="preserve">GMSSS SEC 25 CHANDIGARH</t>
  </si>
  <si>
    <t xml:space="preserve">SALIT</t>
  </si>
  <si>
    <t xml:space="preserve">RIYA MISHRA</t>
  </si>
  <si>
    <t xml:space="preserve">KISHAN KANT MISHRA</t>
  </si>
  <si>
    <t xml:space="preserve">#2010/8,SECTOR-32C,CHANDIGARH</t>
  </si>
  <si>
    <t xml:space="preserve">REET MISHRA</t>
  </si>
  <si>
    <t xml:space="preserve">10-07-2008</t>
  </si>
  <si>
    <t xml:space="preserve">GEET MISHRA</t>
  </si>
  <si>
    <t xml:space="preserve">#2010/9,SECTOR-32C,CHANDIGARH</t>
  </si>
  <si>
    <t xml:space="preserve">#2010/10,SECTOR-32C,CHANDIGARH</t>
  </si>
  <si>
    <t xml:space="preserve">11-08-2009</t>
  </si>
  <si>
    <t xml:space="preserve">12-03-2016</t>
  </si>
  <si>
    <t xml:space="preserve">#2010/11,SECTOR-32C,CHANDIGARH</t>
  </si>
  <si>
    <t xml:space="preserve">SECURTIY INSTRUCTOR</t>
  </si>
  <si>
    <t xml:space="preserve">#2010/15,SECTOR-32C,CHANDIGARH</t>
  </si>
  <si>
    <t xml:space="preserve">04-10-2004</t>
  </si>
  <si>
    <t xml:space="preserve">PITHRAGARH UTTARA KHAND</t>
  </si>
  <si>
    <t xml:space="preserve">MOHAN CHAND</t>
  </si>
  <si>
    <t xml:space="preserve">KHISTI DEVI</t>
  </si>
  <si>
    <t xml:space="preserve">#2010/16,SECTOR-32C,CHANDIGARH</t>
  </si>
  <si>
    <t xml:space="preserve">ILESH</t>
  </si>
  <si>
    <t xml:space="preserve">SODANI</t>
  </si>
  <si>
    <t xml:space="preserve">CATE BABLI</t>
  </si>
  <si>
    <t xml:space="preserve">#2010/17,SECTOR-32C,CHANDIGARH</t>
  </si>
  <si>
    <t xml:space="preserve">GURDAS</t>
  </si>
  <si>
    <t xml:space="preserve">DHANWANTI</t>
  </si>
  <si>
    <t xml:space="preserve">#2010/18,SECTOR-32C,CHANDIGARH</t>
  </si>
  <si>
    <t xml:space="preserve">RAM DEEN</t>
  </si>
  <si>
    <t xml:space="preserve">KUSUMA DEVI</t>
  </si>
  <si>
    <t xml:space="preserve">#2010/21,SECTOR-32C,CHANDIGARH</t>
  </si>
  <si>
    <t xml:space="preserve">#2010/22,SECTOR-32C,CHANDIGARH</t>
  </si>
  <si>
    <t xml:space="preserve">CORIER DELIVERY</t>
  </si>
  <si>
    <t xml:space="preserve">16-11-2010</t>
  </si>
  <si>
    <t xml:space="preserve">LATISH</t>
  </si>
  <si>
    <t xml:space="preserve">10-10-2009</t>
  </si>
  <si>
    <t xml:space="preserve">SAKSHI ARYA</t>
  </si>
  <si>
    <t xml:space="preserve">06-01-2004</t>
  </si>
  <si>
    <t xml:space="preserve">CHHAJU RAM ARYA</t>
  </si>
  <si>
    <t xml:space="preserve">KIRAN ARYA</t>
  </si>
  <si>
    <t xml:space="preserve">#2010/24,SECTOR-32C,CHANDIGARH</t>
  </si>
  <si>
    <t xml:space="preserve">VIVEK ARYA</t>
  </si>
  <si>
    <t xml:space="preserve">08-11-2006</t>
  </si>
  <si>
    <t xml:space="preserve">KHUSHBOO GUPTA</t>
  </si>
  <si>
    <t xml:space="preserve">23-12-2003</t>
  </si>
  <si>
    <t xml:space="preserve">GORAKHPUR,UTTAR PARDESH</t>
  </si>
  <si>
    <t xml:space="preserve">#2010/27,SECTOR-32C,CHANDIGARH</t>
  </si>
  <si>
    <t xml:space="preserve">HARSH GUPTA</t>
  </si>
  <si>
    <t xml:space="preserve">18-12-2006</t>
  </si>
  <si>
    <t xml:space="preserve">#2010/29,SECTOR-32C,CHANDIGARH</t>
  </si>
  <si>
    <t xml:space="preserve">27-11-2008</t>
  </si>
  <si>
    <t xml:space="preserve">NEEL KUMAR</t>
  </si>
  <si>
    <t xml:space="preserve">06-09-2008</t>
  </si>
  <si>
    <t xml:space="preserve">#2010/31,SECTOR-32C,CHANDIGARH</t>
  </si>
  <si>
    <t xml:space="preserve">AGENT</t>
  </si>
  <si>
    <t xml:space="preserve">23-09-2011</t>
  </si>
  <si>
    <t xml:space="preserve">GREEN INTERNATIONAL SCHOOL SECTOR 47 CHANDIGARH</t>
  </si>
  <si>
    <t xml:space="preserve">#2010/32,SECTOR-32C,CHANDIGARH</t>
  </si>
  <si>
    <t xml:space="preserve">SURJIT SINGH</t>
  </si>
  <si>
    <t xml:space="preserve">#2010/36,SECTOR-32C,CHANDIGARH</t>
  </si>
  <si>
    <t xml:space="preserve">KAPURTTHALA PUNJAB</t>
  </si>
  <si>
    <t xml:space="preserve">SANDHAY</t>
  </si>
  <si>
    <t xml:space="preserve">JUHI</t>
  </si>
  <si>
    <t xml:space="preserve">LATE BALDEV</t>
  </si>
  <si>
    <t xml:space="preserve">LATE BABY</t>
  </si>
  <si>
    <t xml:space="preserve">#2010/37,SECTOR-32C,CHANDIGARH</t>
  </si>
  <si>
    <t xml:space="preserve">AASHISH</t>
  </si>
  <si>
    <t xml:space="preserve">#2010/38,SECTOR-32C,CHANDIGARH</t>
  </si>
  <si>
    <t xml:space="preserve">#2010/39,SECTOR-32C,CHANDIGARH</t>
  </si>
  <si>
    <t xml:space="preserve">26-09-2018</t>
  </si>
  <si>
    <t xml:space="preserve">PRAVEEN YADAV</t>
  </si>
  <si>
    <t xml:space="preserve">#2011/1,SECTOR-32C,CHANDIGARH</t>
  </si>
  <si>
    <t xml:space="preserve">ANKUSH AGGARWAL</t>
  </si>
  <si>
    <t xml:space="preserve">MISHA AGGARWAL</t>
  </si>
  <si>
    <t xml:space="preserve">#2011/2,SECTOR-32C,CHANDIGARH</t>
  </si>
  <si>
    <t xml:space="preserve">12-11-2010</t>
  </si>
  <si>
    <t xml:space="preserve">YASHPAL</t>
  </si>
  <si>
    <t xml:space="preserve">#2011/4,SECTOR-32C,CHANDIGARH</t>
  </si>
  <si>
    <t xml:space="preserve">27-01-2016</t>
  </si>
  <si>
    <t xml:space="preserve">#2011/5,SECTOR-32C,CHANDIGARH</t>
  </si>
  <si>
    <t xml:space="preserve">MANOJ KUMAR VERMA</t>
  </si>
  <si>
    <t xml:space="preserve">SAROJ KUMAI</t>
  </si>
  <si>
    <t xml:space="preserve">#2011/6,SECTOR-32C,CHANDIGARH</t>
  </si>
  <si>
    <t xml:space="preserve">AIR FORCE SCHOOL SECTOR 31 CHANDIGARH</t>
  </si>
  <si>
    <t xml:space="preserve">#2011/9,SECTOR-32C,CHANDIGARH</t>
  </si>
  <si>
    <t xml:space="preserve">PAWAN DEEP SINGH</t>
  </si>
  <si>
    <t xml:space="preserve">SIRHIND, PUNJAB</t>
  </si>
  <si>
    <t xml:space="preserve">#2011/10,SECTOR-32C,CHANDIGARH</t>
  </si>
  <si>
    <t xml:space="preserve">MOTOR MECHANIC</t>
  </si>
  <si>
    <t xml:space="preserve">30-03-2015</t>
  </si>
  <si>
    <t xml:space="preserve">SUPIN'S SCHOOL SECTOR 32 CHANDIGARH</t>
  </si>
  <si>
    <t xml:space="preserve">DHARAMSHALA,HP</t>
  </si>
  <si>
    <t xml:space="preserve">ROOP KISHORE</t>
  </si>
  <si>
    <t xml:space="preserve">RUCHI SIDHU</t>
  </si>
  <si>
    <t xml:space="preserve">#2011/11,SECTOR-32C,CHANDIGARH</t>
  </si>
  <si>
    <t xml:space="preserve">ADV.AGENCY</t>
  </si>
  <si>
    <t xml:space="preserve">#2011/14,SECTOR-32C,CHANDIGARH</t>
  </si>
  <si>
    <t xml:space="preserve">FARIYAAD SINGH</t>
  </si>
  <si>
    <t xml:space="preserve">PREETY</t>
  </si>
  <si>
    <t xml:space="preserve">#2011/16,SECTOR-32C,CHANDIGARH</t>
  </si>
  <si>
    <t xml:space="preserve">TAKSH SINGH</t>
  </si>
  <si>
    <t xml:space="preserve">AMIT SINGH</t>
  </si>
  <si>
    <t xml:space="preserve">26-07-2015</t>
  </si>
  <si>
    <t xml:space="preserve">CHIRANJI LAL</t>
  </si>
  <si>
    <t xml:space="preserve">#2011/17,SECTOR-32C,CHANDIGARH</t>
  </si>
  <si>
    <t xml:space="preserve">DAMANDEEP</t>
  </si>
  <si>
    <t xml:space="preserve">#2011/19,SECTOR-32C,CHANDIGARH</t>
  </si>
  <si>
    <t xml:space="preserve">27-10-2011</t>
  </si>
  <si>
    <t xml:space="preserve">VINOD VAJPAYEE</t>
  </si>
  <si>
    <t xml:space="preserve">#2011/21,SECTOR-32C,CHANDIGARH</t>
  </si>
  <si>
    <t xml:space="preserve">MANOJ VAJPAYEE</t>
  </si>
  <si>
    <t xml:space="preserve">21-03-2008</t>
  </si>
  <si>
    <t xml:space="preserve">SITU</t>
  </si>
  <si>
    <t xml:space="preserve">#2011/23,SECTOR-32C,CHANDIGARH</t>
  </si>
  <si>
    <t xml:space="preserve">GUSSMRAN KAUR</t>
  </si>
  <si>
    <t xml:space="preserve">24-10-2017</t>
  </si>
  <si>
    <t xml:space="preserve">#2011/26,SECTOR-32C,CHANDIGARH</t>
  </si>
  <si>
    <t xml:space="preserve">#2011/27,SECTOR-32C,CHANDIGARH</t>
  </si>
  <si>
    <t xml:space="preserve">SURAJ PARKASH</t>
  </si>
  <si>
    <t xml:space="preserve">#2011/28,SECTOR-32C,CHANDIGARH</t>
  </si>
  <si>
    <t xml:space="preserve">03-12-2014</t>
  </si>
  <si>
    <t xml:space="preserve">#2011/29,SECTOR-32C,CHANDIGARH</t>
  </si>
  <si>
    <t xml:space="preserve">20-05-2016</t>
  </si>
  <si>
    <t xml:space="preserve">NO WORK</t>
  </si>
  <si>
    <t xml:space="preserve">AVISHA</t>
  </si>
  <si>
    <t xml:space="preserve">NAGENDRA PRATAP</t>
  </si>
  <si>
    <t xml:space="preserve">POONAM SINGH</t>
  </si>
  <si>
    <t xml:space="preserve">#2011/32,SECTOR-32C,CHANDIGARH</t>
  </si>
  <si>
    <t xml:space="preserve">03-03-2002</t>
  </si>
  <si>
    <t xml:space="preserve">#2011/33,SECTOR-32C,CHANDIGARH</t>
  </si>
  <si>
    <t xml:space="preserve">VANIT KUMAR</t>
  </si>
  <si>
    <t xml:space="preserve">29-04-2007</t>
  </si>
  <si>
    <t xml:space="preserve">#2011/36,SECTOR-32C,CHANDIGARH</t>
  </si>
  <si>
    <t xml:space="preserve">03-10-2009</t>
  </si>
  <si>
    <t xml:space="preserve">AMAN WALIA</t>
  </si>
  <si>
    <t xml:space="preserve">RAJNI WALIA</t>
  </si>
  <si>
    <t xml:space="preserve">#2011/37,SECTOR-32C,CHANDIGARH</t>
  </si>
  <si>
    <t xml:space="preserve">V.K.KUMAR</t>
  </si>
  <si>
    <t xml:space="preserve">#2011/38,SECTOR-32C,CHANDIGARH</t>
  </si>
  <si>
    <t xml:space="preserve">UNA ,HP</t>
  </si>
  <si>
    <t xml:space="preserve">SHIVANE RANA</t>
  </si>
  <si>
    <t xml:space="preserve">16-10-2017</t>
  </si>
  <si>
    <t xml:space="preserve">PRIYANKA RANA</t>
  </si>
  <si>
    <t xml:space="preserve">#2011/39,SECTOR-32C,CHANDIGARH</t>
  </si>
  <si>
    <t xml:space="preserve">SHARON SANOTRA</t>
  </si>
  <si>
    <t xml:space="preserve">21-11-2007</t>
  </si>
  <si>
    <t xml:space="preserve">PAWAN MASICH</t>
  </si>
  <si>
    <t xml:space="preserve">#2011/40,SECTOR-32C,CHANDIGARH</t>
  </si>
  <si>
    <t xml:space="preserve">SHIFA SANOTRA</t>
  </si>
  <si>
    <t xml:space="preserve">GYANDEEP SCHOOL SECTOR 20 CHANDIGARH</t>
  </si>
  <si>
    <t xml:space="preserve">20-07-2001</t>
  </si>
  <si>
    <t xml:space="preserve">DARSHAN SINGH</t>
  </si>
  <si>
    <t xml:space="preserve">RENU SAGAR</t>
  </si>
  <si>
    <t xml:space="preserve">#2012/1,SECTOR-32C,CHANDIGARH</t>
  </si>
  <si>
    <t xml:space="preserve">SAMRANJIT SINGH</t>
  </si>
  <si>
    <t xml:space="preserve">NEEL</t>
  </si>
  <si>
    <t xml:space="preserve">KASHMIRI LAL</t>
  </si>
  <si>
    <t xml:space="preserve">TARAN PREET KAUR</t>
  </si>
  <si>
    <t xml:space="preserve">JANHAVI</t>
  </si>
  <si>
    <t xml:space="preserve">LAVLI</t>
  </si>
  <si>
    <t xml:space="preserve">AARABH</t>
  </si>
  <si>
    <t xml:space="preserve">18-07-2017</t>
  </si>
  <si>
    <t xml:space="preserve">01-06-2008</t>
  </si>
  <si>
    <t xml:space="preserve">UMED SINGH</t>
  </si>
  <si>
    <t xml:space="preserve">#2012/2,SECTOR-32C,CHANDIGARH</t>
  </si>
  <si>
    <t xml:space="preserve">17-05-2016</t>
  </si>
  <si>
    <t xml:space="preserve">03-12-2005</t>
  </si>
  <si>
    <t xml:space="preserve">#2012/3,SECTOR-32C,CHANDIGARH</t>
  </si>
  <si>
    <t xml:space="preserve">SHRISTI</t>
  </si>
  <si>
    <t xml:space="preserve">SHYAM SINGH</t>
  </si>
  <si>
    <t xml:space="preserve">#2012/4,SECTOR-32C,CHANDIGARH</t>
  </si>
  <si>
    <t xml:space="preserve">#2012/5,SECTOR-32C,CHANDIGARH</t>
  </si>
  <si>
    <t xml:space="preserve">23-07-2009</t>
  </si>
  <si>
    <t xml:space="preserve">#2012/6,SECTOR-32C,CHANDIGARH</t>
  </si>
  <si>
    <t xml:space="preserve">26-12-2016</t>
  </si>
  <si>
    <t xml:space="preserve">SHGUN</t>
  </si>
  <si>
    <t xml:space="preserve">#2012/7,SECTOR-32C,CHANDIGARH</t>
  </si>
  <si>
    <t xml:space="preserve">#2012/8,SECTOR-32C,CHANDIGARH</t>
  </si>
  <si>
    <t xml:space="preserve">JAWAHAR NAVODALYA SECTOR 25 CHANDIGARH</t>
  </si>
  <si>
    <t xml:space="preserve">PARTHVI</t>
  </si>
  <si>
    <t xml:space="preserve">#2012/9,SECTOR-32C,CHANDIGARH</t>
  </si>
  <si>
    <t xml:space="preserve">NEHA THAPA</t>
  </si>
  <si>
    <t xml:space="preserve">#2012/12,SECTOR-32C,CHANDIGARH</t>
  </si>
  <si>
    <t xml:space="preserve">OJASHVI</t>
  </si>
  <si>
    <t xml:space="preserve">#2012/13,SECTOR-32C,CHANDIGARH</t>
  </si>
  <si>
    <t xml:space="preserve">LECTURAR</t>
  </si>
  <si>
    <t xml:space="preserve">ANIRUDHA</t>
  </si>
  <si>
    <t xml:space="preserve">16-11-2014</t>
  </si>
  <si>
    <t xml:space="preserve">#2012/14,SECTOR-32C,CHANDIGARH</t>
  </si>
  <si>
    <t xml:space="preserve">HARJINDER</t>
  </si>
  <si>
    <t xml:space="preserve">#2012/15,SECTOR-32C,CHANDIGARH</t>
  </si>
  <si>
    <t xml:space="preserve">29-07-2005</t>
  </si>
  <si>
    <t xml:space="preserve">TRIVENI SINGH</t>
  </si>
  <si>
    <t xml:space="preserve">MALA SINGH</t>
  </si>
  <si>
    <t xml:space="preserve">#2012/16,SECTOR-32C,CHANDIGARH</t>
  </si>
  <si>
    <t xml:space="preserve">AAZAD SINGH</t>
  </si>
  <si>
    <t xml:space="preserve">TRIBHUVAN SINGH</t>
  </si>
  <si>
    <t xml:space="preserve">ADITI SINGH</t>
  </si>
  <si>
    <t xml:space="preserve">TRILOKINATH</t>
  </si>
  <si>
    <t xml:space="preserve">ANSHU MAN</t>
  </si>
  <si>
    <t xml:space="preserve">RAMLALI</t>
  </si>
  <si>
    <t xml:space="preserve">#2012/17,SECTOR-32C,CHANDIGARH</t>
  </si>
  <si>
    <t xml:space="preserve">GHS SEC 31 CHANDIGARH</t>
  </si>
  <si>
    <t xml:space="preserve">SUMMI</t>
  </si>
  <si>
    <t xml:space="preserve">06-09-2010</t>
  </si>
  <si>
    <t xml:space="preserve">RAM SANJEEVAN</t>
  </si>
  <si>
    <t xml:space="preserve">KRISHAN LATA</t>
  </si>
  <si>
    <t xml:space="preserve">MANI</t>
  </si>
  <si>
    <t xml:space="preserve">14-01-2011</t>
  </si>
  <si>
    <t xml:space="preserve">10-10-2002</t>
  </si>
  <si>
    <t xml:space="preserve">#2012/18,SECTOR-32C,CHANDIGARH</t>
  </si>
  <si>
    <t xml:space="preserve">SANAH</t>
  </si>
  <si>
    <t xml:space="preserve">#2012/19,SECTOR-32C,CHANDIGARH</t>
  </si>
  <si>
    <t xml:space="preserve">IJCS MOHALI</t>
  </si>
  <si>
    <t xml:space="preserve">#2012/20,SECTOR-32C,CHANDIGARH</t>
  </si>
  <si>
    <t xml:space="preserve">LAVI</t>
  </si>
  <si>
    <t xml:space="preserve">24-04-2002</t>
  </si>
  <si>
    <t xml:space="preserve">28-06-2012</t>
  </si>
  <si>
    <t xml:space="preserve">RAMAVTAR</t>
  </si>
  <si>
    <t xml:space="preserve">#2012/22,SECTOR-32C,CHANDIGARH</t>
  </si>
  <si>
    <t xml:space="preserve">28-06-2011</t>
  </si>
  <si>
    <t xml:space="preserve">25-09-2013</t>
  </si>
  <si>
    <t xml:space="preserve">SONAXI</t>
  </si>
  <si>
    <t xml:space="preserve">21-12-2011</t>
  </si>
  <si>
    <t xml:space="preserve">#2012/25,SECTOR-32C,CHANDIGARH</t>
  </si>
  <si>
    <t xml:space="preserve">#2012/26,SECTOR-32C,CHANDIGARH</t>
  </si>
  <si>
    <t xml:space="preserve">PIA</t>
  </si>
  <si>
    <t xml:space="preserve">06-09-2013</t>
  </si>
  <si>
    <t xml:space="preserve">GYARSI</t>
  </si>
  <si>
    <t xml:space="preserve">#2012/27,SECTOR-32C,CHANDIGARH</t>
  </si>
  <si>
    <t xml:space="preserve">28-11-2011</t>
  </si>
  <si>
    <t xml:space="preserve">PRIYASHI</t>
  </si>
  <si>
    <t xml:space="preserve">KARISNA</t>
  </si>
  <si>
    <t xml:space="preserve">#2012/28,SECTOR-32C,CHANDIGARH</t>
  </si>
  <si>
    <t xml:space="preserve">#2012/30,SECTOR-32C,CHANDIGARH</t>
  </si>
  <si>
    <t xml:space="preserve">08-06-2008</t>
  </si>
  <si>
    <t xml:space="preserve">05-07-2010</t>
  </si>
  <si>
    <t xml:space="preserve">DEEPANKER</t>
  </si>
  <si>
    <t xml:space="preserve">29-03-2014</t>
  </si>
  <si>
    <t xml:space="preserve">BHUPENDRA</t>
  </si>
  <si>
    <t xml:space="preserve">#2012/31,SECTOR-32C,CHANDIGARH</t>
  </si>
  <si>
    <t xml:space="preserve">#2012/32,SECTOR-32C,CHANDIGARH</t>
  </si>
  <si>
    <t xml:space="preserve">MUDIT THAKUR</t>
  </si>
  <si>
    <t xml:space="preserve">SUMNA DEVI</t>
  </si>
  <si>
    <t xml:space="preserve">#2012/33,SECTOR-32C,CHANDIGARH</t>
  </si>
  <si>
    <t xml:space="preserve">HITASHMI</t>
  </si>
  <si>
    <t xml:space="preserve">22-07-2012</t>
  </si>
  <si>
    <t xml:space="preserve">KIYANSH</t>
  </si>
  <si>
    <t xml:space="preserve">08-02-2017</t>
  </si>
  <si>
    <t xml:space="preserve">ROHAN DUBEY</t>
  </si>
  <si>
    <t xml:space="preserve">DIMPAL</t>
  </si>
  <si>
    <t xml:space="preserve">#2012/35,SECTOR-32C,CHANDIGARH</t>
  </si>
  <si>
    <t xml:space="preserve">PROPERITY DEALER</t>
  </si>
  <si>
    <t xml:space="preserve">PAYAL DUBEY</t>
  </si>
  <si>
    <t xml:space="preserve">21-11-2004</t>
  </si>
  <si>
    <t xml:space="preserve">#2012/38,SECTOR-32C,CHANDIGARH</t>
  </si>
  <si>
    <t xml:space="preserve">PATHI</t>
  </si>
  <si>
    <t xml:space="preserve">CHARAN KAMAL</t>
  </si>
  <si>
    <t xml:space="preserve">SUKHMAN DEEP KAUR</t>
  </si>
  <si>
    <t xml:space="preserve">27-02-2012</t>
  </si>
  <si>
    <t xml:space="preserve">KAMLASH</t>
  </si>
  <si>
    <t xml:space="preserve">14-03-2006</t>
  </si>
  <si>
    <t xml:space="preserve">PREM SHARMA</t>
  </si>
  <si>
    <t xml:space="preserve">#2012/39,SECTOR-32C,CHANDIGARH</t>
  </si>
  <si>
    <t xml:space="preserve">PRABHNOOR KAUR SAINI</t>
  </si>
  <si>
    <t xml:space="preserve">31-07-2011</t>
  </si>
  <si>
    <t xml:space="preserve">ANUPGARH RAJASIHAN</t>
  </si>
  <si>
    <t xml:space="preserve">SUKHCHAIN SINGH SAINI</t>
  </si>
  <si>
    <t xml:space="preserve">SARABJIT KAUR SAINI</t>
  </si>
  <si>
    <t xml:space="preserve">#2013/1,SECTOR-32C,CHANDIGARH</t>
  </si>
  <si>
    <t xml:space="preserve">SENIOR ASSTIANT</t>
  </si>
  <si>
    <t xml:space="preserve">JAPREET KAUR SAINI</t>
  </si>
  <si>
    <t xml:space="preserve">24-02-2015</t>
  </si>
  <si>
    <t xml:space="preserve">#2013/2,SECTOR-32C,CHANDIGARH</t>
  </si>
  <si>
    <t xml:space="preserve">DARSHEEL</t>
  </si>
  <si>
    <t xml:space="preserve">DARSH</t>
  </si>
  <si>
    <t xml:space="preserve">01-10-2012</t>
  </si>
  <si>
    <t xml:space="preserve">14-11-2005</t>
  </si>
  <si>
    <t xml:space="preserve">KAILASH KUMAR</t>
  </si>
  <si>
    <t xml:space="preserve">AASHA</t>
  </si>
  <si>
    <t xml:space="preserve">#2013/3,SECTOR-32C,CHANDIGARH</t>
  </si>
  <si>
    <t xml:space="preserve">29-09-2009</t>
  </si>
  <si>
    <t xml:space="preserve">14-03-2003</t>
  </si>
  <si>
    <t xml:space="preserve">LATA RANI</t>
  </si>
  <si>
    <t xml:space="preserve">#2013/4,SECTOR-32C,CHANDIGARH</t>
  </si>
  <si>
    <t xml:space="preserve">MOKSHIKA ARORA</t>
  </si>
  <si>
    <t xml:space="preserve">JYOTI ARORA</t>
  </si>
  <si>
    <t xml:space="preserve">#2013/5,SECTOR-32C,CHANDIGARH</t>
  </si>
  <si>
    <t xml:space="preserve">09-06-2012</t>
  </si>
  <si>
    <t xml:space="preserve">NARINDER  KUMAR</t>
  </si>
  <si>
    <t xml:space="preserve">#2013/7,SECTOR-32C,CHANDIGARH</t>
  </si>
  <si>
    <t xml:space="preserve">01-02-2017</t>
  </si>
  <si>
    <t xml:space="preserve">#2013/9,SECTOR-32C,CHANDIGARH</t>
  </si>
  <si>
    <t xml:space="preserve">CHITRAKSHI RANI</t>
  </si>
  <si>
    <t xml:space="preserve">#2013/10,SECTOR-32C,CHANDIGARH</t>
  </si>
  <si>
    <t xml:space="preserve">TIMIR</t>
  </si>
  <si>
    <t xml:space="preserve">#2013/11,SECTOR-32C,CHANDIGARH</t>
  </si>
  <si>
    <t xml:space="preserve">KASHISH </t>
  </si>
  <si>
    <t xml:space="preserve">#2013/12,SECTOR-32C,CHANDIGARH</t>
  </si>
  <si>
    <t xml:space="preserve">SUMEDHA </t>
  </si>
  <si>
    <t xml:space="preserve">SHAMBHU PANJA</t>
  </si>
  <si>
    <t xml:space="preserve">BIDISHA PANJA</t>
  </si>
  <si>
    <t xml:space="preserve">#2013/13,SECTOR-32C,CHANDIGARH</t>
  </si>
  <si>
    <t xml:space="preserve">AASHA RANI</t>
  </si>
  <si>
    <t xml:space="preserve">#2013/14,SECTOR-32C,CHANDIGARH</t>
  </si>
  <si>
    <t xml:space="preserve">21-09-2013</t>
  </si>
  <si>
    <t xml:space="preserve">RAJESH CHUHAN</t>
  </si>
  <si>
    <t xml:space="preserve">#2013/15,SECTOR-32C,CHANDIGARH</t>
  </si>
  <si>
    <t xml:space="preserve">AAKARSHIT</t>
  </si>
  <si>
    <t xml:space="preserve">PARTH WADHWA</t>
  </si>
  <si>
    <t xml:space="preserve">14-01-2012</t>
  </si>
  <si>
    <t xml:space="preserve">HARDEEP KUMAR</t>
  </si>
  <si>
    <t xml:space="preserve">SATHYAWATI</t>
  </si>
  <si>
    <t xml:space="preserve">#2013/16,SECTOR-32C,CHANDIGARH</t>
  </si>
  <si>
    <t xml:space="preserve">PHARMICIST</t>
  </si>
  <si>
    <t xml:space="preserve">DEVANSH WADHWA</t>
  </si>
  <si>
    <t xml:space="preserve">#2013/18,SECTOR-32C,CHANDIGARH</t>
  </si>
  <si>
    <t xml:space="preserve">NAVANSH</t>
  </si>
  <si>
    <t xml:space="preserve">#2013/19,SECTOR-32C,CHANDIGARH</t>
  </si>
  <si>
    <t xml:space="preserve">#2013/20,SECTOR-32C,CHANDIGARH</t>
  </si>
  <si>
    <t xml:space="preserve">JAMMU,J&amp;K</t>
  </si>
  <si>
    <t xml:space="preserve">KARAN PAL SINGH</t>
  </si>
  <si>
    <t xml:space="preserve">#2013/24,SECTOR-32C,CHANDIGARH</t>
  </si>
  <si>
    <t xml:space="preserve">ANAND PRAJAPATI</t>
  </si>
  <si>
    <t xml:space="preserve">#2013/25,SECTOR-32C,CHANDIGARH</t>
  </si>
  <si>
    <t xml:space="preserve">FARIYNAAZ</t>
  </si>
  <si>
    <t xml:space="preserve">MOHD AZEEM</t>
  </si>
  <si>
    <t xml:space="preserve">SHABANA AZEEM</t>
  </si>
  <si>
    <t xml:space="preserve">#2013/29,SECTOR-32C,CHANDIGARH</t>
  </si>
  <si>
    <t xml:space="preserve">IMRA AZEEM</t>
  </si>
  <si>
    <t xml:space="preserve">ADWIK</t>
  </si>
  <si>
    <t xml:space="preserve">13-12-2017</t>
  </si>
  <si>
    <t xml:space="preserve">#2013/30,SECTOR-32C,CHANDIGARH</t>
  </si>
  <si>
    <t xml:space="preserve">AREEBA</t>
  </si>
  <si>
    <t xml:space="preserve">13-09-2015</t>
  </si>
  <si>
    <t xml:space="preserve">SAHARANPUR,UP</t>
  </si>
  <si>
    <t xml:space="preserve">GUDDU KHAN</t>
  </si>
  <si>
    <t xml:space="preserve">PARVEEN NAAZ</t>
  </si>
  <si>
    <t xml:space="preserve">#2013/32,SECTOR-32C,CHANDIGARH</t>
  </si>
  <si>
    <t xml:space="preserve">ARUN CHOWDHURY</t>
  </si>
  <si>
    <t xml:space="preserve">PURAN CHAND</t>
  </si>
  <si>
    <t xml:space="preserve">FAREEN NAAZ</t>
  </si>
  <si>
    <t xml:space="preserve">#2013/33,SECTOR-32C,CHANDIGARH</t>
  </si>
  <si>
    <t xml:space="preserve">AARV CHOWDHURY</t>
  </si>
  <si>
    <t xml:space="preserve">LACHHMAN</t>
  </si>
  <si>
    <t xml:space="preserve">KAUSHALYA</t>
  </si>
  <si>
    <t xml:space="preserve">#2013/34,SECTOR-32C,CHANDIGARH</t>
  </si>
  <si>
    <t xml:space="preserve">CLEANER</t>
  </si>
  <si>
    <t xml:space="preserve">#2013/35,SECTOR-32C,CHANDIGARH</t>
  </si>
  <si>
    <t xml:space="preserve">MILK SELLER</t>
  </si>
  <si>
    <t xml:space="preserve">BHUWAN</t>
  </si>
  <si>
    <t xml:space="preserve">#2013/36,SECTOR-32C,CHANDIGARH</t>
  </si>
  <si>
    <t xml:space="preserve">PARTHIV</t>
  </si>
  <si>
    <t xml:space="preserve">10-09-2010</t>
  </si>
  <si>
    <t xml:space="preserve">HARSHA</t>
  </si>
  <si>
    <t xml:space="preserve">SUJAL BIRLA</t>
  </si>
  <si>
    <t xml:space="preserve">SUNNY BIRLA</t>
  </si>
  <si>
    <t xml:space="preserve">#2013/37,SECTOR-32C,CHANDIGARH</t>
  </si>
  <si>
    <t xml:space="preserve">CLINIC WORKER</t>
  </si>
  <si>
    <t xml:space="preserve">SAMAR BIRLA</t>
  </si>
  <si>
    <t xml:space="preserve">18-07-2011</t>
  </si>
  <si>
    <t xml:space="preserve">NIYATI  BIRLA</t>
  </si>
  <si>
    <t xml:space="preserve">AMIT BIRLA</t>
  </si>
  <si>
    <t xml:space="preserve">REHAN BIRLA</t>
  </si>
  <si>
    <t xml:space="preserve">17-11-2017</t>
  </si>
  <si>
    <t xml:space="preserve">07-02-2002</t>
  </si>
  <si>
    <t xml:space="preserve">#2013/39,SECTOR-32C,CHANDIGARH</t>
  </si>
  <si>
    <t xml:space="preserve">LAB ATTENDANT</t>
  </si>
  <si>
    <t xml:space="preserve">I.S DEV SAMAJ SCHOOL SECTOR 21 CHANDIGARH</t>
  </si>
  <si>
    <t xml:space="preserve">RAMESH </t>
  </si>
  <si>
    <t xml:space="preserve">HONDA SALESMAN</t>
  </si>
  <si>
    <t xml:space="preserve">29-01-2002</t>
  </si>
  <si>
    <t xml:space="preserve">NIMMO DEVI</t>
  </si>
  <si>
    <t xml:space="preserve"># 2014/3 SECTOR 32C,CHANDIGARH</t>
  </si>
  <si>
    <t xml:space="preserve">GMSSS SEC20 CHANDIGARH</t>
  </si>
  <si>
    <t xml:space="preserve">21-09-2006</t>
  </si>
  <si>
    <t xml:space="preserve">MANJIT</t>
  </si>
  <si>
    <t xml:space="preserve">28-10-2017</t>
  </si>
  <si>
    <t xml:space="preserve"># 2014/4 SECTOR 32C,CHANDIGARH</t>
  </si>
  <si>
    <t xml:space="preserve">GMSSS SEC 21 CHANDIGARH</t>
  </si>
  <si>
    <t xml:space="preserve">TANVEER ALAM</t>
  </si>
  <si>
    <t xml:space="preserve">23-07-2002</t>
  </si>
  <si>
    <t xml:space="preserve">KHURSHEED ALAM</t>
  </si>
  <si>
    <t xml:space="preserve">SHAGUFTA</t>
  </si>
  <si>
    <t xml:space="preserve"># 2014/5 SECTOR 32C,CHANDIGARH</t>
  </si>
  <si>
    <t xml:space="preserve"># 2014/6 SECTOR 32C,CHANDIGARH</t>
  </si>
  <si>
    <t xml:space="preserve">09-03-2016</t>
  </si>
  <si>
    <t xml:space="preserve">ANGREJO DEVI</t>
  </si>
  <si>
    <t xml:space="preserve"># 2014/7 SECTOR 32C,CHANDIGARH</t>
  </si>
  <si>
    <t xml:space="preserve">HAWALDAR IAF</t>
  </si>
  <si>
    <t xml:space="preserve">15-07-2007</t>
  </si>
  <si>
    <t xml:space="preserve">SRITISHI</t>
  </si>
  <si>
    <t xml:space="preserve">10-08-2010</t>
  </si>
  <si>
    <t xml:space="preserve">LAVYA</t>
  </si>
  <si>
    <t xml:space="preserve">26-06-2008</t>
  </si>
  <si>
    <t xml:space="preserve">DINESH </t>
  </si>
  <si>
    <t xml:space="preserve"># 2014/8 SECTOR 32C,CHANDIGARH</t>
  </si>
  <si>
    <t xml:space="preserve">FACTORY HEALPER</t>
  </si>
  <si>
    <t xml:space="preserve">ABHINANDAN</t>
  </si>
  <si>
    <t xml:space="preserve">29-11-2009</t>
  </si>
  <si>
    <t xml:space="preserve">19-07-2016</t>
  </si>
  <si>
    <t xml:space="preserve"># 2014/9 SECTOR 32C,CHANDIGARH</t>
  </si>
  <si>
    <t xml:space="preserve">WASHERMAN</t>
  </si>
  <si>
    <t xml:space="preserve">WASHER WOMAN</t>
  </si>
  <si>
    <t xml:space="preserve">LEHAR</t>
  </si>
  <si>
    <t xml:space="preserve">EVANA</t>
  </si>
  <si>
    <t xml:space="preserve">15-09-2015</t>
  </si>
  <si>
    <t xml:space="preserve">HARISH SHARMA</t>
  </si>
  <si>
    <t xml:space="preserve">MANVI SHARMA</t>
  </si>
  <si>
    <t xml:space="preserve"># 2014/16 SECTOR 32C,CHANDIGARH</t>
  </si>
  <si>
    <t xml:space="preserve">AGM SALES</t>
  </si>
  <si>
    <t xml:space="preserve">NURSE BRANCH HEAD</t>
  </si>
  <si>
    <t xml:space="preserve">ISHANA SHARMA</t>
  </si>
  <si>
    <t xml:space="preserve">AADIDEV</t>
  </si>
  <si>
    <t xml:space="preserve">PAMMI KUMAR</t>
  </si>
  <si>
    <t xml:space="preserve">BHAWNA SHARMA</t>
  </si>
  <si>
    <t xml:space="preserve"># 2014/19 SECTOR 32C,CHANDIGARH</t>
  </si>
  <si>
    <t xml:space="preserve">CHANDRA HAAS</t>
  </si>
  <si>
    <t xml:space="preserve"># 2014/20 SECTOR 32C,CHANDIGARH</t>
  </si>
  <si>
    <t xml:space="preserve">KHUSKI</t>
  </si>
  <si>
    <t xml:space="preserve">08-12-2002</t>
  </si>
  <si>
    <t xml:space="preserve"># 2014/21 SECTOR 32C,CHANDIGARH</t>
  </si>
  <si>
    <t xml:space="preserve"># 2014/22 SECTOR 32C,CHANDIGARH</t>
  </si>
  <si>
    <t xml:space="preserve">JAGMOHAN</t>
  </si>
  <si>
    <t xml:space="preserve">DRISTHTI THAKUR</t>
  </si>
  <si>
    <t xml:space="preserve">TRILOK SINGH</t>
  </si>
  <si>
    <t xml:space="preserve">ASHU DEVI</t>
  </si>
  <si>
    <t xml:space="preserve"># 2014/23 SECTOR 32C,CHANDIGARH</t>
  </si>
  <si>
    <t xml:space="preserve">MEHAR THAKUR</t>
  </si>
  <si>
    <t xml:space="preserve">03-09-2018</t>
  </si>
  <si>
    <t xml:space="preserve">SILVI</t>
  </si>
  <si>
    <t xml:space="preserve"># 2014/26 SECTOR 32C,CHANDIGARH</t>
  </si>
  <si>
    <t xml:space="preserve">31-10-2005</t>
  </si>
  <si>
    <t xml:space="preserve">KALA</t>
  </si>
  <si>
    <t xml:space="preserve"># 2014/27 SECTOR 32C,CHANDIGARH</t>
  </si>
  <si>
    <t xml:space="preserve">SHALVI</t>
  </si>
  <si>
    <t xml:space="preserve">07-10-2010</t>
  </si>
  <si>
    <t xml:space="preserve">VIJAYA</t>
  </si>
  <si>
    <t xml:space="preserve"># 2014/28 SECTOR 32C,CHANDIGARH</t>
  </si>
  <si>
    <t xml:space="preserve">05-05-2003</t>
  </si>
  <si>
    <t xml:space="preserve">RECHAL</t>
  </si>
  <si>
    <t xml:space="preserve">18-04-2009</t>
  </si>
  <si>
    <t xml:space="preserve">KALLIPIRMAL</t>
  </si>
  <si>
    <t xml:space="preserve">PUNITA</t>
  </si>
  <si>
    <t xml:space="preserve">JANAVI</t>
  </si>
  <si>
    <t xml:space="preserve">25-09-2010</t>
  </si>
  <si>
    <t xml:space="preserve">REBEKA</t>
  </si>
  <si>
    <t xml:space="preserve">07-05-2018</t>
  </si>
  <si>
    <t xml:space="preserve"># 2014/30 SECTOR 32C,CHANDIGARH</t>
  </si>
  <si>
    <t xml:space="preserve">KIRAT VASHISHT</t>
  </si>
  <si>
    <t xml:space="preserve"># 2014/31 SECTOR 32C,CHANDIGARH</t>
  </si>
  <si>
    <t xml:space="preserve">YASHI VASHIST</t>
  </si>
  <si>
    <t xml:space="preserve">31-05-2018</t>
  </si>
  <si>
    <t xml:space="preserve">RAJDEV GUPTA</t>
  </si>
  <si>
    <t xml:space="preserve">PREETI GUPTA</t>
  </si>
  <si>
    <t xml:space="preserve"># 2014/32 SECTOR 32C,CHANDIGARH</t>
  </si>
  <si>
    <t xml:space="preserve">RAJ DEV GUPTA</t>
  </si>
  <si>
    <t xml:space="preserve"># 2014/34 SECTOR 32C,CHANDIGARH</t>
  </si>
  <si>
    <t xml:space="preserve">DHARAMPREET</t>
  </si>
  <si>
    <t xml:space="preserve">30-102002</t>
  </si>
  <si>
    <t xml:space="preserve">HARI SINGH</t>
  </si>
  <si>
    <t xml:space="preserve"># 2014/35 SECTOR 32C,CHANDIGARH</t>
  </si>
  <si>
    <t xml:space="preserve">VIJENDER SINGH</t>
  </si>
  <si>
    <t xml:space="preserve">NAND KESARI</t>
  </si>
  <si>
    <t xml:space="preserve"># 2014/36 SECTOR 32C,CHANDIGARH</t>
  </si>
  <si>
    <t xml:space="preserve">AJAY KAUSHIK</t>
  </si>
  <si>
    <t xml:space="preserve">22-03-2017</t>
  </si>
  <si>
    <t xml:space="preserve">ADAM</t>
  </si>
  <si>
    <t xml:space="preserve">20-04-2007</t>
  </si>
  <si>
    <t xml:space="preserve"># 2014/37 SECTOR 32C,CHANDIGARH</t>
  </si>
  <si>
    <t xml:space="preserve">EVA</t>
  </si>
  <si>
    <t xml:space="preserve">RACHEL SANGAR</t>
  </si>
  <si>
    <t xml:space="preserve">JOHNSON SAGAR</t>
  </si>
  <si>
    <t xml:space="preserve">REENA SAGAR</t>
  </si>
  <si>
    <t xml:space="preserve"># 2014/38 SECTOR 32C,CHANDIGARH</t>
  </si>
  <si>
    <t xml:space="preserve">PASTOR</t>
  </si>
  <si>
    <t xml:space="preserve">KESHAV OBEROI</t>
  </si>
  <si>
    <t xml:space="preserve"># 2014/40 SECTOR 32C,CHANDIGARH</t>
  </si>
  <si>
    <t xml:space="preserve">ST STEPHEN'S SCHOOL SEC 45 CHANDIGARH</t>
  </si>
  <si>
    <t xml:space="preserve">MUKHESH</t>
  </si>
  <si>
    <t xml:space="preserve"># 2015/1A SECTOR 32C,CHANDIGARH</t>
  </si>
  <si>
    <t xml:space="preserve">12-12-2017</t>
  </si>
  <si>
    <t xml:space="preserve">MOHINDER VAIS</t>
  </si>
  <si>
    <t xml:space="preserve">KAVERI</t>
  </si>
  <si>
    <t xml:space="preserve"># 2015/2 SECTOR 32C,CHANDIGARH</t>
  </si>
  <si>
    <t xml:space="preserve">ALOK SINGH</t>
  </si>
  <si>
    <t xml:space="preserve">MEENA SINGH</t>
  </si>
  <si>
    <t xml:space="preserve"># 2015/2A SECTOR 32C,CHANDIGARH</t>
  </si>
  <si>
    <t xml:space="preserve">17-03-2014</t>
  </si>
  <si>
    <t xml:space="preserve"># 2015/3 SECTOR 32C,CHANDIGARH</t>
  </si>
  <si>
    <t xml:space="preserve">ST JOSEPH SCHOOL SEC 44 CHANDIGARH</t>
  </si>
  <si>
    <t xml:space="preserve"># 2015/4 SECTOR 32C,CHANDIGARH</t>
  </si>
  <si>
    <t xml:space="preserve"># 2015/6 SECTOR 32C,CHANDIGARH</t>
  </si>
  <si>
    <t xml:space="preserve">22-11-2010</t>
  </si>
  <si>
    <t xml:space="preserve"># 2015/7 SECTOR 32C,CHANDIGARH</t>
  </si>
  <si>
    <t xml:space="preserve">MODERN ACADEMY SEC 32 CHANDIGARH</t>
  </si>
  <si>
    <t xml:space="preserve">LACHCHMI ACADEMY SEC45 CHANDIGARH</t>
  </si>
  <si>
    <t xml:space="preserve">01-11-2002</t>
  </si>
  <si>
    <t xml:space="preserve"># 2015/8 SECTOR 32C,CHANDIGARH</t>
  </si>
  <si>
    <t xml:space="preserve">17-06-2002</t>
  </si>
  <si>
    <t xml:space="preserve"># 2015/9 SECTOR 32C,CHANDIGARH</t>
  </si>
  <si>
    <t xml:space="preserve">17-12-2005</t>
  </si>
  <si>
    <t xml:space="preserve">15-10-2015</t>
  </si>
  <si>
    <t xml:space="preserve"># 2015/11SECTOR 32C,CHANDIGARH</t>
  </si>
  <si>
    <t xml:space="preserve">01-06-2017</t>
  </si>
  <si>
    <t xml:space="preserve">DAIYRA CHUGH</t>
  </si>
  <si>
    <t xml:space="preserve">PANKAJ CHUGH</t>
  </si>
  <si>
    <t xml:space="preserve">SHABNAM CHUGH</t>
  </si>
  <si>
    <t xml:space="preserve"># 2015/13 SECTOR 32C,CHANDIGARH</t>
  </si>
  <si>
    <t xml:space="preserve">DORIN</t>
  </si>
  <si>
    <t xml:space="preserve"># 2015/14 SECTOR 32C,CHANDIGARH</t>
  </si>
  <si>
    <t xml:space="preserve">TAKSH</t>
  </si>
  <si>
    <t xml:space="preserve"># 2015/15  SECTOR 32C,CHANDIGARH</t>
  </si>
  <si>
    <t xml:space="preserve">KBDAV SEC-7 CHANDIGARH</t>
  </si>
  <si>
    <t xml:space="preserve"># 2015/16 SECTOR 32C,CHANDIGARH</t>
  </si>
  <si>
    <t xml:space="preserve">CAR COVER MAN</t>
  </si>
  <si>
    <t xml:space="preserve"># 2015/17A SECTOR 32C,CHANDIGARH</t>
  </si>
  <si>
    <t xml:space="preserve">11-10-2009</t>
  </si>
  <si>
    <t xml:space="preserve">AZAMPUR  UTTER PRADESH</t>
  </si>
  <si>
    <t xml:space="preserve">13-08-2010</t>
  </si>
  <si>
    <t xml:space="preserve"># 2015/17B SECTOR 32C,CHANDIGARH</t>
  </si>
  <si>
    <t xml:space="preserve">08-10-2017</t>
  </si>
  <si>
    <t xml:space="preserve">RISHITA DHAWAN</t>
  </si>
  <si>
    <t xml:space="preserve">AJAY DHAWAN</t>
  </si>
  <si>
    <t xml:space="preserve"># 2015/18 SECTOR 32C,CHANDIGARH</t>
  </si>
  <si>
    <t xml:space="preserve">NISHANT DHAWAN</t>
  </si>
  <si>
    <t xml:space="preserve">SAMPREET </t>
  </si>
  <si>
    <t xml:space="preserve">13-06-2008</t>
  </si>
  <si>
    <t xml:space="preserve">SANDESH KUMAR</t>
  </si>
  <si>
    <t xml:space="preserve">RENU AHUJA</t>
  </si>
  <si>
    <t xml:space="preserve"># 2015/19  SECTOR 32C,CHANDIGARH</t>
  </si>
  <si>
    <t xml:space="preserve">PREETIKA</t>
  </si>
  <si>
    <t xml:space="preserve">DIVESHI</t>
  </si>
  <si>
    <t xml:space="preserve">20-11-2005</t>
  </si>
  <si>
    <t xml:space="preserve">PAWAN KHANDELWAL</t>
  </si>
  <si>
    <t xml:space="preserve"># 2015/21 SECTOR 32C,CHANDIGARH</t>
  </si>
  <si>
    <t xml:space="preserve">AKSIPS SCHOOL SEC 45 CHANDIGARH</t>
  </si>
  <si>
    <t xml:space="preserve">10-12-2005</t>
  </si>
  <si>
    <t xml:space="preserve">TANAYA SHARMA</t>
  </si>
  <si>
    <t xml:space="preserve">23-02-2003</t>
  </si>
  <si>
    <t xml:space="preserve">JASWANT SHARMA</t>
  </si>
  <si>
    <t xml:space="preserve"># 2015/22 SECTOR 32C,CHANDIGARH</t>
  </si>
  <si>
    <t xml:space="preserve">MOHIT SHARMA</t>
  </si>
  <si>
    <t xml:space="preserve">KRISHTI SHARMA</t>
  </si>
  <si>
    <t xml:space="preserve"># 2015/23A SECTOR 32C,CHANDIGARH</t>
  </si>
  <si>
    <t xml:space="preserve">WHASHER MAN</t>
  </si>
  <si>
    <t xml:space="preserve">AARUSH SHARMA</t>
  </si>
  <si>
    <t xml:space="preserve"># 2015/24 SECTOR 32C,CHANDIGARH</t>
  </si>
  <si>
    <t xml:space="preserve"># 2015/26 SECTOR 32C,CHANDIGARH</t>
  </si>
  <si>
    <t xml:space="preserve">GANESH THAPA</t>
  </si>
  <si>
    <t xml:space="preserve">DIGVIJAY</t>
  </si>
  <si>
    <t xml:space="preserve"># 2015/27 SECTOR 32C,CHANDIGARH</t>
  </si>
  <si>
    <t xml:space="preserve"># 2015/29 SECTOR 32C,CHANDIGARH</t>
  </si>
  <si>
    <t xml:space="preserve">RONIT</t>
  </si>
  <si>
    <t xml:space="preserve">23-11-2003</t>
  </si>
  <si>
    <t xml:space="preserve"># 2015/31 SECTOR 32C,CHANDIGARH</t>
  </si>
  <si>
    <t xml:space="preserve">14-04-2012</t>
  </si>
  <si>
    <t xml:space="preserve"># 2015/32 SECTOR 32C,CHANDIGARH</t>
  </si>
  <si>
    <t xml:space="preserve">PARI VERMA</t>
  </si>
  <si>
    <t xml:space="preserve"># 2015/34 SECTOR 32C,CHANDIGARH</t>
  </si>
  <si>
    <t xml:space="preserve">VIVAN MODGILL</t>
  </si>
  <si>
    <t xml:space="preserve">16-04-2015</t>
  </si>
  <si>
    <t xml:space="preserve"># 2015/37 SECTOR 32C,CHANDIGARH</t>
  </si>
  <si>
    <t xml:space="preserve">01-10-2016</t>
  </si>
  <si>
    <t xml:space="preserve"># 2015/38 SECTOR 32C,CHANDIGARH</t>
  </si>
  <si>
    <t xml:space="preserve">NIHAAL</t>
  </si>
  <si>
    <t xml:space="preserve"># 2015/39 SECTOR 32C,CHANDIGARH</t>
  </si>
  <si>
    <t xml:space="preserve">BAG REPAIRING WORKER</t>
  </si>
  <si>
    <t xml:space="preserve">NISHANT PANDAY</t>
  </si>
  <si>
    <t xml:space="preserve">SHASHI PARKASH PANDAY</t>
  </si>
  <si>
    <t xml:space="preserve">BINDU PANDAY</t>
  </si>
  <si>
    <t xml:space="preserve"># 2016/1 SECTOR 32C,CHANDIGARH</t>
  </si>
  <si>
    <t xml:space="preserve">HIMANSHI PANDAY</t>
  </si>
  <si>
    <t xml:space="preserve">KHUSHI PANDAY</t>
  </si>
  <si>
    <t xml:space="preserve">TARADUTT PANDAY </t>
  </si>
  <si>
    <t xml:space="preserve">REETA PANDAY </t>
  </si>
  <si>
    <t xml:space="preserve">NARINDER YADAV</t>
  </si>
  <si>
    <t xml:space="preserve">ANU YADAV</t>
  </si>
  <si>
    <t xml:space="preserve"># 2016/2 SECTOR 32C,CHANDIGARH</t>
  </si>
  <si>
    <t xml:space="preserve">ANUSHIKA YADAV</t>
  </si>
  <si>
    <t xml:space="preserve">PRINCE YADAV</t>
  </si>
  <si>
    <t xml:space="preserve">SURINDER YADAV</t>
  </si>
  <si>
    <t xml:space="preserve">SINDHU YADAV</t>
  </si>
  <si>
    <t xml:space="preserve">WORKER IN ELANTE</t>
  </si>
  <si>
    <t xml:space="preserve">LUCKY YADAV </t>
  </si>
  <si>
    <t xml:space="preserve">KABIR YADAV</t>
  </si>
  <si>
    <t xml:space="preserve">SATINDER YADAV</t>
  </si>
  <si>
    <t xml:space="preserve">DYER</t>
  </si>
  <si>
    <t xml:space="preserve">RISHI GUPTA</t>
  </si>
  <si>
    <t xml:space="preserve">HARIOM GUPTA</t>
  </si>
  <si>
    <t xml:space="preserve"># 2016/3 SECTOR 32C,CHANDIGARH</t>
  </si>
  <si>
    <t xml:space="preserve">VIMLESH KUMAR</t>
  </si>
  <si>
    <t xml:space="preserve">CANTEEN</t>
  </si>
  <si>
    <t xml:space="preserve"># 2016/5 SECTOR 32C,CHANDIGARH</t>
  </si>
  <si>
    <t xml:space="preserve">PRODUCTION MANAGER</t>
  </si>
  <si>
    <t xml:space="preserve"># 2016/8 SECTOR 32C,CHANDIGARH</t>
  </si>
  <si>
    <t xml:space="preserve">NEHARIKA</t>
  </si>
  <si>
    <t xml:space="preserve">VANSH </t>
  </si>
  <si>
    <t xml:space="preserve">20-07-2011</t>
  </si>
  <si>
    <t xml:space="preserve">DIPTI RANI</t>
  </si>
  <si>
    <t xml:space="preserve">18-02-2004</t>
  </si>
  <si>
    <t xml:space="preserve"># 2016/10 SECTOR 32C,CHANDIGARH</t>
  </si>
  <si>
    <t xml:space="preserve">LADY CONDUCTOR</t>
  </si>
  <si>
    <t xml:space="preserve">RAVNEET KUMAR </t>
  </si>
  <si>
    <t xml:space="preserve"># 2016/13 SECTOR 32C,CHANDIGARH</t>
  </si>
  <si>
    <t xml:space="preserve">SHERYA</t>
  </si>
  <si>
    <t xml:space="preserve">22-03-2018</t>
  </si>
  <si>
    <t xml:space="preserve">DEEPAK PARSAD</t>
  </si>
  <si>
    <t xml:space="preserve"># 2016/15 SECTOR 32C,CHANDIGARH</t>
  </si>
  <si>
    <t xml:space="preserve">MILK BUSINESS</t>
  </si>
  <si>
    <t xml:space="preserve">MOHIT  </t>
  </si>
  <si>
    <t xml:space="preserve">SHIV DHAN</t>
  </si>
  <si>
    <t xml:space="preserve"># 2016/16 SECTOR 32C,CHANDIGARH</t>
  </si>
  <si>
    <t xml:space="preserve">GOVIND</t>
  </si>
  <si>
    <t xml:space="preserve"># 2016/21 SECTOR 32C,CHANDIGARH</t>
  </si>
  <si>
    <t xml:space="preserve">ATTENDENT HOSPITAL</t>
  </si>
  <si>
    <t xml:space="preserve">07-09-2015</t>
  </si>
  <si>
    <t xml:space="preserve">SHAYAM NARAYAN </t>
  </si>
  <si>
    <t xml:space="preserve"># 2016/22 SECTOR 32C,CHANDIGARH</t>
  </si>
  <si>
    <t xml:space="preserve">DUCTING</t>
  </si>
  <si>
    <t xml:space="preserve">26-10-2016</t>
  </si>
  <si>
    <t xml:space="preserve">10-05-2016</t>
  </si>
  <si>
    <t xml:space="preserve">AJAMGAD U.P</t>
  </si>
  <si>
    <t xml:space="preserve">ANAND </t>
  </si>
  <si>
    <t xml:space="preserve">08-01-2010</t>
  </si>
  <si>
    <t xml:space="preserve">VIMAL SHARMA </t>
  </si>
  <si>
    <t xml:space="preserve"># 2016/23 SECTOR 32C,CHANDIGARH</t>
  </si>
  <si>
    <t xml:space="preserve">SHIKHA </t>
  </si>
  <si>
    <t xml:space="preserve">09-02-2008</t>
  </si>
  <si>
    <t xml:space="preserve">AJAY SHARMAD</t>
  </si>
  <si>
    <t xml:space="preserve">GEEETA SHARMA</t>
  </si>
  <si>
    <t xml:space="preserve">ANUSHKA </t>
  </si>
  <si>
    <t xml:space="preserve">MOHSHIK</t>
  </si>
  <si>
    <t xml:space="preserve">13-04-2014</t>
  </si>
  <si>
    <t xml:space="preserve">GHORT U.P</t>
  </si>
  <si>
    <t xml:space="preserve"># 2016/24 SECTOR 32C,CHANDIGARH</t>
  </si>
  <si>
    <t xml:space="preserve">CHAVI </t>
  </si>
  <si>
    <t xml:space="preserve">18-05-2016</t>
  </si>
  <si>
    <t xml:space="preserve">SUNDER KANT </t>
  </si>
  <si>
    <t xml:space="preserve"># 2016/25 SECTOR 32C,CHANDIGARH</t>
  </si>
  <si>
    <t xml:space="preserve">08-11-2013</t>
  </si>
  <si>
    <t xml:space="preserve">LALI</t>
  </si>
  <si>
    <t xml:space="preserve">SUSHANT </t>
  </si>
  <si>
    <t xml:space="preserve">SANTOSH </t>
  </si>
  <si>
    <t xml:space="preserve">CABLE WORKER</t>
  </si>
  <si>
    <t xml:space="preserve">VIDYA</t>
  </si>
  <si>
    <t xml:space="preserve"># 2016/27 SECTOR 32C,CHANDIGARH</t>
  </si>
  <si>
    <t xml:space="preserve">19-04-2013</t>
  </si>
  <si>
    <t xml:space="preserve">30-11-2016</t>
  </si>
  <si>
    <t xml:space="preserve">HARSH </t>
  </si>
  <si>
    <t xml:space="preserve">24-10-2015</t>
  </si>
  <si>
    <t xml:space="preserve">BHANUPRIYA</t>
  </si>
  <si>
    <t xml:space="preserve"># 2016/28 SECTOR 32C,CHANDIGARH</t>
  </si>
  <si>
    <t xml:space="preserve">WAHERMAN</t>
  </si>
  <si>
    <t xml:space="preserve">10-11-2012</t>
  </si>
  <si>
    <t xml:space="preserve">SUNIL </t>
  </si>
  <si>
    <t xml:space="preserve">CHANDER KANTA</t>
  </si>
  <si>
    <t xml:space="preserve"># 2016/29 SECTOR 32C,CHANDIGARH</t>
  </si>
  <si>
    <t xml:space="preserve">04-07-2011</t>
  </si>
  <si>
    <t xml:space="preserve">GMSSS SEC 29 CHYANDIGARH</t>
  </si>
  <si>
    <t xml:space="preserve">13-01-2016</t>
  </si>
  <si>
    <t xml:space="preserve">ADITYA RAM TRIPATHY</t>
  </si>
  <si>
    <t xml:space="preserve"># 2016/30 SECTOR 32C,CHANDIGARH</t>
  </si>
  <si>
    <t xml:space="preserve"># 2016/35 SECTOR 32C,CHANDIGARH</t>
  </si>
  <si>
    <t xml:space="preserve">TENT HOUSE</t>
  </si>
  <si>
    <t xml:space="preserve">ARIV</t>
  </si>
  <si>
    <t xml:space="preserve">08-04-2017</t>
  </si>
  <si>
    <t xml:space="preserve">MUSKAN MISRA</t>
  </si>
  <si>
    <t xml:space="preserve">SURYA PARKASH </t>
  </si>
  <si>
    <t xml:space="preserve">PATIENT CARE</t>
  </si>
  <si>
    <t xml:space="preserve">BHOOMIKA MISRA</t>
  </si>
  <si>
    <t xml:space="preserve">ISHANT MISRA</t>
  </si>
  <si>
    <t xml:space="preserve">HARBANS SINGH</t>
  </si>
  <si>
    <t xml:space="preserve">PARKASH KAUR</t>
  </si>
  <si>
    <t xml:space="preserve"># 2016/37 SECTOR 32C,CHANDIGARH</t>
  </si>
  <si>
    <t xml:space="preserve"># 2016/38 SECTOR 32C,CHANDIGARH</t>
  </si>
  <si>
    <t xml:space="preserve">VISHAL  </t>
  </si>
  <si>
    <t xml:space="preserve">03-06-2004</t>
  </si>
  <si>
    <t xml:space="preserve"># 2016/40 SECTOR 32C,CHANDIGARH</t>
  </si>
  <si>
    <t xml:space="preserve">NEWSPAPER SELLER</t>
  </si>
  <si>
    <t xml:space="preserve">SOMLATA</t>
  </si>
  <si>
    <t xml:space="preserve"># 2017/1 SECTOR 32C,CHANDIGARH</t>
  </si>
  <si>
    <t xml:space="preserve">06-12-2003</t>
  </si>
  <si>
    <t xml:space="preserve">SOLAN,HP</t>
  </si>
  <si>
    <t xml:space="preserve"># 2017/2, SECTOR 32C,CHANDIGARH</t>
  </si>
  <si>
    <t xml:space="preserve">MADAN</t>
  </si>
  <si>
    <t xml:space="preserve">CHANDER PRABHA</t>
  </si>
  <si>
    <t xml:space="preserve"># 2017/3, SECTOR 32C,CHANDIGARH</t>
  </si>
  <si>
    <t xml:space="preserve"># 2017/4, SECTOR 32C,CHANDIGARH</t>
  </si>
  <si>
    <t xml:space="preserve">BRHAMJOY SINGH</t>
  </si>
  <si>
    <t xml:space="preserve">ZARINA</t>
  </si>
  <si>
    <t xml:space="preserve"># 2017/5, SECTOR 32C,CHANDIGARH</t>
  </si>
  <si>
    <t xml:space="preserve">TUSHIKA</t>
  </si>
  <si>
    <t xml:space="preserve">21-02-2014</t>
  </si>
  <si>
    <t xml:space="preserve">MALTI VERMA</t>
  </si>
  <si>
    <t xml:space="preserve"># 2017/6, SECTOR 32C,CHANDIGARH</t>
  </si>
  <si>
    <t xml:space="preserve"># 2017/9, SECTOR 32C,CHANDIGARH</t>
  </si>
  <si>
    <t xml:space="preserve">18-09-2009</t>
  </si>
  <si>
    <t xml:space="preserve">SEVAK</t>
  </si>
  <si>
    <t xml:space="preserve">MIRA</t>
  </si>
  <si>
    <t xml:space="preserve">25-02-2016</t>
  </si>
  <si>
    <t xml:space="preserve">KHVSBU</t>
  </si>
  <si>
    <t xml:space="preserve">JAGJIT PAL SINGH</t>
  </si>
  <si>
    <t xml:space="preserve">SANI SINGH</t>
  </si>
  <si>
    <t xml:space="preserve">KULJEET KAUR</t>
  </si>
  <si>
    <t xml:space="preserve"># 2017/11, SECTOR 32C,CHANDIGARH</t>
  </si>
  <si>
    <t xml:space="preserve">WARD SERVENT</t>
  </si>
  <si>
    <t xml:space="preserve">PARNEET PAL</t>
  </si>
  <si>
    <t xml:space="preserve">27-07-2009</t>
  </si>
  <si>
    <t xml:space="preserve">HARMAN PREET SINGH</t>
  </si>
  <si>
    <t xml:space="preserve">24-01-2018</t>
  </si>
  <si>
    <t xml:space="preserve">DALJEET</t>
  </si>
  <si>
    <t xml:space="preserve"># 2017/15, SECTOR 32C,CHANDIGARH</t>
  </si>
  <si>
    <t xml:space="preserve">INDER KAUR</t>
  </si>
  <si>
    <t xml:space="preserve"># 2017/18, SECTOR 32C,CHANDIGARH</t>
  </si>
  <si>
    <t xml:space="preserve">GETESH</t>
  </si>
  <si>
    <t xml:space="preserve"># 2017/19, SECTOR 32C,CHANDIGARH</t>
  </si>
  <si>
    <t xml:space="preserve">TOWER FIXING</t>
  </si>
  <si>
    <t xml:space="preserve"># 2017/20, SECTOR 32C,CHANDIGARH</t>
  </si>
  <si>
    <t xml:space="preserve">VERKA DISTRIBUTER</t>
  </si>
  <si>
    <t xml:space="preserve">06-12-2006</t>
  </si>
  <si>
    <t xml:space="preserve">NASIK,MAHARASTRA</t>
  </si>
  <si>
    <t xml:space="preserve">SANJEEV GANGULY</t>
  </si>
  <si>
    <t xml:space="preserve"># 2017/24, SECTOR 32C,CHANDIGARH</t>
  </si>
  <si>
    <t xml:space="preserve">J.W AIR FORCE</t>
  </si>
  <si>
    <t xml:space="preserve">NAMRITA</t>
  </si>
  <si>
    <t xml:space="preserve"># 2017/25, SECTOR 32C,CHANDIGARH</t>
  </si>
  <si>
    <t xml:space="preserve">GCG SECTOR 11 CHANDIGARH</t>
  </si>
  <si>
    <t xml:space="preserve">PRISHIKA</t>
  </si>
  <si>
    <t xml:space="preserve">14-06-2016</t>
  </si>
  <si>
    <t xml:space="preserve"># 2017/27, SECTOR 32C,CHANDIGARH</t>
  </si>
  <si>
    <t xml:space="preserve">21-02-2004</t>
  </si>
  <si>
    <t xml:space="preserve">SATNARAYAN</t>
  </si>
  <si>
    <t xml:space="preserve"># 2017/29, SECTOR 32C,CHANDIGARH</t>
  </si>
  <si>
    <t xml:space="preserve"># 2017/30, SECTOR 32C,CHANDIGARH</t>
  </si>
  <si>
    <t xml:space="preserve">22-07-2015</t>
  </si>
  <si>
    <t xml:space="preserve">26-10-2013</t>
  </si>
  <si>
    <t xml:space="preserve">RAVI SHANKAR</t>
  </si>
  <si>
    <t xml:space="preserve"># 2017/31, SECTOR 32C,CHANDIGARH</t>
  </si>
  <si>
    <t xml:space="preserve">ALISHA RAI</t>
  </si>
  <si>
    <t xml:space="preserve">05-11-2012</t>
  </si>
  <si>
    <t xml:space="preserve">BINOD KUMAR RAI</t>
  </si>
  <si>
    <t xml:space="preserve">ALKA RAI</t>
  </si>
  <si>
    <t xml:space="preserve"># 2017/36, SECTOR 32C,CHANDIGARH</t>
  </si>
  <si>
    <t xml:space="preserve">PLACEMENT JOB</t>
  </si>
  <si>
    <t xml:space="preserve">KULDEEP CHAND</t>
  </si>
  <si>
    <t xml:space="preserve">LAL CHAND</t>
  </si>
  <si>
    <t xml:space="preserve"># 2017/37, SECTOR 32C,CHANDIGARH</t>
  </si>
  <si>
    <t xml:space="preserve">SHESH MANI</t>
  </si>
  <si>
    <t xml:space="preserve">LAB TECHNINCAN</t>
  </si>
  <si>
    <t xml:space="preserve">08-06-2014</t>
  </si>
  <si>
    <t xml:space="preserve">17-12-2017</t>
  </si>
  <si>
    <t xml:space="preserve">HARI LAL</t>
  </si>
  <si>
    <t xml:space="preserve">RAJ MATI</t>
  </si>
  <si>
    <t xml:space="preserve"># 2017/40, SECTOR 32C,CHANDIGARH</t>
  </si>
  <si>
    <t xml:space="preserve">GOVT. MIDDLE SCHOOL 46D</t>
  </si>
  <si>
    <t xml:space="preserve">Cluster No.  14</t>
  </si>
  <si>
    <t xml:space="preserve">15-11-2003</t>
  </si>
  <si>
    <t xml:space="preserve">16YEARS</t>
  </si>
  <si>
    <t xml:space="preserve">INDERJEET KAUR</t>
  </si>
  <si>
    <t xml:space="preserve"># 1C,SECTOR 46A,CHANDIGARH</t>
  </si>
  <si>
    <t xml:space="preserve">ST. XAVIOUR'S SENIOR SECONDARY SCHOOL SECTOR 44C</t>
  </si>
  <si>
    <t xml:space="preserve">TARUNJEET SINGH</t>
  </si>
  <si>
    <t xml:space="preserve">17YEARS</t>
  </si>
  <si>
    <t xml:space="preserve">ELIJAH</t>
  </si>
  <si>
    <t xml:space="preserve">15YEARS</t>
  </si>
  <si>
    <t xml:space="preserve">LUDHIAN PUNJAB</t>
  </si>
  <si>
    <t xml:space="preserve">HAROON</t>
  </si>
  <si>
    <t xml:space="preserve">BATTY</t>
  </si>
  <si>
    <t xml:space="preserve"># 2C, SECTOR 46A,CHANDIGARH</t>
  </si>
  <si>
    <t xml:space="preserve">ST. MARRY SCHOOL SECTOR 46 CHANDIGARH</t>
  </si>
  <si>
    <t xml:space="preserve">10YEARS</t>
  </si>
  <si>
    <t xml:space="preserve">KHUSHVINDER</t>
  </si>
  <si>
    <t xml:space="preserve">KISHANGAR HARYANA</t>
  </si>
  <si>
    <t xml:space="preserve"># 3A, SECTOR 46A,CHANDIGARH</t>
  </si>
  <si>
    <t xml:space="preserve">SUPERVISER GOVT</t>
  </si>
  <si>
    <t xml:space="preserve">K.V. SECTOR 47 CHANDIGARH</t>
  </si>
  <si>
    <t xml:space="preserve">13YEARS</t>
  </si>
  <si>
    <t xml:space="preserve">ASHISH SINHA</t>
  </si>
  <si>
    <t xml:space="preserve">MINOTI SINHA</t>
  </si>
  <si>
    <t xml:space="preserve"># 4, SECTOR 46A,CHANDIGARH</t>
  </si>
  <si>
    <t xml:space="preserve">JUNIOR LAB ASSITANT GOVT</t>
  </si>
  <si>
    <t xml:space="preserve">ASHIANA PUBLIC SCHOOL SECTOR 46</t>
  </si>
  <si>
    <t xml:space="preserve">MANAS</t>
  </si>
  <si>
    <t xml:space="preserve">20-7-2006</t>
  </si>
  <si>
    <t xml:space="preserve">12YEARS</t>
  </si>
  <si>
    <t xml:space="preserve">20-01-2003</t>
  </si>
  <si>
    <t xml:space="preserve"># 6B, SECTOR 46A,CHANDIGARH</t>
  </si>
  <si>
    <t xml:space="preserve">ASSISTANT CONSULTANT GOVT</t>
  </si>
  <si>
    <t xml:space="preserve">K.V. SECTOR 31 CHANDIGARH</t>
  </si>
  <si>
    <t xml:space="preserve">9YEARS</t>
  </si>
  <si>
    <t xml:space="preserve">BAPTIST SCHOOL SECTOR 45</t>
  </si>
  <si>
    <t xml:space="preserve">JITESH</t>
  </si>
  <si>
    <t xml:space="preserve">JAJHAR HARYANA</t>
  </si>
  <si>
    <t xml:space="preserve"># 6C, SECTOR 46A,CHANDIGARH</t>
  </si>
  <si>
    <t xml:space="preserve">14YEARS</t>
  </si>
  <si>
    <t xml:space="preserve">RAYAN INTERNATIONAL SECTOR 49 CHANDIGARH</t>
  </si>
  <si>
    <t xml:space="preserve">GAVIN SINGH</t>
  </si>
  <si>
    <t xml:space="preserve">07-07-2008</t>
  </si>
  <si>
    <t xml:space="preserve">11YEARS</t>
  </si>
  <si>
    <t xml:space="preserve"># 7, SECTOR 46A,CHANDIGARH</t>
  </si>
  <si>
    <t xml:space="preserve">CONSULTANT PRIVATE</t>
  </si>
  <si>
    <t xml:space="preserve">MOUNT CARMEL SECTOR 47 CHANDIGARH</t>
  </si>
  <si>
    <t xml:space="preserve">TINA</t>
  </si>
  <si>
    <t xml:space="preserve">29-07-2010</t>
  </si>
  <si>
    <t xml:space="preserve">2YEARS</t>
  </si>
  <si>
    <t xml:space="preserve">NITESH KUMAR</t>
  </si>
  <si>
    <t xml:space="preserve">MADHU SHARMA</t>
  </si>
  <si>
    <t xml:space="preserve"># 7A, SECTOR 46A,CHANDIGARH</t>
  </si>
  <si>
    <t xml:space="preserve">PASSPORT OFFICER PRIVATE</t>
  </si>
  <si>
    <t xml:space="preserve"># 8A,SECTOR 46A,CHANDIGARH</t>
  </si>
  <si>
    <t xml:space="preserve">SENIOR ASSITANT PSEB</t>
  </si>
  <si>
    <t xml:space="preserve">BAPTIST SCHOOL SECTOR 45 </t>
  </si>
  <si>
    <t xml:space="preserve">27-12-2004</t>
  </si>
  <si>
    <t xml:space="preserve"># 8B,SECTOR 46A,CHANDIGARH</t>
  </si>
  <si>
    <t xml:space="preserve">ASSISTANT PROFESSOR GOVT</t>
  </si>
  <si>
    <t xml:space="preserve">MANAVMANGAL SCHOOL SECTOR 21</t>
  </si>
  <si>
    <t xml:space="preserve">GORVANSH</t>
  </si>
  <si>
    <t xml:space="preserve">JANAV</t>
  </si>
  <si>
    <t xml:space="preserve">PAREEKH KUNDRA</t>
  </si>
  <si>
    <t xml:space="preserve"># 8C,SECTOR 46A,CHANDIGARH</t>
  </si>
  <si>
    <t xml:space="preserve">SENIOR ASSISTANT GOVT</t>
  </si>
  <si>
    <t xml:space="preserve">ASHWINDER SINGH</t>
  </si>
  <si>
    <t xml:space="preserve"># 9, SECTOR 46A,CHANDIGARH</t>
  </si>
  <si>
    <t xml:space="preserve">DRAFT MAN </t>
  </si>
  <si>
    <t xml:space="preserve">NURSE GOVT</t>
  </si>
  <si>
    <t xml:space="preserve">MISHTHY</t>
  </si>
  <si>
    <t xml:space="preserve">7YEARS</t>
  </si>
  <si>
    <t xml:space="preserve">DRAFT MAN</t>
  </si>
  <si>
    <t xml:space="preserve">JIVANSHA</t>
  </si>
  <si>
    <t xml:space="preserve"># 9C, SECTOR 46A,CHANDIGARH</t>
  </si>
  <si>
    <t xml:space="preserve">GOVT MODEL SENIOR SECONDARY SCHOOL SECTOR 33</t>
  </si>
  <si>
    <t xml:space="preserve">06-02-2007</t>
  </si>
  <si>
    <t xml:space="preserve">KULVINDER SINGH</t>
  </si>
  <si>
    <t xml:space="preserve">HARJINDERKAUR</t>
  </si>
  <si>
    <t xml:space="preserve"># 10A, SECTOR 46A,CHANDIGARH</t>
  </si>
  <si>
    <t xml:space="preserve">ST STEPHENES SCHOOL SECTOR 45</t>
  </si>
  <si>
    <t xml:space="preserve">RITIKAVERMA</t>
  </si>
  <si>
    <t xml:space="preserve">SALILKUMAR</t>
  </si>
  <si>
    <t xml:space="preserve">DILRAJ</t>
  </si>
  <si>
    <t xml:space="preserve"># 10B, SECTOR 46A,CHANDIGARH</t>
  </si>
  <si>
    <t xml:space="preserve">GURU GOBIND SINGH SCHOOL SECTOR 35</t>
  </si>
  <si>
    <t xml:space="preserve">KRIYANSH</t>
  </si>
  <si>
    <t xml:space="preserve">HARI GOBU H</t>
  </si>
  <si>
    <t xml:space="preserve">MANJU H</t>
  </si>
  <si>
    <t xml:space="preserve"># 10C, SECTOR 46A,CHANDIGARH</t>
  </si>
  <si>
    <t xml:space="preserve">ANM </t>
  </si>
  <si>
    <t xml:space="preserve">VIJAY PAL</t>
  </si>
  <si>
    <t xml:space="preserve">RATAN DEVI</t>
  </si>
  <si>
    <t xml:space="preserve"># 11B, SECTOR 46A,CHANDIGARH</t>
  </si>
  <si>
    <t xml:space="preserve">TEACHER GOVT</t>
  </si>
  <si>
    <t xml:space="preserve">ST ANNES SCHOOL SECTOR 32</t>
  </si>
  <si>
    <t xml:space="preserve">ASEEM MEHRA</t>
  </si>
  <si>
    <t xml:space="preserve"># 11C, SECTOR 46A,CHANDIGARH</t>
  </si>
  <si>
    <t xml:space="preserve">BANK RECOVERY MANAGER</t>
  </si>
  <si>
    <t xml:space="preserve">MANAV MANGAL SCHOOL SECTOR 21</t>
  </si>
  <si>
    <t xml:space="preserve">ASHOK BIR SINGH</t>
  </si>
  <si>
    <t xml:space="preserve">RANJANA YADAV</t>
  </si>
  <si>
    <t xml:space="preserve"># 12, SECTOR 46A,CHANDIGARH</t>
  </si>
  <si>
    <t xml:space="preserve">AJIT KARAM SINGH SCHOOL SECTOR 45</t>
  </si>
  <si>
    <t xml:space="preserve">LAKSHYA DEEP</t>
  </si>
  <si>
    <t xml:space="preserve">BHARATPUR RAJASTHAN</t>
  </si>
  <si>
    <t xml:space="preserve"># 12B, SECTOR 46A,CHANDIGARH</t>
  </si>
  <si>
    <t xml:space="preserve">D.A.V. SCHOOL SECTOR 8</t>
  </si>
  <si>
    <t xml:space="preserve">SAUMYA SAINI</t>
  </si>
  <si>
    <t xml:space="preserve">09-01-2011</t>
  </si>
  <si>
    <t xml:space="preserve">8YEARS</t>
  </si>
  <si>
    <t xml:space="preserve">14-08-2011</t>
  </si>
  <si>
    <t xml:space="preserve"># 12C, SECTOR 46A,CHANDIGARH</t>
  </si>
  <si>
    <t xml:space="preserve">PROFESSOR GOVT</t>
  </si>
  <si>
    <t xml:space="preserve">SEHAJPREET</t>
  </si>
  <si>
    <t xml:space="preserve">DAMANPREET</t>
  </si>
  <si>
    <t xml:space="preserve">PARAMPREET</t>
  </si>
  <si>
    <t xml:space="preserve"># 13, SECTOR 46A,CHANDIGARH</t>
  </si>
  <si>
    <t xml:space="preserve">DRIVER PVT</t>
  </si>
  <si>
    <t xml:space="preserve">SUKHMANJOT</t>
  </si>
  <si>
    <t xml:space="preserve"># 13A,SECTOR 46A,CHANDIGARH</t>
  </si>
  <si>
    <t xml:space="preserve">ST. STEPHENES SCHOOL SECTOR 45</t>
  </si>
  <si>
    <t xml:space="preserve"># 13A, SECTOR 46A,CHANDIGARH</t>
  </si>
  <si>
    <t xml:space="preserve">GOURI</t>
  </si>
  <si>
    <t xml:space="preserve"># 13B, SECTOR 46A,CHANDIGARH</t>
  </si>
  <si>
    <t xml:space="preserve">MOTOR MACHENIC</t>
  </si>
  <si>
    <t xml:space="preserve">BAL NIKETAN SCHOOL SECTOR 29</t>
  </si>
  <si>
    <t xml:space="preserve"># 13C, SECTOR 46A,CHANDIGARH</t>
  </si>
  <si>
    <t xml:space="preserve">TEJASVI</t>
  </si>
  <si>
    <t xml:space="preserve">27-12-2009</t>
  </si>
  <si>
    <t xml:space="preserve">ST. MARRY SCHOOL SECTOR 46</t>
  </si>
  <si>
    <t xml:space="preserve">5YEARS</t>
  </si>
  <si>
    <t xml:space="preserve"># 14, SECTOR 46A,CHANDIGARH</t>
  </si>
  <si>
    <t xml:space="preserve">FIELD EXECUTIVE</t>
  </si>
  <si>
    <t xml:space="preserve">PARIVESH</t>
  </si>
  <si>
    <t xml:space="preserve">CAR DEALING</t>
  </si>
  <si>
    <t xml:space="preserve"># 14A, SECTOR 46A,CHANDIGARH</t>
  </si>
  <si>
    <t xml:space="preserve">GOVT MODEL SENIOR SECONDARY SCHOOL SECTOR 46</t>
  </si>
  <si>
    <t xml:space="preserve">MAHTAB</t>
  </si>
  <si>
    <t xml:space="preserve">KHANNA PUNJAB</t>
  </si>
  <si>
    <t xml:space="preserve">PURVASH</t>
  </si>
  <si>
    <t xml:space="preserve">PUSHVIR KUMAR</t>
  </si>
  <si>
    <t xml:space="preserve"># 15A, SECTOR 46A,CHANDIGARH</t>
  </si>
  <si>
    <t xml:space="preserve">NCC STORE</t>
  </si>
  <si>
    <t xml:space="preserve">SHISHU NIKETAN SECTOR 43</t>
  </si>
  <si>
    <t xml:space="preserve">23-03-2003</t>
  </si>
  <si>
    <t xml:space="preserve">SATINDER</t>
  </si>
  <si>
    <t xml:space="preserve"># 15B, SECTOR 46A,CHANDIGARH</t>
  </si>
  <si>
    <t xml:space="preserve">GOVT MODEL SENIOR SECONDARY SCHOOL SECTOR 35</t>
  </si>
  <si>
    <t xml:space="preserve">SOHIL</t>
  </si>
  <si>
    <t xml:space="preserve">01-08-2005</t>
  </si>
  <si>
    <t xml:space="preserve">ST XAVIOUR SCHOOL SECTOR 44</t>
  </si>
  <si>
    <t xml:space="preserve">JASNAZ KAUR</t>
  </si>
  <si>
    <t xml:space="preserve">06-09-2017</t>
  </si>
  <si>
    <t xml:space="preserve">1YEAR</t>
  </si>
  <si>
    <t xml:space="preserve"># 16, SECTOR 46A,CHANDIGARH</t>
  </si>
  <si>
    <t xml:space="preserve">HARINDER SHARMA</t>
  </si>
  <si>
    <t xml:space="preserve"># 16C,SECTOR 46A,CHANDIGARH</t>
  </si>
  <si>
    <t xml:space="preserve">GHANISH</t>
  </si>
  <si>
    <t xml:space="preserve">AARSHPREET KAUR</t>
  </si>
  <si>
    <t xml:space="preserve">BANUR PUNJAB</t>
  </si>
  <si>
    <t xml:space="preserve"># 17A,SECTOR 46A,CHANDIGARH</t>
  </si>
  <si>
    <t xml:space="preserve">ASST MANAGER</t>
  </si>
  <si>
    <t xml:space="preserve"># 17B,SECTORA 46A,CHANDIGARH</t>
  </si>
  <si>
    <t xml:space="preserve">DRIVER GOVT</t>
  </si>
  <si>
    <t xml:space="preserve"># 17C,SECTORA 46A,CHANDIGARH</t>
  </si>
  <si>
    <t xml:space="preserve">SONEPAT HARYANA</t>
  </si>
  <si>
    <t xml:space="preserve">4YEARS</t>
  </si>
  <si>
    <t xml:space="preserve"># 18,SECTOR 46A,CHANDIGARH</t>
  </si>
  <si>
    <t xml:space="preserve"># 18B,SECTO 46A,CHANDIGARH</t>
  </si>
  <si>
    <t xml:space="preserve">AKSIPS SCHOOL SECTOR 45</t>
  </si>
  <si>
    <t xml:space="preserve"># 19A,SECTOR 46A,CHANDIGARH</t>
  </si>
  <si>
    <t xml:space="preserve">PA MINISTER</t>
  </si>
  <si>
    <t xml:space="preserve">SHIVI</t>
  </si>
  <si>
    <t xml:space="preserve">JASVIR</t>
  </si>
  <si>
    <t xml:space="preserve"># 19B,SECTOR 46A,CHANDIGARH</t>
  </si>
  <si>
    <t xml:space="preserve">ISHWAR SINGH DEV SAMAJ SCHOOL SECTOR 21</t>
  </si>
  <si>
    <t xml:space="preserve">JAMARI DEVI</t>
  </si>
  <si>
    <t xml:space="preserve"># 20A SECTOR-46A CHANDIGARH</t>
  </si>
  <si>
    <t xml:space="preserve">GOVT MODEL SENIOR SECONDARY SCHOOL SECTOR 43</t>
  </si>
  <si>
    <t xml:space="preserve">JASKARAN </t>
  </si>
  <si>
    <t xml:space="preserve">02-04-2005</t>
  </si>
  <si>
    <t xml:space="preserve">GURDARSHAN</t>
  </si>
  <si>
    <t xml:space="preserve"># 20B SECTOR-46A CHANDIGARH</t>
  </si>
  <si>
    <t xml:space="preserve">GURU NANAK PUBLIC SCHOOL SECTOR 36</t>
  </si>
  <si>
    <t xml:space="preserve">MAHAKDEEP</t>
  </si>
  <si>
    <t xml:space="preserve">16-10-2006</t>
  </si>
  <si>
    <t xml:space="preserve">TOSIK</t>
  </si>
  <si>
    <t xml:space="preserve">28-03-2016</t>
  </si>
  <si>
    <t xml:space="preserve">3YEARS</t>
  </si>
  <si>
    <t xml:space="preserve">BHANWAR LAL</t>
  </si>
  <si>
    <t xml:space="preserve"># 21A,SECTOR-46A,CHANDIGARH</t>
  </si>
  <si>
    <t xml:space="preserve"># 21B,SECTOR-46A,CHANDIGARH</t>
  </si>
  <si>
    <t xml:space="preserve">ASST. MANAGER</t>
  </si>
  <si>
    <t xml:space="preserve">PAUVESH</t>
  </si>
  <si>
    <t xml:space="preserve"># 21C,SECTOR-46A,CHANDIGARH</t>
  </si>
  <si>
    <t xml:space="preserve">CHARU ROHILLA</t>
  </si>
  <si>
    <t xml:space="preserve"># 22,SECTOR-46A,CHANDIGARH</t>
  </si>
  <si>
    <t xml:space="preserve">SUPERVISER</t>
  </si>
  <si>
    <t xml:space="preserve">GOVT MODEL SENIOR SCHOOL SECTOR 46</t>
  </si>
  <si>
    <t xml:space="preserve">17-02-2018</t>
  </si>
  <si>
    <t xml:space="preserve">SMARTH</t>
  </si>
  <si>
    <t xml:space="preserve">NAVDEEP </t>
  </si>
  <si>
    <t xml:space="preserve">AHAN</t>
  </si>
  <si>
    <t xml:space="preserve"># 22A, SECTOR-46A,CHANDIGARH</t>
  </si>
  <si>
    <t xml:space="preserve">K.V. SCHOOL SECTOR 47</t>
  </si>
  <si>
    <t xml:space="preserve"># 22B, SECTOR-46A,CHANDIGARH</t>
  </si>
  <si>
    <t xml:space="preserve">GURASIS</t>
  </si>
  <si>
    <t xml:space="preserve">04-03-2018</t>
  </si>
  <si>
    <t xml:space="preserve"># 23A,SECTOR-46A,CHANDIGARH</t>
  </si>
  <si>
    <t xml:space="preserve">12-02-2006</t>
  </si>
  <si>
    <t xml:space="preserve"># 23B,SECTOR-46A,CHANDIGARH</t>
  </si>
  <si>
    <t xml:space="preserve">BANIYAN TREE  SCHOOL SECTOR 48</t>
  </si>
  <si>
    <t xml:space="preserve">AWADHI</t>
  </si>
  <si>
    <t xml:space="preserve">23-04-2018</t>
  </si>
  <si>
    <t xml:space="preserve"># 23C,SECTOR-46A,CHANDIGARH</t>
  </si>
  <si>
    <t xml:space="preserve">SOFTWARE DEVELOPER</t>
  </si>
  <si>
    <t xml:space="preserve">ASST HIGH COURT</t>
  </si>
  <si>
    <t xml:space="preserve">ARJUN SINGH</t>
  </si>
  <si>
    <t xml:space="preserve">ASHOKPAL</t>
  </si>
  <si>
    <t xml:space="preserve"># 24,SECTOR 46A,CHANDIGARH</t>
  </si>
  <si>
    <t xml:space="preserve">DELHI PUBLIC SCHOOL SECTOR 40</t>
  </si>
  <si>
    <t xml:space="preserve">SIA</t>
  </si>
  <si>
    <t xml:space="preserve">ASHU KOSHIK</t>
  </si>
  <si>
    <t xml:space="preserve"># 24A,SECTOR 46A,CHANDIGARH</t>
  </si>
  <si>
    <t xml:space="preserve">MOUNT CARMEL SECTOR 47</t>
  </si>
  <si>
    <t xml:space="preserve">05-03-2008</t>
  </si>
  <si>
    <t xml:space="preserve">VANDANA RAI</t>
  </si>
  <si>
    <t xml:space="preserve"># 24C,SECTOR 46A,CHANDIGARH</t>
  </si>
  <si>
    <t xml:space="preserve">ST. JOHN SECTOR 26</t>
  </si>
  <si>
    <t xml:space="preserve">YASHVINI</t>
  </si>
  <si>
    <t xml:space="preserve"># 26A,SECTOR 46A,CHANDIGARH</t>
  </si>
  <si>
    <t xml:space="preserve">GOVT CLERK</t>
  </si>
  <si>
    <t xml:space="preserve">LECTURER GOVT</t>
  </si>
  <si>
    <t xml:space="preserve">ST. JOSEPH SCHOOL SECTOR 44</t>
  </si>
  <si>
    <t xml:space="preserve">29-08-2011</t>
  </si>
  <si>
    <t xml:space="preserve">RITU BALA</t>
  </si>
  <si>
    <t xml:space="preserve"># 26C,SECTOR 46A,CHANDIGARH</t>
  </si>
  <si>
    <t xml:space="preserve">ASSISTANT GOVT</t>
  </si>
  <si>
    <t xml:space="preserve">07-08-2014</t>
  </si>
  <si>
    <t xml:space="preserve">ARASHDEEP KAUR</t>
  </si>
  <si>
    <t xml:space="preserve">MURINDA PUNJAB</t>
  </si>
  <si>
    <t xml:space="preserve"># 27B,SECTOR 46A,CHANDIGARH</t>
  </si>
  <si>
    <t xml:space="preserve">VEER PARTAP</t>
  </si>
  <si>
    <t xml:space="preserve">SAMENDRA SINGH</t>
  </si>
  <si>
    <t xml:space="preserve">ANITA YADAV</t>
  </si>
  <si>
    <t xml:space="preserve"># 28C,SECTOR 46A,CHANDIGARH</t>
  </si>
  <si>
    <t xml:space="preserve">GOVT. NURSE</t>
  </si>
  <si>
    <t xml:space="preserve">S.D. PUBLIC SCHOOL SECTOR 32</t>
  </si>
  <si>
    <t xml:space="preserve">MAHENDRA</t>
  </si>
  <si>
    <t xml:space="preserve">SANESH</t>
  </si>
  <si>
    <t xml:space="preserve">TRIPUNE MODEL SCHOOL SECTOR 29</t>
  </si>
  <si>
    <t xml:space="preserve">HARMINDER SINGH</t>
  </si>
  <si>
    <t xml:space="preserve"># 29,SECTOR 46A,CHANDIGARH</t>
  </si>
  <si>
    <t xml:space="preserve">CHAHAT </t>
  </si>
  <si>
    <t xml:space="preserve">SHIMLA HP</t>
  </si>
  <si>
    <t xml:space="preserve"># 29B,SECTOR 46A,CHANDIGARH</t>
  </si>
  <si>
    <t xml:space="preserve">6YEARS</t>
  </si>
  <si>
    <t xml:space="preserve">ANAHITA</t>
  </si>
  <si>
    <t xml:space="preserve">SUKHWINDER </t>
  </si>
  <si>
    <t xml:space="preserve"># 30A,SECTOR 46A,CHANDIGARH</t>
  </si>
  <si>
    <t xml:space="preserve">GOVT. CLERK</t>
  </si>
  <si>
    <t xml:space="preserve">KB DAV SCHOOL SECTOR 7</t>
  </si>
  <si>
    <t xml:space="preserve">15-09-2016</t>
  </si>
  <si>
    <t xml:space="preserve"># 30C,SECTOR 46A,CHANDIGARH</t>
  </si>
  <si>
    <t xml:space="preserve">30-03-2011</t>
  </si>
  <si>
    <t xml:space="preserve"># 31B,SECTOR 46A,CHANDIGARH</t>
  </si>
  <si>
    <t xml:space="preserve">GOVT MODEL SENIOR SECONDARY SCHOOL SECTOR 32</t>
  </si>
  <si>
    <t xml:space="preserve">SHASHI BALA</t>
  </si>
  <si>
    <t xml:space="preserve"># 32B,SECTOR 46A,CHANDIGARH</t>
  </si>
  <si>
    <t xml:space="preserve">SR.ASST</t>
  </si>
  <si>
    <t xml:space="preserve">TENDER HEARTS SECTOR 33</t>
  </si>
  <si>
    <t xml:space="preserve">APEKSHA</t>
  </si>
  <si>
    <t xml:space="preserve">ANURODH</t>
  </si>
  <si>
    <t xml:space="preserve"># 34C,SECTOR 46A,CHANDIGARH</t>
  </si>
  <si>
    <t xml:space="preserve">KARANVEER SINGH</t>
  </si>
  <si>
    <t xml:space="preserve">JAGTAAR SINGH</t>
  </si>
  <si>
    <t xml:space="preserve">INDERJITKAUR</t>
  </si>
  <si>
    <t xml:space="preserve"># 35,SECTOR 46A,CHANDIGARH</t>
  </si>
  <si>
    <t xml:space="preserve">JE PWD</t>
  </si>
  <si>
    <t xml:space="preserve">GOVT MODEL SENIOR SECONDARY SCHOOL SECTOR 45</t>
  </si>
  <si>
    <t xml:space="preserve">02-08-2007</t>
  </si>
  <si>
    <t xml:space="preserve">SHISHU NIKETAN SECTOR 22</t>
  </si>
  <si>
    <t xml:space="preserve">AARYAN KUMAR</t>
  </si>
  <si>
    <t xml:space="preserve">01-01-2015</t>
  </si>
  <si>
    <t xml:space="preserve"># 35A,SECTOR 46A,CHANDIGARH</t>
  </si>
  <si>
    <t xml:space="preserve">ASST MC</t>
  </si>
  <si>
    <t xml:space="preserve">AADARSH PUBLIC SCHOOL SECTOR 20</t>
  </si>
  <si>
    <t xml:space="preserve">ARNAV KUMAR</t>
  </si>
  <si>
    <t xml:space="preserve">19-01-2013</t>
  </si>
  <si>
    <t xml:space="preserve">21-09-2015</t>
  </si>
  <si>
    <t xml:space="preserve">BHOPAL MP</t>
  </si>
  <si>
    <t xml:space="preserve"># 35B,SECTOR 46A,CHANDIGARH</t>
  </si>
  <si>
    <t xml:space="preserve"># 36, SECTOR 46A,CHANDIGARH</t>
  </si>
  <si>
    <t xml:space="preserve">GOVT DRIVER</t>
  </si>
  <si>
    <t xml:space="preserve"># 36A, SECTOR 46A,CHANDIGARH</t>
  </si>
  <si>
    <t xml:space="preserve">SILVER OAK SECTOR 32</t>
  </si>
  <si>
    <t xml:space="preserve">SATTI</t>
  </si>
  <si>
    <t xml:space="preserve">26-08-2016</t>
  </si>
  <si>
    <t xml:space="preserve">HAIDRABAD TAMILNADU</t>
  </si>
  <si>
    <t xml:space="preserve">THOTTIMUTT</t>
  </si>
  <si>
    <t xml:space="preserve">INDIVA</t>
  </si>
  <si>
    <t xml:space="preserve"># 36B, SECTOR 46A,CHANDIGARH</t>
  </si>
  <si>
    <t xml:space="preserve">GERDNER</t>
  </si>
  <si>
    <t xml:space="preserve">27-06-2014</t>
  </si>
  <si>
    <t xml:space="preserve">SELUMANI</t>
  </si>
  <si>
    <t xml:space="preserve"># 36C, SECTOR 46A,CHANDIGARH</t>
  </si>
  <si>
    <t xml:space="preserve">RAJNEET SINGH</t>
  </si>
  <si>
    <t xml:space="preserve">HARPREEP SINGH</t>
  </si>
  <si>
    <t xml:space="preserve">RANO DEVI</t>
  </si>
  <si>
    <t xml:space="preserve"># 37A,SECTOR 46A,CHANDIGARH</t>
  </si>
  <si>
    <t xml:space="preserve">KALASH YADAV</t>
  </si>
  <si>
    <t xml:space="preserve"># 38A,SECTOR 46A,CHANDIGARH</t>
  </si>
  <si>
    <t xml:space="preserve">LIVPREET KAUR</t>
  </si>
  <si>
    <t xml:space="preserve"># 38B, SECTOR 46A,CHANDIGARH</t>
  </si>
  <si>
    <t xml:space="preserve">PHONE OPERATOR</t>
  </si>
  <si>
    <t xml:space="preserve">GURU GOBIND SINGH PUBLIC SCHOOL SECTOR 35</t>
  </si>
  <si>
    <t xml:space="preserve">GURWARISH SINGH</t>
  </si>
  <si>
    <t xml:space="preserve">14-05-2013</t>
  </si>
  <si>
    <t xml:space="preserve">UDAY MADAN</t>
  </si>
  <si>
    <t xml:space="preserve">24-10-2002</t>
  </si>
  <si>
    <t xml:space="preserve">NAVIN MADAN</t>
  </si>
  <si>
    <t xml:space="preserve">ASHA MADAN</t>
  </si>
  <si>
    <t xml:space="preserve"># 39, SECTOR 46A,CHANDIGARH</t>
  </si>
  <si>
    <t xml:space="preserve">JR.ASSISTANT</t>
  </si>
  <si>
    <t xml:space="preserve">KHUSHI MADAN</t>
  </si>
  <si>
    <t xml:space="preserve">23-01-2009</t>
  </si>
  <si>
    <t xml:space="preserve">MOUNT CARMEL SCHOOL SECTOR 47</t>
  </si>
  <si>
    <t xml:space="preserve"># 39A, SECTOR 46A,CHANDIGARH</t>
  </si>
  <si>
    <t xml:space="preserve">JASHANDEEP KAUR</t>
  </si>
  <si>
    <t xml:space="preserve">LATIKA</t>
  </si>
  <si>
    <t xml:space="preserve"># 39B, SECTOR 46A,CHANDIGARH</t>
  </si>
  <si>
    <t xml:space="preserve">30-03-2016</t>
  </si>
  <si>
    <t xml:space="preserve">PRABHKIRAT SINGH</t>
  </si>
  <si>
    <t xml:space="preserve">AMRINDER KAUR</t>
  </si>
  <si>
    <t xml:space="preserve"># 40,SECTOR 46A,CHANDIGARH</t>
  </si>
  <si>
    <t xml:space="preserve">SSA CLERK</t>
  </si>
  <si>
    <t xml:space="preserve">17-03-2018</t>
  </si>
  <si>
    <t xml:space="preserve">ISHU RAJ</t>
  </si>
  <si>
    <t xml:space="preserve">JAYALAKSHMI</t>
  </si>
  <si>
    <t xml:space="preserve"># 40B,SECTOR 46A,CHANDIGARH</t>
  </si>
  <si>
    <t xml:space="preserve"># 41,SECTOR 46A,CHANDIGARH</t>
  </si>
  <si>
    <t xml:space="preserve">PVT DRIVER</t>
  </si>
  <si>
    <t xml:space="preserve"># 41A,SECTOR 46A,CHANDIGARH</t>
  </si>
  <si>
    <t xml:space="preserve">10-05-2007</t>
  </si>
  <si>
    <t xml:space="preserve"># 41A, SECTOR 46A,CHANDIGARH</t>
  </si>
  <si>
    <t xml:space="preserve">VEHICLE INSPECTOR</t>
  </si>
  <si>
    <t xml:space="preserve">DEVESH RAWAT</t>
  </si>
  <si>
    <t xml:space="preserve">SANJEEV RAWAT</t>
  </si>
  <si>
    <t xml:space="preserve"># 41B, SECTOR 46A,CHANDIGARH</t>
  </si>
  <si>
    <t xml:space="preserve">ANIUSHKA</t>
  </si>
  <si>
    <t xml:space="preserve">DIVYA PUBLIC SCHOOL SECTOR 44</t>
  </si>
  <si>
    <t xml:space="preserve">ISHIKA KASHYAP</t>
  </si>
  <si>
    <t xml:space="preserve">04-08-2010</t>
  </si>
  <si>
    <t xml:space="preserve"># 42,SECTOR 46A,CHANDIGARH</t>
  </si>
  <si>
    <t xml:space="preserve">MEGHA KASHYAP</t>
  </si>
  <si>
    <t xml:space="preserve">DHARMINDER SHARMA</t>
  </si>
  <si>
    <t xml:space="preserve"># 43B,SECTOR 46A,CHANDIGARH</t>
  </si>
  <si>
    <t xml:space="preserve">DASSEHRU SINGH</t>
  </si>
  <si>
    <t xml:space="preserve"># 43C, SECTOR 46A,CHANDIGARH</t>
  </si>
  <si>
    <t xml:space="preserve">12-11-2002</t>
  </si>
  <si>
    <t xml:space="preserve"># 44,SECTOR 46A,CHANDIGARH</t>
  </si>
  <si>
    <t xml:space="preserve">ASHIMA RATAN</t>
  </si>
  <si>
    <t xml:space="preserve">ASHUTOSH RATAN</t>
  </si>
  <si>
    <t xml:space="preserve"># 44A,SECTOR 46A,CHANDIGARH</t>
  </si>
  <si>
    <t xml:space="preserve">WRDO GOVT</t>
  </si>
  <si>
    <t xml:space="preserve">STEPPING STONE SCHOOL SECTOR 37</t>
  </si>
  <si>
    <t xml:space="preserve">PRIYAL RATAN</t>
  </si>
  <si>
    <t xml:space="preserve">RAVI DATT</t>
  </si>
  <si>
    <t xml:space="preserve">RANI DATT</t>
  </si>
  <si>
    <t xml:space="preserve"># 44C,SECTOR 46A,CHANDIGARH</t>
  </si>
  <si>
    <t xml:space="preserve">DAKSHIT</t>
  </si>
  <si>
    <t xml:space="preserve"># 45A, SECTOR 46A,CHANDIGARH</t>
  </si>
  <si>
    <t xml:space="preserve"># 45B, SECTOR 46A,CHANDIGARH</t>
  </si>
  <si>
    <t xml:space="preserve">STORE KEEPER</t>
  </si>
  <si>
    <t xml:space="preserve">KRITA</t>
  </si>
  <si>
    <t xml:space="preserve">02-09-2010</t>
  </si>
  <si>
    <t xml:space="preserve"># 45C,SECTOR 46A,CHANDIGARH</t>
  </si>
  <si>
    <t xml:space="preserve">K.V. SECTOR 31</t>
  </si>
  <si>
    <t xml:space="preserve">KULTAJ SINGH</t>
  </si>
  <si>
    <t xml:space="preserve">11-07-2017</t>
  </si>
  <si>
    <t xml:space="preserve"># 46,SECTOR 46A,CHANDIGARH</t>
  </si>
  <si>
    <t xml:space="preserve">KRISHPREET SINGH</t>
  </si>
  <si>
    <t xml:space="preserve"># 47B, SECTOR 46A,CHANDIGARH</t>
  </si>
  <si>
    <t xml:space="preserve">14-12-2009</t>
  </si>
  <si>
    <t xml:space="preserve">JAIMAL SINGH</t>
  </si>
  <si>
    <t xml:space="preserve">GUVINDER KAUR</t>
  </si>
  <si>
    <t xml:space="preserve"># 48B, SECTOR 46A,CHANDIGARH</t>
  </si>
  <si>
    <t xml:space="preserve">BHAVAN VIDYALAYA SECTOR 33</t>
  </si>
  <si>
    <t xml:space="preserve">KAMLESHWAR</t>
  </si>
  <si>
    <t xml:space="preserve"># 48C, SECTOR 46A,CHANDIGARH</t>
  </si>
  <si>
    <t xml:space="preserve">GARV NEHRA</t>
  </si>
  <si>
    <t xml:space="preserve">18-02-2015</t>
  </si>
  <si>
    <t xml:space="preserve">17-06-2007</t>
  </si>
  <si>
    <t xml:space="preserve">RAJIV ARORA</t>
  </si>
  <si>
    <t xml:space="preserve">PARVIN ARORA</t>
  </si>
  <si>
    <t xml:space="preserve"># 101A, SECTOR 46A,CHANDIGARH</t>
  </si>
  <si>
    <t xml:space="preserve">SR. MANAGER</t>
  </si>
  <si>
    <t xml:space="preserve">JITVANSHA</t>
  </si>
  <si>
    <t xml:space="preserve">YUVAN JAIN</t>
  </si>
  <si>
    <t xml:space="preserve">RIMPY</t>
  </si>
  <si>
    <t xml:space="preserve"># 103A, SECTOR 46A,CHANDIGARH</t>
  </si>
  <si>
    <t xml:space="preserve">RURKI UP</t>
  </si>
  <si>
    <t xml:space="preserve">KAILASH PARKASH</t>
  </si>
  <si>
    <t xml:space="preserve"># 104A, SECTOR 46A,CHANDIGARH</t>
  </si>
  <si>
    <t xml:space="preserve">ST. STEPHENES SECTOR 45</t>
  </si>
  <si>
    <t xml:space="preserve">SHREYA SINGH</t>
  </si>
  <si>
    <t xml:space="preserve"># 105B, SECTOR 46A,CHANDIGARH</t>
  </si>
  <si>
    <t xml:space="preserve">ASST ATORENEY</t>
  </si>
  <si>
    <t xml:space="preserve">TRIPJOT SINGH</t>
  </si>
  <si>
    <t xml:space="preserve">J.P. GUPTA</t>
  </si>
  <si>
    <t xml:space="preserve"># 106A, SECTOR 46A,CHANDIGARH</t>
  </si>
  <si>
    <t xml:space="preserve">HARWINDER</t>
  </si>
  <si>
    <t xml:space="preserve"># 107A, SECTOR 46A,CHANDIGARH</t>
  </si>
  <si>
    <t xml:space="preserve">MUSKAAN </t>
  </si>
  <si>
    <t xml:space="preserve"># 108B, SECTOR 46A,CHANDIGARH</t>
  </si>
  <si>
    <t xml:space="preserve">K.V. SECTOR 47</t>
  </si>
  <si>
    <t xml:space="preserve">DARSHANSINGH</t>
  </si>
  <si>
    <t xml:space="preserve"># 109, SECTOR 46A,CHANDIGARH</t>
  </si>
  <si>
    <t xml:space="preserve">ANANYA SINGLA</t>
  </si>
  <si>
    <t xml:space="preserve">RITU SINGLA</t>
  </si>
  <si>
    <t xml:space="preserve"># 110, SECTOR 46A,CHANDIGARH</t>
  </si>
  <si>
    <t xml:space="preserve">RYAN INTERNATIONAL SECTOR 49</t>
  </si>
  <si>
    <t xml:space="preserve">SWASTIKA</t>
  </si>
  <si>
    <t xml:space="preserve">04-10-2010</t>
  </si>
  <si>
    <t xml:space="preserve">PARVEEN THAKUR</t>
  </si>
  <si>
    <t xml:space="preserve"># 110B, SECTOR 46A,CHANDIGARH</t>
  </si>
  <si>
    <t xml:space="preserve">LEARNING PATH SECTOR 67</t>
  </si>
  <si>
    <t xml:space="preserve">MIHIR</t>
  </si>
  <si>
    <t xml:space="preserve">15-08-2015</t>
  </si>
  <si>
    <t xml:space="preserve">PREMSINGH</t>
  </si>
  <si>
    <t xml:space="preserve">JEENUS</t>
  </si>
  <si>
    <t xml:space="preserve"># 111, SECTOR 46A,CHANDIGARH</t>
  </si>
  <si>
    <t xml:space="preserve">PROJECT DIRECTOR</t>
  </si>
  <si>
    <t xml:space="preserve">22-07-2017</t>
  </si>
  <si>
    <t xml:space="preserve">04-12-2009</t>
  </si>
  <si>
    <t xml:space="preserve">VINAY MUNJAL</t>
  </si>
  <si>
    <t xml:space="preserve"># 112, SECTOR 46A,CHANDIGARH</t>
  </si>
  <si>
    <t xml:space="preserve">ST. ANNES SECTOR 32</t>
  </si>
  <si>
    <t xml:space="preserve">ANNANYA</t>
  </si>
  <si>
    <t xml:space="preserve">SANMEET</t>
  </si>
  <si>
    <t xml:space="preserve">SATINDER PAL SINGH</t>
  </si>
  <si>
    <t xml:space="preserve"># 113, SECTOR 46A,CHANDIGARH</t>
  </si>
  <si>
    <t xml:space="preserve">PRIYSA</t>
  </si>
  <si>
    <t xml:space="preserve">RAJNI SHARMA</t>
  </si>
  <si>
    <t xml:space="preserve"># 115, SECTOR 46A,CHANDIGARH</t>
  </si>
  <si>
    <t xml:space="preserve">AARU</t>
  </si>
  <si>
    <t xml:space="preserve">AGRA UP</t>
  </si>
  <si>
    <t xml:space="preserve">DEVESH</t>
  </si>
  <si>
    <t xml:space="preserve"># 115B, SECTOR 46A,CHANDIGARH</t>
  </si>
  <si>
    <t xml:space="preserve">HASAN</t>
  </si>
  <si>
    <t xml:space="preserve">16-03-2010</t>
  </si>
  <si>
    <t xml:space="preserve">BANARAS UP</t>
  </si>
  <si>
    <t xml:space="preserve">ASIF TAYAGI</t>
  </si>
  <si>
    <t xml:space="preserve">SHIWANA</t>
  </si>
  <si>
    <t xml:space="preserve"># 116/A, SECTOR 46A,CHANDIGARH</t>
  </si>
  <si>
    <t xml:space="preserve">MARBLE SHOP</t>
  </si>
  <si>
    <t xml:space="preserve">FAZIA</t>
  </si>
  <si>
    <t xml:space="preserve">PARATHAM</t>
  </si>
  <si>
    <t xml:space="preserve">V K SHARMA</t>
  </si>
  <si>
    <t xml:space="preserve">SHEWATA</t>
  </si>
  <si>
    <t xml:space="preserve"># 117/B, SECTOR 46A, CHANDIGARH</t>
  </si>
  <si>
    <t xml:space="preserve">SAHIMA</t>
  </si>
  <si>
    <t xml:space="preserve">GURMINDER KAUR</t>
  </si>
  <si>
    <t xml:space="preserve"># 118, SECTOR 46A,CHANDIGARH</t>
  </si>
  <si>
    <t xml:space="preserve">S K SHARMA</t>
  </si>
  <si>
    <t xml:space="preserve"> INDU</t>
  </si>
  <si>
    <t xml:space="preserve"># 118/A, SECTOR 46A,CHANDIGARH</t>
  </si>
  <si>
    <t xml:space="preserve">ST KABIR SCHOOL SECTOR 26</t>
  </si>
  <si>
    <t xml:space="preserve">SHURYA</t>
  </si>
  <si>
    <t xml:space="preserve">13-08-2015</t>
  </si>
  <si>
    <t xml:space="preserve">SPARSH</t>
  </si>
  <si>
    <t xml:space="preserve">VIKAS CHOPRA</t>
  </si>
  <si>
    <t xml:space="preserve"># 119/A, SECTOR 46A,CHANDIGARH</t>
  </si>
  <si>
    <t xml:space="preserve">21-08-2011</t>
  </si>
  <si>
    <t xml:space="preserve"># 119, SECTOR 46A,CHANDIGARH</t>
  </si>
  <si>
    <t xml:space="preserve">KANPUR UP</t>
  </si>
  <si>
    <t xml:space="preserve"># 120, SECTOR 46A,CHANDIGARH</t>
  </si>
  <si>
    <t xml:space="preserve">TEACHING ACADEMY</t>
  </si>
  <si>
    <t xml:space="preserve">OJAS </t>
  </si>
  <si>
    <t xml:space="preserve">DEEPAK GOYAL</t>
  </si>
  <si>
    <t xml:space="preserve"># 120A, SECTOR 46A,CHANDIGARH</t>
  </si>
  <si>
    <t xml:space="preserve">BRICKS KLIN</t>
  </si>
  <si>
    <t xml:space="preserve">R P GOYAL</t>
  </si>
  <si>
    <t xml:space="preserve">ADITI GOYAL</t>
  </si>
  <si>
    <t xml:space="preserve"># 121/A, SECTOR 46A,CHANDIGARH</t>
  </si>
  <si>
    <t xml:space="preserve">HARDWARE SHOP</t>
  </si>
  <si>
    <t xml:space="preserve">MANISH GOYAL</t>
  </si>
  <si>
    <t xml:space="preserve">SHAMA</t>
  </si>
  <si>
    <t xml:space="preserve"># 122, SECTOR 46A,CHANDIGARH</t>
  </si>
  <si>
    <t xml:space="preserve">26-09-2006</t>
  </si>
  <si>
    <t xml:space="preserve"># 122/A, SECTOR 46A,CHANDIGARH</t>
  </si>
  <si>
    <t xml:space="preserve">NAIB SINGH</t>
  </si>
  <si>
    <t xml:space="preserve"># 122/B, SECTOR 46A,CHANDIGARH</t>
  </si>
  <si>
    <t xml:space="preserve">ATINDER SINGH</t>
  </si>
  <si>
    <t xml:space="preserve"># 123, SECTOR 46A,CHANDIGARH</t>
  </si>
  <si>
    <t xml:space="preserve">SUNNY MORYA</t>
  </si>
  <si>
    <t xml:space="preserve"># 123A, SECTOR 46A,CHANDIGARH</t>
  </si>
  <si>
    <t xml:space="preserve">PAYAL BHARDWAJ</t>
  </si>
  <si>
    <t xml:space="preserve"># 124, SECTOR 46A,CHANDIGARH</t>
  </si>
  <si>
    <t xml:space="preserve">20-12-2011</t>
  </si>
  <si>
    <t xml:space="preserve">18-09-2017</t>
  </si>
  <si>
    <t xml:space="preserve">KAWARNOOR NIHAL SINGH</t>
  </si>
  <si>
    <t xml:space="preserve">SHIWANGI</t>
  </si>
  <si>
    <t xml:space="preserve"># 125, SECTOR 46A,CHANDIGARH</t>
  </si>
  <si>
    <t xml:space="preserve">GIUDIA</t>
  </si>
  <si>
    <t xml:space="preserve">12-12-2016</t>
  </si>
  <si>
    <t xml:space="preserve">INDERDEEP WALIA</t>
  </si>
  <si>
    <t xml:space="preserve">NEHA WALIA</t>
  </si>
  <si>
    <t xml:space="preserve"># 126/A, SECTOR 46A,CHANDIGARH</t>
  </si>
  <si>
    <t xml:space="preserve">JASKANWAL SINGH</t>
  </si>
  <si>
    <t xml:space="preserve">GUCHARPREET SINGH</t>
  </si>
  <si>
    <t xml:space="preserve"># 129, SECTOR 46A,CHANDIGARH</t>
  </si>
  <si>
    <t xml:space="preserve">SAIJEL</t>
  </si>
  <si>
    <t xml:space="preserve">09-04-2015</t>
  </si>
  <si>
    <t xml:space="preserve">SHAM SINGH</t>
  </si>
  <si>
    <t xml:space="preserve"># 129/A, SECTOR 46A,CHANDIGARH</t>
  </si>
  <si>
    <t xml:space="preserve">ANEVESHA</t>
  </si>
  <si>
    <t xml:space="preserve"># 129/B, SECTOR 46A,CHANDIGARH</t>
  </si>
  <si>
    <t xml:space="preserve">AIR FORCE SCHOOL SECTOR 31</t>
  </si>
  <si>
    <t xml:space="preserve">JASVEEN KAUR</t>
  </si>
  <si>
    <t xml:space="preserve">31-03-2016</t>
  </si>
  <si>
    <t xml:space="preserve">RANJEET SINGH</t>
  </si>
  <si>
    <t xml:space="preserve"># 130, SECTOR 46A,CHANDIGARH</t>
  </si>
  <si>
    <t xml:space="preserve">LOVIKA</t>
  </si>
  <si>
    <t xml:space="preserve">10-02-2013</t>
  </si>
  <si>
    <t xml:space="preserve"># 130/1, SECTOR 46A,CHANDIGARH</t>
  </si>
  <si>
    <t xml:space="preserve">26-03-2002</t>
  </si>
  <si>
    <t xml:space="preserve"># 131, SECTOR 46A,CHANDIGARH</t>
  </si>
  <si>
    <t xml:space="preserve">CASHIAR</t>
  </si>
  <si>
    <t xml:space="preserve">CHAAVI</t>
  </si>
  <si>
    <t xml:space="preserve">18-01-2011</t>
  </si>
  <si>
    <t xml:space="preserve">VATIKA SECTOR 19</t>
  </si>
  <si>
    <t xml:space="preserve">KARTIK SHARMA</t>
  </si>
  <si>
    <t xml:space="preserve"># 132/1, SECTOR 46A,CHANDIGARH</t>
  </si>
  <si>
    <t xml:space="preserve">AKSHITA JAIN</t>
  </si>
  <si>
    <t xml:space="preserve">SHIWANGI JAIN</t>
  </si>
  <si>
    <t xml:space="preserve"># 133, SECTOR 46A,CHANDIGARH</t>
  </si>
  <si>
    <t xml:space="preserve">NIRMALJEET SINGH</t>
  </si>
  <si>
    <t xml:space="preserve"># 133/A, SECTOR 46A,CHANDIGARH</t>
  </si>
  <si>
    <t xml:space="preserve">RETIRED</t>
  </si>
  <si>
    <t xml:space="preserve">KV SECTOR 31</t>
  </si>
  <si>
    <t xml:space="preserve">ANJAL</t>
  </si>
  <si>
    <t xml:space="preserve">AMAN GHAI</t>
  </si>
  <si>
    <t xml:space="preserve">NEETU GHAI</t>
  </si>
  <si>
    <t xml:space="preserve"># 133/B, SECTOR 46A,CHANDIGARH</t>
  </si>
  <si>
    <t xml:space="preserve">ASHAMA</t>
  </si>
  <si>
    <t xml:space="preserve">17-09-2013</t>
  </si>
  <si>
    <t xml:space="preserve">LOVE</t>
  </si>
  <si>
    <t xml:space="preserve">20-09-2002</t>
  </si>
  <si>
    <t xml:space="preserve">MOUDGAL</t>
  </si>
  <si>
    <t xml:space="preserve"># 135, SECTOR 46A,CHANDIGARH</t>
  </si>
  <si>
    <t xml:space="preserve">KUSH</t>
  </si>
  <si>
    <t xml:space="preserve">RIANSH</t>
  </si>
  <si>
    <t xml:space="preserve">23-10-2016</t>
  </si>
  <si>
    <t xml:space="preserve">DIVESH KUMAR</t>
  </si>
  <si>
    <t xml:space="preserve">REETIKA</t>
  </si>
  <si>
    <t xml:space="preserve"># 137, SECTOR 46A,CHANDIGARH</t>
  </si>
  <si>
    <t xml:space="preserve">19-02-2010</t>
  </si>
  <si>
    <t xml:space="preserve">VIVEK SALATIA</t>
  </si>
  <si>
    <t xml:space="preserve"># 137A, SECTOR 46A,CHANDIGARH</t>
  </si>
  <si>
    <t xml:space="preserve">26-06-2006</t>
  </si>
  <si>
    <t xml:space="preserve"># 137B, SECTOR 46A,CHANDIGARH</t>
  </si>
  <si>
    <t xml:space="preserve">IGSP</t>
  </si>
  <si>
    <t xml:space="preserve">DAIVIK</t>
  </si>
  <si>
    <t xml:space="preserve">30-08-2012</t>
  </si>
  <si>
    <t xml:space="preserve">SHIMLA  HP</t>
  </si>
  <si>
    <t xml:space="preserve"># 140, SECTOR 46A,CHANDIGARH</t>
  </si>
  <si>
    <t xml:space="preserve">VINEYA</t>
  </si>
  <si>
    <t xml:space="preserve">VIKRANT KUMAR</t>
  </si>
  <si>
    <t xml:space="preserve"># 141/A, SECTOR 46A,CHANDIGARH</t>
  </si>
  <si>
    <t xml:space="preserve">HARDIK RAI</t>
  </si>
  <si>
    <t xml:space="preserve">30-07-2010</t>
  </si>
  <si>
    <t xml:space="preserve">SANDEEPRAI</t>
  </si>
  <si>
    <t xml:space="preserve">VANDANARAI</t>
  </si>
  <si>
    <t xml:space="preserve"># 144, SECTOR 46A,CHANDIGARH</t>
  </si>
  <si>
    <t xml:space="preserve">MANAV MANGAL SCHOOL PHASE 10</t>
  </si>
  <si>
    <t xml:space="preserve">NAVEEN GUREJA</t>
  </si>
  <si>
    <t xml:space="preserve"># 147, SECTOR 46A,CHANDIGARH</t>
  </si>
  <si>
    <t xml:space="preserve">SUPRITENDENT</t>
  </si>
  <si>
    <t xml:space="preserve">ST JOHN HIGH SCHOOL SECTOR 26</t>
  </si>
  <si>
    <t xml:space="preserve">JAMNAGAR GUJRAT</t>
  </si>
  <si>
    <t xml:space="preserve"># 147/B, SECTOR 46A,CHANDIGARH</t>
  </si>
  <si>
    <t xml:space="preserve">TRAINER</t>
  </si>
  <si>
    <t xml:space="preserve">24-12-2012</t>
  </si>
  <si>
    <t xml:space="preserve">VIKAS VERMA</t>
  </si>
  <si>
    <t xml:space="preserve"># 149, SECTOR 46A,CHANDIGARH</t>
  </si>
  <si>
    <t xml:space="preserve">MONTESARI SANAWAR</t>
  </si>
  <si>
    <t xml:space="preserve">SUSHANT NAIR</t>
  </si>
  <si>
    <t xml:space="preserve"># 151, SECTOR 46A,CHANDIGARH</t>
  </si>
  <si>
    <t xml:space="preserve">PRENURSERY</t>
  </si>
  <si>
    <t xml:space="preserve">SUMARA</t>
  </si>
  <si>
    <t xml:space="preserve">12-03-2018</t>
  </si>
  <si>
    <t xml:space="preserve"># 152, SECTOR 46A,CHANDIGARH</t>
  </si>
  <si>
    <t xml:space="preserve">RAJIJDER SINGH</t>
  </si>
  <si>
    <t xml:space="preserve"># 152/A, SECTOR 46A,CHANDIGARH</t>
  </si>
  <si>
    <t xml:space="preserve">YUVRAAJ </t>
  </si>
  <si>
    <t xml:space="preserve"># 154, SECTOR 46A,CHANDIGARH</t>
  </si>
  <si>
    <t xml:space="preserve">VYDAS</t>
  </si>
  <si>
    <t xml:space="preserve">SOLAN HP</t>
  </si>
  <si>
    <t xml:space="preserve"># 155B, SECTOR 46A,CHANDIGARH</t>
  </si>
  <si>
    <t xml:space="preserve">WRITER</t>
  </si>
  <si>
    <t xml:space="preserve">BHAWAN VIDYALAYA SECTOR 33</t>
  </si>
  <si>
    <t xml:space="preserve">ADITI SOOD</t>
  </si>
  <si>
    <t xml:space="preserve">MITALI</t>
  </si>
  <si>
    <t xml:space="preserve"># 156, SECTOR 46A,CHANDIGARH</t>
  </si>
  <si>
    <t xml:space="preserve">DAV SCHOOL SECTOR 8</t>
  </si>
  <si>
    <t xml:space="preserve">AAYUSHI SOOD</t>
  </si>
  <si>
    <t xml:space="preserve">27-10-2007</t>
  </si>
  <si>
    <t xml:space="preserve">ARADHYA SOOD</t>
  </si>
  <si>
    <t xml:space="preserve">03-01-2013</t>
  </si>
  <si>
    <t xml:space="preserve">21-06-2011</t>
  </si>
  <si>
    <t xml:space="preserve">SUDHIR KUMAR</t>
  </si>
  <si>
    <t xml:space="preserve"># 157A, SECTOR 46A,CHANDIGARH</t>
  </si>
  <si>
    <t xml:space="preserve">ANISHKA</t>
  </si>
  <si>
    <t xml:space="preserve">25-11-2012</t>
  </si>
  <si>
    <t xml:space="preserve">HARISHA</t>
  </si>
  <si>
    <t xml:space="preserve">DALJEET SINGH</t>
  </si>
  <si>
    <t xml:space="preserve"># 158, SECTOR 46A,CHANDIGARH</t>
  </si>
  <si>
    <t xml:space="preserve">TRADER</t>
  </si>
  <si>
    <t xml:space="preserve">AXIX BANK</t>
  </si>
  <si>
    <t xml:space="preserve">NIMRATA</t>
  </si>
  <si>
    <t xml:space="preserve"># 158A, SECTOR 46A,CHANDIGARH</t>
  </si>
  <si>
    <t xml:space="preserve">GAZAL</t>
  </si>
  <si>
    <t xml:space="preserve">27-04-2012</t>
  </si>
  <si>
    <t xml:space="preserve">ARZOO DEVI</t>
  </si>
  <si>
    <t xml:space="preserve">YOGESHWAR SINGH</t>
  </si>
  <si>
    <t xml:space="preserve"># 159, SECTOR 46A,CHANDIGARH</t>
  </si>
  <si>
    <t xml:space="preserve">DEEPAK VOHRA</t>
  </si>
  <si>
    <t xml:space="preserve">SEEMA VOHRA</t>
  </si>
  <si>
    <t xml:space="preserve"># 160, SECTOR 46A,CHANDIGARH</t>
  </si>
  <si>
    <t xml:space="preserve">Y.P.S. MOHALI</t>
  </si>
  <si>
    <t xml:space="preserve">MEHAKPREET </t>
  </si>
  <si>
    <t xml:space="preserve"># 161, SECTOR 46A,CHANDIGARH</t>
  </si>
  <si>
    <t xml:space="preserve">SARGUNPREET</t>
  </si>
  <si>
    <t xml:space="preserve">20-11-2017</t>
  </si>
  <si>
    <t xml:space="preserve">AANANYA</t>
  </si>
  <si>
    <t xml:space="preserve">VIJAY DUGGAL</t>
  </si>
  <si>
    <t xml:space="preserve">VIDAYA</t>
  </si>
  <si>
    <t xml:space="preserve"># 162, SECTOR 46A,CHANDIGARH</t>
  </si>
  <si>
    <t xml:space="preserve">BOXER</t>
  </si>
  <si>
    <t xml:space="preserve">MIYAN</t>
  </si>
  <si>
    <t xml:space="preserve">VARAN</t>
  </si>
  <si>
    <t xml:space="preserve">SHOPKEPER</t>
  </si>
  <si>
    <t xml:space="preserve"># 163/1, SECTOR 46A,CHANDIGARH</t>
  </si>
  <si>
    <t xml:space="preserve">11-01-2010</t>
  </si>
  <si>
    <t xml:space="preserve"># 164/1, SECTOR 46A,CHANDIGARH</t>
  </si>
  <si>
    <t xml:space="preserve">UJJWAL </t>
  </si>
  <si>
    <t xml:space="preserve">RAJESH SOOD</t>
  </si>
  <si>
    <t xml:space="preserve"># 165, SECTOR 46A,CHANDIGARH</t>
  </si>
  <si>
    <t xml:space="preserve">ST. JOHN SCHOOL SECTOR 26 </t>
  </si>
  <si>
    <t xml:space="preserve">07-04-2016</t>
  </si>
  <si>
    <t xml:space="preserve">AKLA DRISH</t>
  </si>
  <si>
    <t xml:space="preserve">PHOOL KOSAR</t>
  </si>
  <si>
    <t xml:space="preserve"># 165A, SECTOR 46A,CHANDIGARH</t>
  </si>
  <si>
    <t xml:space="preserve">TINA SHARMA</t>
  </si>
  <si>
    <t xml:space="preserve">SONU SHARMA</t>
  </si>
  <si>
    <t xml:space="preserve">RANI SHARMA</t>
  </si>
  <si>
    <t xml:space="preserve"># 166, SECTOR 46A,CHANDIGARH</t>
  </si>
  <si>
    <t xml:space="preserve">UMESH SHARMA</t>
  </si>
  <si>
    <t xml:space="preserve">25-05-2009</t>
  </si>
  <si>
    <t xml:space="preserve">K H UTTAM</t>
  </si>
  <si>
    <t xml:space="preserve"># 166A, SECTOR 46A,CHANDIGARH</t>
  </si>
  <si>
    <t xml:space="preserve">UTKARSH </t>
  </si>
  <si>
    <t xml:space="preserve">AHMDABAD GUJRAT</t>
  </si>
  <si>
    <t xml:space="preserve"># 166B, SECTOR 46A,CHANDIGARH</t>
  </si>
  <si>
    <t xml:space="preserve">GOVT MODEL SENIOR SECONDARY SCHOOL SECTOR 28</t>
  </si>
  <si>
    <t xml:space="preserve">LOVEKUSH</t>
  </si>
  <si>
    <t xml:space="preserve">DINESH ARORA</t>
  </si>
  <si>
    <t xml:space="preserve">NISHA DUA</t>
  </si>
  <si>
    <t xml:space="preserve"># 169 , SECTOR 46A,CHANDIGARH</t>
  </si>
  <si>
    <t xml:space="preserve">JUVAM</t>
  </si>
  <si>
    <t xml:space="preserve">VINIT</t>
  </si>
  <si>
    <t xml:space="preserve">NAMIT</t>
  </si>
  <si>
    <t xml:space="preserve">ANNOYE</t>
  </si>
  <si>
    <t xml:space="preserve">ANSHUL GOSWAMI</t>
  </si>
  <si>
    <t xml:space="preserve">INDU GOSWAMI</t>
  </si>
  <si>
    <t xml:space="preserve"># 171/A , SECTOR 46A,CHANDIGARH</t>
  </si>
  <si>
    <t xml:space="preserve">20-12-2015</t>
  </si>
  <si>
    <t xml:space="preserve">13-03-2007</t>
  </si>
  <si>
    <t xml:space="preserve"># 176 , SECTOR 46A,CHANDIGARH</t>
  </si>
  <si>
    <t xml:space="preserve">SUPRETENDENT</t>
  </si>
  <si>
    <t xml:space="preserve">DEEPAK MITTAL</t>
  </si>
  <si>
    <t xml:space="preserve"># 177 , SECTOR 46A,CHANDIGARH</t>
  </si>
  <si>
    <t xml:space="preserve">ASSIPS SECTOR 45</t>
  </si>
  <si>
    <t xml:space="preserve">22-03-2013</t>
  </si>
  <si>
    <t xml:space="preserve">VIKAS MITTAL</t>
  </si>
  <si>
    <t xml:space="preserve">GURJOT</t>
  </si>
  <si>
    <t xml:space="preserve"># 177A, SECTOR 46A,CHANDIGARH</t>
  </si>
  <si>
    <t xml:space="preserve">UPINDER KAUR</t>
  </si>
  <si>
    <t xml:space="preserve"># 178, SECTOR 46A,CHANDIGARH</t>
  </si>
  <si>
    <t xml:space="preserve">JASHAN PREET</t>
  </si>
  <si>
    <t xml:space="preserve">MAN VIR SINGH</t>
  </si>
  <si>
    <t xml:space="preserve"># 178/1, SECTOR 46A,CHANDIGARH</t>
  </si>
  <si>
    <t xml:space="preserve">20-09-2001</t>
  </si>
  <si>
    <t xml:space="preserve">GIRISH TIWARI</t>
  </si>
  <si>
    <t xml:space="preserve">MUNNI TIWARI</t>
  </si>
  <si>
    <t xml:space="preserve"># 179, SECTOR 46A,CHANDIGARH</t>
  </si>
  <si>
    <t xml:space="preserve">GOVT SEN. SEC. SCHOOL SECTOR 20-B</t>
  </si>
  <si>
    <t xml:space="preserve">SRUCHI</t>
  </si>
  <si>
    <t xml:space="preserve">GOVT MIDDLE. SCHOOL SECTOR 46-D</t>
  </si>
  <si>
    <t xml:space="preserve">VISHAKHA GARG</t>
  </si>
  <si>
    <t xml:space="preserve">RASHMI GARG</t>
  </si>
  <si>
    <t xml:space="preserve"># 180, SECTOR 46A,CHANDIGARH</t>
  </si>
  <si>
    <t xml:space="preserve">AAROHI GARG</t>
  </si>
  <si>
    <t xml:space="preserve">22-07-2014</t>
  </si>
  <si>
    <t xml:space="preserve">PRISHA GARG</t>
  </si>
  <si>
    <t xml:space="preserve">15-08-2018</t>
  </si>
  <si>
    <t xml:space="preserve">SACHI GARG</t>
  </si>
  <si>
    <t xml:space="preserve">YASH  SINGLA</t>
  </si>
  <si>
    <t xml:space="preserve">AJAY GUPTA</t>
  </si>
  <si>
    <t xml:space="preserve">MAMTA GUPTA</t>
  </si>
  <si>
    <t xml:space="preserve"># 181, SECTOR 46A,CHANDIGARH</t>
  </si>
  <si>
    <t xml:space="preserve">SANDEEP GUPTA</t>
  </si>
  <si>
    <t xml:space="preserve">09-06-2001</t>
  </si>
  <si>
    <t xml:space="preserve">BNARAS UP</t>
  </si>
  <si>
    <t xml:space="preserve">MADAN PANDEY</t>
  </si>
  <si>
    <t xml:space="preserve">POONAM PANDEY</t>
  </si>
  <si>
    <t xml:space="preserve">OM SHARMA</t>
  </si>
  <si>
    <t xml:space="preserve">CHARANJEET</t>
  </si>
  <si>
    <t xml:space="preserve"># 182, SECTOR 46A,CHANDIGARH</t>
  </si>
  <si>
    <t xml:space="preserve">KUSHMITA SHARMA</t>
  </si>
  <si>
    <t xml:space="preserve">SH.DALIP</t>
  </si>
  <si>
    <t xml:space="preserve"># 184, SECTOR 46A,CHANDIGARH</t>
  </si>
  <si>
    <t xml:space="preserve">PRISHA CHOPRA</t>
  </si>
  <si>
    <t xml:space="preserve">09-08-2005</t>
  </si>
  <si>
    <t xml:space="preserve">AJAY CHOPRA</t>
  </si>
  <si>
    <t xml:space="preserve"># 185, SECTOR 46A,CHANDIGARH</t>
  </si>
  <si>
    <t xml:space="preserve">CARMEL CONVENT SECTOR 9</t>
  </si>
  <si>
    <t xml:space="preserve">SAIYAM</t>
  </si>
  <si>
    <t xml:space="preserve">SANCHIT</t>
  </si>
  <si>
    <t xml:space="preserve">ARYAN CHOPRA</t>
  </si>
  <si>
    <t xml:space="preserve">HARSHMEET SINGH</t>
  </si>
  <si>
    <t xml:space="preserve">18-06-2007</t>
  </si>
  <si>
    <t xml:space="preserve">CHANANJIT SINGH</t>
  </si>
  <si>
    <t xml:space="preserve"># 186, SECTOR 46A,CHANDIGARH</t>
  </si>
  <si>
    <t xml:space="preserve">KULVINDER KAUR</t>
  </si>
  <si>
    <t xml:space="preserve"># 186A, SECTOR 46A,CHANDIGARH</t>
  </si>
  <si>
    <t xml:space="preserve">KARAMJIT SINGH</t>
  </si>
  <si>
    <t xml:space="preserve">09-05-2008</t>
  </si>
  <si>
    <t xml:space="preserve">G S CHAUHAN</t>
  </si>
  <si>
    <t xml:space="preserve"># 187/2, SECTOR 46A,CHANDIGARH</t>
  </si>
  <si>
    <t xml:space="preserve">KENDRIYA VIDYALYA SECTOR 31</t>
  </si>
  <si>
    <t xml:space="preserve">AYRUSH</t>
  </si>
  <si>
    <t xml:space="preserve">11-08-2013</t>
  </si>
  <si>
    <t xml:space="preserve">SHANKER GUPTA</t>
  </si>
  <si>
    <t xml:space="preserve">SHILPA GUPTA</t>
  </si>
  <si>
    <t xml:space="preserve"># 188/2, SECTOR 46A,CHANDIGARH</t>
  </si>
  <si>
    <t xml:space="preserve">MIVAN</t>
  </si>
  <si>
    <t xml:space="preserve"># 191, SECTOR 46A,CHANDIGARH</t>
  </si>
  <si>
    <t xml:space="preserve">31-08-2007</t>
  </si>
  <si>
    <t xml:space="preserve"># 192, SECTOR 46A,CHANDIGARH</t>
  </si>
  <si>
    <t xml:space="preserve"># 193, SECTOR 46A,CHANDIGARH</t>
  </si>
  <si>
    <t xml:space="preserve">GOVT MODEL SEN SEC SCHOOL SECTOR 46</t>
  </si>
  <si>
    <t xml:space="preserve">22-08-2007</t>
  </si>
  <si>
    <t xml:space="preserve">BARELI UP</t>
  </si>
  <si>
    <t xml:space="preserve">GYATRI</t>
  </si>
  <si>
    <t xml:space="preserve">GOVT MIDDLE SCHOOL SECTOR 46</t>
  </si>
  <si>
    <t xml:space="preserve">RIDHI  </t>
  </si>
  <si>
    <t xml:space="preserve">ASHISH CHADHA</t>
  </si>
  <si>
    <t xml:space="preserve">SONICA</t>
  </si>
  <si>
    <t xml:space="preserve"># 194, SECTOR 46A,CHANDIGARH</t>
  </si>
  <si>
    <t xml:space="preserve">CARMEL CONVENT 9</t>
  </si>
  <si>
    <t xml:space="preserve">25-12-2006</t>
  </si>
  <si>
    <t xml:space="preserve">SRYAM DHIMAN</t>
  </si>
  <si>
    <t xml:space="preserve">10-03-2014</t>
  </si>
  <si>
    <t xml:space="preserve"># 195-1, SECTOR 46A,CHANDIGARH</t>
  </si>
  <si>
    <t xml:space="preserve">SEEJOY DHIMAN</t>
  </si>
  <si>
    <t xml:space="preserve">23-04-2016</t>
  </si>
  <si>
    <t xml:space="preserve">ANIMESH</t>
  </si>
  <si>
    <t xml:space="preserve">RAJ MUKESH</t>
  </si>
  <si>
    <t xml:space="preserve"># 195-2, SECTOR 46A,CHANDIGARH</t>
  </si>
  <si>
    <t xml:space="preserve">MOTI RAM SECTOR 27</t>
  </si>
  <si>
    <t xml:space="preserve">DAV SECTOR 8</t>
  </si>
  <si>
    <t xml:space="preserve">RAVI SHANKER</t>
  </si>
  <si>
    <t xml:space="preserve"># 197-1, SECTOR 46A,CHANDIGARH</t>
  </si>
  <si>
    <t xml:space="preserve">21-05-2010</t>
  </si>
  <si>
    <t xml:space="preserve">AVIRAJ THAKUR</t>
  </si>
  <si>
    <t xml:space="preserve">07-11-2013</t>
  </si>
  <si>
    <t xml:space="preserve">DEPENDRA</t>
  </si>
  <si>
    <t xml:space="preserve"># 197/2, SECTOR 46A,CHANDIGARH</t>
  </si>
  <si>
    <t xml:space="preserve">SHALENDER KUMAR</t>
  </si>
  <si>
    <t xml:space="preserve"># 199, SECTOR 46A,CHANDIGARH</t>
  </si>
  <si>
    <t xml:space="preserve">RITVIJ</t>
  </si>
  <si>
    <t xml:space="preserve">RAMANDEEP SINGH</t>
  </si>
  <si>
    <t xml:space="preserve">GANGANDEEP SINGH</t>
  </si>
  <si>
    <t xml:space="preserve"># 200, SECTOR 46A,CHANDIGARH</t>
  </si>
  <si>
    <t xml:space="preserve">11-11-2013</t>
  </si>
  <si>
    <t xml:space="preserve">JAJESHWAR</t>
  </si>
  <si>
    <t xml:space="preserve"># 201, SECTOR 46A,CHANDIGARH</t>
  </si>
  <si>
    <t xml:space="preserve">ABHIROOP</t>
  </si>
  <si>
    <t xml:space="preserve">MAHAK </t>
  </si>
  <si>
    <t xml:space="preserve"># 202, SECTOR 46A,CHANDIGARH</t>
  </si>
  <si>
    <t xml:space="preserve">ST JOSEPH SECTOR 44</t>
  </si>
  <si>
    <t xml:space="preserve">DHARMA</t>
  </si>
  <si>
    <t xml:space="preserve"># 202-1, SECTOR 46A,CHANDIGARH</t>
  </si>
  <si>
    <t xml:space="preserve">AREA MAN</t>
  </si>
  <si>
    <t xml:space="preserve">LUDHIANA PB</t>
  </si>
  <si>
    <t xml:space="preserve">ARYV CHANDEL</t>
  </si>
  <si>
    <t xml:space="preserve">16-12-2015</t>
  </si>
  <si>
    <t xml:space="preserve">MOHALI PB</t>
  </si>
  <si>
    <t xml:space="preserve"># 204-1, SECTOR 46A,CHANDIGARH</t>
  </si>
  <si>
    <t xml:space="preserve">SR MANAGER</t>
  </si>
  <si>
    <t xml:space="preserve">ASHVI CHANDEL</t>
  </si>
  <si>
    <t xml:space="preserve">KOLKATTA WEST BANGAL</t>
  </si>
  <si>
    <t xml:space="preserve"># 205-1, SECTOR 46A,CHANDIGARH</t>
  </si>
  <si>
    <t xml:space="preserve">DALJIT</t>
  </si>
  <si>
    <t xml:space="preserve"># 207, SECTOR 46A,CHANDIGARH</t>
  </si>
  <si>
    <t xml:space="preserve">MANAVMANGAL  PHASE 10</t>
  </si>
  <si>
    <t xml:space="preserve">ASHOK PAL</t>
  </si>
  <si>
    <t xml:space="preserve"># 208-2, SECTOR 46A,CHANDIGARH</t>
  </si>
  <si>
    <t xml:space="preserve">AXEN</t>
  </si>
  <si>
    <t xml:space="preserve">DELHI PUBLIC SCHOL, SECTOR 40</t>
  </si>
  <si>
    <t xml:space="preserve">AMOL</t>
  </si>
  <si>
    <t xml:space="preserve"># 209, SECTOR 46A,CHANDIGARH</t>
  </si>
  <si>
    <t xml:space="preserve">04-02-2006</t>
  </si>
  <si>
    <t xml:space="preserve">KRITAG</t>
  </si>
  <si>
    <t xml:space="preserve"># 209-1, SECTOR 46A,CHANDIGARH</t>
  </si>
  <si>
    <t xml:space="preserve">28-04-2016</t>
  </si>
  <si>
    <t xml:space="preserve">YASHVI</t>
  </si>
  <si>
    <t xml:space="preserve"># 209-2, SECTOR 46A,CHANDIGARH</t>
  </si>
  <si>
    <t xml:space="preserve">KANUSH</t>
  </si>
  <si>
    <t xml:space="preserve"># 211, SECTOR 46A,CHANDIGARH</t>
  </si>
  <si>
    <t xml:space="preserve">09-08-2009</t>
  </si>
  <si>
    <t xml:space="preserve"># 213-1, SECTOR 46A,CHANDIGARH</t>
  </si>
  <si>
    <t xml:space="preserve">FOOD&amp;SUPPLY</t>
  </si>
  <si>
    <t xml:space="preserve">SIANNA</t>
  </si>
  <si>
    <t xml:space="preserve"># 213-2, SECTOR 46A,CHANDIGARH</t>
  </si>
  <si>
    <t xml:space="preserve">CUNSULTANT</t>
  </si>
  <si>
    <t xml:space="preserve">DIVAIYA</t>
  </si>
  <si>
    <t xml:space="preserve">PRAHLAD GOYAL</t>
  </si>
  <si>
    <t xml:space="preserve"># 217, SECTOR 46A,CHANDIGARH</t>
  </si>
  <si>
    <t xml:space="preserve">ALISHKA</t>
  </si>
  <si>
    <t xml:space="preserve">30-09-2018</t>
  </si>
  <si>
    <t xml:space="preserve"># 218, SECTOR 46A,CHANDIGARH</t>
  </si>
  <si>
    <t xml:space="preserve">HARSHAN</t>
  </si>
  <si>
    <t xml:space="preserve">RAJVINDER KAUR</t>
  </si>
  <si>
    <t xml:space="preserve"># 221, SECTOR 46A,CHANDIGARH</t>
  </si>
  <si>
    <t xml:space="preserve">PRABH NOOR</t>
  </si>
  <si>
    <t xml:space="preserve"># 221-1, SECTOR 46A,CHANDIGARH</t>
  </si>
  <si>
    <t xml:space="preserve">ASST. GOVT.</t>
  </si>
  <si>
    <t xml:space="preserve">NABH NOOR</t>
  </si>
  <si>
    <t xml:space="preserve">27-05-2008</t>
  </si>
  <si>
    <t xml:space="preserve">20-08-2004</t>
  </si>
  <si>
    <t xml:space="preserve"># 223, SECTOR 46A,CHANDIGARH</t>
  </si>
  <si>
    <t xml:space="preserve">SAMARJEET</t>
  </si>
  <si>
    <t xml:space="preserve">28-05-2010</t>
  </si>
  <si>
    <t xml:space="preserve">PRANEET KAUR</t>
  </si>
  <si>
    <t xml:space="preserve">22-05-2010</t>
  </si>
  <si>
    <t xml:space="preserve">KAWISH</t>
  </si>
  <si>
    <t xml:space="preserve">16-12-2016</t>
  </si>
  <si>
    <t xml:space="preserve"># 224, SECTOR 46A,CHANDIGARH</t>
  </si>
  <si>
    <t xml:space="preserve">KUNWARPREET</t>
  </si>
  <si>
    <t xml:space="preserve">ARMANJEET</t>
  </si>
  <si>
    <t xml:space="preserve"># 225, SECTOR 46A,CHANDIGARH</t>
  </si>
  <si>
    <t xml:space="preserve">BRAHMNOOR</t>
  </si>
  <si>
    <t xml:space="preserve"># 226, SECTOR 46A,CHANDIGARH</t>
  </si>
  <si>
    <t xml:space="preserve">HARGUN </t>
  </si>
  <si>
    <t xml:space="preserve">DIVAYAN</t>
  </si>
  <si>
    <t xml:space="preserve"># 226/1, SECTOR 46A,CHANDIGARH</t>
  </si>
  <si>
    <t xml:space="preserve">NIRJHRA</t>
  </si>
  <si>
    <t xml:space="preserve"># 230/1, SECTOR 46A,CHANDIGARH</t>
  </si>
  <si>
    <t xml:space="preserve"># 232/2, SECTOR 46A,CHANDIGARH</t>
  </si>
  <si>
    <t xml:space="preserve">ASI POLICE</t>
  </si>
  <si>
    <t xml:space="preserve">NAVROOP KAUR</t>
  </si>
  <si>
    <t xml:space="preserve"># 233, SECTOR 46A,CHANDIGARH</t>
  </si>
  <si>
    <t xml:space="preserve">27-01-2018</t>
  </si>
  <si>
    <t xml:space="preserve"># 235/1, SECTOR 46A,CHANDIGARH</t>
  </si>
  <si>
    <t xml:space="preserve">M.K.SHAH</t>
  </si>
  <si>
    <t xml:space="preserve"># 237/1, SECTOR 46A,CHANDIGARH</t>
  </si>
  <si>
    <t xml:space="preserve"># 238/1, SECTOR 46A,CHANDIGARH</t>
  </si>
  <si>
    <t xml:space="preserve">METER BUSINESS</t>
  </si>
  <si>
    <t xml:space="preserve">HARDIK BAWA</t>
  </si>
  <si>
    <t xml:space="preserve"># 238/2, SECTOR 46A,CHANDIGARH</t>
  </si>
  <si>
    <t xml:space="preserve">S.D.PUBLIC SCHOOL SECTOR 32</t>
  </si>
  <si>
    <t xml:space="preserve">ROHAN BAWA</t>
  </si>
  <si>
    <t xml:space="preserve">RAYIKA</t>
  </si>
  <si>
    <t xml:space="preserve">BHUPESH KUMAR</t>
  </si>
  <si>
    <t xml:space="preserve"># 239, SECTOR 46A,CHANDIGARH</t>
  </si>
  <si>
    <t xml:space="preserve">SAUPINS SECTOR 32</t>
  </si>
  <si>
    <t xml:space="preserve">VISHAL MANI</t>
  </si>
  <si>
    <t xml:space="preserve"># 240/2, SECTOR 46A,CHANDIGARH</t>
  </si>
  <si>
    <t xml:space="preserve">CABEL OPERATOR</t>
  </si>
  <si>
    <t xml:space="preserve">BALDEEP</t>
  </si>
  <si>
    <t xml:space="preserve"># 241, SECTOR 46A,CHANDIGARH</t>
  </si>
  <si>
    <t xml:space="preserve">AMAYRA</t>
  </si>
  <si>
    <t xml:space="preserve">17-10-2015</t>
  </si>
  <si>
    <t xml:space="preserve"># 241-1, SECTOR 46A,CHANDIGARH</t>
  </si>
  <si>
    <t xml:space="preserve">31-12-2015</t>
  </si>
  <si>
    <t xml:space="preserve"># 241-2, SECTOR 46A,CHANDIGARH</t>
  </si>
  <si>
    <t xml:space="preserve">BANIROOP</t>
  </si>
  <si>
    <t xml:space="preserve">KAMAL PREET</t>
  </si>
  <si>
    <t xml:space="preserve"># 242-2, SECTOR 46A,CHANDIGARH</t>
  </si>
  <si>
    <t xml:space="preserve">MKT EXE</t>
  </si>
  <si>
    <t xml:space="preserve">SECRET HEART - 26</t>
  </si>
  <si>
    <t xml:space="preserve">TWEESHA</t>
  </si>
  <si>
    <t xml:space="preserve">PAWAN BHARDWAJ</t>
  </si>
  <si>
    <t xml:space="preserve"># 244, SECTOR 46A,CHANDIGARH</t>
  </si>
  <si>
    <t xml:space="preserve">11-06-2005</t>
  </si>
  <si>
    <t xml:space="preserve"># 244-2, SECTOR 46A,CHANDIGARH</t>
  </si>
  <si>
    <t xml:space="preserve">AARIJ</t>
  </si>
  <si>
    <t xml:space="preserve">ANWAR</t>
  </si>
  <si>
    <t xml:space="preserve">ZIYA MALIK</t>
  </si>
  <si>
    <t xml:space="preserve"># 245, SECTOR 46A,CHANDIGARH</t>
  </si>
  <si>
    <t xml:space="preserve">CALLER</t>
  </si>
  <si>
    <t xml:space="preserve">AASNA</t>
  </si>
  <si>
    <t xml:space="preserve">06-06-2006</t>
  </si>
  <si>
    <t xml:space="preserve">MRITUNJAY SINGH</t>
  </si>
  <si>
    <t xml:space="preserve"># 248-1, SECTOR 46A,CHANDIGARH</t>
  </si>
  <si>
    <t xml:space="preserve">ZORAWAR</t>
  </si>
  <si>
    <t xml:space="preserve">PRAMDEEP SINGH</t>
  </si>
  <si>
    <t xml:space="preserve"># 250, SECTOR 46A,CHANDIGARH</t>
  </si>
  <si>
    <t xml:space="preserve">NAVY</t>
  </si>
  <si>
    <t xml:space="preserve">NIHIT</t>
  </si>
  <si>
    <t xml:space="preserve">20-09-2017</t>
  </si>
  <si>
    <t xml:space="preserve"># 252, SECTOR 46A,CHANDIGARH</t>
  </si>
  <si>
    <t xml:space="preserve"># 253, SECTOR 46A,CHANDIGARH</t>
  </si>
  <si>
    <t xml:space="preserve">ANGEL NARULA</t>
  </si>
  <si>
    <t xml:space="preserve">TARANNUM</t>
  </si>
  <si>
    <t xml:space="preserve"># 256, SECTOR 46A,CHANDIGARH</t>
  </si>
  <si>
    <t xml:space="preserve">02-06-2009</t>
  </si>
  <si>
    <t xml:space="preserve">10-02-2014</t>
  </si>
  <si>
    <t xml:space="preserve"># 256-2, SECTOR 46A,CHANDIGARH</t>
  </si>
  <si>
    <t xml:space="preserve">HOSPITALITY</t>
  </si>
  <si>
    <t xml:space="preserve">27-11-2013</t>
  </si>
  <si>
    <t xml:space="preserve"># 256-1, SECTOR 46A,CHANDIGARH</t>
  </si>
  <si>
    <t xml:space="preserve">ARYANT</t>
  </si>
  <si>
    <t xml:space="preserve"># 257-2, SECTOR 46A,CHANDIGARH</t>
  </si>
  <si>
    <t xml:space="preserve">RAYAN INTERNATIONAL SECTOR 49</t>
  </si>
  <si>
    <t xml:space="preserve">GURMET SINGH</t>
  </si>
  <si>
    <t xml:space="preserve"># 259, SECTOR 46A,CHANDIGARH</t>
  </si>
  <si>
    <t xml:space="preserve">ISHAR SINGH</t>
  </si>
  <si>
    <t xml:space="preserve"># 259-1, SECTOR 46A,CHANDIGARH</t>
  </si>
  <si>
    <t xml:space="preserve">MANAVMANGAL MOHALI PHASE 10</t>
  </si>
  <si>
    <t xml:space="preserve">INDER SINGH</t>
  </si>
  <si>
    <t xml:space="preserve">03-12-2003</t>
  </si>
  <si>
    <t xml:space="preserve">SARABJEET</t>
  </si>
  <si>
    <t xml:space="preserve">NAVREET</t>
  </si>
  <si>
    <t xml:space="preserve"># 262, SECTOR 46A,CHANDIGARH</t>
  </si>
  <si>
    <t xml:space="preserve">ANGAD JEET </t>
  </si>
  <si>
    <t xml:space="preserve">26-12-2004</t>
  </si>
  <si>
    <t xml:space="preserve"># 264/1, SECTOR 46A,CHANDIGARH</t>
  </si>
  <si>
    <t xml:space="preserve">FLOOR MILL</t>
  </si>
  <si>
    <t xml:space="preserve">09-05-2002</t>
  </si>
  <si>
    <t xml:space="preserve">11-04-2014</t>
  </si>
  <si>
    <t xml:space="preserve">HIMACHAL</t>
  </si>
  <si>
    <t xml:space="preserve"># 265, SECTOR 46A,CHANDIGARH</t>
  </si>
  <si>
    <t xml:space="preserve">GAURESH</t>
  </si>
  <si>
    <t xml:space="preserve">17-04-2003</t>
  </si>
  <si>
    <t xml:space="preserve">SOMESH KAUL</t>
  </si>
  <si>
    <t xml:space="preserve">MADHU KAUL</t>
  </si>
  <si>
    <t xml:space="preserve"># 266, SECTOR 46A,CHANDIGARH</t>
  </si>
  <si>
    <t xml:space="preserve">MAHESH TEGTA</t>
  </si>
  <si>
    <t xml:space="preserve"># 267/1, SECTOR 46A,CHANDIGARH</t>
  </si>
  <si>
    <t xml:space="preserve">HAMIRPUR HP</t>
  </si>
  <si>
    <t xml:space="preserve">SACRED HEART SECTOR 26</t>
  </si>
  <si>
    <t xml:space="preserve">JASVEEN</t>
  </si>
  <si>
    <t xml:space="preserve">30-09-2013</t>
  </si>
  <si>
    <t xml:space="preserve"># 269, SECTOR 46A,CHANDIGARH</t>
  </si>
  <si>
    <t xml:space="preserve">DILPREET </t>
  </si>
  <si>
    <t xml:space="preserve">24-07-2004</t>
  </si>
  <si>
    <t xml:space="preserve">BHAVAN VIDYALAYA SECTOR 27</t>
  </si>
  <si>
    <t xml:space="preserve">LAKSHAKI</t>
  </si>
  <si>
    <t xml:space="preserve"># 270, SECTOR 46A,CHANDIGARH</t>
  </si>
  <si>
    <t xml:space="preserve">MYSHA</t>
  </si>
  <si>
    <t xml:space="preserve">ASHMEET</t>
  </si>
  <si>
    <t xml:space="preserve">AJEET PAL SINGH</t>
  </si>
  <si>
    <t xml:space="preserve">SHEENA SINGH</t>
  </si>
  <si>
    <t xml:space="preserve"># 271/2, SECTOR 46A,CHANDIGARH</t>
  </si>
  <si>
    <t xml:space="preserve">NISHA GARG</t>
  </si>
  <si>
    <t xml:space="preserve"># 273, SECTOR 46A,CHANDIGARH</t>
  </si>
  <si>
    <t xml:space="preserve">IT OFFICER</t>
  </si>
  <si>
    <t xml:space="preserve">08-03-2017</t>
  </si>
  <si>
    <t xml:space="preserve">ISHA MITTAL</t>
  </si>
  <si>
    <t xml:space="preserve">24-06-2004</t>
  </si>
  <si>
    <t xml:space="preserve">PARMOD MITTAL</t>
  </si>
  <si>
    <t xml:space="preserve">KAVITA MITTAL</t>
  </si>
  <si>
    <t xml:space="preserve"># 274, SECTOR 46A,CHANDIGARH</t>
  </si>
  <si>
    <t xml:space="preserve">KESHAV MITTAL</t>
  </si>
  <si>
    <t xml:space="preserve">HARMANVEER</t>
  </si>
  <si>
    <t xml:space="preserve"># 275, SECTOR 46A,CHANDIGARH</t>
  </si>
  <si>
    <t xml:space="preserve">AG HARYANA</t>
  </si>
  <si>
    <t xml:space="preserve">UPKAR SINGH</t>
  </si>
  <si>
    <t xml:space="preserve"># 277, SECTOR 46A,CHANDIGARH</t>
  </si>
  <si>
    <t xml:space="preserve">C.A.</t>
  </si>
  <si>
    <t xml:space="preserve">HARSHSHEEN</t>
  </si>
  <si>
    <t xml:space="preserve">25-09-2006</t>
  </si>
  <si>
    <t xml:space="preserve"># 278/1, SECTOR 46A,CHANDIGARH</t>
  </si>
  <si>
    <t xml:space="preserve">SECRET HEART SECTOR 26</t>
  </si>
  <si>
    <t xml:space="preserve">26-05-2010</t>
  </si>
  <si>
    <t xml:space="preserve"># 280, SECTOR 46A,CHANDIGARH</t>
  </si>
  <si>
    <t xml:space="preserve">09-02-2017</t>
  </si>
  <si>
    <t xml:space="preserve"># 280/1, SECTOR 46A,CHANDIGARH</t>
  </si>
  <si>
    <t xml:space="preserve">SUMANT</t>
  </si>
  <si>
    <t xml:space="preserve">HEMANT SINDHI</t>
  </si>
  <si>
    <t xml:space="preserve">MEENU SINDHI</t>
  </si>
  <si>
    <t xml:space="preserve"># 281, SECTOR 46A,CHANDIGARH</t>
  </si>
  <si>
    <t xml:space="preserve">IT GOVT</t>
  </si>
  <si>
    <t xml:space="preserve">ANVASHA</t>
  </si>
  <si>
    <t xml:space="preserve">KULLU HP</t>
  </si>
  <si>
    <t xml:space="preserve">VIVA</t>
  </si>
  <si>
    <t xml:space="preserve"># 282/1, SECTOR 46A, CHANDIGARH</t>
  </si>
  <si>
    <t xml:space="preserve">SHRI</t>
  </si>
  <si>
    <t xml:space="preserve">18-07-2012</t>
  </si>
  <si>
    <t xml:space="preserve"># 286/1, SECTOR 46A,CHANDIGARH</t>
  </si>
  <si>
    <t xml:space="preserve">26-10-2010</t>
  </si>
  <si>
    <t xml:space="preserve">AMISH</t>
  </si>
  <si>
    <t xml:space="preserve">JAINIKA</t>
  </si>
  <si>
    <t xml:space="preserve"># 288, SECTOR 46A,CHANDIGARH</t>
  </si>
  <si>
    <t xml:space="preserve">JASKIRAN</t>
  </si>
  <si>
    <t xml:space="preserve"># 289/1, SECTOR 46A,CHANDIGARH</t>
  </si>
  <si>
    <t xml:space="preserve">11-01-2017</t>
  </si>
  <si>
    <t xml:space="preserve"># 290/1, SECTOR 46A,CHANDIGARH</t>
  </si>
  <si>
    <t xml:space="preserve">ANGAD </t>
  </si>
  <si>
    <t xml:space="preserve">06-01-2006</t>
  </si>
  <si>
    <t xml:space="preserve"># 292, SECTOR 46A,CHANDIGARH</t>
  </si>
  <si>
    <t xml:space="preserve">HASRAT DEEP</t>
  </si>
  <si>
    <t xml:space="preserve">NONNIDHI </t>
  </si>
  <si>
    <t xml:space="preserve">11-08-2008</t>
  </si>
  <si>
    <t xml:space="preserve">YOGESHWAR SHARMA</t>
  </si>
  <si>
    <t xml:space="preserve">MOKSH KUMARI</t>
  </si>
  <si>
    <t xml:space="preserve"># 293, SECTOR 46A,CHANDIGARH</t>
  </si>
  <si>
    <t xml:space="preserve">LAB TECH</t>
  </si>
  <si>
    <t xml:space="preserve">YARUNESH</t>
  </si>
  <si>
    <t xml:space="preserve">BHUWNESHWAR</t>
  </si>
  <si>
    <t xml:space="preserve">PUSHPA SHARMA</t>
  </si>
  <si>
    <t xml:space="preserve"># 293/1, SECTOR 46A,CHANDIGARH</t>
  </si>
  <si>
    <t xml:space="preserve">CITCO EMPLOYEE</t>
  </si>
  <si>
    <t xml:space="preserve">CSIO</t>
  </si>
  <si>
    <t xml:space="preserve">ANURAG BANSAL</t>
  </si>
  <si>
    <t xml:space="preserve">NAVRITI</t>
  </si>
  <si>
    <t xml:space="preserve"># 294, SECTOR 46A,CHANDIGARH</t>
  </si>
  <si>
    <t xml:space="preserve">PARDUM</t>
  </si>
  <si>
    <t xml:space="preserve"># 294/1, SECTOR 46A,CHANDIGARH</t>
  </si>
  <si>
    <t xml:space="preserve">SILVER OAK SCHOOL SECTOR 32</t>
  </si>
  <si>
    <t xml:space="preserve">ENAYA</t>
  </si>
  <si>
    <t xml:space="preserve">GULBAHAR</t>
  </si>
  <si>
    <t xml:space="preserve">MEHNOOR</t>
  </si>
  <si>
    <t xml:space="preserve"># 295, SECTOR 46A,CHANDIGARH</t>
  </si>
  <si>
    <t xml:space="preserve">RASMIKA</t>
  </si>
  <si>
    <t xml:space="preserve">28-04-2010</t>
  </si>
  <si>
    <t xml:space="preserve">B.N. DAS</t>
  </si>
  <si>
    <t xml:space="preserve">GURISH</t>
  </si>
  <si>
    <t xml:space="preserve"># 296/1, SECTOR 46A,CHANDIGARH</t>
  </si>
  <si>
    <t xml:space="preserve">KENDRIYA VIDYALYA SECTOR 47</t>
  </si>
  <si>
    <t xml:space="preserve">RIHAN</t>
  </si>
  <si>
    <t xml:space="preserve"># 296/2, SECTOR 46A,CHANDIGARH</t>
  </si>
  <si>
    <t xml:space="preserve">ST MARRY SECTOR 46 </t>
  </si>
  <si>
    <t xml:space="preserve">TARANVIR </t>
  </si>
  <si>
    <t xml:space="preserve">KAMALDEEPSINGH</t>
  </si>
  <si>
    <t xml:space="preserve"># 297, SECTOR 46A,CHANDIGARH</t>
  </si>
  <si>
    <t xml:space="preserve">TRISHYA</t>
  </si>
  <si>
    <t xml:space="preserve">FLORIDA USA</t>
  </si>
  <si>
    <t xml:space="preserve">RAKESH KAPOOR</t>
  </si>
  <si>
    <t xml:space="preserve">MADHURI KAPOOR</t>
  </si>
  <si>
    <t xml:space="preserve"># 298, SECTOR 46A,CHANDIGARH</t>
  </si>
  <si>
    <t xml:space="preserve">IT EXEC</t>
  </si>
  <si>
    <t xml:space="preserve">STRAWBERRY SCHOOL SECTRO 26</t>
  </si>
  <si>
    <t xml:space="preserve">SANJAY  SHARMA</t>
  </si>
  <si>
    <t xml:space="preserve"># 299, SECTOR 46A,CHANDIGARH</t>
  </si>
  <si>
    <t xml:space="preserve">SHAMBHAVI</t>
  </si>
  <si>
    <t xml:space="preserve">N.K. JHA</t>
  </si>
  <si>
    <t xml:space="preserve"># 300, SECTOR 46A,CHANDIGARH</t>
  </si>
  <si>
    <t xml:space="preserve">MARKETING HEAD</t>
  </si>
  <si>
    <t xml:space="preserve">D.P.S SECTOR 40</t>
  </si>
  <si>
    <t xml:space="preserve">08-10-2008</t>
  </si>
  <si>
    <t xml:space="preserve">SANDEEP KHULLAR</t>
  </si>
  <si>
    <t xml:space="preserve">TANISHA KHULLAR</t>
  </si>
  <si>
    <t xml:space="preserve"># 301, SECTOR 46A,CHANDIGARH</t>
  </si>
  <si>
    <t xml:space="preserve">PROP DEL</t>
  </si>
  <si>
    <t xml:space="preserve">AADISH</t>
  </si>
  <si>
    <t xml:space="preserve"># 307, SECTOR 46A,CHANDIGARH</t>
  </si>
  <si>
    <t xml:space="preserve">SATAKSHI</t>
  </si>
  <si>
    <t xml:space="preserve">GUNJA</t>
  </si>
  <si>
    <t xml:space="preserve"># 308, SECTOR 46A,CHANDIGARH</t>
  </si>
  <si>
    <t xml:space="preserve">DEPTY MANAGER</t>
  </si>
  <si>
    <t xml:space="preserve">ST. ANNES SCHOOL SECTOR 69 MOHALI</t>
  </si>
  <si>
    <t xml:space="preserve">SWOJAS</t>
  </si>
  <si>
    <t xml:space="preserve">VIVAL</t>
  </si>
  <si>
    <t xml:space="preserve">06-12-2015</t>
  </si>
  <si>
    <t xml:space="preserve"># 308/1, SECTOR 46A,CHANDIGARH</t>
  </si>
  <si>
    <t xml:space="preserve">ANGADVEER SINGH</t>
  </si>
  <si>
    <t xml:space="preserve">19-08-2017</t>
  </si>
  <si>
    <t xml:space="preserve"># 311, SECTOR 46A,CHANDIGARH</t>
  </si>
  <si>
    <t xml:space="preserve">VRIDHI V RAI</t>
  </si>
  <si>
    <t xml:space="preserve">SHALINI RAI</t>
  </si>
  <si>
    <t xml:space="preserve"># 312, SECTOR 46A,CHANDIGARH</t>
  </si>
  <si>
    <t xml:space="preserve">ASEES KAUR</t>
  </si>
  <si>
    <t xml:space="preserve">07-06-2015</t>
  </si>
  <si>
    <t xml:space="preserve">KANWALPREET SINGH</t>
  </si>
  <si>
    <t xml:space="preserve">KIRANDEEP KAUR</t>
  </si>
  <si>
    <t xml:space="preserve"># 313, SECTOR 46A,CHANDIGARH</t>
  </si>
  <si>
    <t xml:space="preserve">TECHNICAL ANALYST</t>
  </si>
  <si>
    <t xml:space="preserve">CHAHATDEEP KAUR</t>
  </si>
  <si>
    <t xml:space="preserve">22-05-2009</t>
  </si>
  <si>
    <t xml:space="preserve">SUKHJEET KAUR</t>
  </si>
  <si>
    <t xml:space="preserve"># 314/1, SECTOR 46A,CHANDIGARH</t>
  </si>
  <si>
    <t xml:space="preserve">PRINAJ KAUR</t>
  </si>
  <si>
    <t xml:space="preserve">SAHVIR SINGH</t>
  </si>
  <si>
    <t xml:space="preserve">PRABHJOT CHHOPRA</t>
  </si>
  <si>
    <t xml:space="preserve"># 316, SECTOR 46A,CHANDIGARH</t>
  </si>
  <si>
    <t xml:space="preserve">ST. JOHNS SCHOOL SECTOR 26</t>
  </si>
  <si>
    <t xml:space="preserve">02-03-2015</t>
  </si>
  <si>
    <t xml:space="preserve">06-11-2009</t>
  </si>
  <si>
    <t xml:space="preserve">AMRIT PALSINGH</t>
  </si>
  <si>
    <t xml:space="preserve">KAVLEEN KAUR</t>
  </si>
  <si>
    <t xml:space="preserve"># 317, SECTOR 46A,CHANDIGARH</t>
  </si>
  <si>
    <t xml:space="preserve">INAAYA</t>
  </si>
  <si>
    <t xml:space="preserve">MRIDUL PATHAK</t>
  </si>
  <si>
    <t xml:space="preserve">13-11-2003</t>
  </si>
  <si>
    <t xml:space="preserve">RAKESH PATHAK</t>
  </si>
  <si>
    <t xml:space="preserve">SONAM PATHAK</t>
  </si>
  <si>
    <t xml:space="preserve"># 318, SECTOR 46A,CHANDIGARH</t>
  </si>
  <si>
    <t xml:space="preserve">LOVISH KAUSHAL</t>
  </si>
  <si>
    <t xml:space="preserve">31-10-2001</t>
  </si>
  <si>
    <t xml:space="preserve">SHIV KUMAR SHARNA </t>
  </si>
  <si>
    <t xml:space="preserve"># 319, SECTOR 46A,CHANDIGARH</t>
  </si>
  <si>
    <t xml:space="preserve">SAKSHIT KAUSHAL</t>
  </si>
  <si>
    <t xml:space="preserve">30-08-2004</t>
  </si>
  <si>
    <t xml:space="preserve">GURNAYAZ KAUR</t>
  </si>
  <si>
    <t xml:space="preserve">JASVINDER</t>
  </si>
  <si>
    <t xml:space="preserve"># 322, SECTOR 46A,CHANDIGARH</t>
  </si>
  <si>
    <t xml:space="preserve">DHRISHIT</t>
  </si>
  <si>
    <t xml:space="preserve"># 324, SECTOR 46A,CHANDIGARH</t>
  </si>
  <si>
    <t xml:space="preserve">11-09-2006</t>
  </si>
  <si>
    <t xml:space="preserve"># 327, SECTOR 46A,CHANDIGARH</t>
  </si>
  <si>
    <t xml:space="preserve">GOPAL KUMAR</t>
  </si>
  <si>
    <t xml:space="preserve"># 329, SECTOR 46A,CHANDIGARH</t>
  </si>
  <si>
    <t xml:space="preserve">04-09-2005</t>
  </si>
  <si>
    <t xml:space="preserve">JAGATVEER SINGH</t>
  </si>
  <si>
    <t xml:space="preserve">LAVLEEN KAUR</t>
  </si>
  <si>
    <t xml:space="preserve"># 331, SECTOR 46A,CHANDIGARH</t>
  </si>
  <si>
    <t xml:space="preserve">MILLENIUM SCHOOL MOHALI</t>
  </si>
  <si>
    <t xml:space="preserve">MANRAJ SINGH</t>
  </si>
  <si>
    <t xml:space="preserve">RHYTHEM </t>
  </si>
  <si>
    <t xml:space="preserve">PARVEEN MITTAL</t>
  </si>
  <si>
    <t xml:space="preserve"># 334, SECTOR 46A,CHANDIGARH</t>
  </si>
  <si>
    <t xml:space="preserve">PRABAL</t>
  </si>
  <si>
    <t xml:space="preserve"># 337, SECTOR 46A,CHANDIGARH</t>
  </si>
  <si>
    <t xml:space="preserve">EMPLOYEE</t>
  </si>
  <si>
    <t xml:space="preserve">LAKISHA</t>
  </si>
  <si>
    <t xml:space="preserve">HONY</t>
  </si>
  <si>
    <t xml:space="preserve">ASHMEEN SAINI</t>
  </si>
  <si>
    <t xml:space="preserve">SANDEEP SAINI</t>
  </si>
  <si>
    <t xml:space="preserve"># 338, SECTOR 46A,CHANDIGARH</t>
  </si>
  <si>
    <t xml:space="preserve">SIMRAZ SINGH</t>
  </si>
  <si>
    <t xml:space="preserve">PARAMNOOR SINGH</t>
  </si>
  <si>
    <t xml:space="preserve"># 339, SECTOR 46A,CHANDIGARH</t>
  </si>
  <si>
    <t xml:space="preserve">ST. ANNES SCHOOL SECTOR 32</t>
  </si>
  <si>
    <t xml:space="preserve"># 342, SECTOR 46A,CHANDIGARH</t>
  </si>
  <si>
    <t xml:space="preserve">JASMEEN SIDHU</t>
  </si>
  <si>
    <t xml:space="preserve">NAINA DEVI HP</t>
  </si>
  <si>
    <t xml:space="preserve">SANJAY SIDHU</t>
  </si>
  <si>
    <t xml:space="preserve"># 342/1, SECTOR 46A,CHANDIGARH</t>
  </si>
  <si>
    <t xml:space="preserve">STUTI</t>
  </si>
  <si>
    <t xml:space="preserve">25-02-2004</t>
  </si>
  <si>
    <t xml:space="preserve">ANANDPUR SAHIB PUNJAB</t>
  </si>
  <si>
    <t xml:space="preserve"># 345, SECTOR 46A,CHANDIGARH</t>
  </si>
  <si>
    <t xml:space="preserve"># 349, SECTOR 46A,CHANDIGARH</t>
  </si>
  <si>
    <t xml:space="preserve">JALLANDHAR PUNJAB</t>
  </si>
  <si>
    <t xml:space="preserve">SANPREET KAUR</t>
  </si>
  <si>
    <t xml:space="preserve"># 351, SECTOR 46A,CHANDIGARH</t>
  </si>
  <si>
    <t xml:space="preserve">DHRITI GUPTA</t>
  </si>
  <si>
    <t xml:space="preserve">LEHRAGAGGA PUNJAB</t>
  </si>
  <si>
    <t xml:space="preserve">VANSHITA GUPTA</t>
  </si>
  <si>
    <t xml:space="preserve"># 352/1, SECTOR 46A,CHANDIGARH</t>
  </si>
  <si>
    <t xml:space="preserve">YADVI GUPTA</t>
  </si>
  <si>
    <t xml:space="preserve">BHAVYA GUPTA</t>
  </si>
  <si>
    <t xml:space="preserve">CAMAY</t>
  </si>
  <si>
    <t xml:space="preserve">M.L. SAYAL</t>
  </si>
  <si>
    <t xml:space="preserve"># 352/2, SECTOR 46A,CHANDIGARH</t>
  </si>
  <si>
    <t xml:space="preserve">SHAKTI SHARMA</t>
  </si>
  <si>
    <t xml:space="preserve">ANSHU SHARMA</t>
  </si>
  <si>
    <t xml:space="preserve"># 353, SECTOR 46A,CHANDIGARH</t>
  </si>
  <si>
    <t xml:space="preserve">11-08-2005</t>
  </si>
  <si>
    <t xml:space="preserve">IQBAL GROVER</t>
  </si>
  <si>
    <t xml:space="preserve">SHAMMA GROVER</t>
  </si>
  <si>
    <t xml:space="preserve"># 354, SECTOR 46A,CHANDIGARH</t>
  </si>
  <si>
    <t xml:space="preserve"># 359, SECTOR 46A,CHANDIGARH</t>
  </si>
  <si>
    <t xml:space="preserve">29-12-2017</t>
  </si>
  <si>
    <t xml:space="preserve">BHANIT KHULLAR</t>
  </si>
  <si>
    <t xml:space="preserve">NAIYA KHULLAR</t>
  </si>
  <si>
    <t xml:space="preserve"># 359A, SECTOR 46A,CHANDIGARH</t>
  </si>
  <si>
    <t xml:space="preserve">AADHYA GUPTA</t>
  </si>
  <si>
    <t xml:space="preserve">JYOTIKA</t>
  </si>
  <si>
    <t xml:space="preserve"># 360, SECTOR 46A,CHANDIGARH</t>
  </si>
  <si>
    <t xml:space="preserve">TECHNISIAN</t>
  </si>
  <si>
    <t xml:space="preserve">GURSHAN SINGH</t>
  </si>
  <si>
    <t xml:space="preserve">SIMARPREET SINGH</t>
  </si>
  <si>
    <t xml:space="preserve"># 366, SECTOR 46A,CHANDIGARH</t>
  </si>
  <si>
    <t xml:space="preserve">ZONAL DEALER</t>
  </si>
  <si>
    <t xml:space="preserve">25-06-2008</t>
  </si>
  <si>
    <t xml:space="preserve">SIMSI</t>
  </si>
  <si>
    <t xml:space="preserve"># 369A, SECTOR 46A,CHANDIGARH</t>
  </si>
  <si>
    <t xml:space="preserve">GUNAR VERMA</t>
  </si>
  <si>
    <t xml:space="preserve">ANILKUMAR</t>
  </si>
  <si>
    <t xml:space="preserve"># 370, SECTOR 46A,CHANDIGARH</t>
  </si>
  <si>
    <t xml:space="preserve">26-04-2002</t>
  </si>
  <si>
    <t xml:space="preserve">SUBHASH JHA</t>
  </si>
  <si>
    <t xml:space="preserve">BHARTI JHA</t>
  </si>
  <si>
    <t xml:space="preserve"># 370/1, SECTOR 46A,CHANDIGARH</t>
  </si>
  <si>
    <t xml:space="preserve">AARAV MEHTA</t>
  </si>
  <si>
    <t xml:space="preserve"># 371, SECTOR 46A,CHANDIGARH</t>
  </si>
  <si>
    <t xml:space="preserve">JANVI MEHTA</t>
  </si>
  <si>
    <t xml:space="preserve">ARVINDER PAUL</t>
  </si>
  <si>
    <t xml:space="preserve"># 372,SECTOR 46A,CHANDIGARH</t>
  </si>
  <si>
    <t xml:space="preserve">ASST. AG</t>
  </si>
  <si>
    <t xml:space="preserve">MANAVMANGAL PHASE 10 MOHALI</t>
  </si>
  <si>
    <t xml:space="preserve"># 373-1A,SECTOR 46A,CHANDIGARH</t>
  </si>
  <si>
    <t xml:space="preserve">ST. STEPHENES  SCHOOL SECTOR 45</t>
  </si>
  <si>
    <t xml:space="preserve">KAINA</t>
  </si>
  <si>
    <t xml:space="preserve"># 376-2, SECTOR 46A,CHANDIGARH</t>
  </si>
  <si>
    <t xml:space="preserve">STAFF NUR</t>
  </si>
  <si>
    <t xml:space="preserve">14-11-2013</t>
  </si>
  <si>
    <t xml:space="preserve">AKSHAY SAWAL</t>
  </si>
  <si>
    <t xml:space="preserve">03-11-2002</t>
  </si>
  <si>
    <t xml:space="preserve"># 378, SECTOR 46A,CHANDIGARH</t>
  </si>
  <si>
    <t xml:space="preserve">ABISHEK SAVAL</t>
  </si>
  <si>
    <t xml:space="preserve">KAUSHAL SHARMA</t>
  </si>
  <si>
    <t xml:space="preserve">JODHPUR RAJASTHAN</t>
  </si>
  <si>
    <t xml:space="preserve"># 379-1, SECTOR 46A,CHANDIGARH</t>
  </si>
  <si>
    <t xml:space="preserve">NEENA </t>
  </si>
  <si>
    <t xml:space="preserve"># 381-1, SECTOR 46A,CHANDIGARH</t>
  </si>
  <si>
    <t xml:space="preserve">DIRECTOR</t>
  </si>
  <si>
    <t xml:space="preserve">BRITISH SCHOOL SECTOR 44</t>
  </si>
  <si>
    <t xml:space="preserve">KEERTEN</t>
  </si>
  <si>
    <t xml:space="preserve">19-07-2001</t>
  </si>
  <si>
    <t xml:space="preserve">RAVNEET</t>
  </si>
  <si>
    <t xml:space="preserve">DR. DEENA</t>
  </si>
  <si>
    <t xml:space="preserve"># 381, SECTOR 46A,CHANDIGARH</t>
  </si>
  <si>
    <t xml:space="preserve">SD COLLEGE SECTOR 32</t>
  </si>
  <si>
    <t xml:space="preserve">KEERTESH</t>
  </si>
  <si>
    <t xml:space="preserve">30-11-2007</t>
  </si>
  <si>
    <t xml:space="preserve">AJAY MAAN</t>
  </si>
  <si>
    <t xml:space="preserve"># 381B, SECTOR 46A,CHANDIGARH</t>
  </si>
  <si>
    <t xml:space="preserve">PREM KUMARI</t>
  </si>
  <si>
    <t xml:space="preserve"># 384A, SECTOR 46A,CHANDIGARH</t>
  </si>
  <si>
    <t xml:space="preserve">FCI</t>
  </si>
  <si>
    <t xml:space="preserve">SURINDER KAMAR</t>
  </si>
  <si>
    <t xml:space="preserve"># 384-2, SECTOR 46A,CHANDIGARH</t>
  </si>
  <si>
    <t xml:space="preserve">KANAV NANDA</t>
  </si>
  <si>
    <t xml:space="preserve">RANDEEP NANDA</t>
  </si>
  <si>
    <t xml:space="preserve">POOJA NANDA</t>
  </si>
  <si>
    <t xml:space="preserve"># 386, SECTOR 46A,CHANDIGARH</t>
  </si>
  <si>
    <t xml:space="preserve">SHARVI</t>
  </si>
  <si>
    <t xml:space="preserve">22-05-2016</t>
  </si>
  <si>
    <t xml:space="preserve">SURYOG</t>
  </si>
  <si>
    <t xml:space="preserve"># 388/1, SECTOR 46A,CHANDIGARH</t>
  </si>
  <si>
    <t xml:space="preserve">15-08-2008</t>
  </si>
  <si>
    <t xml:space="preserve">SASHI</t>
  </si>
  <si>
    <t xml:space="preserve"># 390, SECTOR 46A,CHANDIGARH</t>
  </si>
  <si>
    <t xml:space="preserve">TANMAY MITTAL</t>
  </si>
  <si>
    <t xml:space="preserve">ANAND MITTAL</t>
  </si>
  <si>
    <t xml:space="preserve">RAJNI MITTAL</t>
  </si>
  <si>
    <t xml:space="preserve"># 390-2, SECTOR 46A,CHANDIGARH</t>
  </si>
  <si>
    <t xml:space="preserve">NIYRA MITTAL</t>
  </si>
  <si>
    <t xml:space="preserve">JAWALA DEVI</t>
  </si>
  <si>
    <t xml:space="preserve"># 390-1, SECTOR 46A,CHANDIGARH</t>
  </si>
  <si>
    <t xml:space="preserve">KHALSA SECTOR 26</t>
  </si>
  <si>
    <t xml:space="preserve">RIA SINGH</t>
  </si>
  <si>
    <t xml:space="preserve"># 395-1, SECTOR 46A,CHANDIGARH</t>
  </si>
  <si>
    <t xml:space="preserve">SHAVI</t>
  </si>
  <si>
    <t xml:space="preserve"># 395/1, SECTOR 46A,CHANDIGARH</t>
  </si>
  <si>
    <t xml:space="preserve">TEJPARTAP SINGH</t>
  </si>
  <si>
    <t xml:space="preserve">HARBHEZ SINGH</t>
  </si>
  <si>
    <t xml:space="preserve"># 395B, SECTOR 46A,CHANDIGARH</t>
  </si>
  <si>
    <t xml:space="preserve">DEVPARTAP SINGH</t>
  </si>
  <si>
    <t xml:space="preserve">ANAYA JAIN</t>
  </si>
  <si>
    <t xml:space="preserve">06-05-2011</t>
  </si>
  <si>
    <t xml:space="preserve">JAGRIT JAIN</t>
  </si>
  <si>
    <t xml:space="preserve"># 397, SECTOR 46A,CHANDIGARH</t>
  </si>
  <si>
    <t xml:space="preserve">AYANSH JAIN</t>
  </si>
  <si>
    <t xml:space="preserve"># 397-1, SECTOR 46A,CHANDIGARH</t>
  </si>
  <si>
    <t xml:space="preserve">SERVENT</t>
  </si>
  <si>
    <t xml:space="preserve">GOVT SCHOOL SECTOR 47</t>
  </si>
  <si>
    <t xml:space="preserve">AKASH TA</t>
  </si>
  <si>
    <t xml:space="preserve">POOJA TA</t>
  </si>
  <si>
    <t xml:space="preserve"># 399, SECTOR 46A,CHANDIGARH</t>
  </si>
  <si>
    <t xml:space="preserve">YUWIN</t>
  </si>
  <si>
    <t xml:space="preserve">18-12-2017</t>
  </si>
  <si>
    <t xml:space="preserve">04-05-2013</t>
  </si>
  <si>
    <t xml:space="preserve"># 401, SECTOR 46A,CHANDIGARH</t>
  </si>
  <si>
    <t xml:space="preserve">ISHANVI</t>
  </si>
  <si>
    <t xml:space="preserve"># 403, SECTOR 46A,CHANDIGARH</t>
  </si>
  <si>
    <t xml:space="preserve">RANVIJAY</t>
  </si>
  <si>
    <t xml:space="preserve">DIVJIT KAUR</t>
  </si>
  <si>
    <t xml:space="preserve">AJITPAL</t>
  </si>
  <si>
    <t xml:space="preserve"># 404, SECTOR 46A,CHANDIGARH</t>
  </si>
  <si>
    <t xml:space="preserve">HARMANDEEP KAUR</t>
  </si>
  <si>
    <t xml:space="preserve"># 405, SECTOR 46A,CHANDIGARH</t>
  </si>
  <si>
    <t xml:space="preserve">UDAYVEER</t>
  </si>
  <si>
    <t xml:space="preserve">02-01-2015</t>
  </si>
  <si>
    <t xml:space="preserve">PARHAN MITTAL</t>
  </si>
  <si>
    <t xml:space="preserve"># 406, SECTOR 46A,CHANDIGARH</t>
  </si>
  <si>
    <t xml:space="preserve">PRIDHI</t>
  </si>
  <si>
    <t xml:space="preserve"># 407, SECTOR 46A,CHANDIGARH</t>
  </si>
  <si>
    <t xml:space="preserve">ENGENEER</t>
  </si>
  <si>
    <t xml:space="preserve">D.A.V. PUBLIC SECTOR 8</t>
  </si>
  <si>
    <t xml:space="preserve">BANNI</t>
  </si>
  <si>
    <t xml:space="preserve"># 408A, SECTOR 46A,CHANDIGARH</t>
  </si>
  <si>
    <t xml:space="preserve">SAMARJIT </t>
  </si>
  <si>
    <t xml:space="preserve">CHIITKARA RAJPURA </t>
  </si>
  <si>
    <t xml:space="preserve"># 410, SECTOR 46A,CHANDIGARH</t>
  </si>
  <si>
    <t xml:space="preserve">12-02-2003</t>
  </si>
  <si>
    <t xml:space="preserve"> NARINDER SINGH</t>
  </si>
  <si>
    <t xml:space="preserve"># 414, SECTOR 46A,CHANDIGARH</t>
  </si>
  <si>
    <t xml:space="preserve">29-03-2017</t>
  </si>
  <si>
    <t xml:space="preserve"># 414-1, SECTOR 46A,CHANDIGARH</t>
  </si>
  <si>
    <t xml:space="preserve">CAMERA MAN</t>
  </si>
  <si>
    <t xml:space="preserve"># 415, SECTOR 46A,CHANDIGARH</t>
  </si>
  <si>
    <t xml:space="preserve">BAPTIST SECTOR 44</t>
  </si>
  <si>
    <t xml:space="preserve"># 416, SECTOR 46A,CHANDIGARH</t>
  </si>
  <si>
    <t xml:space="preserve">14-04-2010</t>
  </si>
  <si>
    <t xml:space="preserve">RAKESH GOEL</t>
  </si>
  <si>
    <t xml:space="preserve"># 418, SECTOR 46A,CHANDIGARH</t>
  </si>
  <si>
    <t xml:space="preserve">PAVTESH</t>
  </si>
  <si>
    <t xml:space="preserve">CHANPREET SINGH</t>
  </si>
  <si>
    <t xml:space="preserve">ROZLEEN KAUR</t>
  </si>
  <si>
    <t xml:space="preserve"># 419, SECTOR 46A,CHANDIGARH</t>
  </si>
  <si>
    <t xml:space="preserve">AMESH</t>
  </si>
  <si>
    <t xml:space="preserve">SOMA DEVI</t>
  </si>
  <si>
    <t xml:space="preserve"># 420, SECTOR 46A,CHANDIGARH</t>
  </si>
  <si>
    <t xml:space="preserve">SATYA DEVI</t>
  </si>
  <si>
    <t xml:space="preserve"># 420A, SECTOR 46A,CHANDIGARH</t>
  </si>
  <si>
    <t xml:space="preserve">PRIYARAJ</t>
  </si>
  <si>
    <t xml:space="preserve">JATISH</t>
  </si>
  <si>
    <t xml:space="preserve">03-04-2005</t>
  </si>
  <si>
    <t xml:space="preserve"># 420B, SECTOR 46A,CHANDIGARH</t>
  </si>
  <si>
    <t xml:space="preserve">TRADING</t>
  </si>
  <si>
    <t xml:space="preserve">27-01-2010</t>
  </si>
  <si>
    <t xml:space="preserve"># 422, SECTOR 46A,CHANDIGARH</t>
  </si>
  <si>
    <t xml:space="preserve"># 422A, SECTOR 46A,CHANDIGARH</t>
  </si>
  <si>
    <t xml:space="preserve"># 422B, SECTOR 46A,CHANDIGARH</t>
  </si>
  <si>
    <t xml:space="preserve">UPINDER</t>
  </si>
  <si>
    <t xml:space="preserve"># 423, SECTOR 46A,CHANDIGARH</t>
  </si>
  <si>
    <t xml:space="preserve">PRVT TEACHER</t>
  </si>
  <si>
    <t xml:space="preserve">GURU TEG BAHADUR SECTOR 15</t>
  </si>
  <si>
    <t xml:space="preserve">18-09-2003</t>
  </si>
  <si>
    <t xml:space="preserve">YASHWANT</t>
  </si>
  <si>
    <t xml:space="preserve"># 423A, SECTOR 46A,CHANDIGARH</t>
  </si>
  <si>
    <t xml:space="preserve">INTELLIGENCE BERUE</t>
  </si>
  <si>
    <t xml:space="preserve">GARGI</t>
  </si>
  <si>
    <t xml:space="preserve">23-02-2007</t>
  </si>
  <si>
    <t xml:space="preserve">GURDEEP</t>
  </si>
  <si>
    <t xml:space="preserve"># 426/2, SECTOR 46A,CHANDIGARH</t>
  </si>
  <si>
    <t xml:space="preserve"># 426, SECTOR 46A,CHANDIGARH</t>
  </si>
  <si>
    <t xml:space="preserve">21-08-2003</t>
  </si>
  <si>
    <t xml:space="preserve">SATBIR SINGH</t>
  </si>
  <si>
    <t xml:space="preserve"># 426B, SECTOR 46A,CHANDIGARH</t>
  </si>
  <si>
    <t xml:space="preserve">GURSON</t>
  </si>
  <si>
    <t xml:space="preserve"># 428, SECTOR 46A,CHANDIGARH</t>
  </si>
  <si>
    <t xml:space="preserve">SURYANSH</t>
  </si>
  <si>
    <t xml:space="preserve">24-06-2005</t>
  </si>
  <si>
    <t xml:space="preserve"># 430, SECTOR 46A,CHANDIGARH</t>
  </si>
  <si>
    <t xml:space="preserve">SUKHINDER</t>
  </si>
  <si>
    <t xml:space="preserve"># 432, SECTOR 46A,CHANDIGARH</t>
  </si>
  <si>
    <t xml:space="preserve">NAMAN BADOLA</t>
  </si>
  <si>
    <t xml:space="preserve">MAYAN</t>
  </si>
  <si>
    <t xml:space="preserve"># 432-1, SECTOR 46A,CHANDIGARH</t>
  </si>
  <si>
    <t xml:space="preserve">IT PROFESSOR</t>
  </si>
  <si>
    <t xml:space="preserve">MANAN BADOLA</t>
  </si>
  <si>
    <t xml:space="preserve">ABLE</t>
  </si>
  <si>
    <t xml:space="preserve">26-07-2001</t>
  </si>
  <si>
    <t xml:space="preserve">SANJAY  BHARDWAJ</t>
  </si>
  <si>
    <t xml:space="preserve"># 433, SECTOR 46A,CHANDIGARH</t>
  </si>
  <si>
    <t xml:space="preserve">25-09-2003</t>
  </si>
  <si>
    <t xml:space="preserve"># 433-1, SECTOR 46A,CHANDIGARH</t>
  </si>
  <si>
    <t xml:space="preserve"># 433-2, SECTOR 46A,CHANDIGARH</t>
  </si>
  <si>
    <t xml:space="preserve">ST. STEPHENES SCHOOL SECTOR 46</t>
  </si>
  <si>
    <t xml:space="preserve">26-02-2015</t>
  </si>
  <si>
    <t xml:space="preserve">PRABLEEN</t>
  </si>
  <si>
    <t xml:space="preserve">18-06-2011</t>
  </si>
  <si>
    <t xml:space="preserve"># 436/1, SECTOR 46A,CHANDIGARH</t>
  </si>
  <si>
    <t xml:space="preserve">TOU &amp; TRAVEL BISINESS</t>
  </si>
  <si>
    <t xml:space="preserve">04-12-2005</t>
  </si>
  <si>
    <t xml:space="preserve">MALOT PUNJAB</t>
  </si>
  <si>
    <t xml:space="preserve"># 436/2, SECTOR 46A,CHANDIGARH</t>
  </si>
  <si>
    <t xml:space="preserve">AMIRAN GAUTAM</t>
  </si>
  <si>
    <t xml:space="preserve">ANADESHWAR</t>
  </si>
  <si>
    <t xml:space="preserve">AVIRA</t>
  </si>
  <si>
    <t xml:space="preserve"># 437/1, SECTOR 46A,CHANDIGARH</t>
  </si>
  <si>
    <t xml:space="preserve">ST STEPHENES SCHOOL SECTOR 46</t>
  </si>
  <si>
    <t xml:space="preserve">ARYAVEER</t>
  </si>
  <si>
    <t xml:space="preserve">SANWARI</t>
  </si>
  <si>
    <t xml:space="preserve"># 438/1, SECTOR 46A,CHANDIGARH</t>
  </si>
  <si>
    <t xml:space="preserve">AMOHA</t>
  </si>
  <si>
    <t xml:space="preserve">KESAV</t>
  </si>
  <si>
    <t xml:space="preserve">BALBIR  KRISHAN</t>
  </si>
  <si>
    <t xml:space="preserve"># 441, SECTOR 46A,CHANDIGARH</t>
  </si>
  <si>
    <t xml:space="preserve">KAVYA BHATIA</t>
  </si>
  <si>
    <t xml:space="preserve">VARUN BHATIA</t>
  </si>
  <si>
    <t xml:space="preserve"># 444, SECTOR 46A,CHANDIGARH</t>
  </si>
  <si>
    <t xml:space="preserve">ASST. PROFESSOR</t>
  </si>
  <si>
    <t xml:space="preserve">CARMEL CONVENT SCHOOL SECTOR 9</t>
  </si>
  <si>
    <t xml:space="preserve">VIHAAN BHATIA</t>
  </si>
  <si>
    <t xml:space="preserve">27-08-2015</t>
  </si>
  <si>
    <t xml:space="preserve">YUVAN</t>
  </si>
  <si>
    <t xml:space="preserve"># 445, SECTOR 46A,CHANDIGARH</t>
  </si>
  <si>
    <t xml:space="preserve">26-05-2017</t>
  </si>
  <si>
    <t xml:space="preserve">GAURAV SAINI</t>
  </si>
  <si>
    <t xml:space="preserve"># 447, SECTOR 46A,CHANDIGARH</t>
  </si>
  <si>
    <t xml:space="preserve">TEJVIR SINGH</t>
  </si>
  <si>
    <t xml:space="preserve">18-10-2015</t>
  </si>
  <si>
    <t xml:space="preserve"># 448, SECTOR 46A,CHANDIGARH</t>
  </si>
  <si>
    <t xml:space="preserve">GURUKUL SCHOOL MANIMAJRA</t>
  </si>
  <si>
    <t xml:space="preserve">24-04-2008</t>
  </si>
  <si>
    <t xml:space="preserve">AASHITA</t>
  </si>
  <si>
    <t xml:space="preserve">10-12-2013</t>
  </si>
  <si>
    <t xml:space="preserve">CHARU GOYAL</t>
  </si>
  <si>
    <t xml:space="preserve">ANSHU GOYAL</t>
  </si>
  <si>
    <t xml:space="preserve"># 451, SECTOR 46A,CHANDIGARH</t>
  </si>
  <si>
    <t xml:space="preserve">AVRAJ SINGH</t>
  </si>
  <si>
    <t xml:space="preserve">ANUREET KAUR</t>
  </si>
  <si>
    <t xml:space="preserve"># 452,SECTOR 46A,CHANDIGARH</t>
  </si>
  <si>
    <t xml:space="preserve">MANTEJ SINGH</t>
  </si>
  <si>
    <t xml:space="preserve">KUNAL HASSAN</t>
  </si>
  <si>
    <t xml:space="preserve">GULJAR HASAN</t>
  </si>
  <si>
    <t xml:space="preserve">JASWINDERKAUR</t>
  </si>
  <si>
    <t xml:space="preserve"># 453, SECTOR 46A,CHANDIGARH</t>
  </si>
  <si>
    <t xml:space="preserve">GOVT MODEL HIGH SCHOOL SECTOR 31</t>
  </si>
  <si>
    <t xml:space="preserve">RAJAN KATODIAH</t>
  </si>
  <si>
    <t xml:space="preserve">RISHU KATODIAH</t>
  </si>
  <si>
    <t xml:space="preserve"># 454,SECTOR 46A,CHANDIGARH</t>
  </si>
  <si>
    <t xml:space="preserve">TIYSA JUNEJA</t>
  </si>
  <si>
    <t xml:space="preserve">02-07-2009</t>
  </si>
  <si>
    <t xml:space="preserve">ANKUR JUNEJA</t>
  </si>
  <si>
    <t xml:space="preserve"># 467, SECTOR 46A,CHANDIGARH</t>
  </si>
  <si>
    <t xml:space="preserve">VIVEK HIGH SCHOOL SECTOR 38</t>
  </si>
  <si>
    <t xml:space="preserve">NANAX</t>
  </si>
  <si>
    <t xml:space="preserve">ELIANA</t>
  </si>
  <si>
    <t xml:space="preserve"># 502, SECTOR 46A,CHANDIGARH</t>
  </si>
  <si>
    <t xml:space="preserve"># 502A, SECTOR 46A,CHANDIGARH</t>
  </si>
  <si>
    <t xml:space="preserve">GREEN VELLEY SCHOOL SECTOR 47</t>
  </si>
  <si>
    <t xml:space="preserve">SAHAJ</t>
  </si>
  <si>
    <t xml:space="preserve">SANATH</t>
  </si>
  <si>
    <t xml:space="preserve">KANNUR KERAL</t>
  </si>
  <si>
    <t xml:space="preserve">OMANA KUTTA</t>
  </si>
  <si>
    <t xml:space="preserve">RAJI KUTTA</t>
  </si>
  <si>
    <t xml:space="preserve"># 503, SECTOR 46A,CHANDIGARH</t>
  </si>
  <si>
    <t xml:space="preserve">AIR FORCE 3BRD SECTOR 47</t>
  </si>
  <si>
    <t xml:space="preserve">G K YADAV</t>
  </si>
  <si>
    <t xml:space="preserve"># 503B, SECTOR 46A,CHANDIGARH</t>
  </si>
  <si>
    <t xml:space="preserve">GREF</t>
  </si>
  <si>
    <t xml:space="preserve">UMANG</t>
  </si>
  <si>
    <t xml:space="preserve">VIDHIK</t>
  </si>
  <si>
    <t xml:space="preserve">24-07-2018</t>
  </si>
  <si>
    <t xml:space="preserve">DHARMGINDRA</t>
  </si>
  <si>
    <t xml:space="preserve"># 503C, SECTOR 46A,CHANDIGARH</t>
  </si>
  <si>
    <t xml:space="preserve">SURESH  PAHWA</t>
  </si>
  <si>
    <t xml:space="preserve"># 504, SECTOR 46A,CHANDIGARH</t>
  </si>
  <si>
    <t xml:space="preserve">NIRBHAY</t>
  </si>
  <si>
    <t xml:space="preserve">15-05-2014</t>
  </si>
  <si>
    <t xml:space="preserve">DILAWAR SINGH</t>
  </si>
  <si>
    <t xml:space="preserve"># 504B, SECTOR 46A,CHANDIGARH</t>
  </si>
  <si>
    <t xml:space="preserve">BSF</t>
  </si>
  <si>
    <t xml:space="preserve">TALWARA PUNJAB</t>
  </si>
  <si>
    <t xml:space="preserve"># 504C, SECTOR 46A,CHANDIGARH</t>
  </si>
  <si>
    <t xml:space="preserve">PRIYANJAL</t>
  </si>
  <si>
    <t xml:space="preserve">R.K.SHARMA</t>
  </si>
  <si>
    <t xml:space="preserve"># 505C, SECTOR 46A,CHANDIGARH</t>
  </si>
  <si>
    <t xml:space="preserve">KENDRIYE SADAN</t>
  </si>
  <si>
    <t xml:space="preserve">VANSH CHANDLA</t>
  </si>
  <si>
    <t xml:space="preserve">MANU SINGH</t>
  </si>
  <si>
    <t xml:space="preserve"># 508,SECTOR 46A,CHANDIGARH</t>
  </si>
  <si>
    <t xml:space="preserve">GURLEEN</t>
  </si>
  <si>
    <t xml:space="preserve">RAGHUVEER</t>
  </si>
  <si>
    <t xml:space="preserve">HARJEET</t>
  </si>
  <si>
    <t xml:space="preserve"># 509C, SECTOR 46A,CHANDIGARH</t>
  </si>
  <si>
    <t xml:space="preserve">BSF SOLDIER</t>
  </si>
  <si>
    <t xml:space="preserve">ANSHI</t>
  </si>
  <si>
    <t xml:space="preserve"># 510, SECTOR 46A,CHANDIGARH</t>
  </si>
  <si>
    <t xml:space="preserve">SUSHANK</t>
  </si>
  <si>
    <t xml:space="preserve">18-08-2012</t>
  </si>
  <si>
    <t xml:space="preserve">MANBAHADUR</t>
  </si>
  <si>
    <t xml:space="preserve"># 510A, SECTOR 46A,CHANDIGARH</t>
  </si>
  <si>
    <t xml:space="preserve">19-09-2010</t>
  </si>
  <si>
    <t xml:space="preserve">SETHPAL BIRLA</t>
  </si>
  <si>
    <t xml:space="preserve"># 510B, SECTOR 46A,CHANDIGARH</t>
  </si>
  <si>
    <t xml:space="preserve">29-01-2009</t>
  </si>
  <si>
    <t xml:space="preserve">GHAZIPUR UP</t>
  </si>
  <si>
    <t xml:space="preserve">HEERAJHARI</t>
  </si>
  <si>
    <t xml:space="preserve"># 510C, SECTOR 46A,CHANDIGARH</t>
  </si>
  <si>
    <t xml:space="preserve">BRO </t>
  </si>
  <si>
    <t xml:space="preserve">ARMY PUBLIC SCHOOL CHANDI MANDIR</t>
  </si>
  <si>
    <t xml:space="preserve">13-02-2012</t>
  </si>
  <si>
    <t xml:space="preserve">GAUCHAR UTTRAKHAND</t>
  </si>
  <si>
    <t xml:space="preserve">SIDHANT</t>
  </si>
  <si>
    <t xml:space="preserve"># 511C, SECTOR 46A,CHANDIGARH</t>
  </si>
  <si>
    <t xml:space="preserve">GREYSATS</t>
  </si>
  <si>
    <t xml:space="preserve">MOUNT CARMEL SCHOOL, SECTOR 47</t>
  </si>
  <si>
    <t xml:space="preserve">UJAWAL</t>
  </si>
  <si>
    <t xml:space="preserve"># 512A, SECTOR 46A,CHANDIGARH</t>
  </si>
  <si>
    <t xml:space="preserve"># 512B, SECTOR 46A,CHANDIGARH</t>
  </si>
  <si>
    <t xml:space="preserve">INF BEURO</t>
  </si>
  <si>
    <t xml:space="preserve">JAG MOHAN KAUR</t>
  </si>
  <si>
    <t xml:space="preserve"># 512C, SECTOR 46A,CHANDIGARH</t>
  </si>
  <si>
    <t xml:space="preserve">KENDRIYA VIDYALYA 3BRD</t>
  </si>
  <si>
    <t xml:space="preserve">31-08-2008</t>
  </si>
  <si>
    <t xml:space="preserve">KANGRA HP</t>
  </si>
  <si>
    <t xml:space="preserve"># 513A, SECTOR 46A,CHANDIGARH</t>
  </si>
  <si>
    <t xml:space="preserve"># 513C, SECTOR 46A,CHANDIGARH</t>
  </si>
  <si>
    <t xml:space="preserve">ABHIMANIYU</t>
  </si>
  <si>
    <t xml:space="preserve">BINIT PARSAD</t>
  </si>
  <si>
    <t xml:space="preserve"># 514B,SECTOR 46A, CHANDIGARH</t>
  </si>
  <si>
    <t xml:space="preserve"># 514C,SECTOR 46A,CHANDIGARH</t>
  </si>
  <si>
    <t xml:space="preserve">KHUSH DEEP KAUR</t>
  </si>
  <si>
    <t xml:space="preserve">AIR FORCE MES</t>
  </si>
  <si>
    <t xml:space="preserve">KARTIR SINGH</t>
  </si>
  <si>
    <t xml:space="preserve">24-08-2011</t>
  </si>
  <si>
    <t xml:space="preserve">28-09-2017</t>
  </si>
  <si>
    <t xml:space="preserve"># 516A,SECTOR 46A,CHANDIGARH</t>
  </si>
  <si>
    <t xml:space="preserve">YOGESHWAR</t>
  </si>
  <si>
    <t xml:space="preserve"># 516B,SECTOR 46A,CHANDIGARH</t>
  </si>
  <si>
    <t xml:space="preserve">C K SHARMA</t>
  </si>
  <si>
    <t xml:space="preserve"># 516C,SECTOR 46A,CHANDIGARH</t>
  </si>
  <si>
    <t xml:space="preserve"># 517,SECTOR 46A,CHANDIGARH</t>
  </si>
  <si>
    <t xml:space="preserve"># 517A,SECTOR 46A,CHANDIGARH</t>
  </si>
  <si>
    <t xml:space="preserve">MARINALI</t>
  </si>
  <si>
    <t xml:space="preserve">21-02-2002</t>
  </si>
  <si>
    <t xml:space="preserve">M. VERMA</t>
  </si>
  <si>
    <t xml:space="preserve">MAHIMA VERMA</t>
  </si>
  <si>
    <t xml:space="preserve"># 517B,SECTOR 46B,CHANDIGARH</t>
  </si>
  <si>
    <t xml:space="preserve">YADALA</t>
  </si>
  <si>
    <t xml:space="preserve"># 517C,SECTOR 46A,CHANDIGARH</t>
  </si>
  <si>
    <t xml:space="preserve">BHAVESH</t>
  </si>
  <si>
    <t xml:space="preserve">21-01-2007</t>
  </si>
  <si>
    <t xml:space="preserve">DEV RAJ</t>
  </si>
  <si>
    <t xml:space="preserve"># 518B,SECTOR 46A,CHANDIGARH</t>
  </si>
  <si>
    <t xml:space="preserve">KENDRIYA VIDYALYA SECTOR 29</t>
  </si>
  <si>
    <t xml:space="preserve">GURVINDER</t>
  </si>
  <si>
    <t xml:space="preserve">25-10-2009</t>
  </si>
  <si>
    <t xml:space="preserve">DILBAGH</t>
  </si>
  <si>
    <t xml:space="preserve"># 519B, SECTOR 46A,CHANDIGARH</t>
  </si>
  <si>
    <t xml:space="preserve">TALVINDER</t>
  </si>
  <si>
    <t xml:space="preserve">MARIYAM</t>
  </si>
  <si>
    <t xml:space="preserve"># 520, SECTOR 46A,CHANDIGARH</t>
  </si>
  <si>
    <t xml:space="preserve">20-11-2016</t>
  </si>
  <si>
    <t xml:space="preserve">SAHARNAPUR UP</t>
  </si>
  <si>
    <t xml:space="preserve"># 520A, SECTOR 46A,CHANDIGARH</t>
  </si>
  <si>
    <t xml:space="preserve">NETIK</t>
  </si>
  <si>
    <t xml:space="preserve"># 520C, SECTOR 46A,CHANDIGARH</t>
  </si>
  <si>
    <t xml:space="preserve">ADVIKA</t>
  </si>
  <si>
    <t xml:space="preserve">21-09-2008</t>
  </si>
  <si>
    <t xml:space="preserve">SAIRA DEVI</t>
  </si>
  <si>
    <t xml:space="preserve"># 521, SECTOR 46A,CHANDIGARH</t>
  </si>
  <si>
    <t xml:space="preserve"># 521A, SECTOR 46A,CHANDIGARH</t>
  </si>
  <si>
    <t xml:space="preserve"># 521B, SECTOR 46A,CHANDIGARH</t>
  </si>
  <si>
    <t xml:space="preserve">JOSHOHYA</t>
  </si>
  <si>
    <t xml:space="preserve">JOYAIL</t>
  </si>
  <si>
    <t xml:space="preserve">DAVINDER PAL</t>
  </si>
  <si>
    <t xml:space="preserve"># 522B, SECTOR 46A,CHANDIGARH</t>
  </si>
  <si>
    <t xml:space="preserve">PHOTO GRAP.</t>
  </si>
  <si>
    <t xml:space="preserve">BAPIST SCHOOL SECTOR 47</t>
  </si>
  <si>
    <t xml:space="preserve">14-04-2001</t>
  </si>
  <si>
    <t xml:space="preserve">MAJOR</t>
  </si>
  <si>
    <t xml:space="preserve"># 522A, SECTOR 46A,CHANDIGARH</t>
  </si>
  <si>
    <t xml:space="preserve">S D COLLEGE SECTOR 32</t>
  </si>
  <si>
    <t xml:space="preserve">BA 1</t>
  </si>
  <si>
    <t xml:space="preserve">PARANIT</t>
  </si>
  <si>
    <t xml:space="preserve">11-10-2018</t>
  </si>
  <si>
    <t xml:space="preserve">CHANTI</t>
  </si>
  <si>
    <t xml:space="preserve">01-12-2005</t>
  </si>
  <si>
    <t xml:space="preserve"># 523, SECTOR 46A,CHANDIGARH</t>
  </si>
  <si>
    <t xml:space="preserve">K V SECTOR 31</t>
  </si>
  <si>
    <t xml:space="preserve">ARADHYA RAWAT</t>
  </si>
  <si>
    <t xml:space="preserve"># 523C, SECTOR 46A,CHANDIGARH</t>
  </si>
  <si>
    <t xml:space="preserve"># 524B, SECTOR 46A,CHANDIGARH</t>
  </si>
  <si>
    <t xml:space="preserve">08-03-2008</t>
  </si>
  <si>
    <t xml:space="preserve">ARVIND NEGI</t>
  </si>
  <si>
    <t xml:space="preserve"># 524C, SECTOR 46A,CHANDIGARH</t>
  </si>
  <si>
    <t xml:space="preserve">SD SCHOOL 32</t>
  </si>
  <si>
    <t xml:space="preserve">06-10-2010</t>
  </si>
  <si>
    <t xml:space="preserve">LOTI RAM</t>
  </si>
  <si>
    <t xml:space="preserve"># 525, SECTOR 46A,CHANDIGARH</t>
  </si>
  <si>
    <t xml:space="preserve">28-01-2006</t>
  </si>
  <si>
    <t xml:space="preserve">CHHATARPUR MP</t>
  </si>
  <si>
    <t xml:space="preserve"># 525C, SECTOR 46A,CHANDIGARH</t>
  </si>
  <si>
    <t xml:space="preserve">MEHAK PREET KAUR</t>
  </si>
  <si>
    <t xml:space="preserve">JHARKHAND</t>
  </si>
  <si>
    <t xml:space="preserve"># 526A, SECTOR 46A,CHANDIGARH</t>
  </si>
  <si>
    <t xml:space="preserve">GURUNANAK SCHOOL SECTOR 30</t>
  </si>
  <si>
    <t xml:space="preserve">GUR FATEH SINGH</t>
  </si>
  <si>
    <t xml:space="preserve">02-04-2017</t>
  </si>
  <si>
    <t xml:space="preserve">AKSHAD</t>
  </si>
  <si>
    <t xml:space="preserve">GOPLA SINGH THAPA</t>
  </si>
  <si>
    <t xml:space="preserve">PUNCHAMI THAPA</t>
  </si>
  <si>
    <t xml:space="preserve"># 526B, SECTOR 46A,CHANDIGARH</t>
  </si>
  <si>
    <t xml:space="preserve">ST MARY SCHOOL SECTOR 46</t>
  </si>
  <si>
    <t xml:space="preserve">02-04-2015</t>
  </si>
  <si>
    <t xml:space="preserve">CHET SINGH</t>
  </si>
  <si>
    <t xml:space="preserve">ARUNA THAPA</t>
  </si>
  <si>
    <t xml:space="preserve"># 528,SECTOR 46A,CHANDIGARH</t>
  </si>
  <si>
    <t xml:space="preserve">AIR FORCE SCHOOL 3BRD</t>
  </si>
  <si>
    <t xml:space="preserve">SANAVI</t>
  </si>
  <si>
    <t xml:space="preserve"># 528C,SECTOR 46A,CHANDIGARH</t>
  </si>
  <si>
    <t xml:space="preserve">KURUKSHETRA HR</t>
  </si>
  <si>
    <t xml:space="preserve">KARAMDEEN</t>
  </si>
  <si>
    <t xml:space="preserve">RAHISA</t>
  </si>
  <si>
    <t xml:space="preserve"># 529,SECTOR 46A,CHANDIGARH</t>
  </si>
  <si>
    <t xml:space="preserve">KENDRIYA VIDYALYA 3BRD SECTOR 47</t>
  </si>
  <si>
    <t xml:space="preserve">KARNAL HR</t>
  </si>
  <si>
    <t xml:space="preserve">ANKUR KASHYAP</t>
  </si>
  <si>
    <t xml:space="preserve">RANJO DEVI</t>
  </si>
  <si>
    <t xml:space="preserve"># 529B,SECTOR 46A,CHANDIGARH</t>
  </si>
  <si>
    <t xml:space="preserve">SHIV</t>
  </si>
  <si>
    <t xml:space="preserve">06-17-2008</t>
  </si>
  <si>
    <t xml:space="preserve">SAKEENA DEVI</t>
  </si>
  <si>
    <t xml:space="preserve"># 530B, SECTOR 46A,CHANDIGARH</t>
  </si>
  <si>
    <t xml:space="preserve">CSIF</t>
  </si>
  <si>
    <t xml:space="preserve">UNA HP</t>
  </si>
  <si>
    <t xml:space="preserve">JEEWAN</t>
  </si>
  <si>
    <t xml:space="preserve"># 530C, SECTOR 46A,CHANDIGARH</t>
  </si>
  <si>
    <t xml:space="preserve">BSP</t>
  </si>
  <si>
    <t xml:space="preserve">BHARTI VIDYA MANDIR BURIAL</t>
  </si>
  <si>
    <t xml:space="preserve">11-03-2002</t>
  </si>
  <si>
    <t xml:space="preserve"># 531, SECTOR 46A,CHANDIGARH</t>
  </si>
  <si>
    <t xml:space="preserve">GOVT MODEL SR SEC SCHOOL SECTOR 45</t>
  </si>
  <si>
    <t xml:space="preserve">RIHANSH</t>
  </si>
  <si>
    <t xml:space="preserve">LACHHI RAM</t>
  </si>
  <si>
    <t xml:space="preserve"># 531A, SECTOR 46A,CHANDIGARH</t>
  </si>
  <si>
    <t xml:space="preserve">PEHELGAM J&amp;K</t>
  </si>
  <si>
    <t xml:space="preserve">KESU</t>
  </si>
  <si>
    <t xml:space="preserve"># 531B,SECTOR 46A,CHANDIGARH</t>
  </si>
  <si>
    <t xml:space="preserve">PRINCE SHARMA</t>
  </si>
  <si>
    <t xml:space="preserve"># 531C,SECTOR 46A,CHANDIGARH</t>
  </si>
  <si>
    <t xml:space="preserve">DISHA SHARMA</t>
  </si>
  <si>
    <t xml:space="preserve">04-04-2008</t>
  </si>
  <si>
    <t xml:space="preserve">SASHWANI</t>
  </si>
  <si>
    <t xml:space="preserve">RANJANA RANA</t>
  </si>
  <si>
    <t xml:space="preserve"># 532,SECTOR 46A,CHANDIGARH</t>
  </si>
  <si>
    <t xml:space="preserve">19-07-2003</t>
  </si>
  <si>
    <t xml:space="preserve"># 532C,SECTOR 46A,CHANDIGARH</t>
  </si>
  <si>
    <t xml:space="preserve">NALANDA BIHAR</t>
  </si>
  <si>
    <t xml:space="preserve">ALPAN KUMAR</t>
  </si>
  <si>
    <t xml:space="preserve"># 533B,SECTOR 46A,CHANDIGARH</t>
  </si>
  <si>
    <t xml:space="preserve">MIS OF STAT</t>
  </si>
  <si>
    <t xml:space="preserve">SHRESHTA SINGH</t>
  </si>
  <si>
    <t xml:space="preserve">KABIR NGR UP</t>
  </si>
  <si>
    <t xml:space="preserve">JANARDHAN</t>
  </si>
  <si>
    <t xml:space="preserve">RAMA SINGH</t>
  </si>
  <si>
    <t xml:space="preserve"># 533C, SECTOR 46A,CHANDIGARH</t>
  </si>
  <si>
    <t xml:space="preserve">HERITAGE PUBLIC SCHOOL JAGATPURA</t>
  </si>
  <si>
    <t xml:space="preserve">16-09-2004</t>
  </si>
  <si>
    <t xml:space="preserve">HISSAR HR</t>
  </si>
  <si>
    <t xml:space="preserve"># 534, SECTOR 46A,CHANDIGARH</t>
  </si>
  <si>
    <t xml:space="preserve">ARCH DEPT</t>
  </si>
  <si>
    <t xml:space="preserve">SD PUBLIC SCHOOL SECTOR 32</t>
  </si>
  <si>
    <t xml:space="preserve">JAZZ</t>
  </si>
  <si>
    <t xml:space="preserve"># 534A, SECTOR 46A,CHANDIGARH</t>
  </si>
  <si>
    <t xml:space="preserve"># 534B, SECTOR 46A,CHANDIGARH</t>
  </si>
  <si>
    <t xml:space="preserve">PUSHPA RAJ</t>
  </si>
  <si>
    <t xml:space="preserve">PUSHPA MAYA </t>
  </si>
  <si>
    <t xml:space="preserve"># 534C,SECTOR 46A,CHANDIGARH</t>
  </si>
  <si>
    <t xml:space="preserve">AIR FORCE 12 WING SECTOR 47</t>
  </si>
  <si>
    <t xml:space="preserve">USHYANT</t>
  </si>
  <si>
    <t xml:space="preserve"># 535B,SECTOR 46A,CHANDIGARH</t>
  </si>
  <si>
    <t xml:space="preserve">GOVT MODEL SEN SEC SCHOOL SECTOR 47</t>
  </si>
  <si>
    <t xml:space="preserve">10-08-2004</t>
  </si>
  <si>
    <t xml:space="preserve"># 536A, SECTOR 46A,CHANDIGARH</t>
  </si>
  <si>
    <t xml:space="preserve">ALLONG ANDHRAPARDESH</t>
  </si>
  <si>
    <t xml:space="preserve">REJI</t>
  </si>
  <si>
    <t xml:space="preserve"># 536B, SECTOR 46A,CHANDIGARH</t>
  </si>
  <si>
    <t xml:space="preserve">KENDRIYA VIDYALAYA SECTOR 47</t>
  </si>
  <si>
    <t xml:space="preserve">17-02-2002</t>
  </si>
  <si>
    <t xml:space="preserve">HARIDWAR UTTRAKHAND</t>
  </si>
  <si>
    <t xml:space="preserve">DHOOM SINGH</t>
  </si>
  <si>
    <t xml:space="preserve"># 536C, SECTOR 46A,CHANDIGARH</t>
  </si>
  <si>
    <t xml:space="preserve">KENDRIYA VIDYALAYA SECTOR 29</t>
  </si>
  <si>
    <t xml:space="preserve">28-07-2017</t>
  </si>
  <si>
    <t xml:space="preserve"># 537, SECTOR 46A,CHANDIGARH</t>
  </si>
  <si>
    <t xml:space="preserve">30-02-2011</t>
  </si>
  <si>
    <t xml:space="preserve">BHEEMSINGH</t>
  </si>
  <si>
    <t xml:space="preserve"># 537A,SECTORA46A,CHANDIGARH</t>
  </si>
  <si>
    <t xml:space="preserve">MES</t>
  </si>
  <si>
    <t xml:space="preserve">30-12-2011</t>
  </si>
  <si>
    <t xml:space="preserve"># 537C, SECTOR 46A,CHANDIGARH</t>
  </si>
  <si>
    <t xml:space="preserve">CHARAN SINGH</t>
  </si>
  <si>
    <t xml:space="preserve"># 538B, SECTOR 46A,CHANDIGARH</t>
  </si>
  <si>
    <t xml:space="preserve">TWINKLE</t>
  </si>
  <si>
    <t xml:space="preserve">BACHPAN SCHOOL SECTOR 47</t>
  </si>
  <si>
    <t xml:space="preserve">06-11-2017</t>
  </si>
  <si>
    <t xml:space="preserve">KASHMIR</t>
  </si>
  <si>
    <t xml:space="preserve">N L MISHRA</t>
  </si>
  <si>
    <t xml:space="preserve"># 538C, SECTOR 46A,CHANDIGARH</t>
  </si>
  <si>
    <t xml:space="preserve">SIKKIM ARUNACHALPARDESH</t>
  </si>
  <si>
    <t xml:space="preserve">ABHILASH</t>
  </si>
  <si>
    <t xml:space="preserve">MADHUBAN BIHAR</t>
  </si>
  <si>
    <t xml:space="preserve"># 539, SECTOR 46A,CHANDIGARH</t>
  </si>
  <si>
    <t xml:space="preserve"># 539B, SECTOR 46A,CHANDIGARH</t>
  </si>
  <si>
    <t xml:space="preserve"># 539C, SECTOR 46A,CHANDIGARH</t>
  </si>
  <si>
    <t xml:space="preserve">KHUSHANG</t>
  </si>
  <si>
    <t xml:space="preserve">GURTOJ</t>
  </si>
  <si>
    <t xml:space="preserve"># 540 , SECTOR 46A,CHANDIGARH</t>
  </si>
  <si>
    <t xml:space="preserve">CRECH 47</t>
  </si>
  <si>
    <t xml:space="preserve">30-04-2010</t>
  </si>
  <si>
    <t xml:space="preserve"># 540B , SECTOR 46A,CHANDIGARH</t>
  </si>
  <si>
    <t xml:space="preserve">KENDRIYA VIDYALAYA 12 WING SECTOR 47</t>
  </si>
  <si>
    <t xml:space="preserve">USMAN</t>
  </si>
  <si>
    <t xml:space="preserve">ALLAHABAD UP</t>
  </si>
  <si>
    <t xml:space="preserve">WASIF SAMIR</t>
  </si>
  <si>
    <t xml:space="preserve">TEHSEEM</t>
  </si>
  <si>
    <t xml:space="preserve"># 540-C, SECTOR 46A,CHANDIGARH</t>
  </si>
  <si>
    <t xml:space="preserve">KENDRIYA VIDYALAYA SECTOR 31</t>
  </si>
  <si>
    <t xml:space="preserve">GARWAL UTTRAKHAND</t>
  </si>
  <si>
    <t xml:space="preserve"># 541,SECTOR 46A,CHANDIGARH</t>
  </si>
  <si>
    <t xml:space="preserve">KANGRA UP</t>
  </si>
  <si>
    <t xml:space="preserve"># 541B,SECTOR 46A,CHANDIGARH</t>
  </si>
  <si>
    <t xml:space="preserve">GORAKHPUR UP</t>
  </si>
  <si>
    <t xml:space="preserve"># 542B, SECTOR 46A,CHANDIGARH</t>
  </si>
  <si>
    <t xml:space="preserve">VISHARA AP</t>
  </si>
  <si>
    <t xml:space="preserve">MANISH DEVI</t>
  </si>
  <si>
    <t xml:space="preserve"># 542-C, SECTOR 46A,CHANDIGARH</t>
  </si>
  <si>
    <t xml:space="preserve">YADAVI</t>
  </si>
  <si>
    <t xml:space="preserve">ANKUR KAPOOR</t>
  </si>
  <si>
    <t xml:space="preserve"># 543-A, SECTOR 46A,CHANDIGARH</t>
  </si>
  <si>
    <t xml:space="preserve">22-05-2004</t>
  </si>
  <si>
    <t xml:space="preserve">SANJAY VERMA</t>
  </si>
  <si>
    <t xml:space="preserve"># 543-B, SECTOR 46A,CHANDIGARH</t>
  </si>
  <si>
    <t xml:space="preserve">17-12-2007</t>
  </si>
  <si>
    <t xml:space="preserve">R.D. JOSHI</t>
  </si>
  <si>
    <t xml:space="preserve"># 544-B, SECTOR 46A,CHANDIGARH</t>
  </si>
  <si>
    <t xml:space="preserve">ST ANNE SCHOOL SECTOR 32</t>
  </si>
  <si>
    <t xml:space="preserve">24-02-2010</t>
  </si>
  <si>
    <t xml:space="preserve">ST JOSEPH  SCHOOL SECTOR 44</t>
  </si>
  <si>
    <t xml:space="preserve">JAKASH</t>
  </si>
  <si>
    <t xml:space="preserve"># 545, SECTOR 46A,CHANDIGARH</t>
  </si>
  <si>
    <t xml:space="preserve">OFFICER BANK</t>
  </si>
  <si>
    <t xml:space="preserve"># 545A, SECTOR 46A,CHANDIGARH</t>
  </si>
  <si>
    <t xml:space="preserve">SISHU NIKETAN SECTOR 43</t>
  </si>
  <si>
    <t xml:space="preserve">16-05-2016</t>
  </si>
  <si>
    <t xml:space="preserve">BEED MAHARASHTRA</t>
  </si>
  <si>
    <t xml:space="preserve">TIDAKE DEVI DASS</t>
  </si>
  <si>
    <t xml:space="preserve">DEEPLAI</t>
  </si>
  <si>
    <t xml:space="preserve"># 545C, SECTOR 46A,CHANDIGARH</t>
  </si>
  <si>
    <t xml:space="preserve">GURIA</t>
  </si>
  <si>
    <t xml:space="preserve">KIRANJOT SINGH</t>
  </si>
  <si>
    <t xml:space="preserve"># 546C, SECTOR 46A,CHANDIGARH</t>
  </si>
  <si>
    <t xml:space="preserve">SECRATRY</t>
  </si>
  <si>
    <t xml:space="preserve">AKAL ACADMY CHUNNI KALAN</t>
  </si>
  <si>
    <t xml:space="preserve">28-06-2014</t>
  </si>
  <si>
    <t xml:space="preserve"># 547-A, SECTOR 46A,CHANDIGARH</t>
  </si>
  <si>
    <t xml:space="preserve">13-09-2010</t>
  </si>
  <si>
    <t xml:space="preserve">KARNAL PB</t>
  </si>
  <si>
    <t xml:space="preserve"># 548C, SECTOR 46A,CHANDIGARH</t>
  </si>
  <si>
    <t xml:space="preserve">ANEHERA</t>
  </si>
  <si>
    <t xml:space="preserve">NOBU ATONY</t>
  </si>
  <si>
    <t xml:space="preserve"># 549A, SECTOR 46A,CHANDIGARH</t>
  </si>
  <si>
    <t xml:space="preserve">PRIYANSHU KUMAR</t>
  </si>
  <si>
    <t xml:space="preserve">ARA BIHAR</t>
  </si>
  <si>
    <t xml:space="preserve">PRAMOD K SINGH</t>
  </si>
  <si>
    <t xml:space="preserve"># 551-C, SECTOR 46A,CHANDIGARH</t>
  </si>
  <si>
    <t xml:space="preserve">JHUNJUNU</t>
  </si>
  <si>
    <t xml:space="preserve">AVINESH KUMAR</t>
  </si>
  <si>
    <t xml:space="preserve">JAILALITA</t>
  </si>
  <si>
    <t xml:space="preserve"># 552-C, SECTOR 46A,CHANDIGARH</t>
  </si>
  <si>
    <t xml:space="preserve"># 553A, SECTOR 46A,CHANDIGARH</t>
  </si>
  <si>
    <t xml:space="preserve">VEENA DEVI</t>
  </si>
  <si>
    <t xml:space="preserve"># 554A, SECTOR 46A,CHANDIGARH</t>
  </si>
  <si>
    <t xml:space="preserve">PHOTO GRAPHER</t>
  </si>
  <si>
    <t xml:space="preserve"># 554B, SECTOR 46A,CHANDIGARH</t>
  </si>
  <si>
    <t xml:space="preserve">29-09-2017</t>
  </si>
  <si>
    <t xml:space="preserve">AVTAR SCHAND</t>
  </si>
  <si>
    <t xml:space="preserve">MAYA DEVI</t>
  </si>
  <si>
    <t xml:space="preserve"># 555, SECTOR 46A,CHANDIGARH</t>
  </si>
  <si>
    <t xml:space="preserve">NIPER</t>
  </si>
  <si>
    <t xml:space="preserve"># 556, SECTOR 46A,CHANDIGARH</t>
  </si>
  <si>
    <t xml:space="preserve">KHALSA SCHOOL SECTOR 35</t>
  </si>
  <si>
    <t xml:space="preserve">24-05-2003</t>
  </si>
  <si>
    <t xml:space="preserve">14-05-2005</t>
  </si>
  <si>
    <t xml:space="preserve">22-01-2005</t>
  </si>
  <si>
    <t xml:space="preserve">PAVITA </t>
  </si>
  <si>
    <t xml:space="preserve"># 556A, SECTOR 46A,CHANDIGARH</t>
  </si>
  <si>
    <t xml:space="preserve">MONEY</t>
  </si>
  <si>
    <t xml:space="preserve">PAVITA</t>
  </si>
  <si>
    <t xml:space="preserve">PRATIK</t>
  </si>
  <si>
    <t xml:space="preserve"># 557B, SECTOR 46A,CHANDIGARH</t>
  </si>
  <si>
    <t xml:space="preserve">KALKA</t>
  </si>
  <si>
    <t xml:space="preserve"># 558B, SECTOR 46A,CHANDIGARH</t>
  </si>
  <si>
    <t xml:space="preserve"># 559-A, SECTOR 46A,CHANDIGARH</t>
  </si>
  <si>
    <t xml:space="preserve">GCI</t>
  </si>
  <si>
    <t xml:space="preserve">22-11-2001</t>
  </si>
  <si>
    <t xml:space="preserve"># 559-C, SECTOR 46A,CHANDIGARH</t>
  </si>
  <si>
    <t xml:space="preserve">IRD</t>
  </si>
  <si>
    <t xml:space="preserve">23-09-2009</t>
  </si>
  <si>
    <t xml:space="preserve">DHARUSHIL</t>
  </si>
  <si>
    <t xml:space="preserve">TARANTARAN PUNJAB</t>
  </si>
  <si>
    <t xml:space="preserve"># 560-C, SECTOR 46A,CHANDIGARH</t>
  </si>
  <si>
    <t xml:space="preserve">09-11-2013</t>
  </si>
  <si>
    <t xml:space="preserve"># 561, SECTOR 46A,CHANDIGARH</t>
  </si>
  <si>
    <t xml:space="preserve">PRIYAJ</t>
  </si>
  <si>
    <t xml:space="preserve">WOODS VORRY KEDERGARDEN PHASE 10</t>
  </si>
  <si>
    <t xml:space="preserve"># 561-A, SECTOR 46A,CHANDIGARH</t>
  </si>
  <si>
    <t xml:space="preserve">22-05-2008</t>
  </si>
  <si>
    <t xml:space="preserve">03-02-2005</t>
  </si>
  <si>
    <t xml:space="preserve">DHARAMSHALA HP</t>
  </si>
  <si>
    <t xml:space="preserve"># 562-B, SECTOR 46A,CHANDIGARH</t>
  </si>
  <si>
    <t xml:space="preserve">SSS AIR FORCE</t>
  </si>
  <si>
    <t xml:space="preserve">SENIOR SUPERVISOR</t>
  </si>
  <si>
    <t xml:space="preserve">LAVANAYA</t>
  </si>
  <si>
    <t xml:space="preserve">22-03-2009</t>
  </si>
  <si>
    <t xml:space="preserve"># 563, SECTOR 46A,CHANDIGARH</t>
  </si>
  <si>
    <t xml:space="preserve">NAGAUR RAJASTHAN</t>
  </si>
  <si>
    <t xml:space="preserve">P R CHAUDHARY</t>
  </si>
  <si>
    <t xml:space="preserve">GUTHI DEVI</t>
  </si>
  <si>
    <t xml:space="preserve"># 563-A, SECTOR 46A,CHANDIGARH</t>
  </si>
  <si>
    <t xml:space="preserve">MESS OFFICER AIRFORCE</t>
  </si>
  <si>
    <t xml:space="preserve">PG COLLAGE FOR BOYS SECTOR 11'</t>
  </si>
  <si>
    <t xml:space="preserve">12-02-212</t>
  </si>
  <si>
    <t xml:space="preserve">PODI GARWAL UTTRAKHAND</t>
  </si>
  <si>
    <t xml:space="preserve">LAKSHAN SINGH</t>
  </si>
  <si>
    <t xml:space="preserve"># 563-C, SECTOR 46A,CHANDIGARH</t>
  </si>
  <si>
    <t xml:space="preserve">GRIF</t>
  </si>
  <si>
    <t xml:space="preserve">ANUJ RAWAT</t>
  </si>
  <si>
    <t xml:space="preserve">RAJAT KUMAR</t>
  </si>
  <si>
    <t xml:space="preserve">20-03-2003</t>
  </si>
  <si>
    <t xml:space="preserve">AVDESH </t>
  </si>
  <si>
    <t xml:space="preserve"># 564, SECTOR 46A,CHANDIGARH</t>
  </si>
  <si>
    <t xml:space="preserve">GOVT MODEL HIGH SCHOOL SECTOR 32</t>
  </si>
  <si>
    <t xml:space="preserve">25-02-2001</t>
  </si>
  <si>
    <t xml:space="preserve">ARAJINDER SINGH</t>
  </si>
  <si>
    <t xml:space="preserve">DAWINDER KAUR</t>
  </si>
  <si>
    <t xml:space="preserve"># 564-B, SECTOR 46A,CHANDIGARH</t>
  </si>
  <si>
    <t xml:space="preserve">BSF GOVT</t>
  </si>
  <si>
    <t xml:space="preserve">NARVEER</t>
  </si>
  <si>
    <t xml:space="preserve"># 564-C, SECTOR 46A,CHANDIGARH</t>
  </si>
  <si>
    <t xml:space="preserve">27-11-2011</t>
  </si>
  <si>
    <t xml:space="preserve">ARADHNA</t>
  </si>
  <si>
    <t xml:space="preserve">13-07-2013</t>
  </si>
  <si>
    <t xml:space="preserve">RIDAM</t>
  </si>
  <si>
    <t xml:space="preserve">15-04-2006</t>
  </si>
  <si>
    <t xml:space="preserve"># 565-A, SECTOR 46A,CHANDIGARH</t>
  </si>
  <si>
    <t xml:space="preserve"># 565-C, SECTOR 46A,CHANDIGARH</t>
  </si>
  <si>
    <t xml:space="preserve">MOE</t>
  </si>
  <si>
    <t xml:space="preserve">BHUPINDER PAL</t>
  </si>
  <si>
    <t xml:space="preserve"># 566-A, SECTOR 46A,CHANDIGARH</t>
  </si>
  <si>
    <t xml:space="preserve">SHUBHIKA</t>
  </si>
  <si>
    <t xml:space="preserve">17-05-2010</t>
  </si>
  <si>
    <t xml:space="preserve">JAMMU J&amp;K</t>
  </si>
  <si>
    <t xml:space="preserve"># 567, SECTOR 46A,CHANDIGARH</t>
  </si>
  <si>
    <t xml:space="preserve">MTD AIRFORCE</t>
  </si>
  <si>
    <t xml:space="preserve">JHUNJHUNU RAJASTHAN</t>
  </si>
  <si>
    <t xml:space="preserve"># 567A, SECTOR 46A,CHANDIGARH</t>
  </si>
  <si>
    <t xml:space="preserve">06-06-2010</t>
  </si>
  <si>
    <t xml:space="preserve">MONA DEVI</t>
  </si>
  <si>
    <t xml:space="preserve">RAJPUR UP</t>
  </si>
  <si>
    <t xml:space="preserve">SHIVDUTT</t>
  </si>
  <si>
    <t xml:space="preserve">NEETU DUTT</t>
  </si>
  <si>
    <t xml:space="preserve"># 567B, SECTOR 46A,CHANDIGARH</t>
  </si>
  <si>
    <t xml:space="preserve">18-05-2006</t>
  </si>
  <si>
    <t xml:space="preserve"># 568-B, SECTOR 46A,CHANDIGARH</t>
  </si>
  <si>
    <t xml:space="preserve">UPPERDIVISION AIR FORCE</t>
  </si>
  <si>
    <t xml:space="preserve">02-08-2010</t>
  </si>
  <si>
    <t xml:space="preserve"># 568-C, SECTOR 46A,CHANDIGARH</t>
  </si>
  <si>
    <t xml:space="preserve">MTS AIRFORCE</t>
  </si>
  <si>
    <t xml:space="preserve"># 569, SECTOR 46A,CHANDIGARH</t>
  </si>
  <si>
    <t xml:space="preserve">JITESH KUMAR</t>
  </si>
  <si>
    <t xml:space="preserve"># 569-A, SECTOR 46A,CHANDIGARH</t>
  </si>
  <si>
    <t xml:space="preserve">07-03-2009</t>
  </si>
  <si>
    <t xml:space="preserve">ASHI PATHAK</t>
  </si>
  <si>
    <t xml:space="preserve"># 569-C, SECTOR 46A,CHANDIGARH</t>
  </si>
  <si>
    <t xml:space="preserve">SEJAL PATHAK</t>
  </si>
  <si>
    <t xml:space="preserve">ANVI PATHAK</t>
  </si>
  <si>
    <t xml:space="preserve">24-10-2013</t>
  </si>
  <si>
    <t xml:space="preserve"># 570-A, SECTOR 46A,CHANDIGARH</t>
  </si>
  <si>
    <t xml:space="preserve">23-10-2006</t>
  </si>
  <si>
    <t xml:space="preserve"># 571-A, SECTOR 46A,CHANDIGARH</t>
  </si>
  <si>
    <t xml:space="preserve">LABOUR BERUE</t>
  </si>
  <si>
    <t xml:space="preserve">03-07-2009</t>
  </si>
  <si>
    <t xml:space="preserve">TEJPARKASH</t>
  </si>
  <si>
    <t xml:space="preserve"># 571B, SECTOR 46A,CHANDIGARH</t>
  </si>
  <si>
    <t xml:space="preserve">LASHKAR AIR FORCE</t>
  </si>
  <si>
    <t xml:space="preserve">BALIA UP</t>
  </si>
  <si>
    <t xml:space="preserve">27-10-2018</t>
  </si>
  <si>
    <t xml:space="preserve">NARWANA HARYANA</t>
  </si>
  <si>
    <t xml:space="preserve"># 571C, SECTOR 46A,CHANDIGARH</t>
  </si>
  <si>
    <t xml:space="preserve"># 572A, SECTOR 46A,CHANDIGARH</t>
  </si>
  <si>
    <t xml:space="preserve">KALI DAS</t>
  </si>
  <si>
    <t xml:space="preserve">CHANDRA DEVI</t>
  </si>
  <si>
    <t xml:space="preserve"># 573-B, SECTOR 46A,CHANDIGARH</t>
  </si>
  <si>
    <t xml:space="preserve">22-07-2001</t>
  </si>
  <si>
    <t xml:space="preserve"># 574, SECTOR 46A,CHANDIGARH</t>
  </si>
  <si>
    <t xml:space="preserve">SUDHANNSHI</t>
  </si>
  <si>
    <t xml:space="preserve">AJIT KUMAR MEENA</t>
  </si>
  <si>
    <t xml:space="preserve"># 574B, SECTOR 46A,CHANDIGARH</t>
  </si>
  <si>
    <t xml:space="preserve">01-11-2018</t>
  </si>
  <si>
    <t xml:space="preserve">PUSHPINDER SINGH</t>
  </si>
  <si>
    <t xml:space="preserve">KARAMJIT KAUR</t>
  </si>
  <si>
    <t xml:space="preserve"># 575, SECTOR 46A,CHANDIGARH</t>
  </si>
  <si>
    <t xml:space="preserve"># 575-B, SECTOR 46A,CHANDIGARH</t>
  </si>
  <si>
    <t xml:space="preserve">GRIEF</t>
  </si>
  <si>
    <t xml:space="preserve">SIUSHMA</t>
  </si>
  <si>
    <t xml:space="preserve"># 575C, SECTOR 46A,CHANDIGARH</t>
  </si>
  <si>
    <t xml:space="preserve">CONSTABLE BSF</t>
  </si>
  <si>
    <t xml:space="preserve">GANDHINAGAR GUJRAT</t>
  </si>
  <si>
    <t xml:space="preserve">DANNY</t>
  </si>
  <si>
    <t xml:space="preserve"># 576C, SECTOR 46A,CHANDIGARH</t>
  </si>
  <si>
    <t xml:space="preserve">UDC AIRFORCE</t>
  </si>
  <si>
    <t xml:space="preserve">01-06-2004</t>
  </si>
  <si>
    <t xml:space="preserve"># 577, SECTOR 46A,CHANDIGARH</t>
  </si>
  <si>
    <t xml:space="preserve">MAAHI</t>
  </si>
  <si>
    <t xml:space="preserve"># 577-A, SECTOR 46A,CHANDIGARH</t>
  </si>
  <si>
    <t xml:space="preserve">CMTD AIRFORCE</t>
  </si>
  <si>
    <t xml:space="preserve">22-01-2011</t>
  </si>
  <si>
    <t xml:space="preserve">STANZINDEDZAL</t>
  </si>
  <si>
    <t xml:space="preserve">LADAKH J&amp;K</t>
  </si>
  <si>
    <t xml:space="preserve">TSEWANGNURBOO</t>
  </si>
  <si>
    <t xml:space="preserve">URGAIN CHRON</t>
  </si>
  <si>
    <t xml:space="preserve"># 577-B, SECTOR 46A,CHANDIGARH</t>
  </si>
  <si>
    <t xml:space="preserve">IB AIR FORCE</t>
  </si>
  <si>
    <t xml:space="preserve">ALIGAR UP</t>
  </si>
  <si>
    <t xml:space="preserve"># 578B, SECTOR 46A,CHANDIGARH</t>
  </si>
  <si>
    <t xml:space="preserve">BAKHSHA DEVI</t>
  </si>
  <si>
    <t xml:space="preserve"># 579-A, SECTOR 46A,CHANDIGARH</t>
  </si>
  <si>
    <t xml:space="preserve">17-02-2007</t>
  </si>
  <si>
    <t xml:space="preserve">ASHWINI KUMAR</t>
  </si>
  <si>
    <t xml:space="preserve">NEESHU</t>
  </si>
  <si>
    <t xml:space="preserve">PASSPORT OFFICER</t>
  </si>
  <si>
    <t xml:space="preserve">OSHEAN</t>
  </si>
  <si>
    <t xml:space="preserve"># 580-B, SECTOR 46A,CHANDIGARH</t>
  </si>
  <si>
    <t xml:space="preserve">PIANO PLAYER</t>
  </si>
  <si>
    <t xml:space="preserve">VIBHASH</t>
  </si>
  <si>
    <t xml:space="preserve"># 581-B, SECTOR 46A,CHANDIGARH</t>
  </si>
  <si>
    <t xml:space="preserve">VDC AIRFORCE</t>
  </si>
  <si>
    <t xml:space="preserve">PRADUMAN</t>
  </si>
  <si>
    <t xml:space="preserve"># 581-C, SECTOR 46A,CHANDIGARH</t>
  </si>
  <si>
    <t xml:space="preserve"># 582, SECTOR 46A,CHANDIGARH</t>
  </si>
  <si>
    <t xml:space="preserve">CIVILIAN AIRFORCE</t>
  </si>
  <si>
    <t xml:space="preserve">HATRAS UP</t>
  </si>
  <si>
    <t xml:space="preserve"># 582-B, SECTOR 46A,CHANDIGARH</t>
  </si>
  <si>
    <t xml:space="preserve">ENGINEER AIRFORCE</t>
  </si>
  <si>
    <t xml:space="preserve">MAHENDERGAR HARYANA</t>
  </si>
  <si>
    <t xml:space="preserve">RAJ PAL</t>
  </si>
  <si>
    <t xml:space="preserve">JAGWATI</t>
  </si>
  <si>
    <t xml:space="preserve"># 582C, SECTOR 46A,CHANDIGARH</t>
  </si>
  <si>
    <t xml:space="preserve">CIVILIAN SURGEAN</t>
  </si>
  <si>
    <t xml:space="preserve">KHALSA COLLAGE SECTOR 26</t>
  </si>
  <si>
    <t xml:space="preserve">B.COM. 1</t>
  </si>
  <si>
    <t xml:space="preserve">AARYA</t>
  </si>
  <si>
    <t xml:space="preserve">SHERGIL </t>
  </si>
  <si>
    <t xml:space="preserve"># 583, SECTOR 46A,CHANDIGARH</t>
  </si>
  <si>
    <t xml:space="preserve">18-03-2005</t>
  </si>
  <si>
    <t xml:space="preserve">GURPAL</t>
  </si>
  <si>
    <t xml:space="preserve"># 583A, SECTOR 46A,CHANDIGARH</t>
  </si>
  <si>
    <t xml:space="preserve">ST MARRY SECTOR 46</t>
  </si>
  <si>
    <t xml:space="preserve">28-09-2002</t>
  </si>
  <si>
    <t xml:space="preserve"># 583B, SECTOR 46A,CHANDIGARH</t>
  </si>
  <si>
    <t xml:space="preserve">TELEPHONE OPERATOR DEFENCE</t>
  </si>
  <si>
    <t xml:space="preserve">MOTIRAM SCHOOL SECTOR 27</t>
  </si>
  <si>
    <t xml:space="preserve">02-10-2003</t>
  </si>
  <si>
    <t xml:space="preserve">KAPIL</t>
  </si>
  <si>
    <t xml:space="preserve"># 583C, SECTOR 46A,CHANDIGARH</t>
  </si>
  <si>
    <t xml:space="preserve">IRANALI</t>
  </si>
  <si>
    <t xml:space="preserve">UNAV UP</t>
  </si>
  <si>
    <t xml:space="preserve">WASIM</t>
  </si>
  <si>
    <t xml:space="preserve"># 584-A, SECTOR 46A,CHANDIGARH</t>
  </si>
  <si>
    <t xml:space="preserve">GOVT. DRIVER</t>
  </si>
  <si>
    <t xml:space="preserve">ASIF ALI</t>
  </si>
  <si>
    <t xml:space="preserve">SWASTIK </t>
  </si>
  <si>
    <t xml:space="preserve">17-03-2001</t>
  </si>
  <si>
    <t xml:space="preserve"># 584-B, SECTOR 46A,CHANDIGARH</t>
  </si>
  <si>
    <t xml:space="preserve">PGCG COLLEGE SECTOR 11</t>
  </si>
  <si>
    <t xml:space="preserve">B.SC 1</t>
  </si>
  <si>
    <t xml:space="preserve">15-06-2014</t>
  </si>
  <si>
    <t xml:space="preserve"># 584-C, SECTOR 46A,CHANDIGARH</t>
  </si>
  <si>
    <t xml:space="preserve">MAHINDERGAR HARYANA</t>
  </si>
  <si>
    <t xml:space="preserve">HARPAL YADAV</t>
  </si>
  <si>
    <t xml:space="preserve"># 585-A, SECTOR 46A,CHANDIGARH</t>
  </si>
  <si>
    <t xml:space="preserve">SIMRANJEET SINGH</t>
  </si>
  <si>
    <t xml:space="preserve">GURSEVAL SINGH</t>
  </si>
  <si>
    <t xml:space="preserve"># 586, SECTOR 46A,CHANDIGARH</t>
  </si>
  <si>
    <t xml:space="preserve">MEHREENT KAUR</t>
  </si>
  <si>
    <t xml:space="preserve"># 587A, SECTOR 46A,CHANDIGARH</t>
  </si>
  <si>
    <t xml:space="preserve">COMPUTER OPERATOR AIRFORCE</t>
  </si>
  <si>
    <t xml:space="preserve">BOKARO JHARKHAND</t>
  </si>
  <si>
    <t xml:space="preserve">RAMENDER</t>
  </si>
  <si>
    <t xml:space="preserve"># 587C, SECTOR 46A,CHANDIGARH</t>
  </si>
  <si>
    <t xml:space="preserve">GRIF AIRFORCE</t>
  </si>
  <si>
    <t xml:space="preserve">SALINDER</t>
  </si>
  <si>
    <t xml:space="preserve"># 588-A, SECTOR 46A,CHANDIGARH</t>
  </si>
  <si>
    <t xml:space="preserve">MTT AIR FORCE</t>
  </si>
  <si>
    <t xml:space="preserve">LIC</t>
  </si>
  <si>
    <t xml:space="preserve"># 588C, SECTOR 46A,CHANDIGARH</t>
  </si>
  <si>
    <t xml:space="preserve">RUDRAKSH</t>
  </si>
  <si>
    <t xml:space="preserve"># 589-A, SECTOR 46A,CHANDIGARH</t>
  </si>
  <si>
    <t xml:space="preserve">CISF AIRFORCE</t>
  </si>
  <si>
    <t xml:space="preserve">ASHA DEEP SECTOR 31</t>
  </si>
  <si>
    <t xml:space="preserve">ASHMEET KAUR</t>
  </si>
  <si>
    <t xml:space="preserve">29-05-2001</t>
  </si>
  <si>
    <t xml:space="preserve">HARWARA PUNJAB</t>
  </si>
  <si>
    <t xml:space="preserve"># 589B, SECTOR 46A,CHANDIGARH</t>
  </si>
  <si>
    <t xml:space="preserve">LDC AIRFORCE</t>
  </si>
  <si>
    <t xml:space="preserve">DAV COLLEGE SECTOR 10</t>
  </si>
  <si>
    <t xml:space="preserve">SUKHMEET KAUR</t>
  </si>
  <si>
    <t xml:space="preserve"># 589-C, SECTOR 46A,CHANDIGARH</t>
  </si>
  <si>
    <t xml:space="preserve">BOILER ATTENDENT AIR FORCE</t>
  </si>
  <si>
    <t xml:space="preserve">SAYIAM</t>
  </si>
  <si>
    <t xml:space="preserve">13-12-2010</t>
  </si>
  <si>
    <t xml:space="preserve">SHINDER KAUR</t>
  </si>
  <si>
    <t xml:space="preserve"># 590A, SECTOR 46A,CHANDIGARH</t>
  </si>
  <si>
    <t xml:space="preserve">ABHIJOT</t>
  </si>
  <si>
    <t xml:space="preserve">AAHNA</t>
  </si>
  <si>
    <t xml:space="preserve">REECHA</t>
  </si>
  <si>
    <t xml:space="preserve"># 591, SECTOR 46A,CHANDIGARH</t>
  </si>
  <si>
    <t xml:space="preserve">MESS AIR FORCE</t>
  </si>
  <si>
    <t xml:space="preserve">G.S. DHIMAN</t>
  </si>
  <si>
    <t xml:space="preserve"># 591A, SECTOR 46A,CHANDIGARH</t>
  </si>
  <si>
    <t xml:space="preserve">MES AIR FORCE</t>
  </si>
  <si>
    <t xml:space="preserve">22-08-2001</t>
  </si>
  <si>
    <t xml:space="preserve">DISPUR ASSAM</t>
  </si>
  <si>
    <t xml:space="preserve">N.D. ROY</t>
  </si>
  <si>
    <t xml:space="preserve">ALKA ROY</t>
  </si>
  <si>
    <t xml:space="preserve"># 591B, SECTOR 46A,CHANDIGARH</t>
  </si>
  <si>
    <t xml:space="preserve">BRD AIRFORCE</t>
  </si>
  <si>
    <t xml:space="preserve">KUNAL CHAUHAN</t>
  </si>
  <si>
    <t xml:space="preserve"># 591-C, SECTOR 46A,CHANDIGARH</t>
  </si>
  <si>
    <t xml:space="preserve">DHARMENDER</t>
  </si>
  <si>
    <t xml:space="preserve"># 593, SECTOR 46A,CHANDIGARH</t>
  </si>
  <si>
    <t xml:space="preserve">TANU </t>
  </si>
  <si>
    <t xml:space="preserve">DEV SHIRI VARDHAN</t>
  </si>
  <si>
    <t xml:space="preserve"># 594, SECTOR 46A,CHANDIGARH</t>
  </si>
  <si>
    <t xml:space="preserve">STOREKEEPER AIRFORCE</t>
  </si>
  <si>
    <t xml:space="preserve"># 594A, SECTOR 46A,CHANDIGARH</t>
  </si>
  <si>
    <t xml:space="preserve">12-05-2013</t>
  </si>
  <si>
    <t xml:space="preserve">VANSHI</t>
  </si>
  <si>
    <t xml:space="preserve"># 595B, SECTOR 46A,CHANDIGARH</t>
  </si>
  <si>
    <t xml:space="preserve">COURRIER BOY</t>
  </si>
  <si>
    <t xml:space="preserve">03-10-2014</t>
  </si>
  <si>
    <t xml:space="preserve"># 595C, SECTOR 46A,CHANDIGARH</t>
  </si>
  <si>
    <t xml:space="preserve">SMEER</t>
  </si>
  <si>
    <t xml:space="preserve">19-06-2006</t>
  </si>
  <si>
    <t xml:space="preserve">10-12-2010</t>
  </si>
  <si>
    <t xml:space="preserve">PARDEEP KAUR</t>
  </si>
  <si>
    <t xml:space="preserve"># 596B, SECTOR 46A,CHANDIGARH</t>
  </si>
  <si>
    <t xml:space="preserve">NAVJEET KAUR</t>
  </si>
  <si>
    <t xml:space="preserve">HOSJIARPUR PUNJAB</t>
  </si>
  <si>
    <t xml:space="preserve"># 596C, SECTOR 46A,CHANDIGARH</t>
  </si>
  <si>
    <t xml:space="preserve">DRIVER GOVT.</t>
  </si>
  <si>
    <t xml:space="preserve">AYUSH CHAUHAN</t>
  </si>
  <si>
    <t xml:space="preserve">NIRMAL </t>
  </si>
  <si>
    <t xml:space="preserve"># 605A, SECTOR 46A,CHANDIGARH</t>
  </si>
  <si>
    <t xml:space="preserve">ABHAY CHAUHAN</t>
  </si>
  <si>
    <t xml:space="preserve">13-11-2015</t>
  </si>
  <si>
    <t xml:space="preserve"># 605B, SECTOR 46A,CHANDIGARH</t>
  </si>
  <si>
    <t xml:space="preserve">DEVASHISH DEY</t>
  </si>
  <si>
    <t xml:space="preserve">DILIP DEY</t>
  </si>
  <si>
    <t xml:space="preserve">MUKTA DEY</t>
  </si>
  <si>
    <t xml:space="preserve"># 606, SECTOR 46A,CHANDIGARH</t>
  </si>
  <si>
    <t xml:space="preserve">RAJIV JHA</t>
  </si>
  <si>
    <t xml:space="preserve">MANTOSHI</t>
  </si>
  <si>
    <t xml:space="preserve"># 608A,SECTOR 46A,CHANDIGARH</t>
  </si>
  <si>
    <t xml:space="preserve">IB EMPLOYEE</t>
  </si>
  <si>
    <t xml:space="preserve">ST PETERS SCHOOL SECTOR 34</t>
  </si>
  <si>
    <t xml:space="preserve">KARAN RABHA</t>
  </si>
  <si>
    <t xml:space="preserve">P.C. RABHA</t>
  </si>
  <si>
    <t xml:space="preserve">MANUMATI</t>
  </si>
  <si>
    <t xml:space="preserve"># 608B, SECTOR 46A,CHANDIGARH</t>
  </si>
  <si>
    <t xml:space="preserve">SUBINSPECTOR</t>
  </si>
  <si>
    <t xml:space="preserve">MEGHA RABHA</t>
  </si>
  <si>
    <t xml:space="preserve">31-01-2002</t>
  </si>
  <si>
    <t xml:space="preserve">SARHIND PUNJAB</t>
  </si>
  <si>
    <t xml:space="preserve"># 609B,SECTOR 46A,CHANDIGARH</t>
  </si>
  <si>
    <t xml:space="preserve">GIO 1 AIR FORCE</t>
  </si>
  <si>
    <t xml:space="preserve">24-10-2011</t>
  </si>
  <si>
    <t xml:space="preserve">NWANSHAHAR PUNJAB</t>
  </si>
  <si>
    <t xml:space="preserve">06-11-2007</t>
  </si>
  <si>
    <t xml:space="preserve"># 610A, SECTOR 46A,CHANDIGARH</t>
  </si>
  <si>
    <t xml:space="preserve">JUNIOR IO</t>
  </si>
  <si>
    <t xml:space="preserve">TANZIN</t>
  </si>
  <si>
    <t xml:space="preserve">SURIDNER SINGH</t>
  </si>
  <si>
    <t xml:space="preserve">PADMA</t>
  </si>
  <si>
    <t xml:space="preserve"># 611A, SECTOR 46A,CHANDIGARH</t>
  </si>
  <si>
    <t xml:space="preserve">JIO1 AIR FORCE</t>
  </si>
  <si>
    <t xml:space="preserve">OPEN SCHOOL BOARD</t>
  </si>
  <si>
    <t xml:space="preserve">ARNAV SHARMA</t>
  </si>
  <si>
    <t xml:space="preserve">PALVI KUMARI</t>
  </si>
  <si>
    <t xml:space="preserve"># 611B, SECTOR 46A,CHANDIGARH</t>
  </si>
  <si>
    <t xml:space="preserve"># 611C, SECTOR 46A,CHANDIGARH</t>
  </si>
  <si>
    <t xml:space="preserve">04-10-2016</t>
  </si>
  <si>
    <t xml:space="preserve"># 612B, SECTOR 46A,CHANDIGARH</t>
  </si>
  <si>
    <t xml:space="preserve">SSA</t>
  </si>
  <si>
    <t xml:space="preserve">JWALAJI HP</t>
  </si>
  <si>
    <t xml:space="preserve">HEMA CHOUDHARY</t>
  </si>
  <si>
    <t xml:space="preserve"># 612C, SECTOR 46A,CHANDIGARH</t>
  </si>
  <si>
    <t xml:space="preserve">23-07-2003</t>
  </si>
  <si>
    <t xml:space="preserve"># 613A, SECTOR 46A,CHANDIGARH</t>
  </si>
  <si>
    <t xml:space="preserve">RAMASHANKAR</t>
  </si>
  <si>
    <t xml:space="preserve"># 614, SECTOR 46A,CHANDIGARH</t>
  </si>
  <si>
    <t xml:space="preserve">KAUSHAL</t>
  </si>
  <si>
    <t xml:space="preserve">SUNIL RANA</t>
  </si>
  <si>
    <t xml:space="preserve"># 614 A, SECTOR 46A,CHANDIGARH</t>
  </si>
  <si>
    <t xml:space="preserve">30-07-2005</t>
  </si>
  <si>
    <t xml:space="preserve">N S VERMA</t>
  </si>
  <si>
    <t xml:space="preserve"># 614B, SECTOR 46A,CHANDIGARH</t>
  </si>
  <si>
    <t xml:space="preserve">20-09-2009</t>
  </si>
  <si>
    <t xml:space="preserve">27-08-2001</t>
  </si>
  <si>
    <t xml:space="preserve">BAIJNATH HP</t>
  </si>
  <si>
    <t xml:space="preserve"># 614C, SECTOR 46A,CHANDIGARH</t>
  </si>
  <si>
    <t xml:space="preserve"># 615A, SECTOR 46A,CHANDIGARH</t>
  </si>
  <si>
    <t xml:space="preserve">JE GOVT</t>
  </si>
  <si>
    <t xml:space="preserve">PRABHAN</t>
  </si>
  <si>
    <t xml:space="preserve"># 616A, SECTOR 46A,CHANDIGARH</t>
  </si>
  <si>
    <t xml:space="preserve">ANITA RANA</t>
  </si>
  <si>
    <t xml:space="preserve"># 616B, SECTOR 46A,CHANDIGARH</t>
  </si>
  <si>
    <t xml:space="preserve">SARGAM SHARMA</t>
  </si>
  <si>
    <t xml:space="preserve">RAJANI SHARMA</t>
  </si>
  <si>
    <t xml:space="preserve"># 617B, SECTOR 46A,CHANDIGARH</t>
  </si>
  <si>
    <t xml:space="preserve">02-05-2003</t>
  </si>
  <si>
    <t xml:space="preserve">PALAMPUR HP</t>
  </si>
  <si>
    <t xml:space="preserve"># 617C, SECTOR 46A,CHANDIGARH</t>
  </si>
  <si>
    <t xml:space="preserve">HAWALDAAR</t>
  </si>
  <si>
    <t xml:space="preserve">DANISH THAKUR</t>
  </si>
  <si>
    <t xml:space="preserve">31-01-2011</t>
  </si>
  <si>
    <t xml:space="preserve"># 618A, SECTOR 46A,CHANDIGARH</t>
  </si>
  <si>
    <t xml:space="preserve">GOVT MODEL SENIOR SECONDARY SCHOOL SECTOR 47</t>
  </si>
  <si>
    <t xml:space="preserve">MEHAK RANA</t>
  </si>
  <si>
    <t xml:space="preserve"># 618, SECTOR 46A,CHANDIGARH</t>
  </si>
  <si>
    <t xml:space="preserve">PALAKRANA</t>
  </si>
  <si>
    <t xml:space="preserve">RUDAR RANA</t>
  </si>
  <si>
    <t xml:space="preserve">VAIDVEER</t>
  </si>
  <si>
    <t xml:space="preserve">21-09-2014</t>
  </si>
  <si>
    <t xml:space="preserve">LUKHNOW UP</t>
  </si>
  <si>
    <t xml:space="preserve"># 618C, SECTOR 46A,CHANDIGARH</t>
  </si>
  <si>
    <t xml:space="preserve">TANSHU</t>
  </si>
  <si>
    <t xml:space="preserve"># 619A, SECTOR 46A,CHANDIGARH</t>
  </si>
  <si>
    <t xml:space="preserve">05-06-2016</t>
  </si>
  <si>
    <t xml:space="preserve">15-07-2004</t>
  </si>
  <si>
    <t xml:space="preserve">DENESH</t>
  </si>
  <si>
    <t xml:space="preserve"># 620A, SECTOR 46A,CHANDIGARH</t>
  </si>
  <si>
    <t xml:space="preserve">V.K. DAS</t>
  </si>
  <si>
    <t xml:space="preserve"># 620B, SECTOR 46A,CHANDIGARH</t>
  </si>
  <si>
    <t xml:space="preserve">SHUBHANKAR</t>
  </si>
  <si>
    <t xml:space="preserve">24-04-2012</t>
  </si>
  <si>
    <t xml:space="preserve"># 620C, SECTOR 46A,CHANDIGARH</t>
  </si>
  <si>
    <t xml:space="preserve">RIYANSHU</t>
  </si>
  <si>
    <t xml:space="preserve">06-07-2016</t>
  </si>
  <si>
    <t xml:space="preserve">SANSAR CHAND</t>
  </si>
  <si>
    <t xml:space="preserve"># 621C, SECTOR 46A,CHANDIGARH</t>
  </si>
  <si>
    <t xml:space="preserve"># 622A, SECTOR 46A,CHANDIGARH</t>
  </si>
  <si>
    <t xml:space="preserve">SURYA BARIK</t>
  </si>
  <si>
    <t xml:space="preserve">10-06-2007</t>
  </si>
  <si>
    <t xml:space="preserve">N.K. BARIK</t>
  </si>
  <si>
    <t xml:space="preserve"># 622B, SECTOR 46A,CHANDIGARH</t>
  </si>
  <si>
    <t xml:space="preserve">SATTI BARIK</t>
  </si>
  <si>
    <t xml:space="preserve"># 623A, SECTOR 46A,CHANDIGARH</t>
  </si>
  <si>
    <t xml:space="preserve">28-04-2018</t>
  </si>
  <si>
    <t xml:space="preserve">DEEWAN SINGH</t>
  </si>
  <si>
    <t xml:space="preserve"># 623B, SECTOR 46A,CHANDIGARH</t>
  </si>
  <si>
    <t xml:space="preserve">RUDRAPRAYAG UTTRAKHAND</t>
  </si>
  <si>
    <t xml:space="preserve"># 624, SECTOR 46A,CHANDIGARH</t>
  </si>
  <si>
    <t xml:space="preserve"># 624A, SECTOR 46A,CHANDIGARH</t>
  </si>
  <si>
    <t xml:space="preserve">ASHSISH</t>
  </si>
  <si>
    <t xml:space="preserve">23-01-2003</t>
  </si>
  <si>
    <t xml:space="preserve">R P MALIK</t>
  </si>
  <si>
    <t xml:space="preserve">KITABO DEVI</t>
  </si>
  <si>
    <t xml:space="preserve"># 624B, SECTOR 46A,CHANDIGARH</t>
  </si>
  <si>
    <t xml:space="preserve">JAGVIR</t>
  </si>
  <si>
    <t xml:space="preserve"># 626A, SECTOR 46A,CHANDIGARH</t>
  </si>
  <si>
    <t xml:space="preserve">K.V. SECTOR 29</t>
  </si>
  <si>
    <t xml:space="preserve">15-10-2014</t>
  </si>
  <si>
    <t xml:space="preserve"># 634, SECTOR 46A,CHANDIGARH</t>
  </si>
  <si>
    <t xml:space="preserve">LDC</t>
  </si>
  <si>
    <t xml:space="preserve">NANDKISHOR</t>
  </si>
  <si>
    <t xml:space="preserve">VENEETA</t>
  </si>
  <si>
    <t xml:space="preserve"># 641B, SECTOR 46A,CHANDIGARH</t>
  </si>
  <si>
    <t xml:space="preserve">BARODA GUJRAT</t>
  </si>
  <si>
    <t xml:space="preserve">DAMBAHADUR</t>
  </si>
  <si>
    <t xml:space="preserve">PIPLA</t>
  </si>
  <si>
    <t xml:space="preserve"># 642, SECTOR 46A,CHANDIGARH</t>
  </si>
  <si>
    <t xml:space="preserve">SHANDHALI</t>
  </si>
  <si>
    <t xml:space="preserve">MATHURA UP</t>
  </si>
  <si>
    <t xml:space="preserve">SUNILKUMAR</t>
  </si>
  <si>
    <t xml:space="preserve"># 642A, SECTOR 46A,CHANDIGARH</t>
  </si>
  <si>
    <t xml:space="preserve">ITAWA UP</t>
  </si>
  <si>
    <t xml:space="preserve"># 642B, SECTOR 46A,CHANDIGARH</t>
  </si>
  <si>
    <t xml:space="preserve">WATCHMAN </t>
  </si>
  <si>
    <t xml:space="preserve">01-11-2010</t>
  </si>
  <si>
    <t xml:space="preserve"># 643, SECTOR 46A,CHANDIGARH</t>
  </si>
  <si>
    <t xml:space="preserve">BRO</t>
  </si>
  <si>
    <t xml:space="preserve">26-08-2015</t>
  </si>
  <si>
    <t xml:space="preserve">07-07-2017</t>
  </si>
  <si>
    <t xml:space="preserve">PRAVEJ CHAUHAAN</t>
  </si>
  <si>
    <t xml:space="preserve">ASHISH CHAUHAN</t>
  </si>
  <si>
    <t xml:space="preserve"># 643A, SECTOR 46A,CHANDIGARH</t>
  </si>
  <si>
    <t xml:space="preserve">13-11-2006</t>
  </si>
  <si>
    <t xml:space="preserve">MOHAN</t>
  </si>
  <si>
    <t xml:space="preserve">RESHRA</t>
  </si>
  <si>
    <t xml:space="preserve"># 643B, SECTOR 46A,CHANDIGARH</t>
  </si>
  <si>
    <t xml:space="preserve">GOVT AIRF</t>
  </si>
  <si>
    <t xml:space="preserve">16-11-2009</t>
  </si>
  <si>
    <t xml:space="preserve">GURSHARAN</t>
  </si>
  <si>
    <t xml:space="preserve">VEENA KUMARI</t>
  </si>
  <si>
    <t xml:space="preserve"># 644, SECTOR 46A,CHANDIGARH</t>
  </si>
  <si>
    <t xml:space="preserve">GOVT. ELECTRICIAN</t>
  </si>
  <si>
    <t xml:space="preserve">16-06-2011</t>
  </si>
  <si>
    <t xml:space="preserve"># 645, SECTOR 46A,CHANDIGARH</t>
  </si>
  <si>
    <t xml:space="preserve">REETHIMA</t>
  </si>
  <si>
    <t xml:space="preserve">BALAM SINGH</t>
  </si>
  <si>
    <t xml:space="preserve"># 645B, SECTOR 46A,CHANDIGARH</t>
  </si>
  <si>
    <t xml:space="preserve">GOVT. PEON</t>
  </si>
  <si>
    <t xml:space="preserve">SANSAR PAL</t>
  </si>
  <si>
    <t xml:space="preserve"># 645C, SECTOR 46A,CHANDIGARH</t>
  </si>
  <si>
    <t xml:space="preserve">LAB ASST.</t>
  </si>
  <si>
    <t xml:space="preserve">KUSHAGNA</t>
  </si>
  <si>
    <t xml:space="preserve">GOVT MODEL SENIOR SECONDARY SCHOOL SECTOR </t>
  </si>
  <si>
    <t xml:space="preserve">01-10-2008</t>
  </si>
  <si>
    <t xml:space="preserve"># 646, SECTOR 46A,CHANDIGARH</t>
  </si>
  <si>
    <t xml:space="preserve">02-12-2012</t>
  </si>
  <si>
    <t xml:space="preserve">VINOD RAWAT</t>
  </si>
  <si>
    <t xml:space="preserve"># 646A, SECTOR 46A,CHANDIGARH</t>
  </si>
  <si>
    <t xml:space="preserve"># 646C, SECTOR 46A,CHANDIGARH</t>
  </si>
  <si>
    <t xml:space="preserve">SHISHU NEKETAN SECTOR 43</t>
  </si>
  <si>
    <t xml:space="preserve">MANAV MANGAL SECTOR 21</t>
  </si>
  <si>
    <t xml:space="preserve">ANIL CHAUDHARY</t>
  </si>
  <si>
    <t xml:space="preserve">DEVI </t>
  </si>
  <si>
    <t xml:space="preserve"># 647A, SECTOR 46A,CHANDIGARH</t>
  </si>
  <si>
    <t xml:space="preserve">GOHANA HARYANA</t>
  </si>
  <si>
    <t xml:space="preserve"># 647B, SECTOR 46A,CHANDIGARH</t>
  </si>
  <si>
    <t xml:space="preserve">SGT</t>
  </si>
  <si>
    <t xml:space="preserve">ASHVI</t>
  </si>
  <si>
    <t xml:space="preserve">SEMLATA</t>
  </si>
  <si>
    <t xml:space="preserve"># 647C, SECTOR 46A,CHANDIGARH</t>
  </si>
  <si>
    <t xml:space="preserve">HARIOM</t>
  </si>
  <si>
    <t xml:space="preserve"># 648, SECTOR 46A,CHANDIGARH</t>
  </si>
  <si>
    <t xml:space="preserve"># 648A, SECTOR 46A,CHANDIGARH</t>
  </si>
  <si>
    <t xml:space="preserve"># 649A, SECTOR 46A,CHANDIGARH</t>
  </si>
  <si>
    <t xml:space="preserve">MAANI</t>
  </si>
  <si>
    <t xml:space="preserve">26-01-2011</t>
  </si>
  <si>
    <t xml:space="preserve">SAVINDER SINGH</t>
  </si>
  <si>
    <t xml:space="preserve">GURSHARAN KAUR</t>
  </si>
  <si>
    <t xml:space="preserve"># 649B, SECTOR 46A,CHANDIGARH</t>
  </si>
  <si>
    <t xml:space="preserve">VIAN</t>
  </si>
  <si>
    <t xml:space="preserve"># 650, SECTOR 46A,CHANDIGARH</t>
  </si>
  <si>
    <t xml:space="preserve">CIVILION</t>
  </si>
  <si>
    <t xml:space="preserve">SAINIK SCHOOL SECTOR 47</t>
  </si>
  <si>
    <t xml:space="preserve">SIMRANJIT KAUR</t>
  </si>
  <si>
    <t xml:space="preserve"># 650B, SECTOR 46A,CHANDIGARH</t>
  </si>
  <si>
    <t xml:space="preserve">GOVT. ACCOUNTANT</t>
  </si>
  <si>
    <t xml:space="preserve">DEV SAMAJ SECTOR 21</t>
  </si>
  <si>
    <t xml:space="preserve">01-05-2009</t>
  </si>
  <si>
    <t xml:space="preserve">JASHANJEET</t>
  </si>
  <si>
    <t xml:space="preserve">ADARSH PUBLIC SCHOOL SECTOR 47</t>
  </si>
  <si>
    <t xml:space="preserve">YUKTI</t>
  </si>
  <si>
    <t xml:space="preserve">18-05-2014</t>
  </si>
  <si>
    <t xml:space="preserve"># 651, SECTOR 46A,CHANDIGARH</t>
  </si>
  <si>
    <t xml:space="preserve"># 651A, SECTOR 46A,CHANDIGARH</t>
  </si>
  <si>
    <t xml:space="preserve">LDC DEFENCE </t>
  </si>
  <si>
    <t xml:space="preserve">HARNOOR </t>
  </si>
  <si>
    <t xml:space="preserve">EVANGELINA</t>
  </si>
  <si>
    <t xml:space="preserve"># 652, SECTOR 46A,CHANDIGARH</t>
  </si>
  <si>
    <t xml:space="preserve">TAYJAS</t>
  </si>
  <si>
    <t xml:space="preserve">SALENDER KUMAR</t>
  </si>
  <si>
    <t xml:space="preserve"># 652A, SECTOR 46A,CHANDIGARH</t>
  </si>
  <si>
    <t xml:space="preserve"># 652B, SECTOR 46A,CHANDIGARH</t>
  </si>
  <si>
    <t xml:space="preserve">04-05-2016</t>
  </si>
  <si>
    <t xml:space="preserve">SANJEET SINGH</t>
  </si>
  <si>
    <t xml:space="preserve"># 653, SECTOR 46A,CHANDIGARH</t>
  </si>
  <si>
    <t xml:space="preserve">03-01-2016</t>
  </si>
  <si>
    <t xml:space="preserve">SURENDER SINGH</t>
  </si>
  <si>
    <t xml:space="preserve"># 653A, SECTOR 46A,CHANDIGARH</t>
  </si>
  <si>
    <t xml:space="preserve">NSS</t>
  </si>
  <si>
    <t xml:space="preserve">SURESH KUAMR</t>
  </si>
  <si>
    <t xml:space="preserve"># 653C, SECTOR 46A,CHANDIGARH</t>
  </si>
  <si>
    <t xml:space="preserve">16-10-2012</t>
  </si>
  <si>
    <t xml:space="preserve"># 654, SECTOR 46A,CHANDIGARH</t>
  </si>
  <si>
    <t xml:space="preserve">RAM KARAN</t>
  </si>
  <si>
    <t xml:space="preserve"># 654B, SECTOR 46A,CHANDIGARH</t>
  </si>
  <si>
    <t xml:space="preserve">01-09-2018</t>
  </si>
  <si>
    <t xml:space="preserve">SURINDERYADAV</t>
  </si>
  <si>
    <t xml:space="preserve"># 655, SECTOR 46A,CHANDIGARH</t>
  </si>
  <si>
    <t xml:space="preserve">LDC IAF</t>
  </si>
  <si>
    <t xml:space="preserve">SHREYA KUMARI</t>
  </si>
  <si>
    <t xml:space="preserve">SHIVAN UP</t>
  </si>
  <si>
    <t xml:space="preserve">GEETA DEEVI</t>
  </si>
  <si>
    <t xml:space="preserve"># 655A, SECTOR 46A,CHANDIGARH</t>
  </si>
  <si>
    <t xml:space="preserve">SIMRANJOT KAUR</t>
  </si>
  <si>
    <t xml:space="preserve">GULZAR SINGH</t>
  </si>
  <si>
    <t xml:space="preserve">HARSARANJIT KAUR</t>
  </si>
  <si>
    <t xml:space="preserve"># 656A, SECTOR 46A,CHANDIGARH</t>
  </si>
  <si>
    <t xml:space="preserve">JR ENG</t>
  </si>
  <si>
    <t xml:space="preserve">AIR FORCE WING12  SECTOR 47</t>
  </si>
  <si>
    <t xml:space="preserve">PARAS KANTAWAR</t>
  </si>
  <si>
    <t xml:space="preserve">ASWINI KUMAR</t>
  </si>
  <si>
    <t xml:space="preserve"># 656C, SECTOR 46A,CHANDIGARH</t>
  </si>
  <si>
    <t xml:space="preserve">NURSING ESI</t>
  </si>
  <si>
    <t xml:space="preserve">DADRA HARYANA</t>
  </si>
  <si>
    <t xml:space="preserve"># 657A, SECTOR 46A,CHANDIGARH</t>
  </si>
  <si>
    <t xml:space="preserve">25-02-2018</t>
  </si>
  <si>
    <t xml:space="preserve">BILASPUR HP</t>
  </si>
  <si>
    <t xml:space="preserve">P C THAKUR</t>
  </si>
  <si>
    <t xml:space="preserve">PARMILA THAKUR</t>
  </si>
  <si>
    <t xml:space="preserve"># 657B, SECTOR 46A,CHANDIGARH</t>
  </si>
  <si>
    <t xml:space="preserve">IAF CIVILIAN</t>
  </si>
  <si>
    <t xml:space="preserve">LATE ATMA RAM</t>
  </si>
  <si>
    <t xml:space="preserve"># 657C, SECTOR 46A,CHANDIGARH</t>
  </si>
  <si>
    <t xml:space="preserve">CLERK IAF</t>
  </si>
  <si>
    <t xml:space="preserve"># 658, SECTOR 46A,CHANDIGARH</t>
  </si>
  <si>
    <t xml:space="preserve">GRIF ARMY</t>
  </si>
  <si>
    <t xml:space="preserve">OCEEN</t>
  </si>
  <si>
    <t xml:space="preserve">12-10-2017</t>
  </si>
  <si>
    <t xml:space="preserve">AKHIL</t>
  </si>
  <si>
    <t xml:space="preserve">10-05-2011</t>
  </si>
  <si>
    <t xml:space="preserve">DEV BAHADUR</t>
  </si>
  <si>
    <t xml:space="preserve"># 658A, SECTOR 46A,CHANDIGARH</t>
  </si>
  <si>
    <t xml:space="preserve">28-11-2017</t>
  </si>
  <si>
    <t xml:space="preserve">DIYANSHI</t>
  </si>
  <si>
    <t xml:space="preserve"># 658B, SECTOR 46A,CHANDIGARH</t>
  </si>
  <si>
    <t xml:space="preserve">AASHIKA</t>
  </si>
  <si>
    <t xml:space="preserve">05-11-2006</t>
  </si>
  <si>
    <t xml:space="preserve"># 659A, SECTOR 46A,CHANDIGARH</t>
  </si>
  <si>
    <t xml:space="preserve">25-10-2010</t>
  </si>
  <si>
    <t xml:space="preserve">17-06-2016</t>
  </si>
  <si>
    <t xml:space="preserve">HITESH KUMAR</t>
  </si>
  <si>
    <t xml:space="preserve">DURGAPUR ORISAH</t>
  </si>
  <si>
    <t xml:space="preserve">RAJDEO KUMAR</t>
  </si>
  <si>
    <t xml:space="preserve"># 659B, SECTOR 46A,CHANDIGARH</t>
  </si>
  <si>
    <t xml:space="preserve">TECH ASST</t>
  </si>
  <si>
    <t xml:space="preserve">ST MARY SECTOR 46</t>
  </si>
  <si>
    <t xml:space="preserve">S CHANDER</t>
  </si>
  <si>
    <t xml:space="preserve"># 660A, SECTOR 46A,CHANDIGARH</t>
  </si>
  <si>
    <t xml:space="preserve">CARPENTER IAF</t>
  </si>
  <si>
    <t xml:space="preserve">GOPAL OJHA</t>
  </si>
  <si>
    <t xml:space="preserve"># 660B, SECTOR 46A,CHANDIGARH</t>
  </si>
  <si>
    <t xml:space="preserve">19-04-2018</t>
  </si>
  <si>
    <t xml:space="preserve">VIRAJ KANBOJ</t>
  </si>
  <si>
    <t xml:space="preserve">15-09-2017</t>
  </si>
  <si>
    <t xml:space="preserve">RINKOO KANBOJ</t>
  </si>
  <si>
    <t xml:space="preserve">KIRAN KAMBOJ</t>
  </si>
  <si>
    <t xml:space="preserve"># 661, SECTOR 46A,CHANDIGARH</t>
  </si>
  <si>
    <t xml:space="preserve"># 661A, SECTOR 46A,CHANDIGARH</t>
  </si>
  <si>
    <t xml:space="preserve">MES FGM</t>
  </si>
  <si>
    <t xml:space="preserve">PARANVEER</t>
  </si>
  <si>
    <t xml:space="preserve">VISHAKSA</t>
  </si>
  <si>
    <t xml:space="preserve">SHAM PATIL</t>
  </si>
  <si>
    <t xml:space="preserve"># 661B, SECTOR 46A,CHANDIGARH</t>
  </si>
  <si>
    <t xml:space="preserve">15-08-2011</t>
  </si>
  <si>
    <t xml:space="preserve">VARDAN CHAUHAN</t>
  </si>
  <si>
    <t xml:space="preserve">R CHAUHAN</t>
  </si>
  <si>
    <t xml:space="preserve"># 662, SECTOR 46A,CHANDIGARH</t>
  </si>
  <si>
    <t xml:space="preserve">IAF M.STAFF</t>
  </si>
  <si>
    <t xml:space="preserve">UMEED SECTOR 31 </t>
  </si>
  <si>
    <t xml:space="preserve">MUSKAN  CHAUHAN</t>
  </si>
  <si>
    <t xml:space="preserve">MEENU CHAUHAN</t>
  </si>
  <si>
    <t xml:space="preserve">ANIKAPOR</t>
  </si>
  <si>
    <t xml:space="preserve">02-10-2016</t>
  </si>
  <si>
    <t xml:space="preserve">G SINGH</t>
  </si>
  <si>
    <t xml:space="preserve">BRAHMI DEVI</t>
  </si>
  <si>
    <t xml:space="preserve"># 662A, SECTOR 46A,CHANDIGARH</t>
  </si>
  <si>
    <t xml:space="preserve">ARMY CIVI</t>
  </si>
  <si>
    <t xml:space="preserve">VANY</t>
  </si>
  <si>
    <t xml:space="preserve">19-03-2105</t>
  </si>
  <si>
    <t xml:space="preserve"># 662B, SECTOR 46A,CHANDIGARH</t>
  </si>
  <si>
    <t xml:space="preserve">PANSHUL SHARMA</t>
  </si>
  <si>
    <t xml:space="preserve">KHUGAL HP</t>
  </si>
  <si>
    <t xml:space="preserve">S SHARMA</t>
  </si>
  <si>
    <t xml:space="preserve"># 662C, SECTOR 46A,CHANDIGARH</t>
  </si>
  <si>
    <t xml:space="preserve">IAF MTS</t>
  </si>
  <si>
    <t xml:space="preserve">HARSIMRAT KAUR</t>
  </si>
  <si>
    <t xml:space="preserve">03-12-2010</t>
  </si>
  <si>
    <t xml:space="preserve"># 663A, SECTOR 46A,CHANDIGARH</t>
  </si>
  <si>
    <t xml:space="preserve">JASHANDEEP SINGH</t>
  </si>
  <si>
    <t xml:space="preserve">AIR FORCE BACHPAN</t>
  </si>
  <si>
    <t xml:space="preserve">19-07-2009</t>
  </si>
  <si>
    <t xml:space="preserve">JEEVAN KOHLI</t>
  </si>
  <si>
    <t xml:space="preserve"># 663C, SECTOR 46A,CHANDIGARH</t>
  </si>
  <si>
    <t xml:space="preserve">IAF CIVI</t>
  </si>
  <si>
    <t xml:space="preserve">KAVYANSH</t>
  </si>
  <si>
    <t xml:space="preserve">16-03-2016</t>
  </si>
  <si>
    <t xml:space="preserve">07-12-2006</t>
  </si>
  <si>
    <t xml:space="preserve">R KUMAR</t>
  </si>
  <si>
    <t xml:space="preserve"># 664B, SECTOR 46A,CHANDIGARH</t>
  </si>
  <si>
    <t xml:space="preserve"># 664C, SECTOR 46A,CHANDIGARH</t>
  </si>
  <si>
    <t xml:space="preserve"># 665, SECTOR 46A,CHANDIGARH</t>
  </si>
  <si>
    <t xml:space="preserve">ARMY COOK</t>
  </si>
  <si>
    <t xml:space="preserve">SALONITA</t>
  </si>
  <si>
    <t xml:space="preserve">BIRJESH</t>
  </si>
  <si>
    <t xml:space="preserve">SAWITA</t>
  </si>
  <si>
    <t xml:space="preserve"># 665A, SECTOR 46A,CHANDIGARH</t>
  </si>
  <si>
    <t xml:space="preserve">09-07-2011</t>
  </si>
  <si>
    <t xml:space="preserve"># 665B, SECTOR 46A,CHANDIGARH</t>
  </si>
  <si>
    <t xml:space="preserve">SUB STAFF</t>
  </si>
  <si>
    <t xml:space="preserve">SHARWAN</t>
  </si>
  <si>
    <t xml:space="preserve"># 666B, SECTOR 46A,CHANDIGARH</t>
  </si>
  <si>
    <t xml:space="preserve">SARISHTI</t>
  </si>
  <si>
    <t xml:space="preserve">07-02-2016</t>
  </si>
  <si>
    <t xml:space="preserve"># 666C, SECTOR 46A,CHANDIGARH</t>
  </si>
  <si>
    <t xml:space="preserve">CALL CENTRE</t>
  </si>
  <si>
    <t xml:space="preserve">JAS YADAV</t>
  </si>
  <si>
    <t xml:space="preserve">PARDEEP YADAV</t>
  </si>
  <si>
    <t xml:space="preserve">RENU YADAV</t>
  </si>
  <si>
    <t xml:space="preserve"># 668A, SECTOR 46A,CHANDIGARH</t>
  </si>
  <si>
    <t xml:space="preserve">08-04-2006</t>
  </si>
  <si>
    <t xml:space="preserve">RAJ VEER</t>
  </si>
  <si>
    <t xml:space="preserve"># 669, SECTOR 46A,CHANDIGARH</t>
  </si>
  <si>
    <t xml:space="preserve">MEGH PAL</t>
  </si>
  <si>
    <t xml:space="preserve"># 669A, SECTOR 46A,CHANDIGARH</t>
  </si>
  <si>
    <t xml:space="preserve"># 669C, SECTOR 46A,CHANDIGARH</t>
  </si>
  <si>
    <t xml:space="preserve">RAVI DAYAL</t>
  </si>
  <si>
    <t xml:space="preserve">PRIYINKA</t>
  </si>
  <si>
    <t xml:space="preserve"># 670A, SECTOR 46A,CHANDIGARH</t>
  </si>
  <si>
    <t xml:space="preserve">MATHURA</t>
  </si>
  <si>
    <t xml:space="preserve"># 671A, SECTOR 46A,CHANDIGARH</t>
  </si>
  <si>
    <t xml:space="preserve">BHUMI</t>
  </si>
  <si>
    <t xml:space="preserve">18-12-2009</t>
  </si>
  <si>
    <t xml:space="preserve">PALLAVI CHANDRA</t>
  </si>
  <si>
    <t xml:space="preserve">19-03-2011</t>
  </si>
  <si>
    <t xml:space="preserve">ANSHU DEVI</t>
  </si>
  <si>
    <t xml:space="preserve"># 671C, SECTOR 46A,CHANDIGARH</t>
  </si>
  <si>
    <t xml:space="preserve">TANVI CHANDRA</t>
  </si>
  <si>
    <t xml:space="preserve">20-06-2013</t>
  </si>
  <si>
    <t xml:space="preserve">ABHINAV CHANDRA</t>
  </si>
  <si>
    <t xml:space="preserve">15-04-2017</t>
  </si>
  <si>
    <t xml:space="preserve">28-05-2005</t>
  </si>
  <si>
    <t xml:space="preserve"># 672A, SECTOR 46A,CHANDIGARH</t>
  </si>
  <si>
    <t xml:space="preserve">07-01-2007</t>
  </si>
  <si>
    <t xml:space="preserve">ADITI RAW</t>
  </si>
  <si>
    <t xml:space="preserve"># 673A, SECTOR 46A,CHANDIGARH</t>
  </si>
  <si>
    <t xml:space="preserve">HEALTH DEPT</t>
  </si>
  <si>
    <t xml:space="preserve">13-11-2016</t>
  </si>
  <si>
    <t xml:space="preserve">LATESH DHAGIA</t>
  </si>
  <si>
    <t xml:space="preserve"># 674A, SECTOR 46A,CHANDIGARH</t>
  </si>
  <si>
    <t xml:space="preserve">ASST</t>
  </si>
  <si>
    <t xml:space="preserve">GOVT MODEL SEN SEC SCHOOL SECTOR 32</t>
  </si>
  <si>
    <t xml:space="preserve">S K JANGIR</t>
  </si>
  <si>
    <t xml:space="preserve"># 675B, SECTOR 46A,CHANDIGARH</t>
  </si>
  <si>
    <t xml:space="preserve">AF ASST</t>
  </si>
  <si>
    <t xml:space="preserve"># 675C, SECTOR 46A,CHANDIGARH</t>
  </si>
  <si>
    <t xml:space="preserve">AF ELEC</t>
  </si>
  <si>
    <t xml:space="preserve">24-03-2009</t>
  </si>
  <si>
    <t xml:space="preserve">KHARAR PB</t>
  </si>
  <si>
    <t xml:space="preserve">JOYS</t>
  </si>
  <si>
    <t xml:space="preserve"># 676A, SECTOR 46A,CHANDIGARH</t>
  </si>
  <si>
    <t xml:space="preserve">EMMAMVAL</t>
  </si>
  <si>
    <t xml:space="preserve">NEEPUDI SHAON</t>
  </si>
  <si>
    <t xml:space="preserve">MADRAS TN</t>
  </si>
  <si>
    <t xml:space="preserve">NEERPUPUDI</t>
  </si>
  <si>
    <t xml:space="preserve">PRASANTHI</t>
  </si>
  <si>
    <t xml:space="preserve"># 676C, SECTOR 46A,CHANDIGARH</t>
  </si>
  <si>
    <t xml:space="preserve">ASANJOT SINGH</t>
  </si>
  <si>
    <t xml:space="preserve">23-08-2009</t>
  </si>
  <si>
    <t xml:space="preserve">SUPINDER SINGH</t>
  </si>
  <si>
    <t xml:space="preserve"># 677A, SECTOR 46A,CHANDIGARH</t>
  </si>
  <si>
    <t xml:space="preserve">SALES EX</t>
  </si>
  <si>
    <t xml:space="preserve">SAMULEL BALDEV</t>
  </si>
  <si>
    <t xml:space="preserve">VIJAY BALDEV</t>
  </si>
  <si>
    <t xml:space="preserve">RINKU BALDEV</t>
  </si>
  <si>
    <t xml:space="preserve"># 677B, SECTOR 46A,CHANDIGARH</t>
  </si>
  <si>
    <t xml:space="preserve">ANDREW BALDEV</t>
  </si>
  <si>
    <t xml:space="preserve">VAISNAVI</t>
  </si>
  <si>
    <t xml:space="preserve"># 678, SECTOR 46A,CHANDIGARH</t>
  </si>
  <si>
    <t xml:space="preserve">CIVILIAN IAF</t>
  </si>
  <si>
    <t xml:space="preserve">ANSH THAKUR</t>
  </si>
  <si>
    <t xml:space="preserve"># 678-A, SECTOR 46A,CHANDIGARH</t>
  </si>
  <si>
    <t xml:space="preserve">ARADHYA THAKUR</t>
  </si>
  <si>
    <t xml:space="preserve">23-06-2018</t>
  </si>
  <si>
    <t xml:space="preserve">RUHI KAPSI</t>
  </si>
  <si>
    <t xml:space="preserve">MANDI HP</t>
  </si>
  <si>
    <t xml:space="preserve">NADESH KUMAR</t>
  </si>
  <si>
    <t xml:space="preserve"># 678B, SECTOR 46A,CHANDIGARH</t>
  </si>
  <si>
    <t xml:space="preserve"># 678C, SECTOR 46A,CHANDIGARH</t>
  </si>
  <si>
    <t xml:space="preserve">HARNEK SINGH</t>
  </si>
  <si>
    <t xml:space="preserve"># 679A, SECTOR 46A,CHANDIGARH</t>
  </si>
  <si>
    <t xml:space="preserve">MANMEEK TAKSHAK</t>
  </si>
  <si>
    <t xml:space="preserve">21-11-2016</t>
  </si>
  <si>
    <t xml:space="preserve"># 679B, SECTOR 46A,CHANDIGARH</t>
  </si>
  <si>
    <t xml:space="preserve">MTS IAF</t>
  </si>
  <si>
    <t xml:space="preserve">06-08-2018</t>
  </si>
  <si>
    <t xml:space="preserve">CHAVYA</t>
  </si>
  <si>
    <t xml:space="preserve"># 679C, SECTOR 46A,CHANDIGARH</t>
  </si>
  <si>
    <t xml:space="preserve">J T A </t>
  </si>
  <si>
    <t xml:space="preserve"># 680B, SECTOR 46A,CHANDIGARH</t>
  </si>
  <si>
    <t xml:space="preserve">LAB TECH.</t>
  </si>
  <si>
    <t xml:space="preserve">MOTI RAM SCHOOL SECTOR 27</t>
  </si>
  <si>
    <t xml:space="preserve">04-04-2011</t>
  </si>
  <si>
    <t xml:space="preserve"># 681, SECTOR 46A,CHANDIGARH</t>
  </si>
  <si>
    <t xml:space="preserve">MANJJEET KAUR</t>
  </si>
  <si>
    <t xml:space="preserve"># 681C, SECTOR 46A,CHANDIGARH</t>
  </si>
  <si>
    <t xml:space="preserve">23-01-2006</t>
  </si>
  <si>
    <t xml:space="preserve">SHANAYA DHAWAN</t>
  </si>
  <si>
    <t xml:space="preserve">NABHA PUNJAB</t>
  </si>
  <si>
    <t xml:space="preserve"># 682, SECTOR 46A,CHANDIGARH</t>
  </si>
  <si>
    <t xml:space="preserve">NAITYA DHAWAN</t>
  </si>
  <si>
    <t xml:space="preserve">HARIDWAR UTTRAKAND</t>
  </si>
  <si>
    <t xml:space="preserve">VEENA SINGH</t>
  </si>
  <si>
    <t xml:space="preserve"># 682A, SECTOR 46A,CHANDIGARH</t>
  </si>
  <si>
    <t xml:space="preserve">SWARAN KAUR</t>
  </si>
  <si>
    <t xml:space="preserve"># 682B, SECTOR 46A,CHANDIGARH</t>
  </si>
  <si>
    <t xml:space="preserve">LAB ASST</t>
  </si>
  <si>
    <t xml:space="preserve">ANSH SINGH</t>
  </si>
  <si>
    <t xml:space="preserve">K K KANGIYA</t>
  </si>
  <si>
    <t xml:space="preserve"># 682C, SECTOR 46A,CHANDIGARH</t>
  </si>
  <si>
    <t xml:space="preserve">SOHIT KUMAR</t>
  </si>
  <si>
    <t xml:space="preserve">09-10-2010</t>
  </si>
  <si>
    <t xml:space="preserve"># 684B, SECTOR 46A,CHANDIGARH</t>
  </si>
  <si>
    <t xml:space="preserve">09-06-2010</t>
  </si>
  <si>
    <t xml:space="preserve">13-11-2008</t>
  </si>
  <si>
    <t xml:space="preserve">PYARE LAL</t>
  </si>
  <si>
    <t xml:space="preserve">SALINDERA</t>
  </si>
  <si>
    <t xml:space="preserve"># 684C, SECTOR 46A,CHANDIGARH</t>
  </si>
  <si>
    <t xml:space="preserve">HALEN</t>
  </si>
  <si>
    <t xml:space="preserve"># 685, SECTOR 46A,CHANDIGARH</t>
  </si>
  <si>
    <t xml:space="preserve">20-06-2001</t>
  </si>
  <si>
    <t xml:space="preserve">NANDNI DEVI</t>
  </si>
  <si>
    <t xml:space="preserve"># 685C, SECTOR 46A,CHANDIGARH</t>
  </si>
  <si>
    <t xml:space="preserve">PHOTOGRAPHY STUDIO</t>
  </si>
  <si>
    <t xml:space="preserve">EKAMJEET SINGH</t>
  </si>
  <si>
    <t xml:space="preserve">22-09-2017</t>
  </si>
  <si>
    <t xml:space="preserve">RANIT KAUR</t>
  </si>
  <si>
    <t xml:space="preserve"># 686, SECTOR 46A,CHANDIGARH</t>
  </si>
  <si>
    <t xml:space="preserve">HIRA LAL</t>
  </si>
  <si>
    <t xml:space="preserve">RASHKALA DEVI</t>
  </si>
  <si>
    <t xml:space="preserve"># 686A, SECTOR 46A,CHANDIGARH</t>
  </si>
  <si>
    <t xml:space="preserve">GUARD</t>
  </si>
  <si>
    <t xml:space="preserve">BASERA SECTOR 47</t>
  </si>
  <si>
    <t xml:space="preserve">SVITA</t>
  </si>
  <si>
    <t xml:space="preserve"># 687,SECTOR-46A,CHANDIGARH</t>
  </si>
  <si>
    <t xml:space="preserve">SIDHU</t>
  </si>
  <si>
    <t xml:space="preserve"># 687/A, SECTOR 46A,CHANDIGARH</t>
  </si>
  <si>
    <t xml:space="preserve">VEENU</t>
  </si>
  <si>
    <t xml:space="preserve"># 687A,SECTOR 46A,CHANDIGARH</t>
  </si>
  <si>
    <t xml:space="preserve">TECH ASS.</t>
  </si>
  <si>
    <t xml:space="preserve">PREMA DEVI</t>
  </si>
  <si>
    <t xml:space="preserve"># 688A, SECTOR 46A,CHANDIGARH</t>
  </si>
  <si>
    <t xml:space="preserve">MESS WAITER</t>
  </si>
  <si>
    <t xml:space="preserve">NOIDA UP</t>
  </si>
  <si>
    <t xml:space="preserve">BARAKHA</t>
  </si>
  <si>
    <t xml:space="preserve"># 688B, SECTOR 46A,CHANDIGARH</t>
  </si>
  <si>
    <t xml:space="preserve">21-06-2017</t>
  </si>
  <si>
    <t xml:space="preserve">KOTAKPURA PUNJAB</t>
  </si>
  <si>
    <t xml:space="preserve"># 689B, SECTOR 46A,CHANDIGARH</t>
  </si>
  <si>
    <t xml:space="preserve">BHAV DHARINI</t>
  </si>
  <si>
    <t xml:space="preserve">MADRAS TAMILNADU</t>
  </si>
  <si>
    <t xml:space="preserve">GOVIND RAI</t>
  </si>
  <si>
    <t xml:space="preserve">G KALASELVI</t>
  </si>
  <si>
    <t xml:space="preserve"># 689C, SECTOR 46A,CHANDIGARH</t>
  </si>
  <si>
    <t xml:space="preserve">RUPESHWAR</t>
  </si>
  <si>
    <t xml:space="preserve"># 696C, SECTOR 46A,CHANDIGARH</t>
  </si>
  <si>
    <t xml:space="preserve">AIR FORCE MES SUPT.</t>
  </si>
  <si>
    <t xml:space="preserve">10-10-2015</t>
  </si>
  <si>
    <t xml:space="preserve">MANMEEK KAUR</t>
  </si>
  <si>
    <t xml:space="preserve">KRISHAN DEVI</t>
  </si>
  <si>
    <t xml:space="preserve"># 690A, SECTOR 46A,CHANDIGARH</t>
  </si>
  <si>
    <t xml:space="preserve">HARPUMIT</t>
  </si>
  <si>
    <t xml:space="preserve">26-08-2014</t>
  </si>
  <si>
    <t xml:space="preserve">SWANIK</t>
  </si>
  <si>
    <t xml:space="preserve">24-10-2103</t>
  </si>
  <si>
    <t xml:space="preserve">PANKAJ DHIMAN</t>
  </si>
  <si>
    <t xml:space="preserve"># 690C, SECTOR 46A,CHANDIGARH</t>
  </si>
  <si>
    <t xml:space="preserve">GOVT PRESS</t>
  </si>
  <si>
    <t xml:space="preserve">ST STEPHEN SCHOOL SECTOR 45</t>
  </si>
  <si>
    <t xml:space="preserve">PARIDHI PAL</t>
  </si>
  <si>
    <t xml:space="preserve">10-10-2016</t>
  </si>
  <si>
    <t xml:space="preserve"># 691B, SECTOR 46A,CHANDIGARH</t>
  </si>
  <si>
    <t xml:space="preserve">IAF MES</t>
  </si>
  <si>
    <t xml:space="preserve"># 691C, SECTOR 46A,CHANDIGARH</t>
  </si>
  <si>
    <t xml:space="preserve">VASH KUMAR</t>
  </si>
  <si>
    <t xml:space="preserve">DULLI KUMAR</t>
  </si>
  <si>
    <t xml:space="preserve"># 692A, SECTOR 46A,CHANDIGARH</t>
  </si>
  <si>
    <t xml:space="preserve">SAMREEN SAINI</t>
  </si>
  <si>
    <t xml:space="preserve">PARDEEP SAINI</t>
  </si>
  <si>
    <t xml:space="preserve"># 692B, SECTOR 46A,CHANDIGARH</t>
  </si>
  <si>
    <t xml:space="preserve">IAF COOK</t>
  </si>
  <si>
    <t xml:space="preserve">08-05-2015</t>
  </si>
  <si>
    <t xml:space="preserve">EMBOTA HARYANA</t>
  </si>
  <si>
    <t xml:space="preserve">DHARAMVEER</t>
  </si>
  <si>
    <t xml:space="preserve">MAGNA</t>
  </si>
  <si>
    <t xml:space="preserve"># 693B, SECTOR 46A,CHANDIGARH</t>
  </si>
  <si>
    <t xml:space="preserve">RAJEEV </t>
  </si>
  <si>
    <t xml:space="preserve">JOHONY</t>
  </si>
  <si>
    <t xml:space="preserve">RIMY</t>
  </si>
  <si>
    <t xml:space="preserve"># 694A, SECTOR 46A,CHANDIGARH</t>
  </si>
  <si>
    <t xml:space="preserve">GURI</t>
  </si>
  <si>
    <t xml:space="preserve"># 694B, SECTOR 46A,CHANDIGARH</t>
  </si>
  <si>
    <t xml:space="preserve">IAF CLEANER</t>
  </si>
  <si>
    <t xml:space="preserve">GOVT MODEL SEN SEC SCHOOL SECTOR 45</t>
  </si>
  <si>
    <t xml:space="preserve">07-08-2015</t>
  </si>
  <si>
    <t xml:space="preserve"># 695, SECTOR 46A,CHANDIGARH</t>
  </si>
  <si>
    <t xml:space="preserve">SUDAN SINGH</t>
  </si>
  <si>
    <t xml:space="preserve"># 696, SECTOR 46A,CHANDIGARH</t>
  </si>
  <si>
    <t xml:space="preserve">GURU NANAK KHALSA SCHOOL SECTOR 30</t>
  </si>
  <si>
    <t xml:space="preserve">MAANVI</t>
  </si>
  <si>
    <t xml:space="preserve">CHAMBA HP</t>
  </si>
  <si>
    <t xml:space="preserve">AF MES</t>
  </si>
  <si>
    <t xml:space="preserve">03-07-2018</t>
  </si>
  <si>
    <t xml:space="preserve">DHANA RAM</t>
  </si>
  <si>
    <t xml:space="preserve"># 697A, SECTOR 46A,CHANDIGARH</t>
  </si>
  <si>
    <t xml:space="preserve">AF LASHAR</t>
  </si>
  <si>
    <t xml:space="preserve">DIWANSHI</t>
  </si>
  <si>
    <t xml:space="preserve"># 697C, SECTOR 46A,CHANDIGARH</t>
  </si>
  <si>
    <t xml:space="preserve">KHAYATI</t>
  </si>
  <si>
    <t xml:space="preserve">RITIKA SINGH</t>
  </si>
  <si>
    <t xml:space="preserve">HAZIPUR BIHAR</t>
  </si>
  <si>
    <t xml:space="preserve">DHARMENDRA</t>
  </si>
  <si>
    <t xml:space="preserve">RINKU KUMARI</t>
  </si>
  <si>
    <t xml:space="preserve"># 698A, SECTOR 46A,CHANDIGARH</t>
  </si>
  <si>
    <t xml:space="preserve">AAKASH SINGH</t>
  </si>
  <si>
    <t xml:space="preserve">01-04-2005</t>
  </si>
  <si>
    <t xml:space="preserve">T P JAISWAL</t>
  </si>
  <si>
    <t xml:space="preserve"># 698B, SECTOR 46A,CHANDIGARH</t>
  </si>
  <si>
    <t xml:space="preserve">AIR FORCE MES </t>
  </si>
  <si>
    <t xml:space="preserve">VINA KUMARI</t>
  </si>
  <si>
    <t xml:space="preserve"># 700, SECTOR 46A,CHANDIGARH</t>
  </si>
  <si>
    <t xml:space="preserve">LATE R P SINGH</t>
  </si>
  <si>
    <t xml:space="preserve"># 700A, SECTOR 46A,CHANDIGARH</t>
  </si>
  <si>
    <t xml:space="preserve">LAVNAYA GUJJAR</t>
  </si>
  <si>
    <t xml:space="preserve">26-05-2014</t>
  </si>
  <si>
    <t xml:space="preserve"># 700B, SECTOR 46A,CHANDIGARH</t>
  </si>
  <si>
    <t xml:space="preserve">ARYANSH PANDEY</t>
  </si>
  <si>
    <t xml:space="preserve">11-04-2015</t>
  </si>
  <si>
    <t xml:space="preserve"># 700C, SECTOR 46A,CHANDIGARH</t>
  </si>
  <si>
    <t xml:space="preserve">MIS</t>
  </si>
  <si>
    <t xml:space="preserve">ARVIND SINGH</t>
  </si>
  <si>
    <t xml:space="preserve">DEVAS MP</t>
  </si>
  <si>
    <t xml:space="preserve">MANISH GUJJAR</t>
  </si>
  <si>
    <t xml:space="preserve"># 701, SECTOR 46A,CHANDIGARH</t>
  </si>
  <si>
    <t xml:space="preserve">STOREKEEPERPER</t>
  </si>
  <si>
    <t xml:space="preserve">NISANG HARYANA</t>
  </si>
  <si>
    <t xml:space="preserve">MAMTAPREET KAUR</t>
  </si>
  <si>
    <t xml:space="preserve"># 702, SECTOR 46A,CHANDIGARH</t>
  </si>
  <si>
    <t xml:space="preserve">TEACHING</t>
  </si>
  <si>
    <t xml:space="preserve">ISHANJEET KAUR</t>
  </si>
  <si>
    <t xml:space="preserve">07-12-2017</t>
  </si>
  <si>
    <t xml:space="preserve">RANJEET KUMAR</t>
  </si>
  <si>
    <t xml:space="preserve"># 702A, SECTOR 46A,CHANDIGARH</t>
  </si>
  <si>
    <t xml:space="preserve">GOVT MODEL SEN SEC SCHOOL SECTOR 33</t>
  </si>
  <si>
    <t xml:space="preserve">VIDIT</t>
  </si>
  <si>
    <t xml:space="preserve">CHARKI HARYANA</t>
  </si>
  <si>
    <t xml:space="preserve">NAKITA</t>
  </si>
  <si>
    <t xml:space="preserve"># 702B, SECTOR 46A,CHANDIGARH</t>
  </si>
  <si>
    <t xml:space="preserve">15-02-2003</t>
  </si>
  <si>
    <t xml:space="preserve">PESHAWAR UP</t>
  </si>
  <si>
    <t xml:space="preserve"># 703A, SECTOR 46A,CHANDIGARH</t>
  </si>
  <si>
    <t xml:space="preserve">JAGDISH RAM</t>
  </si>
  <si>
    <t xml:space="preserve"># 704, SECTOR 46A,CHANDIGARH</t>
  </si>
  <si>
    <t xml:space="preserve">GOVT HIGH SCHOOL SECTOR 46</t>
  </si>
  <si>
    <t xml:space="preserve">SUBHAM</t>
  </si>
  <si>
    <t xml:space="preserve">DESH RAJ</t>
  </si>
  <si>
    <t xml:space="preserve"># 704C, SECTOR 46A,CHANDIGARH</t>
  </si>
  <si>
    <t xml:space="preserve">KHUSHI RANA</t>
  </si>
  <si>
    <t xml:space="preserve">SAHARANPUR UTTRAKHAND</t>
  </si>
  <si>
    <t xml:space="preserve"># 1005, SECTOR 46B,CHANDIGARH</t>
  </si>
  <si>
    <t xml:space="preserve">GOVT HIGH SCHOOL SECTOR 30</t>
  </si>
  <si>
    <t xml:space="preserve">KANCHAN RANA</t>
  </si>
  <si>
    <t xml:space="preserve">RENU RANA</t>
  </si>
  <si>
    <t xml:space="preserve">12-12-2011</t>
  </si>
  <si>
    <t xml:space="preserve">GOVT MODEL SENIOR SECONDARY SCHOOL SECTOR 20</t>
  </si>
  <si>
    <t xml:space="preserve">SEHAJ SAINI</t>
  </si>
  <si>
    <t xml:space="preserve">BALJINDER</t>
  </si>
  <si>
    <t xml:space="preserve"># 1006, SECTOR 46B,CHANDIGARH</t>
  </si>
  <si>
    <t xml:space="preserve">23-05-2007</t>
  </si>
  <si>
    <t xml:space="preserve"># 1006/2, SECTOR 46B,CHANDIGARH</t>
  </si>
  <si>
    <t xml:space="preserve">AKSHAR</t>
  </si>
  <si>
    <t xml:space="preserve">SOMIL BANSAL</t>
  </si>
  <si>
    <t xml:space="preserve">SAHIL BANSAL</t>
  </si>
  <si>
    <t xml:space="preserve">RENU BANSAL</t>
  </si>
  <si>
    <t xml:space="preserve"># 1007, SECTOR 46B,CHANDIGARH</t>
  </si>
  <si>
    <t xml:space="preserve">SHABAD</t>
  </si>
  <si>
    <t xml:space="preserve">20-09-2015</t>
  </si>
  <si>
    <t xml:space="preserve">KAMALDEEP JUNEJA</t>
  </si>
  <si>
    <t xml:space="preserve">AMAN JUNEJA</t>
  </si>
  <si>
    <t xml:space="preserve"># 1009, SECTOR 46B,CHANDIGARH</t>
  </si>
  <si>
    <t xml:space="preserve">PROVISNAL SHOP</t>
  </si>
  <si>
    <t xml:space="preserve">THIRAK  MEHTA</t>
  </si>
  <si>
    <t xml:space="preserve">RAJESH MEHTA</t>
  </si>
  <si>
    <t xml:space="preserve">SHILPA MEHTA</t>
  </si>
  <si>
    <t xml:space="preserve"># 1010, SECTOR 46B,CHANDIGARH</t>
  </si>
  <si>
    <t xml:space="preserve">ANANT KATARIA</t>
  </si>
  <si>
    <t xml:space="preserve">SHIFALIKATARIA</t>
  </si>
  <si>
    <t xml:space="preserve"># 1014, SECTOR 46B,CHANDIGARH</t>
  </si>
  <si>
    <t xml:space="preserve">DEPTY ADVOCATE GENERAL</t>
  </si>
  <si>
    <t xml:space="preserve">KINDER PILLER SCHOOL SECTOR 46</t>
  </si>
  <si>
    <t xml:space="preserve">PAAVNI GUPTA</t>
  </si>
  <si>
    <t xml:space="preserve">PUANCHKULA HARYANA</t>
  </si>
  <si>
    <t xml:space="preserve">ANISH GUPTA</t>
  </si>
  <si>
    <t xml:space="preserve">SANGEETA GUPTA</t>
  </si>
  <si>
    <t xml:space="preserve"># 1016, SECTOR 46B,CHANDIGARH</t>
  </si>
  <si>
    <t xml:space="preserve">ADVERTISEMENT AGENCY</t>
  </si>
  <si>
    <t xml:space="preserve">BHAWAN VIDYALAYA SECTOR 27</t>
  </si>
  <si>
    <t xml:space="preserve">RIYASH GUPTA</t>
  </si>
  <si>
    <t xml:space="preserve">19-09-2014</t>
  </si>
  <si>
    <t xml:space="preserve">ST. JOHN SCHOOL SECTOR 26</t>
  </si>
  <si>
    <t xml:space="preserve"># 1020/1, SECTOR 46B,CHANDIGARH</t>
  </si>
  <si>
    <t xml:space="preserve">SBP CLERK</t>
  </si>
  <si>
    <t xml:space="preserve">MANJU LATA</t>
  </si>
  <si>
    <t xml:space="preserve"># 1023, SECTOR 46B,CHANDIGARH</t>
  </si>
  <si>
    <t xml:space="preserve">INFOSYS ENGINEER</t>
  </si>
  <si>
    <t xml:space="preserve">LEENAYA</t>
  </si>
  <si>
    <t xml:space="preserve">SAMPADA SHARMA</t>
  </si>
  <si>
    <t xml:space="preserve">VISHNU BHAGWAN</t>
  </si>
  <si>
    <t xml:space="preserve"># 1024/1, SECTOR 46B,CHANDIGARH</t>
  </si>
  <si>
    <t xml:space="preserve">RAJNI RANJAN MISHRA</t>
  </si>
  <si>
    <t xml:space="preserve">GARGI MISHRA</t>
  </si>
  <si>
    <t xml:space="preserve"># 1024/2, SECTOR 46B,CHANDIGARH</t>
  </si>
  <si>
    <t xml:space="preserve">CLERK INCOME TAX</t>
  </si>
  <si>
    <t xml:space="preserve">AKSHIT KANWAR</t>
  </si>
  <si>
    <t xml:space="preserve">11-12-2006</t>
  </si>
  <si>
    <t xml:space="preserve">JATINDDER RANA</t>
  </si>
  <si>
    <t xml:space="preserve"># 1024/3, SECTOR 46B,CHANDIGARH</t>
  </si>
  <si>
    <t xml:space="preserve">GAURANGI GUPTA</t>
  </si>
  <si>
    <t xml:space="preserve">PROMILA GUPTA</t>
  </si>
  <si>
    <t xml:space="preserve"># 1025, SECTOR 46B,CHANDIGARH</t>
  </si>
  <si>
    <t xml:space="preserve">PUBLIC ADDRESS SYSTEM</t>
  </si>
  <si>
    <t xml:space="preserve">CLERK LIC</t>
  </si>
  <si>
    <t xml:space="preserve">SUKHJEET SINGH</t>
  </si>
  <si>
    <t xml:space="preserve"># 1027/1, SECTOR 46B,CHANDIGARH</t>
  </si>
  <si>
    <t xml:space="preserve">JAPJEET SINGH</t>
  </si>
  <si>
    <t xml:space="preserve"># 1029, SECTOR 46B,CHANDIGARH</t>
  </si>
  <si>
    <t xml:space="preserve">AMARPREET KAUR</t>
  </si>
  <si>
    <t xml:space="preserve">PUNJAB PATIALA</t>
  </si>
  <si>
    <t xml:space="preserve">NARAYAN SINGH</t>
  </si>
  <si>
    <t xml:space="preserve"># 1029/1, SECTOR 46B,CHANDIGARH</t>
  </si>
  <si>
    <t xml:space="preserve">JANAK SINGLA</t>
  </si>
  <si>
    <t xml:space="preserve">MONIKA SINGLA</t>
  </si>
  <si>
    <t xml:space="preserve"># 1031, SECTOR 46B,CHANDIGARH</t>
  </si>
  <si>
    <t xml:space="preserve">RITVIK</t>
  </si>
  <si>
    <t xml:space="preserve">NILESH VERMA</t>
  </si>
  <si>
    <t xml:space="preserve">KAVITA VERMA</t>
  </si>
  <si>
    <t xml:space="preserve"># 1031/1, SECTOR 46B,CHANDIGARH</t>
  </si>
  <si>
    <t xml:space="preserve">FILM BUSSINESS</t>
  </si>
  <si>
    <t xml:space="preserve">YUVRAJ ARORA</t>
  </si>
  <si>
    <t xml:space="preserve">RAJESH ARORA</t>
  </si>
  <si>
    <t xml:space="preserve">KANCHAN ARORA</t>
  </si>
  <si>
    <t xml:space="preserve"># 1034, SECTOR 46B,CHANDIGARH</t>
  </si>
  <si>
    <t xml:space="preserve">RITIKA ARORA</t>
  </si>
  <si>
    <t xml:space="preserve">BIANCA ARORA</t>
  </si>
  <si>
    <t xml:space="preserve">12-07-2001</t>
  </si>
  <si>
    <t xml:space="preserve">NAVDEEP ARORA</t>
  </si>
  <si>
    <t xml:space="preserve">SIONA ARORA</t>
  </si>
  <si>
    <t xml:space="preserve">VIDHANSH ARORA</t>
  </si>
  <si>
    <t xml:space="preserve">ASHWANI ARORA</t>
  </si>
  <si>
    <t xml:space="preserve">UPASANA ARORA</t>
  </si>
  <si>
    <t xml:space="preserve">KEMERA ARORA</t>
  </si>
  <si>
    <t xml:space="preserve">SUNSHINE SCHOOL MADOSS SECTOR 46</t>
  </si>
  <si>
    <t xml:space="preserve">RAIYMON</t>
  </si>
  <si>
    <t xml:space="preserve">NEERJA MARWAHA</t>
  </si>
  <si>
    <t xml:space="preserve"># 1036, SECTOR 46B,CHANDIGARH</t>
  </si>
  <si>
    <t xml:space="preserve">PUNJAB UNION PLACEMENT OFFICER</t>
  </si>
  <si>
    <t xml:space="preserve">ST. KABIR SCHOOL SECTOR 26</t>
  </si>
  <si>
    <t xml:space="preserve">DAANEK</t>
  </si>
  <si>
    <t xml:space="preserve">SHARRY JINDAL</t>
  </si>
  <si>
    <t xml:space="preserve">03-09-2002</t>
  </si>
  <si>
    <t xml:space="preserve">VIPULA JINDAL</t>
  </si>
  <si>
    <t xml:space="preserve">SUDITI JINDAL</t>
  </si>
  <si>
    <t xml:space="preserve"># 1042, SECTOR 46B,CHANDIGARH</t>
  </si>
  <si>
    <t xml:space="preserve">RAGHAV JINDAL</t>
  </si>
  <si>
    <t xml:space="preserve">AYAAN JINDAL</t>
  </si>
  <si>
    <t xml:space="preserve">RAHUL JINDAL</t>
  </si>
  <si>
    <t xml:space="preserve">NIDHI JINDAL</t>
  </si>
  <si>
    <t xml:space="preserve">SARTHAK BANSAL</t>
  </si>
  <si>
    <t xml:space="preserve">01-12-2009</t>
  </si>
  <si>
    <t xml:space="preserve">MOHIT BANSAL</t>
  </si>
  <si>
    <t xml:space="preserve">REENA BANSAL</t>
  </si>
  <si>
    <t xml:space="preserve"># 1043, SECTOR 46B,CHANDIGARH</t>
  </si>
  <si>
    <t xml:space="preserve">SAMULEL </t>
  </si>
  <si>
    <t xml:space="preserve">19-02-2007</t>
  </si>
  <si>
    <t xml:space="preserve">AMBIKA SINGH</t>
  </si>
  <si>
    <t xml:space="preserve"># 1043/2, SECTOR 46B,CHANDIGARH</t>
  </si>
  <si>
    <t xml:space="preserve">28-03-2008</t>
  </si>
  <si>
    <t xml:space="preserve">VIJAY MERCHANT</t>
  </si>
  <si>
    <t xml:space="preserve"># 1047, SECTOR 46B,CHANDIGARH</t>
  </si>
  <si>
    <t xml:space="preserve">CALKUTTA WEST BENGAL</t>
  </si>
  <si>
    <t xml:space="preserve">SAMOJIT</t>
  </si>
  <si>
    <t xml:space="preserve"># 1047/1, SECTOR 46B,CHANDIGARH</t>
  </si>
  <si>
    <t xml:space="preserve">FIRST STEP SECTOR 26</t>
  </si>
  <si>
    <t xml:space="preserve">PRERNA </t>
  </si>
  <si>
    <t xml:space="preserve">MALKITO DEVI</t>
  </si>
  <si>
    <t xml:space="preserve"># 1050, SECTOR 46B,CHANDIGARH</t>
  </si>
  <si>
    <t xml:space="preserve">30-06-2003</t>
  </si>
  <si>
    <t xml:space="preserve">ASHANA</t>
  </si>
  <si>
    <t xml:space="preserve">ANUPAM DUHA</t>
  </si>
  <si>
    <t xml:space="preserve">BHAVNA DUHA</t>
  </si>
  <si>
    <t xml:space="preserve"># 1051, SECTOR 46B,CHANDIGARH</t>
  </si>
  <si>
    <t xml:space="preserve">CHEMIST</t>
  </si>
  <si>
    <t xml:space="preserve">ASST. DIREC.</t>
  </si>
  <si>
    <t xml:space="preserve">GOVT MODEL SENIOR SECONDARY SCHOOL SECTOR 18</t>
  </si>
  <si>
    <t xml:space="preserve">ST JOHN SCHOOL SECTOR 26</t>
  </si>
  <si>
    <t xml:space="preserve">ARYAMANN</t>
  </si>
  <si>
    <t xml:space="preserve">KHARAAGPUR WESTBANGAL</t>
  </si>
  <si>
    <t xml:space="preserve"># 1052/1, SECTOR 46B,CHANDIGARH</t>
  </si>
  <si>
    <t xml:space="preserve">N.K. </t>
  </si>
  <si>
    <t xml:space="preserve"># 1052/2, SECTOR 46B,CHANDIGARH</t>
  </si>
  <si>
    <t xml:space="preserve">K.V. 3BRD</t>
  </si>
  <si>
    <t xml:space="preserve">SWEKSHA</t>
  </si>
  <si>
    <t xml:space="preserve">23-10-2009</t>
  </si>
  <si>
    <t xml:space="preserve">18-06-2001</t>
  </si>
  <si>
    <t xml:space="preserve">GAUTAM JINDAL</t>
  </si>
  <si>
    <t xml:space="preserve"># 1053, SECTOR 46B,CHANDIGARH</t>
  </si>
  <si>
    <t xml:space="preserve">ROHIT JINDAL</t>
  </si>
  <si>
    <t xml:space="preserve">MAULIK</t>
  </si>
  <si>
    <t xml:space="preserve">RYAN INTERNATIONAL SCHOOL SECTOR 49</t>
  </si>
  <si>
    <t xml:space="preserve">JAGADHARI HARYANA</t>
  </si>
  <si>
    <t xml:space="preserve">13-07-2016</t>
  </si>
  <si>
    <t xml:space="preserve">SURENDER</t>
  </si>
  <si>
    <t xml:space="preserve"># 1054, SECTOR 46B,CHANDIGARH</t>
  </si>
  <si>
    <t xml:space="preserve">12-11-2009</t>
  </si>
  <si>
    <t xml:space="preserve">28-03-2014</t>
  </si>
  <si>
    <t xml:space="preserve">JATINDER GOEL</t>
  </si>
  <si>
    <t xml:space="preserve"># 1054/1, SECTOR 46B,CHANDIGARH</t>
  </si>
  <si>
    <t xml:space="preserve">JIVENDER KATOCH</t>
  </si>
  <si>
    <t xml:space="preserve"># 1054/2, SECTOR 46B,CHANDIGARH</t>
  </si>
  <si>
    <t xml:space="preserve">LEGEL HEAD</t>
  </si>
  <si>
    <t xml:space="preserve">GITANSHI</t>
  </si>
  <si>
    <t xml:space="preserve">RAVINDER KAMAR</t>
  </si>
  <si>
    <t xml:space="preserve"># 1055/1, SECTOR 46B,CHANDIGARH</t>
  </si>
  <si>
    <t xml:space="preserve">SECURITY BUSINESS</t>
  </si>
  <si>
    <t xml:space="preserve">PRANSHI</t>
  </si>
  <si>
    <t xml:space="preserve">MANLEEN</t>
  </si>
  <si>
    <t xml:space="preserve"># 1056, SECTOR 46B,CHANDIGARH</t>
  </si>
  <si>
    <t xml:space="preserve">SHISHU NIKETAN SECTOR 66</t>
  </si>
  <si>
    <t xml:space="preserve">EKNOOR</t>
  </si>
  <si>
    <t xml:space="preserve">RAJENDER SINGH</t>
  </si>
  <si>
    <t xml:space="preserve">AMANPREET</t>
  </si>
  <si>
    <t xml:space="preserve">GOVT MODEL SENIOR SECONDARY SCHOOL SECTOR 46 </t>
  </si>
  <si>
    <t xml:space="preserve">28-01-2005</t>
  </si>
  <si>
    <t xml:space="preserve"># 1060, SECTOR 46B,CHANDIGARH</t>
  </si>
  <si>
    <t xml:space="preserve"># KB SECTOR 31</t>
  </si>
  <si>
    <t xml:space="preserve">HOSERY BUSINESS</t>
  </si>
  <si>
    <t xml:space="preserve">ATHARVA</t>
  </si>
  <si>
    <t xml:space="preserve"># 1062, SECTOR 46B,CHANDIGARH</t>
  </si>
  <si>
    <t xml:space="preserve">ANHAD SINGH</t>
  </si>
  <si>
    <t xml:space="preserve">11-12-2009</t>
  </si>
  <si>
    <t xml:space="preserve">SAHAJPREET</t>
  </si>
  <si>
    <t xml:space="preserve">13-06-2004</t>
  </si>
  <si>
    <t xml:space="preserve">CHRANJEET SINGH</t>
  </si>
  <si>
    <t xml:space="preserve">MANJINDER KAUR</t>
  </si>
  <si>
    <t xml:space="preserve"># 1063, SECTOR 46B,CHANDIGARH</t>
  </si>
  <si>
    <t xml:space="preserve">MANTEJVEER</t>
  </si>
  <si>
    <t xml:space="preserve">03-02-2013</t>
  </si>
  <si>
    <t xml:space="preserve"># 1107/B, SECTOR 46B,CHANDIGARH</t>
  </si>
  <si>
    <t xml:space="preserve">28-12-2004</t>
  </si>
  <si>
    <t xml:space="preserve">ST KABIR SECTOR 26</t>
  </si>
  <si>
    <t xml:space="preserve"># 1108, SECTOR 46B,CHANDIGARH</t>
  </si>
  <si>
    <t xml:space="preserve">IAS OFFICER</t>
  </si>
  <si>
    <t xml:space="preserve">ASSOCIATE DIRECTOR</t>
  </si>
  <si>
    <t xml:space="preserve">RISHITA</t>
  </si>
  <si>
    <t xml:space="preserve"># 1108B, SECTOR 46B,CHANDIGARH</t>
  </si>
  <si>
    <t xml:space="preserve">RAJINI</t>
  </si>
  <si>
    <t xml:space="preserve"># 1109A, SECTOR 46B,CHANDIGARH</t>
  </si>
  <si>
    <t xml:space="preserve">TECH DIRECTOR</t>
  </si>
  <si>
    <t xml:space="preserve">08-01-2011</t>
  </si>
  <si>
    <t xml:space="preserve">ST STEPHENES SECTOR 46</t>
  </si>
  <si>
    <t xml:space="preserve">12-08-2005</t>
  </si>
  <si>
    <t xml:space="preserve">CALCUTTA WEST BANGAL</t>
  </si>
  <si>
    <t xml:space="preserve">AKLESH</t>
  </si>
  <si>
    <t xml:space="preserve"># 1110, SECTOR 46B,CHANDIGARH</t>
  </si>
  <si>
    <t xml:space="preserve">COMMANDENT BSF</t>
  </si>
  <si>
    <t xml:space="preserve">KB DAV SECTOR 7</t>
  </si>
  <si>
    <t xml:space="preserve">SAISHA</t>
  </si>
  <si>
    <t xml:space="preserve">DIVITA GUPTA</t>
  </si>
  <si>
    <t xml:space="preserve">SHUBHA</t>
  </si>
  <si>
    <t xml:space="preserve"># 1110A, SECTOR 46B,CHANDIGARH</t>
  </si>
  <si>
    <t xml:space="preserve">ST ANNES SECTOR 32</t>
  </si>
  <si>
    <t xml:space="preserve">M L ANGURAW</t>
  </si>
  <si>
    <t xml:space="preserve"># 1111A, SECTOR 46B,CHANDIGARH</t>
  </si>
  <si>
    <t xml:space="preserve">HARIKRISHAN PUBIC SCHOOL SECTOR 38</t>
  </si>
  <si>
    <t xml:space="preserve">KALASH </t>
  </si>
  <si>
    <t xml:space="preserve"># 1111C, SECTOR 46B,CHANDIGARH</t>
  </si>
  <si>
    <t xml:space="preserve">SARVAGYA SINGH</t>
  </si>
  <si>
    <t xml:space="preserve">N K SINGH</t>
  </si>
  <si>
    <t xml:space="preserve"># 1112B, SECTOR 46B,CHANDIGARH</t>
  </si>
  <si>
    <t xml:space="preserve">COLONEL</t>
  </si>
  <si>
    <t xml:space="preserve">YAGYA RAGHAV</t>
  </si>
  <si>
    <t xml:space="preserve">HIMMAT SINGH</t>
  </si>
  <si>
    <t xml:space="preserve"># 1113A, SECTOR 46B,CHANDIGARH</t>
  </si>
  <si>
    <t xml:space="preserve">RYAN INTERNANTIONAL SECTOR 49</t>
  </si>
  <si>
    <t xml:space="preserve">NAVI</t>
  </si>
  <si>
    <t xml:space="preserve">09-11-2015</t>
  </si>
  <si>
    <t xml:space="preserve">DALVINDER SINGH</t>
  </si>
  <si>
    <t xml:space="preserve"># 1113B, SECTOR 46B,CHANDIGARH</t>
  </si>
  <si>
    <t xml:space="preserve">SECRED HEARTS SECTOR 26</t>
  </si>
  <si>
    <t xml:space="preserve">HARSHITDEEP KAUR</t>
  </si>
  <si>
    <t xml:space="preserve">RAJVINDER</t>
  </si>
  <si>
    <t xml:space="preserve"># 1113C, SECTOR 46B,CHANDIGARH</t>
  </si>
  <si>
    <t xml:space="preserve">ASSISTANT DIRECTOR</t>
  </si>
  <si>
    <t xml:space="preserve">ANUDEEP KAUR</t>
  </si>
  <si>
    <t xml:space="preserve">15-09-2005</t>
  </si>
  <si>
    <t xml:space="preserve">VIVASTAV</t>
  </si>
  <si>
    <t xml:space="preserve">18-10-2002</t>
  </si>
  <si>
    <t xml:space="preserve"># 1114, SECTOR 46B,CHANDIGARH</t>
  </si>
  <si>
    <t xml:space="preserve">BSF COM.</t>
  </si>
  <si>
    <t xml:space="preserve">VERTIKA</t>
  </si>
  <si>
    <t xml:space="preserve">02-07-2002</t>
  </si>
  <si>
    <t xml:space="preserve">S KUMAR</t>
  </si>
  <si>
    <t xml:space="preserve"># 1114A, SECTOR 46B,CHANDIGARH</t>
  </si>
  <si>
    <t xml:space="preserve">COLONEL ARMY</t>
  </si>
  <si>
    <t xml:space="preserve">JHOL HP</t>
  </si>
  <si>
    <t xml:space="preserve">SHRAYANSH</t>
  </si>
  <si>
    <t xml:space="preserve"># 1114C, SECTOR 46B,CHANDIGARH</t>
  </si>
  <si>
    <t xml:space="preserve">HARSHIT ANAND</t>
  </si>
  <si>
    <t xml:space="preserve">04-07-2008</t>
  </si>
  <si>
    <t xml:space="preserve">SITA RANI</t>
  </si>
  <si>
    <t xml:space="preserve"># 1115B, SECTOR 46B,CHANDIGARH</t>
  </si>
  <si>
    <t xml:space="preserve">DEPTY DIRECTOR</t>
  </si>
  <si>
    <t xml:space="preserve">VINAYAKA</t>
  </si>
  <si>
    <t xml:space="preserve">HRIDAYSH</t>
  </si>
  <si>
    <t xml:space="preserve">JAGADHRI HARYANA</t>
  </si>
  <si>
    <t xml:space="preserve"># 1115C, SECTOR 46B,CHANDIGARH</t>
  </si>
  <si>
    <t xml:space="preserve">NERINA</t>
  </si>
  <si>
    <t xml:space="preserve">ST LAWRENCE SCHOOL MOHALI</t>
  </si>
  <si>
    <t xml:space="preserve">PARDEEPT</t>
  </si>
  <si>
    <t xml:space="preserve"># 1116, SECTOR 46B,CHANDIGARH</t>
  </si>
  <si>
    <t xml:space="preserve">CHIEF ASST</t>
  </si>
  <si>
    <t xml:space="preserve">NOOR SINGH</t>
  </si>
  <si>
    <t xml:space="preserve"># 1117A, SECTOR 46B,CHANDIGARH</t>
  </si>
  <si>
    <t xml:space="preserve">KABIR ALI</t>
  </si>
  <si>
    <t xml:space="preserve">JULFIKAR ALI</t>
  </si>
  <si>
    <t xml:space="preserve">KANEEZ FATIMA</t>
  </si>
  <si>
    <t xml:space="preserve"># 1117C, SECTOR 46B,CHANDIGARH</t>
  </si>
  <si>
    <t xml:space="preserve">MUZAFAR NAGAR UP</t>
  </si>
  <si>
    <t xml:space="preserve"># 1118, SECTOR 46B,CHANDIGARH</t>
  </si>
  <si>
    <t xml:space="preserve">PROGRAMMER</t>
  </si>
  <si>
    <t xml:space="preserve">GURBAKSH DHIMAN</t>
  </si>
  <si>
    <t xml:space="preserve"># 1119/A, SECTOR 46B,CHANDIGARH</t>
  </si>
  <si>
    <t xml:space="preserve">ASST ENGINEER</t>
  </si>
  <si>
    <t xml:space="preserve">MUSKAAN PREET</t>
  </si>
  <si>
    <t xml:space="preserve">MANDIGOBINDGAR PUNJAB</t>
  </si>
  <si>
    <t xml:space="preserve">RASHPAL KAUR</t>
  </si>
  <si>
    <t xml:space="preserve"># 1120, SECTOR 46B,CHANDIGARH</t>
  </si>
  <si>
    <t xml:space="preserve">ASST COMMANDENT</t>
  </si>
  <si>
    <t xml:space="preserve">24-12-2007</t>
  </si>
  <si>
    <t xml:space="preserve"># 1120B, SECTOR 46B,CHANDIGARH</t>
  </si>
  <si>
    <t xml:space="preserve">EXECUJTIVE ENGINEER</t>
  </si>
  <si>
    <t xml:space="preserve">21-01-2012</t>
  </si>
  <si>
    <t xml:space="preserve">DIVENDER SINGH</t>
  </si>
  <si>
    <t xml:space="preserve"># 1121C, SECTOR 46B,CHANDIGARH</t>
  </si>
  <si>
    <t xml:space="preserve">CHANDER SEN</t>
  </si>
  <si>
    <t xml:space="preserve"># 1122B, SECTOR 46B,CHANDIGARH</t>
  </si>
  <si>
    <t xml:space="preserve">K.V SECTOR 29</t>
  </si>
  <si>
    <t xml:space="preserve">SAKET</t>
  </si>
  <si>
    <t xml:space="preserve">NAGUR RAJASTHAN</t>
  </si>
  <si>
    <t xml:space="preserve">AHEM</t>
  </si>
  <si>
    <t xml:space="preserve">19-10-2013</t>
  </si>
  <si>
    <t xml:space="preserve"># 1122C, SECTOR 46B,CHANDIGARH</t>
  </si>
  <si>
    <t xml:space="preserve">SOHIMA</t>
  </si>
  <si>
    <t xml:space="preserve">MANOJ SHEKHAW</t>
  </si>
  <si>
    <t xml:space="preserve"># 1125/C, SECTOR 46B,CHANDIGARH</t>
  </si>
  <si>
    <t xml:space="preserve">AVP BANK</t>
  </si>
  <si>
    <t xml:space="preserve">TISHOM</t>
  </si>
  <si>
    <t xml:space="preserve">S D NEGI</t>
  </si>
  <si>
    <t xml:space="preserve">BASUNDRA</t>
  </si>
  <si>
    <t xml:space="preserve"># 1127/B, SECTOR 46B,CHANDIGARH</t>
  </si>
  <si>
    <t xml:space="preserve">BSF COMMANDENT</t>
  </si>
  <si>
    <t xml:space="preserve">OJASWIN</t>
  </si>
  <si>
    <t xml:space="preserve">05-12-2006</t>
  </si>
  <si>
    <t xml:space="preserve">UDAMPUR J&amp;K</t>
  </si>
  <si>
    <t xml:space="preserve"># 1127/C, SECTOR 46B,CHANDIGARH</t>
  </si>
  <si>
    <t xml:space="preserve"># 1128, SECTOR 46B,CHANDIGARH</t>
  </si>
  <si>
    <t xml:space="preserve">ASST DIRECTOR</t>
  </si>
  <si>
    <t xml:space="preserve">SHRANSH</t>
  </si>
  <si>
    <t xml:space="preserve"># 1129A, SECTOR 46B,CHANDIGARH</t>
  </si>
  <si>
    <t xml:space="preserve">PERSONAL ASSITANT</t>
  </si>
  <si>
    <t xml:space="preserve"># 1130, SECTOR 46B,CHANDIGARH</t>
  </si>
  <si>
    <t xml:space="preserve">KASHNA</t>
  </si>
  <si>
    <t xml:space="preserve">20-03-2011</t>
  </si>
  <si>
    <t xml:space="preserve">SILAN</t>
  </si>
  <si>
    <t xml:space="preserve"># 1130B, SECTOR 46B,CHANDIGARH</t>
  </si>
  <si>
    <t xml:space="preserve">D.A.V. SCHOOL MOHALI</t>
  </si>
  <si>
    <t xml:space="preserve">16-12-2017</t>
  </si>
  <si>
    <t xml:space="preserve"># 1130C, SECTOR 46B,CHANDIGARH</t>
  </si>
  <si>
    <t xml:space="preserve">BAHADURGAR HARYANA</t>
  </si>
  <si>
    <t xml:space="preserve"># 1131, SECTOR 46B,CHANDIGARH</t>
  </si>
  <si>
    <t xml:space="preserve">INSPECTOR BSF</t>
  </si>
  <si>
    <t xml:space="preserve">12-09-2011</t>
  </si>
  <si>
    <t xml:space="preserve">SANVI NEGI</t>
  </si>
  <si>
    <t xml:space="preserve"># 1131C, SECTOR 46B,CHANDIGARH</t>
  </si>
  <si>
    <t xml:space="preserve">S.S.O</t>
  </si>
  <si>
    <t xml:space="preserve">13-08-2017</t>
  </si>
  <si>
    <t xml:space="preserve"># 1132, SECTOR 46B,CHANDIGARH</t>
  </si>
  <si>
    <t xml:space="preserve">AEO IN ED</t>
  </si>
  <si>
    <t xml:space="preserve">DENTIST PVT</t>
  </si>
  <si>
    <t xml:space="preserve">S.NAMAN</t>
  </si>
  <si>
    <t xml:space="preserve">S.VENUGOPAL</t>
  </si>
  <si>
    <t xml:space="preserve">S.VIJAYA</t>
  </si>
  <si>
    <t xml:space="preserve"># 1133A, SECTOR 46B,CHANDIGARH</t>
  </si>
  <si>
    <t xml:space="preserve">ASSISTANT PRASAR BHARTI</t>
  </si>
  <si>
    <t xml:space="preserve">S.NIDHI SHHA</t>
  </si>
  <si>
    <t xml:space="preserve">15-08-2017</t>
  </si>
  <si>
    <t xml:space="preserve"># 1133B, SECTOR 46B,CHANDIGARH</t>
  </si>
  <si>
    <t xml:space="preserve">16-02-2010</t>
  </si>
  <si>
    <t xml:space="preserve"># 1135, SECTOR 46B,CHANDIGARH</t>
  </si>
  <si>
    <t xml:space="preserve">ASSISTANT HEALTH DEPT</t>
  </si>
  <si>
    <t xml:space="preserve">LOMAS</t>
  </si>
  <si>
    <t xml:space="preserve"># 1135B, SECTOR 46B,CHANDIGARH</t>
  </si>
  <si>
    <t xml:space="preserve">PUBLISHER</t>
  </si>
  <si>
    <t xml:space="preserve">MOUNT CARMEL SCHOOL MOHALI</t>
  </si>
  <si>
    <t xml:space="preserve"># 1135C, SECTOR 46B,CHANDIGARH</t>
  </si>
  <si>
    <t xml:space="preserve">ASSISTANT AIR FORCE</t>
  </si>
  <si>
    <t xml:space="preserve">KISHOR </t>
  </si>
  <si>
    <t xml:space="preserve">KAMNA</t>
  </si>
  <si>
    <t xml:space="preserve"># 1137A, SECTOR 46B,CHANDIGARH</t>
  </si>
  <si>
    <t xml:space="preserve">COURT OFFICER</t>
  </si>
  <si>
    <t xml:space="preserve">SACRED HEARTS SCHOOL SECTOR 26</t>
  </si>
  <si>
    <t xml:space="preserve">07-08-2012</t>
  </si>
  <si>
    <t xml:space="preserve">NIRMAL BHATIA</t>
  </si>
  <si>
    <t xml:space="preserve"># 1138B, SECTOR 46B CHANDIGARH</t>
  </si>
  <si>
    <t xml:space="preserve">DEV DHAR</t>
  </si>
  <si>
    <t xml:space="preserve">04-11-2016</t>
  </si>
  <si>
    <t xml:space="preserve"># 1138C SECTOR 46B CHANDGARH</t>
  </si>
  <si>
    <t xml:space="preserve">MUMBIA MAHARASHTRA</t>
  </si>
  <si>
    <t xml:space="preserve"># 1139 SECTOR 46B CHANDGARH</t>
  </si>
  <si>
    <t xml:space="preserve">ROHTASH SIINGH</t>
  </si>
  <si>
    <t xml:space="preserve"># 1140, SECTOR 46B,CHANDIGARH</t>
  </si>
  <si>
    <t xml:space="preserve">KAPIL KUMAR</t>
  </si>
  <si>
    <t xml:space="preserve"># 1140B, SECTOR 46B,CHANDIGARH</t>
  </si>
  <si>
    <t xml:space="preserve">RAM VERMA</t>
  </si>
  <si>
    <t xml:space="preserve">GOPAL VERMA</t>
  </si>
  <si>
    <t xml:space="preserve"># 1141, SECTOR 46B,CHANDIGARH</t>
  </si>
  <si>
    <t xml:space="preserve">KIRTI VERMA</t>
  </si>
  <si>
    <t xml:space="preserve">A.K. MEDHI</t>
  </si>
  <si>
    <t xml:space="preserve"># 1141B SECTOR46B CHANDIGARH</t>
  </si>
  <si>
    <t xml:space="preserve">ST ANNIE  SCHOOL SECTOR 32</t>
  </si>
  <si>
    <t xml:space="preserve">22-09-2002</t>
  </si>
  <si>
    <t xml:space="preserve">ARCHITA</t>
  </si>
  <si>
    <t xml:space="preserve">S.C. MISHRA</t>
  </si>
  <si>
    <t xml:space="preserve"># 1142A, SECTOR 46B,CHANDIGARH</t>
  </si>
  <si>
    <t xml:space="preserve"># 1143 SECTOR46B CHANDIGARH</t>
  </si>
  <si>
    <t xml:space="preserve"># 1144 SECTOR46B CHANDIGARH</t>
  </si>
  <si>
    <t xml:space="preserve">AMOLYA</t>
  </si>
  <si>
    <t xml:space="preserve"># 1143A SECTOR 46B CHANDIGARH</t>
  </si>
  <si>
    <t xml:space="preserve">01-02-1014</t>
  </si>
  <si>
    <t xml:space="preserve">SHASHIKALA</t>
  </si>
  <si>
    <t xml:space="preserve"># 1144, SECTOR 46B,CHANDIGARH</t>
  </si>
  <si>
    <t xml:space="preserve">KAITKI</t>
  </si>
  <si>
    <t xml:space="preserve">12-08-2000</t>
  </si>
  <si>
    <t xml:space="preserve"># 1144B SECTOR 46B CHANDIGARH</t>
  </si>
  <si>
    <t xml:space="preserve">NIRU</t>
  </si>
  <si>
    <t xml:space="preserve"># 1144C SECTORR 46B CHANDIGARH</t>
  </si>
  <si>
    <t xml:space="preserve">VATSAL</t>
  </si>
  <si>
    <t xml:space="preserve">14-02-2001</t>
  </si>
  <si>
    <t xml:space="preserve">ASHOK KUMAR </t>
  </si>
  <si>
    <t xml:space="preserve"># 1146A, SECTOR 46B,CHANDIGARH</t>
  </si>
  <si>
    <t xml:space="preserve">DHANAJAY</t>
  </si>
  <si>
    <t xml:space="preserve">23-10-2004</t>
  </si>
  <si>
    <t xml:space="preserve"># 1145B SECTOR 46B CHANDIGARH</t>
  </si>
  <si>
    <t xml:space="preserve">SUSNEHA</t>
  </si>
  <si>
    <t xml:space="preserve">07-12-2002</t>
  </si>
  <si>
    <t xml:space="preserve">N.K. SHAOO</t>
  </si>
  <si>
    <t xml:space="preserve"># 1146B, SECTOR 46B,CHANDIGARH</t>
  </si>
  <si>
    <t xml:space="preserve">GOVT MODEL SEN SEC SCHOOL SECTOR 35</t>
  </si>
  <si>
    <t xml:space="preserve">G N MEENA</t>
  </si>
  <si>
    <t xml:space="preserve">BHAGVATI</t>
  </si>
  <si>
    <t xml:space="preserve"># 1147C, SECTOR 46B,CHANDIGARH</t>
  </si>
  <si>
    <t xml:space="preserve">03-03-3003</t>
  </si>
  <si>
    <t xml:space="preserve">S S CHAUHAN</t>
  </si>
  <si>
    <t xml:space="preserve">MEENA CHAUHAN</t>
  </si>
  <si>
    <t xml:space="preserve"># 1148 SECTOR 46B CHANDIGARH</t>
  </si>
  <si>
    <t xml:space="preserve">CGS</t>
  </si>
  <si>
    <t xml:space="preserve">INDIAN PUBLIC SCHOOL</t>
  </si>
  <si>
    <t xml:space="preserve">DIVYTA </t>
  </si>
  <si>
    <t xml:space="preserve"># 1148C SECTOR 46B CHANDIGARH</t>
  </si>
  <si>
    <t xml:space="preserve"># 1149C, SECTOR 46B,CHANDIGARH</t>
  </si>
  <si>
    <t xml:space="preserve">MOUNT CARMEL SCHOOLE SECTOR 47</t>
  </si>
  <si>
    <t xml:space="preserve">11-07-2009</t>
  </si>
  <si>
    <t xml:space="preserve">PARTHMESH</t>
  </si>
  <si>
    <t xml:space="preserve">KAMLESH CHAND</t>
  </si>
  <si>
    <t xml:space="preserve"># 1150B, SECTOR 46B,CHANDIGARH</t>
  </si>
  <si>
    <t xml:space="preserve">ENG. DOORDARSHAN 37</t>
  </si>
  <si>
    <t xml:space="preserve">ARVIND GUPTA</t>
  </si>
  <si>
    <t xml:space="preserve"># 1150C, SECTOR 46B,CHANDIGARH</t>
  </si>
  <si>
    <t xml:space="preserve">ANURADHA SHARMA</t>
  </si>
  <si>
    <t xml:space="preserve"># 1151A SECTOR 46B CHANDIGARH</t>
  </si>
  <si>
    <t xml:space="preserve">PRATIUSH</t>
  </si>
  <si>
    <t xml:space="preserve"># 1151C SECTOR 46B CHANDIGARH</t>
  </si>
  <si>
    <t xml:space="preserve">MAYIRA</t>
  </si>
  <si>
    <t xml:space="preserve"># 1154B SECTOR 46B CHANDIGARH</t>
  </si>
  <si>
    <t xml:space="preserve">AAROH</t>
  </si>
  <si>
    <t xml:space="preserve">BUDHI RAJ</t>
  </si>
  <si>
    <t xml:space="preserve"># 1154C SECTOR 46B CHANDIGARH</t>
  </si>
  <si>
    <t xml:space="preserve">18-08-2005</t>
  </si>
  <si>
    <t xml:space="preserve">SUMAN KUMAR</t>
  </si>
  <si>
    <t xml:space="preserve"># 1155A SECTOR 46B CHANDIGARH</t>
  </si>
  <si>
    <t xml:space="preserve">CGE</t>
  </si>
  <si>
    <t xml:space="preserve"># 1156C, SECTOR 46B,CHANDIGARH</t>
  </si>
  <si>
    <t xml:space="preserve">07-04-2003</t>
  </si>
  <si>
    <t xml:space="preserve"># 1157C, SECTOR 46B,CHANDIGARH</t>
  </si>
  <si>
    <t xml:space="preserve">ETDC GOVT.</t>
  </si>
  <si>
    <t xml:space="preserve">AKSIPS SCHOOL SECTOR 41</t>
  </si>
  <si>
    <t xml:space="preserve">HARMEHAR KAUR</t>
  </si>
  <si>
    <t xml:space="preserve">AMIT PAL SINGH</t>
  </si>
  <si>
    <t xml:space="preserve"># 1159B, SECTOR 46B,CHANDIGARH</t>
  </si>
  <si>
    <t xml:space="preserve">SENIOR ACC. IT</t>
  </si>
  <si>
    <t xml:space="preserve">JOURNLIST</t>
  </si>
  <si>
    <t xml:space="preserve"># 1159C, SECTOR 46B,CHANDIGARH</t>
  </si>
  <si>
    <t xml:space="preserve">ASI BSF</t>
  </si>
  <si>
    <t xml:space="preserve">ISHKA</t>
  </si>
  <si>
    <t xml:space="preserve">21-11-2000</t>
  </si>
  <si>
    <t xml:space="preserve">SUNIL MASIH</t>
  </si>
  <si>
    <t xml:space="preserve"># 1161, SECTOR 46B,CHANDIGARH</t>
  </si>
  <si>
    <t xml:space="preserve">LAKSHJEET SINGH</t>
  </si>
  <si>
    <t xml:space="preserve">KULDIP SINGH</t>
  </si>
  <si>
    <t xml:space="preserve"># 1161A, SECTOR 46B,CHANDIGARH</t>
  </si>
  <si>
    <t xml:space="preserve">RUSHAMARH SINGH</t>
  </si>
  <si>
    <t xml:space="preserve">21-09-2011</t>
  </si>
  <si>
    <t xml:space="preserve"># 1162, SECTOR 46B,CHANDIGARH</t>
  </si>
  <si>
    <t xml:space="preserve">SABITA</t>
  </si>
  <si>
    <t xml:space="preserve">24-11-2012</t>
  </si>
  <si>
    <t xml:space="preserve">26-08-2006</t>
  </si>
  <si>
    <t xml:space="preserve">UPINDER KAUMAR</t>
  </si>
  <si>
    <t xml:space="preserve">G S ANEETA</t>
  </si>
  <si>
    <t xml:space="preserve"># 1162B, SECTOR 46B,CHANDIGARH</t>
  </si>
  <si>
    <t xml:space="preserve">SHUBH LATA</t>
  </si>
  <si>
    <t xml:space="preserve"># 1163, SECTOR 46B,CHANDIGARH</t>
  </si>
  <si>
    <t xml:space="preserve">GURUNANAK KHALSA SCHOOL SECTOR 30</t>
  </si>
  <si>
    <t xml:space="preserve">APOORVA</t>
  </si>
  <si>
    <t xml:space="preserve">08-07-2001</t>
  </si>
  <si>
    <t xml:space="preserve">R. C. PANT</t>
  </si>
  <si>
    <t xml:space="preserve"># 1163C SECTOR 46B CHANDIGARH</t>
  </si>
  <si>
    <t xml:space="preserve">ADG GOVT. JOB</t>
  </si>
  <si>
    <t xml:space="preserve"># 1164, SECTOR 46B,CHANDIGARH</t>
  </si>
  <si>
    <t xml:space="preserve"># 1164C, SECTOR 46B,CHANDIGARH</t>
  </si>
  <si>
    <t xml:space="preserve">ANILKAUMR</t>
  </si>
  <si>
    <t xml:space="preserve">LOVELY</t>
  </si>
  <si>
    <t xml:space="preserve"># 1165, SECTOR 46B,CHANDIGARH</t>
  </si>
  <si>
    <t xml:space="preserve">PALANSH RAWAT</t>
  </si>
  <si>
    <t xml:space="preserve">VICKY RAWAT</t>
  </si>
  <si>
    <t xml:space="preserve">VEENA RAWAT</t>
  </si>
  <si>
    <t xml:space="preserve"># 1165A, SECTOR 46B,CHANDIGARH</t>
  </si>
  <si>
    <t xml:space="preserve">VINEY</t>
  </si>
  <si>
    <t xml:space="preserve">BALWINDER KUMAR</t>
  </si>
  <si>
    <t xml:space="preserve"># 1165B SECTOR 46B CHANDIGARH</t>
  </si>
  <si>
    <t xml:space="preserve">28-01-2002</t>
  </si>
  <si>
    <t xml:space="preserve">LOVLEEN SINGH</t>
  </si>
  <si>
    <t xml:space="preserve"># 1165C, SECTOR 46B,CHANDIGARH</t>
  </si>
  <si>
    <t xml:space="preserve"># 1166B, SECTOR 46B,CHANDIGARH</t>
  </si>
  <si>
    <t xml:space="preserve">ASST. RPO</t>
  </si>
  <si>
    <t xml:space="preserve">16-11-2007</t>
  </si>
  <si>
    <t xml:space="preserve">JAGDISH RAJ</t>
  </si>
  <si>
    <t xml:space="preserve"># 1166C SECTOT 46B CHANDIGARH</t>
  </si>
  <si>
    <t xml:space="preserve">GRD</t>
  </si>
  <si>
    <t xml:space="preserve">RAM KALA</t>
  </si>
  <si>
    <t xml:space="preserve"># 1167A, SECTOR 46B,CHANDIGARH</t>
  </si>
  <si>
    <t xml:space="preserve"># 1167B, SECTOR 46B,CHANDIGARH</t>
  </si>
  <si>
    <t xml:space="preserve">KENDRIYA VIDYALYA 3BRD </t>
  </si>
  <si>
    <t xml:space="preserve"># 1167/C, SECTOR 46B,CHANDIGARH</t>
  </si>
  <si>
    <t xml:space="preserve">GANGOTRI DEVI</t>
  </si>
  <si>
    <t xml:space="preserve"># 1168, SECTOR 46B,CHANDIGARH</t>
  </si>
  <si>
    <t xml:space="preserve">ISHAK</t>
  </si>
  <si>
    <t xml:space="preserve">22-08-2008</t>
  </si>
  <si>
    <t xml:space="preserve"># 1168A SECTOR 46B CHANDIGARH</t>
  </si>
  <si>
    <t xml:space="preserve">25-10-2014</t>
  </si>
  <si>
    <t xml:space="preserve"># 1168B SECTOR 46B CHANDIGARH</t>
  </si>
  <si>
    <t xml:space="preserve">MES IAF</t>
  </si>
  <si>
    <t xml:space="preserve">ACHIRA NANDNI</t>
  </si>
  <si>
    <t xml:space="preserve"># 1168C SECTOR 46B CHANDIGARH</t>
  </si>
  <si>
    <t xml:space="preserve"># 1171 SECTOR 46B CHANDIGARH</t>
  </si>
  <si>
    <t xml:space="preserve">13-06-2012</t>
  </si>
  <si>
    <t xml:space="preserve">RACHANAN DEVI</t>
  </si>
  <si>
    <t xml:space="preserve"># 1170A, SECTOR 46B,CHANDIGARH</t>
  </si>
  <si>
    <t xml:space="preserve"># 1171B SECTOR 46B CHANDIGARH</t>
  </si>
  <si>
    <t xml:space="preserve">VISHALI DEVI</t>
  </si>
  <si>
    <t xml:space="preserve">05-08-2007</t>
  </si>
  <si>
    <t xml:space="preserve">AARTI DEVI</t>
  </si>
  <si>
    <t xml:space="preserve"># 1171C SECTOR 46B CHANDIGARH</t>
  </si>
  <si>
    <t xml:space="preserve">BRO 48</t>
  </si>
  <si>
    <t xml:space="preserve">GANDHARVA</t>
  </si>
  <si>
    <t xml:space="preserve">KHUSHI MAURYA</t>
  </si>
  <si>
    <t xml:space="preserve">RAIBRAILI UP</t>
  </si>
  <si>
    <t xml:space="preserve">RAMANAND MOURYA</t>
  </si>
  <si>
    <t xml:space="preserve"># 1172C SECTOR 46B CHANDIGARH</t>
  </si>
  <si>
    <t xml:space="preserve"># 1173, SECTOR 46B,CHANDIGARH</t>
  </si>
  <si>
    <t xml:space="preserve">LASHKER IAF</t>
  </si>
  <si>
    <t xml:space="preserve">RAVTEJ SINGH</t>
  </si>
  <si>
    <t xml:space="preserve"># 1173C, SECTOR 46B,CHANDIGARH</t>
  </si>
  <si>
    <t xml:space="preserve"># 1174A SECTOR 46B CHANDIGARH</t>
  </si>
  <si>
    <t xml:space="preserve"># 1174B SECTOR 46B CHANDIGARH</t>
  </si>
  <si>
    <t xml:space="preserve">MES </t>
  </si>
  <si>
    <t xml:space="preserve">SEHAJPREET SINGH</t>
  </si>
  <si>
    <t xml:space="preserve">ALTAF RAJA</t>
  </si>
  <si>
    <t xml:space="preserve">IOJOL NAGALAND</t>
  </si>
  <si>
    <t xml:space="preserve">ABDUL LATIF</t>
  </si>
  <si>
    <t xml:space="preserve">RAHIMAN BEGUM</t>
  </si>
  <si>
    <t xml:space="preserve"># 1174C, SECTOR 46B,CHANDIGARH</t>
  </si>
  <si>
    <t xml:space="preserve">DEESHA</t>
  </si>
  <si>
    <t xml:space="preserve">DALWINDER SINGH</t>
  </si>
  <si>
    <t xml:space="preserve"># 1175 SECTOR 46B CHANDIGARH</t>
  </si>
  <si>
    <t xml:space="preserve">RAAI KUMARI</t>
  </si>
  <si>
    <t xml:space="preserve"># 1175B SECTOR 46B CHANDIGARH</t>
  </si>
  <si>
    <t xml:space="preserve">GREEN CASTEL SECTOR 47</t>
  </si>
  <si>
    <t xml:space="preserve">K.C.RAIGER</t>
  </si>
  <si>
    <t xml:space="preserve"># 1175C, SECTOR 46B,CHANDIGARH</t>
  </si>
  <si>
    <t xml:space="preserve">SURVEY OF INDIA</t>
  </si>
  <si>
    <t xml:space="preserve">11-02-2007</t>
  </si>
  <si>
    <t xml:space="preserve">CHANRDA DUTT</t>
  </si>
  <si>
    <t xml:space="preserve"># 1176C, SECTOR 46B,CHANDIGARH</t>
  </si>
  <si>
    <t xml:space="preserve">AJIO</t>
  </si>
  <si>
    <t xml:space="preserve">TRIVENDRUM KERALA</t>
  </si>
  <si>
    <t xml:space="preserve">SOJAL</t>
  </si>
  <si>
    <t xml:space="preserve"># 1177B SECTOR 46B CHANDIGARH</t>
  </si>
  <si>
    <t xml:space="preserve">12-01-2004</t>
  </si>
  <si>
    <t xml:space="preserve">KUNWAR PAL</t>
  </si>
  <si>
    <t xml:space="preserve">SARSWATI DEVI</t>
  </si>
  <si>
    <t xml:space="preserve"># 1177C SECTOR 46B CHANDIGARH</t>
  </si>
  <si>
    <t xml:space="preserve">PRIKESH </t>
  </si>
  <si>
    <t xml:space="preserve"># 1178C SECTOR 46B CHANDIGARH</t>
  </si>
  <si>
    <t xml:space="preserve">ALAVAYA</t>
  </si>
  <si>
    <t xml:space="preserve">05-01-2008</t>
  </si>
  <si>
    <t xml:space="preserve"># 1180 SECTOR 46B CHANDIGARH</t>
  </si>
  <si>
    <t xml:space="preserve">RAM MUKHI</t>
  </si>
  <si>
    <t xml:space="preserve"># 1180A, SECTOR 46B,CHANDIGARH</t>
  </si>
  <si>
    <t xml:space="preserve"># 1181, SECTOR 46B,CHANDIGARH</t>
  </si>
  <si>
    <t xml:space="preserve">DAKSHPREET SINGH</t>
  </si>
  <si>
    <t xml:space="preserve">RAJWIR KAUR</t>
  </si>
  <si>
    <t xml:space="preserve"># 1181A SECTOR 46B CHANDIGARH</t>
  </si>
  <si>
    <t xml:space="preserve"># 1181B SECTOR 46B CHANDIGARH</t>
  </si>
  <si>
    <t xml:space="preserve">SAHIL SHARMA</t>
  </si>
  <si>
    <t xml:space="preserve"># 1184A, SECTOR 46B,CHANDIGARH</t>
  </si>
  <si>
    <t xml:space="preserve">GOVT SEN SEC SCHOOL SECTOR 45</t>
  </si>
  <si>
    <t xml:space="preserve">SHUBPREET KAUR</t>
  </si>
  <si>
    <t xml:space="preserve">SAPINDER SINGH</t>
  </si>
  <si>
    <t xml:space="preserve"># 1183C SECTOR 46B CHANDIGARH</t>
  </si>
  <si>
    <t xml:space="preserve">VANISHKA</t>
  </si>
  <si>
    <t xml:space="preserve">18-05-2002</t>
  </si>
  <si>
    <t xml:space="preserve">NEESHA</t>
  </si>
  <si>
    <t xml:space="preserve"># 1185A SECTOR 46B CHANDIGARH</t>
  </si>
  <si>
    <t xml:space="preserve">VIGAS KAUR</t>
  </si>
  <si>
    <t xml:space="preserve">07-11-2009</t>
  </si>
  <si>
    <t xml:space="preserve">KULJEET</t>
  </si>
  <si>
    <t xml:space="preserve"># 1185C, SECTOR 46B,CHANDIGARH</t>
  </si>
  <si>
    <t xml:space="preserve">GURKEERAT SINGH</t>
  </si>
  <si>
    <t xml:space="preserve">JAMSHEDPUR BIHAR</t>
  </si>
  <si>
    <t xml:space="preserve">SUKHDEEP</t>
  </si>
  <si>
    <t xml:space="preserve"># 1186B, SECTOR 46B,CHANDIGARH</t>
  </si>
  <si>
    <t xml:space="preserve">BRO DEFENCE</t>
  </si>
  <si>
    <t xml:space="preserve">KENDRIYE VIDYALYA SECTOR 47</t>
  </si>
  <si>
    <t xml:space="preserve">SAHIB PREET</t>
  </si>
  <si>
    <t xml:space="preserve">SHRINAGAR J&amp;K</t>
  </si>
  <si>
    <t xml:space="preserve">SHALIN</t>
  </si>
  <si>
    <t xml:space="preserve">SITAMARI BIHAR</t>
  </si>
  <si>
    <t xml:space="preserve">SAILEDER PARSAD</t>
  </si>
  <si>
    <t xml:space="preserve"># 1186C, SECTOR 46B,CHANDIGARH</t>
  </si>
  <si>
    <t xml:space="preserve">09-01-2007</t>
  </si>
  <si>
    <t xml:space="preserve">01-06-2002</t>
  </si>
  <si>
    <t xml:space="preserve">ALI MOHAMMED</t>
  </si>
  <si>
    <t xml:space="preserve"># 1187B, SECTOR 46B,CHANDIGARH</t>
  </si>
  <si>
    <t xml:space="preserve">CRPF JAWAN</t>
  </si>
  <si>
    <t xml:space="preserve"># 1188A, SECTOR 46B,CHANDIGARH</t>
  </si>
  <si>
    <t xml:space="preserve">SALESGIRL</t>
  </si>
  <si>
    <t xml:space="preserve">MEERUT UP</t>
  </si>
  <si>
    <t xml:space="preserve">DURVESH KUMAR</t>
  </si>
  <si>
    <t xml:space="preserve"># 1188B, SECTOR 46B,CHANDIGARH</t>
  </si>
  <si>
    <t xml:space="preserve"># 1189A, SECTOR 46B,CHANDIGARH</t>
  </si>
  <si>
    <t xml:space="preserve">SANDEEPA</t>
  </si>
  <si>
    <t xml:space="preserve">06-08-2006</t>
  </si>
  <si>
    <t xml:space="preserve">TRIPTA</t>
  </si>
  <si>
    <t xml:space="preserve">ASHIVN</t>
  </si>
  <si>
    <t xml:space="preserve">11-09-2012</t>
  </si>
  <si>
    <t xml:space="preserve">SARA KARIM</t>
  </si>
  <si>
    <t xml:space="preserve">AFJAL KARIM</t>
  </si>
  <si>
    <t xml:space="preserve">GAZALA PARVEEN</t>
  </si>
  <si>
    <t xml:space="preserve"># 1189B, SECTOR 46B,CHANDIGARH</t>
  </si>
  <si>
    <t xml:space="preserve">ASHAD KARIM</t>
  </si>
  <si>
    <t xml:space="preserve"># 1189C, SECTOR 46B,CHANDIGARH</t>
  </si>
  <si>
    <t xml:space="preserve">10-09-2017</t>
  </si>
  <si>
    <t xml:space="preserve"># 1191B, SECTOR 46B,CHANDIGARH</t>
  </si>
  <si>
    <t xml:space="preserve">07-12-2012</t>
  </si>
  <si>
    <t xml:space="preserve">JASWANT KAUR</t>
  </si>
  <si>
    <t xml:space="preserve"># 1192, SECTOR 46B,CHANDIGARH</t>
  </si>
  <si>
    <t xml:space="preserve">CONSTABEL</t>
  </si>
  <si>
    <t xml:space="preserve">INCOME TAX WORKER</t>
  </si>
  <si>
    <t xml:space="preserve"># 1193, SECTOR 46B,CHANDIGARH</t>
  </si>
  <si>
    <t xml:space="preserve">12-10-2009</t>
  </si>
  <si>
    <t xml:space="preserve">ASHPREET SHARMA</t>
  </si>
  <si>
    <t xml:space="preserve"># 1193A, SECTOR 46B,CHANDIGARH</t>
  </si>
  <si>
    <t xml:space="preserve">UDC AIR FORCE</t>
  </si>
  <si>
    <t xml:space="preserve">ST. JOSEPH SECTOR 44</t>
  </si>
  <si>
    <t xml:space="preserve">KAVINDER PAL</t>
  </si>
  <si>
    <t xml:space="preserve"># 1193C, SECTOR 46B,CHANDIGARH</t>
  </si>
  <si>
    <t xml:space="preserve">15-06-2001</t>
  </si>
  <si>
    <t xml:space="preserve"># 1194B, SECTOR 46B,CHANDIGARH</t>
  </si>
  <si>
    <t xml:space="preserve">23-03-2016</t>
  </si>
  <si>
    <t xml:space="preserve"># 1194C, SECTOR 46B,CHANDIGARH</t>
  </si>
  <si>
    <t xml:space="preserve">ADP MARUTI</t>
  </si>
  <si>
    <t xml:space="preserve">08-04-2016</t>
  </si>
  <si>
    <t xml:space="preserve">SUBESINGH</t>
  </si>
  <si>
    <t xml:space="preserve"># 1195B, SECTOR 46B,CHANDIGARH</t>
  </si>
  <si>
    <t xml:space="preserve">BSF CONTABEL</t>
  </si>
  <si>
    <t xml:space="preserve">CONTABEL</t>
  </si>
  <si>
    <t xml:space="preserve">31-07-2008</t>
  </si>
  <si>
    <t xml:space="preserve">PURUSHOTTAM</t>
  </si>
  <si>
    <t xml:space="preserve"># 1195C, SECTOR 46B,CHANDIGARH</t>
  </si>
  <si>
    <t xml:space="preserve">29-01-2013</t>
  </si>
  <si>
    <t xml:space="preserve"># 1196, SECTOR 46B,CHANDIGARH</t>
  </si>
  <si>
    <t xml:space="preserve">WOMEN CELL WORKER</t>
  </si>
  <si>
    <t xml:space="preserve">AASHIARYA</t>
  </si>
  <si>
    <t xml:space="preserve">SIMIT</t>
  </si>
  <si>
    <t xml:space="preserve"># 1196A, SECTOR 46B,CHANDIGARH</t>
  </si>
  <si>
    <t xml:space="preserve">NCC</t>
  </si>
  <si>
    <t xml:space="preserve">HARJEET SINGH</t>
  </si>
  <si>
    <t xml:space="preserve"># 1196B, SECTOR 46B,CHANDIGARH</t>
  </si>
  <si>
    <t xml:space="preserve">KANTIA LAL</t>
  </si>
  <si>
    <t xml:space="preserve"># 1196C, SECTOR 46B,CHANDIGARH</t>
  </si>
  <si>
    <t xml:space="preserve">KENDRIYE VIDYALYA 3BRD</t>
  </si>
  <si>
    <t xml:space="preserve">05-11-2007</t>
  </si>
  <si>
    <t xml:space="preserve">AJMER RAJESTHAN</t>
  </si>
  <si>
    <t xml:space="preserve"># 1197, SECTOR 46B,CHANDIGARH</t>
  </si>
  <si>
    <t xml:space="preserve">NCB</t>
  </si>
  <si>
    <t xml:space="preserve">DIKSHITA</t>
  </si>
  <si>
    <t xml:space="preserve">PARNAM SINGH</t>
  </si>
  <si>
    <t xml:space="preserve"># 1197A, SECTOR 46B,CHANDIGARH</t>
  </si>
  <si>
    <t xml:space="preserve">AYANSH SINGH</t>
  </si>
  <si>
    <t xml:space="preserve">PRANAB</t>
  </si>
  <si>
    <t xml:space="preserve"># 1198A, SECTOR 46B,CHANDIGARH</t>
  </si>
  <si>
    <t xml:space="preserve">AYALASH</t>
  </si>
  <si>
    <t xml:space="preserve">Y S PARIHAR</t>
  </si>
  <si>
    <t xml:space="preserve">KAWALJEET</t>
  </si>
  <si>
    <t xml:space="preserve"># 1199B, SECTOR 46B,CHANDIGARH</t>
  </si>
  <si>
    <t xml:space="preserve">HAIDRABAD ANDHRAPARDESH</t>
  </si>
  <si>
    <t xml:space="preserve">SHARAD</t>
  </si>
  <si>
    <t xml:space="preserve"># 1199C, SECTOR 46B,CHANDIGARH</t>
  </si>
  <si>
    <t xml:space="preserve">CBI INSPECTOR</t>
  </si>
  <si>
    <t xml:space="preserve">SAHDEV</t>
  </si>
  <si>
    <t xml:space="preserve"># 1200, SECTOR 46B,CHANDIGARH</t>
  </si>
  <si>
    <t xml:space="preserve">CENSUS OFFICER</t>
  </si>
  <si>
    <t xml:space="preserve">17-07-2002</t>
  </si>
  <si>
    <t xml:space="preserve">19-07-2008</t>
  </si>
  <si>
    <t xml:space="preserve"># 1200A, SECTOR 46B,CHANDIGARH</t>
  </si>
  <si>
    <t xml:space="preserve">NSS </t>
  </si>
  <si>
    <t xml:space="preserve">27-03-2003</t>
  </si>
  <si>
    <t xml:space="preserve"># 1200C, SECTOR 46B,CHANDIGARH</t>
  </si>
  <si>
    <t xml:space="preserve">HIMRAN ARYA</t>
  </si>
  <si>
    <t xml:space="preserve">BISHNI DEVI</t>
  </si>
  <si>
    <t xml:space="preserve"># 1201C, SECTOR 46B,CHANDIGARH</t>
  </si>
  <si>
    <t xml:space="preserve">DASUA PUNJAB</t>
  </si>
  <si>
    <t xml:space="preserve"># 1202, SECTOR 46B,CHANDIGARH</t>
  </si>
  <si>
    <t xml:space="preserve">09-10-2016</t>
  </si>
  <si>
    <t xml:space="preserve"># 1202C, SECTOR 46B,CHANDIGARH</t>
  </si>
  <si>
    <t xml:space="preserve">DHARAMBIR</t>
  </si>
  <si>
    <t xml:space="preserve"># 1203A, SECTOR 46B,CHANDIGARH</t>
  </si>
  <si>
    <t xml:space="preserve">28-08-2003</t>
  </si>
  <si>
    <t xml:space="preserve"># 1204, SECTOR 46B,CHANDIGARH</t>
  </si>
  <si>
    <t xml:space="preserve">H.N. SHARMA</t>
  </si>
  <si>
    <t xml:space="preserve">JAYANTI SHARMA</t>
  </si>
  <si>
    <t xml:space="preserve"># 1204A, SECTOR 46B,CHANDIGARH</t>
  </si>
  <si>
    <t xml:space="preserve">CPWD</t>
  </si>
  <si>
    <t xml:space="preserve">NEERAJA</t>
  </si>
  <si>
    <t xml:space="preserve"># 1205A, SECTOR 46B,CHANDIGARH</t>
  </si>
  <si>
    <t xml:space="preserve">SUBHADEEP</t>
  </si>
  <si>
    <t xml:space="preserve">SUDIP KANTI DHAR</t>
  </si>
  <si>
    <t xml:space="preserve">SONIA DHAR</t>
  </si>
  <si>
    <t xml:space="preserve"># 1205B, SECTOR 46B,CHANDIGARH</t>
  </si>
  <si>
    <t xml:space="preserve">IAF TRANSLATOR</t>
  </si>
  <si>
    <t xml:space="preserve">GAGAN ARORA</t>
  </si>
  <si>
    <t xml:space="preserve">05-11-2005</t>
  </si>
  <si>
    <t xml:space="preserve">HARJIT SINGH</t>
  </si>
  <si>
    <t xml:space="preserve"># 1206, SECTOR 46B,CHANDIGARH</t>
  </si>
  <si>
    <t xml:space="preserve">DEFENCE EXECUTIVE</t>
  </si>
  <si>
    <t xml:space="preserve">DIYANSHU</t>
  </si>
  <si>
    <t xml:space="preserve">29-05-2005</t>
  </si>
  <si>
    <t xml:space="preserve">FAGWARA PUNJAB</t>
  </si>
  <si>
    <t xml:space="preserve"># 1206A, SECTOR 46B,CHANDIGARH</t>
  </si>
  <si>
    <t xml:space="preserve">CISF INSPECTOR</t>
  </si>
  <si>
    <t xml:space="preserve">GIRISH PATHAK</t>
  </si>
  <si>
    <t xml:space="preserve">BANKA PATHAK</t>
  </si>
  <si>
    <t xml:space="preserve"># 1206B, SECTOR 46B,CHANDIGARH</t>
  </si>
  <si>
    <t xml:space="preserve">S.D.COLLEGE SECTOR 32</t>
  </si>
  <si>
    <t xml:space="preserve">BA 2</t>
  </si>
  <si>
    <t xml:space="preserve">14-04-2016</t>
  </si>
  <si>
    <t xml:space="preserve"># 1207A, SECTOR 46B,CHANDIGARH</t>
  </si>
  <si>
    <t xml:space="preserve"># 1207C, SECTOR 46B,CHANDIGARH</t>
  </si>
  <si>
    <t xml:space="preserve">DEV SAMAJ COLLEGE SECTOR 45</t>
  </si>
  <si>
    <t xml:space="preserve">IRA RAI KHAN</t>
  </si>
  <si>
    <t xml:space="preserve">MOHAMMED AMZAD</t>
  </si>
  <si>
    <t xml:space="preserve">GEETA RAI</t>
  </si>
  <si>
    <t xml:space="preserve"># 1208A, SECTOR 46B,CHANDIGARH</t>
  </si>
  <si>
    <t xml:space="preserve">TECHNICAL ASST.</t>
  </si>
  <si>
    <t xml:space="preserve">KASHAYAV</t>
  </si>
  <si>
    <t xml:space="preserve">PRAFULL CHANDRA</t>
  </si>
  <si>
    <t xml:space="preserve">SURAJ DEVI</t>
  </si>
  <si>
    <t xml:space="preserve"># 1209A, SECTOR 46B,CHANDIGARH</t>
  </si>
  <si>
    <t xml:space="preserve"># 1210B, SECTOR 46B,CHANDIGARH</t>
  </si>
  <si>
    <t xml:space="preserve">NORTH RIDGE INTERNATIONAL SCHOOL SECTOR 46</t>
  </si>
  <si>
    <t xml:space="preserve">03-10-2017</t>
  </si>
  <si>
    <t xml:space="preserve">SANJEEV GIR</t>
  </si>
  <si>
    <t xml:space="preserve"># 1211C, SECTOR 46B,CHANDIGARH</t>
  </si>
  <si>
    <t xml:space="preserve">NAMANPREET</t>
  </si>
  <si>
    <t xml:space="preserve"># 1212B, SECTOR 46B,CHANDIGARH</t>
  </si>
  <si>
    <t xml:space="preserve">29-12-2005</t>
  </si>
  <si>
    <t xml:space="preserve">ALIPUR UP</t>
  </si>
  <si>
    <t xml:space="preserve">N.C.SARKAR</t>
  </si>
  <si>
    <t xml:space="preserve"># 1212C, SECTOR 46B,CHANDIGARH</t>
  </si>
  <si>
    <t xml:space="preserve">RANJIT SARKAR</t>
  </si>
  <si>
    <t xml:space="preserve"># 1213C, SECTOR 46B,CHANDIGARH</t>
  </si>
  <si>
    <t xml:space="preserve">OJASWI</t>
  </si>
  <si>
    <t xml:space="preserve">JAGSEER SINGH</t>
  </si>
  <si>
    <t xml:space="preserve">31-03-2002</t>
  </si>
  <si>
    <t xml:space="preserve">PAL SINGH</t>
  </si>
  <si>
    <t xml:space="preserve">NASHATAR KAUR</t>
  </si>
  <si>
    <t xml:space="preserve"># 1214, SECTOR 46B,CHANDIGARH</t>
  </si>
  <si>
    <t xml:space="preserve">m</t>
  </si>
  <si>
    <t xml:space="preserve">f</t>
  </si>
  <si>
    <t xml:space="preserve">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-mm\-yyyy"/>
    <numFmt numFmtId="167" formatCode="[$-409]m/d/yyyy"/>
    <numFmt numFmtId="168" formatCode="_ * #,##0.00_ ;_ * \-#,##0.00_ ;_ * \-??_ ;_ @_ "/>
    <numFmt numFmtId="169" formatCode="0000/0"/>
    <numFmt numFmtId="170" formatCode="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80"/>
      <name val="Arial"/>
      <family val="2"/>
    </font>
    <font>
      <sz val="8"/>
      <color rgb="FF008000"/>
      <name val="Arial"/>
      <family val="2"/>
    </font>
    <font>
      <sz val="10"/>
      <name val="Calibri"/>
      <family val="2"/>
    </font>
    <font>
      <i val="true"/>
      <sz val="10"/>
      <name val="Arial"/>
      <family val="2"/>
    </font>
    <font>
      <sz val="11"/>
      <color rgb="FF800080"/>
      <name val="Arial"/>
      <family val="2"/>
    </font>
    <font>
      <sz val="11"/>
      <name val="Calibri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8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 Narrow"/>
      <family val="2"/>
    </font>
    <font>
      <sz val="14"/>
      <color rgb="FF000000"/>
      <name val="Calibri"/>
      <family val="2"/>
    </font>
    <font>
      <sz val="14"/>
      <color rgb="FF008000"/>
      <name val="Calibri"/>
      <family val="2"/>
    </font>
    <font>
      <sz val="14"/>
      <name val="Calibri"/>
      <family val="2"/>
    </font>
    <font>
      <sz val="11"/>
      <color rgb="FF00800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Narrow"/>
      <family val="2"/>
    </font>
    <font>
      <sz val="12"/>
      <name val="Arial"/>
      <family val="2"/>
    </font>
    <font>
      <sz val="12"/>
      <color rgb="FF000000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sz val="8"/>
      <name val="Arial"/>
      <family val="2"/>
    </font>
    <font>
      <sz val="12"/>
      <name val="Times New Roman"/>
      <family val="1"/>
    </font>
    <font>
      <sz val="8"/>
      <name val="Calibri"/>
      <family val="2"/>
    </font>
    <font>
      <sz val="9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sz val="9"/>
      <color rgb="FF000000"/>
      <name val="Tahoma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39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4" borderId="2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4" borderId="2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4" borderId="2" xfId="39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4" borderId="2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4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9" fillId="4" borderId="2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9" fillId="4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2" xfId="39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4" borderId="2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2" xfId="39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4" borderId="2" xfId="4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4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3" borderId="2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2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4" borderId="2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4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4" borderId="2" xfId="39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3" borderId="2" xfId="39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2" xfId="39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6" fillId="4" borderId="2" xfId="39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6" fillId="4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4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2" xfId="4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4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29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" xf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39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39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20" fillId="0" borderId="2" xfId="39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 9" xfId="37"/>
    <cellStyle name="Normal_Sheet1" xfId="38"/>
    <cellStyle name="Excel_BuiltIn_Output" xfId="39"/>
    <cellStyle name="Excel Built-in Normal" xfId="4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13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true" hidden="false" outlineLevel="0" max="6" min="6" style="1" width="11.99"/>
    <col collapsed="false" customWidth="false" hidden="false" outlineLevel="0" max="7" min="7" style="3" width="9.14"/>
    <col collapsed="false" customWidth="false" hidden="false" outlineLevel="0" max="9" min="8" style="1" width="9.14"/>
    <col collapsed="false" customWidth="false" hidden="false" outlineLevel="0" max="10" min="10" style="4" width="9.14"/>
    <col collapsed="false" customWidth="false" hidden="false" outlineLevel="0" max="12" min="11" style="3" width="9.14"/>
    <col collapsed="false" customWidth="true" hidden="false" outlineLevel="0" max="13" min="13" style="3" width="27.28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25.5" hidden="false" customHeight="false" outlineLevel="0" collapsed="false">
      <c r="A1" s="6" t="s">
        <v>0</v>
      </c>
      <c r="B1" s="6"/>
      <c r="C1" s="6"/>
      <c r="D1" s="6"/>
      <c r="E1" s="7"/>
      <c r="F1" s="6"/>
      <c r="G1" s="8" t="s">
        <v>1</v>
      </c>
      <c r="H1" s="6"/>
      <c r="I1" s="6"/>
      <c r="J1" s="9"/>
      <c r="K1" s="8"/>
      <c r="L1" s="8"/>
      <c r="M1" s="8" t="s">
        <v>2</v>
      </c>
      <c r="N1" s="10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11" t="s">
        <v>3</v>
      </c>
      <c r="B2" s="6"/>
      <c r="C2" s="6"/>
      <c r="D2" s="6"/>
      <c r="E2" s="7"/>
      <c r="F2" s="6"/>
      <c r="G2" s="8"/>
      <c r="H2" s="6"/>
      <c r="I2" s="6"/>
      <c r="J2" s="9"/>
      <c r="K2" s="8"/>
      <c r="L2" s="8"/>
      <c r="M2" s="8"/>
      <c r="N2" s="10"/>
      <c r="O2" s="6"/>
      <c r="P2" s="6"/>
      <c r="Q2" s="6"/>
      <c r="R2" s="6"/>
      <c r="S2" s="6"/>
      <c r="T2" s="6"/>
      <c r="U2" s="6"/>
      <c r="V2" s="6"/>
      <c r="W2" s="6"/>
    </row>
    <row r="3" s="18" customFormat="true" ht="12.75" hidden="false" customHeight="true" outlineLevel="0" collapsed="false">
      <c r="A3" s="12" t="s">
        <v>4</v>
      </c>
      <c r="B3" s="13" t="s">
        <v>5</v>
      </c>
      <c r="C3" s="13" t="s">
        <v>6</v>
      </c>
      <c r="D3" s="13"/>
      <c r="E3" s="14" t="s">
        <v>7</v>
      </c>
      <c r="F3" s="13" t="s">
        <v>8</v>
      </c>
      <c r="G3" s="13" t="s">
        <v>9</v>
      </c>
      <c r="H3" s="13" t="s">
        <v>10</v>
      </c>
      <c r="I3" s="13"/>
      <c r="J3" s="15" t="s">
        <v>11</v>
      </c>
      <c r="K3" s="13" t="s">
        <v>12</v>
      </c>
      <c r="L3" s="13"/>
      <c r="M3" s="13" t="s">
        <v>13</v>
      </c>
      <c r="N3" s="16" t="s">
        <v>14</v>
      </c>
      <c r="O3" s="13" t="s">
        <v>15</v>
      </c>
      <c r="P3" s="13" t="s">
        <v>16</v>
      </c>
      <c r="Q3" s="13"/>
      <c r="R3" s="13"/>
      <c r="S3" s="17" t="s">
        <v>17</v>
      </c>
      <c r="T3" s="17" t="s">
        <v>18</v>
      </c>
      <c r="U3" s="13" t="s">
        <v>19</v>
      </c>
      <c r="V3" s="13"/>
      <c r="W3" s="12" t="s">
        <v>20</v>
      </c>
    </row>
    <row r="4" s="18" customFormat="true" ht="63.75" hidden="false" customHeight="false" outlineLevel="0" collapsed="false">
      <c r="A4" s="12"/>
      <c r="B4" s="13"/>
      <c r="C4" s="13" t="s">
        <v>21</v>
      </c>
      <c r="D4" s="13" t="s">
        <v>22</v>
      </c>
      <c r="E4" s="14"/>
      <c r="F4" s="13"/>
      <c r="G4" s="13"/>
      <c r="H4" s="13" t="s">
        <v>23</v>
      </c>
      <c r="I4" s="13" t="s">
        <v>24</v>
      </c>
      <c r="J4" s="15"/>
      <c r="K4" s="13" t="s">
        <v>25</v>
      </c>
      <c r="L4" s="13" t="s">
        <v>26</v>
      </c>
      <c r="M4" s="13"/>
      <c r="N4" s="16"/>
      <c r="O4" s="13"/>
      <c r="P4" s="13" t="s">
        <v>27</v>
      </c>
      <c r="Q4" s="13" t="s">
        <v>28</v>
      </c>
      <c r="R4" s="13" t="s">
        <v>29</v>
      </c>
      <c r="S4" s="17"/>
      <c r="T4" s="17"/>
      <c r="U4" s="17" t="s">
        <v>30</v>
      </c>
      <c r="V4" s="17" t="s">
        <v>31</v>
      </c>
      <c r="W4" s="12"/>
    </row>
    <row r="5" s="18" customFormat="true" ht="63.75" hidden="false" customHeight="false" outlineLevel="0" collapsed="false">
      <c r="A5" s="19" t="s">
        <v>3</v>
      </c>
      <c r="B5" s="13"/>
      <c r="C5" s="13"/>
      <c r="D5" s="13"/>
      <c r="E5" s="14" t="s">
        <v>32</v>
      </c>
      <c r="F5" s="13"/>
      <c r="G5" s="13"/>
      <c r="H5" s="13"/>
      <c r="I5" s="20"/>
      <c r="J5" s="15" t="s">
        <v>33</v>
      </c>
      <c r="K5" s="13"/>
      <c r="L5" s="13"/>
      <c r="M5" s="13"/>
      <c r="N5" s="16"/>
      <c r="O5" s="13" t="s">
        <v>34</v>
      </c>
      <c r="P5" s="13"/>
      <c r="Q5" s="13"/>
      <c r="R5" s="13" t="s">
        <v>34</v>
      </c>
      <c r="S5" s="13"/>
      <c r="T5" s="13" t="s">
        <v>35</v>
      </c>
      <c r="U5" s="17"/>
      <c r="V5" s="17"/>
      <c r="W5" s="12"/>
    </row>
    <row r="6" s="24" customFormat="true" ht="12.7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2" t="n">
        <v>5</v>
      </c>
      <c r="F6" s="21" t="n">
        <v>6</v>
      </c>
      <c r="G6" s="21" t="n">
        <v>7</v>
      </c>
      <c r="H6" s="21" t="n">
        <v>8</v>
      </c>
      <c r="I6" s="21" t="n">
        <v>9</v>
      </c>
      <c r="J6" s="23" t="n">
        <v>10</v>
      </c>
      <c r="K6" s="21" t="n">
        <v>11</v>
      </c>
      <c r="L6" s="21" t="n">
        <v>12</v>
      </c>
      <c r="M6" s="21" t="n">
        <v>13</v>
      </c>
      <c r="N6" s="21" t="n">
        <v>14</v>
      </c>
      <c r="O6" s="21" t="n">
        <v>15</v>
      </c>
      <c r="P6" s="21" t="n">
        <v>16</v>
      </c>
      <c r="Q6" s="21" t="n">
        <v>17</v>
      </c>
      <c r="R6" s="21" t="n">
        <v>18</v>
      </c>
      <c r="S6" s="21" t="n">
        <v>19</v>
      </c>
      <c r="T6" s="21" t="n">
        <v>20</v>
      </c>
      <c r="U6" s="21" t="n">
        <v>21</v>
      </c>
      <c r="V6" s="21" t="n">
        <v>22</v>
      </c>
      <c r="W6" s="21" t="n">
        <v>23</v>
      </c>
    </row>
    <row r="7" s="25" customFormat="true" ht="76.5" hidden="false" customHeight="false" outlineLevel="0" collapsed="false">
      <c r="A7" s="25" t="n">
        <v>1</v>
      </c>
      <c r="B7" s="26" t="s">
        <v>36</v>
      </c>
      <c r="C7" s="26" t="s">
        <v>37</v>
      </c>
      <c r="D7" s="26"/>
      <c r="E7" s="27" t="s">
        <v>38</v>
      </c>
      <c r="F7" s="26" t="s">
        <v>39</v>
      </c>
      <c r="G7" s="28" t="s">
        <v>40</v>
      </c>
      <c r="H7" s="28" t="s">
        <v>41</v>
      </c>
      <c r="I7" s="28" t="s">
        <v>42</v>
      </c>
      <c r="J7" s="29" t="s">
        <v>43</v>
      </c>
      <c r="K7" s="29" t="s">
        <v>44</v>
      </c>
      <c r="L7" s="30" t="s">
        <v>45</v>
      </c>
      <c r="M7" s="31" t="s">
        <v>46</v>
      </c>
      <c r="N7" s="32" t="n">
        <v>9</v>
      </c>
      <c r="O7" s="33" t="s">
        <v>47</v>
      </c>
      <c r="P7" s="33" t="s">
        <v>48</v>
      </c>
      <c r="Q7" s="33" t="s">
        <v>48</v>
      </c>
      <c r="R7" s="34" t="s">
        <v>47</v>
      </c>
      <c r="S7" s="34" t="s">
        <v>49</v>
      </c>
      <c r="T7" s="34" t="s">
        <v>47</v>
      </c>
      <c r="U7" s="34" t="s">
        <v>48</v>
      </c>
      <c r="V7" s="34" t="s">
        <v>48</v>
      </c>
      <c r="W7" s="33" t="s">
        <v>48</v>
      </c>
      <c r="X7" s="35"/>
    </row>
    <row r="8" s="25" customFormat="true" ht="63.75" hidden="false" customHeight="false" outlineLevel="0" collapsed="false">
      <c r="A8" s="25" t="n">
        <v>2</v>
      </c>
      <c r="B8" s="26" t="s">
        <v>50</v>
      </c>
      <c r="C8" s="26" t="s">
        <v>37</v>
      </c>
      <c r="D8" s="26"/>
      <c r="E8" s="27" t="s">
        <v>51</v>
      </c>
      <c r="F8" s="26" t="s">
        <v>52</v>
      </c>
      <c r="G8" s="28" t="s">
        <v>53</v>
      </c>
      <c r="H8" s="28" t="s">
        <v>54</v>
      </c>
      <c r="I8" s="28" t="s">
        <v>55</v>
      </c>
      <c r="J8" s="29" t="s">
        <v>56</v>
      </c>
      <c r="K8" s="29" t="s">
        <v>57</v>
      </c>
      <c r="L8" s="30" t="s">
        <v>45</v>
      </c>
      <c r="M8" s="36" t="s">
        <v>58</v>
      </c>
      <c r="N8" s="32" t="n">
        <v>12</v>
      </c>
      <c r="O8" s="33" t="s">
        <v>47</v>
      </c>
      <c r="P8" s="33" t="s">
        <v>48</v>
      </c>
      <c r="Q8" s="33" t="s">
        <v>48</v>
      </c>
      <c r="R8" s="33" t="s">
        <v>47</v>
      </c>
      <c r="S8" s="34" t="s">
        <v>49</v>
      </c>
      <c r="T8" s="33" t="s">
        <v>47</v>
      </c>
      <c r="U8" s="34" t="s">
        <v>48</v>
      </c>
      <c r="V8" s="34" t="s">
        <v>48</v>
      </c>
      <c r="W8" s="33" t="s">
        <v>48</v>
      </c>
      <c r="X8" s="35"/>
    </row>
    <row r="9" s="25" customFormat="true" ht="63.75" hidden="true" customHeight="false" outlineLevel="0" collapsed="false">
      <c r="A9" s="25" t="n">
        <v>3</v>
      </c>
      <c r="B9" s="26" t="s">
        <v>59</v>
      </c>
      <c r="C9" s="26" t="s">
        <v>37</v>
      </c>
      <c r="D9" s="26"/>
      <c r="E9" s="27" t="s">
        <v>60</v>
      </c>
      <c r="F9" s="26" t="s">
        <v>61</v>
      </c>
      <c r="G9" s="28" t="s">
        <v>62</v>
      </c>
      <c r="H9" s="28" t="s">
        <v>63</v>
      </c>
      <c r="I9" s="28" t="s">
        <v>64</v>
      </c>
      <c r="J9" s="29" t="s">
        <v>65</v>
      </c>
      <c r="K9" s="29" t="s">
        <v>66</v>
      </c>
      <c r="L9" s="30" t="s">
        <v>67</v>
      </c>
      <c r="M9" s="32" t="s">
        <v>48</v>
      </c>
      <c r="N9" s="32" t="s">
        <v>48</v>
      </c>
      <c r="O9" s="33" t="s">
        <v>47</v>
      </c>
      <c r="P9" s="33" t="s">
        <v>48</v>
      </c>
      <c r="Q9" s="33" t="s">
        <v>48</v>
      </c>
      <c r="R9" s="33" t="s">
        <v>47</v>
      </c>
      <c r="S9" s="34" t="s">
        <v>49</v>
      </c>
      <c r="T9" s="33" t="s">
        <v>47</v>
      </c>
      <c r="U9" s="34" t="s">
        <v>48</v>
      </c>
      <c r="V9" s="34" t="s">
        <v>48</v>
      </c>
      <c r="W9" s="33" t="s">
        <v>48</v>
      </c>
      <c r="X9" s="35"/>
    </row>
    <row r="10" s="25" customFormat="true" ht="63.75" hidden="true" customHeight="false" outlineLevel="0" collapsed="false">
      <c r="A10" s="25" t="n">
        <v>4</v>
      </c>
      <c r="B10" s="26" t="s">
        <v>68</v>
      </c>
      <c r="C10" s="26"/>
      <c r="D10" s="26" t="s">
        <v>22</v>
      </c>
      <c r="E10" s="27" t="s">
        <v>69</v>
      </c>
      <c r="F10" s="28" t="s">
        <v>70</v>
      </c>
      <c r="G10" s="37" t="s">
        <v>71</v>
      </c>
      <c r="H10" s="26" t="s">
        <v>72</v>
      </c>
      <c r="I10" s="26" t="s">
        <v>73</v>
      </c>
      <c r="J10" s="38" t="s">
        <v>74</v>
      </c>
      <c r="K10" s="37" t="s">
        <v>75</v>
      </c>
      <c r="L10" s="30" t="s">
        <v>45</v>
      </c>
      <c r="M10" s="32" t="s">
        <v>76</v>
      </c>
      <c r="N10" s="32" t="s">
        <v>77</v>
      </c>
      <c r="O10" s="33" t="s">
        <v>47</v>
      </c>
      <c r="P10" s="33" t="s">
        <v>48</v>
      </c>
      <c r="Q10" s="33" t="s">
        <v>48</v>
      </c>
      <c r="R10" s="34" t="s">
        <v>47</v>
      </c>
      <c r="S10" s="34" t="s">
        <v>49</v>
      </c>
      <c r="T10" s="34" t="s">
        <v>47</v>
      </c>
      <c r="U10" s="34" t="s">
        <v>48</v>
      </c>
      <c r="V10" s="34" t="s">
        <v>48</v>
      </c>
      <c r="W10" s="33" t="s">
        <v>48</v>
      </c>
      <c r="X10" s="35"/>
    </row>
    <row r="11" s="25" customFormat="true" ht="63.75" hidden="false" customHeight="false" outlineLevel="0" collapsed="false">
      <c r="A11" s="25" t="n">
        <v>5</v>
      </c>
      <c r="B11" s="39" t="s">
        <v>78</v>
      </c>
      <c r="C11" s="40"/>
      <c r="D11" s="26" t="s">
        <v>22</v>
      </c>
      <c r="E11" s="41" t="s">
        <v>79</v>
      </c>
      <c r="F11" s="28" t="s">
        <v>80</v>
      </c>
      <c r="G11" s="28" t="s">
        <v>40</v>
      </c>
      <c r="H11" s="28" t="s">
        <v>81</v>
      </c>
      <c r="I11" s="28" t="s">
        <v>82</v>
      </c>
      <c r="J11" s="29" t="s">
        <v>83</v>
      </c>
      <c r="K11" s="30" t="s">
        <v>84</v>
      </c>
      <c r="L11" s="30" t="s">
        <v>85</v>
      </c>
      <c r="M11" s="42" t="s">
        <v>86</v>
      </c>
      <c r="N11" s="34" t="n">
        <v>10</v>
      </c>
      <c r="O11" s="33" t="s">
        <v>47</v>
      </c>
      <c r="P11" s="33" t="s">
        <v>48</v>
      </c>
      <c r="Q11" s="33" t="s">
        <v>48</v>
      </c>
      <c r="R11" s="34" t="s">
        <v>47</v>
      </c>
      <c r="S11" s="34" t="s">
        <v>49</v>
      </c>
      <c r="T11" s="34" t="s">
        <v>47</v>
      </c>
      <c r="U11" s="34" t="s">
        <v>48</v>
      </c>
      <c r="V11" s="34" t="s">
        <v>48</v>
      </c>
      <c r="W11" s="33" t="s">
        <v>48</v>
      </c>
      <c r="X11" s="35"/>
    </row>
    <row r="12" s="25" customFormat="true" ht="63.75" hidden="false" customHeight="false" outlineLevel="0" collapsed="false">
      <c r="A12" s="25" t="n">
        <v>6</v>
      </c>
      <c r="B12" s="39" t="s">
        <v>87</v>
      </c>
      <c r="C12" s="40"/>
      <c r="D12" s="26" t="s">
        <v>22</v>
      </c>
      <c r="E12" s="41" t="s">
        <v>88</v>
      </c>
      <c r="F12" s="28" t="s">
        <v>89</v>
      </c>
      <c r="G12" s="28" t="s">
        <v>40</v>
      </c>
      <c r="H12" s="28" t="s">
        <v>90</v>
      </c>
      <c r="I12" s="28" t="s">
        <v>91</v>
      </c>
      <c r="J12" s="29" t="s">
        <v>92</v>
      </c>
      <c r="K12" s="30" t="s">
        <v>47</v>
      </c>
      <c r="L12" s="30" t="s">
        <v>45</v>
      </c>
      <c r="M12" s="42" t="s">
        <v>93</v>
      </c>
      <c r="N12" s="34" t="n">
        <v>5</v>
      </c>
      <c r="O12" s="33" t="s">
        <v>47</v>
      </c>
      <c r="P12" s="33" t="s">
        <v>48</v>
      </c>
      <c r="Q12" s="33" t="s">
        <v>48</v>
      </c>
      <c r="R12" s="34" t="s">
        <v>47</v>
      </c>
      <c r="S12" s="34" t="s">
        <v>49</v>
      </c>
      <c r="T12" s="34" t="s">
        <v>47</v>
      </c>
      <c r="U12" s="34" t="s">
        <v>48</v>
      </c>
      <c r="V12" s="34" t="s">
        <v>48</v>
      </c>
      <c r="W12" s="33" t="s">
        <v>48</v>
      </c>
      <c r="X12" s="35"/>
    </row>
    <row r="13" s="25" customFormat="true" ht="63.75" hidden="true" customHeight="false" outlineLevel="0" collapsed="false">
      <c r="A13" s="25" t="n">
        <v>7</v>
      </c>
      <c r="B13" s="39" t="s">
        <v>94</v>
      </c>
      <c r="C13" s="26" t="s">
        <v>37</v>
      </c>
      <c r="D13" s="40"/>
      <c r="E13" s="41" t="s">
        <v>95</v>
      </c>
      <c r="F13" s="28" t="s">
        <v>70</v>
      </c>
      <c r="G13" s="28" t="s">
        <v>40</v>
      </c>
      <c r="H13" s="28" t="s">
        <v>96</v>
      </c>
      <c r="I13" s="28" t="s">
        <v>91</v>
      </c>
      <c r="J13" s="29" t="s">
        <v>92</v>
      </c>
      <c r="K13" s="30" t="s">
        <v>47</v>
      </c>
      <c r="L13" s="30" t="s">
        <v>45</v>
      </c>
      <c r="M13" s="42" t="s">
        <v>97</v>
      </c>
      <c r="N13" s="34" t="n">
        <v>5</v>
      </c>
      <c r="O13" s="33" t="s">
        <v>47</v>
      </c>
      <c r="P13" s="33" t="s">
        <v>48</v>
      </c>
      <c r="Q13" s="33" t="s">
        <v>48</v>
      </c>
      <c r="R13" s="34" t="s">
        <v>47</v>
      </c>
      <c r="S13" s="34" t="s">
        <v>49</v>
      </c>
      <c r="T13" s="34" t="s">
        <v>47</v>
      </c>
      <c r="U13" s="34" t="s">
        <v>48</v>
      </c>
      <c r="V13" s="34" t="s">
        <v>48</v>
      </c>
      <c r="W13" s="33" t="s">
        <v>48</v>
      </c>
      <c r="X13" s="35"/>
    </row>
    <row r="14" s="25" customFormat="true" ht="63.75" hidden="true" customHeight="false" outlineLevel="0" collapsed="false">
      <c r="A14" s="25" t="n">
        <v>8</v>
      </c>
      <c r="B14" s="39" t="s">
        <v>98</v>
      </c>
      <c r="C14" s="26" t="s">
        <v>37</v>
      </c>
      <c r="D14" s="40"/>
      <c r="E14" s="41" t="s">
        <v>99</v>
      </c>
      <c r="F14" s="28" t="s">
        <v>100</v>
      </c>
      <c r="G14" s="28" t="s">
        <v>40</v>
      </c>
      <c r="H14" s="28" t="s">
        <v>101</v>
      </c>
      <c r="I14" s="28" t="s">
        <v>102</v>
      </c>
      <c r="J14" s="29" t="s">
        <v>92</v>
      </c>
      <c r="K14" s="30" t="s">
        <v>103</v>
      </c>
      <c r="L14" s="30" t="s">
        <v>67</v>
      </c>
      <c r="M14" s="32" t="s">
        <v>48</v>
      </c>
      <c r="N14" s="32" t="s">
        <v>48</v>
      </c>
      <c r="O14" s="33" t="s">
        <v>47</v>
      </c>
      <c r="P14" s="33" t="s">
        <v>48</v>
      </c>
      <c r="Q14" s="33" t="s">
        <v>48</v>
      </c>
      <c r="R14" s="34" t="s">
        <v>47</v>
      </c>
      <c r="S14" s="34" t="s">
        <v>49</v>
      </c>
      <c r="T14" s="34" t="s">
        <v>47</v>
      </c>
      <c r="U14" s="34" t="s">
        <v>48</v>
      </c>
      <c r="V14" s="34" t="s">
        <v>48</v>
      </c>
      <c r="W14" s="33" t="s">
        <v>48</v>
      </c>
      <c r="X14" s="35"/>
    </row>
    <row r="15" s="25" customFormat="true" ht="63.75" hidden="false" customHeight="false" outlineLevel="0" collapsed="false">
      <c r="A15" s="25" t="n">
        <v>9</v>
      </c>
      <c r="B15" s="39" t="s">
        <v>104</v>
      </c>
      <c r="C15" s="40"/>
      <c r="D15" s="26" t="s">
        <v>22</v>
      </c>
      <c r="E15" s="41" t="s">
        <v>105</v>
      </c>
      <c r="F15" s="28" t="s">
        <v>106</v>
      </c>
      <c r="G15" s="28" t="s">
        <v>40</v>
      </c>
      <c r="H15" s="28" t="s">
        <v>107</v>
      </c>
      <c r="I15" s="28" t="s">
        <v>108</v>
      </c>
      <c r="J15" s="29" t="s">
        <v>109</v>
      </c>
      <c r="K15" s="30" t="s">
        <v>110</v>
      </c>
      <c r="L15" s="30" t="s">
        <v>45</v>
      </c>
      <c r="M15" s="31" t="s">
        <v>111</v>
      </c>
      <c r="N15" s="32" t="n">
        <v>10</v>
      </c>
      <c r="O15" s="33" t="s">
        <v>47</v>
      </c>
      <c r="P15" s="33" t="s">
        <v>48</v>
      </c>
      <c r="Q15" s="33" t="s">
        <v>48</v>
      </c>
      <c r="R15" s="34" t="s">
        <v>47</v>
      </c>
      <c r="S15" s="34" t="s">
        <v>49</v>
      </c>
      <c r="T15" s="34" t="s">
        <v>47</v>
      </c>
      <c r="U15" s="34" t="s">
        <v>48</v>
      </c>
      <c r="V15" s="34" t="s">
        <v>48</v>
      </c>
      <c r="W15" s="33" t="s">
        <v>48</v>
      </c>
      <c r="X15" s="35"/>
    </row>
    <row r="16" s="25" customFormat="true" ht="63.75" hidden="false" customHeight="false" outlineLevel="0" collapsed="false">
      <c r="A16" s="25" t="n">
        <v>10</v>
      </c>
      <c r="B16" s="39" t="s">
        <v>112</v>
      </c>
      <c r="C16" s="26" t="s">
        <v>37</v>
      </c>
      <c r="D16" s="40"/>
      <c r="E16" s="41" t="s">
        <v>113</v>
      </c>
      <c r="F16" s="26" t="s">
        <v>39</v>
      </c>
      <c r="G16" s="28" t="s">
        <v>40</v>
      </c>
      <c r="H16" s="28" t="s">
        <v>114</v>
      </c>
      <c r="I16" s="28" t="s">
        <v>115</v>
      </c>
      <c r="J16" s="29" t="s">
        <v>116</v>
      </c>
      <c r="K16" s="30" t="s">
        <v>117</v>
      </c>
      <c r="L16" s="30" t="s">
        <v>45</v>
      </c>
      <c r="M16" s="43" t="s">
        <v>118</v>
      </c>
      <c r="N16" s="34" t="n">
        <v>8</v>
      </c>
      <c r="O16" s="33" t="s">
        <v>47</v>
      </c>
      <c r="P16" s="33" t="s">
        <v>48</v>
      </c>
      <c r="Q16" s="33" t="s">
        <v>48</v>
      </c>
      <c r="R16" s="34" t="s">
        <v>47</v>
      </c>
      <c r="S16" s="34" t="s">
        <v>49</v>
      </c>
      <c r="T16" s="34" t="s">
        <v>47</v>
      </c>
      <c r="U16" s="34" t="s">
        <v>48</v>
      </c>
      <c r="V16" s="34" t="s">
        <v>48</v>
      </c>
      <c r="W16" s="33" t="s">
        <v>48</v>
      </c>
      <c r="X16" s="35"/>
    </row>
    <row r="17" s="25" customFormat="true" ht="76.5" hidden="true" customHeight="false" outlineLevel="0" collapsed="false">
      <c r="A17" s="25" t="n">
        <v>11</v>
      </c>
      <c r="B17" s="26" t="s">
        <v>119</v>
      </c>
      <c r="C17" s="26"/>
      <c r="D17" s="26" t="s">
        <v>22</v>
      </c>
      <c r="E17" s="27" t="s">
        <v>120</v>
      </c>
      <c r="F17" s="26" t="s">
        <v>61</v>
      </c>
      <c r="G17" s="28" t="s">
        <v>40</v>
      </c>
      <c r="H17" s="26" t="s">
        <v>90</v>
      </c>
      <c r="I17" s="26" t="s">
        <v>121</v>
      </c>
      <c r="J17" s="29" t="s">
        <v>122</v>
      </c>
      <c r="K17" s="29" t="s">
        <v>123</v>
      </c>
      <c r="L17" s="30" t="s">
        <v>124</v>
      </c>
      <c r="M17" s="32" t="s">
        <v>48</v>
      </c>
      <c r="N17" s="32" t="s">
        <v>48</v>
      </c>
      <c r="O17" s="33" t="s">
        <v>47</v>
      </c>
      <c r="P17" s="33" t="s">
        <v>48</v>
      </c>
      <c r="Q17" s="33" t="s">
        <v>48</v>
      </c>
      <c r="R17" s="34" t="s">
        <v>47</v>
      </c>
      <c r="S17" s="34" t="s">
        <v>49</v>
      </c>
      <c r="T17" s="34" t="s">
        <v>47</v>
      </c>
      <c r="U17" s="34" t="s">
        <v>48</v>
      </c>
      <c r="V17" s="34" t="s">
        <v>48</v>
      </c>
      <c r="W17" s="33" t="s">
        <v>48</v>
      </c>
      <c r="X17" s="35"/>
    </row>
    <row r="18" s="25" customFormat="true" ht="63.75" hidden="true" customHeight="false" outlineLevel="0" collapsed="false">
      <c r="A18" s="25" t="n">
        <v>12</v>
      </c>
      <c r="B18" s="26" t="s">
        <v>125</v>
      </c>
      <c r="C18" s="26" t="s">
        <v>37</v>
      </c>
      <c r="D18" s="26"/>
      <c r="E18" s="27" t="s">
        <v>126</v>
      </c>
      <c r="F18" s="26" t="s">
        <v>127</v>
      </c>
      <c r="G18" s="28" t="s">
        <v>40</v>
      </c>
      <c r="H18" s="26" t="s">
        <v>128</v>
      </c>
      <c r="I18" s="26" t="s">
        <v>129</v>
      </c>
      <c r="J18" s="29" t="s">
        <v>130</v>
      </c>
      <c r="K18" s="29" t="s">
        <v>131</v>
      </c>
      <c r="L18" s="30" t="s">
        <v>67</v>
      </c>
      <c r="M18" s="32" t="s">
        <v>48</v>
      </c>
      <c r="N18" s="32" t="s">
        <v>48</v>
      </c>
      <c r="O18" s="33" t="s">
        <v>47</v>
      </c>
      <c r="P18" s="33" t="s">
        <v>48</v>
      </c>
      <c r="Q18" s="33" t="s">
        <v>48</v>
      </c>
      <c r="R18" s="34" t="s">
        <v>47</v>
      </c>
      <c r="S18" s="34" t="s">
        <v>49</v>
      </c>
      <c r="T18" s="34" t="s">
        <v>47</v>
      </c>
      <c r="U18" s="34" t="s">
        <v>48</v>
      </c>
      <c r="V18" s="34" t="s">
        <v>48</v>
      </c>
      <c r="W18" s="33" t="s">
        <v>48</v>
      </c>
      <c r="X18" s="35"/>
    </row>
    <row r="19" s="25" customFormat="true" ht="63.75" hidden="false" customHeight="false" outlineLevel="0" collapsed="false">
      <c r="A19" s="25" t="n">
        <v>13</v>
      </c>
      <c r="B19" s="26" t="s">
        <v>132</v>
      </c>
      <c r="C19" s="26"/>
      <c r="D19" s="26" t="s">
        <v>22</v>
      </c>
      <c r="E19" s="27" t="s">
        <v>133</v>
      </c>
      <c r="F19" s="28" t="s">
        <v>89</v>
      </c>
      <c r="G19" s="28" t="s">
        <v>134</v>
      </c>
      <c r="H19" s="26" t="s">
        <v>135</v>
      </c>
      <c r="I19" s="26" t="s">
        <v>136</v>
      </c>
      <c r="J19" s="29" t="s">
        <v>137</v>
      </c>
      <c r="K19" s="29" t="s">
        <v>138</v>
      </c>
      <c r="L19" s="30" t="s">
        <v>67</v>
      </c>
      <c r="M19" s="42" t="s">
        <v>139</v>
      </c>
      <c r="N19" s="32" t="n">
        <v>5</v>
      </c>
      <c r="O19" s="33" t="s">
        <v>47</v>
      </c>
      <c r="P19" s="33" t="s">
        <v>48</v>
      </c>
      <c r="Q19" s="33" t="s">
        <v>48</v>
      </c>
      <c r="R19" s="34" t="s">
        <v>47</v>
      </c>
      <c r="S19" s="34" t="s">
        <v>49</v>
      </c>
      <c r="T19" s="34" t="s">
        <v>47</v>
      </c>
      <c r="U19" s="34" t="s">
        <v>48</v>
      </c>
      <c r="V19" s="34" t="s">
        <v>48</v>
      </c>
      <c r="W19" s="33" t="s">
        <v>48</v>
      </c>
      <c r="X19" s="35"/>
    </row>
    <row r="20" s="25" customFormat="true" ht="63.75" hidden="false" customHeight="false" outlineLevel="0" collapsed="false">
      <c r="A20" s="25" t="n">
        <v>14</v>
      </c>
      <c r="B20" s="39" t="s">
        <v>140</v>
      </c>
      <c r="C20" s="26" t="s">
        <v>37</v>
      </c>
      <c r="D20" s="40"/>
      <c r="E20" s="41" t="s">
        <v>141</v>
      </c>
      <c r="F20" s="28" t="s">
        <v>106</v>
      </c>
      <c r="G20" s="28" t="s">
        <v>40</v>
      </c>
      <c r="H20" s="28" t="s">
        <v>142</v>
      </c>
      <c r="I20" s="28" t="s">
        <v>143</v>
      </c>
      <c r="J20" s="29" t="s">
        <v>144</v>
      </c>
      <c r="K20" s="30" t="s">
        <v>145</v>
      </c>
      <c r="L20" s="30" t="s">
        <v>45</v>
      </c>
      <c r="M20" s="42" t="s">
        <v>86</v>
      </c>
      <c r="N20" s="34" t="n">
        <v>10</v>
      </c>
      <c r="O20" s="33" t="s">
        <v>47</v>
      </c>
      <c r="P20" s="33" t="s">
        <v>48</v>
      </c>
      <c r="Q20" s="33" t="s">
        <v>48</v>
      </c>
      <c r="R20" s="34" t="s">
        <v>47</v>
      </c>
      <c r="S20" s="34" t="s">
        <v>49</v>
      </c>
      <c r="T20" s="34" t="s">
        <v>47</v>
      </c>
      <c r="U20" s="34" t="s">
        <v>48</v>
      </c>
      <c r="V20" s="34" t="s">
        <v>48</v>
      </c>
      <c r="W20" s="33" t="s">
        <v>48</v>
      </c>
      <c r="X20" s="35"/>
    </row>
    <row r="21" s="25" customFormat="true" ht="63.75" hidden="false" customHeight="false" outlineLevel="0" collapsed="false">
      <c r="A21" s="25" t="n">
        <v>15</v>
      </c>
      <c r="B21" s="39" t="s">
        <v>146</v>
      </c>
      <c r="C21" s="26" t="s">
        <v>37</v>
      </c>
      <c r="D21" s="40"/>
      <c r="E21" s="41" t="s">
        <v>147</v>
      </c>
      <c r="F21" s="28" t="s">
        <v>89</v>
      </c>
      <c r="G21" s="28" t="s">
        <v>40</v>
      </c>
      <c r="H21" s="28" t="s">
        <v>142</v>
      </c>
      <c r="I21" s="28" t="s">
        <v>143</v>
      </c>
      <c r="J21" s="29" t="s">
        <v>144</v>
      </c>
      <c r="K21" s="30" t="s">
        <v>145</v>
      </c>
      <c r="L21" s="30" t="s">
        <v>45</v>
      </c>
      <c r="M21" s="42" t="s">
        <v>86</v>
      </c>
      <c r="N21" s="34" t="n">
        <v>3</v>
      </c>
      <c r="O21" s="33" t="s">
        <v>47</v>
      </c>
      <c r="P21" s="33" t="s">
        <v>48</v>
      </c>
      <c r="Q21" s="33" t="s">
        <v>48</v>
      </c>
      <c r="R21" s="34" t="s">
        <v>47</v>
      </c>
      <c r="S21" s="34" t="s">
        <v>49</v>
      </c>
      <c r="T21" s="34" t="s">
        <v>47</v>
      </c>
      <c r="U21" s="34" t="s">
        <v>48</v>
      </c>
      <c r="V21" s="34" t="s">
        <v>48</v>
      </c>
      <c r="W21" s="33" t="s">
        <v>48</v>
      </c>
      <c r="X21" s="35"/>
    </row>
    <row r="22" s="25" customFormat="true" ht="63.75" hidden="false" customHeight="false" outlineLevel="0" collapsed="false">
      <c r="A22" s="25" t="n">
        <v>16</v>
      </c>
      <c r="B22" s="44" t="s">
        <v>148</v>
      </c>
      <c r="C22" s="26" t="s">
        <v>37</v>
      </c>
      <c r="D22" s="44" t="s">
        <v>149</v>
      </c>
      <c r="E22" s="45" t="s">
        <v>150</v>
      </c>
      <c r="F22" s="26" t="s">
        <v>52</v>
      </c>
      <c r="G22" s="28" t="s">
        <v>151</v>
      </c>
      <c r="H22" s="44" t="s">
        <v>152</v>
      </c>
      <c r="I22" s="44" t="s">
        <v>153</v>
      </c>
      <c r="J22" s="29" t="s">
        <v>154</v>
      </c>
      <c r="K22" s="38" t="s">
        <v>155</v>
      </c>
      <c r="L22" s="30" t="s">
        <v>45</v>
      </c>
      <c r="M22" s="42" t="s">
        <v>156</v>
      </c>
      <c r="N22" s="46" t="n">
        <v>12</v>
      </c>
      <c r="O22" s="33" t="s">
        <v>47</v>
      </c>
      <c r="P22" s="33" t="s">
        <v>48</v>
      </c>
      <c r="Q22" s="33" t="s">
        <v>48</v>
      </c>
      <c r="R22" s="34" t="s">
        <v>47</v>
      </c>
      <c r="S22" s="34" t="s">
        <v>49</v>
      </c>
      <c r="T22" s="34" t="s">
        <v>47</v>
      </c>
      <c r="U22" s="34" t="s">
        <v>48</v>
      </c>
      <c r="V22" s="34" t="s">
        <v>48</v>
      </c>
      <c r="W22" s="33" t="s">
        <v>48</v>
      </c>
      <c r="X22" s="35"/>
    </row>
    <row r="23" s="25" customFormat="true" ht="63.75" hidden="false" customHeight="false" outlineLevel="0" collapsed="false">
      <c r="A23" s="25" t="n">
        <v>17</v>
      </c>
      <c r="B23" s="44" t="s">
        <v>157</v>
      </c>
      <c r="C23" s="44"/>
      <c r="D23" s="26" t="s">
        <v>22</v>
      </c>
      <c r="E23" s="45" t="s">
        <v>158</v>
      </c>
      <c r="F23" s="28" t="s">
        <v>89</v>
      </c>
      <c r="G23" s="28" t="s">
        <v>159</v>
      </c>
      <c r="H23" s="44" t="s">
        <v>152</v>
      </c>
      <c r="I23" s="44" t="s">
        <v>153</v>
      </c>
      <c r="J23" s="29" t="s">
        <v>154</v>
      </c>
      <c r="K23" s="38" t="s">
        <v>155</v>
      </c>
      <c r="L23" s="30" t="s">
        <v>45</v>
      </c>
      <c r="M23" s="43" t="s">
        <v>160</v>
      </c>
      <c r="N23" s="46" t="n">
        <v>4</v>
      </c>
      <c r="O23" s="33" t="s">
        <v>47</v>
      </c>
      <c r="P23" s="33" t="s">
        <v>48</v>
      </c>
      <c r="Q23" s="33" t="s">
        <v>48</v>
      </c>
      <c r="R23" s="34" t="s">
        <v>47</v>
      </c>
      <c r="S23" s="34" t="s">
        <v>49</v>
      </c>
      <c r="T23" s="34" t="s">
        <v>47</v>
      </c>
      <c r="U23" s="34" t="s">
        <v>48</v>
      </c>
      <c r="V23" s="34" t="s">
        <v>48</v>
      </c>
      <c r="W23" s="33" t="s">
        <v>48</v>
      </c>
      <c r="X23" s="35"/>
    </row>
    <row r="24" s="25" customFormat="true" ht="63.75" hidden="false" customHeight="false" outlineLevel="0" collapsed="false">
      <c r="A24" s="25" t="n">
        <v>18</v>
      </c>
      <c r="B24" s="44" t="s">
        <v>161</v>
      </c>
      <c r="C24" s="26" t="s">
        <v>37</v>
      </c>
      <c r="D24" s="44"/>
      <c r="E24" s="45" t="s">
        <v>162</v>
      </c>
      <c r="F24" s="28" t="s">
        <v>80</v>
      </c>
      <c r="G24" s="28" t="s">
        <v>40</v>
      </c>
      <c r="H24" s="44" t="s">
        <v>163</v>
      </c>
      <c r="I24" s="44" t="s">
        <v>164</v>
      </c>
      <c r="J24" s="29" t="s">
        <v>165</v>
      </c>
      <c r="K24" s="38" t="s">
        <v>166</v>
      </c>
      <c r="L24" s="30" t="s">
        <v>167</v>
      </c>
      <c r="M24" s="31" t="s">
        <v>46</v>
      </c>
      <c r="N24" s="46" t="n">
        <v>7</v>
      </c>
      <c r="O24" s="33" t="s">
        <v>47</v>
      </c>
      <c r="P24" s="33" t="s">
        <v>48</v>
      </c>
      <c r="Q24" s="33" t="s">
        <v>48</v>
      </c>
      <c r="R24" s="34" t="s">
        <v>47</v>
      </c>
      <c r="S24" s="34" t="s">
        <v>168</v>
      </c>
      <c r="T24" s="34" t="s">
        <v>47</v>
      </c>
      <c r="U24" s="34" t="s">
        <v>48</v>
      </c>
      <c r="V24" s="34" t="s">
        <v>48</v>
      </c>
      <c r="W24" s="33" t="s">
        <v>48</v>
      </c>
      <c r="X24" s="35"/>
    </row>
    <row r="25" s="25" customFormat="true" ht="63.75" hidden="false" customHeight="false" outlineLevel="0" collapsed="false">
      <c r="A25" s="25" t="n">
        <v>19</v>
      </c>
      <c r="B25" s="44" t="s">
        <v>169</v>
      </c>
      <c r="C25" s="26" t="s">
        <v>37</v>
      </c>
      <c r="D25" s="44"/>
      <c r="E25" s="45" t="s">
        <v>170</v>
      </c>
      <c r="F25" s="44" t="s">
        <v>171</v>
      </c>
      <c r="G25" s="28" t="s">
        <v>40</v>
      </c>
      <c r="H25" s="44" t="s">
        <v>172</v>
      </c>
      <c r="I25" s="44" t="s">
        <v>173</v>
      </c>
      <c r="J25" s="29" t="s">
        <v>165</v>
      </c>
      <c r="K25" s="38" t="s">
        <v>166</v>
      </c>
      <c r="L25" s="30" t="s">
        <v>174</v>
      </c>
      <c r="M25" s="31" t="s">
        <v>46</v>
      </c>
      <c r="N25" s="46" t="n">
        <v>7</v>
      </c>
      <c r="O25" s="33" t="s">
        <v>47</v>
      </c>
      <c r="P25" s="33" t="s">
        <v>48</v>
      </c>
      <c r="Q25" s="33" t="s">
        <v>48</v>
      </c>
      <c r="R25" s="34" t="s">
        <v>47</v>
      </c>
      <c r="S25" s="34" t="s">
        <v>168</v>
      </c>
      <c r="T25" s="34" t="s">
        <v>47</v>
      </c>
      <c r="U25" s="34" t="s">
        <v>48</v>
      </c>
      <c r="V25" s="34" t="s">
        <v>48</v>
      </c>
      <c r="W25" s="33" t="s">
        <v>48</v>
      </c>
      <c r="X25" s="35"/>
    </row>
    <row r="26" s="25" customFormat="true" ht="63.75" hidden="false" customHeight="false" outlineLevel="0" collapsed="false">
      <c r="A26" s="25" t="n">
        <v>20</v>
      </c>
      <c r="B26" s="44" t="s">
        <v>175</v>
      </c>
      <c r="C26" s="44"/>
      <c r="D26" s="26" t="s">
        <v>22</v>
      </c>
      <c r="E26" s="45" t="s">
        <v>176</v>
      </c>
      <c r="F26" s="44" t="s">
        <v>171</v>
      </c>
      <c r="G26" s="28" t="s">
        <v>40</v>
      </c>
      <c r="H26" s="44" t="s">
        <v>163</v>
      </c>
      <c r="I26" s="44" t="s">
        <v>164</v>
      </c>
      <c r="J26" s="29" t="s">
        <v>165</v>
      </c>
      <c r="K26" s="38" t="s">
        <v>166</v>
      </c>
      <c r="L26" s="30" t="s">
        <v>45</v>
      </c>
      <c r="M26" s="31" t="s">
        <v>46</v>
      </c>
      <c r="N26" s="46" t="n">
        <v>7</v>
      </c>
      <c r="O26" s="33" t="s">
        <v>47</v>
      </c>
      <c r="P26" s="33" t="s">
        <v>48</v>
      </c>
      <c r="Q26" s="33" t="s">
        <v>48</v>
      </c>
      <c r="R26" s="34" t="s">
        <v>47</v>
      </c>
      <c r="S26" s="34" t="s">
        <v>168</v>
      </c>
      <c r="T26" s="34" t="s">
        <v>47</v>
      </c>
      <c r="U26" s="34" t="s">
        <v>48</v>
      </c>
      <c r="V26" s="34" t="s">
        <v>48</v>
      </c>
      <c r="W26" s="33" t="s">
        <v>48</v>
      </c>
      <c r="X26" s="35"/>
    </row>
    <row r="27" s="25" customFormat="true" ht="63.75" hidden="false" customHeight="false" outlineLevel="0" collapsed="false">
      <c r="A27" s="25" t="n">
        <v>21</v>
      </c>
      <c r="B27" s="44" t="s">
        <v>177</v>
      </c>
      <c r="C27" s="26" t="s">
        <v>37</v>
      </c>
      <c r="D27" s="44"/>
      <c r="E27" s="45" t="s">
        <v>178</v>
      </c>
      <c r="F27" s="28" t="s">
        <v>80</v>
      </c>
      <c r="G27" s="28" t="s">
        <v>40</v>
      </c>
      <c r="H27" s="44" t="s">
        <v>142</v>
      </c>
      <c r="I27" s="44" t="s">
        <v>179</v>
      </c>
      <c r="J27" s="29" t="s">
        <v>180</v>
      </c>
      <c r="K27" s="38" t="s">
        <v>181</v>
      </c>
      <c r="L27" s="30" t="s">
        <v>67</v>
      </c>
      <c r="M27" s="43" t="s">
        <v>182</v>
      </c>
      <c r="N27" s="46" t="n">
        <v>10</v>
      </c>
      <c r="O27" s="33" t="s">
        <v>47</v>
      </c>
      <c r="P27" s="33" t="s">
        <v>48</v>
      </c>
      <c r="Q27" s="33" t="s">
        <v>48</v>
      </c>
      <c r="R27" s="34" t="s">
        <v>47</v>
      </c>
      <c r="S27" s="34" t="s">
        <v>49</v>
      </c>
      <c r="T27" s="34" t="s">
        <v>47</v>
      </c>
      <c r="U27" s="34" t="s">
        <v>48</v>
      </c>
      <c r="V27" s="34" t="s">
        <v>48</v>
      </c>
      <c r="W27" s="33" t="s">
        <v>48</v>
      </c>
      <c r="X27" s="35"/>
    </row>
    <row r="28" s="25" customFormat="true" ht="63.75" hidden="false" customHeight="false" outlineLevel="0" collapsed="false">
      <c r="A28" s="25" t="n">
        <v>22</v>
      </c>
      <c r="B28" s="44" t="s">
        <v>183</v>
      </c>
      <c r="C28" s="44"/>
      <c r="D28" s="26" t="s">
        <v>22</v>
      </c>
      <c r="E28" s="45" t="s">
        <v>184</v>
      </c>
      <c r="F28" s="44" t="s">
        <v>185</v>
      </c>
      <c r="G28" s="28" t="s">
        <v>40</v>
      </c>
      <c r="H28" s="44" t="s">
        <v>142</v>
      </c>
      <c r="I28" s="44" t="s">
        <v>179</v>
      </c>
      <c r="J28" s="29" t="s">
        <v>180</v>
      </c>
      <c r="K28" s="38" t="s">
        <v>181</v>
      </c>
      <c r="L28" s="30" t="s">
        <v>45</v>
      </c>
      <c r="M28" s="43" t="s">
        <v>182</v>
      </c>
      <c r="N28" s="46" t="n">
        <v>2</v>
      </c>
      <c r="O28" s="33" t="s">
        <v>47</v>
      </c>
      <c r="P28" s="33" t="s">
        <v>48</v>
      </c>
      <c r="Q28" s="33" t="s">
        <v>48</v>
      </c>
      <c r="R28" s="34" t="s">
        <v>47</v>
      </c>
      <c r="S28" s="34" t="s">
        <v>49</v>
      </c>
      <c r="T28" s="34" t="s">
        <v>47</v>
      </c>
      <c r="U28" s="34" t="s">
        <v>48</v>
      </c>
      <c r="V28" s="34" t="s">
        <v>48</v>
      </c>
      <c r="W28" s="33" t="s">
        <v>48</v>
      </c>
      <c r="X28" s="35"/>
    </row>
    <row r="29" s="25" customFormat="true" ht="63.75" hidden="false" customHeight="false" outlineLevel="0" collapsed="false">
      <c r="A29" s="25" t="n">
        <v>23</v>
      </c>
      <c r="B29" s="44" t="s">
        <v>186</v>
      </c>
      <c r="C29" s="26" t="s">
        <v>37</v>
      </c>
      <c r="D29" s="44"/>
      <c r="E29" s="45" t="s">
        <v>187</v>
      </c>
      <c r="F29" s="26" t="s">
        <v>39</v>
      </c>
      <c r="G29" s="28" t="s">
        <v>40</v>
      </c>
      <c r="H29" s="44" t="s">
        <v>90</v>
      </c>
      <c r="I29" s="44" t="s">
        <v>188</v>
      </c>
      <c r="J29" s="29" t="s">
        <v>180</v>
      </c>
      <c r="K29" s="38" t="s">
        <v>181</v>
      </c>
      <c r="L29" s="30" t="s">
        <v>45</v>
      </c>
      <c r="M29" s="47" t="s">
        <v>189</v>
      </c>
      <c r="N29" s="46" t="n">
        <v>9</v>
      </c>
      <c r="O29" s="33" t="s">
        <v>47</v>
      </c>
      <c r="P29" s="33" t="s">
        <v>48</v>
      </c>
      <c r="Q29" s="33" t="s">
        <v>48</v>
      </c>
      <c r="R29" s="34" t="s">
        <v>47</v>
      </c>
      <c r="S29" s="34" t="s">
        <v>49</v>
      </c>
      <c r="T29" s="34" t="s">
        <v>47</v>
      </c>
      <c r="U29" s="34" t="s">
        <v>48</v>
      </c>
      <c r="V29" s="34" t="s">
        <v>48</v>
      </c>
      <c r="W29" s="33" t="s">
        <v>48</v>
      </c>
      <c r="X29" s="35"/>
    </row>
    <row r="30" s="25" customFormat="true" ht="63.75" hidden="false" customHeight="false" outlineLevel="0" collapsed="false">
      <c r="A30" s="25" t="n">
        <v>24</v>
      </c>
      <c r="B30" s="44" t="s">
        <v>190</v>
      </c>
      <c r="C30" s="26" t="s">
        <v>37</v>
      </c>
      <c r="D30" s="44"/>
      <c r="E30" s="45" t="s">
        <v>191</v>
      </c>
      <c r="F30" s="44" t="s">
        <v>192</v>
      </c>
      <c r="G30" s="28" t="s">
        <v>40</v>
      </c>
      <c r="H30" s="44" t="s">
        <v>193</v>
      </c>
      <c r="I30" s="44" t="s">
        <v>194</v>
      </c>
      <c r="J30" s="29" t="s">
        <v>195</v>
      </c>
      <c r="K30" s="38" t="s">
        <v>196</v>
      </c>
      <c r="L30" s="30" t="s">
        <v>197</v>
      </c>
      <c r="M30" s="43" t="s">
        <v>198</v>
      </c>
      <c r="N30" s="46" t="n">
        <v>4</v>
      </c>
      <c r="O30" s="33" t="s">
        <v>47</v>
      </c>
      <c r="P30" s="33" t="s">
        <v>48</v>
      </c>
      <c r="Q30" s="33" t="s">
        <v>48</v>
      </c>
      <c r="R30" s="34" t="s">
        <v>47</v>
      </c>
      <c r="S30" s="34" t="s">
        <v>49</v>
      </c>
      <c r="T30" s="34" t="s">
        <v>47</v>
      </c>
      <c r="U30" s="34" t="s">
        <v>48</v>
      </c>
      <c r="V30" s="34" t="s">
        <v>48</v>
      </c>
      <c r="W30" s="33" t="s">
        <v>48</v>
      </c>
      <c r="X30" s="35"/>
    </row>
    <row r="31" s="25" customFormat="true" ht="63.75" hidden="false" customHeight="false" outlineLevel="0" collapsed="false">
      <c r="A31" s="25" t="n">
        <v>25</v>
      </c>
      <c r="B31" s="48" t="s">
        <v>199</v>
      </c>
      <c r="C31" s="26" t="s">
        <v>37</v>
      </c>
      <c r="D31" s="40"/>
      <c r="E31" s="41" t="s">
        <v>200</v>
      </c>
      <c r="F31" s="28" t="s">
        <v>80</v>
      </c>
      <c r="G31" s="28" t="s">
        <v>201</v>
      </c>
      <c r="H31" s="28" t="s">
        <v>202</v>
      </c>
      <c r="I31" s="28" t="s">
        <v>203</v>
      </c>
      <c r="J31" s="29" t="s">
        <v>204</v>
      </c>
      <c r="K31" s="30" t="s">
        <v>205</v>
      </c>
      <c r="L31" s="30" t="s">
        <v>45</v>
      </c>
      <c r="M31" s="42" t="s">
        <v>139</v>
      </c>
      <c r="N31" s="34" t="n">
        <v>10</v>
      </c>
      <c r="O31" s="33" t="s">
        <v>47</v>
      </c>
      <c r="P31" s="33" t="s">
        <v>48</v>
      </c>
      <c r="Q31" s="33" t="s">
        <v>48</v>
      </c>
      <c r="R31" s="34" t="s">
        <v>47</v>
      </c>
      <c r="S31" s="34" t="s">
        <v>206</v>
      </c>
      <c r="T31" s="34" t="s">
        <v>47</v>
      </c>
      <c r="U31" s="34" t="s">
        <v>48</v>
      </c>
      <c r="V31" s="34" t="s">
        <v>48</v>
      </c>
      <c r="W31" s="33" t="s">
        <v>48</v>
      </c>
      <c r="X31" s="35"/>
    </row>
    <row r="32" s="25" customFormat="true" ht="63.75" hidden="false" customHeight="false" outlineLevel="0" collapsed="false">
      <c r="A32" s="25" t="n">
        <v>26</v>
      </c>
      <c r="B32" s="48" t="s">
        <v>207</v>
      </c>
      <c r="C32" s="40"/>
      <c r="D32" s="26" t="s">
        <v>22</v>
      </c>
      <c r="E32" s="41" t="s">
        <v>208</v>
      </c>
      <c r="F32" s="44" t="s">
        <v>171</v>
      </c>
      <c r="G32" s="28" t="s">
        <v>209</v>
      </c>
      <c r="H32" s="28" t="s">
        <v>202</v>
      </c>
      <c r="I32" s="28" t="s">
        <v>210</v>
      </c>
      <c r="J32" s="29" t="s">
        <v>204</v>
      </c>
      <c r="K32" s="30" t="s">
        <v>205</v>
      </c>
      <c r="L32" s="30" t="s">
        <v>45</v>
      </c>
      <c r="M32" s="42" t="s">
        <v>139</v>
      </c>
      <c r="N32" s="34" t="n">
        <v>7</v>
      </c>
      <c r="O32" s="33" t="s">
        <v>47</v>
      </c>
      <c r="P32" s="33" t="s">
        <v>48</v>
      </c>
      <c r="Q32" s="33" t="s">
        <v>48</v>
      </c>
      <c r="R32" s="34" t="s">
        <v>47</v>
      </c>
      <c r="S32" s="34" t="s">
        <v>206</v>
      </c>
      <c r="T32" s="34" t="s">
        <v>47</v>
      </c>
      <c r="U32" s="34" t="s">
        <v>48</v>
      </c>
      <c r="V32" s="34" t="s">
        <v>48</v>
      </c>
      <c r="W32" s="33" t="s">
        <v>48</v>
      </c>
      <c r="X32" s="35"/>
    </row>
    <row r="33" s="25" customFormat="true" ht="63.75" hidden="false" customHeight="false" outlineLevel="0" collapsed="false">
      <c r="A33" s="25" t="n">
        <v>27</v>
      </c>
      <c r="B33" s="48" t="s">
        <v>211</v>
      </c>
      <c r="C33" s="26" t="s">
        <v>37</v>
      </c>
      <c r="D33" s="40"/>
      <c r="E33" s="41" t="s">
        <v>212</v>
      </c>
      <c r="F33" s="44" t="s">
        <v>185</v>
      </c>
      <c r="G33" s="28" t="s">
        <v>40</v>
      </c>
      <c r="H33" s="28" t="s">
        <v>213</v>
      </c>
      <c r="I33" s="28" t="s">
        <v>214</v>
      </c>
      <c r="J33" s="29" t="s">
        <v>215</v>
      </c>
      <c r="K33" s="30" t="s">
        <v>216</v>
      </c>
      <c r="L33" s="30" t="s">
        <v>217</v>
      </c>
      <c r="M33" s="49" t="s">
        <v>218</v>
      </c>
      <c r="N33" s="34" t="n">
        <v>2</v>
      </c>
      <c r="O33" s="33" t="s">
        <v>47</v>
      </c>
      <c r="P33" s="33" t="s">
        <v>48</v>
      </c>
      <c r="Q33" s="33" t="s">
        <v>48</v>
      </c>
      <c r="R33" s="34" t="s">
        <v>47</v>
      </c>
      <c r="S33" s="34" t="s">
        <v>206</v>
      </c>
      <c r="T33" s="34" t="s">
        <v>47</v>
      </c>
      <c r="U33" s="34" t="s">
        <v>48</v>
      </c>
      <c r="V33" s="34" t="s">
        <v>48</v>
      </c>
      <c r="W33" s="33" t="s">
        <v>48</v>
      </c>
      <c r="X33" s="35"/>
    </row>
    <row r="34" s="25" customFormat="true" ht="63.75" hidden="false" customHeight="false" outlineLevel="0" collapsed="false">
      <c r="A34" s="25" t="n">
        <v>28</v>
      </c>
      <c r="B34" s="48" t="s">
        <v>219</v>
      </c>
      <c r="C34" s="26" t="s">
        <v>37</v>
      </c>
      <c r="D34" s="40"/>
      <c r="E34" s="41" t="s">
        <v>220</v>
      </c>
      <c r="F34" s="26" t="s">
        <v>52</v>
      </c>
      <c r="G34" s="28" t="s">
        <v>221</v>
      </c>
      <c r="H34" s="28" t="s">
        <v>222</v>
      </c>
      <c r="I34" s="28" t="s">
        <v>223</v>
      </c>
      <c r="J34" s="29" t="s">
        <v>224</v>
      </c>
      <c r="K34" s="30" t="s">
        <v>225</v>
      </c>
      <c r="L34" s="30" t="s">
        <v>67</v>
      </c>
      <c r="M34" s="42" t="s">
        <v>139</v>
      </c>
      <c r="N34" s="34" t="n">
        <v>12</v>
      </c>
      <c r="O34" s="33" t="s">
        <v>47</v>
      </c>
      <c r="P34" s="33" t="s">
        <v>48</v>
      </c>
      <c r="Q34" s="33" t="s">
        <v>48</v>
      </c>
      <c r="R34" s="34" t="s">
        <v>47</v>
      </c>
      <c r="S34" s="34" t="s">
        <v>49</v>
      </c>
      <c r="T34" s="34" t="s">
        <v>47</v>
      </c>
      <c r="U34" s="34" t="s">
        <v>48</v>
      </c>
      <c r="V34" s="34" t="s">
        <v>48</v>
      </c>
      <c r="W34" s="33" t="s">
        <v>48</v>
      </c>
      <c r="X34" s="35"/>
    </row>
    <row r="35" s="25" customFormat="true" ht="63.75" hidden="true" customHeight="false" outlineLevel="0" collapsed="false">
      <c r="A35" s="25" t="n">
        <v>29</v>
      </c>
      <c r="B35" s="48" t="s">
        <v>226</v>
      </c>
      <c r="C35" s="40"/>
      <c r="D35" s="26" t="s">
        <v>22</v>
      </c>
      <c r="E35" s="41" t="s">
        <v>227</v>
      </c>
      <c r="F35" s="28" t="s">
        <v>100</v>
      </c>
      <c r="G35" s="28" t="s">
        <v>40</v>
      </c>
      <c r="H35" s="28" t="s">
        <v>228</v>
      </c>
      <c r="I35" s="28" t="s">
        <v>229</v>
      </c>
      <c r="J35" s="29" t="s">
        <v>230</v>
      </c>
      <c r="K35" s="30" t="s">
        <v>231</v>
      </c>
      <c r="L35" s="30" t="s">
        <v>232</v>
      </c>
      <c r="M35" s="32" t="s">
        <v>48</v>
      </c>
      <c r="N35" s="32" t="s">
        <v>48</v>
      </c>
      <c r="O35" s="33" t="s">
        <v>47</v>
      </c>
      <c r="P35" s="33" t="s">
        <v>48</v>
      </c>
      <c r="Q35" s="33" t="s">
        <v>48</v>
      </c>
      <c r="R35" s="34" t="s">
        <v>47</v>
      </c>
      <c r="S35" s="34" t="s">
        <v>49</v>
      </c>
      <c r="T35" s="34" t="s">
        <v>47</v>
      </c>
      <c r="U35" s="34" t="s">
        <v>48</v>
      </c>
      <c r="V35" s="34" t="s">
        <v>48</v>
      </c>
      <c r="W35" s="33" t="s">
        <v>48</v>
      </c>
      <c r="X35" s="35"/>
    </row>
    <row r="36" s="25" customFormat="true" ht="63.75" hidden="false" customHeight="false" outlineLevel="0" collapsed="false">
      <c r="A36" s="25" t="n">
        <v>30</v>
      </c>
      <c r="B36" s="48" t="s">
        <v>233</v>
      </c>
      <c r="C36" s="40"/>
      <c r="D36" s="26" t="s">
        <v>22</v>
      </c>
      <c r="E36" s="41" t="s">
        <v>234</v>
      </c>
      <c r="F36" s="28" t="s">
        <v>106</v>
      </c>
      <c r="G36" s="28" t="s">
        <v>235</v>
      </c>
      <c r="H36" s="28" t="s">
        <v>236</v>
      </c>
      <c r="I36" s="28" t="s">
        <v>237</v>
      </c>
      <c r="J36" s="29" t="s">
        <v>238</v>
      </c>
      <c r="K36" s="30" t="s">
        <v>239</v>
      </c>
      <c r="L36" s="30" t="s">
        <v>45</v>
      </c>
      <c r="M36" s="42" t="s">
        <v>139</v>
      </c>
      <c r="N36" s="34" t="n">
        <v>12</v>
      </c>
      <c r="O36" s="33" t="s">
        <v>47</v>
      </c>
      <c r="P36" s="33" t="s">
        <v>48</v>
      </c>
      <c r="Q36" s="33" t="s">
        <v>48</v>
      </c>
      <c r="R36" s="34" t="s">
        <v>47</v>
      </c>
      <c r="S36" s="34" t="s">
        <v>49</v>
      </c>
      <c r="T36" s="34" t="s">
        <v>47</v>
      </c>
      <c r="U36" s="34" t="s">
        <v>48</v>
      </c>
      <c r="V36" s="34" t="s">
        <v>48</v>
      </c>
      <c r="W36" s="33" t="s">
        <v>48</v>
      </c>
      <c r="X36" s="35"/>
    </row>
    <row r="37" s="25" customFormat="true" ht="63.75" hidden="false" customHeight="false" outlineLevel="0" collapsed="false">
      <c r="A37" s="25" t="n">
        <v>31</v>
      </c>
      <c r="B37" s="48" t="s">
        <v>240</v>
      </c>
      <c r="C37" s="40"/>
      <c r="D37" s="26" t="s">
        <v>22</v>
      </c>
      <c r="E37" s="41" t="s">
        <v>241</v>
      </c>
      <c r="F37" s="28" t="s">
        <v>89</v>
      </c>
      <c r="G37" s="28" t="s">
        <v>235</v>
      </c>
      <c r="H37" s="28" t="s">
        <v>236</v>
      </c>
      <c r="I37" s="28" t="s">
        <v>237</v>
      </c>
      <c r="J37" s="29" t="s">
        <v>238</v>
      </c>
      <c r="K37" s="30" t="s">
        <v>239</v>
      </c>
      <c r="L37" s="30" t="s">
        <v>45</v>
      </c>
      <c r="M37" s="42" t="s">
        <v>139</v>
      </c>
      <c r="N37" s="34" t="n">
        <v>4</v>
      </c>
      <c r="O37" s="33" t="s">
        <v>47</v>
      </c>
      <c r="P37" s="33" t="s">
        <v>48</v>
      </c>
      <c r="Q37" s="33" t="s">
        <v>48</v>
      </c>
      <c r="R37" s="34" t="s">
        <v>47</v>
      </c>
      <c r="S37" s="34" t="s">
        <v>49</v>
      </c>
      <c r="T37" s="34" t="s">
        <v>47</v>
      </c>
      <c r="U37" s="34" t="s">
        <v>48</v>
      </c>
      <c r="V37" s="34" t="s">
        <v>48</v>
      </c>
      <c r="W37" s="33" t="s">
        <v>48</v>
      </c>
      <c r="X37" s="35"/>
    </row>
    <row r="38" s="25" customFormat="true" ht="63.75" hidden="false" customHeight="false" outlineLevel="0" collapsed="false">
      <c r="A38" s="25" t="n">
        <v>32</v>
      </c>
      <c r="B38" s="48" t="s">
        <v>242</v>
      </c>
      <c r="C38" s="26" t="s">
        <v>37</v>
      </c>
      <c r="D38" s="40"/>
      <c r="E38" s="41" t="s">
        <v>243</v>
      </c>
      <c r="F38" s="28" t="s">
        <v>244</v>
      </c>
      <c r="G38" s="28" t="s">
        <v>235</v>
      </c>
      <c r="H38" s="28" t="s">
        <v>236</v>
      </c>
      <c r="I38" s="28" t="s">
        <v>237</v>
      </c>
      <c r="J38" s="29" t="s">
        <v>238</v>
      </c>
      <c r="K38" s="30" t="s">
        <v>239</v>
      </c>
      <c r="L38" s="30" t="s">
        <v>67</v>
      </c>
      <c r="M38" s="42" t="s">
        <v>245</v>
      </c>
      <c r="N38" s="34" t="n">
        <v>2</v>
      </c>
      <c r="O38" s="33" t="s">
        <v>47</v>
      </c>
      <c r="P38" s="33" t="s">
        <v>48</v>
      </c>
      <c r="Q38" s="33" t="s">
        <v>48</v>
      </c>
      <c r="R38" s="34" t="s">
        <v>47</v>
      </c>
      <c r="S38" s="34" t="s">
        <v>49</v>
      </c>
      <c r="T38" s="34" t="s">
        <v>47</v>
      </c>
      <c r="U38" s="34" t="s">
        <v>48</v>
      </c>
      <c r="V38" s="34" t="s">
        <v>48</v>
      </c>
      <c r="W38" s="33" t="s">
        <v>48</v>
      </c>
      <c r="X38" s="35"/>
    </row>
    <row r="39" s="25" customFormat="true" ht="63.75" hidden="false" customHeight="false" outlineLevel="0" collapsed="false">
      <c r="A39" s="25" t="n">
        <v>33</v>
      </c>
      <c r="B39" s="48" t="s">
        <v>246</v>
      </c>
      <c r="C39" s="26" t="s">
        <v>37</v>
      </c>
      <c r="D39" s="40"/>
      <c r="E39" s="41" t="s">
        <v>247</v>
      </c>
      <c r="F39" s="28" t="s">
        <v>80</v>
      </c>
      <c r="G39" s="28" t="s">
        <v>40</v>
      </c>
      <c r="H39" s="28" t="s">
        <v>248</v>
      </c>
      <c r="I39" s="28" t="s">
        <v>249</v>
      </c>
      <c r="J39" s="29" t="s">
        <v>250</v>
      </c>
      <c r="K39" s="30" t="s">
        <v>47</v>
      </c>
      <c r="L39" s="30" t="s">
        <v>67</v>
      </c>
      <c r="M39" s="42" t="s">
        <v>251</v>
      </c>
      <c r="N39" s="34" t="n">
        <v>11</v>
      </c>
      <c r="O39" s="33" t="s">
        <v>47</v>
      </c>
      <c r="P39" s="33" t="s">
        <v>48</v>
      </c>
      <c r="Q39" s="33" t="s">
        <v>48</v>
      </c>
      <c r="R39" s="34" t="s">
        <v>47</v>
      </c>
      <c r="S39" s="34" t="s">
        <v>49</v>
      </c>
      <c r="T39" s="34" t="s">
        <v>47</v>
      </c>
      <c r="U39" s="34" t="s">
        <v>48</v>
      </c>
      <c r="V39" s="34" t="s">
        <v>48</v>
      </c>
      <c r="W39" s="33" t="s">
        <v>48</v>
      </c>
      <c r="X39" s="35"/>
    </row>
    <row r="40" s="25" customFormat="true" ht="63.75" hidden="false" customHeight="false" outlineLevel="0" collapsed="false">
      <c r="A40" s="25" t="n">
        <v>34</v>
      </c>
      <c r="B40" s="48" t="s">
        <v>252</v>
      </c>
      <c r="C40" s="26" t="s">
        <v>37</v>
      </c>
      <c r="D40" s="40"/>
      <c r="E40" s="41" t="s">
        <v>253</v>
      </c>
      <c r="F40" s="28" t="s">
        <v>254</v>
      </c>
      <c r="G40" s="28" t="s">
        <v>40</v>
      </c>
      <c r="H40" s="28" t="s">
        <v>255</v>
      </c>
      <c r="I40" s="28" t="s">
        <v>249</v>
      </c>
      <c r="J40" s="29" t="s">
        <v>250</v>
      </c>
      <c r="K40" s="30" t="s">
        <v>47</v>
      </c>
      <c r="L40" s="30" t="s">
        <v>67</v>
      </c>
      <c r="M40" s="42" t="s">
        <v>256</v>
      </c>
      <c r="N40" s="34" t="n">
        <v>7</v>
      </c>
      <c r="O40" s="33" t="s">
        <v>47</v>
      </c>
      <c r="P40" s="33" t="s">
        <v>48</v>
      </c>
      <c r="Q40" s="33" t="s">
        <v>48</v>
      </c>
      <c r="R40" s="34" t="s">
        <v>47</v>
      </c>
      <c r="S40" s="34" t="s">
        <v>49</v>
      </c>
      <c r="T40" s="34" t="s">
        <v>47</v>
      </c>
      <c r="U40" s="34" t="s">
        <v>48</v>
      </c>
      <c r="V40" s="34" t="s">
        <v>48</v>
      </c>
      <c r="W40" s="33" t="s">
        <v>48</v>
      </c>
      <c r="X40" s="35"/>
    </row>
    <row r="41" s="25" customFormat="true" ht="63.75" hidden="false" customHeight="false" outlineLevel="0" collapsed="false">
      <c r="A41" s="25" t="n">
        <v>35</v>
      </c>
      <c r="B41" s="48" t="s">
        <v>257</v>
      </c>
      <c r="C41" s="26" t="s">
        <v>37</v>
      </c>
      <c r="D41" s="40"/>
      <c r="E41" s="41" t="s">
        <v>258</v>
      </c>
      <c r="F41" s="28" t="s">
        <v>259</v>
      </c>
      <c r="G41" s="28" t="s">
        <v>40</v>
      </c>
      <c r="H41" s="28" t="s">
        <v>101</v>
      </c>
      <c r="I41" s="28" t="s">
        <v>260</v>
      </c>
      <c r="J41" s="29" t="s">
        <v>261</v>
      </c>
      <c r="K41" s="30" t="s">
        <v>262</v>
      </c>
      <c r="L41" s="30" t="s">
        <v>67</v>
      </c>
      <c r="M41" s="42" t="s">
        <v>263</v>
      </c>
      <c r="N41" s="34" t="n">
        <v>5</v>
      </c>
      <c r="O41" s="33" t="s">
        <v>47</v>
      </c>
      <c r="P41" s="33" t="s">
        <v>48</v>
      </c>
      <c r="Q41" s="33" t="s">
        <v>48</v>
      </c>
      <c r="R41" s="34" t="s">
        <v>47</v>
      </c>
      <c r="S41" s="34" t="s">
        <v>49</v>
      </c>
      <c r="T41" s="34" t="s">
        <v>47</v>
      </c>
      <c r="U41" s="34" t="s">
        <v>48</v>
      </c>
      <c r="V41" s="34" t="s">
        <v>48</v>
      </c>
      <c r="W41" s="33" t="s">
        <v>48</v>
      </c>
      <c r="X41" s="35"/>
    </row>
    <row r="42" s="25" customFormat="true" ht="63.75" hidden="false" customHeight="false" outlineLevel="0" collapsed="false">
      <c r="A42" s="25" t="n">
        <v>36</v>
      </c>
      <c r="B42" s="48" t="s">
        <v>264</v>
      </c>
      <c r="C42" s="26" t="s">
        <v>37</v>
      </c>
      <c r="D42" s="40"/>
      <c r="E42" s="41" t="s">
        <v>265</v>
      </c>
      <c r="F42" s="28" t="s">
        <v>266</v>
      </c>
      <c r="G42" s="28" t="s">
        <v>40</v>
      </c>
      <c r="H42" s="28" t="s">
        <v>267</v>
      </c>
      <c r="I42" s="28" t="s">
        <v>268</v>
      </c>
      <c r="J42" s="29" t="s">
        <v>269</v>
      </c>
      <c r="K42" s="30" t="s">
        <v>270</v>
      </c>
      <c r="L42" s="30" t="s">
        <v>67</v>
      </c>
      <c r="M42" s="42" t="s">
        <v>263</v>
      </c>
      <c r="N42" s="34" t="n">
        <v>1</v>
      </c>
      <c r="O42" s="33" t="s">
        <v>47</v>
      </c>
      <c r="P42" s="33" t="s">
        <v>48</v>
      </c>
      <c r="Q42" s="33" t="s">
        <v>48</v>
      </c>
      <c r="R42" s="34" t="s">
        <v>47</v>
      </c>
      <c r="S42" s="34" t="s">
        <v>206</v>
      </c>
      <c r="T42" s="34" t="s">
        <v>47</v>
      </c>
      <c r="U42" s="34" t="s">
        <v>48</v>
      </c>
      <c r="V42" s="34" t="s">
        <v>48</v>
      </c>
      <c r="W42" s="33" t="s">
        <v>48</v>
      </c>
      <c r="X42" s="35"/>
    </row>
    <row r="43" s="25" customFormat="true" ht="63.75" hidden="true" customHeight="false" outlineLevel="0" collapsed="false">
      <c r="A43" s="25" t="n">
        <v>37</v>
      </c>
      <c r="B43" s="48" t="s">
        <v>271</v>
      </c>
      <c r="C43" s="40"/>
      <c r="D43" s="26" t="s">
        <v>22</v>
      </c>
      <c r="E43" s="41" t="s">
        <v>272</v>
      </c>
      <c r="F43" s="28" t="s">
        <v>100</v>
      </c>
      <c r="G43" s="28" t="s">
        <v>40</v>
      </c>
      <c r="H43" s="28" t="s">
        <v>267</v>
      </c>
      <c r="I43" s="28" t="s">
        <v>268</v>
      </c>
      <c r="J43" s="29" t="s">
        <v>269</v>
      </c>
      <c r="K43" s="30" t="s">
        <v>270</v>
      </c>
      <c r="L43" s="30" t="s">
        <v>67</v>
      </c>
      <c r="M43" s="32" t="s">
        <v>48</v>
      </c>
      <c r="N43" s="32" t="s">
        <v>48</v>
      </c>
      <c r="O43" s="33" t="s">
        <v>47</v>
      </c>
      <c r="P43" s="33" t="s">
        <v>48</v>
      </c>
      <c r="Q43" s="33" t="s">
        <v>48</v>
      </c>
      <c r="R43" s="34" t="s">
        <v>47</v>
      </c>
      <c r="S43" s="34" t="s">
        <v>49</v>
      </c>
      <c r="T43" s="34" t="s">
        <v>47</v>
      </c>
      <c r="U43" s="34" t="s">
        <v>48</v>
      </c>
      <c r="V43" s="34" t="s">
        <v>48</v>
      </c>
      <c r="W43" s="33" t="s">
        <v>48</v>
      </c>
      <c r="X43" s="35"/>
    </row>
    <row r="44" s="25" customFormat="true" ht="63.75" hidden="false" customHeight="false" outlineLevel="0" collapsed="false">
      <c r="A44" s="25" t="n">
        <v>38</v>
      </c>
      <c r="B44" s="48" t="s">
        <v>273</v>
      </c>
      <c r="C44" s="26" t="s">
        <v>37</v>
      </c>
      <c r="D44" s="40"/>
      <c r="E44" s="41" t="s">
        <v>274</v>
      </c>
      <c r="F44" s="28" t="s">
        <v>80</v>
      </c>
      <c r="G44" s="28" t="s">
        <v>275</v>
      </c>
      <c r="H44" s="28" t="s">
        <v>276</v>
      </c>
      <c r="I44" s="28" t="s">
        <v>277</v>
      </c>
      <c r="J44" s="29" t="s">
        <v>278</v>
      </c>
      <c r="K44" s="30" t="s">
        <v>279</v>
      </c>
      <c r="L44" s="30" t="s">
        <v>67</v>
      </c>
      <c r="M44" s="42" t="s">
        <v>139</v>
      </c>
      <c r="N44" s="34" t="n">
        <v>10</v>
      </c>
      <c r="O44" s="33" t="s">
        <v>47</v>
      </c>
      <c r="P44" s="33" t="s">
        <v>48</v>
      </c>
      <c r="Q44" s="34" t="s">
        <v>48</v>
      </c>
      <c r="R44" s="34" t="s">
        <v>47</v>
      </c>
      <c r="S44" s="34" t="s">
        <v>49</v>
      </c>
      <c r="T44" s="34" t="s">
        <v>47</v>
      </c>
      <c r="U44" s="34" t="s">
        <v>48</v>
      </c>
      <c r="V44" s="34" t="s">
        <v>48</v>
      </c>
      <c r="W44" s="33" t="s">
        <v>48</v>
      </c>
      <c r="X44" s="35"/>
    </row>
    <row r="45" s="25" customFormat="true" ht="63.75" hidden="true" customHeight="false" outlineLevel="0" collapsed="false">
      <c r="A45" s="25" t="n">
        <v>39</v>
      </c>
      <c r="B45" s="48" t="s">
        <v>280</v>
      </c>
      <c r="C45" s="40"/>
      <c r="D45" s="26" t="s">
        <v>22</v>
      </c>
      <c r="E45" s="41" t="s">
        <v>281</v>
      </c>
      <c r="F45" s="26" t="s">
        <v>61</v>
      </c>
      <c r="G45" s="28" t="s">
        <v>40</v>
      </c>
      <c r="H45" s="28" t="s">
        <v>282</v>
      </c>
      <c r="I45" s="28" t="s">
        <v>283</v>
      </c>
      <c r="J45" s="29" t="s">
        <v>284</v>
      </c>
      <c r="K45" s="30" t="s">
        <v>285</v>
      </c>
      <c r="L45" s="30" t="s">
        <v>45</v>
      </c>
      <c r="M45" s="32" t="s">
        <v>48</v>
      </c>
      <c r="N45" s="32" t="s">
        <v>48</v>
      </c>
      <c r="O45" s="33" t="s">
        <v>47</v>
      </c>
      <c r="P45" s="33" t="s">
        <v>48</v>
      </c>
      <c r="Q45" s="33" t="s">
        <v>48</v>
      </c>
      <c r="R45" s="34" t="s">
        <v>47</v>
      </c>
      <c r="S45" s="34" t="s">
        <v>49</v>
      </c>
      <c r="T45" s="34" t="s">
        <v>47</v>
      </c>
      <c r="U45" s="34" t="s">
        <v>48</v>
      </c>
      <c r="V45" s="34" t="s">
        <v>48</v>
      </c>
      <c r="W45" s="33" t="s">
        <v>48</v>
      </c>
      <c r="X45" s="35"/>
    </row>
    <row r="46" s="25" customFormat="true" ht="63.75" hidden="false" customHeight="false" outlineLevel="0" collapsed="false">
      <c r="A46" s="25" t="n">
        <v>40</v>
      </c>
      <c r="B46" s="48" t="s">
        <v>286</v>
      </c>
      <c r="C46" s="40"/>
      <c r="D46" s="26" t="s">
        <v>22</v>
      </c>
      <c r="E46" s="41" t="s">
        <v>287</v>
      </c>
      <c r="F46" s="28" t="s">
        <v>244</v>
      </c>
      <c r="G46" s="28" t="s">
        <v>288</v>
      </c>
      <c r="H46" s="28" t="s">
        <v>289</v>
      </c>
      <c r="I46" s="28" t="s">
        <v>290</v>
      </c>
      <c r="J46" s="29" t="s">
        <v>291</v>
      </c>
      <c r="K46" s="30" t="s">
        <v>292</v>
      </c>
      <c r="L46" s="30" t="s">
        <v>67</v>
      </c>
      <c r="M46" s="42" t="s">
        <v>293</v>
      </c>
      <c r="N46" s="34" t="n">
        <v>1</v>
      </c>
      <c r="O46" s="33" t="s">
        <v>47</v>
      </c>
      <c r="P46" s="33" t="s">
        <v>48</v>
      </c>
      <c r="Q46" s="33" t="s">
        <v>48</v>
      </c>
      <c r="R46" s="34" t="s">
        <v>47</v>
      </c>
      <c r="S46" s="34" t="s">
        <v>49</v>
      </c>
      <c r="T46" s="34" t="s">
        <v>47</v>
      </c>
      <c r="U46" s="34" t="s">
        <v>48</v>
      </c>
      <c r="V46" s="34" t="s">
        <v>48</v>
      </c>
      <c r="W46" s="33" t="s">
        <v>48</v>
      </c>
      <c r="X46" s="35"/>
    </row>
    <row r="47" s="25" customFormat="true" ht="63.75" hidden="true" customHeight="false" outlineLevel="0" collapsed="false">
      <c r="A47" s="25" t="n">
        <v>41</v>
      </c>
      <c r="B47" s="48" t="s">
        <v>294</v>
      </c>
      <c r="C47" s="40"/>
      <c r="D47" s="26" t="s">
        <v>22</v>
      </c>
      <c r="E47" s="41" t="s">
        <v>295</v>
      </c>
      <c r="F47" s="26" t="s">
        <v>61</v>
      </c>
      <c r="G47" s="28" t="s">
        <v>40</v>
      </c>
      <c r="H47" s="28" t="s">
        <v>296</v>
      </c>
      <c r="I47" s="28" t="s">
        <v>297</v>
      </c>
      <c r="J47" s="29" t="s">
        <v>298</v>
      </c>
      <c r="K47" s="30" t="s">
        <v>299</v>
      </c>
      <c r="L47" s="30" t="s">
        <v>300</v>
      </c>
      <c r="M47" s="32" t="s">
        <v>48</v>
      </c>
      <c r="N47" s="32" t="s">
        <v>48</v>
      </c>
      <c r="O47" s="33" t="s">
        <v>47</v>
      </c>
      <c r="P47" s="33" t="s">
        <v>48</v>
      </c>
      <c r="Q47" s="33" t="s">
        <v>48</v>
      </c>
      <c r="R47" s="34" t="s">
        <v>47</v>
      </c>
      <c r="S47" s="34" t="s">
        <v>49</v>
      </c>
      <c r="T47" s="34" t="s">
        <v>47</v>
      </c>
      <c r="U47" s="34" t="s">
        <v>48</v>
      </c>
      <c r="V47" s="34" t="s">
        <v>48</v>
      </c>
      <c r="W47" s="33" t="s">
        <v>48</v>
      </c>
      <c r="X47" s="35"/>
    </row>
    <row r="48" s="25" customFormat="true" ht="63.75" hidden="false" customHeight="false" outlineLevel="0" collapsed="false">
      <c r="A48" s="25" t="n">
        <v>42</v>
      </c>
      <c r="B48" s="48" t="s">
        <v>301</v>
      </c>
      <c r="C48" s="26" t="s">
        <v>37</v>
      </c>
      <c r="D48" s="40"/>
      <c r="E48" s="41" t="s">
        <v>302</v>
      </c>
      <c r="F48" s="26" t="s">
        <v>39</v>
      </c>
      <c r="G48" s="28" t="s">
        <v>40</v>
      </c>
      <c r="H48" s="28" t="s">
        <v>303</v>
      </c>
      <c r="I48" s="28" t="s">
        <v>304</v>
      </c>
      <c r="J48" s="29" t="s">
        <v>305</v>
      </c>
      <c r="K48" s="30" t="s">
        <v>306</v>
      </c>
      <c r="L48" s="30" t="s">
        <v>45</v>
      </c>
      <c r="M48" s="42" t="s">
        <v>307</v>
      </c>
      <c r="N48" s="34" t="n">
        <v>9</v>
      </c>
      <c r="O48" s="33" t="s">
        <v>47</v>
      </c>
      <c r="P48" s="33" t="s">
        <v>48</v>
      </c>
      <c r="Q48" s="33" t="s">
        <v>48</v>
      </c>
      <c r="R48" s="34" t="s">
        <v>47</v>
      </c>
      <c r="S48" s="34" t="s">
        <v>49</v>
      </c>
      <c r="T48" s="34" t="s">
        <v>47</v>
      </c>
      <c r="U48" s="34" t="s">
        <v>48</v>
      </c>
      <c r="V48" s="34" t="s">
        <v>48</v>
      </c>
      <c r="W48" s="33" t="s">
        <v>48</v>
      </c>
      <c r="X48" s="35"/>
    </row>
    <row r="49" s="25" customFormat="true" ht="63.75" hidden="false" customHeight="false" outlineLevel="0" collapsed="false">
      <c r="A49" s="25" t="n">
        <v>43</v>
      </c>
      <c r="B49" s="48" t="s">
        <v>308</v>
      </c>
      <c r="C49" s="26" t="s">
        <v>37</v>
      </c>
      <c r="D49" s="40"/>
      <c r="E49" s="41" t="s">
        <v>309</v>
      </c>
      <c r="F49" s="44" t="s">
        <v>171</v>
      </c>
      <c r="G49" s="28" t="s">
        <v>40</v>
      </c>
      <c r="H49" s="28" t="s">
        <v>303</v>
      </c>
      <c r="I49" s="28" t="s">
        <v>304</v>
      </c>
      <c r="J49" s="29" t="s">
        <v>305</v>
      </c>
      <c r="K49" s="30" t="s">
        <v>306</v>
      </c>
      <c r="L49" s="30" t="s">
        <v>45</v>
      </c>
      <c r="M49" s="42" t="s">
        <v>307</v>
      </c>
      <c r="N49" s="34" t="n">
        <v>7</v>
      </c>
      <c r="O49" s="33" t="s">
        <v>47</v>
      </c>
      <c r="P49" s="33" t="s">
        <v>48</v>
      </c>
      <c r="Q49" s="33" t="s">
        <v>48</v>
      </c>
      <c r="R49" s="34" t="s">
        <v>47</v>
      </c>
      <c r="S49" s="34" t="s">
        <v>49</v>
      </c>
      <c r="T49" s="34" t="s">
        <v>47</v>
      </c>
      <c r="U49" s="34" t="s">
        <v>48</v>
      </c>
      <c r="V49" s="34" t="s">
        <v>48</v>
      </c>
      <c r="W49" s="33" t="s">
        <v>48</v>
      </c>
      <c r="X49" s="35"/>
    </row>
    <row r="50" s="53" customFormat="true" ht="63.75" hidden="false" customHeight="false" outlineLevel="0" collapsed="false">
      <c r="A50" s="25" t="n">
        <v>44</v>
      </c>
      <c r="B50" s="48" t="s">
        <v>310</v>
      </c>
      <c r="C50" s="48"/>
      <c r="D50" s="26" t="s">
        <v>22</v>
      </c>
      <c r="E50" s="50" t="s">
        <v>311</v>
      </c>
      <c r="F50" s="28" t="s">
        <v>244</v>
      </c>
      <c r="G50" s="48" t="s">
        <v>40</v>
      </c>
      <c r="H50" s="48" t="s">
        <v>312</v>
      </c>
      <c r="I50" s="48" t="s">
        <v>313</v>
      </c>
      <c r="J50" s="51" t="s">
        <v>314</v>
      </c>
      <c r="K50" s="48" t="s">
        <v>315</v>
      </c>
      <c r="L50" s="48" t="s">
        <v>45</v>
      </c>
      <c r="M50" s="49" t="s">
        <v>316</v>
      </c>
      <c r="N50" s="49" t="n">
        <v>1</v>
      </c>
      <c r="O50" s="33" t="s">
        <v>47</v>
      </c>
      <c r="P50" s="33" t="s">
        <v>48</v>
      </c>
      <c r="Q50" s="33" t="s">
        <v>48</v>
      </c>
      <c r="R50" s="34" t="s">
        <v>47</v>
      </c>
      <c r="S50" s="34" t="s">
        <v>49</v>
      </c>
      <c r="T50" s="34" t="s">
        <v>47</v>
      </c>
      <c r="U50" s="34" t="s">
        <v>48</v>
      </c>
      <c r="V50" s="34" t="s">
        <v>48</v>
      </c>
      <c r="W50" s="33" t="s">
        <v>48</v>
      </c>
      <c r="X50" s="52"/>
    </row>
    <row r="51" s="53" customFormat="true" ht="63.75" hidden="false" customHeight="false" outlineLevel="0" collapsed="false">
      <c r="A51" s="25" t="n">
        <v>45</v>
      </c>
      <c r="B51" s="48" t="s">
        <v>317</v>
      </c>
      <c r="C51" s="48"/>
      <c r="D51" s="26" t="s">
        <v>22</v>
      </c>
      <c r="E51" s="50" t="s">
        <v>318</v>
      </c>
      <c r="F51" s="28" t="s">
        <v>254</v>
      </c>
      <c r="G51" s="48" t="s">
        <v>319</v>
      </c>
      <c r="H51" s="48" t="s">
        <v>312</v>
      </c>
      <c r="I51" s="48" t="s">
        <v>313</v>
      </c>
      <c r="J51" s="51" t="s">
        <v>314</v>
      </c>
      <c r="K51" s="48" t="s">
        <v>315</v>
      </c>
      <c r="L51" s="48" t="s">
        <v>45</v>
      </c>
      <c r="M51" s="49" t="s">
        <v>316</v>
      </c>
      <c r="N51" s="49" t="n">
        <v>7</v>
      </c>
      <c r="O51" s="33" t="s">
        <v>47</v>
      </c>
      <c r="P51" s="33" t="s">
        <v>48</v>
      </c>
      <c r="Q51" s="33" t="s">
        <v>48</v>
      </c>
      <c r="R51" s="34" t="s">
        <v>47</v>
      </c>
      <c r="S51" s="34" t="s">
        <v>49</v>
      </c>
      <c r="T51" s="34" t="s">
        <v>47</v>
      </c>
      <c r="U51" s="34" t="s">
        <v>48</v>
      </c>
      <c r="V51" s="34" t="s">
        <v>48</v>
      </c>
      <c r="W51" s="33" t="s">
        <v>48</v>
      </c>
      <c r="X51" s="52"/>
    </row>
    <row r="52" s="53" customFormat="true" ht="63.75" hidden="false" customHeight="false" outlineLevel="0" collapsed="false">
      <c r="A52" s="25" t="n">
        <v>46</v>
      </c>
      <c r="B52" s="48" t="s">
        <v>320</v>
      </c>
      <c r="C52" s="26" t="s">
        <v>37</v>
      </c>
      <c r="D52" s="48"/>
      <c r="E52" s="50" t="s">
        <v>321</v>
      </c>
      <c r="F52" s="26" t="s">
        <v>52</v>
      </c>
      <c r="G52" s="48" t="s">
        <v>322</v>
      </c>
      <c r="H52" s="48" t="s">
        <v>323</v>
      </c>
      <c r="I52" s="48" t="s">
        <v>324</v>
      </c>
      <c r="J52" s="51" t="s">
        <v>325</v>
      </c>
      <c r="K52" s="48" t="s">
        <v>326</v>
      </c>
      <c r="L52" s="48" t="s">
        <v>67</v>
      </c>
      <c r="M52" s="49" t="s">
        <v>327</v>
      </c>
      <c r="N52" s="49" t="n">
        <v>12</v>
      </c>
      <c r="O52" s="33" t="s">
        <v>47</v>
      </c>
      <c r="P52" s="33" t="s">
        <v>48</v>
      </c>
      <c r="Q52" s="33" t="s">
        <v>48</v>
      </c>
      <c r="R52" s="34" t="s">
        <v>47</v>
      </c>
      <c r="S52" s="34" t="s">
        <v>49</v>
      </c>
      <c r="T52" s="34" t="s">
        <v>47</v>
      </c>
      <c r="U52" s="34" t="s">
        <v>48</v>
      </c>
      <c r="V52" s="34" t="s">
        <v>48</v>
      </c>
      <c r="W52" s="33" t="s">
        <v>48</v>
      </c>
      <c r="X52" s="52"/>
    </row>
    <row r="53" s="53" customFormat="true" ht="63.75" hidden="false" customHeight="false" outlineLevel="0" collapsed="false">
      <c r="A53" s="25" t="n">
        <v>47</v>
      </c>
      <c r="B53" s="48" t="s">
        <v>328</v>
      </c>
      <c r="C53" s="48"/>
      <c r="D53" s="26" t="s">
        <v>22</v>
      </c>
      <c r="E53" s="50" t="s">
        <v>329</v>
      </c>
      <c r="F53" s="28" t="s">
        <v>106</v>
      </c>
      <c r="G53" s="48" t="s">
        <v>322</v>
      </c>
      <c r="H53" s="48" t="s">
        <v>323</v>
      </c>
      <c r="I53" s="48" t="s">
        <v>324</v>
      </c>
      <c r="J53" s="51" t="s">
        <v>325</v>
      </c>
      <c r="K53" s="48" t="s">
        <v>326</v>
      </c>
      <c r="L53" s="48" t="s">
        <v>67</v>
      </c>
      <c r="M53" s="49" t="s">
        <v>327</v>
      </c>
      <c r="N53" s="49" t="n">
        <v>10</v>
      </c>
      <c r="O53" s="33" t="s">
        <v>47</v>
      </c>
      <c r="P53" s="33" t="s">
        <v>48</v>
      </c>
      <c r="Q53" s="33" t="s">
        <v>48</v>
      </c>
      <c r="R53" s="34" t="s">
        <v>47</v>
      </c>
      <c r="S53" s="34" t="s">
        <v>49</v>
      </c>
      <c r="T53" s="34" t="s">
        <v>47</v>
      </c>
      <c r="U53" s="34" t="s">
        <v>48</v>
      </c>
      <c r="V53" s="34" t="s">
        <v>48</v>
      </c>
      <c r="W53" s="33" t="s">
        <v>48</v>
      </c>
      <c r="X53" s="52"/>
    </row>
    <row r="54" s="53" customFormat="true" ht="63.75" hidden="false" customHeight="false" outlineLevel="0" collapsed="false">
      <c r="A54" s="25" t="n">
        <v>48</v>
      </c>
      <c r="B54" s="48" t="s">
        <v>330</v>
      </c>
      <c r="C54" s="48"/>
      <c r="D54" s="26" t="s">
        <v>22</v>
      </c>
      <c r="E54" s="50" t="s">
        <v>331</v>
      </c>
      <c r="F54" s="44" t="s">
        <v>185</v>
      </c>
      <c r="G54" s="48" t="s">
        <v>332</v>
      </c>
      <c r="H54" s="48" t="s">
        <v>333</v>
      </c>
      <c r="I54" s="48" t="s">
        <v>334</v>
      </c>
      <c r="J54" s="51" t="s">
        <v>335</v>
      </c>
      <c r="K54" s="48" t="s">
        <v>336</v>
      </c>
      <c r="L54" s="48" t="s">
        <v>45</v>
      </c>
      <c r="M54" s="54" t="s">
        <v>337</v>
      </c>
      <c r="N54" s="49" t="n">
        <v>3</v>
      </c>
      <c r="O54" s="33" t="s">
        <v>47</v>
      </c>
      <c r="P54" s="33" t="s">
        <v>48</v>
      </c>
      <c r="Q54" s="33" t="s">
        <v>48</v>
      </c>
      <c r="R54" s="34" t="s">
        <v>47</v>
      </c>
      <c r="S54" s="34" t="s">
        <v>49</v>
      </c>
      <c r="T54" s="34" t="s">
        <v>47</v>
      </c>
      <c r="U54" s="34" t="s">
        <v>48</v>
      </c>
      <c r="V54" s="34" t="s">
        <v>48</v>
      </c>
      <c r="W54" s="33" t="s">
        <v>48</v>
      </c>
      <c r="X54" s="52"/>
    </row>
    <row r="55" s="53" customFormat="true" ht="63.75" hidden="true" customHeight="false" outlineLevel="0" collapsed="false">
      <c r="A55" s="25" t="n">
        <v>49</v>
      </c>
      <c r="B55" s="48" t="s">
        <v>338</v>
      </c>
      <c r="C55" s="26" t="s">
        <v>37</v>
      </c>
      <c r="D55" s="48"/>
      <c r="E55" s="50" t="s">
        <v>339</v>
      </c>
      <c r="F55" s="28" t="s">
        <v>70</v>
      </c>
      <c r="G55" s="48" t="s">
        <v>40</v>
      </c>
      <c r="H55" s="48" t="s">
        <v>333</v>
      </c>
      <c r="I55" s="48" t="s">
        <v>334</v>
      </c>
      <c r="J55" s="51" t="s">
        <v>335</v>
      </c>
      <c r="K55" s="48" t="s">
        <v>336</v>
      </c>
      <c r="L55" s="48" t="s">
        <v>45</v>
      </c>
      <c r="M55" s="54" t="s">
        <v>337</v>
      </c>
      <c r="N55" s="34" t="s">
        <v>340</v>
      </c>
      <c r="O55" s="33" t="s">
        <v>47</v>
      </c>
      <c r="P55" s="33" t="s">
        <v>48</v>
      </c>
      <c r="Q55" s="33" t="s">
        <v>48</v>
      </c>
      <c r="R55" s="34" t="s">
        <v>47</v>
      </c>
      <c r="S55" s="34" t="s">
        <v>49</v>
      </c>
      <c r="T55" s="34" t="s">
        <v>47</v>
      </c>
      <c r="U55" s="34" t="s">
        <v>48</v>
      </c>
      <c r="V55" s="34" t="s">
        <v>48</v>
      </c>
      <c r="W55" s="33" t="s">
        <v>48</v>
      </c>
      <c r="X55" s="52"/>
    </row>
    <row r="56" s="53" customFormat="true" ht="63.75" hidden="false" customHeight="false" outlineLevel="0" collapsed="false">
      <c r="A56" s="25" t="n">
        <v>50</v>
      </c>
      <c r="B56" s="48" t="s">
        <v>341</v>
      </c>
      <c r="C56" s="48"/>
      <c r="D56" s="26" t="s">
        <v>22</v>
      </c>
      <c r="E56" s="50" t="s">
        <v>342</v>
      </c>
      <c r="F56" s="48" t="s">
        <v>343</v>
      </c>
      <c r="G56" s="48" t="s">
        <v>344</v>
      </c>
      <c r="H56" s="48" t="s">
        <v>345</v>
      </c>
      <c r="I56" s="48" t="s">
        <v>346</v>
      </c>
      <c r="J56" s="51" t="s">
        <v>347</v>
      </c>
      <c r="K56" s="48" t="s">
        <v>348</v>
      </c>
      <c r="L56" s="48" t="s">
        <v>67</v>
      </c>
      <c r="M56" s="31" t="s">
        <v>46</v>
      </c>
      <c r="N56" s="49" t="s">
        <v>349</v>
      </c>
      <c r="O56" s="33" t="s">
        <v>47</v>
      </c>
      <c r="P56" s="33" t="s">
        <v>48</v>
      </c>
      <c r="Q56" s="33" t="s">
        <v>48</v>
      </c>
      <c r="R56" s="34" t="s">
        <v>47</v>
      </c>
      <c r="S56" s="34" t="s">
        <v>49</v>
      </c>
      <c r="T56" s="34" t="s">
        <v>47</v>
      </c>
      <c r="U56" s="34" t="s">
        <v>48</v>
      </c>
      <c r="V56" s="34" t="s">
        <v>48</v>
      </c>
      <c r="W56" s="33" t="s">
        <v>48</v>
      </c>
      <c r="X56" s="52"/>
    </row>
    <row r="57" s="53" customFormat="true" ht="63.75" hidden="true" customHeight="false" outlineLevel="0" collapsed="false">
      <c r="A57" s="25" t="n">
        <v>51</v>
      </c>
      <c r="B57" s="48" t="s">
        <v>350</v>
      </c>
      <c r="C57" s="48"/>
      <c r="D57" s="26" t="s">
        <v>22</v>
      </c>
      <c r="E57" s="50" t="s">
        <v>351</v>
      </c>
      <c r="F57" s="26" t="s">
        <v>61</v>
      </c>
      <c r="G57" s="48" t="s">
        <v>40</v>
      </c>
      <c r="H57" s="48" t="s">
        <v>345</v>
      </c>
      <c r="I57" s="48" t="s">
        <v>346</v>
      </c>
      <c r="J57" s="51" t="s">
        <v>347</v>
      </c>
      <c r="K57" s="48" t="s">
        <v>348</v>
      </c>
      <c r="L57" s="48" t="s">
        <v>45</v>
      </c>
      <c r="M57" s="49" t="s">
        <v>352</v>
      </c>
      <c r="N57" s="34" t="s">
        <v>353</v>
      </c>
      <c r="O57" s="33" t="s">
        <v>47</v>
      </c>
      <c r="P57" s="33" t="s">
        <v>48</v>
      </c>
      <c r="Q57" s="33" t="s">
        <v>48</v>
      </c>
      <c r="R57" s="34" t="s">
        <v>47</v>
      </c>
      <c r="S57" s="34" t="s">
        <v>49</v>
      </c>
      <c r="T57" s="34" t="s">
        <v>47</v>
      </c>
      <c r="U57" s="34" t="s">
        <v>48</v>
      </c>
      <c r="V57" s="34" t="s">
        <v>48</v>
      </c>
      <c r="W57" s="33" t="s">
        <v>48</v>
      </c>
      <c r="X57" s="52"/>
    </row>
    <row r="58" s="53" customFormat="true" ht="63.75" hidden="false" customHeight="false" outlineLevel="0" collapsed="false">
      <c r="A58" s="25" t="n">
        <v>52</v>
      </c>
      <c r="B58" s="48" t="s">
        <v>341</v>
      </c>
      <c r="C58" s="48"/>
      <c r="D58" s="26" t="s">
        <v>22</v>
      </c>
      <c r="E58" s="50" t="s">
        <v>342</v>
      </c>
      <c r="F58" s="28" t="s">
        <v>266</v>
      </c>
      <c r="G58" s="48" t="s">
        <v>344</v>
      </c>
      <c r="H58" s="48" t="s">
        <v>345</v>
      </c>
      <c r="I58" s="48" t="s">
        <v>346</v>
      </c>
      <c r="J58" s="51" t="s">
        <v>347</v>
      </c>
      <c r="K58" s="48" t="s">
        <v>348</v>
      </c>
      <c r="L58" s="48" t="s">
        <v>45</v>
      </c>
      <c r="M58" s="31" t="s">
        <v>46</v>
      </c>
      <c r="N58" s="34" t="s">
        <v>354</v>
      </c>
      <c r="O58" s="33" t="s">
        <v>47</v>
      </c>
      <c r="P58" s="33" t="s">
        <v>48</v>
      </c>
      <c r="Q58" s="33" t="s">
        <v>48</v>
      </c>
      <c r="R58" s="34" t="s">
        <v>47</v>
      </c>
      <c r="S58" s="34" t="s">
        <v>49</v>
      </c>
      <c r="T58" s="34" t="s">
        <v>47</v>
      </c>
      <c r="U58" s="34" t="s">
        <v>48</v>
      </c>
      <c r="V58" s="34" t="s">
        <v>48</v>
      </c>
      <c r="W58" s="33" t="s">
        <v>48</v>
      </c>
      <c r="X58" s="52"/>
    </row>
    <row r="59" s="53" customFormat="true" ht="63.75" hidden="false" customHeight="false" outlineLevel="0" collapsed="false">
      <c r="A59" s="25" t="n">
        <v>53</v>
      </c>
      <c r="B59" s="48" t="s">
        <v>355</v>
      </c>
      <c r="C59" s="26" t="s">
        <v>37</v>
      </c>
      <c r="D59" s="48"/>
      <c r="E59" s="50" t="s">
        <v>356</v>
      </c>
      <c r="F59" s="28" t="s">
        <v>244</v>
      </c>
      <c r="G59" s="48" t="s">
        <v>40</v>
      </c>
      <c r="H59" s="48" t="s">
        <v>357</v>
      </c>
      <c r="I59" s="48" t="s">
        <v>358</v>
      </c>
      <c r="J59" s="51" t="s">
        <v>359</v>
      </c>
      <c r="K59" s="48" t="s">
        <v>360</v>
      </c>
      <c r="L59" s="48" t="s">
        <v>361</v>
      </c>
      <c r="M59" s="31" t="s">
        <v>46</v>
      </c>
      <c r="N59" s="34" t="n">
        <v>2</v>
      </c>
      <c r="O59" s="33" t="s">
        <v>47</v>
      </c>
      <c r="P59" s="33" t="s">
        <v>48</v>
      </c>
      <c r="Q59" s="33" t="s">
        <v>48</v>
      </c>
      <c r="R59" s="34" t="s">
        <v>47</v>
      </c>
      <c r="S59" s="34" t="s">
        <v>49</v>
      </c>
      <c r="T59" s="34" t="s">
        <v>47</v>
      </c>
      <c r="U59" s="34" t="s">
        <v>48</v>
      </c>
      <c r="V59" s="34" t="s">
        <v>48</v>
      </c>
      <c r="W59" s="33" t="s">
        <v>48</v>
      </c>
      <c r="X59" s="52"/>
    </row>
    <row r="60" s="53" customFormat="true" ht="63.75" hidden="false" customHeight="false" outlineLevel="0" collapsed="false">
      <c r="A60" s="25" t="n">
        <v>54</v>
      </c>
      <c r="B60" s="48" t="s">
        <v>362</v>
      </c>
      <c r="C60" s="26" t="s">
        <v>37</v>
      </c>
      <c r="D60" s="48"/>
      <c r="E60" s="50" t="s">
        <v>356</v>
      </c>
      <c r="F60" s="28" t="s">
        <v>244</v>
      </c>
      <c r="G60" s="48" t="s">
        <v>40</v>
      </c>
      <c r="H60" s="48" t="s">
        <v>357</v>
      </c>
      <c r="I60" s="48" t="s">
        <v>358</v>
      </c>
      <c r="J60" s="51" t="s">
        <v>359</v>
      </c>
      <c r="K60" s="48" t="s">
        <v>360</v>
      </c>
      <c r="L60" s="48" t="s">
        <v>361</v>
      </c>
      <c r="M60" s="49" t="s">
        <v>363</v>
      </c>
      <c r="N60" s="34" t="n">
        <v>2</v>
      </c>
      <c r="O60" s="33" t="s">
        <v>47</v>
      </c>
      <c r="P60" s="33" t="s">
        <v>48</v>
      </c>
      <c r="Q60" s="33" t="s">
        <v>48</v>
      </c>
      <c r="R60" s="34" t="s">
        <v>47</v>
      </c>
      <c r="S60" s="34" t="s">
        <v>49</v>
      </c>
      <c r="T60" s="34" t="s">
        <v>47</v>
      </c>
      <c r="U60" s="34" t="s">
        <v>48</v>
      </c>
      <c r="V60" s="34" t="s">
        <v>48</v>
      </c>
      <c r="W60" s="33" t="s">
        <v>48</v>
      </c>
      <c r="X60" s="52"/>
    </row>
    <row r="61" s="53" customFormat="true" ht="63.75" hidden="false" customHeight="false" outlineLevel="0" collapsed="false">
      <c r="A61" s="25" t="n">
        <v>55</v>
      </c>
      <c r="B61" s="48" t="s">
        <v>364</v>
      </c>
      <c r="C61" s="48"/>
      <c r="D61" s="26" t="s">
        <v>22</v>
      </c>
      <c r="E61" s="50" t="s">
        <v>365</v>
      </c>
      <c r="F61" s="26" t="s">
        <v>52</v>
      </c>
      <c r="G61" s="48" t="s">
        <v>366</v>
      </c>
      <c r="H61" s="48" t="s">
        <v>367</v>
      </c>
      <c r="I61" s="48" t="s">
        <v>368</v>
      </c>
      <c r="J61" s="51" t="s">
        <v>369</v>
      </c>
      <c r="K61" s="48" t="s">
        <v>370</v>
      </c>
      <c r="L61" s="48" t="s">
        <v>45</v>
      </c>
      <c r="M61" s="49" t="s">
        <v>371</v>
      </c>
      <c r="N61" s="49" t="n">
        <v>11</v>
      </c>
      <c r="O61" s="33" t="s">
        <v>47</v>
      </c>
      <c r="P61" s="33" t="s">
        <v>48</v>
      </c>
      <c r="Q61" s="33" t="s">
        <v>48</v>
      </c>
      <c r="R61" s="34" t="s">
        <v>47</v>
      </c>
      <c r="S61" s="34" t="s">
        <v>49</v>
      </c>
      <c r="T61" s="34" t="s">
        <v>47</v>
      </c>
      <c r="U61" s="34" t="s">
        <v>48</v>
      </c>
      <c r="V61" s="34" t="s">
        <v>48</v>
      </c>
      <c r="W61" s="33" t="s">
        <v>48</v>
      </c>
      <c r="X61" s="52"/>
    </row>
    <row r="62" s="53" customFormat="true" ht="63.75" hidden="false" customHeight="false" outlineLevel="0" collapsed="false">
      <c r="A62" s="25" t="n">
        <v>56</v>
      </c>
      <c r="B62" s="48" t="s">
        <v>372</v>
      </c>
      <c r="C62" s="48"/>
      <c r="D62" s="26" t="s">
        <v>22</v>
      </c>
      <c r="E62" s="50" t="s">
        <v>373</v>
      </c>
      <c r="F62" s="28" t="s">
        <v>106</v>
      </c>
      <c r="G62" s="48" t="s">
        <v>40</v>
      </c>
      <c r="H62" s="48" t="s">
        <v>101</v>
      </c>
      <c r="I62" s="48" t="s">
        <v>374</v>
      </c>
      <c r="J62" s="51" t="s">
        <v>375</v>
      </c>
      <c r="K62" s="48" t="s">
        <v>376</v>
      </c>
      <c r="L62" s="48" t="s">
        <v>67</v>
      </c>
      <c r="M62" s="49" t="s">
        <v>377</v>
      </c>
      <c r="N62" s="49" t="n">
        <v>11</v>
      </c>
      <c r="O62" s="33" t="s">
        <v>47</v>
      </c>
      <c r="P62" s="33" t="s">
        <v>48</v>
      </c>
      <c r="Q62" s="33" t="s">
        <v>48</v>
      </c>
      <c r="R62" s="34" t="s">
        <v>47</v>
      </c>
      <c r="S62" s="34" t="s">
        <v>49</v>
      </c>
      <c r="T62" s="34" t="s">
        <v>47</v>
      </c>
      <c r="U62" s="34" t="s">
        <v>48</v>
      </c>
      <c r="V62" s="34" t="s">
        <v>48</v>
      </c>
      <c r="W62" s="33" t="s">
        <v>48</v>
      </c>
      <c r="X62" s="52"/>
    </row>
    <row r="63" s="53" customFormat="true" ht="63.75" hidden="false" customHeight="false" outlineLevel="0" collapsed="false">
      <c r="A63" s="25" t="n">
        <v>57</v>
      </c>
      <c r="B63" s="48" t="s">
        <v>378</v>
      </c>
      <c r="C63" s="26" t="s">
        <v>37</v>
      </c>
      <c r="D63" s="48"/>
      <c r="E63" s="50" t="s">
        <v>379</v>
      </c>
      <c r="F63" s="28" t="s">
        <v>254</v>
      </c>
      <c r="G63" s="48" t="s">
        <v>40</v>
      </c>
      <c r="H63" s="48" t="s">
        <v>101</v>
      </c>
      <c r="I63" s="48" t="s">
        <v>374</v>
      </c>
      <c r="J63" s="51" t="s">
        <v>375</v>
      </c>
      <c r="K63" s="48" t="s">
        <v>376</v>
      </c>
      <c r="L63" s="48" t="s">
        <v>67</v>
      </c>
      <c r="M63" s="49" t="s">
        <v>377</v>
      </c>
      <c r="N63" s="49" t="n">
        <v>7</v>
      </c>
      <c r="O63" s="33" t="s">
        <v>47</v>
      </c>
      <c r="P63" s="33" t="s">
        <v>48</v>
      </c>
      <c r="Q63" s="33" t="s">
        <v>48</v>
      </c>
      <c r="R63" s="34" t="s">
        <v>47</v>
      </c>
      <c r="S63" s="34" t="s">
        <v>49</v>
      </c>
      <c r="T63" s="34" t="s">
        <v>47</v>
      </c>
      <c r="U63" s="34" t="s">
        <v>48</v>
      </c>
      <c r="V63" s="34" t="s">
        <v>48</v>
      </c>
      <c r="W63" s="33" t="s">
        <v>48</v>
      </c>
      <c r="X63" s="52"/>
    </row>
    <row r="64" s="53" customFormat="true" ht="63.75" hidden="false" customHeight="false" outlineLevel="0" collapsed="false">
      <c r="A64" s="25" t="n">
        <v>58</v>
      </c>
      <c r="B64" s="48" t="s">
        <v>380</v>
      </c>
      <c r="C64" s="48"/>
      <c r="D64" s="26" t="s">
        <v>22</v>
      </c>
      <c r="E64" s="50" t="s">
        <v>381</v>
      </c>
      <c r="F64" s="48" t="s">
        <v>343</v>
      </c>
      <c r="G64" s="48" t="s">
        <v>40</v>
      </c>
      <c r="H64" s="48" t="s">
        <v>382</v>
      </c>
      <c r="I64" s="48" t="s">
        <v>383</v>
      </c>
      <c r="J64" s="51" t="s">
        <v>384</v>
      </c>
      <c r="K64" s="48" t="s">
        <v>385</v>
      </c>
      <c r="L64" s="48" t="s">
        <v>386</v>
      </c>
      <c r="M64" s="49" t="s">
        <v>218</v>
      </c>
      <c r="N64" s="49" t="s">
        <v>340</v>
      </c>
      <c r="O64" s="33" t="s">
        <v>47</v>
      </c>
      <c r="P64" s="33" t="s">
        <v>48</v>
      </c>
      <c r="Q64" s="33" t="s">
        <v>48</v>
      </c>
      <c r="R64" s="34" t="s">
        <v>47</v>
      </c>
      <c r="S64" s="34" t="s">
        <v>49</v>
      </c>
      <c r="T64" s="34" t="s">
        <v>47</v>
      </c>
      <c r="U64" s="34" t="s">
        <v>48</v>
      </c>
      <c r="V64" s="34" t="s">
        <v>48</v>
      </c>
      <c r="W64" s="33" t="s">
        <v>48</v>
      </c>
      <c r="X64" s="52"/>
    </row>
    <row r="65" s="53" customFormat="true" ht="63.75" hidden="false" customHeight="false" outlineLevel="0" collapsed="false">
      <c r="A65" s="25" t="n">
        <v>59</v>
      </c>
      <c r="B65" s="48" t="s">
        <v>387</v>
      </c>
      <c r="C65" s="48"/>
      <c r="D65" s="26" t="s">
        <v>22</v>
      </c>
      <c r="E65" s="50" t="s">
        <v>388</v>
      </c>
      <c r="F65" s="28" t="s">
        <v>80</v>
      </c>
      <c r="G65" s="48" t="s">
        <v>40</v>
      </c>
      <c r="H65" s="48" t="s">
        <v>389</v>
      </c>
      <c r="I65" s="48" t="s">
        <v>390</v>
      </c>
      <c r="J65" s="51" t="s">
        <v>391</v>
      </c>
      <c r="K65" s="48" t="s">
        <v>47</v>
      </c>
      <c r="L65" s="48" t="s">
        <v>392</v>
      </c>
      <c r="M65" s="49" t="s">
        <v>393</v>
      </c>
      <c r="N65" s="49" t="n">
        <v>10</v>
      </c>
      <c r="O65" s="33" t="s">
        <v>47</v>
      </c>
      <c r="P65" s="33" t="s">
        <v>48</v>
      </c>
      <c r="Q65" s="33" t="s">
        <v>48</v>
      </c>
      <c r="R65" s="34" t="s">
        <v>47</v>
      </c>
      <c r="S65" s="34" t="s">
        <v>49</v>
      </c>
      <c r="T65" s="34" t="s">
        <v>47</v>
      </c>
      <c r="U65" s="34" t="s">
        <v>48</v>
      </c>
      <c r="V65" s="34" t="s">
        <v>48</v>
      </c>
      <c r="W65" s="33" t="s">
        <v>48</v>
      </c>
      <c r="X65" s="52"/>
    </row>
    <row r="66" s="53" customFormat="true" ht="63.75" hidden="false" customHeight="false" outlineLevel="0" collapsed="false">
      <c r="A66" s="25" t="n">
        <v>60</v>
      </c>
      <c r="B66" s="48" t="s">
        <v>394</v>
      </c>
      <c r="C66" s="48"/>
      <c r="D66" s="26" t="s">
        <v>22</v>
      </c>
      <c r="E66" s="50" t="s">
        <v>395</v>
      </c>
      <c r="F66" s="28" t="s">
        <v>259</v>
      </c>
      <c r="G66" s="48" t="s">
        <v>40</v>
      </c>
      <c r="H66" s="48" t="s">
        <v>396</v>
      </c>
      <c r="I66" s="48" t="s">
        <v>397</v>
      </c>
      <c r="J66" s="51" t="s">
        <v>391</v>
      </c>
      <c r="K66" s="48" t="s">
        <v>398</v>
      </c>
      <c r="L66" s="48" t="s">
        <v>399</v>
      </c>
      <c r="M66" s="49" t="s">
        <v>400</v>
      </c>
      <c r="N66" s="49" t="n">
        <v>6</v>
      </c>
      <c r="O66" s="33" t="s">
        <v>47</v>
      </c>
      <c r="P66" s="33" t="s">
        <v>48</v>
      </c>
      <c r="Q66" s="33" t="s">
        <v>48</v>
      </c>
      <c r="R66" s="34" t="s">
        <v>47</v>
      </c>
      <c r="S66" s="34" t="s">
        <v>49</v>
      </c>
      <c r="T66" s="34" t="s">
        <v>47</v>
      </c>
      <c r="U66" s="34" t="s">
        <v>48</v>
      </c>
      <c r="V66" s="34" t="s">
        <v>48</v>
      </c>
      <c r="W66" s="33" t="s">
        <v>48</v>
      </c>
      <c r="X66" s="52"/>
    </row>
    <row r="67" s="53" customFormat="true" ht="63.75" hidden="false" customHeight="false" outlineLevel="0" collapsed="false">
      <c r="A67" s="25" t="n">
        <v>61</v>
      </c>
      <c r="B67" s="48" t="s">
        <v>401</v>
      </c>
      <c r="C67" s="26" t="s">
        <v>37</v>
      </c>
      <c r="D67" s="48"/>
      <c r="E67" s="50" t="s">
        <v>402</v>
      </c>
      <c r="F67" s="28" t="s">
        <v>244</v>
      </c>
      <c r="G67" s="48" t="s">
        <v>40</v>
      </c>
      <c r="H67" s="48" t="s">
        <v>396</v>
      </c>
      <c r="I67" s="48" t="s">
        <v>397</v>
      </c>
      <c r="J67" s="51" t="s">
        <v>391</v>
      </c>
      <c r="K67" s="48" t="s">
        <v>398</v>
      </c>
      <c r="L67" s="48" t="s">
        <v>399</v>
      </c>
      <c r="M67" s="49" t="s">
        <v>400</v>
      </c>
      <c r="N67" s="49" t="n">
        <v>2</v>
      </c>
      <c r="O67" s="33" t="s">
        <v>47</v>
      </c>
      <c r="P67" s="33" t="s">
        <v>48</v>
      </c>
      <c r="Q67" s="33" t="s">
        <v>48</v>
      </c>
      <c r="R67" s="34" t="s">
        <v>47</v>
      </c>
      <c r="S67" s="34" t="s">
        <v>49</v>
      </c>
      <c r="T67" s="34" t="s">
        <v>47</v>
      </c>
      <c r="U67" s="34" t="s">
        <v>48</v>
      </c>
      <c r="V67" s="34" t="s">
        <v>48</v>
      </c>
      <c r="W67" s="33" t="s">
        <v>48</v>
      </c>
      <c r="X67" s="52"/>
    </row>
    <row r="68" s="53" customFormat="true" ht="63.75" hidden="false" customHeight="false" outlineLevel="0" collapsed="false">
      <c r="A68" s="25" t="n">
        <v>62</v>
      </c>
      <c r="B68" s="48" t="s">
        <v>403</v>
      </c>
      <c r="C68" s="26" t="s">
        <v>37</v>
      </c>
      <c r="D68" s="48"/>
      <c r="E68" s="50" t="s">
        <v>404</v>
      </c>
      <c r="F68" s="28" t="s">
        <v>89</v>
      </c>
      <c r="G68" s="48" t="s">
        <v>405</v>
      </c>
      <c r="H68" s="48" t="s">
        <v>406</v>
      </c>
      <c r="I68" s="48" t="s">
        <v>407</v>
      </c>
      <c r="J68" s="51" t="s">
        <v>408</v>
      </c>
      <c r="K68" s="48" t="s">
        <v>409</v>
      </c>
      <c r="L68" s="48" t="s">
        <v>67</v>
      </c>
      <c r="M68" s="36" t="s">
        <v>58</v>
      </c>
      <c r="N68" s="49" t="n">
        <v>8</v>
      </c>
      <c r="O68" s="33" t="s">
        <v>47</v>
      </c>
      <c r="P68" s="33" t="s">
        <v>48</v>
      </c>
      <c r="Q68" s="33" t="s">
        <v>48</v>
      </c>
      <c r="R68" s="34" t="s">
        <v>47</v>
      </c>
      <c r="S68" s="34" t="s">
        <v>49</v>
      </c>
      <c r="T68" s="34" t="s">
        <v>47</v>
      </c>
      <c r="U68" s="34" t="s">
        <v>48</v>
      </c>
      <c r="V68" s="34" t="s">
        <v>48</v>
      </c>
      <c r="W68" s="33" t="s">
        <v>48</v>
      </c>
      <c r="X68" s="52"/>
    </row>
    <row r="69" s="53" customFormat="true" ht="63.75" hidden="false" customHeight="false" outlineLevel="0" collapsed="false">
      <c r="A69" s="25" t="n">
        <v>63</v>
      </c>
      <c r="B69" s="48" t="s">
        <v>410</v>
      </c>
      <c r="C69" s="48"/>
      <c r="D69" s="26" t="s">
        <v>22</v>
      </c>
      <c r="E69" s="50" t="s">
        <v>411</v>
      </c>
      <c r="F69" s="28" t="s">
        <v>254</v>
      </c>
      <c r="G69" s="48" t="s">
        <v>405</v>
      </c>
      <c r="H69" s="48" t="s">
        <v>406</v>
      </c>
      <c r="I69" s="48" t="s">
        <v>407</v>
      </c>
      <c r="J69" s="51" t="s">
        <v>408</v>
      </c>
      <c r="K69" s="48" t="s">
        <v>409</v>
      </c>
      <c r="L69" s="48" t="s">
        <v>67</v>
      </c>
      <c r="M69" s="36" t="s">
        <v>58</v>
      </c>
      <c r="N69" s="49" t="n">
        <v>5</v>
      </c>
      <c r="O69" s="33" t="s">
        <v>47</v>
      </c>
      <c r="P69" s="33" t="s">
        <v>48</v>
      </c>
      <c r="Q69" s="33" t="s">
        <v>48</v>
      </c>
      <c r="R69" s="34" t="s">
        <v>47</v>
      </c>
      <c r="S69" s="34" t="s">
        <v>49</v>
      </c>
      <c r="T69" s="34" t="s">
        <v>47</v>
      </c>
      <c r="U69" s="34" t="s">
        <v>48</v>
      </c>
      <c r="V69" s="34" t="s">
        <v>48</v>
      </c>
      <c r="W69" s="33" t="s">
        <v>48</v>
      </c>
      <c r="X69" s="52"/>
    </row>
    <row r="70" s="53" customFormat="true" ht="63.75" hidden="false" customHeight="false" outlineLevel="0" collapsed="false">
      <c r="A70" s="25" t="n">
        <v>64</v>
      </c>
      <c r="B70" s="48" t="s">
        <v>412</v>
      </c>
      <c r="C70" s="48"/>
      <c r="D70" s="26" t="s">
        <v>22</v>
      </c>
      <c r="E70" s="50" t="s">
        <v>413</v>
      </c>
      <c r="F70" s="28" t="s">
        <v>89</v>
      </c>
      <c r="G70" s="48" t="s">
        <v>414</v>
      </c>
      <c r="H70" s="48" t="s">
        <v>415</v>
      </c>
      <c r="I70" s="48" t="s">
        <v>416</v>
      </c>
      <c r="J70" s="51" t="s">
        <v>417</v>
      </c>
      <c r="K70" s="48" t="s">
        <v>418</v>
      </c>
      <c r="L70" s="48" t="s">
        <v>67</v>
      </c>
      <c r="M70" s="42" t="s">
        <v>139</v>
      </c>
      <c r="N70" s="49" t="n">
        <v>5</v>
      </c>
      <c r="O70" s="33" t="s">
        <v>47</v>
      </c>
      <c r="P70" s="33" t="s">
        <v>48</v>
      </c>
      <c r="Q70" s="33" t="s">
        <v>48</v>
      </c>
      <c r="R70" s="34" t="s">
        <v>47</v>
      </c>
      <c r="S70" s="34" t="s">
        <v>49</v>
      </c>
      <c r="T70" s="34" t="s">
        <v>47</v>
      </c>
      <c r="U70" s="34" t="s">
        <v>48</v>
      </c>
      <c r="V70" s="34" t="s">
        <v>48</v>
      </c>
      <c r="W70" s="33" t="s">
        <v>48</v>
      </c>
      <c r="X70" s="52"/>
    </row>
    <row r="71" s="53" customFormat="true" ht="63.75" hidden="true" customHeight="false" outlineLevel="0" collapsed="false">
      <c r="A71" s="25" t="n">
        <v>65</v>
      </c>
      <c r="B71" s="48" t="s">
        <v>419</v>
      </c>
      <c r="C71" s="48"/>
      <c r="D71" s="26" t="s">
        <v>22</v>
      </c>
      <c r="E71" s="50" t="s">
        <v>420</v>
      </c>
      <c r="F71" s="28" t="s">
        <v>70</v>
      </c>
      <c r="G71" s="48" t="s">
        <v>421</v>
      </c>
      <c r="H71" s="48" t="s">
        <v>415</v>
      </c>
      <c r="I71" s="48" t="s">
        <v>416</v>
      </c>
      <c r="J71" s="51" t="s">
        <v>417</v>
      </c>
      <c r="K71" s="48" t="s">
        <v>418</v>
      </c>
      <c r="L71" s="48" t="s">
        <v>67</v>
      </c>
      <c r="M71" s="42" t="s">
        <v>139</v>
      </c>
      <c r="N71" s="34" t="s">
        <v>349</v>
      </c>
      <c r="O71" s="33" t="s">
        <v>47</v>
      </c>
      <c r="P71" s="33" t="s">
        <v>48</v>
      </c>
      <c r="Q71" s="33" t="s">
        <v>48</v>
      </c>
      <c r="R71" s="34" t="s">
        <v>47</v>
      </c>
      <c r="S71" s="34" t="s">
        <v>49</v>
      </c>
      <c r="T71" s="34" t="s">
        <v>47</v>
      </c>
      <c r="U71" s="34" t="s">
        <v>48</v>
      </c>
      <c r="V71" s="34" t="s">
        <v>48</v>
      </c>
      <c r="W71" s="33" t="s">
        <v>48</v>
      </c>
      <c r="X71" s="52"/>
    </row>
    <row r="72" s="53" customFormat="true" ht="63.75" hidden="true" customHeight="false" outlineLevel="0" collapsed="false">
      <c r="A72" s="25" t="n">
        <v>66</v>
      </c>
      <c r="B72" s="48" t="s">
        <v>422</v>
      </c>
      <c r="C72" s="48"/>
      <c r="D72" s="26" t="s">
        <v>22</v>
      </c>
      <c r="E72" s="50" t="s">
        <v>423</v>
      </c>
      <c r="F72" s="26" t="s">
        <v>61</v>
      </c>
      <c r="G72" s="48" t="s">
        <v>40</v>
      </c>
      <c r="H72" s="48" t="s">
        <v>424</v>
      </c>
      <c r="I72" s="48" t="s">
        <v>425</v>
      </c>
      <c r="J72" s="51" t="s">
        <v>426</v>
      </c>
      <c r="K72" s="48" t="s">
        <v>418</v>
      </c>
      <c r="L72" s="48" t="s">
        <v>427</v>
      </c>
      <c r="M72" s="32" t="s">
        <v>48</v>
      </c>
      <c r="N72" s="32" t="s">
        <v>48</v>
      </c>
      <c r="O72" s="33" t="s">
        <v>47</v>
      </c>
      <c r="P72" s="33" t="s">
        <v>48</v>
      </c>
      <c r="Q72" s="33" t="s">
        <v>48</v>
      </c>
      <c r="R72" s="34" t="s">
        <v>47</v>
      </c>
      <c r="S72" s="34" t="s">
        <v>49</v>
      </c>
      <c r="T72" s="34" t="s">
        <v>47</v>
      </c>
      <c r="U72" s="34" t="s">
        <v>48</v>
      </c>
      <c r="V72" s="34" t="s">
        <v>48</v>
      </c>
      <c r="W72" s="33" t="s">
        <v>48</v>
      </c>
      <c r="X72" s="52"/>
    </row>
    <row r="73" s="53" customFormat="true" ht="63.75" hidden="true" customHeight="false" outlineLevel="0" collapsed="false">
      <c r="A73" s="25" t="n">
        <v>67</v>
      </c>
      <c r="B73" s="48" t="s">
        <v>428</v>
      </c>
      <c r="C73" s="26" t="s">
        <v>37</v>
      </c>
      <c r="D73" s="48"/>
      <c r="E73" s="50" t="s">
        <v>429</v>
      </c>
      <c r="F73" s="48" t="s">
        <v>430</v>
      </c>
      <c r="G73" s="48" t="s">
        <v>431</v>
      </c>
      <c r="H73" s="48" t="s">
        <v>432</v>
      </c>
      <c r="I73" s="48" t="s">
        <v>433</v>
      </c>
      <c r="J73" s="51" t="s">
        <v>434</v>
      </c>
      <c r="K73" s="48" t="s">
        <v>435</v>
      </c>
      <c r="L73" s="48" t="s">
        <v>67</v>
      </c>
      <c r="M73" s="32" t="s">
        <v>48</v>
      </c>
      <c r="N73" s="32" t="s">
        <v>48</v>
      </c>
      <c r="O73" s="33" t="s">
        <v>47</v>
      </c>
      <c r="P73" s="33" t="s">
        <v>48</v>
      </c>
      <c r="Q73" s="33" t="s">
        <v>48</v>
      </c>
      <c r="R73" s="34" t="s">
        <v>47</v>
      </c>
      <c r="S73" s="34" t="s">
        <v>49</v>
      </c>
      <c r="T73" s="34" t="s">
        <v>47</v>
      </c>
      <c r="U73" s="34" t="s">
        <v>48</v>
      </c>
      <c r="V73" s="34" t="s">
        <v>48</v>
      </c>
      <c r="W73" s="33" t="s">
        <v>48</v>
      </c>
      <c r="X73" s="52"/>
    </row>
    <row r="74" s="53" customFormat="true" ht="63.75" hidden="false" customHeight="false" outlineLevel="0" collapsed="false">
      <c r="A74" s="25" t="n">
        <v>68</v>
      </c>
      <c r="B74" s="48" t="s">
        <v>436</v>
      </c>
      <c r="C74" s="26" t="s">
        <v>37</v>
      </c>
      <c r="D74" s="48"/>
      <c r="E74" s="50" t="s">
        <v>413</v>
      </c>
      <c r="F74" s="28" t="s">
        <v>89</v>
      </c>
      <c r="G74" s="48" t="s">
        <v>40</v>
      </c>
      <c r="H74" s="48" t="s">
        <v>437</v>
      </c>
      <c r="I74" s="48" t="s">
        <v>438</v>
      </c>
      <c r="J74" s="51" t="s">
        <v>439</v>
      </c>
      <c r="K74" s="48" t="s">
        <v>440</v>
      </c>
      <c r="L74" s="48" t="s">
        <v>45</v>
      </c>
      <c r="M74" s="49" t="s">
        <v>441</v>
      </c>
      <c r="N74" s="49" t="n">
        <v>5</v>
      </c>
      <c r="O74" s="33" t="s">
        <v>47</v>
      </c>
      <c r="P74" s="33" t="s">
        <v>48</v>
      </c>
      <c r="Q74" s="33" t="s">
        <v>48</v>
      </c>
      <c r="R74" s="34" t="s">
        <v>47</v>
      </c>
      <c r="S74" s="34" t="s">
        <v>49</v>
      </c>
      <c r="T74" s="34" t="s">
        <v>47</v>
      </c>
      <c r="U74" s="34" t="s">
        <v>48</v>
      </c>
      <c r="V74" s="34" t="s">
        <v>48</v>
      </c>
      <c r="W74" s="33" t="s">
        <v>48</v>
      </c>
      <c r="X74" s="52"/>
    </row>
    <row r="75" s="53" customFormat="true" ht="63.75" hidden="false" customHeight="false" outlineLevel="0" collapsed="false">
      <c r="A75" s="25" t="n">
        <v>69</v>
      </c>
      <c r="B75" s="48" t="s">
        <v>442</v>
      </c>
      <c r="C75" s="48"/>
      <c r="D75" s="26" t="s">
        <v>22</v>
      </c>
      <c r="E75" s="50" t="s">
        <v>443</v>
      </c>
      <c r="F75" s="28" t="s">
        <v>266</v>
      </c>
      <c r="G75" s="48" t="s">
        <v>40</v>
      </c>
      <c r="H75" s="48" t="s">
        <v>437</v>
      </c>
      <c r="I75" s="48" t="s">
        <v>438</v>
      </c>
      <c r="J75" s="51" t="s">
        <v>439</v>
      </c>
      <c r="K75" s="48" t="s">
        <v>440</v>
      </c>
      <c r="L75" s="48" t="s">
        <v>45</v>
      </c>
      <c r="M75" s="49" t="s">
        <v>441</v>
      </c>
      <c r="N75" s="49" t="s">
        <v>354</v>
      </c>
      <c r="O75" s="33" t="s">
        <v>47</v>
      </c>
      <c r="P75" s="33" t="s">
        <v>48</v>
      </c>
      <c r="Q75" s="33" t="s">
        <v>48</v>
      </c>
      <c r="R75" s="34" t="s">
        <v>47</v>
      </c>
      <c r="S75" s="34" t="s">
        <v>49</v>
      </c>
      <c r="T75" s="34" t="s">
        <v>47</v>
      </c>
      <c r="U75" s="34" t="s">
        <v>48</v>
      </c>
      <c r="V75" s="34" t="s">
        <v>48</v>
      </c>
      <c r="W75" s="33" t="s">
        <v>48</v>
      </c>
      <c r="X75" s="52"/>
    </row>
    <row r="76" s="53" customFormat="true" ht="63.75" hidden="true" customHeight="false" outlineLevel="0" collapsed="false">
      <c r="A76" s="25" t="n">
        <v>70</v>
      </c>
      <c r="B76" s="48" t="s">
        <v>444</v>
      </c>
      <c r="C76" s="26" t="s">
        <v>37</v>
      </c>
      <c r="D76" s="48"/>
      <c r="E76" s="50" t="s">
        <v>445</v>
      </c>
      <c r="F76" s="26" t="s">
        <v>61</v>
      </c>
      <c r="G76" s="48" t="s">
        <v>40</v>
      </c>
      <c r="H76" s="48" t="s">
        <v>446</v>
      </c>
      <c r="I76" s="48" t="s">
        <v>447</v>
      </c>
      <c r="J76" s="51" t="s">
        <v>448</v>
      </c>
      <c r="K76" s="48" t="s">
        <v>449</v>
      </c>
      <c r="L76" s="48" t="s">
        <v>167</v>
      </c>
      <c r="M76" s="31" t="s">
        <v>46</v>
      </c>
      <c r="N76" s="49" t="s">
        <v>353</v>
      </c>
      <c r="O76" s="33" t="s">
        <v>47</v>
      </c>
      <c r="P76" s="33" t="s">
        <v>48</v>
      </c>
      <c r="Q76" s="33" t="s">
        <v>48</v>
      </c>
      <c r="R76" s="34" t="s">
        <v>47</v>
      </c>
      <c r="S76" s="34" t="s">
        <v>49</v>
      </c>
      <c r="T76" s="34" t="s">
        <v>47</v>
      </c>
      <c r="U76" s="34" t="s">
        <v>48</v>
      </c>
      <c r="V76" s="34" t="s">
        <v>48</v>
      </c>
      <c r="W76" s="33" t="s">
        <v>48</v>
      </c>
      <c r="X76" s="52"/>
    </row>
    <row r="77" s="53" customFormat="true" ht="63.75" hidden="false" customHeight="false" outlineLevel="0" collapsed="false">
      <c r="A77" s="25" t="n">
        <v>71</v>
      </c>
      <c r="B77" s="48" t="s">
        <v>450</v>
      </c>
      <c r="C77" s="26" t="s">
        <v>37</v>
      </c>
      <c r="D77" s="48"/>
      <c r="E77" s="50" t="s">
        <v>170</v>
      </c>
      <c r="F77" s="44" t="s">
        <v>171</v>
      </c>
      <c r="G77" s="48" t="s">
        <v>40</v>
      </c>
      <c r="H77" s="48" t="s">
        <v>451</v>
      </c>
      <c r="I77" s="48" t="s">
        <v>452</v>
      </c>
      <c r="J77" s="51" t="s">
        <v>453</v>
      </c>
      <c r="K77" s="48" t="s">
        <v>454</v>
      </c>
      <c r="L77" s="48" t="s">
        <v>45</v>
      </c>
      <c r="M77" s="42" t="s">
        <v>156</v>
      </c>
      <c r="N77" s="49" t="n">
        <v>7</v>
      </c>
      <c r="O77" s="33" t="s">
        <v>47</v>
      </c>
      <c r="P77" s="33" t="s">
        <v>48</v>
      </c>
      <c r="Q77" s="33" t="s">
        <v>48</v>
      </c>
      <c r="R77" s="34" t="s">
        <v>47</v>
      </c>
      <c r="S77" s="34" t="s">
        <v>49</v>
      </c>
      <c r="T77" s="34" t="s">
        <v>47</v>
      </c>
      <c r="U77" s="34" t="s">
        <v>48</v>
      </c>
      <c r="V77" s="34" t="s">
        <v>48</v>
      </c>
      <c r="W77" s="33" t="s">
        <v>48</v>
      </c>
      <c r="X77" s="52"/>
    </row>
    <row r="78" s="53" customFormat="true" ht="63.75" hidden="false" customHeight="false" outlineLevel="0" collapsed="false">
      <c r="A78" s="25" t="n">
        <v>72</v>
      </c>
      <c r="B78" s="48" t="s">
        <v>455</v>
      </c>
      <c r="C78" s="26" t="s">
        <v>37</v>
      </c>
      <c r="D78" s="48"/>
      <c r="E78" s="50" t="s">
        <v>456</v>
      </c>
      <c r="F78" s="44" t="s">
        <v>171</v>
      </c>
      <c r="G78" s="48" t="s">
        <v>457</v>
      </c>
      <c r="H78" s="48" t="s">
        <v>458</v>
      </c>
      <c r="I78" s="48" t="s">
        <v>459</v>
      </c>
      <c r="J78" s="51" t="s">
        <v>460</v>
      </c>
      <c r="K78" s="48" t="s">
        <v>461</v>
      </c>
      <c r="L78" s="48" t="s">
        <v>45</v>
      </c>
      <c r="M78" s="49" t="s">
        <v>462</v>
      </c>
      <c r="N78" s="49" t="n">
        <v>7</v>
      </c>
      <c r="O78" s="33" t="s">
        <v>47</v>
      </c>
      <c r="P78" s="33" t="s">
        <v>48</v>
      </c>
      <c r="Q78" s="33" t="s">
        <v>48</v>
      </c>
      <c r="R78" s="34" t="s">
        <v>47</v>
      </c>
      <c r="S78" s="34" t="s">
        <v>49</v>
      </c>
      <c r="T78" s="34" t="s">
        <v>47</v>
      </c>
      <c r="U78" s="34" t="s">
        <v>48</v>
      </c>
      <c r="V78" s="34" t="s">
        <v>48</v>
      </c>
      <c r="W78" s="33" t="s">
        <v>48</v>
      </c>
      <c r="X78" s="52"/>
    </row>
    <row r="79" s="53" customFormat="true" ht="63.75" hidden="false" customHeight="false" outlineLevel="0" collapsed="false">
      <c r="A79" s="25" t="n">
        <v>73</v>
      </c>
      <c r="B79" s="48" t="s">
        <v>463</v>
      </c>
      <c r="C79" s="48"/>
      <c r="D79" s="26" t="s">
        <v>22</v>
      </c>
      <c r="E79" s="50" t="s">
        <v>464</v>
      </c>
      <c r="F79" s="28" t="s">
        <v>244</v>
      </c>
      <c r="G79" s="48" t="s">
        <v>40</v>
      </c>
      <c r="H79" s="48" t="s">
        <v>458</v>
      </c>
      <c r="I79" s="48" t="s">
        <v>459</v>
      </c>
      <c r="J79" s="51" t="s">
        <v>460</v>
      </c>
      <c r="K79" s="48" t="s">
        <v>461</v>
      </c>
      <c r="L79" s="48" t="s">
        <v>45</v>
      </c>
      <c r="M79" s="49" t="s">
        <v>465</v>
      </c>
      <c r="N79" s="49" t="n">
        <v>1</v>
      </c>
      <c r="O79" s="33" t="s">
        <v>47</v>
      </c>
      <c r="P79" s="33" t="s">
        <v>48</v>
      </c>
      <c r="Q79" s="33" t="s">
        <v>48</v>
      </c>
      <c r="R79" s="34" t="s">
        <v>47</v>
      </c>
      <c r="S79" s="34" t="s">
        <v>49</v>
      </c>
      <c r="T79" s="34" t="s">
        <v>47</v>
      </c>
      <c r="U79" s="34" t="s">
        <v>48</v>
      </c>
      <c r="V79" s="34" t="s">
        <v>48</v>
      </c>
      <c r="W79" s="33" t="s">
        <v>48</v>
      </c>
      <c r="X79" s="52"/>
    </row>
    <row r="80" s="53" customFormat="true" ht="63.75" hidden="false" customHeight="false" outlineLevel="0" collapsed="false">
      <c r="A80" s="25" t="n">
        <v>74</v>
      </c>
      <c r="B80" s="48" t="s">
        <v>466</v>
      </c>
      <c r="C80" s="26" t="s">
        <v>37</v>
      </c>
      <c r="D80" s="48"/>
      <c r="E80" s="50" t="s">
        <v>467</v>
      </c>
      <c r="F80" s="28" t="s">
        <v>106</v>
      </c>
      <c r="G80" s="48" t="s">
        <v>40</v>
      </c>
      <c r="H80" s="48" t="s">
        <v>468</v>
      </c>
      <c r="I80" s="48" t="s">
        <v>469</v>
      </c>
      <c r="J80" s="51" t="s">
        <v>470</v>
      </c>
      <c r="K80" s="48" t="s">
        <v>471</v>
      </c>
      <c r="L80" s="48" t="s">
        <v>45</v>
      </c>
      <c r="M80" s="49" t="s">
        <v>472</v>
      </c>
      <c r="N80" s="49" t="n">
        <v>11</v>
      </c>
      <c r="O80" s="33" t="s">
        <v>47</v>
      </c>
      <c r="P80" s="33" t="s">
        <v>48</v>
      </c>
      <c r="Q80" s="33" t="s">
        <v>48</v>
      </c>
      <c r="R80" s="34" t="s">
        <v>47</v>
      </c>
      <c r="S80" s="34" t="s">
        <v>49</v>
      </c>
      <c r="T80" s="34" t="s">
        <v>47</v>
      </c>
      <c r="U80" s="34" t="s">
        <v>48</v>
      </c>
      <c r="V80" s="34" t="s">
        <v>48</v>
      </c>
      <c r="W80" s="33" t="s">
        <v>48</v>
      </c>
      <c r="X80" s="52"/>
    </row>
    <row r="81" s="53" customFormat="true" ht="63.75" hidden="false" customHeight="false" outlineLevel="0" collapsed="false">
      <c r="A81" s="25" t="n">
        <v>75</v>
      </c>
      <c r="B81" s="48" t="s">
        <v>473</v>
      </c>
      <c r="C81" s="26" t="s">
        <v>37</v>
      </c>
      <c r="D81" s="48"/>
      <c r="E81" s="50" t="s">
        <v>474</v>
      </c>
      <c r="F81" s="28" t="s">
        <v>259</v>
      </c>
      <c r="G81" s="48" t="s">
        <v>40</v>
      </c>
      <c r="H81" s="48" t="s">
        <v>468</v>
      </c>
      <c r="I81" s="48" t="s">
        <v>469</v>
      </c>
      <c r="J81" s="51" t="s">
        <v>470</v>
      </c>
      <c r="K81" s="48" t="s">
        <v>471</v>
      </c>
      <c r="L81" s="48" t="s">
        <v>45</v>
      </c>
      <c r="M81" s="49" t="s">
        <v>475</v>
      </c>
      <c r="N81" s="49" t="n">
        <v>5</v>
      </c>
      <c r="O81" s="33" t="s">
        <v>47</v>
      </c>
      <c r="P81" s="33" t="s">
        <v>48</v>
      </c>
      <c r="Q81" s="33" t="s">
        <v>48</v>
      </c>
      <c r="R81" s="34" t="s">
        <v>47</v>
      </c>
      <c r="S81" s="34" t="s">
        <v>49</v>
      </c>
      <c r="T81" s="34" t="s">
        <v>47</v>
      </c>
      <c r="U81" s="34" t="s">
        <v>48</v>
      </c>
      <c r="V81" s="34" t="s">
        <v>48</v>
      </c>
      <c r="W81" s="33" t="s">
        <v>48</v>
      </c>
      <c r="X81" s="52"/>
    </row>
    <row r="82" s="53" customFormat="true" ht="63.75" hidden="false" customHeight="false" outlineLevel="0" collapsed="false">
      <c r="A82" s="25" t="n">
        <v>76</v>
      </c>
      <c r="B82" s="48" t="s">
        <v>476</v>
      </c>
      <c r="C82" s="26" t="s">
        <v>37</v>
      </c>
      <c r="D82" s="48"/>
      <c r="E82" s="50" t="s">
        <v>477</v>
      </c>
      <c r="F82" s="44" t="s">
        <v>171</v>
      </c>
      <c r="G82" s="48" t="s">
        <v>40</v>
      </c>
      <c r="H82" s="48" t="s">
        <v>478</v>
      </c>
      <c r="I82" s="48" t="s">
        <v>479</v>
      </c>
      <c r="J82" s="51" t="s">
        <v>480</v>
      </c>
      <c r="K82" s="55" t="s">
        <v>481</v>
      </c>
      <c r="L82" s="55" t="s">
        <v>67</v>
      </c>
      <c r="M82" s="49" t="s">
        <v>482</v>
      </c>
      <c r="N82" s="49" t="n">
        <v>6</v>
      </c>
      <c r="O82" s="33" t="s">
        <v>47</v>
      </c>
      <c r="P82" s="33" t="s">
        <v>48</v>
      </c>
      <c r="Q82" s="33" t="s">
        <v>48</v>
      </c>
      <c r="R82" s="34" t="s">
        <v>47</v>
      </c>
      <c r="S82" s="34" t="s">
        <v>49</v>
      </c>
      <c r="T82" s="34" t="s">
        <v>47</v>
      </c>
      <c r="U82" s="34" t="s">
        <v>48</v>
      </c>
      <c r="V82" s="34" t="s">
        <v>48</v>
      </c>
      <c r="W82" s="33" t="s">
        <v>48</v>
      </c>
      <c r="X82" s="52"/>
    </row>
    <row r="83" s="53" customFormat="true" ht="63.75" hidden="false" customHeight="false" outlineLevel="0" collapsed="false">
      <c r="A83" s="25" t="n">
        <v>77</v>
      </c>
      <c r="B83" s="48" t="s">
        <v>483</v>
      </c>
      <c r="C83" s="26" t="s">
        <v>37</v>
      </c>
      <c r="D83" s="48"/>
      <c r="E83" s="50" t="s">
        <v>484</v>
      </c>
      <c r="F83" s="28" t="s">
        <v>259</v>
      </c>
      <c r="G83" s="48" t="s">
        <v>40</v>
      </c>
      <c r="H83" s="48" t="s">
        <v>478</v>
      </c>
      <c r="I83" s="48" t="s">
        <v>479</v>
      </c>
      <c r="J83" s="51" t="s">
        <v>480</v>
      </c>
      <c r="K83" s="55" t="s">
        <v>481</v>
      </c>
      <c r="L83" s="55" t="s">
        <v>67</v>
      </c>
      <c r="M83" s="49" t="s">
        <v>482</v>
      </c>
      <c r="N83" s="49" t="n">
        <v>5</v>
      </c>
      <c r="O83" s="33" t="s">
        <v>47</v>
      </c>
      <c r="P83" s="33" t="s">
        <v>48</v>
      </c>
      <c r="Q83" s="33" t="s">
        <v>48</v>
      </c>
      <c r="R83" s="34" t="s">
        <v>47</v>
      </c>
      <c r="S83" s="34" t="s">
        <v>49</v>
      </c>
      <c r="T83" s="34" t="s">
        <v>47</v>
      </c>
      <c r="U83" s="34" t="s">
        <v>48</v>
      </c>
      <c r="V83" s="34" t="s">
        <v>48</v>
      </c>
      <c r="W83" s="33" t="s">
        <v>48</v>
      </c>
      <c r="X83" s="52"/>
    </row>
    <row r="84" s="53" customFormat="true" ht="63.75" hidden="false" customHeight="false" outlineLevel="0" collapsed="false">
      <c r="A84" s="25" t="n">
        <v>78</v>
      </c>
      <c r="B84" s="48" t="s">
        <v>485</v>
      </c>
      <c r="C84" s="48"/>
      <c r="D84" s="26" t="s">
        <v>22</v>
      </c>
      <c r="E84" s="50" t="s">
        <v>486</v>
      </c>
      <c r="F84" s="28" t="s">
        <v>259</v>
      </c>
      <c r="G84" s="48" t="s">
        <v>40</v>
      </c>
      <c r="H84" s="48" t="s">
        <v>487</v>
      </c>
      <c r="I84" s="48" t="s">
        <v>488</v>
      </c>
      <c r="J84" s="51" t="s">
        <v>489</v>
      </c>
      <c r="K84" s="48" t="s">
        <v>490</v>
      </c>
      <c r="L84" s="48" t="s">
        <v>491</v>
      </c>
      <c r="M84" s="49" t="s">
        <v>492</v>
      </c>
      <c r="N84" s="49" t="n">
        <v>6</v>
      </c>
      <c r="O84" s="33" t="s">
        <v>47</v>
      </c>
      <c r="P84" s="33" t="s">
        <v>48</v>
      </c>
      <c r="Q84" s="33" t="s">
        <v>48</v>
      </c>
      <c r="R84" s="34" t="s">
        <v>47</v>
      </c>
      <c r="S84" s="34" t="s">
        <v>49</v>
      </c>
      <c r="T84" s="34" t="s">
        <v>47</v>
      </c>
      <c r="U84" s="34" t="s">
        <v>48</v>
      </c>
      <c r="V84" s="34" t="s">
        <v>48</v>
      </c>
      <c r="W84" s="33" t="s">
        <v>48</v>
      </c>
      <c r="X84" s="52"/>
    </row>
    <row r="85" s="53" customFormat="true" ht="63.75" hidden="true" customHeight="false" outlineLevel="0" collapsed="false">
      <c r="A85" s="25" t="n">
        <v>79</v>
      </c>
      <c r="B85" s="48" t="s">
        <v>493</v>
      </c>
      <c r="C85" s="48"/>
      <c r="D85" s="26" t="s">
        <v>22</v>
      </c>
      <c r="E85" s="50" t="s">
        <v>494</v>
      </c>
      <c r="F85" s="28" t="s">
        <v>100</v>
      </c>
      <c r="G85" s="48" t="s">
        <v>40</v>
      </c>
      <c r="H85" s="48" t="s">
        <v>495</v>
      </c>
      <c r="I85" s="48" t="s">
        <v>496</v>
      </c>
      <c r="J85" s="51" t="s">
        <v>489</v>
      </c>
      <c r="K85" s="48" t="s">
        <v>497</v>
      </c>
      <c r="L85" s="48" t="s">
        <v>498</v>
      </c>
      <c r="M85" s="32" t="s">
        <v>48</v>
      </c>
      <c r="N85" s="32" t="s">
        <v>48</v>
      </c>
      <c r="O85" s="33" t="s">
        <v>47</v>
      </c>
      <c r="P85" s="33" t="s">
        <v>48</v>
      </c>
      <c r="Q85" s="33" t="s">
        <v>48</v>
      </c>
      <c r="R85" s="34" t="s">
        <v>47</v>
      </c>
      <c r="S85" s="34" t="s">
        <v>49</v>
      </c>
      <c r="T85" s="34" t="s">
        <v>47</v>
      </c>
      <c r="U85" s="34" t="s">
        <v>48</v>
      </c>
      <c r="V85" s="34" t="s">
        <v>48</v>
      </c>
      <c r="W85" s="33" t="s">
        <v>48</v>
      </c>
      <c r="X85" s="52"/>
    </row>
    <row r="86" s="53" customFormat="true" ht="63.75" hidden="false" customHeight="false" outlineLevel="0" collapsed="false">
      <c r="A86" s="25" t="n">
        <v>80</v>
      </c>
      <c r="B86" s="48" t="s">
        <v>499</v>
      </c>
      <c r="C86" s="48"/>
      <c r="D86" s="26" t="s">
        <v>22</v>
      </c>
      <c r="E86" s="50" t="s">
        <v>500</v>
      </c>
      <c r="F86" s="28" t="s">
        <v>80</v>
      </c>
      <c r="G86" s="48" t="s">
        <v>40</v>
      </c>
      <c r="H86" s="48" t="s">
        <v>501</v>
      </c>
      <c r="I86" s="48" t="s">
        <v>502</v>
      </c>
      <c r="J86" s="51" t="s">
        <v>503</v>
      </c>
      <c r="K86" s="48" t="s">
        <v>504</v>
      </c>
      <c r="L86" s="48" t="s">
        <v>481</v>
      </c>
      <c r="M86" s="49" t="s">
        <v>505</v>
      </c>
      <c r="N86" s="49" t="n">
        <v>10</v>
      </c>
      <c r="O86" s="33" t="s">
        <v>47</v>
      </c>
      <c r="P86" s="33" t="s">
        <v>48</v>
      </c>
      <c r="Q86" s="33" t="s">
        <v>48</v>
      </c>
      <c r="R86" s="34" t="s">
        <v>47</v>
      </c>
      <c r="S86" s="34" t="s">
        <v>49</v>
      </c>
      <c r="T86" s="34" t="s">
        <v>47</v>
      </c>
      <c r="U86" s="34" t="s">
        <v>48</v>
      </c>
      <c r="V86" s="34" t="s">
        <v>48</v>
      </c>
      <c r="W86" s="33" t="s">
        <v>48</v>
      </c>
      <c r="X86" s="52"/>
    </row>
    <row r="87" s="53" customFormat="true" ht="63.75" hidden="false" customHeight="false" outlineLevel="0" collapsed="false">
      <c r="A87" s="25" t="n">
        <v>81</v>
      </c>
      <c r="B87" s="48" t="s">
        <v>506</v>
      </c>
      <c r="C87" s="48"/>
      <c r="D87" s="26" t="s">
        <v>22</v>
      </c>
      <c r="E87" s="50" t="s">
        <v>507</v>
      </c>
      <c r="F87" s="28" t="s">
        <v>266</v>
      </c>
      <c r="G87" s="48" t="s">
        <v>508</v>
      </c>
      <c r="H87" s="48" t="s">
        <v>509</v>
      </c>
      <c r="I87" s="48" t="s">
        <v>510</v>
      </c>
      <c r="J87" s="51" t="s">
        <v>511</v>
      </c>
      <c r="K87" s="48" t="s">
        <v>461</v>
      </c>
      <c r="L87" s="48" t="s">
        <v>461</v>
      </c>
      <c r="M87" s="49" t="s">
        <v>512</v>
      </c>
      <c r="N87" s="49" t="s">
        <v>513</v>
      </c>
      <c r="O87" s="33" t="s">
        <v>47</v>
      </c>
      <c r="P87" s="33" t="s">
        <v>48</v>
      </c>
      <c r="Q87" s="33" t="s">
        <v>48</v>
      </c>
      <c r="R87" s="34" t="s">
        <v>47</v>
      </c>
      <c r="S87" s="34" t="s">
        <v>49</v>
      </c>
      <c r="T87" s="34" t="s">
        <v>47</v>
      </c>
      <c r="U87" s="34" t="s">
        <v>48</v>
      </c>
      <c r="V87" s="34" t="s">
        <v>48</v>
      </c>
      <c r="W87" s="33" t="s">
        <v>48</v>
      </c>
      <c r="X87" s="52"/>
    </row>
    <row r="88" s="53" customFormat="true" ht="63.75" hidden="true" customHeight="false" outlineLevel="0" collapsed="false">
      <c r="A88" s="25" t="n">
        <v>82</v>
      </c>
      <c r="B88" s="48" t="s">
        <v>514</v>
      </c>
      <c r="C88" s="48"/>
      <c r="D88" s="26" t="s">
        <v>22</v>
      </c>
      <c r="E88" s="56" t="s">
        <v>515</v>
      </c>
      <c r="F88" s="48" t="s">
        <v>100</v>
      </c>
      <c r="G88" s="48" t="s">
        <v>40</v>
      </c>
      <c r="H88" s="48" t="s">
        <v>516</v>
      </c>
      <c r="I88" s="48" t="s">
        <v>517</v>
      </c>
      <c r="J88" s="51" t="s">
        <v>518</v>
      </c>
      <c r="K88" s="48" t="s">
        <v>519</v>
      </c>
      <c r="L88" s="48" t="s">
        <v>67</v>
      </c>
      <c r="M88" s="32" t="s">
        <v>48</v>
      </c>
      <c r="N88" s="32" t="s">
        <v>48</v>
      </c>
      <c r="O88" s="33" t="s">
        <v>47</v>
      </c>
      <c r="P88" s="33" t="s">
        <v>48</v>
      </c>
      <c r="Q88" s="33" t="s">
        <v>48</v>
      </c>
      <c r="R88" s="34" t="s">
        <v>47</v>
      </c>
      <c r="S88" s="34" t="s">
        <v>49</v>
      </c>
      <c r="T88" s="34" t="s">
        <v>47</v>
      </c>
      <c r="U88" s="34" t="s">
        <v>48</v>
      </c>
      <c r="V88" s="34" t="s">
        <v>48</v>
      </c>
      <c r="W88" s="33" t="s">
        <v>48</v>
      </c>
      <c r="X88" s="52"/>
    </row>
    <row r="89" s="53" customFormat="true" ht="63.75" hidden="false" customHeight="false" outlineLevel="0" collapsed="false">
      <c r="A89" s="25" t="n">
        <v>83</v>
      </c>
      <c r="B89" s="48" t="s">
        <v>520</v>
      </c>
      <c r="C89" s="48"/>
      <c r="D89" s="26" t="s">
        <v>22</v>
      </c>
      <c r="E89" s="50" t="s">
        <v>521</v>
      </c>
      <c r="F89" s="26" t="s">
        <v>52</v>
      </c>
      <c r="G89" s="48" t="s">
        <v>40</v>
      </c>
      <c r="H89" s="48" t="s">
        <v>522</v>
      </c>
      <c r="I89" s="48" t="s">
        <v>523</v>
      </c>
      <c r="J89" s="51" t="s">
        <v>524</v>
      </c>
      <c r="K89" s="48" t="s">
        <v>525</v>
      </c>
      <c r="L89" s="48" t="s">
        <v>45</v>
      </c>
      <c r="M89" s="49" t="s">
        <v>526</v>
      </c>
      <c r="N89" s="49" t="n">
        <v>11</v>
      </c>
      <c r="O89" s="33" t="s">
        <v>47</v>
      </c>
      <c r="P89" s="33" t="s">
        <v>48</v>
      </c>
      <c r="Q89" s="33" t="s">
        <v>48</v>
      </c>
      <c r="R89" s="34" t="s">
        <v>47</v>
      </c>
      <c r="S89" s="34" t="s">
        <v>49</v>
      </c>
      <c r="T89" s="34" t="s">
        <v>47</v>
      </c>
      <c r="U89" s="34" t="s">
        <v>48</v>
      </c>
      <c r="V89" s="34" t="s">
        <v>48</v>
      </c>
      <c r="W89" s="33" t="s">
        <v>48</v>
      </c>
      <c r="X89" s="52"/>
    </row>
    <row r="90" s="53" customFormat="true" ht="63.75" hidden="false" customHeight="false" outlineLevel="0" collapsed="false">
      <c r="A90" s="25" t="n">
        <v>84</v>
      </c>
      <c r="B90" s="48" t="s">
        <v>527</v>
      </c>
      <c r="C90" s="26" t="s">
        <v>37</v>
      </c>
      <c r="D90" s="48"/>
      <c r="E90" s="50" t="s">
        <v>528</v>
      </c>
      <c r="F90" s="28" t="s">
        <v>89</v>
      </c>
      <c r="G90" s="48" t="s">
        <v>40</v>
      </c>
      <c r="H90" s="48" t="s">
        <v>522</v>
      </c>
      <c r="I90" s="48" t="s">
        <v>523</v>
      </c>
      <c r="J90" s="51" t="s">
        <v>524</v>
      </c>
      <c r="K90" s="48" t="s">
        <v>525</v>
      </c>
      <c r="L90" s="48" t="s">
        <v>45</v>
      </c>
      <c r="M90" s="49" t="s">
        <v>529</v>
      </c>
      <c r="N90" s="49" t="n">
        <v>5</v>
      </c>
      <c r="O90" s="33" t="s">
        <v>47</v>
      </c>
      <c r="P90" s="33" t="s">
        <v>48</v>
      </c>
      <c r="Q90" s="33" t="s">
        <v>48</v>
      </c>
      <c r="R90" s="34" t="s">
        <v>47</v>
      </c>
      <c r="S90" s="34" t="s">
        <v>49</v>
      </c>
      <c r="T90" s="34" t="s">
        <v>47</v>
      </c>
      <c r="U90" s="34" t="s">
        <v>48</v>
      </c>
      <c r="V90" s="34" t="s">
        <v>48</v>
      </c>
      <c r="W90" s="33" t="s">
        <v>48</v>
      </c>
      <c r="X90" s="52"/>
    </row>
    <row r="91" s="53" customFormat="true" ht="63.75" hidden="false" customHeight="false" outlineLevel="0" collapsed="false">
      <c r="A91" s="25" t="n">
        <v>85</v>
      </c>
      <c r="B91" s="48" t="s">
        <v>530</v>
      </c>
      <c r="C91" s="26" t="s">
        <v>37</v>
      </c>
      <c r="D91" s="48"/>
      <c r="E91" s="50" t="s">
        <v>531</v>
      </c>
      <c r="F91" s="26" t="s">
        <v>39</v>
      </c>
      <c r="G91" s="48" t="s">
        <v>532</v>
      </c>
      <c r="H91" s="48" t="s">
        <v>533</v>
      </c>
      <c r="I91" s="48" t="s">
        <v>534</v>
      </c>
      <c r="J91" s="51" t="s">
        <v>535</v>
      </c>
      <c r="K91" s="48" t="s">
        <v>481</v>
      </c>
      <c r="L91" s="48" t="s">
        <v>536</v>
      </c>
      <c r="M91" s="49" t="s">
        <v>537</v>
      </c>
      <c r="N91" s="49" t="n">
        <v>9</v>
      </c>
      <c r="O91" s="33" t="s">
        <v>47</v>
      </c>
      <c r="P91" s="33" t="s">
        <v>48</v>
      </c>
      <c r="Q91" s="33" t="s">
        <v>48</v>
      </c>
      <c r="R91" s="34" t="s">
        <v>47</v>
      </c>
      <c r="S91" s="34" t="s">
        <v>49</v>
      </c>
      <c r="T91" s="34" t="s">
        <v>47</v>
      </c>
      <c r="U91" s="34" t="s">
        <v>48</v>
      </c>
      <c r="V91" s="34" t="s">
        <v>48</v>
      </c>
      <c r="W91" s="33" t="s">
        <v>48</v>
      </c>
      <c r="X91" s="52"/>
    </row>
    <row r="92" s="53" customFormat="true" ht="63.75" hidden="false" customHeight="false" outlineLevel="0" collapsed="false">
      <c r="A92" s="25" t="n">
        <v>86</v>
      </c>
      <c r="B92" s="48" t="s">
        <v>538</v>
      </c>
      <c r="C92" s="26" t="s">
        <v>37</v>
      </c>
      <c r="D92" s="48"/>
      <c r="E92" s="50" t="s">
        <v>539</v>
      </c>
      <c r="F92" s="44" t="s">
        <v>171</v>
      </c>
      <c r="G92" s="48" t="s">
        <v>532</v>
      </c>
      <c r="H92" s="48" t="s">
        <v>533</v>
      </c>
      <c r="I92" s="48" t="s">
        <v>534</v>
      </c>
      <c r="J92" s="51" t="s">
        <v>535</v>
      </c>
      <c r="K92" s="48" t="s">
        <v>481</v>
      </c>
      <c r="L92" s="48" t="s">
        <v>536</v>
      </c>
      <c r="M92" s="49" t="s">
        <v>537</v>
      </c>
      <c r="N92" s="49" t="n">
        <v>7</v>
      </c>
      <c r="O92" s="33" t="s">
        <v>47</v>
      </c>
      <c r="P92" s="33" t="s">
        <v>48</v>
      </c>
      <c r="Q92" s="33" t="s">
        <v>48</v>
      </c>
      <c r="R92" s="34" t="s">
        <v>47</v>
      </c>
      <c r="S92" s="34" t="s">
        <v>49</v>
      </c>
      <c r="T92" s="34" t="s">
        <v>47</v>
      </c>
      <c r="U92" s="34" t="s">
        <v>48</v>
      </c>
      <c r="V92" s="34" t="s">
        <v>48</v>
      </c>
      <c r="W92" s="33" t="s">
        <v>48</v>
      </c>
      <c r="X92" s="52"/>
    </row>
    <row r="93" s="53" customFormat="true" ht="63.75" hidden="false" customHeight="false" outlineLevel="0" collapsed="false">
      <c r="A93" s="25" t="n">
        <v>87</v>
      </c>
      <c r="B93" s="48" t="s">
        <v>540</v>
      </c>
      <c r="C93" s="26" t="s">
        <v>37</v>
      </c>
      <c r="D93" s="48"/>
      <c r="E93" s="50" t="s">
        <v>541</v>
      </c>
      <c r="F93" s="28" t="s">
        <v>80</v>
      </c>
      <c r="G93" s="48" t="s">
        <v>542</v>
      </c>
      <c r="H93" s="48" t="s">
        <v>543</v>
      </c>
      <c r="I93" s="48" t="s">
        <v>544</v>
      </c>
      <c r="J93" s="51" t="s">
        <v>545</v>
      </c>
      <c r="K93" s="48" t="s">
        <v>546</v>
      </c>
      <c r="L93" s="48" t="s">
        <v>67</v>
      </c>
      <c r="M93" s="36" t="s">
        <v>58</v>
      </c>
      <c r="N93" s="49" t="n">
        <v>10</v>
      </c>
      <c r="O93" s="33" t="s">
        <v>47</v>
      </c>
      <c r="P93" s="33" t="s">
        <v>48</v>
      </c>
      <c r="Q93" s="33" t="s">
        <v>48</v>
      </c>
      <c r="R93" s="34" t="s">
        <v>47</v>
      </c>
      <c r="S93" s="34" t="s">
        <v>49</v>
      </c>
      <c r="T93" s="34" t="s">
        <v>47</v>
      </c>
      <c r="U93" s="34" t="s">
        <v>48</v>
      </c>
      <c r="V93" s="34" t="s">
        <v>48</v>
      </c>
      <c r="W93" s="33" t="s">
        <v>48</v>
      </c>
      <c r="X93" s="52"/>
    </row>
    <row r="94" s="53" customFormat="true" ht="63.75" hidden="false" customHeight="false" outlineLevel="0" collapsed="false">
      <c r="A94" s="25" t="n">
        <v>88</v>
      </c>
      <c r="B94" s="48" t="s">
        <v>547</v>
      </c>
      <c r="C94" s="26" t="s">
        <v>37</v>
      </c>
      <c r="D94" s="48"/>
      <c r="E94" s="50" t="s">
        <v>548</v>
      </c>
      <c r="F94" s="28" t="s">
        <v>89</v>
      </c>
      <c r="G94" s="48" t="s">
        <v>542</v>
      </c>
      <c r="H94" s="48" t="s">
        <v>543</v>
      </c>
      <c r="I94" s="48" t="s">
        <v>544</v>
      </c>
      <c r="J94" s="51" t="s">
        <v>545</v>
      </c>
      <c r="K94" s="48" t="s">
        <v>546</v>
      </c>
      <c r="L94" s="48" t="s">
        <v>67</v>
      </c>
      <c r="M94" s="36" t="s">
        <v>58</v>
      </c>
      <c r="N94" s="49" t="n">
        <v>6</v>
      </c>
      <c r="O94" s="33" t="s">
        <v>47</v>
      </c>
      <c r="P94" s="33" t="s">
        <v>48</v>
      </c>
      <c r="Q94" s="33" t="s">
        <v>48</v>
      </c>
      <c r="R94" s="34" t="s">
        <v>47</v>
      </c>
      <c r="S94" s="34" t="s">
        <v>49</v>
      </c>
      <c r="T94" s="34" t="s">
        <v>47</v>
      </c>
      <c r="U94" s="34" t="s">
        <v>48</v>
      </c>
      <c r="V94" s="34" t="s">
        <v>48</v>
      </c>
      <c r="W94" s="33" t="s">
        <v>48</v>
      </c>
      <c r="X94" s="52"/>
    </row>
    <row r="95" s="53" customFormat="true" ht="63.75" hidden="false" customHeight="false" outlineLevel="0" collapsed="false">
      <c r="A95" s="25" t="n">
        <v>89</v>
      </c>
      <c r="B95" s="48" t="s">
        <v>549</v>
      </c>
      <c r="C95" s="26" t="s">
        <v>37</v>
      </c>
      <c r="D95" s="48"/>
      <c r="E95" s="50" t="s">
        <v>550</v>
      </c>
      <c r="F95" s="26" t="s">
        <v>39</v>
      </c>
      <c r="G95" s="48" t="s">
        <v>551</v>
      </c>
      <c r="H95" s="48" t="s">
        <v>552</v>
      </c>
      <c r="I95" s="48" t="s">
        <v>553</v>
      </c>
      <c r="J95" s="51" t="s">
        <v>554</v>
      </c>
      <c r="K95" s="48" t="s">
        <v>555</v>
      </c>
      <c r="L95" s="48" t="s">
        <v>45</v>
      </c>
      <c r="M95" s="42" t="s">
        <v>556</v>
      </c>
      <c r="N95" s="49" t="n">
        <v>10</v>
      </c>
      <c r="O95" s="33" t="s">
        <v>47</v>
      </c>
      <c r="P95" s="33" t="s">
        <v>48</v>
      </c>
      <c r="Q95" s="33" t="s">
        <v>48</v>
      </c>
      <c r="R95" s="34" t="s">
        <v>47</v>
      </c>
      <c r="S95" s="34" t="s">
        <v>49</v>
      </c>
      <c r="T95" s="34" t="s">
        <v>47</v>
      </c>
      <c r="U95" s="34" t="s">
        <v>48</v>
      </c>
      <c r="V95" s="34" t="s">
        <v>48</v>
      </c>
      <c r="W95" s="33" t="s">
        <v>48</v>
      </c>
      <c r="X95" s="52"/>
    </row>
    <row r="96" s="53" customFormat="true" ht="63.75" hidden="false" customHeight="false" outlineLevel="0" collapsed="false">
      <c r="A96" s="25" t="n">
        <v>90</v>
      </c>
      <c r="B96" s="48" t="s">
        <v>557</v>
      </c>
      <c r="C96" s="48"/>
      <c r="D96" s="26" t="s">
        <v>22</v>
      </c>
      <c r="E96" s="50" t="s">
        <v>558</v>
      </c>
      <c r="F96" s="44" t="s">
        <v>171</v>
      </c>
      <c r="G96" s="48" t="s">
        <v>559</v>
      </c>
      <c r="H96" s="48" t="s">
        <v>560</v>
      </c>
      <c r="I96" s="48" t="s">
        <v>561</v>
      </c>
      <c r="J96" s="51" t="s">
        <v>562</v>
      </c>
      <c r="K96" s="48" t="s">
        <v>563</v>
      </c>
      <c r="L96" s="48" t="s">
        <v>45</v>
      </c>
      <c r="M96" s="49" t="s">
        <v>564</v>
      </c>
      <c r="N96" s="49" t="n">
        <v>8</v>
      </c>
      <c r="O96" s="33" t="s">
        <v>47</v>
      </c>
      <c r="P96" s="33" t="s">
        <v>48</v>
      </c>
      <c r="Q96" s="33" t="s">
        <v>48</v>
      </c>
      <c r="R96" s="34" t="s">
        <v>47</v>
      </c>
      <c r="S96" s="34" t="s">
        <v>49</v>
      </c>
      <c r="T96" s="34" t="s">
        <v>47</v>
      </c>
      <c r="U96" s="34" t="s">
        <v>48</v>
      </c>
      <c r="V96" s="34" t="s">
        <v>48</v>
      </c>
      <c r="W96" s="33" t="s">
        <v>48</v>
      </c>
      <c r="X96" s="52"/>
    </row>
    <row r="97" s="53" customFormat="true" ht="63.75" hidden="false" customHeight="false" outlineLevel="0" collapsed="false">
      <c r="A97" s="25" t="n">
        <v>91</v>
      </c>
      <c r="B97" s="48" t="s">
        <v>565</v>
      </c>
      <c r="C97" s="26" t="s">
        <v>37</v>
      </c>
      <c r="D97" s="48"/>
      <c r="E97" s="50" t="s">
        <v>566</v>
      </c>
      <c r="F97" s="28" t="s">
        <v>244</v>
      </c>
      <c r="G97" s="48" t="s">
        <v>431</v>
      </c>
      <c r="H97" s="48" t="s">
        <v>560</v>
      </c>
      <c r="I97" s="48" t="s">
        <v>561</v>
      </c>
      <c r="J97" s="51" t="s">
        <v>562</v>
      </c>
      <c r="K97" s="48" t="s">
        <v>563</v>
      </c>
      <c r="L97" s="48" t="s">
        <v>45</v>
      </c>
      <c r="M97" s="49" t="s">
        <v>564</v>
      </c>
      <c r="N97" s="49" t="n">
        <v>2</v>
      </c>
      <c r="O97" s="33" t="s">
        <v>47</v>
      </c>
      <c r="P97" s="33" t="s">
        <v>48</v>
      </c>
      <c r="Q97" s="33" t="s">
        <v>48</v>
      </c>
      <c r="R97" s="34" t="s">
        <v>47</v>
      </c>
      <c r="S97" s="34" t="s">
        <v>49</v>
      </c>
      <c r="T97" s="34" t="s">
        <v>47</v>
      </c>
      <c r="U97" s="34" t="s">
        <v>48</v>
      </c>
      <c r="V97" s="34" t="s">
        <v>48</v>
      </c>
      <c r="W97" s="33" t="s">
        <v>48</v>
      </c>
      <c r="X97" s="52"/>
    </row>
    <row r="98" s="25" customFormat="true" ht="63.75" hidden="false" customHeight="false" outlineLevel="0" collapsed="false">
      <c r="A98" s="25" t="n">
        <v>92</v>
      </c>
      <c r="B98" s="39" t="s">
        <v>567</v>
      </c>
      <c r="C98" s="26" t="s">
        <v>37</v>
      </c>
      <c r="D98" s="40"/>
      <c r="E98" s="41" t="s">
        <v>568</v>
      </c>
      <c r="F98" s="28" t="s">
        <v>80</v>
      </c>
      <c r="G98" s="28" t="s">
        <v>40</v>
      </c>
      <c r="H98" s="28" t="s">
        <v>569</v>
      </c>
      <c r="I98" s="28" t="s">
        <v>570</v>
      </c>
      <c r="J98" s="29" t="s">
        <v>571</v>
      </c>
      <c r="K98" s="30" t="s">
        <v>572</v>
      </c>
      <c r="L98" s="30" t="s">
        <v>45</v>
      </c>
      <c r="M98" s="43" t="s">
        <v>573</v>
      </c>
      <c r="N98" s="34" t="n">
        <v>10</v>
      </c>
      <c r="O98" s="33" t="s">
        <v>47</v>
      </c>
      <c r="P98" s="33" t="s">
        <v>48</v>
      </c>
      <c r="Q98" s="33" t="s">
        <v>48</v>
      </c>
      <c r="R98" s="34" t="s">
        <v>47</v>
      </c>
      <c r="S98" s="34" t="s">
        <v>49</v>
      </c>
      <c r="T98" s="34" t="s">
        <v>47</v>
      </c>
      <c r="U98" s="34" t="s">
        <v>48</v>
      </c>
      <c r="V98" s="34" t="s">
        <v>48</v>
      </c>
      <c r="W98" s="33" t="s">
        <v>48</v>
      </c>
      <c r="X98" s="35"/>
    </row>
    <row r="99" s="25" customFormat="true" ht="63.75" hidden="false" customHeight="false" outlineLevel="0" collapsed="false">
      <c r="A99" s="25" t="n">
        <v>93</v>
      </c>
      <c r="B99" s="39" t="s">
        <v>574</v>
      </c>
      <c r="C99" s="26" t="s">
        <v>37</v>
      </c>
      <c r="D99" s="40"/>
      <c r="E99" s="41" t="s">
        <v>575</v>
      </c>
      <c r="F99" s="28" t="s">
        <v>266</v>
      </c>
      <c r="G99" s="28" t="s">
        <v>576</v>
      </c>
      <c r="H99" s="28" t="s">
        <v>577</v>
      </c>
      <c r="I99" s="28" t="s">
        <v>578</v>
      </c>
      <c r="J99" s="29" t="s">
        <v>579</v>
      </c>
      <c r="K99" s="30" t="s">
        <v>67</v>
      </c>
      <c r="L99" s="29" t="s">
        <v>580</v>
      </c>
      <c r="M99" s="31" t="s">
        <v>46</v>
      </c>
      <c r="N99" s="34" t="n">
        <v>2</v>
      </c>
      <c r="O99" s="33" t="s">
        <v>47</v>
      </c>
      <c r="P99" s="33" t="s">
        <v>48</v>
      </c>
      <c r="Q99" s="33" t="s">
        <v>48</v>
      </c>
      <c r="R99" s="34" t="s">
        <v>47</v>
      </c>
      <c r="S99" s="34" t="s">
        <v>49</v>
      </c>
      <c r="T99" s="34" t="s">
        <v>47</v>
      </c>
      <c r="U99" s="34" t="s">
        <v>48</v>
      </c>
      <c r="V99" s="34" t="s">
        <v>48</v>
      </c>
      <c r="W99" s="33" t="s">
        <v>48</v>
      </c>
      <c r="X99" s="35"/>
    </row>
    <row r="100" s="25" customFormat="true" ht="63.75" hidden="false" customHeight="false" outlineLevel="0" collapsed="false">
      <c r="A100" s="25" t="n">
        <v>94</v>
      </c>
      <c r="B100" s="39" t="s">
        <v>581</v>
      </c>
      <c r="C100" s="26" t="s">
        <v>37</v>
      </c>
      <c r="D100" s="40"/>
      <c r="E100" s="41" t="s">
        <v>582</v>
      </c>
      <c r="F100" s="48" t="s">
        <v>343</v>
      </c>
      <c r="G100" s="28" t="s">
        <v>576</v>
      </c>
      <c r="H100" s="28" t="s">
        <v>577</v>
      </c>
      <c r="I100" s="28" t="s">
        <v>578</v>
      </c>
      <c r="J100" s="29" t="s">
        <v>579</v>
      </c>
      <c r="K100" s="30" t="s">
        <v>67</v>
      </c>
      <c r="L100" s="29" t="s">
        <v>580</v>
      </c>
      <c r="M100" s="31" t="s">
        <v>46</v>
      </c>
      <c r="N100" s="34" t="n">
        <v>1</v>
      </c>
      <c r="O100" s="33" t="s">
        <v>47</v>
      </c>
      <c r="P100" s="33" t="s">
        <v>48</v>
      </c>
      <c r="Q100" s="33" t="s">
        <v>48</v>
      </c>
      <c r="R100" s="34" t="s">
        <v>47</v>
      </c>
      <c r="S100" s="34" t="s">
        <v>49</v>
      </c>
      <c r="T100" s="34" t="s">
        <v>47</v>
      </c>
      <c r="U100" s="34" t="s">
        <v>48</v>
      </c>
      <c r="V100" s="34" t="s">
        <v>48</v>
      </c>
      <c r="W100" s="33" t="s">
        <v>48</v>
      </c>
      <c r="X100" s="35"/>
    </row>
    <row r="101" s="25" customFormat="true" ht="63.75" hidden="false" customHeight="false" outlineLevel="0" collapsed="false">
      <c r="A101" s="25" t="n">
        <v>95</v>
      </c>
      <c r="B101" s="39" t="s">
        <v>583</v>
      </c>
      <c r="C101" s="26" t="s">
        <v>37</v>
      </c>
      <c r="D101" s="40"/>
      <c r="E101" s="41" t="s">
        <v>584</v>
      </c>
      <c r="F101" s="44" t="s">
        <v>171</v>
      </c>
      <c r="G101" s="28" t="s">
        <v>40</v>
      </c>
      <c r="H101" s="28" t="s">
        <v>585</v>
      </c>
      <c r="I101" s="28" t="s">
        <v>586</v>
      </c>
      <c r="J101" s="29" t="s">
        <v>587</v>
      </c>
      <c r="K101" s="29" t="s">
        <v>588</v>
      </c>
      <c r="L101" s="30" t="s">
        <v>45</v>
      </c>
      <c r="M101" s="42" t="s">
        <v>156</v>
      </c>
      <c r="N101" s="34" t="n">
        <v>8</v>
      </c>
      <c r="O101" s="33" t="s">
        <v>47</v>
      </c>
      <c r="P101" s="33" t="s">
        <v>48</v>
      </c>
      <c r="Q101" s="33" t="s">
        <v>48</v>
      </c>
      <c r="R101" s="34" t="s">
        <v>47</v>
      </c>
      <c r="S101" s="34" t="s">
        <v>49</v>
      </c>
      <c r="T101" s="34" t="s">
        <v>47</v>
      </c>
      <c r="U101" s="34" t="s">
        <v>48</v>
      </c>
      <c r="V101" s="34" t="s">
        <v>48</v>
      </c>
      <c r="W101" s="33" t="s">
        <v>48</v>
      </c>
      <c r="X101" s="35"/>
    </row>
    <row r="102" s="25" customFormat="true" ht="63.75" hidden="false" customHeight="false" outlineLevel="0" collapsed="false">
      <c r="A102" s="25" t="n">
        <v>96</v>
      </c>
      <c r="B102" s="39" t="s">
        <v>589</v>
      </c>
      <c r="C102" s="26" t="s">
        <v>37</v>
      </c>
      <c r="D102" s="40"/>
      <c r="E102" s="41" t="s">
        <v>590</v>
      </c>
      <c r="F102" s="28" t="s">
        <v>80</v>
      </c>
      <c r="G102" s="28" t="s">
        <v>40</v>
      </c>
      <c r="H102" s="28" t="s">
        <v>585</v>
      </c>
      <c r="I102" s="28" t="s">
        <v>586</v>
      </c>
      <c r="J102" s="29" t="s">
        <v>587</v>
      </c>
      <c r="K102" s="29" t="s">
        <v>588</v>
      </c>
      <c r="L102" s="30" t="s">
        <v>45</v>
      </c>
      <c r="M102" s="42" t="s">
        <v>591</v>
      </c>
      <c r="N102" s="34" t="n">
        <v>10</v>
      </c>
      <c r="O102" s="33" t="s">
        <v>47</v>
      </c>
      <c r="P102" s="33" t="s">
        <v>48</v>
      </c>
      <c r="Q102" s="33" t="s">
        <v>48</v>
      </c>
      <c r="R102" s="34" t="s">
        <v>47</v>
      </c>
      <c r="S102" s="34" t="s">
        <v>49</v>
      </c>
      <c r="T102" s="34" t="s">
        <v>47</v>
      </c>
      <c r="U102" s="34" t="s">
        <v>48</v>
      </c>
      <c r="V102" s="34" t="s">
        <v>48</v>
      </c>
      <c r="W102" s="33" t="s">
        <v>48</v>
      </c>
      <c r="X102" s="35"/>
    </row>
    <row r="103" s="25" customFormat="true" ht="63.75" hidden="false" customHeight="false" outlineLevel="0" collapsed="false">
      <c r="A103" s="25" t="n">
        <v>97</v>
      </c>
      <c r="B103" s="39" t="s">
        <v>592</v>
      </c>
      <c r="C103" s="26" t="s">
        <v>37</v>
      </c>
      <c r="D103" s="40"/>
      <c r="E103" s="41" t="s">
        <v>593</v>
      </c>
      <c r="F103" s="28" t="s">
        <v>80</v>
      </c>
      <c r="G103" s="28" t="s">
        <v>40</v>
      </c>
      <c r="H103" s="28" t="s">
        <v>594</v>
      </c>
      <c r="I103" s="28" t="s">
        <v>595</v>
      </c>
      <c r="J103" s="29" t="s">
        <v>587</v>
      </c>
      <c r="K103" s="29" t="s">
        <v>596</v>
      </c>
      <c r="L103" s="30" t="s">
        <v>45</v>
      </c>
      <c r="M103" s="42" t="s">
        <v>556</v>
      </c>
      <c r="N103" s="34" t="n">
        <v>10</v>
      </c>
      <c r="O103" s="33" t="s">
        <v>47</v>
      </c>
      <c r="P103" s="33" t="s">
        <v>48</v>
      </c>
      <c r="Q103" s="33" t="s">
        <v>48</v>
      </c>
      <c r="R103" s="34" t="s">
        <v>47</v>
      </c>
      <c r="S103" s="34" t="s">
        <v>49</v>
      </c>
      <c r="T103" s="34" t="s">
        <v>47</v>
      </c>
      <c r="U103" s="34" t="s">
        <v>48</v>
      </c>
      <c r="V103" s="34" t="s">
        <v>48</v>
      </c>
      <c r="W103" s="33" t="s">
        <v>48</v>
      </c>
      <c r="X103" s="35"/>
    </row>
    <row r="104" s="25" customFormat="true" ht="63.75" hidden="false" customHeight="false" outlineLevel="0" collapsed="false">
      <c r="A104" s="25" t="n">
        <v>98</v>
      </c>
      <c r="B104" s="39" t="s">
        <v>597</v>
      </c>
      <c r="C104" s="40"/>
      <c r="D104" s="26" t="s">
        <v>22</v>
      </c>
      <c r="E104" s="41" t="s">
        <v>598</v>
      </c>
      <c r="F104" s="44" t="s">
        <v>171</v>
      </c>
      <c r="G104" s="28" t="s">
        <v>421</v>
      </c>
      <c r="H104" s="28" t="s">
        <v>599</v>
      </c>
      <c r="I104" s="28" t="s">
        <v>600</v>
      </c>
      <c r="J104" s="29" t="s">
        <v>601</v>
      </c>
      <c r="K104" s="30" t="s">
        <v>602</v>
      </c>
      <c r="L104" s="30" t="s">
        <v>45</v>
      </c>
      <c r="M104" s="42" t="s">
        <v>603</v>
      </c>
      <c r="N104" s="34" t="n">
        <v>7</v>
      </c>
      <c r="O104" s="33" t="s">
        <v>47</v>
      </c>
      <c r="P104" s="33" t="s">
        <v>48</v>
      </c>
      <c r="Q104" s="33" t="s">
        <v>48</v>
      </c>
      <c r="R104" s="34" t="s">
        <v>47</v>
      </c>
      <c r="S104" s="34" t="s">
        <v>49</v>
      </c>
      <c r="T104" s="34" t="s">
        <v>47</v>
      </c>
      <c r="U104" s="34" t="s">
        <v>48</v>
      </c>
      <c r="V104" s="34" t="s">
        <v>48</v>
      </c>
      <c r="W104" s="33" t="s">
        <v>48</v>
      </c>
      <c r="X104" s="35"/>
    </row>
    <row r="105" s="25" customFormat="true" ht="63.75" hidden="false" customHeight="false" outlineLevel="0" collapsed="false">
      <c r="A105" s="25" t="n">
        <v>99</v>
      </c>
      <c r="B105" s="39" t="s">
        <v>604</v>
      </c>
      <c r="C105" s="26" t="s">
        <v>37</v>
      </c>
      <c r="D105" s="40"/>
      <c r="E105" s="41" t="s">
        <v>605</v>
      </c>
      <c r="F105" s="26" t="s">
        <v>39</v>
      </c>
      <c r="G105" s="28" t="s">
        <v>421</v>
      </c>
      <c r="H105" s="28" t="s">
        <v>599</v>
      </c>
      <c r="I105" s="28" t="s">
        <v>600</v>
      </c>
      <c r="J105" s="29" t="s">
        <v>601</v>
      </c>
      <c r="K105" s="30" t="s">
        <v>602</v>
      </c>
      <c r="L105" s="30" t="s">
        <v>45</v>
      </c>
      <c r="M105" s="42" t="s">
        <v>603</v>
      </c>
      <c r="N105" s="34" t="n">
        <v>9</v>
      </c>
      <c r="O105" s="33" t="s">
        <v>47</v>
      </c>
      <c r="P105" s="33" t="s">
        <v>48</v>
      </c>
      <c r="Q105" s="33" t="s">
        <v>48</v>
      </c>
      <c r="R105" s="34" t="s">
        <v>47</v>
      </c>
      <c r="S105" s="34" t="s">
        <v>49</v>
      </c>
      <c r="T105" s="34" t="s">
        <v>47</v>
      </c>
      <c r="U105" s="34" t="s">
        <v>48</v>
      </c>
      <c r="V105" s="34" t="s">
        <v>48</v>
      </c>
      <c r="W105" s="33" t="s">
        <v>48</v>
      </c>
      <c r="X105" s="35"/>
    </row>
    <row r="106" s="25" customFormat="true" ht="63.75" hidden="false" customHeight="false" outlineLevel="0" collapsed="false">
      <c r="A106" s="25" t="n">
        <v>100</v>
      </c>
      <c r="B106" s="39" t="s">
        <v>606</v>
      </c>
      <c r="C106" s="26" t="s">
        <v>37</v>
      </c>
      <c r="D106" s="40"/>
      <c r="E106" s="41" t="s">
        <v>607</v>
      </c>
      <c r="F106" s="28" t="s">
        <v>244</v>
      </c>
      <c r="G106" s="28" t="s">
        <v>421</v>
      </c>
      <c r="H106" s="28" t="s">
        <v>599</v>
      </c>
      <c r="I106" s="28" t="s">
        <v>608</v>
      </c>
      <c r="J106" s="29" t="s">
        <v>601</v>
      </c>
      <c r="K106" s="30" t="s">
        <v>602</v>
      </c>
      <c r="L106" s="30" t="s">
        <v>45</v>
      </c>
      <c r="M106" s="42" t="s">
        <v>603</v>
      </c>
      <c r="N106" s="34" t="n">
        <v>3</v>
      </c>
      <c r="O106" s="33" t="s">
        <v>47</v>
      </c>
      <c r="P106" s="33" t="s">
        <v>48</v>
      </c>
      <c r="Q106" s="33" t="s">
        <v>48</v>
      </c>
      <c r="R106" s="34" t="s">
        <v>47</v>
      </c>
      <c r="S106" s="34" t="s">
        <v>49</v>
      </c>
      <c r="T106" s="34" t="s">
        <v>47</v>
      </c>
      <c r="U106" s="34" t="s">
        <v>48</v>
      </c>
      <c r="V106" s="34" t="s">
        <v>48</v>
      </c>
      <c r="W106" s="33" t="s">
        <v>48</v>
      </c>
      <c r="X106" s="35"/>
    </row>
    <row r="107" s="25" customFormat="true" ht="63.75" hidden="true" customHeight="false" outlineLevel="0" collapsed="false">
      <c r="A107" s="25" t="n">
        <v>101</v>
      </c>
      <c r="B107" s="39" t="s">
        <v>609</v>
      </c>
      <c r="C107" s="40"/>
      <c r="D107" s="26" t="s">
        <v>22</v>
      </c>
      <c r="E107" s="41" t="s">
        <v>610</v>
      </c>
      <c r="F107" s="28" t="s">
        <v>100</v>
      </c>
      <c r="G107" s="28" t="s">
        <v>421</v>
      </c>
      <c r="H107" s="28" t="s">
        <v>599</v>
      </c>
      <c r="I107" s="28" t="s">
        <v>608</v>
      </c>
      <c r="J107" s="29" t="s">
        <v>601</v>
      </c>
      <c r="K107" s="30" t="s">
        <v>602</v>
      </c>
      <c r="L107" s="30" t="s">
        <v>45</v>
      </c>
      <c r="M107" s="32" t="s">
        <v>48</v>
      </c>
      <c r="N107" s="32" t="s">
        <v>48</v>
      </c>
      <c r="O107" s="33" t="s">
        <v>47</v>
      </c>
      <c r="P107" s="33" t="s">
        <v>48</v>
      </c>
      <c r="Q107" s="33" t="s">
        <v>48</v>
      </c>
      <c r="R107" s="34" t="s">
        <v>47</v>
      </c>
      <c r="S107" s="34" t="s">
        <v>49</v>
      </c>
      <c r="T107" s="34" t="s">
        <v>47</v>
      </c>
      <c r="U107" s="34" t="s">
        <v>48</v>
      </c>
      <c r="V107" s="34" t="s">
        <v>48</v>
      </c>
      <c r="W107" s="33" t="s">
        <v>48</v>
      </c>
      <c r="X107" s="35"/>
    </row>
    <row r="108" s="25" customFormat="true" ht="63.75" hidden="false" customHeight="false" outlineLevel="0" collapsed="false">
      <c r="A108" s="25" t="n">
        <v>102</v>
      </c>
      <c r="B108" s="39" t="s">
        <v>611</v>
      </c>
      <c r="C108" s="26" t="s">
        <v>37</v>
      </c>
      <c r="D108" s="40"/>
      <c r="E108" s="41" t="s">
        <v>612</v>
      </c>
      <c r="F108" s="48" t="s">
        <v>343</v>
      </c>
      <c r="G108" s="28" t="s">
        <v>40</v>
      </c>
      <c r="H108" s="28" t="s">
        <v>613</v>
      </c>
      <c r="I108" s="28" t="s">
        <v>614</v>
      </c>
      <c r="J108" s="29" t="s">
        <v>615</v>
      </c>
      <c r="K108" s="30" t="s">
        <v>616</v>
      </c>
      <c r="L108" s="30" t="s">
        <v>67</v>
      </c>
      <c r="M108" s="42" t="s">
        <v>617</v>
      </c>
      <c r="N108" s="34" t="s">
        <v>513</v>
      </c>
      <c r="O108" s="33" t="s">
        <v>47</v>
      </c>
      <c r="P108" s="33" t="s">
        <v>48</v>
      </c>
      <c r="Q108" s="33" t="s">
        <v>48</v>
      </c>
      <c r="R108" s="34" t="s">
        <v>47</v>
      </c>
      <c r="S108" s="34" t="s">
        <v>49</v>
      </c>
      <c r="T108" s="34" t="s">
        <v>47</v>
      </c>
      <c r="U108" s="34" t="s">
        <v>48</v>
      </c>
      <c r="V108" s="34" t="s">
        <v>48</v>
      </c>
      <c r="W108" s="33" t="s">
        <v>48</v>
      </c>
      <c r="X108" s="35"/>
    </row>
    <row r="109" s="25" customFormat="true" ht="63.75" hidden="false" customHeight="false" outlineLevel="0" collapsed="false">
      <c r="A109" s="25" t="n">
        <v>103</v>
      </c>
      <c r="B109" s="39" t="s">
        <v>618</v>
      </c>
      <c r="C109" s="26" t="s">
        <v>37</v>
      </c>
      <c r="D109" s="40"/>
      <c r="E109" s="41" t="s">
        <v>619</v>
      </c>
      <c r="F109" s="28" t="s">
        <v>89</v>
      </c>
      <c r="G109" s="28" t="s">
        <v>40</v>
      </c>
      <c r="H109" s="28" t="s">
        <v>620</v>
      </c>
      <c r="I109" s="28" t="s">
        <v>621</v>
      </c>
      <c r="J109" s="29" t="s">
        <v>622</v>
      </c>
      <c r="K109" s="29" t="s">
        <v>623</v>
      </c>
      <c r="L109" s="30" t="s">
        <v>45</v>
      </c>
      <c r="M109" s="42" t="s">
        <v>624</v>
      </c>
      <c r="N109" s="34" t="n">
        <v>5</v>
      </c>
      <c r="O109" s="33" t="s">
        <v>47</v>
      </c>
      <c r="P109" s="33" t="s">
        <v>48</v>
      </c>
      <c r="Q109" s="33" t="s">
        <v>48</v>
      </c>
      <c r="R109" s="34" t="s">
        <v>47</v>
      </c>
      <c r="S109" s="34" t="s">
        <v>49</v>
      </c>
      <c r="T109" s="34" t="s">
        <v>47</v>
      </c>
      <c r="U109" s="34" t="s">
        <v>48</v>
      </c>
      <c r="V109" s="34" t="s">
        <v>48</v>
      </c>
      <c r="W109" s="33" t="s">
        <v>48</v>
      </c>
      <c r="X109" s="35"/>
    </row>
    <row r="110" s="25" customFormat="true" ht="63.75" hidden="false" customHeight="false" outlineLevel="0" collapsed="false">
      <c r="A110" s="25" t="n">
        <v>104</v>
      </c>
      <c r="B110" s="39" t="s">
        <v>625</v>
      </c>
      <c r="C110" s="40"/>
      <c r="D110" s="26" t="s">
        <v>22</v>
      </c>
      <c r="E110" s="41" t="s">
        <v>626</v>
      </c>
      <c r="F110" s="44" t="s">
        <v>185</v>
      </c>
      <c r="G110" s="28" t="s">
        <v>40</v>
      </c>
      <c r="H110" s="28" t="s">
        <v>627</v>
      </c>
      <c r="I110" s="28" t="s">
        <v>628</v>
      </c>
      <c r="J110" s="29" t="s">
        <v>629</v>
      </c>
      <c r="K110" s="30" t="s">
        <v>519</v>
      </c>
      <c r="L110" s="30" t="s">
        <v>45</v>
      </c>
      <c r="M110" s="42" t="s">
        <v>630</v>
      </c>
      <c r="N110" s="34" t="n">
        <v>3</v>
      </c>
      <c r="O110" s="33" t="s">
        <v>47</v>
      </c>
      <c r="P110" s="33" t="s">
        <v>48</v>
      </c>
      <c r="Q110" s="33" t="s">
        <v>48</v>
      </c>
      <c r="R110" s="34" t="s">
        <v>47</v>
      </c>
      <c r="S110" s="34" t="s">
        <v>49</v>
      </c>
      <c r="T110" s="34" t="s">
        <v>47</v>
      </c>
      <c r="U110" s="34" t="s">
        <v>48</v>
      </c>
      <c r="V110" s="34" t="s">
        <v>48</v>
      </c>
      <c r="W110" s="33" t="s">
        <v>48</v>
      </c>
      <c r="X110" s="35"/>
    </row>
    <row r="111" s="25" customFormat="true" ht="63.75" hidden="true" customHeight="false" outlineLevel="0" collapsed="false">
      <c r="A111" s="25" t="n">
        <v>105</v>
      </c>
      <c r="B111" s="39" t="s">
        <v>631</v>
      </c>
      <c r="C111" s="26" t="s">
        <v>37</v>
      </c>
      <c r="D111" s="40"/>
      <c r="E111" s="41" t="s">
        <v>632</v>
      </c>
      <c r="F111" s="48" t="s">
        <v>430</v>
      </c>
      <c r="G111" s="28" t="s">
        <v>40</v>
      </c>
      <c r="H111" s="28" t="s">
        <v>627</v>
      </c>
      <c r="I111" s="28" t="s">
        <v>628</v>
      </c>
      <c r="J111" s="29" t="s">
        <v>629</v>
      </c>
      <c r="K111" s="30" t="s">
        <v>519</v>
      </c>
      <c r="L111" s="30" t="s">
        <v>45</v>
      </c>
      <c r="M111" s="42" t="s">
        <v>630</v>
      </c>
      <c r="N111" s="34" t="n">
        <v>3</v>
      </c>
      <c r="O111" s="33" t="s">
        <v>47</v>
      </c>
      <c r="P111" s="33" t="s">
        <v>48</v>
      </c>
      <c r="Q111" s="33" t="s">
        <v>48</v>
      </c>
      <c r="R111" s="34" t="s">
        <v>47</v>
      </c>
      <c r="S111" s="34" t="s">
        <v>49</v>
      </c>
      <c r="T111" s="34" t="s">
        <v>47</v>
      </c>
      <c r="U111" s="34" t="s">
        <v>48</v>
      </c>
      <c r="V111" s="34" t="s">
        <v>48</v>
      </c>
      <c r="W111" s="33" t="s">
        <v>48</v>
      </c>
      <c r="X111" s="35"/>
    </row>
    <row r="112" s="25" customFormat="true" ht="63.75" hidden="true" customHeight="false" outlineLevel="0" collapsed="false">
      <c r="A112" s="25" t="n">
        <v>106</v>
      </c>
      <c r="B112" s="39" t="s">
        <v>633</v>
      </c>
      <c r="C112" s="40"/>
      <c r="D112" s="26" t="s">
        <v>22</v>
      </c>
      <c r="E112" s="41" t="s">
        <v>634</v>
      </c>
      <c r="F112" s="28" t="s">
        <v>100</v>
      </c>
      <c r="G112" s="28" t="s">
        <v>40</v>
      </c>
      <c r="H112" s="28" t="s">
        <v>635</v>
      </c>
      <c r="I112" s="28" t="s">
        <v>636</v>
      </c>
      <c r="J112" s="29" t="s">
        <v>629</v>
      </c>
      <c r="K112" s="30" t="s">
        <v>519</v>
      </c>
      <c r="L112" s="30" t="s">
        <v>45</v>
      </c>
      <c r="M112" s="32" t="s">
        <v>48</v>
      </c>
      <c r="N112" s="32" t="s">
        <v>48</v>
      </c>
      <c r="O112" s="33" t="s">
        <v>47</v>
      </c>
      <c r="P112" s="33" t="s">
        <v>48</v>
      </c>
      <c r="Q112" s="33" t="s">
        <v>48</v>
      </c>
      <c r="R112" s="34" t="s">
        <v>47</v>
      </c>
      <c r="S112" s="34" t="s">
        <v>49</v>
      </c>
      <c r="T112" s="34" t="s">
        <v>47</v>
      </c>
      <c r="U112" s="34" t="s">
        <v>48</v>
      </c>
      <c r="V112" s="34" t="s">
        <v>48</v>
      </c>
      <c r="W112" s="33" t="s">
        <v>48</v>
      </c>
      <c r="X112" s="35"/>
    </row>
    <row r="113" s="25" customFormat="true" ht="63.75" hidden="false" customHeight="false" outlineLevel="0" collapsed="false">
      <c r="A113" s="25" t="n">
        <v>107</v>
      </c>
      <c r="B113" s="39" t="s">
        <v>637</v>
      </c>
      <c r="C113" s="26" t="s">
        <v>37</v>
      </c>
      <c r="D113" s="40"/>
      <c r="E113" s="41" t="s">
        <v>550</v>
      </c>
      <c r="F113" s="28" t="s">
        <v>80</v>
      </c>
      <c r="G113" s="28" t="s">
        <v>40</v>
      </c>
      <c r="H113" s="28" t="s">
        <v>638</v>
      </c>
      <c r="I113" s="28" t="s">
        <v>639</v>
      </c>
      <c r="J113" s="29" t="s">
        <v>640</v>
      </c>
      <c r="K113" s="30" t="s">
        <v>641</v>
      </c>
      <c r="L113" s="30" t="s">
        <v>642</v>
      </c>
      <c r="M113" s="42" t="s">
        <v>556</v>
      </c>
      <c r="N113" s="34" t="n">
        <v>10</v>
      </c>
      <c r="O113" s="33" t="s">
        <v>47</v>
      </c>
      <c r="P113" s="33" t="s">
        <v>48</v>
      </c>
      <c r="Q113" s="33" t="s">
        <v>48</v>
      </c>
      <c r="R113" s="34" t="s">
        <v>47</v>
      </c>
      <c r="S113" s="34" t="s">
        <v>49</v>
      </c>
      <c r="T113" s="34" t="s">
        <v>47</v>
      </c>
      <c r="U113" s="34" t="s">
        <v>48</v>
      </c>
      <c r="V113" s="34" t="s">
        <v>48</v>
      </c>
      <c r="W113" s="33" t="s">
        <v>48</v>
      </c>
      <c r="X113" s="35"/>
    </row>
    <row r="114" s="25" customFormat="true" ht="63.75" hidden="false" customHeight="false" outlineLevel="0" collapsed="false">
      <c r="A114" s="25" t="n">
        <v>108</v>
      </c>
      <c r="B114" s="39" t="s">
        <v>643</v>
      </c>
      <c r="C114" s="40"/>
      <c r="D114" s="26" t="s">
        <v>22</v>
      </c>
      <c r="E114" s="41" t="s">
        <v>644</v>
      </c>
      <c r="F114" s="28" t="s">
        <v>266</v>
      </c>
      <c r="G114" s="28" t="s">
        <v>645</v>
      </c>
      <c r="H114" s="28" t="s">
        <v>646</v>
      </c>
      <c r="I114" s="28" t="s">
        <v>647</v>
      </c>
      <c r="J114" s="29" t="s">
        <v>648</v>
      </c>
      <c r="K114" s="30" t="s">
        <v>649</v>
      </c>
      <c r="L114" s="30" t="s">
        <v>650</v>
      </c>
      <c r="M114" s="43" t="s">
        <v>651</v>
      </c>
      <c r="N114" s="34" t="n">
        <v>1</v>
      </c>
      <c r="O114" s="33" t="s">
        <v>47</v>
      </c>
      <c r="P114" s="33" t="s">
        <v>48</v>
      </c>
      <c r="Q114" s="33" t="s">
        <v>48</v>
      </c>
      <c r="R114" s="34" t="s">
        <v>47</v>
      </c>
      <c r="S114" s="34" t="s">
        <v>206</v>
      </c>
      <c r="T114" s="34" t="s">
        <v>47</v>
      </c>
      <c r="U114" s="34" t="s">
        <v>48</v>
      </c>
      <c r="V114" s="34" t="s">
        <v>48</v>
      </c>
      <c r="W114" s="33" t="s">
        <v>48</v>
      </c>
      <c r="X114" s="35"/>
    </row>
    <row r="115" s="25" customFormat="true" ht="63.75" hidden="true" customHeight="false" outlineLevel="0" collapsed="false">
      <c r="A115" s="25" t="n">
        <v>109</v>
      </c>
      <c r="B115" s="39" t="s">
        <v>652</v>
      </c>
      <c r="C115" s="40"/>
      <c r="D115" s="26" t="s">
        <v>22</v>
      </c>
      <c r="E115" s="41" t="s">
        <v>653</v>
      </c>
      <c r="F115" s="26" t="s">
        <v>61</v>
      </c>
      <c r="G115" s="28" t="s">
        <v>40</v>
      </c>
      <c r="H115" s="28" t="s">
        <v>646</v>
      </c>
      <c r="I115" s="28" t="s">
        <v>647</v>
      </c>
      <c r="J115" s="29" t="s">
        <v>648</v>
      </c>
      <c r="K115" s="30" t="s">
        <v>649</v>
      </c>
      <c r="L115" s="30" t="s">
        <v>650</v>
      </c>
      <c r="M115" s="32" t="s">
        <v>48</v>
      </c>
      <c r="N115" s="32" t="s">
        <v>48</v>
      </c>
      <c r="O115" s="33" t="s">
        <v>47</v>
      </c>
      <c r="P115" s="33" t="s">
        <v>48</v>
      </c>
      <c r="Q115" s="33" t="s">
        <v>48</v>
      </c>
      <c r="R115" s="34" t="s">
        <v>47</v>
      </c>
      <c r="S115" s="34" t="s">
        <v>206</v>
      </c>
      <c r="T115" s="34" t="s">
        <v>47</v>
      </c>
      <c r="U115" s="34" t="s">
        <v>48</v>
      </c>
      <c r="V115" s="34" t="s">
        <v>48</v>
      </c>
      <c r="W115" s="33" t="s">
        <v>48</v>
      </c>
      <c r="X115" s="35"/>
    </row>
    <row r="116" s="25" customFormat="true" ht="63.75" hidden="false" customHeight="false" outlineLevel="0" collapsed="false">
      <c r="A116" s="25" t="n">
        <v>110</v>
      </c>
      <c r="B116" s="39" t="s">
        <v>654</v>
      </c>
      <c r="C116" s="40"/>
      <c r="D116" s="26" t="s">
        <v>22</v>
      </c>
      <c r="E116" s="41" t="s">
        <v>655</v>
      </c>
      <c r="F116" s="48" t="s">
        <v>343</v>
      </c>
      <c r="G116" s="28" t="s">
        <v>656</v>
      </c>
      <c r="H116" s="28" t="s">
        <v>657</v>
      </c>
      <c r="I116" s="28" t="s">
        <v>658</v>
      </c>
      <c r="J116" s="29" t="s">
        <v>659</v>
      </c>
      <c r="K116" s="30" t="s">
        <v>660</v>
      </c>
      <c r="L116" s="30" t="s">
        <v>67</v>
      </c>
      <c r="M116" s="43" t="s">
        <v>651</v>
      </c>
      <c r="N116" s="34" t="s">
        <v>349</v>
      </c>
      <c r="O116" s="33" t="s">
        <v>47</v>
      </c>
      <c r="P116" s="33" t="s">
        <v>48</v>
      </c>
      <c r="Q116" s="33" t="s">
        <v>48</v>
      </c>
      <c r="R116" s="34" t="s">
        <v>47</v>
      </c>
      <c r="S116" s="34" t="s">
        <v>49</v>
      </c>
      <c r="T116" s="34" t="s">
        <v>47</v>
      </c>
      <c r="U116" s="34" t="s">
        <v>48</v>
      </c>
      <c r="V116" s="34" t="s">
        <v>48</v>
      </c>
      <c r="W116" s="33" t="s">
        <v>48</v>
      </c>
      <c r="X116" s="35"/>
    </row>
    <row r="117" s="25" customFormat="true" ht="63.75" hidden="false" customHeight="false" outlineLevel="0" collapsed="false">
      <c r="A117" s="25" t="n">
        <v>111</v>
      </c>
      <c r="B117" s="39" t="s">
        <v>661</v>
      </c>
      <c r="C117" s="26" t="s">
        <v>37</v>
      </c>
      <c r="D117" s="40"/>
      <c r="E117" s="41" t="s">
        <v>662</v>
      </c>
      <c r="F117" s="26" t="s">
        <v>39</v>
      </c>
      <c r="G117" s="28" t="s">
        <v>40</v>
      </c>
      <c r="H117" s="28" t="s">
        <v>663</v>
      </c>
      <c r="I117" s="28" t="s">
        <v>664</v>
      </c>
      <c r="J117" s="29" t="s">
        <v>665</v>
      </c>
      <c r="K117" s="30" t="s">
        <v>666</v>
      </c>
      <c r="L117" s="30" t="s">
        <v>667</v>
      </c>
      <c r="M117" s="43" t="s">
        <v>668</v>
      </c>
      <c r="N117" s="34" t="n">
        <v>9</v>
      </c>
      <c r="O117" s="33" t="s">
        <v>47</v>
      </c>
      <c r="P117" s="33" t="s">
        <v>48</v>
      </c>
      <c r="Q117" s="33" t="s">
        <v>48</v>
      </c>
      <c r="R117" s="34" t="s">
        <v>47</v>
      </c>
      <c r="S117" s="34" t="s">
        <v>49</v>
      </c>
      <c r="T117" s="34" t="s">
        <v>47</v>
      </c>
      <c r="U117" s="34" t="s">
        <v>48</v>
      </c>
      <c r="V117" s="34" t="s">
        <v>48</v>
      </c>
      <c r="W117" s="33" t="s">
        <v>48</v>
      </c>
      <c r="X117" s="35"/>
    </row>
    <row r="118" s="25" customFormat="true" ht="63.75" hidden="false" customHeight="false" outlineLevel="0" collapsed="false">
      <c r="A118" s="25" t="n">
        <v>112</v>
      </c>
      <c r="B118" s="39" t="s">
        <v>280</v>
      </c>
      <c r="C118" s="40"/>
      <c r="D118" s="26" t="s">
        <v>22</v>
      </c>
      <c r="E118" s="41" t="s">
        <v>669</v>
      </c>
      <c r="F118" s="28" t="s">
        <v>259</v>
      </c>
      <c r="G118" s="28" t="s">
        <v>40</v>
      </c>
      <c r="H118" s="28" t="s">
        <v>663</v>
      </c>
      <c r="I118" s="28" t="s">
        <v>664</v>
      </c>
      <c r="J118" s="29" t="s">
        <v>665</v>
      </c>
      <c r="K118" s="30" t="s">
        <v>666</v>
      </c>
      <c r="L118" s="30" t="s">
        <v>667</v>
      </c>
      <c r="M118" s="43" t="s">
        <v>668</v>
      </c>
      <c r="N118" s="34" t="n">
        <v>5</v>
      </c>
      <c r="O118" s="33" t="s">
        <v>47</v>
      </c>
      <c r="P118" s="33" t="s">
        <v>48</v>
      </c>
      <c r="Q118" s="33" t="s">
        <v>48</v>
      </c>
      <c r="R118" s="34" t="s">
        <v>47</v>
      </c>
      <c r="S118" s="34" t="s">
        <v>49</v>
      </c>
      <c r="T118" s="34" t="s">
        <v>47</v>
      </c>
      <c r="U118" s="34" t="s">
        <v>48</v>
      </c>
      <c r="V118" s="34" t="s">
        <v>48</v>
      </c>
      <c r="W118" s="33" t="s">
        <v>48</v>
      </c>
      <c r="X118" s="35"/>
    </row>
    <row r="119" s="25" customFormat="true" ht="63.75" hidden="false" customHeight="false" outlineLevel="0" collapsed="false">
      <c r="A119" s="25" t="n">
        <v>113</v>
      </c>
      <c r="B119" s="39" t="s">
        <v>670</v>
      </c>
      <c r="C119" s="40"/>
      <c r="D119" s="26" t="s">
        <v>22</v>
      </c>
      <c r="E119" s="41" t="s">
        <v>671</v>
      </c>
      <c r="F119" s="28" t="s">
        <v>266</v>
      </c>
      <c r="G119" s="28" t="s">
        <v>40</v>
      </c>
      <c r="H119" s="28" t="s">
        <v>672</v>
      </c>
      <c r="I119" s="28" t="s">
        <v>502</v>
      </c>
      <c r="J119" s="29" t="s">
        <v>673</v>
      </c>
      <c r="K119" s="30" t="s">
        <v>674</v>
      </c>
      <c r="L119" s="30" t="s">
        <v>675</v>
      </c>
      <c r="M119" s="43" t="s">
        <v>676</v>
      </c>
      <c r="N119" s="34" t="n">
        <v>1</v>
      </c>
      <c r="O119" s="33" t="s">
        <v>47</v>
      </c>
      <c r="P119" s="33" t="s">
        <v>48</v>
      </c>
      <c r="Q119" s="33" t="s">
        <v>48</v>
      </c>
      <c r="R119" s="34" t="s">
        <v>47</v>
      </c>
      <c r="S119" s="34" t="s">
        <v>168</v>
      </c>
      <c r="T119" s="34" t="s">
        <v>47</v>
      </c>
      <c r="U119" s="34" t="s">
        <v>48</v>
      </c>
      <c r="V119" s="34" t="s">
        <v>48</v>
      </c>
      <c r="W119" s="33" t="s">
        <v>48</v>
      </c>
      <c r="X119" s="35"/>
    </row>
    <row r="120" s="25" customFormat="true" ht="63.75" hidden="false" customHeight="false" outlineLevel="0" collapsed="false">
      <c r="A120" s="25" t="n">
        <v>114</v>
      </c>
      <c r="B120" s="39" t="s">
        <v>677</v>
      </c>
      <c r="C120" s="26" t="s">
        <v>37</v>
      </c>
      <c r="D120" s="40"/>
      <c r="E120" s="41" t="s">
        <v>678</v>
      </c>
      <c r="F120" s="44" t="s">
        <v>192</v>
      </c>
      <c r="G120" s="28" t="s">
        <v>40</v>
      </c>
      <c r="H120" s="28" t="s">
        <v>672</v>
      </c>
      <c r="I120" s="28" t="s">
        <v>502</v>
      </c>
      <c r="J120" s="29" t="s">
        <v>673</v>
      </c>
      <c r="K120" s="30" t="s">
        <v>674</v>
      </c>
      <c r="L120" s="30" t="s">
        <v>675</v>
      </c>
      <c r="M120" s="43" t="s">
        <v>676</v>
      </c>
      <c r="N120" s="34" t="n">
        <v>5</v>
      </c>
      <c r="O120" s="33" t="s">
        <v>47</v>
      </c>
      <c r="P120" s="33" t="s">
        <v>48</v>
      </c>
      <c r="Q120" s="33" t="s">
        <v>48</v>
      </c>
      <c r="R120" s="34" t="s">
        <v>47</v>
      </c>
      <c r="S120" s="34" t="s">
        <v>168</v>
      </c>
      <c r="T120" s="34" t="s">
        <v>47</v>
      </c>
      <c r="U120" s="34" t="s">
        <v>48</v>
      </c>
      <c r="V120" s="34" t="s">
        <v>48</v>
      </c>
      <c r="W120" s="33" t="s">
        <v>48</v>
      </c>
      <c r="X120" s="35"/>
    </row>
    <row r="121" s="25" customFormat="true" ht="63.75" hidden="false" customHeight="false" outlineLevel="0" collapsed="false">
      <c r="A121" s="25" t="n">
        <v>115</v>
      </c>
      <c r="B121" s="39" t="s">
        <v>679</v>
      </c>
      <c r="C121" s="40"/>
      <c r="D121" s="26" t="s">
        <v>22</v>
      </c>
      <c r="E121" s="41" t="s">
        <v>680</v>
      </c>
      <c r="F121" s="28" t="s">
        <v>106</v>
      </c>
      <c r="G121" s="28" t="s">
        <v>681</v>
      </c>
      <c r="H121" s="28" t="s">
        <v>682</v>
      </c>
      <c r="I121" s="28" t="s">
        <v>683</v>
      </c>
      <c r="J121" s="29" t="s">
        <v>684</v>
      </c>
      <c r="K121" s="30" t="s">
        <v>685</v>
      </c>
      <c r="L121" s="30" t="s">
        <v>67</v>
      </c>
      <c r="M121" s="43" t="s">
        <v>686</v>
      </c>
      <c r="N121" s="34" t="n">
        <v>11</v>
      </c>
      <c r="O121" s="33" t="s">
        <v>47</v>
      </c>
      <c r="P121" s="33" t="s">
        <v>48</v>
      </c>
      <c r="Q121" s="33" t="s">
        <v>48</v>
      </c>
      <c r="R121" s="34" t="s">
        <v>47</v>
      </c>
      <c r="S121" s="34" t="s">
        <v>49</v>
      </c>
      <c r="T121" s="34" t="s">
        <v>47</v>
      </c>
      <c r="U121" s="34" t="s">
        <v>48</v>
      </c>
      <c r="V121" s="34" t="s">
        <v>48</v>
      </c>
      <c r="W121" s="33" t="s">
        <v>48</v>
      </c>
      <c r="X121" s="35"/>
    </row>
    <row r="122" s="25" customFormat="true" ht="63.75" hidden="true" customHeight="false" outlineLevel="0" collapsed="false">
      <c r="A122" s="25" t="n">
        <v>116</v>
      </c>
      <c r="B122" s="39" t="s">
        <v>687</v>
      </c>
      <c r="C122" s="40"/>
      <c r="D122" s="26" t="s">
        <v>22</v>
      </c>
      <c r="E122" s="41" t="s">
        <v>688</v>
      </c>
      <c r="F122" s="26" t="s">
        <v>61</v>
      </c>
      <c r="G122" s="28" t="s">
        <v>689</v>
      </c>
      <c r="H122" s="28" t="s">
        <v>690</v>
      </c>
      <c r="I122" s="28" t="s">
        <v>691</v>
      </c>
      <c r="J122" s="29" t="s">
        <v>692</v>
      </c>
      <c r="K122" s="30" t="s">
        <v>693</v>
      </c>
      <c r="L122" s="30" t="s">
        <v>694</v>
      </c>
      <c r="M122" s="32" t="s">
        <v>48</v>
      </c>
      <c r="N122" s="32" t="s">
        <v>48</v>
      </c>
      <c r="O122" s="33" t="s">
        <v>47</v>
      </c>
      <c r="P122" s="33" t="s">
        <v>48</v>
      </c>
      <c r="Q122" s="33" t="s">
        <v>48</v>
      </c>
      <c r="R122" s="34" t="s">
        <v>47</v>
      </c>
      <c r="S122" s="34" t="s">
        <v>49</v>
      </c>
      <c r="T122" s="34" t="s">
        <v>47</v>
      </c>
      <c r="U122" s="34" t="s">
        <v>48</v>
      </c>
      <c r="V122" s="34" t="s">
        <v>48</v>
      </c>
      <c r="W122" s="33" t="s">
        <v>48</v>
      </c>
      <c r="X122" s="35"/>
    </row>
    <row r="123" s="25" customFormat="true" ht="63.75" hidden="true" customHeight="false" outlineLevel="0" collapsed="false">
      <c r="A123" s="25" t="n">
        <v>117</v>
      </c>
      <c r="B123" s="39" t="s">
        <v>695</v>
      </c>
      <c r="C123" s="40"/>
      <c r="D123" s="26" t="s">
        <v>22</v>
      </c>
      <c r="E123" s="41" t="s">
        <v>696</v>
      </c>
      <c r="F123" s="48" t="s">
        <v>430</v>
      </c>
      <c r="G123" s="28" t="s">
        <v>40</v>
      </c>
      <c r="H123" s="28" t="s">
        <v>697</v>
      </c>
      <c r="I123" s="28" t="s">
        <v>698</v>
      </c>
      <c r="J123" s="29" t="s">
        <v>699</v>
      </c>
      <c r="K123" s="30" t="s">
        <v>700</v>
      </c>
      <c r="L123" s="30" t="s">
        <v>45</v>
      </c>
      <c r="M123" s="31" t="s">
        <v>46</v>
      </c>
      <c r="N123" s="34" t="s">
        <v>77</v>
      </c>
      <c r="O123" s="33" t="s">
        <v>47</v>
      </c>
      <c r="P123" s="33" t="s">
        <v>48</v>
      </c>
      <c r="Q123" s="33" t="s">
        <v>48</v>
      </c>
      <c r="R123" s="34" t="s">
        <v>47</v>
      </c>
      <c r="S123" s="34" t="s">
        <v>49</v>
      </c>
      <c r="T123" s="34" t="s">
        <v>47</v>
      </c>
      <c r="U123" s="34" t="s">
        <v>48</v>
      </c>
      <c r="V123" s="34" t="s">
        <v>48</v>
      </c>
      <c r="W123" s="33" t="s">
        <v>48</v>
      </c>
      <c r="X123" s="35"/>
    </row>
    <row r="124" s="61" customFormat="true" ht="63.75" hidden="false" customHeight="false" outlineLevel="0" collapsed="false">
      <c r="A124" s="25" t="n">
        <v>118</v>
      </c>
      <c r="B124" s="39" t="s">
        <v>701</v>
      </c>
      <c r="C124" s="26" t="s">
        <v>37</v>
      </c>
      <c r="D124" s="39" t="s">
        <v>702</v>
      </c>
      <c r="E124" s="57" t="s">
        <v>703</v>
      </c>
      <c r="F124" s="28" t="s">
        <v>254</v>
      </c>
      <c r="G124" s="39" t="s">
        <v>40</v>
      </c>
      <c r="H124" s="39" t="s">
        <v>704</v>
      </c>
      <c r="I124" s="28" t="s">
        <v>705</v>
      </c>
      <c r="J124" s="58" t="s">
        <v>706</v>
      </c>
      <c r="K124" s="39" t="s">
        <v>461</v>
      </c>
      <c r="L124" s="39" t="s">
        <v>707</v>
      </c>
      <c r="M124" s="59" t="s">
        <v>708</v>
      </c>
      <c r="N124" s="59" t="n">
        <v>7</v>
      </c>
      <c r="O124" s="33" t="s">
        <v>47</v>
      </c>
      <c r="P124" s="33" t="s">
        <v>48</v>
      </c>
      <c r="Q124" s="33" t="s">
        <v>48</v>
      </c>
      <c r="R124" s="34" t="s">
        <v>47</v>
      </c>
      <c r="S124" s="34" t="s">
        <v>49</v>
      </c>
      <c r="T124" s="34" t="s">
        <v>47</v>
      </c>
      <c r="U124" s="34" t="s">
        <v>48</v>
      </c>
      <c r="V124" s="34" t="s">
        <v>48</v>
      </c>
      <c r="W124" s="33" t="s">
        <v>48</v>
      </c>
      <c r="X124" s="60"/>
    </row>
    <row r="125" s="25" customFormat="true" ht="63.75" hidden="false" customHeight="false" outlineLevel="0" collapsed="false">
      <c r="A125" s="25" t="n">
        <v>119</v>
      </c>
      <c r="B125" s="39" t="s">
        <v>709</v>
      </c>
      <c r="C125" s="40"/>
      <c r="D125" s="26" t="s">
        <v>22</v>
      </c>
      <c r="E125" s="41" t="s">
        <v>710</v>
      </c>
      <c r="F125" s="28" t="s">
        <v>106</v>
      </c>
      <c r="G125" s="39" t="s">
        <v>40</v>
      </c>
      <c r="H125" s="39" t="s">
        <v>704</v>
      </c>
      <c r="I125" s="28" t="s">
        <v>705</v>
      </c>
      <c r="J125" s="58" t="s">
        <v>706</v>
      </c>
      <c r="K125" s="39" t="s">
        <v>461</v>
      </c>
      <c r="L125" s="39" t="s">
        <v>707</v>
      </c>
      <c r="M125" s="59" t="s">
        <v>708</v>
      </c>
      <c r="N125" s="34" t="n">
        <v>10</v>
      </c>
      <c r="O125" s="33" t="s">
        <v>47</v>
      </c>
      <c r="P125" s="33" t="s">
        <v>48</v>
      </c>
      <c r="Q125" s="33" t="s">
        <v>48</v>
      </c>
      <c r="R125" s="34" t="s">
        <v>47</v>
      </c>
      <c r="S125" s="34" t="s">
        <v>49</v>
      </c>
      <c r="T125" s="34" t="s">
        <v>47</v>
      </c>
      <c r="U125" s="34" t="s">
        <v>48</v>
      </c>
      <c r="V125" s="34" t="s">
        <v>48</v>
      </c>
      <c r="W125" s="33" t="s">
        <v>48</v>
      </c>
      <c r="X125" s="35"/>
    </row>
    <row r="126" s="25" customFormat="true" ht="63.75" hidden="false" customHeight="false" outlineLevel="0" collapsed="false">
      <c r="A126" s="25" t="n">
        <v>120</v>
      </c>
      <c r="B126" s="39" t="s">
        <v>711</v>
      </c>
      <c r="C126" s="40"/>
      <c r="D126" s="26" t="s">
        <v>22</v>
      </c>
      <c r="E126" s="41" t="s">
        <v>712</v>
      </c>
      <c r="F126" s="44" t="s">
        <v>185</v>
      </c>
      <c r="G126" s="39" t="s">
        <v>40</v>
      </c>
      <c r="H126" s="28" t="s">
        <v>713</v>
      </c>
      <c r="I126" s="28" t="s">
        <v>714</v>
      </c>
      <c r="J126" s="58" t="s">
        <v>715</v>
      </c>
      <c r="K126" s="30" t="s">
        <v>716</v>
      </c>
      <c r="L126" s="30" t="s">
        <v>717</v>
      </c>
      <c r="M126" s="43" t="s">
        <v>718</v>
      </c>
      <c r="N126" s="34" t="n">
        <v>3</v>
      </c>
      <c r="O126" s="33" t="s">
        <v>47</v>
      </c>
      <c r="P126" s="33" t="s">
        <v>48</v>
      </c>
      <c r="Q126" s="33" t="s">
        <v>48</v>
      </c>
      <c r="R126" s="34" t="s">
        <v>47</v>
      </c>
      <c r="S126" s="34" t="s">
        <v>49</v>
      </c>
      <c r="T126" s="34" t="s">
        <v>47</v>
      </c>
      <c r="U126" s="34" t="s">
        <v>48</v>
      </c>
      <c r="V126" s="34" t="s">
        <v>48</v>
      </c>
      <c r="W126" s="33" t="s">
        <v>48</v>
      </c>
      <c r="X126" s="35"/>
    </row>
    <row r="127" s="25" customFormat="true" ht="63.75" hidden="true" customHeight="false" outlineLevel="0" collapsed="false">
      <c r="A127" s="25" t="n">
        <v>121</v>
      </c>
      <c r="B127" s="39" t="s">
        <v>719</v>
      </c>
      <c r="C127" s="40"/>
      <c r="D127" s="26" t="s">
        <v>22</v>
      </c>
      <c r="E127" s="41" t="s">
        <v>720</v>
      </c>
      <c r="F127" s="26" t="s">
        <v>61</v>
      </c>
      <c r="G127" s="39" t="s">
        <v>40</v>
      </c>
      <c r="H127" s="28" t="s">
        <v>713</v>
      </c>
      <c r="I127" s="28" t="s">
        <v>714</v>
      </c>
      <c r="J127" s="58" t="s">
        <v>715</v>
      </c>
      <c r="K127" s="30" t="s">
        <v>716</v>
      </c>
      <c r="L127" s="30" t="s">
        <v>717</v>
      </c>
      <c r="M127" s="32" t="s">
        <v>48</v>
      </c>
      <c r="N127" s="32" t="s">
        <v>48</v>
      </c>
      <c r="O127" s="33" t="s">
        <v>47</v>
      </c>
      <c r="P127" s="33" t="s">
        <v>48</v>
      </c>
      <c r="Q127" s="33" t="s">
        <v>48</v>
      </c>
      <c r="R127" s="34" t="s">
        <v>47</v>
      </c>
      <c r="S127" s="34" t="s">
        <v>49</v>
      </c>
      <c r="T127" s="34" t="s">
        <v>47</v>
      </c>
      <c r="U127" s="34" t="s">
        <v>48</v>
      </c>
      <c r="V127" s="34" t="s">
        <v>48</v>
      </c>
      <c r="W127" s="33" t="s">
        <v>48</v>
      </c>
      <c r="X127" s="35"/>
    </row>
    <row r="128" s="25" customFormat="true" ht="63.75" hidden="false" customHeight="false" outlineLevel="0" collapsed="false">
      <c r="A128" s="25" t="n">
        <v>122</v>
      </c>
      <c r="B128" s="39" t="s">
        <v>721</v>
      </c>
      <c r="C128" s="26" t="s">
        <v>37</v>
      </c>
      <c r="D128" s="40"/>
      <c r="E128" s="41" t="s">
        <v>722</v>
      </c>
      <c r="F128" s="26" t="s">
        <v>52</v>
      </c>
      <c r="G128" s="39" t="s">
        <v>723</v>
      </c>
      <c r="H128" s="28" t="s">
        <v>724</v>
      </c>
      <c r="I128" s="28" t="s">
        <v>725</v>
      </c>
      <c r="J128" s="58" t="s">
        <v>726</v>
      </c>
      <c r="K128" s="30" t="s">
        <v>727</v>
      </c>
      <c r="L128" s="30" t="s">
        <v>67</v>
      </c>
      <c r="M128" s="43" t="s">
        <v>728</v>
      </c>
      <c r="N128" s="34" t="n">
        <v>12</v>
      </c>
      <c r="O128" s="33" t="s">
        <v>47</v>
      </c>
      <c r="P128" s="33" t="s">
        <v>48</v>
      </c>
      <c r="Q128" s="33" t="s">
        <v>48</v>
      </c>
      <c r="R128" s="34" t="s">
        <v>47</v>
      </c>
      <c r="S128" s="34" t="s">
        <v>49</v>
      </c>
      <c r="T128" s="34" t="s">
        <v>47</v>
      </c>
      <c r="U128" s="34" t="s">
        <v>48</v>
      </c>
      <c r="V128" s="34" t="s">
        <v>48</v>
      </c>
      <c r="W128" s="33" t="s">
        <v>48</v>
      </c>
      <c r="X128" s="35"/>
    </row>
    <row r="129" s="25" customFormat="true" ht="63.75" hidden="false" customHeight="false" outlineLevel="0" collapsed="false">
      <c r="A129" s="25" t="n">
        <v>123</v>
      </c>
      <c r="B129" s="39" t="s">
        <v>729</v>
      </c>
      <c r="C129" s="40"/>
      <c r="D129" s="26" t="s">
        <v>22</v>
      </c>
      <c r="E129" s="41" t="s">
        <v>730</v>
      </c>
      <c r="F129" s="26" t="s">
        <v>39</v>
      </c>
      <c r="G129" s="39" t="s">
        <v>731</v>
      </c>
      <c r="H129" s="28" t="s">
        <v>732</v>
      </c>
      <c r="I129" s="28" t="s">
        <v>733</v>
      </c>
      <c r="J129" s="58" t="s">
        <v>734</v>
      </c>
      <c r="K129" s="30" t="s">
        <v>735</v>
      </c>
      <c r="L129" s="30" t="s">
        <v>736</v>
      </c>
      <c r="M129" s="43" t="s">
        <v>118</v>
      </c>
      <c r="N129" s="34" t="n">
        <v>8</v>
      </c>
      <c r="O129" s="33" t="s">
        <v>47</v>
      </c>
      <c r="P129" s="33" t="s">
        <v>48</v>
      </c>
      <c r="Q129" s="33" t="s">
        <v>48</v>
      </c>
      <c r="R129" s="34" t="s">
        <v>47</v>
      </c>
      <c r="S129" s="34" t="s">
        <v>49</v>
      </c>
      <c r="T129" s="34" t="s">
        <v>47</v>
      </c>
      <c r="U129" s="34" t="s">
        <v>48</v>
      </c>
      <c r="V129" s="34" t="s">
        <v>48</v>
      </c>
      <c r="W129" s="33" t="s">
        <v>48</v>
      </c>
      <c r="X129" s="35"/>
    </row>
    <row r="130" s="25" customFormat="true" ht="63.75" hidden="true" customHeight="false" outlineLevel="0" collapsed="false">
      <c r="A130" s="25" t="n">
        <v>124</v>
      </c>
      <c r="B130" s="39" t="s">
        <v>737</v>
      </c>
      <c r="C130" s="26" t="s">
        <v>37</v>
      </c>
      <c r="D130" s="40"/>
      <c r="E130" s="41" t="s">
        <v>738</v>
      </c>
      <c r="F130" s="48" t="s">
        <v>430</v>
      </c>
      <c r="G130" s="39" t="s">
        <v>40</v>
      </c>
      <c r="H130" s="28" t="s">
        <v>732</v>
      </c>
      <c r="I130" s="28" t="s">
        <v>733</v>
      </c>
      <c r="J130" s="58" t="s">
        <v>734</v>
      </c>
      <c r="K130" s="30" t="s">
        <v>735</v>
      </c>
      <c r="L130" s="30" t="s">
        <v>736</v>
      </c>
      <c r="M130" s="32" t="s">
        <v>48</v>
      </c>
      <c r="N130" s="32" t="s">
        <v>48</v>
      </c>
      <c r="O130" s="33" t="s">
        <v>47</v>
      </c>
      <c r="P130" s="33" t="s">
        <v>48</v>
      </c>
      <c r="Q130" s="33" t="s">
        <v>48</v>
      </c>
      <c r="R130" s="34" t="s">
        <v>47</v>
      </c>
      <c r="S130" s="34" t="s">
        <v>49</v>
      </c>
      <c r="T130" s="34" t="s">
        <v>47</v>
      </c>
      <c r="U130" s="34" t="s">
        <v>48</v>
      </c>
      <c r="V130" s="34" t="s">
        <v>48</v>
      </c>
      <c r="W130" s="33" t="s">
        <v>48</v>
      </c>
      <c r="X130" s="35"/>
    </row>
    <row r="131" s="25" customFormat="true" ht="63.75" hidden="false" customHeight="false" outlineLevel="0" collapsed="false">
      <c r="A131" s="25" t="n">
        <v>125</v>
      </c>
      <c r="B131" s="39" t="s">
        <v>739</v>
      </c>
      <c r="C131" s="40"/>
      <c r="D131" s="26" t="s">
        <v>22</v>
      </c>
      <c r="E131" s="62" t="s">
        <v>740</v>
      </c>
      <c r="F131" s="28" t="s">
        <v>106</v>
      </c>
      <c r="G131" s="28" t="s">
        <v>741</v>
      </c>
      <c r="H131" s="28" t="s">
        <v>742</v>
      </c>
      <c r="I131" s="44" t="s">
        <v>743</v>
      </c>
      <c r="J131" s="58" t="s">
        <v>744</v>
      </c>
      <c r="K131" s="30" t="s">
        <v>745</v>
      </c>
      <c r="L131" s="30" t="s">
        <v>67</v>
      </c>
      <c r="M131" s="43" t="s">
        <v>746</v>
      </c>
      <c r="N131" s="34" t="n">
        <v>11</v>
      </c>
      <c r="O131" s="33" t="s">
        <v>47</v>
      </c>
      <c r="P131" s="33" t="s">
        <v>48</v>
      </c>
      <c r="Q131" s="33" t="s">
        <v>48</v>
      </c>
      <c r="R131" s="34" t="s">
        <v>47</v>
      </c>
      <c r="S131" s="34" t="s">
        <v>49</v>
      </c>
      <c r="T131" s="34" t="s">
        <v>47</v>
      </c>
      <c r="U131" s="34" t="s">
        <v>48</v>
      </c>
      <c r="V131" s="34" t="s">
        <v>48</v>
      </c>
      <c r="W131" s="33" t="s">
        <v>48</v>
      </c>
      <c r="X131" s="35"/>
    </row>
    <row r="132" s="25" customFormat="true" ht="63.75" hidden="false" customHeight="false" outlineLevel="0" collapsed="false">
      <c r="A132" s="25" t="n">
        <v>126</v>
      </c>
      <c r="B132" s="39" t="s">
        <v>747</v>
      </c>
      <c r="C132" s="26" t="s">
        <v>37</v>
      </c>
      <c r="D132" s="40"/>
      <c r="E132" s="41" t="s">
        <v>748</v>
      </c>
      <c r="F132" s="28" t="s">
        <v>254</v>
      </c>
      <c r="G132" s="28" t="s">
        <v>421</v>
      </c>
      <c r="H132" s="44" t="s">
        <v>749</v>
      </c>
      <c r="I132" s="28" t="s">
        <v>750</v>
      </c>
      <c r="J132" s="58" t="s">
        <v>751</v>
      </c>
      <c r="K132" s="30" t="s">
        <v>752</v>
      </c>
      <c r="L132" s="30" t="s">
        <v>45</v>
      </c>
      <c r="M132" s="43" t="s">
        <v>573</v>
      </c>
      <c r="N132" s="34" t="n">
        <v>7</v>
      </c>
      <c r="O132" s="33" t="s">
        <v>47</v>
      </c>
      <c r="P132" s="33" t="s">
        <v>48</v>
      </c>
      <c r="Q132" s="33" t="s">
        <v>48</v>
      </c>
      <c r="R132" s="34" t="s">
        <v>47</v>
      </c>
      <c r="S132" s="34" t="s">
        <v>49</v>
      </c>
      <c r="T132" s="34" t="s">
        <v>47</v>
      </c>
      <c r="U132" s="34" t="s">
        <v>48</v>
      </c>
      <c r="V132" s="34" t="s">
        <v>48</v>
      </c>
      <c r="W132" s="33" t="s">
        <v>48</v>
      </c>
      <c r="X132" s="35"/>
    </row>
    <row r="133" s="25" customFormat="true" ht="63.75" hidden="false" customHeight="false" outlineLevel="0" collapsed="false">
      <c r="A133" s="25" t="n">
        <v>127</v>
      </c>
      <c r="B133" s="39" t="s">
        <v>753</v>
      </c>
      <c r="C133" s="26" t="s">
        <v>37</v>
      </c>
      <c r="D133" s="40"/>
      <c r="E133" s="41" t="s">
        <v>754</v>
      </c>
      <c r="F133" s="28" t="s">
        <v>80</v>
      </c>
      <c r="G133" s="28" t="s">
        <v>40</v>
      </c>
      <c r="H133" s="44" t="s">
        <v>569</v>
      </c>
      <c r="I133" s="44" t="s">
        <v>755</v>
      </c>
      <c r="J133" s="58" t="s">
        <v>756</v>
      </c>
      <c r="K133" s="30" t="s">
        <v>757</v>
      </c>
      <c r="L133" s="30" t="s">
        <v>758</v>
      </c>
      <c r="M133" s="43" t="s">
        <v>759</v>
      </c>
      <c r="N133" s="34" t="n">
        <v>11</v>
      </c>
      <c r="O133" s="33" t="s">
        <v>47</v>
      </c>
      <c r="P133" s="33" t="s">
        <v>48</v>
      </c>
      <c r="Q133" s="33" t="s">
        <v>48</v>
      </c>
      <c r="R133" s="34" t="s">
        <v>47</v>
      </c>
      <c r="S133" s="34" t="s">
        <v>49</v>
      </c>
      <c r="T133" s="34" t="s">
        <v>47</v>
      </c>
      <c r="U133" s="34" t="s">
        <v>48</v>
      </c>
      <c r="V133" s="34" t="s">
        <v>48</v>
      </c>
      <c r="W133" s="33" t="s">
        <v>48</v>
      </c>
      <c r="X133" s="35"/>
    </row>
    <row r="134" s="25" customFormat="true" ht="63.75" hidden="false" customHeight="false" outlineLevel="0" collapsed="false">
      <c r="A134" s="25" t="n">
        <v>128</v>
      </c>
      <c r="B134" s="39" t="s">
        <v>308</v>
      </c>
      <c r="C134" s="26" t="s">
        <v>37</v>
      </c>
      <c r="D134" s="40"/>
      <c r="E134" s="41" t="s">
        <v>760</v>
      </c>
      <c r="F134" s="28" t="s">
        <v>80</v>
      </c>
      <c r="G134" s="28" t="s">
        <v>761</v>
      </c>
      <c r="H134" s="28" t="s">
        <v>762</v>
      </c>
      <c r="I134" s="28" t="s">
        <v>763</v>
      </c>
      <c r="J134" s="29" t="s">
        <v>764</v>
      </c>
      <c r="K134" s="30" t="s">
        <v>765</v>
      </c>
      <c r="L134" s="30" t="s">
        <v>766</v>
      </c>
      <c r="M134" s="43" t="s">
        <v>676</v>
      </c>
      <c r="N134" s="34" t="n">
        <v>10</v>
      </c>
      <c r="O134" s="33" t="s">
        <v>47</v>
      </c>
      <c r="P134" s="33" t="s">
        <v>48</v>
      </c>
      <c r="Q134" s="33" t="s">
        <v>48</v>
      </c>
      <c r="R134" s="34" t="s">
        <v>47</v>
      </c>
      <c r="S134" s="34" t="s">
        <v>49</v>
      </c>
      <c r="T134" s="34" t="s">
        <v>47</v>
      </c>
      <c r="U134" s="34" t="s">
        <v>48</v>
      </c>
      <c r="V134" s="34" t="s">
        <v>48</v>
      </c>
      <c r="W134" s="33" t="s">
        <v>48</v>
      </c>
      <c r="X134" s="35"/>
    </row>
    <row r="135" s="25" customFormat="true" ht="63.75" hidden="false" customHeight="false" outlineLevel="0" collapsed="false">
      <c r="A135" s="25" t="n">
        <v>129</v>
      </c>
      <c r="B135" s="39" t="s">
        <v>767</v>
      </c>
      <c r="C135" s="26" t="s">
        <v>37</v>
      </c>
      <c r="D135" s="40"/>
      <c r="E135" s="41" t="s">
        <v>768</v>
      </c>
      <c r="F135" s="48" t="s">
        <v>343</v>
      </c>
      <c r="G135" s="28" t="s">
        <v>40</v>
      </c>
      <c r="H135" s="28" t="s">
        <v>769</v>
      </c>
      <c r="I135" s="28" t="s">
        <v>770</v>
      </c>
      <c r="J135" s="29" t="s">
        <v>771</v>
      </c>
      <c r="K135" s="30" t="s">
        <v>772</v>
      </c>
      <c r="L135" s="30" t="s">
        <v>773</v>
      </c>
      <c r="M135" s="43" t="s">
        <v>774</v>
      </c>
      <c r="N135" s="34" t="s">
        <v>349</v>
      </c>
      <c r="O135" s="33" t="s">
        <v>47</v>
      </c>
      <c r="P135" s="33" t="s">
        <v>48</v>
      </c>
      <c r="Q135" s="33" t="s">
        <v>48</v>
      </c>
      <c r="R135" s="34" t="s">
        <v>47</v>
      </c>
      <c r="S135" s="34" t="s">
        <v>49</v>
      </c>
      <c r="T135" s="34" t="s">
        <v>47</v>
      </c>
      <c r="U135" s="34" t="s">
        <v>48</v>
      </c>
      <c r="V135" s="34" t="s">
        <v>48</v>
      </c>
      <c r="W135" s="33" t="s">
        <v>48</v>
      </c>
      <c r="X135" s="35"/>
    </row>
    <row r="136" s="25" customFormat="true" ht="63.75" hidden="false" customHeight="false" outlineLevel="0" collapsed="false">
      <c r="A136" s="25" t="n">
        <v>130</v>
      </c>
      <c r="B136" s="39" t="s">
        <v>775</v>
      </c>
      <c r="C136" s="40"/>
      <c r="D136" s="26" t="s">
        <v>22</v>
      </c>
      <c r="E136" s="41" t="s">
        <v>776</v>
      </c>
      <c r="F136" s="26" t="s">
        <v>52</v>
      </c>
      <c r="G136" s="28" t="s">
        <v>777</v>
      </c>
      <c r="H136" s="28" t="s">
        <v>778</v>
      </c>
      <c r="I136" s="28" t="s">
        <v>779</v>
      </c>
      <c r="J136" s="29" t="s">
        <v>771</v>
      </c>
      <c r="K136" s="30" t="s">
        <v>780</v>
      </c>
      <c r="L136" s="30" t="s">
        <v>650</v>
      </c>
      <c r="M136" s="42" t="s">
        <v>156</v>
      </c>
      <c r="N136" s="34" t="n">
        <v>11</v>
      </c>
      <c r="O136" s="33" t="s">
        <v>47</v>
      </c>
      <c r="P136" s="33" t="s">
        <v>48</v>
      </c>
      <c r="Q136" s="33" t="s">
        <v>48</v>
      </c>
      <c r="R136" s="34" t="s">
        <v>47</v>
      </c>
      <c r="S136" s="34" t="s">
        <v>49</v>
      </c>
      <c r="T136" s="34" t="s">
        <v>47</v>
      </c>
      <c r="U136" s="34" t="s">
        <v>48</v>
      </c>
      <c r="V136" s="34" t="s">
        <v>48</v>
      </c>
      <c r="W136" s="33" t="s">
        <v>48</v>
      </c>
      <c r="X136" s="35"/>
    </row>
    <row r="137" s="25" customFormat="true" ht="63.75" hidden="true" customHeight="false" outlineLevel="0" collapsed="false">
      <c r="A137" s="25" t="n">
        <v>131</v>
      </c>
      <c r="B137" s="39" t="s">
        <v>781</v>
      </c>
      <c r="C137" s="40"/>
      <c r="D137" s="26" t="s">
        <v>22</v>
      </c>
      <c r="E137" s="41" t="s">
        <v>782</v>
      </c>
      <c r="F137" s="26" t="s">
        <v>61</v>
      </c>
      <c r="G137" s="28" t="s">
        <v>777</v>
      </c>
      <c r="H137" s="28" t="s">
        <v>778</v>
      </c>
      <c r="I137" s="28" t="s">
        <v>779</v>
      </c>
      <c r="J137" s="29" t="s">
        <v>771</v>
      </c>
      <c r="K137" s="30" t="s">
        <v>780</v>
      </c>
      <c r="L137" s="30" t="s">
        <v>650</v>
      </c>
      <c r="M137" s="32" t="s">
        <v>48</v>
      </c>
      <c r="N137" s="32" t="s">
        <v>48</v>
      </c>
      <c r="O137" s="33" t="s">
        <v>47</v>
      </c>
      <c r="P137" s="33" t="s">
        <v>48</v>
      </c>
      <c r="Q137" s="33" t="s">
        <v>48</v>
      </c>
      <c r="R137" s="34" t="s">
        <v>47</v>
      </c>
      <c r="S137" s="34" t="s">
        <v>49</v>
      </c>
      <c r="T137" s="34" t="s">
        <v>47</v>
      </c>
      <c r="U137" s="34" t="s">
        <v>48</v>
      </c>
      <c r="V137" s="34" t="s">
        <v>48</v>
      </c>
      <c r="W137" s="33" t="s">
        <v>48</v>
      </c>
      <c r="X137" s="35"/>
    </row>
    <row r="138" s="25" customFormat="true" ht="63.75" hidden="false" customHeight="false" outlineLevel="0" collapsed="false">
      <c r="A138" s="25" t="n">
        <v>132</v>
      </c>
      <c r="B138" s="39" t="s">
        <v>783</v>
      </c>
      <c r="C138" s="26" t="s">
        <v>37</v>
      </c>
      <c r="D138" s="40"/>
      <c r="E138" s="41" t="s">
        <v>784</v>
      </c>
      <c r="F138" s="26" t="s">
        <v>52</v>
      </c>
      <c r="G138" s="28" t="s">
        <v>40</v>
      </c>
      <c r="H138" s="28" t="s">
        <v>785</v>
      </c>
      <c r="I138" s="28" t="s">
        <v>786</v>
      </c>
      <c r="J138" s="29" t="s">
        <v>787</v>
      </c>
      <c r="K138" s="30" t="s">
        <v>788</v>
      </c>
      <c r="L138" s="30" t="s">
        <v>789</v>
      </c>
      <c r="M138" s="42" t="s">
        <v>790</v>
      </c>
      <c r="N138" s="34" t="n">
        <v>12</v>
      </c>
      <c r="O138" s="33" t="s">
        <v>47</v>
      </c>
      <c r="P138" s="33" t="s">
        <v>48</v>
      </c>
      <c r="Q138" s="33" t="s">
        <v>48</v>
      </c>
      <c r="R138" s="34" t="s">
        <v>47</v>
      </c>
      <c r="S138" s="34" t="s">
        <v>168</v>
      </c>
      <c r="T138" s="34" t="s">
        <v>47</v>
      </c>
      <c r="U138" s="34" t="s">
        <v>48</v>
      </c>
      <c r="V138" s="34" t="s">
        <v>48</v>
      </c>
      <c r="W138" s="33" t="s">
        <v>48</v>
      </c>
      <c r="X138" s="35"/>
    </row>
    <row r="139" s="25" customFormat="true" ht="63.75" hidden="false" customHeight="false" outlineLevel="0" collapsed="false">
      <c r="A139" s="25" t="n">
        <v>133</v>
      </c>
      <c r="B139" s="39" t="s">
        <v>791</v>
      </c>
      <c r="C139" s="26" t="s">
        <v>37</v>
      </c>
      <c r="D139" s="40"/>
      <c r="E139" s="41" t="s">
        <v>792</v>
      </c>
      <c r="F139" s="28" t="s">
        <v>244</v>
      </c>
      <c r="G139" s="28" t="s">
        <v>40</v>
      </c>
      <c r="H139" s="28" t="s">
        <v>785</v>
      </c>
      <c r="I139" s="28" t="s">
        <v>786</v>
      </c>
      <c r="J139" s="29" t="s">
        <v>787</v>
      </c>
      <c r="K139" s="30" t="s">
        <v>788</v>
      </c>
      <c r="L139" s="30" t="s">
        <v>789</v>
      </c>
      <c r="M139" s="43" t="s">
        <v>793</v>
      </c>
      <c r="N139" s="34" t="n">
        <v>2</v>
      </c>
      <c r="O139" s="33" t="s">
        <v>47</v>
      </c>
      <c r="P139" s="33" t="s">
        <v>48</v>
      </c>
      <c r="Q139" s="33" t="s">
        <v>48</v>
      </c>
      <c r="R139" s="34" t="s">
        <v>47</v>
      </c>
      <c r="S139" s="34" t="s">
        <v>168</v>
      </c>
      <c r="T139" s="34" t="s">
        <v>47</v>
      </c>
      <c r="U139" s="34" t="s">
        <v>48</v>
      </c>
      <c r="V139" s="34" t="s">
        <v>48</v>
      </c>
      <c r="W139" s="33" t="s">
        <v>48</v>
      </c>
      <c r="X139" s="35"/>
    </row>
    <row r="140" s="25" customFormat="true" ht="63.75" hidden="false" customHeight="false" outlineLevel="0" collapsed="false">
      <c r="A140" s="25" t="n">
        <v>134</v>
      </c>
      <c r="B140" s="39" t="s">
        <v>794</v>
      </c>
      <c r="C140" s="40"/>
      <c r="D140" s="26" t="s">
        <v>22</v>
      </c>
      <c r="E140" s="41" t="s">
        <v>795</v>
      </c>
      <c r="F140" s="28" t="s">
        <v>254</v>
      </c>
      <c r="G140" s="28" t="s">
        <v>40</v>
      </c>
      <c r="H140" s="28" t="s">
        <v>796</v>
      </c>
      <c r="I140" s="28" t="s">
        <v>797</v>
      </c>
      <c r="J140" s="29" t="s">
        <v>787</v>
      </c>
      <c r="K140" s="30" t="s">
        <v>798</v>
      </c>
      <c r="L140" s="30" t="s">
        <v>799</v>
      </c>
      <c r="M140" s="42" t="s">
        <v>93</v>
      </c>
      <c r="N140" s="34" t="n">
        <v>9</v>
      </c>
      <c r="O140" s="33" t="s">
        <v>47</v>
      </c>
      <c r="P140" s="33" t="s">
        <v>48</v>
      </c>
      <c r="Q140" s="33" t="s">
        <v>48</v>
      </c>
      <c r="R140" s="34" t="s">
        <v>47</v>
      </c>
      <c r="S140" s="34" t="s">
        <v>168</v>
      </c>
      <c r="T140" s="34" t="s">
        <v>47</v>
      </c>
      <c r="U140" s="34" t="s">
        <v>48</v>
      </c>
      <c r="V140" s="34" t="s">
        <v>48</v>
      </c>
      <c r="W140" s="33" t="s">
        <v>48</v>
      </c>
      <c r="X140" s="35"/>
    </row>
    <row r="141" s="25" customFormat="true" ht="63.75" hidden="false" customHeight="false" outlineLevel="0" collapsed="false">
      <c r="A141" s="25" t="n">
        <v>135</v>
      </c>
      <c r="B141" s="39" t="s">
        <v>800</v>
      </c>
      <c r="C141" s="40"/>
      <c r="D141" s="26" t="s">
        <v>22</v>
      </c>
      <c r="E141" s="41" t="s">
        <v>801</v>
      </c>
      <c r="F141" s="44" t="s">
        <v>185</v>
      </c>
      <c r="G141" s="28" t="s">
        <v>40</v>
      </c>
      <c r="H141" s="28" t="s">
        <v>796</v>
      </c>
      <c r="I141" s="28" t="s">
        <v>797</v>
      </c>
      <c r="J141" s="29" t="s">
        <v>787</v>
      </c>
      <c r="K141" s="30" t="s">
        <v>798</v>
      </c>
      <c r="L141" s="30" t="s">
        <v>799</v>
      </c>
      <c r="M141" s="42" t="s">
        <v>93</v>
      </c>
      <c r="N141" s="34" t="n">
        <v>3</v>
      </c>
      <c r="O141" s="33" t="s">
        <v>47</v>
      </c>
      <c r="P141" s="33" t="s">
        <v>48</v>
      </c>
      <c r="Q141" s="33" t="s">
        <v>48</v>
      </c>
      <c r="R141" s="34" t="s">
        <v>47</v>
      </c>
      <c r="S141" s="34" t="s">
        <v>168</v>
      </c>
      <c r="T141" s="34" t="s">
        <v>47</v>
      </c>
      <c r="U141" s="34" t="s">
        <v>48</v>
      </c>
      <c r="V141" s="34" t="s">
        <v>48</v>
      </c>
      <c r="W141" s="33" t="s">
        <v>48</v>
      </c>
      <c r="X141" s="35"/>
    </row>
    <row r="142" s="25" customFormat="true" ht="63.75" hidden="false" customHeight="false" outlineLevel="0" collapsed="false">
      <c r="A142" s="25" t="n">
        <v>136</v>
      </c>
      <c r="B142" s="39" t="s">
        <v>802</v>
      </c>
      <c r="C142" s="26" t="s">
        <v>37</v>
      </c>
      <c r="D142" s="40"/>
      <c r="E142" s="41" t="s">
        <v>803</v>
      </c>
      <c r="F142" s="44" t="s">
        <v>192</v>
      </c>
      <c r="G142" s="28" t="s">
        <v>40</v>
      </c>
      <c r="H142" s="28" t="s">
        <v>804</v>
      </c>
      <c r="I142" s="28" t="s">
        <v>805</v>
      </c>
      <c r="J142" s="29" t="s">
        <v>806</v>
      </c>
      <c r="K142" s="30" t="s">
        <v>807</v>
      </c>
      <c r="L142" s="30" t="s">
        <v>67</v>
      </c>
      <c r="M142" s="43" t="s">
        <v>808</v>
      </c>
      <c r="N142" s="34" t="n">
        <v>4</v>
      </c>
      <c r="O142" s="33" t="s">
        <v>47</v>
      </c>
      <c r="P142" s="33" t="s">
        <v>48</v>
      </c>
      <c r="Q142" s="33" t="s">
        <v>48</v>
      </c>
      <c r="R142" s="34" t="s">
        <v>47</v>
      </c>
      <c r="S142" s="34" t="s">
        <v>206</v>
      </c>
      <c r="T142" s="34" t="s">
        <v>47</v>
      </c>
      <c r="U142" s="34" t="s">
        <v>48</v>
      </c>
      <c r="V142" s="34" t="s">
        <v>48</v>
      </c>
      <c r="W142" s="33" t="s">
        <v>48</v>
      </c>
      <c r="X142" s="35"/>
    </row>
    <row r="143" s="25" customFormat="true" ht="63.75" hidden="true" customHeight="false" outlineLevel="0" collapsed="false">
      <c r="A143" s="25" t="n">
        <v>137</v>
      </c>
      <c r="B143" s="39" t="s">
        <v>809</v>
      </c>
      <c r="C143" s="40"/>
      <c r="D143" s="26" t="s">
        <v>22</v>
      </c>
      <c r="E143" s="41" t="s">
        <v>810</v>
      </c>
      <c r="F143" s="48" t="s">
        <v>430</v>
      </c>
      <c r="G143" s="28" t="s">
        <v>40</v>
      </c>
      <c r="H143" s="28" t="s">
        <v>804</v>
      </c>
      <c r="I143" s="28" t="s">
        <v>805</v>
      </c>
      <c r="J143" s="29" t="s">
        <v>806</v>
      </c>
      <c r="K143" s="30" t="s">
        <v>807</v>
      </c>
      <c r="L143" s="30" t="s">
        <v>67</v>
      </c>
      <c r="M143" s="42" t="s">
        <v>811</v>
      </c>
      <c r="N143" s="34" t="s">
        <v>353</v>
      </c>
      <c r="O143" s="33" t="s">
        <v>47</v>
      </c>
      <c r="P143" s="33" t="s">
        <v>48</v>
      </c>
      <c r="Q143" s="33" t="s">
        <v>48</v>
      </c>
      <c r="R143" s="34" t="s">
        <v>47</v>
      </c>
      <c r="S143" s="34" t="s">
        <v>206</v>
      </c>
      <c r="T143" s="34" t="s">
        <v>47</v>
      </c>
      <c r="U143" s="34" t="s">
        <v>48</v>
      </c>
      <c r="V143" s="34" t="s">
        <v>48</v>
      </c>
      <c r="W143" s="33" t="s">
        <v>48</v>
      </c>
      <c r="X143" s="35"/>
    </row>
    <row r="144" s="25" customFormat="true" ht="63.75" hidden="false" customHeight="false" outlineLevel="0" collapsed="false">
      <c r="A144" s="25" t="n">
        <v>138</v>
      </c>
      <c r="B144" s="39" t="s">
        <v>812</v>
      </c>
      <c r="C144" s="26" t="s">
        <v>37</v>
      </c>
      <c r="D144" s="40"/>
      <c r="E144" s="41" t="s">
        <v>813</v>
      </c>
      <c r="F144" s="28" t="s">
        <v>259</v>
      </c>
      <c r="G144" s="28" t="s">
        <v>40</v>
      </c>
      <c r="H144" s="28" t="s">
        <v>814</v>
      </c>
      <c r="I144" s="28" t="s">
        <v>815</v>
      </c>
      <c r="J144" s="29" t="s">
        <v>816</v>
      </c>
      <c r="K144" s="30" t="s">
        <v>817</v>
      </c>
      <c r="L144" s="30" t="s">
        <v>67</v>
      </c>
      <c r="M144" s="43" t="s">
        <v>818</v>
      </c>
      <c r="N144" s="34" t="n">
        <v>6</v>
      </c>
      <c r="O144" s="33" t="s">
        <v>47</v>
      </c>
      <c r="P144" s="33" t="s">
        <v>48</v>
      </c>
      <c r="Q144" s="33" t="s">
        <v>48</v>
      </c>
      <c r="R144" s="34" t="s">
        <v>47</v>
      </c>
      <c r="S144" s="34" t="s">
        <v>49</v>
      </c>
      <c r="T144" s="34" t="s">
        <v>47</v>
      </c>
      <c r="U144" s="34" t="s">
        <v>48</v>
      </c>
      <c r="V144" s="34" t="s">
        <v>48</v>
      </c>
      <c r="W144" s="33" t="s">
        <v>48</v>
      </c>
      <c r="X144" s="35"/>
    </row>
    <row r="145" s="25" customFormat="true" ht="63.75" hidden="true" customHeight="false" outlineLevel="0" collapsed="false">
      <c r="A145" s="25" t="n">
        <v>139</v>
      </c>
      <c r="B145" s="39" t="s">
        <v>819</v>
      </c>
      <c r="C145" s="26" t="s">
        <v>37</v>
      </c>
      <c r="D145" s="40"/>
      <c r="E145" s="41" t="s">
        <v>820</v>
      </c>
      <c r="F145" s="28" t="s">
        <v>70</v>
      </c>
      <c r="G145" s="28" t="s">
        <v>40</v>
      </c>
      <c r="H145" s="28" t="s">
        <v>814</v>
      </c>
      <c r="I145" s="28" t="s">
        <v>815</v>
      </c>
      <c r="J145" s="29" t="s">
        <v>816</v>
      </c>
      <c r="K145" s="30" t="s">
        <v>817</v>
      </c>
      <c r="L145" s="30" t="s">
        <v>67</v>
      </c>
      <c r="M145" s="31" t="s">
        <v>46</v>
      </c>
      <c r="N145" s="34" t="s">
        <v>340</v>
      </c>
      <c r="O145" s="33" t="s">
        <v>47</v>
      </c>
      <c r="P145" s="33" t="s">
        <v>48</v>
      </c>
      <c r="Q145" s="33" t="s">
        <v>48</v>
      </c>
      <c r="R145" s="34" t="s">
        <v>47</v>
      </c>
      <c r="S145" s="34" t="s">
        <v>49</v>
      </c>
      <c r="T145" s="34" t="s">
        <v>47</v>
      </c>
      <c r="U145" s="34" t="s">
        <v>48</v>
      </c>
      <c r="V145" s="34" t="s">
        <v>48</v>
      </c>
      <c r="W145" s="33" t="s">
        <v>48</v>
      </c>
      <c r="X145" s="35"/>
    </row>
    <row r="146" s="25" customFormat="true" ht="63.75" hidden="false" customHeight="false" outlineLevel="0" collapsed="false">
      <c r="A146" s="25" t="n">
        <v>140</v>
      </c>
      <c r="B146" s="44" t="s">
        <v>821</v>
      </c>
      <c r="C146" s="26" t="s">
        <v>37</v>
      </c>
      <c r="D146" s="44"/>
      <c r="E146" s="45" t="s">
        <v>822</v>
      </c>
      <c r="F146" s="28" t="s">
        <v>244</v>
      </c>
      <c r="G146" s="44" t="s">
        <v>40</v>
      </c>
      <c r="H146" s="44" t="s">
        <v>823</v>
      </c>
      <c r="I146" s="44" t="s">
        <v>824</v>
      </c>
      <c r="J146" s="29" t="s">
        <v>825</v>
      </c>
      <c r="K146" s="44" t="s">
        <v>47</v>
      </c>
      <c r="L146" s="30" t="s">
        <v>616</v>
      </c>
      <c r="M146" s="31" t="s">
        <v>826</v>
      </c>
      <c r="N146" s="46" t="n">
        <v>1</v>
      </c>
      <c r="O146" s="33" t="s">
        <v>47</v>
      </c>
      <c r="P146" s="33" t="s">
        <v>48</v>
      </c>
      <c r="Q146" s="33" t="s">
        <v>48</v>
      </c>
      <c r="R146" s="34" t="s">
        <v>47</v>
      </c>
      <c r="S146" s="34" t="s">
        <v>49</v>
      </c>
      <c r="T146" s="34" t="s">
        <v>47</v>
      </c>
      <c r="U146" s="34" t="s">
        <v>48</v>
      </c>
      <c r="V146" s="34" t="s">
        <v>48</v>
      </c>
      <c r="W146" s="33" t="s">
        <v>48</v>
      </c>
      <c r="X146" s="35"/>
    </row>
    <row r="147" s="25" customFormat="true" ht="63.75" hidden="false" customHeight="false" outlineLevel="0" collapsed="false">
      <c r="A147" s="25" t="n">
        <v>141</v>
      </c>
      <c r="B147" s="48" t="s">
        <v>827</v>
      </c>
      <c r="C147" s="26" t="s">
        <v>37</v>
      </c>
      <c r="D147" s="40"/>
      <c r="E147" s="41" t="s">
        <v>828</v>
      </c>
      <c r="F147" s="28" t="s">
        <v>89</v>
      </c>
      <c r="G147" s="28" t="s">
        <v>829</v>
      </c>
      <c r="H147" s="28" t="s">
        <v>830</v>
      </c>
      <c r="I147" s="28" t="s">
        <v>691</v>
      </c>
      <c r="J147" s="29" t="s">
        <v>831</v>
      </c>
      <c r="K147" s="30" t="s">
        <v>832</v>
      </c>
      <c r="L147" s="30" t="s">
        <v>67</v>
      </c>
      <c r="M147" s="42" t="s">
        <v>603</v>
      </c>
      <c r="N147" s="34" t="n">
        <v>5</v>
      </c>
      <c r="O147" s="33" t="s">
        <v>47</v>
      </c>
      <c r="P147" s="33" t="s">
        <v>48</v>
      </c>
      <c r="Q147" s="33" t="s">
        <v>48</v>
      </c>
      <c r="R147" s="34" t="s">
        <v>47</v>
      </c>
      <c r="S147" s="34" t="s">
        <v>49</v>
      </c>
      <c r="T147" s="34" t="s">
        <v>47</v>
      </c>
      <c r="U147" s="34" t="s">
        <v>48</v>
      </c>
      <c r="V147" s="34" t="s">
        <v>48</v>
      </c>
      <c r="W147" s="33" t="s">
        <v>48</v>
      </c>
      <c r="X147" s="35"/>
    </row>
    <row r="148" s="25" customFormat="true" ht="63.75" hidden="false" customHeight="false" outlineLevel="0" collapsed="false">
      <c r="A148" s="25" t="n">
        <v>142</v>
      </c>
      <c r="B148" s="48" t="s">
        <v>833</v>
      </c>
      <c r="C148" s="26" t="s">
        <v>37</v>
      </c>
      <c r="D148" s="40"/>
      <c r="E148" s="41" t="s">
        <v>834</v>
      </c>
      <c r="F148" s="44" t="s">
        <v>171</v>
      </c>
      <c r="G148" s="28" t="s">
        <v>835</v>
      </c>
      <c r="H148" s="28" t="s">
        <v>836</v>
      </c>
      <c r="I148" s="28" t="s">
        <v>837</v>
      </c>
      <c r="J148" s="29" t="s">
        <v>838</v>
      </c>
      <c r="K148" s="30" t="s">
        <v>839</v>
      </c>
      <c r="L148" s="30" t="s">
        <v>67</v>
      </c>
      <c r="M148" s="42" t="s">
        <v>840</v>
      </c>
      <c r="N148" s="34" t="n">
        <v>7</v>
      </c>
      <c r="O148" s="33" t="s">
        <v>47</v>
      </c>
      <c r="P148" s="33" t="s">
        <v>48</v>
      </c>
      <c r="Q148" s="33" t="s">
        <v>48</v>
      </c>
      <c r="R148" s="34" t="s">
        <v>47</v>
      </c>
      <c r="S148" s="34" t="s">
        <v>49</v>
      </c>
      <c r="T148" s="34" t="s">
        <v>47</v>
      </c>
      <c r="U148" s="34" t="s">
        <v>48</v>
      </c>
      <c r="V148" s="34" t="s">
        <v>48</v>
      </c>
      <c r="W148" s="33" t="s">
        <v>48</v>
      </c>
      <c r="X148" s="35"/>
    </row>
    <row r="149" s="25" customFormat="true" ht="63.75" hidden="false" customHeight="false" outlineLevel="0" collapsed="false">
      <c r="A149" s="25" t="n">
        <v>143</v>
      </c>
      <c r="B149" s="48" t="s">
        <v>841</v>
      </c>
      <c r="C149" s="40"/>
      <c r="D149" s="26" t="s">
        <v>22</v>
      </c>
      <c r="E149" s="41" t="s">
        <v>842</v>
      </c>
      <c r="F149" s="28" t="s">
        <v>89</v>
      </c>
      <c r="G149" s="28" t="s">
        <v>835</v>
      </c>
      <c r="H149" s="28" t="s">
        <v>843</v>
      </c>
      <c r="I149" s="28" t="s">
        <v>837</v>
      </c>
      <c r="J149" s="29" t="s">
        <v>838</v>
      </c>
      <c r="K149" s="30" t="s">
        <v>839</v>
      </c>
      <c r="L149" s="30" t="s">
        <v>67</v>
      </c>
      <c r="M149" s="42" t="s">
        <v>624</v>
      </c>
      <c r="N149" s="34" t="n">
        <v>5</v>
      </c>
      <c r="O149" s="33" t="s">
        <v>47</v>
      </c>
      <c r="P149" s="33" t="s">
        <v>48</v>
      </c>
      <c r="Q149" s="33" t="s">
        <v>48</v>
      </c>
      <c r="R149" s="34" t="s">
        <v>47</v>
      </c>
      <c r="S149" s="34" t="s">
        <v>49</v>
      </c>
      <c r="T149" s="34" t="s">
        <v>47</v>
      </c>
      <c r="U149" s="34" t="s">
        <v>48</v>
      </c>
      <c r="V149" s="34" t="s">
        <v>48</v>
      </c>
      <c r="W149" s="33" t="s">
        <v>48</v>
      </c>
      <c r="X149" s="35"/>
    </row>
    <row r="150" s="25" customFormat="true" ht="63.75" hidden="false" customHeight="false" outlineLevel="0" collapsed="false">
      <c r="A150" s="25" t="n">
        <v>144</v>
      </c>
      <c r="B150" s="48" t="s">
        <v>844</v>
      </c>
      <c r="C150" s="40"/>
      <c r="D150" s="26" t="s">
        <v>22</v>
      </c>
      <c r="E150" s="41" t="s">
        <v>845</v>
      </c>
      <c r="F150" s="26" t="s">
        <v>39</v>
      </c>
      <c r="G150" s="28" t="s">
        <v>40</v>
      </c>
      <c r="H150" s="28" t="s">
        <v>846</v>
      </c>
      <c r="I150" s="28" t="s">
        <v>210</v>
      </c>
      <c r="J150" s="29" t="s">
        <v>847</v>
      </c>
      <c r="K150" s="30" t="s">
        <v>848</v>
      </c>
      <c r="L150" s="30" t="s">
        <v>67</v>
      </c>
      <c r="M150" s="42" t="s">
        <v>849</v>
      </c>
      <c r="N150" s="34" t="n">
        <v>9</v>
      </c>
      <c r="O150" s="33" t="s">
        <v>47</v>
      </c>
      <c r="P150" s="33" t="s">
        <v>48</v>
      </c>
      <c r="Q150" s="33" t="s">
        <v>48</v>
      </c>
      <c r="R150" s="34" t="s">
        <v>47</v>
      </c>
      <c r="S150" s="34" t="s">
        <v>49</v>
      </c>
      <c r="T150" s="34" t="s">
        <v>47</v>
      </c>
      <c r="U150" s="34" t="s">
        <v>48</v>
      </c>
      <c r="V150" s="34" t="s">
        <v>48</v>
      </c>
      <c r="W150" s="33" t="s">
        <v>48</v>
      </c>
      <c r="X150" s="35"/>
    </row>
    <row r="151" s="25" customFormat="true" ht="63.75" hidden="false" customHeight="false" outlineLevel="0" collapsed="false">
      <c r="A151" s="25" t="n">
        <v>145</v>
      </c>
      <c r="B151" s="48" t="s">
        <v>850</v>
      </c>
      <c r="C151" s="40"/>
      <c r="D151" s="26" t="s">
        <v>22</v>
      </c>
      <c r="E151" s="41" t="s">
        <v>851</v>
      </c>
      <c r="F151" s="28" t="s">
        <v>106</v>
      </c>
      <c r="G151" s="28" t="s">
        <v>40</v>
      </c>
      <c r="H151" s="28" t="s">
        <v>852</v>
      </c>
      <c r="I151" s="28" t="s">
        <v>853</v>
      </c>
      <c r="J151" s="29" t="s">
        <v>854</v>
      </c>
      <c r="K151" s="30" t="s">
        <v>855</v>
      </c>
      <c r="L151" s="30" t="s">
        <v>67</v>
      </c>
      <c r="M151" s="42" t="s">
        <v>856</v>
      </c>
      <c r="N151" s="34" t="n">
        <v>11</v>
      </c>
      <c r="O151" s="33" t="s">
        <v>47</v>
      </c>
      <c r="P151" s="33" t="s">
        <v>48</v>
      </c>
      <c r="Q151" s="33" t="s">
        <v>48</v>
      </c>
      <c r="R151" s="34" t="s">
        <v>47</v>
      </c>
      <c r="S151" s="34" t="s">
        <v>49</v>
      </c>
      <c r="T151" s="34" t="s">
        <v>47</v>
      </c>
      <c r="U151" s="34" t="s">
        <v>48</v>
      </c>
      <c r="V151" s="34" t="s">
        <v>48</v>
      </c>
      <c r="W151" s="33" t="s">
        <v>48</v>
      </c>
      <c r="X151" s="35"/>
    </row>
    <row r="152" s="25" customFormat="true" ht="63.75" hidden="false" customHeight="false" outlineLevel="0" collapsed="false">
      <c r="A152" s="25" t="n">
        <v>146</v>
      </c>
      <c r="B152" s="48" t="s">
        <v>857</v>
      </c>
      <c r="C152" s="40"/>
      <c r="D152" s="26" t="s">
        <v>22</v>
      </c>
      <c r="E152" s="41" t="s">
        <v>858</v>
      </c>
      <c r="F152" s="44" t="s">
        <v>171</v>
      </c>
      <c r="G152" s="28" t="s">
        <v>40</v>
      </c>
      <c r="H152" s="28" t="s">
        <v>859</v>
      </c>
      <c r="I152" s="28" t="s">
        <v>860</v>
      </c>
      <c r="J152" s="29" t="s">
        <v>854</v>
      </c>
      <c r="K152" s="30" t="s">
        <v>861</v>
      </c>
      <c r="L152" s="30" t="s">
        <v>67</v>
      </c>
      <c r="M152" s="42" t="s">
        <v>139</v>
      </c>
      <c r="N152" s="34" t="n">
        <v>7</v>
      </c>
      <c r="O152" s="33" t="s">
        <v>47</v>
      </c>
      <c r="P152" s="33" t="s">
        <v>48</v>
      </c>
      <c r="Q152" s="33" t="s">
        <v>48</v>
      </c>
      <c r="R152" s="34" t="s">
        <v>47</v>
      </c>
      <c r="S152" s="34" t="s">
        <v>49</v>
      </c>
      <c r="T152" s="34" t="s">
        <v>47</v>
      </c>
      <c r="U152" s="34" t="s">
        <v>48</v>
      </c>
      <c r="V152" s="34" t="s">
        <v>48</v>
      </c>
      <c r="W152" s="33" t="s">
        <v>48</v>
      </c>
      <c r="X152" s="35"/>
    </row>
    <row r="153" s="25" customFormat="true" ht="63.75" hidden="false" customHeight="false" outlineLevel="0" collapsed="false">
      <c r="A153" s="25" t="n">
        <v>147</v>
      </c>
      <c r="B153" s="48" t="s">
        <v>862</v>
      </c>
      <c r="C153" s="40"/>
      <c r="D153" s="26" t="s">
        <v>22</v>
      </c>
      <c r="E153" s="41" t="s">
        <v>863</v>
      </c>
      <c r="F153" s="28" t="s">
        <v>80</v>
      </c>
      <c r="G153" s="28" t="s">
        <v>864</v>
      </c>
      <c r="H153" s="28" t="s">
        <v>865</v>
      </c>
      <c r="I153" s="28" t="s">
        <v>866</v>
      </c>
      <c r="J153" s="29" t="s">
        <v>867</v>
      </c>
      <c r="K153" s="30" t="s">
        <v>868</v>
      </c>
      <c r="L153" s="30" t="s">
        <v>67</v>
      </c>
      <c r="M153" s="42" t="s">
        <v>603</v>
      </c>
      <c r="N153" s="34" t="n">
        <v>9</v>
      </c>
      <c r="O153" s="33" t="s">
        <v>47</v>
      </c>
      <c r="P153" s="33" t="s">
        <v>48</v>
      </c>
      <c r="Q153" s="33" t="s">
        <v>48</v>
      </c>
      <c r="R153" s="34" t="s">
        <v>47</v>
      </c>
      <c r="S153" s="34" t="s">
        <v>49</v>
      </c>
      <c r="T153" s="34" t="s">
        <v>47</v>
      </c>
      <c r="U153" s="34" t="s">
        <v>48</v>
      </c>
      <c r="V153" s="34" t="s">
        <v>48</v>
      </c>
      <c r="W153" s="33" t="s">
        <v>48</v>
      </c>
      <c r="X153" s="35"/>
    </row>
    <row r="154" s="25" customFormat="true" ht="63.75" hidden="false" customHeight="false" outlineLevel="0" collapsed="false">
      <c r="A154" s="25" t="n">
        <v>148</v>
      </c>
      <c r="B154" s="48" t="s">
        <v>869</v>
      </c>
      <c r="C154" s="26" t="s">
        <v>37</v>
      </c>
      <c r="D154" s="40"/>
      <c r="E154" s="41" t="s">
        <v>870</v>
      </c>
      <c r="F154" s="28" t="s">
        <v>254</v>
      </c>
      <c r="G154" s="28" t="s">
        <v>871</v>
      </c>
      <c r="H154" s="28" t="s">
        <v>872</v>
      </c>
      <c r="I154" s="28" t="s">
        <v>873</v>
      </c>
      <c r="J154" s="29" t="s">
        <v>867</v>
      </c>
      <c r="K154" s="30" t="s">
        <v>868</v>
      </c>
      <c r="L154" s="30" t="s">
        <v>67</v>
      </c>
      <c r="M154" s="42" t="s">
        <v>603</v>
      </c>
      <c r="N154" s="34" t="n">
        <v>8</v>
      </c>
      <c r="O154" s="33" t="s">
        <v>47</v>
      </c>
      <c r="P154" s="33" t="s">
        <v>48</v>
      </c>
      <c r="Q154" s="33" t="s">
        <v>48</v>
      </c>
      <c r="R154" s="34" t="s">
        <v>47</v>
      </c>
      <c r="S154" s="34" t="s">
        <v>49</v>
      </c>
      <c r="T154" s="34" t="s">
        <v>47</v>
      </c>
      <c r="U154" s="34" t="s">
        <v>48</v>
      </c>
      <c r="V154" s="34" t="s">
        <v>48</v>
      </c>
      <c r="W154" s="33" t="s">
        <v>48</v>
      </c>
      <c r="X154" s="35"/>
    </row>
    <row r="155" s="25" customFormat="true" ht="63.75" hidden="false" customHeight="false" outlineLevel="0" collapsed="false">
      <c r="A155" s="25" t="n">
        <v>149</v>
      </c>
      <c r="B155" s="48" t="s">
        <v>874</v>
      </c>
      <c r="C155" s="40"/>
      <c r="D155" s="26" t="s">
        <v>22</v>
      </c>
      <c r="E155" s="41" t="s">
        <v>875</v>
      </c>
      <c r="F155" s="28" t="s">
        <v>259</v>
      </c>
      <c r="G155" s="28" t="s">
        <v>40</v>
      </c>
      <c r="H155" s="28" t="s">
        <v>876</v>
      </c>
      <c r="I155" s="28" t="s">
        <v>877</v>
      </c>
      <c r="J155" s="29" t="s">
        <v>878</v>
      </c>
      <c r="K155" s="29" t="s">
        <v>879</v>
      </c>
      <c r="L155" s="30" t="s">
        <v>880</v>
      </c>
      <c r="M155" s="42" t="s">
        <v>881</v>
      </c>
      <c r="N155" s="34" t="s">
        <v>349</v>
      </c>
      <c r="O155" s="33" t="s">
        <v>47</v>
      </c>
      <c r="P155" s="33" t="s">
        <v>48</v>
      </c>
      <c r="Q155" s="33" t="s">
        <v>48</v>
      </c>
      <c r="R155" s="34" t="s">
        <v>47</v>
      </c>
      <c r="S155" s="34" t="s">
        <v>49</v>
      </c>
      <c r="T155" s="34" t="s">
        <v>47</v>
      </c>
      <c r="U155" s="34" t="s">
        <v>48</v>
      </c>
      <c r="V155" s="34" t="s">
        <v>48</v>
      </c>
      <c r="W155" s="33" t="s">
        <v>48</v>
      </c>
      <c r="X155" s="35"/>
    </row>
    <row r="156" s="25" customFormat="true" ht="63.75" hidden="false" customHeight="false" outlineLevel="0" collapsed="false">
      <c r="A156" s="25" t="n">
        <v>150</v>
      </c>
      <c r="B156" s="48" t="s">
        <v>857</v>
      </c>
      <c r="C156" s="40"/>
      <c r="D156" s="26" t="s">
        <v>22</v>
      </c>
      <c r="E156" s="41" t="s">
        <v>882</v>
      </c>
      <c r="F156" s="28" t="s">
        <v>244</v>
      </c>
      <c r="G156" s="28" t="s">
        <v>40</v>
      </c>
      <c r="H156" s="28" t="s">
        <v>876</v>
      </c>
      <c r="I156" s="28" t="s">
        <v>877</v>
      </c>
      <c r="J156" s="29" t="s">
        <v>878</v>
      </c>
      <c r="K156" s="29" t="s">
        <v>879</v>
      </c>
      <c r="L156" s="30" t="s">
        <v>880</v>
      </c>
      <c r="M156" s="42" t="s">
        <v>881</v>
      </c>
      <c r="N156" s="34" t="n">
        <v>1</v>
      </c>
      <c r="O156" s="33" t="s">
        <v>47</v>
      </c>
      <c r="P156" s="33" t="s">
        <v>48</v>
      </c>
      <c r="Q156" s="33" t="s">
        <v>48</v>
      </c>
      <c r="R156" s="34" t="s">
        <v>47</v>
      </c>
      <c r="S156" s="34" t="s">
        <v>49</v>
      </c>
      <c r="T156" s="34" t="s">
        <v>47</v>
      </c>
      <c r="U156" s="34" t="s">
        <v>48</v>
      </c>
      <c r="V156" s="34" t="s">
        <v>48</v>
      </c>
      <c r="W156" s="33" t="s">
        <v>48</v>
      </c>
      <c r="X156" s="35"/>
    </row>
    <row r="157" s="25" customFormat="true" ht="63.75" hidden="false" customHeight="false" outlineLevel="0" collapsed="false">
      <c r="A157" s="25" t="n">
        <v>151</v>
      </c>
      <c r="B157" s="48" t="s">
        <v>883</v>
      </c>
      <c r="C157" s="40"/>
      <c r="D157" s="26" t="s">
        <v>22</v>
      </c>
      <c r="E157" s="41" t="s">
        <v>884</v>
      </c>
      <c r="F157" s="28" t="s">
        <v>244</v>
      </c>
      <c r="G157" s="28" t="s">
        <v>40</v>
      </c>
      <c r="H157" s="28" t="s">
        <v>885</v>
      </c>
      <c r="I157" s="28" t="s">
        <v>886</v>
      </c>
      <c r="J157" s="29" t="s">
        <v>878</v>
      </c>
      <c r="K157" s="30" t="s">
        <v>47</v>
      </c>
      <c r="L157" s="30" t="s">
        <v>616</v>
      </c>
      <c r="M157" s="42" t="s">
        <v>881</v>
      </c>
      <c r="N157" s="34" t="n">
        <v>1</v>
      </c>
      <c r="O157" s="33" t="s">
        <v>47</v>
      </c>
      <c r="P157" s="33" t="s">
        <v>48</v>
      </c>
      <c r="Q157" s="33" t="s">
        <v>48</v>
      </c>
      <c r="R157" s="34" t="s">
        <v>47</v>
      </c>
      <c r="S157" s="34" t="s">
        <v>49</v>
      </c>
      <c r="T157" s="34" t="s">
        <v>47</v>
      </c>
      <c r="U157" s="34" t="s">
        <v>48</v>
      </c>
      <c r="V157" s="34" t="s">
        <v>48</v>
      </c>
      <c r="W157" s="33" t="s">
        <v>48</v>
      </c>
      <c r="X157" s="35"/>
    </row>
    <row r="158" s="25" customFormat="true" ht="63.75" hidden="true" customHeight="false" outlineLevel="0" collapsed="false">
      <c r="A158" s="25" t="n">
        <v>152</v>
      </c>
      <c r="B158" s="48" t="s">
        <v>887</v>
      </c>
      <c r="C158" s="26" t="s">
        <v>37</v>
      </c>
      <c r="D158" s="40"/>
      <c r="E158" s="41" t="s">
        <v>888</v>
      </c>
      <c r="F158" s="28" t="s">
        <v>70</v>
      </c>
      <c r="G158" s="28" t="s">
        <v>40</v>
      </c>
      <c r="H158" s="28" t="s">
        <v>885</v>
      </c>
      <c r="I158" s="28" t="s">
        <v>886</v>
      </c>
      <c r="J158" s="29" t="s">
        <v>878</v>
      </c>
      <c r="K158" s="30" t="s">
        <v>47</v>
      </c>
      <c r="L158" s="30" t="s">
        <v>616</v>
      </c>
      <c r="M158" s="42" t="s">
        <v>889</v>
      </c>
      <c r="N158" s="34" t="s">
        <v>353</v>
      </c>
      <c r="O158" s="33" t="s">
        <v>47</v>
      </c>
      <c r="P158" s="33" t="s">
        <v>48</v>
      </c>
      <c r="Q158" s="33" t="s">
        <v>48</v>
      </c>
      <c r="R158" s="34" t="s">
        <v>47</v>
      </c>
      <c r="S158" s="34" t="s">
        <v>49</v>
      </c>
      <c r="T158" s="34" t="s">
        <v>47</v>
      </c>
      <c r="U158" s="34" t="s">
        <v>48</v>
      </c>
      <c r="V158" s="34" t="s">
        <v>48</v>
      </c>
      <c r="W158" s="33" t="s">
        <v>48</v>
      </c>
      <c r="X158" s="35"/>
    </row>
    <row r="159" s="25" customFormat="true" ht="63.75" hidden="false" customHeight="false" outlineLevel="0" collapsed="false">
      <c r="A159" s="25" t="n">
        <v>153</v>
      </c>
      <c r="B159" s="48" t="s">
        <v>890</v>
      </c>
      <c r="C159" s="40"/>
      <c r="D159" s="26" t="s">
        <v>22</v>
      </c>
      <c r="E159" s="41" t="s">
        <v>891</v>
      </c>
      <c r="F159" s="26" t="s">
        <v>39</v>
      </c>
      <c r="G159" s="28" t="s">
        <v>421</v>
      </c>
      <c r="H159" s="28" t="s">
        <v>892</v>
      </c>
      <c r="I159" s="28" t="s">
        <v>893</v>
      </c>
      <c r="J159" s="29" t="s">
        <v>894</v>
      </c>
      <c r="K159" s="30" t="s">
        <v>895</v>
      </c>
      <c r="L159" s="29" t="s">
        <v>67</v>
      </c>
      <c r="M159" s="42" t="s">
        <v>849</v>
      </c>
      <c r="N159" s="34" t="n">
        <v>8</v>
      </c>
      <c r="O159" s="33" t="s">
        <v>47</v>
      </c>
      <c r="P159" s="33" t="s">
        <v>48</v>
      </c>
      <c r="Q159" s="33" t="s">
        <v>48</v>
      </c>
      <c r="R159" s="34" t="s">
        <v>47</v>
      </c>
      <c r="S159" s="34" t="s">
        <v>49</v>
      </c>
      <c r="T159" s="34" t="s">
        <v>47</v>
      </c>
      <c r="U159" s="34" t="s">
        <v>48</v>
      </c>
      <c r="V159" s="34" t="s">
        <v>48</v>
      </c>
      <c r="W159" s="33" t="s">
        <v>48</v>
      </c>
      <c r="X159" s="35"/>
    </row>
    <row r="160" s="25" customFormat="true" ht="63.75" hidden="false" customHeight="false" outlineLevel="0" collapsed="false">
      <c r="A160" s="25" t="n">
        <v>154</v>
      </c>
      <c r="B160" s="48" t="s">
        <v>896</v>
      </c>
      <c r="C160" s="40"/>
      <c r="D160" s="26" t="s">
        <v>22</v>
      </c>
      <c r="E160" s="41" t="s">
        <v>897</v>
      </c>
      <c r="F160" s="28" t="s">
        <v>266</v>
      </c>
      <c r="G160" s="28" t="s">
        <v>40</v>
      </c>
      <c r="H160" s="28" t="s">
        <v>892</v>
      </c>
      <c r="I160" s="28" t="s">
        <v>893</v>
      </c>
      <c r="J160" s="29" t="s">
        <v>894</v>
      </c>
      <c r="K160" s="30" t="s">
        <v>895</v>
      </c>
      <c r="L160" s="29" t="s">
        <v>67</v>
      </c>
      <c r="M160" s="42" t="s">
        <v>898</v>
      </c>
      <c r="N160" s="34" t="s">
        <v>354</v>
      </c>
      <c r="O160" s="33" t="s">
        <v>47</v>
      </c>
      <c r="P160" s="33" t="s">
        <v>48</v>
      </c>
      <c r="Q160" s="33" t="s">
        <v>48</v>
      </c>
      <c r="R160" s="34" t="s">
        <v>47</v>
      </c>
      <c r="S160" s="34" t="s">
        <v>49</v>
      </c>
      <c r="T160" s="34" t="s">
        <v>47</v>
      </c>
      <c r="U160" s="34" t="s">
        <v>48</v>
      </c>
      <c r="V160" s="34" t="s">
        <v>48</v>
      </c>
      <c r="W160" s="33" t="s">
        <v>48</v>
      </c>
      <c r="X160" s="35"/>
    </row>
    <row r="161" s="25" customFormat="true" ht="63.75" hidden="true" customHeight="false" outlineLevel="0" collapsed="false">
      <c r="A161" s="25" t="n">
        <v>155</v>
      </c>
      <c r="B161" s="25" t="s">
        <v>899</v>
      </c>
      <c r="C161" s="40"/>
      <c r="D161" s="26" t="s">
        <v>22</v>
      </c>
      <c r="E161" s="41" t="s">
        <v>900</v>
      </c>
      <c r="F161" s="26" t="s">
        <v>61</v>
      </c>
      <c r="G161" s="28" t="s">
        <v>40</v>
      </c>
      <c r="H161" s="28" t="s">
        <v>901</v>
      </c>
      <c r="I161" s="28" t="s">
        <v>479</v>
      </c>
      <c r="J161" s="29" t="s">
        <v>902</v>
      </c>
      <c r="K161" s="30" t="s">
        <v>903</v>
      </c>
      <c r="L161" s="30" t="s">
        <v>904</v>
      </c>
      <c r="M161" s="54" t="s">
        <v>905</v>
      </c>
      <c r="N161" s="34" t="s">
        <v>77</v>
      </c>
      <c r="O161" s="33" t="s">
        <v>47</v>
      </c>
      <c r="P161" s="33" t="s">
        <v>48</v>
      </c>
      <c r="Q161" s="33" t="s">
        <v>48</v>
      </c>
      <c r="R161" s="34" t="s">
        <v>47</v>
      </c>
      <c r="S161" s="34" t="s">
        <v>49</v>
      </c>
      <c r="T161" s="34" t="s">
        <v>47</v>
      </c>
      <c r="U161" s="34" t="s">
        <v>48</v>
      </c>
      <c r="V161" s="34" t="s">
        <v>48</v>
      </c>
      <c r="W161" s="33" t="s">
        <v>48</v>
      </c>
      <c r="X161" s="35"/>
    </row>
    <row r="162" s="25" customFormat="true" ht="63.75" hidden="true" customHeight="false" outlineLevel="0" collapsed="false">
      <c r="A162" s="25" t="n">
        <v>156</v>
      </c>
      <c r="B162" s="48" t="s">
        <v>906</v>
      </c>
      <c r="C162" s="40"/>
      <c r="D162" s="26" t="s">
        <v>22</v>
      </c>
      <c r="E162" s="41" t="s">
        <v>907</v>
      </c>
      <c r="F162" s="28" t="s">
        <v>70</v>
      </c>
      <c r="G162" s="28" t="s">
        <v>40</v>
      </c>
      <c r="H162" s="28" t="s">
        <v>908</v>
      </c>
      <c r="I162" s="28" t="s">
        <v>909</v>
      </c>
      <c r="J162" s="29" t="s">
        <v>910</v>
      </c>
      <c r="K162" s="29" t="s">
        <v>911</v>
      </c>
      <c r="L162" s="29" t="s">
        <v>912</v>
      </c>
      <c r="M162" s="42" t="s">
        <v>913</v>
      </c>
      <c r="N162" s="34" t="s">
        <v>77</v>
      </c>
      <c r="O162" s="33" t="s">
        <v>47</v>
      </c>
      <c r="P162" s="33" t="s">
        <v>48</v>
      </c>
      <c r="Q162" s="33" t="s">
        <v>48</v>
      </c>
      <c r="R162" s="34" t="s">
        <v>47</v>
      </c>
      <c r="S162" s="34" t="s">
        <v>49</v>
      </c>
      <c r="T162" s="34" t="s">
        <v>47</v>
      </c>
      <c r="U162" s="34" t="s">
        <v>48</v>
      </c>
      <c r="V162" s="34" t="s">
        <v>48</v>
      </c>
      <c r="W162" s="33" t="s">
        <v>48</v>
      </c>
      <c r="X162" s="35"/>
    </row>
    <row r="163" s="25" customFormat="true" ht="63.75" hidden="true" customHeight="false" outlineLevel="0" collapsed="false">
      <c r="A163" s="25" t="n">
        <v>157</v>
      </c>
      <c r="B163" s="48" t="s">
        <v>914</v>
      </c>
      <c r="C163" s="26" t="s">
        <v>37</v>
      </c>
      <c r="D163" s="40"/>
      <c r="E163" s="41" t="s">
        <v>915</v>
      </c>
      <c r="F163" s="26" t="s">
        <v>127</v>
      </c>
      <c r="G163" s="28" t="s">
        <v>40</v>
      </c>
      <c r="H163" s="28" t="s">
        <v>916</v>
      </c>
      <c r="I163" s="28" t="s">
        <v>917</v>
      </c>
      <c r="J163" s="29" t="s">
        <v>918</v>
      </c>
      <c r="K163" s="29" t="s">
        <v>919</v>
      </c>
      <c r="L163" s="29" t="s">
        <v>67</v>
      </c>
      <c r="M163" s="32" t="s">
        <v>48</v>
      </c>
      <c r="N163" s="32" t="s">
        <v>48</v>
      </c>
      <c r="O163" s="33" t="s">
        <v>47</v>
      </c>
      <c r="P163" s="33" t="s">
        <v>48</v>
      </c>
      <c r="Q163" s="33" t="s">
        <v>48</v>
      </c>
      <c r="R163" s="34" t="s">
        <v>47</v>
      </c>
      <c r="S163" s="34" t="s">
        <v>49</v>
      </c>
      <c r="T163" s="34" t="s">
        <v>47</v>
      </c>
      <c r="U163" s="34" t="s">
        <v>48</v>
      </c>
      <c r="V163" s="34" t="s">
        <v>48</v>
      </c>
      <c r="W163" s="33" t="s">
        <v>48</v>
      </c>
      <c r="X163" s="35"/>
    </row>
    <row r="164" s="25" customFormat="true" ht="63.75" hidden="false" customHeight="false" outlineLevel="0" collapsed="false">
      <c r="A164" s="25" t="n">
        <v>158</v>
      </c>
      <c r="B164" s="48" t="s">
        <v>920</v>
      </c>
      <c r="C164" s="26" t="s">
        <v>37</v>
      </c>
      <c r="D164" s="40"/>
      <c r="E164" s="41" t="s">
        <v>921</v>
      </c>
      <c r="F164" s="48" t="s">
        <v>343</v>
      </c>
      <c r="G164" s="28" t="s">
        <v>922</v>
      </c>
      <c r="H164" s="28" t="s">
        <v>923</v>
      </c>
      <c r="I164" s="28" t="s">
        <v>924</v>
      </c>
      <c r="J164" s="29" t="s">
        <v>925</v>
      </c>
      <c r="K164" s="29" t="s">
        <v>926</v>
      </c>
      <c r="L164" s="29" t="s">
        <v>67</v>
      </c>
      <c r="M164" s="42" t="s">
        <v>927</v>
      </c>
      <c r="N164" s="34" t="s">
        <v>349</v>
      </c>
      <c r="O164" s="33" t="s">
        <v>47</v>
      </c>
      <c r="P164" s="33" t="s">
        <v>48</v>
      </c>
      <c r="Q164" s="33" t="s">
        <v>48</v>
      </c>
      <c r="R164" s="34" t="s">
        <v>47</v>
      </c>
      <c r="S164" s="34" t="s">
        <v>49</v>
      </c>
      <c r="T164" s="34" t="s">
        <v>47</v>
      </c>
      <c r="U164" s="34" t="s">
        <v>48</v>
      </c>
      <c r="V164" s="34" t="s">
        <v>48</v>
      </c>
      <c r="W164" s="33" t="s">
        <v>48</v>
      </c>
      <c r="X164" s="35"/>
    </row>
    <row r="165" s="25" customFormat="true" ht="63.75" hidden="false" customHeight="false" outlineLevel="0" collapsed="false">
      <c r="A165" s="25" t="n">
        <v>159</v>
      </c>
      <c r="B165" s="48" t="s">
        <v>928</v>
      </c>
      <c r="C165" s="26" t="s">
        <v>37</v>
      </c>
      <c r="D165" s="63"/>
      <c r="E165" s="41" t="s">
        <v>929</v>
      </c>
      <c r="F165" s="28" t="s">
        <v>266</v>
      </c>
      <c r="G165" s="28" t="s">
        <v>930</v>
      </c>
      <c r="H165" s="28" t="s">
        <v>931</v>
      </c>
      <c r="I165" s="28" t="s">
        <v>932</v>
      </c>
      <c r="J165" s="29" t="s">
        <v>933</v>
      </c>
      <c r="K165" s="29" t="s">
        <v>934</v>
      </c>
      <c r="L165" s="30" t="s">
        <v>45</v>
      </c>
      <c r="M165" s="64" t="s">
        <v>111</v>
      </c>
      <c r="N165" s="34" t="n">
        <v>1</v>
      </c>
      <c r="O165" s="33" t="s">
        <v>47</v>
      </c>
      <c r="P165" s="33" t="s">
        <v>48</v>
      </c>
      <c r="Q165" s="33" t="s">
        <v>48</v>
      </c>
      <c r="R165" s="34" t="s">
        <v>47</v>
      </c>
      <c r="S165" s="34" t="s">
        <v>49</v>
      </c>
      <c r="T165" s="34" t="s">
        <v>47</v>
      </c>
      <c r="U165" s="34" t="s">
        <v>48</v>
      </c>
      <c r="V165" s="34" t="s">
        <v>48</v>
      </c>
      <c r="W165" s="33" t="s">
        <v>48</v>
      </c>
      <c r="X165" s="35"/>
    </row>
    <row r="166" s="25" customFormat="true" ht="63.75" hidden="false" customHeight="false" outlineLevel="0" collapsed="false">
      <c r="A166" s="25" t="n">
        <v>160</v>
      </c>
      <c r="B166" s="48" t="s">
        <v>935</v>
      </c>
      <c r="C166" s="40"/>
      <c r="D166" s="26" t="s">
        <v>22</v>
      </c>
      <c r="E166" s="41" t="s">
        <v>936</v>
      </c>
      <c r="F166" s="44" t="s">
        <v>185</v>
      </c>
      <c r="G166" s="28" t="s">
        <v>930</v>
      </c>
      <c r="H166" s="28" t="s">
        <v>931</v>
      </c>
      <c r="I166" s="28" t="s">
        <v>932</v>
      </c>
      <c r="J166" s="29" t="s">
        <v>933</v>
      </c>
      <c r="K166" s="29" t="s">
        <v>934</v>
      </c>
      <c r="L166" s="30" t="s">
        <v>45</v>
      </c>
      <c r="M166" s="64" t="s">
        <v>111</v>
      </c>
      <c r="N166" s="34" t="n">
        <v>3</v>
      </c>
      <c r="O166" s="33" t="s">
        <v>47</v>
      </c>
      <c r="P166" s="33" t="s">
        <v>48</v>
      </c>
      <c r="Q166" s="33" t="s">
        <v>48</v>
      </c>
      <c r="R166" s="34" t="s">
        <v>47</v>
      </c>
      <c r="S166" s="34" t="s">
        <v>49</v>
      </c>
      <c r="T166" s="34" t="s">
        <v>47</v>
      </c>
      <c r="U166" s="34" t="s">
        <v>48</v>
      </c>
      <c r="V166" s="34" t="s">
        <v>48</v>
      </c>
      <c r="W166" s="33" t="s">
        <v>48</v>
      </c>
      <c r="X166" s="35"/>
    </row>
    <row r="167" s="25" customFormat="true" ht="63.75" hidden="false" customHeight="false" outlineLevel="0" collapsed="false">
      <c r="A167" s="25" t="n">
        <v>161</v>
      </c>
      <c r="B167" s="48" t="s">
        <v>937</v>
      </c>
      <c r="C167" s="26" t="s">
        <v>37</v>
      </c>
      <c r="D167" s="40"/>
      <c r="E167" s="41" t="s">
        <v>938</v>
      </c>
      <c r="F167" s="28" t="s">
        <v>106</v>
      </c>
      <c r="G167" s="28" t="s">
        <v>40</v>
      </c>
      <c r="H167" s="28" t="s">
        <v>939</v>
      </c>
      <c r="I167" s="28" t="s">
        <v>940</v>
      </c>
      <c r="J167" s="29" t="s">
        <v>941</v>
      </c>
      <c r="K167" s="29" t="s">
        <v>519</v>
      </c>
      <c r="L167" s="30" t="s">
        <v>45</v>
      </c>
      <c r="M167" s="64" t="s">
        <v>942</v>
      </c>
      <c r="N167" s="34" t="n">
        <v>10</v>
      </c>
      <c r="O167" s="33" t="s">
        <v>47</v>
      </c>
      <c r="P167" s="33" t="s">
        <v>48</v>
      </c>
      <c r="Q167" s="33" t="s">
        <v>48</v>
      </c>
      <c r="R167" s="34" t="s">
        <v>47</v>
      </c>
      <c r="S167" s="34" t="s">
        <v>49</v>
      </c>
      <c r="T167" s="34" t="s">
        <v>47</v>
      </c>
      <c r="U167" s="34" t="s">
        <v>48</v>
      </c>
      <c r="V167" s="34" t="s">
        <v>48</v>
      </c>
      <c r="W167" s="33" t="s">
        <v>48</v>
      </c>
      <c r="X167" s="35"/>
    </row>
    <row r="168" s="25" customFormat="true" ht="63.75" hidden="false" customHeight="false" outlineLevel="0" collapsed="false">
      <c r="A168" s="25" t="n">
        <v>162</v>
      </c>
      <c r="B168" s="48" t="s">
        <v>943</v>
      </c>
      <c r="C168" s="26" t="s">
        <v>37</v>
      </c>
      <c r="D168" s="40"/>
      <c r="E168" s="41" t="s">
        <v>944</v>
      </c>
      <c r="F168" s="26" t="s">
        <v>52</v>
      </c>
      <c r="G168" s="28" t="s">
        <v>945</v>
      </c>
      <c r="H168" s="28" t="s">
        <v>946</v>
      </c>
      <c r="I168" s="28" t="s">
        <v>947</v>
      </c>
      <c r="J168" s="29" t="s">
        <v>948</v>
      </c>
      <c r="K168" s="29" t="s">
        <v>949</v>
      </c>
      <c r="L168" s="30" t="s">
        <v>45</v>
      </c>
      <c r="M168" s="42" t="s">
        <v>139</v>
      </c>
      <c r="N168" s="34" t="n">
        <v>12</v>
      </c>
      <c r="O168" s="33" t="s">
        <v>47</v>
      </c>
      <c r="P168" s="33" t="s">
        <v>48</v>
      </c>
      <c r="Q168" s="33" t="s">
        <v>48</v>
      </c>
      <c r="R168" s="34" t="s">
        <v>47</v>
      </c>
      <c r="S168" s="34" t="s">
        <v>49</v>
      </c>
      <c r="T168" s="34" t="s">
        <v>47</v>
      </c>
      <c r="U168" s="34" t="s">
        <v>48</v>
      </c>
      <c r="V168" s="34" t="s">
        <v>48</v>
      </c>
      <c r="W168" s="33" t="s">
        <v>48</v>
      </c>
      <c r="X168" s="35"/>
    </row>
    <row r="169" s="25" customFormat="true" ht="63.75" hidden="false" customHeight="false" outlineLevel="0" collapsed="false">
      <c r="A169" s="25" t="n">
        <v>163</v>
      </c>
      <c r="B169" s="48" t="s">
        <v>950</v>
      </c>
      <c r="C169" s="26" t="s">
        <v>37</v>
      </c>
      <c r="D169" s="40"/>
      <c r="E169" s="41" t="s">
        <v>951</v>
      </c>
      <c r="F169" s="28" t="s">
        <v>106</v>
      </c>
      <c r="G169" s="28" t="s">
        <v>40</v>
      </c>
      <c r="H169" s="28" t="s">
        <v>946</v>
      </c>
      <c r="I169" s="28" t="s">
        <v>947</v>
      </c>
      <c r="J169" s="29" t="s">
        <v>948</v>
      </c>
      <c r="K169" s="29" t="s">
        <v>949</v>
      </c>
      <c r="L169" s="30" t="s">
        <v>45</v>
      </c>
      <c r="M169" s="42" t="s">
        <v>139</v>
      </c>
      <c r="N169" s="34" t="n">
        <v>11</v>
      </c>
      <c r="O169" s="33" t="s">
        <v>47</v>
      </c>
      <c r="P169" s="33" t="s">
        <v>48</v>
      </c>
      <c r="Q169" s="33" t="s">
        <v>48</v>
      </c>
      <c r="R169" s="34" t="s">
        <v>47</v>
      </c>
      <c r="S169" s="34" t="s">
        <v>49</v>
      </c>
      <c r="T169" s="34" t="s">
        <v>47</v>
      </c>
      <c r="U169" s="34" t="s">
        <v>48</v>
      </c>
      <c r="V169" s="34" t="s">
        <v>48</v>
      </c>
      <c r="W169" s="33" t="s">
        <v>48</v>
      </c>
      <c r="X169" s="35"/>
    </row>
    <row r="170" s="25" customFormat="true" ht="63.75" hidden="true" customHeight="false" outlineLevel="0" collapsed="false">
      <c r="A170" s="25" t="n">
        <v>164</v>
      </c>
      <c r="B170" s="44" t="s">
        <v>952</v>
      </c>
      <c r="C170" s="26" t="s">
        <v>37</v>
      </c>
      <c r="D170" s="44"/>
      <c r="E170" s="45" t="s">
        <v>921</v>
      </c>
      <c r="F170" s="28" t="s">
        <v>70</v>
      </c>
      <c r="G170" s="44" t="s">
        <v>40</v>
      </c>
      <c r="H170" s="44" t="s">
        <v>953</v>
      </c>
      <c r="I170" s="44" t="s">
        <v>179</v>
      </c>
      <c r="J170" s="29" t="s">
        <v>954</v>
      </c>
      <c r="K170" s="44" t="s">
        <v>955</v>
      </c>
      <c r="L170" s="30" t="s">
        <v>45</v>
      </c>
      <c r="M170" s="64" t="s">
        <v>529</v>
      </c>
      <c r="N170" s="46" t="s">
        <v>340</v>
      </c>
      <c r="O170" s="33" t="s">
        <v>47</v>
      </c>
      <c r="P170" s="33" t="s">
        <v>48</v>
      </c>
      <c r="Q170" s="33" t="s">
        <v>48</v>
      </c>
      <c r="R170" s="34" t="s">
        <v>47</v>
      </c>
      <c r="S170" s="34" t="s">
        <v>49</v>
      </c>
      <c r="T170" s="34" t="s">
        <v>47</v>
      </c>
      <c r="U170" s="34" t="s">
        <v>48</v>
      </c>
      <c r="V170" s="34" t="s">
        <v>48</v>
      </c>
      <c r="W170" s="33" t="s">
        <v>48</v>
      </c>
      <c r="X170" s="35"/>
    </row>
    <row r="171" s="25" customFormat="true" ht="63.75" hidden="false" customHeight="false" outlineLevel="0" collapsed="false">
      <c r="A171" s="25" t="n">
        <v>165</v>
      </c>
      <c r="B171" s="44" t="s">
        <v>956</v>
      </c>
      <c r="C171" s="26" t="s">
        <v>37</v>
      </c>
      <c r="D171" s="44"/>
      <c r="E171" s="45" t="s">
        <v>957</v>
      </c>
      <c r="F171" s="44" t="s">
        <v>171</v>
      </c>
      <c r="G171" s="28" t="s">
        <v>40</v>
      </c>
      <c r="H171" s="44" t="s">
        <v>958</v>
      </c>
      <c r="I171" s="44" t="s">
        <v>959</v>
      </c>
      <c r="J171" s="29" t="s">
        <v>960</v>
      </c>
      <c r="K171" s="44" t="s">
        <v>961</v>
      </c>
      <c r="L171" s="30" t="s">
        <v>45</v>
      </c>
      <c r="M171" s="42" t="s">
        <v>139</v>
      </c>
      <c r="N171" s="46" t="n">
        <v>7</v>
      </c>
      <c r="O171" s="33" t="s">
        <v>47</v>
      </c>
      <c r="P171" s="33" t="s">
        <v>48</v>
      </c>
      <c r="Q171" s="33" t="s">
        <v>48</v>
      </c>
      <c r="R171" s="34" t="s">
        <v>47</v>
      </c>
      <c r="S171" s="34" t="s">
        <v>49</v>
      </c>
      <c r="T171" s="34" t="s">
        <v>47</v>
      </c>
      <c r="U171" s="34" t="s">
        <v>48</v>
      </c>
      <c r="V171" s="34" t="s">
        <v>48</v>
      </c>
      <c r="W171" s="33" t="s">
        <v>48</v>
      </c>
      <c r="X171" s="35"/>
    </row>
    <row r="172" s="25" customFormat="true" ht="63.75" hidden="true" customHeight="false" outlineLevel="0" collapsed="false">
      <c r="A172" s="25" t="n">
        <v>166</v>
      </c>
      <c r="B172" s="48" t="s">
        <v>962</v>
      </c>
      <c r="C172" s="26" t="s">
        <v>37</v>
      </c>
      <c r="D172" s="40"/>
      <c r="E172" s="41" t="s">
        <v>963</v>
      </c>
      <c r="F172" s="28" t="s">
        <v>70</v>
      </c>
      <c r="G172" s="28" t="s">
        <v>40</v>
      </c>
      <c r="H172" s="28" t="s">
        <v>956</v>
      </c>
      <c r="I172" s="28" t="s">
        <v>964</v>
      </c>
      <c r="J172" s="29" t="s">
        <v>965</v>
      </c>
      <c r="K172" s="30" t="s">
        <v>481</v>
      </c>
      <c r="L172" s="30" t="s">
        <v>67</v>
      </c>
      <c r="M172" s="42" t="s">
        <v>966</v>
      </c>
      <c r="N172" s="34" t="s">
        <v>340</v>
      </c>
      <c r="O172" s="33" t="s">
        <v>47</v>
      </c>
      <c r="P172" s="33" t="s">
        <v>48</v>
      </c>
      <c r="Q172" s="33" t="s">
        <v>48</v>
      </c>
      <c r="R172" s="34" t="s">
        <v>47</v>
      </c>
      <c r="S172" s="34" t="s">
        <v>49</v>
      </c>
      <c r="T172" s="34" t="s">
        <v>47</v>
      </c>
      <c r="U172" s="34" t="s">
        <v>48</v>
      </c>
      <c r="V172" s="34" t="s">
        <v>48</v>
      </c>
      <c r="W172" s="33" t="s">
        <v>48</v>
      </c>
      <c r="X172" s="35"/>
    </row>
    <row r="173" s="25" customFormat="true" ht="63.75" hidden="true" customHeight="false" outlineLevel="0" collapsed="false">
      <c r="A173" s="25" t="n">
        <v>167</v>
      </c>
      <c r="B173" s="48" t="s">
        <v>967</v>
      </c>
      <c r="C173" s="26" t="s">
        <v>37</v>
      </c>
      <c r="D173" s="40"/>
      <c r="E173" s="41" t="s">
        <v>968</v>
      </c>
      <c r="F173" s="26" t="s">
        <v>127</v>
      </c>
      <c r="G173" s="28" t="s">
        <v>40</v>
      </c>
      <c r="H173" s="28" t="s">
        <v>956</v>
      </c>
      <c r="I173" s="28" t="s">
        <v>964</v>
      </c>
      <c r="J173" s="29" t="s">
        <v>965</v>
      </c>
      <c r="K173" s="30" t="s">
        <v>481</v>
      </c>
      <c r="L173" s="30" t="s">
        <v>67</v>
      </c>
      <c r="M173" s="32" t="s">
        <v>48</v>
      </c>
      <c r="N173" s="32" t="s">
        <v>48</v>
      </c>
      <c r="O173" s="33" t="s">
        <v>47</v>
      </c>
      <c r="P173" s="33" t="s">
        <v>48</v>
      </c>
      <c r="Q173" s="33" t="s">
        <v>48</v>
      </c>
      <c r="R173" s="34" t="s">
        <v>47</v>
      </c>
      <c r="S173" s="34" t="s">
        <v>49</v>
      </c>
      <c r="T173" s="34" t="s">
        <v>47</v>
      </c>
      <c r="U173" s="34" t="s">
        <v>48</v>
      </c>
      <c r="V173" s="34" t="s">
        <v>48</v>
      </c>
      <c r="W173" s="33" t="s">
        <v>48</v>
      </c>
      <c r="X173" s="35"/>
    </row>
    <row r="174" s="25" customFormat="true" ht="63.75" hidden="false" customHeight="false" outlineLevel="0" collapsed="false">
      <c r="A174" s="25" t="n">
        <v>168</v>
      </c>
      <c r="B174" s="48" t="s">
        <v>969</v>
      </c>
      <c r="C174" s="40"/>
      <c r="D174" s="26" t="s">
        <v>22</v>
      </c>
      <c r="E174" s="41" t="s">
        <v>970</v>
      </c>
      <c r="F174" s="44" t="s">
        <v>192</v>
      </c>
      <c r="G174" s="28" t="s">
        <v>971</v>
      </c>
      <c r="H174" s="28" t="s">
        <v>972</v>
      </c>
      <c r="I174" s="28" t="s">
        <v>775</v>
      </c>
      <c r="J174" s="29" t="s">
        <v>973</v>
      </c>
      <c r="K174" s="30" t="s">
        <v>974</v>
      </c>
      <c r="L174" s="30" t="s">
        <v>67</v>
      </c>
      <c r="M174" s="42" t="s">
        <v>975</v>
      </c>
      <c r="N174" s="34" t="n">
        <v>5</v>
      </c>
      <c r="O174" s="33" t="s">
        <v>47</v>
      </c>
      <c r="P174" s="33" t="s">
        <v>48</v>
      </c>
      <c r="Q174" s="33" t="s">
        <v>48</v>
      </c>
      <c r="R174" s="34" t="s">
        <v>47</v>
      </c>
      <c r="S174" s="34" t="s">
        <v>49</v>
      </c>
      <c r="T174" s="34" t="s">
        <v>47</v>
      </c>
      <c r="U174" s="34" t="s">
        <v>48</v>
      </c>
      <c r="V174" s="34" t="s">
        <v>48</v>
      </c>
      <c r="W174" s="33" t="s">
        <v>48</v>
      </c>
      <c r="X174" s="35"/>
    </row>
    <row r="175" s="25" customFormat="true" ht="63.75" hidden="false" customHeight="false" outlineLevel="0" collapsed="false">
      <c r="A175" s="25" t="n">
        <v>169</v>
      </c>
      <c r="B175" s="48" t="s">
        <v>976</v>
      </c>
      <c r="C175" s="26" t="s">
        <v>37</v>
      </c>
      <c r="D175" s="40"/>
      <c r="E175" s="41" t="s">
        <v>977</v>
      </c>
      <c r="F175" s="28" t="s">
        <v>266</v>
      </c>
      <c r="G175" s="28" t="s">
        <v>971</v>
      </c>
      <c r="H175" s="28" t="s">
        <v>972</v>
      </c>
      <c r="I175" s="28" t="s">
        <v>775</v>
      </c>
      <c r="J175" s="29" t="s">
        <v>973</v>
      </c>
      <c r="K175" s="30" t="s">
        <v>974</v>
      </c>
      <c r="L175" s="30" t="s">
        <v>67</v>
      </c>
      <c r="M175" s="42" t="s">
        <v>978</v>
      </c>
      <c r="N175" s="34" t="n">
        <v>3</v>
      </c>
      <c r="O175" s="33" t="s">
        <v>47</v>
      </c>
      <c r="P175" s="33" t="s">
        <v>48</v>
      </c>
      <c r="Q175" s="33" t="s">
        <v>48</v>
      </c>
      <c r="R175" s="34" t="s">
        <v>47</v>
      </c>
      <c r="S175" s="34" t="s">
        <v>49</v>
      </c>
      <c r="T175" s="34" t="s">
        <v>47</v>
      </c>
      <c r="U175" s="34" t="s">
        <v>48</v>
      </c>
      <c r="V175" s="34" t="s">
        <v>48</v>
      </c>
      <c r="W175" s="33" t="s">
        <v>48</v>
      </c>
      <c r="X175" s="35"/>
    </row>
    <row r="176" s="25" customFormat="true" ht="63.75" hidden="false" customHeight="false" outlineLevel="0" collapsed="false">
      <c r="A176" s="25" t="n">
        <v>170</v>
      </c>
      <c r="B176" s="48" t="s">
        <v>979</v>
      </c>
      <c r="C176" s="40"/>
      <c r="D176" s="26" t="s">
        <v>22</v>
      </c>
      <c r="E176" s="41" t="s">
        <v>980</v>
      </c>
      <c r="F176" s="26" t="s">
        <v>52</v>
      </c>
      <c r="G176" s="28" t="s">
        <v>981</v>
      </c>
      <c r="H176" s="28" t="s">
        <v>982</v>
      </c>
      <c r="I176" s="28" t="s">
        <v>983</v>
      </c>
      <c r="J176" s="29" t="s">
        <v>984</v>
      </c>
      <c r="K176" s="30" t="s">
        <v>985</v>
      </c>
      <c r="L176" s="30" t="s">
        <v>67</v>
      </c>
      <c r="M176" s="42" t="s">
        <v>986</v>
      </c>
      <c r="N176" s="34" t="n">
        <v>12</v>
      </c>
      <c r="O176" s="33" t="s">
        <v>47</v>
      </c>
      <c r="P176" s="33" t="s">
        <v>48</v>
      </c>
      <c r="Q176" s="33" t="s">
        <v>48</v>
      </c>
      <c r="R176" s="34" t="s">
        <v>47</v>
      </c>
      <c r="S176" s="34" t="s">
        <v>49</v>
      </c>
      <c r="T176" s="34" t="s">
        <v>47</v>
      </c>
      <c r="U176" s="34" t="s">
        <v>48</v>
      </c>
      <c r="V176" s="34" t="s">
        <v>48</v>
      </c>
      <c r="W176" s="33" t="s">
        <v>48</v>
      </c>
      <c r="X176" s="35"/>
    </row>
    <row r="177" s="25" customFormat="true" ht="63.75" hidden="false" customHeight="false" outlineLevel="0" collapsed="false">
      <c r="A177" s="25" t="n">
        <v>171</v>
      </c>
      <c r="B177" s="48" t="s">
        <v>987</v>
      </c>
      <c r="C177" s="40"/>
      <c r="D177" s="26" t="s">
        <v>22</v>
      </c>
      <c r="E177" s="41" t="s">
        <v>988</v>
      </c>
      <c r="F177" s="26" t="s">
        <v>52</v>
      </c>
      <c r="G177" s="28" t="s">
        <v>40</v>
      </c>
      <c r="H177" s="28" t="s">
        <v>989</v>
      </c>
      <c r="I177" s="28" t="s">
        <v>990</v>
      </c>
      <c r="J177" s="29" t="s">
        <v>991</v>
      </c>
      <c r="K177" s="30" t="s">
        <v>992</v>
      </c>
      <c r="L177" s="30" t="s">
        <v>993</v>
      </c>
      <c r="M177" s="42" t="s">
        <v>994</v>
      </c>
      <c r="N177" s="34" t="n">
        <v>12</v>
      </c>
      <c r="O177" s="33" t="s">
        <v>47</v>
      </c>
      <c r="P177" s="33" t="s">
        <v>48</v>
      </c>
      <c r="Q177" s="33" t="s">
        <v>48</v>
      </c>
      <c r="R177" s="34" t="s">
        <v>47</v>
      </c>
      <c r="S177" s="34" t="s">
        <v>49</v>
      </c>
      <c r="T177" s="34" t="s">
        <v>47</v>
      </c>
      <c r="U177" s="34" t="s">
        <v>48</v>
      </c>
      <c r="V177" s="34" t="s">
        <v>48</v>
      </c>
      <c r="W177" s="33" t="s">
        <v>48</v>
      </c>
      <c r="X177" s="35"/>
    </row>
    <row r="178" s="25" customFormat="true" ht="63.75" hidden="true" customHeight="false" outlineLevel="0" collapsed="false">
      <c r="A178" s="25" t="n">
        <v>172</v>
      </c>
      <c r="B178" s="48" t="s">
        <v>499</v>
      </c>
      <c r="C178" s="40"/>
      <c r="D178" s="26" t="s">
        <v>22</v>
      </c>
      <c r="E178" s="41" t="s">
        <v>995</v>
      </c>
      <c r="F178" s="48" t="s">
        <v>430</v>
      </c>
      <c r="G178" s="65" t="s">
        <v>996</v>
      </c>
      <c r="H178" s="28" t="s">
        <v>997</v>
      </c>
      <c r="I178" s="28" t="s">
        <v>998</v>
      </c>
      <c r="J178" s="29" t="s">
        <v>999</v>
      </c>
      <c r="K178" s="30" t="s">
        <v>1000</v>
      </c>
      <c r="L178" s="30" t="s">
        <v>67</v>
      </c>
      <c r="M178" s="42" t="s">
        <v>1001</v>
      </c>
      <c r="N178" s="34" t="s">
        <v>340</v>
      </c>
      <c r="O178" s="33" t="s">
        <v>47</v>
      </c>
      <c r="P178" s="33" t="s">
        <v>48</v>
      </c>
      <c r="Q178" s="33" t="s">
        <v>48</v>
      </c>
      <c r="R178" s="34" t="s">
        <v>47</v>
      </c>
      <c r="S178" s="34" t="s">
        <v>49</v>
      </c>
      <c r="T178" s="34" t="s">
        <v>47</v>
      </c>
      <c r="U178" s="34" t="s">
        <v>48</v>
      </c>
      <c r="V178" s="34" t="s">
        <v>48</v>
      </c>
      <c r="W178" s="33" t="s">
        <v>48</v>
      </c>
      <c r="X178" s="35"/>
    </row>
    <row r="179" s="25" customFormat="true" ht="63.75" hidden="true" customHeight="false" outlineLevel="0" collapsed="false">
      <c r="A179" s="25" t="n">
        <v>173</v>
      </c>
      <c r="B179" s="48" t="s">
        <v>1002</v>
      </c>
      <c r="C179" s="40"/>
      <c r="D179" s="26" t="s">
        <v>22</v>
      </c>
      <c r="E179" s="41" t="s">
        <v>1003</v>
      </c>
      <c r="F179" s="28" t="s">
        <v>100</v>
      </c>
      <c r="G179" s="28" t="s">
        <v>40</v>
      </c>
      <c r="H179" s="28" t="s">
        <v>1004</v>
      </c>
      <c r="I179" s="28" t="s">
        <v>1005</v>
      </c>
      <c r="J179" s="29" t="s">
        <v>1006</v>
      </c>
      <c r="K179" s="29" t="s">
        <v>47</v>
      </c>
      <c r="L179" s="30" t="s">
        <v>67</v>
      </c>
      <c r="M179" s="32" t="s">
        <v>48</v>
      </c>
      <c r="N179" s="32" t="s">
        <v>48</v>
      </c>
      <c r="O179" s="33" t="s">
        <v>47</v>
      </c>
      <c r="P179" s="33" t="s">
        <v>48</v>
      </c>
      <c r="Q179" s="33" t="s">
        <v>48</v>
      </c>
      <c r="R179" s="34" t="s">
        <v>47</v>
      </c>
      <c r="S179" s="34" t="s">
        <v>49</v>
      </c>
      <c r="T179" s="34" t="s">
        <v>47</v>
      </c>
      <c r="U179" s="34" t="s">
        <v>48</v>
      </c>
      <c r="V179" s="34" t="s">
        <v>48</v>
      </c>
      <c r="W179" s="33" t="s">
        <v>48</v>
      </c>
      <c r="X179" s="35"/>
    </row>
    <row r="180" s="25" customFormat="true" ht="76.5" hidden="false" customHeight="false" outlineLevel="0" collapsed="false">
      <c r="A180" s="25" t="n">
        <v>174</v>
      </c>
      <c r="B180" s="48" t="s">
        <v>1007</v>
      </c>
      <c r="C180" s="40"/>
      <c r="D180" s="26" t="s">
        <v>22</v>
      </c>
      <c r="E180" s="41" t="s">
        <v>1008</v>
      </c>
      <c r="F180" s="28" t="s">
        <v>80</v>
      </c>
      <c r="G180" s="28" t="s">
        <v>40</v>
      </c>
      <c r="H180" s="28" t="s">
        <v>1009</v>
      </c>
      <c r="I180" s="28" t="s">
        <v>1010</v>
      </c>
      <c r="J180" s="29" t="s">
        <v>1011</v>
      </c>
      <c r="K180" s="29" t="s">
        <v>1012</v>
      </c>
      <c r="L180" s="30" t="s">
        <v>67</v>
      </c>
      <c r="M180" s="42" t="s">
        <v>1013</v>
      </c>
      <c r="N180" s="34" t="n">
        <v>10</v>
      </c>
      <c r="O180" s="33" t="s">
        <v>47</v>
      </c>
      <c r="P180" s="33" t="s">
        <v>48</v>
      </c>
      <c r="Q180" s="33" t="s">
        <v>48</v>
      </c>
      <c r="R180" s="34" t="s">
        <v>47</v>
      </c>
      <c r="S180" s="34" t="s">
        <v>49</v>
      </c>
      <c r="T180" s="34" t="s">
        <v>47</v>
      </c>
      <c r="U180" s="34" t="s">
        <v>48</v>
      </c>
      <c r="V180" s="34" t="s">
        <v>48</v>
      </c>
      <c r="W180" s="33" t="s">
        <v>48</v>
      </c>
      <c r="X180" s="35"/>
    </row>
    <row r="181" s="25" customFormat="true" ht="76.5" hidden="false" customHeight="false" outlineLevel="0" collapsed="false">
      <c r="A181" s="25" t="n">
        <v>175</v>
      </c>
      <c r="B181" s="48" t="s">
        <v>177</v>
      </c>
      <c r="C181" s="26" t="s">
        <v>37</v>
      </c>
      <c r="D181" s="40"/>
      <c r="E181" s="41" t="s">
        <v>1014</v>
      </c>
      <c r="F181" s="44" t="s">
        <v>171</v>
      </c>
      <c r="G181" s="28" t="s">
        <v>40</v>
      </c>
      <c r="H181" s="28" t="s">
        <v>1009</v>
      </c>
      <c r="I181" s="28" t="s">
        <v>1010</v>
      </c>
      <c r="J181" s="29" t="s">
        <v>1011</v>
      </c>
      <c r="K181" s="29" t="s">
        <v>1012</v>
      </c>
      <c r="L181" s="30" t="s">
        <v>67</v>
      </c>
      <c r="M181" s="42" t="s">
        <v>1013</v>
      </c>
      <c r="N181" s="34" t="n">
        <v>7</v>
      </c>
      <c r="O181" s="33" t="s">
        <v>47</v>
      </c>
      <c r="P181" s="33" t="s">
        <v>48</v>
      </c>
      <c r="Q181" s="33" t="s">
        <v>48</v>
      </c>
      <c r="R181" s="34" t="s">
        <v>47</v>
      </c>
      <c r="S181" s="34" t="s">
        <v>49</v>
      </c>
      <c r="T181" s="34" t="s">
        <v>47</v>
      </c>
      <c r="U181" s="34" t="s">
        <v>48</v>
      </c>
      <c r="V181" s="34" t="s">
        <v>48</v>
      </c>
      <c r="W181" s="33" t="s">
        <v>48</v>
      </c>
      <c r="X181" s="35"/>
    </row>
    <row r="182" s="25" customFormat="true" ht="63.75" hidden="false" customHeight="false" outlineLevel="0" collapsed="false">
      <c r="A182" s="25" t="n">
        <v>176</v>
      </c>
      <c r="B182" s="48" t="s">
        <v>1015</v>
      </c>
      <c r="C182" s="26" t="s">
        <v>37</v>
      </c>
      <c r="D182" s="40"/>
      <c r="E182" s="41" t="s">
        <v>1016</v>
      </c>
      <c r="F182" s="26" t="s">
        <v>39</v>
      </c>
      <c r="G182" s="28" t="s">
        <v>40</v>
      </c>
      <c r="H182" s="28" t="s">
        <v>1017</v>
      </c>
      <c r="I182" s="28" t="s">
        <v>1018</v>
      </c>
      <c r="J182" s="29" t="s">
        <v>1019</v>
      </c>
      <c r="K182" s="29" t="s">
        <v>519</v>
      </c>
      <c r="L182" s="30" t="s">
        <v>67</v>
      </c>
      <c r="M182" s="42" t="s">
        <v>1020</v>
      </c>
      <c r="N182" s="34" t="n">
        <v>9</v>
      </c>
      <c r="O182" s="33" t="s">
        <v>47</v>
      </c>
      <c r="P182" s="33" t="s">
        <v>48</v>
      </c>
      <c r="Q182" s="33" t="s">
        <v>48</v>
      </c>
      <c r="R182" s="34" t="s">
        <v>47</v>
      </c>
      <c r="S182" s="34" t="s">
        <v>49</v>
      </c>
      <c r="T182" s="34" t="s">
        <v>47</v>
      </c>
      <c r="U182" s="34" t="s">
        <v>48</v>
      </c>
      <c r="V182" s="34" t="s">
        <v>48</v>
      </c>
      <c r="W182" s="33" t="s">
        <v>48</v>
      </c>
      <c r="X182" s="35"/>
    </row>
    <row r="183" s="25" customFormat="true" ht="63.75" hidden="false" customHeight="false" outlineLevel="0" collapsed="false">
      <c r="A183" s="25" t="n">
        <v>177</v>
      </c>
      <c r="B183" s="48" t="s">
        <v>1021</v>
      </c>
      <c r="C183" s="26" t="s">
        <v>37</v>
      </c>
      <c r="D183" s="40"/>
      <c r="E183" s="41" t="s">
        <v>1022</v>
      </c>
      <c r="F183" s="28" t="s">
        <v>266</v>
      </c>
      <c r="G183" s="28" t="s">
        <v>40</v>
      </c>
      <c r="H183" s="28" t="s">
        <v>1017</v>
      </c>
      <c r="I183" s="28" t="s">
        <v>1018</v>
      </c>
      <c r="J183" s="29" t="s">
        <v>1019</v>
      </c>
      <c r="K183" s="29" t="s">
        <v>519</v>
      </c>
      <c r="L183" s="30" t="s">
        <v>67</v>
      </c>
      <c r="M183" s="42" t="s">
        <v>1020</v>
      </c>
      <c r="N183" s="34" t="n">
        <v>1</v>
      </c>
      <c r="O183" s="33" t="s">
        <v>47</v>
      </c>
      <c r="P183" s="33" t="s">
        <v>48</v>
      </c>
      <c r="Q183" s="33" t="s">
        <v>48</v>
      </c>
      <c r="R183" s="34" t="s">
        <v>47</v>
      </c>
      <c r="S183" s="34" t="s">
        <v>49</v>
      </c>
      <c r="T183" s="34" t="s">
        <v>47</v>
      </c>
      <c r="U183" s="34" t="s">
        <v>48</v>
      </c>
      <c r="V183" s="34" t="s">
        <v>48</v>
      </c>
      <c r="W183" s="33" t="s">
        <v>48</v>
      </c>
      <c r="X183" s="35"/>
    </row>
    <row r="184" s="25" customFormat="true" ht="63.75" hidden="false" customHeight="false" outlineLevel="0" collapsed="false">
      <c r="A184" s="25" t="n">
        <v>178</v>
      </c>
      <c r="B184" s="48" t="s">
        <v>1023</v>
      </c>
      <c r="C184" s="26" t="s">
        <v>37</v>
      </c>
      <c r="D184" s="40"/>
      <c r="E184" s="41" t="s">
        <v>1024</v>
      </c>
      <c r="F184" s="28" t="s">
        <v>244</v>
      </c>
      <c r="G184" s="28" t="s">
        <v>1025</v>
      </c>
      <c r="H184" s="28" t="s">
        <v>1026</v>
      </c>
      <c r="I184" s="28" t="s">
        <v>679</v>
      </c>
      <c r="J184" s="29" t="s">
        <v>1027</v>
      </c>
      <c r="K184" s="29" t="s">
        <v>1028</v>
      </c>
      <c r="L184" s="30" t="s">
        <v>67</v>
      </c>
      <c r="M184" s="42" t="s">
        <v>1029</v>
      </c>
      <c r="N184" s="34" t="n">
        <v>1</v>
      </c>
      <c r="O184" s="33" t="s">
        <v>47</v>
      </c>
      <c r="P184" s="33" t="s">
        <v>48</v>
      </c>
      <c r="Q184" s="33" t="s">
        <v>48</v>
      </c>
      <c r="R184" s="34" t="s">
        <v>47</v>
      </c>
      <c r="S184" s="34" t="s">
        <v>49</v>
      </c>
      <c r="T184" s="34" t="s">
        <v>47</v>
      </c>
      <c r="U184" s="34" t="s">
        <v>48</v>
      </c>
      <c r="V184" s="34" t="s">
        <v>48</v>
      </c>
      <c r="W184" s="33" t="s">
        <v>48</v>
      </c>
      <c r="X184" s="35"/>
    </row>
    <row r="185" s="25" customFormat="true" ht="63.75" hidden="false" customHeight="false" outlineLevel="0" collapsed="false">
      <c r="A185" s="25" t="n">
        <v>179</v>
      </c>
      <c r="B185" s="48" t="s">
        <v>1030</v>
      </c>
      <c r="C185" s="26" t="s">
        <v>37</v>
      </c>
      <c r="D185" s="40"/>
      <c r="E185" s="41" t="s">
        <v>1031</v>
      </c>
      <c r="F185" s="26" t="s">
        <v>39</v>
      </c>
      <c r="G185" s="28" t="s">
        <v>1032</v>
      </c>
      <c r="H185" s="28" t="s">
        <v>1033</v>
      </c>
      <c r="I185" s="28" t="s">
        <v>1034</v>
      </c>
      <c r="J185" s="29" t="s">
        <v>1027</v>
      </c>
      <c r="K185" s="30" t="s">
        <v>1035</v>
      </c>
      <c r="L185" s="30" t="s">
        <v>67</v>
      </c>
      <c r="M185" s="42" t="s">
        <v>1036</v>
      </c>
      <c r="N185" s="34" t="n">
        <v>8</v>
      </c>
      <c r="O185" s="33" t="s">
        <v>47</v>
      </c>
      <c r="P185" s="33" t="s">
        <v>48</v>
      </c>
      <c r="Q185" s="33" t="s">
        <v>48</v>
      </c>
      <c r="R185" s="34" t="s">
        <v>47</v>
      </c>
      <c r="S185" s="34" t="s">
        <v>49</v>
      </c>
      <c r="T185" s="34" t="s">
        <v>47</v>
      </c>
      <c r="U185" s="34" t="s">
        <v>48</v>
      </c>
      <c r="V185" s="34" t="s">
        <v>48</v>
      </c>
      <c r="W185" s="33" t="s">
        <v>48</v>
      </c>
      <c r="X185" s="35"/>
    </row>
    <row r="186" s="25" customFormat="true" ht="63.75" hidden="false" customHeight="false" outlineLevel="0" collapsed="false">
      <c r="A186" s="25" t="n">
        <v>180</v>
      </c>
      <c r="B186" s="48" t="s">
        <v>1037</v>
      </c>
      <c r="C186" s="26" t="s">
        <v>37</v>
      </c>
      <c r="D186" s="40"/>
      <c r="E186" s="41" t="s">
        <v>1038</v>
      </c>
      <c r="F186" s="26" t="s">
        <v>39</v>
      </c>
      <c r="G186" s="28" t="s">
        <v>40</v>
      </c>
      <c r="H186" s="28" t="s">
        <v>1039</v>
      </c>
      <c r="I186" s="28" t="s">
        <v>1040</v>
      </c>
      <c r="J186" s="29" t="s">
        <v>1041</v>
      </c>
      <c r="K186" s="30" t="s">
        <v>481</v>
      </c>
      <c r="L186" s="30" t="s">
        <v>67</v>
      </c>
      <c r="M186" s="42" t="s">
        <v>1042</v>
      </c>
      <c r="N186" s="34" t="n">
        <v>9</v>
      </c>
      <c r="O186" s="33" t="s">
        <v>47</v>
      </c>
      <c r="P186" s="33" t="s">
        <v>48</v>
      </c>
      <c r="Q186" s="33" t="s">
        <v>48</v>
      </c>
      <c r="R186" s="34" t="s">
        <v>47</v>
      </c>
      <c r="S186" s="34" t="s">
        <v>49</v>
      </c>
      <c r="T186" s="34" t="s">
        <v>47</v>
      </c>
      <c r="U186" s="34" t="s">
        <v>48</v>
      </c>
      <c r="V186" s="34" t="s">
        <v>48</v>
      </c>
      <c r="W186" s="33" t="s">
        <v>48</v>
      </c>
      <c r="X186" s="35"/>
    </row>
    <row r="187" s="25" customFormat="true" ht="63.75" hidden="false" customHeight="false" outlineLevel="0" collapsed="false">
      <c r="A187" s="25" t="n">
        <v>181</v>
      </c>
      <c r="B187" s="48" t="s">
        <v>186</v>
      </c>
      <c r="C187" s="26" t="s">
        <v>37</v>
      </c>
      <c r="D187" s="40"/>
      <c r="E187" s="41" t="s">
        <v>1043</v>
      </c>
      <c r="F187" s="28" t="s">
        <v>89</v>
      </c>
      <c r="G187" s="28" t="s">
        <v>40</v>
      </c>
      <c r="H187" s="28" t="s">
        <v>1039</v>
      </c>
      <c r="I187" s="28" t="s">
        <v>1040</v>
      </c>
      <c r="J187" s="29" t="s">
        <v>1041</v>
      </c>
      <c r="K187" s="30" t="s">
        <v>481</v>
      </c>
      <c r="L187" s="30" t="s">
        <v>67</v>
      </c>
      <c r="M187" s="42" t="s">
        <v>1042</v>
      </c>
      <c r="N187" s="34" t="n">
        <v>5</v>
      </c>
      <c r="O187" s="33" t="s">
        <v>47</v>
      </c>
      <c r="P187" s="33" t="s">
        <v>48</v>
      </c>
      <c r="Q187" s="33" t="s">
        <v>48</v>
      </c>
      <c r="R187" s="34" t="s">
        <v>47</v>
      </c>
      <c r="S187" s="34" t="s">
        <v>49</v>
      </c>
      <c r="T187" s="34" t="s">
        <v>47</v>
      </c>
      <c r="U187" s="34" t="s">
        <v>48</v>
      </c>
      <c r="V187" s="34" t="s">
        <v>48</v>
      </c>
      <c r="W187" s="33" t="s">
        <v>48</v>
      </c>
      <c r="X187" s="35"/>
    </row>
    <row r="188" s="25" customFormat="true" ht="63.75" hidden="false" customHeight="false" outlineLevel="0" collapsed="false">
      <c r="A188" s="25" t="n">
        <v>182</v>
      </c>
      <c r="B188" s="48" t="s">
        <v>1044</v>
      </c>
      <c r="C188" s="26" t="s">
        <v>37</v>
      </c>
      <c r="D188" s="40"/>
      <c r="E188" s="41" t="s">
        <v>1045</v>
      </c>
      <c r="F188" s="28" t="s">
        <v>106</v>
      </c>
      <c r="G188" s="28" t="s">
        <v>1046</v>
      </c>
      <c r="H188" s="28" t="s">
        <v>1047</v>
      </c>
      <c r="I188" s="28" t="s">
        <v>1048</v>
      </c>
      <c r="J188" s="29" t="s">
        <v>1049</v>
      </c>
      <c r="K188" s="30" t="s">
        <v>1050</v>
      </c>
      <c r="L188" s="30" t="s">
        <v>67</v>
      </c>
      <c r="M188" s="42" t="s">
        <v>624</v>
      </c>
      <c r="N188" s="34" t="n">
        <v>10</v>
      </c>
      <c r="O188" s="33" t="s">
        <v>47</v>
      </c>
      <c r="P188" s="33" t="s">
        <v>48</v>
      </c>
      <c r="Q188" s="33" t="s">
        <v>48</v>
      </c>
      <c r="R188" s="34" t="s">
        <v>47</v>
      </c>
      <c r="S188" s="34" t="s">
        <v>49</v>
      </c>
      <c r="T188" s="34" t="s">
        <v>47</v>
      </c>
      <c r="U188" s="34" t="s">
        <v>48</v>
      </c>
      <c r="V188" s="34" t="s">
        <v>48</v>
      </c>
      <c r="W188" s="33" t="s">
        <v>48</v>
      </c>
      <c r="X188" s="35"/>
    </row>
    <row r="189" s="25" customFormat="true" ht="63.75" hidden="false" customHeight="false" outlineLevel="0" collapsed="false">
      <c r="A189" s="25" t="n">
        <v>183</v>
      </c>
      <c r="B189" s="48" t="s">
        <v>1051</v>
      </c>
      <c r="C189" s="26" t="s">
        <v>37</v>
      </c>
      <c r="D189" s="40"/>
      <c r="E189" s="41" t="s">
        <v>1052</v>
      </c>
      <c r="F189" s="28" t="s">
        <v>89</v>
      </c>
      <c r="G189" s="28" t="s">
        <v>40</v>
      </c>
      <c r="H189" s="28" t="s">
        <v>1053</v>
      </c>
      <c r="I189" s="28" t="s">
        <v>940</v>
      </c>
      <c r="J189" s="29" t="s">
        <v>1054</v>
      </c>
      <c r="K189" s="30" t="s">
        <v>1055</v>
      </c>
      <c r="L189" s="30" t="s">
        <v>67</v>
      </c>
      <c r="M189" s="42" t="s">
        <v>156</v>
      </c>
      <c r="N189" s="34" t="n">
        <v>4</v>
      </c>
      <c r="O189" s="33" t="s">
        <v>47</v>
      </c>
      <c r="P189" s="33" t="s">
        <v>48</v>
      </c>
      <c r="Q189" s="33" t="s">
        <v>48</v>
      </c>
      <c r="R189" s="34" t="s">
        <v>47</v>
      </c>
      <c r="S189" s="34" t="s">
        <v>49</v>
      </c>
      <c r="T189" s="34" t="s">
        <v>47</v>
      </c>
      <c r="U189" s="34" t="s">
        <v>48</v>
      </c>
      <c r="V189" s="34" t="s">
        <v>48</v>
      </c>
      <c r="W189" s="33" t="s">
        <v>48</v>
      </c>
      <c r="X189" s="35"/>
    </row>
    <row r="190" s="25" customFormat="true" ht="63.75" hidden="false" customHeight="false" outlineLevel="0" collapsed="false">
      <c r="A190" s="25" t="n">
        <v>184</v>
      </c>
      <c r="B190" s="48" t="s">
        <v>1056</v>
      </c>
      <c r="C190" s="40"/>
      <c r="D190" s="26" t="s">
        <v>22</v>
      </c>
      <c r="E190" s="41" t="s">
        <v>1057</v>
      </c>
      <c r="F190" s="44" t="s">
        <v>185</v>
      </c>
      <c r="G190" s="28" t="s">
        <v>40</v>
      </c>
      <c r="H190" s="28" t="s">
        <v>1053</v>
      </c>
      <c r="I190" s="28" t="s">
        <v>940</v>
      </c>
      <c r="J190" s="29" t="s">
        <v>1054</v>
      </c>
      <c r="K190" s="30" t="s">
        <v>1055</v>
      </c>
      <c r="L190" s="30" t="s">
        <v>67</v>
      </c>
      <c r="M190" s="42" t="s">
        <v>156</v>
      </c>
      <c r="N190" s="34" t="n">
        <v>2</v>
      </c>
      <c r="O190" s="33" t="s">
        <v>47</v>
      </c>
      <c r="P190" s="33" t="s">
        <v>48</v>
      </c>
      <c r="Q190" s="33" t="s">
        <v>48</v>
      </c>
      <c r="R190" s="34" t="s">
        <v>47</v>
      </c>
      <c r="S190" s="34" t="s">
        <v>168</v>
      </c>
      <c r="T190" s="34" t="s">
        <v>47</v>
      </c>
      <c r="U190" s="34" t="s">
        <v>48</v>
      </c>
      <c r="V190" s="34" t="s">
        <v>48</v>
      </c>
      <c r="W190" s="33" t="s">
        <v>48</v>
      </c>
      <c r="X190" s="35"/>
    </row>
    <row r="191" s="25" customFormat="true" ht="63.75" hidden="false" customHeight="false" outlineLevel="0" collapsed="false">
      <c r="A191" s="25" t="n">
        <v>185</v>
      </c>
      <c r="B191" s="48" t="s">
        <v>1058</v>
      </c>
      <c r="C191" s="26" t="s">
        <v>37</v>
      </c>
      <c r="D191" s="40"/>
      <c r="E191" s="41" t="s">
        <v>1059</v>
      </c>
      <c r="F191" s="26" t="s">
        <v>39</v>
      </c>
      <c r="G191" s="28" t="s">
        <v>40</v>
      </c>
      <c r="H191" s="28" t="s">
        <v>1060</v>
      </c>
      <c r="I191" s="28" t="s">
        <v>1061</v>
      </c>
      <c r="J191" s="29" t="s">
        <v>1062</v>
      </c>
      <c r="K191" s="30" t="s">
        <v>454</v>
      </c>
      <c r="L191" s="30" t="s">
        <v>1063</v>
      </c>
      <c r="M191" s="42" t="s">
        <v>156</v>
      </c>
      <c r="N191" s="34" t="n">
        <v>9</v>
      </c>
      <c r="O191" s="33" t="s">
        <v>47</v>
      </c>
      <c r="P191" s="33" t="s">
        <v>48</v>
      </c>
      <c r="Q191" s="33" t="s">
        <v>48</v>
      </c>
      <c r="R191" s="34" t="s">
        <v>47</v>
      </c>
      <c r="S191" s="34" t="s">
        <v>49</v>
      </c>
      <c r="T191" s="34" t="s">
        <v>47</v>
      </c>
      <c r="U191" s="34" t="s">
        <v>48</v>
      </c>
      <c r="V191" s="34" t="s">
        <v>48</v>
      </c>
      <c r="W191" s="33" t="s">
        <v>48</v>
      </c>
      <c r="X191" s="35"/>
    </row>
    <row r="192" s="25" customFormat="true" ht="63.75" hidden="false" customHeight="false" outlineLevel="0" collapsed="false">
      <c r="A192" s="25" t="n">
        <v>186</v>
      </c>
      <c r="B192" s="48" t="s">
        <v>1064</v>
      </c>
      <c r="C192" s="26" t="s">
        <v>37</v>
      </c>
      <c r="D192" s="40"/>
      <c r="E192" s="41" t="s">
        <v>1065</v>
      </c>
      <c r="F192" s="26" t="s">
        <v>52</v>
      </c>
      <c r="G192" s="28" t="s">
        <v>40</v>
      </c>
      <c r="H192" s="28" t="s">
        <v>1066</v>
      </c>
      <c r="I192" s="28" t="s">
        <v>1067</v>
      </c>
      <c r="J192" s="29" t="s">
        <v>1068</v>
      </c>
      <c r="K192" s="30" t="s">
        <v>1069</v>
      </c>
      <c r="L192" s="30" t="s">
        <v>67</v>
      </c>
      <c r="M192" s="42" t="s">
        <v>1070</v>
      </c>
      <c r="N192" s="34" t="n">
        <v>12</v>
      </c>
      <c r="O192" s="33" t="s">
        <v>47</v>
      </c>
      <c r="P192" s="33" t="s">
        <v>48</v>
      </c>
      <c r="Q192" s="33" t="s">
        <v>48</v>
      </c>
      <c r="R192" s="34" t="s">
        <v>47</v>
      </c>
      <c r="S192" s="34" t="s">
        <v>49</v>
      </c>
      <c r="T192" s="34" t="s">
        <v>47</v>
      </c>
      <c r="U192" s="34" t="s">
        <v>48</v>
      </c>
      <c r="V192" s="34" t="s">
        <v>48</v>
      </c>
      <c r="W192" s="33" t="s">
        <v>48</v>
      </c>
      <c r="X192" s="35"/>
    </row>
    <row r="193" s="25" customFormat="true" ht="63.75" hidden="false" customHeight="false" outlineLevel="0" collapsed="false">
      <c r="A193" s="25" t="n">
        <v>187</v>
      </c>
      <c r="B193" s="48" t="s">
        <v>1071</v>
      </c>
      <c r="C193" s="40"/>
      <c r="D193" s="26" t="s">
        <v>22</v>
      </c>
      <c r="E193" s="41" t="s">
        <v>1072</v>
      </c>
      <c r="F193" s="26" t="s">
        <v>39</v>
      </c>
      <c r="G193" s="28" t="s">
        <v>40</v>
      </c>
      <c r="H193" s="28" t="s">
        <v>1066</v>
      </c>
      <c r="I193" s="28" t="s">
        <v>1067</v>
      </c>
      <c r="J193" s="29" t="s">
        <v>1068</v>
      </c>
      <c r="K193" s="30" t="s">
        <v>1069</v>
      </c>
      <c r="L193" s="30" t="s">
        <v>67</v>
      </c>
      <c r="M193" s="42" t="s">
        <v>1073</v>
      </c>
      <c r="N193" s="34" t="n">
        <v>9</v>
      </c>
      <c r="O193" s="33" t="s">
        <v>47</v>
      </c>
      <c r="P193" s="33" t="s">
        <v>48</v>
      </c>
      <c r="Q193" s="33" t="s">
        <v>48</v>
      </c>
      <c r="R193" s="34" t="s">
        <v>47</v>
      </c>
      <c r="S193" s="34" t="s">
        <v>49</v>
      </c>
      <c r="T193" s="34" t="s">
        <v>47</v>
      </c>
      <c r="U193" s="34" t="s">
        <v>48</v>
      </c>
      <c r="V193" s="34" t="s">
        <v>48</v>
      </c>
      <c r="W193" s="33" t="s">
        <v>48</v>
      </c>
      <c r="X193" s="35"/>
    </row>
    <row r="194" s="25" customFormat="true" ht="63.75" hidden="false" customHeight="false" outlineLevel="0" collapsed="false">
      <c r="A194" s="25" t="n">
        <v>188</v>
      </c>
      <c r="B194" s="48" t="s">
        <v>1074</v>
      </c>
      <c r="C194" s="40"/>
      <c r="D194" s="26" t="s">
        <v>22</v>
      </c>
      <c r="E194" s="41" t="s">
        <v>1075</v>
      </c>
      <c r="F194" s="44" t="s">
        <v>192</v>
      </c>
      <c r="G194" s="28" t="s">
        <v>40</v>
      </c>
      <c r="H194" s="28" t="s">
        <v>1076</v>
      </c>
      <c r="I194" s="28" t="s">
        <v>1077</v>
      </c>
      <c r="J194" s="29" t="s">
        <v>1068</v>
      </c>
      <c r="K194" s="29" t="s">
        <v>1078</v>
      </c>
      <c r="L194" s="30" t="s">
        <v>799</v>
      </c>
      <c r="M194" s="42" t="s">
        <v>1073</v>
      </c>
      <c r="N194" s="34" t="n">
        <v>4</v>
      </c>
      <c r="O194" s="33" t="s">
        <v>47</v>
      </c>
      <c r="P194" s="33" t="s">
        <v>48</v>
      </c>
      <c r="Q194" s="33" t="s">
        <v>48</v>
      </c>
      <c r="R194" s="34" t="s">
        <v>47</v>
      </c>
      <c r="S194" s="34" t="s">
        <v>49</v>
      </c>
      <c r="T194" s="34" t="s">
        <v>47</v>
      </c>
      <c r="U194" s="34" t="s">
        <v>48</v>
      </c>
      <c r="V194" s="34" t="s">
        <v>48</v>
      </c>
      <c r="W194" s="33" t="s">
        <v>48</v>
      </c>
      <c r="X194" s="35"/>
    </row>
    <row r="195" s="25" customFormat="true" ht="63.75" hidden="true" customHeight="false" outlineLevel="0" collapsed="false">
      <c r="A195" s="25" t="n">
        <v>189</v>
      </c>
      <c r="B195" s="48" t="s">
        <v>1079</v>
      </c>
      <c r="C195" s="40"/>
      <c r="D195" s="26" t="s">
        <v>22</v>
      </c>
      <c r="E195" s="41" t="s">
        <v>1080</v>
      </c>
      <c r="F195" s="26" t="s">
        <v>127</v>
      </c>
      <c r="G195" s="28" t="s">
        <v>40</v>
      </c>
      <c r="H195" s="28" t="s">
        <v>1076</v>
      </c>
      <c r="I195" s="28" t="s">
        <v>1077</v>
      </c>
      <c r="J195" s="29" t="s">
        <v>1068</v>
      </c>
      <c r="K195" s="29" t="s">
        <v>1078</v>
      </c>
      <c r="L195" s="30" t="s">
        <v>799</v>
      </c>
      <c r="M195" s="32" t="s">
        <v>48</v>
      </c>
      <c r="N195" s="32" t="s">
        <v>48</v>
      </c>
      <c r="O195" s="33" t="s">
        <v>47</v>
      </c>
      <c r="P195" s="33" t="s">
        <v>48</v>
      </c>
      <c r="Q195" s="33" t="s">
        <v>48</v>
      </c>
      <c r="R195" s="34" t="s">
        <v>47</v>
      </c>
      <c r="S195" s="34" t="s">
        <v>49</v>
      </c>
      <c r="T195" s="34" t="s">
        <v>47</v>
      </c>
      <c r="U195" s="34" t="s">
        <v>48</v>
      </c>
      <c r="V195" s="34" t="s">
        <v>48</v>
      </c>
      <c r="W195" s="33" t="s">
        <v>48</v>
      </c>
      <c r="X195" s="35"/>
    </row>
    <row r="196" s="25" customFormat="true" ht="63.75" hidden="false" customHeight="false" outlineLevel="0" collapsed="false">
      <c r="A196" s="25" t="n">
        <v>190</v>
      </c>
      <c r="B196" s="48" t="s">
        <v>1081</v>
      </c>
      <c r="C196" s="40"/>
      <c r="D196" s="26" t="s">
        <v>22</v>
      </c>
      <c r="E196" s="41" t="s">
        <v>1082</v>
      </c>
      <c r="F196" s="48" t="s">
        <v>343</v>
      </c>
      <c r="G196" s="28" t="s">
        <v>40</v>
      </c>
      <c r="H196" s="28" t="s">
        <v>357</v>
      </c>
      <c r="I196" s="28" t="s">
        <v>514</v>
      </c>
      <c r="J196" s="29" t="s">
        <v>1083</v>
      </c>
      <c r="K196" s="30" t="s">
        <v>481</v>
      </c>
      <c r="L196" s="30" t="s">
        <v>67</v>
      </c>
      <c r="M196" s="42" t="s">
        <v>1084</v>
      </c>
      <c r="N196" s="34" t="s">
        <v>340</v>
      </c>
      <c r="O196" s="33" t="s">
        <v>47</v>
      </c>
      <c r="P196" s="33" t="s">
        <v>48</v>
      </c>
      <c r="Q196" s="33" t="s">
        <v>48</v>
      </c>
      <c r="R196" s="34" t="s">
        <v>47</v>
      </c>
      <c r="S196" s="34" t="s">
        <v>49</v>
      </c>
      <c r="T196" s="34" t="s">
        <v>47</v>
      </c>
      <c r="U196" s="34" t="s">
        <v>48</v>
      </c>
      <c r="V196" s="34" t="s">
        <v>48</v>
      </c>
      <c r="W196" s="33" t="s">
        <v>48</v>
      </c>
      <c r="X196" s="35"/>
    </row>
    <row r="197" s="25" customFormat="true" ht="63.75" hidden="true" customHeight="false" outlineLevel="0" collapsed="false">
      <c r="A197" s="25" t="n">
        <v>191</v>
      </c>
      <c r="B197" s="48" t="s">
        <v>1085</v>
      </c>
      <c r="C197" s="26" t="s">
        <v>37</v>
      </c>
      <c r="D197" s="40"/>
      <c r="E197" s="41" t="s">
        <v>1086</v>
      </c>
      <c r="F197" s="26" t="s">
        <v>61</v>
      </c>
      <c r="G197" s="28" t="s">
        <v>40</v>
      </c>
      <c r="H197" s="28" t="s">
        <v>357</v>
      </c>
      <c r="I197" s="28" t="s">
        <v>514</v>
      </c>
      <c r="J197" s="29" t="s">
        <v>1083</v>
      </c>
      <c r="K197" s="30" t="s">
        <v>481</v>
      </c>
      <c r="L197" s="30" t="s">
        <v>67</v>
      </c>
      <c r="M197" s="32" t="s">
        <v>48</v>
      </c>
      <c r="N197" s="32" t="s">
        <v>48</v>
      </c>
      <c r="O197" s="33" t="s">
        <v>47</v>
      </c>
      <c r="P197" s="33" t="s">
        <v>48</v>
      </c>
      <c r="Q197" s="33" t="s">
        <v>48</v>
      </c>
      <c r="R197" s="34" t="s">
        <v>47</v>
      </c>
      <c r="S197" s="34" t="s">
        <v>49</v>
      </c>
      <c r="T197" s="34" t="s">
        <v>47</v>
      </c>
      <c r="U197" s="34" t="s">
        <v>48</v>
      </c>
      <c r="V197" s="34" t="s">
        <v>48</v>
      </c>
      <c r="W197" s="33" t="s">
        <v>48</v>
      </c>
      <c r="X197" s="35"/>
    </row>
    <row r="198" s="25" customFormat="true" ht="63.75" hidden="false" customHeight="false" outlineLevel="0" collapsed="false">
      <c r="A198" s="25" t="n">
        <v>192</v>
      </c>
      <c r="B198" s="48" t="s">
        <v>1087</v>
      </c>
      <c r="C198" s="26" t="s">
        <v>37</v>
      </c>
      <c r="D198" s="40"/>
      <c r="E198" s="41" t="s">
        <v>1088</v>
      </c>
      <c r="F198" s="28" t="s">
        <v>80</v>
      </c>
      <c r="G198" s="28" t="s">
        <v>1089</v>
      </c>
      <c r="H198" s="28" t="s">
        <v>1090</v>
      </c>
      <c r="I198" s="28" t="s">
        <v>866</v>
      </c>
      <c r="J198" s="29" t="s">
        <v>1091</v>
      </c>
      <c r="K198" s="30" t="s">
        <v>1092</v>
      </c>
      <c r="L198" s="30" t="s">
        <v>1093</v>
      </c>
      <c r="M198" s="42" t="s">
        <v>529</v>
      </c>
      <c r="N198" s="34" t="n">
        <v>10</v>
      </c>
      <c r="O198" s="33" t="s">
        <v>47</v>
      </c>
      <c r="P198" s="33" t="s">
        <v>48</v>
      </c>
      <c r="Q198" s="33" t="s">
        <v>48</v>
      </c>
      <c r="R198" s="34" t="s">
        <v>47</v>
      </c>
      <c r="S198" s="34" t="s">
        <v>49</v>
      </c>
      <c r="T198" s="34" t="s">
        <v>47</v>
      </c>
      <c r="U198" s="34" t="s">
        <v>48</v>
      </c>
      <c r="V198" s="34" t="s">
        <v>48</v>
      </c>
      <c r="W198" s="33" t="s">
        <v>48</v>
      </c>
      <c r="X198" s="35"/>
    </row>
    <row r="199" s="25" customFormat="true" ht="63.75" hidden="false" customHeight="false" outlineLevel="0" collapsed="false">
      <c r="A199" s="25" t="n">
        <v>193</v>
      </c>
      <c r="B199" s="48" t="s">
        <v>1094</v>
      </c>
      <c r="C199" s="26" t="s">
        <v>37</v>
      </c>
      <c r="D199" s="40"/>
      <c r="E199" s="41" t="s">
        <v>1095</v>
      </c>
      <c r="F199" s="44" t="s">
        <v>192</v>
      </c>
      <c r="G199" s="28" t="s">
        <v>1089</v>
      </c>
      <c r="H199" s="28" t="s">
        <v>1090</v>
      </c>
      <c r="I199" s="28" t="s">
        <v>866</v>
      </c>
      <c r="J199" s="29" t="s">
        <v>1091</v>
      </c>
      <c r="K199" s="30" t="s">
        <v>1092</v>
      </c>
      <c r="L199" s="30" t="s">
        <v>1093</v>
      </c>
      <c r="M199" s="42" t="s">
        <v>529</v>
      </c>
      <c r="N199" s="34" t="n">
        <v>3</v>
      </c>
      <c r="O199" s="33" t="s">
        <v>47</v>
      </c>
      <c r="P199" s="33" t="s">
        <v>48</v>
      </c>
      <c r="Q199" s="33" t="s">
        <v>48</v>
      </c>
      <c r="R199" s="34" t="s">
        <v>47</v>
      </c>
      <c r="S199" s="34" t="s">
        <v>49</v>
      </c>
      <c r="T199" s="34" t="s">
        <v>47</v>
      </c>
      <c r="U199" s="34" t="s">
        <v>48</v>
      </c>
      <c r="V199" s="34" t="s">
        <v>48</v>
      </c>
      <c r="W199" s="33" t="s">
        <v>48</v>
      </c>
      <c r="X199" s="35"/>
    </row>
    <row r="200" s="25" customFormat="true" ht="63.75" hidden="true" customHeight="false" outlineLevel="0" collapsed="false">
      <c r="A200" s="25" t="n">
        <v>194</v>
      </c>
      <c r="B200" s="48" t="s">
        <v>1096</v>
      </c>
      <c r="C200" s="26" t="s">
        <v>37</v>
      </c>
      <c r="D200" s="40"/>
      <c r="E200" s="41" t="s">
        <v>1097</v>
      </c>
      <c r="F200" s="48" t="s">
        <v>430</v>
      </c>
      <c r="G200" s="28" t="s">
        <v>40</v>
      </c>
      <c r="H200" s="28" t="s">
        <v>1098</v>
      </c>
      <c r="I200" s="28" t="s">
        <v>1099</v>
      </c>
      <c r="J200" s="29" t="s">
        <v>1100</v>
      </c>
      <c r="K200" s="30" t="s">
        <v>1101</v>
      </c>
      <c r="L200" s="30" t="s">
        <v>67</v>
      </c>
      <c r="M200" s="32" t="s">
        <v>48</v>
      </c>
      <c r="N200" s="32" t="s">
        <v>48</v>
      </c>
      <c r="O200" s="33" t="s">
        <v>47</v>
      </c>
      <c r="P200" s="33" t="s">
        <v>48</v>
      </c>
      <c r="Q200" s="33" t="s">
        <v>48</v>
      </c>
      <c r="R200" s="34" t="s">
        <v>47</v>
      </c>
      <c r="S200" s="34" t="s">
        <v>49</v>
      </c>
      <c r="T200" s="34" t="s">
        <v>47</v>
      </c>
      <c r="U200" s="34" t="s">
        <v>48</v>
      </c>
      <c r="V200" s="34" t="s">
        <v>48</v>
      </c>
      <c r="W200" s="33" t="s">
        <v>48</v>
      </c>
      <c r="X200" s="35"/>
    </row>
    <row r="201" s="25" customFormat="true" ht="63.75" hidden="true" customHeight="false" outlineLevel="0" collapsed="false">
      <c r="A201" s="25" t="n">
        <v>195</v>
      </c>
      <c r="B201" s="48" t="s">
        <v>1102</v>
      </c>
      <c r="C201" s="40"/>
      <c r="D201" s="26" t="s">
        <v>22</v>
      </c>
      <c r="E201" s="41" t="s">
        <v>1103</v>
      </c>
      <c r="F201" s="26" t="s">
        <v>127</v>
      </c>
      <c r="G201" s="28" t="s">
        <v>40</v>
      </c>
      <c r="H201" s="28" t="s">
        <v>1098</v>
      </c>
      <c r="I201" s="28" t="s">
        <v>1099</v>
      </c>
      <c r="J201" s="29" t="s">
        <v>1100</v>
      </c>
      <c r="K201" s="30" t="s">
        <v>1101</v>
      </c>
      <c r="L201" s="30" t="s">
        <v>67</v>
      </c>
      <c r="M201" s="32" t="s">
        <v>48</v>
      </c>
      <c r="N201" s="32" t="s">
        <v>48</v>
      </c>
      <c r="O201" s="33" t="s">
        <v>47</v>
      </c>
      <c r="P201" s="33" t="s">
        <v>48</v>
      </c>
      <c r="Q201" s="33" t="s">
        <v>48</v>
      </c>
      <c r="R201" s="34" t="s">
        <v>47</v>
      </c>
      <c r="S201" s="34" t="s">
        <v>49</v>
      </c>
      <c r="T201" s="34" t="s">
        <v>47</v>
      </c>
      <c r="U201" s="34" t="s">
        <v>48</v>
      </c>
      <c r="V201" s="34" t="s">
        <v>48</v>
      </c>
      <c r="W201" s="33" t="s">
        <v>48</v>
      </c>
      <c r="X201" s="35"/>
    </row>
    <row r="202" s="25" customFormat="true" ht="63.75" hidden="false" customHeight="false" outlineLevel="0" collapsed="false">
      <c r="A202" s="25" t="n">
        <v>196</v>
      </c>
      <c r="B202" s="48" t="s">
        <v>1104</v>
      </c>
      <c r="C202" s="40"/>
      <c r="D202" s="26" t="s">
        <v>22</v>
      </c>
      <c r="E202" s="41" t="s">
        <v>1105</v>
      </c>
      <c r="F202" s="28" t="s">
        <v>259</v>
      </c>
      <c r="G202" s="28" t="s">
        <v>40</v>
      </c>
      <c r="H202" s="28" t="s">
        <v>1106</v>
      </c>
      <c r="I202" s="28" t="s">
        <v>1107</v>
      </c>
      <c r="J202" s="29" t="s">
        <v>1108</v>
      </c>
      <c r="K202" s="30" t="s">
        <v>1109</v>
      </c>
      <c r="L202" s="30" t="s">
        <v>1110</v>
      </c>
      <c r="M202" s="42" t="s">
        <v>1111</v>
      </c>
      <c r="N202" s="34" t="n">
        <v>6</v>
      </c>
      <c r="O202" s="33" t="s">
        <v>47</v>
      </c>
      <c r="P202" s="33" t="s">
        <v>48</v>
      </c>
      <c r="Q202" s="33" t="s">
        <v>48</v>
      </c>
      <c r="R202" s="34" t="s">
        <v>47</v>
      </c>
      <c r="S202" s="34" t="s">
        <v>168</v>
      </c>
      <c r="T202" s="34" t="s">
        <v>47</v>
      </c>
      <c r="U202" s="34" t="s">
        <v>48</v>
      </c>
      <c r="V202" s="34" t="s">
        <v>48</v>
      </c>
      <c r="W202" s="33" t="s">
        <v>48</v>
      </c>
      <c r="X202" s="35"/>
    </row>
    <row r="203" s="25" customFormat="true" ht="63.75" hidden="false" customHeight="false" outlineLevel="0" collapsed="false">
      <c r="A203" s="25" t="n">
        <v>197</v>
      </c>
      <c r="B203" s="48" t="s">
        <v>1112</v>
      </c>
      <c r="C203" s="26" t="s">
        <v>37</v>
      </c>
      <c r="D203" s="40"/>
      <c r="E203" s="41" t="s">
        <v>1113</v>
      </c>
      <c r="F203" s="44" t="s">
        <v>192</v>
      </c>
      <c r="G203" s="28" t="s">
        <v>40</v>
      </c>
      <c r="H203" s="28" t="s">
        <v>1106</v>
      </c>
      <c r="I203" s="28" t="s">
        <v>1107</v>
      </c>
      <c r="J203" s="29" t="s">
        <v>1108</v>
      </c>
      <c r="K203" s="30" t="s">
        <v>1109</v>
      </c>
      <c r="L203" s="30" t="s">
        <v>1110</v>
      </c>
      <c r="M203" s="42" t="s">
        <v>1111</v>
      </c>
      <c r="N203" s="34" t="n">
        <v>4</v>
      </c>
      <c r="O203" s="33" t="s">
        <v>47</v>
      </c>
      <c r="P203" s="33" t="s">
        <v>48</v>
      </c>
      <c r="Q203" s="33" t="s">
        <v>48</v>
      </c>
      <c r="R203" s="34" t="s">
        <v>47</v>
      </c>
      <c r="S203" s="34" t="s">
        <v>168</v>
      </c>
      <c r="T203" s="34" t="s">
        <v>47</v>
      </c>
      <c r="U203" s="34" t="s">
        <v>48</v>
      </c>
      <c r="V203" s="34" t="s">
        <v>48</v>
      </c>
      <c r="W203" s="33" t="s">
        <v>48</v>
      </c>
      <c r="X203" s="35"/>
    </row>
    <row r="204" s="25" customFormat="true" ht="63.75" hidden="false" customHeight="false" outlineLevel="0" collapsed="false">
      <c r="A204" s="25" t="n">
        <v>198</v>
      </c>
      <c r="B204" s="48" t="s">
        <v>1114</v>
      </c>
      <c r="C204" s="26" t="s">
        <v>37</v>
      </c>
      <c r="D204" s="40"/>
      <c r="E204" s="41" t="s">
        <v>1115</v>
      </c>
      <c r="F204" s="28" t="s">
        <v>80</v>
      </c>
      <c r="G204" s="28" t="s">
        <v>1116</v>
      </c>
      <c r="H204" s="28" t="s">
        <v>1117</v>
      </c>
      <c r="I204" s="28" t="s">
        <v>1118</v>
      </c>
      <c r="J204" s="29" t="s">
        <v>1119</v>
      </c>
      <c r="K204" s="30" t="s">
        <v>481</v>
      </c>
      <c r="L204" s="30" t="s">
        <v>1120</v>
      </c>
      <c r="M204" s="42" t="s">
        <v>1121</v>
      </c>
      <c r="N204" s="34" t="n">
        <v>11</v>
      </c>
      <c r="O204" s="33" t="s">
        <v>47</v>
      </c>
      <c r="P204" s="33" t="s">
        <v>48</v>
      </c>
      <c r="Q204" s="33" t="s">
        <v>48</v>
      </c>
      <c r="R204" s="34" t="s">
        <v>47</v>
      </c>
      <c r="S204" s="34" t="s">
        <v>49</v>
      </c>
      <c r="T204" s="34" t="s">
        <v>47</v>
      </c>
      <c r="U204" s="34" t="s">
        <v>48</v>
      </c>
      <c r="V204" s="34" t="s">
        <v>48</v>
      </c>
      <c r="W204" s="33" t="s">
        <v>48</v>
      </c>
      <c r="X204" s="35"/>
    </row>
    <row r="205" s="25" customFormat="true" ht="63.75" hidden="false" customHeight="false" outlineLevel="0" collapsed="false">
      <c r="A205" s="25" t="n">
        <v>199</v>
      </c>
      <c r="B205" s="48" t="s">
        <v>1122</v>
      </c>
      <c r="C205" s="40"/>
      <c r="D205" s="26" t="s">
        <v>22</v>
      </c>
      <c r="E205" s="41" t="s">
        <v>1123</v>
      </c>
      <c r="F205" s="26" t="s">
        <v>52</v>
      </c>
      <c r="G205" s="28" t="s">
        <v>40</v>
      </c>
      <c r="H205" s="28" t="s">
        <v>1124</v>
      </c>
      <c r="I205" s="28" t="s">
        <v>1125</v>
      </c>
      <c r="J205" s="29" t="s">
        <v>1126</v>
      </c>
      <c r="K205" s="30" t="s">
        <v>1127</v>
      </c>
      <c r="L205" s="30" t="s">
        <v>1128</v>
      </c>
      <c r="M205" s="42" t="s">
        <v>1029</v>
      </c>
      <c r="N205" s="34" t="n">
        <v>11</v>
      </c>
      <c r="O205" s="33" t="s">
        <v>47</v>
      </c>
      <c r="P205" s="33" t="s">
        <v>48</v>
      </c>
      <c r="Q205" s="33" t="s">
        <v>48</v>
      </c>
      <c r="R205" s="34" t="s">
        <v>47</v>
      </c>
      <c r="S205" s="34" t="s">
        <v>49</v>
      </c>
      <c r="T205" s="34" t="s">
        <v>47</v>
      </c>
      <c r="U205" s="34" t="s">
        <v>48</v>
      </c>
      <c r="V205" s="34" t="s">
        <v>48</v>
      </c>
      <c r="W205" s="33" t="s">
        <v>48</v>
      </c>
      <c r="X205" s="35"/>
    </row>
    <row r="206" s="25" customFormat="true" ht="63.75" hidden="false" customHeight="false" outlineLevel="0" collapsed="false">
      <c r="A206" s="25" t="n">
        <v>200</v>
      </c>
      <c r="B206" s="48" t="s">
        <v>1129</v>
      </c>
      <c r="C206" s="40"/>
      <c r="D206" s="26" t="s">
        <v>22</v>
      </c>
      <c r="E206" s="41" t="s">
        <v>1130</v>
      </c>
      <c r="F206" s="44" t="s">
        <v>171</v>
      </c>
      <c r="G206" s="28" t="s">
        <v>40</v>
      </c>
      <c r="H206" s="28" t="s">
        <v>1124</v>
      </c>
      <c r="I206" s="28" t="s">
        <v>1125</v>
      </c>
      <c r="J206" s="29" t="s">
        <v>1126</v>
      </c>
      <c r="K206" s="30" t="s">
        <v>1127</v>
      </c>
      <c r="L206" s="30" t="s">
        <v>1128</v>
      </c>
      <c r="M206" s="42" t="s">
        <v>1029</v>
      </c>
      <c r="N206" s="34" t="n">
        <v>7</v>
      </c>
      <c r="O206" s="33" t="s">
        <v>47</v>
      </c>
      <c r="P206" s="33" t="s">
        <v>48</v>
      </c>
      <c r="Q206" s="33" t="s">
        <v>48</v>
      </c>
      <c r="R206" s="34" t="s">
        <v>47</v>
      </c>
      <c r="S206" s="34" t="s">
        <v>49</v>
      </c>
      <c r="T206" s="34" t="s">
        <v>47</v>
      </c>
      <c r="U206" s="34" t="s">
        <v>48</v>
      </c>
      <c r="V206" s="34" t="s">
        <v>48</v>
      </c>
      <c r="W206" s="33" t="s">
        <v>48</v>
      </c>
      <c r="X206" s="35"/>
    </row>
    <row r="207" s="25" customFormat="true" ht="63.75" hidden="false" customHeight="false" outlineLevel="0" collapsed="false">
      <c r="A207" s="25" t="n">
        <v>201</v>
      </c>
      <c r="B207" s="48" t="s">
        <v>1007</v>
      </c>
      <c r="C207" s="40"/>
      <c r="D207" s="26" t="s">
        <v>22</v>
      </c>
      <c r="E207" s="41" t="s">
        <v>1131</v>
      </c>
      <c r="F207" s="26" t="s">
        <v>39</v>
      </c>
      <c r="G207" s="28" t="s">
        <v>40</v>
      </c>
      <c r="H207" s="28" t="s">
        <v>1132</v>
      </c>
      <c r="I207" s="28" t="s">
        <v>514</v>
      </c>
      <c r="J207" s="29" t="s">
        <v>1133</v>
      </c>
      <c r="K207" s="30" t="s">
        <v>1134</v>
      </c>
      <c r="L207" s="30" t="s">
        <v>45</v>
      </c>
      <c r="M207" s="42" t="s">
        <v>93</v>
      </c>
      <c r="N207" s="34" t="n">
        <v>9</v>
      </c>
      <c r="O207" s="33" t="s">
        <v>47</v>
      </c>
      <c r="P207" s="33" t="s">
        <v>48</v>
      </c>
      <c r="Q207" s="33" t="s">
        <v>48</v>
      </c>
      <c r="R207" s="34" t="s">
        <v>47</v>
      </c>
      <c r="S207" s="34" t="s">
        <v>49</v>
      </c>
      <c r="T207" s="34" t="s">
        <v>47</v>
      </c>
      <c r="U207" s="34" t="s">
        <v>48</v>
      </c>
      <c r="V207" s="34" t="s">
        <v>48</v>
      </c>
      <c r="W207" s="33" t="s">
        <v>48</v>
      </c>
      <c r="X207" s="35"/>
    </row>
    <row r="208" s="25" customFormat="true" ht="63.75" hidden="false" customHeight="false" outlineLevel="0" collapsed="false">
      <c r="A208" s="25" t="n">
        <v>202</v>
      </c>
      <c r="B208" s="48" t="s">
        <v>1135</v>
      </c>
      <c r="C208" s="40"/>
      <c r="D208" s="26" t="s">
        <v>22</v>
      </c>
      <c r="E208" s="41" t="s">
        <v>356</v>
      </c>
      <c r="F208" s="28" t="s">
        <v>266</v>
      </c>
      <c r="G208" s="28" t="s">
        <v>40</v>
      </c>
      <c r="H208" s="28" t="s">
        <v>1136</v>
      </c>
      <c r="I208" s="28" t="s">
        <v>1137</v>
      </c>
      <c r="J208" s="29" t="s">
        <v>1133</v>
      </c>
      <c r="K208" s="30" t="s">
        <v>519</v>
      </c>
      <c r="L208" s="30" t="s">
        <v>45</v>
      </c>
      <c r="M208" s="31" t="s">
        <v>46</v>
      </c>
      <c r="N208" s="34" t="n">
        <v>1</v>
      </c>
      <c r="O208" s="33" t="s">
        <v>47</v>
      </c>
      <c r="P208" s="33" t="s">
        <v>48</v>
      </c>
      <c r="Q208" s="33" t="s">
        <v>48</v>
      </c>
      <c r="R208" s="34" t="s">
        <v>47</v>
      </c>
      <c r="S208" s="34" t="s">
        <v>49</v>
      </c>
      <c r="T208" s="34" t="s">
        <v>47</v>
      </c>
      <c r="U208" s="34" t="s">
        <v>48</v>
      </c>
      <c r="V208" s="34" t="s">
        <v>48</v>
      </c>
      <c r="W208" s="33" t="s">
        <v>48</v>
      </c>
      <c r="X208" s="35"/>
    </row>
    <row r="209" s="25" customFormat="true" ht="63.75" hidden="true" customHeight="false" outlineLevel="0" collapsed="false">
      <c r="A209" s="25" t="n">
        <v>203</v>
      </c>
      <c r="B209" s="48" t="s">
        <v>1138</v>
      </c>
      <c r="C209" s="40"/>
      <c r="D209" s="26" t="s">
        <v>22</v>
      </c>
      <c r="E209" s="41" t="s">
        <v>1139</v>
      </c>
      <c r="F209" s="26" t="s">
        <v>127</v>
      </c>
      <c r="G209" s="28" t="s">
        <v>40</v>
      </c>
      <c r="H209" s="28" t="s">
        <v>1136</v>
      </c>
      <c r="I209" s="28" t="s">
        <v>1137</v>
      </c>
      <c r="J209" s="29" t="s">
        <v>1133</v>
      </c>
      <c r="K209" s="30" t="s">
        <v>519</v>
      </c>
      <c r="L209" s="30" t="s">
        <v>45</v>
      </c>
      <c r="M209" s="32" t="s">
        <v>48</v>
      </c>
      <c r="N209" s="32" t="s">
        <v>48</v>
      </c>
      <c r="O209" s="33" t="s">
        <v>47</v>
      </c>
      <c r="P209" s="33" t="s">
        <v>48</v>
      </c>
      <c r="Q209" s="33" t="s">
        <v>48</v>
      </c>
      <c r="R209" s="34" t="s">
        <v>47</v>
      </c>
      <c r="S209" s="34" t="s">
        <v>49</v>
      </c>
      <c r="T209" s="34" t="s">
        <v>47</v>
      </c>
      <c r="U209" s="34" t="s">
        <v>48</v>
      </c>
      <c r="V209" s="34" t="s">
        <v>48</v>
      </c>
      <c r="W209" s="33" t="s">
        <v>48</v>
      </c>
      <c r="X209" s="35"/>
    </row>
    <row r="210" s="25" customFormat="true" ht="63.75" hidden="false" customHeight="false" outlineLevel="0" collapsed="false">
      <c r="A210" s="25" t="n">
        <v>204</v>
      </c>
      <c r="B210" s="48" t="s">
        <v>1140</v>
      </c>
      <c r="C210" s="26" t="s">
        <v>37</v>
      </c>
      <c r="D210" s="40"/>
      <c r="E210" s="41" t="s">
        <v>1141</v>
      </c>
      <c r="F210" s="26" t="s">
        <v>39</v>
      </c>
      <c r="G210" s="28" t="s">
        <v>40</v>
      </c>
      <c r="H210" s="28" t="s">
        <v>939</v>
      </c>
      <c r="I210" s="28" t="s">
        <v>1142</v>
      </c>
      <c r="J210" s="29" t="s">
        <v>1143</v>
      </c>
      <c r="K210" s="30" t="s">
        <v>1144</v>
      </c>
      <c r="L210" s="30" t="s">
        <v>1110</v>
      </c>
      <c r="M210" s="42" t="s">
        <v>624</v>
      </c>
      <c r="N210" s="34" t="n">
        <v>8</v>
      </c>
      <c r="O210" s="33" t="s">
        <v>47</v>
      </c>
      <c r="P210" s="33" t="s">
        <v>48</v>
      </c>
      <c r="Q210" s="33" t="s">
        <v>48</v>
      </c>
      <c r="R210" s="34" t="s">
        <v>47</v>
      </c>
      <c r="S210" s="34" t="s">
        <v>49</v>
      </c>
      <c r="T210" s="34" t="s">
        <v>47</v>
      </c>
      <c r="U210" s="34" t="s">
        <v>48</v>
      </c>
      <c r="V210" s="34" t="s">
        <v>48</v>
      </c>
      <c r="W210" s="33" t="s">
        <v>48</v>
      </c>
      <c r="X210" s="35"/>
    </row>
    <row r="211" s="25" customFormat="true" ht="63.75" hidden="false" customHeight="false" outlineLevel="0" collapsed="false">
      <c r="A211" s="25" t="n">
        <v>205</v>
      </c>
      <c r="B211" s="48" t="s">
        <v>1145</v>
      </c>
      <c r="C211" s="26" t="s">
        <v>37</v>
      </c>
      <c r="D211" s="40"/>
      <c r="E211" s="41" t="s">
        <v>1146</v>
      </c>
      <c r="F211" s="44" t="s">
        <v>192</v>
      </c>
      <c r="G211" s="28" t="s">
        <v>1147</v>
      </c>
      <c r="H211" s="28" t="s">
        <v>939</v>
      </c>
      <c r="I211" s="28" t="s">
        <v>1142</v>
      </c>
      <c r="J211" s="29" t="s">
        <v>1143</v>
      </c>
      <c r="K211" s="30" t="s">
        <v>1144</v>
      </c>
      <c r="L211" s="30" t="s">
        <v>1110</v>
      </c>
      <c r="M211" s="42" t="s">
        <v>624</v>
      </c>
      <c r="N211" s="34" t="n">
        <v>3</v>
      </c>
      <c r="O211" s="33" t="s">
        <v>47</v>
      </c>
      <c r="P211" s="33" t="s">
        <v>48</v>
      </c>
      <c r="Q211" s="33" t="s">
        <v>48</v>
      </c>
      <c r="R211" s="34" t="s">
        <v>47</v>
      </c>
      <c r="S211" s="34" t="s">
        <v>49</v>
      </c>
      <c r="T211" s="34" t="s">
        <v>47</v>
      </c>
      <c r="U211" s="34" t="s">
        <v>48</v>
      </c>
      <c r="V211" s="34" t="s">
        <v>48</v>
      </c>
      <c r="W211" s="33" t="s">
        <v>48</v>
      </c>
      <c r="X211" s="35"/>
    </row>
    <row r="212" s="25" customFormat="true" ht="63.75" hidden="false" customHeight="false" outlineLevel="0" collapsed="false">
      <c r="A212" s="25" t="n">
        <v>206</v>
      </c>
      <c r="B212" s="48" t="s">
        <v>1148</v>
      </c>
      <c r="C212" s="26" t="s">
        <v>37</v>
      </c>
      <c r="D212" s="40"/>
      <c r="E212" s="41" t="s">
        <v>1149</v>
      </c>
      <c r="F212" s="26" t="s">
        <v>39</v>
      </c>
      <c r="G212" s="28" t="s">
        <v>40</v>
      </c>
      <c r="H212" s="28" t="s">
        <v>1150</v>
      </c>
      <c r="I212" s="28" t="s">
        <v>1151</v>
      </c>
      <c r="J212" s="29" t="s">
        <v>1152</v>
      </c>
      <c r="K212" s="30" t="s">
        <v>1153</v>
      </c>
      <c r="L212" s="30" t="s">
        <v>1154</v>
      </c>
      <c r="M212" s="42" t="s">
        <v>86</v>
      </c>
      <c r="N212" s="34" t="n">
        <v>9</v>
      </c>
      <c r="O212" s="33" t="s">
        <v>47</v>
      </c>
      <c r="P212" s="33" t="s">
        <v>48</v>
      </c>
      <c r="Q212" s="33" t="s">
        <v>48</v>
      </c>
      <c r="R212" s="34" t="s">
        <v>47</v>
      </c>
      <c r="S212" s="34" t="s">
        <v>49</v>
      </c>
      <c r="T212" s="34" t="s">
        <v>47</v>
      </c>
      <c r="U212" s="34" t="s">
        <v>48</v>
      </c>
      <c r="V212" s="34" t="s">
        <v>48</v>
      </c>
      <c r="W212" s="33" t="s">
        <v>48</v>
      </c>
      <c r="X212" s="35"/>
    </row>
    <row r="213" s="25" customFormat="true" ht="63.75" hidden="false" customHeight="false" outlineLevel="0" collapsed="false">
      <c r="A213" s="25" t="n">
        <v>207</v>
      </c>
      <c r="B213" s="48" t="s">
        <v>1155</v>
      </c>
      <c r="C213" s="40"/>
      <c r="D213" s="26" t="s">
        <v>22</v>
      </c>
      <c r="E213" s="41" t="s">
        <v>1156</v>
      </c>
      <c r="F213" s="44" t="s">
        <v>192</v>
      </c>
      <c r="G213" s="28" t="s">
        <v>40</v>
      </c>
      <c r="H213" s="28" t="s">
        <v>1150</v>
      </c>
      <c r="I213" s="28" t="s">
        <v>1151</v>
      </c>
      <c r="J213" s="29" t="s">
        <v>1152</v>
      </c>
      <c r="K213" s="30" t="s">
        <v>1153</v>
      </c>
      <c r="L213" s="30" t="s">
        <v>1154</v>
      </c>
      <c r="M213" s="42" t="s">
        <v>849</v>
      </c>
      <c r="N213" s="34" t="n">
        <v>4</v>
      </c>
      <c r="O213" s="33" t="s">
        <v>47</v>
      </c>
      <c r="P213" s="33" t="s">
        <v>48</v>
      </c>
      <c r="Q213" s="33" t="s">
        <v>48</v>
      </c>
      <c r="R213" s="34" t="s">
        <v>47</v>
      </c>
      <c r="S213" s="34" t="s">
        <v>49</v>
      </c>
      <c r="T213" s="34" t="s">
        <v>47</v>
      </c>
      <c r="U213" s="34" t="s">
        <v>48</v>
      </c>
      <c r="V213" s="34" t="s">
        <v>48</v>
      </c>
      <c r="W213" s="33" t="s">
        <v>48</v>
      </c>
      <c r="X213" s="35"/>
    </row>
    <row r="214" s="25" customFormat="true" ht="63.75" hidden="false" customHeight="false" outlineLevel="0" collapsed="false">
      <c r="A214" s="25" t="n">
        <v>208</v>
      </c>
      <c r="B214" s="48" t="s">
        <v>1157</v>
      </c>
      <c r="C214" s="40"/>
      <c r="D214" s="26" t="s">
        <v>22</v>
      </c>
      <c r="E214" s="41" t="s">
        <v>1158</v>
      </c>
      <c r="F214" s="28" t="s">
        <v>254</v>
      </c>
      <c r="G214" s="28" t="s">
        <v>1159</v>
      </c>
      <c r="H214" s="28" t="s">
        <v>1160</v>
      </c>
      <c r="I214" s="28" t="s">
        <v>1161</v>
      </c>
      <c r="J214" s="29" t="s">
        <v>1162</v>
      </c>
      <c r="K214" s="30" t="s">
        <v>1163</v>
      </c>
      <c r="L214" s="30" t="s">
        <v>45</v>
      </c>
      <c r="M214" s="42" t="s">
        <v>139</v>
      </c>
      <c r="N214" s="34" t="n">
        <v>8</v>
      </c>
      <c r="O214" s="33" t="s">
        <v>47</v>
      </c>
      <c r="P214" s="33" t="s">
        <v>48</v>
      </c>
      <c r="Q214" s="33" t="s">
        <v>48</v>
      </c>
      <c r="R214" s="34" t="s">
        <v>47</v>
      </c>
      <c r="S214" s="34" t="s">
        <v>49</v>
      </c>
      <c r="T214" s="34" t="s">
        <v>47</v>
      </c>
      <c r="U214" s="34" t="s">
        <v>48</v>
      </c>
      <c r="V214" s="34" t="s">
        <v>48</v>
      </c>
      <c r="W214" s="33" t="s">
        <v>48</v>
      </c>
      <c r="X214" s="35"/>
    </row>
    <row r="215" s="25" customFormat="true" ht="63.75" hidden="false" customHeight="false" outlineLevel="0" collapsed="false">
      <c r="A215" s="25" t="n">
        <v>209</v>
      </c>
      <c r="B215" s="48" t="s">
        <v>1164</v>
      </c>
      <c r="C215" s="26" t="s">
        <v>37</v>
      </c>
      <c r="D215" s="40"/>
      <c r="E215" s="41" t="s">
        <v>1165</v>
      </c>
      <c r="F215" s="28" t="s">
        <v>259</v>
      </c>
      <c r="G215" s="28" t="s">
        <v>1159</v>
      </c>
      <c r="H215" s="28" t="s">
        <v>1160</v>
      </c>
      <c r="I215" s="28" t="s">
        <v>1161</v>
      </c>
      <c r="J215" s="29" t="s">
        <v>1162</v>
      </c>
      <c r="K215" s="30" t="s">
        <v>1163</v>
      </c>
      <c r="L215" s="30" t="s">
        <v>45</v>
      </c>
      <c r="M215" s="42" t="s">
        <v>441</v>
      </c>
      <c r="N215" s="34" t="n">
        <v>5</v>
      </c>
      <c r="O215" s="33" t="s">
        <v>47</v>
      </c>
      <c r="P215" s="33" t="s">
        <v>48</v>
      </c>
      <c r="Q215" s="33" t="s">
        <v>48</v>
      </c>
      <c r="R215" s="34" t="s">
        <v>47</v>
      </c>
      <c r="S215" s="34" t="s">
        <v>49</v>
      </c>
      <c r="T215" s="34" t="s">
        <v>47</v>
      </c>
      <c r="U215" s="34" t="s">
        <v>48</v>
      </c>
      <c r="V215" s="34" t="s">
        <v>48</v>
      </c>
      <c r="W215" s="33" t="s">
        <v>48</v>
      </c>
      <c r="X215" s="35"/>
    </row>
    <row r="216" s="25" customFormat="true" ht="63.75" hidden="true" customHeight="false" outlineLevel="0" collapsed="false">
      <c r="A216" s="25" t="n">
        <v>210</v>
      </c>
      <c r="B216" s="48" t="s">
        <v>1166</v>
      </c>
      <c r="C216" s="26" t="s">
        <v>37</v>
      </c>
      <c r="D216" s="63"/>
      <c r="E216" s="41" t="s">
        <v>1167</v>
      </c>
      <c r="F216" s="28" t="s">
        <v>70</v>
      </c>
      <c r="G216" s="28" t="s">
        <v>40</v>
      </c>
      <c r="H216" s="28" t="s">
        <v>1168</v>
      </c>
      <c r="I216" s="28" t="s">
        <v>1169</v>
      </c>
      <c r="J216" s="29" t="s">
        <v>1170</v>
      </c>
      <c r="K216" s="38" t="s">
        <v>1171</v>
      </c>
      <c r="L216" s="30" t="s">
        <v>45</v>
      </c>
      <c r="M216" s="42" t="s">
        <v>97</v>
      </c>
      <c r="N216" s="34" t="s">
        <v>349</v>
      </c>
      <c r="O216" s="33" t="s">
        <v>47</v>
      </c>
      <c r="P216" s="33" t="s">
        <v>48</v>
      </c>
      <c r="Q216" s="33" t="s">
        <v>48</v>
      </c>
      <c r="R216" s="34" t="s">
        <v>47</v>
      </c>
      <c r="S216" s="34" t="s">
        <v>49</v>
      </c>
      <c r="T216" s="34" t="s">
        <v>47</v>
      </c>
      <c r="U216" s="34" t="s">
        <v>48</v>
      </c>
      <c r="V216" s="34" t="s">
        <v>48</v>
      </c>
      <c r="W216" s="33" t="s">
        <v>48</v>
      </c>
      <c r="X216" s="35"/>
    </row>
    <row r="217" s="25" customFormat="true" ht="63.75" hidden="false" customHeight="false" outlineLevel="0" collapsed="false">
      <c r="A217" s="25" t="n">
        <v>211</v>
      </c>
      <c r="B217" s="48" t="s">
        <v>1172</v>
      </c>
      <c r="C217" s="40"/>
      <c r="D217" s="26" t="s">
        <v>22</v>
      </c>
      <c r="E217" s="41" t="s">
        <v>1173</v>
      </c>
      <c r="F217" s="28" t="s">
        <v>80</v>
      </c>
      <c r="G217" s="28" t="s">
        <v>40</v>
      </c>
      <c r="H217" s="28" t="s">
        <v>1174</v>
      </c>
      <c r="I217" s="28" t="s">
        <v>1175</v>
      </c>
      <c r="J217" s="29" t="s">
        <v>1176</v>
      </c>
      <c r="K217" s="30" t="s">
        <v>1177</v>
      </c>
      <c r="L217" s="30" t="s">
        <v>799</v>
      </c>
      <c r="M217" s="42" t="s">
        <v>1178</v>
      </c>
      <c r="N217" s="34" t="n">
        <v>10</v>
      </c>
      <c r="O217" s="33" t="s">
        <v>47</v>
      </c>
      <c r="P217" s="33" t="s">
        <v>48</v>
      </c>
      <c r="Q217" s="33" t="s">
        <v>48</v>
      </c>
      <c r="R217" s="34" t="s">
        <v>47</v>
      </c>
      <c r="S217" s="34" t="s">
        <v>49</v>
      </c>
      <c r="T217" s="34" t="s">
        <v>47</v>
      </c>
      <c r="U217" s="34" t="s">
        <v>48</v>
      </c>
      <c r="V217" s="34" t="s">
        <v>48</v>
      </c>
      <c r="W217" s="33" t="s">
        <v>48</v>
      </c>
      <c r="X217" s="35"/>
    </row>
    <row r="218" s="25" customFormat="true" ht="63.75" hidden="false" customHeight="false" outlineLevel="0" collapsed="false">
      <c r="A218" s="25" t="n">
        <v>212</v>
      </c>
      <c r="B218" s="48" t="s">
        <v>1179</v>
      </c>
      <c r="C218" s="26" t="s">
        <v>37</v>
      </c>
      <c r="D218" s="40"/>
      <c r="E218" s="41" t="s">
        <v>1180</v>
      </c>
      <c r="F218" s="44" t="s">
        <v>171</v>
      </c>
      <c r="G218" s="28" t="s">
        <v>431</v>
      </c>
      <c r="H218" s="28" t="s">
        <v>1174</v>
      </c>
      <c r="I218" s="28" t="s">
        <v>1175</v>
      </c>
      <c r="J218" s="29" t="s">
        <v>1176</v>
      </c>
      <c r="K218" s="30" t="s">
        <v>1177</v>
      </c>
      <c r="L218" s="30" t="s">
        <v>799</v>
      </c>
      <c r="M218" s="42" t="s">
        <v>1178</v>
      </c>
      <c r="N218" s="34" t="n">
        <v>8</v>
      </c>
      <c r="O218" s="33" t="s">
        <v>47</v>
      </c>
      <c r="P218" s="33" t="s">
        <v>48</v>
      </c>
      <c r="Q218" s="33" t="s">
        <v>48</v>
      </c>
      <c r="R218" s="34" t="s">
        <v>47</v>
      </c>
      <c r="S218" s="34" t="s">
        <v>49</v>
      </c>
      <c r="T218" s="34" t="s">
        <v>47</v>
      </c>
      <c r="U218" s="34" t="s">
        <v>48</v>
      </c>
      <c r="V218" s="34" t="s">
        <v>48</v>
      </c>
      <c r="W218" s="33" t="s">
        <v>48</v>
      </c>
      <c r="X218" s="35"/>
    </row>
    <row r="219" s="25" customFormat="true" ht="63.75" hidden="false" customHeight="false" outlineLevel="0" collapsed="false">
      <c r="A219" s="25" t="n">
        <v>213</v>
      </c>
      <c r="B219" s="48" t="s">
        <v>1181</v>
      </c>
      <c r="C219" s="26" t="s">
        <v>37</v>
      </c>
      <c r="D219" s="63"/>
      <c r="E219" s="41" t="s">
        <v>1182</v>
      </c>
      <c r="F219" s="28" t="s">
        <v>266</v>
      </c>
      <c r="G219" s="28" t="s">
        <v>40</v>
      </c>
      <c r="H219" s="28" t="s">
        <v>1183</v>
      </c>
      <c r="I219" s="28" t="s">
        <v>1184</v>
      </c>
      <c r="J219" s="29" t="s">
        <v>1176</v>
      </c>
      <c r="K219" s="30" t="s">
        <v>1185</v>
      </c>
      <c r="L219" s="30" t="s">
        <v>1186</v>
      </c>
      <c r="M219" s="42" t="s">
        <v>1178</v>
      </c>
      <c r="N219" s="34" t="n">
        <v>1</v>
      </c>
      <c r="O219" s="33" t="s">
        <v>47</v>
      </c>
      <c r="P219" s="33" t="s">
        <v>48</v>
      </c>
      <c r="Q219" s="33" t="s">
        <v>48</v>
      </c>
      <c r="R219" s="34" t="s">
        <v>47</v>
      </c>
      <c r="S219" s="34" t="s">
        <v>49</v>
      </c>
      <c r="T219" s="34" t="s">
        <v>47</v>
      </c>
      <c r="U219" s="34" t="s">
        <v>48</v>
      </c>
      <c r="V219" s="34" t="s">
        <v>48</v>
      </c>
      <c r="W219" s="33" t="s">
        <v>48</v>
      </c>
      <c r="X219" s="35"/>
    </row>
    <row r="220" s="25" customFormat="true" ht="63.75" hidden="true" customHeight="false" outlineLevel="0" collapsed="false">
      <c r="A220" s="25" t="n">
        <v>214</v>
      </c>
      <c r="B220" s="48" t="s">
        <v>1187</v>
      </c>
      <c r="C220" s="40"/>
      <c r="D220" s="26" t="s">
        <v>22</v>
      </c>
      <c r="E220" s="41" t="s">
        <v>1188</v>
      </c>
      <c r="F220" s="48" t="s">
        <v>430</v>
      </c>
      <c r="G220" s="28" t="s">
        <v>40</v>
      </c>
      <c r="H220" s="28" t="s">
        <v>1183</v>
      </c>
      <c r="I220" s="28" t="s">
        <v>1184</v>
      </c>
      <c r="J220" s="29" t="s">
        <v>1176</v>
      </c>
      <c r="K220" s="30" t="s">
        <v>1185</v>
      </c>
      <c r="L220" s="30" t="s">
        <v>1186</v>
      </c>
      <c r="M220" s="42" t="s">
        <v>1178</v>
      </c>
      <c r="N220" s="34" t="s">
        <v>340</v>
      </c>
      <c r="O220" s="33" t="s">
        <v>47</v>
      </c>
      <c r="P220" s="33" t="s">
        <v>48</v>
      </c>
      <c r="Q220" s="33" t="s">
        <v>48</v>
      </c>
      <c r="R220" s="34" t="s">
        <v>47</v>
      </c>
      <c r="S220" s="34" t="s">
        <v>49</v>
      </c>
      <c r="T220" s="34" t="s">
        <v>47</v>
      </c>
      <c r="U220" s="34" t="s">
        <v>48</v>
      </c>
      <c r="V220" s="34" t="s">
        <v>48</v>
      </c>
      <c r="W220" s="33" t="s">
        <v>48</v>
      </c>
      <c r="X220" s="35"/>
    </row>
    <row r="221" s="25" customFormat="true" ht="63.75" hidden="false" customHeight="false" outlineLevel="0" collapsed="false">
      <c r="A221" s="25" t="n">
        <v>215</v>
      </c>
      <c r="B221" s="48" t="s">
        <v>1189</v>
      </c>
      <c r="C221" s="26" t="s">
        <v>37</v>
      </c>
      <c r="D221" s="40"/>
      <c r="E221" s="41" t="s">
        <v>1190</v>
      </c>
      <c r="F221" s="44" t="s">
        <v>171</v>
      </c>
      <c r="G221" s="28" t="s">
        <v>40</v>
      </c>
      <c r="H221" s="28" t="s">
        <v>1191</v>
      </c>
      <c r="I221" s="28" t="s">
        <v>658</v>
      </c>
      <c r="J221" s="29" t="s">
        <v>1192</v>
      </c>
      <c r="K221" s="30" t="s">
        <v>1193</v>
      </c>
      <c r="L221" s="30" t="s">
        <v>67</v>
      </c>
      <c r="M221" s="42" t="s">
        <v>624</v>
      </c>
      <c r="N221" s="34" t="n">
        <v>7</v>
      </c>
      <c r="O221" s="33" t="s">
        <v>47</v>
      </c>
      <c r="P221" s="33" t="s">
        <v>48</v>
      </c>
      <c r="Q221" s="33" t="s">
        <v>48</v>
      </c>
      <c r="R221" s="34" t="s">
        <v>47</v>
      </c>
      <c r="S221" s="34" t="s">
        <v>49</v>
      </c>
      <c r="T221" s="34" t="s">
        <v>47</v>
      </c>
      <c r="U221" s="34" t="s">
        <v>48</v>
      </c>
      <c r="V221" s="34" t="s">
        <v>48</v>
      </c>
      <c r="W221" s="33" t="s">
        <v>48</v>
      </c>
      <c r="X221" s="35"/>
    </row>
    <row r="222" s="25" customFormat="true" ht="63.75" hidden="false" customHeight="false" outlineLevel="0" collapsed="false">
      <c r="A222" s="25" t="n">
        <v>216</v>
      </c>
      <c r="B222" s="48" t="s">
        <v>1194</v>
      </c>
      <c r="C222" s="40"/>
      <c r="D222" s="26" t="s">
        <v>22</v>
      </c>
      <c r="E222" s="41" t="s">
        <v>1195</v>
      </c>
      <c r="F222" s="28" t="s">
        <v>259</v>
      </c>
      <c r="G222" s="28" t="s">
        <v>1196</v>
      </c>
      <c r="H222" s="28" t="s">
        <v>1197</v>
      </c>
      <c r="I222" s="28" t="s">
        <v>1198</v>
      </c>
      <c r="J222" s="29" t="s">
        <v>1199</v>
      </c>
      <c r="K222" s="30" t="s">
        <v>1200</v>
      </c>
      <c r="L222" s="30" t="s">
        <v>1201</v>
      </c>
      <c r="M222" s="42" t="s">
        <v>603</v>
      </c>
      <c r="N222" s="34" t="n">
        <v>8</v>
      </c>
      <c r="O222" s="33" t="s">
        <v>47</v>
      </c>
      <c r="P222" s="33" t="s">
        <v>48</v>
      </c>
      <c r="Q222" s="33" t="s">
        <v>48</v>
      </c>
      <c r="R222" s="34" t="s">
        <v>47</v>
      </c>
      <c r="S222" s="34" t="s">
        <v>49</v>
      </c>
      <c r="T222" s="34" t="s">
        <v>47</v>
      </c>
      <c r="U222" s="34" t="s">
        <v>48</v>
      </c>
      <c r="V222" s="34" t="s">
        <v>48</v>
      </c>
      <c r="W222" s="33" t="s">
        <v>48</v>
      </c>
      <c r="X222" s="35"/>
    </row>
    <row r="223" s="25" customFormat="true" ht="63.75" hidden="true" customHeight="false" outlineLevel="0" collapsed="false">
      <c r="A223" s="25" t="n">
        <v>217</v>
      </c>
      <c r="B223" s="48" t="s">
        <v>1202</v>
      </c>
      <c r="C223" s="40"/>
      <c r="D223" s="26" t="s">
        <v>22</v>
      </c>
      <c r="E223" s="41" t="s">
        <v>1203</v>
      </c>
      <c r="F223" s="26" t="s">
        <v>127</v>
      </c>
      <c r="G223" s="28" t="s">
        <v>40</v>
      </c>
      <c r="H223" s="28" t="s">
        <v>1204</v>
      </c>
      <c r="I223" s="28" t="s">
        <v>1205</v>
      </c>
      <c r="J223" s="29" t="s">
        <v>1199</v>
      </c>
      <c r="K223" s="30" t="s">
        <v>1063</v>
      </c>
      <c r="L223" s="30" t="s">
        <v>67</v>
      </c>
      <c r="M223" s="32" t="s">
        <v>48</v>
      </c>
      <c r="N223" s="32" t="s">
        <v>48</v>
      </c>
      <c r="O223" s="33" t="s">
        <v>47</v>
      </c>
      <c r="P223" s="33" t="s">
        <v>48</v>
      </c>
      <c r="Q223" s="33" t="s">
        <v>48</v>
      </c>
      <c r="R223" s="33" t="s">
        <v>47</v>
      </c>
      <c r="S223" s="34" t="s">
        <v>49</v>
      </c>
      <c r="T223" s="34" t="s">
        <v>47</v>
      </c>
      <c r="U223" s="34" t="s">
        <v>48</v>
      </c>
      <c r="V223" s="34" t="s">
        <v>48</v>
      </c>
      <c r="W223" s="33" t="s">
        <v>48</v>
      </c>
      <c r="X223" s="35"/>
    </row>
    <row r="224" s="25" customFormat="true" ht="63.75" hidden="false" customHeight="false" outlineLevel="0" collapsed="false">
      <c r="A224" s="25" t="n">
        <v>218</v>
      </c>
      <c r="B224" s="48" t="s">
        <v>1206</v>
      </c>
      <c r="C224" s="40"/>
      <c r="D224" s="26" t="s">
        <v>22</v>
      </c>
      <c r="E224" s="41" t="s">
        <v>1207</v>
      </c>
      <c r="F224" s="28" t="s">
        <v>89</v>
      </c>
      <c r="G224" s="28" t="s">
        <v>1208</v>
      </c>
      <c r="H224" s="28" t="s">
        <v>1209</v>
      </c>
      <c r="I224" s="28" t="s">
        <v>1210</v>
      </c>
      <c r="J224" s="29" t="s">
        <v>1211</v>
      </c>
      <c r="K224" s="30" t="s">
        <v>1212</v>
      </c>
      <c r="L224" s="30" t="s">
        <v>67</v>
      </c>
      <c r="M224" s="42" t="s">
        <v>139</v>
      </c>
      <c r="N224" s="33" t="n">
        <v>5</v>
      </c>
      <c r="O224" s="33" t="s">
        <v>47</v>
      </c>
      <c r="P224" s="33" t="s">
        <v>48</v>
      </c>
      <c r="Q224" s="33" t="s">
        <v>48</v>
      </c>
      <c r="R224" s="33" t="s">
        <v>47</v>
      </c>
      <c r="S224" s="34" t="s">
        <v>49</v>
      </c>
      <c r="T224" s="34" t="s">
        <v>47</v>
      </c>
      <c r="U224" s="34" t="s">
        <v>48</v>
      </c>
      <c r="V224" s="34" t="s">
        <v>48</v>
      </c>
      <c r="W224" s="33" t="s">
        <v>48</v>
      </c>
      <c r="X224" s="35"/>
    </row>
    <row r="225" s="25" customFormat="true" ht="63.75" hidden="false" customHeight="false" outlineLevel="0" collapsed="false">
      <c r="A225" s="25" t="n">
        <v>219</v>
      </c>
      <c r="B225" s="48" t="s">
        <v>308</v>
      </c>
      <c r="C225" s="26" t="s">
        <v>37</v>
      </c>
      <c r="D225" s="40"/>
      <c r="E225" s="41" t="s">
        <v>1213</v>
      </c>
      <c r="F225" s="28" t="s">
        <v>266</v>
      </c>
      <c r="G225" s="28" t="s">
        <v>1208</v>
      </c>
      <c r="H225" s="28" t="s">
        <v>1209</v>
      </c>
      <c r="I225" s="28" t="s">
        <v>1210</v>
      </c>
      <c r="J225" s="29" t="s">
        <v>1211</v>
      </c>
      <c r="K225" s="30" t="s">
        <v>1212</v>
      </c>
      <c r="L225" s="30" t="s">
        <v>67</v>
      </c>
      <c r="M225" s="42" t="s">
        <v>139</v>
      </c>
      <c r="N225" s="33" t="n">
        <v>1</v>
      </c>
      <c r="O225" s="33" t="s">
        <v>47</v>
      </c>
      <c r="P225" s="33" t="s">
        <v>48</v>
      </c>
      <c r="Q225" s="33" t="s">
        <v>48</v>
      </c>
      <c r="R225" s="33" t="s">
        <v>47</v>
      </c>
      <c r="S225" s="34" t="s">
        <v>49</v>
      </c>
      <c r="T225" s="34" t="s">
        <v>47</v>
      </c>
      <c r="U225" s="34" t="s">
        <v>48</v>
      </c>
      <c r="V225" s="34" t="s">
        <v>48</v>
      </c>
      <c r="W225" s="33" t="s">
        <v>48</v>
      </c>
      <c r="X225" s="35"/>
    </row>
    <row r="226" s="25" customFormat="true" ht="63.75" hidden="false" customHeight="false" outlineLevel="0" collapsed="false">
      <c r="A226" s="25" t="n">
        <v>220</v>
      </c>
      <c r="B226" s="48" t="s">
        <v>1214</v>
      </c>
      <c r="C226" s="40"/>
      <c r="D226" s="26" t="s">
        <v>22</v>
      </c>
      <c r="E226" s="41" t="s">
        <v>1215</v>
      </c>
      <c r="F226" s="28" t="s">
        <v>259</v>
      </c>
      <c r="G226" s="28" t="s">
        <v>1216</v>
      </c>
      <c r="H226" s="28" t="s">
        <v>1217</v>
      </c>
      <c r="I226" s="28" t="s">
        <v>1218</v>
      </c>
      <c r="J226" s="29" t="s">
        <v>1219</v>
      </c>
      <c r="K226" s="29" t="s">
        <v>1220</v>
      </c>
      <c r="L226" s="30" t="s">
        <v>67</v>
      </c>
      <c r="M226" s="42" t="s">
        <v>139</v>
      </c>
      <c r="N226" s="33" t="n">
        <v>6</v>
      </c>
      <c r="O226" s="33" t="s">
        <v>47</v>
      </c>
      <c r="P226" s="33" t="s">
        <v>48</v>
      </c>
      <c r="Q226" s="33" t="s">
        <v>48</v>
      </c>
      <c r="R226" s="33" t="s">
        <v>47</v>
      </c>
      <c r="S226" s="34" t="s">
        <v>49</v>
      </c>
      <c r="T226" s="34" t="s">
        <v>47</v>
      </c>
      <c r="U226" s="34" t="s">
        <v>48</v>
      </c>
      <c r="V226" s="34" t="s">
        <v>48</v>
      </c>
      <c r="W226" s="33" t="s">
        <v>48</v>
      </c>
      <c r="X226" s="35"/>
    </row>
    <row r="227" s="25" customFormat="true" ht="63.75" hidden="false" customHeight="false" outlineLevel="0" collapsed="false">
      <c r="A227" s="25" t="n">
        <v>221</v>
      </c>
      <c r="B227" s="48" t="s">
        <v>1221</v>
      </c>
      <c r="C227" s="26" t="s">
        <v>37</v>
      </c>
      <c r="D227" s="40"/>
      <c r="E227" s="41" t="s">
        <v>1222</v>
      </c>
      <c r="F227" s="44" t="s">
        <v>185</v>
      </c>
      <c r="G227" s="28" t="s">
        <v>1216</v>
      </c>
      <c r="H227" s="28" t="s">
        <v>1217</v>
      </c>
      <c r="I227" s="28" t="s">
        <v>1218</v>
      </c>
      <c r="J227" s="29" t="s">
        <v>1219</v>
      </c>
      <c r="K227" s="29" t="s">
        <v>1220</v>
      </c>
      <c r="L227" s="30" t="s">
        <v>67</v>
      </c>
      <c r="M227" s="42" t="s">
        <v>139</v>
      </c>
      <c r="N227" s="33" t="n">
        <v>3</v>
      </c>
      <c r="O227" s="33" t="s">
        <v>47</v>
      </c>
      <c r="P227" s="33" t="s">
        <v>48</v>
      </c>
      <c r="Q227" s="33" t="s">
        <v>48</v>
      </c>
      <c r="R227" s="33" t="s">
        <v>47</v>
      </c>
      <c r="S227" s="34" t="s">
        <v>49</v>
      </c>
      <c r="T227" s="34" t="s">
        <v>47</v>
      </c>
      <c r="U227" s="34" t="s">
        <v>48</v>
      </c>
      <c r="V227" s="34" t="s">
        <v>48</v>
      </c>
      <c r="W227" s="33" t="s">
        <v>48</v>
      </c>
      <c r="X227" s="35"/>
    </row>
    <row r="228" s="25" customFormat="true" ht="63.75" hidden="false" customHeight="false" outlineLevel="0" collapsed="false">
      <c r="A228" s="25" t="n">
        <v>222</v>
      </c>
      <c r="B228" s="48" t="s">
        <v>1223</v>
      </c>
      <c r="C228" s="26" t="s">
        <v>37</v>
      </c>
      <c r="D228" s="40"/>
      <c r="E228" s="41" t="s">
        <v>1224</v>
      </c>
      <c r="F228" s="28" t="s">
        <v>259</v>
      </c>
      <c r="G228" s="28" t="s">
        <v>1225</v>
      </c>
      <c r="H228" s="28" t="s">
        <v>1226</v>
      </c>
      <c r="I228" s="28" t="s">
        <v>1227</v>
      </c>
      <c r="J228" s="29" t="s">
        <v>1228</v>
      </c>
      <c r="K228" s="30" t="s">
        <v>1229</v>
      </c>
      <c r="L228" s="30" t="s">
        <v>67</v>
      </c>
      <c r="M228" s="42" t="s">
        <v>156</v>
      </c>
      <c r="N228" s="34" t="n">
        <v>6</v>
      </c>
      <c r="O228" s="33" t="s">
        <v>47</v>
      </c>
      <c r="P228" s="33" t="s">
        <v>48</v>
      </c>
      <c r="Q228" s="33" t="s">
        <v>48</v>
      </c>
      <c r="R228" s="34" t="s">
        <v>47</v>
      </c>
      <c r="S228" s="34" t="s">
        <v>49</v>
      </c>
      <c r="T228" s="34" t="s">
        <v>47</v>
      </c>
      <c r="U228" s="34" t="s">
        <v>48</v>
      </c>
      <c r="V228" s="34" t="s">
        <v>48</v>
      </c>
      <c r="W228" s="33" t="s">
        <v>48</v>
      </c>
      <c r="X228" s="35"/>
    </row>
    <row r="229" s="25" customFormat="true" ht="63.75" hidden="false" customHeight="false" outlineLevel="0" collapsed="false">
      <c r="A229" s="25" t="n">
        <v>223</v>
      </c>
      <c r="B229" s="48" t="s">
        <v>308</v>
      </c>
      <c r="C229" s="26" t="s">
        <v>37</v>
      </c>
      <c r="D229" s="40"/>
      <c r="E229" s="41" t="s">
        <v>1230</v>
      </c>
      <c r="F229" s="28" t="s">
        <v>259</v>
      </c>
      <c r="G229" s="28" t="s">
        <v>40</v>
      </c>
      <c r="H229" s="28" t="s">
        <v>1231</v>
      </c>
      <c r="I229" s="28" t="s">
        <v>1232</v>
      </c>
      <c r="J229" s="29" t="s">
        <v>1233</v>
      </c>
      <c r="K229" s="30" t="s">
        <v>1234</v>
      </c>
      <c r="L229" s="30" t="s">
        <v>45</v>
      </c>
      <c r="M229" s="42" t="s">
        <v>624</v>
      </c>
      <c r="N229" s="34" t="n">
        <v>5</v>
      </c>
      <c r="O229" s="33" t="s">
        <v>47</v>
      </c>
      <c r="P229" s="33" t="s">
        <v>48</v>
      </c>
      <c r="Q229" s="33" t="s">
        <v>48</v>
      </c>
      <c r="R229" s="34" t="s">
        <v>47</v>
      </c>
      <c r="S229" s="34" t="s">
        <v>49</v>
      </c>
      <c r="T229" s="34" t="s">
        <v>47</v>
      </c>
      <c r="U229" s="34" t="s">
        <v>48</v>
      </c>
      <c r="V229" s="34" t="s">
        <v>48</v>
      </c>
      <c r="W229" s="33" t="s">
        <v>48</v>
      </c>
      <c r="X229" s="35"/>
    </row>
    <row r="230" s="25" customFormat="true" ht="63.75" hidden="false" customHeight="false" outlineLevel="0" collapsed="false">
      <c r="A230" s="25" t="n">
        <v>224</v>
      </c>
      <c r="B230" s="48" t="s">
        <v>1235</v>
      </c>
      <c r="C230" s="26" t="s">
        <v>37</v>
      </c>
      <c r="D230" s="40"/>
      <c r="E230" s="41" t="s">
        <v>1236</v>
      </c>
      <c r="F230" s="44" t="s">
        <v>192</v>
      </c>
      <c r="G230" s="28" t="s">
        <v>40</v>
      </c>
      <c r="H230" s="28" t="s">
        <v>1231</v>
      </c>
      <c r="I230" s="28" t="s">
        <v>1232</v>
      </c>
      <c r="J230" s="29" t="s">
        <v>1233</v>
      </c>
      <c r="K230" s="30" t="s">
        <v>1234</v>
      </c>
      <c r="L230" s="30" t="s">
        <v>45</v>
      </c>
      <c r="M230" s="42" t="s">
        <v>624</v>
      </c>
      <c r="N230" s="34" t="n">
        <v>2</v>
      </c>
      <c r="O230" s="33" t="s">
        <v>47</v>
      </c>
      <c r="P230" s="33" t="s">
        <v>48</v>
      </c>
      <c r="Q230" s="33" t="s">
        <v>48</v>
      </c>
      <c r="R230" s="34" t="s">
        <v>47</v>
      </c>
      <c r="S230" s="34" t="s">
        <v>49</v>
      </c>
      <c r="T230" s="34" t="s">
        <v>47</v>
      </c>
      <c r="U230" s="34" t="s">
        <v>48</v>
      </c>
      <c r="V230" s="34" t="s">
        <v>48</v>
      </c>
      <c r="W230" s="33" t="s">
        <v>48</v>
      </c>
      <c r="X230" s="35"/>
    </row>
    <row r="231" s="25" customFormat="true" ht="63.75" hidden="true" customHeight="false" outlineLevel="0" collapsed="false">
      <c r="A231" s="25" t="n">
        <v>225</v>
      </c>
      <c r="B231" s="48" t="s">
        <v>1237</v>
      </c>
      <c r="C231" s="40"/>
      <c r="D231" s="26" t="s">
        <v>22</v>
      </c>
      <c r="E231" s="41" t="s">
        <v>1238</v>
      </c>
      <c r="F231" s="48" t="s">
        <v>430</v>
      </c>
      <c r="G231" s="28" t="s">
        <v>1239</v>
      </c>
      <c r="H231" s="28" t="s">
        <v>1240</v>
      </c>
      <c r="I231" s="28" t="s">
        <v>1241</v>
      </c>
      <c r="J231" s="29" t="s">
        <v>1242</v>
      </c>
      <c r="K231" s="30" t="s">
        <v>1243</v>
      </c>
      <c r="L231" s="30" t="s">
        <v>67</v>
      </c>
      <c r="M231" s="32" t="s">
        <v>48</v>
      </c>
      <c r="N231" s="32" t="s">
        <v>48</v>
      </c>
      <c r="O231" s="33" t="s">
        <v>47</v>
      </c>
      <c r="P231" s="33" t="s">
        <v>48</v>
      </c>
      <c r="Q231" s="33" t="s">
        <v>48</v>
      </c>
      <c r="R231" s="34" t="s">
        <v>47</v>
      </c>
      <c r="S231" s="34" t="s">
        <v>49</v>
      </c>
      <c r="T231" s="34" t="s">
        <v>47</v>
      </c>
      <c r="U231" s="34" t="s">
        <v>48</v>
      </c>
      <c r="V231" s="34" t="s">
        <v>48</v>
      </c>
      <c r="W231" s="33" t="s">
        <v>48</v>
      </c>
      <c r="X231" s="35"/>
    </row>
    <row r="232" s="25" customFormat="true" ht="63.75" hidden="true" customHeight="false" outlineLevel="0" collapsed="false">
      <c r="A232" s="25" t="n">
        <v>226</v>
      </c>
      <c r="B232" s="48" t="s">
        <v>1179</v>
      </c>
      <c r="C232" s="26" t="s">
        <v>37</v>
      </c>
      <c r="D232" s="40"/>
      <c r="E232" s="41" t="s">
        <v>1244</v>
      </c>
      <c r="F232" s="26" t="s">
        <v>127</v>
      </c>
      <c r="G232" s="28" t="s">
        <v>1239</v>
      </c>
      <c r="H232" s="28" t="s">
        <v>1240</v>
      </c>
      <c r="I232" s="28" t="s">
        <v>1241</v>
      </c>
      <c r="J232" s="29" t="s">
        <v>1242</v>
      </c>
      <c r="K232" s="30" t="s">
        <v>1243</v>
      </c>
      <c r="L232" s="30" t="s">
        <v>67</v>
      </c>
      <c r="M232" s="32" t="s">
        <v>48</v>
      </c>
      <c r="N232" s="32" t="s">
        <v>48</v>
      </c>
      <c r="O232" s="33" t="s">
        <v>47</v>
      </c>
      <c r="P232" s="33" t="s">
        <v>48</v>
      </c>
      <c r="Q232" s="33" t="s">
        <v>48</v>
      </c>
      <c r="R232" s="34" t="s">
        <v>47</v>
      </c>
      <c r="S232" s="34" t="s">
        <v>49</v>
      </c>
      <c r="T232" s="34" t="s">
        <v>47</v>
      </c>
      <c r="U232" s="34" t="s">
        <v>48</v>
      </c>
      <c r="V232" s="34" t="s">
        <v>48</v>
      </c>
      <c r="W232" s="33" t="s">
        <v>48</v>
      </c>
      <c r="X232" s="35"/>
    </row>
    <row r="233" s="25" customFormat="true" ht="63.75" hidden="true" customHeight="false" outlineLevel="0" collapsed="false">
      <c r="A233" s="25" t="n">
        <v>227</v>
      </c>
      <c r="B233" s="48" t="s">
        <v>1245</v>
      </c>
      <c r="C233" s="26" t="s">
        <v>37</v>
      </c>
      <c r="D233" s="40"/>
      <c r="E233" s="41" t="s">
        <v>1246</v>
      </c>
      <c r="F233" s="26" t="s">
        <v>127</v>
      </c>
      <c r="G233" s="28" t="s">
        <v>40</v>
      </c>
      <c r="H233" s="28" t="s">
        <v>1247</v>
      </c>
      <c r="I233" s="28" t="s">
        <v>479</v>
      </c>
      <c r="J233" s="29" t="s">
        <v>1242</v>
      </c>
      <c r="K233" s="30" t="s">
        <v>1248</v>
      </c>
      <c r="L233" s="30" t="s">
        <v>67</v>
      </c>
      <c r="M233" s="32" t="s">
        <v>48</v>
      </c>
      <c r="N233" s="32" t="s">
        <v>48</v>
      </c>
      <c r="O233" s="33" t="s">
        <v>47</v>
      </c>
      <c r="P233" s="33" t="s">
        <v>48</v>
      </c>
      <c r="Q233" s="33" t="s">
        <v>48</v>
      </c>
      <c r="R233" s="34" t="s">
        <v>47</v>
      </c>
      <c r="S233" s="34" t="s">
        <v>49</v>
      </c>
      <c r="T233" s="34" t="s">
        <v>47</v>
      </c>
      <c r="U233" s="34" t="s">
        <v>48</v>
      </c>
      <c r="V233" s="34" t="s">
        <v>48</v>
      </c>
      <c r="W233" s="33" t="s">
        <v>48</v>
      </c>
      <c r="X233" s="35"/>
    </row>
    <row r="234" s="25" customFormat="true" ht="63.75" hidden="false" customHeight="false" outlineLevel="0" collapsed="false">
      <c r="A234" s="25" t="n">
        <v>228</v>
      </c>
      <c r="B234" s="48" t="s">
        <v>1249</v>
      </c>
      <c r="C234" s="26" t="s">
        <v>37</v>
      </c>
      <c r="D234" s="40"/>
      <c r="E234" s="41" t="s">
        <v>1250</v>
      </c>
      <c r="F234" s="28" t="s">
        <v>259</v>
      </c>
      <c r="G234" s="28" t="s">
        <v>40</v>
      </c>
      <c r="H234" s="28" t="s">
        <v>1251</v>
      </c>
      <c r="I234" s="28" t="s">
        <v>1252</v>
      </c>
      <c r="J234" s="29" t="s">
        <v>1253</v>
      </c>
      <c r="K234" s="30" t="s">
        <v>1254</v>
      </c>
      <c r="L234" s="30" t="s">
        <v>1255</v>
      </c>
      <c r="M234" s="42" t="s">
        <v>1256</v>
      </c>
      <c r="N234" s="34" t="n">
        <v>6</v>
      </c>
      <c r="O234" s="33" t="s">
        <v>47</v>
      </c>
      <c r="P234" s="33" t="s">
        <v>48</v>
      </c>
      <c r="Q234" s="33" t="s">
        <v>48</v>
      </c>
      <c r="R234" s="34" t="s">
        <v>47</v>
      </c>
      <c r="S234" s="34" t="s">
        <v>49</v>
      </c>
      <c r="T234" s="34" t="s">
        <v>47</v>
      </c>
      <c r="U234" s="34" t="s">
        <v>48</v>
      </c>
      <c r="V234" s="34" t="s">
        <v>48</v>
      </c>
      <c r="W234" s="33" t="s">
        <v>48</v>
      </c>
      <c r="X234" s="35"/>
    </row>
    <row r="235" s="25" customFormat="true" ht="63.75" hidden="false" customHeight="false" outlineLevel="0" collapsed="false">
      <c r="A235" s="25" t="n">
        <v>229</v>
      </c>
      <c r="B235" s="48" t="s">
        <v>1257</v>
      </c>
      <c r="C235" s="40"/>
      <c r="D235" s="26" t="s">
        <v>22</v>
      </c>
      <c r="E235" s="41" t="s">
        <v>1258</v>
      </c>
      <c r="F235" s="28" t="s">
        <v>259</v>
      </c>
      <c r="G235" s="28" t="s">
        <v>40</v>
      </c>
      <c r="H235" s="28" t="s">
        <v>1259</v>
      </c>
      <c r="I235" s="28" t="s">
        <v>1260</v>
      </c>
      <c r="J235" s="29" t="s">
        <v>1253</v>
      </c>
      <c r="K235" s="29" t="s">
        <v>1261</v>
      </c>
      <c r="L235" s="30" t="s">
        <v>1262</v>
      </c>
      <c r="M235" s="66" t="s">
        <v>1263</v>
      </c>
      <c r="N235" s="34" t="n">
        <v>5</v>
      </c>
      <c r="O235" s="33" t="s">
        <v>47</v>
      </c>
      <c r="P235" s="33" t="s">
        <v>48</v>
      </c>
      <c r="Q235" s="33" t="s">
        <v>48</v>
      </c>
      <c r="R235" s="34" t="s">
        <v>47</v>
      </c>
      <c r="S235" s="34" t="s">
        <v>49</v>
      </c>
      <c r="T235" s="34" t="s">
        <v>47</v>
      </c>
      <c r="U235" s="34" t="s">
        <v>48</v>
      </c>
      <c r="V235" s="34" t="s">
        <v>48</v>
      </c>
      <c r="W235" s="33" t="s">
        <v>48</v>
      </c>
      <c r="X235" s="35"/>
    </row>
    <row r="236" s="25" customFormat="true" ht="63.75" hidden="true" customHeight="false" outlineLevel="0" collapsed="false">
      <c r="A236" s="25" t="n">
        <v>230</v>
      </c>
      <c r="B236" s="48" t="s">
        <v>1264</v>
      </c>
      <c r="C236" s="26" t="s">
        <v>37</v>
      </c>
      <c r="D236" s="40"/>
      <c r="E236" s="41" t="s">
        <v>1265</v>
      </c>
      <c r="F236" s="26" t="s">
        <v>61</v>
      </c>
      <c r="G236" s="28" t="s">
        <v>40</v>
      </c>
      <c r="H236" s="28" t="s">
        <v>1259</v>
      </c>
      <c r="I236" s="28" t="s">
        <v>1260</v>
      </c>
      <c r="J236" s="29" t="s">
        <v>1253</v>
      </c>
      <c r="K236" s="29" t="s">
        <v>1261</v>
      </c>
      <c r="L236" s="30" t="s">
        <v>1262</v>
      </c>
      <c r="M236" s="32" t="s">
        <v>48</v>
      </c>
      <c r="N236" s="32" t="s">
        <v>48</v>
      </c>
      <c r="O236" s="33" t="s">
        <v>47</v>
      </c>
      <c r="P236" s="33" t="s">
        <v>48</v>
      </c>
      <c r="Q236" s="33" t="s">
        <v>48</v>
      </c>
      <c r="R236" s="34" t="s">
        <v>47</v>
      </c>
      <c r="S236" s="34" t="s">
        <v>49</v>
      </c>
      <c r="T236" s="34" t="s">
        <v>47</v>
      </c>
      <c r="U236" s="34" t="s">
        <v>48</v>
      </c>
      <c r="V236" s="34" t="s">
        <v>48</v>
      </c>
      <c r="W236" s="33" t="s">
        <v>48</v>
      </c>
      <c r="X236" s="35"/>
    </row>
    <row r="237" s="25" customFormat="true" ht="63.75" hidden="false" customHeight="false" outlineLevel="0" collapsed="false">
      <c r="A237" s="25" t="n">
        <v>231</v>
      </c>
      <c r="B237" s="48" t="s">
        <v>1266</v>
      </c>
      <c r="C237" s="40"/>
      <c r="D237" s="26" t="s">
        <v>22</v>
      </c>
      <c r="E237" s="41" t="s">
        <v>1267</v>
      </c>
      <c r="F237" s="28" t="s">
        <v>106</v>
      </c>
      <c r="G237" s="28" t="s">
        <v>40</v>
      </c>
      <c r="H237" s="28" t="s">
        <v>1268</v>
      </c>
      <c r="I237" s="28" t="s">
        <v>1269</v>
      </c>
      <c r="J237" s="29" t="s">
        <v>1270</v>
      </c>
      <c r="K237" s="29" t="s">
        <v>1271</v>
      </c>
      <c r="L237" s="30" t="s">
        <v>67</v>
      </c>
      <c r="M237" s="67" t="s">
        <v>1272</v>
      </c>
      <c r="N237" s="34" t="n">
        <v>11</v>
      </c>
      <c r="O237" s="33" t="s">
        <v>47</v>
      </c>
      <c r="P237" s="33" t="s">
        <v>48</v>
      </c>
      <c r="Q237" s="33" t="s">
        <v>48</v>
      </c>
      <c r="R237" s="34" t="s">
        <v>47</v>
      </c>
      <c r="S237" s="34" t="s">
        <v>49</v>
      </c>
      <c r="T237" s="34" t="s">
        <v>47</v>
      </c>
      <c r="U237" s="34" t="s">
        <v>48</v>
      </c>
      <c r="V237" s="34" t="s">
        <v>48</v>
      </c>
      <c r="W237" s="33" t="s">
        <v>48</v>
      </c>
      <c r="X237" s="35"/>
    </row>
    <row r="238" s="25" customFormat="true" ht="63.75" hidden="false" customHeight="false" outlineLevel="0" collapsed="false">
      <c r="A238" s="25" t="n">
        <v>232</v>
      </c>
      <c r="B238" s="48" t="s">
        <v>1273</v>
      </c>
      <c r="C238" s="40"/>
      <c r="D238" s="26" t="s">
        <v>22</v>
      </c>
      <c r="E238" s="41" t="s">
        <v>1274</v>
      </c>
      <c r="F238" s="48" t="s">
        <v>343</v>
      </c>
      <c r="G238" s="28" t="s">
        <v>40</v>
      </c>
      <c r="H238" s="28" t="s">
        <v>843</v>
      </c>
      <c r="I238" s="28" t="s">
        <v>1275</v>
      </c>
      <c r="J238" s="29" t="s">
        <v>1276</v>
      </c>
      <c r="K238" s="29" t="s">
        <v>1277</v>
      </c>
      <c r="L238" s="30" t="s">
        <v>67</v>
      </c>
      <c r="M238" s="42" t="s">
        <v>1036</v>
      </c>
      <c r="N238" s="34" t="s">
        <v>340</v>
      </c>
      <c r="O238" s="33" t="s">
        <v>47</v>
      </c>
      <c r="P238" s="33" t="s">
        <v>48</v>
      </c>
      <c r="Q238" s="33" t="s">
        <v>48</v>
      </c>
      <c r="R238" s="34" t="s">
        <v>47</v>
      </c>
      <c r="S238" s="34" t="s">
        <v>49</v>
      </c>
      <c r="T238" s="34" t="s">
        <v>47</v>
      </c>
      <c r="U238" s="34" t="s">
        <v>48</v>
      </c>
      <c r="V238" s="34" t="s">
        <v>48</v>
      </c>
      <c r="W238" s="33" t="s">
        <v>48</v>
      </c>
      <c r="X238" s="35"/>
    </row>
    <row r="239" s="25" customFormat="true" ht="63.75" hidden="true" customHeight="false" outlineLevel="0" collapsed="false">
      <c r="A239" s="25" t="n">
        <v>233</v>
      </c>
      <c r="B239" s="48" t="s">
        <v>1278</v>
      </c>
      <c r="C239" s="26" t="s">
        <v>37</v>
      </c>
      <c r="D239" s="40"/>
      <c r="E239" s="41" t="s">
        <v>445</v>
      </c>
      <c r="F239" s="26" t="s">
        <v>61</v>
      </c>
      <c r="G239" s="28" t="s">
        <v>40</v>
      </c>
      <c r="H239" s="28" t="s">
        <v>843</v>
      </c>
      <c r="I239" s="28" t="s">
        <v>1275</v>
      </c>
      <c r="J239" s="29" t="s">
        <v>1276</v>
      </c>
      <c r="K239" s="29" t="s">
        <v>1277</v>
      </c>
      <c r="L239" s="30" t="s">
        <v>67</v>
      </c>
      <c r="M239" s="32" t="s">
        <v>48</v>
      </c>
      <c r="N239" s="32" t="s">
        <v>48</v>
      </c>
      <c r="O239" s="33" t="s">
        <v>47</v>
      </c>
      <c r="P239" s="33" t="s">
        <v>48</v>
      </c>
      <c r="Q239" s="33" t="s">
        <v>48</v>
      </c>
      <c r="R239" s="34" t="s">
        <v>47</v>
      </c>
      <c r="S239" s="34" t="s">
        <v>49</v>
      </c>
      <c r="T239" s="34" t="s">
        <v>47</v>
      </c>
      <c r="U239" s="34" t="s">
        <v>48</v>
      </c>
      <c r="V239" s="34" t="s">
        <v>48</v>
      </c>
      <c r="W239" s="33" t="s">
        <v>48</v>
      </c>
      <c r="X239" s="35"/>
    </row>
    <row r="240" s="25" customFormat="true" ht="63.75" hidden="false" customHeight="false" outlineLevel="0" collapsed="false">
      <c r="A240" s="25" t="n">
        <v>234</v>
      </c>
      <c r="B240" s="48" t="s">
        <v>112</v>
      </c>
      <c r="C240" s="26" t="s">
        <v>37</v>
      </c>
      <c r="D240" s="40"/>
      <c r="E240" s="41" t="s">
        <v>1279</v>
      </c>
      <c r="F240" s="28" t="s">
        <v>259</v>
      </c>
      <c r="G240" s="28" t="s">
        <v>1280</v>
      </c>
      <c r="H240" s="28" t="s">
        <v>1281</v>
      </c>
      <c r="I240" s="28" t="s">
        <v>1282</v>
      </c>
      <c r="J240" s="29" t="s">
        <v>1283</v>
      </c>
      <c r="K240" s="29" t="s">
        <v>1284</v>
      </c>
      <c r="L240" s="30" t="s">
        <v>45</v>
      </c>
      <c r="M240" s="43" t="s">
        <v>1285</v>
      </c>
      <c r="N240" s="34" t="n">
        <v>5</v>
      </c>
      <c r="O240" s="33" t="s">
        <v>47</v>
      </c>
      <c r="P240" s="33" t="s">
        <v>48</v>
      </c>
      <c r="Q240" s="33" t="s">
        <v>48</v>
      </c>
      <c r="R240" s="34" t="s">
        <v>47</v>
      </c>
      <c r="S240" s="34" t="s">
        <v>49</v>
      </c>
      <c r="T240" s="34" t="s">
        <v>47</v>
      </c>
      <c r="U240" s="34" t="s">
        <v>48</v>
      </c>
      <c r="V240" s="34" t="s">
        <v>48</v>
      </c>
      <c r="W240" s="33" t="s">
        <v>48</v>
      </c>
      <c r="X240" s="35"/>
    </row>
    <row r="241" s="25" customFormat="true" ht="63.75" hidden="false" customHeight="false" outlineLevel="0" collapsed="false">
      <c r="A241" s="25" t="n">
        <v>235</v>
      </c>
      <c r="B241" s="48" t="s">
        <v>1286</v>
      </c>
      <c r="C241" s="26" t="s">
        <v>37</v>
      </c>
      <c r="D241" s="40"/>
      <c r="E241" s="41" t="s">
        <v>1287</v>
      </c>
      <c r="F241" s="48" t="s">
        <v>343</v>
      </c>
      <c r="G241" s="28" t="s">
        <v>1288</v>
      </c>
      <c r="H241" s="28" t="s">
        <v>1281</v>
      </c>
      <c r="I241" s="28" t="s">
        <v>1282</v>
      </c>
      <c r="J241" s="29" t="s">
        <v>1283</v>
      </c>
      <c r="K241" s="29" t="s">
        <v>1284</v>
      </c>
      <c r="L241" s="30" t="s">
        <v>45</v>
      </c>
      <c r="M241" s="42" t="s">
        <v>1289</v>
      </c>
      <c r="N241" s="34" t="s">
        <v>354</v>
      </c>
      <c r="O241" s="33" t="s">
        <v>47</v>
      </c>
      <c r="P241" s="33" t="s">
        <v>48</v>
      </c>
      <c r="Q241" s="33" t="s">
        <v>48</v>
      </c>
      <c r="R241" s="34" t="s">
        <v>47</v>
      </c>
      <c r="S241" s="34" t="s">
        <v>49</v>
      </c>
      <c r="T241" s="34" t="s">
        <v>47</v>
      </c>
      <c r="U241" s="34" t="s">
        <v>48</v>
      </c>
      <c r="V241" s="34" t="s">
        <v>48</v>
      </c>
      <c r="W241" s="33" t="s">
        <v>48</v>
      </c>
      <c r="X241" s="35"/>
    </row>
    <row r="242" s="25" customFormat="true" ht="63.75" hidden="true" customHeight="false" outlineLevel="0" collapsed="false">
      <c r="A242" s="25" t="n">
        <v>236</v>
      </c>
      <c r="B242" s="48" t="s">
        <v>611</v>
      </c>
      <c r="C242" s="26" t="s">
        <v>37</v>
      </c>
      <c r="D242" s="40"/>
      <c r="E242" s="41" t="s">
        <v>1290</v>
      </c>
      <c r="F242" s="28" t="s">
        <v>70</v>
      </c>
      <c r="G242" s="28" t="s">
        <v>40</v>
      </c>
      <c r="H242" s="28" t="s">
        <v>1291</v>
      </c>
      <c r="I242" s="28" t="s">
        <v>1292</v>
      </c>
      <c r="J242" s="29" t="s">
        <v>1293</v>
      </c>
      <c r="K242" s="29" t="s">
        <v>1294</v>
      </c>
      <c r="L242" s="30" t="s">
        <v>1295</v>
      </c>
      <c r="M242" s="43" t="s">
        <v>1296</v>
      </c>
      <c r="N242" s="34" t="s">
        <v>340</v>
      </c>
      <c r="O242" s="33" t="s">
        <v>47</v>
      </c>
      <c r="P242" s="33" t="s">
        <v>48</v>
      </c>
      <c r="Q242" s="33" t="s">
        <v>48</v>
      </c>
      <c r="R242" s="34" t="s">
        <v>47</v>
      </c>
      <c r="S242" s="34" t="s">
        <v>49</v>
      </c>
      <c r="T242" s="34" t="s">
        <v>47</v>
      </c>
      <c r="U242" s="34" t="s">
        <v>48</v>
      </c>
      <c r="V242" s="34" t="s">
        <v>48</v>
      </c>
      <c r="W242" s="33" t="s">
        <v>48</v>
      </c>
      <c r="X242" s="35"/>
    </row>
    <row r="243" s="25" customFormat="true" ht="63.75" hidden="false" customHeight="false" outlineLevel="0" collapsed="false">
      <c r="A243" s="25" t="n">
        <v>237</v>
      </c>
      <c r="B243" s="48" t="s">
        <v>1297</v>
      </c>
      <c r="C243" s="26" t="s">
        <v>37</v>
      </c>
      <c r="D243" s="40"/>
      <c r="E243" s="41" t="s">
        <v>1298</v>
      </c>
      <c r="F243" s="44" t="s">
        <v>171</v>
      </c>
      <c r="G243" s="28" t="s">
        <v>40</v>
      </c>
      <c r="H243" s="28" t="s">
        <v>1299</v>
      </c>
      <c r="I243" s="28" t="s">
        <v>237</v>
      </c>
      <c r="J243" s="29" t="s">
        <v>1300</v>
      </c>
      <c r="K243" s="29" t="s">
        <v>1301</v>
      </c>
      <c r="L243" s="30" t="s">
        <v>45</v>
      </c>
      <c r="M243" s="42" t="s">
        <v>111</v>
      </c>
      <c r="N243" s="34" t="n">
        <v>6</v>
      </c>
      <c r="O243" s="33" t="s">
        <v>47</v>
      </c>
      <c r="P243" s="33" t="s">
        <v>48</v>
      </c>
      <c r="Q243" s="33" t="s">
        <v>48</v>
      </c>
      <c r="R243" s="34" t="s">
        <v>47</v>
      </c>
      <c r="S243" s="34" t="s">
        <v>49</v>
      </c>
      <c r="T243" s="34" t="s">
        <v>47</v>
      </c>
      <c r="U243" s="34" t="s">
        <v>48</v>
      </c>
      <c r="V243" s="34" t="s">
        <v>48</v>
      </c>
      <c r="W243" s="33" t="s">
        <v>48</v>
      </c>
      <c r="X243" s="35"/>
    </row>
    <row r="244" s="25" customFormat="true" ht="63.75" hidden="true" customHeight="false" outlineLevel="0" collapsed="false">
      <c r="A244" s="25" t="n">
        <v>238</v>
      </c>
      <c r="B244" s="48" t="s">
        <v>1302</v>
      </c>
      <c r="C244" s="26" t="s">
        <v>37</v>
      </c>
      <c r="D244" s="40"/>
      <c r="E244" s="41" t="s">
        <v>1303</v>
      </c>
      <c r="F244" s="28" t="s">
        <v>70</v>
      </c>
      <c r="G244" s="28" t="s">
        <v>40</v>
      </c>
      <c r="H244" s="28" t="s">
        <v>1299</v>
      </c>
      <c r="I244" s="28" t="s">
        <v>237</v>
      </c>
      <c r="J244" s="29" t="s">
        <v>1300</v>
      </c>
      <c r="K244" s="29" t="s">
        <v>1301</v>
      </c>
      <c r="L244" s="30" t="s">
        <v>45</v>
      </c>
      <c r="M244" s="42" t="s">
        <v>111</v>
      </c>
      <c r="N244" s="34" t="s">
        <v>340</v>
      </c>
      <c r="O244" s="33" t="s">
        <v>47</v>
      </c>
      <c r="P244" s="33" t="s">
        <v>48</v>
      </c>
      <c r="Q244" s="33" t="s">
        <v>48</v>
      </c>
      <c r="R244" s="34" t="s">
        <v>47</v>
      </c>
      <c r="S244" s="34" t="s">
        <v>49</v>
      </c>
      <c r="T244" s="34" t="s">
        <v>47</v>
      </c>
      <c r="U244" s="34" t="s">
        <v>48</v>
      </c>
      <c r="V244" s="34" t="s">
        <v>48</v>
      </c>
      <c r="W244" s="33" t="s">
        <v>48</v>
      </c>
      <c r="X244" s="35"/>
    </row>
    <row r="245" s="25" customFormat="true" ht="63.75" hidden="false" customHeight="false" outlineLevel="0" collapsed="false">
      <c r="A245" s="25" t="n">
        <v>239</v>
      </c>
      <c r="B245" s="48" t="s">
        <v>1304</v>
      </c>
      <c r="C245" s="40"/>
      <c r="D245" s="26" t="s">
        <v>22</v>
      </c>
      <c r="E245" s="41" t="s">
        <v>1305</v>
      </c>
      <c r="F245" s="26" t="s">
        <v>39</v>
      </c>
      <c r="G245" s="28" t="s">
        <v>40</v>
      </c>
      <c r="H245" s="28" t="s">
        <v>1306</v>
      </c>
      <c r="I245" s="28" t="s">
        <v>1307</v>
      </c>
      <c r="J245" s="29" t="s">
        <v>1308</v>
      </c>
      <c r="K245" s="30" t="s">
        <v>1309</v>
      </c>
      <c r="L245" s="30" t="s">
        <v>67</v>
      </c>
      <c r="M245" s="42" t="s">
        <v>1310</v>
      </c>
      <c r="N245" s="34" t="n">
        <v>8</v>
      </c>
      <c r="O245" s="33" t="s">
        <v>47</v>
      </c>
      <c r="P245" s="33" t="s">
        <v>48</v>
      </c>
      <c r="Q245" s="33" t="s">
        <v>48</v>
      </c>
      <c r="R245" s="34" t="s">
        <v>47</v>
      </c>
      <c r="S245" s="34" t="s">
        <v>49</v>
      </c>
      <c r="T245" s="34" t="s">
        <v>47</v>
      </c>
      <c r="U245" s="34" t="s">
        <v>48</v>
      </c>
      <c r="V245" s="34" t="s">
        <v>48</v>
      </c>
      <c r="W245" s="33" t="s">
        <v>48</v>
      </c>
      <c r="X245" s="35"/>
    </row>
    <row r="246" s="25" customFormat="true" ht="63.75" hidden="false" customHeight="false" outlineLevel="0" collapsed="false">
      <c r="A246" s="25" t="n">
        <v>240</v>
      </c>
      <c r="B246" s="48" t="s">
        <v>1311</v>
      </c>
      <c r="C246" s="40"/>
      <c r="D246" s="26" t="s">
        <v>22</v>
      </c>
      <c r="E246" s="41" t="s">
        <v>1312</v>
      </c>
      <c r="F246" s="28" t="s">
        <v>80</v>
      </c>
      <c r="G246" s="28" t="s">
        <v>40</v>
      </c>
      <c r="H246" s="28" t="s">
        <v>1313</v>
      </c>
      <c r="I246" s="28" t="s">
        <v>1314</v>
      </c>
      <c r="J246" s="29" t="s">
        <v>1315</v>
      </c>
      <c r="K246" s="30" t="s">
        <v>1316</v>
      </c>
      <c r="L246" s="30" t="s">
        <v>1317</v>
      </c>
      <c r="M246" s="42" t="s">
        <v>1318</v>
      </c>
      <c r="N246" s="34" t="n">
        <v>10</v>
      </c>
      <c r="O246" s="33" t="s">
        <v>47</v>
      </c>
      <c r="P246" s="33" t="s">
        <v>48</v>
      </c>
      <c r="Q246" s="33" t="s">
        <v>48</v>
      </c>
      <c r="R246" s="34" t="s">
        <v>47</v>
      </c>
      <c r="S246" s="34" t="s">
        <v>49</v>
      </c>
      <c r="T246" s="34" t="s">
        <v>47</v>
      </c>
      <c r="U246" s="34" t="s">
        <v>48</v>
      </c>
      <c r="V246" s="34" t="s">
        <v>48</v>
      </c>
      <c r="W246" s="33" t="s">
        <v>48</v>
      </c>
      <c r="X246" s="35"/>
    </row>
    <row r="247" s="25" customFormat="true" ht="63.75" hidden="true" customHeight="false" outlineLevel="0" collapsed="false">
      <c r="A247" s="25" t="n">
        <v>241</v>
      </c>
      <c r="B247" s="48" t="s">
        <v>1319</v>
      </c>
      <c r="C247" s="40"/>
      <c r="D247" s="26" t="s">
        <v>22</v>
      </c>
      <c r="E247" s="41" t="s">
        <v>1320</v>
      </c>
      <c r="F247" s="26" t="s">
        <v>61</v>
      </c>
      <c r="G247" s="28" t="s">
        <v>40</v>
      </c>
      <c r="H247" s="28" t="s">
        <v>1321</v>
      </c>
      <c r="I247" s="28" t="s">
        <v>1322</v>
      </c>
      <c r="J247" s="29" t="s">
        <v>1323</v>
      </c>
      <c r="K247" s="30" t="s">
        <v>1324</v>
      </c>
      <c r="L247" s="30" t="s">
        <v>45</v>
      </c>
      <c r="M247" s="32" t="s">
        <v>48</v>
      </c>
      <c r="N247" s="32" t="s">
        <v>48</v>
      </c>
      <c r="O247" s="33" t="s">
        <v>47</v>
      </c>
      <c r="P247" s="33" t="s">
        <v>48</v>
      </c>
      <c r="Q247" s="33" t="s">
        <v>48</v>
      </c>
      <c r="R247" s="34" t="s">
        <v>47</v>
      </c>
      <c r="S247" s="34" t="s">
        <v>49</v>
      </c>
      <c r="T247" s="34" t="s">
        <v>47</v>
      </c>
      <c r="U247" s="34" t="s">
        <v>48</v>
      </c>
      <c r="V247" s="34" t="s">
        <v>48</v>
      </c>
      <c r="W247" s="33" t="s">
        <v>48</v>
      </c>
      <c r="X247" s="35"/>
    </row>
    <row r="248" s="25" customFormat="true" ht="63.75" hidden="false" customHeight="false" outlineLevel="0" collapsed="false">
      <c r="A248" s="25" t="n">
        <v>242</v>
      </c>
      <c r="B248" s="48" t="s">
        <v>1325</v>
      </c>
      <c r="C248" s="26" t="s">
        <v>37</v>
      </c>
      <c r="D248" s="40"/>
      <c r="E248" s="41" t="s">
        <v>1326</v>
      </c>
      <c r="F248" s="28" t="s">
        <v>244</v>
      </c>
      <c r="G248" s="28" t="s">
        <v>40</v>
      </c>
      <c r="H248" s="28" t="s">
        <v>1327</v>
      </c>
      <c r="I248" s="28" t="s">
        <v>1328</v>
      </c>
      <c r="J248" s="29" t="s">
        <v>1329</v>
      </c>
      <c r="K248" s="30" t="s">
        <v>1330</v>
      </c>
      <c r="L248" s="30" t="s">
        <v>67</v>
      </c>
      <c r="M248" s="43" t="s">
        <v>1331</v>
      </c>
      <c r="N248" s="34" t="n">
        <v>2</v>
      </c>
      <c r="O248" s="33" t="s">
        <v>47</v>
      </c>
      <c r="P248" s="33" t="s">
        <v>48</v>
      </c>
      <c r="Q248" s="33" t="s">
        <v>48</v>
      </c>
      <c r="R248" s="34" t="s">
        <v>47</v>
      </c>
      <c r="S248" s="34" t="s">
        <v>49</v>
      </c>
      <c r="T248" s="34" t="s">
        <v>47</v>
      </c>
      <c r="U248" s="34" t="s">
        <v>48</v>
      </c>
      <c r="V248" s="34" t="s">
        <v>48</v>
      </c>
      <c r="W248" s="33" t="s">
        <v>48</v>
      </c>
      <c r="X248" s="35"/>
    </row>
    <row r="249" s="25" customFormat="true" ht="63.75" hidden="false" customHeight="false" outlineLevel="0" collapsed="false">
      <c r="A249" s="25" t="n">
        <v>243</v>
      </c>
      <c r="B249" s="38" t="s">
        <v>1332</v>
      </c>
      <c r="C249" s="40"/>
      <c r="D249" s="26" t="s">
        <v>22</v>
      </c>
      <c r="E249" s="41" t="s">
        <v>1333</v>
      </c>
      <c r="F249" s="44" t="s">
        <v>171</v>
      </c>
      <c r="G249" s="28" t="s">
        <v>1280</v>
      </c>
      <c r="H249" s="28" t="s">
        <v>1334</v>
      </c>
      <c r="I249" s="28" t="s">
        <v>1335</v>
      </c>
      <c r="J249" s="29" t="s">
        <v>1336</v>
      </c>
      <c r="K249" s="30" t="s">
        <v>1337</v>
      </c>
      <c r="L249" s="30" t="s">
        <v>67</v>
      </c>
      <c r="M249" s="36" t="s">
        <v>58</v>
      </c>
      <c r="N249" s="34" t="n">
        <v>7</v>
      </c>
      <c r="O249" s="33" t="s">
        <v>47</v>
      </c>
      <c r="P249" s="33" t="s">
        <v>48</v>
      </c>
      <c r="Q249" s="33" t="s">
        <v>48</v>
      </c>
      <c r="R249" s="34" t="s">
        <v>47</v>
      </c>
      <c r="S249" s="34" t="s">
        <v>49</v>
      </c>
      <c r="T249" s="34" t="s">
        <v>47</v>
      </c>
      <c r="U249" s="34" t="s">
        <v>48</v>
      </c>
      <c r="V249" s="34" t="s">
        <v>48</v>
      </c>
      <c r="W249" s="33" t="s">
        <v>48</v>
      </c>
      <c r="X249" s="35"/>
    </row>
    <row r="250" s="25" customFormat="true" ht="63.75" hidden="false" customHeight="false" outlineLevel="0" collapsed="false">
      <c r="A250" s="25" t="n">
        <v>244</v>
      </c>
      <c r="B250" s="44" t="s">
        <v>1338</v>
      </c>
      <c r="C250" s="26" t="s">
        <v>37</v>
      </c>
      <c r="D250" s="44"/>
      <c r="E250" s="45" t="s">
        <v>1339</v>
      </c>
      <c r="F250" s="28" t="s">
        <v>244</v>
      </c>
      <c r="G250" s="44" t="s">
        <v>40</v>
      </c>
      <c r="H250" s="44" t="s">
        <v>1340</v>
      </c>
      <c r="I250" s="44" t="s">
        <v>1341</v>
      </c>
      <c r="J250" s="29" t="s">
        <v>1342</v>
      </c>
      <c r="K250" s="44" t="s">
        <v>1343</v>
      </c>
      <c r="L250" s="30" t="s">
        <v>1344</v>
      </c>
      <c r="M250" s="42" t="s">
        <v>556</v>
      </c>
      <c r="N250" s="46" t="n">
        <v>2</v>
      </c>
      <c r="O250" s="33" t="s">
        <v>47</v>
      </c>
      <c r="P250" s="33" t="s">
        <v>48</v>
      </c>
      <c r="Q250" s="33" t="s">
        <v>48</v>
      </c>
      <c r="R250" s="34" t="s">
        <v>47</v>
      </c>
      <c r="S250" s="34" t="s">
        <v>49</v>
      </c>
      <c r="T250" s="34" t="s">
        <v>47</v>
      </c>
      <c r="U250" s="34" t="s">
        <v>48</v>
      </c>
      <c r="V250" s="34" t="s">
        <v>48</v>
      </c>
      <c r="W250" s="33" t="s">
        <v>48</v>
      </c>
      <c r="X250" s="35"/>
    </row>
    <row r="251" s="25" customFormat="true" ht="63.75" hidden="false" customHeight="false" outlineLevel="0" collapsed="false">
      <c r="A251" s="25" t="n">
        <v>245</v>
      </c>
      <c r="B251" s="44" t="s">
        <v>1345</v>
      </c>
      <c r="C251" s="44"/>
      <c r="D251" s="26" t="s">
        <v>22</v>
      </c>
      <c r="E251" s="45" t="s">
        <v>1346</v>
      </c>
      <c r="F251" s="28" t="s">
        <v>254</v>
      </c>
      <c r="G251" s="28" t="s">
        <v>40</v>
      </c>
      <c r="H251" s="44" t="s">
        <v>1347</v>
      </c>
      <c r="I251" s="44" t="s">
        <v>1348</v>
      </c>
      <c r="J251" s="29" t="s">
        <v>1349</v>
      </c>
      <c r="K251" s="38" t="s">
        <v>1261</v>
      </c>
      <c r="L251" s="30" t="s">
        <v>45</v>
      </c>
      <c r="M251" s="43" t="s">
        <v>1350</v>
      </c>
      <c r="N251" s="46" t="n">
        <v>8</v>
      </c>
      <c r="O251" s="33" t="s">
        <v>47</v>
      </c>
      <c r="P251" s="33" t="s">
        <v>48</v>
      </c>
      <c r="Q251" s="33" t="s">
        <v>48</v>
      </c>
      <c r="R251" s="34" t="s">
        <v>47</v>
      </c>
      <c r="S251" s="34" t="s">
        <v>49</v>
      </c>
      <c r="T251" s="34" t="s">
        <v>47</v>
      </c>
      <c r="U251" s="34" t="s">
        <v>48</v>
      </c>
      <c r="V251" s="34" t="s">
        <v>48</v>
      </c>
      <c r="W251" s="33" t="s">
        <v>48</v>
      </c>
      <c r="X251" s="35"/>
    </row>
    <row r="252" s="25" customFormat="true" ht="63.75" hidden="false" customHeight="false" outlineLevel="0" collapsed="false">
      <c r="A252" s="25" t="n">
        <v>246</v>
      </c>
      <c r="B252" s="44" t="s">
        <v>592</v>
      </c>
      <c r="C252" s="44"/>
      <c r="D252" s="26" t="s">
        <v>22</v>
      </c>
      <c r="E252" s="45" t="s">
        <v>1351</v>
      </c>
      <c r="F252" s="44" t="s">
        <v>192</v>
      </c>
      <c r="G252" s="28" t="s">
        <v>40</v>
      </c>
      <c r="H252" s="44" t="s">
        <v>1347</v>
      </c>
      <c r="I252" s="44" t="s">
        <v>1348</v>
      </c>
      <c r="J252" s="29" t="s">
        <v>1349</v>
      </c>
      <c r="K252" s="38" t="s">
        <v>1261</v>
      </c>
      <c r="L252" s="30" t="s">
        <v>45</v>
      </c>
      <c r="M252" s="43" t="s">
        <v>1350</v>
      </c>
      <c r="N252" s="46" t="n">
        <v>3</v>
      </c>
      <c r="O252" s="33" t="s">
        <v>47</v>
      </c>
      <c r="P252" s="33" t="s">
        <v>48</v>
      </c>
      <c r="Q252" s="33" t="s">
        <v>48</v>
      </c>
      <c r="R252" s="34" t="s">
        <v>47</v>
      </c>
      <c r="S252" s="34" t="s">
        <v>49</v>
      </c>
      <c r="T252" s="34" t="s">
        <v>47</v>
      </c>
      <c r="U252" s="34" t="s">
        <v>48</v>
      </c>
      <c r="V252" s="34" t="s">
        <v>48</v>
      </c>
      <c r="W252" s="33" t="s">
        <v>48</v>
      </c>
      <c r="X252" s="35"/>
    </row>
    <row r="253" s="25" customFormat="true" ht="63.75" hidden="true" customHeight="false" outlineLevel="0" collapsed="false">
      <c r="A253" s="25" t="n">
        <v>247</v>
      </c>
      <c r="B253" s="44" t="s">
        <v>1352</v>
      </c>
      <c r="C253" s="26" t="s">
        <v>37</v>
      </c>
      <c r="D253" s="44"/>
      <c r="E253" s="45" t="s">
        <v>1353</v>
      </c>
      <c r="F253" s="26" t="s">
        <v>127</v>
      </c>
      <c r="G253" s="28" t="s">
        <v>40</v>
      </c>
      <c r="H253" s="44" t="s">
        <v>1347</v>
      </c>
      <c r="I253" s="44" t="s">
        <v>1348</v>
      </c>
      <c r="J253" s="29" t="s">
        <v>1349</v>
      </c>
      <c r="K253" s="38" t="s">
        <v>1261</v>
      </c>
      <c r="L253" s="30" t="s">
        <v>45</v>
      </c>
      <c r="M253" s="32" t="s">
        <v>48</v>
      </c>
      <c r="N253" s="32" t="s">
        <v>48</v>
      </c>
      <c r="O253" s="33" t="s">
        <v>47</v>
      </c>
      <c r="P253" s="33" t="s">
        <v>48</v>
      </c>
      <c r="Q253" s="33" t="s">
        <v>48</v>
      </c>
      <c r="R253" s="34" t="s">
        <v>47</v>
      </c>
      <c r="S253" s="34" t="s">
        <v>49</v>
      </c>
      <c r="T253" s="34" t="s">
        <v>47</v>
      </c>
      <c r="U253" s="34" t="s">
        <v>48</v>
      </c>
      <c r="V253" s="34" t="s">
        <v>48</v>
      </c>
      <c r="W253" s="33" t="s">
        <v>48</v>
      </c>
      <c r="X253" s="35"/>
    </row>
    <row r="254" s="25" customFormat="true" ht="63.75" hidden="false" customHeight="false" outlineLevel="0" collapsed="false">
      <c r="A254" s="25" t="n">
        <v>248</v>
      </c>
      <c r="B254" s="44" t="s">
        <v>1354</v>
      </c>
      <c r="C254" s="44"/>
      <c r="D254" s="26" t="s">
        <v>22</v>
      </c>
      <c r="E254" s="45" t="s">
        <v>1355</v>
      </c>
      <c r="F254" s="28" t="s">
        <v>254</v>
      </c>
      <c r="G254" s="28" t="s">
        <v>40</v>
      </c>
      <c r="H254" s="44" t="s">
        <v>1356</v>
      </c>
      <c r="I254" s="44" t="s">
        <v>1357</v>
      </c>
      <c r="J254" s="29" t="s">
        <v>1358</v>
      </c>
      <c r="K254" s="38" t="s">
        <v>1277</v>
      </c>
      <c r="L254" s="30" t="s">
        <v>45</v>
      </c>
      <c r="M254" s="43" t="s">
        <v>1359</v>
      </c>
      <c r="N254" s="46" t="n">
        <v>8</v>
      </c>
      <c r="O254" s="33" t="s">
        <v>47</v>
      </c>
      <c r="P254" s="33" t="s">
        <v>48</v>
      </c>
      <c r="Q254" s="33" t="s">
        <v>48</v>
      </c>
      <c r="R254" s="34" t="s">
        <v>47</v>
      </c>
      <c r="S254" s="34" t="s">
        <v>49</v>
      </c>
      <c r="T254" s="34" t="s">
        <v>47</v>
      </c>
      <c r="U254" s="34" t="s">
        <v>48</v>
      </c>
      <c r="V254" s="34" t="s">
        <v>48</v>
      </c>
      <c r="W254" s="33" t="s">
        <v>48</v>
      </c>
      <c r="X254" s="35"/>
    </row>
    <row r="255" s="25" customFormat="true" ht="63.75" hidden="false" customHeight="false" outlineLevel="0" collapsed="false">
      <c r="A255" s="25" t="n">
        <v>249</v>
      </c>
      <c r="B255" s="44" t="s">
        <v>1360</v>
      </c>
      <c r="C255" s="44"/>
      <c r="D255" s="26" t="s">
        <v>22</v>
      </c>
      <c r="E255" s="45" t="s">
        <v>1361</v>
      </c>
      <c r="F255" s="48" t="s">
        <v>343</v>
      </c>
      <c r="G255" s="28" t="s">
        <v>1362</v>
      </c>
      <c r="H255" s="44" t="s">
        <v>1356</v>
      </c>
      <c r="I255" s="44" t="s">
        <v>1357</v>
      </c>
      <c r="J255" s="29" t="s">
        <v>1358</v>
      </c>
      <c r="K255" s="38" t="s">
        <v>1277</v>
      </c>
      <c r="L255" s="30" t="s">
        <v>45</v>
      </c>
      <c r="M255" s="43" t="s">
        <v>1363</v>
      </c>
      <c r="N255" s="46" t="s">
        <v>349</v>
      </c>
      <c r="O255" s="33" t="s">
        <v>47</v>
      </c>
      <c r="P255" s="33" t="s">
        <v>48</v>
      </c>
      <c r="Q255" s="33" t="s">
        <v>48</v>
      </c>
      <c r="R255" s="34" t="s">
        <v>47</v>
      </c>
      <c r="S255" s="34" t="s">
        <v>49</v>
      </c>
      <c r="T255" s="34" t="s">
        <v>47</v>
      </c>
      <c r="U255" s="34" t="s">
        <v>48</v>
      </c>
      <c r="V255" s="34" t="s">
        <v>48</v>
      </c>
      <c r="W255" s="33" t="s">
        <v>48</v>
      </c>
      <c r="X255" s="35"/>
    </row>
    <row r="256" s="25" customFormat="true" ht="63.75" hidden="false" customHeight="false" outlineLevel="0" collapsed="false">
      <c r="A256" s="25" t="n">
        <v>250</v>
      </c>
      <c r="B256" s="44" t="s">
        <v>1364</v>
      </c>
      <c r="C256" s="44"/>
      <c r="D256" s="26" t="s">
        <v>22</v>
      </c>
      <c r="E256" s="45" t="s">
        <v>1365</v>
      </c>
      <c r="F256" s="48" t="s">
        <v>343</v>
      </c>
      <c r="G256" s="28" t="s">
        <v>40</v>
      </c>
      <c r="H256" s="44" t="s">
        <v>1366</v>
      </c>
      <c r="I256" s="44" t="s">
        <v>1367</v>
      </c>
      <c r="J256" s="29" t="s">
        <v>1368</v>
      </c>
      <c r="K256" s="38" t="s">
        <v>1369</v>
      </c>
      <c r="L256" s="30" t="s">
        <v>67</v>
      </c>
      <c r="M256" s="31" t="s">
        <v>46</v>
      </c>
      <c r="N256" s="46" t="s">
        <v>513</v>
      </c>
      <c r="O256" s="33" t="s">
        <v>47</v>
      </c>
      <c r="P256" s="33" t="s">
        <v>48</v>
      </c>
      <c r="Q256" s="33" t="s">
        <v>48</v>
      </c>
      <c r="R256" s="34" t="s">
        <v>47</v>
      </c>
      <c r="S256" s="34" t="s">
        <v>49</v>
      </c>
      <c r="T256" s="34" t="s">
        <v>47</v>
      </c>
      <c r="U256" s="34" t="s">
        <v>48</v>
      </c>
      <c r="V256" s="34" t="s">
        <v>48</v>
      </c>
      <c r="W256" s="33" t="s">
        <v>48</v>
      </c>
      <c r="X256" s="35"/>
    </row>
    <row r="257" s="25" customFormat="true" ht="63.75" hidden="true" customHeight="false" outlineLevel="0" collapsed="false">
      <c r="A257" s="25" t="n">
        <v>251</v>
      </c>
      <c r="B257" s="44" t="s">
        <v>1370</v>
      </c>
      <c r="C257" s="26" t="s">
        <v>37</v>
      </c>
      <c r="D257" s="44"/>
      <c r="E257" s="45" t="s">
        <v>1371</v>
      </c>
      <c r="F257" s="48" t="s">
        <v>430</v>
      </c>
      <c r="G257" s="28" t="s">
        <v>40</v>
      </c>
      <c r="H257" s="44" t="s">
        <v>1372</v>
      </c>
      <c r="I257" s="44" t="s">
        <v>1373</v>
      </c>
      <c r="J257" s="29" t="s">
        <v>1374</v>
      </c>
      <c r="K257" s="38" t="s">
        <v>1277</v>
      </c>
      <c r="L257" s="30" t="s">
        <v>67</v>
      </c>
      <c r="M257" s="32" t="s">
        <v>48</v>
      </c>
      <c r="N257" s="32" t="s">
        <v>48</v>
      </c>
      <c r="O257" s="33" t="s">
        <v>47</v>
      </c>
      <c r="P257" s="33" t="s">
        <v>48</v>
      </c>
      <c r="Q257" s="33" t="s">
        <v>48</v>
      </c>
      <c r="R257" s="34" t="s">
        <v>47</v>
      </c>
      <c r="S257" s="34" t="s">
        <v>49</v>
      </c>
      <c r="T257" s="34" t="s">
        <v>47</v>
      </c>
      <c r="U257" s="34" t="s">
        <v>48</v>
      </c>
      <c r="V257" s="34" t="s">
        <v>48</v>
      </c>
      <c r="W257" s="33" t="s">
        <v>48</v>
      </c>
      <c r="X257" s="35"/>
    </row>
    <row r="258" s="25" customFormat="true" ht="63.75" hidden="true" customHeight="false" outlineLevel="0" collapsed="false">
      <c r="A258" s="25" t="n">
        <v>252</v>
      </c>
      <c r="B258" s="44" t="s">
        <v>527</v>
      </c>
      <c r="C258" s="26" t="s">
        <v>37</v>
      </c>
      <c r="D258" s="44"/>
      <c r="E258" s="45" t="s">
        <v>1375</v>
      </c>
      <c r="F258" s="48" t="s">
        <v>430</v>
      </c>
      <c r="G258" s="28" t="s">
        <v>40</v>
      </c>
      <c r="H258" s="44" t="s">
        <v>1376</v>
      </c>
      <c r="I258" s="44" t="s">
        <v>1137</v>
      </c>
      <c r="J258" s="29" t="s">
        <v>1377</v>
      </c>
      <c r="K258" s="38" t="s">
        <v>1378</v>
      </c>
      <c r="L258" s="30" t="s">
        <v>1379</v>
      </c>
      <c r="M258" s="31" t="s">
        <v>46</v>
      </c>
      <c r="N258" s="34" t="s">
        <v>77</v>
      </c>
      <c r="O258" s="33" t="s">
        <v>47</v>
      </c>
      <c r="P258" s="33" t="s">
        <v>48</v>
      </c>
      <c r="Q258" s="33" t="s">
        <v>48</v>
      </c>
      <c r="R258" s="34" t="s">
        <v>47</v>
      </c>
      <c r="S258" s="34" t="s">
        <v>49</v>
      </c>
      <c r="T258" s="34" t="s">
        <v>47</v>
      </c>
      <c r="U258" s="34" t="s">
        <v>48</v>
      </c>
      <c r="V258" s="34" t="s">
        <v>48</v>
      </c>
      <c r="W258" s="33" t="s">
        <v>48</v>
      </c>
      <c r="X258" s="35"/>
    </row>
    <row r="259" s="25" customFormat="true" ht="63.75" hidden="false" customHeight="false" outlineLevel="0" collapsed="false">
      <c r="A259" s="25" t="n">
        <v>253</v>
      </c>
      <c r="B259" s="44" t="s">
        <v>1380</v>
      </c>
      <c r="C259" s="44"/>
      <c r="D259" s="26" t="s">
        <v>22</v>
      </c>
      <c r="E259" s="45" t="s">
        <v>1381</v>
      </c>
      <c r="F259" s="48" t="s">
        <v>343</v>
      </c>
      <c r="G259" s="28" t="s">
        <v>40</v>
      </c>
      <c r="H259" s="44" t="s">
        <v>1306</v>
      </c>
      <c r="I259" s="44" t="s">
        <v>886</v>
      </c>
      <c r="J259" s="29" t="s">
        <v>1382</v>
      </c>
      <c r="K259" s="38" t="s">
        <v>1383</v>
      </c>
      <c r="L259" s="30" t="s">
        <v>454</v>
      </c>
      <c r="M259" s="42" t="s">
        <v>1384</v>
      </c>
      <c r="N259" s="34" t="s">
        <v>349</v>
      </c>
      <c r="O259" s="33" t="s">
        <v>47</v>
      </c>
      <c r="P259" s="33" t="s">
        <v>48</v>
      </c>
      <c r="Q259" s="33" t="s">
        <v>48</v>
      </c>
      <c r="R259" s="34" t="s">
        <v>47</v>
      </c>
      <c r="S259" s="34" t="s">
        <v>49</v>
      </c>
      <c r="T259" s="34" t="s">
        <v>47</v>
      </c>
      <c r="U259" s="34" t="s">
        <v>48</v>
      </c>
      <c r="V259" s="34" t="s">
        <v>48</v>
      </c>
      <c r="W259" s="33" t="s">
        <v>48</v>
      </c>
      <c r="X259" s="35"/>
    </row>
    <row r="260" s="25" customFormat="true" ht="63.75" hidden="false" customHeight="false" outlineLevel="0" collapsed="false">
      <c r="A260" s="25" t="n">
        <v>254</v>
      </c>
      <c r="B260" s="44" t="s">
        <v>1385</v>
      </c>
      <c r="C260" s="26" t="s">
        <v>37</v>
      </c>
      <c r="D260" s="44" t="s">
        <v>149</v>
      </c>
      <c r="E260" s="45" t="s">
        <v>1386</v>
      </c>
      <c r="F260" s="28" t="s">
        <v>80</v>
      </c>
      <c r="G260" s="28" t="s">
        <v>40</v>
      </c>
      <c r="H260" s="44" t="s">
        <v>1387</v>
      </c>
      <c r="I260" s="44" t="s">
        <v>1388</v>
      </c>
      <c r="J260" s="29" t="s">
        <v>1389</v>
      </c>
      <c r="K260" s="38" t="s">
        <v>1390</v>
      </c>
      <c r="L260" s="30" t="s">
        <v>67</v>
      </c>
      <c r="M260" s="43" t="s">
        <v>1391</v>
      </c>
      <c r="N260" s="46" t="n">
        <v>11</v>
      </c>
      <c r="O260" s="33" t="s">
        <v>47</v>
      </c>
      <c r="P260" s="33" t="s">
        <v>48</v>
      </c>
      <c r="Q260" s="33" t="s">
        <v>48</v>
      </c>
      <c r="R260" s="34" t="s">
        <v>47</v>
      </c>
      <c r="S260" s="34" t="s">
        <v>49</v>
      </c>
      <c r="T260" s="34" t="s">
        <v>47</v>
      </c>
      <c r="U260" s="34" t="s">
        <v>48</v>
      </c>
      <c r="V260" s="34" t="s">
        <v>48</v>
      </c>
      <c r="W260" s="33" t="s">
        <v>48</v>
      </c>
      <c r="X260" s="35"/>
    </row>
    <row r="261" s="25" customFormat="true" ht="63.75" hidden="false" customHeight="false" outlineLevel="0" collapsed="false">
      <c r="A261" s="25" t="n">
        <v>255</v>
      </c>
      <c r="B261" s="44" t="s">
        <v>1392</v>
      </c>
      <c r="C261" s="44"/>
      <c r="D261" s="26" t="s">
        <v>22</v>
      </c>
      <c r="E261" s="45" t="s">
        <v>1393</v>
      </c>
      <c r="F261" s="26" t="s">
        <v>39</v>
      </c>
      <c r="G261" s="28" t="s">
        <v>1394</v>
      </c>
      <c r="H261" s="44" t="s">
        <v>1395</v>
      </c>
      <c r="I261" s="44" t="s">
        <v>1396</v>
      </c>
      <c r="J261" s="29" t="s">
        <v>1389</v>
      </c>
      <c r="K261" s="38" t="s">
        <v>1193</v>
      </c>
      <c r="L261" s="30" t="s">
        <v>67</v>
      </c>
      <c r="M261" s="42" t="s">
        <v>139</v>
      </c>
      <c r="N261" s="46" t="n">
        <v>9</v>
      </c>
      <c r="O261" s="33" t="s">
        <v>47</v>
      </c>
      <c r="P261" s="33" t="s">
        <v>48</v>
      </c>
      <c r="Q261" s="33" t="s">
        <v>48</v>
      </c>
      <c r="R261" s="34" t="s">
        <v>47</v>
      </c>
      <c r="S261" s="34" t="s">
        <v>49</v>
      </c>
      <c r="T261" s="34" t="s">
        <v>47</v>
      </c>
      <c r="U261" s="34" t="s">
        <v>48</v>
      </c>
      <c r="V261" s="34" t="s">
        <v>48</v>
      </c>
      <c r="W261" s="33" t="s">
        <v>48</v>
      </c>
      <c r="X261" s="35"/>
    </row>
    <row r="262" s="25" customFormat="true" ht="63.75" hidden="false" customHeight="false" outlineLevel="0" collapsed="false">
      <c r="A262" s="25" t="n">
        <v>256</v>
      </c>
      <c r="B262" s="44" t="s">
        <v>1397</v>
      </c>
      <c r="C262" s="26" t="s">
        <v>37</v>
      </c>
      <c r="D262" s="44"/>
      <c r="E262" s="45" t="s">
        <v>1398</v>
      </c>
      <c r="F262" s="28" t="s">
        <v>266</v>
      </c>
      <c r="G262" s="28" t="s">
        <v>1399</v>
      </c>
      <c r="H262" s="44" t="s">
        <v>1400</v>
      </c>
      <c r="I262" s="44" t="s">
        <v>755</v>
      </c>
      <c r="J262" s="29" t="s">
        <v>1401</v>
      </c>
      <c r="K262" s="38" t="s">
        <v>1402</v>
      </c>
      <c r="L262" s="30" t="s">
        <v>461</v>
      </c>
      <c r="M262" s="43" t="s">
        <v>1403</v>
      </c>
      <c r="N262" s="46" t="n">
        <v>2</v>
      </c>
      <c r="O262" s="33" t="s">
        <v>47</v>
      </c>
      <c r="P262" s="33" t="s">
        <v>48</v>
      </c>
      <c r="Q262" s="33" t="s">
        <v>48</v>
      </c>
      <c r="R262" s="34" t="s">
        <v>47</v>
      </c>
      <c r="S262" s="34" t="s">
        <v>49</v>
      </c>
      <c r="T262" s="34" t="s">
        <v>47</v>
      </c>
      <c r="U262" s="34" t="s">
        <v>48</v>
      </c>
      <c r="V262" s="34" t="s">
        <v>48</v>
      </c>
      <c r="W262" s="33" t="s">
        <v>48</v>
      </c>
      <c r="X262" s="35"/>
    </row>
    <row r="263" s="25" customFormat="true" ht="63.75" hidden="true" customHeight="false" outlineLevel="0" collapsed="false">
      <c r="A263" s="25" t="n">
        <v>257</v>
      </c>
      <c r="B263" s="44" t="s">
        <v>1404</v>
      </c>
      <c r="C263" s="26" t="s">
        <v>37</v>
      </c>
      <c r="D263" s="44"/>
      <c r="E263" s="45" t="s">
        <v>1405</v>
      </c>
      <c r="F263" s="26" t="s">
        <v>61</v>
      </c>
      <c r="G263" s="28" t="s">
        <v>40</v>
      </c>
      <c r="H263" s="44" t="s">
        <v>1400</v>
      </c>
      <c r="I263" s="44" t="s">
        <v>755</v>
      </c>
      <c r="J263" s="29" t="s">
        <v>1401</v>
      </c>
      <c r="K263" s="38" t="s">
        <v>1402</v>
      </c>
      <c r="L263" s="30" t="s">
        <v>461</v>
      </c>
      <c r="M263" s="32" t="s">
        <v>48</v>
      </c>
      <c r="N263" s="32" t="s">
        <v>48</v>
      </c>
      <c r="O263" s="33" t="s">
        <v>47</v>
      </c>
      <c r="P263" s="33" t="s">
        <v>48</v>
      </c>
      <c r="Q263" s="33" t="s">
        <v>48</v>
      </c>
      <c r="R263" s="34" t="s">
        <v>47</v>
      </c>
      <c r="S263" s="34" t="s">
        <v>49</v>
      </c>
      <c r="T263" s="34" t="s">
        <v>47</v>
      </c>
      <c r="U263" s="34" t="s">
        <v>48</v>
      </c>
      <c r="V263" s="34" t="s">
        <v>48</v>
      </c>
      <c r="W263" s="33" t="s">
        <v>48</v>
      </c>
      <c r="X263" s="35"/>
    </row>
    <row r="264" s="25" customFormat="true" ht="63.75" hidden="false" customHeight="false" outlineLevel="0" collapsed="false">
      <c r="A264" s="25" t="n">
        <v>258</v>
      </c>
      <c r="B264" s="44" t="s">
        <v>1406</v>
      </c>
      <c r="C264" s="26" t="s">
        <v>37</v>
      </c>
      <c r="D264" s="44"/>
      <c r="E264" s="45" t="s">
        <v>1407</v>
      </c>
      <c r="F264" s="28" t="s">
        <v>254</v>
      </c>
      <c r="G264" s="28" t="s">
        <v>40</v>
      </c>
      <c r="H264" s="44" t="s">
        <v>1408</v>
      </c>
      <c r="I264" s="44" t="s">
        <v>940</v>
      </c>
      <c r="J264" s="29" t="s">
        <v>1409</v>
      </c>
      <c r="K264" s="38" t="s">
        <v>650</v>
      </c>
      <c r="L264" s="30" t="s">
        <v>799</v>
      </c>
      <c r="M264" s="43" t="s">
        <v>1410</v>
      </c>
      <c r="N264" s="46" t="n">
        <v>8</v>
      </c>
      <c r="O264" s="33" t="s">
        <v>47</v>
      </c>
      <c r="P264" s="33" t="s">
        <v>48</v>
      </c>
      <c r="Q264" s="33" t="s">
        <v>48</v>
      </c>
      <c r="R264" s="34" t="s">
        <v>47</v>
      </c>
      <c r="S264" s="34" t="s">
        <v>49</v>
      </c>
      <c r="T264" s="34" t="s">
        <v>47</v>
      </c>
      <c r="U264" s="34" t="s">
        <v>48</v>
      </c>
      <c r="V264" s="34" t="s">
        <v>48</v>
      </c>
      <c r="W264" s="33" t="s">
        <v>48</v>
      </c>
      <c r="X264" s="35"/>
    </row>
    <row r="265" s="25" customFormat="true" ht="63.75" hidden="true" customHeight="false" outlineLevel="0" collapsed="false">
      <c r="A265" s="25" t="n">
        <v>259</v>
      </c>
      <c r="B265" s="44" t="s">
        <v>183</v>
      </c>
      <c r="C265" s="44"/>
      <c r="D265" s="26" t="s">
        <v>22</v>
      </c>
      <c r="E265" s="45" t="s">
        <v>1407</v>
      </c>
      <c r="F265" s="48" t="s">
        <v>430</v>
      </c>
      <c r="G265" s="28" t="s">
        <v>1411</v>
      </c>
      <c r="H265" s="44" t="s">
        <v>72</v>
      </c>
      <c r="I265" s="44" t="s">
        <v>1210</v>
      </c>
      <c r="J265" s="29" t="s">
        <v>1409</v>
      </c>
      <c r="K265" s="38" t="s">
        <v>1412</v>
      </c>
      <c r="L265" s="30" t="s">
        <v>418</v>
      </c>
      <c r="M265" s="54" t="s">
        <v>1413</v>
      </c>
      <c r="N265" s="34" t="s">
        <v>513</v>
      </c>
      <c r="O265" s="33" t="s">
        <v>47</v>
      </c>
      <c r="P265" s="33" t="s">
        <v>48</v>
      </c>
      <c r="Q265" s="33" t="s">
        <v>48</v>
      </c>
      <c r="R265" s="34" t="s">
        <v>47</v>
      </c>
      <c r="S265" s="34" t="s">
        <v>49</v>
      </c>
      <c r="T265" s="34" t="s">
        <v>47</v>
      </c>
      <c r="U265" s="34" t="s">
        <v>48</v>
      </c>
      <c r="V265" s="34" t="s">
        <v>48</v>
      </c>
      <c r="W265" s="33" t="s">
        <v>48</v>
      </c>
      <c r="X265" s="35"/>
    </row>
    <row r="266" s="25" customFormat="true" ht="63.75" hidden="false" customHeight="false" outlineLevel="0" collapsed="false">
      <c r="A266" s="25" t="n">
        <v>260</v>
      </c>
      <c r="B266" s="44" t="s">
        <v>1414</v>
      </c>
      <c r="C266" s="44"/>
      <c r="D266" s="26" t="s">
        <v>22</v>
      </c>
      <c r="E266" s="45" t="s">
        <v>1415</v>
      </c>
      <c r="F266" s="44" t="s">
        <v>185</v>
      </c>
      <c r="G266" s="28" t="s">
        <v>1399</v>
      </c>
      <c r="H266" s="28" t="s">
        <v>1416</v>
      </c>
      <c r="I266" s="44" t="s">
        <v>1417</v>
      </c>
      <c r="J266" s="29" t="s">
        <v>1418</v>
      </c>
      <c r="K266" s="38" t="s">
        <v>1419</v>
      </c>
      <c r="L266" s="30" t="s">
        <v>67</v>
      </c>
      <c r="M266" s="42" t="s">
        <v>1420</v>
      </c>
      <c r="N266" s="46" t="n">
        <v>2</v>
      </c>
      <c r="O266" s="33" t="s">
        <v>47</v>
      </c>
      <c r="P266" s="33" t="s">
        <v>48</v>
      </c>
      <c r="Q266" s="33" t="s">
        <v>48</v>
      </c>
      <c r="R266" s="34" t="s">
        <v>47</v>
      </c>
      <c r="S266" s="34" t="s">
        <v>49</v>
      </c>
      <c r="T266" s="34" t="s">
        <v>47</v>
      </c>
      <c r="U266" s="34" t="s">
        <v>48</v>
      </c>
      <c r="V266" s="34" t="s">
        <v>48</v>
      </c>
      <c r="W266" s="33" t="s">
        <v>48</v>
      </c>
      <c r="X266" s="35"/>
    </row>
    <row r="267" s="25" customFormat="true" ht="63.75" hidden="false" customHeight="false" outlineLevel="0" collapsed="false">
      <c r="A267" s="25" t="n">
        <v>261</v>
      </c>
      <c r="B267" s="44" t="s">
        <v>280</v>
      </c>
      <c r="C267" s="44"/>
      <c r="D267" s="26" t="s">
        <v>22</v>
      </c>
      <c r="E267" s="45" t="s">
        <v>1421</v>
      </c>
      <c r="F267" s="28" t="s">
        <v>106</v>
      </c>
      <c r="G267" s="28" t="s">
        <v>1422</v>
      </c>
      <c r="H267" s="44" t="s">
        <v>1423</v>
      </c>
      <c r="I267" s="44" t="s">
        <v>1424</v>
      </c>
      <c r="J267" s="29" t="s">
        <v>1425</v>
      </c>
      <c r="K267" s="38" t="s">
        <v>1426</v>
      </c>
      <c r="L267" s="30" t="s">
        <v>67</v>
      </c>
      <c r="M267" s="43" t="s">
        <v>1427</v>
      </c>
      <c r="N267" s="46" t="n">
        <v>11</v>
      </c>
      <c r="O267" s="33" t="s">
        <v>47</v>
      </c>
      <c r="P267" s="33" t="s">
        <v>48</v>
      </c>
      <c r="Q267" s="33" t="s">
        <v>48</v>
      </c>
      <c r="R267" s="34" t="s">
        <v>47</v>
      </c>
      <c r="S267" s="34" t="s">
        <v>49</v>
      </c>
      <c r="T267" s="34" t="s">
        <v>47</v>
      </c>
      <c r="U267" s="34" t="s">
        <v>48</v>
      </c>
      <c r="V267" s="34" t="s">
        <v>48</v>
      </c>
      <c r="W267" s="33" t="s">
        <v>48</v>
      </c>
      <c r="X267" s="35"/>
    </row>
    <row r="268" s="25" customFormat="true" ht="63.75" hidden="true" customHeight="false" outlineLevel="0" collapsed="false">
      <c r="A268" s="25" t="n">
        <v>262</v>
      </c>
      <c r="B268" s="44" t="s">
        <v>1428</v>
      </c>
      <c r="C268" s="44"/>
      <c r="D268" s="26" t="s">
        <v>22</v>
      </c>
      <c r="E268" s="45" t="s">
        <v>1429</v>
      </c>
      <c r="F268" s="28" t="s">
        <v>70</v>
      </c>
      <c r="G268" s="28" t="s">
        <v>1430</v>
      </c>
      <c r="H268" s="44" t="s">
        <v>1431</v>
      </c>
      <c r="I268" s="44" t="s">
        <v>1432</v>
      </c>
      <c r="J268" s="29" t="s">
        <v>1433</v>
      </c>
      <c r="K268" s="38" t="s">
        <v>1434</v>
      </c>
      <c r="L268" s="30" t="s">
        <v>67</v>
      </c>
      <c r="M268" s="43" t="s">
        <v>1435</v>
      </c>
      <c r="N268" s="46" t="s">
        <v>340</v>
      </c>
      <c r="O268" s="33" t="s">
        <v>47</v>
      </c>
      <c r="P268" s="33" t="s">
        <v>48</v>
      </c>
      <c r="Q268" s="33" t="s">
        <v>48</v>
      </c>
      <c r="R268" s="34" t="s">
        <v>47</v>
      </c>
      <c r="S268" s="34" t="s">
        <v>49</v>
      </c>
      <c r="T268" s="34" t="s">
        <v>47</v>
      </c>
      <c r="U268" s="34" t="s">
        <v>48</v>
      </c>
      <c r="V268" s="34" t="s">
        <v>48</v>
      </c>
      <c r="W268" s="33" t="s">
        <v>48</v>
      </c>
      <c r="X268" s="35"/>
    </row>
    <row r="269" s="25" customFormat="true" ht="63.75" hidden="true" customHeight="false" outlineLevel="0" collapsed="false">
      <c r="A269" s="25" t="n">
        <v>263</v>
      </c>
      <c r="B269" s="44" t="s">
        <v>1352</v>
      </c>
      <c r="C269" s="26" t="s">
        <v>37</v>
      </c>
      <c r="D269" s="44"/>
      <c r="E269" s="45" t="s">
        <v>1436</v>
      </c>
      <c r="F269" s="26" t="s">
        <v>127</v>
      </c>
      <c r="G269" s="28" t="s">
        <v>40</v>
      </c>
      <c r="H269" s="44" t="s">
        <v>1431</v>
      </c>
      <c r="I269" s="44" t="s">
        <v>1432</v>
      </c>
      <c r="J269" s="29" t="s">
        <v>1433</v>
      </c>
      <c r="K269" s="38" t="s">
        <v>1434</v>
      </c>
      <c r="L269" s="30" t="s">
        <v>67</v>
      </c>
      <c r="M269" s="32" t="s">
        <v>48</v>
      </c>
      <c r="N269" s="32" t="s">
        <v>48</v>
      </c>
      <c r="O269" s="33" t="s">
        <v>47</v>
      </c>
      <c r="P269" s="33" t="s">
        <v>48</v>
      </c>
      <c r="Q269" s="33" t="s">
        <v>48</v>
      </c>
      <c r="R269" s="34" t="s">
        <v>47</v>
      </c>
      <c r="S269" s="34" t="s">
        <v>49</v>
      </c>
      <c r="T269" s="34" t="s">
        <v>47</v>
      </c>
      <c r="U269" s="34" t="s">
        <v>48</v>
      </c>
      <c r="V269" s="34" t="s">
        <v>48</v>
      </c>
      <c r="W269" s="33" t="s">
        <v>48</v>
      </c>
      <c r="X269" s="35"/>
    </row>
    <row r="270" s="25" customFormat="true" ht="63.75" hidden="false" customHeight="false" outlineLevel="0" collapsed="false">
      <c r="A270" s="25" t="n">
        <v>264</v>
      </c>
      <c r="B270" s="44" t="s">
        <v>1437</v>
      </c>
      <c r="C270" s="26" t="s">
        <v>37</v>
      </c>
      <c r="D270" s="44"/>
      <c r="E270" s="45" t="s">
        <v>1438</v>
      </c>
      <c r="F270" s="28" t="s">
        <v>80</v>
      </c>
      <c r="G270" s="28" t="s">
        <v>40</v>
      </c>
      <c r="H270" s="44" t="s">
        <v>1439</v>
      </c>
      <c r="I270" s="44" t="s">
        <v>1440</v>
      </c>
      <c r="J270" s="29" t="s">
        <v>1441</v>
      </c>
      <c r="K270" s="38" t="s">
        <v>1442</v>
      </c>
      <c r="L270" s="30" t="s">
        <v>45</v>
      </c>
      <c r="M270" s="43" t="s">
        <v>1443</v>
      </c>
      <c r="N270" s="46" t="n">
        <v>10</v>
      </c>
      <c r="O270" s="33" t="s">
        <v>47</v>
      </c>
      <c r="P270" s="33" t="s">
        <v>48</v>
      </c>
      <c r="Q270" s="33" t="s">
        <v>48</v>
      </c>
      <c r="R270" s="34" t="s">
        <v>47</v>
      </c>
      <c r="S270" s="34" t="s">
        <v>168</v>
      </c>
      <c r="T270" s="34" t="s">
        <v>47</v>
      </c>
      <c r="U270" s="34" t="s">
        <v>48</v>
      </c>
      <c r="V270" s="34" t="s">
        <v>48</v>
      </c>
      <c r="W270" s="33" t="s">
        <v>48</v>
      </c>
      <c r="X270" s="35"/>
    </row>
    <row r="271" s="25" customFormat="true" ht="63.75" hidden="false" customHeight="false" outlineLevel="0" collapsed="false">
      <c r="A271" s="25" t="n">
        <v>265</v>
      </c>
      <c r="B271" s="44" t="s">
        <v>1444</v>
      </c>
      <c r="C271" s="26" t="s">
        <v>37</v>
      </c>
      <c r="D271" s="44"/>
      <c r="E271" s="45" t="s">
        <v>1445</v>
      </c>
      <c r="F271" s="28" t="s">
        <v>254</v>
      </c>
      <c r="G271" s="28" t="s">
        <v>40</v>
      </c>
      <c r="H271" s="44" t="s">
        <v>1439</v>
      </c>
      <c r="I271" s="44" t="s">
        <v>1440</v>
      </c>
      <c r="J271" s="29" t="s">
        <v>1441</v>
      </c>
      <c r="K271" s="38" t="s">
        <v>1442</v>
      </c>
      <c r="L271" s="30" t="s">
        <v>45</v>
      </c>
      <c r="M271" s="43" t="s">
        <v>1443</v>
      </c>
      <c r="N271" s="46" t="n">
        <v>8</v>
      </c>
      <c r="O271" s="33" t="s">
        <v>47</v>
      </c>
      <c r="P271" s="33" t="s">
        <v>48</v>
      </c>
      <c r="Q271" s="33" t="s">
        <v>48</v>
      </c>
      <c r="R271" s="34" t="s">
        <v>47</v>
      </c>
      <c r="S271" s="34" t="s">
        <v>168</v>
      </c>
      <c r="T271" s="34" t="s">
        <v>47</v>
      </c>
      <c r="U271" s="34" t="s">
        <v>48</v>
      </c>
      <c r="V271" s="34" t="s">
        <v>48</v>
      </c>
      <c r="W271" s="33" t="s">
        <v>48</v>
      </c>
      <c r="X271" s="35"/>
    </row>
    <row r="272" s="25" customFormat="true" ht="63.75" hidden="false" customHeight="false" outlineLevel="0" collapsed="false">
      <c r="A272" s="25" t="n">
        <v>266</v>
      </c>
      <c r="B272" s="44" t="s">
        <v>1446</v>
      </c>
      <c r="C272" s="44"/>
      <c r="D272" s="26" t="s">
        <v>22</v>
      </c>
      <c r="E272" s="45" t="s">
        <v>1447</v>
      </c>
      <c r="F272" s="28" t="s">
        <v>106</v>
      </c>
      <c r="G272" s="28" t="s">
        <v>40</v>
      </c>
      <c r="H272" s="44" t="s">
        <v>1033</v>
      </c>
      <c r="I272" s="44" t="s">
        <v>1010</v>
      </c>
      <c r="J272" s="29" t="s">
        <v>1448</v>
      </c>
      <c r="K272" s="38" t="s">
        <v>1449</v>
      </c>
      <c r="L272" s="30" t="s">
        <v>67</v>
      </c>
      <c r="M272" s="42" t="s">
        <v>156</v>
      </c>
      <c r="N272" s="46" t="n">
        <v>11</v>
      </c>
      <c r="O272" s="33" t="s">
        <v>47</v>
      </c>
      <c r="P272" s="33" t="s">
        <v>48</v>
      </c>
      <c r="Q272" s="33" t="s">
        <v>48</v>
      </c>
      <c r="R272" s="34" t="s">
        <v>47</v>
      </c>
      <c r="S272" s="34" t="s">
        <v>49</v>
      </c>
      <c r="T272" s="34" t="s">
        <v>47</v>
      </c>
      <c r="U272" s="34" t="s">
        <v>48</v>
      </c>
      <c r="V272" s="34" t="s">
        <v>48</v>
      </c>
      <c r="W272" s="33" t="s">
        <v>48</v>
      </c>
      <c r="X272" s="35"/>
    </row>
    <row r="273" s="25" customFormat="true" ht="63.75" hidden="false" customHeight="false" outlineLevel="0" collapsed="false">
      <c r="A273" s="25" t="n">
        <v>267</v>
      </c>
      <c r="B273" s="44" t="s">
        <v>1450</v>
      </c>
      <c r="C273" s="26" t="s">
        <v>37</v>
      </c>
      <c r="D273" s="44"/>
      <c r="E273" s="45" t="s">
        <v>1451</v>
      </c>
      <c r="F273" s="44" t="s">
        <v>171</v>
      </c>
      <c r="G273" s="28" t="s">
        <v>40</v>
      </c>
      <c r="H273" s="44" t="s">
        <v>583</v>
      </c>
      <c r="I273" s="44" t="s">
        <v>297</v>
      </c>
      <c r="J273" s="29" t="s">
        <v>1452</v>
      </c>
      <c r="K273" s="38" t="s">
        <v>1453</v>
      </c>
      <c r="L273" s="30" t="s">
        <v>45</v>
      </c>
      <c r="M273" s="43" t="s">
        <v>1454</v>
      </c>
      <c r="N273" s="46" t="n">
        <v>6</v>
      </c>
      <c r="O273" s="33" t="s">
        <v>47</v>
      </c>
      <c r="P273" s="33" t="s">
        <v>48</v>
      </c>
      <c r="Q273" s="33" t="s">
        <v>48</v>
      </c>
      <c r="R273" s="34" t="s">
        <v>47</v>
      </c>
      <c r="S273" s="34" t="s">
        <v>49</v>
      </c>
      <c r="T273" s="34" t="s">
        <v>47</v>
      </c>
      <c r="U273" s="34" t="s">
        <v>48</v>
      </c>
      <c r="V273" s="34" t="s">
        <v>48</v>
      </c>
      <c r="W273" s="33" t="s">
        <v>48</v>
      </c>
      <c r="X273" s="35"/>
    </row>
    <row r="274" s="25" customFormat="true" ht="63.75" hidden="true" customHeight="false" outlineLevel="0" collapsed="false">
      <c r="A274" s="25" t="n">
        <v>268</v>
      </c>
      <c r="B274" s="44" t="s">
        <v>1455</v>
      </c>
      <c r="C274" s="26" t="s">
        <v>37</v>
      </c>
      <c r="D274" s="44"/>
      <c r="E274" s="45" t="s">
        <v>1456</v>
      </c>
      <c r="F274" s="26" t="s">
        <v>127</v>
      </c>
      <c r="G274" s="28" t="s">
        <v>40</v>
      </c>
      <c r="H274" s="44" t="s">
        <v>1457</v>
      </c>
      <c r="I274" s="44" t="s">
        <v>1458</v>
      </c>
      <c r="J274" s="29" t="s">
        <v>1459</v>
      </c>
      <c r="K274" s="38" t="s">
        <v>1460</v>
      </c>
      <c r="L274" s="30" t="s">
        <v>1461</v>
      </c>
      <c r="M274" s="32" t="s">
        <v>48</v>
      </c>
      <c r="N274" s="32" t="s">
        <v>48</v>
      </c>
      <c r="O274" s="33" t="s">
        <v>47</v>
      </c>
      <c r="P274" s="33" t="s">
        <v>48</v>
      </c>
      <c r="Q274" s="33" t="s">
        <v>48</v>
      </c>
      <c r="R274" s="34" t="s">
        <v>47</v>
      </c>
      <c r="S274" s="34" t="s">
        <v>49</v>
      </c>
      <c r="T274" s="34" t="s">
        <v>47</v>
      </c>
      <c r="U274" s="34" t="s">
        <v>48</v>
      </c>
      <c r="V274" s="34" t="s">
        <v>48</v>
      </c>
      <c r="W274" s="33" t="s">
        <v>48</v>
      </c>
      <c r="X274" s="35"/>
    </row>
    <row r="275" s="25" customFormat="true" ht="63.75" hidden="false" customHeight="false" outlineLevel="0" collapsed="false">
      <c r="A275" s="25" t="n">
        <v>269</v>
      </c>
      <c r="B275" s="44" t="s">
        <v>1462</v>
      </c>
      <c r="C275" s="44"/>
      <c r="D275" s="26" t="s">
        <v>22</v>
      </c>
      <c r="E275" s="45" t="s">
        <v>1463</v>
      </c>
      <c r="F275" s="44" t="s">
        <v>192</v>
      </c>
      <c r="G275" s="28" t="s">
        <v>40</v>
      </c>
      <c r="H275" s="44" t="s">
        <v>1464</v>
      </c>
      <c r="I275" s="44" t="s">
        <v>1465</v>
      </c>
      <c r="J275" s="29" t="s">
        <v>1466</v>
      </c>
      <c r="K275" s="38" t="s">
        <v>1467</v>
      </c>
      <c r="L275" s="30" t="s">
        <v>1468</v>
      </c>
      <c r="M275" s="43" t="s">
        <v>1469</v>
      </c>
      <c r="N275" s="46" t="n">
        <v>4</v>
      </c>
      <c r="O275" s="33" t="s">
        <v>47</v>
      </c>
      <c r="P275" s="33" t="s">
        <v>48</v>
      </c>
      <c r="Q275" s="33" t="s">
        <v>48</v>
      </c>
      <c r="R275" s="34" t="s">
        <v>47</v>
      </c>
      <c r="S275" s="34" t="s">
        <v>49</v>
      </c>
      <c r="T275" s="34" t="s">
        <v>47</v>
      </c>
      <c r="U275" s="34" t="s">
        <v>48</v>
      </c>
      <c r="V275" s="34" t="s">
        <v>48</v>
      </c>
      <c r="W275" s="33" t="s">
        <v>48</v>
      </c>
      <c r="X275" s="35"/>
    </row>
    <row r="276" s="25" customFormat="true" ht="63.75" hidden="false" customHeight="false" outlineLevel="0" collapsed="false">
      <c r="A276" s="25" t="n">
        <v>270</v>
      </c>
      <c r="B276" s="44" t="s">
        <v>1470</v>
      </c>
      <c r="C276" s="44"/>
      <c r="D276" s="26" t="s">
        <v>22</v>
      </c>
      <c r="E276" s="45" t="s">
        <v>1471</v>
      </c>
      <c r="F276" s="48" t="s">
        <v>343</v>
      </c>
      <c r="G276" s="28" t="s">
        <v>40</v>
      </c>
      <c r="H276" s="44" t="s">
        <v>1464</v>
      </c>
      <c r="I276" s="44" t="s">
        <v>1465</v>
      </c>
      <c r="J276" s="29" t="s">
        <v>1466</v>
      </c>
      <c r="K276" s="38" t="s">
        <v>1467</v>
      </c>
      <c r="L276" s="30" t="s">
        <v>1468</v>
      </c>
      <c r="M276" s="43" t="s">
        <v>1469</v>
      </c>
      <c r="N276" s="46" t="s">
        <v>513</v>
      </c>
      <c r="O276" s="33" t="s">
        <v>47</v>
      </c>
      <c r="P276" s="33" t="s">
        <v>48</v>
      </c>
      <c r="Q276" s="33" t="s">
        <v>48</v>
      </c>
      <c r="R276" s="34" t="s">
        <v>47</v>
      </c>
      <c r="S276" s="34" t="s">
        <v>49</v>
      </c>
      <c r="T276" s="34" t="s">
        <v>47</v>
      </c>
      <c r="U276" s="34" t="s">
        <v>48</v>
      </c>
      <c r="V276" s="34" t="s">
        <v>48</v>
      </c>
      <c r="W276" s="33" t="s">
        <v>48</v>
      </c>
      <c r="X276" s="35"/>
    </row>
    <row r="277" s="25" customFormat="true" ht="63.75" hidden="false" customHeight="false" outlineLevel="0" collapsed="false">
      <c r="A277" s="25" t="n">
        <v>271</v>
      </c>
      <c r="B277" s="44" t="s">
        <v>1472</v>
      </c>
      <c r="C277" s="26" t="s">
        <v>37</v>
      </c>
      <c r="D277" s="44"/>
      <c r="E277" s="45" t="s">
        <v>1473</v>
      </c>
      <c r="F277" s="28" t="s">
        <v>106</v>
      </c>
      <c r="G277" s="28" t="s">
        <v>40</v>
      </c>
      <c r="H277" s="44" t="s">
        <v>956</v>
      </c>
      <c r="I277" s="44" t="s">
        <v>1474</v>
      </c>
      <c r="J277" s="29" t="s">
        <v>1475</v>
      </c>
      <c r="K277" s="38" t="s">
        <v>1442</v>
      </c>
      <c r="L277" s="30" t="s">
        <v>67</v>
      </c>
      <c r="M277" s="43" t="s">
        <v>1476</v>
      </c>
      <c r="N277" s="46" t="n">
        <v>10</v>
      </c>
      <c r="O277" s="33" t="s">
        <v>47</v>
      </c>
      <c r="P277" s="33" t="s">
        <v>48</v>
      </c>
      <c r="Q277" s="33" t="s">
        <v>48</v>
      </c>
      <c r="R277" s="34" t="s">
        <v>47</v>
      </c>
      <c r="S277" s="34" t="s">
        <v>49</v>
      </c>
      <c r="T277" s="34" t="s">
        <v>47</v>
      </c>
      <c r="U277" s="34" t="s">
        <v>48</v>
      </c>
      <c r="V277" s="34" t="s">
        <v>48</v>
      </c>
      <c r="W277" s="33" t="s">
        <v>48</v>
      </c>
      <c r="X277" s="35"/>
    </row>
    <row r="278" s="25" customFormat="true" ht="63.75" hidden="false" customHeight="false" outlineLevel="0" collapsed="false">
      <c r="A278" s="25" t="n">
        <v>272</v>
      </c>
      <c r="B278" s="44" t="s">
        <v>1477</v>
      </c>
      <c r="C278" s="26" t="s">
        <v>37</v>
      </c>
      <c r="D278" s="44"/>
      <c r="E278" s="45" t="s">
        <v>1478</v>
      </c>
      <c r="F278" s="28" t="s">
        <v>254</v>
      </c>
      <c r="G278" s="28" t="s">
        <v>40</v>
      </c>
      <c r="H278" s="44" t="s">
        <v>1479</v>
      </c>
      <c r="I278" s="44" t="s">
        <v>1480</v>
      </c>
      <c r="J278" s="29" t="s">
        <v>1475</v>
      </c>
      <c r="K278" s="38" t="s">
        <v>1442</v>
      </c>
      <c r="L278" s="30" t="s">
        <v>67</v>
      </c>
      <c r="M278" s="43" t="s">
        <v>1476</v>
      </c>
      <c r="N278" s="46" t="n">
        <v>8</v>
      </c>
      <c r="O278" s="33" t="s">
        <v>47</v>
      </c>
      <c r="P278" s="33" t="s">
        <v>48</v>
      </c>
      <c r="Q278" s="33" t="s">
        <v>48</v>
      </c>
      <c r="R278" s="34" t="s">
        <v>47</v>
      </c>
      <c r="S278" s="34" t="s">
        <v>49</v>
      </c>
      <c r="T278" s="34" t="s">
        <v>47</v>
      </c>
      <c r="U278" s="34" t="s">
        <v>48</v>
      </c>
      <c r="V278" s="34" t="s">
        <v>48</v>
      </c>
      <c r="W278" s="33" t="s">
        <v>48</v>
      </c>
      <c r="X278" s="35"/>
    </row>
    <row r="279" s="25" customFormat="true" ht="63.75" hidden="false" customHeight="false" outlineLevel="0" collapsed="false">
      <c r="A279" s="25" t="n">
        <v>273</v>
      </c>
      <c r="B279" s="44" t="s">
        <v>1481</v>
      </c>
      <c r="C279" s="26" t="s">
        <v>37</v>
      </c>
      <c r="D279" s="44"/>
      <c r="E279" s="45" t="s">
        <v>1482</v>
      </c>
      <c r="F279" s="28" t="s">
        <v>266</v>
      </c>
      <c r="G279" s="28" t="s">
        <v>40</v>
      </c>
      <c r="H279" s="44" t="s">
        <v>1483</v>
      </c>
      <c r="I279" s="44" t="s">
        <v>1484</v>
      </c>
      <c r="J279" s="29" t="s">
        <v>1475</v>
      </c>
      <c r="K279" s="38" t="s">
        <v>1485</v>
      </c>
      <c r="L279" s="30" t="s">
        <v>67</v>
      </c>
      <c r="M279" s="43" t="s">
        <v>1476</v>
      </c>
      <c r="N279" s="46" t="n">
        <v>1</v>
      </c>
      <c r="O279" s="33" t="s">
        <v>47</v>
      </c>
      <c r="P279" s="33" t="s">
        <v>48</v>
      </c>
      <c r="Q279" s="33" t="s">
        <v>48</v>
      </c>
      <c r="R279" s="34" t="s">
        <v>47</v>
      </c>
      <c r="S279" s="34" t="s">
        <v>49</v>
      </c>
      <c r="T279" s="34" t="s">
        <v>47</v>
      </c>
      <c r="U279" s="34" t="s">
        <v>48</v>
      </c>
      <c r="V279" s="34" t="s">
        <v>48</v>
      </c>
      <c r="W279" s="33" t="s">
        <v>48</v>
      </c>
      <c r="X279" s="35"/>
    </row>
    <row r="280" s="25" customFormat="true" ht="63.75" hidden="true" customHeight="false" outlineLevel="0" collapsed="false">
      <c r="A280" s="25" t="n">
        <v>274</v>
      </c>
      <c r="B280" s="44" t="s">
        <v>1486</v>
      </c>
      <c r="C280" s="44"/>
      <c r="D280" s="26" t="s">
        <v>22</v>
      </c>
      <c r="E280" s="45" t="s">
        <v>1487</v>
      </c>
      <c r="F280" s="26" t="s">
        <v>61</v>
      </c>
      <c r="G280" s="28" t="s">
        <v>40</v>
      </c>
      <c r="H280" s="44" t="s">
        <v>1483</v>
      </c>
      <c r="I280" s="44" t="s">
        <v>1484</v>
      </c>
      <c r="J280" s="29" t="s">
        <v>1488</v>
      </c>
      <c r="K280" s="38" t="s">
        <v>1485</v>
      </c>
      <c r="L280" s="30" t="s">
        <v>67</v>
      </c>
      <c r="M280" s="32" t="s">
        <v>48</v>
      </c>
      <c r="N280" s="32" t="s">
        <v>48</v>
      </c>
      <c r="O280" s="33" t="s">
        <v>47</v>
      </c>
      <c r="P280" s="33" t="s">
        <v>48</v>
      </c>
      <c r="Q280" s="33" t="s">
        <v>48</v>
      </c>
      <c r="R280" s="34" t="s">
        <v>47</v>
      </c>
      <c r="S280" s="34" t="s">
        <v>49</v>
      </c>
      <c r="T280" s="34" t="s">
        <v>47</v>
      </c>
      <c r="U280" s="34" t="s">
        <v>48</v>
      </c>
      <c r="V280" s="34" t="s">
        <v>48</v>
      </c>
      <c r="W280" s="33" t="s">
        <v>48</v>
      </c>
      <c r="X280" s="35"/>
    </row>
    <row r="281" s="25" customFormat="true" ht="63.75" hidden="false" customHeight="false" outlineLevel="0" collapsed="false">
      <c r="A281" s="25" t="n">
        <v>275</v>
      </c>
      <c r="B281" s="44" t="s">
        <v>1489</v>
      </c>
      <c r="C281" s="26" t="s">
        <v>37</v>
      </c>
      <c r="D281" s="44"/>
      <c r="E281" s="45" t="s">
        <v>1490</v>
      </c>
      <c r="F281" s="28" t="s">
        <v>259</v>
      </c>
      <c r="G281" s="28" t="s">
        <v>40</v>
      </c>
      <c r="H281" s="44" t="s">
        <v>1491</v>
      </c>
      <c r="I281" s="44" t="s">
        <v>1492</v>
      </c>
      <c r="J281" s="29" t="s">
        <v>1488</v>
      </c>
      <c r="K281" s="38" t="s">
        <v>1485</v>
      </c>
      <c r="L281" s="30" t="s">
        <v>67</v>
      </c>
      <c r="M281" s="43" t="s">
        <v>1493</v>
      </c>
      <c r="N281" s="46" t="n">
        <v>6</v>
      </c>
      <c r="O281" s="33" t="s">
        <v>47</v>
      </c>
      <c r="P281" s="33" t="s">
        <v>48</v>
      </c>
      <c r="Q281" s="33" t="s">
        <v>48</v>
      </c>
      <c r="R281" s="34" t="s">
        <v>47</v>
      </c>
      <c r="S281" s="34" t="s">
        <v>49</v>
      </c>
      <c r="T281" s="34" t="s">
        <v>47</v>
      </c>
      <c r="U281" s="34" t="s">
        <v>48</v>
      </c>
      <c r="V281" s="34" t="s">
        <v>48</v>
      </c>
      <c r="W281" s="33" t="s">
        <v>48</v>
      </c>
      <c r="X281" s="35"/>
    </row>
    <row r="282" s="25" customFormat="true" ht="63.75" hidden="false" customHeight="false" outlineLevel="0" collapsed="false">
      <c r="A282" s="25" t="n">
        <v>276</v>
      </c>
      <c r="B282" s="44" t="s">
        <v>1494</v>
      </c>
      <c r="C282" s="44"/>
      <c r="D282" s="26" t="s">
        <v>22</v>
      </c>
      <c r="E282" s="45" t="s">
        <v>1495</v>
      </c>
      <c r="F282" s="28" t="s">
        <v>254</v>
      </c>
      <c r="G282" s="28" t="s">
        <v>40</v>
      </c>
      <c r="H282" s="44" t="s">
        <v>1491</v>
      </c>
      <c r="I282" s="44" t="s">
        <v>1492</v>
      </c>
      <c r="J282" s="29" t="s">
        <v>1488</v>
      </c>
      <c r="K282" s="38" t="s">
        <v>1485</v>
      </c>
      <c r="L282" s="30" t="s">
        <v>67</v>
      </c>
      <c r="M282" s="43" t="s">
        <v>1493</v>
      </c>
      <c r="N282" s="46" t="n">
        <v>9</v>
      </c>
      <c r="O282" s="33" t="s">
        <v>47</v>
      </c>
      <c r="P282" s="33" t="s">
        <v>48</v>
      </c>
      <c r="Q282" s="33" t="s">
        <v>48</v>
      </c>
      <c r="R282" s="34" t="s">
        <v>47</v>
      </c>
      <c r="S282" s="34" t="s">
        <v>49</v>
      </c>
      <c r="T282" s="34" t="s">
        <v>47</v>
      </c>
      <c r="U282" s="34" t="s">
        <v>48</v>
      </c>
      <c r="V282" s="34" t="s">
        <v>48</v>
      </c>
      <c r="W282" s="33" t="s">
        <v>48</v>
      </c>
      <c r="X282" s="35"/>
    </row>
    <row r="283" s="25" customFormat="true" ht="63.75" hidden="false" customHeight="false" outlineLevel="0" collapsed="false">
      <c r="A283" s="25" t="n">
        <v>277</v>
      </c>
      <c r="B283" s="44" t="s">
        <v>1496</v>
      </c>
      <c r="C283" s="26" t="s">
        <v>37</v>
      </c>
      <c r="D283" s="44"/>
      <c r="E283" s="45" t="s">
        <v>1497</v>
      </c>
      <c r="F283" s="26" t="s">
        <v>52</v>
      </c>
      <c r="G283" s="28" t="s">
        <v>40</v>
      </c>
      <c r="H283" s="44" t="s">
        <v>1498</v>
      </c>
      <c r="I283" s="44" t="s">
        <v>1499</v>
      </c>
      <c r="J283" s="29" t="s">
        <v>1500</v>
      </c>
      <c r="K283" s="38" t="s">
        <v>418</v>
      </c>
      <c r="L283" s="30" t="s">
        <v>67</v>
      </c>
      <c r="M283" s="43" t="s">
        <v>1501</v>
      </c>
      <c r="N283" s="46" t="n">
        <v>12</v>
      </c>
      <c r="O283" s="33" t="s">
        <v>47</v>
      </c>
      <c r="P283" s="33" t="s">
        <v>48</v>
      </c>
      <c r="Q283" s="33" t="s">
        <v>48</v>
      </c>
      <c r="R283" s="34" t="s">
        <v>47</v>
      </c>
      <c r="S283" s="34" t="s">
        <v>49</v>
      </c>
      <c r="T283" s="34" t="s">
        <v>47</v>
      </c>
      <c r="U283" s="34" t="s">
        <v>48</v>
      </c>
      <c r="V283" s="34" t="s">
        <v>48</v>
      </c>
      <c r="W283" s="33" t="s">
        <v>48</v>
      </c>
      <c r="X283" s="35"/>
    </row>
    <row r="284" s="25" customFormat="true" ht="63.75" hidden="true" customHeight="false" outlineLevel="0" collapsed="false">
      <c r="A284" s="25" t="n">
        <v>278</v>
      </c>
      <c r="B284" s="44" t="s">
        <v>1502</v>
      </c>
      <c r="C284" s="44"/>
      <c r="D284" s="26" t="s">
        <v>22</v>
      </c>
      <c r="E284" s="45" t="s">
        <v>1503</v>
      </c>
      <c r="F284" s="26" t="s">
        <v>61</v>
      </c>
      <c r="G284" s="28" t="s">
        <v>40</v>
      </c>
      <c r="H284" s="44" t="s">
        <v>1504</v>
      </c>
      <c r="I284" s="44" t="s">
        <v>964</v>
      </c>
      <c r="J284" s="29" t="s">
        <v>1505</v>
      </c>
      <c r="K284" s="38" t="s">
        <v>1485</v>
      </c>
      <c r="L284" s="30" t="s">
        <v>67</v>
      </c>
      <c r="M284" s="31" t="s">
        <v>46</v>
      </c>
      <c r="N284" s="46" t="s">
        <v>77</v>
      </c>
      <c r="O284" s="33" t="s">
        <v>47</v>
      </c>
      <c r="P284" s="33" t="s">
        <v>48</v>
      </c>
      <c r="Q284" s="33" t="s">
        <v>48</v>
      </c>
      <c r="R284" s="34" t="s">
        <v>47</v>
      </c>
      <c r="S284" s="34" t="s">
        <v>49</v>
      </c>
      <c r="T284" s="34" t="s">
        <v>47</v>
      </c>
      <c r="U284" s="34" t="s">
        <v>48</v>
      </c>
      <c r="V284" s="34" t="s">
        <v>48</v>
      </c>
      <c r="W284" s="33" t="s">
        <v>48</v>
      </c>
      <c r="X284" s="35"/>
    </row>
    <row r="285" s="25" customFormat="true" ht="63.75" hidden="false" customHeight="false" outlineLevel="0" collapsed="false">
      <c r="A285" s="25" t="n">
        <v>279</v>
      </c>
      <c r="B285" s="44" t="s">
        <v>1506</v>
      </c>
      <c r="C285" s="26" t="s">
        <v>37</v>
      </c>
      <c r="D285" s="44"/>
      <c r="E285" s="45" t="s">
        <v>1507</v>
      </c>
      <c r="F285" s="28" t="s">
        <v>254</v>
      </c>
      <c r="G285" s="28" t="s">
        <v>40</v>
      </c>
      <c r="H285" s="44" t="s">
        <v>1508</v>
      </c>
      <c r="I285" s="44" t="s">
        <v>1509</v>
      </c>
      <c r="J285" s="29" t="s">
        <v>1510</v>
      </c>
      <c r="K285" s="38" t="s">
        <v>454</v>
      </c>
      <c r="L285" s="30" t="s">
        <v>45</v>
      </c>
      <c r="M285" s="43" t="s">
        <v>1084</v>
      </c>
      <c r="N285" s="46" t="n">
        <v>9</v>
      </c>
      <c r="O285" s="33" t="s">
        <v>47</v>
      </c>
      <c r="P285" s="33" t="s">
        <v>48</v>
      </c>
      <c r="Q285" s="33" t="s">
        <v>48</v>
      </c>
      <c r="R285" s="34" t="s">
        <v>47</v>
      </c>
      <c r="S285" s="34" t="s">
        <v>49</v>
      </c>
      <c r="T285" s="34" t="s">
        <v>47</v>
      </c>
      <c r="U285" s="34" t="s">
        <v>48</v>
      </c>
      <c r="V285" s="34" t="s">
        <v>48</v>
      </c>
      <c r="W285" s="33" t="s">
        <v>48</v>
      </c>
      <c r="X285" s="35"/>
    </row>
    <row r="286" s="25" customFormat="true" ht="63.75" hidden="false" customHeight="false" outlineLevel="0" collapsed="false">
      <c r="A286" s="25" t="n">
        <v>280</v>
      </c>
      <c r="B286" s="44" t="s">
        <v>1511</v>
      </c>
      <c r="C286" s="44"/>
      <c r="D286" s="26" t="s">
        <v>22</v>
      </c>
      <c r="E286" s="45" t="s">
        <v>1512</v>
      </c>
      <c r="F286" s="28" t="s">
        <v>244</v>
      </c>
      <c r="G286" s="28" t="s">
        <v>40</v>
      </c>
      <c r="H286" s="44" t="s">
        <v>1508</v>
      </c>
      <c r="I286" s="44" t="s">
        <v>1509</v>
      </c>
      <c r="J286" s="29" t="s">
        <v>1510</v>
      </c>
      <c r="K286" s="38" t="s">
        <v>454</v>
      </c>
      <c r="L286" s="30" t="s">
        <v>45</v>
      </c>
      <c r="M286" s="43" t="s">
        <v>1513</v>
      </c>
      <c r="N286" s="46" t="n">
        <v>3</v>
      </c>
      <c r="O286" s="33" t="s">
        <v>47</v>
      </c>
      <c r="P286" s="33" t="s">
        <v>48</v>
      </c>
      <c r="Q286" s="33" t="s">
        <v>48</v>
      </c>
      <c r="R286" s="34" t="s">
        <v>47</v>
      </c>
      <c r="S286" s="34" t="s">
        <v>49</v>
      </c>
      <c r="T286" s="34" t="s">
        <v>47</v>
      </c>
      <c r="U286" s="34" t="s">
        <v>48</v>
      </c>
      <c r="V286" s="34" t="s">
        <v>48</v>
      </c>
      <c r="W286" s="33" t="s">
        <v>48</v>
      </c>
      <c r="X286" s="35"/>
    </row>
    <row r="287" s="25" customFormat="true" ht="63.75" hidden="true" customHeight="false" outlineLevel="0" collapsed="false">
      <c r="A287" s="25" t="n">
        <v>281</v>
      </c>
      <c r="B287" s="44" t="s">
        <v>1514</v>
      </c>
      <c r="C287" s="26" t="s">
        <v>37</v>
      </c>
      <c r="D287" s="44"/>
      <c r="E287" s="45" t="s">
        <v>1515</v>
      </c>
      <c r="F287" s="26" t="s">
        <v>61</v>
      </c>
      <c r="G287" s="28" t="s">
        <v>40</v>
      </c>
      <c r="H287" s="44" t="s">
        <v>1516</v>
      </c>
      <c r="I287" s="44" t="s">
        <v>755</v>
      </c>
      <c r="J287" s="29" t="s">
        <v>1517</v>
      </c>
      <c r="K287" s="38" t="s">
        <v>418</v>
      </c>
      <c r="L287" s="30" t="s">
        <v>454</v>
      </c>
      <c r="M287" s="43" t="s">
        <v>1518</v>
      </c>
      <c r="N287" s="46" t="s">
        <v>353</v>
      </c>
      <c r="O287" s="33" t="s">
        <v>47</v>
      </c>
      <c r="P287" s="33" t="s">
        <v>48</v>
      </c>
      <c r="Q287" s="33" t="s">
        <v>48</v>
      </c>
      <c r="R287" s="34" t="s">
        <v>47</v>
      </c>
      <c r="S287" s="34" t="s">
        <v>49</v>
      </c>
      <c r="T287" s="34" t="s">
        <v>47</v>
      </c>
      <c r="U287" s="34" t="s">
        <v>48</v>
      </c>
      <c r="V287" s="34" t="s">
        <v>48</v>
      </c>
      <c r="W287" s="33" t="s">
        <v>48</v>
      </c>
      <c r="X287" s="35"/>
    </row>
    <row r="288" s="25" customFormat="true" ht="63.75" hidden="true" customHeight="false" outlineLevel="0" collapsed="false">
      <c r="A288" s="25" t="n">
        <v>282</v>
      </c>
      <c r="B288" s="44" t="s">
        <v>1519</v>
      </c>
      <c r="C288" s="44"/>
      <c r="D288" s="26" t="s">
        <v>22</v>
      </c>
      <c r="E288" s="45" t="s">
        <v>1520</v>
      </c>
      <c r="F288" s="48" t="s">
        <v>430</v>
      </c>
      <c r="G288" s="28" t="s">
        <v>40</v>
      </c>
      <c r="H288" s="44" t="s">
        <v>1521</v>
      </c>
      <c r="I288" s="44" t="s">
        <v>534</v>
      </c>
      <c r="J288" s="29" t="s">
        <v>1522</v>
      </c>
      <c r="K288" s="38" t="s">
        <v>454</v>
      </c>
      <c r="L288" s="30" t="s">
        <v>454</v>
      </c>
      <c r="M288" s="43" t="s">
        <v>1523</v>
      </c>
      <c r="N288" s="46" t="s">
        <v>340</v>
      </c>
      <c r="O288" s="33" t="s">
        <v>47</v>
      </c>
      <c r="P288" s="33" t="s">
        <v>48</v>
      </c>
      <c r="Q288" s="33" t="s">
        <v>48</v>
      </c>
      <c r="R288" s="34" t="s">
        <v>47</v>
      </c>
      <c r="S288" s="34" t="s">
        <v>49</v>
      </c>
      <c r="T288" s="34" t="s">
        <v>47</v>
      </c>
      <c r="U288" s="34" t="s">
        <v>48</v>
      </c>
      <c r="V288" s="34" t="s">
        <v>48</v>
      </c>
      <c r="W288" s="33" t="s">
        <v>48</v>
      </c>
      <c r="X288" s="35"/>
    </row>
    <row r="289" s="25" customFormat="true" ht="63.75" hidden="true" customHeight="false" outlineLevel="0" collapsed="false">
      <c r="A289" s="25" t="n">
        <v>283</v>
      </c>
      <c r="B289" s="44" t="s">
        <v>1524</v>
      </c>
      <c r="C289" s="26" t="s">
        <v>37</v>
      </c>
      <c r="D289" s="44"/>
      <c r="E289" s="45" t="s">
        <v>1525</v>
      </c>
      <c r="F289" s="26" t="s">
        <v>61</v>
      </c>
      <c r="G289" s="28" t="s">
        <v>1526</v>
      </c>
      <c r="H289" s="44" t="s">
        <v>1527</v>
      </c>
      <c r="I289" s="44" t="s">
        <v>1528</v>
      </c>
      <c r="J289" s="29" t="s">
        <v>1529</v>
      </c>
      <c r="K289" s="38" t="s">
        <v>454</v>
      </c>
      <c r="L289" s="30" t="s">
        <v>454</v>
      </c>
      <c r="M289" s="43" t="s">
        <v>1530</v>
      </c>
      <c r="N289" s="46" t="s">
        <v>353</v>
      </c>
      <c r="O289" s="33" t="s">
        <v>47</v>
      </c>
      <c r="P289" s="33" t="s">
        <v>48</v>
      </c>
      <c r="Q289" s="33" t="s">
        <v>48</v>
      </c>
      <c r="R289" s="34" t="s">
        <v>47</v>
      </c>
      <c r="S289" s="34" t="s">
        <v>49</v>
      </c>
      <c r="T289" s="34" t="s">
        <v>47</v>
      </c>
      <c r="U289" s="34" t="s">
        <v>48</v>
      </c>
      <c r="V289" s="34" t="s">
        <v>48</v>
      </c>
      <c r="W289" s="33" t="s">
        <v>48</v>
      </c>
      <c r="X289" s="35"/>
    </row>
    <row r="290" s="25" customFormat="true" ht="76.5" hidden="false" customHeight="false" outlineLevel="0" collapsed="false">
      <c r="A290" s="25" t="n">
        <v>284</v>
      </c>
      <c r="B290" s="44" t="s">
        <v>1531</v>
      </c>
      <c r="C290" s="44"/>
      <c r="D290" s="26" t="s">
        <v>22</v>
      </c>
      <c r="E290" s="45" t="s">
        <v>1333</v>
      </c>
      <c r="F290" s="28" t="s">
        <v>259</v>
      </c>
      <c r="G290" s="28" t="s">
        <v>40</v>
      </c>
      <c r="H290" s="44" t="s">
        <v>1532</v>
      </c>
      <c r="I290" s="44" t="s">
        <v>1533</v>
      </c>
      <c r="J290" s="29" t="s">
        <v>1534</v>
      </c>
      <c r="K290" s="38" t="s">
        <v>481</v>
      </c>
      <c r="L290" s="30" t="s">
        <v>481</v>
      </c>
      <c r="M290" s="43" t="s">
        <v>1535</v>
      </c>
      <c r="N290" s="46" t="n">
        <v>6</v>
      </c>
      <c r="O290" s="33" t="s">
        <v>47</v>
      </c>
      <c r="P290" s="33" t="s">
        <v>48</v>
      </c>
      <c r="Q290" s="33" t="s">
        <v>48</v>
      </c>
      <c r="R290" s="34" t="s">
        <v>47</v>
      </c>
      <c r="S290" s="34" t="s">
        <v>49</v>
      </c>
      <c r="T290" s="34" t="s">
        <v>47</v>
      </c>
      <c r="U290" s="34" t="s">
        <v>48</v>
      </c>
      <c r="V290" s="34" t="s">
        <v>48</v>
      </c>
      <c r="W290" s="33" t="s">
        <v>48</v>
      </c>
      <c r="X290" s="35"/>
    </row>
    <row r="291" s="25" customFormat="true" ht="76.5" hidden="false" customHeight="false" outlineLevel="0" collapsed="false">
      <c r="A291" s="25" t="n">
        <v>285</v>
      </c>
      <c r="B291" s="44" t="s">
        <v>1536</v>
      </c>
      <c r="C291" s="44"/>
      <c r="D291" s="26" t="s">
        <v>22</v>
      </c>
      <c r="E291" s="45" t="s">
        <v>1537</v>
      </c>
      <c r="F291" s="28" t="s">
        <v>106</v>
      </c>
      <c r="G291" s="28" t="s">
        <v>1538</v>
      </c>
      <c r="H291" s="44" t="s">
        <v>1539</v>
      </c>
      <c r="I291" s="44" t="s">
        <v>1533</v>
      </c>
      <c r="J291" s="29" t="s">
        <v>1534</v>
      </c>
      <c r="K291" s="38" t="s">
        <v>481</v>
      </c>
      <c r="L291" s="30" t="s">
        <v>481</v>
      </c>
      <c r="M291" s="43" t="s">
        <v>1535</v>
      </c>
      <c r="N291" s="46" t="n">
        <v>11</v>
      </c>
      <c r="O291" s="33" t="s">
        <v>47</v>
      </c>
      <c r="P291" s="33" t="s">
        <v>48</v>
      </c>
      <c r="Q291" s="33" t="s">
        <v>48</v>
      </c>
      <c r="R291" s="34" t="s">
        <v>47</v>
      </c>
      <c r="S291" s="34" t="s">
        <v>49</v>
      </c>
      <c r="T291" s="34" t="s">
        <v>47</v>
      </c>
      <c r="U291" s="34" t="s">
        <v>48</v>
      </c>
      <c r="V291" s="34" t="s">
        <v>48</v>
      </c>
      <c r="W291" s="33" t="s">
        <v>48</v>
      </c>
      <c r="X291" s="35"/>
    </row>
    <row r="292" s="25" customFormat="true" ht="76.5" hidden="false" customHeight="false" outlineLevel="0" collapsed="false">
      <c r="A292" s="25" t="n">
        <v>286</v>
      </c>
      <c r="B292" s="44" t="s">
        <v>1540</v>
      </c>
      <c r="C292" s="44"/>
      <c r="D292" s="26" t="s">
        <v>22</v>
      </c>
      <c r="E292" s="45" t="s">
        <v>1541</v>
      </c>
      <c r="F292" s="48" t="s">
        <v>343</v>
      </c>
      <c r="G292" s="28" t="s">
        <v>40</v>
      </c>
      <c r="H292" s="44" t="s">
        <v>1542</v>
      </c>
      <c r="I292" s="44" t="s">
        <v>1543</v>
      </c>
      <c r="J292" s="29" t="s">
        <v>1544</v>
      </c>
      <c r="K292" s="38" t="s">
        <v>1545</v>
      </c>
      <c r="L292" s="30" t="s">
        <v>461</v>
      </c>
      <c r="M292" s="43" t="s">
        <v>1546</v>
      </c>
      <c r="N292" s="46" t="n">
        <v>10</v>
      </c>
      <c r="O292" s="33" t="s">
        <v>47</v>
      </c>
      <c r="P292" s="33" t="s">
        <v>48</v>
      </c>
      <c r="Q292" s="33" t="s">
        <v>48</v>
      </c>
      <c r="R292" s="34" t="s">
        <v>47</v>
      </c>
      <c r="S292" s="34" t="s">
        <v>49</v>
      </c>
      <c r="T292" s="34" t="s">
        <v>47</v>
      </c>
      <c r="U292" s="34" t="s">
        <v>48</v>
      </c>
      <c r="V292" s="34" t="s">
        <v>48</v>
      </c>
      <c r="W292" s="33" t="s">
        <v>48</v>
      </c>
      <c r="X292" s="35"/>
    </row>
    <row r="293" s="25" customFormat="true" ht="76.5" hidden="false" customHeight="false" outlineLevel="0" collapsed="false">
      <c r="A293" s="25" t="n">
        <v>287</v>
      </c>
      <c r="B293" s="44" t="s">
        <v>1547</v>
      </c>
      <c r="C293" s="44"/>
      <c r="D293" s="26" t="s">
        <v>22</v>
      </c>
      <c r="E293" s="45" t="s">
        <v>703</v>
      </c>
      <c r="F293" s="44" t="s">
        <v>171</v>
      </c>
      <c r="G293" s="28" t="s">
        <v>40</v>
      </c>
      <c r="H293" s="44" t="s">
        <v>1542</v>
      </c>
      <c r="I293" s="44" t="s">
        <v>1543</v>
      </c>
      <c r="J293" s="29" t="s">
        <v>1544</v>
      </c>
      <c r="K293" s="38" t="s">
        <v>1545</v>
      </c>
      <c r="L293" s="30" t="s">
        <v>461</v>
      </c>
      <c r="M293" s="43" t="s">
        <v>1546</v>
      </c>
      <c r="N293" s="46" t="n">
        <v>7</v>
      </c>
      <c r="O293" s="33" t="s">
        <v>47</v>
      </c>
      <c r="P293" s="33" t="s">
        <v>48</v>
      </c>
      <c r="Q293" s="33" t="s">
        <v>48</v>
      </c>
      <c r="R293" s="34" t="s">
        <v>47</v>
      </c>
      <c r="S293" s="34" t="s">
        <v>49</v>
      </c>
      <c r="T293" s="34" t="s">
        <v>47</v>
      </c>
      <c r="U293" s="34" t="s">
        <v>48</v>
      </c>
      <c r="V293" s="34" t="s">
        <v>48</v>
      </c>
      <c r="W293" s="33" t="s">
        <v>48</v>
      </c>
      <c r="X293" s="35"/>
    </row>
    <row r="294" s="25" customFormat="true" ht="76.5" hidden="false" customHeight="false" outlineLevel="0" collapsed="false">
      <c r="A294" s="25" t="n">
        <v>288</v>
      </c>
      <c r="B294" s="44" t="s">
        <v>1548</v>
      </c>
      <c r="C294" s="26" t="s">
        <v>37</v>
      </c>
      <c r="D294" s="44"/>
      <c r="E294" s="45" t="s">
        <v>1182</v>
      </c>
      <c r="F294" s="28" t="s">
        <v>266</v>
      </c>
      <c r="G294" s="28" t="s">
        <v>40</v>
      </c>
      <c r="H294" s="44" t="s">
        <v>1549</v>
      </c>
      <c r="I294" s="44" t="s">
        <v>514</v>
      </c>
      <c r="J294" s="29" t="s">
        <v>1550</v>
      </c>
      <c r="K294" s="38" t="s">
        <v>1551</v>
      </c>
      <c r="L294" s="30" t="s">
        <v>1552</v>
      </c>
      <c r="M294" s="43" t="s">
        <v>1553</v>
      </c>
      <c r="N294" s="46" t="n">
        <v>3</v>
      </c>
      <c r="O294" s="33" t="s">
        <v>47</v>
      </c>
      <c r="P294" s="33" t="s">
        <v>48</v>
      </c>
      <c r="Q294" s="33" t="s">
        <v>48</v>
      </c>
      <c r="R294" s="34" t="s">
        <v>47</v>
      </c>
      <c r="S294" s="34" t="s">
        <v>49</v>
      </c>
      <c r="T294" s="34" t="s">
        <v>47</v>
      </c>
      <c r="U294" s="34" t="s">
        <v>48</v>
      </c>
      <c r="V294" s="34" t="s">
        <v>48</v>
      </c>
      <c r="W294" s="33" t="s">
        <v>48</v>
      </c>
      <c r="X294" s="35"/>
    </row>
    <row r="295" s="25" customFormat="true" ht="76.5" hidden="false" customHeight="false" outlineLevel="0" collapsed="false">
      <c r="A295" s="25" t="n">
        <v>289</v>
      </c>
      <c r="B295" s="44" t="s">
        <v>1554</v>
      </c>
      <c r="C295" s="26" t="s">
        <v>37</v>
      </c>
      <c r="D295" s="44"/>
      <c r="E295" s="45" t="s">
        <v>1555</v>
      </c>
      <c r="F295" s="44" t="s">
        <v>192</v>
      </c>
      <c r="G295" s="28" t="s">
        <v>40</v>
      </c>
      <c r="H295" s="44" t="s">
        <v>1549</v>
      </c>
      <c r="I295" s="44" t="s">
        <v>514</v>
      </c>
      <c r="J295" s="29" t="s">
        <v>1550</v>
      </c>
      <c r="K295" s="38" t="s">
        <v>1551</v>
      </c>
      <c r="L295" s="30" t="s">
        <v>1552</v>
      </c>
      <c r="M295" s="43" t="s">
        <v>1553</v>
      </c>
      <c r="N295" s="46" t="n">
        <v>7</v>
      </c>
      <c r="O295" s="33" t="s">
        <v>47</v>
      </c>
      <c r="P295" s="33" t="s">
        <v>48</v>
      </c>
      <c r="Q295" s="33" t="s">
        <v>48</v>
      </c>
      <c r="R295" s="34" t="s">
        <v>47</v>
      </c>
      <c r="S295" s="34" t="s">
        <v>49</v>
      </c>
      <c r="T295" s="34" t="s">
        <v>47</v>
      </c>
      <c r="U295" s="34" t="s">
        <v>48</v>
      </c>
      <c r="V295" s="34" t="s">
        <v>48</v>
      </c>
      <c r="W295" s="33" t="s">
        <v>48</v>
      </c>
      <c r="X295" s="35"/>
    </row>
    <row r="296" s="25" customFormat="true" ht="76.5" hidden="true" customHeight="false" outlineLevel="0" collapsed="false">
      <c r="A296" s="25" t="n">
        <v>290</v>
      </c>
      <c r="B296" s="44" t="s">
        <v>1556</v>
      </c>
      <c r="C296" s="26" t="s">
        <v>37</v>
      </c>
      <c r="D296" s="44"/>
      <c r="E296" s="45" t="s">
        <v>1557</v>
      </c>
      <c r="F296" s="28" t="s">
        <v>100</v>
      </c>
      <c r="G296" s="28" t="s">
        <v>40</v>
      </c>
      <c r="H296" s="44" t="s">
        <v>1549</v>
      </c>
      <c r="I296" s="44" t="s">
        <v>514</v>
      </c>
      <c r="J296" s="29" t="s">
        <v>1550</v>
      </c>
      <c r="K296" s="38" t="s">
        <v>1551</v>
      </c>
      <c r="L296" s="30" t="s">
        <v>1552</v>
      </c>
      <c r="M296" s="32" t="s">
        <v>48</v>
      </c>
      <c r="N296" s="32" t="s">
        <v>48</v>
      </c>
      <c r="O296" s="33" t="s">
        <v>47</v>
      </c>
      <c r="P296" s="33" t="s">
        <v>48</v>
      </c>
      <c r="Q296" s="33" t="s">
        <v>48</v>
      </c>
      <c r="R296" s="34" t="s">
        <v>47</v>
      </c>
      <c r="S296" s="34" t="s">
        <v>49</v>
      </c>
      <c r="T296" s="34" t="s">
        <v>47</v>
      </c>
      <c r="U296" s="34" t="s">
        <v>48</v>
      </c>
      <c r="V296" s="34" t="s">
        <v>48</v>
      </c>
      <c r="W296" s="33" t="s">
        <v>48</v>
      </c>
      <c r="X296" s="35"/>
    </row>
    <row r="297" s="25" customFormat="true" ht="63.75" hidden="true" customHeight="false" outlineLevel="0" collapsed="false">
      <c r="A297" s="25" t="n">
        <v>291</v>
      </c>
      <c r="B297" s="44" t="s">
        <v>1558</v>
      </c>
      <c r="C297" s="44"/>
      <c r="D297" s="26" t="s">
        <v>22</v>
      </c>
      <c r="E297" s="45" t="s">
        <v>1559</v>
      </c>
      <c r="F297" s="28" t="s">
        <v>70</v>
      </c>
      <c r="G297" s="28" t="s">
        <v>344</v>
      </c>
      <c r="H297" s="44" t="s">
        <v>1560</v>
      </c>
      <c r="I297" s="44" t="s">
        <v>1561</v>
      </c>
      <c r="J297" s="29" t="s">
        <v>1562</v>
      </c>
      <c r="K297" s="38" t="s">
        <v>985</v>
      </c>
      <c r="L297" s="30" t="s">
        <v>67</v>
      </c>
      <c r="M297" s="42" t="s">
        <v>1178</v>
      </c>
      <c r="N297" s="33" t="s">
        <v>340</v>
      </c>
      <c r="O297" s="25" t="s">
        <v>47</v>
      </c>
      <c r="P297" s="33" t="s">
        <v>48</v>
      </c>
      <c r="Q297" s="33" t="s">
        <v>48</v>
      </c>
      <c r="R297" s="34" t="s">
        <v>47</v>
      </c>
      <c r="S297" s="34" t="s">
        <v>49</v>
      </c>
      <c r="T297" s="34" t="s">
        <v>47</v>
      </c>
      <c r="U297" s="34" t="s">
        <v>48</v>
      </c>
      <c r="V297" s="34" t="s">
        <v>48</v>
      </c>
      <c r="W297" s="33" t="s">
        <v>48</v>
      </c>
      <c r="X297" s="35"/>
    </row>
    <row r="298" s="25" customFormat="true" ht="63.75" hidden="false" customHeight="false" outlineLevel="0" collapsed="false">
      <c r="A298" s="25" t="n">
        <v>292</v>
      </c>
      <c r="B298" s="44" t="s">
        <v>1563</v>
      </c>
      <c r="C298" s="26" t="s">
        <v>37</v>
      </c>
      <c r="D298" s="44"/>
      <c r="E298" s="45" t="s">
        <v>1564</v>
      </c>
      <c r="F298" s="44" t="s">
        <v>171</v>
      </c>
      <c r="G298" s="28" t="s">
        <v>40</v>
      </c>
      <c r="H298" s="44" t="s">
        <v>1565</v>
      </c>
      <c r="I298" s="44" t="s">
        <v>1566</v>
      </c>
      <c r="J298" s="29" t="s">
        <v>1567</v>
      </c>
      <c r="K298" s="38" t="s">
        <v>1568</v>
      </c>
      <c r="L298" s="30" t="s">
        <v>45</v>
      </c>
      <c r="M298" s="42" t="s">
        <v>624</v>
      </c>
      <c r="N298" s="46" t="n">
        <v>7</v>
      </c>
      <c r="O298" s="33" t="s">
        <v>47</v>
      </c>
      <c r="P298" s="33" t="s">
        <v>48</v>
      </c>
      <c r="Q298" s="33" t="s">
        <v>48</v>
      </c>
      <c r="R298" s="34" t="s">
        <v>47</v>
      </c>
      <c r="S298" s="34" t="s">
        <v>49</v>
      </c>
      <c r="T298" s="34" t="s">
        <v>47</v>
      </c>
      <c r="U298" s="34" t="s">
        <v>48</v>
      </c>
      <c r="V298" s="34" t="s">
        <v>48</v>
      </c>
      <c r="W298" s="33" t="s">
        <v>48</v>
      </c>
      <c r="X298" s="35"/>
    </row>
    <row r="299" s="25" customFormat="true" ht="63.75" hidden="false" customHeight="false" outlineLevel="0" collapsed="false">
      <c r="A299" s="25" t="n">
        <v>293</v>
      </c>
      <c r="B299" s="48" t="s">
        <v>1569</v>
      </c>
      <c r="C299" s="40"/>
      <c r="D299" s="26" t="s">
        <v>22</v>
      </c>
      <c r="E299" s="41" t="s">
        <v>1570</v>
      </c>
      <c r="F299" s="28" t="s">
        <v>266</v>
      </c>
      <c r="G299" s="28" t="s">
        <v>40</v>
      </c>
      <c r="H299" s="28" t="s">
        <v>1571</v>
      </c>
      <c r="I299" s="28" t="s">
        <v>1572</v>
      </c>
      <c r="J299" s="29" t="s">
        <v>1573</v>
      </c>
      <c r="K299" s="30" t="s">
        <v>1574</v>
      </c>
      <c r="L299" s="30" t="s">
        <v>67</v>
      </c>
      <c r="M299" s="42" t="s">
        <v>1575</v>
      </c>
      <c r="N299" s="34" t="s">
        <v>513</v>
      </c>
      <c r="O299" s="34" t="s">
        <v>47</v>
      </c>
      <c r="P299" s="33" t="s">
        <v>48</v>
      </c>
      <c r="Q299" s="33" t="s">
        <v>48</v>
      </c>
      <c r="R299" s="34" t="s">
        <v>47</v>
      </c>
      <c r="S299" s="34" t="s">
        <v>49</v>
      </c>
      <c r="T299" s="34" t="s">
        <v>47</v>
      </c>
      <c r="U299" s="34" t="s">
        <v>48</v>
      </c>
      <c r="V299" s="34" t="s">
        <v>48</v>
      </c>
      <c r="W299" s="33" t="s">
        <v>48</v>
      </c>
      <c r="X299" s="35"/>
    </row>
    <row r="300" s="25" customFormat="true" ht="63.75" hidden="true" customHeight="false" outlineLevel="0" collapsed="false">
      <c r="A300" s="25" t="n">
        <v>294</v>
      </c>
      <c r="B300" s="48" t="s">
        <v>1576</v>
      </c>
      <c r="C300" s="26" t="s">
        <v>37</v>
      </c>
      <c r="D300" s="40"/>
      <c r="E300" s="41" t="s">
        <v>1577</v>
      </c>
      <c r="F300" s="26" t="s">
        <v>61</v>
      </c>
      <c r="G300" s="28" t="s">
        <v>40</v>
      </c>
      <c r="H300" s="28" t="s">
        <v>1571</v>
      </c>
      <c r="I300" s="28" t="s">
        <v>1572</v>
      </c>
      <c r="J300" s="29" t="s">
        <v>1573</v>
      </c>
      <c r="K300" s="30" t="s">
        <v>1574</v>
      </c>
      <c r="L300" s="30" t="s">
        <v>67</v>
      </c>
      <c r="M300" s="32" t="s">
        <v>48</v>
      </c>
      <c r="N300" s="32" t="s">
        <v>48</v>
      </c>
      <c r="O300" s="34" t="s">
        <v>47</v>
      </c>
      <c r="P300" s="33" t="s">
        <v>48</v>
      </c>
      <c r="Q300" s="33" t="s">
        <v>48</v>
      </c>
      <c r="R300" s="34" t="s">
        <v>47</v>
      </c>
      <c r="S300" s="34" t="s">
        <v>49</v>
      </c>
      <c r="T300" s="34" t="s">
        <v>47</v>
      </c>
      <c r="U300" s="34" t="s">
        <v>48</v>
      </c>
      <c r="V300" s="34" t="s">
        <v>48</v>
      </c>
      <c r="W300" s="33" t="s">
        <v>48</v>
      </c>
      <c r="X300" s="35"/>
    </row>
    <row r="301" s="25" customFormat="true" ht="63.75" hidden="true" customHeight="false" outlineLevel="0" collapsed="false">
      <c r="A301" s="25" t="n">
        <v>295</v>
      </c>
      <c r="B301" s="48" t="s">
        <v>1578</v>
      </c>
      <c r="C301" s="40"/>
      <c r="D301" s="26" t="s">
        <v>22</v>
      </c>
      <c r="E301" s="41" t="s">
        <v>1579</v>
      </c>
      <c r="F301" s="48" t="s">
        <v>430</v>
      </c>
      <c r="G301" s="28" t="s">
        <v>40</v>
      </c>
      <c r="H301" s="28" t="s">
        <v>1580</v>
      </c>
      <c r="I301" s="28" t="s">
        <v>1581</v>
      </c>
      <c r="J301" s="29" t="s">
        <v>1582</v>
      </c>
      <c r="K301" s="30" t="s">
        <v>1583</v>
      </c>
      <c r="L301" s="30" t="s">
        <v>67</v>
      </c>
      <c r="M301" s="42" t="s">
        <v>1584</v>
      </c>
      <c r="N301" s="34" t="s">
        <v>340</v>
      </c>
      <c r="O301" s="34" t="s">
        <v>47</v>
      </c>
      <c r="P301" s="33" t="s">
        <v>48</v>
      </c>
      <c r="Q301" s="33" t="s">
        <v>48</v>
      </c>
      <c r="R301" s="34" t="s">
        <v>47</v>
      </c>
      <c r="S301" s="34" t="s">
        <v>49</v>
      </c>
      <c r="T301" s="34" t="s">
        <v>47</v>
      </c>
      <c r="U301" s="34" t="s">
        <v>48</v>
      </c>
      <c r="V301" s="34" t="s">
        <v>48</v>
      </c>
      <c r="W301" s="33" t="s">
        <v>48</v>
      </c>
      <c r="X301" s="35"/>
    </row>
    <row r="302" s="25" customFormat="true" ht="63.75" hidden="false" customHeight="false" outlineLevel="0" collapsed="false">
      <c r="A302" s="25" t="n">
        <v>296</v>
      </c>
      <c r="B302" s="48" t="s">
        <v>1585</v>
      </c>
      <c r="C302" s="26" t="s">
        <v>37</v>
      </c>
      <c r="D302" s="40"/>
      <c r="E302" s="41" t="s">
        <v>1586</v>
      </c>
      <c r="F302" s="28" t="s">
        <v>266</v>
      </c>
      <c r="G302" s="28" t="s">
        <v>1587</v>
      </c>
      <c r="H302" s="28" t="s">
        <v>1588</v>
      </c>
      <c r="I302" s="28" t="s">
        <v>1589</v>
      </c>
      <c r="J302" s="29" t="s">
        <v>1582</v>
      </c>
      <c r="K302" s="30" t="s">
        <v>481</v>
      </c>
      <c r="L302" s="30" t="s">
        <v>67</v>
      </c>
      <c r="M302" s="31" t="s">
        <v>46</v>
      </c>
      <c r="N302" s="34" t="n">
        <v>1</v>
      </c>
      <c r="O302" s="34" t="s">
        <v>47</v>
      </c>
      <c r="P302" s="33" t="s">
        <v>48</v>
      </c>
      <c r="Q302" s="33" t="s">
        <v>48</v>
      </c>
      <c r="R302" s="34" t="s">
        <v>47</v>
      </c>
      <c r="S302" s="34" t="s">
        <v>49</v>
      </c>
      <c r="T302" s="34" t="s">
        <v>47</v>
      </c>
      <c r="U302" s="34" t="s">
        <v>48</v>
      </c>
      <c r="V302" s="34" t="s">
        <v>48</v>
      </c>
      <c r="W302" s="33" t="s">
        <v>48</v>
      </c>
      <c r="X302" s="35"/>
    </row>
    <row r="303" s="25" customFormat="true" ht="63.75" hidden="true" customHeight="false" outlineLevel="0" collapsed="false">
      <c r="A303" s="25" t="n">
        <v>297</v>
      </c>
      <c r="B303" s="48" t="s">
        <v>1590</v>
      </c>
      <c r="C303" s="40"/>
      <c r="D303" s="26" t="s">
        <v>22</v>
      </c>
      <c r="E303" s="41" t="s">
        <v>1591</v>
      </c>
      <c r="F303" s="28" t="s">
        <v>70</v>
      </c>
      <c r="G303" s="28" t="s">
        <v>40</v>
      </c>
      <c r="H303" s="28" t="s">
        <v>1592</v>
      </c>
      <c r="I303" s="28" t="s">
        <v>1593</v>
      </c>
      <c r="J303" s="29" t="s">
        <v>1594</v>
      </c>
      <c r="K303" s="30" t="s">
        <v>1595</v>
      </c>
      <c r="L303" s="30" t="s">
        <v>1596</v>
      </c>
      <c r="M303" s="31" t="s">
        <v>46</v>
      </c>
      <c r="N303" s="34" t="s">
        <v>349</v>
      </c>
      <c r="O303" s="34" t="s">
        <v>47</v>
      </c>
      <c r="P303" s="33" t="s">
        <v>48</v>
      </c>
      <c r="Q303" s="33" t="s">
        <v>48</v>
      </c>
      <c r="R303" s="34" t="s">
        <v>47</v>
      </c>
      <c r="S303" s="34" t="s">
        <v>49</v>
      </c>
      <c r="T303" s="34" t="s">
        <v>47</v>
      </c>
      <c r="U303" s="34" t="s">
        <v>48</v>
      </c>
      <c r="V303" s="34" t="s">
        <v>48</v>
      </c>
      <c r="W303" s="33" t="s">
        <v>48</v>
      </c>
      <c r="X303" s="35"/>
    </row>
    <row r="304" s="25" customFormat="true" ht="63.75" hidden="false" customHeight="false" outlineLevel="0" collapsed="false">
      <c r="A304" s="25" t="n">
        <v>298</v>
      </c>
      <c r="B304" s="48" t="s">
        <v>1597</v>
      </c>
      <c r="C304" s="40"/>
      <c r="D304" s="26" t="s">
        <v>22</v>
      </c>
      <c r="E304" s="41" t="s">
        <v>1598</v>
      </c>
      <c r="F304" s="44" t="s">
        <v>185</v>
      </c>
      <c r="G304" s="28" t="s">
        <v>40</v>
      </c>
      <c r="H304" s="28" t="s">
        <v>1599</v>
      </c>
      <c r="I304" s="28" t="s">
        <v>1600</v>
      </c>
      <c r="J304" s="29" t="s">
        <v>1601</v>
      </c>
      <c r="K304" s="30" t="s">
        <v>799</v>
      </c>
      <c r="L304" s="30" t="s">
        <v>799</v>
      </c>
      <c r="M304" s="42" t="s">
        <v>156</v>
      </c>
      <c r="N304" s="34" t="n">
        <v>3</v>
      </c>
      <c r="O304" s="34" t="s">
        <v>47</v>
      </c>
      <c r="P304" s="33" t="s">
        <v>48</v>
      </c>
      <c r="Q304" s="33" t="s">
        <v>48</v>
      </c>
      <c r="R304" s="34" t="s">
        <v>47</v>
      </c>
      <c r="S304" s="34" t="s">
        <v>49</v>
      </c>
      <c r="T304" s="34" t="s">
        <v>47</v>
      </c>
      <c r="U304" s="34" t="s">
        <v>48</v>
      </c>
      <c r="V304" s="34" t="s">
        <v>48</v>
      </c>
      <c r="W304" s="33" t="s">
        <v>48</v>
      </c>
      <c r="X304" s="35"/>
    </row>
    <row r="305" s="25" customFormat="true" ht="63.75" hidden="false" customHeight="false" outlineLevel="0" collapsed="false">
      <c r="A305" s="25" t="n">
        <v>299</v>
      </c>
      <c r="B305" s="48" t="s">
        <v>1602</v>
      </c>
      <c r="C305" s="40"/>
      <c r="D305" s="26" t="s">
        <v>22</v>
      </c>
      <c r="E305" s="41" t="s">
        <v>1603</v>
      </c>
      <c r="F305" s="28" t="s">
        <v>254</v>
      </c>
      <c r="G305" s="28" t="s">
        <v>1604</v>
      </c>
      <c r="H305" s="28" t="s">
        <v>101</v>
      </c>
      <c r="I305" s="28" t="s">
        <v>1605</v>
      </c>
      <c r="J305" s="29" t="s">
        <v>1606</v>
      </c>
      <c r="K305" s="30" t="s">
        <v>1607</v>
      </c>
      <c r="L305" s="30" t="s">
        <v>67</v>
      </c>
      <c r="M305" s="42" t="s">
        <v>371</v>
      </c>
      <c r="N305" s="34" t="n">
        <v>7</v>
      </c>
      <c r="O305" s="34" t="s">
        <v>47</v>
      </c>
      <c r="P305" s="33" t="s">
        <v>48</v>
      </c>
      <c r="Q305" s="33" t="s">
        <v>48</v>
      </c>
      <c r="R305" s="34" t="s">
        <v>47</v>
      </c>
      <c r="S305" s="34" t="s">
        <v>49</v>
      </c>
      <c r="T305" s="34" t="s">
        <v>47</v>
      </c>
      <c r="U305" s="34" t="s">
        <v>48</v>
      </c>
      <c r="V305" s="34" t="s">
        <v>48</v>
      </c>
      <c r="W305" s="33" t="s">
        <v>48</v>
      </c>
      <c r="X305" s="35"/>
    </row>
    <row r="306" s="25" customFormat="true" ht="63.75" hidden="false" customHeight="false" outlineLevel="0" collapsed="false">
      <c r="A306" s="25" t="n">
        <v>300</v>
      </c>
      <c r="B306" s="48" t="s">
        <v>1608</v>
      </c>
      <c r="C306" s="26" t="s">
        <v>37</v>
      </c>
      <c r="D306" s="40"/>
      <c r="E306" s="41" t="s">
        <v>1609</v>
      </c>
      <c r="F306" s="28" t="s">
        <v>266</v>
      </c>
      <c r="G306" s="28" t="s">
        <v>421</v>
      </c>
      <c r="H306" s="28" t="s">
        <v>101</v>
      </c>
      <c r="I306" s="28" t="s">
        <v>1605</v>
      </c>
      <c r="J306" s="29" t="s">
        <v>1610</v>
      </c>
      <c r="K306" s="30" t="s">
        <v>1607</v>
      </c>
      <c r="L306" s="30" t="s">
        <v>67</v>
      </c>
      <c r="M306" s="42" t="s">
        <v>371</v>
      </c>
      <c r="N306" s="34" t="n">
        <v>1</v>
      </c>
      <c r="O306" s="34" t="s">
        <v>47</v>
      </c>
      <c r="P306" s="33" t="s">
        <v>48</v>
      </c>
      <c r="Q306" s="33" t="s">
        <v>48</v>
      </c>
      <c r="R306" s="34" t="s">
        <v>47</v>
      </c>
      <c r="S306" s="34" t="s">
        <v>49</v>
      </c>
      <c r="T306" s="34" t="s">
        <v>47</v>
      </c>
      <c r="U306" s="34" t="s">
        <v>48</v>
      </c>
      <c r="V306" s="34" t="s">
        <v>48</v>
      </c>
      <c r="W306" s="33" t="s">
        <v>48</v>
      </c>
      <c r="X306" s="35"/>
    </row>
    <row r="307" s="69" customFormat="true" ht="63.75" hidden="false" customHeight="false" outlineLevel="0" collapsed="false">
      <c r="A307" s="25" t="n">
        <v>301</v>
      </c>
      <c r="B307" s="48" t="s">
        <v>1611</v>
      </c>
      <c r="C307" s="40"/>
      <c r="D307" s="26" t="s">
        <v>22</v>
      </c>
      <c r="E307" s="41" t="s">
        <v>1612</v>
      </c>
      <c r="F307" s="26" t="s">
        <v>39</v>
      </c>
      <c r="G307" s="28" t="s">
        <v>40</v>
      </c>
      <c r="H307" s="28" t="s">
        <v>1231</v>
      </c>
      <c r="I307" s="28" t="s">
        <v>1613</v>
      </c>
      <c r="J307" s="29" t="s">
        <v>1614</v>
      </c>
      <c r="K307" s="30" t="s">
        <v>1615</v>
      </c>
      <c r="L307" s="30" t="s">
        <v>47</v>
      </c>
      <c r="M307" s="42" t="s">
        <v>156</v>
      </c>
      <c r="N307" s="34" t="n">
        <v>9</v>
      </c>
      <c r="O307" s="34" t="s">
        <v>47</v>
      </c>
      <c r="P307" s="33" t="s">
        <v>48</v>
      </c>
      <c r="Q307" s="33" t="s">
        <v>48</v>
      </c>
      <c r="R307" s="34" t="s">
        <v>47</v>
      </c>
      <c r="S307" s="34" t="s">
        <v>168</v>
      </c>
      <c r="T307" s="34" t="s">
        <v>47</v>
      </c>
      <c r="U307" s="34" t="s">
        <v>48</v>
      </c>
      <c r="V307" s="34" t="s">
        <v>48</v>
      </c>
      <c r="W307" s="33" t="s">
        <v>48</v>
      </c>
      <c r="X307" s="68"/>
    </row>
    <row r="308" s="69" customFormat="true" ht="63.75" hidden="false" customHeight="false" outlineLevel="0" collapsed="false">
      <c r="A308" s="25" t="n">
        <v>302</v>
      </c>
      <c r="B308" s="48" t="s">
        <v>1616</v>
      </c>
      <c r="C308" s="40"/>
      <c r="D308" s="26" t="s">
        <v>22</v>
      </c>
      <c r="E308" s="41" t="s">
        <v>1617</v>
      </c>
      <c r="F308" s="28" t="s">
        <v>254</v>
      </c>
      <c r="G308" s="28" t="s">
        <v>40</v>
      </c>
      <c r="H308" s="28" t="s">
        <v>1231</v>
      </c>
      <c r="I308" s="28" t="s">
        <v>1613</v>
      </c>
      <c r="J308" s="29" t="s">
        <v>1614</v>
      </c>
      <c r="K308" s="30" t="s">
        <v>1615</v>
      </c>
      <c r="L308" s="30" t="s">
        <v>47</v>
      </c>
      <c r="M308" s="42" t="s">
        <v>156</v>
      </c>
      <c r="N308" s="34" t="n">
        <v>7</v>
      </c>
      <c r="O308" s="34" t="s">
        <v>47</v>
      </c>
      <c r="P308" s="33" t="s">
        <v>48</v>
      </c>
      <c r="Q308" s="33" t="s">
        <v>48</v>
      </c>
      <c r="R308" s="34" t="s">
        <v>47</v>
      </c>
      <c r="S308" s="34" t="s">
        <v>168</v>
      </c>
      <c r="T308" s="34" t="s">
        <v>47</v>
      </c>
      <c r="U308" s="34" t="s">
        <v>48</v>
      </c>
      <c r="V308" s="34" t="s">
        <v>48</v>
      </c>
      <c r="W308" s="33" t="s">
        <v>48</v>
      </c>
      <c r="X308" s="68"/>
    </row>
    <row r="309" s="69" customFormat="true" ht="63.75" hidden="false" customHeight="false" outlineLevel="0" collapsed="false">
      <c r="A309" s="25" t="n">
        <v>303</v>
      </c>
      <c r="B309" s="48" t="s">
        <v>499</v>
      </c>
      <c r="C309" s="40"/>
      <c r="D309" s="26" t="s">
        <v>22</v>
      </c>
      <c r="E309" s="41" t="s">
        <v>1618</v>
      </c>
      <c r="F309" s="28" t="s">
        <v>89</v>
      </c>
      <c r="G309" s="28" t="s">
        <v>40</v>
      </c>
      <c r="H309" s="28" t="s">
        <v>1231</v>
      </c>
      <c r="I309" s="28" t="s">
        <v>1613</v>
      </c>
      <c r="J309" s="29" t="s">
        <v>1614</v>
      </c>
      <c r="K309" s="30" t="s">
        <v>1615</v>
      </c>
      <c r="L309" s="30" t="s">
        <v>47</v>
      </c>
      <c r="M309" s="42" t="s">
        <v>156</v>
      </c>
      <c r="N309" s="34" t="n">
        <v>4</v>
      </c>
      <c r="O309" s="34" t="s">
        <v>47</v>
      </c>
      <c r="P309" s="33" t="s">
        <v>48</v>
      </c>
      <c r="Q309" s="33" t="s">
        <v>48</v>
      </c>
      <c r="R309" s="34" t="s">
        <v>47</v>
      </c>
      <c r="S309" s="34" t="s">
        <v>168</v>
      </c>
      <c r="T309" s="34" t="s">
        <v>47</v>
      </c>
      <c r="U309" s="34" t="s">
        <v>48</v>
      </c>
      <c r="V309" s="34" t="s">
        <v>48</v>
      </c>
      <c r="W309" s="33" t="s">
        <v>48</v>
      </c>
      <c r="X309" s="68"/>
    </row>
    <row r="310" s="69" customFormat="true" ht="63.75" hidden="false" customHeight="false" outlineLevel="0" collapsed="false">
      <c r="A310" s="25" t="n">
        <v>304</v>
      </c>
      <c r="B310" s="48" t="s">
        <v>199</v>
      </c>
      <c r="C310" s="26" t="s">
        <v>37</v>
      </c>
      <c r="D310" s="40"/>
      <c r="E310" s="41" t="s">
        <v>1619</v>
      </c>
      <c r="F310" s="44" t="s">
        <v>185</v>
      </c>
      <c r="G310" s="28" t="s">
        <v>40</v>
      </c>
      <c r="H310" s="28" t="s">
        <v>1231</v>
      </c>
      <c r="I310" s="28" t="s">
        <v>1613</v>
      </c>
      <c r="J310" s="29" t="s">
        <v>1614</v>
      </c>
      <c r="K310" s="30" t="s">
        <v>1615</v>
      </c>
      <c r="L310" s="30" t="s">
        <v>47</v>
      </c>
      <c r="M310" s="42" t="s">
        <v>156</v>
      </c>
      <c r="N310" s="34" t="n">
        <v>3</v>
      </c>
      <c r="O310" s="34" t="s">
        <v>47</v>
      </c>
      <c r="P310" s="33" t="s">
        <v>48</v>
      </c>
      <c r="Q310" s="33" t="s">
        <v>48</v>
      </c>
      <c r="R310" s="34" t="s">
        <v>47</v>
      </c>
      <c r="S310" s="34" t="s">
        <v>168</v>
      </c>
      <c r="T310" s="34" t="s">
        <v>47</v>
      </c>
      <c r="U310" s="34" t="s">
        <v>48</v>
      </c>
      <c r="V310" s="34" t="s">
        <v>48</v>
      </c>
      <c r="W310" s="33" t="s">
        <v>48</v>
      </c>
      <c r="X310" s="68"/>
    </row>
    <row r="311" s="69" customFormat="true" ht="63.75" hidden="false" customHeight="false" outlineLevel="0" collapsed="false">
      <c r="A311" s="25" t="n">
        <v>305</v>
      </c>
      <c r="B311" s="48" t="s">
        <v>1620</v>
      </c>
      <c r="C311" s="26" t="s">
        <v>37</v>
      </c>
      <c r="D311" s="40"/>
      <c r="E311" s="41" t="s">
        <v>1621</v>
      </c>
      <c r="F311" s="28" t="s">
        <v>244</v>
      </c>
      <c r="G311" s="28" t="s">
        <v>40</v>
      </c>
      <c r="H311" s="28" t="s">
        <v>1231</v>
      </c>
      <c r="I311" s="28" t="s">
        <v>1613</v>
      </c>
      <c r="J311" s="29" t="s">
        <v>1614</v>
      </c>
      <c r="K311" s="30" t="s">
        <v>1615</v>
      </c>
      <c r="L311" s="30" t="s">
        <v>47</v>
      </c>
      <c r="M311" s="42" t="s">
        <v>156</v>
      </c>
      <c r="N311" s="34" t="n">
        <v>2</v>
      </c>
      <c r="O311" s="34" t="s">
        <v>47</v>
      </c>
      <c r="P311" s="33" t="s">
        <v>48</v>
      </c>
      <c r="Q311" s="33" t="s">
        <v>48</v>
      </c>
      <c r="R311" s="34" t="s">
        <v>47</v>
      </c>
      <c r="S311" s="34" t="s">
        <v>168</v>
      </c>
      <c r="T311" s="34" t="s">
        <v>47</v>
      </c>
      <c r="U311" s="34" t="s">
        <v>48</v>
      </c>
      <c r="V311" s="34" t="s">
        <v>48</v>
      </c>
      <c r="W311" s="33" t="s">
        <v>48</v>
      </c>
      <c r="X311" s="68"/>
    </row>
    <row r="312" s="69" customFormat="true" ht="63.75" hidden="false" customHeight="false" outlineLevel="0" collapsed="false">
      <c r="A312" s="25" t="n">
        <v>306</v>
      </c>
      <c r="B312" s="48" t="s">
        <v>1597</v>
      </c>
      <c r="C312" s="40"/>
      <c r="D312" s="26" t="s">
        <v>22</v>
      </c>
      <c r="E312" s="41" t="s">
        <v>1622</v>
      </c>
      <c r="F312" s="28" t="s">
        <v>259</v>
      </c>
      <c r="G312" s="28" t="s">
        <v>40</v>
      </c>
      <c r="H312" s="28" t="s">
        <v>1623</v>
      </c>
      <c r="I312" s="28" t="s">
        <v>1292</v>
      </c>
      <c r="J312" s="29" t="s">
        <v>1614</v>
      </c>
      <c r="K312" s="30" t="s">
        <v>1615</v>
      </c>
      <c r="L312" s="30" t="s">
        <v>47</v>
      </c>
      <c r="M312" s="42" t="s">
        <v>624</v>
      </c>
      <c r="N312" s="34" t="n">
        <v>6</v>
      </c>
      <c r="O312" s="34" t="s">
        <v>47</v>
      </c>
      <c r="P312" s="33" t="s">
        <v>48</v>
      </c>
      <c r="Q312" s="33" t="s">
        <v>48</v>
      </c>
      <c r="R312" s="34" t="s">
        <v>47</v>
      </c>
      <c r="S312" s="34" t="s">
        <v>168</v>
      </c>
      <c r="T312" s="34" t="s">
        <v>47</v>
      </c>
      <c r="U312" s="34" t="s">
        <v>48</v>
      </c>
      <c r="V312" s="34" t="s">
        <v>48</v>
      </c>
      <c r="W312" s="33" t="s">
        <v>48</v>
      </c>
      <c r="X312" s="68"/>
    </row>
    <row r="313" s="69" customFormat="true" ht="63.75" hidden="true" customHeight="false" outlineLevel="0" collapsed="false">
      <c r="A313" s="25" t="n">
        <v>307</v>
      </c>
      <c r="B313" s="48" t="s">
        <v>1624</v>
      </c>
      <c r="C313" s="40"/>
      <c r="D313" s="26" t="s">
        <v>22</v>
      </c>
      <c r="E313" s="41" t="s">
        <v>1625</v>
      </c>
      <c r="F313" s="28" t="s">
        <v>100</v>
      </c>
      <c r="G313" s="28" t="s">
        <v>40</v>
      </c>
      <c r="H313" s="28" t="s">
        <v>1623</v>
      </c>
      <c r="I313" s="28" t="s">
        <v>1292</v>
      </c>
      <c r="J313" s="29" t="s">
        <v>1614</v>
      </c>
      <c r="K313" s="30" t="s">
        <v>1615</v>
      </c>
      <c r="L313" s="30" t="s">
        <v>47</v>
      </c>
      <c r="M313" s="32" t="s">
        <v>48</v>
      </c>
      <c r="N313" s="32" t="s">
        <v>48</v>
      </c>
      <c r="O313" s="30" t="s">
        <v>47</v>
      </c>
      <c r="P313" s="33" t="s">
        <v>48</v>
      </c>
      <c r="Q313" s="33" t="s">
        <v>48</v>
      </c>
      <c r="R313" s="30" t="s">
        <v>47</v>
      </c>
      <c r="S313" s="34" t="s">
        <v>168</v>
      </c>
      <c r="T313" s="34" t="s">
        <v>47</v>
      </c>
      <c r="U313" s="34" t="s">
        <v>48</v>
      </c>
      <c r="V313" s="34" t="s">
        <v>48</v>
      </c>
      <c r="W313" s="33" t="s">
        <v>48</v>
      </c>
      <c r="X313" s="68"/>
    </row>
    <row r="314" s="69" customFormat="true" ht="63.75" hidden="false" customHeight="false" outlineLevel="0" collapsed="false">
      <c r="A314" s="25" t="n">
        <v>308</v>
      </c>
      <c r="B314" s="48" t="s">
        <v>1626</v>
      </c>
      <c r="C314" s="40"/>
      <c r="D314" s="26" t="s">
        <v>22</v>
      </c>
      <c r="E314" s="41" t="s">
        <v>1627</v>
      </c>
      <c r="F314" s="28" t="s">
        <v>266</v>
      </c>
      <c r="G314" s="28" t="s">
        <v>40</v>
      </c>
      <c r="H314" s="28" t="s">
        <v>1628</v>
      </c>
      <c r="I314" s="28" t="s">
        <v>1629</v>
      </c>
      <c r="J314" s="29" t="s">
        <v>1630</v>
      </c>
      <c r="K314" s="30" t="s">
        <v>1631</v>
      </c>
      <c r="L314" s="30" t="s">
        <v>1632</v>
      </c>
      <c r="M314" s="66" t="s">
        <v>1633</v>
      </c>
      <c r="N314" s="34" t="n">
        <v>1</v>
      </c>
      <c r="O314" s="34" t="s">
        <v>47</v>
      </c>
      <c r="P314" s="33" t="s">
        <v>48</v>
      </c>
      <c r="Q314" s="33" t="s">
        <v>48</v>
      </c>
      <c r="R314" s="34" t="s">
        <v>47</v>
      </c>
      <c r="S314" s="34" t="s">
        <v>168</v>
      </c>
      <c r="T314" s="34" t="s">
        <v>47</v>
      </c>
      <c r="U314" s="34" t="s">
        <v>48</v>
      </c>
      <c r="V314" s="34" t="s">
        <v>48</v>
      </c>
      <c r="W314" s="33" t="s">
        <v>48</v>
      </c>
      <c r="X314" s="68"/>
    </row>
    <row r="315" s="69" customFormat="true" ht="63.75" hidden="true" customHeight="false" outlineLevel="0" collapsed="false">
      <c r="A315" s="25" t="n">
        <v>309</v>
      </c>
      <c r="B315" s="48" t="s">
        <v>1634</v>
      </c>
      <c r="C315" s="26" t="s">
        <v>37</v>
      </c>
      <c r="D315" s="40"/>
      <c r="E315" s="41" t="s">
        <v>1635</v>
      </c>
      <c r="F315" s="26" t="s">
        <v>61</v>
      </c>
      <c r="G315" s="28" t="s">
        <v>40</v>
      </c>
      <c r="H315" s="28" t="s">
        <v>1628</v>
      </c>
      <c r="I315" s="28" t="s">
        <v>1629</v>
      </c>
      <c r="J315" s="29" t="s">
        <v>1630</v>
      </c>
      <c r="K315" s="30" t="s">
        <v>1631</v>
      </c>
      <c r="L315" s="30" t="s">
        <v>1632</v>
      </c>
      <c r="M315" s="32" t="s">
        <v>48</v>
      </c>
      <c r="N315" s="32" t="s">
        <v>48</v>
      </c>
      <c r="O315" s="34" t="s">
        <v>47</v>
      </c>
      <c r="P315" s="33" t="s">
        <v>48</v>
      </c>
      <c r="Q315" s="33" t="s">
        <v>48</v>
      </c>
      <c r="R315" s="34" t="s">
        <v>47</v>
      </c>
      <c r="S315" s="34" t="s">
        <v>168</v>
      </c>
      <c r="T315" s="34" t="s">
        <v>47</v>
      </c>
      <c r="U315" s="34" t="s">
        <v>48</v>
      </c>
      <c r="V315" s="34" t="s">
        <v>48</v>
      </c>
      <c r="W315" s="33" t="s">
        <v>48</v>
      </c>
      <c r="X315" s="68"/>
    </row>
    <row r="316" s="69" customFormat="true" ht="63.75" hidden="false" customHeight="false" outlineLevel="0" collapsed="false">
      <c r="A316" s="25" t="n">
        <v>310</v>
      </c>
      <c r="B316" s="48" t="s">
        <v>1636</v>
      </c>
      <c r="C316" s="40"/>
      <c r="D316" s="26" t="s">
        <v>22</v>
      </c>
      <c r="E316" s="41" t="s">
        <v>1637</v>
      </c>
      <c r="F316" s="28" t="s">
        <v>80</v>
      </c>
      <c r="G316" s="28" t="s">
        <v>40</v>
      </c>
      <c r="H316" s="28" t="s">
        <v>1638</v>
      </c>
      <c r="I316" s="28" t="s">
        <v>1639</v>
      </c>
      <c r="J316" s="29" t="s">
        <v>1640</v>
      </c>
      <c r="K316" s="30" t="s">
        <v>1641</v>
      </c>
      <c r="L316" s="30" t="s">
        <v>799</v>
      </c>
      <c r="M316" s="43" t="s">
        <v>1642</v>
      </c>
      <c r="N316" s="34" t="n">
        <v>11</v>
      </c>
      <c r="O316" s="34" t="s">
        <v>47</v>
      </c>
      <c r="P316" s="33" t="s">
        <v>48</v>
      </c>
      <c r="Q316" s="33" t="s">
        <v>48</v>
      </c>
      <c r="R316" s="34" t="s">
        <v>47</v>
      </c>
      <c r="S316" s="34" t="s">
        <v>49</v>
      </c>
      <c r="T316" s="34" t="s">
        <v>47</v>
      </c>
      <c r="U316" s="34" t="s">
        <v>48</v>
      </c>
      <c r="V316" s="34" t="s">
        <v>48</v>
      </c>
      <c r="W316" s="33" t="s">
        <v>48</v>
      </c>
      <c r="X316" s="68"/>
    </row>
    <row r="317" s="69" customFormat="true" ht="63.75" hidden="false" customHeight="false" outlineLevel="0" collapsed="false">
      <c r="A317" s="25" t="n">
        <v>311</v>
      </c>
      <c r="B317" s="48" t="s">
        <v>1643</v>
      </c>
      <c r="C317" s="26" t="s">
        <v>37</v>
      </c>
      <c r="D317" s="40"/>
      <c r="E317" s="41" t="s">
        <v>1644</v>
      </c>
      <c r="F317" s="44" t="s">
        <v>185</v>
      </c>
      <c r="G317" s="28" t="s">
        <v>40</v>
      </c>
      <c r="H317" s="28" t="s">
        <v>1645</v>
      </c>
      <c r="I317" s="28" t="s">
        <v>240</v>
      </c>
      <c r="J317" s="29" t="s">
        <v>1646</v>
      </c>
      <c r="K317" s="30" t="s">
        <v>1647</v>
      </c>
      <c r="L317" s="30" t="s">
        <v>67</v>
      </c>
      <c r="M317" s="43" t="s">
        <v>1648</v>
      </c>
      <c r="N317" s="34" t="n">
        <v>2</v>
      </c>
      <c r="O317" s="34" t="s">
        <v>47</v>
      </c>
      <c r="P317" s="33" t="s">
        <v>48</v>
      </c>
      <c r="Q317" s="33" t="s">
        <v>48</v>
      </c>
      <c r="R317" s="34" t="s">
        <v>47</v>
      </c>
      <c r="S317" s="34" t="s">
        <v>49</v>
      </c>
      <c r="T317" s="34" t="s">
        <v>47</v>
      </c>
      <c r="U317" s="34" t="s">
        <v>48</v>
      </c>
      <c r="V317" s="34" t="s">
        <v>48</v>
      </c>
      <c r="W317" s="33" t="s">
        <v>48</v>
      </c>
      <c r="X317" s="68"/>
    </row>
    <row r="318" s="69" customFormat="true" ht="63.75" hidden="false" customHeight="false" outlineLevel="0" collapsed="false">
      <c r="A318" s="25" t="n">
        <v>312</v>
      </c>
      <c r="B318" s="48" t="s">
        <v>1649</v>
      </c>
      <c r="C318" s="40" t="s">
        <v>149</v>
      </c>
      <c r="D318" s="26" t="s">
        <v>22</v>
      </c>
      <c r="E318" s="41" t="s">
        <v>1650</v>
      </c>
      <c r="F318" s="28" t="s">
        <v>254</v>
      </c>
      <c r="G318" s="28" t="s">
        <v>40</v>
      </c>
      <c r="H318" s="28" t="s">
        <v>1651</v>
      </c>
      <c r="I318" s="28" t="s">
        <v>1652</v>
      </c>
      <c r="J318" s="29" t="s">
        <v>1646</v>
      </c>
      <c r="K318" s="30" t="s">
        <v>1653</v>
      </c>
      <c r="L318" s="30" t="s">
        <v>1654</v>
      </c>
      <c r="M318" s="43" t="s">
        <v>1655</v>
      </c>
      <c r="N318" s="34" t="n">
        <v>8</v>
      </c>
      <c r="O318" s="34" t="s">
        <v>47</v>
      </c>
      <c r="P318" s="33" t="s">
        <v>48</v>
      </c>
      <c r="Q318" s="33" t="s">
        <v>48</v>
      </c>
      <c r="R318" s="34" t="s">
        <v>47</v>
      </c>
      <c r="S318" s="34" t="s">
        <v>49</v>
      </c>
      <c r="T318" s="34" t="s">
        <v>47</v>
      </c>
      <c r="U318" s="34" t="s">
        <v>48</v>
      </c>
      <c r="V318" s="34" t="s">
        <v>48</v>
      </c>
      <c r="W318" s="33" t="s">
        <v>48</v>
      </c>
      <c r="X318" s="68"/>
    </row>
    <row r="319" s="69" customFormat="true" ht="63.75" hidden="false" customHeight="false" outlineLevel="0" collapsed="false">
      <c r="A319" s="25" t="n">
        <v>313</v>
      </c>
      <c r="B319" s="48" t="s">
        <v>1656</v>
      </c>
      <c r="C319" s="26" t="s">
        <v>37</v>
      </c>
      <c r="D319" s="40"/>
      <c r="E319" s="41" t="s">
        <v>1657</v>
      </c>
      <c r="F319" s="28" t="s">
        <v>266</v>
      </c>
      <c r="G319" s="28" t="s">
        <v>40</v>
      </c>
      <c r="H319" s="28" t="s">
        <v>1651</v>
      </c>
      <c r="I319" s="28" t="s">
        <v>1652</v>
      </c>
      <c r="J319" s="29" t="s">
        <v>1646</v>
      </c>
      <c r="K319" s="70" t="s">
        <v>1658</v>
      </c>
      <c r="L319" s="30" t="s">
        <v>1654</v>
      </c>
      <c r="M319" s="43" t="s">
        <v>1655</v>
      </c>
      <c r="N319" s="34" t="n">
        <v>1</v>
      </c>
      <c r="O319" s="34" t="s">
        <v>47</v>
      </c>
      <c r="P319" s="33" t="s">
        <v>48</v>
      </c>
      <c r="Q319" s="33" t="s">
        <v>48</v>
      </c>
      <c r="R319" s="34" t="s">
        <v>47</v>
      </c>
      <c r="S319" s="34" t="s">
        <v>49</v>
      </c>
      <c r="T319" s="34" t="s">
        <v>47</v>
      </c>
      <c r="U319" s="34" t="s">
        <v>48</v>
      </c>
      <c r="V319" s="34" t="s">
        <v>48</v>
      </c>
      <c r="W319" s="33" t="s">
        <v>48</v>
      </c>
      <c r="X319" s="68"/>
    </row>
    <row r="320" s="69" customFormat="true" ht="63.75" hidden="false" customHeight="false" outlineLevel="0" collapsed="false">
      <c r="A320" s="25" t="n">
        <v>314</v>
      </c>
      <c r="B320" s="48" t="s">
        <v>857</v>
      </c>
      <c r="C320" s="40" t="s">
        <v>149</v>
      </c>
      <c r="D320" s="26" t="s">
        <v>22</v>
      </c>
      <c r="E320" s="41" t="s">
        <v>1659</v>
      </c>
      <c r="F320" s="26" t="s">
        <v>39</v>
      </c>
      <c r="G320" s="28" t="s">
        <v>344</v>
      </c>
      <c r="H320" s="28" t="s">
        <v>1660</v>
      </c>
      <c r="I320" s="28" t="s">
        <v>534</v>
      </c>
      <c r="J320" s="29" t="s">
        <v>1661</v>
      </c>
      <c r="K320" s="30" t="s">
        <v>1662</v>
      </c>
      <c r="L320" s="30" t="s">
        <v>67</v>
      </c>
      <c r="M320" s="42" t="s">
        <v>986</v>
      </c>
      <c r="N320" s="34" t="n">
        <v>10</v>
      </c>
      <c r="O320" s="34" t="s">
        <v>47</v>
      </c>
      <c r="P320" s="33" t="s">
        <v>48</v>
      </c>
      <c r="Q320" s="33" t="s">
        <v>48</v>
      </c>
      <c r="R320" s="34" t="s">
        <v>47</v>
      </c>
      <c r="S320" s="34" t="s">
        <v>49</v>
      </c>
      <c r="T320" s="34" t="s">
        <v>47</v>
      </c>
      <c r="U320" s="34" t="s">
        <v>48</v>
      </c>
      <c r="V320" s="34" t="s">
        <v>48</v>
      </c>
      <c r="W320" s="33" t="s">
        <v>48</v>
      </c>
      <c r="X320" s="68"/>
    </row>
    <row r="321" s="69" customFormat="true" ht="63.75" hidden="false" customHeight="false" outlineLevel="0" collapsed="false">
      <c r="A321" s="25" t="n">
        <v>315</v>
      </c>
      <c r="B321" s="48" t="s">
        <v>1663</v>
      </c>
      <c r="C321" s="40"/>
      <c r="D321" s="26" t="s">
        <v>22</v>
      </c>
      <c r="E321" s="41" t="s">
        <v>1664</v>
      </c>
      <c r="F321" s="28" t="s">
        <v>89</v>
      </c>
      <c r="G321" s="28" t="s">
        <v>344</v>
      </c>
      <c r="H321" s="28" t="s">
        <v>1660</v>
      </c>
      <c r="I321" s="28" t="s">
        <v>534</v>
      </c>
      <c r="J321" s="29" t="s">
        <v>1661</v>
      </c>
      <c r="K321" s="30" t="s">
        <v>1665</v>
      </c>
      <c r="L321" s="30" t="s">
        <v>67</v>
      </c>
      <c r="M321" s="42" t="s">
        <v>986</v>
      </c>
      <c r="N321" s="34" t="n">
        <v>5</v>
      </c>
      <c r="O321" s="34" t="s">
        <v>47</v>
      </c>
      <c r="P321" s="33" t="s">
        <v>48</v>
      </c>
      <c r="Q321" s="33" t="s">
        <v>48</v>
      </c>
      <c r="R321" s="34" t="s">
        <v>47</v>
      </c>
      <c r="S321" s="34" t="s">
        <v>49</v>
      </c>
      <c r="T321" s="34" t="s">
        <v>47</v>
      </c>
      <c r="U321" s="34" t="s">
        <v>48</v>
      </c>
      <c r="V321" s="34" t="s">
        <v>48</v>
      </c>
      <c r="W321" s="33" t="s">
        <v>48</v>
      </c>
      <c r="X321" s="68"/>
    </row>
    <row r="322" s="69" customFormat="true" ht="63.75" hidden="false" customHeight="false" outlineLevel="0" collapsed="false">
      <c r="A322" s="25" t="n">
        <v>316</v>
      </c>
      <c r="B322" s="48" t="s">
        <v>1666</v>
      </c>
      <c r="C322" s="40"/>
      <c r="D322" s="26" t="s">
        <v>22</v>
      </c>
      <c r="E322" s="41" t="s">
        <v>1667</v>
      </c>
      <c r="F322" s="44" t="s">
        <v>185</v>
      </c>
      <c r="G322" s="28" t="s">
        <v>344</v>
      </c>
      <c r="H322" s="28" t="s">
        <v>1660</v>
      </c>
      <c r="I322" s="28" t="s">
        <v>534</v>
      </c>
      <c r="J322" s="29" t="s">
        <v>1661</v>
      </c>
      <c r="K322" s="30" t="s">
        <v>1665</v>
      </c>
      <c r="L322" s="30" t="s">
        <v>67</v>
      </c>
      <c r="M322" s="42" t="s">
        <v>986</v>
      </c>
      <c r="N322" s="34" t="n">
        <v>3</v>
      </c>
      <c r="O322" s="34" t="s">
        <v>47</v>
      </c>
      <c r="P322" s="33" t="s">
        <v>48</v>
      </c>
      <c r="Q322" s="33" t="s">
        <v>48</v>
      </c>
      <c r="R322" s="34" t="s">
        <v>47</v>
      </c>
      <c r="S322" s="34" t="s">
        <v>49</v>
      </c>
      <c r="T322" s="34" t="s">
        <v>47</v>
      </c>
      <c r="U322" s="34" t="s">
        <v>48</v>
      </c>
      <c r="V322" s="34" t="s">
        <v>48</v>
      </c>
      <c r="W322" s="33" t="s">
        <v>48</v>
      </c>
      <c r="X322" s="68"/>
    </row>
    <row r="323" s="69" customFormat="true" ht="63.75" hidden="false" customHeight="false" outlineLevel="0" collapsed="false">
      <c r="A323" s="25" t="n">
        <v>317</v>
      </c>
      <c r="B323" s="48" t="s">
        <v>1668</v>
      </c>
      <c r="C323" s="26" t="s">
        <v>37</v>
      </c>
      <c r="D323" s="40"/>
      <c r="E323" s="41" t="s">
        <v>1669</v>
      </c>
      <c r="F323" s="26" t="s">
        <v>52</v>
      </c>
      <c r="G323" s="28" t="s">
        <v>1670</v>
      </c>
      <c r="H323" s="28" t="s">
        <v>1671</v>
      </c>
      <c r="I323" s="28" t="s">
        <v>1672</v>
      </c>
      <c r="J323" s="29" t="s">
        <v>1673</v>
      </c>
      <c r="K323" s="30" t="s">
        <v>1674</v>
      </c>
      <c r="L323" s="30" t="s">
        <v>67</v>
      </c>
      <c r="M323" s="36" t="s">
        <v>58</v>
      </c>
      <c r="N323" s="34" t="n">
        <v>12</v>
      </c>
      <c r="O323" s="33" t="s">
        <v>47</v>
      </c>
      <c r="P323" s="33" t="s">
        <v>48</v>
      </c>
      <c r="Q323" s="33" t="s">
        <v>48</v>
      </c>
      <c r="R323" s="34" t="s">
        <v>47</v>
      </c>
      <c r="S323" s="34" t="s">
        <v>49</v>
      </c>
      <c r="T323" s="34" t="s">
        <v>47</v>
      </c>
      <c r="U323" s="34" t="s">
        <v>48</v>
      </c>
      <c r="V323" s="34" t="s">
        <v>48</v>
      </c>
      <c r="W323" s="33" t="s">
        <v>48</v>
      </c>
      <c r="X323" s="68"/>
    </row>
    <row r="324" s="69" customFormat="true" ht="63.75" hidden="true" customHeight="false" outlineLevel="0" collapsed="false">
      <c r="A324" s="25" t="n">
        <v>318</v>
      </c>
      <c r="B324" s="48" t="s">
        <v>1675</v>
      </c>
      <c r="C324" s="40"/>
      <c r="D324" s="26" t="s">
        <v>22</v>
      </c>
      <c r="E324" s="41" t="s">
        <v>1676</v>
      </c>
      <c r="F324" s="26" t="s">
        <v>127</v>
      </c>
      <c r="G324" s="28" t="s">
        <v>40</v>
      </c>
      <c r="H324" s="28" t="s">
        <v>1677</v>
      </c>
      <c r="I324" s="28" t="s">
        <v>514</v>
      </c>
      <c r="J324" s="29" t="s">
        <v>1678</v>
      </c>
      <c r="K324" s="30" t="s">
        <v>1665</v>
      </c>
      <c r="L324" s="30" t="s">
        <v>1679</v>
      </c>
      <c r="M324" s="32" t="s">
        <v>48</v>
      </c>
      <c r="N324" s="32" t="s">
        <v>48</v>
      </c>
      <c r="O324" s="33" t="s">
        <v>47</v>
      </c>
      <c r="P324" s="33" t="s">
        <v>48</v>
      </c>
      <c r="Q324" s="33" t="s">
        <v>48</v>
      </c>
      <c r="R324" s="34" t="s">
        <v>47</v>
      </c>
      <c r="S324" s="34" t="s">
        <v>49</v>
      </c>
      <c r="T324" s="34" t="s">
        <v>47</v>
      </c>
      <c r="U324" s="34" t="s">
        <v>48</v>
      </c>
      <c r="V324" s="34" t="s">
        <v>48</v>
      </c>
      <c r="W324" s="33" t="s">
        <v>48</v>
      </c>
      <c r="X324" s="68"/>
    </row>
    <row r="325" s="69" customFormat="true" ht="63.75" hidden="false" customHeight="false" outlineLevel="0" collapsed="false">
      <c r="A325" s="25" t="n">
        <v>319</v>
      </c>
      <c r="B325" s="48" t="s">
        <v>1680</v>
      </c>
      <c r="C325" s="26" t="s">
        <v>37</v>
      </c>
      <c r="D325" s="40"/>
      <c r="E325" s="41" t="s">
        <v>1681</v>
      </c>
      <c r="F325" s="28" t="s">
        <v>106</v>
      </c>
      <c r="G325" s="28" t="s">
        <v>1682</v>
      </c>
      <c r="H325" s="28" t="s">
        <v>1683</v>
      </c>
      <c r="I325" s="28" t="s">
        <v>1684</v>
      </c>
      <c r="J325" s="29" t="s">
        <v>1678</v>
      </c>
      <c r="K325" s="30" t="s">
        <v>1685</v>
      </c>
      <c r="L325" s="30" t="s">
        <v>67</v>
      </c>
      <c r="M325" s="42" t="s">
        <v>1686</v>
      </c>
      <c r="N325" s="34" t="n">
        <v>12</v>
      </c>
      <c r="O325" s="33" t="s">
        <v>47</v>
      </c>
      <c r="P325" s="33" t="s">
        <v>48</v>
      </c>
      <c r="Q325" s="33" t="s">
        <v>48</v>
      </c>
      <c r="R325" s="34" t="s">
        <v>47</v>
      </c>
      <c r="S325" s="34" t="s">
        <v>49</v>
      </c>
      <c r="T325" s="34" t="s">
        <v>47</v>
      </c>
      <c r="U325" s="34" t="s">
        <v>48</v>
      </c>
      <c r="V325" s="34" t="s">
        <v>48</v>
      </c>
      <c r="W325" s="33" t="s">
        <v>48</v>
      </c>
      <c r="X325" s="68"/>
    </row>
    <row r="326" s="69" customFormat="true" ht="63.75" hidden="false" customHeight="false" outlineLevel="0" collapsed="false">
      <c r="A326" s="25" t="n">
        <v>320</v>
      </c>
      <c r="B326" s="48" t="s">
        <v>1687</v>
      </c>
      <c r="C326" s="26" t="s">
        <v>37</v>
      </c>
      <c r="D326" s="40"/>
      <c r="E326" s="41" t="s">
        <v>1688</v>
      </c>
      <c r="F326" s="44" t="s">
        <v>192</v>
      </c>
      <c r="G326" s="28" t="s">
        <v>40</v>
      </c>
      <c r="H326" s="28" t="s">
        <v>1689</v>
      </c>
      <c r="I326" s="28" t="s">
        <v>1690</v>
      </c>
      <c r="J326" s="29" t="s">
        <v>1691</v>
      </c>
      <c r="K326" s="30" t="s">
        <v>1692</v>
      </c>
      <c r="L326" s="30" t="s">
        <v>1693</v>
      </c>
      <c r="M326" s="42" t="s">
        <v>1694</v>
      </c>
      <c r="N326" s="34" t="n">
        <v>4</v>
      </c>
      <c r="O326" s="34" t="s">
        <v>47</v>
      </c>
      <c r="P326" s="33" t="s">
        <v>48</v>
      </c>
      <c r="Q326" s="33" t="s">
        <v>48</v>
      </c>
      <c r="R326" s="34" t="s">
        <v>47</v>
      </c>
      <c r="S326" s="34" t="s">
        <v>49</v>
      </c>
      <c r="T326" s="34" t="s">
        <v>47</v>
      </c>
      <c r="U326" s="34" t="s">
        <v>48</v>
      </c>
      <c r="V326" s="34" t="s">
        <v>48</v>
      </c>
      <c r="W326" s="33" t="s">
        <v>48</v>
      </c>
      <c r="X326" s="68"/>
    </row>
    <row r="327" s="69" customFormat="true" ht="63.75" hidden="true" customHeight="false" outlineLevel="0" collapsed="false">
      <c r="A327" s="25" t="n">
        <v>321</v>
      </c>
      <c r="B327" s="48" t="s">
        <v>1695</v>
      </c>
      <c r="C327" s="26" t="s">
        <v>37</v>
      </c>
      <c r="D327" s="40"/>
      <c r="E327" s="41" t="s">
        <v>1696</v>
      </c>
      <c r="F327" s="26" t="s">
        <v>127</v>
      </c>
      <c r="G327" s="28" t="s">
        <v>40</v>
      </c>
      <c r="H327" s="28" t="s">
        <v>1689</v>
      </c>
      <c r="I327" s="28" t="s">
        <v>1690</v>
      </c>
      <c r="J327" s="29" t="s">
        <v>1691</v>
      </c>
      <c r="K327" s="30" t="s">
        <v>1692</v>
      </c>
      <c r="L327" s="30" t="s">
        <v>1693</v>
      </c>
      <c r="M327" s="32" t="s">
        <v>48</v>
      </c>
      <c r="N327" s="32" t="s">
        <v>48</v>
      </c>
      <c r="O327" s="33" t="s">
        <v>47</v>
      </c>
      <c r="P327" s="33" t="s">
        <v>48</v>
      </c>
      <c r="Q327" s="33" t="s">
        <v>48</v>
      </c>
      <c r="R327" s="34" t="s">
        <v>47</v>
      </c>
      <c r="S327" s="34" t="s">
        <v>49</v>
      </c>
      <c r="T327" s="34" t="s">
        <v>47</v>
      </c>
      <c r="U327" s="34" t="s">
        <v>48</v>
      </c>
      <c r="V327" s="34" t="s">
        <v>48</v>
      </c>
      <c r="W327" s="33" t="s">
        <v>48</v>
      </c>
      <c r="X327" s="68"/>
    </row>
    <row r="328" s="69" customFormat="true" ht="63.75" hidden="false" customHeight="false" outlineLevel="0" collapsed="false">
      <c r="A328" s="25" t="n">
        <v>322</v>
      </c>
      <c r="B328" s="48" t="s">
        <v>1697</v>
      </c>
      <c r="C328" s="26" t="s">
        <v>37</v>
      </c>
      <c r="D328" s="40"/>
      <c r="E328" s="41" t="s">
        <v>1698</v>
      </c>
      <c r="F328" s="28" t="s">
        <v>80</v>
      </c>
      <c r="G328" s="28" t="s">
        <v>40</v>
      </c>
      <c r="H328" s="28" t="s">
        <v>1699</v>
      </c>
      <c r="I328" s="28" t="s">
        <v>1700</v>
      </c>
      <c r="J328" s="29" t="s">
        <v>1701</v>
      </c>
      <c r="K328" s="30" t="s">
        <v>1702</v>
      </c>
      <c r="L328" s="30" t="s">
        <v>1703</v>
      </c>
      <c r="M328" s="42" t="s">
        <v>86</v>
      </c>
      <c r="N328" s="34" t="n">
        <v>10</v>
      </c>
      <c r="O328" s="34" t="s">
        <v>47</v>
      </c>
      <c r="P328" s="33" t="s">
        <v>48</v>
      </c>
      <c r="Q328" s="33" t="s">
        <v>48</v>
      </c>
      <c r="R328" s="34" t="s">
        <v>47</v>
      </c>
      <c r="S328" s="34" t="s">
        <v>49</v>
      </c>
      <c r="T328" s="34" t="s">
        <v>47</v>
      </c>
      <c r="U328" s="34" t="s">
        <v>48</v>
      </c>
      <c r="V328" s="34" t="s">
        <v>48</v>
      </c>
      <c r="W328" s="33" t="s">
        <v>48</v>
      </c>
      <c r="X328" s="68"/>
    </row>
    <row r="329" s="69" customFormat="true" ht="63.75" hidden="false" customHeight="false" outlineLevel="0" collapsed="false">
      <c r="A329" s="25" t="n">
        <v>323</v>
      </c>
      <c r="B329" s="48" t="s">
        <v>1704</v>
      </c>
      <c r="C329" s="26" t="s">
        <v>37</v>
      </c>
      <c r="D329" s="40"/>
      <c r="E329" s="41" t="s">
        <v>1705</v>
      </c>
      <c r="F329" s="28" t="s">
        <v>89</v>
      </c>
      <c r="G329" s="28" t="s">
        <v>40</v>
      </c>
      <c r="H329" s="28" t="s">
        <v>1699</v>
      </c>
      <c r="I329" s="28" t="s">
        <v>1700</v>
      </c>
      <c r="J329" s="29" t="s">
        <v>1701</v>
      </c>
      <c r="K329" s="30" t="s">
        <v>1706</v>
      </c>
      <c r="L329" s="30" t="s">
        <v>45</v>
      </c>
      <c r="M329" s="42" t="s">
        <v>1073</v>
      </c>
      <c r="N329" s="34" t="n">
        <v>5</v>
      </c>
      <c r="O329" s="34" t="s">
        <v>47</v>
      </c>
      <c r="P329" s="33" t="s">
        <v>48</v>
      </c>
      <c r="Q329" s="33" t="s">
        <v>48</v>
      </c>
      <c r="R329" s="34" t="s">
        <v>47</v>
      </c>
      <c r="S329" s="34" t="s">
        <v>49</v>
      </c>
      <c r="T329" s="34" t="s">
        <v>47</v>
      </c>
      <c r="U329" s="34" t="s">
        <v>48</v>
      </c>
      <c r="V329" s="34" t="s">
        <v>48</v>
      </c>
      <c r="W329" s="33" t="s">
        <v>48</v>
      </c>
      <c r="X329" s="68"/>
    </row>
    <row r="330" s="25" customFormat="true" ht="63.75" hidden="false" customHeight="false" outlineLevel="0" collapsed="false">
      <c r="A330" s="25" t="n">
        <v>324</v>
      </c>
      <c r="B330" s="48" t="s">
        <v>1707</v>
      </c>
      <c r="C330" s="40"/>
      <c r="D330" s="26" t="s">
        <v>22</v>
      </c>
      <c r="E330" s="41" t="s">
        <v>1708</v>
      </c>
      <c r="F330" s="26" t="s">
        <v>39</v>
      </c>
      <c r="G330" s="28" t="s">
        <v>1709</v>
      </c>
      <c r="H330" s="28" t="s">
        <v>1710</v>
      </c>
      <c r="I330" s="28" t="s">
        <v>1711</v>
      </c>
      <c r="J330" s="29" t="s">
        <v>1712</v>
      </c>
      <c r="K330" s="30" t="s">
        <v>1713</v>
      </c>
      <c r="L330" s="30" t="s">
        <v>67</v>
      </c>
      <c r="M330" s="42" t="s">
        <v>1714</v>
      </c>
      <c r="N330" s="34" t="n">
        <v>8</v>
      </c>
      <c r="O330" s="34" t="s">
        <v>47</v>
      </c>
      <c r="P330" s="33" t="s">
        <v>48</v>
      </c>
      <c r="Q330" s="33" t="s">
        <v>48</v>
      </c>
      <c r="R330" s="34" t="s">
        <v>47</v>
      </c>
      <c r="S330" s="34" t="s">
        <v>49</v>
      </c>
      <c r="T330" s="34" t="s">
        <v>47</v>
      </c>
      <c r="U330" s="34" t="s">
        <v>48</v>
      </c>
      <c r="V330" s="34" t="s">
        <v>48</v>
      </c>
      <c r="W330" s="33" t="s">
        <v>48</v>
      </c>
      <c r="X330" s="35"/>
    </row>
    <row r="331" s="25" customFormat="true" ht="63.75" hidden="false" customHeight="false" outlineLevel="0" collapsed="false">
      <c r="A331" s="25" t="n">
        <v>325</v>
      </c>
      <c r="B331" s="48" t="s">
        <v>1715</v>
      </c>
      <c r="C331" s="26" t="s">
        <v>37</v>
      </c>
      <c r="D331" s="40"/>
      <c r="E331" s="41" t="s">
        <v>1716</v>
      </c>
      <c r="F331" s="28" t="s">
        <v>244</v>
      </c>
      <c r="G331" s="28" t="s">
        <v>40</v>
      </c>
      <c r="H331" s="28" t="s">
        <v>1717</v>
      </c>
      <c r="I331" s="28" t="s">
        <v>1718</v>
      </c>
      <c r="J331" s="29" t="s">
        <v>1719</v>
      </c>
      <c r="K331" s="30" t="s">
        <v>1720</v>
      </c>
      <c r="L331" s="30" t="s">
        <v>454</v>
      </c>
      <c r="M331" s="31" t="s">
        <v>46</v>
      </c>
      <c r="N331" s="34" t="s">
        <v>340</v>
      </c>
      <c r="O331" s="34" t="s">
        <v>47</v>
      </c>
      <c r="P331" s="33" t="s">
        <v>48</v>
      </c>
      <c r="Q331" s="33" t="s">
        <v>48</v>
      </c>
      <c r="R331" s="34" t="s">
        <v>47</v>
      </c>
      <c r="S331" s="34" t="s">
        <v>49</v>
      </c>
      <c r="T331" s="34" t="s">
        <v>47</v>
      </c>
      <c r="U331" s="34" t="s">
        <v>48</v>
      </c>
      <c r="V331" s="34" t="s">
        <v>48</v>
      </c>
      <c r="W331" s="33" t="s">
        <v>48</v>
      </c>
      <c r="X331" s="35"/>
    </row>
    <row r="332" s="25" customFormat="true" ht="63.75" hidden="false" customHeight="false" outlineLevel="0" collapsed="false">
      <c r="A332" s="25" t="n">
        <v>326</v>
      </c>
      <c r="B332" s="48" t="s">
        <v>1721</v>
      </c>
      <c r="C332" s="26" t="s">
        <v>37</v>
      </c>
      <c r="D332" s="40"/>
      <c r="E332" s="41" t="s">
        <v>1722</v>
      </c>
      <c r="F332" s="28" t="s">
        <v>80</v>
      </c>
      <c r="G332" s="28" t="s">
        <v>40</v>
      </c>
      <c r="H332" s="28" t="s">
        <v>142</v>
      </c>
      <c r="I332" s="28" t="s">
        <v>1723</v>
      </c>
      <c r="J332" s="29" t="s">
        <v>1724</v>
      </c>
      <c r="K332" s="30" t="s">
        <v>1725</v>
      </c>
      <c r="L332" s="30" t="s">
        <v>45</v>
      </c>
      <c r="M332" s="42" t="s">
        <v>111</v>
      </c>
      <c r="N332" s="34" t="n">
        <v>10</v>
      </c>
      <c r="O332" s="34" t="s">
        <v>47</v>
      </c>
      <c r="P332" s="33" t="s">
        <v>48</v>
      </c>
      <c r="Q332" s="33" t="s">
        <v>48</v>
      </c>
      <c r="R332" s="34" t="s">
        <v>47</v>
      </c>
      <c r="S332" s="34" t="s">
        <v>49</v>
      </c>
      <c r="T332" s="34" t="s">
        <v>47</v>
      </c>
      <c r="U332" s="34" t="s">
        <v>48</v>
      </c>
      <c r="V332" s="34" t="s">
        <v>48</v>
      </c>
      <c r="W332" s="33" t="s">
        <v>48</v>
      </c>
      <c r="X332" s="35"/>
    </row>
    <row r="333" s="25" customFormat="true" ht="63.75" hidden="false" customHeight="false" outlineLevel="0" collapsed="false">
      <c r="A333" s="25" t="n">
        <v>327</v>
      </c>
      <c r="B333" s="48" t="s">
        <v>1726</v>
      </c>
      <c r="C333" s="26" t="s">
        <v>37</v>
      </c>
      <c r="D333" s="40"/>
      <c r="E333" s="41" t="s">
        <v>1008</v>
      </c>
      <c r="F333" s="28" t="s">
        <v>106</v>
      </c>
      <c r="G333" s="28" t="s">
        <v>40</v>
      </c>
      <c r="H333" s="28" t="s">
        <v>142</v>
      </c>
      <c r="I333" s="28" t="s">
        <v>1723</v>
      </c>
      <c r="J333" s="29" t="s">
        <v>1724</v>
      </c>
      <c r="K333" s="30" t="s">
        <v>1725</v>
      </c>
      <c r="L333" s="30" t="s">
        <v>67</v>
      </c>
      <c r="M333" s="42" t="s">
        <v>111</v>
      </c>
      <c r="N333" s="34" t="n">
        <v>10</v>
      </c>
      <c r="O333" s="34" t="s">
        <v>47</v>
      </c>
      <c r="P333" s="33" t="s">
        <v>48</v>
      </c>
      <c r="Q333" s="33" t="s">
        <v>48</v>
      </c>
      <c r="R333" s="34" t="s">
        <v>47</v>
      </c>
      <c r="S333" s="34" t="s">
        <v>49</v>
      </c>
      <c r="T333" s="34" t="s">
        <v>47</v>
      </c>
      <c r="U333" s="34" t="s">
        <v>48</v>
      </c>
      <c r="V333" s="34" t="s">
        <v>48</v>
      </c>
      <c r="W333" s="33" t="s">
        <v>48</v>
      </c>
      <c r="X333" s="35"/>
    </row>
    <row r="334" s="25" customFormat="true" ht="63.75" hidden="false" customHeight="false" outlineLevel="0" collapsed="false">
      <c r="A334" s="25" t="n">
        <v>328</v>
      </c>
      <c r="B334" s="48" t="s">
        <v>1727</v>
      </c>
      <c r="C334" s="40"/>
      <c r="D334" s="26" t="s">
        <v>22</v>
      </c>
      <c r="E334" s="41" t="s">
        <v>1728</v>
      </c>
      <c r="F334" s="48" t="s">
        <v>343</v>
      </c>
      <c r="G334" s="28" t="s">
        <v>344</v>
      </c>
      <c r="H334" s="28" t="s">
        <v>1729</v>
      </c>
      <c r="I334" s="28" t="s">
        <v>1730</v>
      </c>
      <c r="J334" s="29" t="s">
        <v>1731</v>
      </c>
      <c r="K334" s="29" t="s">
        <v>1732</v>
      </c>
      <c r="L334" s="30" t="s">
        <v>67</v>
      </c>
      <c r="M334" s="42" t="s">
        <v>1733</v>
      </c>
      <c r="N334" s="34" t="s">
        <v>340</v>
      </c>
      <c r="O334" s="34" t="s">
        <v>47</v>
      </c>
      <c r="P334" s="33" t="s">
        <v>48</v>
      </c>
      <c r="Q334" s="33" t="s">
        <v>48</v>
      </c>
      <c r="R334" s="34" t="s">
        <v>47</v>
      </c>
      <c r="S334" s="34" t="s">
        <v>49</v>
      </c>
      <c r="T334" s="34" t="s">
        <v>47</v>
      </c>
      <c r="U334" s="34" t="s">
        <v>48</v>
      </c>
      <c r="V334" s="34" t="s">
        <v>48</v>
      </c>
      <c r="W334" s="33" t="s">
        <v>48</v>
      </c>
      <c r="X334" s="35"/>
    </row>
    <row r="335" s="25" customFormat="true" ht="63.75" hidden="false" customHeight="false" outlineLevel="0" collapsed="false">
      <c r="A335" s="25" t="n">
        <v>329</v>
      </c>
      <c r="B335" s="48" t="s">
        <v>1734</v>
      </c>
      <c r="C335" s="26" t="s">
        <v>37</v>
      </c>
      <c r="D335" s="40"/>
      <c r="E335" s="41" t="s">
        <v>1735</v>
      </c>
      <c r="F335" s="28" t="s">
        <v>89</v>
      </c>
      <c r="G335" s="28" t="s">
        <v>40</v>
      </c>
      <c r="H335" s="28" t="s">
        <v>1736</v>
      </c>
      <c r="I335" s="28" t="s">
        <v>233</v>
      </c>
      <c r="J335" s="29" t="s">
        <v>1737</v>
      </c>
      <c r="K335" s="30" t="s">
        <v>1738</v>
      </c>
      <c r="L335" s="30" t="s">
        <v>67</v>
      </c>
      <c r="M335" s="42" t="s">
        <v>1178</v>
      </c>
      <c r="N335" s="34" t="n">
        <v>4</v>
      </c>
      <c r="O335" s="34" t="s">
        <v>47</v>
      </c>
      <c r="P335" s="33" t="s">
        <v>48</v>
      </c>
      <c r="Q335" s="33" t="s">
        <v>48</v>
      </c>
      <c r="R335" s="34" t="s">
        <v>47</v>
      </c>
      <c r="S335" s="34" t="s">
        <v>49</v>
      </c>
      <c r="T335" s="34" t="s">
        <v>47</v>
      </c>
      <c r="U335" s="34" t="s">
        <v>48</v>
      </c>
      <c r="V335" s="34" t="s">
        <v>48</v>
      </c>
      <c r="W335" s="33" t="s">
        <v>48</v>
      </c>
      <c r="X335" s="35"/>
    </row>
    <row r="336" s="25" customFormat="true" ht="63.75" hidden="true" customHeight="false" outlineLevel="0" collapsed="false">
      <c r="A336" s="25" t="n">
        <v>330</v>
      </c>
      <c r="B336" s="48" t="s">
        <v>1739</v>
      </c>
      <c r="C336" s="40"/>
      <c r="D336" s="26" t="s">
        <v>22</v>
      </c>
      <c r="E336" s="41" t="s">
        <v>1740</v>
      </c>
      <c r="F336" s="28" t="s">
        <v>70</v>
      </c>
      <c r="G336" s="28" t="s">
        <v>40</v>
      </c>
      <c r="H336" s="28" t="s">
        <v>1736</v>
      </c>
      <c r="I336" s="28" t="s">
        <v>233</v>
      </c>
      <c r="J336" s="29" t="s">
        <v>1737</v>
      </c>
      <c r="K336" s="30" t="s">
        <v>1738</v>
      </c>
      <c r="L336" s="30" t="s">
        <v>67</v>
      </c>
      <c r="M336" s="42" t="s">
        <v>1178</v>
      </c>
      <c r="N336" s="34" t="s">
        <v>77</v>
      </c>
      <c r="O336" s="34" t="s">
        <v>47</v>
      </c>
      <c r="P336" s="33" t="s">
        <v>48</v>
      </c>
      <c r="Q336" s="33" t="s">
        <v>48</v>
      </c>
      <c r="R336" s="34" t="s">
        <v>47</v>
      </c>
      <c r="S336" s="34" t="s">
        <v>49</v>
      </c>
      <c r="T336" s="34" t="s">
        <v>47</v>
      </c>
      <c r="U336" s="34" t="s">
        <v>48</v>
      </c>
      <c r="V336" s="34" t="s">
        <v>48</v>
      </c>
      <c r="W336" s="33" t="s">
        <v>48</v>
      </c>
      <c r="X336" s="35"/>
    </row>
    <row r="337" s="25" customFormat="true" ht="63.75" hidden="false" customHeight="false" outlineLevel="0" collapsed="false">
      <c r="A337" s="25" t="n">
        <v>331</v>
      </c>
      <c r="B337" s="48" t="s">
        <v>1741</v>
      </c>
      <c r="C337" s="26" t="s">
        <v>37</v>
      </c>
      <c r="D337" s="40"/>
      <c r="E337" s="41" t="s">
        <v>1742</v>
      </c>
      <c r="F337" s="28" t="s">
        <v>259</v>
      </c>
      <c r="G337" s="28" t="s">
        <v>40</v>
      </c>
      <c r="H337" s="28" t="s">
        <v>1743</v>
      </c>
      <c r="I337" s="28" t="s">
        <v>1533</v>
      </c>
      <c r="J337" s="29" t="s">
        <v>1744</v>
      </c>
      <c r="K337" s="30" t="s">
        <v>1745</v>
      </c>
      <c r="L337" s="30" t="s">
        <v>1746</v>
      </c>
      <c r="M337" s="42" t="s">
        <v>86</v>
      </c>
      <c r="N337" s="34" t="n">
        <v>5</v>
      </c>
      <c r="O337" s="34" t="s">
        <v>47</v>
      </c>
      <c r="P337" s="33" t="s">
        <v>48</v>
      </c>
      <c r="Q337" s="33" t="s">
        <v>48</v>
      </c>
      <c r="R337" s="34" t="s">
        <v>47</v>
      </c>
      <c r="S337" s="34" t="s">
        <v>49</v>
      </c>
      <c r="T337" s="34" t="s">
        <v>47</v>
      </c>
      <c r="U337" s="34" t="s">
        <v>48</v>
      </c>
      <c r="V337" s="34" t="s">
        <v>48</v>
      </c>
      <c r="W337" s="33" t="s">
        <v>48</v>
      </c>
      <c r="X337" s="35"/>
    </row>
    <row r="338" s="78" customFormat="true" ht="63.75" hidden="false" customHeight="false" outlineLevel="0" collapsed="false">
      <c r="A338" s="25" t="n">
        <v>332</v>
      </c>
      <c r="B338" s="53" t="s">
        <v>1747</v>
      </c>
      <c r="C338" s="71"/>
      <c r="D338" s="26" t="s">
        <v>22</v>
      </c>
      <c r="E338" s="72" t="s">
        <v>1748</v>
      </c>
      <c r="F338" s="28" t="s">
        <v>106</v>
      </c>
      <c r="G338" s="73" t="s">
        <v>40</v>
      </c>
      <c r="H338" s="73" t="s">
        <v>1749</v>
      </c>
      <c r="I338" s="73" t="s">
        <v>1750</v>
      </c>
      <c r="J338" s="74" t="s">
        <v>1751</v>
      </c>
      <c r="K338" s="75" t="s">
        <v>1752</v>
      </c>
      <c r="L338" s="75" t="s">
        <v>45</v>
      </c>
      <c r="M338" s="36" t="s">
        <v>58</v>
      </c>
      <c r="N338" s="76" t="n">
        <v>9</v>
      </c>
      <c r="O338" s="76" t="s">
        <v>47</v>
      </c>
      <c r="P338" s="33" t="s">
        <v>48</v>
      </c>
      <c r="Q338" s="33" t="s">
        <v>48</v>
      </c>
      <c r="R338" s="76" t="s">
        <v>47</v>
      </c>
      <c r="S338" s="34" t="s">
        <v>49</v>
      </c>
      <c r="T338" s="76" t="s">
        <v>47</v>
      </c>
      <c r="U338" s="34" t="s">
        <v>48</v>
      </c>
      <c r="V338" s="34" t="s">
        <v>48</v>
      </c>
      <c r="W338" s="33" t="s">
        <v>48</v>
      </c>
      <c r="X338" s="77"/>
    </row>
    <row r="339" s="78" customFormat="true" ht="63.75" hidden="false" customHeight="false" outlineLevel="0" collapsed="false">
      <c r="A339" s="25" t="n">
        <v>333</v>
      </c>
      <c r="B339" s="53" t="s">
        <v>1753</v>
      </c>
      <c r="C339" s="26" t="s">
        <v>37</v>
      </c>
      <c r="D339" s="71"/>
      <c r="E339" s="72" t="s">
        <v>1754</v>
      </c>
      <c r="F339" s="28" t="s">
        <v>89</v>
      </c>
      <c r="G339" s="73" t="s">
        <v>40</v>
      </c>
      <c r="H339" s="73" t="s">
        <v>1755</v>
      </c>
      <c r="I339" s="73" t="s">
        <v>1756</v>
      </c>
      <c r="J339" s="74" t="s">
        <v>1757</v>
      </c>
      <c r="K339" s="75" t="s">
        <v>1758</v>
      </c>
      <c r="L339" s="75" t="s">
        <v>67</v>
      </c>
      <c r="M339" s="42" t="s">
        <v>1178</v>
      </c>
      <c r="N339" s="76" t="n">
        <v>4</v>
      </c>
      <c r="O339" s="76" t="s">
        <v>47</v>
      </c>
      <c r="P339" s="33" t="s">
        <v>48</v>
      </c>
      <c r="Q339" s="33" t="s">
        <v>48</v>
      </c>
      <c r="R339" s="76" t="s">
        <v>47</v>
      </c>
      <c r="S339" s="34" t="s">
        <v>49</v>
      </c>
      <c r="T339" s="76" t="s">
        <v>47</v>
      </c>
      <c r="U339" s="34" t="s">
        <v>48</v>
      </c>
      <c r="V339" s="34" t="s">
        <v>48</v>
      </c>
      <c r="W339" s="33" t="s">
        <v>48</v>
      </c>
      <c r="X339" s="77"/>
    </row>
    <row r="340" s="78" customFormat="true" ht="63.75" hidden="false" customHeight="false" outlineLevel="0" collapsed="false">
      <c r="A340" s="25" t="n">
        <v>334</v>
      </c>
      <c r="B340" s="53" t="s">
        <v>1470</v>
      </c>
      <c r="C340" s="71"/>
      <c r="D340" s="26" t="s">
        <v>22</v>
      </c>
      <c r="E340" s="72" t="s">
        <v>1759</v>
      </c>
      <c r="F340" s="48" t="s">
        <v>343</v>
      </c>
      <c r="G340" s="73" t="s">
        <v>40</v>
      </c>
      <c r="H340" s="73" t="s">
        <v>1755</v>
      </c>
      <c r="I340" s="73" t="s">
        <v>1756</v>
      </c>
      <c r="J340" s="74" t="s">
        <v>1760</v>
      </c>
      <c r="K340" s="75" t="s">
        <v>1758</v>
      </c>
      <c r="L340" s="75" t="s">
        <v>67</v>
      </c>
      <c r="M340" s="42" t="s">
        <v>1178</v>
      </c>
      <c r="N340" s="76" t="s">
        <v>513</v>
      </c>
      <c r="O340" s="33" t="s">
        <v>47</v>
      </c>
      <c r="P340" s="33" t="s">
        <v>48</v>
      </c>
      <c r="Q340" s="33" t="s">
        <v>48</v>
      </c>
      <c r="R340" s="34" t="s">
        <v>47</v>
      </c>
      <c r="S340" s="34" t="s">
        <v>49</v>
      </c>
      <c r="T340" s="76" t="s">
        <v>47</v>
      </c>
      <c r="U340" s="34" t="s">
        <v>48</v>
      </c>
      <c r="V340" s="34" t="s">
        <v>48</v>
      </c>
      <c r="W340" s="79" t="s">
        <v>48</v>
      </c>
      <c r="X340" s="77"/>
    </row>
    <row r="341" s="78" customFormat="true" ht="63.75" hidden="false" customHeight="false" outlineLevel="0" collapsed="false">
      <c r="A341" s="25" t="n">
        <v>335</v>
      </c>
      <c r="B341" s="53" t="s">
        <v>1663</v>
      </c>
      <c r="C341" s="71"/>
      <c r="D341" s="26" t="s">
        <v>22</v>
      </c>
      <c r="E341" s="72" t="s">
        <v>1761</v>
      </c>
      <c r="F341" s="44" t="s">
        <v>171</v>
      </c>
      <c r="G341" s="73" t="s">
        <v>40</v>
      </c>
      <c r="H341" s="73" t="s">
        <v>1762</v>
      </c>
      <c r="I341" s="73" t="s">
        <v>452</v>
      </c>
      <c r="J341" s="74" t="s">
        <v>1763</v>
      </c>
      <c r="K341" s="75" t="s">
        <v>1764</v>
      </c>
      <c r="L341" s="75" t="s">
        <v>67</v>
      </c>
      <c r="M341" s="80" t="s">
        <v>1420</v>
      </c>
      <c r="N341" s="76" t="n">
        <v>6</v>
      </c>
      <c r="O341" s="76" t="s">
        <v>47</v>
      </c>
      <c r="P341" s="33" t="s">
        <v>48</v>
      </c>
      <c r="Q341" s="33" t="s">
        <v>48</v>
      </c>
      <c r="R341" s="76" t="s">
        <v>47</v>
      </c>
      <c r="S341" s="34" t="s">
        <v>49</v>
      </c>
      <c r="T341" s="76" t="s">
        <v>47</v>
      </c>
      <c r="U341" s="34" t="s">
        <v>48</v>
      </c>
      <c r="V341" s="34" t="s">
        <v>48</v>
      </c>
      <c r="W341" s="33" t="s">
        <v>48</v>
      </c>
      <c r="X341" s="77"/>
    </row>
    <row r="342" s="78" customFormat="true" ht="63.75" hidden="false" customHeight="false" outlineLevel="0" collapsed="false">
      <c r="A342" s="25" t="n">
        <v>336</v>
      </c>
      <c r="B342" s="53" t="s">
        <v>1765</v>
      </c>
      <c r="C342" s="71"/>
      <c r="D342" s="26" t="s">
        <v>22</v>
      </c>
      <c r="E342" s="72" t="s">
        <v>1766</v>
      </c>
      <c r="F342" s="44" t="s">
        <v>185</v>
      </c>
      <c r="G342" s="73" t="s">
        <v>40</v>
      </c>
      <c r="H342" s="73" t="s">
        <v>1762</v>
      </c>
      <c r="I342" s="73" t="s">
        <v>452</v>
      </c>
      <c r="J342" s="74" t="s">
        <v>1763</v>
      </c>
      <c r="K342" s="75" t="s">
        <v>1764</v>
      </c>
      <c r="L342" s="75" t="s">
        <v>67</v>
      </c>
      <c r="M342" s="80" t="s">
        <v>1420</v>
      </c>
      <c r="N342" s="76" t="n">
        <v>2</v>
      </c>
      <c r="O342" s="76" t="s">
        <v>47</v>
      </c>
      <c r="P342" s="33" t="s">
        <v>48</v>
      </c>
      <c r="Q342" s="33" t="s">
        <v>48</v>
      </c>
      <c r="R342" s="76" t="s">
        <v>47</v>
      </c>
      <c r="S342" s="34" t="s">
        <v>49</v>
      </c>
      <c r="T342" s="76" t="s">
        <v>47</v>
      </c>
      <c r="U342" s="34" t="s">
        <v>48</v>
      </c>
      <c r="V342" s="34" t="s">
        <v>48</v>
      </c>
      <c r="W342" s="33" t="s">
        <v>48</v>
      </c>
      <c r="X342" s="77"/>
    </row>
    <row r="343" s="78" customFormat="true" ht="63.75" hidden="false" customHeight="false" outlineLevel="0" collapsed="false">
      <c r="A343" s="25" t="n">
        <v>337</v>
      </c>
      <c r="B343" s="53" t="s">
        <v>1767</v>
      </c>
      <c r="C343" s="71"/>
      <c r="D343" s="26" t="s">
        <v>22</v>
      </c>
      <c r="E343" s="72" t="s">
        <v>1768</v>
      </c>
      <c r="F343" s="44" t="s">
        <v>185</v>
      </c>
      <c r="G343" s="73" t="s">
        <v>40</v>
      </c>
      <c r="H343" s="73" t="s">
        <v>357</v>
      </c>
      <c r="I343" s="73" t="s">
        <v>1769</v>
      </c>
      <c r="J343" s="74" t="s">
        <v>1763</v>
      </c>
      <c r="K343" s="75" t="s">
        <v>1770</v>
      </c>
      <c r="L343" s="75" t="s">
        <v>1771</v>
      </c>
      <c r="M343" s="80" t="s">
        <v>111</v>
      </c>
      <c r="N343" s="76" t="n">
        <v>1</v>
      </c>
      <c r="O343" s="76" t="s">
        <v>47</v>
      </c>
      <c r="P343" s="33" t="s">
        <v>48</v>
      </c>
      <c r="Q343" s="33" t="s">
        <v>48</v>
      </c>
      <c r="R343" s="76" t="s">
        <v>47</v>
      </c>
      <c r="S343" s="34" t="s">
        <v>49</v>
      </c>
      <c r="T343" s="76" t="s">
        <v>47</v>
      </c>
      <c r="U343" s="34" t="s">
        <v>48</v>
      </c>
      <c r="V343" s="34" t="s">
        <v>48</v>
      </c>
      <c r="W343" s="33" t="s">
        <v>48</v>
      </c>
      <c r="X343" s="77"/>
    </row>
    <row r="344" s="78" customFormat="true" ht="63.75" hidden="false" customHeight="false" outlineLevel="0" collapsed="false">
      <c r="A344" s="25" t="n">
        <v>338</v>
      </c>
      <c r="B344" s="53" t="s">
        <v>1772</v>
      </c>
      <c r="C344" s="71"/>
      <c r="D344" s="26" t="s">
        <v>22</v>
      </c>
      <c r="E344" s="72" t="s">
        <v>1773</v>
      </c>
      <c r="F344" s="48" t="s">
        <v>343</v>
      </c>
      <c r="G344" s="73" t="s">
        <v>40</v>
      </c>
      <c r="H344" s="73" t="s">
        <v>357</v>
      </c>
      <c r="I344" s="73" t="s">
        <v>1769</v>
      </c>
      <c r="J344" s="74" t="s">
        <v>1763</v>
      </c>
      <c r="K344" s="75" t="s">
        <v>1770</v>
      </c>
      <c r="L344" s="75" t="s">
        <v>1774</v>
      </c>
      <c r="M344" s="80" t="s">
        <v>111</v>
      </c>
      <c r="N344" s="76" t="s">
        <v>340</v>
      </c>
      <c r="O344" s="76" t="s">
        <v>47</v>
      </c>
      <c r="P344" s="33" t="s">
        <v>48</v>
      </c>
      <c r="Q344" s="33" t="s">
        <v>48</v>
      </c>
      <c r="R344" s="76" t="s">
        <v>47</v>
      </c>
      <c r="S344" s="34" t="s">
        <v>49</v>
      </c>
      <c r="T344" s="76" t="s">
        <v>47</v>
      </c>
      <c r="U344" s="34" t="s">
        <v>48</v>
      </c>
      <c r="V344" s="34" t="s">
        <v>48</v>
      </c>
      <c r="W344" s="79" t="s">
        <v>48</v>
      </c>
      <c r="X344" s="77"/>
    </row>
    <row r="345" s="78" customFormat="true" ht="63.75" hidden="false" customHeight="false" outlineLevel="0" collapsed="false">
      <c r="A345" s="25" t="n">
        <v>339</v>
      </c>
      <c r="B345" s="53" t="s">
        <v>1775</v>
      </c>
      <c r="C345" s="26" t="s">
        <v>37</v>
      </c>
      <c r="D345" s="71"/>
      <c r="E345" s="72" t="s">
        <v>1776</v>
      </c>
      <c r="F345" s="28" t="s">
        <v>244</v>
      </c>
      <c r="G345" s="73" t="s">
        <v>40</v>
      </c>
      <c r="H345" s="73" t="s">
        <v>613</v>
      </c>
      <c r="I345" s="73" t="s">
        <v>1777</v>
      </c>
      <c r="J345" s="74" t="s">
        <v>1778</v>
      </c>
      <c r="K345" s="75" t="s">
        <v>1779</v>
      </c>
      <c r="L345" s="75" t="s">
        <v>67</v>
      </c>
      <c r="M345" s="80" t="s">
        <v>1780</v>
      </c>
      <c r="N345" s="76" t="s">
        <v>513</v>
      </c>
      <c r="O345" s="76" t="s">
        <v>47</v>
      </c>
      <c r="P345" s="33" t="s">
        <v>48</v>
      </c>
      <c r="Q345" s="33" t="s">
        <v>48</v>
      </c>
      <c r="R345" s="76" t="s">
        <v>47</v>
      </c>
      <c r="S345" s="34" t="s">
        <v>49</v>
      </c>
      <c r="T345" s="76" t="s">
        <v>47</v>
      </c>
      <c r="U345" s="34" t="s">
        <v>48</v>
      </c>
      <c r="V345" s="34" t="s">
        <v>48</v>
      </c>
      <c r="W345" s="33" t="s">
        <v>48</v>
      </c>
      <c r="X345" s="77"/>
    </row>
    <row r="346" s="78" customFormat="true" ht="63.75" hidden="false" customHeight="false" outlineLevel="0" collapsed="false">
      <c r="A346" s="25" t="n">
        <v>340</v>
      </c>
      <c r="B346" s="81" t="s">
        <v>1781</v>
      </c>
      <c r="C346" s="71"/>
      <c r="D346" s="26" t="s">
        <v>22</v>
      </c>
      <c r="E346" s="82" t="s">
        <v>1782</v>
      </c>
      <c r="F346" s="28" t="s">
        <v>106</v>
      </c>
      <c r="G346" s="73" t="s">
        <v>40</v>
      </c>
      <c r="H346" s="73" t="s">
        <v>1783</v>
      </c>
      <c r="I346" s="73" t="s">
        <v>1784</v>
      </c>
      <c r="J346" s="74" t="s">
        <v>1785</v>
      </c>
      <c r="K346" s="75" t="s">
        <v>1786</v>
      </c>
      <c r="L346" s="75" t="s">
        <v>67</v>
      </c>
      <c r="M346" s="80" t="s">
        <v>624</v>
      </c>
      <c r="N346" s="76" t="n">
        <v>10</v>
      </c>
      <c r="O346" s="76" t="s">
        <v>47</v>
      </c>
      <c r="P346" s="33" t="s">
        <v>48</v>
      </c>
      <c r="Q346" s="33" t="s">
        <v>48</v>
      </c>
      <c r="R346" s="76" t="s">
        <v>47</v>
      </c>
      <c r="S346" s="34" t="s">
        <v>49</v>
      </c>
      <c r="T346" s="76" t="s">
        <v>47</v>
      </c>
      <c r="U346" s="34" t="s">
        <v>48</v>
      </c>
      <c r="V346" s="34" t="s">
        <v>48</v>
      </c>
      <c r="W346" s="33" t="s">
        <v>48</v>
      </c>
      <c r="X346" s="77"/>
    </row>
    <row r="347" s="78" customFormat="true" ht="63.75" hidden="false" customHeight="false" outlineLevel="0" collapsed="false">
      <c r="A347" s="25" t="n">
        <v>341</v>
      </c>
      <c r="B347" s="81" t="s">
        <v>1787</v>
      </c>
      <c r="C347" s="26" t="s">
        <v>37</v>
      </c>
      <c r="D347" s="71"/>
      <c r="E347" s="82" t="s">
        <v>1788</v>
      </c>
      <c r="F347" s="28" t="s">
        <v>254</v>
      </c>
      <c r="G347" s="73" t="s">
        <v>1789</v>
      </c>
      <c r="H347" s="73" t="s">
        <v>1783</v>
      </c>
      <c r="I347" s="73" t="s">
        <v>1784</v>
      </c>
      <c r="J347" s="74" t="s">
        <v>1785</v>
      </c>
      <c r="K347" s="75" t="s">
        <v>1786</v>
      </c>
      <c r="L347" s="75" t="s">
        <v>67</v>
      </c>
      <c r="M347" s="80" t="s">
        <v>624</v>
      </c>
      <c r="N347" s="76" t="n">
        <v>8</v>
      </c>
      <c r="O347" s="76" t="s">
        <v>47</v>
      </c>
      <c r="P347" s="33" t="s">
        <v>48</v>
      </c>
      <c r="Q347" s="33" t="s">
        <v>48</v>
      </c>
      <c r="R347" s="76" t="s">
        <v>47</v>
      </c>
      <c r="S347" s="34" t="s">
        <v>49</v>
      </c>
      <c r="T347" s="76" t="s">
        <v>47</v>
      </c>
      <c r="U347" s="34" t="s">
        <v>48</v>
      </c>
      <c r="V347" s="34" t="s">
        <v>48</v>
      </c>
      <c r="W347" s="33" t="s">
        <v>48</v>
      </c>
      <c r="X347" s="77"/>
    </row>
    <row r="348" s="78" customFormat="true" ht="63.75" hidden="false" customHeight="false" outlineLevel="0" collapsed="false">
      <c r="A348" s="25" t="n">
        <v>342</v>
      </c>
      <c r="B348" s="81" t="s">
        <v>1790</v>
      </c>
      <c r="C348" s="26" t="s">
        <v>37</v>
      </c>
      <c r="D348" s="71"/>
      <c r="E348" s="82" t="s">
        <v>1791</v>
      </c>
      <c r="F348" s="44" t="s">
        <v>171</v>
      </c>
      <c r="G348" s="73" t="s">
        <v>1792</v>
      </c>
      <c r="H348" s="73" t="s">
        <v>1793</v>
      </c>
      <c r="I348" s="73" t="s">
        <v>1794</v>
      </c>
      <c r="J348" s="74" t="s">
        <v>1785</v>
      </c>
      <c r="K348" s="75" t="s">
        <v>1795</v>
      </c>
      <c r="L348" s="75" t="s">
        <v>45</v>
      </c>
      <c r="M348" s="80" t="s">
        <v>1796</v>
      </c>
      <c r="N348" s="76" t="n">
        <v>7</v>
      </c>
      <c r="O348" s="76" t="s">
        <v>47</v>
      </c>
      <c r="P348" s="33" t="s">
        <v>48</v>
      </c>
      <c r="Q348" s="33" t="s">
        <v>48</v>
      </c>
      <c r="R348" s="76" t="s">
        <v>47</v>
      </c>
      <c r="S348" s="34" t="s">
        <v>49</v>
      </c>
      <c r="T348" s="76" t="s">
        <v>47</v>
      </c>
      <c r="U348" s="34" t="s">
        <v>48</v>
      </c>
      <c r="V348" s="34" t="s">
        <v>48</v>
      </c>
      <c r="W348" s="33" t="s">
        <v>48</v>
      </c>
      <c r="X348" s="77"/>
    </row>
    <row r="349" s="78" customFormat="true" ht="63.75" hidden="false" customHeight="false" outlineLevel="0" collapsed="false">
      <c r="A349" s="25" t="n">
        <v>343</v>
      </c>
      <c r="B349" s="81" t="s">
        <v>1797</v>
      </c>
      <c r="C349" s="26" t="s">
        <v>37</v>
      </c>
      <c r="D349" s="71"/>
      <c r="E349" s="82" t="s">
        <v>1798</v>
      </c>
      <c r="F349" s="44" t="s">
        <v>192</v>
      </c>
      <c r="G349" s="73" t="s">
        <v>1792</v>
      </c>
      <c r="H349" s="73" t="s">
        <v>1793</v>
      </c>
      <c r="I349" s="73" t="s">
        <v>1794</v>
      </c>
      <c r="J349" s="74" t="s">
        <v>1785</v>
      </c>
      <c r="K349" s="75" t="s">
        <v>1795</v>
      </c>
      <c r="L349" s="75" t="s">
        <v>45</v>
      </c>
      <c r="M349" s="80" t="s">
        <v>1799</v>
      </c>
      <c r="N349" s="76" t="n">
        <v>4</v>
      </c>
      <c r="O349" s="76" t="s">
        <v>47</v>
      </c>
      <c r="P349" s="33" t="s">
        <v>48</v>
      </c>
      <c r="Q349" s="33" t="s">
        <v>48</v>
      </c>
      <c r="R349" s="76" t="s">
        <v>47</v>
      </c>
      <c r="S349" s="34" t="s">
        <v>49</v>
      </c>
      <c r="T349" s="76" t="s">
        <v>47</v>
      </c>
      <c r="U349" s="34" t="s">
        <v>48</v>
      </c>
      <c r="V349" s="34" t="s">
        <v>48</v>
      </c>
      <c r="W349" s="33" t="s">
        <v>48</v>
      </c>
      <c r="X349" s="77"/>
    </row>
    <row r="350" s="78" customFormat="true" ht="63.75" hidden="false" customHeight="false" outlineLevel="0" collapsed="false">
      <c r="A350" s="25" t="n">
        <v>344</v>
      </c>
      <c r="B350" s="81" t="s">
        <v>1800</v>
      </c>
      <c r="C350" s="26" t="s">
        <v>37</v>
      </c>
      <c r="D350" s="71"/>
      <c r="E350" s="82" t="s">
        <v>1801</v>
      </c>
      <c r="F350" s="28" t="s">
        <v>266</v>
      </c>
      <c r="G350" s="73" t="s">
        <v>40</v>
      </c>
      <c r="H350" s="73" t="s">
        <v>1802</v>
      </c>
      <c r="I350" s="73" t="s">
        <v>1803</v>
      </c>
      <c r="J350" s="74" t="s">
        <v>1804</v>
      </c>
      <c r="K350" s="75" t="s">
        <v>1805</v>
      </c>
      <c r="L350" s="75" t="s">
        <v>67</v>
      </c>
      <c r="M350" s="80" t="s">
        <v>1694</v>
      </c>
      <c r="N350" s="76" t="s">
        <v>513</v>
      </c>
      <c r="O350" s="76" t="s">
        <v>47</v>
      </c>
      <c r="P350" s="33" t="s">
        <v>48</v>
      </c>
      <c r="Q350" s="33" t="s">
        <v>48</v>
      </c>
      <c r="R350" s="76" t="s">
        <v>47</v>
      </c>
      <c r="S350" s="34" t="s">
        <v>49</v>
      </c>
      <c r="T350" s="76" t="s">
        <v>47</v>
      </c>
      <c r="U350" s="34" t="s">
        <v>48</v>
      </c>
      <c r="V350" s="34" t="s">
        <v>48</v>
      </c>
      <c r="W350" s="33" t="s">
        <v>48</v>
      </c>
      <c r="X350" s="77"/>
    </row>
    <row r="351" s="78" customFormat="true" ht="63.75" hidden="false" customHeight="false" outlineLevel="0" collapsed="false">
      <c r="A351" s="25" t="n">
        <v>345</v>
      </c>
      <c r="B351" s="81" t="s">
        <v>1806</v>
      </c>
      <c r="C351" s="26" t="s">
        <v>37</v>
      </c>
      <c r="D351" s="71"/>
      <c r="E351" s="82" t="s">
        <v>1807</v>
      </c>
      <c r="F351" s="28" t="s">
        <v>89</v>
      </c>
      <c r="G351" s="73" t="s">
        <v>1808</v>
      </c>
      <c r="H351" s="73" t="s">
        <v>1809</v>
      </c>
      <c r="I351" s="73" t="s">
        <v>886</v>
      </c>
      <c r="J351" s="74" t="s">
        <v>1810</v>
      </c>
      <c r="K351" s="75" t="s">
        <v>1811</v>
      </c>
      <c r="L351" s="75" t="s">
        <v>1812</v>
      </c>
      <c r="M351" s="80" t="s">
        <v>1813</v>
      </c>
      <c r="N351" s="76" t="n">
        <v>4</v>
      </c>
      <c r="O351" s="76" t="s">
        <v>47</v>
      </c>
      <c r="P351" s="33" t="s">
        <v>48</v>
      </c>
      <c r="Q351" s="33" t="s">
        <v>48</v>
      </c>
      <c r="R351" s="76" t="s">
        <v>47</v>
      </c>
      <c r="S351" s="34" t="s">
        <v>49</v>
      </c>
      <c r="T351" s="76" t="s">
        <v>47</v>
      </c>
      <c r="U351" s="34" t="s">
        <v>48</v>
      </c>
      <c r="V351" s="34" t="s">
        <v>48</v>
      </c>
      <c r="W351" s="33" t="s">
        <v>48</v>
      </c>
      <c r="X351" s="77"/>
    </row>
    <row r="352" s="78" customFormat="true" ht="63.75" hidden="true" customHeight="false" outlineLevel="0" collapsed="false">
      <c r="A352" s="25" t="n">
        <v>346</v>
      </c>
      <c r="B352" s="81" t="s">
        <v>1814</v>
      </c>
      <c r="C352" s="71"/>
      <c r="D352" s="26" t="s">
        <v>22</v>
      </c>
      <c r="E352" s="82" t="s">
        <v>1815</v>
      </c>
      <c r="F352" s="48" t="s">
        <v>430</v>
      </c>
      <c r="G352" s="73" t="s">
        <v>40</v>
      </c>
      <c r="H352" s="73" t="s">
        <v>1809</v>
      </c>
      <c r="I352" s="73" t="s">
        <v>886</v>
      </c>
      <c r="J352" s="74" t="s">
        <v>1810</v>
      </c>
      <c r="K352" s="75" t="s">
        <v>1811</v>
      </c>
      <c r="L352" s="75" t="s">
        <v>1816</v>
      </c>
      <c r="M352" s="80" t="s">
        <v>47</v>
      </c>
      <c r="N352" s="76" t="s">
        <v>353</v>
      </c>
      <c r="O352" s="76" t="s">
        <v>47</v>
      </c>
      <c r="P352" s="33" t="s">
        <v>48</v>
      </c>
      <c r="Q352" s="33" t="s">
        <v>48</v>
      </c>
      <c r="R352" s="76" t="s">
        <v>47</v>
      </c>
      <c r="S352" s="34" t="s">
        <v>49</v>
      </c>
      <c r="T352" s="76" t="s">
        <v>47</v>
      </c>
      <c r="U352" s="34" t="s">
        <v>48</v>
      </c>
      <c r="V352" s="34" t="s">
        <v>48</v>
      </c>
      <c r="W352" s="33" t="s">
        <v>48</v>
      </c>
      <c r="X352" s="77"/>
    </row>
    <row r="353" s="78" customFormat="true" ht="63.75" hidden="false" customHeight="false" outlineLevel="0" collapsed="false">
      <c r="A353" s="25" t="n">
        <v>347</v>
      </c>
      <c r="B353" s="81" t="s">
        <v>1817</v>
      </c>
      <c r="C353" s="71"/>
      <c r="D353" s="26" t="s">
        <v>22</v>
      </c>
      <c r="E353" s="82" t="s">
        <v>1818</v>
      </c>
      <c r="F353" s="28" t="s">
        <v>254</v>
      </c>
      <c r="G353" s="73" t="s">
        <v>40</v>
      </c>
      <c r="H353" s="73" t="s">
        <v>1819</v>
      </c>
      <c r="I353" s="73" t="s">
        <v>1820</v>
      </c>
      <c r="J353" s="74" t="s">
        <v>1821</v>
      </c>
      <c r="K353" s="75" t="s">
        <v>1822</v>
      </c>
      <c r="L353" s="75" t="s">
        <v>67</v>
      </c>
      <c r="M353" s="80" t="s">
        <v>1823</v>
      </c>
      <c r="N353" s="76" t="n">
        <v>8</v>
      </c>
      <c r="O353" s="76" t="s">
        <v>47</v>
      </c>
      <c r="P353" s="33" t="s">
        <v>48</v>
      </c>
      <c r="Q353" s="33" t="s">
        <v>48</v>
      </c>
      <c r="R353" s="76" t="s">
        <v>47</v>
      </c>
      <c r="S353" s="34" t="s">
        <v>49</v>
      </c>
      <c r="T353" s="76" t="s">
        <v>47</v>
      </c>
      <c r="U353" s="34" t="s">
        <v>48</v>
      </c>
      <c r="V353" s="34" t="s">
        <v>48</v>
      </c>
      <c r="W353" s="33" t="s">
        <v>48</v>
      </c>
      <c r="X353" s="77"/>
    </row>
    <row r="354" s="78" customFormat="true" ht="63.75" hidden="false" customHeight="false" outlineLevel="0" collapsed="false">
      <c r="A354" s="25" t="n">
        <v>348</v>
      </c>
      <c r="B354" s="81" t="s">
        <v>1824</v>
      </c>
      <c r="C354" s="26" t="s">
        <v>37</v>
      </c>
      <c r="D354" s="71"/>
      <c r="E354" s="82" t="s">
        <v>1825</v>
      </c>
      <c r="F354" s="48" t="s">
        <v>343</v>
      </c>
      <c r="G354" s="73" t="s">
        <v>1826</v>
      </c>
      <c r="H354" s="73" t="s">
        <v>1827</v>
      </c>
      <c r="I354" s="73" t="s">
        <v>1828</v>
      </c>
      <c r="J354" s="74" t="s">
        <v>1829</v>
      </c>
      <c r="K354" s="75" t="s">
        <v>1830</v>
      </c>
      <c r="L354" s="25" t="s">
        <v>45</v>
      </c>
      <c r="M354" s="42" t="s">
        <v>556</v>
      </c>
      <c r="N354" s="76" t="s">
        <v>513</v>
      </c>
      <c r="O354" s="76" t="s">
        <v>47</v>
      </c>
      <c r="P354" s="33" t="s">
        <v>48</v>
      </c>
      <c r="Q354" s="33" t="s">
        <v>48</v>
      </c>
      <c r="R354" s="76" t="s">
        <v>47</v>
      </c>
      <c r="S354" s="34" t="s">
        <v>49</v>
      </c>
      <c r="T354" s="76" t="s">
        <v>47</v>
      </c>
      <c r="U354" s="34" t="s">
        <v>48</v>
      </c>
      <c r="V354" s="34" t="s">
        <v>48</v>
      </c>
      <c r="W354" s="33" t="s">
        <v>48</v>
      </c>
      <c r="X354" s="77"/>
    </row>
    <row r="355" s="78" customFormat="true" ht="63.75" hidden="false" customHeight="false" outlineLevel="0" collapsed="false">
      <c r="A355" s="25" t="n">
        <v>349</v>
      </c>
      <c r="B355" s="81" t="s">
        <v>1831</v>
      </c>
      <c r="C355" s="26" t="s">
        <v>37</v>
      </c>
      <c r="D355" s="71"/>
      <c r="E355" s="82" t="s">
        <v>1832</v>
      </c>
      <c r="F355" s="28" t="s">
        <v>106</v>
      </c>
      <c r="G355" s="73" t="s">
        <v>40</v>
      </c>
      <c r="H355" s="73" t="s">
        <v>1833</v>
      </c>
      <c r="I355" s="73" t="s">
        <v>1834</v>
      </c>
      <c r="J355" s="74" t="s">
        <v>1835</v>
      </c>
      <c r="K355" s="75" t="s">
        <v>1836</v>
      </c>
      <c r="L355" s="75" t="s">
        <v>45</v>
      </c>
      <c r="M355" s="80" t="s">
        <v>1837</v>
      </c>
      <c r="N355" s="76" t="n">
        <v>11</v>
      </c>
      <c r="O355" s="76" t="s">
        <v>47</v>
      </c>
      <c r="P355" s="33" t="s">
        <v>48</v>
      </c>
      <c r="Q355" s="33" t="s">
        <v>48</v>
      </c>
      <c r="R355" s="76" t="s">
        <v>47</v>
      </c>
      <c r="S355" s="34" t="s">
        <v>49</v>
      </c>
      <c r="T355" s="76" t="s">
        <v>47</v>
      </c>
      <c r="U355" s="34" t="s">
        <v>48</v>
      </c>
      <c r="V355" s="34" t="s">
        <v>48</v>
      </c>
      <c r="W355" s="33" t="s">
        <v>48</v>
      </c>
      <c r="X355" s="77"/>
    </row>
    <row r="356" s="78" customFormat="true" ht="63.75" hidden="true" customHeight="false" outlineLevel="0" collapsed="false">
      <c r="A356" s="25" t="n">
        <v>350</v>
      </c>
      <c r="B356" s="81" t="s">
        <v>1838</v>
      </c>
      <c r="C356" s="26" t="s">
        <v>37</v>
      </c>
      <c r="D356" s="71"/>
      <c r="E356" s="82" t="s">
        <v>1839</v>
      </c>
      <c r="F356" s="28" t="s">
        <v>70</v>
      </c>
      <c r="G356" s="73" t="s">
        <v>40</v>
      </c>
      <c r="H356" s="73" t="s">
        <v>1840</v>
      </c>
      <c r="I356" s="73" t="s">
        <v>1841</v>
      </c>
      <c r="J356" s="74" t="s">
        <v>1842</v>
      </c>
      <c r="K356" s="75" t="s">
        <v>1843</v>
      </c>
      <c r="L356" s="75" t="s">
        <v>45</v>
      </c>
      <c r="M356" s="31" t="s">
        <v>46</v>
      </c>
      <c r="N356" s="76" t="s">
        <v>513</v>
      </c>
      <c r="O356" s="76" t="s">
        <v>47</v>
      </c>
      <c r="P356" s="33" t="s">
        <v>48</v>
      </c>
      <c r="Q356" s="33" t="s">
        <v>48</v>
      </c>
      <c r="R356" s="76" t="s">
        <v>47</v>
      </c>
      <c r="S356" s="34" t="s">
        <v>49</v>
      </c>
      <c r="T356" s="76" t="s">
        <v>47</v>
      </c>
      <c r="U356" s="34" t="s">
        <v>48</v>
      </c>
      <c r="V356" s="34" t="s">
        <v>48</v>
      </c>
      <c r="W356" s="33" t="s">
        <v>48</v>
      </c>
      <c r="X356" s="77"/>
    </row>
    <row r="357" s="78" customFormat="true" ht="63.75" hidden="false" customHeight="false" outlineLevel="0" collapsed="false">
      <c r="A357" s="25" t="n">
        <v>351</v>
      </c>
      <c r="B357" s="81" t="s">
        <v>1844</v>
      </c>
      <c r="C357" s="71"/>
      <c r="D357" s="26" t="s">
        <v>22</v>
      </c>
      <c r="E357" s="82" t="s">
        <v>1845</v>
      </c>
      <c r="F357" s="28" t="s">
        <v>89</v>
      </c>
      <c r="G357" s="73" t="s">
        <v>681</v>
      </c>
      <c r="H357" s="73" t="s">
        <v>1846</v>
      </c>
      <c r="I357" s="73" t="s">
        <v>1847</v>
      </c>
      <c r="J357" s="74" t="s">
        <v>1848</v>
      </c>
      <c r="K357" s="75" t="s">
        <v>1849</v>
      </c>
      <c r="L357" s="75" t="s">
        <v>67</v>
      </c>
      <c r="M357" s="80" t="s">
        <v>1850</v>
      </c>
      <c r="N357" s="76" t="n">
        <v>5</v>
      </c>
      <c r="O357" s="76" t="s">
        <v>47</v>
      </c>
      <c r="P357" s="33" t="s">
        <v>48</v>
      </c>
      <c r="Q357" s="33" t="s">
        <v>48</v>
      </c>
      <c r="R357" s="76" t="s">
        <v>47</v>
      </c>
      <c r="S357" s="34" t="s">
        <v>49</v>
      </c>
      <c r="T357" s="76" t="s">
        <v>47</v>
      </c>
      <c r="U357" s="34" t="s">
        <v>48</v>
      </c>
      <c r="V357" s="34" t="s">
        <v>48</v>
      </c>
      <c r="W357" s="33" t="s">
        <v>48</v>
      </c>
      <c r="X357" s="77"/>
    </row>
    <row r="358" s="78" customFormat="true" ht="63.75" hidden="false" customHeight="false" outlineLevel="0" collapsed="false">
      <c r="A358" s="25" t="n">
        <v>352</v>
      </c>
      <c r="B358" s="81" t="s">
        <v>1851</v>
      </c>
      <c r="C358" s="26" t="s">
        <v>37</v>
      </c>
      <c r="D358" s="71"/>
      <c r="E358" s="82" t="s">
        <v>1852</v>
      </c>
      <c r="F358" s="28" t="s">
        <v>244</v>
      </c>
      <c r="G358" s="73" t="s">
        <v>681</v>
      </c>
      <c r="H358" s="73" t="s">
        <v>1846</v>
      </c>
      <c r="I358" s="73" t="s">
        <v>1847</v>
      </c>
      <c r="J358" s="74" t="s">
        <v>1848</v>
      </c>
      <c r="K358" s="75" t="s">
        <v>1849</v>
      </c>
      <c r="L358" s="75" t="s">
        <v>67</v>
      </c>
      <c r="M358" s="80" t="s">
        <v>1850</v>
      </c>
      <c r="N358" s="76" t="n">
        <v>1</v>
      </c>
      <c r="O358" s="76" t="s">
        <v>47</v>
      </c>
      <c r="P358" s="33" t="s">
        <v>48</v>
      </c>
      <c r="Q358" s="33" t="s">
        <v>48</v>
      </c>
      <c r="R358" s="76" t="s">
        <v>47</v>
      </c>
      <c r="S358" s="34" t="s">
        <v>49</v>
      </c>
      <c r="T358" s="76" t="s">
        <v>47</v>
      </c>
      <c r="U358" s="34" t="s">
        <v>48</v>
      </c>
      <c r="V358" s="34" t="s">
        <v>48</v>
      </c>
      <c r="W358" s="33" t="s">
        <v>48</v>
      </c>
      <c r="X358" s="77"/>
    </row>
    <row r="359" s="78" customFormat="true" ht="63.75" hidden="false" customHeight="false" outlineLevel="0" collapsed="false">
      <c r="A359" s="25" t="n">
        <v>353</v>
      </c>
      <c r="B359" s="81" t="s">
        <v>1853</v>
      </c>
      <c r="C359" s="71"/>
      <c r="D359" s="26" t="s">
        <v>22</v>
      </c>
      <c r="E359" s="82" t="s">
        <v>1131</v>
      </c>
      <c r="F359" s="28" t="s">
        <v>244</v>
      </c>
      <c r="G359" s="73" t="s">
        <v>40</v>
      </c>
      <c r="H359" s="73" t="s">
        <v>1854</v>
      </c>
      <c r="I359" s="73" t="s">
        <v>1855</v>
      </c>
      <c r="J359" s="74" t="s">
        <v>1856</v>
      </c>
      <c r="K359" s="25" t="s">
        <v>1857</v>
      </c>
      <c r="L359" s="75" t="s">
        <v>1858</v>
      </c>
      <c r="M359" s="80" t="s">
        <v>1859</v>
      </c>
      <c r="N359" s="76" t="n">
        <v>10</v>
      </c>
      <c r="O359" s="76" t="s">
        <v>47</v>
      </c>
      <c r="P359" s="33" t="s">
        <v>48</v>
      </c>
      <c r="Q359" s="33" t="s">
        <v>48</v>
      </c>
      <c r="R359" s="76" t="s">
        <v>47</v>
      </c>
      <c r="S359" s="34" t="s">
        <v>49</v>
      </c>
      <c r="T359" s="76" t="s">
        <v>47</v>
      </c>
      <c r="U359" s="34" t="s">
        <v>48</v>
      </c>
      <c r="V359" s="34" t="s">
        <v>48</v>
      </c>
      <c r="W359" s="33" t="s">
        <v>48</v>
      </c>
      <c r="X359" s="77"/>
    </row>
    <row r="360" s="78" customFormat="true" ht="63.75" hidden="false" customHeight="false" outlineLevel="0" collapsed="false">
      <c r="A360" s="25" t="n">
        <v>354</v>
      </c>
      <c r="B360" s="81" t="s">
        <v>1860</v>
      </c>
      <c r="C360" s="26" t="s">
        <v>37</v>
      </c>
      <c r="D360" s="71"/>
      <c r="E360" s="82" t="s">
        <v>1861</v>
      </c>
      <c r="F360" s="28" t="s">
        <v>244</v>
      </c>
      <c r="G360" s="73" t="s">
        <v>40</v>
      </c>
      <c r="H360" s="73" t="s">
        <v>1854</v>
      </c>
      <c r="I360" s="73" t="s">
        <v>1855</v>
      </c>
      <c r="J360" s="74" t="s">
        <v>1856</v>
      </c>
      <c r="K360" s="25" t="s">
        <v>1857</v>
      </c>
      <c r="L360" s="75" t="s">
        <v>1858</v>
      </c>
      <c r="M360" s="80" t="s">
        <v>1862</v>
      </c>
      <c r="N360" s="83" t="s">
        <v>354</v>
      </c>
      <c r="O360" s="76" t="s">
        <v>47</v>
      </c>
      <c r="P360" s="33" t="s">
        <v>48</v>
      </c>
      <c r="Q360" s="33" t="s">
        <v>48</v>
      </c>
      <c r="R360" s="76" t="s">
        <v>47</v>
      </c>
      <c r="S360" s="34" t="s">
        <v>49</v>
      </c>
      <c r="T360" s="76" t="s">
        <v>47</v>
      </c>
      <c r="U360" s="34" t="s">
        <v>48</v>
      </c>
      <c r="V360" s="34" t="s">
        <v>48</v>
      </c>
      <c r="W360" s="33" t="s">
        <v>48</v>
      </c>
      <c r="X360" s="77"/>
    </row>
    <row r="361" s="78" customFormat="true" ht="63.75" hidden="false" customHeight="false" outlineLevel="0" collapsed="false">
      <c r="A361" s="25" t="n">
        <v>355</v>
      </c>
      <c r="B361" s="81" t="s">
        <v>1863</v>
      </c>
      <c r="C361" s="26" t="s">
        <v>37</v>
      </c>
      <c r="D361" s="71"/>
      <c r="E361" s="82" t="s">
        <v>1864</v>
      </c>
      <c r="F361" s="26" t="s">
        <v>39</v>
      </c>
      <c r="G361" s="73" t="s">
        <v>1865</v>
      </c>
      <c r="H361" s="73" t="s">
        <v>1866</v>
      </c>
      <c r="I361" s="73" t="s">
        <v>1867</v>
      </c>
      <c r="J361" s="74" t="s">
        <v>1868</v>
      </c>
      <c r="K361" s="25" t="s">
        <v>1869</v>
      </c>
      <c r="L361" s="75" t="s">
        <v>67</v>
      </c>
      <c r="M361" s="42" t="s">
        <v>139</v>
      </c>
      <c r="N361" s="83" t="n">
        <v>9</v>
      </c>
      <c r="O361" s="76" t="s">
        <v>47</v>
      </c>
      <c r="P361" s="33" t="s">
        <v>48</v>
      </c>
      <c r="Q361" s="33" t="s">
        <v>48</v>
      </c>
      <c r="R361" s="76" t="s">
        <v>47</v>
      </c>
      <c r="S361" s="34" t="s">
        <v>49</v>
      </c>
      <c r="T361" s="76" t="s">
        <v>47</v>
      </c>
      <c r="U361" s="34" t="s">
        <v>48</v>
      </c>
      <c r="V361" s="34" t="s">
        <v>48</v>
      </c>
      <c r="W361" s="33" t="s">
        <v>48</v>
      </c>
      <c r="X361" s="77"/>
    </row>
    <row r="362" s="78" customFormat="true" ht="63.75" hidden="false" customHeight="false" outlineLevel="0" collapsed="false">
      <c r="A362" s="25" t="n">
        <v>356</v>
      </c>
      <c r="B362" s="81" t="s">
        <v>1870</v>
      </c>
      <c r="C362" s="26" t="s">
        <v>37</v>
      </c>
      <c r="D362" s="71"/>
      <c r="E362" s="82" t="s">
        <v>1871</v>
      </c>
      <c r="F362" s="28" t="s">
        <v>266</v>
      </c>
      <c r="G362" s="73" t="s">
        <v>1865</v>
      </c>
      <c r="H362" s="73" t="s">
        <v>1866</v>
      </c>
      <c r="I362" s="73" t="s">
        <v>1867</v>
      </c>
      <c r="J362" s="74" t="s">
        <v>1868</v>
      </c>
      <c r="K362" s="25" t="s">
        <v>1869</v>
      </c>
      <c r="L362" s="75" t="s">
        <v>67</v>
      </c>
      <c r="M362" s="42" t="s">
        <v>139</v>
      </c>
      <c r="N362" s="83" t="n">
        <v>2</v>
      </c>
      <c r="O362" s="76" t="s">
        <v>47</v>
      </c>
      <c r="P362" s="33" t="s">
        <v>48</v>
      </c>
      <c r="Q362" s="33" t="s">
        <v>48</v>
      </c>
      <c r="R362" s="76" t="s">
        <v>47</v>
      </c>
      <c r="S362" s="34" t="s">
        <v>49</v>
      </c>
      <c r="T362" s="76" t="s">
        <v>47</v>
      </c>
      <c r="U362" s="34" t="s">
        <v>48</v>
      </c>
      <c r="V362" s="34" t="s">
        <v>48</v>
      </c>
      <c r="W362" s="33" t="s">
        <v>48</v>
      </c>
      <c r="X362" s="77"/>
    </row>
    <row r="363" s="78" customFormat="true" ht="63.75" hidden="false" customHeight="false" outlineLevel="0" collapsed="false">
      <c r="A363" s="25" t="n">
        <v>357</v>
      </c>
      <c r="B363" s="81" t="s">
        <v>1872</v>
      </c>
      <c r="C363" s="71"/>
      <c r="D363" s="26" t="s">
        <v>22</v>
      </c>
      <c r="E363" s="82" t="s">
        <v>1873</v>
      </c>
      <c r="F363" s="28" t="s">
        <v>266</v>
      </c>
      <c r="G363" s="73" t="s">
        <v>1874</v>
      </c>
      <c r="H363" s="73" t="s">
        <v>1875</v>
      </c>
      <c r="I363" s="73" t="s">
        <v>1876</v>
      </c>
      <c r="J363" s="74" t="s">
        <v>1877</v>
      </c>
      <c r="K363" s="75" t="s">
        <v>1878</v>
      </c>
      <c r="L363" s="75" t="s">
        <v>649</v>
      </c>
      <c r="M363" s="42" t="s">
        <v>556</v>
      </c>
      <c r="N363" s="76" t="s">
        <v>354</v>
      </c>
      <c r="O363" s="76" t="s">
        <v>47</v>
      </c>
      <c r="P363" s="33" t="s">
        <v>48</v>
      </c>
      <c r="Q363" s="33" t="s">
        <v>48</v>
      </c>
      <c r="R363" s="76" t="s">
        <v>47</v>
      </c>
      <c r="S363" s="34" t="s">
        <v>49</v>
      </c>
      <c r="T363" s="76" t="s">
        <v>47</v>
      </c>
      <c r="U363" s="34" t="s">
        <v>48</v>
      </c>
      <c r="V363" s="34" t="s">
        <v>48</v>
      </c>
      <c r="W363" s="33" t="s">
        <v>48</v>
      </c>
      <c r="X363" s="77"/>
    </row>
    <row r="364" s="78" customFormat="true" ht="51" hidden="false" customHeight="false" outlineLevel="0" collapsed="false">
      <c r="A364" s="25" t="n">
        <v>358</v>
      </c>
      <c r="B364" s="81" t="s">
        <v>1879</v>
      </c>
      <c r="C364" s="71"/>
      <c r="D364" s="26" t="s">
        <v>22</v>
      </c>
      <c r="E364" s="82" t="s">
        <v>1880</v>
      </c>
      <c r="F364" s="28" t="s">
        <v>254</v>
      </c>
      <c r="G364" s="73" t="s">
        <v>40</v>
      </c>
      <c r="H364" s="73" t="s">
        <v>1881</v>
      </c>
      <c r="I364" s="73" t="s">
        <v>1882</v>
      </c>
      <c r="J364" s="74" t="s">
        <v>1883</v>
      </c>
      <c r="K364" s="75" t="s">
        <v>1884</v>
      </c>
      <c r="L364" s="75" t="s">
        <v>67</v>
      </c>
      <c r="M364" s="80" t="s">
        <v>881</v>
      </c>
      <c r="N364" s="76" t="n">
        <v>8</v>
      </c>
      <c r="O364" s="76" t="s">
        <v>47</v>
      </c>
      <c r="P364" s="33" t="s">
        <v>48</v>
      </c>
      <c r="Q364" s="33" t="s">
        <v>48</v>
      </c>
      <c r="R364" s="76" t="s">
        <v>47</v>
      </c>
      <c r="S364" s="34" t="s">
        <v>49</v>
      </c>
      <c r="T364" s="76" t="s">
        <v>47</v>
      </c>
      <c r="U364" s="34" t="s">
        <v>48</v>
      </c>
      <c r="V364" s="34" t="s">
        <v>48</v>
      </c>
      <c r="W364" s="33" t="s">
        <v>48</v>
      </c>
      <c r="X364" s="77"/>
    </row>
    <row r="365" s="78" customFormat="true" ht="63.75" hidden="false" customHeight="false" outlineLevel="0" collapsed="false">
      <c r="A365" s="25" t="n">
        <v>359</v>
      </c>
      <c r="B365" s="81" t="s">
        <v>1885</v>
      </c>
      <c r="C365" s="26" t="s">
        <v>37</v>
      </c>
      <c r="D365" s="71"/>
      <c r="E365" s="82" t="s">
        <v>1886</v>
      </c>
      <c r="F365" s="26" t="s">
        <v>52</v>
      </c>
      <c r="G365" s="73" t="s">
        <v>40</v>
      </c>
      <c r="H365" s="73" t="s">
        <v>1887</v>
      </c>
      <c r="I365" s="73" t="s">
        <v>1888</v>
      </c>
      <c r="J365" s="74" t="s">
        <v>1889</v>
      </c>
      <c r="K365" s="75" t="s">
        <v>1890</v>
      </c>
      <c r="L365" s="75" t="s">
        <v>67</v>
      </c>
      <c r="M365" s="47" t="s">
        <v>189</v>
      </c>
      <c r="N365" s="76" t="n">
        <v>12</v>
      </c>
      <c r="O365" s="76" t="s">
        <v>47</v>
      </c>
      <c r="P365" s="33" t="s">
        <v>48</v>
      </c>
      <c r="Q365" s="33" t="s">
        <v>48</v>
      </c>
      <c r="R365" s="76" t="s">
        <v>47</v>
      </c>
      <c r="S365" s="34" t="s">
        <v>49</v>
      </c>
      <c r="T365" s="76" t="s">
        <v>47</v>
      </c>
      <c r="U365" s="34" t="s">
        <v>48</v>
      </c>
      <c r="V365" s="34" t="s">
        <v>48</v>
      </c>
      <c r="W365" s="33" t="s">
        <v>48</v>
      </c>
      <c r="X365" s="77"/>
    </row>
    <row r="366" s="78" customFormat="true" ht="63.75" hidden="false" customHeight="false" outlineLevel="0" collapsed="false">
      <c r="A366" s="25" t="n">
        <v>360</v>
      </c>
      <c r="B366" s="81" t="s">
        <v>1891</v>
      </c>
      <c r="C366" s="26" t="s">
        <v>37</v>
      </c>
      <c r="D366" s="71"/>
      <c r="E366" s="82" t="s">
        <v>1892</v>
      </c>
      <c r="F366" s="28" t="s">
        <v>254</v>
      </c>
      <c r="G366" s="73" t="s">
        <v>40</v>
      </c>
      <c r="H366" s="73" t="s">
        <v>1887</v>
      </c>
      <c r="I366" s="73" t="s">
        <v>1888</v>
      </c>
      <c r="J366" s="74" t="s">
        <v>1889</v>
      </c>
      <c r="K366" s="75" t="s">
        <v>1890</v>
      </c>
      <c r="L366" s="75" t="s">
        <v>67</v>
      </c>
      <c r="M366" s="80" t="s">
        <v>1575</v>
      </c>
      <c r="N366" s="76" t="n">
        <v>7</v>
      </c>
      <c r="O366" s="76" t="s">
        <v>47</v>
      </c>
      <c r="P366" s="33" t="s">
        <v>48</v>
      </c>
      <c r="Q366" s="33" t="s">
        <v>48</v>
      </c>
      <c r="R366" s="76" t="s">
        <v>47</v>
      </c>
      <c r="S366" s="34" t="s">
        <v>49</v>
      </c>
      <c r="T366" s="76" t="s">
        <v>47</v>
      </c>
      <c r="U366" s="34" t="s">
        <v>48</v>
      </c>
      <c r="V366" s="34" t="s">
        <v>48</v>
      </c>
      <c r="W366" s="33" t="s">
        <v>48</v>
      </c>
      <c r="X366" s="77"/>
    </row>
    <row r="367" s="86" customFormat="true" ht="63.75" hidden="false" customHeight="false" outlineLevel="0" collapsed="false">
      <c r="A367" s="25" t="n">
        <v>361</v>
      </c>
      <c r="B367" s="81" t="s">
        <v>1893</v>
      </c>
      <c r="C367" s="71"/>
      <c r="D367" s="26" t="s">
        <v>22</v>
      </c>
      <c r="E367" s="82" t="s">
        <v>1894</v>
      </c>
      <c r="F367" s="26" t="s">
        <v>52</v>
      </c>
      <c r="G367" s="73" t="s">
        <v>40</v>
      </c>
      <c r="H367" s="73" t="s">
        <v>1895</v>
      </c>
      <c r="I367" s="73" t="s">
        <v>1896</v>
      </c>
      <c r="J367" s="74" t="s">
        <v>1897</v>
      </c>
      <c r="K367" s="75" t="s">
        <v>1898</v>
      </c>
      <c r="L367" s="75" t="s">
        <v>1899</v>
      </c>
      <c r="M367" s="84" t="s">
        <v>1900</v>
      </c>
      <c r="N367" s="76" t="s">
        <v>1901</v>
      </c>
      <c r="O367" s="76" t="s">
        <v>47</v>
      </c>
      <c r="P367" s="33" t="s">
        <v>48</v>
      </c>
      <c r="Q367" s="33" t="s">
        <v>48</v>
      </c>
      <c r="R367" s="76" t="s">
        <v>47</v>
      </c>
      <c r="S367" s="34" t="s">
        <v>49</v>
      </c>
      <c r="T367" s="76" t="s">
        <v>47</v>
      </c>
      <c r="U367" s="34" t="s">
        <v>48</v>
      </c>
      <c r="V367" s="34" t="s">
        <v>48</v>
      </c>
      <c r="W367" s="33" t="s">
        <v>48</v>
      </c>
      <c r="X367" s="85"/>
    </row>
    <row r="368" s="86" customFormat="true" ht="63.75" hidden="false" customHeight="false" outlineLevel="0" collapsed="false">
      <c r="A368" s="25" t="n">
        <v>362</v>
      </c>
      <c r="B368" s="81" t="s">
        <v>781</v>
      </c>
      <c r="C368" s="71"/>
      <c r="D368" s="26" t="s">
        <v>22</v>
      </c>
      <c r="E368" s="82" t="s">
        <v>1902</v>
      </c>
      <c r="F368" s="28" t="s">
        <v>254</v>
      </c>
      <c r="G368" s="73" t="s">
        <v>40</v>
      </c>
      <c r="H368" s="73" t="s">
        <v>1895</v>
      </c>
      <c r="I368" s="73" t="s">
        <v>1896</v>
      </c>
      <c r="J368" s="74" t="s">
        <v>1897</v>
      </c>
      <c r="K368" s="75" t="s">
        <v>1898</v>
      </c>
      <c r="L368" s="75" t="s">
        <v>1899</v>
      </c>
      <c r="M368" s="87" t="s">
        <v>1903</v>
      </c>
      <c r="N368" s="76" t="n">
        <v>8</v>
      </c>
      <c r="O368" s="76" t="s">
        <v>47</v>
      </c>
      <c r="P368" s="33" t="s">
        <v>48</v>
      </c>
      <c r="Q368" s="33" t="s">
        <v>48</v>
      </c>
      <c r="R368" s="76" t="s">
        <v>47</v>
      </c>
      <c r="S368" s="34" t="s">
        <v>49</v>
      </c>
      <c r="T368" s="76" t="s">
        <v>47</v>
      </c>
      <c r="U368" s="34" t="s">
        <v>48</v>
      </c>
      <c r="V368" s="34" t="s">
        <v>48</v>
      </c>
      <c r="W368" s="33" t="s">
        <v>48</v>
      </c>
      <c r="X368" s="85"/>
    </row>
    <row r="369" s="86" customFormat="true" ht="63.75" hidden="false" customHeight="false" outlineLevel="0" collapsed="false">
      <c r="A369" s="25" t="n">
        <v>363</v>
      </c>
      <c r="B369" s="81" t="s">
        <v>1904</v>
      </c>
      <c r="C369" s="26" t="s">
        <v>37</v>
      </c>
      <c r="D369" s="71"/>
      <c r="E369" s="82" t="s">
        <v>1905</v>
      </c>
      <c r="F369" s="28" t="s">
        <v>106</v>
      </c>
      <c r="G369" s="73" t="s">
        <v>1906</v>
      </c>
      <c r="H369" s="73" t="s">
        <v>1907</v>
      </c>
      <c r="I369" s="73" t="s">
        <v>1908</v>
      </c>
      <c r="J369" s="74" t="s">
        <v>1909</v>
      </c>
      <c r="K369" s="75" t="s">
        <v>1910</v>
      </c>
      <c r="L369" s="75" t="s">
        <v>67</v>
      </c>
      <c r="M369" s="87" t="s">
        <v>1285</v>
      </c>
      <c r="N369" s="76" t="n">
        <v>11</v>
      </c>
      <c r="O369" s="76" t="s">
        <v>47</v>
      </c>
      <c r="P369" s="33" t="s">
        <v>48</v>
      </c>
      <c r="Q369" s="33" t="s">
        <v>48</v>
      </c>
      <c r="R369" s="76" t="s">
        <v>47</v>
      </c>
      <c r="S369" s="34" t="s">
        <v>49</v>
      </c>
      <c r="T369" s="76" t="s">
        <v>47</v>
      </c>
      <c r="U369" s="34" t="s">
        <v>48</v>
      </c>
      <c r="V369" s="34" t="s">
        <v>48</v>
      </c>
      <c r="W369" s="33" t="s">
        <v>48</v>
      </c>
      <c r="X369" s="85"/>
    </row>
    <row r="370" s="86" customFormat="true" ht="63.75" hidden="false" customHeight="false" outlineLevel="0" collapsed="false">
      <c r="A370" s="25" t="n">
        <v>364</v>
      </c>
      <c r="B370" s="81" t="s">
        <v>1911</v>
      </c>
      <c r="C370" s="71"/>
      <c r="D370" s="26" t="s">
        <v>22</v>
      </c>
      <c r="E370" s="82" t="s">
        <v>1912</v>
      </c>
      <c r="F370" s="44" t="s">
        <v>171</v>
      </c>
      <c r="G370" s="73" t="s">
        <v>1906</v>
      </c>
      <c r="H370" s="73" t="s">
        <v>1907</v>
      </c>
      <c r="I370" s="73" t="s">
        <v>1908</v>
      </c>
      <c r="J370" s="74" t="s">
        <v>1909</v>
      </c>
      <c r="K370" s="75" t="s">
        <v>1910</v>
      </c>
      <c r="L370" s="75" t="s">
        <v>67</v>
      </c>
      <c r="M370" s="87" t="s">
        <v>1913</v>
      </c>
      <c r="N370" s="76" t="n">
        <v>7</v>
      </c>
      <c r="O370" s="76" t="s">
        <v>47</v>
      </c>
      <c r="P370" s="33" t="s">
        <v>48</v>
      </c>
      <c r="Q370" s="33" t="s">
        <v>48</v>
      </c>
      <c r="R370" s="76" t="s">
        <v>47</v>
      </c>
      <c r="S370" s="34" t="s">
        <v>49</v>
      </c>
      <c r="T370" s="76" t="s">
        <v>47</v>
      </c>
      <c r="U370" s="34" t="s">
        <v>48</v>
      </c>
      <c r="V370" s="34" t="s">
        <v>48</v>
      </c>
      <c r="W370" s="33" t="s">
        <v>48</v>
      </c>
      <c r="X370" s="85"/>
    </row>
    <row r="371" s="86" customFormat="true" ht="63.75" hidden="false" customHeight="false" outlineLevel="0" collapsed="false">
      <c r="A371" s="25" t="n">
        <v>365</v>
      </c>
      <c r="B371" s="81" t="s">
        <v>1914</v>
      </c>
      <c r="C371" s="26" t="s">
        <v>37</v>
      </c>
      <c r="D371" s="71"/>
      <c r="E371" s="82" t="s">
        <v>1915</v>
      </c>
      <c r="F371" s="28" t="s">
        <v>259</v>
      </c>
      <c r="G371" s="73" t="s">
        <v>40</v>
      </c>
      <c r="H371" s="73" t="s">
        <v>1916</v>
      </c>
      <c r="I371" s="73" t="s">
        <v>1917</v>
      </c>
      <c r="J371" s="74" t="s">
        <v>1918</v>
      </c>
      <c r="K371" s="75" t="s">
        <v>1919</v>
      </c>
      <c r="L371" s="75" t="s">
        <v>67</v>
      </c>
      <c r="M371" s="87" t="s">
        <v>1920</v>
      </c>
      <c r="N371" s="76" t="n">
        <v>7</v>
      </c>
      <c r="O371" s="76" t="s">
        <v>47</v>
      </c>
      <c r="P371" s="33" t="s">
        <v>48</v>
      </c>
      <c r="Q371" s="33" t="s">
        <v>48</v>
      </c>
      <c r="R371" s="76" t="s">
        <v>47</v>
      </c>
      <c r="S371" s="34" t="s">
        <v>49</v>
      </c>
      <c r="T371" s="76" t="s">
        <v>47</v>
      </c>
      <c r="U371" s="34" t="s">
        <v>48</v>
      </c>
      <c r="V371" s="34" t="s">
        <v>48</v>
      </c>
      <c r="W371" s="33" t="s">
        <v>48</v>
      </c>
      <c r="X371" s="85"/>
    </row>
    <row r="372" s="86" customFormat="true" ht="63.75" hidden="false" customHeight="false" outlineLevel="0" collapsed="false">
      <c r="A372" s="25" t="n">
        <v>366</v>
      </c>
      <c r="B372" s="81" t="s">
        <v>1556</v>
      </c>
      <c r="C372" s="26" t="s">
        <v>37</v>
      </c>
      <c r="D372" s="71"/>
      <c r="E372" s="82" t="s">
        <v>1921</v>
      </c>
      <c r="F372" s="28" t="s">
        <v>89</v>
      </c>
      <c r="G372" s="73" t="s">
        <v>40</v>
      </c>
      <c r="H372" s="73" t="s">
        <v>1916</v>
      </c>
      <c r="I372" s="73" t="s">
        <v>1917</v>
      </c>
      <c r="J372" s="74" t="s">
        <v>1918</v>
      </c>
      <c r="K372" s="75" t="s">
        <v>1919</v>
      </c>
      <c r="L372" s="75" t="s">
        <v>67</v>
      </c>
      <c r="M372" s="87" t="s">
        <v>1920</v>
      </c>
      <c r="N372" s="76" t="n">
        <v>5</v>
      </c>
      <c r="O372" s="76" t="s">
        <v>47</v>
      </c>
      <c r="P372" s="33" t="s">
        <v>48</v>
      </c>
      <c r="Q372" s="33" t="s">
        <v>48</v>
      </c>
      <c r="R372" s="76" t="s">
        <v>47</v>
      </c>
      <c r="S372" s="34" t="s">
        <v>49</v>
      </c>
      <c r="T372" s="76" t="s">
        <v>47</v>
      </c>
      <c r="U372" s="34" t="s">
        <v>48</v>
      </c>
      <c r="V372" s="34" t="s">
        <v>48</v>
      </c>
      <c r="W372" s="33" t="s">
        <v>48</v>
      </c>
      <c r="X372" s="85"/>
    </row>
    <row r="373" s="86" customFormat="true" ht="63.75" hidden="false" customHeight="false" outlineLevel="0" collapsed="false">
      <c r="A373" s="25" t="n">
        <v>367</v>
      </c>
      <c r="B373" s="81" t="s">
        <v>1922</v>
      </c>
      <c r="C373" s="26" t="s">
        <v>37</v>
      </c>
      <c r="D373" s="71"/>
      <c r="E373" s="82" t="s">
        <v>1923</v>
      </c>
      <c r="F373" s="44" t="s">
        <v>171</v>
      </c>
      <c r="G373" s="73" t="s">
        <v>40</v>
      </c>
      <c r="H373" s="73" t="s">
        <v>1924</v>
      </c>
      <c r="I373" s="73" t="s">
        <v>1925</v>
      </c>
      <c r="J373" s="74" t="s">
        <v>1926</v>
      </c>
      <c r="K373" s="75" t="s">
        <v>47</v>
      </c>
      <c r="L373" s="75" t="s">
        <v>67</v>
      </c>
      <c r="M373" s="87" t="s">
        <v>1927</v>
      </c>
      <c r="N373" s="76" t="n">
        <v>7</v>
      </c>
      <c r="O373" s="76" t="s">
        <v>47</v>
      </c>
      <c r="P373" s="33" t="s">
        <v>48</v>
      </c>
      <c r="Q373" s="33" t="s">
        <v>48</v>
      </c>
      <c r="R373" s="76" t="s">
        <v>47</v>
      </c>
      <c r="S373" s="34" t="s">
        <v>49</v>
      </c>
      <c r="T373" s="76" t="s">
        <v>47</v>
      </c>
      <c r="U373" s="34" t="s">
        <v>48</v>
      </c>
      <c r="V373" s="34" t="s">
        <v>48</v>
      </c>
      <c r="W373" s="33" t="s">
        <v>48</v>
      </c>
      <c r="X373" s="85"/>
    </row>
    <row r="374" s="86" customFormat="true" ht="63.75" hidden="false" customHeight="false" outlineLevel="0" collapsed="false">
      <c r="A374" s="25" t="n">
        <v>368</v>
      </c>
      <c r="B374" s="81" t="s">
        <v>1928</v>
      </c>
      <c r="C374" s="26" t="s">
        <v>37</v>
      </c>
      <c r="D374" s="71"/>
      <c r="E374" s="82" t="s">
        <v>1929</v>
      </c>
      <c r="F374" s="44" t="s">
        <v>171</v>
      </c>
      <c r="G374" s="73" t="s">
        <v>40</v>
      </c>
      <c r="H374" s="73" t="s">
        <v>1930</v>
      </c>
      <c r="I374" s="73" t="s">
        <v>1931</v>
      </c>
      <c r="J374" s="74" t="s">
        <v>1932</v>
      </c>
      <c r="K374" s="75" t="s">
        <v>1933</v>
      </c>
      <c r="L374" s="75" t="s">
        <v>67</v>
      </c>
      <c r="M374" s="87" t="s">
        <v>1934</v>
      </c>
      <c r="N374" s="76" t="n">
        <v>7</v>
      </c>
      <c r="O374" s="76" t="s">
        <v>47</v>
      </c>
      <c r="P374" s="33" t="s">
        <v>48</v>
      </c>
      <c r="Q374" s="33" t="s">
        <v>48</v>
      </c>
      <c r="R374" s="76" t="s">
        <v>47</v>
      </c>
      <c r="S374" s="34" t="s">
        <v>49</v>
      </c>
      <c r="T374" s="76" t="s">
        <v>47</v>
      </c>
      <c r="U374" s="34" t="s">
        <v>48</v>
      </c>
      <c r="V374" s="34" t="s">
        <v>48</v>
      </c>
      <c r="W374" s="33" t="s">
        <v>48</v>
      </c>
      <c r="X374" s="85"/>
    </row>
    <row r="375" s="86" customFormat="true" ht="63.75" hidden="false" customHeight="false" outlineLevel="0" collapsed="false">
      <c r="A375" s="25" t="n">
        <v>369</v>
      </c>
      <c r="B375" s="81" t="s">
        <v>1935</v>
      </c>
      <c r="C375" s="71"/>
      <c r="D375" s="26" t="s">
        <v>22</v>
      </c>
      <c r="E375" s="82" t="s">
        <v>1936</v>
      </c>
      <c r="F375" s="28" t="s">
        <v>89</v>
      </c>
      <c r="G375" s="73" t="s">
        <v>40</v>
      </c>
      <c r="H375" s="73" t="s">
        <v>1937</v>
      </c>
      <c r="I375" s="73" t="s">
        <v>1938</v>
      </c>
      <c r="J375" s="74" t="s">
        <v>1939</v>
      </c>
      <c r="K375" s="75" t="s">
        <v>1940</v>
      </c>
      <c r="L375" s="75" t="s">
        <v>1941</v>
      </c>
      <c r="M375" s="87" t="s">
        <v>1942</v>
      </c>
      <c r="N375" s="76" t="n">
        <v>5</v>
      </c>
      <c r="O375" s="76" t="s">
        <v>47</v>
      </c>
      <c r="P375" s="33" t="s">
        <v>48</v>
      </c>
      <c r="Q375" s="33" t="s">
        <v>48</v>
      </c>
      <c r="R375" s="76" t="s">
        <v>47</v>
      </c>
      <c r="S375" s="34" t="s">
        <v>49</v>
      </c>
      <c r="T375" s="76" t="s">
        <v>47</v>
      </c>
      <c r="U375" s="34" t="s">
        <v>48</v>
      </c>
      <c r="V375" s="34" t="s">
        <v>48</v>
      </c>
      <c r="W375" s="33" t="s">
        <v>48</v>
      </c>
      <c r="X375" s="85"/>
    </row>
    <row r="376" s="86" customFormat="true" ht="63.75" hidden="false" customHeight="false" outlineLevel="0" collapsed="false">
      <c r="A376" s="25" t="n">
        <v>370</v>
      </c>
      <c r="B376" s="81" t="s">
        <v>1943</v>
      </c>
      <c r="C376" s="26" t="s">
        <v>37</v>
      </c>
      <c r="D376" s="71"/>
      <c r="E376" s="82" t="s">
        <v>1944</v>
      </c>
      <c r="F376" s="44" t="s">
        <v>171</v>
      </c>
      <c r="G376" s="73" t="s">
        <v>1945</v>
      </c>
      <c r="H376" s="73" t="s">
        <v>1946</v>
      </c>
      <c r="I376" s="73" t="s">
        <v>1947</v>
      </c>
      <c r="J376" s="74" t="s">
        <v>1939</v>
      </c>
      <c r="K376" s="80" t="s">
        <v>47</v>
      </c>
      <c r="L376" s="75" t="s">
        <v>1948</v>
      </c>
      <c r="M376" s="75" t="s">
        <v>1942</v>
      </c>
      <c r="N376" s="76" t="n">
        <v>6</v>
      </c>
      <c r="O376" s="76" t="s">
        <v>47</v>
      </c>
      <c r="P376" s="33" t="s">
        <v>48</v>
      </c>
      <c r="Q376" s="33" t="s">
        <v>48</v>
      </c>
      <c r="R376" s="76" t="s">
        <v>47</v>
      </c>
      <c r="S376" s="34" t="s">
        <v>49</v>
      </c>
      <c r="T376" s="76" t="s">
        <v>47</v>
      </c>
      <c r="U376" s="34" t="s">
        <v>48</v>
      </c>
      <c r="V376" s="34" t="s">
        <v>48</v>
      </c>
      <c r="W376" s="33" t="s">
        <v>48</v>
      </c>
      <c r="X376" s="85"/>
    </row>
    <row r="377" s="86" customFormat="true" ht="63.75" hidden="false" customHeight="false" outlineLevel="0" collapsed="false">
      <c r="A377" s="25" t="n">
        <v>371</v>
      </c>
      <c r="B377" s="81" t="s">
        <v>1949</v>
      </c>
      <c r="C377" s="71"/>
      <c r="D377" s="26" t="s">
        <v>22</v>
      </c>
      <c r="E377" s="82" t="s">
        <v>1950</v>
      </c>
      <c r="F377" s="28" t="s">
        <v>80</v>
      </c>
      <c r="G377" s="73" t="s">
        <v>1951</v>
      </c>
      <c r="H377" s="73" t="s">
        <v>1952</v>
      </c>
      <c r="I377" s="73" t="s">
        <v>1953</v>
      </c>
      <c r="J377" s="74" t="s">
        <v>1954</v>
      </c>
      <c r="K377" s="75" t="s">
        <v>1955</v>
      </c>
      <c r="L377" s="75" t="s">
        <v>45</v>
      </c>
      <c r="M377" s="87" t="s">
        <v>441</v>
      </c>
      <c r="N377" s="76" t="n">
        <v>10</v>
      </c>
      <c r="O377" s="76" t="s">
        <v>47</v>
      </c>
      <c r="P377" s="33" t="s">
        <v>48</v>
      </c>
      <c r="Q377" s="33" t="s">
        <v>48</v>
      </c>
      <c r="R377" s="76" t="s">
        <v>47</v>
      </c>
      <c r="S377" s="34" t="s">
        <v>49</v>
      </c>
      <c r="T377" s="76" t="s">
        <v>47</v>
      </c>
      <c r="U377" s="34" t="s">
        <v>48</v>
      </c>
      <c r="V377" s="34" t="s">
        <v>48</v>
      </c>
      <c r="W377" s="33" t="s">
        <v>48</v>
      </c>
      <c r="X377" s="85"/>
    </row>
    <row r="378" s="86" customFormat="true" ht="63.75" hidden="false" customHeight="false" outlineLevel="0" collapsed="false">
      <c r="A378" s="25" t="n">
        <v>372</v>
      </c>
      <c r="B378" s="81" t="s">
        <v>1956</v>
      </c>
      <c r="C378" s="71"/>
      <c r="D378" s="26" t="s">
        <v>22</v>
      </c>
      <c r="E378" s="82" t="s">
        <v>1957</v>
      </c>
      <c r="F378" s="44" t="s">
        <v>171</v>
      </c>
      <c r="G378" s="73" t="s">
        <v>1951</v>
      </c>
      <c r="H378" s="73" t="s">
        <v>1952</v>
      </c>
      <c r="I378" s="73" t="s">
        <v>1953</v>
      </c>
      <c r="J378" s="74" t="s">
        <v>1954</v>
      </c>
      <c r="K378" s="75" t="s">
        <v>1955</v>
      </c>
      <c r="L378" s="75" t="s">
        <v>45</v>
      </c>
      <c r="M378" s="87" t="s">
        <v>441</v>
      </c>
      <c r="N378" s="76" t="n">
        <v>7</v>
      </c>
      <c r="O378" s="76" t="s">
        <v>47</v>
      </c>
      <c r="P378" s="33" t="s">
        <v>48</v>
      </c>
      <c r="Q378" s="33" t="s">
        <v>48</v>
      </c>
      <c r="R378" s="76" t="s">
        <v>47</v>
      </c>
      <c r="S378" s="34" t="s">
        <v>49</v>
      </c>
      <c r="T378" s="76" t="s">
        <v>47</v>
      </c>
      <c r="U378" s="34" t="s">
        <v>48</v>
      </c>
      <c r="V378" s="34" t="s">
        <v>48</v>
      </c>
      <c r="W378" s="33" t="s">
        <v>48</v>
      </c>
      <c r="X378" s="85"/>
    </row>
    <row r="379" s="86" customFormat="true" ht="63.75" hidden="false" customHeight="false" outlineLevel="0" collapsed="false">
      <c r="A379" s="25" t="n">
        <v>373</v>
      </c>
      <c r="B379" s="81" t="s">
        <v>1958</v>
      </c>
      <c r="C379" s="26" t="s">
        <v>37</v>
      </c>
      <c r="D379" s="71"/>
      <c r="E379" s="82" t="s">
        <v>1959</v>
      </c>
      <c r="F379" s="28" t="s">
        <v>244</v>
      </c>
      <c r="G379" s="73" t="s">
        <v>1951</v>
      </c>
      <c r="H379" s="73" t="s">
        <v>1952</v>
      </c>
      <c r="I379" s="73" t="s">
        <v>1953</v>
      </c>
      <c r="J379" s="74" t="s">
        <v>1954</v>
      </c>
      <c r="K379" s="75" t="s">
        <v>1955</v>
      </c>
      <c r="L379" s="75" t="s">
        <v>45</v>
      </c>
      <c r="M379" s="87" t="s">
        <v>441</v>
      </c>
      <c r="N379" s="76" t="n">
        <v>1</v>
      </c>
      <c r="O379" s="76" t="s">
        <v>47</v>
      </c>
      <c r="P379" s="33" t="s">
        <v>48</v>
      </c>
      <c r="Q379" s="33" t="s">
        <v>48</v>
      </c>
      <c r="R379" s="76" t="s">
        <v>47</v>
      </c>
      <c r="S379" s="34" t="s">
        <v>49</v>
      </c>
      <c r="T379" s="76" t="s">
        <v>47</v>
      </c>
      <c r="U379" s="34" t="s">
        <v>48</v>
      </c>
      <c r="V379" s="34" t="s">
        <v>48</v>
      </c>
      <c r="W379" s="33" t="s">
        <v>48</v>
      </c>
      <c r="X379" s="85"/>
    </row>
    <row r="380" s="86" customFormat="true" ht="63.75" hidden="true" customHeight="false" outlineLevel="0" collapsed="false">
      <c r="A380" s="25" t="n">
        <v>374</v>
      </c>
      <c r="B380" s="81" t="s">
        <v>1960</v>
      </c>
      <c r="C380" s="71"/>
      <c r="D380" s="26" t="s">
        <v>22</v>
      </c>
      <c r="E380" s="82" t="s">
        <v>1961</v>
      </c>
      <c r="F380" s="26" t="s">
        <v>127</v>
      </c>
      <c r="G380" s="73" t="s">
        <v>40</v>
      </c>
      <c r="H380" s="73" t="s">
        <v>1962</v>
      </c>
      <c r="I380" s="73" t="s">
        <v>1963</v>
      </c>
      <c r="J380" s="74" t="s">
        <v>1964</v>
      </c>
      <c r="K380" s="75" t="s">
        <v>1965</v>
      </c>
      <c r="L380" s="75" t="s">
        <v>67</v>
      </c>
      <c r="M380" s="32" t="s">
        <v>48</v>
      </c>
      <c r="N380" s="32" t="s">
        <v>48</v>
      </c>
      <c r="O380" s="76" t="s">
        <v>47</v>
      </c>
      <c r="P380" s="33" t="s">
        <v>48</v>
      </c>
      <c r="Q380" s="33" t="s">
        <v>48</v>
      </c>
      <c r="R380" s="76" t="s">
        <v>47</v>
      </c>
      <c r="S380" s="34" t="s">
        <v>49</v>
      </c>
      <c r="T380" s="76" t="s">
        <v>47</v>
      </c>
      <c r="U380" s="34" t="s">
        <v>48</v>
      </c>
      <c r="V380" s="34" t="s">
        <v>48</v>
      </c>
      <c r="W380" s="33" t="s">
        <v>48</v>
      </c>
      <c r="X380" s="85"/>
    </row>
    <row r="381" s="86" customFormat="true" ht="63.75" hidden="false" customHeight="false" outlineLevel="0" collapsed="false">
      <c r="A381" s="25" t="n">
        <v>375</v>
      </c>
      <c r="B381" s="81" t="s">
        <v>1966</v>
      </c>
      <c r="C381" s="71"/>
      <c r="D381" s="26" t="s">
        <v>22</v>
      </c>
      <c r="E381" s="82" t="s">
        <v>1967</v>
      </c>
      <c r="F381" s="28" t="s">
        <v>106</v>
      </c>
      <c r="G381" s="73" t="s">
        <v>40</v>
      </c>
      <c r="H381" s="73" t="s">
        <v>1968</v>
      </c>
      <c r="I381" s="73" t="s">
        <v>1925</v>
      </c>
      <c r="J381" s="74" t="s">
        <v>1969</v>
      </c>
      <c r="K381" s="75" t="s">
        <v>1970</v>
      </c>
      <c r="L381" s="75" t="s">
        <v>67</v>
      </c>
      <c r="M381" s="47" t="s">
        <v>1971</v>
      </c>
      <c r="N381" s="76" t="n">
        <v>11</v>
      </c>
      <c r="O381" s="76" t="s">
        <v>47</v>
      </c>
      <c r="P381" s="33" t="s">
        <v>48</v>
      </c>
      <c r="Q381" s="33" t="s">
        <v>48</v>
      </c>
      <c r="R381" s="76" t="s">
        <v>47</v>
      </c>
      <c r="S381" s="34" t="s">
        <v>49</v>
      </c>
      <c r="T381" s="76" t="s">
        <v>47</v>
      </c>
      <c r="U381" s="34" t="s">
        <v>48</v>
      </c>
      <c r="V381" s="34" t="s">
        <v>48</v>
      </c>
      <c r="W381" s="33" t="s">
        <v>48</v>
      </c>
      <c r="X381" s="85"/>
    </row>
    <row r="382" s="86" customFormat="true" ht="63.75" hidden="false" customHeight="false" outlineLevel="0" collapsed="false">
      <c r="A382" s="25" t="n">
        <v>376</v>
      </c>
      <c r="B382" s="81" t="s">
        <v>1972</v>
      </c>
      <c r="C382" s="26" t="s">
        <v>37</v>
      </c>
      <c r="D382" s="71"/>
      <c r="E382" s="82" t="s">
        <v>1973</v>
      </c>
      <c r="F382" s="44" t="s">
        <v>171</v>
      </c>
      <c r="G382" s="73" t="s">
        <v>40</v>
      </c>
      <c r="H382" s="73" t="s">
        <v>1968</v>
      </c>
      <c r="I382" s="73" t="s">
        <v>1925</v>
      </c>
      <c r="J382" s="74" t="s">
        <v>1969</v>
      </c>
      <c r="K382" s="75" t="s">
        <v>1970</v>
      </c>
      <c r="L382" s="75" t="s">
        <v>67</v>
      </c>
      <c r="M382" s="87" t="s">
        <v>1974</v>
      </c>
      <c r="N382" s="76" t="n">
        <v>7</v>
      </c>
      <c r="O382" s="76" t="s">
        <v>47</v>
      </c>
      <c r="P382" s="33" t="s">
        <v>48</v>
      </c>
      <c r="Q382" s="33" t="s">
        <v>48</v>
      </c>
      <c r="R382" s="76" t="s">
        <v>47</v>
      </c>
      <c r="S382" s="34" t="s">
        <v>49</v>
      </c>
      <c r="T382" s="76" t="s">
        <v>47</v>
      </c>
      <c r="U382" s="34" t="s">
        <v>48</v>
      </c>
      <c r="V382" s="34" t="s">
        <v>48</v>
      </c>
      <c r="W382" s="33" t="s">
        <v>48</v>
      </c>
      <c r="X382" s="85"/>
    </row>
    <row r="383" s="86" customFormat="true" ht="63.75" hidden="false" customHeight="false" outlineLevel="0" collapsed="false">
      <c r="A383" s="25" t="n">
        <v>377</v>
      </c>
      <c r="B383" s="81" t="s">
        <v>1975</v>
      </c>
      <c r="C383" s="26" t="s">
        <v>37</v>
      </c>
      <c r="D383" s="71"/>
      <c r="E383" s="82" t="s">
        <v>1123</v>
      </c>
      <c r="F383" s="26" t="s">
        <v>52</v>
      </c>
      <c r="G383" s="73" t="s">
        <v>40</v>
      </c>
      <c r="H383" s="73" t="s">
        <v>1976</v>
      </c>
      <c r="I383" s="73" t="s">
        <v>1977</v>
      </c>
      <c r="J383" s="74" t="s">
        <v>1978</v>
      </c>
      <c r="K383" s="75" t="s">
        <v>911</v>
      </c>
      <c r="L383" s="75" t="s">
        <v>1979</v>
      </c>
      <c r="M383" s="87" t="s">
        <v>1980</v>
      </c>
      <c r="N383" s="76" t="n">
        <v>11</v>
      </c>
      <c r="O383" s="76" t="s">
        <v>47</v>
      </c>
      <c r="P383" s="33" t="s">
        <v>48</v>
      </c>
      <c r="Q383" s="33" t="s">
        <v>48</v>
      </c>
      <c r="R383" s="76" t="s">
        <v>47</v>
      </c>
      <c r="S383" s="34" t="s">
        <v>49</v>
      </c>
      <c r="T383" s="76" t="s">
        <v>47</v>
      </c>
      <c r="U383" s="34" t="s">
        <v>48</v>
      </c>
      <c r="V383" s="34" t="s">
        <v>48</v>
      </c>
      <c r="W383" s="33" t="s">
        <v>48</v>
      </c>
      <c r="X383" s="85"/>
    </row>
    <row r="384" s="86" customFormat="true" ht="63.75" hidden="false" customHeight="false" outlineLevel="0" collapsed="false">
      <c r="A384" s="25" t="n">
        <v>378</v>
      </c>
      <c r="B384" s="81" t="s">
        <v>1981</v>
      </c>
      <c r="C384" s="26" t="s">
        <v>37</v>
      </c>
      <c r="D384" s="71"/>
      <c r="E384" s="82" t="s">
        <v>1982</v>
      </c>
      <c r="F384" s="28" t="s">
        <v>80</v>
      </c>
      <c r="G384" s="73" t="s">
        <v>1983</v>
      </c>
      <c r="H384" s="73" t="s">
        <v>1984</v>
      </c>
      <c r="I384" s="73" t="s">
        <v>1985</v>
      </c>
      <c r="J384" s="74" t="s">
        <v>1986</v>
      </c>
      <c r="K384" s="88" t="s">
        <v>1987</v>
      </c>
      <c r="L384" s="75" t="s">
        <v>67</v>
      </c>
      <c r="M384" s="54" t="s">
        <v>337</v>
      </c>
      <c r="N384" s="76" t="n">
        <v>9</v>
      </c>
      <c r="O384" s="76" t="s">
        <v>47</v>
      </c>
      <c r="P384" s="33" t="s">
        <v>48</v>
      </c>
      <c r="Q384" s="33" t="s">
        <v>48</v>
      </c>
      <c r="R384" s="76" t="s">
        <v>47</v>
      </c>
      <c r="S384" s="34" t="s">
        <v>49</v>
      </c>
      <c r="T384" s="76" t="s">
        <v>47</v>
      </c>
      <c r="U384" s="34" t="s">
        <v>48</v>
      </c>
      <c r="V384" s="34" t="s">
        <v>48</v>
      </c>
      <c r="W384" s="33" t="s">
        <v>48</v>
      </c>
      <c r="X384" s="85"/>
    </row>
    <row r="385" s="86" customFormat="true" ht="63.75" hidden="false" customHeight="false" outlineLevel="0" collapsed="false">
      <c r="A385" s="25" t="n">
        <v>379</v>
      </c>
      <c r="B385" s="81" t="s">
        <v>1988</v>
      </c>
      <c r="C385" s="26" t="s">
        <v>37</v>
      </c>
      <c r="D385" s="71"/>
      <c r="E385" s="82" t="s">
        <v>1989</v>
      </c>
      <c r="F385" s="28" t="s">
        <v>254</v>
      </c>
      <c r="G385" s="73" t="s">
        <v>1983</v>
      </c>
      <c r="H385" s="73" t="s">
        <v>1984</v>
      </c>
      <c r="I385" s="73" t="s">
        <v>1985</v>
      </c>
      <c r="J385" s="74" t="s">
        <v>1986</v>
      </c>
      <c r="K385" s="88" t="s">
        <v>1987</v>
      </c>
      <c r="L385" s="75" t="s">
        <v>67</v>
      </c>
      <c r="M385" s="54" t="s">
        <v>337</v>
      </c>
      <c r="N385" s="76" t="n">
        <v>7</v>
      </c>
      <c r="O385" s="76" t="s">
        <v>47</v>
      </c>
      <c r="P385" s="33" t="s">
        <v>48</v>
      </c>
      <c r="Q385" s="33" t="s">
        <v>48</v>
      </c>
      <c r="R385" s="76" t="s">
        <v>47</v>
      </c>
      <c r="S385" s="34" t="s">
        <v>49</v>
      </c>
      <c r="T385" s="76" t="s">
        <v>47</v>
      </c>
      <c r="U385" s="34" t="s">
        <v>48</v>
      </c>
      <c r="V385" s="34" t="s">
        <v>48</v>
      </c>
      <c r="W385" s="33" t="s">
        <v>48</v>
      </c>
      <c r="X385" s="85"/>
    </row>
    <row r="386" s="86" customFormat="true" ht="63.75" hidden="false" customHeight="false" outlineLevel="0" collapsed="false">
      <c r="A386" s="25" t="n">
        <v>380</v>
      </c>
      <c r="B386" s="81" t="s">
        <v>374</v>
      </c>
      <c r="C386" s="71"/>
      <c r="D386" s="26" t="s">
        <v>22</v>
      </c>
      <c r="E386" s="82" t="s">
        <v>1990</v>
      </c>
      <c r="F386" s="26" t="s">
        <v>52</v>
      </c>
      <c r="G386" s="73" t="s">
        <v>1983</v>
      </c>
      <c r="H386" s="73" t="s">
        <v>1984</v>
      </c>
      <c r="I386" s="73" t="s">
        <v>1985</v>
      </c>
      <c r="J386" s="74" t="s">
        <v>1986</v>
      </c>
      <c r="K386" s="88" t="s">
        <v>1987</v>
      </c>
      <c r="L386" s="75" t="s">
        <v>67</v>
      </c>
      <c r="M386" s="54" t="s">
        <v>337</v>
      </c>
      <c r="N386" s="76" t="n">
        <v>10</v>
      </c>
      <c r="O386" s="76" t="s">
        <v>47</v>
      </c>
      <c r="P386" s="33" t="s">
        <v>48</v>
      </c>
      <c r="Q386" s="33" t="s">
        <v>48</v>
      </c>
      <c r="R386" s="76" t="s">
        <v>47</v>
      </c>
      <c r="S386" s="34" t="s">
        <v>49</v>
      </c>
      <c r="T386" s="76" t="s">
        <v>47</v>
      </c>
      <c r="U386" s="34" t="s">
        <v>48</v>
      </c>
      <c r="V386" s="34" t="s">
        <v>48</v>
      </c>
      <c r="W386" s="33" t="s">
        <v>48</v>
      </c>
      <c r="X386" s="85"/>
    </row>
    <row r="387" s="86" customFormat="true" ht="63.75" hidden="false" customHeight="false" outlineLevel="0" collapsed="false">
      <c r="A387" s="25" t="n">
        <v>381</v>
      </c>
      <c r="B387" s="81" t="s">
        <v>1991</v>
      </c>
      <c r="C387" s="26" t="s">
        <v>37</v>
      </c>
      <c r="D387" s="71"/>
      <c r="E387" s="82" t="s">
        <v>1992</v>
      </c>
      <c r="F387" s="26" t="s">
        <v>52</v>
      </c>
      <c r="G387" s="73" t="s">
        <v>40</v>
      </c>
      <c r="H387" s="73" t="s">
        <v>1993</v>
      </c>
      <c r="I387" s="73" t="s">
        <v>1994</v>
      </c>
      <c r="J387" s="74" t="s">
        <v>1995</v>
      </c>
      <c r="K387" s="75" t="s">
        <v>1996</v>
      </c>
      <c r="L387" s="75" t="s">
        <v>1997</v>
      </c>
      <c r="M387" s="87" t="s">
        <v>1998</v>
      </c>
      <c r="N387" s="76" t="n">
        <v>12</v>
      </c>
      <c r="O387" s="76" t="s">
        <v>47</v>
      </c>
      <c r="P387" s="33" t="s">
        <v>48</v>
      </c>
      <c r="Q387" s="33" t="s">
        <v>48</v>
      </c>
      <c r="R387" s="76" t="s">
        <v>47</v>
      </c>
      <c r="S387" s="34" t="s">
        <v>49</v>
      </c>
      <c r="T387" s="76" t="s">
        <v>47</v>
      </c>
      <c r="U387" s="34" t="s">
        <v>48</v>
      </c>
      <c r="V387" s="34" t="s">
        <v>48</v>
      </c>
      <c r="W387" s="33" t="s">
        <v>48</v>
      </c>
      <c r="X387" s="85"/>
    </row>
    <row r="388" s="86" customFormat="true" ht="63.75" hidden="false" customHeight="false" outlineLevel="0" collapsed="false">
      <c r="A388" s="25" t="n">
        <v>382</v>
      </c>
      <c r="B388" s="81" t="s">
        <v>499</v>
      </c>
      <c r="C388" s="71"/>
      <c r="D388" s="26" t="s">
        <v>22</v>
      </c>
      <c r="E388" s="82" t="s">
        <v>1999</v>
      </c>
      <c r="F388" s="26" t="s">
        <v>52</v>
      </c>
      <c r="G388" s="73" t="s">
        <v>40</v>
      </c>
      <c r="H388" s="73" t="s">
        <v>2000</v>
      </c>
      <c r="I388" s="73" t="s">
        <v>1232</v>
      </c>
      <c r="J388" s="74" t="s">
        <v>2001</v>
      </c>
      <c r="K388" s="75" t="s">
        <v>2002</v>
      </c>
      <c r="L388" s="75" t="s">
        <v>45</v>
      </c>
      <c r="M388" s="47" t="s">
        <v>2003</v>
      </c>
      <c r="N388" s="76" t="n">
        <v>12</v>
      </c>
      <c r="O388" s="76" t="s">
        <v>47</v>
      </c>
      <c r="P388" s="33" t="s">
        <v>48</v>
      </c>
      <c r="Q388" s="33" t="s">
        <v>48</v>
      </c>
      <c r="R388" s="76" t="s">
        <v>47</v>
      </c>
      <c r="S388" s="34" t="s">
        <v>49</v>
      </c>
      <c r="T388" s="76" t="s">
        <v>47</v>
      </c>
      <c r="U388" s="34" t="s">
        <v>48</v>
      </c>
      <c r="V388" s="34" t="s">
        <v>48</v>
      </c>
      <c r="W388" s="33" t="s">
        <v>48</v>
      </c>
      <c r="X388" s="85"/>
    </row>
    <row r="389" s="86" customFormat="true" ht="63.75" hidden="false" customHeight="false" outlineLevel="0" collapsed="false">
      <c r="A389" s="25" t="n">
        <v>383</v>
      </c>
      <c r="B389" s="81" t="s">
        <v>2004</v>
      </c>
      <c r="C389" s="26" t="s">
        <v>37</v>
      </c>
      <c r="D389" s="71"/>
      <c r="E389" s="82" t="s">
        <v>2005</v>
      </c>
      <c r="F389" s="28" t="s">
        <v>106</v>
      </c>
      <c r="G389" s="73" t="s">
        <v>40</v>
      </c>
      <c r="H389" s="73" t="s">
        <v>2000</v>
      </c>
      <c r="I389" s="73" t="s">
        <v>1232</v>
      </c>
      <c r="J389" s="74" t="s">
        <v>2001</v>
      </c>
      <c r="K389" s="75" t="s">
        <v>2002</v>
      </c>
      <c r="L389" s="75" t="s">
        <v>45</v>
      </c>
      <c r="M389" s="87" t="s">
        <v>2006</v>
      </c>
      <c r="N389" s="76" t="n">
        <v>11</v>
      </c>
      <c r="O389" s="76" t="s">
        <v>47</v>
      </c>
      <c r="P389" s="33" t="s">
        <v>48</v>
      </c>
      <c r="Q389" s="33" t="s">
        <v>48</v>
      </c>
      <c r="R389" s="76" t="s">
        <v>47</v>
      </c>
      <c r="S389" s="34" t="s">
        <v>49</v>
      </c>
      <c r="T389" s="76" t="s">
        <v>47</v>
      </c>
      <c r="U389" s="34" t="s">
        <v>48</v>
      </c>
      <c r="V389" s="34" t="s">
        <v>48</v>
      </c>
      <c r="W389" s="33" t="s">
        <v>48</v>
      </c>
      <c r="X389" s="85"/>
    </row>
    <row r="390" s="86" customFormat="true" ht="63.75" hidden="false" customHeight="false" outlineLevel="0" collapsed="false">
      <c r="A390" s="25" t="n">
        <v>384</v>
      </c>
      <c r="B390" s="81" t="s">
        <v>2007</v>
      </c>
      <c r="C390" s="26" t="s">
        <v>37</v>
      </c>
      <c r="D390" s="71"/>
      <c r="E390" s="82" t="s">
        <v>2008</v>
      </c>
      <c r="F390" s="44" t="s">
        <v>171</v>
      </c>
      <c r="G390" s="73" t="s">
        <v>40</v>
      </c>
      <c r="H390" s="73" t="s">
        <v>2000</v>
      </c>
      <c r="I390" s="73" t="s">
        <v>1232</v>
      </c>
      <c r="J390" s="74" t="s">
        <v>2001</v>
      </c>
      <c r="K390" s="75" t="s">
        <v>2002</v>
      </c>
      <c r="L390" s="75" t="s">
        <v>45</v>
      </c>
      <c r="M390" s="87" t="s">
        <v>2006</v>
      </c>
      <c r="N390" s="76" t="n">
        <v>7</v>
      </c>
      <c r="O390" s="76" t="s">
        <v>47</v>
      </c>
      <c r="P390" s="33" t="s">
        <v>48</v>
      </c>
      <c r="Q390" s="33" t="s">
        <v>48</v>
      </c>
      <c r="R390" s="76" t="s">
        <v>47</v>
      </c>
      <c r="S390" s="34" t="s">
        <v>49</v>
      </c>
      <c r="T390" s="76" t="s">
        <v>47</v>
      </c>
      <c r="U390" s="34" t="s">
        <v>48</v>
      </c>
      <c r="V390" s="34" t="s">
        <v>48</v>
      </c>
      <c r="W390" s="33" t="s">
        <v>48</v>
      </c>
      <c r="X390" s="85"/>
    </row>
    <row r="391" s="86" customFormat="true" ht="63.75" hidden="false" customHeight="false" outlineLevel="0" collapsed="false">
      <c r="A391" s="25" t="n">
        <v>385</v>
      </c>
      <c r="B391" s="81" t="s">
        <v>2009</v>
      </c>
      <c r="C391" s="71"/>
      <c r="D391" s="26" t="s">
        <v>22</v>
      </c>
      <c r="E391" s="82" t="s">
        <v>2010</v>
      </c>
      <c r="F391" s="28" t="s">
        <v>259</v>
      </c>
      <c r="G391" s="73" t="s">
        <v>134</v>
      </c>
      <c r="H391" s="73" t="s">
        <v>2011</v>
      </c>
      <c r="I391" s="73" t="s">
        <v>2012</v>
      </c>
      <c r="J391" s="74" t="s">
        <v>2013</v>
      </c>
      <c r="K391" s="75" t="s">
        <v>409</v>
      </c>
      <c r="L391" s="75" t="s">
        <v>45</v>
      </c>
      <c r="M391" s="87" t="s">
        <v>1427</v>
      </c>
      <c r="N391" s="76" t="n">
        <v>6</v>
      </c>
      <c r="O391" s="76" t="s">
        <v>47</v>
      </c>
      <c r="P391" s="33" t="s">
        <v>48</v>
      </c>
      <c r="Q391" s="33" t="s">
        <v>48</v>
      </c>
      <c r="R391" s="76" t="s">
        <v>47</v>
      </c>
      <c r="S391" s="34" t="s">
        <v>49</v>
      </c>
      <c r="T391" s="76" t="s">
        <v>47</v>
      </c>
      <c r="U391" s="34" t="s">
        <v>48</v>
      </c>
      <c r="V391" s="34" t="s">
        <v>48</v>
      </c>
      <c r="W391" s="33" t="s">
        <v>48</v>
      </c>
      <c r="X391" s="85"/>
    </row>
    <row r="392" s="86" customFormat="true" ht="63.75" hidden="false" customHeight="false" outlineLevel="0" collapsed="false">
      <c r="A392" s="25" t="n">
        <v>386</v>
      </c>
      <c r="B392" s="81" t="s">
        <v>2014</v>
      </c>
      <c r="C392" s="71"/>
      <c r="D392" s="26" t="s">
        <v>22</v>
      </c>
      <c r="E392" s="82" t="s">
        <v>2015</v>
      </c>
      <c r="F392" s="44" t="s">
        <v>192</v>
      </c>
      <c r="G392" s="73" t="s">
        <v>134</v>
      </c>
      <c r="H392" s="73" t="s">
        <v>2011</v>
      </c>
      <c r="I392" s="73" t="s">
        <v>2012</v>
      </c>
      <c r="J392" s="74" t="s">
        <v>2013</v>
      </c>
      <c r="K392" s="75" t="s">
        <v>409</v>
      </c>
      <c r="L392" s="75" t="s">
        <v>45</v>
      </c>
      <c r="M392" s="87" t="s">
        <v>1427</v>
      </c>
      <c r="N392" s="76" t="n">
        <v>4</v>
      </c>
      <c r="O392" s="76" t="s">
        <v>47</v>
      </c>
      <c r="P392" s="33" t="s">
        <v>48</v>
      </c>
      <c r="Q392" s="33" t="s">
        <v>48</v>
      </c>
      <c r="R392" s="76" t="s">
        <v>47</v>
      </c>
      <c r="S392" s="34" t="s">
        <v>49</v>
      </c>
      <c r="T392" s="76" t="s">
        <v>47</v>
      </c>
      <c r="U392" s="34" t="s">
        <v>48</v>
      </c>
      <c r="V392" s="34" t="s">
        <v>48</v>
      </c>
      <c r="W392" s="33" t="s">
        <v>48</v>
      </c>
      <c r="X392" s="85"/>
    </row>
    <row r="393" s="86" customFormat="true" ht="63.75" hidden="false" customHeight="false" outlineLevel="0" collapsed="false">
      <c r="A393" s="25" t="n">
        <v>387</v>
      </c>
      <c r="B393" s="81" t="s">
        <v>2016</v>
      </c>
      <c r="C393" s="26" t="s">
        <v>37</v>
      </c>
      <c r="D393" s="71"/>
      <c r="E393" s="82" t="s">
        <v>2017</v>
      </c>
      <c r="F393" s="28" t="s">
        <v>244</v>
      </c>
      <c r="G393" s="73" t="s">
        <v>2018</v>
      </c>
      <c r="H393" s="73" t="s">
        <v>2019</v>
      </c>
      <c r="I393" s="73" t="s">
        <v>2020</v>
      </c>
      <c r="J393" s="74" t="s">
        <v>2021</v>
      </c>
      <c r="K393" s="75" t="s">
        <v>2022</v>
      </c>
      <c r="L393" s="75" t="s">
        <v>45</v>
      </c>
      <c r="M393" s="87" t="s">
        <v>2023</v>
      </c>
      <c r="N393" s="76" t="n">
        <v>1</v>
      </c>
      <c r="O393" s="76" t="s">
        <v>47</v>
      </c>
      <c r="P393" s="33" t="s">
        <v>48</v>
      </c>
      <c r="Q393" s="33" t="s">
        <v>48</v>
      </c>
      <c r="R393" s="76" t="s">
        <v>47</v>
      </c>
      <c r="S393" s="34" t="s">
        <v>49</v>
      </c>
      <c r="T393" s="76" t="s">
        <v>47</v>
      </c>
      <c r="U393" s="34" t="s">
        <v>48</v>
      </c>
      <c r="V393" s="34" t="s">
        <v>48</v>
      </c>
      <c r="W393" s="33" t="s">
        <v>48</v>
      </c>
      <c r="X393" s="85"/>
    </row>
    <row r="394" s="86" customFormat="true" ht="63.75" hidden="true" customHeight="false" outlineLevel="0" collapsed="false">
      <c r="A394" s="25" t="n">
        <v>388</v>
      </c>
      <c r="B394" s="81" t="s">
        <v>2024</v>
      </c>
      <c r="C394" s="71"/>
      <c r="D394" s="26" t="s">
        <v>22</v>
      </c>
      <c r="E394" s="82" t="s">
        <v>2025</v>
      </c>
      <c r="F394" s="28" t="s">
        <v>100</v>
      </c>
      <c r="G394" s="73" t="s">
        <v>40</v>
      </c>
      <c r="H394" s="73" t="s">
        <v>2019</v>
      </c>
      <c r="I394" s="73" t="s">
        <v>2020</v>
      </c>
      <c r="J394" s="74" t="s">
        <v>2021</v>
      </c>
      <c r="K394" s="75" t="s">
        <v>2022</v>
      </c>
      <c r="L394" s="75" t="s">
        <v>45</v>
      </c>
      <c r="M394" s="32" t="s">
        <v>48</v>
      </c>
      <c r="N394" s="32" t="s">
        <v>48</v>
      </c>
      <c r="O394" s="76" t="s">
        <v>47</v>
      </c>
      <c r="P394" s="33" t="s">
        <v>48</v>
      </c>
      <c r="Q394" s="33" t="s">
        <v>48</v>
      </c>
      <c r="R394" s="76" t="s">
        <v>47</v>
      </c>
      <c r="S394" s="34" t="s">
        <v>49</v>
      </c>
      <c r="T394" s="76" t="s">
        <v>47</v>
      </c>
      <c r="U394" s="34" t="s">
        <v>48</v>
      </c>
      <c r="V394" s="34" t="s">
        <v>48</v>
      </c>
      <c r="W394" s="33" t="s">
        <v>48</v>
      </c>
      <c r="X394" s="85"/>
    </row>
    <row r="395" s="86" customFormat="true" ht="63.75" hidden="false" customHeight="false" outlineLevel="0" collapsed="false">
      <c r="A395" s="25" t="n">
        <v>389</v>
      </c>
      <c r="B395" s="81" t="s">
        <v>2026</v>
      </c>
      <c r="C395" s="71"/>
      <c r="D395" s="26" t="s">
        <v>22</v>
      </c>
      <c r="E395" s="82" t="s">
        <v>2027</v>
      </c>
      <c r="F395" s="28" t="s">
        <v>259</v>
      </c>
      <c r="G395" s="73" t="s">
        <v>40</v>
      </c>
      <c r="H395" s="73" t="s">
        <v>2028</v>
      </c>
      <c r="I395" s="73" t="s">
        <v>2029</v>
      </c>
      <c r="J395" s="74" t="s">
        <v>2030</v>
      </c>
      <c r="K395" s="75" t="s">
        <v>2031</v>
      </c>
      <c r="L395" s="75" t="s">
        <v>2032</v>
      </c>
      <c r="M395" s="87" t="s">
        <v>2033</v>
      </c>
      <c r="N395" s="76" t="n">
        <v>5</v>
      </c>
      <c r="O395" s="76" t="s">
        <v>47</v>
      </c>
      <c r="P395" s="33" t="s">
        <v>48</v>
      </c>
      <c r="Q395" s="33" t="s">
        <v>48</v>
      </c>
      <c r="R395" s="76" t="s">
        <v>47</v>
      </c>
      <c r="S395" s="34" t="s">
        <v>49</v>
      </c>
      <c r="T395" s="76" t="s">
        <v>47</v>
      </c>
      <c r="U395" s="34" t="s">
        <v>48</v>
      </c>
      <c r="V395" s="34" t="s">
        <v>48</v>
      </c>
      <c r="W395" s="33" t="s">
        <v>48</v>
      </c>
      <c r="X395" s="85"/>
    </row>
    <row r="396" s="86" customFormat="true" ht="63.75" hidden="false" customHeight="false" outlineLevel="0" collapsed="false">
      <c r="A396" s="25" t="n">
        <v>390</v>
      </c>
      <c r="B396" s="81" t="s">
        <v>2034</v>
      </c>
      <c r="C396" s="71"/>
      <c r="D396" s="26" t="s">
        <v>22</v>
      </c>
      <c r="E396" s="82" t="s">
        <v>2035</v>
      </c>
      <c r="F396" s="28" t="s">
        <v>259</v>
      </c>
      <c r="G396" s="73" t="s">
        <v>2036</v>
      </c>
      <c r="H396" s="73" t="s">
        <v>2037</v>
      </c>
      <c r="I396" s="73" t="s">
        <v>2038</v>
      </c>
      <c r="J396" s="74" t="s">
        <v>2039</v>
      </c>
      <c r="K396" s="75" t="s">
        <v>2040</v>
      </c>
      <c r="L396" s="75" t="s">
        <v>45</v>
      </c>
      <c r="M396" s="87" t="s">
        <v>441</v>
      </c>
      <c r="N396" s="76" t="n">
        <v>5</v>
      </c>
      <c r="O396" s="76" t="s">
        <v>47</v>
      </c>
      <c r="P396" s="33" t="s">
        <v>48</v>
      </c>
      <c r="Q396" s="33" t="s">
        <v>48</v>
      </c>
      <c r="R396" s="76" t="s">
        <v>47</v>
      </c>
      <c r="S396" s="34" t="s">
        <v>49</v>
      </c>
      <c r="T396" s="76" t="s">
        <v>47</v>
      </c>
      <c r="U396" s="34" t="s">
        <v>48</v>
      </c>
      <c r="V396" s="34" t="s">
        <v>48</v>
      </c>
      <c r="W396" s="33" t="s">
        <v>48</v>
      </c>
      <c r="X396" s="85"/>
    </row>
    <row r="397" s="86" customFormat="true" ht="63.75" hidden="true" customHeight="false" outlineLevel="0" collapsed="false">
      <c r="A397" s="25" t="n">
        <v>391</v>
      </c>
      <c r="B397" s="81" t="s">
        <v>2041</v>
      </c>
      <c r="C397" s="26" t="s">
        <v>37</v>
      </c>
      <c r="D397" s="71"/>
      <c r="E397" s="82" t="s">
        <v>2042</v>
      </c>
      <c r="F397" s="26" t="s">
        <v>127</v>
      </c>
      <c r="G397" s="73" t="s">
        <v>40</v>
      </c>
      <c r="H397" s="73" t="s">
        <v>2043</v>
      </c>
      <c r="I397" s="73" t="s">
        <v>2038</v>
      </c>
      <c r="J397" s="74" t="s">
        <v>2039</v>
      </c>
      <c r="K397" s="75" t="s">
        <v>2040</v>
      </c>
      <c r="L397" s="75" t="s">
        <v>45</v>
      </c>
      <c r="M397" s="32" t="s">
        <v>48</v>
      </c>
      <c r="N397" s="32" t="s">
        <v>48</v>
      </c>
      <c r="O397" s="76" t="s">
        <v>47</v>
      </c>
      <c r="P397" s="33" t="s">
        <v>48</v>
      </c>
      <c r="Q397" s="33" t="s">
        <v>48</v>
      </c>
      <c r="R397" s="76" t="s">
        <v>47</v>
      </c>
      <c r="S397" s="34" t="s">
        <v>49</v>
      </c>
      <c r="T397" s="76" t="s">
        <v>47</v>
      </c>
      <c r="U397" s="34" t="s">
        <v>48</v>
      </c>
      <c r="V397" s="34" t="s">
        <v>48</v>
      </c>
      <c r="W397" s="33" t="s">
        <v>48</v>
      </c>
      <c r="X397" s="85"/>
    </row>
    <row r="398" s="86" customFormat="true" ht="63.75" hidden="false" customHeight="false" outlineLevel="0" collapsed="false">
      <c r="A398" s="25" t="n">
        <v>392</v>
      </c>
      <c r="B398" s="81" t="s">
        <v>2044</v>
      </c>
      <c r="C398" s="26" t="s">
        <v>37</v>
      </c>
      <c r="D398" s="71"/>
      <c r="E398" s="82" t="s">
        <v>2045</v>
      </c>
      <c r="F398" s="28" t="s">
        <v>80</v>
      </c>
      <c r="G398" s="73" t="s">
        <v>40</v>
      </c>
      <c r="H398" s="73" t="s">
        <v>2046</v>
      </c>
      <c r="I398" s="73" t="s">
        <v>1474</v>
      </c>
      <c r="J398" s="74" t="s">
        <v>2047</v>
      </c>
      <c r="K398" s="75" t="s">
        <v>2048</v>
      </c>
      <c r="L398" s="75" t="s">
        <v>45</v>
      </c>
      <c r="M398" s="87" t="s">
        <v>441</v>
      </c>
      <c r="N398" s="76" t="n">
        <v>10</v>
      </c>
      <c r="O398" s="76" t="s">
        <v>47</v>
      </c>
      <c r="P398" s="33" t="s">
        <v>48</v>
      </c>
      <c r="Q398" s="33" t="s">
        <v>48</v>
      </c>
      <c r="R398" s="76" t="s">
        <v>47</v>
      </c>
      <c r="S398" s="34" t="s">
        <v>49</v>
      </c>
      <c r="T398" s="76" t="s">
        <v>47</v>
      </c>
      <c r="U398" s="34" t="s">
        <v>48</v>
      </c>
      <c r="V398" s="34" t="s">
        <v>48</v>
      </c>
      <c r="W398" s="33" t="s">
        <v>48</v>
      </c>
      <c r="X398" s="85"/>
    </row>
    <row r="399" s="86" customFormat="true" ht="63.75" hidden="false" customHeight="false" outlineLevel="0" collapsed="false">
      <c r="A399" s="25" t="n">
        <v>393</v>
      </c>
      <c r="B399" s="81" t="s">
        <v>2049</v>
      </c>
      <c r="C399" s="71"/>
      <c r="D399" s="26" t="s">
        <v>22</v>
      </c>
      <c r="E399" s="82" t="s">
        <v>521</v>
      </c>
      <c r="F399" s="28" t="s">
        <v>106</v>
      </c>
      <c r="G399" s="73" t="s">
        <v>40</v>
      </c>
      <c r="H399" s="73" t="s">
        <v>2050</v>
      </c>
      <c r="I399" s="73" t="s">
        <v>1888</v>
      </c>
      <c r="J399" s="74" t="s">
        <v>2051</v>
      </c>
      <c r="K399" s="75" t="s">
        <v>418</v>
      </c>
      <c r="L399" s="75" t="s">
        <v>2052</v>
      </c>
      <c r="M399" s="87" t="s">
        <v>2053</v>
      </c>
      <c r="N399" s="76" t="n">
        <v>11</v>
      </c>
      <c r="O399" s="76" t="s">
        <v>47</v>
      </c>
      <c r="P399" s="33" t="s">
        <v>48</v>
      </c>
      <c r="Q399" s="33" t="s">
        <v>48</v>
      </c>
      <c r="R399" s="76" t="s">
        <v>47</v>
      </c>
      <c r="S399" s="76" t="s">
        <v>168</v>
      </c>
      <c r="T399" s="76" t="s">
        <v>47</v>
      </c>
      <c r="U399" s="34" t="s">
        <v>48</v>
      </c>
      <c r="V399" s="34" t="s">
        <v>48</v>
      </c>
      <c r="W399" s="33" t="s">
        <v>48</v>
      </c>
      <c r="X399" s="85"/>
    </row>
    <row r="400" s="86" customFormat="true" ht="63.75" hidden="false" customHeight="false" outlineLevel="0" collapsed="false">
      <c r="A400" s="25" t="n">
        <v>394</v>
      </c>
      <c r="B400" s="81" t="s">
        <v>2054</v>
      </c>
      <c r="C400" s="71"/>
      <c r="D400" s="26" t="s">
        <v>22</v>
      </c>
      <c r="E400" s="82" t="s">
        <v>1915</v>
      </c>
      <c r="F400" s="28" t="s">
        <v>259</v>
      </c>
      <c r="G400" s="73" t="s">
        <v>40</v>
      </c>
      <c r="H400" s="73" t="s">
        <v>2055</v>
      </c>
      <c r="I400" s="73" t="s">
        <v>2056</v>
      </c>
      <c r="J400" s="74" t="s">
        <v>2051</v>
      </c>
      <c r="K400" s="75" t="s">
        <v>2057</v>
      </c>
      <c r="L400" s="75" t="s">
        <v>418</v>
      </c>
      <c r="M400" s="87" t="s">
        <v>2058</v>
      </c>
      <c r="N400" s="76" t="n">
        <v>6</v>
      </c>
      <c r="O400" s="76" t="s">
        <v>47</v>
      </c>
      <c r="P400" s="33" t="s">
        <v>48</v>
      </c>
      <c r="Q400" s="33" t="s">
        <v>48</v>
      </c>
      <c r="R400" s="76" t="s">
        <v>47</v>
      </c>
      <c r="S400" s="76" t="s">
        <v>168</v>
      </c>
      <c r="T400" s="76" t="s">
        <v>47</v>
      </c>
      <c r="U400" s="34" t="s">
        <v>48</v>
      </c>
      <c r="V400" s="34" t="s">
        <v>48</v>
      </c>
      <c r="W400" s="33" t="s">
        <v>48</v>
      </c>
      <c r="X400" s="85"/>
    </row>
    <row r="401" s="86" customFormat="true" ht="63.75" hidden="false" customHeight="false" outlineLevel="0" collapsed="false">
      <c r="A401" s="25" t="n">
        <v>395</v>
      </c>
      <c r="B401" s="81" t="s">
        <v>2059</v>
      </c>
      <c r="C401" s="26" t="s">
        <v>37</v>
      </c>
      <c r="D401" s="71"/>
      <c r="E401" s="72" t="s">
        <v>2060</v>
      </c>
      <c r="F401" s="44" t="s">
        <v>171</v>
      </c>
      <c r="G401" s="73" t="s">
        <v>40</v>
      </c>
      <c r="H401" s="73" t="s">
        <v>943</v>
      </c>
      <c r="I401" s="73" t="s">
        <v>2061</v>
      </c>
      <c r="J401" s="74" t="s">
        <v>2062</v>
      </c>
      <c r="K401" s="75" t="s">
        <v>2063</v>
      </c>
      <c r="L401" s="75" t="s">
        <v>799</v>
      </c>
      <c r="M401" s="87" t="s">
        <v>1410</v>
      </c>
      <c r="N401" s="76" t="n">
        <v>7</v>
      </c>
      <c r="O401" s="76" t="s">
        <v>47</v>
      </c>
      <c r="P401" s="33" t="s">
        <v>48</v>
      </c>
      <c r="Q401" s="33" t="s">
        <v>48</v>
      </c>
      <c r="R401" s="76" t="s">
        <v>47</v>
      </c>
      <c r="S401" s="34" t="s">
        <v>49</v>
      </c>
      <c r="T401" s="76" t="s">
        <v>47</v>
      </c>
      <c r="U401" s="34" t="s">
        <v>48</v>
      </c>
      <c r="V401" s="34" t="s">
        <v>48</v>
      </c>
      <c r="W401" s="33" t="s">
        <v>48</v>
      </c>
      <c r="X401" s="85"/>
    </row>
    <row r="402" s="86" customFormat="true" ht="63.75" hidden="false" customHeight="false" outlineLevel="0" collapsed="false">
      <c r="A402" s="25" t="n">
        <v>396</v>
      </c>
      <c r="B402" s="81" t="s">
        <v>2064</v>
      </c>
      <c r="C402" s="26" t="s">
        <v>37</v>
      </c>
      <c r="D402" s="71"/>
      <c r="E402" s="82" t="s">
        <v>2065</v>
      </c>
      <c r="F402" s="44" t="s">
        <v>185</v>
      </c>
      <c r="G402" s="73" t="s">
        <v>40</v>
      </c>
      <c r="H402" s="73" t="s">
        <v>2066</v>
      </c>
      <c r="I402" s="73" t="s">
        <v>2067</v>
      </c>
      <c r="J402" s="74" t="s">
        <v>2068</v>
      </c>
      <c r="K402" s="75" t="s">
        <v>519</v>
      </c>
      <c r="L402" s="75" t="s">
        <v>67</v>
      </c>
      <c r="M402" s="87" t="s">
        <v>526</v>
      </c>
      <c r="N402" s="76" t="n">
        <v>2</v>
      </c>
      <c r="O402" s="76" t="s">
        <v>47</v>
      </c>
      <c r="P402" s="33" t="s">
        <v>48</v>
      </c>
      <c r="Q402" s="33" t="s">
        <v>48</v>
      </c>
      <c r="R402" s="76" t="s">
        <v>47</v>
      </c>
      <c r="S402" s="34" t="s">
        <v>49</v>
      </c>
      <c r="T402" s="76" t="s">
        <v>47</v>
      </c>
      <c r="U402" s="34" t="s">
        <v>48</v>
      </c>
      <c r="V402" s="34" t="s">
        <v>48</v>
      </c>
      <c r="W402" s="33" t="s">
        <v>48</v>
      </c>
      <c r="X402" s="85"/>
    </row>
    <row r="403" s="86" customFormat="true" ht="63.75" hidden="false" customHeight="false" outlineLevel="0" collapsed="false">
      <c r="A403" s="25" t="n">
        <v>397</v>
      </c>
      <c r="B403" s="81" t="s">
        <v>2069</v>
      </c>
      <c r="C403" s="26" t="s">
        <v>37</v>
      </c>
      <c r="D403" s="71"/>
      <c r="E403" s="82" t="s">
        <v>2070</v>
      </c>
      <c r="F403" s="26" t="s">
        <v>52</v>
      </c>
      <c r="G403" s="73" t="s">
        <v>40</v>
      </c>
      <c r="H403" s="73" t="s">
        <v>2071</v>
      </c>
      <c r="I403" s="73" t="s">
        <v>2072</v>
      </c>
      <c r="J403" s="74" t="s">
        <v>2073</v>
      </c>
      <c r="K403" s="75" t="s">
        <v>2074</v>
      </c>
      <c r="L403" s="75" t="s">
        <v>67</v>
      </c>
      <c r="M403" s="87" t="s">
        <v>2075</v>
      </c>
      <c r="N403" s="76" t="n">
        <v>12</v>
      </c>
      <c r="O403" s="76" t="s">
        <v>47</v>
      </c>
      <c r="P403" s="33" t="s">
        <v>48</v>
      </c>
      <c r="Q403" s="33" t="s">
        <v>48</v>
      </c>
      <c r="R403" s="76" t="s">
        <v>47</v>
      </c>
      <c r="S403" s="34" t="s">
        <v>49</v>
      </c>
      <c r="T403" s="76" t="s">
        <v>47</v>
      </c>
      <c r="U403" s="34" t="s">
        <v>48</v>
      </c>
      <c r="V403" s="34" t="s">
        <v>48</v>
      </c>
      <c r="W403" s="33" t="s">
        <v>48</v>
      </c>
      <c r="X403" s="85"/>
    </row>
    <row r="404" s="86" customFormat="true" ht="63.75" hidden="true" customHeight="false" outlineLevel="0" collapsed="false">
      <c r="A404" s="25" t="n">
        <v>398</v>
      </c>
      <c r="B404" s="81" t="s">
        <v>2076</v>
      </c>
      <c r="C404" s="71"/>
      <c r="D404" s="26" t="s">
        <v>22</v>
      </c>
      <c r="E404" s="82" t="s">
        <v>2077</v>
      </c>
      <c r="F404" s="28" t="s">
        <v>70</v>
      </c>
      <c r="G404" s="73" t="s">
        <v>2078</v>
      </c>
      <c r="H404" s="73" t="s">
        <v>1372</v>
      </c>
      <c r="I404" s="73" t="s">
        <v>2079</v>
      </c>
      <c r="J404" s="74" t="s">
        <v>2080</v>
      </c>
      <c r="K404" s="75" t="s">
        <v>2081</v>
      </c>
      <c r="L404" s="75" t="s">
        <v>67</v>
      </c>
      <c r="M404" s="31" t="s">
        <v>46</v>
      </c>
      <c r="N404" s="76" t="s">
        <v>513</v>
      </c>
      <c r="O404" s="76" t="s">
        <v>47</v>
      </c>
      <c r="P404" s="33" t="s">
        <v>48</v>
      </c>
      <c r="Q404" s="33" t="s">
        <v>48</v>
      </c>
      <c r="R404" s="76" t="s">
        <v>47</v>
      </c>
      <c r="S404" s="34" t="s">
        <v>49</v>
      </c>
      <c r="T404" s="76" t="s">
        <v>47</v>
      </c>
      <c r="U404" s="34" t="s">
        <v>48</v>
      </c>
      <c r="V404" s="34" t="s">
        <v>48</v>
      </c>
      <c r="W404" s="33" t="s">
        <v>48</v>
      </c>
      <c r="X404" s="85"/>
    </row>
    <row r="405" s="86" customFormat="true" ht="63.75" hidden="false" customHeight="false" outlineLevel="0" collapsed="false">
      <c r="A405" s="25" t="n">
        <v>399</v>
      </c>
      <c r="B405" s="81" t="s">
        <v>2082</v>
      </c>
      <c r="C405" s="71"/>
      <c r="D405" s="26" t="s">
        <v>22</v>
      </c>
      <c r="E405" s="82" t="s">
        <v>2083</v>
      </c>
      <c r="F405" s="28" t="s">
        <v>254</v>
      </c>
      <c r="G405" s="73" t="s">
        <v>40</v>
      </c>
      <c r="H405" s="73" t="s">
        <v>2084</v>
      </c>
      <c r="I405" s="73" t="s">
        <v>2085</v>
      </c>
      <c r="J405" s="74" t="s">
        <v>2086</v>
      </c>
      <c r="K405" s="75" t="s">
        <v>418</v>
      </c>
      <c r="L405" s="75" t="s">
        <v>799</v>
      </c>
      <c r="M405" s="42" t="s">
        <v>1318</v>
      </c>
      <c r="N405" s="76" t="n">
        <v>7</v>
      </c>
      <c r="O405" s="76" t="s">
        <v>47</v>
      </c>
      <c r="P405" s="33" t="s">
        <v>48</v>
      </c>
      <c r="Q405" s="33" t="s">
        <v>48</v>
      </c>
      <c r="R405" s="76" t="s">
        <v>47</v>
      </c>
      <c r="S405" s="34" t="s">
        <v>49</v>
      </c>
      <c r="T405" s="76" t="s">
        <v>47</v>
      </c>
      <c r="U405" s="34" t="s">
        <v>48</v>
      </c>
      <c r="V405" s="34" t="s">
        <v>48</v>
      </c>
      <c r="W405" s="33" t="s">
        <v>48</v>
      </c>
      <c r="X405" s="85"/>
    </row>
    <row r="406" s="86" customFormat="true" ht="63.75" hidden="false" customHeight="false" outlineLevel="0" collapsed="false">
      <c r="A406" s="25" t="n">
        <v>400</v>
      </c>
      <c r="B406" s="81" t="s">
        <v>2087</v>
      </c>
      <c r="C406" s="26" t="s">
        <v>37</v>
      </c>
      <c r="D406" s="71"/>
      <c r="E406" s="82" t="s">
        <v>2088</v>
      </c>
      <c r="F406" s="44" t="s">
        <v>185</v>
      </c>
      <c r="G406" s="73" t="s">
        <v>40</v>
      </c>
      <c r="H406" s="73" t="s">
        <v>2089</v>
      </c>
      <c r="I406" s="73" t="s">
        <v>2090</v>
      </c>
      <c r="J406" s="74" t="s">
        <v>2091</v>
      </c>
      <c r="K406" s="75" t="s">
        <v>911</v>
      </c>
      <c r="L406" s="75" t="s">
        <v>2092</v>
      </c>
      <c r="M406" s="42" t="s">
        <v>1318</v>
      </c>
      <c r="N406" s="76" t="n">
        <v>3</v>
      </c>
      <c r="O406" s="76" t="s">
        <v>47</v>
      </c>
      <c r="P406" s="33" t="s">
        <v>48</v>
      </c>
      <c r="Q406" s="33" t="s">
        <v>48</v>
      </c>
      <c r="R406" s="76" t="s">
        <v>47</v>
      </c>
      <c r="S406" s="34" t="s">
        <v>49</v>
      </c>
      <c r="T406" s="76" t="s">
        <v>47</v>
      </c>
      <c r="U406" s="34" t="s">
        <v>48</v>
      </c>
      <c r="V406" s="34" t="s">
        <v>48</v>
      </c>
      <c r="W406" s="33" t="s">
        <v>48</v>
      </c>
      <c r="X406" s="85"/>
    </row>
    <row r="407" s="86" customFormat="true" ht="63.75" hidden="false" customHeight="false" outlineLevel="0" collapsed="false">
      <c r="A407" s="25" t="n">
        <v>401</v>
      </c>
      <c r="B407" s="81" t="s">
        <v>2093</v>
      </c>
      <c r="C407" s="71"/>
      <c r="D407" s="26" t="s">
        <v>22</v>
      </c>
      <c r="E407" s="82" t="s">
        <v>2094</v>
      </c>
      <c r="F407" s="28" t="s">
        <v>106</v>
      </c>
      <c r="G407" s="73" t="s">
        <v>40</v>
      </c>
      <c r="H407" s="73" t="s">
        <v>2095</v>
      </c>
      <c r="I407" s="73" t="s">
        <v>2096</v>
      </c>
      <c r="J407" s="74" t="s">
        <v>2097</v>
      </c>
      <c r="K407" s="75" t="s">
        <v>2098</v>
      </c>
      <c r="L407" s="75" t="s">
        <v>67</v>
      </c>
      <c r="M407" s="47" t="s">
        <v>189</v>
      </c>
      <c r="N407" s="76" t="n">
        <v>11</v>
      </c>
      <c r="O407" s="76" t="s">
        <v>47</v>
      </c>
      <c r="P407" s="33" t="s">
        <v>48</v>
      </c>
      <c r="Q407" s="33" t="s">
        <v>48</v>
      </c>
      <c r="R407" s="76" t="s">
        <v>47</v>
      </c>
      <c r="S407" s="34" t="s">
        <v>49</v>
      </c>
      <c r="T407" s="76" t="s">
        <v>47</v>
      </c>
      <c r="U407" s="34" t="s">
        <v>48</v>
      </c>
      <c r="V407" s="34" t="s">
        <v>48</v>
      </c>
      <c r="W407" s="33" t="s">
        <v>48</v>
      </c>
      <c r="X407" s="85"/>
    </row>
    <row r="408" s="86" customFormat="true" ht="63.75" hidden="false" customHeight="false" outlineLevel="0" collapsed="false">
      <c r="A408" s="25" t="n">
        <v>402</v>
      </c>
      <c r="B408" s="81" t="s">
        <v>2099</v>
      </c>
      <c r="C408" s="71"/>
      <c r="D408" s="26" t="s">
        <v>22</v>
      </c>
      <c r="E408" s="82" t="s">
        <v>2100</v>
      </c>
      <c r="F408" s="26" t="s">
        <v>39</v>
      </c>
      <c r="G408" s="73" t="s">
        <v>40</v>
      </c>
      <c r="H408" s="73" t="s">
        <v>2095</v>
      </c>
      <c r="I408" s="73" t="s">
        <v>2096</v>
      </c>
      <c r="J408" s="74" t="s">
        <v>2097</v>
      </c>
      <c r="K408" s="75" t="s">
        <v>2098</v>
      </c>
      <c r="L408" s="75" t="s">
        <v>67</v>
      </c>
      <c r="M408" s="87" t="s">
        <v>441</v>
      </c>
      <c r="N408" s="76" t="n">
        <v>9</v>
      </c>
      <c r="O408" s="76" t="s">
        <v>47</v>
      </c>
      <c r="P408" s="33" t="s">
        <v>48</v>
      </c>
      <c r="Q408" s="33" t="s">
        <v>48</v>
      </c>
      <c r="R408" s="76" t="s">
        <v>47</v>
      </c>
      <c r="S408" s="34" t="s">
        <v>49</v>
      </c>
      <c r="T408" s="76" t="s">
        <v>47</v>
      </c>
      <c r="U408" s="34" t="s">
        <v>48</v>
      </c>
      <c r="V408" s="34" t="s">
        <v>48</v>
      </c>
      <c r="W408" s="33" t="s">
        <v>48</v>
      </c>
      <c r="X408" s="85"/>
    </row>
    <row r="409" s="86" customFormat="true" ht="63.75" hidden="false" customHeight="false" outlineLevel="0" collapsed="false">
      <c r="A409" s="25" t="n">
        <v>403</v>
      </c>
      <c r="B409" s="81" t="s">
        <v>2101</v>
      </c>
      <c r="C409" s="26" t="s">
        <v>37</v>
      </c>
      <c r="D409" s="71"/>
      <c r="E409" s="82" t="s">
        <v>2102</v>
      </c>
      <c r="F409" s="44" t="s">
        <v>185</v>
      </c>
      <c r="G409" s="73" t="s">
        <v>40</v>
      </c>
      <c r="H409" s="73" t="s">
        <v>2103</v>
      </c>
      <c r="I409" s="73" t="s">
        <v>886</v>
      </c>
      <c r="J409" s="74" t="s">
        <v>2104</v>
      </c>
      <c r="K409" s="75" t="s">
        <v>2105</v>
      </c>
      <c r="L409" s="75" t="s">
        <v>45</v>
      </c>
      <c r="M409" s="87" t="s">
        <v>2106</v>
      </c>
      <c r="N409" s="76" t="n">
        <v>2</v>
      </c>
      <c r="O409" s="76" t="s">
        <v>47</v>
      </c>
      <c r="P409" s="33" t="s">
        <v>48</v>
      </c>
      <c r="Q409" s="33" t="s">
        <v>48</v>
      </c>
      <c r="R409" s="76" t="s">
        <v>47</v>
      </c>
      <c r="S409" s="34" t="s">
        <v>49</v>
      </c>
      <c r="T409" s="76" t="s">
        <v>47</v>
      </c>
      <c r="U409" s="34" t="s">
        <v>48</v>
      </c>
      <c r="V409" s="34" t="s">
        <v>48</v>
      </c>
      <c r="W409" s="33" t="s">
        <v>48</v>
      </c>
      <c r="X409" s="85"/>
    </row>
    <row r="410" s="86" customFormat="true" ht="12.75" hidden="true" customHeight="false" outlineLevel="0" collapsed="false">
      <c r="A410" s="25" t="n">
        <v>404</v>
      </c>
      <c r="B410" s="81" t="s">
        <v>2107</v>
      </c>
      <c r="C410" s="26" t="s">
        <v>37</v>
      </c>
      <c r="D410" s="71"/>
      <c r="E410" s="82" t="s">
        <v>2108</v>
      </c>
      <c r="F410" s="28" t="s">
        <v>70</v>
      </c>
      <c r="G410" s="73" t="s">
        <v>2109</v>
      </c>
      <c r="H410" s="73" t="s">
        <v>2110</v>
      </c>
      <c r="I410" s="73" t="s">
        <v>2111</v>
      </c>
      <c r="J410" s="89" t="s">
        <v>2112</v>
      </c>
      <c r="K410" s="90" t="s">
        <v>2113</v>
      </c>
      <c r="L410" s="75" t="s">
        <v>45</v>
      </c>
      <c r="M410" s="80" t="s">
        <v>2114</v>
      </c>
      <c r="N410" s="76" t="s">
        <v>340</v>
      </c>
      <c r="O410" s="76" t="s">
        <v>47</v>
      </c>
      <c r="P410" s="33" t="s">
        <v>48</v>
      </c>
      <c r="Q410" s="33" t="s">
        <v>48</v>
      </c>
      <c r="R410" s="76" t="s">
        <v>47</v>
      </c>
      <c r="S410" s="34" t="s">
        <v>49</v>
      </c>
      <c r="T410" s="76" t="s">
        <v>47</v>
      </c>
      <c r="U410" s="34" t="s">
        <v>48</v>
      </c>
      <c r="V410" s="34" t="s">
        <v>48</v>
      </c>
      <c r="W410" s="33" t="s">
        <v>48</v>
      </c>
      <c r="X410" s="85"/>
    </row>
    <row r="411" s="86" customFormat="true" ht="63.75" hidden="true" customHeight="false" outlineLevel="0" collapsed="false">
      <c r="A411" s="25" t="n">
        <v>405</v>
      </c>
      <c r="B411" s="81" t="s">
        <v>2115</v>
      </c>
      <c r="C411" s="71"/>
      <c r="D411" s="26" t="s">
        <v>22</v>
      </c>
      <c r="E411" s="82" t="s">
        <v>2116</v>
      </c>
      <c r="F411" s="26" t="s">
        <v>127</v>
      </c>
      <c r="G411" s="73" t="s">
        <v>40</v>
      </c>
      <c r="H411" s="73" t="s">
        <v>1504</v>
      </c>
      <c r="I411" s="73" t="s">
        <v>2117</v>
      </c>
      <c r="J411" s="74" t="s">
        <v>2118</v>
      </c>
      <c r="K411" s="75" t="s">
        <v>2119</v>
      </c>
      <c r="L411" s="75" t="s">
        <v>2120</v>
      </c>
      <c r="M411" s="32" t="s">
        <v>48</v>
      </c>
      <c r="N411" s="32" t="s">
        <v>48</v>
      </c>
      <c r="O411" s="76" t="s">
        <v>47</v>
      </c>
      <c r="P411" s="33" t="s">
        <v>48</v>
      </c>
      <c r="Q411" s="33" t="s">
        <v>48</v>
      </c>
      <c r="R411" s="76" t="s">
        <v>47</v>
      </c>
      <c r="S411" s="76" t="s">
        <v>49</v>
      </c>
      <c r="T411" s="34" t="s">
        <v>47</v>
      </c>
      <c r="U411" s="34" t="s">
        <v>48</v>
      </c>
      <c r="V411" s="34" t="s">
        <v>48</v>
      </c>
      <c r="W411" s="33" t="s">
        <v>48</v>
      </c>
      <c r="X411" s="85"/>
    </row>
    <row r="412" s="86" customFormat="true" ht="12.75" hidden="false" customHeight="false" outlineLevel="0" collapsed="false">
      <c r="A412" s="25" t="n">
        <v>406</v>
      </c>
      <c r="B412" s="81" t="s">
        <v>2121</v>
      </c>
      <c r="C412" s="71"/>
      <c r="D412" s="26" t="s">
        <v>22</v>
      </c>
      <c r="E412" s="82" t="s">
        <v>2122</v>
      </c>
      <c r="F412" s="44" t="s">
        <v>192</v>
      </c>
      <c r="G412" s="73" t="s">
        <v>2123</v>
      </c>
      <c r="H412" s="73" t="s">
        <v>2124</v>
      </c>
      <c r="I412" s="73" t="s">
        <v>2125</v>
      </c>
      <c r="J412" s="89" t="s">
        <v>2126</v>
      </c>
      <c r="K412" s="75" t="s">
        <v>481</v>
      </c>
      <c r="L412" s="75" t="s">
        <v>67</v>
      </c>
      <c r="M412" s="87" t="s">
        <v>1476</v>
      </c>
      <c r="N412" s="76" t="n">
        <v>3</v>
      </c>
      <c r="O412" s="76" t="s">
        <v>47</v>
      </c>
      <c r="P412" s="33" t="s">
        <v>48</v>
      </c>
      <c r="Q412" s="33" t="s">
        <v>48</v>
      </c>
      <c r="R412" s="76" t="s">
        <v>47</v>
      </c>
      <c r="S412" s="34" t="s">
        <v>49</v>
      </c>
      <c r="T412" s="76" t="s">
        <v>47</v>
      </c>
      <c r="U412" s="34" t="s">
        <v>48</v>
      </c>
      <c r="V412" s="34" t="s">
        <v>48</v>
      </c>
      <c r="W412" s="33" t="s">
        <v>48</v>
      </c>
      <c r="X412" s="85"/>
    </row>
    <row r="413" s="86" customFormat="true" ht="12.75" hidden="true" customHeight="false" outlineLevel="0" collapsed="false">
      <c r="A413" s="25" t="n">
        <v>407</v>
      </c>
      <c r="B413" s="81" t="s">
        <v>2127</v>
      </c>
      <c r="C413" s="26" t="s">
        <v>37</v>
      </c>
      <c r="D413" s="71"/>
      <c r="E413" s="82" t="s">
        <v>2128</v>
      </c>
      <c r="F413" s="28" t="s">
        <v>70</v>
      </c>
      <c r="G413" s="73" t="s">
        <v>2129</v>
      </c>
      <c r="H413" s="73" t="s">
        <v>2130</v>
      </c>
      <c r="I413" s="73" t="s">
        <v>2131</v>
      </c>
      <c r="J413" s="89" t="s">
        <v>2132</v>
      </c>
      <c r="K413" s="75" t="s">
        <v>2133</v>
      </c>
      <c r="L413" s="75" t="s">
        <v>67</v>
      </c>
      <c r="M413" s="87" t="s">
        <v>1934</v>
      </c>
      <c r="N413" s="76" t="s">
        <v>340</v>
      </c>
      <c r="O413" s="76" t="s">
        <v>47</v>
      </c>
      <c r="P413" s="33" t="s">
        <v>48</v>
      </c>
      <c r="Q413" s="33" t="s">
        <v>48</v>
      </c>
      <c r="R413" s="76" t="s">
        <v>47</v>
      </c>
      <c r="S413" s="34" t="s">
        <v>49</v>
      </c>
      <c r="T413" s="76" t="s">
        <v>47</v>
      </c>
      <c r="U413" s="34" t="s">
        <v>48</v>
      </c>
      <c r="V413" s="34" t="s">
        <v>48</v>
      </c>
      <c r="W413" s="33" t="s">
        <v>48</v>
      </c>
      <c r="X413" s="85"/>
    </row>
    <row r="414" s="86" customFormat="true" ht="38.25" hidden="false" customHeight="false" outlineLevel="0" collapsed="false">
      <c r="A414" s="25" t="n">
        <v>408</v>
      </c>
      <c r="B414" s="81" t="s">
        <v>2134</v>
      </c>
      <c r="C414" s="71"/>
      <c r="D414" s="26" t="s">
        <v>22</v>
      </c>
      <c r="E414" s="82" t="s">
        <v>2135</v>
      </c>
      <c r="F414" s="28" t="s">
        <v>80</v>
      </c>
      <c r="G414" s="48" t="s">
        <v>40</v>
      </c>
      <c r="H414" s="73" t="s">
        <v>1231</v>
      </c>
      <c r="I414" s="73" t="s">
        <v>2136</v>
      </c>
      <c r="J414" s="89" t="s">
        <v>2137</v>
      </c>
      <c r="K414" s="55" t="s">
        <v>481</v>
      </c>
      <c r="L414" s="55" t="s">
        <v>67</v>
      </c>
      <c r="M414" s="42" t="s">
        <v>1318</v>
      </c>
      <c r="N414" s="76" t="n">
        <v>10</v>
      </c>
      <c r="O414" s="76" t="s">
        <v>47</v>
      </c>
      <c r="P414" s="33" t="s">
        <v>48</v>
      </c>
      <c r="Q414" s="33" t="s">
        <v>48</v>
      </c>
      <c r="R414" s="76" t="s">
        <v>47</v>
      </c>
      <c r="S414" s="34" t="s">
        <v>49</v>
      </c>
      <c r="T414" s="76" t="s">
        <v>47</v>
      </c>
      <c r="U414" s="34" t="s">
        <v>48</v>
      </c>
      <c r="V414" s="34" t="s">
        <v>48</v>
      </c>
      <c r="W414" s="33" t="s">
        <v>48</v>
      </c>
      <c r="X414" s="85"/>
    </row>
    <row r="415" s="86" customFormat="true" ht="12.75" hidden="false" customHeight="false" outlineLevel="0" collapsed="false">
      <c r="A415" s="25" t="n">
        <v>409</v>
      </c>
      <c r="B415" s="81" t="s">
        <v>1741</v>
      </c>
      <c r="C415" s="26" t="s">
        <v>37</v>
      </c>
      <c r="D415" s="71"/>
      <c r="E415" s="82" t="s">
        <v>2138</v>
      </c>
      <c r="F415" s="28" t="s">
        <v>254</v>
      </c>
      <c r="G415" s="73"/>
      <c r="H415" s="73" t="s">
        <v>1231</v>
      </c>
      <c r="I415" s="73" t="s">
        <v>2136</v>
      </c>
      <c r="J415" s="89" t="s">
        <v>2137</v>
      </c>
      <c r="K415" s="75" t="s">
        <v>2139</v>
      </c>
      <c r="L415" s="75" t="s">
        <v>45</v>
      </c>
      <c r="M415" s="87" t="s">
        <v>2140</v>
      </c>
      <c r="N415" s="76" t="n">
        <v>8</v>
      </c>
      <c r="O415" s="76" t="s">
        <v>47</v>
      </c>
      <c r="P415" s="33" t="s">
        <v>48</v>
      </c>
      <c r="Q415" s="33" t="s">
        <v>48</v>
      </c>
      <c r="R415" s="76" t="s">
        <v>47</v>
      </c>
      <c r="S415" s="34" t="s">
        <v>49</v>
      </c>
      <c r="T415" s="76" t="s">
        <v>47</v>
      </c>
      <c r="U415" s="34" t="s">
        <v>48</v>
      </c>
      <c r="V415" s="34" t="s">
        <v>48</v>
      </c>
      <c r="W415" s="33" t="s">
        <v>48</v>
      </c>
      <c r="X415" s="85"/>
    </row>
    <row r="416" s="86" customFormat="true" ht="12.75" hidden="false" customHeight="false" outlineLevel="0" collapsed="false">
      <c r="A416" s="25" t="n">
        <v>410</v>
      </c>
      <c r="B416" s="91" t="s">
        <v>2141</v>
      </c>
      <c r="C416" s="26" t="s">
        <v>37</v>
      </c>
      <c r="D416" s="92"/>
      <c r="E416" s="93" t="s">
        <v>2142</v>
      </c>
      <c r="F416" s="28" t="s">
        <v>259</v>
      </c>
      <c r="G416" s="94" t="s">
        <v>40</v>
      </c>
      <c r="H416" s="94" t="s">
        <v>2143</v>
      </c>
      <c r="I416" s="94" t="s">
        <v>2144</v>
      </c>
      <c r="J416" s="95" t="s">
        <v>2145</v>
      </c>
      <c r="K416" s="88" t="s">
        <v>2146</v>
      </c>
      <c r="L416" s="88" t="s">
        <v>2147</v>
      </c>
      <c r="M416" s="96" t="s">
        <v>2148</v>
      </c>
      <c r="N416" s="76" t="n">
        <v>6</v>
      </c>
      <c r="O416" s="76" t="s">
        <v>47</v>
      </c>
      <c r="P416" s="33" t="s">
        <v>48</v>
      </c>
      <c r="Q416" s="33" t="s">
        <v>48</v>
      </c>
      <c r="R416" s="76" t="s">
        <v>47</v>
      </c>
      <c r="S416" s="34" t="s">
        <v>49</v>
      </c>
      <c r="T416" s="76" t="s">
        <v>47</v>
      </c>
      <c r="U416" s="34" t="s">
        <v>48</v>
      </c>
      <c r="V416" s="34" t="s">
        <v>48</v>
      </c>
      <c r="W416" s="33" t="s">
        <v>48</v>
      </c>
      <c r="X416" s="85"/>
    </row>
    <row r="417" s="86" customFormat="true" ht="12.75" hidden="true" customHeight="false" outlineLevel="0" collapsed="false">
      <c r="A417" s="25" t="n">
        <v>411</v>
      </c>
      <c r="B417" s="91" t="s">
        <v>2149</v>
      </c>
      <c r="C417" s="26" t="s">
        <v>37</v>
      </c>
      <c r="D417" s="92"/>
      <c r="E417" s="97" t="s">
        <v>2150</v>
      </c>
      <c r="F417" s="26" t="s">
        <v>127</v>
      </c>
      <c r="G417" s="94" t="s">
        <v>40</v>
      </c>
      <c r="H417" s="94" t="s">
        <v>2151</v>
      </c>
      <c r="I417" s="94" t="s">
        <v>2152</v>
      </c>
      <c r="J417" s="89" t="s">
        <v>2153</v>
      </c>
      <c r="K417" s="55" t="s">
        <v>481</v>
      </c>
      <c r="L417" s="55" t="s">
        <v>67</v>
      </c>
      <c r="M417" s="32" t="s">
        <v>48</v>
      </c>
      <c r="N417" s="32" t="s">
        <v>48</v>
      </c>
      <c r="O417" s="76" t="s">
        <v>47</v>
      </c>
      <c r="P417" s="76" t="s">
        <v>48</v>
      </c>
      <c r="Q417" s="76" t="s">
        <v>48</v>
      </c>
      <c r="R417" s="76" t="s">
        <v>47</v>
      </c>
      <c r="S417" s="34" t="s">
        <v>49</v>
      </c>
      <c r="T417" s="76" t="s">
        <v>47</v>
      </c>
      <c r="U417" s="34" t="s">
        <v>48</v>
      </c>
      <c r="V417" s="34" t="s">
        <v>48</v>
      </c>
      <c r="W417" s="33" t="s">
        <v>48</v>
      </c>
      <c r="X417" s="85"/>
    </row>
    <row r="418" s="86" customFormat="true" ht="12.75" hidden="false" customHeight="false" outlineLevel="0" collapsed="false">
      <c r="A418" s="25" t="n">
        <v>412</v>
      </c>
      <c r="B418" s="91" t="s">
        <v>2154</v>
      </c>
      <c r="C418" s="26" t="s">
        <v>37</v>
      </c>
      <c r="D418" s="92"/>
      <c r="E418" s="93" t="s">
        <v>2155</v>
      </c>
      <c r="F418" s="26" t="s">
        <v>39</v>
      </c>
      <c r="G418" s="94" t="s">
        <v>40</v>
      </c>
      <c r="H418" s="94" t="s">
        <v>2156</v>
      </c>
      <c r="I418" s="94" t="s">
        <v>2157</v>
      </c>
      <c r="J418" s="95" t="s">
        <v>2158</v>
      </c>
      <c r="K418" s="88" t="s">
        <v>2159</v>
      </c>
      <c r="L418" s="88" t="s">
        <v>2160</v>
      </c>
      <c r="M418" s="96" t="s">
        <v>2161</v>
      </c>
      <c r="N418" s="76" t="n">
        <v>9</v>
      </c>
      <c r="O418" s="76" t="s">
        <v>47</v>
      </c>
      <c r="P418" s="33" t="s">
        <v>48</v>
      </c>
      <c r="Q418" s="33" t="s">
        <v>48</v>
      </c>
      <c r="R418" s="76" t="s">
        <v>47</v>
      </c>
      <c r="S418" s="34" t="s">
        <v>49</v>
      </c>
      <c r="T418" s="76" t="s">
        <v>47</v>
      </c>
      <c r="U418" s="34" t="s">
        <v>48</v>
      </c>
      <c r="V418" s="34" t="s">
        <v>48</v>
      </c>
      <c r="W418" s="33" t="s">
        <v>48</v>
      </c>
      <c r="X418" s="85"/>
    </row>
    <row r="419" s="86" customFormat="true" ht="12.75" hidden="false" customHeight="false" outlineLevel="0" collapsed="false">
      <c r="A419" s="25" t="n">
        <v>413</v>
      </c>
      <c r="B419" s="91" t="s">
        <v>2162</v>
      </c>
      <c r="C419" s="26" t="s">
        <v>37</v>
      </c>
      <c r="D419" s="92"/>
      <c r="E419" s="93" t="s">
        <v>2163</v>
      </c>
      <c r="F419" s="44" t="s">
        <v>185</v>
      </c>
      <c r="G419" s="94" t="s">
        <v>40</v>
      </c>
      <c r="H419" s="94" t="s">
        <v>1651</v>
      </c>
      <c r="I419" s="94" t="s">
        <v>2164</v>
      </c>
      <c r="J419" s="95" t="s">
        <v>2165</v>
      </c>
      <c r="K419" s="88" t="s">
        <v>2166</v>
      </c>
      <c r="L419" s="88" t="s">
        <v>2167</v>
      </c>
      <c r="M419" s="96" t="s">
        <v>2168</v>
      </c>
      <c r="N419" s="76" t="n">
        <v>3</v>
      </c>
      <c r="O419" s="76" t="s">
        <v>47</v>
      </c>
      <c r="P419" s="33" t="s">
        <v>48</v>
      </c>
      <c r="Q419" s="33" t="s">
        <v>48</v>
      </c>
      <c r="R419" s="76" t="s">
        <v>47</v>
      </c>
      <c r="S419" s="34" t="s">
        <v>49</v>
      </c>
      <c r="T419" s="76" t="s">
        <v>47</v>
      </c>
      <c r="U419" s="34" t="s">
        <v>48</v>
      </c>
      <c r="V419" s="34" t="s">
        <v>48</v>
      </c>
      <c r="W419" s="33" t="s">
        <v>48</v>
      </c>
      <c r="X419" s="85"/>
    </row>
    <row r="420" s="86" customFormat="true" ht="38.25" hidden="false" customHeight="false" outlineLevel="0" collapsed="false">
      <c r="A420" s="25" t="n">
        <v>414</v>
      </c>
      <c r="B420" s="91" t="s">
        <v>2169</v>
      </c>
      <c r="C420" s="26" t="s">
        <v>37</v>
      </c>
      <c r="D420" s="92"/>
      <c r="E420" s="93" t="s">
        <v>2170</v>
      </c>
      <c r="F420" s="28" t="s">
        <v>259</v>
      </c>
      <c r="G420" s="94" t="s">
        <v>40</v>
      </c>
      <c r="H420" s="94" t="s">
        <v>901</v>
      </c>
      <c r="I420" s="94" t="s">
        <v>2171</v>
      </c>
      <c r="J420" s="95" t="s">
        <v>2172</v>
      </c>
      <c r="K420" s="88" t="s">
        <v>2173</v>
      </c>
      <c r="L420" s="88" t="s">
        <v>2174</v>
      </c>
      <c r="M420" s="31" t="s">
        <v>46</v>
      </c>
      <c r="N420" s="76" t="n">
        <v>6</v>
      </c>
      <c r="O420" s="76" t="s">
        <v>47</v>
      </c>
      <c r="P420" s="33" t="s">
        <v>48</v>
      </c>
      <c r="Q420" s="33" t="s">
        <v>48</v>
      </c>
      <c r="R420" s="76" t="s">
        <v>47</v>
      </c>
      <c r="S420" s="34" t="s">
        <v>49</v>
      </c>
      <c r="T420" s="76" t="s">
        <v>47</v>
      </c>
      <c r="U420" s="34" t="s">
        <v>48</v>
      </c>
      <c r="V420" s="34" t="s">
        <v>48</v>
      </c>
      <c r="W420" s="33" t="s">
        <v>48</v>
      </c>
      <c r="X420" s="85"/>
    </row>
    <row r="421" s="86" customFormat="true" ht="12.75" hidden="false" customHeight="false" outlineLevel="0" collapsed="false">
      <c r="A421" s="25" t="n">
        <v>415</v>
      </c>
      <c r="B421" s="91" t="s">
        <v>2175</v>
      </c>
      <c r="C421" s="92"/>
      <c r="D421" s="26" t="s">
        <v>22</v>
      </c>
      <c r="E421" s="93" t="s">
        <v>2176</v>
      </c>
      <c r="F421" s="28" t="s">
        <v>80</v>
      </c>
      <c r="G421" s="94" t="s">
        <v>40</v>
      </c>
      <c r="H421" s="94" t="s">
        <v>2177</v>
      </c>
      <c r="I421" s="94" t="s">
        <v>2178</v>
      </c>
      <c r="J421" s="95" t="s">
        <v>2179</v>
      </c>
      <c r="K421" s="88" t="s">
        <v>2180</v>
      </c>
      <c r="L421" s="88" t="s">
        <v>2181</v>
      </c>
      <c r="M421" s="96" t="s">
        <v>2182</v>
      </c>
      <c r="N421" s="76" t="n">
        <v>10</v>
      </c>
      <c r="O421" s="76" t="s">
        <v>47</v>
      </c>
      <c r="P421" s="33" t="s">
        <v>48</v>
      </c>
      <c r="Q421" s="33" t="s">
        <v>48</v>
      </c>
      <c r="R421" s="76" t="s">
        <v>47</v>
      </c>
      <c r="S421" s="34" t="s">
        <v>49</v>
      </c>
      <c r="T421" s="76" t="s">
        <v>47</v>
      </c>
      <c r="U421" s="34" t="s">
        <v>48</v>
      </c>
      <c r="V421" s="34" t="s">
        <v>48</v>
      </c>
      <c r="W421" s="33" t="s">
        <v>48</v>
      </c>
      <c r="X421" s="85"/>
    </row>
    <row r="422" s="86" customFormat="true" ht="12.75" hidden="false" customHeight="false" outlineLevel="0" collapsed="false">
      <c r="A422" s="25" t="n">
        <v>416</v>
      </c>
      <c r="B422" s="91" t="s">
        <v>2183</v>
      </c>
      <c r="C422" s="92"/>
      <c r="D422" s="26" t="s">
        <v>22</v>
      </c>
      <c r="E422" s="93" t="s">
        <v>2184</v>
      </c>
      <c r="F422" s="26" t="s">
        <v>39</v>
      </c>
      <c r="G422" s="94" t="s">
        <v>40</v>
      </c>
      <c r="H422" s="94" t="s">
        <v>2185</v>
      </c>
      <c r="I422" s="94" t="s">
        <v>2186</v>
      </c>
      <c r="J422" s="95" t="s">
        <v>2187</v>
      </c>
      <c r="K422" s="88" t="s">
        <v>2188</v>
      </c>
      <c r="L422" s="88" t="s">
        <v>2189</v>
      </c>
      <c r="M422" s="96" t="s">
        <v>2190</v>
      </c>
      <c r="N422" s="76" t="n">
        <v>9</v>
      </c>
      <c r="O422" s="76" t="s">
        <v>47</v>
      </c>
      <c r="P422" s="33" t="s">
        <v>48</v>
      </c>
      <c r="Q422" s="33" t="s">
        <v>48</v>
      </c>
      <c r="R422" s="76" t="s">
        <v>47</v>
      </c>
      <c r="S422" s="34" t="s">
        <v>49</v>
      </c>
      <c r="T422" s="76" t="s">
        <v>47</v>
      </c>
      <c r="U422" s="34" t="s">
        <v>48</v>
      </c>
      <c r="V422" s="34" t="s">
        <v>48</v>
      </c>
      <c r="W422" s="33" t="s">
        <v>48</v>
      </c>
      <c r="X422" s="85"/>
    </row>
    <row r="423" s="86" customFormat="true" ht="12.75" hidden="false" customHeight="false" outlineLevel="0" collapsed="false">
      <c r="A423" s="25" t="n">
        <v>417</v>
      </c>
      <c r="B423" s="91" t="s">
        <v>2191</v>
      </c>
      <c r="C423" s="26" t="s">
        <v>37</v>
      </c>
      <c r="D423" s="92"/>
      <c r="E423" s="93" t="s">
        <v>158</v>
      </c>
      <c r="F423" s="28" t="s">
        <v>89</v>
      </c>
      <c r="G423" s="94" t="s">
        <v>40</v>
      </c>
      <c r="H423" s="94" t="s">
        <v>2185</v>
      </c>
      <c r="I423" s="94" t="s">
        <v>2186</v>
      </c>
      <c r="J423" s="95" t="s">
        <v>2187</v>
      </c>
      <c r="K423" s="88" t="s">
        <v>2192</v>
      </c>
      <c r="L423" s="88" t="s">
        <v>2189</v>
      </c>
      <c r="M423" s="96" t="s">
        <v>2190</v>
      </c>
      <c r="N423" s="76" t="n">
        <v>5</v>
      </c>
      <c r="O423" s="76" t="s">
        <v>47</v>
      </c>
      <c r="P423" s="33" t="s">
        <v>48</v>
      </c>
      <c r="Q423" s="33" t="s">
        <v>48</v>
      </c>
      <c r="R423" s="76" t="s">
        <v>47</v>
      </c>
      <c r="S423" s="34" t="s">
        <v>49</v>
      </c>
      <c r="T423" s="76" t="s">
        <v>47</v>
      </c>
      <c r="U423" s="34" t="s">
        <v>48</v>
      </c>
      <c r="V423" s="34" t="s">
        <v>48</v>
      </c>
      <c r="W423" s="33" t="s">
        <v>48</v>
      </c>
      <c r="X423" s="85"/>
    </row>
    <row r="424" s="86" customFormat="true" ht="12.75" hidden="false" customHeight="false" outlineLevel="0" collapsed="false">
      <c r="A424" s="25" t="n">
        <v>418</v>
      </c>
      <c r="B424" s="91" t="s">
        <v>2193</v>
      </c>
      <c r="C424" s="26" t="s">
        <v>37</v>
      </c>
      <c r="D424" s="92"/>
      <c r="E424" s="93" t="s">
        <v>2194</v>
      </c>
      <c r="F424" s="26" t="s">
        <v>52</v>
      </c>
      <c r="G424" s="94" t="s">
        <v>40</v>
      </c>
      <c r="H424" s="94" t="s">
        <v>2195</v>
      </c>
      <c r="I424" s="94" t="s">
        <v>2196</v>
      </c>
      <c r="J424" s="95" t="s">
        <v>2197</v>
      </c>
      <c r="K424" s="88" t="s">
        <v>2198</v>
      </c>
      <c r="L424" s="88" t="s">
        <v>67</v>
      </c>
      <c r="M424" s="96" t="s">
        <v>2199</v>
      </c>
      <c r="N424" s="76" t="n">
        <v>12</v>
      </c>
      <c r="O424" s="76" t="s">
        <v>47</v>
      </c>
      <c r="P424" s="33" t="s">
        <v>48</v>
      </c>
      <c r="Q424" s="33" t="s">
        <v>48</v>
      </c>
      <c r="R424" s="76" t="s">
        <v>47</v>
      </c>
      <c r="S424" s="34" t="s">
        <v>49</v>
      </c>
      <c r="T424" s="76" t="s">
        <v>47</v>
      </c>
      <c r="U424" s="34" t="s">
        <v>48</v>
      </c>
      <c r="V424" s="34" t="s">
        <v>48</v>
      </c>
      <c r="W424" s="33" t="s">
        <v>48</v>
      </c>
      <c r="X424" s="85"/>
    </row>
    <row r="425" s="86" customFormat="true" ht="12.75" hidden="false" customHeight="false" outlineLevel="0" collapsed="false">
      <c r="A425" s="25" t="n">
        <v>419</v>
      </c>
      <c r="B425" s="91" t="s">
        <v>2200</v>
      </c>
      <c r="C425" s="26" t="s">
        <v>37</v>
      </c>
      <c r="D425" s="92"/>
      <c r="E425" s="93" t="s">
        <v>2201</v>
      </c>
      <c r="F425" s="26" t="s">
        <v>52</v>
      </c>
      <c r="G425" s="94" t="s">
        <v>2202</v>
      </c>
      <c r="H425" s="94" t="s">
        <v>2203</v>
      </c>
      <c r="I425" s="94" t="s">
        <v>2204</v>
      </c>
      <c r="J425" s="95" t="s">
        <v>2205</v>
      </c>
      <c r="K425" s="88" t="s">
        <v>1426</v>
      </c>
      <c r="L425" s="88" t="s">
        <v>67</v>
      </c>
      <c r="M425" s="96" t="s">
        <v>2206</v>
      </c>
      <c r="N425" s="76" t="n">
        <v>12</v>
      </c>
      <c r="O425" s="76" t="s">
        <v>47</v>
      </c>
      <c r="P425" s="33" t="s">
        <v>48</v>
      </c>
      <c r="Q425" s="33" t="s">
        <v>48</v>
      </c>
      <c r="R425" s="76" t="s">
        <v>47</v>
      </c>
      <c r="S425" s="34" t="s">
        <v>49</v>
      </c>
      <c r="T425" s="76" t="s">
        <v>47</v>
      </c>
      <c r="U425" s="34" t="s">
        <v>48</v>
      </c>
      <c r="V425" s="34" t="s">
        <v>48</v>
      </c>
      <c r="W425" s="33" t="s">
        <v>48</v>
      </c>
      <c r="X425" s="85"/>
    </row>
    <row r="426" s="86" customFormat="true" ht="25.5" hidden="false" customHeight="false" outlineLevel="0" collapsed="false">
      <c r="A426" s="25" t="n">
        <v>420</v>
      </c>
      <c r="B426" s="91" t="s">
        <v>2207</v>
      </c>
      <c r="C426" s="26" t="s">
        <v>37</v>
      </c>
      <c r="D426" s="92"/>
      <c r="E426" s="93" t="s">
        <v>2208</v>
      </c>
      <c r="F426" s="28" t="s">
        <v>89</v>
      </c>
      <c r="G426" s="94" t="s">
        <v>431</v>
      </c>
      <c r="H426" s="94" t="s">
        <v>2209</v>
      </c>
      <c r="I426" s="94" t="s">
        <v>2210</v>
      </c>
      <c r="J426" s="95" t="s">
        <v>2211</v>
      </c>
      <c r="K426" s="88" t="s">
        <v>2212</v>
      </c>
      <c r="L426" s="88" t="s">
        <v>45</v>
      </c>
      <c r="M426" s="42" t="s">
        <v>139</v>
      </c>
      <c r="N426" s="76" t="n">
        <v>4</v>
      </c>
      <c r="O426" s="76" t="s">
        <v>47</v>
      </c>
      <c r="P426" s="33" t="s">
        <v>48</v>
      </c>
      <c r="Q426" s="33" t="s">
        <v>48</v>
      </c>
      <c r="R426" s="76" t="s">
        <v>47</v>
      </c>
      <c r="S426" s="34" t="s">
        <v>49</v>
      </c>
      <c r="T426" s="76" t="s">
        <v>47</v>
      </c>
      <c r="U426" s="34" t="s">
        <v>48</v>
      </c>
      <c r="V426" s="34" t="s">
        <v>48</v>
      </c>
      <c r="W426" s="33" t="s">
        <v>48</v>
      </c>
      <c r="X426" s="85"/>
    </row>
    <row r="427" s="86" customFormat="true" ht="25.5" hidden="false" customHeight="false" outlineLevel="0" collapsed="false">
      <c r="A427" s="25" t="n">
        <v>421</v>
      </c>
      <c r="B427" s="91" t="s">
        <v>1286</v>
      </c>
      <c r="C427" s="26" t="s">
        <v>37</v>
      </c>
      <c r="D427" s="92"/>
      <c r="E427" s="93" t="s">
        <v>2213</v>
      </c>
      <c r="F427" s="48" t="s">
        <v>343</v>
      </c>
      <c r="G427" s="94" t="s">
        <v>431</v>
      </c>
      <c r="H427" s="94" t="s">
        <v>2209</v>
      </c>
      <c r="I427" s="94" t="s">
        <v>2210</v>
      </c>
      <c r="J427" s="95" t="s">
        <v>2211</v>
      </c>
      <c r="K427" s="88" t="s">
        <v>2212</v>
      </c>
      <c r="L427" s="88" t="s">
        <v>45</v>
      </c>
      <c r="M427" s="80" t="s">
        <v>2214</v>
      </c>
      <c r="N427" s="76" t="n">
        <v>1</v>
      </c>
      <c r="O427" s="76" t="s">
        <v>47</v>
      </c>
      <c r="P427" s="33" t="s">
        <v>48</v>
      </c>
      <c r="Q427" s="33" t="s">
        <v>48</v>
      </c>
      <c r="R427" s="76" t="s">
        <v>47</v>
      </c>
      <c r="S427" s="34" t="s">
        <v>49</v>
      </c>
      <c r="T427" s="76" t="s">
        <v>47</v>
      </c>
      <c r="U427" s="34" t="s">
        <v>48</v>
      </c>
      <c r="V427" s="34" t="s">
        <v>48</v>
      </c>
      <c r="W427" s="33" t="s">
        <v>48</v>
      </c>
      <c r="X427" s="85"/>
    </row>
    <row r="428" s="86" customFormat="true" ht="12.75" hidden="false" customHeight="false" outlineLevel="0" collapsed="false">
      <c r="A428" s="25" t="n">
        <v>422</v>
      </c>
      <c r="B428" s="91" t="s">
        <v>2215</v>
      </c>
      <c r="C428" s="26" t="s">
        <v>37</v>
      </c>
      <c r="D428" s="92"/>
      <c r="E428" s="93" t="s">
        <v>1664</v>
      </c>
      <c r="F428" s="44" t="s">
        <v>171</v>
      </c>
      <c r="G428" s="94" t="s">
        <v>2216</v>
      </c>
      <c r="H428" s="94" t="s">
        <v>2217</v>
      </c>
      <c r="I428" s="94" t="s">
        <v>2218</v>
      </c>
      <c r="J428" s="95" t="s">
        <v>2219</v>
      </c>
      <c r="K428" s="88" t="s">
        <v>2220</v>
      </c>
      <c r="L428" s="88" t="s">
        <v>2221</v>
      </c>
      <c r="M428" s="96" t="s">
        <v>2222</v>
      </c>
      <c r="N428" s="76" t="n">
        <v>5</v>
      </c>
      <c r="O428" s="76" t="s">
        <v>47</v>
      </c>
      <c r="P428" s="33" t="s">
        <v>48</v>
      </c>
      <c r="Q428" s="33" t="s">
        <v>48</v>
      </c>
      <c r="R428" s="76" t="s">
        <v>47</v>
      </c>
      <c r="S428" s="34" t="s">
        <v>49</v>
      </c>
      <c r="T428" s="76" t="s">
        <v>47</v>
      </c>
      <c r="U428" s="34" t="s">
        <v>48</v>
      </c>
      <c r="V428" s="34" t="s">
        <v>48</v>
      </c>
      <c r="W428" s="33" t="s">
        <v>48</v>
      </c>
      <c r="X428" s="85"/>
    </row>
    <row r="429" s="86" customFormat="true" ht="25.5" hidden="false" customHeight="false" outlineLevel="0" collapsed="false">
      <c r="A429" s="25" t="n">
        <v>423</v>
      </c>
      <c r="B429" s="91" t="s">
        <v>2223</v>
      </c>
      <c r="C429" s="26" t="s">
        <v>37</v>
      </c>
      <c r="D429" s="92"/>
      <c r="E429" s="93" t="s">
        <v>2201</v>
      </c>
      <c r="F429" s="26" t="s">
        <v>52</v>
      </c>
      <c r="G429" s="94" t="s">
        <v>2224</v>
      </c>
      <c r="H429" s="94" t="s">
        <v>2225</v>
      </c>
      <c r="I429" s="94" t="s">
        <v>2226</v>
      </c>
      <c r="J429" s="95" t="s">
        <v>2227</v>
      </c>
      <c r="K429" s="88" t="s">
        <v>1426</v>
      </c>
      <c r="L429" s="88" t="s">
        <v>45</v>
      </c>
      <c r="M429" s="42" t="s">
        <v>139</v>
      </c>
      <c r="N429" s="76" t="n">
        <v>10</v>
      </c>
      <c r="O429" s="76" t="s">
        <v>47</v>
      </c>
      <c r="P429" s="33" t="s">
        <v>48</v>
      </c>
      <c r="Q429" s="33" t="s">
        <v>48</v>
      </c>
      <c r="R429" s="76" t="s">
        <v>47</v>
      </c>
      <c r="S429" s="34" t="s">
        <v>49</v>
      </c>
      <c r="T429" s="76" t="s">
        <v>47</v>
      </c>
      <c r="U429" s="34" t="s">
        <v>48</v>
      </c>
      <c r="V429" s="34" t="s">
        <v>48</v>
      </c>
      <c r="W429" s="33" t="s">
        <v>48</v>
      </c>
      <c r="X429" s="85"/>
    </row>
    <row r="430" s="86" customFormat="true" ht="25.5" hidden="false" customHeight="false" outlineLevel="0" collapsed="false">
      <c r="A430" s="25" t="n">
        <v>424</v>
      </c>
      <c r="B430" s="91" t="s">
        <v>2228</v>
      </c>
      <c r="C430" s="26" t="s">
        <v>37</v>
      </c>
      <c r="D430" s="92"/>
      <c r="E430" s="93" t="s">
        <v>2229</v>
      </c>
      <c r="F430" s="28" t="s">
        <v>80</v>
      </c>
      <c r="G430" s="94" t="s">
        <v>2224</v>
      </c>
      <c r="H430" s="94" t="s">
        <v>2225</v>
      </c>
      <c r="I430" s="94" t="s">
        <v>2226</v>
      </c>
      <c r="J430" s="95" t="s">
        <v>2227</v>
      </c>
      <c r="K430" s="88" t="s">
        <v>1426</v>
      </c>
      <c r="L430" s="88" t="s">
        <v>45</v>
      </c>
      <c r="M430" s="42" t="s">
        <v>139</v>
      </c>
      <c r="N430" s="76" t="n">
        <v>8</v>
      </c>
      <c r="O430" s="76" t="s">
        <v>47</v>
      </c>
      <c r="P430" s="33" t="s">
        <v>48</v>
      </c>
      <c r="Q430" s="33" t="s">
        <v>48</v>
      </c>
      <c r="R430" s="76" t="s">
        <v>47</v>
      </c>
      <c r="S430" s="34" t="s">
        <v>49</v>
      </c>
      <c r="T430" s="76" t="s">
        <v>47</v>
      </c>
      <c r="U430" s="34" t="s">
        <v>48</v>
      </c>
      <c r="V430" s="34" t="s">
        <v>48</v>
      </c>
      <c r="W430" s="33" t="s">
        <v>48</v>
      </c>
      <c r="X430" s="85"/>
    </row>
    <row r="431" s="86" customFormat="true" ht="12.75" hidden="false" customHeight="false" outlineLevel="0" collapsed="false">
      <c r="A431" s="25" t="n">
        <v>425</v>
      </c>
      <c r="B431" s="91" t="s">
        <v>2230</v>
      </c>
      <c r="C431" s="26" t="s">
        <v>37</v>
      </c>
      <c r="D431" s="92"/>
      <c r="E431" s="93" t="s">
        <v>2231</v>
      </c>
      <c r="F431" s="44" t="s">
        <v>192</v>
      </c>
      <c r="G431" s="94" t="s">
        <v>40</v>
      </c>
      <c r="H431" s="94" t="s">
        <v>2232</v>
      </c>
      <c r="I431" s="94" t="s">
        <v>2233</v>
      </c>
      <c r="J431" s="95" t="s">
        <v>2234</v>
      </c>
      <c r="K431" s="88" t="s">
        <v>2235</v>
      </c>
      <c r="L431" s="88" t="s">
        <v>2236</v>
      </c>
      <c r="M431" s="96" t="s">
        <v>2237</v>
      </c>
      <c r="N431" s="76" t="n">
        <v>4</v>
      </c>
      <c r="O431" s="76" t="s">
        <v>47</v>
      </c>
      <c r="P431" s="33" t="s">
        <v>48</v>
      </c>
      <c r="Q431" s="33" t="s">
        <v>48</v>
      </c>
      <c r="R431" s="76" t="s">
        <v>47</v>
      </c>
      <c r="S431" s="34" t="s">
        <v>49</v>
      </c>
      <c r="T431" s="76" t="s">
        <v>47</v>
      </c>
      <c r="U431" s="34" t="s">
        <v>48</v>
      </c>
      <c r="V431" s="34" t="s">
        <v>48</v>
      </c>
      <c r="W431" s="33" t="s">
        <v>48</v>
      </c>
      <c r="X431" s="85"/>
    </row>
    <row r="432" s="86" customFormat="true" ht="12.75" hidden="true" customHeight="false" outlineLevel="0" collapsed="false">
      <c r="A432" s="25" t="n">
        <v>426</v>
      </c>
      <c r="B432" s="91" t="s">
        <v>2238</v>
      </c>
      <c r="C432" s="92"/>
      <c r="D432" s="26" t="s">
        <v>22</v>
      </c>
      <c r="E432" s="93" t="s">
        <v>2239</v>
      </c>
      <c r="F432" s="26" t="s">
        <v>61</v>
      </c>
      <c r="G432" s="94" t="s">
        <v>421</v>
      </c>
      <c r="H432" s="94" t="s">
        <v>2232</v>
      </c>
      <c r="I432" s="94" t="s">
        <v>2233</v>
      </c>
      <c r="J432" s="95" t="s">
        <v>2234</v>
      </c>
      <c r="K432" s="88" t="s">
        <v>2235</v>
      </c>
      <c r="L432" s="88" t="s">
        <v>2236</v>
      </c>
      <c r="M432" s="32" t="s">
        <v>48</v>
      </c>
      <c r="N432" s="32" t="s">
        <v>48</v>
      </c>
      <c r="O432" s="76" t="s">
        <v>47</v>
      </c>
      <c r="P432" s="33" t="s">
        <v>48</v>
      </c>
      <c r="Q432" s="33" t="s">
        <v>48</v>
      </c>
      <c r="R432" s="76" t="s">
        <v>47</v>
      </c>
      <c r="S432" s="34" t="s">
        <v>49</v>
      </c>
      <c r="T432" s="76" t="s">
        <v>47</v>
      </c>
      <c r="U432" s="34" t="s">
        <v>48</v>
      </c>
      <c r="V432" s="34" t="s">
        <v>48</v>
      </c>
      <c r="W432" s="33" t="s">
        <v>48</v>
      </c>
      <c r="X432" s="85"/>
    </row>
    <row r="433" s="86" customFormat="true" ht="12.75" hidden="false" customHeight="false" outlineLevel="0" collapsed="false">
      <c r="A433" s="25" t="n">
        <v>427</v>
      </c>
      <c r="B433" s="91" t="s">
        <v>310</v>
      </c>
      <c r="C433" s="92"/>
      <c r="D433" s="26" t="s">
        <v>22</v>
      </c>
      <c r="E433" s="93" t="s">
        <v>2240</v>
      </c>
      <c r="F433" s="44" t="s">
        <v>192</v>
      </c>
      <c r="G433" s="94" t="s">
        <v>40</v>
      </c>
      <c r="H433" s="94" t="s">
        <v>2241</v>
      </c>
      <c r="I433" s="94" t="s">
        <v>2242</v>
      </c>
      <c r="J433" s="95" t="s">
        <v>2243</v>
      </c>
      <c r="K433" s="88" t="s">
        <v>2180</v>
      </c>
      <c r="L433" s="88" t="s">
        <v>45</v>
      </c>
      <c r="M433" s="96" t="s">
        <v>2244</v>
      </c>
      <c r="N433" s="76" t="n">
        <v>4</v>
      </c>
      <c r="O433" s="76" t="s">
        <v>47</v>
      </c>
      <c r="P433" s="33" t="s">
        <v>48</v>
      </c>
      <c r="Q433" s="33" t="s">
        <v>48</v>
      </c>
      <c r="R433" s="76" t="s">
        <v>47</v>
      </c>
      <c r="S433" s="34" t="s">
        <v>49</v>
      </c>
      <c r="T433" s="76" t="s">
        <v>47</v>
      </c>
      <c r="U433" s="34" t="s">
        <v>48</v>
      </c>
      <c r="V433" s="34" t="s">
        <v>48</v>
      </c>
      <c r="W433" s="33" t="s">
        <v>48</v>
      </c>
      <c r="X433" s="85"/>
    </row>
    <row r="434" s="86" customFormat="true" ht="12.75" hidden="false" customHeight="false" outlineLevel="0" collapsed="false">
      <c r="A434" s="25" t="n">
        <v>428</v>
      </c>
      <c r="B434" s="91" t="s">
        <v>2245</v>
      </c>
      <c r="C434" s="26" t="s">
        <v>37</v>
      </c>
      <c r="D434" s="92"/>
      <c r="E434" s="93" t="s">
        <v>2246</v>
      </c>
      <c r="F434" s="28" t="s">
        <v>80</v>
      </c>
      <c r="G434" s="94" t="s">
        <v>40</v>
      </c>
      <c r="H434" s="94" t="s">
        <v>2247</v>
      </c>
      <c r="I434" s="94" t="s">
        <v>1010</v>
      </c>
      <c r="J434" s="95" t="s">
        <v>2243</v>
      </c>
      <c r="K434" s="88" t="s">
        <v>2248</v>
      </c>
      <c r="L434" s="88" t="s">
        <v>2249</v>
      </c>
      <c r="M434" s="96" t="s">
        <v>2250</v>
      </c>
      <c r="N434" s="76" t="n">
        <v>9</v>
      </c>
      <c r="O434" s="76" t="s">
        <v>47</v>
      </c>
      <c r="P434" s="33" t="s">
        <v>48</v>
      </c>
      <c r="Q434" s="33" t="s">
        <v>48</v>
      </c>
      <c r="R434" s="76" t="s">
        <v>47</v>
      </c>
      <c r="S434" s="34" t="s">
        <v>49</v>
      </c>
      <c r="T434" s="76" t="s">
        <v>47</v>
      </c>
      <c r="U434" s="34" t="s">
        <v>48</v>
      </c>
      <c r="V434" s="34" t="s">
        <v>48</v>
      </c>
      <c r="W434" s="33" t="s">
        <v>48</v>
      </c>
      <c r="X434" s="85"/>
    </row>
    <row r="435" s="86" customFormat="true" ht="12.75" hidden="false" customHeight="false" outlineLevel="0" collapsed="false">
      <c r="A435" s="25" t="n">
        <v>429</v>
      </c>
      <c r="B435" s="91" t="s">
        <v>2251</v>
      </c>
      <c r="C435" s="92"/>
      <c r="D435" s="26" t="s">
        <v>22</v>
      </c>
      <c r="E435" s="93" t="s">
        <v>2252</v>
      </c>
      <c r="F435" s="28" t="s">
        <v>106</v>
      </c>
      <c r="G435" s="94" t="s">
        <v>40</v>
      </c>
      <c r="H435" s="94" t="s">
        <v>2247</v>
      </c>
      <c r="I435" s="94" t="s">
        <v>1010</v>
      </c>
      <c r="J435" s="95" t="s">
        <v>2243</v>
      </c>
      <c r="K435" s="88" t="s">
        <v>2248</v>
      </c>
      <c r="L435" s="88" t="s">
        <v>2249</v>
      </c>
      <c r="M435" s="96" t="s">
        <v>2253</v>
      </c>
      <c r="N435" s="76" t="n">
        <v>10</v>
      </c>
      <c r="O435" s="76" t="s">
        <v>47</v>
      </c>
      <c r="P435" s="33" t="s">
        <v>48</v>
      </c>
      <c r="Q435" s="33" t="s">
        <v>48</v>
      </c>
      <c r="R435" s="76" t="s">
        <v>47</v>
      </c>
      <c r="S435" s="34" t="s">
        <v>49</v>
      </c>
      <c r="T435" s="76" t="s">
        <v>47</v>
      </c>
      <c r="U435" s="34" t="s">
        <v>48</v>
      </c>
      <c r="V435" s="34" t="s">
        <v>48</v>
      </c>
      <c r="W435" s="33" t="s">
        <v>48</v>
      </c>
      <c r="X435" s="85"/>
    </row>
    <row r="436" s="86" customFormat="true" ht="38.25" hidden="false" customHeight="false" outlineLevel="0" collapsed="false">
      <c r="A436" s="25" t="n">
        <v>430</v>
      </c>
      <c r="B436" s="91" t="s">
        <v>2254</v>
      </c>
      <c r="C436" s="92"/>
      <c r="D436" s="26" t="s">
        <v>22</v>
      </c>
      <c r="E436" s="93" t="s">
        <v>2255</v>
      </c>
      <c r="F436" s="28" t="s">
        <v>244</v>
      </c>
      <c r="G436" s="94" t="s">
        <v>40</v>
      </c>
      <c r="H436" s="94" t="s">
        <v>2256</v>
      </c>
      <c r="I436" s="94" t="s">
        <v>2257</v>
      </c>
      <c r="J436" s="95" t="s">
        <v>2258</v>
      </c>
      <c r="K436" s="88" t="s">
        <v>2259</v>
      </c>
      <c r="L436" s="88" t="s">
        <v>2260</v>
      </c>
      <c r="M436" s="42" t="s">
        <v>1318</v>
      </c>
      <c r="N436" s="76" t="n">
        <v>2</v>
      </c>
      <c r="O436" s="76" t="s">
        <v>47</v>
      </c>
      <c r="P436" s="33" t="s">
        <v>48</v>
      </c>
      <c r="Q436" s="33" t="s">
        <v>48</v>
      </c>
      <c r="R436" s="76" t="s">
        <v>47</v>
      </c>
      <c r="S436" s="34" t="s">
        <v>49</v>
      </c>
      <c r="T436" s="76" t="s">
        <v>47</v>
      </c>
      <c r="U436" s="34" t="s">
        <v>48</v>
      </c>
      <c r="V436" s="34" t="s">
        <v>48</v>
      </c>
      <c r="W436" s="33" t="s">
        <v>48</v>
      </c>
      <c r="X436" s="85"/>
    </row>
    <row r="437" s="86" customFormat="true" ht="38.25" hidden="false" customHeight="false" outlineLevel="0" collapsed="false">
      <c r="A437" s="25" t="n">
        <v>431</v>
      </c>
      <c r="B437" s="91" t="s">
        <v>2261</v>
      </c>
      <c r="C437" s="26" t="s">
        <v>37</v>
      </c>
      <c r="D437" s="92"/>
      <c r="E437" s="93" t="s">
        <v>754</v>
      </c>
      <c r="F437" s="28" t="s">
        <v>80</v>
      </c>
      <c r="G437" s="94" t="s">
        <v>40</v>
      </c>
      <c r="H437" s="94" t="s">
        <v>2262</v>
      </c>
      <c r="I437" s="94" t="s">
        <v>2263</v>
      </c>
      <c r="J437" s="95" t="s">
        <v>2264</v>
      </c>
      <c r="K437" s="88" t="s">
        <v>2265</v>
      </c>
      <c r="L437" s="88" t="s">
        <v>45</v>
      </c>
      <c r="M437" s="31" t="s">
        <v>46</v>
      </c>
      <c r="N437" s="76" t="n">
        <v>10</v>
      </c>
      <c r="O437" s="76" t="s">
        <v>47</v>
      </c>
      <c r="P437" s="33" t="s">
        <v>48</v>
      </c>
      <c r="Q437" s="33" t="s">
        <v>48</v>
      </c>
      <c r="R437" s="76" t="s">
        <v>47</v>
      </c>
      <c r="S437" s="34" t="s">
        <v>49</v>
      </c>
      <c r="T437" s="76" t="s">
        <v>47</v>
      </c>
      <c r="U437" s="34" t="s">
        <v>48</v>
      </c>
      <c r="V437" s="34" t="s">
        <v>48</v>
      </c>
      <c r="W437" s="33" t="s">
        <v>48</v>
      </c>
      <c r="X437" s="85"/>
    </row>
    <row r="438" s="86" customFormat="true" ht="38.25" hidden="false" customHeight="false" outlineLevel="0" collapsed="false">
      <c r="A438" s="25" t="n">
        <v>432</v>
      </c>
      <c r="B438" s="91" t="s">
        <v>998</v>
      </c>
      <c r="C438" s="92"/>
      <c r="D438" s="26" t="s">
        <v>22</v>
      </c>
      <c r="E438" s="93" t="s">
        <v>754</v>
      </c>
      <c r="F438" s="28" t="s">
        <v>80</v>
      </c>
      <c r="G438" s="94" t="s">
        <v>40</v>
      </c>
      <c r="H438" s="94" t="s">
        <v>2262</v>
      </c>
      <c r="I438" s="94" t="s">
        <v>2263</v>
      </c>
      <c r="J438" s="95" t="s">
        <v>2264</v>
      </c>
      <c r="K438" s="88" t="s">
        <v>2265</v>
      </c>
      <c r="L438" s="88" t="s">
        <v>45</v>
      </c>
      <c r="M438" s="31" t="s">
        <v>46</v>
      </c>
      <c r="N438" s="76" t="n">
        <v>10</v>
      </c>
      <c r="O438" s="76" t="s">
        <v>47</v>
      </c>
      <c r="P438" s="33" t="s">
        <v>48</v>
      </c>
      <c r="Q438" s="33" t="s">
        <v>48</v>
      </c>
      <c r="R438" s="76" t="s">
        <v>47</v>
      </c>
      <c r="S438" s="34" t="s">
        <v>49</v>
      </c>
      <c r="T438" s="76" t="s">
        <v>47</v>
      </c>
      <c r="U438" s="34" t="s">
        <v>48</v>
      </c>
      <c r="V438" s="34" t="s">
        <v>48</v>
      </c>
      <c r="W438" s="33" t="s">
        <v>48</v>
      </c>
      <c r="X438" s="85"/>
    </row>
    <row r="439" s="86" customFormat="true" ht="12.75" hidden="false" customHeight="false" outlineLevel="0" collapsed="false">
      <c r="A439" s="25" t="n">
        <v>433</v>
      </c>
      <c r="B439" s="91" t="s">
        <v>2266</v>
      </c>
      <c r="C439" s="92"/>
      <c r="D439" s="26" t="s">
        <v>22</v>
      </c>
      <c r="E439" s="93" t="s">
        <v>2267</v>
      </c>
      <c r="F439" s="26" t="s">
        <v>39</v>
      </c>
      <c r="G439" s="94" t="s">
        <v>40</v>
      </c>
      <c r="H439" s="94" t="s">
        <v>2268</v>
      </c>
      <c r="I439" s="94" t="s">
        <v>886</v>
      </c>
      <c r="J439" s="95" t="s">
        <v>2269</v>
      </c>
      <c r="K439" s="88" t="s">
        <v>2270</v>
      </c>
      <c r="L439" s="88" t="s">
        <v>45</v>
      </c>
      <c r="M439" s="96" t="s">
        <v>2271</v>
      </c>
      <c r="N439" s="76" t="n">
        <v>9</v>
      </c>
      <c r="O439" s="76" t="s">
        <v>47</v>
      </c>
      <c r="P439" s="33" t="s">
        <v>48</v>
      </c>
      <c r="Q439" s="33" t="s">
        <v>48</v>
      </c>
      <c r="R439" s="76" t="s">
        <v>47</v>
      </c>
      <c r="S439" s="34" t="s">
        <v>49</v>
      </c>
      <c r="T439" s="76" t="s">
        <v>47</v>
      </c>
      <c r="U439" s="34" t="s">
        <v>48</v>
      </c>
      <c r="V439" s="34" t="s">
        <v>48</v>
      </c>
      <c r="W439" s="33" t="s">
        <v>48</v>
      </c>
      <c r="X439" s="85"/>
    </row>
    <row r="440" s="86" customFormat="true" ht="12.75" hidden="false" customHeight="false" outlineLevel="0" collapsed="false">
      <c r="A440" s="25" t="n">
        <v>434</v>
      </c>
      <c r="B440" s="91" t="s">
        <v>2272</v>
      </c>
      <c r="C440" s="92"/>
      <c r="D440" s="26" t="s">
        <v>22</v>
      </c>
      <c r="E440" s="93" t="s">
        <v>2273</v>
      </c>
      <c r="F440" s="28" t="s">
        <v>259</v>
      </c>
      <c r="G440" s="94" t="s">
        <v>40</v>
      </c>
      <c r="H440" s="94" t="s">
        <v>2268</v>
      </c>
      <c r="I440" s="94" t="s">
        <v>886</v>
      </c>
      <c r="J440" s="95" t="s">
        <v>2269</v>
      </c>
      <c r="K440" s="88" t="s">
        <v>2270</v>
      </c>
      <c r="L440" s="88" t="s">
        <v>45</v>
      </c>
      <c r="M440" s="96" t="s">
        <v>2271</v>
      </c>
      <c r="N440" s="76" t="n">
        <v>6</v>
      </c>
      <c r="O440" s="76" t="s">
        <v>47</v>
      </c>
      <c r="P440" s="33" t="s">
        <v>48</v>
      </c>
      <c r="Q440" s="33" t="s">
        <v>48</v>
      </c>
      <c r="R440" s="76" t="s">
        <v>47</v>
      </c>
      <c r="S440" s="34" t="s">
        <v>49</v>
      </c>
      <c r="T440" s="76" t="s">
        <v>47</v>
      </c>
      <c r="U440" s="34" t="s">
        <v>48</v>
      </c>
      <c r="V440" s="34" t="s">
        <v>48</v>
      </c>
      <c r="W440" s="33" t="s">
        <v>48</v>
      </c>
      <c r="X440" s="85"/>
    </row>
    <row r="441" s="86" customFormat="true" ht="12.75" hidden="false" customHeight="false" outlineLevel="0" collapsed="false">
      <c r="A441" s="25" t="n">
        <v>435</v>
      </c>
      <c r="B441" s="91" t="s">
        <v>2274</v>
      </c>
      <c r="C441" s="92"/>
      <c r="D441" s="26" t="s">
        <v>22</v>
      </c>
      <c r="E441" s="93" t="s">
        <v>2275</v>
      </c>
      <c r="F441" s="48" t="s">
        <v>343</v>
      </c>
      <c r="G441" s="94" t="s">
        <v>40</v>
      </c>
      <c r="H441" s="94" t="s">
        <v>2268</v>
      </c>
      <c r="I441" s="94" t="s">
        <v>886</v>
      </c>
      <c r="J441" s="95" t="s">
        <v>2269</v>
      </c>
      <c r="K441" s="88" t="s">
        <v>2270</v>
      </c>
      <c r="L441" s="88" t="s">
        <v>45</v>
      </c>
      <c r="M441" s="96" t="s">
        <v>2271</v>
      </c>
      <c r="N441" s="76" t="n">
        <v>1</v>
      </c>
      <c r="O441" s="76" t="s">
        <v>47</v>
      </c>
      <c r="P441" s="33" t="s">
        <v>48</v>
      </c>
      <c r="Q441" s="33" t="s">
        <v>48</v>
      </c>
      <c r="R441" s="76" t="s">
        <v>47</v>
      </c>
      <c r="S441" s="34" t="s">
        <v>49</v>
      </c>
      <c r="T441" s="76" t="s">
        <v>47</v>
      </c>
      <c r="U441" s="34" t="s">
        <v>48</v>
      </c>
      <c r="V441" s="34" t="s">
        <v>48</v>
      </c>
      <c r="W441" s="33" t="s">
        <v>48</v>
      </c>
      <c r="X441" s="85"/>
    </row>
    <row r="442" s="86" customFormat="true" ht="25.5" hidden="false" customHeight="false" outlineLevel="0" collapsed="false">
      <c r="A442" s="25" t="n">
        <v>436</v>
      </c>
      <c r="B442" s="91" t="s">
        <v>583</v>
      </c>
      <c r="C442" s="26" t="s">
        <v>37</v>
      </c>
      <c r="D442" s="92"/>
      <c r="E442" s="93" t="s">
        <v>2276</v>
      </c>
      <c r="F442" s="44" t="s">
        <v>171</v>
      </c>
      <c r="G442" s="94" t="s">
        <v>2277</v>
      </c>
      <c r="H442" s="94" t="s">
        <v>2278</v>
      </c>
      <c r="I442" s="94" t="s">
        <v>2279</v>
      </c>
      <c r="J442" s="95" t="s">
        <v>2280</v>
      </c>
      <c r="K442" s="88" t="s">
        <v>2281</v>
      </c>
      <c r="L442" s="88" t="s">
        <v>45</v>
      </c>
      <c r="M442" s="42" t="s">
        <v>97</v>
      </c>
      <c r="N442" s="76" t="n">
        <v>7</v>
      </c>
      <c r="O442" s="76" t="s">
        <v>47</v>
      </c>
      <c r="P442" s="33" t="s">
        <v>48</v>
      </c>
      <c r="Q442" s="33" t="s">
        <v>48</v>
      </c>
      <c r="R442" s="76" t="s">
        <v>47</v>
      </c>
      <c r="S442" s="34" t="s">
        <v>49</v>
      </c>
      <c r="T442" s="76" t="s">
        <v>47</v>
      </c>
      <c r="U442" s="34" t="s">
        <v>48</v>
      </c>
      <c r="V442" s="34" t="s">
        <v>48</v>
      </c>
      <c r="W442" s="33" t="s">
        <v>48</v>
      </c>
      <c r="X442" s="85"/>
    </row>
    <row r="443" s="86" customFormat="true" ht="12.75" hidden="false" customHeight="false" outlineLevel="0" collapsed="false">
      <c r="A443" s="25" t="n">
        <v>437</v>
      </c>
      <c r="B443" s="91" t="s">
        <v>2282</v>
      </c>
      <c r="C443" s="92"/>
      <c r="D443" s="26" t="s">
        <v>22</v>
      </c>
      <c r="E443" s="93" t="s">
        <v>2283</v>
      </c>
      <c r="F443" s="26" t="s">
        <v>39</v>
      </c>
      <c r="G443" s="94" t="s">
        <v>2277</v>
      </c>
      <c r="H443" s="94" t="s">
        <v>2278</v>
      </c>
      <c r="I443" s="94" t="s">
        <v>2279</v>
      </c>
      <c r="J443" s="95" t="s">
        <v>2280</v>
      </c>
      <c r="K443" s="88" t="s">
        <v>2281</v>
      </c>
      <c r="L443" s="88" t="s">
        <v>45</v>
      </c>
      <c r="M443" s="96" t="s">
        <v>2284</v>
      </c>
      <c r="N443" s="76" t="n">
        <v>9</v>
      </c>
      <c r="O443" s="76" t="s">
        <v>47</v>
      </c>
      <c r="P443" s="33" t="s">
        <v>48</v>
      </c>
      <c r="Q443" s="33" t="s">
        <v>48</v>
      </c>
      <c r="R443" s="76" t="s">
        <v>47</v>
      </c>
      <c r="S443" s="34" t="s">
        <v>49</v>
      </c>
      <c r="T443" s="76" t="s">
        <v>47</v>
      </c>
      <c r="U443" s="34" t="s">
        <v>48</v>
      </c>
      <c r="V443" s="34" t="s">
        <v>48</v>
      </c>
      <c r="W443" s="33" t="s">
        <v>48</v>
      </c>
      <c r="X443" s="85"/>
    </row>
    <row r="444" s="86" customFormat="true" ht="38.25" hidden="false" customHeight="false" outlineLevel="0" collapsed="false">
      <c r="A444" s="25" t="n">
        <v>438</v>
      </c>
      <c r="B444" s="91" t="s">
        <v>2285</v>
      </c>
      <c r="C444" s="92"/>
      <c r="D444" s="26" t="s">
        <v>22</v>
      </c>
      <c r="E444" s="93" t="s">
        <v>2286</v>
      </c>
      <c r="F444" s="28" t="s">
        <v>259</v>
      </c>
      <c r="G444" s="94" t="s">
        <v>40</v>
      </c>
      <c r="H444" s="94" t="s">
        <v>956</v>
      </c>
      <c r="I444" s="94" t="s">
        <v>2287</v>
      </c>
      <c r="J444" s="95" t="s">
        <v>2288</v>
      </c>
      <c r="K444" s="88" t="s">
        <v>2289</v>
      </c>
      <c r="L444" s="88" t="s">
        <v>2290</v>
      </c>
      <c r="M444" s="42" t="s">
        <v>1318</v>
      </c>
      <c r="N444" s="76" t="n">
        <v>5</v>
      </c>
      <c r="O444" s="76" t="s">
        <v>47</v>
      </c>
      <c r="P444" s="33" t="s">
        <v>48</v>
      </c>
      <c r="Q444" s="33" t="s">
        <v>48</v>
      </c>
      <c r="R444" s="76" t="s">
        <v>47</v>
      </c>
      <c r="S444" s="34" t="s">
        <v>49</v>
      </c>
      <c r="T444" s="76" t="s">
        <v>47</v>
      </c>
      <c r="U444" s="34" t="s">
        <v>48</v>
      </c>
      <c r="V444" s="34" t="s">
        <v>48</v>
      </c>
      <c r="W444" s="33" t="s">
        <v>48</v>
      </c>
      <c r="X444" s="85"/>
    </row>
    <row r="445" s="86" customFormat="true" ht="12.75" hidden="false" customHeight="false" outlineLevel="0" collapsed="false">
      <c r="A445" s="25" t="n">
        <v>439</v>
      </c>
      <c r="B445" s="91" t="s">
        <v>2291</v>
      </c>
      <c r="C445" s="92"/>
      <c r="D445" s="26" t="s">
        <v>22</v>
      </c>
      <c r="E445" s="93" t="s">
        <v>2292</v>
      </c>
      <c r="F445" s="48" t="s">
        <v>343</v>
      </c>
      <c r="G445" s="94" t="s">
        <v>40</v>
      </c>
      <c r="H445" s="94" t="s">
        <v>956</v>
      </c>
      <c r="I445" s="94" t="s">
        <v>2287</v>
      </c>
      <c r="J445" s="95" t="s">
        <v>2288</v>
      </c>
      <c r="K445" s="88" t="s">
        <v>2289</v>
      </c>
      <c r="L445" s="88" t="s">
        <v>2290</v>
      </c>
      <c r="M445" s="49" t="s">
        <v>218</v>
      </c>
      <c r="N445" s="76" t="s">
        <v>340</v>
      </c>
      <c r="O445" s="76" t="s">
        <v>47</v>
      </c>
      <c r="P445" s="33" t="s">
        <v>48</v>
      </c>
      <c r="Q445" s="33" t="s">
        <v>48</v>
      </c>
      <c r="R445" s="76" t="s">
        <v>47</v>
      </c>
      <c r="S445" s="34" t="s">
        <v>49</v>
      </c>
      <c r="T445" s="76" t="s">
        <v>47</v>
      </c>
      <c r="U445" s="34" t="s">
        <v>48</v>
      </c>
      <c r="V445" s="34" t="s">
        <v>48</v>
      </c>
      <c r="W445" s="33" t="s">
        <v>48</v>
      </c>
      <c r="X445" s="85"/>
    </row>
    <row r="446" s="86" customFormat="true" ht="12.75" hidden="true" customHeight="false" outlineLevel="0" collapsed="false">
      <c r="A446" s="25" t="n">
        <v>440</v>
      </c>
      <c r="B446" s="91" t="s">
        <v>2293</v>
      </c>
      <c r="C446" s="26" t="s">
        <v>37</v>
      </c>
      <c r="D446" s="92"/>
      <c r="E446" s="93" t="s">
        <v>2294</v>
      </c>
      <c r="F446" s="28" t="s">
        <v>70</v>
      </c>
      <c r="G446" s="94" t="s">
        <v>2295</v>
      </c>
      <c r="H446" s="94" t="s">
        <v>2296</v>
      </c>
      <c r="I446" s="94" t="s">
        <v>1252</v>
      </c>
      <c r="J446" s="95" t="s">
        <v>2297</v>
      </c>
      <c r="K446" s="88" t="s">
        <v>2298</v>
      </c>
      <c r="L446" s="88" t="s">
        <v>67</v>
      </c>
      <c r="M446" s="96" t="s">
        <v>1920</v>
      </c>
      <c r="N446" s="76" t="s">
        <v>340</v>
      </c>
      <c r="O446" s="76" t="s">
        <v>47</v>
      </c>
      <c r="P446" s="33" t="s">
        <v>48</v>
      </c>
      <c r="Q446" s="33" t="s">
        <v>48</v>
      </c>
      <c r="R446" s="76" t="s">
        <v>47</v>
      </c>
      <c r="S446" s="34" t="s">
        <v>49</v>
      </c>
      <c r="T446" s="76" t="s">
        <v>47</v>
      </c>
      <c r="U446" s="34" t="s">
        <v>48</v>
      </c>
      <c r="V446" s="34" t="s">
        <v>48</v>
      </c>
      <c r="W446" s="33" t="s">
        <v>48</v>
      </c>
      <c r="X446" s="85"/>
    </row>
    <row r="447" s="86" customFormat="true" ht="12.75" hidden="false" customHeight="false" outlineLevel="0" collapsed="false">
      <c r="A447" s="25" t="n">
        <v>441</v>
      </c>
      <c r="B447" s="91" t="s">
        <v>2299</v>
      </c>
      <c r="C447" s="26" t="s">
        <v>37</v>
      </c>
      <c r="D447" s="92"/>
      <c r="E447" s="93" t="s">
        <v>2300</v>
      </c>
      <c r="F447" s="28" t="s">
        <v>266</v>
      </c>
      <c r="G447" s="94" t="s">
        <v>2301</v>
      </c>
      <c r="H447" s="94" t="s">
        <v>2302</v>
      </c>
      <c r="I447" s="94" t="s">
        <v>1474</v>
      </c>
      <c r="J447" s="95" t="s">
        <v>2303</v>
      </c>
      <c r="K447" s="88" t="s">
        <v>2304</v>
      </c>
      <c r="L447" s="88" t="s">
        <v>2305</v>
      </c>
      <c r="M447" s="96" t="s">
        <v>1285</v>
      </c>
      <c r="N447" s="76" t="n">
        <v>2</v>
      </c>
      <c r="O447" s="76" t="s">
        <v>47</v>
      </c>
      <c r="P447" s="33" t="s">
        <v>48</v>
      </c>
      <c r="Q447" s="33" t="s">
        <v>48</v>
      </c>
      <c r="R447" s="76" t="s">
        <v>47</v>
      </c>
      <c r="S447" s="76" t="s">
        <v>206</v>
      </c>
      <c r="T447" s="76" t="s">
        <v>47</v>
      </c>
      <c r="U447" s="34" t="s">
        <v>48</v>
      </c>
      <c r="V447" s="34" t="s">
        <v>48</v>
      </c>
      <c r="W447" s="33" t="s">
        <v>48</v>
      </c>
      <c r="X447" s="85"/>
    </row>
    <row r="448" s="86" customFormat="true" ht="25.5" hidden="false" customHeight="false" outlineLevel="0" collapsed="false">
      <c r="A448" s="25" t="n">
        <v>442</v>
      </c>
      <c r="B448" s="91" t="s">
        <v>2306</v>
      </c>
      <c r="C448" s="92"/>
      <c r="D448" s="26" t="s">
        <v>22</v>
      </c>
      <c r="E448" s="93" t="s">
        <v>2307</v>
      </c>
      <c r="F448" s="44" t="s">
        <v>192</v>
      </c>
      <c r="G448" s="94" t="s">
        <v>1808</v>
      </c>
      <c r="H448" s="94" t="s">
        <v>2302</v>
      </c>
      <c r="I448" s="94" t="s">
        <v>1474</v>
      </c>
      <c r="J448" s="95" t="s">
        <v>2303</v>
      </c>
      <c r="K448" s="88" t="s">
        <v>2304</v>
      </c>
      <c r="L448" s="88" t="s">
        <v>2305</v>
      </c>
      <c r="M448" s="42" t="s">
        <v>1036</v>
      </c>
      <c r="N448" s="76" t="n">
        <v>3</v>
      </c>
      <c r="O448" s="76" t="s">
        <v>47</v>
      </c>
      <c r="P448" s="33" t="s">
        <v>48</v>
      </c>
      <c r="Q448" s="33" t="s">
        <v>48</v>
      </c>
      <c r="R448" s="76" t="s">
        <v>47</v>
      </c>
      <c r="S448" s="76" t="s">
        <v>206</v>
      </c>
      <c r="T448" s="76" t="s">
        <v>47</v>
      </c>
      <c r="U448" s="34" t="s">
        <v>48</v>
      </c>
      <c r="V448" s="34" t="s">
        <v>48</v>
      </c>
      <c r="W448" s="33" t="s">
        <v>48</v>
      </c>
      <c r="X448" s="85"/>
    </row>
    <row r="449" s="86" customFormat="true" ht="12.75" hidden="false" customHeight="false" outlineLevel="0" collapsed="false">
      <c r="A449" s="25" t="n">
        <v>443</v>
      </c>
      <c r="B449" s="98" t="s">
        <v>2308</v>
      </c>
      <c r="C449" s="26" t="s">
        <v>37</v>
      </c>
      <c r="D449" s="99"/>
      <c r="E449" s="100" t="s">
        <v>2309</v>
      </c>
      <c r="F449" s="44" t="s">
        <v>171</v>
      </c>
      <c r="G449" s="99" t="s">
        <v>40</v>
      </c>
      <c r="H449" s="99" t="s">
        <v>2310</v>
      </c>
      <c r="I449" s="99" t="s">
        <v>2311</v>
      </c>
      <c r="J449" s="95" t="s">
        <v>2312</v>
      </c>
      <c r="K449" s="88" t="s">
        <v>2313</v>
      </c>
      <c r="L449" s="88" t="s">
        <v>2314</v>
      </c>
      <c r="M449" s="96" t="s">
        <v>2315</v>
      </c>
      <c r="N449" s="76" t="n">
        <v>7</v>
      </c>
      <c r="O449" s="76" t="s">
        <v>47</v>
      </c>
      <c r="P449" s="33" t="s">
        <v>48</v>
      </c>
      <c r="Q449" s="33" t="s">
        <v>48</v>
      </c>
      <c r="R449" s="76" t="s">
        <v>47</v>
      </c>
      <c r="S449" s="34" t="s">
        <v>49</v>
      </c>
      <c r="T449" s="76" t="s">
        <v>47</v>
      </c>
      <c r="U449" s="34" t="s">
        <v>48</v>
      </c>
      <c r="V449" s="34" t="s">
        <v>48</v>
      </c>
      <c r="W449" s="33" t="s">
        <v>48</v>
      </c>
      <c r="X449" s="85"/>
    </row>
    <row r="450" s="86" customFormat="true" ht="12.75" hidden="true" customHeight="false" outlineLevel="0" collapsed="false">
      <c r="A450" s="25" t="n">
        <v>444</v>
      </c>
      <c r="B450" s="91" t="s">
        <v>1727</v>
      </c>
      <c r="C450" s="92"/>
      <c r="D450" s="26" t="s">
        <v>22</v>
      </c>
      <c r="E450" s="93" t="s">
        <v>2316</v>
      </c>
      <c r="F450" s="26" t="s">
        <v>127</v>
      </c>
      <c r="G450" s="94" t="s">
        <v>40</v>
      </c>
      <c r="H450" s="94" t="s">
        <v>2317</v>
      </c>
      <c r="I450" s="94" t="s">
        <v>2318</v>
      </c>
      <c r="J450" s="95" t="s">
        <v>2312</v>
      </c>
      <c r="K450" s="88" t="s">
        <v>2319</v>
      </c>
      <c r="L450" s="88" t="s">
        <v>67</v>
      </c>
      <c r="M450" s="32" t="s">
        <v>48</v>
      </c>
      <c r="N450" s="32" t="s">
        <v>48</v>
      </c>
      <c r="O450" s="76" t="s">
        <v>47</v>
      </c>
      <c r="P450" s="33" t="s">
        <v>48</v>
      </c>
      <c r="Q450" s="33" t="s">
        <v>48</v>
      </c>
      <c r="R450" s="76" t="s">
        <v>47</v>
      </c>
      <c r="S450" s="34" t="s">
        <v>49</v>
      </c>
      <c r="T450" s="76" t="s">
        <v>47</v>
      </c>
      <c r="U450" s="34" t="s">
        <v>48</v>
      </c>
      <c r="V450" s="34" t="s">
        <v>48</v>
      </c>
      <c r="W450" s="33" t="s">
        <v>48</v>
      </c>
      <c r="X450" s="85"/>
    </row>
    <row r="451" s="86" customFormat="true" ht="12.75" hidden="true" customHeight="false" outlineLevel="0" collapsed="false">
      <c r="A451" s="25" t="n">
        <v>445</v>
      </c>
      <c r="B451" s="91" t="s">
        <v>2320</v>
      </c>
      <c r="C451" s="92"/>
      <c r="D451" s="26" t="s">
        <v>22</v>
      </c>
      <c r="E451" s="93" t="s">
        <v>2321</v>
      </c>
      <c r="F451" s="26" t="s">
        <v>127</v>
      </c>
      <c r="G451" s="94" t="s">
        <v>40</v>
      </c>
      <c r="H451" s="94" t="s">
        <v>1870</v>
      </c>
      <c r="I451" s="94" t="s">
        <v>2322</v>
      </c>
      <c r="J451" s="95" t="s">
        <v>2323</v>
      </c>
      <c r="K451" s="88" t="s">
        <v>2324</v>
      </c>
      <c r="L451" s="88" t="s">
        <v>2325</v>
      </c>
      <c r="M451" s="32" t="s">
        <v>48</v>
      </c>
      <c r="N451" s="32" t="s">
        <v>48</v>
      </c>
      <c r="O451" s="76" t="s">
        <v>47</v>
      </c>
      <c r="P451" s="33" t="s">
        <v>48</v>
      </c>
      <c r="Q451" s="33" t="s">
        <v>48</v>
      </c>
      <c r="R451" s="76" t="s">
        <v>47</v>
      </c>
      <c r="S451" s="34" t="s">
        <v>49</v>
      </c>
      <c r="T451" s="76" t="s">
        <v>47</v>
      </c>
      <c r="U451" s="34" t="s">
        <v>48</v>
      </c>
      <c r="V451" s="34" t="s">
        <v>48</v>
      </c>
      <c r="W451" s="33" t="s">
        <v>48</v>
      </c>
      <c r="X451" s="85"/>
    </row>
    <row r="452" s="86" customFormat="true" ht="38.25" hidden="false" customHeight="false" outlineLevel="0" collapsed="false">
      <c r="A452" s="25" t="n">
        <v>446</v>
      </c>
      <c r="B452" s="91" t="s">
        <v>2326</v>
      </c>
      <c r="C452" s="92"/>
      <c r="D452" s="26" t="s">
        <v>22</v>
      </c>
      <c r="E452" s="97" t="s">
        <v>2327</v>
      </c>
      <c r="F452" s="26" t="s">
        <v>39</v>
      </c>
      <c r="G452" s="94" t="s">
        <v>40</v>
      </c>
      <c r="H452" s="94" t="s">
        <v>2328</v>
      </c>
      <c r="I452" s="94" t="s">
        <v>2329</v>
      </c>
      <c r="J452" s="95" t="s">
        <v>2330</v>
      </c>
      <c r="K452" s="88" t="s">
        <v>2331</v>
      </c>
      <c r="L452" s="88" t="s">
        <v>2332</v>
      </c>
      <c r="M452" s="31" t="s">
        <v>46</v>
      </c>
      <c r="N452" s="76" t="n">
        <v>9</v>
      </c>
      <c r="O452" s="76" t="s">
        <v>47</v>
      </c>
      <c r="P452" s="33" t="s">
        <v>48</v>
      </c>
      <c r="Q452" s="33" t="s">
        <v>48</v>
      </c>
      <c r="R452" s="76" t="s">
        <v>47</v>
      </c>
      <c r="S452" s="34" t="s">
        <v>49</v>
      </c>
      <c r="T452" s="76" t="s">
        <v>47</v>
      </c>
      <c r="U452" s="34" t="s">
        <v>48</v>
      </c>
      <c r="V452" s="34" t="s">
        <v>48</v>
      </c>
      <c r="W452" s="33" t="s">
        <v>48</v>
      </c>
      <c r="X452" s="85"/>
    </row>
    <row r="453" s="86" customFormat="true" ht="12.75" hidden="false" customHeight="false" outlineLevel="0" collapsed="false">
      <c r="A453" s="25" t="n">
        <v>447</v>
      </c>
      <c r="B453" s="91" t="s">
        <v>2333</v>
      </c>
      <c r="C453" s="92"/>
      <c r="D453" s="26" t="s">
        <v>22</v>
      </c>
      <c r="E453" s="97" t="s">
        <v>2334</v>
      </c>
      <c r="F453" s="48" t="s">
        <v>343</v>
      </c>
      <c r="G453" s="94" t="s">
        <v>40</v>
      </c>
      <c r="H453" s="94" t="s">
        <v>2328</v>
      </c>
      <c r="I453" s="94" t="s">
        <v>2329</v>
      </c>
      <c r="J453" s="95" t="s">
        <v>2330</v>
      </c>
      <c r="K453" s="88" t="s">
        <v>2331</v>
      </c>
      <c r="L453" s="88" t="s">
        <v>774</v>
      </c>
      <c r="M453" s="96" t="s">
        <v>2335</v>
      </c>
      <c r="N453" s="76" t="s">
        <v>340</v>
      </c>
      <c r="O453" s="76" t="s">
        <v>47</v>
      </c>
      <c r="P453" s="33" t="s">
        <v>48</v>
      </c>
      <c r="Q453" s="33" t="s">
        <v>48</v>
      </c>
      <c r="R453" s="76" t="s">
        <v>47</v>
      </c>
      <c r="S453" s="34" t="s">
        <v>49</v>
      </c>
      <c r="T453" s="76" t="s">
        <v>47</v>
      </c>
      <c r="U453" s="34" t="s">
        <v>48</v>
      </c>
      <c r="V453" s="34" t="s">
        <v>48</v>
      </c>
      <c r="W453" s="33" t="s">
        <v>48</v>
      </c>
      <c r="X453" s="85"/>
    </row>
    <row r="454" s="86" customFormat="true" ht="38.25" hidden="false" customHeight="false" outlineLevel="0" collapsed="false">
      <c r="A454" s="25" t="n">
        <v>448</v>
      </c>
      <c r="B454" s="91" t="s">
        <v>2336</v>
      </c>
      <c r="C454" s="92"/>
      <c r="D454" s="26" t="s">
        <v>22</v>
      </c>
      <c r="E454" s="97" t="s">
        <v>2337</v>
      </c>
      <c r="F454" s="44" t="s">
        <v>192</v>
      </c>
      <c r="G454" s="94" t="s">
        <v>40</v>
      </c>
      <c r="H454" s="94" t="s">
        <v>2338</v>
      </c>
      <c r="I454" s="94" t="s">
        <v>2339</v>
      </c>
      <c r="J454" s="95" t="s">
        <v>2340</v>
      </c>
      <c r="K454" s="88" t="s">
        <v>2341</v>
      </c>
      <c r="L454" s="88" t="s">
        <v>2342</v>
      </c>
      <c r="M454" s="31" t="s">
        <v>46</v>
      </c>
      <c r="N454" s="76" t="n">
        <v>3</v>
      </c>
      <c r="O454" s="76" t="s">
        <v>47</v>
      </c>
      <c r="P454" s="33" t="s">
        <v>48</v>
      </c>
      <c r="Q454" s="33" t="s">
        <v>48</v>
      </c>
      <c r="R454" s="76" t="s">
        <v>47</v>
      </c>
      <c r="S454" s="34" t="s">
        <v>49</v>
      </c>
      <c r="T454" s="76" t="s">
        <v>47</v>
      </c>
      <c r="U454" s="34" t="s">
        <v>48</v>
      </c>
      <c r="V454" s="34" t="s">
        <v>48</v>
      </c>
      <c r="W454" s="33" t="s">
        <v>48</v>
      </c>
      <c r="X454" s="85"/>
    </row>
    <row r="455" s="86" customFormat="true" ht="25.5" hidden="false" customHeight="false" outlineLevel="0" collapsed="false">
      <c r="A455" s="25" t="n">
        <v>449</v>
      </c>
      <c r="B455" s="91" t="s">
        <v>2343</v>
      </c>
      <c r="C455" s="92"/>
      <c r="D455" s="26" t="s">
        <v>22</v>
      </c>
      <c r="E455" s="93" t="s">
        <v>2344</v>
      </c>
      <c r="F455" s="28" t="s">
        <v>106</v>
      </c>
      <c r="G455" s="94" t="s">
        <v>40</v>
      </c>
      <c r="H455" s="94" t="s">
        <v>2345</v>
      </c>
      <c r="I455" s="94" t="s">
        <v>1876</v>
      </c>
      <c r="J455" s="95" t="s">
        <v>2346</v>
      </c>
      <c r="K455" s="88" t="s">
        <v>481</v>
      </c>
      <c r="L455" s="88" t="s">
        <v>45</v>
      </c>
      <c r="M455" s="42" t="s">
        <v>156</v>
      </c>
      <c r="N455" s="76" t="n">
        <v>11</v>
      </c>
      <c r="O455" s="76" t="s">
        <v>47</v>
      </c>
      <c r="P455" s="33" t="s">
        <v>48</v>
      </c>
      <c r="Q455" s="33" t="s">
        <v>48</v>
      </c>
      <c r="R455" s="76" t="s">
        <v>47</v>
      </c>
      <c r="S455" s="34" t="s">
        <v>49</v>
      </c>
      <c r="T455" s="76" t="s">
        <v>47</v>
      </c>
      <c r="U455" s="34" t="s">
        <v>48</v>
      </c>
      <c r="V455" s="34" t="s">
        <v>48</v>
      </c>
      <c r="W455" s="33" t="s">
        <v>48</v>
      </c>
      <c r="X455" s="85"/>
    </row>
    <row r="456" s="86" customFormat="true" ht="12.75" hidden="false" customHeight="false" outlineLevel="0" collapsed="false">
      <c r="A456" s="25" t="n">
        <v>450</v>
      </c>
      <c r="B456" s="91" t="s">
        <v>2347</v>
      </c>
      <c r="C456" s="92"/>
      <c r="D456" s="26" t="s">
        <v>22</v>
      </c>
      <c r="E456" s="97" t="s">
        <v>2348</v>
      </c>
      <c r="F456" s="44" t="s">
        <v>171</v>
      </c>
      <c r="G456" s="94" t="s">
        <v>40</v>
      </c>
      <c r="H456" s="94" t="s">
        <v>2345</v>
      </c>
      <c r="I456" s="94" t="s">
        <v>1876</v>
      </c>
      <c r="J456" s="95" t="s">
        <v>2346</v>
      </c>
      <c r="K456" s="88" t="s">
        <v>481</v>
      </c>
      <c r="L456" s="88" t="s">
        <v>45</v>
      </c>
      <c r="M456" s="96" t="s">
        <v>1974</v>
      </c>
      <c r="N456" s="76" t="n">
        <v>7</v>
      </c>
      <c r="O456" s="76" t="s">
        <v>47</v>
      </c>
      <c r="P456" s="33" t="s">
        <v>48</v>
      </c>
      <c r="Q456" s="33" t="s">
        <v>48</v>
      </c>
      <c r="R456" s="76" t="s">
        <v>47</v>
      </c>
      <c r="S456" s="34" t="s">
        <v>49</v>
      </c>
      <c r="T456" s="76" t="s">
        <v>47</v>
      </c>
      <c r="U456" s="34" t="s">
        <v>48</v>
      </c>
      <c r="V456" s="34" t="s">
        <v>48</v>
      </c>
      <c r="W456" s="33" t="s">
        <v>48</v>
      </c>
      <c r="X456" s="85"/>
    </row>
    <row r="457" s="86" customFormat="true" ht="25.5" hidden="false" customHeight="false" outlineLevel="0" collapsed="false">
      <c r="A457" s="25" t="n">
        <v>451</v>
      </c>
      <c r="B457" s="91" t="s">
        <v>2349</v>
      </c>
      <c r="C457" s="92"/>
      <c r="D457" s="26" t="s">
        <v>22</v>
      </c>
      <c r="E457" s="93" t="s">
        <v>2350</v>
      </c>
      <c r="F457" s="28" t="s">
        <v>254</v>
      </c>
      <c r="G457" s="94" t="s">
        <v>2351</v>
      </c>
      <c r="H457" s="94" t="s">
        <v>2352</v>
      </c>
      <c r="I457" s="94" t="s">
        <v>2353</v>
      </c>
      <c r="J457" s="95" t="s">
        <v>2354</v>
      </c>
      <c r="K457" s="88" t="s">
        <v>2355</v>
      </c>
      <c r="L457" s="88" t="s">
        <v>45</v>
      </c>
      <c r="M457" s="42" t="s">
        <v>139</v>
      </c>
      <c r="N457" s="76" t="n">
        <v>8</v>
      </c>
      <c r="O457" s="76" t="s">
        <v>47</v>
      </c>
      <c r="P457" s="33" t="s">
        <v>48</v>
      </c>
      <c r="Q457" s="33" t="s">
        <v>48</v>
      </c>
      <c r="R457" s="76" t="s">
        <v>47</v>
      </c>
      <c r="S457" s="34" t="s">
        <v>49</v>
      </c>
      <c r="T457" s="76" t="s">
        <v>47</v>
      </c>
      <c r="U457" s="34" t="s">
        <v>48</v>
      </c>
      <c r="V457" s="34" t="s">
        <v>48</v>
      </c>
      <c r="W457" s="33" t="s">
        <v>48</v>
      </c>
      <c r="X457" s="85"/>
    </row>
    <row r="458" s="86" customFormat="true" ht="12.75" hidden="true" customHeight="false" outlineLevel="0" collapsed="false">
      <c r="A458" s="25" t="n">
        <v>452</v>
      </c>
      <c r="B458" s="91" t="s">
        <v>2356</v>
      </c>
      <c r="C458" s="92"/>
      <c r="D458" s="26" t="s">
        <v>22</v>
      </c>
      <c r="E458" s="93" t="s">
        <v>2357</v>
      </c>
      <c r="F458" s="48" t="s">
        <v>430</v>
      </c>
      <c r="G458" s="94" t="s">
        <v>2358</v>
      </c>
      <c r="H458" s="94" t="s">
        <v>2359</v>
      </c>
      <c r="I458" s="94" t="s">
        <v>2360</v>
      </c>
      <c r="J458" s="95" t="s">
        <v>2361</v>
      </c>
      <c r="K458" s="88" t="s">
        <v>2362</v>
      </c>
      <c r="L458" s="88" t="s">
        <v>45</v>
      </c>
      <c r="M458" s="32" t="s">
        <v>48</v>
      </c>
      <c r="N458" s="32" t="s">
        <v>48</v>
      </c>
      <c r="O458" s="76" t="s">
        <v>47</v>
      </c>
      <c r="P458" s="33" t="s">
        <v>48</v>
      </c>
      <c r="Q458" s="33" t="s">
        <v>48</v>
      </c>
      <c r="R458" s="76" t="s">
        <v>47</v>
      </c>
      <c r="S458" s="34" t="s">
        <v>49</v>
      </c>
      <c r="T458" s="76" t="s">
        <v>47</v>
      </c>
      <c r="U458" s="34" t="s">
        <v>48</v>
      </c>
      <c r="V458" s="34" t="s">
        <v>48</v>
      </c>
      <c r="W458" s="33" t="s">
        <v>48</v>
      </c>
      <c r="X458" s="85"/>
    </row>
    <row r="459" s="86" customFormat="true" ht="12.75" hidden="true" customHeight="false" outlineLevel="0" collapsed="false">
      <c r="A459" s="25" t="n">
        <v>453</v>
      </c>
      <c r="B459" s="91" t="s">
        <v>2363</v>
      </c>
      <c r="C459" s="92"/>
      <c r="D459" s="26" t="s">
        <v>22</v>
      </c>
      <c r="E459" s="93" t="s">
        <v>2364</v>
      </c>
      <c r="F459" s="28" t="s">
        <v>70</v>
      </c>
      <c r="G459" s="94" t="s">
        <v>40</v>
      </c>
      <c r="H459" s="94" t="s">
        <v>2365</v>
      </c>
      <c r="I459" s="94" t="s">
        <v>416</v>
      </c>
      <c r="J459" s="95" t="s">
        <v>2366</v>
      </c>
      <c r="K459" s="88" t="s">
        <v>2367</v>
      </c>
      <c r="L459" s="88" t="s">
        <v>2368</v>
      </c>
      <c r="M459" s="96" t="s">
        <v>2222</v>
      </c>
      <c r="N459" s="76" t="s">
        <v>349</v>
      </c>
      <c r="O459" s="76" t="s">
        <v>47</v>
      </c>
      <c r="P459" s="33" t="s">
        <v>48</v>
      </c>
      <c r="Q459" s="33" t="s">
        <v>48</v>
      </c>
      <c r="R459" s="76" t="s">
        <v>47</v>
      </c>
      <c r="S459" s="34" t="s">
        <v>49</v>
      </c>
      <c r="T459" s="76" t="s">
        <v>47</v>
      </c>
      <c r="U459" s="34" t="s">
        <v>48</v>
      </c>
      <c r="V459" s="34" t="s">
        <v>48</v>
      </c>
      <c r="W459" s="33" t="s">
        <v>48</v>
      </c>
      <c r="X459" s="85"/>
    </row>
    <row r="460" s="86" customFormat="true" ht="38.25" hidden="false" customHeight="false" outlineLevel="0" collapsed="false">
      <c r="A460" s="25" t="n">
        <v>454</v>
      </c>
      <c r="B460" s="91" t="s">
        <v>2369</v>
      </c>
      <c r="C460" s="92"/>
      <c r="D460" s="26" t="s">
        <v>22</v>
      </c>
      <c r="E460" s="93" t="s">
        <v>2370</v>
      </c>
      <c r="F460" s="28" t="s">
        <v>254</v>
      </c>
      <c r="G460" s="94" t="s">
        <v>2371</v>
      </c>
      <c r="H460" s="94" t="s">
        <v>2372</v>
      </c>
      <c r="I460" s="94" t="s">
        <v>2373</v>
      </c>
      <c r="J460" s="95" t="s">
        <v>2374</v>
      </c>
      <c r="K460" s="88" t="s">
        <v>2375</v>
      </c>
      <c r="L460" s="88" t="s">
        <v>45</v>
      </c>
      <c r="M460" s="42" t="s">
        <v>1310</v>
      </c>
      <c r="N460" s="76" t="n">
        <v>6</v>
      </c>
      <c r="O460" s="76" t="s">
        <v>47</v>
      </c>
      <c r="P460" s="33" t="s">
        <v>48</v>
      </c>
      <c r="Q460" s="33" t="s">
        <v>48</v>
      </c>
      <c r="R460" s="76" t="s">
        <v>47</v>
      </c>
      <c r="S460" s="34" t="s">
        <v>49</v>
      </c>
      <c r="T460" s="76" t="s">
        <v>47</v>
      </c>
      <c r="U460" s="34" t="s">
        <v>48</v>
      </c>
      <c r="V460" s="34" t="s">
        <v>48</v>
      </c>
      <c r="W460" s="33" t="s">
        <v>48</v>
      </c>
      <c r="X460" s="85"/>
    </row>
    <row r="461" s="86" customFormat="true" ht="12.75" hidden="false" customHeight="false" outlineLevel="0" collapsed="false">
      <c r="A461" s="25" t="n">
        <v>455</v>
      </c>
      <c r="B461" s="91" t="s">
        <v>2376</v>
      </c>
      <c r="C461" s="26" t="s">
        <v>37</v>
      </c>
      <c r="D461" s="92"/>
      <c r="E461" s="93" t="s">
        <v>2377</v>
      </c>
      <c r="F461" s="44" t="s">
        <v>185</v>
      </c>
      <c r="G461" s="94" t="s">
        <v>40</v>
      </c>
      <c r="H461" s="94" t="s">
        <v>2378</v>
      </c>
      <c r="I461" s="94" t="s">
        <v>2373</v>
      </c>
      <c r="J461" s="95" t="s">
        <v>2374</v>
      </c>
      <c r="K461" s="88" t="s">
        <v>2375</v>
      </c>
      <c r="L461" s="88" t="s">
        <v>45</v>
      </c>
      <c r="M461" s="32" t="s">
        <v>48</v>
      </c>
      <c r="N461" s="32" t="s">
        <v>48</v>
      </c>
      <c r="O461" s="76" t="s">
        <v>47</v>
      </c>
      <c r="P461" s="33" t="s">
        <v>48</v>
      </c>
      <c r="Q461" s="33" t="s">
        <v>48</v>
      </c>
      <c r="R461" s="76" t="s">
        <v>47</v>
      </c>
      <c r="S461" s="34" t="s">
        <v>49</v>
      </c>
      <c r="T461" s="76" t="s">
        <v>47</v>
      </c>
      <c r="U461" s="34" t="s">
        <v>48</v>
      </c>
      <c r="V461" s="34" t="s">
        <v>48</v>
      </c>
      <c r="W461" s="79" t="n">
        <v>6</v>
      </c>
      <c r="X461" s="85"/>
    </row>
    <row r="462" s="86" customFormat="true" ht="25.5" hidden="false" customHeight="false" outlineLevel="0" collapsed="false">
      <c r="A462" s="25" t="n">
        <v>456</v>
      </c>
      <c r="B462" s="91" t="s">
        <v>2379</v>
      </c>
      <c r="C462" s="26" t="s">
        <v>37</v>
      </c>
      <c r="D462" s="92"/>
      <c r="E462" s="93" t="s">
        <v>2380</v>
      </c>
      <c r="F462" s="28" t="s">
        <v>106</v>
      </c>
      <c r="G462" s="94" t="s">
        <v>2381</v>
      </c>
      <c r="H462" s="94" t="s">
        <v>2382</v>
      </c>
      <c r="I462" s="94" t="s">
        <v>2383</v>
      </c>
      <c r="J462" s="95" t="s">
        <v>2384</v>
      </c>
      <c r="K462" s="88" t="s">
        <v>2375</v>
      </c>
      <c r="L462" s="88" t="s">
        <v>45</v>
      </c>
      <c r="M462" s="47" t="s">
        <v>2385</v>
      </c>
      <c r="N462" s="76" t="n">
        <v>12</v>
      </c>
      <c r="O462" s="76" t="s">
        <v>47</v>
      </c>
      <c r="P462" s="33" t="s">
        <v>48</v>
      </c>
      <c r="Q462" s="33" t="s">
        <v>48</v>
      </c>
      <c r="R462" s="76" t="s">
        <v>47</v>
      </c>
      <c r="S462" s="34" t="s">
        <v>49</v>
      </c>
      <c r="T462" s="76" t="s">
        <v>47</v>
      </c>
      <c r="U462" s="34" t="s">
        <v>48</v>
      </c>
      <c r="V462" s="34" t="s">
        <v>48</v>
      </c>
      <c r="W462" s="33" t="s">
        <v>48</v>
      </c>
      <c r="X462" s="85"/>
    </row>
    <row r="463" s="86" customFormat="true" ht="38.25" hidden="false" customHeight="false" outlineLevel="0" collapsed="false">
      <c r="A463" s="25" t="n">
        <v>457</v>
      </c>
      <c r="B463" s="101" t="s">
        <v>2386</v>
      </c>
      <c r="C463" s="92"/>
      <c r="D463" s="26" t="s">
        <v>22</v>
      </c>
      <c r="E463" s="97" t="s">
        <v>2387</v>
      </c>
      <c r="F463" s="44" t="s">
        <v>171</v>
      </c>
      <c r="G463" s="94" t="s">
        <v>40</v>
      </c>
      <c r="H463" s="94" t="s">
        <v>177</v>
      </c>
      <c r="I463" s="94" t="s">
        <v>2388</v>
      </c>
      <c r="J463" s="95" t="s">
        <v>2389</v>
      </c>
      <c r="K463" s="88" t="s">
        <v>47</v>
      </c>
      <c r="L463" s="88" t="s">
        <v>2390</v>
      </c>
      <c r="M463" s="31" t="s">
        <v>46</v>
      </c>
      <c r="N463" s="76" t="n">
        <v>6</v>
      </c>
      <c r="O463" s="76" t="s">
        <v>47</v>
      </c>
      <c r="P463" s="33" t="s">
        <v>48</v>
      </c>
      <c r="Q463" s="33" t="s">
        <v>48</v>
      </c>
      <c r="R463" s="76" t="s">
        <v>47</v>
      </c>
      <c r="S463" s="34" t="s">
        <v>49</v>
      </c>
      <c r="T463" s="76" t="s">
        <v>47</v>
      </c>
      <c r="U463" s="34" t="s">
        <v>48</v>
      </c>
      <c r="V463" s="34" t="s">
        <v>48</v>
      </c>
      <c r="W463" s="33" t="s">
        <v>48</v>
      </c>
      <c r="X463" s="85"/>
    </row>
    <row r="464" s="86" customFormat="true" ht="12.75" hidden="false" customHeight="false" outlineLevel="0" collapsed="false">
      <c r="A464" s="25" t="n">
        <v>458</v>
      </c>
      <c r="B464" s="101" t="s">
        <v>2391</v>
      </c>
      <c r="C464" s="92"/>
      <c r="D464" s="26" t="s">
        <v>22</v>
      </c>
      <c r="E464" s="97" t="s">
        <v>2392</v>
      </c>
      <c r="F464" s="28" t="s">
        <v>80</v>
      </c>
      <c r="G464" s="94" t="s">
        <v>40</v>
      </c>
      <c r="H464" s="94" t="s">
        <v>2393</v>
      </c>
      <c r="I464" s="94" t="s">
        <v>2394</v>
      </c>
      <c r="J464" s="95" t="s">
        <v>2389</v>
      </c>
      <c r="K464" s="88" t="s">
        <v>2395</v>
      </c>
      <c r="L464" s="88" t="s">
        <v>2395</v>
      </c>
      <c r="M464" s="96" t="s">
        <v>529</v>
      </c>
      <c r="N464" s="76" t="n">
        <v>10</v>
      </c>
      <c r="O464" s="76" t="s">
        <v>47</v>
      </c>
      <c r="P464" s="33" t="s">
        <v>48</v>
      </c>
      <c r="Q464" s="33" t="s">
        <v>48</v>
      </c>
      <c r="R464" s="76" t="s">
        <v>47</v>
      </c>
      <c r="S464" s="34" t="s">
        <v>49</v>
      </c>
      <c r="T464" s="76" t="s">
        <v>47</v>
      </c>
      <c r="U464" s="34" t="s">
        <v>48</v>
      </c>
      <c r="V464" s="34" t="s">
        <v>48</v>
      </c>
      <c r="W464" s="33" t="s">
        <v>48</v>
      </c>
      <c r="X464" s="85"/>
    </row>
    <row r="465" s="86" customFormat="true" ht="12.75" hidden="false" customHeight="false" outlineLevel="0" collapsed="false">
      <c r="A465" s="25" t="n">
        <v>459</v>
      </c>
      <c r="B465" s="101" t="s">
        <v>2396</v>
      </c>
      <c r="C465" s="26" t="s">
        <v>37</v>
      </c>
      <c r="D465" s="92"/>
      <c r="E465" s="97" t="s">
        <v>2397</v>
      </c>
      <c r="F465" s="28" t="s">
        <v>254</v>
      </c>
      <c r="G465" s="94" t="s">
        <v>40</v>
      </c>
      <c r="H465" s="94" t="s">
        <v>2393</v>
      </c>
      <c r="I465" s="94" t="s">
        <v>2394</v>
      </c>
      <c r="J465" s="95" t="s">
        <v>2389</v>
      </c>
      <c r="K465" s="88" t="s">
        <v>2395</v>
      </c>
      <c r="L465" s="88" t="s">
        <v>2395</v>
      </c>
      <c r="M465" s="96" t="s">
        <v>1920</v>
      </c>
      <c r="N465" s="76" t="n">
        <v>9</v>
      </c>
      <c r="O465" s="76" t="s">
        <v>47</v>
      </c>
      <c r="P465" s="33" t="s">
        <v>48</v>
      </c>
      <c r="Q465" s="33" t="s">
        <v>48</v>
      </c>
      <c r="R465" s="76" t="s">
        <v>47</v>
      </c>
      <c r="S465" s="34" t="s">
        <v>49</v>
      </c>
      <c r="T465" s="76" t="s">
        <v>47</v>
      </c>
      <c r="U465" s="34" t="s">
        <v>48</v>
      </c>
      <c r="V465" s="34" t="s">
        <v>48</v>
      </c>
      <c r="W465" s="33" t="s">
        <v>48</v>
      </c>
      <c r="X465" s="85"/>
    </row>
    <row r="466" s="86" customFormat="true" ht="12.75" hidden="false" customHeight="false" outlineLevel="0" collapsed="false">
      <c r="A466" s="25" t="n">
        <v>460</v>
      </c>
      <c r="B466" s="101" t="s">
        <v>2398</v>
      </c>
      <c r="C466" s="26" t="s">
        <v>37</v>
      </c>
      <c r="D466" s="92"/>
      <c r="E466" s="97" t="s">
        <v>2399</v>
      </c>
      <c r="F466" s="28" t="s">
        <v>89</v>
      </c>
      <c r="G466" s="94" t="s">
        <v>2400</v>
      </c>
      <c r="H466" s="94" t="s">
        <v>2401</v>
      </c>
      <c r="I466" s="94" t="s">
        <v>1533</v>
      </c>
      <c r="J466" s="95" t="s">
        <v>2402</v>
      </c>
      <c r="K466" s="88" t="s">
        <v>2403</v>
      </c>
      <c r="L466" s="88" t="s">
        <v>2404</v>
      </c>
      <c r="M466" s="96" t="s">
        <v>2405</v>
      </c>
      <c r="N466" s="76" t="n">
        <v>4</v>
      </c>
      <c r="O466" s="76" t="s">
        <v>47</v>
      </c>
      <c r="P466" s="33" t="s">
        <v>48</v>
      </c>
      <c r="Q466" s="33" t="s">
        <v>48</v>
      </c>
      <c r="R466" s="76" t="s">
        <v>47</v>
      </c>
      <c r="S466" s="34" t="s">
        <v>49</v>
      </c>
      <c r="T466" s="76" t="s">
        <v>47</v>
      </c>
      <c r="U466" s="34" t="s">
        <v>48</v>
      </c>
      <c r="V466" s="34" t="s">
        <v>48</v>
      </c>
      <c r="W466" s="33" t="s">
        <v>48</v>
      </c>
      <c r="X466" s="85"/>
    </row>
    <row r="467" s="86" customFormat="true" ht="25.5" hidden="false" customHeight="false" outlineLevel="0" collapsed="false">
      <c r="A467" s="25" t="n">
        <v>461</v>
      </c>
      <c r="B467" s="101" t="s">
        <v>2245</v>
      </c>
      <c r="C467" s="26" t="s">
        <v>37</v>
      </c>
      <c r="D467" s="92"/>
      <c r="E467" s="97" t="s">
        <v>2406</v>
      </c>
      <c r="F467" s="28" t="s">
        <v>106</v>
      </c>
      <c r="G467" s="94" t="s">
        <v>40</v>
      </c>
      <c r="H467" s="94" t="s">
        <v>1660</v>
      </c>
      <c r="I467" s="94" t="s">
        <v>2407</v>
      </c>
      <c r="J467" s="95" t="s">
        <v>2408</v>
      </c>
      <c r="K467" s="88" t="s">
        <v>2409</v>
      </c>
      <c r="L467" s="88" t="s">
        <v>2410</v>
      </c>
      <c r="M467" s="42" t="s">
        <v>556</v>
      </c>
      <c r="N467" s="76" t="n">
        <v>10</v>
      </c>
      <c r="O467" s="76" t="s">
        <v>47</v>
      </c>
      <c r="P467" s="33" t="s">
        <v>48</v>
      </c>
      <c r="Q467" s="33" t="s">
        <v>48</v>
      </c>
      <c r="R467" s="76" t="s">
        <v>47</v>
      </c>
      <c r="S467" s="34" t="s">
        <v>49</v>
      </c>
      <c r="T467" s="76" t="s">
        <v>47</v>
      </c>
      <c r="U467" s="34" t="s">
        <v>48</v>
      </c>
      <c r="V467" s="34" t="s">
        <v>48</v>
      </c>
      <c r="W467" s="33" t="s">
        <v>48</v>
      </c>
      <c r="X467" s="85"/>
    </row>
    <row r="468" s="86" customFormat="true" ht="12.75" hidden="false" customHeight="false" outlineLevel="0" collapsed="false">
      <c r="A468" s="25" t="n">
        <v>462</v>
      </c>
      <c r="B468" s="101" t="s">
        <v>2411</v>
      </c>
      <c r="C468" s="26" t="s">
        <v>37</v>
      </c>
      <c r="D468" s="92"/>
      <c r="E468" s="97" t="s">
        <v>2412</v>
      </c>
      <c r="F468" s="26" t="s">
        <v>39</v>
      </c>
      <c r="G468" s="94" t="s">
        <v>40</v>
      </c>
      <c r="H468" s="94" t="s">
        <v>2413</v>
      </c>
      <c r="I468" s="94" t="s">
        <v>2414</v>
      </c>
      <c r="J468" s="95" t="s">
        <v>2415</v>
      </c>
      <c r="K468" s="88" t="s">
        <v>2416</v>
      </c>
      <c r="L468" s="88" t="s">
        <v>2417</v>
      </c>
      <c r="M468" s="96" t="s">
        <v>2418</v>
      </c>
      <c r="N468" s="76" t="n">
        <v>8</v>
      </c>
      <c r="O468" s="76" t="s">
        <v>47</v>
      </c>
      <c r="P468" s="33" t="s">
        <v>48</v>
      </c>
      <c r="Q468" s="33" t="s">
        <v>48</v>
      </c>
      <c r="R468" s="76" t="s">
        <v>47</v>
      </c>
      <c r="S468" s="34" t="s">
        <v>49</v>
      </c>
      <c r="T468" s="76" t="s">
        <v>47</v>
      </c>
      <c r="U468" s="34" t="s">
        <v>48</v>
      </c>
      <c r="V468" s="34" t="s">
        <v>48</v>
      </c>
      <c r="W468" s="33" t="s">
        <v>48</v>
      </c>
      <c r="X468" s="85"/>
    </row>
    <row r="469" s="86" customFormat="true" ht="12.75" hidden="false" customHeight="false" outlineLevel="0" collapsed="false">
      <c r="A469" s="25" t="n">
        <v>463</v>
      </c>
      <c r="B469" s="101" t="s">
        <v>2419</v>
      </c>
      <c r="C469" s="26" t="s">
        <v>37</v>
      </c>
      <c r="D469" s="92"/>
      <c r="E469" s="97" t="s">
        <v>2420</v>
      </c>
      <c r="F469" s="28" t="s">
        <v>259</v>
      </c>
      <c r="G469" s="94" t="s">
        <v>2421</v>
      </c>
      <c r="H469" s="94" t="s">
        <v>2422</v>
      </c>
      <c r="I469" s="94" t="s">
        <v>2423</v>
      </c>
      <c r="J469" s="95" t="s">
        <v>2424</v>
      </c>
      <c r="K469" s="88" t="s">
        <v>2425</v>
      </c>
      <c r="L469" s="88" t="s">
        <v>45</v>
      </c>
      <c r="M469" s="96" t="s">
        <v>462</v>
      </c>
      <c r="N469" s="76" t="n">
        <v>6</v>
      </c>
      <c r="O469" s="76" t="s">
        <v>47</v>
      </c>
      <c r="P469" s="33" t="s">
        <v>48</v>
      </c>
      <c r="Q469" s="33" t="s">
        <v>48</v>
      </c>
      <c r="R469" s="76" t="s">
        <v>47</v>
      </c>
      <c r="S469" s="34" t="s">
        <v>49</v>
      </c>
      <c r="T469" s="76" t="s">
        <v>47</v>
      </c>
      <c r="U469" s="34" t="s">
        <v>48</v>
      </c>
      <c r="V469" s="34" t="s">
        <v>48</v>
      </c>
      <c r="W469" s="33" t="s">
        <v>48</v>
      </c>
      <c r="X469" s="85"/>
    </row>
    <row r="470" s="86" customFormat="true" ht="38.25" hidden="false" customHeight="false" outlineLevel="0" collapsed="false">
      <c r="A470" s="25" t="n">
        <v>464</v>
      </c>
      <c r="B470" s="101" t="s">
        <v>2426</v>
      </c>
      <c r="C470" s="26" t="s">
        <v>37</v>
      </c>
      <c r="D470" s="92"/>
      <c r="E470" s="97" t="s">
        <v>2427</v>
      </c>
      <c r="F470" s="28" t="s">
        <v>254</v>
      </c>
      <c r="G470" s="94" t="s">
        <v>431</v>
      </c>
      <c r="H470" s="94" t="s">
        <v>2428</v>
      </c>
      <c r="I470" s="94" t="s">
        <v>886</v>
      </c>
      <c r="J470" s="95" t="s">
        <v>2429</v>
      </c>
      <c r="K470" s="88" t="s">
        <v>2430</v>
      </c>
      <c r="L470" s="88" t="s">
        <v>2430</v>
      </c>
      <c r="M470" s="31" t="s">
        <v>46</v>
      </c>
      <c r="N470" s="76" t="n">
        <v>7</v>
      </c>
      <c r="O470" s="76" t="s">
        <v>47</v>
      </c>
      <c r="P470" s="33" t="s">
        <v>48</v>
      </c>
      <c r="Q470" s="33" t="s">
        <v>48</v>
      </c>
      <c r="R470" s="76" t="s">
        <v>47</v>
      </c>
      <c r="S470" s="34" t="s">
        <v>49</v>
      </c>
      <c r="T470" s="76" t="s">
        <v>47</v>
      </c>
      <c r="U470" s="34" t="s">
        <v>48</v>
      </c>
      <c r="V470" s="34" t="s">
        <v>48</v>
      </c>
      <c r="W470" s="33" t="s">
        <v>48</v>
      </c>
      <c r="X470" s="85"/>
    </row>
    <row r="471" s="86" customFormat="true" ht="38.25" hidden="false" customHeight="false" outlineLevel="0" collapsed="false">
      <c r="A471" s="25" t="n">
        <v>465</v>
      </c>
      <c r="B471" s="101" t="s">
        <v>2431</v>
      </c>
      <c r="C471" s="26" t="s">
        <v>37</v>
      </c>
      <c r="D471" s="92"/>
      <c r="E471" s="97" t="s">
        <v>2432</v>
      </c>
      <c r="F471" s="28" t="s">
        <v>244</v>
      </c>
      <c r="G471" s="94" t="s">
        <v>40</v>
      </c>
      <c r="H471" s="94" t="s">
        <v>2428</v>
      </c>
      <c r="I471" s="94" t="s">
        <v>886</v>
      </c>
      <c r="J471" s="95" t="s">
        <v>2429</v>
      </c>
      <c r="K471" s="88" t="s">
        <v>2430</v>
      </c>
      <c r="L471" s="88" t="s">
        <v>2430</v>
      </c>
      <c r="M471" s="31" t="s">
        <v>46</v>
      </c>
      <c r="N471" s="76" t="n">
        <v>1</v>
      </c>
      <c r="O471" s="76" t="s">
        <v>47</v>
      </c>
      <c r="P471" s="33" t="s">
        <v>48</v>
      </c>
      <c r="Q471" s="33" t="s">
        <v>48</v>
      </c>
      <c r="R471" s="76" t="s">
        <v>47</v>
      </c>
      <c r="S471" s="34" t="s">
        <v>49</v>
      </c>
      <c r="T471" s="76" t="s">
        <v>47</v>
      </c>
      <c r="U471" s="34" t="s">
        <v>48</v>
      </c>
      <c r="V471" s="34" t="s">
        <v>48</v>
      </c>
      <c r="W471" s="33" t="s">
        <v>48</v>
      </c>
      <c r="X471" s="85"/>
    </row>
    <row r="472" s="86" customFormat="true" ht="38.25" hidden="false" customHeight="false" outlineLevel="0" collapsed="false">
      <c r="A472" s="25" t="n">
        <v>466</v>
      </c>
      <c r="B472" s="101" t="s">
        <v>2433</v>
      </c>
      <c r="C472" s="26" t="s">
        <v>37</v>
      </c>
      <c r="D472" s="92"/>
      <c r="E472" s="97" t="s">
        <v>2434</v>
      </c>
      <c r="F472" s="26" t="s">
        <v>39</v>
      </c>
      <c r="G472" s="94" t="s">
        <v>40</v>
      </c>
      <c r="H472" s="94" t="s">
        <v>2435</v>
      </c>
      <c r="I472" s="94" t="s">
        <v>2436</v>
      </c>
      <c r="J472" s="95" t="s">
        <v>2437</v>
      </c>
      <c r="K472" s="88" t="s">
        <v>2438</v>
      </c>
      <c r="L472" s="88" t="s">
        <v>2438</v>
      </c>
      <c r="M472" s="31" t="s">
        <v>46</v>
      </c>
      <c r="N472" s="76" t="n">
        <v>9</v>
      </c>
      <c r="O472" s="76" t="s">
        <v>47</v>
      </c>
      <c r="P472" s="33" t="s">
        <v>48</v>
      </c>
      <c r="Q472" s="33" t="s">
        <v>48</v>
      </c>
      <c r="R472" s="76" t="s">
        <v>47</v>
      </c>
      <c r="S472" s="34" t="s">
        <v>49</v>
      </c>
      <c r="T472" s="76" t="s">
        <v>47</v>
      </c>
      <c r="U472" s="34" t="s">
        <v>48</v>
      </c>
      <c r="V472" s="34" t="s">
        <v>48</v>
      </c>
      <c r="W472" s="33" t="s">
        <v>48</v>
      </c>
      <c r="X472" s="85"/>
    </row>
    <row r="473" s="86" customFormat="true" ht="38.25" hidden="false" customHeight="false" outlineLevel="0" collapsed="false">
      <c r="A473" s="25" t="n">
        <v>467</v>
      </c>
      <c r="B473" s="101" t="s">
        <v>310</v>
      </c>
      <c r="C473" s="92"/>
      <c r="D473" s="26" t="s">
        <v>22</v>
      </c>
      <c r="E473" s="97" t="s">
        <v>2439</v>
      </c>
      <c r="F473" s="28" t="s">
        <v>254</v>
      </c>
      <c r="G473" s="94" t="s">
        <v>40</v>
      </c>
      <c r="H473" s="94" t="s">
        <v>2440</v>
      </c>
      <c r="I473" s="94" t="s">
        <v>1269</v>
      </c>
      <c r="J473" s="95" t="s">
        <v>2441</v>
      </c>
      <c r="K473" s="88" t="s">
        <v>2442</v>
      </c>
      <c r="L473" s="88" t="s">
        <v>67</v>
      </c>
      <c r="M473" s="31" t="s">
        <v>46</v>
      </c>
      <c r="N473" s="76" t="n">
        <v>7</v>
      </c>
      <c r="O473" s="76" t="s">
        <v>47</v>
      </c>
      <c r="P473" s="33" t="s">
        <v>48</v>
      </c>
      <c r="Q473" s="33" t="s">
        <v>48</v>
      </c>
      <c r="R473" s="76" t="s">
        <v>47</v>
      </c>
      <c r="S473" s="34" t="s">
        <v>49</v>
      </c>
      <c r="T473" s="76" t="s">
        <v>47</v>
      </c>
      <c r="U473" s="34" t="s">
        <v>48</v>
      </c>
      <c r="V473" s="34" t="s">
        <v>48</v>
      </c>
      <c r="W473" s="33" t="s">
        <v>48</v>
      </c>
      <c r="X473" s="85"/>
    </row>
    <row r="474" s="86" customFormat="true" ht="38.25" hidden="false" customHeight="false" outlineLevel="0" collapsed="false">
      <c r="A474" s="25" t="n">
        <v>468</v>
      </c>
      <c r="B474" s="101" t="s">
        <v>2347</v>
      </c>
      <c r="C474" s="92"/>
      <c r="D474" s="26" t="s">
        <v>22</v>
      </c>
      <c r="E474" s="97" t="s">
        <v>2443</v>
      </c>
      <c r="F474" s="44" t="s">
        <v>185</v>
      </c>
      <c r="G474" s="94" t="s">
        <v>40</v>
      </c>
      <c r="H474" s="94" t="s">
        <v>2440</v>
      </c>
      <c r="I474" s="94" t="s">
        <v>1269</v>
      </c>
      <c r="J474" s="95" t="s">
        <v>2441</v>
      </c>
      <c r="K474" s="88" t="s">
        <v>2442</v>
      </c>
      <c r="L474" s="88" t="s">
        <v>67</v>
      </c>
      <c r="M474" s="31" t="s">
        <v>46</v>
      </c>
      <c r="N474" s="76" t="n">
        <v>2</v>
      </c>
      <c r="O474" s="76" t="s">
        <v>47</v>
      </c>
      <c r="P474" s="33" t="s">
        <v>48</v>
      </c>
      <c r="Q474" s="33" t="s">
        <v>48</v>
      </c>
      <c r="R474" s="76" t="s">
        <v>47</v>
      </c>
      <c r="S474" s="34" t="s">
        <v>49</v>
      </c>
      <c r="T474" s="76" t="s">
        <v>47</v>
      </c>
      <c r="U474" s="34" t="s">
        <v>48</v>
      </c>
      <c r="V474" s="34" t="s">
        <v>48</v>
      </c>
      <c r="W474" s="33" t="s">
        <v>48</v>
      </c>
      <c r="X474" s="85"/>
    </row>
    <row r="475" s="86" customFormat="true" ht="12.75" hidden="false" customHeight="false" outlineLevel="0" collapsed="false">
      <c r="A475" s="25" t="n">
        <v>469</v>
      </c>
      <c r="B475" s="101" t="s">
        <v>2444</v>
      </c>
      <c r="C475" s="26" t="s">
        <v>37</v>
      </c>
      <c r="D475" s="92"/>
      <c r="E475" s="97" t="s">
        <v>2445</v>
      </c>
      <c r="F475" s="26" t="s">
        <v>39</v>
      </c>
      <c r="G475" s="94" t="s">
        <v>2446</v>
      </c>
      <c r="H475" s="94" t="s">
        <v>2447</v>
      </c>
      <c r="I475" s="94" t="s">
        <v>2448</v>
      </c>
      <c r="J475" s="95" t="s">
        <v>2449</v>
      </c>
      <c r="K475" s="88" t="s">
        <v>2450</v>
      </c>
      <c r="L475" s="88" t="s">
        <v>45</v>
      </c>
      <c r="M475" s="96" t="s">
        <v>2451</v>
      </c>
      <c r="N475" s="76" t="n">
        <v>10</v>
      </c>
      <c r="O475" s="76" t="s">
        <v>47</v>
      </c>
      <c r="P475" s="33" t="s">
        <v>48</v>
      </c>
      <c r="Q475" s="33" t="s">
        <v>48</v>
      </c>
      <c r="R475" s="76" t="s">
        <v>47</v>
      </c>
      <c r="S475" s="34" t="s">
        <v>49</v>
      </c>
      <c r="T475" s="76" t="s">
        <v>47</v>
      </c>
      <c r="U475" s="34" t="s">
        <v>48</v>
      </c>
      <c r="V475" s="34" t="s">
        <v>48</v>
      </c>
      <c r="W475" s="33" t="s">
        <v>48</v>
      </c>
      <c r="X475" s="85"/>
    </row>
    <row r="476" s="86" customFormat="true" ht="25.5" hidden="false" customHeight="false" outlineLevel="0" collapsed="false">
      <c r="A476" s="25" t="n">
        <v>470</v>
      </c>
      <c r="B476" s="101" t="s">
        <v>2452</v>
      </c>
      <c r="C476" s="92"/>
      <c r="D476" s="26" t="s">
        <v>22</v>
      </c>
      <c r="E476" s="97" t="s">
        <v>2453</v>
      </c>
      <c r="F476" s="28" t="s">
        <v>80</v>
      </c>
      <c r="G476" s="94" t="s">
        <v>40</v>
      </c>
      <c r="H476" s="94" t="s">
        <v>2454</v>
      </c>
      <c r="I476" s="94" t="s">
        <v>1533</v>
      </c>
      <c r="J476" s="95" t="s">
        <v>2455</v>
      </c>
      <c r="K476" s="88" t="s">
        <v>2456</v>
      </c>
      <c r="L476" s="88" t="s">
        <v>45</v>
      </c>
      <c r="M476" s="42" t="s">
        <v>1036</v>
      </c>
      <c r="N476" s="76" t="n">
        <v>10</v>
      </c>
      <c r="O476" s="76" t="s">
        <v>47</v>
      </c>
      <c r="P476" s="33" t="s">
        <v>48</v>
      </c>
      <c r="Q476" s="33" t="s">
        <v>48</v>
      </c>
      <c r="R476" s="76" t="s">
        <v>47</v>
      </c>
      <c r="S476" s="34" t="s">
        <v>49</v>
      </c>
      <c r="T476" s="76" t="s">
        <v>47</v>
      </c>
      <c r="U476" s="34" t="s">
        <v>48</v>
      </c>
      <c r="V476" s="34" t="s">
        <v>48</v>
      </c>
      <c r="W476" s="33" t="s">
        <v>48</v>
      </c>
      <c r="X476" s="85"/>
    </row>
    <row r="477" s="86" customFormat="true" ht="25.5" hidden="false" customHeight="false" outlineLevel="0" collapsed="false">
      <c r="A477" s="25" t="n">
        <v>471</v>
      </c>
      <c r="B477" s="101" t="s">
        <v>2457</v>
      </c>
      <c r="C477" s="26" t="s">
        <v>37</v>
      </c>
      <c r="D477" s="92"/>
      <c r="E477" s="97" t="s">
        <v>2458</v>
      </c>
      <c r="F477" s="44" t="s">
        <v>192</v>
      </c>
      <c r="G477" s="94" t="s">
        <v>40</v>
      </c>
      <c r="H477" s="94" t="s">
        <v>2454</v>
      </c>
      <c r="I477" s="94" t="s">
        <v>1533</v>
      </c>
      <c r="J477" s="95" t="s">
        <v>2455</v>
      </c>
      <c r="K477" s="88" t="s">
        <v>2456</v>
      </c>
      <c r="L477" s="88" t="s">
        <v>45</v>
      </c>
      <c r="M477" s="42" t="s">
        <v>1036</v>
      </c>
      <c r="N477" s="76" t="n">
        <v>3</v>
      </c>
      <c r="O477" s="76" t="s">
        <v>47</v>
      </c>
      <c r="P477" s="33" t="s">
        <v>48</v>
      </c>
      <c r="Q477" s="33" t="s">
        <v>48</v>
      </c>
      <c r="R477" s="76" t="s">
        <v>47</v>
      </c>
      <c r="S477" s="34" t="s">
        <v>49</v>
      </c>
      <c r="T477" s="76" t="s">
        <v>47</v>
      </c>
      <c r="U477" s="34" t="s">
        <v>48</v>
      </c>
      <c r="V477" s="34" t="s">
        <v>48</v>
      </c>
      <c r="W477" s="33" t="s">
        <v>48</v>
      </c>
      <c r="X477" s="85"/>
    </row>
    <row r="478" s="86" customFormat="true" ht="25.5" hidden="false" customHeight="false" outlineLevel="0" collapsed="false">
      <c r="A478" s="25" t="n">
        <v>472</v>
      </c>
      <c r="B478" s="101" t="s">
        <v>775</v>
      </c>
      <c r="C478" s="92"/>
      <c r="D478" s="26" t="s">
        <v>22</v>
      </c>
      <c r="E478" s="97" t="s">
        <v>2459</v>
      </c>
      <c r="F478" s="28" t="s">
        <v>80</v>
      </c>
      <c r="G478" s="94" t="s">
        <v>40</v>
      </c>
      <c r="H478" s="94" t="s">
        <v>2460</v>
      </c>
      <c r="I478" s="94" t="s">
        <v>2461</v>
      </c>
      <c r="J478" s="95" t="s">
        <v>2455</v>
      </c>
      <c r="K478" s="88" t="s">
        <v>2456</v>
      </c>
      <c r="L478" s="88" t="s">
        <v>45</v>
      </c>
      <c r="M478" s="42" t="s">
        <v>1036</v>
      </c>
      <c r="N478" s="76" t="n">
        <v>9</v>
      </c>
      <c r="O478" s="76" t="s">
        <v>47</v>
      </c>
      <c r="P478" s="33" t="s">
        <v>48</v>
      </c>
      <c r="Q478" s="33" t="s">
        <v>48</v>
      </c>
      <c r="R478" s="76" t="s">
        <v>47</v>
      </c>
      <c r="S478" s="34" t="s">
        <v>49</v>
      </c>
      <c r="T478" s="76" t="s">
        <v>47</v>
      </c>
      <c r="U478" s="34" t="s">
        <v>48</v>
      </c>
      <c r="V478" s="34" t="s">
        <v>48</v>
      </c>
      <c r="W478" s="33" t="s">
        <v>48</v>
      </c>
      <c r="X478" s="85"/>
    </row>
    <row r="479" s="86" customFormat="true" ht="25.5" hidden="false" customHeight="false" outlineLevel="0" collapsed="false">
      <c r="A479" s="25" t="n">
        <v>473</v>
      </c>
      <c r="B479" s="101" t="s">
        <v>2462</v>
      </c>
      <c r="C479" s="26" t="s">
        <v>37</v>
      </c>
      <c r="D479" s="92"/>
      <c r="E479" s="97" t="s">
        <v>2463</v>
      </c>
      <c r="F479" s="28" t="s">
        <v>254</v>
      </c>
      <c r="G479" s="94" t="s">
        <v>40</v>
      </c>
      <c r="H479" s="94" t="s">
        <v>2460</v>
      </c>
      <c r="I479" s="94" t="s">
        <v>2461</v>
      </c>
      <c r="J479" s="95" t="s">
        <v>2464</v>
      </c>
      <c r="K479" s="88" t="s">
        <v>2456</v>
      </c>
      <c r="L479" s="88" t="s">
        <v>45</v>
      </c>
      <c r="M479" s="42" t="s">
        <v>1036</v>
      </c>
      <c r="N479" s="76" t="n">
        <v>8</v>
      </c>
      <c r="O479" s="76" t="s">
        <v>47</v>
      </c>
      <c r="P479" s="33" t="s">
        <v>48</v>
      </c>
      <c r="Q479" s="33" t="s">
        <v>48</v>
      </c>
      <c r="R479" s="76" t="s">
        <v>47</v>
      </c>
      <c r="S479" s="34" t="s">
        <v>49</v>
      </c>
      <c r="T479" s="76" t="s">
        <v>47</v>
      </c>
      <c r="U479" s="34" t="s">
        <v>48</v>
      </c>
      <c r="V479" s="34" t="s">
        <v>48</v>
      </c>
      <c r="W479" s="33" t="s">
        <v>48</v>
      </c>
      <c r="X479" s="85"/>
    </row>
    <row r="480" s="86" customFormat="true" ht="12.75" hidden="false" customHeight="false" outlineLevel="0" collapsed="false">
      <c r="A480" s="25" t="n">
        <v>474</v>
      </c>
      <c r="B480" s="101" t="s">
        <v>2465</v>
      </c>
      <c r="C480" s="92"/>
      <c r="D480" s="26" t="s">
        <v>22</v>
      </c>
      <c r="E480" s="97" t="s">
        <v>2466</v>
      </c>
      <c r="F480" s="28" t="s">
        <v>259</v>
      </c>
      <c r="G480" s="94" t="s">
        <v>2467</v>
      </c>
      <c r="H480" s="94" t="s">
        <v>2468</v>
      </c>
      <c r="I480" s="94" t="s">
        <v>2469</v>
      </c>
      <c r="J480" s="95" t="s">
        <v>2470</v>
      </c>
      <c r="K480" s="88" t="s">
        <v>2471</v>
      </c>
      <c r="L480" s="88" t="s">
        <v>45</v>
      </c>
      <c r="M480" s="96" t="s">
        <v>529</v>
      </c>
      <c r="N480" s="76" t="n">
        <v>6</v>
      </c>
      <c r="O480" s="76" t="s">
        <v>47</v>
      </c>
      <c r="P480" s="33" t="s">
        <v>48</v>
      </c>
      <c r="Q480" s="33" t="s">
        <v>48</v>
      </c>
      <c r="R480" s="76" t="s">
        <v>47</v>
      </c>
      <c r="S480" s="76" t="s">
        <v>206</v>
      </c>
      <c r="T480" s="76" t="s">
        <v>47</v>
      </c>
      <c r="U480" s="34" t="s">
        <v>48</v>
      </c>
      <c r="V480" s="34" t="s">
        <v>48</v>
      </c>
      <c r="W480" s="33" t="s">
        <v>48</v>
      </c>
      <c r="X480" s="85"/>
    </row>
    <row r="481" s="86" customFormat="true" ht="25.5" hidden="false" customHeight="false" outlineLevel="0" collapsed="false">
      <c r="A481" s="25" t="n">
        <v>475</v>
      </c>
      <c r="B481" s="101" t="s">
        <v>2472</v>
      </c>
      <c r="C481" s="92"/>
      <c r="D481" s="26" t="s">
        <v>22</v>
      </c>
      <c r="E481" s="97" t="s">
        <v>2473</v>
      </c>
      <c r="F481" s="28" t="s">
        <v>89</v>
      </c>
      <c r="G481" s="94" t="s">
        <v>2474</v>
      </c>
      <c r="H481" s="94" t="s">
        <v>2468</v>
      </c>
      <c r="I481" s="94" t="s">
        <v>2469</v>
      </c>
      <c r="J481" s="95" t="s">
        <v>2470</v>
      </c>
      <c r="K481" s="88" t="s">
        <v>2475</v>
      </c>
      <c r="L481" s="88" t="s">
        <v>45</v>
      </c>
      <c r="M481" s="54" t="s">
        <v>2476</v>
      </c>
      <c r="N481" s="76" t="n">
        <v>5</v>
      </c>
      <c r="O481" s="76" t="s">
        <v>47</v>
      </c>
      <c r="P481" s="33" t="s">
        <v>48</v>
      </c>
      <c r="Q481" s="33" t="s">
        <v>48</v>
      </c>
      <c r="R481" s="76" t="s">
        <v>47</v>
      </c>
      <c r="S481" s="76" t="s">
        <v>206</v>
      </c>
      <c r="T481" s="76" t="s">
        <v>47</v>
      </c>
      <c r="U481" s="34" t="s">
        <v>48</v>
      </c>
      <c r="V481" s="34" t="s">
        <v>48</v>
      </c>
      <c r="W481" s="33" t="s">
        <v>48</v>
      </c>
      <c r="X481" s="85"/>
    </row>
    <row r="482" s="86" customFormat="true" ht="12.75" hidden="false" customHeight="false" outlineLevel="0" collapsed="false">
      <c r="A482" s="25" t="n">
        <v>476</v>
      </c>
      <c r="B482" s="101" t="s">
        <v>2477</v>
      </c>
      <c r="C482" s="26" t="s">
        <v>37</v>
      </c>
      <c r="D482" s="92"/>
      <c r="E482" s="97" t="s">
        <v>2478</v>
      </c>
      <c r="F482" s="26" t="s">
        <v>39</v>
      </c>
      <c r="G482" s="94" t="s">
        <v>2479</v>
      </c>
      <c r="H482" s="94" t="s">
        <v>2480</v>
      </c>
      <c r="I482" s="94" t="s">
        <v>2481</v>
      </c>
      <c r="J482" s="95" t="s">
        <v>2482</v>
      </c>
      <c r="K482" s="88" t="s">
        <v>2483</v>
      </c>
      <c r="L482" s="88" t="s">
        <v>45</v>
      </c>
      <c r="M482" s="96" t="s">
        <v>1686</v>
      </c>
      <c r="N482" s="76" t="n">
        <v>9</v>
      </c>
      <c r="O482" s="76" t="s">
        <v>47</v>
      </c>
      <c r="P482" s="33" t="s">
        <v>48</v>
      </c>
      <c r="Q482" s="33" t="s">
        <v>48</v>
      </c>
      <c r="R482" s="76" t="s">
        <v>47</v>
      </c>
      <c r="S482" s="34" t="s">
        <v>49</v>
      </c>
      <c r="T482" s="76" t="s">
        <v>47</v>
      </c>
      <c r="U482" s="34" t="s">
        <v>48</v>
      </c>
      <c r="V482" s="34" t="s">
        <v>48</v>
      </c>
      <c r="W482" s="33" t="s">
        <v>48</v>
      </c>
      <c r="X482" s="85"/>
    </row>
    <row r="483" s="86" customFormat="true" ht="12.75" hidden="false" customHeight="false" outlineLevel="0" collapsed="false">
      <c r="A483" s="25" t="n">
        <v>477</v>
      </c>
      <c r="B483" s="101" t="s">
        <v>2484</v>
      </c>
      <c r="C483" s="26" t="s">
        <v>37</v>
      </c>
      <c r="D483" s="92"/>
      <c r="E483" s="97" t="s">
        <v>2485</v>
      </c>
      <c r="F483" s="28" t="s">
        <v>259</v>
      </c>
      <c r="G483" s="94" t="s">
        <v>209</v>
      </c>
      <c r="H483" s="94" t="s">
        <v>2480</v>
      </c>
      <c r="I483" s="94" t="s">
        <v>2481</v>
      </c>
      <c r="J483" s="95" t="s">
        <v>2482</v>
      </c>
      <c r="K483" s="88" t="s">
        <v>2483</v>
      </c>
      <c r="L483" s="88" t="s">
        <v>45</v>
      </c>
      <c r="M483" s="96" t="s">
        <v>1686</v>
      </c>
      <c r="N483" s="76" t="n">
        <v>6</v>
      </c>
      <c r="O483" s="76" t="s">
        <v>47</v>
      </c>
      <c r="P483" s="33" t="s">
        <v>48</v>
      </c>
      <c r="Q483" s="33" t="s">
        <v>48</v>
      </c>
      <c r="R483" s="76" t="s">
        <v>47</v>
      </c>
      <c r="S483" s="34" t="s">
        <v>49</v>
      </c>
      <c r="T483" s="76" t="s">
        <v>47</v>
      </c>
      <c r="U483" s="34" t="s">
        <v>48</v>
      </c>
      <c r="V483" s="34" t="s">
        <v>48</v>
      </c>
      <c r="W483" s="33" t="s">
        <v>48</v>
      </c>
      <c r="X483" s="85"/>
    </row>
    <row r="484" s="86" customFormat="true" ht="25.5" hidden="false" customHeight="false" outlineLevel="0" collapsed="false">
      <c r="A484" s="25" t="n">
        <v>478</v>
      </c>
      <c r="B484" s="101" t="s">
        <v>2486</v>
      </c>
      <c r="C484" s="26" t="s">
        <v>37</v>
      </c>
      <c r="D484" s="92"/>
      <c r="E484" s="97" t="s">
        <v>2487</v>
      </c>
      <c r="F484" s="26" t="s">
        <v>39</v>
      </c>
      <c r="G484" s="94" t="s">
        <v>40</v>
      </c>
      <c r="H484" s="94" t="s">
        <v>1571</v>
      </c>
      <c r="I484" s="94" t="s">
        <v>2488</v>
      </c>
      <c r="J484" s="95" t="s">
        <v>2489</v>
      </c>
      <c r="K484" s="88" t="s">
        <v>2490</v>
      </c>
      <c r="L484" s="88" t="s">
        <v>45</v>
      </c>
      <c r="M484" s="42" t="s">
        <v>139</v>
      </c>
      <c r="N484" s="76" t="n">
        <v>9</v>
      </c>
      <c r="O484" s="76" t="s">
        <v>47</v>
      </c>
      <c r="P484" s="33" t="s">
        <v>48</v>
      </c>
      <c r="Q484" s="33" t="s">
        <v>48</v>
      </c>
      <c r="R484" s="76" t="s">
        <v>47</v>
      </c>
      <c r="S484" s="34" t="s">
        <v>49</v>
      </c>
      <c r="T484" s="76" t="s">
        <v>47</v>
      </c>
      <c r="U484" s="34" t="s">
        <v>48</v>
      </c>
      <c r="V484" s="34" t="s">
        <v>48</v>
      </c>
      <c r="W484" s="33" t="s">
        <v>48</v>
      </c>
      <c r="X484" s="85"/>
    </row>
    <row r="485" s="86" customFormat="true" ht="12.75" hidden="true" customHeight="false" outlineLevel="0" collapsed="false">
      <c r="A485" s="25" t="n">
        <v>479</v>
      </c>
      <c r="B485" s="101" t="s">
        <v>2491</v>
      </c>
      <c r="C485" s="26" t="s">
        <v>37</v>
      </c>
      <c r="D485" s="92"/>
      <c r="E485" s="97" t="s">
        <v>2492</v>
      </c>
      <c r="F485" s="26" t="s">
        <v>127</v>
      </c>
      <c r="G485" s="94" t="s">
        <v>421</v>
      </c>
      <c r="H485" s="94" t="s">
        <v>2493</v>
      </c>
      <c r="I485" s="94" t="s">
        <v>2494</v>
      </c>
      <c r="J485" s="95" t="s">
        <v>2495</v>
      </c>
      <c r="K485" s="88" t="s">
        <v>2496</v>
      </c>
      <c r="L485" s="88" t="s">
        <v>2497</v>
      </c>
      <c r="M485" s="32" t="s">
        <v>48</v>
      </c>
      <c r="N485" s="32" t="s">
        <v>48</v>
      </c>
      <c r="O485" s="76" t="s">
        <v>47</v>
      </c>
      <c r="P485" s="33" t="s">
        <v>48</v>
      </c>
      <c r="Q485" s="33" t="s">
        <v>48</v>
      </c>
      <c r="R485" s="76" t="s">
        <v>47</v>
      </c>
      <c r="S485" s="34" t="s">
        <v>49</v>
      </c>
      <c r="T485" s="76" t="s">
        <v>47</v>
      </c>
      <c r="U485" s="34" t="s">
        <v>48</v>
      </c>
      <c r="V485" s="34" t="s">
        <v>48</v>
      </c>
      <c r="W485" s="33" t="s">
        <v>48</v>
      </c>
      <c r="X485" s="85"/>
    </row>
    <row r="486" s="86" customFormat="true" ht="12.75" hidden="false" customHeight="false" outlineLevel="0" collapsed="false">
      <c r="A486" s="25" t="n">
        <v>480</v>
      </c>
      <c r="B486" s="101" t="s">
        <v>2498</v>
      </c>
      <c r="C486" s="92"/>
      <c r="D486" s="26" t="s">
        <v>22</v>
      </c>
      <c r="E486" s="97" t="s">
        <v>2499</v>
      </c>
      <c r="F486" s="28" t="s">
        <v>80</v>
      </c>
      <c r="G486" s="94" t="s">
        <v>40</v>
      </c>
      <c r="H486" s="94" t="s">
        <v>2500</v>
      </c>
      <c r="I486" s="94" t="s">
        <v>1125</v>
      </c>
      <c r="J486" s="95" t="s">
        <v>2501</v>
      </c>
      <c r="K486" s="88" t="s">
        <v>2502</v>
      </c>
      <c r="L486" s="88" t="s">
        <v>67</v>
      </c>
      <c r="M486" s="96" t="s">
        <v>529</v>
      </c>
      <c r="N486" s="76" t="n">
        <v>10</v>
      </c>
      <c r="O486" s="76" t="s">
        <v>47</v>
      </c>
      <c r="P486" s="33" t="s">
        <v>48</v>
      </c>
      <c r="Q486" s="33" t="s">
        <v>48</v>
      </c>
      <c r="R486" s="76" t="s">
        <v>47</v>
      </c>
      <c r="S486" s="34" t="s">
        <v>49</v>
      </c>
      <c r="T486" s="76" t="s">
        <v>47</v>
      </c>
      <c r="U486" s="34" t="s">
        <v>48</v>
      </c>
      <c r="V486" s="34" t="s">
        <v>48</v>
      </c>
      <c r="W486" s="33" t="s">
        <v>48</v>
      </c>
      <c r="X486" s="85"/>
    </row>
    <row r="487" s="86" customFormat="true" ht="12.75" hidden="false" customHeight="false" outlineLevel="0" collapsed="false">
      <c r="A487" s="25" t="n">
        <v>481</v>
      </c>
      <c r="B487" s="101" t="s">
        <v>2503</v>
      </c>
      <c r="C487" s="26" t="s">
        <v>37</v>
      </c>
      <c r="D487" s="92"/>
      <c r="E487" s="102" t="s">
        <v>2504</v>
      </c>
      <c r="F487" s="44" t="s">
        <v>171</v>
      </c>
      <c r="G487" s="94" t="s">
        <v>40</v>
      </c>
      <c r="H487" s="94" t="s">
        <v>2505</v>
      </c>
      <c r="I487" s="94" t="s">
        <v>1784</v>
      </c>
      <c r="J487" s="95" t="s">
        <v>2506</v>
      </c>
      <c r="K487" s="88" t="s">
        <v>2507</v>
      </c>
      <c r="L487" s="88" t="s">
        <v>2508</v>
      </c>
      <c r="M487" s="96" t="s">
        <v>2509</v>
      </c>
      <c r="N487" s="76" t="n">
        <v>7</v>
      </c>
      <c r="O487" s="76" t="s">
        <v>47</v>
      </c>
      <c r="P487" s="33" t="s">
        <v>48</v>
      </c>
      <c r="Q487" s="33" t="s">
        <v>48</v>
      </c>
      <c r="R487" s="76" t="s">
        <v>47</v>
      </c>
      <c r="S487" s="34" t="s">
        <v>49</v>
      </c>
      <c r="T487" s="76" t="s">
        <v>47</v>
      </c>
      <c r="U487" s="34" t="s">
        <v>48</v>
      </c>
      <c r="V487" s="34" t="s">
        <v>48</v>
      </c>
      <c r="W487" s="33" t="s">
        <v>48</v>
      </c>
      <c r="X487" s="85"/>
    </row>
    <row r="488" s="86" customFormat="true" ht="12.75" hidden="false" customHeight="false" outlineLevel="0" collapsed="false">
      <c r="A488" s="25" t="n">
        <v>482</v>
      </c>
      <c r="B488" s="101" t="s">
        <v>2510</v>
      </c>
      <c r="C488" s="26" t="s">
        <v>37</v>
      </c>
      <c r="D488" s="92"/>
      <c r="E488" s="102" t="s">
        <v>2511</v>
      </c>
      <c r="F488" s="28" t="s">
        <v>244</v>
      </c>
      <c r="G488" s="94" t="s">
        <v>40</v>
      </c>
      <c r="H488" s="94" t="s">
        <v>2512</v>
      </c>
      <c r="I488" s="94" t="s">
        <v>1784</v>
      </c>
      <c r="J488" s="95" t="s">
        <v>2506</v>
      </c>
      <c r="K488" s="88" t="s">
        <v>2507</v>
      </c>
      <c r="L488" s="88" t="s">
        <v>2508</v>
      </c>
      <c r="M488" s="96" t="s">
        <v>2513</v>
      </c>
      <c r="N488" s="76" t="n">
        <v>2</v>
      </c>
      <c r="O488" s="76" t="s">
        <v>47</v>
      </c>
      <c r="P488" s="33" t="s">
        <v>48</v>
      </c>
      <c r="Q488" s="33" t="s">
        <v>48</v>
      </c>
      <c r="R488" s="76" t="s">
        <v>47</v>
      </c>
      <c r="S488" s="34" t="s">
        <v>49</v>
      </c>
      <c r="T488" s="76" t="s">
        <v>47</v>
      </c>
      <c r="U488" s="34" t="s">
        <v>48</v>
      </c>
      <c r="V488" s="34" t="s">
        <v>48</v>
      </c>
      <c r="W488" s="33" t="s">
        <v>48</v>
      </c>
      <c r="X488" s="85"/>
    </row>
    <row r="489" s="86" customFormat="true" ht="12.75" hidden="false" customHeight="false" outlineLevel="0" collapsed="false">
      <c r="A489" s="25" t="n">
        <v>483</v>
      </c>
      <c r="B489" s="101" t="s">
        <v>455</v>
      </c>
      <c r="C489" s="26" t="s">
        <v>37</v>
      </c>
      <c r="D489" s="92"/>
      <c r="E489" s="97" t="s">
        <v>2514</v>
      </c>
      <c r="F489" s="26" t="s">
        <v>52</v>
      </c>
      <c r="G489" s="94" t="s">
        <v>40</v>
      </c>
      <c r="H489" s="94" t="s">
        <v>2515</v>
      </c>
      <c r="I489" s="94" t="s">
        <v>2516</v>
      </c>
      <c r="J489" s="95" t="s">
        <v>2517</v>
      </c>
      <c r="K489" s="88" t="s">
        <v>2518</v>
      </c>
      <c r="L489" s="88" t="s">
        <v>45</v>
      </c>
      <c r="M489" s="96" t="s">
        <v>2519</v>
      </c>
      <c r="N489" s="76" t="n">
        <v>11</v>
      </c>
      <c r="O489" s="76" t="s">
        <v>47</v>
      </c>
      <c r="P489" s="33" t="s">
        <v>48</v>
      </c>
      <c r="Q489" s="33" t="s">
        <v>48</v>
      </c>
      <c r="R489" s="76" t="s">
        <v>47</v>
      </c>
      <c r="S489" s="34" t="s">
        <v>49</v>
      </c>
      <c r="T489" s="76" t="s">
        <v>47</v>
      </c>
      <c r="U489" s="34" t="s">
        <v>48</v>
      </c>
      <c r="V489" s="34" t="s">
        <v>48</v>
      </c>
      <c r="W489" s="33" t="s">
        <v>48</v>
      </c>
      <c r="X489" s="85"/>
    </row>
    <row r="490" s="86" customFormat="true" ht="12.75" hidden="false" customHeight="false" outlineLevel="0" collapsed="false">
      <c r="A490" s="25" t="n">
        <v>484</v>
      </c>
      <c r="B490" s="101" t="s">
        <v>2149</v>
      </c>
      <c r="C490" s="26" t="s">
        <v>37</v>
      </c>
      <c r="D490" s="92"/>
      <c r="E490" s="102" t="s">
        <v>2520</v>
      </c>
      <c r="F490" s="44" t="s">
        <v>171</v>
      </c>
      <c r="G490" s="94" t="s">
        <v>645</v>
      </c>
      <c r="H490" s="94" t="s">
        <v>2515</v>
      </c>
      <c r="I490" s="94" t="s">
        <v>2516</v>
      </c>
      <c r="J490" s="95" t="s">
        <v>2517</v>
      </c>
      <c r="K490" s="88" t="s">
        <v>2518</v>
      </c>
      <c r="L490" s="88" t="s">
        <v>45</v>
      </c>
      <c r="M490" s="96" t="s">
        <v>2519</v>
      </c>
      <c r="N490" s="76" t="n">
        <v>7</v>
      </c>
      <c r="O490" s="76" t="s">
        <v>47</v>
      </c>
      <c r="P490" s="33" t="s">
        <v>48</v>
      </c>
      <c r="Q490" s="33" t="s">
        <v>48</v>
      </c>
      <c r="R490" s="76" t="s">
        <v>47</v>
      </c>
      <c r="S490" s="34" t="s">
        <v>49</v>
      </c>
      <c r="T490" s="76" t="s">
        <v>47</v>
      </c>
      <c r="U490" s="34" t="s">
        <v>48</v>
      </c>
      <c r="V490" s="34" t="s">
        <v>48</v>
      </c>
      <c r="W490" s="33" t="s">
        <v>48</v>
      </c>
      <c r="X490" s="85"/>
    </row>
    <row r="491" s="86" customFormat="true" ht="12.75" hidden="false" customHeight="false" outlineLevel="0" collapsed="false">
      <c r="A491" s="25" t="n">
        <v>485</v>
      </c>
      <c r="B491" s="101" t="s">
        <v>177</v>
      </c>
      <c r="C491" s="26" t="s">
        <v>37</v>
      </c>
      <c r="D491" s="92"/>
      <c r="E491" s="97" t="s">
        <v>2521</v>
      </c>
      <c r="F491" s="44" t="s">
        <v>171</v>
      </c>
      <c r="G491" s="94" t="s">
        <v>2522</v>
      </c>
      <c r="H491" s="94" t="s">
        <v>2523</v>
      </c>
      <c r="I491" s="94" t="s">
        <v>2524</v>
      </c>
      <c r="J491" s="95" t="s">
        <v>2525</v>
      </c>
      <c r="K491" s="88" t="s">
        <v>2526</v>
      </c>
      <c r="L491" s="88" t="s">
        <v>67</v>
      </c>
      <c r="M491" s="96" t="s">
        <v>1942</v>
      </c>
      <c r="N491" s="76" t="n">
        <v>7</v>
      </c>
      <c r="O491" s="76" t="s">
        <v>47</v>
      </c>
      <c r="P491" s="33" t="s">
        <v>48</v>
      </c>
      <c r="Q491" s="33" t="s">
        <v>48</v>
      </c>
      <c r="R491" s="76" t="s">
        <v>47</v>
      </c>
      <c r="S491" s="34" t="s">
        <v>49</v>
      </c>
      <c r="T491" s="76" t="s">
        <v>47</v>
      </c>
      <c r="U491" s="34" t="s">
        <v>48</v>
      </c>
      <c r="V491" s="34" t="s">
        <v>48</v>
      </c>
      <c r="W491" s="33" t="s">
        <v>48</v>
      </c>
      <c r="X491" s="85"/>
    </row>
    <row r="492" s="86" customFormat="true" ht="12.75" hidden="false" customHeight="false" outlineLevel="0" collapsed="false">
      <c r="A492" s="25" t="n">
        <v>486</v>
      </c>
      <c r="B492" s="101" t="s">
        <v>2527</v>
      </c>
      <c r="C492" s="26" t="s">
        <v>37</v>
      </c>
      <c r="D492" s="92"/>
      <c r="E492" s="102" t="s">
        <v>2528</v>
      </c>
      <c r="F492" s="48" t="s">
        <v>343</v>
      </c>
      <c r="G492" s="94" t="s">
        <v>40</v>
      </c>
      <c r="H492" s="94" t="s">
        <v>2529</v>
      </c>
      <c r="I492" s="94" t="s">
        <v>2530</v>
      </c>
      <c r="J492" s="95" t="s">
        <v>2531</v>
      </c>
      <c r="K492" s="88" t="s">
        <v>2532</v>
      </c>
      <c r="L492" s="88" t="s">
        <v>45</v>
      </c>
      <c r="M492" s="96" t="s">
        <v>1427</v>
      </c>
      <c r="N492" s="76" t="s">
        <v>354</v>
      </c>
      <c r="O492" s="76" t="s">
        <v>47</v>
      </c>
      <c r="P492" s="33" t="s">
        <v>48</v>
      </c>
      <c r="Q492" s="33" t="s">
        <v>48</v>
      </c>
      <c r="R492" s="76" t="s">
        <v>47</v>
      </c>
      <c r="S492" s="34" t="s">
        <v>49</v>
      </c>
      <c r="T492" s="76" t="s">
        <v>47</v>
      </c>
      <c r="U492" s="34" t="s">
        <v>48</v>
      </c>
      <c r="V492" s="34" t="s">
        <v>48</v>
      </c>
      <c r="W492" s="33" t="s">
        <v>48</v>
      </c>
      <c r="X492" s="85"/>
    </row>
    <row r="493" s="86" customFormat="true" ht="12.75" hidden="true" customHeight="false" outlineLevel="0" collapsed="false">
      <c r="A493" s="25" t="n">
        <v>487</v>
      </c>
      <c r="B493" s="101" t="s">
        <v>2533</v>
      </c>
      <c r="C493" s="92"/>
      <c r="D493" s="26" t="s">
        <v>22</v>
      </c>
      <c r="E493" s="102" t="s">
        <v>2534</v>
      </c>
      <c r="F493" s="28" t="s">
        <v>100</v>
      </c>
      <c r="G493" s="94" t="s">
        <v>40</v>
      </c>
      <c r="H493" s="94" t="s">
        <v>2529</v>
      </c>
      <c r="I493" s="94" t="s">
        <v>2530</v>
      </c>
      <c r="J493" s="95" t="s">
        <v>2531</v>
      </c>
      <c r="K493" s="88" t="s">
        <v>2532</v>
      </c>
      <c r="L493" s="88" t="s">
        <v>45</v>
      </c>
      <c r="M493" s="32" t="s">
        <v>48</v>
      </c>
      <c r="N493" s="32" t="s">
        <v>48</v>
      </c>
      <c r="O493" s="76" t="s">
        <v>47</v>
      </c>
      <c r="P493" s="33" t="s">
        <v>48</v>
      </c>
      <c r="Q493" s="33" t="s">
        <v>48</v>
      </c>
      <c r="R493" s="76" t="s">
        <v>47</v>
      </c>
      <c r="S493" s="34" t="s">
        <v>49</v>
      </c>
      <c r="T493" s="76" t="s">
        <v>47</v>
      </c>
      <c r="U493" s="34" t="s">
        <v>48</v>
      </c>
      <c r="V493" s="34" t="s">
        <v>48</v>
      </c>
      <c r="W493" s="33" t="s">
        <v>48</v>
      </c>
      <c r="X493" s="85"/>
    </row>
    <row r="494" s="86" customFormat="true" ht="25.5" hidden="false" customHeight="false" outlineLevel="0" collapsed="false">
      <c r="A494" s="25" t="n">
        <v>488</v>
      </c>
      <c r="B494" s="101" t="s">
        <v>2535</v>
      </c>
      <c r="C494" s="26" t="s">
        <v>37</v>
      </c>
      <c r="D494" s="92"/>
      <c r="E494" s="102" t="s">
        <v>2536</v>
      </c>
      <c r="F494" s="26" t="s">
        <v>52</v>
      </c>
      <c r="G494" s="94" t="s">
        <v>2537</v>
      </c>
      <c r="H494" s="94" t="s">
        <v>2538</v>
      </c>
      <c r="I494" s="94" t="s">
        <v>2539</v>
      </c>
      <c r="J494" s="95" t="s">
        <v>2540</v>
      </c>
      <c r="K494" s="88" t="s">
        <v>2526</v>
      </c>
      <c r="L494" s="88" t="s">
        <v>67</v>
      </c>
      <c r="M494" s="47" t="s">
        <v>189</v>
      </c>
      <c r="N494" s="76" t="n">
        <v>12</v>
      </c>
      <c r="O494" s="76" t="s">
        <v>47</v>
      </c>
      <c r="P494" s="33" t="s">
        <v>48</v>
      </c>
      <c r="Q494" s="33" t="s">
        <v>48</v>
      </c>
      <c r="R494" s="76" t="s">
        <v>47</v>
      </c>
      <c r="S494" s="34" t="s">
        <v>49</v>
      </c>
      <c r="T494" s="76" t="s">
        <v>47</v>
      </c>
      <c r="U494" s="34" t="s">
        <v>48</v>
      </c>
      <c r="V494" s="34" t="s">
        <v>48</v>
      </c>
      <c r="W494" s="33" t="s">
        <v>48</v>
      </c>
      <c r="X494" s="85"/>
    </row>
    <row r="495" s="86" customFormat="true" ht="25.5" hidden="false" customHeight="false" outlineLevel="0" collapsed="false">
      <c r="A495" s="25" t="n">
        <v>489</v>
      </c>
      <c r="B495" s="101" t="s">
        <v>2541</v>
      </c>
      <c r="C495" s="26" t="s">
        <v>37</v>
      </c>
      <c r="D495" s="92"/>
      <c r="E495" s="97" t="s">
        <v>2542</v>
      </c>
      <c r="F495" s="28" t="s">
        <v>254</v>
      </c>
      <c r="G495" s="94" t="s">
        <v>2543</v>
      </c>
      <c r="H495" s="94" t="s">
        <v>1209</v>
      </c>
      <c r="I495" s="94" t="s">
        <v>2544</v>
      </c>
      <c r="J495" s="95" t="s">
        <v>2545</v>
      </c>
      <c r="K495" s="88" t="s">
        <v>1426</v>
      </c>
      <c r="L495" s="88" t="s">
        <v>67</v>
      </c>
      <c r="M495" s="42" t="s">
        <v>139</v>
      </c>
      <c r="N495" s="76" t="n">
        <v>8</v>
      </c>
      <c r="O495" s="76" t="s">
        <v>47</v>
      </c>
      <c r="P495" s="33" t="s">
        <v>48</v>
      </c>
      <c r="Q495" s="33" t="s">
        <v>48</v>
      </c>
      <c r="R495" s="76" t="s">
        <v>47</v>
      </c>
      <c r="S495" s="34" t="s">
        <v>49</v>
      </c>
      <c r="T495" s="76" t="s">
        <v>47</v>
      </c>
      <c r="U495" s="34" t="s">
        <v>48</v>
      </c>
      <c r="V495" s="34" t="s">
        <v>48</v>
      </c>
      <c r="W495" s="33" t="s">
        <v>48</v>
      </c>
      <c r="X495" s="85"/>
    </row>
    <row r="496" s="86" customFormat="true" ht="25.5" hidden="false" customHeight="false" outlineLevel="0" collapsed="false">
      <c r="A496" s="25" t="n">
        <v>490</v>
      </c>
      <c r="B496" s="101" t="s">
        <v>2546</v>
      </c>
      <c r="C496" s="92"/>
      <c r="D496" s="26" t="s">
        <v>22</v>
      </c>
      <c r="E496" s="97" t="s">
        <v>2547</v>
      </c>
      <c r="F496" s="28" t="s">
        <v>89</v>
      </c>
      <c r="G496" s="94" t="s">
        <v>2543</v>
      </c>
      <c r="H496" s="94" t="s">
        <v>1209</v>
      </c>
      <c r="I496" s="94" t="s">
        <v>2544</v>
      </c>
      <c r="J496" s="95" t="s">
        <v>2545</v>
      </c>
      <c r="K496" s="88" t="s">
        <v>1426</v>
      </c>
      <c r="L496" s="88" t="s">
        <v>67</v>
      </c>
      <c r="M496" s="42" t="s">
        <v>139</v>
      </c>
      <c r="N496" s="76" t="n">
        <v>6</v>
      </c>
      <c r="O496" s="76" t="s">
        <v>47</v>
      </c>
      <c r="P496" s="33" t="s">
        <v>48</v>
      </c>
      <c r="Q496" s="33" t="s">
        <v>48</v>
      </c>
      <c r="R496" s="76" t="s">
        <v>47</v>
      </c>
      <c r="S496" s="34" t="s">
        <v>49</v>
      </c>
      <c r="T496" s="76" t="s">
        <v>47</v>
      </c>
      <c r="U496" s="34" t="s">
        <v>48</v>
      </c>
      <c r="V496" s="34" t="s">
        <v>48</v>
      </c>
      <c r="W496" s="33" t="s">
        <v>48</v>
      </c>
      <c r="X496" s="85"/>
    </row>
    <row r="497" s="86" customFormat="true" ht="12.75" hidden="false" customHeight="false" outlineLevel="0" collapsed="false">
      <c r="A497" s="25" t="n">
        <v>491</v>
      </c>
      <c r="B497" s="101" t="s">
        <v>1511</v>
      </c>
      <c r="C497" s="92"/>
      <c r="D497" s="26" t="s">
        <v>22</v>
      </c>
      <c r="E497" s="97" t="s">
        <v>2548</v>
      </c>
      <c r="F497" s="26" t="s">
        <v>52</v>
      </c>
      <c r="G497" s="94" t="s">
        <v>40</v>
      </c>
      <c r="H497" s="94" t="s">
        <v>2549</v>
      </c>
      <c r="I497" s="94" t="s">
        <v>534</v>
      </c>
      <c r="J497" s="95" t="s">
        <v>2550</v>
      </c>
      <c r="K497" s="88" t="s">
        <v>47</v>
      </c>
      <c r="L497" s="88" t="s">
        <v>67</v>
      </c>
      <c r="M497" s="96" t="s">
        <v>2551</v>
      </c>
      <c r="N497" s="76" t="n">
        <v>12</v>
      </c>
      <c r="O497" s="76" t="s">
        <v>47</v>
      </c>
      <c r="P497" s="33" t="s">
        <v>48</v>
      </c>
      <c r="Q497" s="33" t="s">
        <v>48</v>
      </c>
      <c r="R497" s="76" t="s">
        <v>47</v>
      </c>
      <c r="S497" s="34" t="s">
        <v>49</v>
      </c>
      <c r="T497" s="76" t="s">
        <v>47</v>
      </c>
      <c r="U497" s="34" t="s">
        <v>48</v>
      </c>
      <c r="V497" s="34" t="s">
        <v>48</v>
      </c>
      <c r="W497" s="33" t="s">
        <v>48</v>
      </c>
      <c r="X497" s="85"/>
    </row>
    <row r="498" s="86" customFormat="true" ht="25.5" hidden="true" customHeight="false" outlineLevel="0" collapsed="false">
      <c r="A498" s="25" t="n">
        <v>492</v>
      </c>
      <c r="B498" s="101" t="s">
        <v>2149</v>
      </c>
      <c r="C498" s="26" t="s">
        <v>37</v>
      </c>
      <c r="D498" s="92"/>
      <c r="E498" s="97" t="s">
        <v>2552</v>
      </c>
      <c r="F498" s="26" t="s">
        <v>61</v>
      </c>
      <c r="G498" s="94" t="s">
        <v>40</v>
      </c>
      <c r="H498" s="94" t="s">
        <v>2553</v>
      </c>
      <c r="I498" s="94" t="s">
        <v>2554</v>
      </c>
      <c r="J498" s="95" t="s">
        <v>2555</v>
      </c>
      <c r="K498" s="88" t="s">
        <v>2526</v>
      </c>
      <c r="L498" s="88" t="s">
        <v>67</v>
      </c>
      <c r="M498" s="80" t="s">
        <v>2556</v>
      </c>
      <c r="N498" s="80" t="s">
        <v>353</v>
      </c>
      <c r="O498" s="76" t="s">
        <v>47</v>
      </c>
      <c r="P498" s="33" t="s">
        <v>48</v>
      </c>
      <c r="Q498" s="33" t="s">
        <v>48</v>
      </c>
      <c r="R498" s="76" t="s">
        <v>47</v>
      </c>
      <c r="S498" s="34" t="s">
        <v>49</v>
      </c>
      <c r="T498" s="76" t="s">
        <v>47</v>
      </c>
      <c r="U498" s="34" t="s">
        <v>48</v>
      </c>
      <c r="V498" s="34" t="s">
        <v>48</v>
      </c>
      <c r="W498" s="33" t="s">
        <v>48</v>
      </c>
      <c r="X498" s="85"/>
    </row>
    <row r="499" s="86" customFormat="true" ht="12.75" hidden="false" customHeight="false" outlineLevel="0" collapsed="false">
      <c r="A499" s="25" t="n">
        <v>493</v>
      </c>
      <c r="B499" s="101" t="s">
        <v>2557</v>
      </c>
      <c r="C499" s="92"/>
      <c r="D499" s="26" t="s">
        <v>22</v>
      </c>
      <c r="E499" s="97" t="s">
        <v>2558</v>
      </c>
      <c r="F499" s="44" t="s">
        <v>185</v>
      </c>
      <c r="G499" s="94" t="s">
        <v>40</v>
      </c>
      <c r="H499" s="94" t="s">
        <v>2559</v>
      </c>
      <c r="I499" s="94" t="s">
        <v>2407</v>
      </c>
      <c r="J499" s="95" t="s">
        <v>2560</v>
      </c>
      <c r="K499" s="88" t="s">
        <v>1426</v>
      </c>
      <c r="L499" s="88" t="s">
        <v>67</v>
      </c>
      <c r="M499" s="36" t="s">
        <v>58</v>
      </c>
      <c r="N499" s="80" t="n">
        <v>3</v>
      </c>
      <c r="O499" s="76" t="s">
        <v>47</v>
      </c>
      <c r="P499" s="33" t="s">
        <v>48</v>
      </c>
      <c r="Q499" s="33" t="s">
        <v>48</v>
      </c>
      <c r="R499" s="76" t="s">
        <v>47</v>
      </c>
      <c r="S499" s="34" t="s">
        <v>49</v>
      </c>
      <c r="T499" s="76" t="s">
        <v>47</v>
      </c>
      <c r="U499" s="34" t="s">
        <v>48</v>
      </c>
      <c r="V499" s="34" t="s">
        <v>48</v>
      </c>
      <c r="W499" s="33" t="s">
        <v>48</v>
      </c>
      <c r="X499" s="85"/>
    </row>
    <row r="500" s="86" customFormat="true" ht="12.75" hidden="false" customHeight="false" outlineLevel="0" collapsed="false">
      <c r="A500" s="25" t="n">
        <v>494</v>
      </c>
      <c r="B500" s="101" t="s">
        <v>177</v>
      </c>
      <c r="C500" s="26" t="s">
        <v>37</v>
      </c>
      <c r="D500" s="92"/>
      <c r="E500" s="97" t="s">
        <v>2561</v>
      </c>
      <c r="F500" s="28" t="s">
        <v>266</v>
      </c>
      <c r="G500" s="94" t="s">
        <v>40</v>
      </c>
      <c r="H500" s="94" t="s">
        <v>2559</v>
      </c>
      <c r="I500" s="94" t="s">
        <v>2407</v>
      </c>
      <c r="J500" s="95" t="s">
        <v>2560</v>
      </c>
      <c r="K500" s="88" t="s">
        <v>1426</v>
      </c>
      <c r="L500" s="88" t="s">
        <v>67</v>
      </c>
      <c r="M500" s="36" t="s">
        <v>58</v>
      </c>
      <c r="N500" s="80" t="n">
        <v>1</v>
      </c>
      <c r="O500" s="76" t="s">
        <v>47</v>
      </c>
      <c r="P500" s="33" t="s">
        <v>48</v>
      </c>
      <c r="Q500" s="33" t="s">
        <v>48</v>
      </c>
      <c r="R500" s="76" t="s">
        <v>47</v>
      </c>
      <c r="S500" s="34" t="s">
        <v>49</v>
      </c>
      <c r="T500" s="76" t="s">
        <v>47</v>
      </c>
      <c r="U500" s="34" t="s">
        <v>48</v>
      </c>
      <c r="V500" s="34" t="s">
        <v>48</v>
      </c>
      <c r="W500" s="33" t="s">
        <v>48</v>
      </c>
      <c r="X500" s="85"/>
    </row>
    <row r="501" s="86" customFormat="true" ht="25.5" hidden="false" customHeight="false" outlineLevel="0" collapsed="false">
      <c r="A501" s="25" t="n">
        <v>495</v>
      </c>
      <c r="B501" s="101" t="s">
        <v>2562</v>
      </c>
      <c r="C501" s="92"/>
      <c r="D501" s="26" t="s">
        <v>22</v>
      </c>
      <c r="E501" s="97" t="s">
        <v>79</v>
      </c>
      <c r="F501" s="28" t="s">
        <v>80</v>
      </c>
      <c r="G501" s="94" t="s">
        <v>2563</v>
      </c>
      <c r="H501" s="94" t="s">
        <v>2564</v>
      </c>
      <c r="I501" s="94" t="s">
        <v>1210</v>
      </c>
      <c r="J501" s="95" t="s">
        <v>2565</v>
      </c>
      <c r="K501" s="88" t="s">
        <v>2566</v>
      </c>
      <c r="L501" s="88" t="s">
        <v>45</v>
      </c>
      <c r="M501" s="42" t="s">
        <v>97</v>
      </c>
      <c r="N501" s="76" t="n">
        <v>11</v>
      </c>
      <c r="O501" s="76" t="s">
        <v>47</v>
      </c>
      <c r="P501" s="33" t="s">
        <v>48</v>
      </c>
      <c r="Q501" s="33" t="s">
        <v>48</v>
      </c>
      <c r="R501" s="76" t="s">
        <v>47</v>
      </c>
      <c r="S501" s="34" t="s">
        <v>49</v>
      </c>
      <c r="T501" s="76" t="s">
        <v>47</v>
      </c>
      <c r="U501" s="34" t="s">
        <v>48</v>
      </c>
      <c r="V501" s="34" t="s">
        <v>48</v>
      </c>
      <c r="W501" s="33" t="s">
        <v>48</v>
      </c>
      <c r="X501" s="85"/>
    </row>
    <row r="502" s="86" customFormat="true" ht="12.75" hidden="false" customHeight="false" outlineLevel="0" collapsed="false">
      <c r="A502" s="25" t="n">
        <v>496</v>
      </c>
      <c r="B502" s="101" t="s">
        <v>2567</v>
      </c>
      <c r="C502" s="26" t="s">
        <v>37</v>
      </c>
      <c r="D502" s="92"/>
      <c r="E502" s="97" t="s">
        <v>2568</v>
      </c>
      <c r="F502" s="28" t="s">
        <v>254</v>
      </c>
      <c r="G502" s="94" t="s">
        <v>40</v>
      </c>
      <c r="H502" s="94" t="s">
        <v>2569</v>
      </c>
      <c r="I502" s="94" t="s">
        <v>2570</v>
      </c>
      <c r="J502" s="95" t="s">
        <v>2571</v>
      </c>
      <c r="K502" s="88" t="s">
        <v>461</v>
      </c>
      <c r="L502" s="88" t="s">
        <v>799</v>
      </c>
      <c r="M502" s="96" t="s">
        <v>2572</v>
      </c>
      <c r="N502" s="76" t="n">
        <v>7</v>
      </c>
      <c r="O502" s="76" t="s">
        <v>47</v>
      </c>
      <c r="P502" s="33" t="s">
        <v>48</v>
      </c>
      <c r="Q502" s="33" t="s">
        <v>48</v>
      </c>
      <c r="R502" s="76" t="s">
        <v>47</v>
      </c>
      <c r="S502" s="34" t="s">
        <v>49</v>
      </c>
      <c r="T502" s="76" t="s">
        <v>47</v>
      </c>
      <c r="U502" s="34" t="s">
        <v>48</v>
      </c>
      <c r="V502" s="34" t="s">
        <v>48</v>
      </c>
      <c r="W502" s="33" t="s">
        <v>48</v>
      </c>
      <c r="X502" s="85"/>
    </row>
    <row r="503" s="86" customFormat="true" ht="12.75" hidden="false" customHeight="false" outlineLevel="0" collapsed="false">
      <c r="A503" s="25" t="n">
        <v>497</v>
      </c>
      <c r="B503" s="101" t="s">
        <v>2573</v>
      </c>
      <c r="C503" s="92"/>
      <c r="D503" s="26" t="s">
        <v>22</v>
      </c>
      <c r="E503" s="97" t="s">
        <v>2542</v>
      </c>
      <c r="F503" s="28" t="s">
        <v>254</v>
      </c>
      <c r="G503" s="94" t="s">
        <v>2574</v>
      </c>
      <c r="H503" s="94" t="s">
        <v>2569</v>
      </c>
      <c r="I503" s="94" t="s">
        <v>2570</v>
      </c>
      <c r="J503" s="95" t="s">
        <v>2571</v>
      </c>
      <c r="K503" s="88" t="s">
        <v>461</v>
      </c>
      <c r="L503" s="88" t="s">
        <v>799</v>
      </c>
      <c r="M503" s="96" t="s">
        <v>2575</v>
      </c>
      <c r="N503" s="76" t="n">
        <v>8</v>
      </c>
      <c r="O503" s="76" t="s">
        <v>47</v>
      </c>
      <c r="P503" s="33" t="s">
        <v>48</v>
      </c>
      <c r="Q503" s="33" t="s">
        <v>48</v>
      </c>
      <c r="R503" s="76" t="s">
        <v>47</v>
      </c>
      <c r="S503" s="34" t="s">
        <v>49</v>
      </c>
      <c r="T503" s="76" t="s">
        <v>47</v>
      </c>
      <c r="U503" s="34" t="s">
        <v>48</v>
      </c>
      <c r="V503" s="34" t="s">
        <v>48</v>
      </c>
      <c r="W503" s="33" t="s">
        <v>48</v>
      </c>
      <c r="X503" s="85"/>
    </row>
    <row r="504" s="86" customFormat="true" ht="25.5" hidden="false" customHeight="false" outlineLevel="0" collapsed="false">
      <c r="A504" s="25" t="n">
        <v>498</v>
      </c>
      <c r="B504" s="101" t="s">
        <v>2576</v>
      </c>
      <c r="C504" s="92"/>
      <c r="D504" s="26" t="s">
        <v>22</v>
      </c>
      <c r="E504" s="97" t="s">
        <v>2577</v>
      </c>
      <c r="F504" s="26" t="s">
        <v>52</v>
      </c>
      <c r="G504" s="94" t="s">
        <v>40</v>
      </c>
      <c r="H504" s="94"/>
      <c r="I504" s="94" t="s">
        <v>2049</v>
      </c>
      <c r="J504" s="95" t="s">
        <v>2578</v>
      </c>
      <c r="K504" s="88" t="s">
        <v>84</v>
      </c>
      <c r="L504" s="88" t="s">
        <v>799</v>
      </c>
      <c r="M504" s="42" t="s">
        <v>139</v>
      </c>
      <c r="N504" s="76" t="n">
        <v>12</v>
      </c>
      <c r="O504" s="76" t="s">
        <v>47</v>
      </c>
      <c r="P504" s="33" t="s">
        <v>48</v>
      </c>
      <c r="Q504" s="33" t="s">
        <v>48</v>
      </c>
      <c r="R504" s="76" t="s">
        <v>47</v>
      </c>
      <c r="S504" s="34" t="s">
        <v>49</v>
      </c>
      <c r="T504" s="76" t="s">
        <v>47</v>
      </c>
      <c r="U504" s="34" t="s">
        <v>48</v>
      </c>
      <c r="V504" s="34" t="s">
        <v>48</v>
      </c>
      <c r="W504" s="33" t="s">
        <v>48</v>
      </c>
      <c r="X504" s="85"/>
    </row>
    <row r="505" s="86" customFormat="true" ht="12.75" hidden="false" customHeight="false" outlineLevel="0" collapsed="false">
      <c r="A505" s="25" t="n">
        <v>499</v>
      </c>
      <c r="B505" s="101" t="s">
        <v>1556</v>
      </c>
      <c r="C505" s="26" t="s">
        <v>37</v>
      </c>
      <c r="D505" s="92"/>
      <c r="E505" s="97" t="s">
        <v>2579</v>
      </c>
      <c r="F505" s="44" t="s">
        <v>192</v>
      </c>
      <c r="G505" s="94" t="s">
        <v>2580</v>
      </c>
      <c r="H505" s="94" t="s">
        <v>2581</v>
      </c>
      <c r="I505" s="94" t="s">
        <v>2582</v>
      </c>
      <c r="J505" s="95" t="s">
        <v>2583</v>
      </c>
      <c r="K505" s="88" t="s">
        <v>2584</v>
      </c>
      <c r="L505" s="88" t="s">
        <v>555</v>
      </c>
      <c r="M505" s="96" t="s">
        <v>1974</v>
      </c>
      <c r="N505" s="76" t="n">
        <v>3</v>
      </c>
      <c r="O505" s="76" t="s">
        <v>47</v>
      </c>
      <c r="P505" s="33" t="s">
        <v>48</v>
      </c>
      <c r="Q505" s="33" t="s">
        <v>48</v>
      </c>
      <c r="R505" s="76" t="s">
        <v>47</v>
      </c>
      <c r="S505" s="34" t="s">
        <v>49</v>
      </c>
      <c r="T505" s="76" t="s">
        <v>47</v>
      </c>
      <c r="U505" s="34" t="s">
        <v>48</v>
      </c>
      <c r="V505" s="34" t="s">
        <v>48</v>
      </c>
      <c r="W505" s="33" t="s">
        <v>48</v>
      </c>
      <c r="X505" s="85"/>
    </row>
    <row r="506" s="86" customFormat="true" ht="12.75" hidden="false" customHeight="false" outlineLevel="0" collapsed="false">
      <c r="A506" s="25" t="n">
        <v>500</v>
      </c>
      <c r="B506" s="101" t="s">
        <v>2585</v>
      </c>
      <c r="C506" s="26" t="s">
        <v>37</v>
      </c>
      <c r="D506" s="92"/>
      <c r="E506" s="97" t="s">
        <v>2586</v>
      </c>
      <c r="F506" s="28" t="s">
        <v>244</v>
      </c>
      <c r="G506" s="94" t="s">
        <v>2295</v>
      </c>
      <c r="H506" s="94" t="s">
        <v>2587</v>
      </c>
      <c r="I506" s="94" t="s">
        <v>2588</v>
      </c>
      <c r="J506" s="95" t="s">
        <v>2589</v>
      </c>
      <c r="K506" s="88" t="s">
        <v>2590</v>
      </c>
      <c r="L506" s="88" t="s">
        <v>45</v>
      </c>
      <c r="M506" s="96" t="s">
        <v>2591</v>
      </c>
      <c r="N506" s="76" t="n">
        <v>1</v>
      </c>
      <c r="O506" s="76" t="s">
        <v>47</v>
      </c>
      <c r="P506" s="33" t="s">
        <v>48</v>
      </c>
      <c r="Q506" s="33" t="s">
        <v>48</v>
      </c>
      <c r="R506" s="76" t="s">
        <v>47</v>
      </c>
      <c r="S506" s="34" t="s">
        <v>49</v>
      </c>
      <c r="T506" s="76" t="s">
        <v>47</v>
      </c>
      <c r="U506" s="34" t="s">
        <v>48</v>
      </c>
      <c r="V506" s="34" t="s">
        <v>48</v>
      </c>
      <c r="W506" s="33" t="s">
        <v>48</v>
      </c>
      <c r="X506" s="85"/>
    </row>
    <row r="507" s="86" customFormat="true" ht="12.75" hidden="true" customHeight="false" outlineLevel="0" collapsed="false">
      <c r="A507" s="25" t="n">
        <v>501</v>
      </c>
      <c r="B507" s="101" t="s">
        <v>2592</v>
      </c>
      <c r="C507" s="26" t="s">
        <v>37</v>
      </c>
      <c r="D507" s="92"/>
      <c r="E507" s="97" t="s">
        <v>2593</v>
      </c>
      <c r="F507" s="26" t="s">
        <v>127</v>
      </c>
      <c r="G507" s="94" t="s">
        <v>2295</v>
      </c>
      <c r="H507" s="94" t="s">
        <v>2587</v>
      </c>
      <c r="I507" s="94" t="s">
        <v>2588</v>
      </c>
      <c r="J507" s="95" t="s">
        <v>2589</v>
      </c>
      <c r="K507" s="88" t="s">
        <v>2590</v>
      </c>
      <c r="L507" s="88" t="s">
        <v>45</v>
      </c>
      <c r="M507" s="32" t="s">
        <v>48</v>
      </c>
      <c r="N507" s="32" t="s">
        <v>48</v>
      </c>
      <c r="O507" s="76" t="s">
        <v>47</v>
      </c>
      <c r="P507" s="33" t="s">
        <v>48</v>
      </c>
      <c r="Q507" s="33" t="s">
        <v>48</v>
      </c>
      <c r="R507" s="76" t="s">
        <v>47</v>
      </c>
      <c r="S507" s="34" t="s">
        <v>49</v>
      </c>
      <c r="T507" s="76" t="s">
        <v>47</v>
      </c>
      <c r="U507" s="34" t="s">
        <v>48</v>
      </c>
      <c r="V507" s="34" t="s">
        <v>48</v>
      </c>
      <c r="W507" s="33" t="s">
        <v>48</v>
      </c>
      <c r="X507" s="85"/>
    </row>
    <row r="508" s="86" customFormat="true" ht="12.75" hidden="false" customHeight="false" outlineLevel="0" collapsed="false">
      <c r="A508" s="25" t="n">
        <v>502</v>
      </c>
      <c r="B508" s="101" t="s">
        <v>1352</v>
      </c>
      <c r="C508" s="26" t="s">
        <v>37</v>
      </c>
      <c r="D508" s="92"/>
      <c r="E508" s="97" t="s">
        <v>2594</v>
      </c>
      <c r="F508" s="28" t="s">
        <v>244</v>
      </c>
      <c r="G508" s="94" t="s">
        <v>2595</v>
      </c>
      <c r="H508" s="94" t="s">
        <v>2596</v>
      </c>
      <c r="I508" s="94" t="s">
        <v>2597</v>
      </c>
      <c r="J508" s="95" t="s">
        <v>2598</v>
      </c>
      <c r="K508" s="88" t="s">
        <v>2599</v>
      </c>
      <c r="L508" s="88" t="s">
        <v>67</v>
      </c>
      <c r="M508" s="96" t="s">
        <v>2600</v>
      </c>
      <c r="N508" s="76" t="n">
        <v>2</v>
      </c>
      <c r="O508" s="76" t="s">
        <v>47</v>
      </c>
      <c r="P508" s="33" t="s">
        <v>48</v>
      </c>
      <c r="Q508" s="33" t="s">
        <v>48</v>
      </c>
      <c r="R508" s="76" t="s">
        <v>47</v>
      </c>
      <c r="S508" s="34" t="s">
        <v>49</v>
      </c>
      <c r="T508" s="76" t="s">
        <v>47</v>
      </c>
      <c r="U508" s="34" t="s">
        <v>48</v>
      </c>
      <c r="V508" s="34" t="s">
        <v>48</v>
      </c>
      <c r="W508" s="33" t="s">
        <v>48</v>
      </c>
      <c r="X508" s="85"/>
    </row>
    <row r="509" s="86" customFormat="true" ht="12.75" hidden="true" customHeight="false" outlineLevel="0" collapsed="false">
      <c r="A509" s="25" t="n">
        <v>503</v>
      </c>
      <c r="B509" s="101" t="s">
        <v>2601</v>
      </c>
      <c r="C509" s="92"/>
      <c r="D509" s="26" t="s">
        <v>22</v>
      </c>
      <c r="E509" s="97" t="s">
        <v>2602</v>
      </c>
      <c r="F509" s="26" t="s">
        <v>61</v>
      </c>
      <c r="G509" s="94" t="s">
        <v>40</v>
      </c>
      <c r="H509" s="94" t="s">
        <v>2596</v>
      </c>
      <c r="I509" s="94" t="s">
        <v>2597</v>
      </c>
      <c r="J509" s="95" t="s">
        <v>2598</v>
      </c>
      <c r="K509" s="88" t="s">
        <v>2599</v>
      </c>
      <c r="L509" s="88" t="s">
        <v>67</v>
      </c>
      <c r="M509" s="32" t="s">
        <v>48</v>
      </c>
      <c r="N509" s="32" t="s">
        <v>48</v>
      </c>
      <c r="O509" s="76" t="s">
        <v>47</v>
      </c>
      <c r="P509" s="33" t="s">
        <v>48</v>
      </c>
      <c r="Q509" s="33" t="s">
        <v>48</v>
      </c>
      <c r="R509" s="76" t="s">
        <v>47</v>
      </c>
      <c r="S509" s="34" t="s">
        <v>49</v>
      </c>
      <c r="T509" s="76" t="s">
        <v>47</v>
      </c>
      <c r="U509" s="34" t="s">
        <v>48</v>
      </c>
      <c r="V509" s="34" t="s">
        <v>48</v>
      </c>
      <c r="W509" s="33" t="s">
        <v>48</v>
      </c>
      <c r="X509" s="85"/>
    </row>
    <row r="510" s="86" customFormat="true" ht="12.75" hidden="false" customHeight="false" outlineLevel="0" collapsed="false">
      <c r="A510" s="25" t="n">
        <v>504</v>
      </c>
      <c r="B510" s="101" t="s">
        <v>2462</v>
      </c>
      <c r="C510" s="26" t="s">
        <v>37</v>
      </c>
      <c r="D510" s="92"/>
      <c r="E510" s="97" t="s">
        <v>321</v>
      </c>
      <c r="F510" s="26" t="s">
        <v>52</v>
      </c>
      <c r="G510" s="94" t="s">
        <v>40</v>
      </c>
      <c r="H510" s="94" t="s">
        <v>2603</v>
      </c>
      <c r="I510" s="94" t="s">
        <v>2604</v>
      </c>
      <c r="J510" s="95" t="s">
        <v>2605</v>
      </c>
      <c r="K510" s="88" t="s">
        <v>2606</v>
      </c>
      <c r="L510" s="88" t="s">
        <v>45</v>
      </c>
      <c r="M510" s="96" t="s">
        <v>526</v>
      </c>
      <c r="N510" s="76" t="n">
        <v>12</v>
      </c>
      <c r="O510" s="76" t="s">
        <v>47</v>
      </c>
      <c r="P510" s="33" t="s">
        <v>48</v>
      </c>
      <c r="Q510" s="33" t="s">
        <v>48</v>
      </c>
      <c r="R510" s="76" t="s">
        <v>47</v>
      </c>
      <c r="S510" s="34" t="s">
        <v>49</v>
      </c>
      <c r="T510" s="76" t="s">
        <v>47</v>
      </c>
      <c r="U510" s="34" t="s">
        <v>48</v>
      </c>
      <c r="V510" s="34" t="s">
        <v>48</v>
      </c>
      <c r="W510" s="33" t="s">
        <v>48</v>
      </c>
      <c r="X510" s="85"/>
    </row>
    <row r="511" s="86" customFormat="true" ht="12.75" hidden="false" customHeight="false" outlineLevel="0" collapsed="false">
      <c r="A511" s="25" t="n">
        <v>505</v>
      </c>
      <c r="B511" s="101" t="s">
        <v>2607</v>
      </c>
      <c r="C511" s="92"/>
      <c r="D511" s="26" t="s">
        <v>22</v>
      </c>
      <c r="E511" s="97" t="s">
        <v>2608</v>
      </c>
      <c r="F511" s="28" t="s">
        <v>89</v>
      </c>
      <c r="G511" s="94" t="s">
        <v>40</v>
      </c>
      <c r="H511" s="94" t="s">
        <v>2603</v>
      </c>
      <c r="I511" s="94" t="s">
        <v>2604</v>
      </c>
      <c r="J511" s="95" t="s">
        <v>2605</v>
      </c>
      <c r="K511" s="88" t="s">
        <v>2606</v>
      </c>
      <c r="L511" s="88" t="s">
        <v>45</v>
      </c>
      <c r="M511" s="96" t="s">
        <v>526</v>
      </c>
      <c r="N511" s="76" t="n">
        <v>5</v>
      </c>
      <c r="O511" s="76" t="s">
        <v>47</v>
      </c>
      <c r="P511" s="33" t="s">
        <v>48</v>
      </c>
      <c r="Q511" s="33" t="s">
        <v>48</v>
      </c>
      <c r="R511" s="76" t="s">
        <v>47</v>
      </c>
      <c r="S511" s="34" t="s">
        <v>49</v>
      </c>
      <c r="T511" s="76" t="s">
        <v>47</v>
      </c>
      <c r="U511" s="34" t="s">
        <v>48</v>
      </c>
      <c r="V511" s="34" t="s">
        <v>48</v>
      </c>
      <c r="W511" s="33" t="s">
        <v>48</v>
      </c>
      <c r="X511" s="85"/>
    </row>
    <row r="512" s="86" customFormat="true" ht="25.5" hidden="false" customHeight="false" outlineLevel="0" collapsed="false">
      <c r="A512" s="25" t="n">
        <v>506</v>
      </c>
      <c r="B512" s="101" t="s">
        <v>2609</v>
      </c>
      <c r="C512" s="26" t="s">
        <v>37</v>
      </c>
      <c r="D512" s="92"/>
      <c r="E512" s="97" t="s">
        <v>2610</v>
      </c>
      <c r="F512" s="44" t="s">
        <v>185</v>
      </c>
      <c r="G512" s="94" t="s">
        <v>40</v>
      </c>
      <c r="H512" s="94" t="s">
        <v>2611</v>
      </c>
      <c r="I512" s="94" t="s">
        <v>2612</v>
      </c>
      <c r="J512" s="95" t="s">
        <v>2613</v>
      </c>
      <c r="K512" s="88" t="s">
        <v>2614</v>
      </c>
      <c r="L512" s="88" t="s">
        <v>45</v>
      </c>
      <c r="M512" s="42" t="s">
        <v>156</v>
      </c>
      <c r="N512" s="76" t="n">
        <v>3</v>
      </c>
      <c r="O512" s="76" t="s">
        <v>47</v>
      </c>
      <c r="P512" s="33" t="s">
        <v>48</v>
      </c>
      <c r="Q512" s="33" t="s">
        <v>48</v>
      </c>
      <c r="R512" s="76" t="s">
        <v>47</v>
      </c>
      <c r="S512" s="76" t="s">
        <v>168</v>
      </c>
      <c r="T512" s="76" t="s">
        <v>47</v>
      </c>
      <c r="U512" s="34" t="s">
        <v>48</v>
      </c>
      <c r="V512" s="34" t="s">
        <v>48</v>
      </c>
      <c r="W512" s="33" t="s">
        <v>48</v>
      </c>
      <c r="X512" s="85"/>
    </row>
    <row r="513" s="86" customFormat="true" ht="25.5" hidden="false" customHeight="false" outlineLevel="0" collapsed="false">
      <c r="A513" s="25" t="n">
        <v>507</v>
      </c>
      <c r="B513" s="101" t="s">
        <v>2615</v>
      </c>
      <c r="C513" s="26" t="s">
        <v>37</v>
      </c>
      <c r="D513" s="92"/>
      <c r="E513" s="93" t="s">
        <v>2616</v>
      </c>
      <c r="F513" s="48" t="s">
        <v>343</v>
      </c>
      <c r="G513" s="94" t="s">
        <v>40</v>
      </c>
      <c r="H513" s="94" t="s">
        <v>2611</v>
      </c>
      <c r="I513" s="94" t="s">
        <v>2612</v>
      </c>
      <c r="J513" s="95" t="s">
        <v>2613</v>
      </c>
      <c r="K513" s="88" t="s">
        <v>2614</v>
      </c>
      <c r="L513" s="88" t="s">
        <v>45</v>
      </c>
      <c r="M513" s="42" t="s">
        <v>156</v>
      </c>
      <c r="N513" s="80" t="s">
        <v>340</v>
      </c>
      <c r="O513" s="76" t="s">
        <v>47</v>
      </c>
      <c r="P513" s="33" t="s">
        <v>48</v>
      </c>
      <c r="Q513" s="33" t="s">
        <v>48</v>
      </c>
      <c r="R513" s="76" t="s">
        <v>47</v>
      </c>
      <c r="S513" s="76" t="s">
        <v>168</v>
      </c>
      <c r="T513" s="76" t="s">
        <v>47</v>
      </c>
      <c r="U513" s="34" t="s">
        <v>48</v>
      </c>
      <c r="V513" s="34" t="s">
        <v>48</v>
      </c>
      <c r="W513" s="79" t="s">
        <v>48</v>
      </c>
      <c r="X513" s="85"/>
    </row>
    <row r="514" s="86" customFormat="true" ht="12.75" hidden="true" customHeight="false" outlineLevel="0" collapsed="false">
      <c r="A514" s="25" t="n">
        <v>508</v>
      </c>
      <c r="B514" s="101" t="s">
        <v>2617</v>
      </c>
      <c r="C514" s="92"/>
      <c r="D514" s="26" t="s">
        <v>22</v>
      </c>
      <c r="E514" s="93" t="s">
        <v>2618</v>
      </c>
      <c r="F514" s="28" t="s">
        <v>70</v>
      </c>
      <c r="G514" s="94" t="s">
        <v>40</v>
      </c>
      <c r="H514" s="94" t="s">
        <v>2619</v>
      </c>
      <c r="I514" s="94" t="s">
        <v>2620</v>
      </c>
      <c r="J514" s="95" t="s">
        <v>2613</v>
      </c>
      <c r="K514" s="88" t="s">
        <v>2621</v>
      </c>
      <c r="L514" s="88" t="s">
        <v>45</v>
      </c>
      <c r="M514" s="86" t="s">
        <v>156</v>
      </c>
      <c r="N514" s="32" t="s">
        <v>77</v>
      </c>
      <c r="O514" s="76" t="s">
        <v>47</v>
      </c>
      <c r="P514" s="33" t="s">
        <v>48</v>
      </c>
      <c r="Q514" s="33" t="s">
        <v>48</v>
      </c>
      <c r="R514" s="76" t="s">
        <v>47</v>
      </c>
      <c r="S514" s="76" t="s">
        <v>168</v>
      </c>
      <c r="T514" s="76" t="s">
        <v>47</v>
      </c>
      <c r="U514" s="34" t="s">
        <v>48</v>
      </c>
      <c r="V514" s="34" t="s">
        <v>48</v>
      </c>
      <c r="W514" s="79" t="s">
        <v>48</v>
      </c>
      <c r="X514" s="85"/>
    </row>
    <row r="515" s="86" customFormat="true" ht="25.5" hidden="false" customHeight="false" outlineLevel="0" collapsed="false">
      <c r="A515" s="25" t="n">
        <v>509</v>
      </c>
      <c r="B515" s="101" t="s">
        <v>2622</v>
      </c>
      <c r="C515" s="92"/>
      <c r="D515" s="26" t="s">
        <v>22</v>
      </c>
      <c r="E515" s="93" t="s">
        <v>2623</v>
      </c>
      <c r="F515" s="48" t="s">
        <v>343</v>
      </c>
      <c r="G515" s="94" t="s">
        <v>2624</v>
      </c>
      <c r="H515" s="94" t="s">
        <v>1854</v>
      </c>
      <c r="I515" s="94" t="s">
        <v>1388</v>
      </c>
      <c r="J515" s="95" t="s">
        <v>2625</v>
      </c>
      <c r="K515" s="88" t="s">
        <v>2626</v>
      </c>
      <c r="L515" s="88" t="s">
        <v>67</v>
      </c>
      <c r="M515" s="80" t="s">
        <v>2627</v>
      </c>
      <c r="N515" s="76" t="s">
        <v>513</v>
      </c>
      <c r="O515" s="76" t="s">
        <v>47</v>
      </c>
      <c r="P515" s="33" t="s">
        <v>48</v>
      </c>
      <c r="Q515" s="33" t="s">
        <v>48</v>
      </c>
      <c r="R515" s="76" t="s">
        <v>47</v>
      </c>
      <c r="S515" s="34" t="s">
        <v>49</v>
      </c>
      <c r="T515" s="76" t="s">
        <v>47</v>
      </c>
      <c r="U515" s="34" t="s">
        <v>48</v>
      </c>
      <c r="V515" s="34" t="s">
        <v>48</v>
      </c>
      <c r="W515" s="33" t="s">
        <v>48</v>
      </c>
      <c r="X515" s="85"/>
    </row>
    <row r="516" s="86" customFormat="true" ht="12.75" hidden="false" customHeight="false" outlineLevel="0" collapsed="false">
      <c r="A516" s="25" t="n">
        <v>510</v>
      </c>
      <c r="B516" s="101" t="s">
        <v>1376</v>
      </c>
      <c r="C516" s="26" t="s">
        <v>37</v>
      </c>
      <c r="D516" s="92"/>
      <c r="E516" s="93" t="s">
        <v>2628</v>
      </c>
      <c r="F516" s="26" t="s">
        <v>52</v>
      </c>
      <c r="G516" s="94" t="s">
        <v>2629</v>
      </c>
      <c r="H516" s="94" t="s">
        <v>2630</v>
      </c>
      <c r="I516" s="94" t="s">
        <v>2604</v>
      </c>
      <c r="J516" s="95" t="s">
        <v>2631</v>
      </c>
      <c r="K516" s="88" t="s">
        <v>2632</v>
      </c>
      <c r="L516" s="88" t="s">
        <v>67</v>
      </c>
      <c r="M516" s="80" t="s">
        <v>1427</v>
      </c>
      <c r="N516" s="80" t="n">
        <v>12</v>
      </c>
      <c r="O516" s="76" t="s">
        <v>47</v>
      </c>
      <c r="P516" s="33" t="s">
        <v>48</v>
      </c>
      <c r="Q516" s="33" t="s">
        <v>48</v>
      </c>
      <c r="R516" s="76" t="s">
        <v>47</v>
      </c>
      <c r="S516" s="34" t="s">
        <v>49</v>
      </c>
      <c r="T516" s="76" t="s">
        <v>47</v>
      </c>
      <c r="U516" s="34" t="s">
        <v>48</v>
      </c>
      <c r="V516" s="34" t="s">
        <v>48</v>
      </c>
      <c r="W516" s="33" t="s">
        <v>48</v>
      </c>
      <c r="X516" s="85"/>
    </row>
    <row r="517" s="86" customFormat="true" ht="12.75" hidden="false" customHeight="false" outlineLevel="0" collapsed="false">
      <c r="A517" s="25" t="n">
        <v>511</v>
      </c>
      <c r="B517" s="101" t="s">
        <v>2633</v>
      </c>
      <c r="C517" s="26" t="s">
        <v>37</v>
      </c>
      <c r="D517" s="92"/>
      <c r="E517" s="93" t="s">
        <v>2634</v>
      </c>
      <c r="F517" s="26" t="s">
        <v>52</v>
      </c>
      <c r="G517" s="94" t="s">
        <v>2295</v>
      </c>
      <c r="H517" s="94" t="s">
        <v>2635</v>
      </c>
      <c r="I517" s="94" t="s">
        <v>2636</v>
      </c>
      <c r="J517" s="95" t="s">
        <v>2637</v>
      </c>
      <c r="K517" s="88" t="s">
        <v>2638</v>
      </c>
      <c r="L517" s="88" t="s">
        <v>45</v>
      </c>
      <c r="M517" s="36" t="s">
        <v>2639</v>
      </c>
      <c r="N517" s="76" t="n">
        <v>12</v>
      </c>
      <c r="O517" s="76" t="s">
        <v>47</v>
      </c>
      <c r="P517" s="33" t="s">
        <v>48</v>
      </c>
      <c r="Q517" s="33" t="s">
        <v>48</v>
      </c>
      <c r="R517" s="76" t="s">
        <v>47</v>
      </c>
      <c r="S517" s="34" t="s">
        <v>49</v>
      </c>
      <c r="T517" s="76" t="s">
        <v>47</v>
      </c>
      <c r="U517" s="34" t="s">
        <v>48</v>
      </c>
      <c r="V517" s="34" t="s">
        <v>48</v>
      </c>
      <c r="W517" s="33" t="s">
        <v>48</v>
      </c>
      <c r="X517" s="85"/>
    </row>
    <row r="518" s="86" customFormat="true" ht="12.75" hidden="false" customHeight="false" outlineLevel="0" collapsed="false">
      <c r="A518" s="25" t="n">
        <v>512</v>
      </c>
      <c r="B518" s="101" t="s">
        <v>2640</v>
      </c>
      <c r="C518" s="92"/>
      <c r="D518" s="26" t="s">
        <v>22</v>
      </c>
      <c r="E518" s="97" t="s">
        <v>2641</v>
      </c>
      <c r="F518" s="48" t="s">
        <v>343</v>
      </c>
      <c r="G518" s="94" t="s">
        <v>40</v>
      </c>
      <c r="H518" s="94" t="s">
        <v>2642</v>
      </c>
      <c r="I518" s="94" t="s">
        <v>1388</v>
      </c>
      <c r="J518" s="95" t="s">
        <v>2643</v>
      </c>
      <c r="K518" s="88" t="s">
        <v>1277</v>
      </c>
      <c r="L518" s="88" t="s">
        <v>799</v>
      </c>
      <c r="M518" s="96" t="s">
        <v>2644</v>
      </c>
      <c r="N518" s="76" t="s">
        <v>349</v>
      </c>
      <c r="O518" s="76" t="s">
        <v>47</v>
      </c>
      <c r="P518" s="33" t="s">
        <v>48</v>
      </c>
      <c r="Q518" s="33" t="s">
        <v>48</v>
      </c>
      <c r="R518" s="76" t="s">
        <v>47</v>
      </c>
      <c r="S518" s="34" t="s">
        <v>49</v>
      </c>
      <c r="T518" s="76" t="s">
        <v>47</v>
      </c>
      <c r="U518" s="34" t="s">
        <v>48</v>
      </c>
      <c r="V518" s="34" t="s">
        <v>48</v>
      </c>
      <c r="W518" s="33" t="s">
        <v>48</v>
      </c>
      <c r="X518" s="85"/>
    </row>
    <row r="519" s="86" customFormat="true" ht="12.75" hidden="true" customHeight="false" outlineLevel="0" collapsed="false">
      <c r="A519" s="25" t="n">
        <v>513</v>
      </c>
      <c r="B519" s="101" t="s">
        <v>2645</v>
      </c>
      <c r="C519" s="92"/>
      <c r="D519" s="26" t="s">
        <v>22</v>
      </c>
      <c r="E519" s="97" t="s">
        <v>2646</v>
      </c>
      <c r="F519" s="26" t="s">
        <v>127</v>
      </c>
      <c r="G519" s="94" t="s">
        <v>40</v>
      </c>
      <c r="H519" s="94" t="s">
        <v>2642</v>
      </c>
      <c r="I519" s="94" t="s">
        <v>1388</v>
      </c>
      <c r="J519" s="95" t="s">
        <v>2643</v>
      </c>
      <c r="K519" s="88" t="s">
        <v>1277</v>
      </c>
      <c r="L519" s="88" t="s">
        <v>799</v>
      </c>
      <c r="M519" s="32" t="s">
        <v>48</v>
      </c>
      <c r="N519" s="32" t="s">
        <v>48</v>
      </c>
      <c r="O519" s="76" t="s">
        <v>47</v>
      </c>
      <c r="P519" s="33" t="s">
        <v>48</v>
      </c>
      <c r="Q519" s="33" t="s">
        <v>48</v>
      </c>
      <c r="R519" s="76" t="s">
        <v>47</v>
      </c>
      <c r="S519" s="34" t="s">
        <v>49</v>
      </c>
      <c r="T519" s="76" t="s">
        <v>47</v>
      </c>
      <c r="U519" s="34" t="s">
        <v>48</v>
      </c>
      <c r="V519" s="34" t="s">
        <v>48</v>
      </c>
      <c r="W519" s="33" t="s">
        <v>48</v>
      </c>
      <c r="X519" s="85"/>
    </row>
    <row r="520" s="86" customFormat="true" ht="38.25" hidden="false" customHeight="false" outlineLevel="0" collapsed="false">
      <c r="A520" s="25" t="n">
        <v>514</v>
      </c>
      <c r="B520" s="101" t="s">
        <v>2647</v>
      </c>
      <c r="C520" s="92"/>
      <c r="D520" s="26" t="s">
        <v>22</v>
      </c>
      <c r="E520" s="97" t="s">
        <v>2648</v>
      </c>
      <c r="F520" s="28" t="s">
        <v>254</v>
      </c>
      <c r="G520" s="94" t="s">
        <v>2649</v>
      </c>
      <c r="H520" s="94" t="s">
        <v>982</v>
      </c>
      <c r="I520" s="94" t="s">
        <v>2650</v>
      </c>
      <c r="J520" s="95" t="s">
        <v>2651</v>
      </c>
      <c r="K520" s="88" t="s">
        <v>2652</v>
      </c>
      <c r="L520" s="88" t="s">
        <v>45</v>
      </c>
      <c r="M520" s="42" t="s">
        <v>1310</v>
      </c>
      <c r="N520" s="76" t="n">
        <v>7</v>
      </c>
      <c r="O520" s="76" t="s">
        <v>47</v>
      </c>
      <c r="P520" s="33" t="s">
        <v>48</v>
      </c>
      <c r="Q520" s="33" t="s">
        <v>48</v>
      </c>
      <c r="R520" s="76" t="s">
        <v>47</v>
      </c>
      <c r="S520" s="34" t="s">
        <v>49</v>
      </c>
      <c r="T520" s="76" t="s">
        <v>47</v>
      </c>
      <c r="U520" s="34" t="s">
        <v>48</v>
      </c>
      <c r="V520" s="34" t="s">
        <v>48</v>
      </c>
      <c r="W520" s="33" t="s">
        <v>48</v>
      </c>
      <c r="X520" s="85"/>
    </row>
    <row r="521" s="86" customFormat="true" ht="12.75" hidden="false" customHeight="false" outlineLevel="0" collapsed="false">
      <c r="A521" s="25" t="n">
        <v>515</v>
      </c>
      <c r="B521" s="101" t="s">
        <v>2653</v>
      </c>
      <c r="C521" s="92"/>
      <c r="D521" s="26" t="s">
        <v>22</v>
      </c>
      <c r="E521" s="97" t="s">
        <v>2135</v>
      </c>
      <c r="F521" s="28" t="s">
        <v>80</v>
      </c>
      <c r="G521" s="94" t="s">
        <v>2654</v>
      </c>
      <c r="H521" s="94" t="s">
        <v>2655</v>
      </c>
      <c r="I521" s="94" t="s">
        <v>2656</v>
      </c>
      <c r="J521" s="95" t="s">
        <v>2657</v>
      </c>
      <c r="K521" s="88" t="s">
        <v>2658</v>
      </c>
      <c r="L521" s="88" t="s">
        <v>45</v>
      </c>
      <c r="M521" s="96" t="s">
        <v>2659</v>
      </c>
      <c r="N521" s="76" t="n">
        <v>10</v>
      </c>
      <c r="O521" s="76" t="s">
        <v>47</v>
      </c>
      <c r="P521" s="33" t="s">
        <v>48</v>
      </c>
      <c r="Q521" s="33" t="s">
        <v>48</v>
      </c>
      <c r="R521" s="76" t="s">
        <v>47</v>
      </c>
      <c r="S521" s="34" t="s">
        <v>49</v>
      </c>
      <c r="T521" s="76" t="s">
        <v>47</v>
      </c>
      <c r="U521" s="34" t="s">
        <v>48</v>
      </c>
      <c r="V521" s="34" t="s">
        <v>48</v>
      </c>
      <c r="W521" s="33" t="s">
        <v>48</v>
      </c>
      <c r="X521" s="85"/>
    </row>
    <row r="522" s="86" customFormat="true" ht="12.75" hidden="false" customHeight="false" outlineLevel="0" collapsed="false">
      <c r="A522" s="25" t="n">
        <v>516</v>
      </c>
      <c r="B522" s="101" t="s">
        <v>2660</v>
      </c>
      <c r="C522" s="92"/>
      <c r="D522" s="26" t="s">
        <v>22</v>
      </c>
      <c r="E522" s="97" t="s">
        <v>2661</v>
      </c>
      <c r="F522" s="28" t="s">
        <v>259</v>
      </c>
      <c r="G522" s="94" t="s">
        <v>40</v>
      </c>
      <c r="H522" s="94" t="s">
        <v>2662</v>
      </c>
      <c r="I522" s="94" t="s">
        <v>2656</v>
      </c>
      <c r="J522" s="95" t="s">
        <v>2657</v>
      </c>
      <c r="K522" s="88" t="s">
        <v>2658</v>
      </c>
      <c r="L522" s="88" t="s">
        <v>45</v>
      </c>
      <c r="M522" s="96" t="s">
        <v>2659</v>
      </c>
      <c r="N522" s="76" t="n">
        <v>6</v>
      </c>
      <c r="O522" s="76" t="s">
        <v>47</v>
      </c>
      <c r="P522" s="33" t="s">
        <v>48</v>
      </c>
      <c r="Q522" s="33" t="s">
        <v>48</v>
      </c>
      <c r="R522" s="76" t="s">
        <v>47</v>
      </c>
      <c r="S522" s="34" t="s">
        <v>49</v>
      </c>
      <c r="T522" s="76" t="s">
        <v>47</v>
      </c>
      <c r="U522" s="34" t="s">
        <v>48</v>
      </c>
      <c r="V522" s="34" t="s">
        <v>48</v>
      </c>
      <c r="W522" s="33" t="s">
        <v>48</v>
      </c>
      <c r="X522" s="85"/>
    </row>
    <row r="523" s="86" customFormat="true" ht="12.75" hidden="true" customHeight="false" outlineLevel="0" collapsed="false">
      <c r="A523" s="25" t="n">
        <v>517</v>
      </c>
      <c r="B523" s="101" t="s">
        <v>2663</v>
      </c>
      <c r="C523" s="92"/>
      <c r="D523" s="26" t="s">
        <v>22</v>
      </c>
      <c r="E523" s="97" t="s">
        <v>2664</v>
      </c>
      <c r="F523" s="26" t="s">
        <v>127</v>
      </c>
      <c r="G523" s="94" t="s">
        <v>40</v>
      </c>
      <c r="H523" s="94" t="s">
        <v>2665</v>
      </c>
      <c r="I523" s="94" t="s">
        <v>2666</v>
      </c>
      <c r="J523" s="95" t="s">
        <v>2667</v>
      </c>
      <c r="K523" s="88" t="s">
        <v>2668</v>
      </c>
      <c r="L523" s="88" t="s">
        <v>67</v>
      </c>
      <c r="M523" s="32" t="s">
        <v>48</v>
      </c>
      <c r="N523" s="32" t="s">
        <v>48</v>
      </c>
      <c r="O523" s="76" t="s">
        <v>47</v>
      </c>
      <c r="P523" s="33" t="s">
        <v>48</v>
      </c>
      <c r="Q523" s="33" t="s">
        <v>48</v>
      </c>
      <c r="R523" s="76" t="s">
        <v>47</v>
      </c>
      <c r="S523" s="34" t="s">
        <v>49</v>
      </c>
      <c r="T523" s="76" t="s">
        <v>47</v>
      </c>
      <c r="U523" s="34" t="s">
        <v>48</v>
      </c>
      <c r="V523" s="34" t="s">
        <v>48</v>
      </c>
      <c r="W523" s="33" t="s">
        <v>48</v>
      </c>
      <c r="X523" s="85"/>
    </row>
    <row r="524" s="111" customFormat="true" ht="12.75" hidden="true" customHeight="false" outlineLevel="0" collapsed="false">
      <c r="A524" s="25" t="n">
        <v>518</v>
      </c>
      <c r="B524" s="103" t="s">
        <v>2669</v>
      </c>
      <c r="C524" s="26" t="s">
        <v>37</v>
      </c>
      <c r="D524" s="104"/>
      <c r="E524" s="105" t="s">
        <v>2670</v>
      </c>
      <c r="F524" s="106" t="s">
        <v>70</v>
      </c>
      <c r="G524" s="106" t="s">
        <v>2671</v>
      </c>
      <c r="H524" s="106" t="s">
        <v>2672</v>
      </c>
      <c r="I524" s="106" t="s">
        <v>2673</v>
      </c>
      <c r="J524" s="107" t="s">
        <v>2674</v>
      </c>
      <c r="K524" s="108" t="s">
        <v>461</v>
      </c>
      <c r="L524" s="108" t="s">
        <v>461</v>
      </c>
      <c r="M524" s="36" t="s">
        <v>2675</v>
      </c>
      <c r="N524" s="109" t="s">
        <v>340</v>
      </c>
      <c r="O524" s="109" t="s">
        <v>47</v>
      </c>
      <c r="P524" s="33" t="s">
        <v>48</v>
      </c>
      <c r="Q524" s="33" t="s">
        <v>48</v>
      </c>
      <c r="R524" s="109" t="s">
        <v>47</v>
      </c>
      <c r="S524" s="34" t="s">
        <v>49</v>
      </c>
      <c r="T524" s="109" t="s">
        <v>47</v>
      </c>
      <c r="U524" s="34" t="s">
        <v>48</v>
      </c>
      <c r="V524" s="34" t="s">
        <v>48</v>
      </c>
      <c r="W524" s="33" t="s">
        <v>48</v>
      </c>
      <c r="X524" s="110"/>
    </row>
    <row r="525" s="111" customFormat="true" ht="25.5" hidden="false" customHeight="false" outlineLevel="0" collapsed="false">
      <c r="A525" s="25" t="n">
        <v>519</v>
      </c>
      <c r="B525" s="103" t="s">
        <v>2676</v>
      </c>
      <c r="C525" s="104"/>
      <c r="D525" s="26" t="s">
        <v>22</v>
      </c>
      <c r="E525" s="105" t="s">
        <v>2677</v>
      </c>
      <c r="F525" s="106" t="s">
        <v>52</v>
      </c>
      <c r="G525" s="106" t="s">
        <v>2678</v>
      </c>
      <c r="H525" s="106" t="s">
        <v>1483</v>
      </c>
      <c r="I525" s="106" t="s">
        <v>334</v>
      </c>
      <c r="J525" s="107" t="s">
        <v>2674</v>
      </c>
      <c r="K525" s="108" t="s">
        <v>2679</v>
      </c>
      <c r="L525" s="108" t="s">
        <v>799</v>
      </c>
      <c r="M525" s="47" t="s">
        <v>2680</v>
      </c>
      <c r="N525" s="109" t="n">
        <v>12</v>
      </c>
      <c r="O525" s="109" t="s">
        <v>47</v>
      </c>
      <c r="P525" s="33" t="s">
        <v>48</v>
      </c>
      <c r="Q525" s="33" t="s">
        <v>48</v>
      </c>
      <c r="R525" s="109" t="s">
        <v>47</v>
      </c>
      <c r="S525" s="34" t="s">
        <v>49</v>
      </c>
      <c r="T525" s="109" t="s">
        <v>47</v>
      </c>
      <c r="U525" s="34" t="s">
        <v>48</v>
      </c>
      <c r="V525" s="34" t="s">
        <v>48</v>
      </c>
      <c r="W525" s="33" t="s">
        <v>48</v>
      </c>
      <c r="X525" s="110"/>
    </row>
    <row r="526" s="111" customFormat="true" ht="25.5" hidden="false" customHeight="false" outlineLevel="0" collapsed="false">
      <c r="A526" s="25" t="n">
        <v>520</v>
      </c>
      <c r="B526" s="103" t="s">
        <v>2681</v>
      </c>
      <c r="C526" s="104"/>
      <c r="D526" s="26" t="s">
        <v>22</v>
      </c>
      <c r="E526" s="105" t="s">
        <v>2682</v>
      </c>
      <c r="F526" s="106" t="s">
        <v>171</v>
      </c>
      <c r="G526" s="106" t="s">
        <v>2678</v>
      </c>
      <c r="H526" s="106" t="s">
        <v>1483</v>
      </c>
      <c r="I526" s="106" t="s">
        <v>334</v>
      </c>
      <c r="J526" s="107" t="s">
        <v>2683</v>
      </c>
      <c r="K526" s="108" t="s">
        <v>2679</v>
      </c>
      <c r="L526" s="108" t="s">
        <v>799</v>
      </c>
      <c r="M526" s="47" t="s">
        <v>2680</v>
      </c>
      <c r="N526" s="109" t="n">
        <v>6</v>
      </c>
      <c r="O526" s="109" t="s">
        <v>47</v>
      </c>
      <c r="P526" s="33" t="s">
        <v>48</v>
      </c>
      <c r="Q526" s="33" t="s">
        <v>48</v>
      </c>
      <c r="R526" s="109" t="s">
        <v>47</v>
      </c>
      <c r="S526" s="34" t="s">
        <v>49</v>
      </c>
      <c r="T526" s="109" t="s">
        <v>47</v>
      </c>
      <c r="U526" s="34" t="s">
        <v>48</v>
      </c>
      <c r="V526" s="34" t="s">
        <v>48</v>
      </c>
      <c r="W526" s="33" t="s">
        <v>48</v>
      </c>
      <c r="X526" s="110"/>
    </row>
    <row r="527" s="111" customFormat="true" ht="12.75" hidden="false" customHeight="false" outlineLevel="0" collapsed="false">
      <c r="A527" s="25" t="n">
        <v>521</v>
      </c>
      <c r="B527" s="103" t="s">
        <v>2684</v>
      </c>
      <c r="C527" s="26" t="s">
        <v>37</v>
      </c>
      <c r="D527" s="104"/>
      <c r="E527" s="105" t="s">
        <v>2685</v>
      </c>
      <c r="F527" s="106" t="s">
        <v>106</v>
      </c>
      <c r="G527" s="106" t="s">
        <v>40</v>
      </c>
      <c r="H527" s="106" t="s">
        <v>2686</v>
      </c>
      <c r="I527" s="106" t="s">
        <v>2687</v>
      </c>
      <c r="J527" s="107" t="s">
        <v>2683</v>
      </c>
      <c r="K527" s="108" t="s">
        <v>2688</v>
      </c>
      <c r="L527" s="108" t="s">
        <v>45</v>
      </c>
      <c r="M527" s="36" t="s">
        <v>2689</v>
      </c>
      <c r="N527" s="109" t="n">
        <v>11</v>
      </c>
      <c r="O527" s="109" t="s">
        <v>47</v>
      </c>
      <c r="P527" s="33" t="s">
        <v>48</v>
      </c>
      <c r="Q527" s="33" t="s">
        <v>48</v>
      </c>
      <c r="R527" s="109" t="s">
        <v>47</v>
      </c>
      <c r="S527" s="34" t="s">
        <v>49</v>
      </c>
      <c r="T527" s="109" t="s">
        <v>47</v>
      </c>
      <c r="U527" s="34" t="s">
        <v>48</v>
      </c>
      <c r="V527" s="34" t="s">
        <v>48</v>
      </c>
      <c r="W527" s="33" t="s">
        <v>48</v>
      </c>
      <c r="X527" s="110"/>
    </row>
    <row r="528" s="111" customFormat="true" ht="12.75" hidden="false" customHeight="false" outlineLevel="0" collapsed="false">
      <c r="A528" s="25" t="n">
        <v>522</v>
      </c>
      <c r="B528" s="103" t="s">
        <v>2690</v>
      </c>
      <c r="C528" s="104"/>
      <c r="D528" s="26" t="s">
        <v>22</v>
      </c>
      <c r="E528" s="105" t="s">
        <v>2691</v>
      </c>
      <c r="F528" s="106" t="s">
        <v>343</v>
      </c>
      <c r="G528" s="106" t="s">
        <v>1362</v>
      </c>
      <c r="H528" s="106" t="s">
        <v>2692</v>
      </c>
      <c r="I528" s="106" t="s">
        <v>2693</v>
      </c>
      <c r="J528" s="107" t="s">
        <v>2694</v>
      </c>
      <c r="K528" s="108" t="s">
        <v>2695</v>
      </c>
      <c r="L528" s="108" t="s">
        <v>45</v>
      </c>
      <c r="M528" s="112" t="s">
        <v>2675</v>
      </c>
      <c r="N528" s="112" t="s">
        <v>354</v>
      </c>
      <c r="O528" s="109" t="s">
        <v>47</v>
      </c>
      <c r="P528" s="33" t="s">
        <v>48</v>
      </c>
      <c r="Q528" s="33" t="s">
        <v>48</v>
      </c>
      <c r="R528" s="109" t="s">
        <v>47</v>
      </c>
      <c r="S528" s="34" t="s">
        <v>49</v>
      </c>
      <c r="T528" s="109" t="s">
        <v>47</v>
      </c>
      <c r="U528" s="34" t="s">
        <v>48</v>
      </c>
      <c r="V528" s="34" t="s">
        <v>48</v>
      </c>
      <c r="W528" s="113" t="s">
        <v>48</v>
      </c>
      <c r="X528" s="110"/>
    </row>
    <row r="529" s="111" customFormat="true" ht="12.75" hidden="true" customHeight="false" outlineLevel="0" collapsed="false">
      <c r="A529" s="25" t="n">
        <v>523</v>
      </c>
      <c r="B529" s="103" t="s">
        <v>2696</v>
      </c>
      <c r="C529" s="26" t="s">
        <v>37</v>
      </c>
      <c r="D529" s="104"/>
      <c r="E529" s="105" t="s">
        <v>2697</v>
      </c>
      <c r="F529" s="28" t="s">
        <v>100</v>
      </c>
      <c r="G529" s="106" t="s">
        <v>2698</v>
      </c>
      <c r="H529" s="106" t="s">
        <v>2692</v>
      </c>
      <c r="I529" s="106" t="s">
        <v>2693</v>
      </c>
      <c r="J529" s="107" t="s">
        <v>2694</v>
      </c>
      <c r="K529" s="108" t="s">
        <v>2695</v>
      </c>
      <c r="L529" s="108" t="s">
        <v>45</v>
      </c>
      <c r="M529" s="32" t="s">
        <v>48</v>
      </c>
      <c r="N529" s="32" t="s">
        <v>48</v>
      </c>
      <c r="O529" s="109" t="s">
        <v>47</v>
      </c>
      <c r="P529" s="33" t="s">
        <v>48</v>
      </c>
      <c r="Q529" s="33" t="s">
        <v>48</v>
      </c>
      <c r="R529" s="109" t="s">
        <v>47</v>
      </c>
      <c r="S529" s="34" t="s">
        <v>49</v>
      </c>
      <c r="T529" s="109" t="s">
        <v>47</v>
      </c>
      <c r="U529" s="34" t="s">
        <v>48</v>
      </c>
      <c r="V529" s="34" t="s">
        <v>48</v>
      </c>
      <c r="W529" s="33" t="s">
        <v>48</v>
      </c>
      <c r="X529" s="110"/>
    </row>
    <row r="530" s="111" customFormat="true" ht="25.5" hidden="false" customHeight="false" outlineLevel="0" collapsed="false">
      <c r="A530" s="25" t="n">
        <v>524</v>
      </c>
      <c r="B530" s="103" t="s">
        <v>1697</v>
      </c>
      <c r="C530" s="26" t="s">
        <v>37</v>
      </c>
      <c r="D530" s="104"/>
      <c r="E530" s="105" t="s">
        <v>2699</v>
      </c>
      <c r="F530" s="106" t="s">
        <v>39</v>
      </c>
      <c r="G530" s="106" t="s">
        <v>40</v>
      </c>
      <c r="H530" s="106" t="s">
        <v>2700</v>
      </c>
      <c r="I530" s="106" t="s">
        <v>2701</v>
      </c>
      <c r="J530" s="107" t="s">
        <v>2702</v>
      </c>
      <c r="K530" s="108" t="s">
        <v>2703</v>
      </c>
      <c r="L530" s="108" t="s">
        <v>45</v>
      </c>
      <c r="M530" s="42" t="s">
        <v>1036</v>
      </c>
      <c r="N530" s="109" t="n">
        <v>7</v>
      </c>
      <c r="O530" s="109" t="s">
        <v>47</v>
      </c>
      <c r="P530" s="33" t="s">
        <v>48</v>
      </c>
      <c r="Q530" s="33" t="s">
        <v>48</v>
      </c>
      <c r="R530" s="109" t="s">
        <v>47</v>
      </c>
      <c r="S530" s="34" t="s">
        <v>49</v>
      </c>
      <c r="T530" s="109" t="s">
        <v>47</v>
      </c>
      <c r="U530" s="34" t="s">
        <v>48</v>
      </c>
      <c r="V530" s="34" t="s">
        <v>48</v>
      </c>
      <c r="W530" s="33" t="s">
        <v>48</v>
      </c>
      <c r="X530" s="110"/>
    </row>
    <row r="531" s="111" customFormat="true" ht="25.5" hidden="false" customHeight="false" outlineLevel="0" collapsed="false">
      <c r="A531" s="25" t="n">
        <v>525</v>
      </c>
      <c r="B531" s="103" t="s">
        <v>2704</v>
      </c>
      <c r="C531" s="26" t="s">
        <v>37</v>
      </c>
      <c r="D531" s="104"/>
      <c r="E531" s="105" t="s">
        <v>2705</v>
      </c>
      <c r="F531" s="106" t="s">
        <v>192</v>
      </c>
      <c r="G531" s="106" t="s">
        <v>40</v>
      </c>
      <c r="H531" s="106" t="s">
        <v>2700</v>
      </c>
      <c r="I531" s="106" t="s">
        <v>2701</v>
      </c>
      <c r="J531" s="107" t="s">
        <v>2702</v>
      </c>
      <c r="K531" s="108" t="s">
        <v>2703</v>
      </c>
      <c r="L531" s="108" t="s">
        <v>45</v>
      </c>
      <c r="M531" s="42" t="s">
        <v>1036</v>
      </c>
      <c r="N531" s="109" t="n">
        <v>4</v>
      </c>
      <c r="O531" s="109" t="s">
        <v>47</v>
      </c>
      <c r="P531" s="33" t="s">
        <v>48</v>
      </c>
      <c r="Q531" s="33" t="s">
        <v>48</v>
      </c>
      <c r="R531" s="109" t="s">
        <v>47</v>
      </c>
      <c r="S531" s="34" t="s">
        <v>49</v>
      </c>
      <c r="T531" s="109" t="s">
        <v>47</v>
      </c>
      <c r="U531" s="34" t="s">
        <v>48</v>
      </c>
      <c r="V531" s="34" t="s">
        <v>48</v>
      </c>
      <c r="W531" s="33" t="s">
        <v>48</v>
      </c>
      <c r="X531" s="110"/>
    </row>
    <row r="532" s="111" customFormat="true" ht="12.75" hidden="false" customHeight="false" outlineLevel="0" collapsed="false">
      <c r="A532" s="25" t="n">
        <v>526</v>
      </c>
      <c r="B532" s="103" t="s">
        <v>2706</v>
      </c>
      <c r="C532" s="104"/>
      <c r="D532" s="26" t="s">
        <v>22</v>
      </c>
      <c r="E532" s="105" t="s">
        <v>2707</v>
      </c>
      <c r="F532" s="106" t="s">
        <v>254</v>
      </c>
      <c r="G532" s="106" t="s">
        <v>40</v>
      </c>
      <c r="H532" s="106" t="s">
        <v>2708</v>
      </c>
      <c r="I532" s="106" t="s">
        <v>2709</v>
      </c>
      <c r="J532" s="107" t="s">
        <v>2710</v>
      </c>
      <c r="K532" s="108" t="s">
        <v>2711</v>
      </c>
      <c r="L532" s="108" t="s">
        <v>799</v>
      </c>
      <c r="M532" s="36" t="s">
        <v>2712</v>
      </c>
      <c r="N532" s="109" t="n">
        <v>8</v>
      </c>
      <c r="O532" s="109" t="s">
        <v>47</v>
      </c>
      <c r="P532" s="33" t="s">
        <v>48</v>
      </c>
      <c r="Q532" s="33" t="s">
        <v>48</v>
      </c>
      <c r="R532" s="109" t="s">
        <v>47</v>
      </c>
      <c r="S532" s="34" t="s">
        <v>49</v>
      </c>
      <c r="T532" s="109" t="s">
        <v>47</v>
      </c>
      <c r="U532" s="34" t="s">
        <v>48</v>
      </c>
      <c r="V532" s="34" t="s">
        <v>48</v>
      </c>
      <c r="W532" s="33" t="s">
        <v>48</v>
      </c>
      <c r="X532" s="110"/>
    </row>
    <row r="533" s="111" customFormat="true" ht="12.75" hidden="false" customHeight="false" outlineLevel="0" collapsed="false">
      <c r="A533" s="25" t="n">
        <v>527</v>
      </c>
      <c r="B533" s="103" t="s">
        <v>2713</v>
      </c>
      <c r="C533" s="104"/>
      <c r="D533" s="26" t="s">
        <v>22</v>
      </c>
      <c r="E533" s="105" t="s">
        <v>2714</v>
      </c>
      <c r="F533" s="106" t="s">
        <v>192</v>
      </c>
      <c r="G533" s="106" t="s">
        <v>40</v>
      </c>
      <c r="H533" s="106" t="s">
        <v>2708</v>
      </c>
      <c r="I533" s="106" t="s">
        <v>2709</v>
      </c>
      <c r="J533" s="107" t="s">
        <v>2710</v>
      </c>
      <c r="K533" s="108" t="s">
        <v>2711</v>
      </c>
      <c r="L533" s="108" t="s">
        <v>799</v>
      </c>
      <c r="M533" s="36" t="s">
        <v>2715</v>
      </c>
      <c r="N533" s="109" t="n">
        <v>3</v>
      </c>
      <c r="O533" s="109" t="s">
        <v>47</v>
      </c>
      <c r="P533" s="33" t="s">
        <v>48</v>
      </c>
      <c r="Q533" s="33" t="s">
        <v>48</v>
      </c>
      <c r="R533" s="109" t="s">
        <v>47</v>
      </c>
      <c r="S533" s="34" t="s">
        <v>49</v>
      </c>
      <c r="T533" s="109" t="s">
        <v>47</v>
      </c>
      <c r="U533" s="34" t="s">
        <v>48</v>
      </c>
      <c r="V533" s="34" t="s">
        <v>48</v>
      </c>
      <c r="W533" s="33" t="s">
        <v>48</v>
      </c>
      <c r="X533" s="110"/>
    </row>
    <row r="534" s="111" customFormat="true" ht="12.75" hidden="false" customHeight="false" outlineLevel="0" collapsed="false">
      <c r="A534" s="25" t="n">
        <v>528</v>
      </c>
      <c r="B534" s="103" t="s">
        <v>2716</v>
      </c>
      <c r="C534" s="26" t="s">
        <v>37</v>
      </c>
      <c r="D534" s="104"/>
      <c r="E534" s="105" t="s">
        <v>2717</v>
      </c>
      <c r="F534" s="106" t="s">
        <v>266</v>
      </c>
      <c r="G534" s="106" t="s">
        <v>2295</v>
      </c>
      <c r="H534" s="106" t="s">
        <v>2718</v>
      </c>
      <c r="I534" s="106" t="s">
        <v>755</v>
      </c>
      <c r="J534" s="107" t="s">
        <v>2719</v>
      </c>
      <c r="K534" s="108" t="s">
        <v>2720</v>
      </c>
      <c r="L534" s="108" t="s">
        <v>45</v>
      </c>
      <c r="M534" s="36" t="s">
        <v>2721</v>
      </c>
      <c r="N534" s="109" t="s">
        <v>354</v>
      </c>
      <c r="O534" s="109" t="s">
        <v>47</v>
      </c>
      <c r="P534" s="33" t="s">
        <v>48</v>
      </c>
      <c r="Q534" s="33" t="s">
        <v>48</v>
      </c>
      <c r="R534" s="109" t="s">
        <v>47</v>
      </c>
      <c r="S534" s="34" t="s">
        <v>49</v>
      </c>
      <c r="T534" s="109" t="s">
        <v>47</v>
      </c>
      <c r="U534" s="34" t="s">
        <v>48</v>
      </c>
      <c r="V534" s="34" t="s">
        <v>48</v>
      </c>
      <c r="W534" s="33" t="s">
        <v>48</v>
      </c>
      <c r="X534" s="110"/>
    </row>
    <row r="535" s="111" customFormat="true" ht="12.75" hidden="true" customHeight="false" outlineLevel="0" collapsed="false">
      <c r="A535" s="25" t="n">
        <v>529</v>
      </c>
      <c r="B535" s="103" t="s">
        <v>2722</v>
      </c>
      <c r="C535" s="26" t="s">
        <v>37</v>
      </c>
      <c r="D535" s="104"/>
      <c r="E535" s="105" t="s">
        <v>2723</v>
      </c>
      <c r="F535" s="28" t="s">
        <v>100</v>
      </c>
      <c r="G535" s="106" t="s">
        <v>40</v>
      </c>
      <c r="H535" s="106" t="s">
        <v>2718</v>
      </c>
      <c r="I535" s="106" t="s">
        <v>755</v>
      </c>
      <c r="J535" s="107" t="s">
        <v>2719</v>
      </c>
      <c r="K535" s="108" t="s">
        <v>2720</v>
      </c>
      <c r="L535" s="108" t="s">
        <v>45</v>
      </c>
      <c r="M535" s="32" t="s">
        <v>48</v>
      </c>
      <c r="N535" s="32" t="s">
        <v>48</v>
      </c>
      <c r="O535" s="109" t="s">
        <v>47</v>
      </c>
      <c r="P535" s="33" t="s">
        <v>48</v>
      </c>
      <c r="Q535" s="33" t="s">
        <v>48</v>
      </c>
      <c r="R535" s="109" t="s">
        <v>47</v>
      </c>
      <c r="S535" s="34" t="s">
        <v>49</v>
      </c>
      <c r="T535" s="109" t="s">
        <v>47</v>
      </c>
      <c r="U535" s="34" t="s">
        <v>48</v>
      </c>
      <c r="V535" s="34" t="s">
        <v>48</v>
      </c>
      <c r="W535" s="33" t="s">
        <v>48</v>
      </c>
      <c r="X535" s="110"/>
    </row>
    <row r="536" s="111" customFormat="true" ht="12.75" hidden="false" customHeight="false" outlineLevel="0" collapsed="false">
      <c r="A536" s="25" t="n">
        <v>530</v>
      </c>
      <c r="B536" s="103" t="s">
        <v>2724</v>
      </c>
      <c r="C536" s="104"/>
      <c r="D536" s="26" t="s">
        <v>22</v>
      </c>
      <c r="E536" s="105" t="s">
        <v>2725</v>
      </c>
      <c r="F536" s="106" t="s">
        <v>259</v>
      </c>
      <c r="G536" s="106" t="s">
        <v>40</v>
      </c>
      <c r="H536" s="106" t="s">
        <v>2726</v>
      </c>
      <c r="I536" s="106" t="s">
        <v>2727</v>
      </c>
      <c r="J536" s="107" t="s">
        <v>2728</v>
      </c>
      <c r="K536" s="108" t="s">
        <v>2720</v>
      </c>
      <c r="L536" s="108" t="s">
        <v>45</v>
      </c>
      <c r="M536" s="36" t="s">
        <v>2729</v>
      </c>
      <c r="N536" s="109" t="n">
        <v>5</v>
      </c>
      <c r="O536" s="109" t="s">
        <v>47</v>
      </c>
      <c r="P536" s="33" t="s">
        <v>48</v>
      </c>
      <c r="Q536" s="33" t="s">
        <v>48</v>
      </c>
      <c r="R536" s="109" t="s">
        <v>47</v>
      </c>
      <c r="S536" s="34" t="s">
        <v>49</v>
      </c>
      <c r="T536" s="109" t="s">
        <v>47</v>
      </c>
      <c r="U536" s="34" t="s">
        <v>48</v>
      </c>
      <c r="V536" s="34" t="s">
        <v>48</v>
      </c>
      <c r="W536" s="33" t="s">
        <v>48</v>
      </c>
      <c r="X536" s="110"/>
    </row>
    <row r="537" s="111" customFormat="true" ht="12.75" hidden="false" customHeight="false" outlineLevel="0" collapsed="false">
      <c r="A537" s="25" t="n">
        <v>531</v>
      </c>
      <c r="B537" s="103" t="s">
        <v>2730</v>
      </c>
      <c r="C537" s="104"/>
      <c r="D537" s="26" t="s">
        <v>22</v>
      </c>
      <c r="E537" s="105" t="s">
        <v>2731</v>
      </c>
      <c r="F537" s="106" t="s">
        <v>266</v>
      </c>
      <c r="G537" s="106" t="s">
        <v>40</v>
      </c>
      <c r="H537" s="106" t="s">
        <v>2726</v>
      </c>
      <c r="I537" s="106" t="s">
        <v>2727</v>
      </c>
      <c r="J537" s="107" t="s">
        <v>2728</v>
      </c>
      <c r="K537" s="108" t="s">
        <v>2720</v>
      </c>
      <c r="L537" s="108" t="s">
        <v>45</v>
      </c>
      <c r="M537" s="36" t="s">
        <v>2729</v>
      </c>
      <c r="N537" s="109" t="n">
        <v>1</v>
      </c>
      <c r="O537" s="109" t="s">
        <v>47</v>
      </c>
      <c r="P537" s="33" t="s">
        <v>48</v>
      </c>
      <c r="Q537" s="33" t="s">
        <v>48</v>
      </c>
      <c r="R537" s="109" t="s">
        <v>47</v>
      </c>
      <c r="S537" s="34" t="s">
        <v>49</v>
      </c>
      <c r="T537" s="109" t="s">
        <v>47</v>
      </c>
      <c r="U537" s="34" t="s">
        <v>48</v>
      </c>
      <c r="V537" s="34" t="s">
        <v>48</v>
      </c>
      <c r="W537" s="33" t="s">
        <v>48</v>
      </c>
      <c r="X537" s="110"/>
    </row>
    <row r="538" s="111" customFormat="true" ht="25.5" hidden="true" customHeight="false" outlineLevel="0" collapsed="false">
      <c r="A538" s="25" t="n">
        <v>532</v>
      </c>
      <c r="B538" s="103" t="s">
        <v>2732</v>
      </c>
      <c r="C538" s="26" t="s">
        <v>37</v>
      </c>
      <c r="D538" s="104"/>
      <c r="E538" s="105" t="s">
        <v>2733</v>
      </c>
      <c r="F538" s="106" t="s">
        <v>70</v>
      </c>
      <c r="G538" s="106" t="s">
        <v>40</v>
      </c>
      <c r="H538" s="106" t="s">
        <v>2726</v>
      </c>
      <c r="I538" s="106" t="s">
        <v>2727</v>
      </c>
      <c r="J538" s="107" t="s">
        <v>2728</v>
      </c>
      <c r="K538" s="108" t="s">
        <v>2720</v>
      </c>
      <c r="L538" s="108" t="s">
        <v>45</v>
      </c>
      <c r="M538" s="36" t="s">
        <v>2729</v>
      </c>
      <c r="N538" s="112" t="s">
        <v>340</v>
      </c>
      <c r="O538" s="109" t="s">
        <v>47</v>
      </c>
      <c r="P538" s="33" t="s">
        <v>48</v>
      </c>
      <c r="Q538" s="33" t="s">
        <v>48</v>
      </c>
      <c r="R538" s="109" t="s">
        <v>47</v>
      </c>
      <c r="S538" s="34" t="s">
        <v>49</v>
      </c>
      <c r="T538" s="109" t="s">
        <v>47</v>
      </c>
      <c r="U538" s="34" t="s">
        <v>48</v>
      </c>
      <c r="V538" s="34" t="s">
        <v>48</v>
      </c>
      <c r="W538" s="33" t="s">
        <v>48</v>
      </c>
      <c r="X538" s="110"/>
    </row>
    <row r="539" s="111" customFormat="true" ht="12.75" hidden="false" customHeight="false" outlineLevel="0" collapsed="false">
      <c r="A539" s="25" t="n">
        <v>533</v>
      </c>
      <c r="B539" s="103" t="s">
        <v>2734</v>
      </c>
      <c r="C539" s="26" t="s">
        <v>37</v>
      </c>
      <c r="D539" s="114"/>
      <c r="E539" s="105" t="s">
        <v>2240</v>
      </c>
      <c r="F539" s="106" t="s">
        <v>185</v>
      </c>
      <c r="G539" s="106" t="s">
        <v>40</v>
      </c>
      <c r="H539" s="106" t="s">
        <v>2735</v>
      </c>
      <c r="I539" s="106" t="s">
        <v>2736</v>
      </c>
      <c r="J539" s="107" t="s">
        <v>2719</v>
      </c>
      <c r="K539" s="108" t="s">
        <v>2737</v>
      </c>
      <c r="L539" s="108" t="s">
        <v>45</v>
      </c>
      <c r="M539" s="36" t="s">
        <v>2222</v>
      </c>
      <c r="N539" s="109" t="n">
        <v>2</v>
      </c>
      <c r="O539" s="109" t="s">
        <v>47</v>
      </c>
      <c r="P539" s="33" t="s">
        <v>48</v>
      </c>
      <c r="Q539" s="33" t="s">
        <v>48</v>
      </c>
      <c r="R539" s="109" t="s">
        <v>47</v>
      </c>
      <c r="S539" s="34" t="s">
        <v>49</v>
      </c>
      <c r="T539" s="109" t="s">
        <v>47</v>
      </c>
      <c r="U539" s="34" t="s">
        <v>48</v>
      </c>
      <c r="V539" s="34" t="s">
        <v>48</v>
      </c>
      <c r="W539" s="33" t="s">
        <v>48</v>
      </c>
      <c r="X539" s="110"/>
    </row>
    <row r="540" s="111" customFormat="true" ht="12.75" hidden="false" customHeight="false" outlineLevel="0" collapsed="false">
      <c r="A540" s="25" t="n">
        <v>534</v>
      </c>
      <c r="B540" s="103" t="s">
        <v>2738</v>
      </c>
      <c r="C540" s="104"/>
      <c r="D540" s="26" t="s">
        <v>22</v>
      </c>
      <c r="E540" s="105" t="s">
        <v>2739</v>
      </c>
      <c r="F540" s="106" t="s">
        <v>254</v>
      </c>
      <c r="G540" s="106" t="s">
        <v>40</v>
      </c>
      <c r="H540" s="106" t="s">
        <v>2740</v>
      </c>
      <c r="I540" s="106" t="s">
        <v>2741</v>
      </c>
      <c r="J540" s="107" t="s">
        <v>2742</v>
      </c>
      <c r="K540" s="108" t="s">
        <v>2743</v>
      </c>
      <c r="L540" s="108" t="s">
        <v>2744</v>
      </c>
      <c r="M540" s="36" t="s">
        <v>2745</v>
      </c>
      <c r="N540" s="109" t="n">
        <v>8</v>
      </c>
      <c r="O540" s="109" t="s">
        <v>47</v>
      </c>
      <c r="P540" s="33" t="s">
        <v>48</v>
      </c>
      <c r="Q540" s="33" t="s">
        <v>48</v>
      </c>
      <c r="R540" s="109" t="s">
        <v>47</v>
      </c>
      <c r="S540" s="34" t="s">
        <v>49</v>
      </c>
      <c r="T540" s="109" t="s">
        <v>47</v>
      </c>
      <c r="U540" s="34" t="s">
        <v>48</v>
      </c>
      <c r="V540" s="34" t="s">
        <v>48</v>
      </c>
      <c r="W540" s="33" t="s">
        <v>48</v>
      </c>
      <c r="X540" s="110"/>
    </row>
    <row r="541" s="111" customFormat="true" ht="12.75" hidden="false" customHeight="false" outlineLevel="0" collapsed="false">
      <c r="A541" s="25" t="n">
        <v>535</v>
      </c>
      <c r="B541" s="103" t="s">
        <v>2746</v>
      </c>
      <c r="C541" s="26" t="s">
        <v>37</v>
      </c>
      <c r="D541" s="104"/>
      <c r="E541" s="105" t="s">
        <v>2747</v>
      </c>
      <c r="F541" s="106" t="s">
        <v>89</v>
      </c>
      <c r="G541" s="106" t="s">
        <v>40</v>
      </c>
      <c r="H541" s="106" t="s">
        <v>2740</v>
      </c>
      <c r="I541" s="106" t="s">
        <v>2741</v>
      </c>
      <c r="J541" s="107" t="s">
        <v>2742</v>
      </c>
      <c r="K541" s="108" t="s">
        <v>2743</v>
      </c>
      <c r="L541" s="108" t="s">
        <v>2744</v>
      </c>
      <c r="M541" s="36" t="s">
        <v>2748</v>
      </c>
      <c r="N541" s="109" t="n">
        <v>5</v>
      </c>
      <c r="O541" s="109" t="s">
        <v>47</v>
      </c>
      <c r="P541" s="33" t="s">
        <v>48</v>
      </c>
      <c r="Q541" s="33" t="s">
        <v>48</v>
      </c>
      <c r="R541" s="109" t="s">
        <v>47</v>
      </c>
      <c r="S541" s="34" t="s">
        <v>49</v>
      </c>
      <c r="T541" s="109" t="s">
        <v>47</v>
      </c>
      <c r="U541" s="34" t="s">
        <v>48</v>
      </c>
      <c r="V541" s="34" t="s">
        <v>48</v>
      </c>
      <c r="W541" s="33" t="s">
        <v>48</v>
      </c>
      <c r="X541" s="110"/>
    </row>
    <row r="542" s="111" customFormat="true" ht="12.75" hidden="true" customHeight="false" outlineLevel="0" collapsed="false">
      <c r="A542" s="25" t="n">
        <v>536</v>
      </c>
      <c r="B542" s="103" t="s">
        <v>2749</v>
      </c>
      <c r="C542" s="104"/>
      <c r="D542" s="26" t="s">
        <v>22</v>
      </c>
      <c r="E542" s="105" t="s">
        <v>126</v>
      </c>
      <c r="F542" s="106" t="s">
        <v>127</v>
      </c>
      <c r="G542" s="106" t="s">
        <v>40</v>
      </c>
      <c r="H542" s="106" t="s">
        <v>2750</v>
      </c>
      <c r="I542" s="106" t="s">
        <v>2751</v>
      </c>
      <c r="J542" s="107" t="s">
        <v>2752</v>
      </c>
      <c r="K542" s="108" t="s">
        <v>2753</v>
      </c>
      <c r="L542" s="108" t="s">
        <v>2754</v>
      </c>
      <c r="M542" s="32" t="s">
        <v>48</v>
      </c>
      <c r="N542" s="32" t="s">
        <v>48</v>
      </c>
      <c r="O542" s="109" t="s">
        <v>47</v>
      </c>
      <c r="P542" s="33" t="s">
        <v>48</v>
      </c>
      <c r="Q542" s="33" t="s">
        <v>48</v>
      </c>
      <c r="R542" s="109" t="s">
        <v>47</v>
      </c>
      <c r="S542" s="34" t="s">
        <v>49</v>
      </c>
      <c r="T542" s="109" t="s">
        <v>47</v>
      </c>
      <c r="U542" s="34" t="s">
        <v>48</v>
      </c>
      <c r="V542" s="34" t="s">
        <v>48</v>
      </c>
      <c r="W542" s="33" t="s">
        <v>48</v>
      </c>
      <c r="X542" s="110"/>
    </row>
    <row r="543" s="111" customFormat="true" ht="25.5" hidden="false" customHeight="false" outlineLevel="0" collapsed="false">
      <c r="A543" s="25" t="n">
        <v>537</v>
      </c>
      <c r="B543" s="103" t="s">
        <v>2755</v>
      </c>
      <c r="C543" s="104"/>
      <c r="D543" s="26" t="s">
        <v>22</v>
      </c>
      <c r="E543" s="105" t="s">
        <v>2094</v>
      </c>
      <c r="F543" s="106" t="s">
        <v>106</v>
      </c>
      <c r="G543" s="106" t="s">
        <v>2756</v>
      </c>
      <c r="H543" s="106" t="s">
        <v>2757</v>
      </c>
      <c r="I543" s="106" t="s">
        <v>2758</v>
      </c>
      <c r="J543" s="107" t="s">
        <v>2759</v>
      </c>
      <c r="K543" s="108" t="s">
        <v>2760</v>
      </c>
      <c r="L543" s="108" t="s">
        <v>45</v>
      </c>
      <c r="M543" s="42" t="s">
        <v>1178</v>
      </c>
      <c r="N543" s="109" t="n">
        <v>11</v>
      </c>
      <c r="O543" s="109" t="s">
        <v>47</v>
      </c>
      <c r="P543" s="33" t="s">
        <v>48</v>
      </c>
      <c r="Q543" s="33" t="s">
        <v>48</v>
      </c>
      <c r="R543" s="109" t="s">
        <v>47</v>
      </c>
      <c r="S543" s="34" t="s">
        <v>49</v>
      </c>
      <c r="T543" s="109" t="s">
        <v>47</v>
      </c>
      <c r="U543" s="34" t="s">
        <v>48</v>
      </c>
      <c r="V543" s="34" t="s">
        <v>48</v>
      </c>
      <c r="W543" s="33" t="s">
        <v>48</v>
      </c>
      <c r="X543" s="110"/>
    </row>
    <row r="544" s="111" customFormat="true" ht="25.5" hidden="false" customHeight="false" outlineLevel="0" collapsed="false">
      <c r="A544" s="25" t="n">
        <v>538</v>
      </c>
      <c r="B544" s="103" t="s">
        <v>2761</v>
      </c>
      <c r="C544" s="26" t="s">
        <v>37</v>
      </c>
      <c r="D544" s="104"/>
      <c r="E544" s="105" t="s">
        <v>2762</v>
      </c>
      <c r="F544" s="106" t="s">
        <v>185</v>
      </c>
      <c r="G544" s="106" t="s">
        <v>40</v>
      </c>
      <c r="H544" s="106" t="s">
        <v>2763</v>
      </c>
      <c r="I544" s="106" t="s">
        <v>2764</v>
      </c>
      <c r="J544" s="107" t="s">
        <v>2765</v>
      </c>
      <c r="K544" s="108" t="s">
        <v>2760</v>
      </c>
      <c r="L544" s="108" t="s">
        <v>45</v>
      </c>
      <c r="M544" s="42" t="s">
        <v>139</v>
      </c>
      <c r="N544" s="109" t="n">
        <v>3</v>
      </c>
      <c r="O544" s="109" t="s">
        <v>47</v>
      </c>
      <c r="P544" s="33" t="s">
        <v>48</v>
      </c>
      <c r="Q544" s="33" t="s">
        <v>48</v>
      </c>
      <c r="R544" s="109" t="s">
        <v>47</v>
      </c>
      <c r="S544" s="34" t="s">
        <v>49</v>
      </c>
      <c r="T544" s="109" t="s">
        <v>47</v>
      </c>
      <c r="U544" s="34" t="s">
        <v>48</v>
      </c>
      <c r="V544" s="34" t="s">
        <v>48</v>
      </c>
      <c r="W544" s="33" t="s">
        <v>48</v>
      </c>
      <c r="X544" s="110"/>
    </row>
    <row r="545" s="118" customFormat="true" ht="38.25" hidden="false" customHeight="false" outlineLevel="0" collapsed="false">
      <c r="A545" s="25" t="n">
        <v>539</v>
      </c>
      <c r="B545" s="115" t="s">
        <v>2766</v>
      </c>
      <c r="C545" s="104"/>
      <c r="D545" s="26" t="s">
        <v>22</v>
      </c>
      <c r="E545" s="116" t="s">
        <v>2767</v>
      </c>
      <c r="F545" s="117" t="s">
        <v>39</v>
      </c>
      <c r="G545" s="106" t="s">
        <v>40</v>
      </c>
      <c r="H545" s="106" t="s">
        <v>2768</v>
      </c>
      <c r="I545" s="106" t="s">
        <v>425</v>
      </c>
      <c r="J545" s="107" t="s">
        <v>2769</v>
      </c>
      <c r="K545" s="108" t="s">
        <v>2770</v>
      </c>
      <c r="L545" s="108" t="s">
        <v>45</v>
      </c>
      <c r="M545" s="112" t="s">
        <v>86</v>
      </c>
      <c r="N545" s="109" t="n">
        <v>9</v>
      </c>
      <c r="O545" s="109" t="s">
        <v>47</v>
      </c>
      <c r="P545" s="33" t="s">
        <v>48</v>
      </c>
      <c r="Q545" s="33" t="s">
        <v>48</v>
      </c>
      <c r="R545" s="109" t="s">
        <v>47</v>
      </c>
      <c r="S545" s="34" t="s">
        <v>49</v>
      </c>
      <c r="T545" s="109" t="s">
        <v>47</v>
      </c>
      <c r="U545" s="34" t="s">
        <v>48</v>
      </c>
      <c r="V545" s="34" t="s">
        <v>48</v>
      </c>
      <c r="W545" s="33" t="s">
        <v>48</v>
      </c>
    </row>
    <row r="546" s="120" customFormat="true" ht="12.75" hidden="false" customHeight="false" outlineLevel="0" collapsed="false">
      <c r="A546" s="25" t="n">
        <v>540</v>
      </c>
      <c r="B546" s="115" t="s">
        <v>286</v>
      </c>
      <c r="C546" s="104"/>
      <c r="D546" s="26" t="s">
        <v>22</v>
      </c>
      <c r="E546" s="116" t="s">
        <v>2771</v>
      </c>
      <c r="F546" s="119" t="s">
        <v>39</v>
      </c>
      <c r="G546" s="106" t="s">
        <v>2772</v>
      </c>
      <c r="H546" s="106" t="s">
        <v>2773</v>
      </c>
      <c r="I546" s="106" t="s">
        <v>2774</v>
      </c>
      <c r="J546" s="107" t="s">
        <v>2775</v>
      </c>
      <c r="K546" s="108" t="s">
        <v>2776</v>
      </c>
      <c r="L546" s="108" t="s">
        <v>45</v>
      </c>
      <c r="M546" s="36" t="s">
        <v>58</v>
      </c>
      <c r="N546" s="109" t="n">
        <v>9</v>
      </c>
      <c r="O546" s="109" t="s">
        <v>47</v>
      </c>
      <c r="P546" s="33" t="s">
        <v>48</v>
      </c>
      <c r="Q546" s="33" t="s">
        <v>48</v>
      </c>
      <c r="R546" s="109" t="s">
        <v>47</v>
      </c>
      <c r="S546" s="34" t="s">
        <v>49</v>
      </c>
      <c r="T546" s="109" t="s">
        <v>47</v>
      </c>
      <c r="U546" s="34" t="s">
        <v>48</v>
      </c>
      <c r="V546" s="34" t="s">
        <v>48</v>
      </c>
      <c r="W546" s="33" t="s">
        <v>48</v>
      </c>
    </row>
    <row r="547" s="120" customFormat="true" ht="38.25" hidden="false" customHeight="false" outlineLevel="0" collapsed="false">
      <c r="A547" s="25" t="n">
        <v>541</v>
      </c>
      <c r="B547" s="115" t="s">
        <v>2777</v>
      </c>
      <c r="C547" s="26" t="s">
        <v>37</v>
      </c>
      <c r="D547" s="104"/>
      <c r="E547" s="116" t="s">
        <v>2778</v>
      </c>
      <c r="F547" s="119" t="s">
        <v>266</v>
      </c>
      <c r="G547" s="106" t="s">
        <v>2779</v>
      </c>
      <c r="H547" s="106" t="s">
        <v>1516</v>
      </c>
      <c r="I547" s="106" t="s">
        <v>2780</v>
      </c>
      <c r="J547" s="107" t="s">
        <v>2781</v>
      </c>
      <c r="K547" s="108" t="s">
        <v>2782</v>
      </c>
      <c r="L547" s="108" t="s">
        <v>2744</v>
      </c>
      <c r="M547" s="31" t="s">
        <v>46</v>
      </c>
      <c r="N547" s="109" t="s">
        <v>354</v>
      </c>
      <c r="O547" s="109" t="s">
        <v>47</v>
      </c>
      <c r="P547" s="33" t="s">
        <v>48</v>
      </c>
      <c r="Q547" s="33" t="s">
        <v>48</v>
      </c>
      <c r="R547" s="109" t="s">
        <v>47</v>
      </c>
      <c r="S547" s="34" t="s">
        <v>49</v>
      </c>
      <c r="T547" s="109" t="s">
        <v>47</v>
      </c>
      <c r="U547" s="34" t="s">
        <v>48</v>
      </c>
      <c r="V547" s="34" t="s">
        <v>48</v>
      </c>
      <c r="W547" s="33" t="s">
        <v>48</v>
      </c>
    </row>
    <row r="548" s="120" customFormat="true" ht="63.75" hidden="false" customHeight="false" outlineLevel="0" collapsed="false">
      <c r="A548" s="25" t="n">
        <v>542</v>
      </c>
      <c r="B548" s="115" t="s">
        <v>2783</v>
      </c>
      <c r="C548" s="104"/>
      <c r="D548" s="26" t="s">
        <v>22</v>
      </c>
      <c r="E548" s="116" t="s">
        <v>2784</v>
      </c>
      <c r="F548" s="119" t="s">
        <v>106</v>
      </c>
      <c r="G548" s="121" t="s">
        <v>2785</v>
      </c>
      <c r="H548" s="106" t="s">
        <v>2786</v>
      </c>
      <c r="I548" s="106" t="s">
        <v>2787</v>
      </c>
      <c r="J548" s="107" t="s">
        <v>2788</v>
      </c>
      <c r="K548" s="108" t="s">
        <v>2789</v>
      </c>
      <c r="L548" s="108" t="s">
        <v>45</v>
      </c>
      <c r="M548" s="112" t="s">
        <v>2790</v>
      </c>
      <c r="N548" s="109" t="n">
        <v>11</v>
      </c>
      <c r="O548" s="109" t="s">
        <v>47</v>
      </c>
      <c r="P548" s="33" t="s">
        <v>48</v>
      </c>
      <c r="Q548" s="33" t="s">
        <v>48</v>
      </c>
      <c r="R548" s="109" t="s">
        <v>47</v>
      </c>
      <c r="S548" s="34" t="s">
        <v>49</v>
      </c>
      <c r="T548" s="109" t="s">
        <v>47</v>
      </c>
      <c r="U548" s="34" t="s">
        <v>48</v>
      </c>
      <c r="V548" s="34" t="s">
        <v>48</v>
      </c>
      <c r="W548" s="33" t="s">
        <v>48</v>
      </c>
    </row>
    <row r="549" s="120" customFormat="true" ht="63.75" hidden="false" customHeight="false" outlineLevel="0" collapsed="false">
      <c r="A549" s="25" t="n">
        <v>543</v>
      </c>
      <c r="B549" s="115" t="s">
        <v>2791</v>
      </c>
      <c r="C549" s="104"/>
      <c r="D549" s="26" t="s">
        <v>22</v>
      </c>
      <c r="E549" s="116" t="s">
        <v>2792</v>
      </c>
      <c r="F549" s="119" t="s">
        <v>171</v>
      </c>
      <c r="G549" s="121" t="s">
        <v>2785</v>
      </c>
      <c r="H549" s="106" t="s">
        <v>2786</v>
      </c>
      <c r="I549" s="106" t="s">
        <v>2787</v>
      </c>
      <c r="J549" s="107" t="s">
        <v>2788</v>
      </c>
      <c r="K549" s="108" t="s">
        <v>2789</v>
      </c>
      <c r="L549" s="108" t="s">
        <v>45</v>
      </c>
      <c r="M549" s="112" t="s">
        <v>2790</v>
      </c>
      <c r="N549" s="109" t="n">
        <v>8</v>
      </c>
      <c r="O549" s="109" t="s">
        <v>47</v>
      </c>
      <c r="P549" s="33" t="s">
        <v>48</v>
      </c>
      <c r="Q549" s="33" t="s">
        <v>48</v>
      </c>
      <c r="R549" s="109" t="s">
        <v>47</v>
      </c>
      <c r="S549" s="34" t="s">
        <v>49</v>
      </c>
      <c r="T549" s="109" t="s">
        <v>47</v>
      </c>
      <c r="U549" s="34" t="s">
        <v>48</v>
      </c>
      <c r="V549" s="34" t="s">
        <v>48</v>
      </c>
      <c r="W549" s="33" t="s">
        <v>48</v>
      </c>
    </row>
    <row r="550" s="120" customFormat="true" ht="38.25" hidden="false" customHeight="false" outlineLevel="0" collapsed="false">
      <c r="A550" s="25" t="n">
        <v>544</v>
      </c>
      <c r="B550" s="115" t="s">
        <v>2793</v>
      </c>
      <c r="C550" s="104"/>
      <c r="D550" s="26" t="s">
        <v>22</v>
      </c>
      <c r="E550" s="116" t="s">
        <v>2794</v>
      </c>
      <c r="F550" s="117" t="s">
        <v>259</v>
      </c>
      <c r="G550" s="106" t="s">
        <v>40</v>
      </c>
      <c r="H550" s="106" t="s">
        <v>2795</v>
      </c>
      <c r="I550" s="106" t="s">
        <v>2414</v>
      </c>
      <c r="J550" s="107" t="s">
        <v>2796</v>
      </c>
      <c r="K550" s="108" t="s">
        <v>2797</v>
      </c>
      <c r="L550" s="108" t="s">
        <v>45</v>
      </c>
      <c r="M550" s="42" t="s">
        <v>1310</v>
      </c>
      <c r="N550" s="109" t="n">
        <v>6</v>
      </c>
      <c r="O550" s="109" t="s">
        <v>47</v>
      </c>
      <c r="P550" s="33" t="s">
        <v>48</v>
      </c>
      <c r="Q550" s="33" t="s">
        <v>48</v>
      </c>
      <c r="R550" s="109" t="s">
        <v>47</v>
      </c>
      <c r="S550" s="34" t="s">
        <v>49</v>
      </c>
      <c r="T550" s="109" t="s">
        <v>47</v>
      </c>
      <c r="U550" s="34" t="s">
        <v>48</v>
      </c>
      <c r="V550" s="34" t="s">
        <v>48</v>
      </c>
      <c r="W550" s="33" t="s">
        <v>48</v>
      </c>
    </row>
    <row r="551" s="120" customFormat="true" ht="25.5" hidden="false" customHeight="false" outlineLevel="0" collapsed="false">
      <c r="A551" s="25" t="n">
        <v>545</v>
      </c>
      <c r="B551" s="115" t="s">
        <v>2798</v>
      </c>
      <c r="C551" s="104"/>
      <c r="D551" s="26" t="s">
        <v>22</v>
      </c>
      <c r="E551" s="116" t="s">
        <v>2799</v>
      </c>
      <c r="F551" s="117" t="s">
        <v>192</v>
      </c>
      <c r="G551" s="106" t="s">
        <v>40</v>
      </c>
      <c r="H551" s="106" t="s">
        <v>2795</v>
      </c>
      <c r="I551" s="106" t="s">
        <v>2414</v>
      </c>
      <c r="J551" s="107" t="s">
        <v>2796</v>
      </c>
      <c r="K551" s="108" t="s">
        <v>2797</v>
      </c>
      <c r="L551" s="108" t="s">
        <v>45</v>
      </c>
      <c r="M551" s="112" t="s">
        <v>840</v>
      </c>
      <c r="N551" s="109" t="n">
        <v>3</v>
      </c>
      <c r="O551" s="109" t="s">
        <v>47</v>
      </c>
      <c r="P551" s="33" t="s">
        <v>48</v>
      </c>
      <c r="Q551" s="33" t="s">
        <v>48</v>
      </c>
      <c r="R551" s="109" t="s">
        <v>47</v>
      </c>
      <c r="S551" s="34" t="s">
        <v>49</v>
      </c>
      <c r="T551" s="109" t="s">
        <v>47</v>
      </c>
      <c r="U551" s="34" t="s">
        <v>48</v>
      </c>
      <c r="V551" s="34" t="s">
        <v>48</v>
      </c>
      <c r="W551" s="33" t="s">
        <v>48</v>
      </c>
    </row>
    <row r="552" s="120" customFormat="true" ht="25.5" hidden="false" customHeight="false" outlineLevel="0" collapsed="false">
      <c r="A552" s="25" t="n">
        <v>546</v>
      </c>
      <c r="B552" s="115" t="s">
        <v>2800</v>
      </c>
      <c r="C552" s="26" t="s">
        <v>37</v>
      </c>
      <c r="D552" s="104"/>
      <c r="E552" s="116" t="s">
        <v>2801</v>
      </c>
      <c r="F552" s="117" t="s">
        <v>244</v>
      </c>
      <c r="G552" s="106" t="s">
        <v>40</v>
      </c>
      <c r="H552" s="106" t="s">
        <v>2795</v>
      </c>
      <c r="I552" s="106" t="s">
        <v>2414</v>
      </c>
      <c r="J552" s="107" t="s">
        <v>2796</v>
      </c>
      <c r="K552" s="108" t="s">
        <v>2797</v>
      </c>
      <c r="L552" s="108" t="s">
        <v>45</v>
      </c>
      <c r="M552" s="112" t="s">
        <v>840</v>
      </c>
      <c r="N552" s="109" t="n">
        <v>2</v>
      </c>
      <c r="O552" s="109" t="s">
        <v>47</v>
      </c>
      <c r="P552" s="33" t="s">
        <v>48</v>
      </c>
      <c r="Q552" s="33" t="s">
        <v>48</v>
      </c>
      <c r="R552" s="109" t="s">
        <v>47</v>
      </c>
      <c r="S552" s="34" t="s">
        <v>49</v>
      </c>
      <c r="T552" s="109" t="s">
        <v>47</v>
      </c>
      <c r="U552" s="34" t="s">
        <v>48</v>
      </c>
      <c r="V552" s="34" t="s">
        <v>48</v>
      </c>
      <c r="W552" s="33" t="s">
        <v>48</v>
      </c>
    </row>
    <row r="553" s="120" customFormat="true" ht="12.75" hidden="false" customHeight="false" outlineLevel="0" collapsed="false">
      <c r="A553" s="25" t="n">
        <v>547</v>
      </c>
      <c r="B553" s="122" t="s">
        <v>2802</v>
      </c>
      <c r="C553" s="122"/>
      <c r="D553" s="26" t="s">
        <v>22</v>
      </c>
      <c r="E553" s="123" t="s">
        <v>2803</v>
      </c>
      <c r="F553" s="117" t="s">
        <v>244</v>
      </c>
      <c r="G553" s="106" t="s">
        <v>40</v>
      </c>
      <c r="H553" s="122" t="s">
        <v>2804</v>
      </c>
      <c r="I553" s="122" t="s">
        <v>2805</v>
      </c>
      <c r="J553" s="107" t="s">
        <v>2806</v>
      </c>
      <c r="K553" s="119" t="s">
        <v>2807</v>
      </c>
      <c r="L553" s="108" t="s">
        <v>45</v>
      </c>
      <c r="M553" s="112" t="s">
        <v>881</v>
      </c>
      <c r="N553" s="124" t="n">
        <v>3</v>
      </c>
      <c r="O553" s="125" t="s">
        <v>47</v>
      </c>
      <c r="P553" s="33" t="s">
        <v>48</v>
      </c>
      <c r="Q553" s="33" t="s">
        <v>48</v>
      </c>
      <c r="R553" s="125" t="s">
        <v>47</v>
      </c>
      <c r="S553" s="34" t="s">
        <v>49</v>
      </c>
      <c r="T553" s="125" t="s">
        <v>47</v>
      </c>
      <c r="U553" s="34" t="s">
        <v>48</v>
      </c>
      <c r="V553" s="34" t="s">
        <v>48</v>
      </c>
      <c r="W553" s="33" t="s">
        <v>48</v>
      </c>
    </row>
    <row r="554" s="120" customFormat="true" ht="12.75" hidden="true" customHeight="false" outlineLevel="0" collapsed="false">
      <c r="A554" s="25" t="n">
        <v>548</v>
      </c>
      <c r="B554" s="122" t="s">
        <v>2808</v>
      </c>
      <c r="C554" s="26" t="s">
        <v>37</v>
      </c>
      <c r="D554" s="122"/>
      <c r="E554" s="123" t="s">
        <v>2809</v>
      </c>
      <c r="F554" s="117" t="s">
        <v>70</v>
      </c>
      <c r="G554" s="106" t="s">
        <v>40</v>
      </c>
      <c r="H554" s="122" t="s">
        <v>2804</v>
      </c>
      <c r="I554" s="122" t="s">
        <v>2805</v>
      </c>
      <c r="J554" s="107" t="s">
        <v>2806</v>
      </c>
      <c r="K554" s="119" t="s">
        <v>2807</v>
      </c>
      <c r="L554" s="108" t="s">
        <v>45</v>
      </c>
      <c r="M554" s="112" t="s">
        <v>2810</v>
      </c>
      <c r="N554" s="124" t="n">
        <v>1</v>
      </c>
      <c r="O554" s="125" t="s">
        <v>47</v>
      </c>
      <c r="P554" s="33" t="s">
        <v>48</v>
      </c>
      <c r="Q554" s="33" t="s">
        <v>48</v>
      </c>
      <c r="R554" s="125" t="s">
        <v>47</v>
      </c>
      <c r="S554" s="34" t="s">
        <v>49</v>
      </c>
      <c r="T554" s="125" t="s">
        <v>47</v>
      </c>
      <c r="U554" s="34" t="s">
        <v>48</v>
      </c>
      <c r="V554" s="34" t="s">
        <v>48</v>
      </c>
      <c r="W554" s="125" t="s">
        <v>48</v>
      </c>
    </row>
    <row r="555" s="120" customFormat="true" ht="12.75" hidden="false" customHeight="false" outlineLevel="0" collapsed="false">
      <c r="A555" s="25" t="n">
        <v>549</v>
      </c>
      <c r="B555" s="122" t="s">
        <v>36</v>
      </c>
      <c r="C555" s="26" t="s">
        <v>37</v>
      </c>
      <c r="D555" s="122"/>
      <c r="E555" s="123" t="s">
        <v>2811</v>
      </c>
      <c r="F555" s="117" t="s">
        <v>106</v>
      </c>
      <c r="G555" s="106" t="s">
        <v>2812</v>
      </c>
      <c r="H555" s="122" t="s">
        <v>569</v>
      </c>
      <c r="I555" s="122" t="s">
        <v>1210</v>
      </c>
      <c r="J555" s="107" t="s">
        <v>2813</v>
      </c>
      <c r="K555" s="119" t="s">
        <v>2814</v>
      </c>
      <c r="L555" s="119" t="s">
        <v>45</v>
      </c>
      <c r="M555" s="84" t="s">
        <v>1900</v>
      </c>
      <c r="N555" s="124" t="n">
        <v>12</v>
      </c>
      <c r="O555" s="125" t="s">
        <v>47</v>
      </c>
      <c r="P555" s="33" t="s">
        <v>48</v>
      </c>
      <c r="Q555" s="33" t="s">
        <v>48</v>
      </c>
      <c r="R555" s="125" t="s">
        <v>47</v>
      </c>
      <c r="S555" s="34" t="s">
        <v>49</v>
      </c>
      <c r="T555" s="125" t="s">
        <v>47</v>
      </c>
      <c r="U555" s="34" t="s">
        <v>48</v>
      </c>
      <c r="V555" s="34" t="s">
        <v>48</v>
      </c>
      <c r="W555" s="33" t="s">
        <v>48</v>
      </c>
    </row>
    <row r="556" s="120" customFormat="true" ht="25.5" hidden="false" customHeight="false" outlineLevel="0" collapsed="false">
      <c r="A556" s="25" t="n">
        <v>550</v>
      </c>
      <c r="B556" s="122" t="s">
        <v>2815</v>
      </c>
      <c r="C556" s="26" t="s">
        <v>37</v>
      </c>
      <c r="D556" s="122"/>
      <c r="E556" s="123" t="s">
        <v>2816</v>
      </c>
      <c r="F556" s="117" t="s">
        <v>254</v>
      </c>
      <c r="G556" s="106" t="s">
        <v>40</v>
      </c>
      <c r="H556" s="122" t="s">
        <v>1124</v>
      </c>
      <c r="I556" s="122" t="s">
        <v>2817</v>
      </c>
      <c r="J556" s="107" t="s">
        <v>2818</v>
      </c>
      <c r="K556" s="119" t="s">
        <v>2819</v>
      </c>
      <c r="L556" s="119" t="s">
        <v>45</v>
      </c>
      <c r="M556" s="112" t="s">
        <v>2820</v>
      </c>
      <c r="N556" s="124" t="n">
        <v>7</v>
      </c>
      <c r="O556" s="125" t="s">
        <v>47</v>
      </c>
      <c r="P556" s="33" t="s">
        <v>48</v>
      </c>
      <c r="Q556" s="33" t="s">
        <v>48</v>
      </c>
      <c r="R556" s="125" t="s">
        <v>47</v>
      </c>
      <c r="S556" s="34" t="s">
        <v>49</v>
      </c>
      <c r="T556" s="76" t="s">
        <v>47</v>
      </c>
      <c r="U556" s="34" t="s">
        <v>48</v>
      </c>
      <c r="V556" s="34" t="s">
        <v>48</v>
      </c>
      <c r="W556" s="33" t="s">
        <v>48</v>
      </c>
    </row>
    <row r="557" s="120" customFormat="true" ht="25.5" hidden="false" customHeight="false" outlineLevel="0" collapsed="false">
      <c r="A557" s="25" t="n">
        <v>551</v>
      </c>
      <c r="B557" s="122" t="s">
        <v>2821</v>
      </c>
      <c r="C557" s="26" t="s">
        <v>37</v>
      </c>
      <c r="D557" s="122"/>
      <c r="E557" s="123" t="s">
        <v>2822</v>
      </c>
      <c r="F557" s="117" t="s">
        <v>266</v>
      </c>
      <c r="G557" s="122" t="s">
        <v>2823</v>
      </c>
      <c r="H557" s="122" t="s">
        <v>2824</v>
      </c>
      <c r="I557" s="122" t="s">
        <v>2825</v>
      </c>
      <c r="J557" s="107" t="s">
        <v>2826</v>
      </c>
      <c r="K557" s="119" t="s">
        <v>2827</v>
      </c>
      <c r="L557" s="108" t="s">
        <v>45</v>
      </c>
      <c r="M557" s="112" t="s">
        <v>2828</v>
      </c>
      <c r="N557" s="124" t="n">
        <v>2</v>
      </c>
      <c r="O557" s="125" t="s">
        <v>47</v>
      </c>
      <c r="P557" s="33" t="s">
        <v>48</v>
      </c>
      <c r="Q557" s="33" t="s">
        <v>48</v>
      </c>
      <c r="R557" s="125" t="s">
        <v>47</v>
      </c>
      <c r="S557" s="34" t="s">
        <v>49</v>
      </c>
      <c r="T557" s="125" t="s">
        <v>47</v>
      </c>
      <c r="U557" s="34" t="s">
        <v>48</v>
      </c>
      <c r="V557" s="34" t="s">
        <v>48</v>
      </c>
      <c r="W557" s="33" t="s">
        <v>48</v>
      </c>
    </row>
    <row r="558" s="120" customFormat="true" ht="25.5" hidden="false" customHeight="false" outlineLevel="0" collapsed="false">
      <c r="A558" s="25" t="n">
        <v>552</v>
      </c>
      <c r="B558" s="122" t="s">
        <v>2829</v>
      </c>
      <c r="C558" s="122"/>
      <c r="D558" s="26" t="s">
        <v>22</v>
      </c>
      <c r="E558" s="123" t="s">
        <v>2830</v>
      </c>
      <c r="F558" s="117" t="s">
        <v>343</v>
      </c>
      <c r="G558" s="122" t="s">
        <v>40</v>
      </c>
      <c r="H558" s="122" t="s">
        <v>2831</v>
      </c>
      <c r="I558" s="122" t="s">
        <v>2832</v>
      </c>
      <c r="J558" s="107" t="s">
        <v>2833</v>
      </c>
      <c r="K558" s="119" t="s">
        <v>2834</v>
      </c>
      <c r="L558" s="108" t="s">
        <v>1063</v>
      </c>
      <c r="M558" s="112" t="s">
        <v>2835</v>
      </c>
      <c r="N558" s="124" t="n">
        <v>1</v>
      </c>
      <c r="O558" s="125" t="s">
        <v>47</v>
      </c>
      <c r="P558" s="33" t="s">
        <v>48</v>
      </c>
      <c r="Q558" s="33" t="s">
        <v>48</v>
      </c>
      <c r="R558" s="125" t="s">
        <v>47</v>
      </c>
      <c r="S558" s="126" t="s">
        <v>168</v>
      </c>
      <c r="T558" s="125" t="s">
        <v>47</v>
      </c>
      <c r="U558" s="34" t="s">
        <v>48</v>
      </c>
      <c r="V558" s="34" t="s">
        <v>48</v>
      </c>
      <c r="W558" s="125" t="s">
        <v>48</v>
      </c>
    </row>
    <row r="559" s="120" customFormat="true" ht="25.5" hidden="false" customHeight="false" outlineLevel="0" collapsed="false">
      <c r="A559" s="25" t="n">
        <v>553</v>
      </c>
      <c r="B559" s="122" t="s">
        <v>2836</v>
      </c>
      <c r="C559" s="26" t="s">
        <v>37</v>
      </c>
      <c r="D559" s="122"/>
      <c r="E559" s="123" t="s">
        <v>113</v>
      </c>
      <c r="F559" s="117" t="s">
        <v>39</v>
      </c>
      <c r="G559" s="122" t="s">
        <v>2295</v>
      </c>
      <c r="H559" s="122" t="s">
        <v>778</v>
      </c>
      <c r="I559" s="122" t="s">
        <v>2837</v>
      </c>
      <c r="J559" s="107" t="s">
        <v>2838</v>
      </c>
      <c r="K559" s="119" t="s">
        <v>2839</v>
      </c>
      <c r="L559" s="108" t="s">
        <v>799</v>
      </c>
      <c r="M559" s="112" t="s">
        <v>2271</v>
      </c>
      <c r="N559" s="124" t="n">
        <v>7</v>
      </c>
      <c r="O559" s="125" t="s">
        <v>47</v>
      </c>
      <c r="P559" s="33" t="s">
        <v>48</v>
      </c>
      <c r="Q559" s="33" t="s">
        <v>48</v>
      </c>
      <c r="R559" s="125" t="s">
        <v>47</v>
      </c>
      <c r="S559" s="126" t="s">
        <v>206</v>
      </c>
      <c r="T559" s="76" t="s">
        <v>47</v>
      </c>
      <c r="U559" s="34" t="s">
        <v>48</v>
      </c>
      <c r="V559" s="34" t="s">
        <v>48</v>
      </c>
      <c r="W559" s="33" t="s">
        <v>48</v>
      </c>
    </row>
    <row r="560" s="120" customFormat="true" ht="25.5" hidden="false" customHeight="false" outlineLevel="0" collapsed="false">
      <c r="A560" s="25" t="n">
        <v>554</v>
      </c>
      <c r="B560" s="115" t="s">
        <v>2840</v>
      </c>
      <c r="C560" s="26" t="s">
        <v>37</v>
      </c>
      <c r="D560" s="104"/>
      <c r="E560" s="116" t="s">
        <v>2841</v>
      </c>
      <c r="F560" s="117" t="s">
        <v>80</v>
      </c>
      <c r="G560" s="106" t="s">
        <v>40</v>
      </c>
      <c r="H560" s="106" t="s">
        <v>2842</v>
      </c>
      <c r="I560" s="106" t="s">
        <v>2843</v>
      </c>
      <c r="J560" s="107" t="s">
        <v>2844</v>
      </c>
      <c r="K560" s="108" t="s">
        <v>2845</v>
      </c>
      <c r="L560" s="108" t="s">
        <v>45</v>
      </c>
      <c r="M560" s="67" t="s">
        <v>1272</v>
      </c>
      <c r="N560" s="109" t="n">
        <v>9</v>
      </c>
      <c r="O560" s="109" t="s">
        <v>47</v>
      </c>
      <c r="P560" s="33" t="s">
        <v>48</v>
      </c>
      <c r="Q560" s="33" t="s">
        <v>48</v>
      </c>
      <c r="R560" s="109" t="s">
        <v>47</v>
      </c>
      <c r="S560" s="34" t="s">
        <v>49</v>
      </c>
      <c r="T560" s="109" t="s">
        <v>47</v>
      </c>
      <c r="U560" s="34" t="s">
        <v>48</v>
      </c>
      <c r="V560" s="34" t="s">
        <v>48</v>
      </c>
      <c r="W560" s="33" t="s">
        <v>48</v>
      </c>
    </row>
    <row r="561" s="120" customFormat="true" ht="25.5" hidden="false" customHeight="false" outlineLevel="0" collapsed="false">
      <c r="A561" s="25" t="n">
        <v>555</v>
      </c>
      <c r="B561" s="115" t="s">
        <v>2846</v>
      </c>
      <c r="C561" s="26" t="s">
        <v>37</v>
      </c>
      <c r="D561" s="104"/>
      <c r="E561" s="116" t="s">
        <v>2847</v>
      </c>
      <c r="F561" s="117" t="s">
        <v>244</v>
      </c>
      <c r="G561" s="106" t="s">
        <v>40</v>
      </c>
      <c r="H561" s="106" t="s">
        <v>2296</v>
      </c>
      <c r="I561" s="106" t="s">
        <v>2848</v>
      </c>
      <c r="J561" s="107" t="s">
        <v>2849</v>
      </c>
      <c r="K561" s="108" t="s">
        <v>2850</v>
      </c>
      <c r="L561" s="108" t="s">
        <v>45</v>
      </c>
      <c r="M561" s="67" t="s">
        <v>2851</v>
      </c>
      <c r="N561" s="109" t="n">
        <v>3</v>
      </c>
      <c r="O561" s="125" t="s">
        <v>47</v>
      </c>
      <c r="P561" s="33" t="s">
        <v>48</v>
      </c>
      <c r="Q561" s="33" t="s">
        <v>48</v>
      </c>
      <c r="R561" s="125" t="s">
        <v>47</v>
      </c>
      <c r="S561" s="34" t="s">
        <v>49</v>
      </c>
      <c r="T561" s="125" t="s">
        <v>47</v>
      </c>
      <c r="U561" s="34" t="s">
        <v>48</v>
      </c>
      <c r="V561" s="34" t="s">
        <v>48</v>
      </c>
      <c r="W561" s="33" t="s">
        <v>48</v>
      </c>
    </row>
    <row r="562" s="120" customFormat="true" ht="12.75" hidden="true" customHeight="false" outlineLevel="0" collapsed="false">
      <c r="A562" s="25" t="n">
        <v>556</v>
      </c>
      <c r="B562" s="115" t="s">
        <v>2852</v>
      </c>
      <c r="C562" s="26" t="s">
        <v>37</v>
      </c>
      <c r="D562" s="122"/>
      <c r="E562" s="127" t="s">
        <v>2853</v>
      </c>
      <c r="F562" s="117" t="s">
        <v>70</v>
      </c>
      <c r="G562" s="106" t="s">
        <v>40</v>
      </c>
      <c r="H562" s="106" t="s">
        <v>2296</v>
      </c>
      <c r="I562" s="106" t="s">
        <v>2848</v>
      </c>
      <c r="J562" s="107" t="s">
        <v>2849</v>
      </c>
      <c r="K562" s="108" t="s">
        <v>2850</v>
      </c>
      <c r="L562" s="108" t="s">
        <v>45</v>
      </c>
      <c r="M562" s="67" t="s">
        <v>2854</v>
      </c>
      <c r="N562" s="109" t="n">
        <v>1</v>
      </c>
      <c r="O562" s="125" t="s">
        <v>47</v>
      </c>
      <c r="P562" s="33" t="s">
        <v>48</v>
      </c>
      <c r="Q562" s="33" t="s">
        <v>48</v>
      </c>
      <c r="R562" s="125" t="s">
        <v>47</v>
      </c>
      <c r="S562" s="34" t="s">
        <v>49</v>
      </c>
      <c r="T562" s="125" t="s">
        <v>47</v>
      </c>
      <c r="U562" s="34" t="s">
        <v>48</v>
      </c>
      <c r="V562" s="34" t="s">
        <v>48</v>
      </c>
      <c r="W562" s="33" t="s">
        <v>48</v>
      </c>
    </row>
    <row r="563" s="120" customFormat="true" ht="12.75" hidden="false" customHeight="false" outlineLevel="0" collapsed="false">
      <c r="A563" s="25" t="n">
        <v>557</v>
      </c>
      <c r="B563" s="115" t="s">
        <v>2149</v>
      </c>
      <c r="C563" s="26" t="s">
        <v>37</v>
      </c>
      <c r="D563" s="104"/>
      <c r="E563" s="116" t="s">
        <v>2855</v>
      </c>
      <c r="F563" s="128" t="s">
        <v>244</v>
      </c>
      <c r="G563" s="106" t="s">
        <v>40</v>
      </c>
      <c r="H563" s="106" t="s">
        <v>2856</v>
      </c>
      <c r="I563" s="106" t="s">
        <v>499</v>
      </c>
      <c r="J563" s="107" t="s">
        <v>2857</v>
      </c>
      <c r="K563" s="108" t="s">
        <v>2858</v>
      </c>
      <c r="L563" s="108" t="s">
        <v>45</v>
      </c>
      <c r="M563" s="67" t="s">
        <v>2859</v>
      </c>
      <c r="N563" s="109" t="n">
        <v>2</v>
      </c>
      <c r="O563" s="125" t="s">
        <v>47</v>
      </c>
      <c r="P563" s="33" t="s">
        <v>48</v>
      </c>
      <c r="Q563" s="33" t="s">
        <v>48</v>
      </c>
      <c r="R563" s="125" t="s">
        <v>47</v>
      </c>
      <c r="S563" s="34" t="s">
        <v>49</v>
      </c>
      <c r="T563" s="125" t="s">
        <v>47</v>
      </c>
      <c r="U563" s="34" t="s">
        <v>48</v>
      </c>
      <c r="V563" s="34" t="s">
        <v>48</v>
      </c>
      <c r="W563" s="33" t="s">
        <v>48</v>
      </c>
    </row>
    <row r="564" s="120" customFormat="true" ht="25.5" hidden="false" customHeight="false" outlineLevel="0" collapsed="false">
      <c r="A564" s="25" t="n">
        <v>558</v>
      </c>
      <c r="B564" s="115" t="s">
        <v>186</v>
      </c>
      <c r="C564" s="26" t="s">
        <v>37</v>
      </c>
      <c r="D564" s="104"/>
      <c r="E564" s="116" t="s">
        <v>2860</v>
      </c>
      <c r="F564" s="117" t="s">
        <v>254</v>
      </c>
      <c r="G564" s="106" t="s">
        <v>40</v>
      </c>
      <c r="H564" s="106" t="s">
        <v>2861</v>
      </c>
      <c r="I564" s="106" t="s">
        <v>2862</v>
      </c>
      <c r="J564" s="107" t="s">
        <v>2863</v>
      </c>
      <c r="K564" s="108" t="s">
        <v>1063</v>
      </c>
      <c r="L564" s="108" t="s">
        <v>45</v>
      </c>
      <c r="M564" s="112" t="s">
        <v>1073</v>
      </c>
      <c r="N564" s="109" t="n">
        <v>7</v>
      </c>
      <c r="O564" s="125" t="s">
        <v>47</v>
      </c>
      <c r="P564" s="33" t="s">
        <v>48</v>
      </c>
      <c r="Q564" s="33" t="s">
        <v>48</v>
      </c>
      <c r="R564" s="125" t="s">
        <v>47</v>
      </c>
      <c r="S564" s="34" t="s">
        <v>49</v>
      </c>
      <c r="T564" s="125" t="s">
        <v>47</v>
      </c>
      <c r="U564" s="34" t="s">
        <v>48</v>
      </c>
      <c r="V564" s="34" t="s">
        <v>48</v>
      </c>
      <c r="W564" s="33" t="s">
        <v>48</v>
      </c>
    </row>
    <row r="565" s="120" customFormat="true" ht="38.25" hidden="false" customHeight="false" outlineLevel="0" collapsed="false">
      <c r="A565" s="25" t="n">
        <v>559</v>
      </c>
      <c r="B565" s="115" t="s">
        <v>2864</v>
      </c>
      <c r="C565" s="104"/>
      <c r="D565" s="26" t="s">
        <v>22</v>
      </c>
      <c r="E565" s="116" t="s">
        <v>2865</v>
      </c>
      <c r="F565" s="117" t="s">
        <v>171</v>
      </c>
      <c r="G565" s="106" t="s">
        <v>40</v>
      </c>
      <c r="H565" s="106" t="s">
        <v>2866</v>
      </c>
      <c r="I565" s="106" t="s">
        <v>2014</v>
      </c>
      <c r="J565" s="107" t="s">
        <v>2867</v>
      </c>
      <c r="K565" s="108" t="s">
        <v>2868</v>
      </c>
      <c r="L565" s="108" t="s">
        <v>45</v>
      </c>
      <c r="M565" s="67" t="s">
        <v>849</v>
      </c>
      <c r="N565" s="109" t="n">
        <v>6</v>
      </c>
      <c r="O565" s="109" t="s">
        <v>47</v>
      </c>
      <c r="P565" s="33" t="s">
        <v>48</v>
      </c>
      <c r="Q565" s="33" t="s">
        <v>48</v>
      </c>
      <c r="R565" s="109" t="s">
        <v>47</v>
      </c>
      <c r="S565" s="34" t="s">
        <v>49</v>
      </c>
      <c r="T565" s="109" t="s">
        <v>47</v>
      </c>
      <c r="U565" s="34" t="s">
        <v>48</v>
      </c>
      <c r="V565" s="34" t="s">
        <v>48</v>
      </c>
      <c r="W565" s="33" t="s">
        <v>48</v>
      </c>
    </row>
    <row r="566" s="120" customFormat="true" ht="38.25" hidden="false" customHeight="false" outlineLevel="0" collapsed="false">
      <c r="A566" s="25" t="n">
        <v>560</v>
      </c>
      <c r="B566" s="115" t="s">
        <v>2869</v>
      </c>
      <c r="C566" s="104"/>
      <c r="D566" s="26" t="s">
        <v>22</v>
      </c>
      <c r="E566" s="116" t="s">
        <v>2870</v>
      </c>
      <c r="F566" s="117" t="s">
        <v>171</v>
      </c>
      <c r="G566" s="106" t="s">
        <v>40</v>
      </c>
      <c r="H566" s="106" t="s">
        <v>2871</v>
      </c>
      <c r="I566" s="106" t="s">
        <v>2872</v>
      </c>
      <c r="J566" s="107" t="s">
        <v>2873</v>
      </c>
      <c r="K566" s="108" t="s">
        <v>2874</v>
      </c>
      <c r="L566" s="108" t="s">
        <v>67</v>
      </c>
      <c r="M566" s="42" t="s">
        <v>1310</v>
      </c>
      <c r="N566" s="109" t="n">
        <v>6</v>
      </c>
      <c r="O566" s="109" t="s">
        <v>47</v>
      </c>
      <c r="P566" s="33" t="s">
        <v>48</v>
      </c>
      <c r="Q566" s="33" t="s">
        <v>48</v>
      </c>
      <c r="R566" s="109" t="s">
        <v>47</v>
      </c>
      <c r="S566" s="34" t="s">
        <v>49</v>
      </c>
      <c r="T566" s="109" t="s">
        <v>47</v>
      </c>
      <c r="U566" s="34" t="s">
        <v>48</v>
      </c>
      <c r="V566" s="34" t="s">
        <v>48</v>
      </c>
      <c r="W566" s="33" t="s">
        <v>48</v>
      </c>
    </row>
    <row r="567" s="120" customFormat="true" ht="25.5" hidden="false" customHeight="false" outlineLevel="0" collapsed="false">
      <c r="A567" s="25" t="n">
        <v>561</v>
      </c>
      <c r="B567" s="115" t="s">
        <v>2875</v>
      </c>
      <c r="C567" s="104"/>
      <c r="D567" s="26" t="s">
        <v>22</v>
      </c>
      <c r="E567" s="116" t="s">
        <v>2876</v>
      </c>
      <c r="F567" s="128" t="s">
        <v>106</v>
      </c>
      <c r="G567" s="106" t="s">
        <v>40</v>
      </c>
      <c r="H567" s="106" t="s">
        <v>2877</v>
      </c>
      <c r="I567" s="106" t="s">
        <v>2878</v>
      </c>
      <c r="J567" s="107" t="s">
        <v>2879</v>
      </c>
      <c r="K567" s="108" t="s">
        <v>2880</v>
      </c>
      <c r="L567" s="108" t="s">
        <v>67</v>
      </c>
      <c r="M567" s="67" t="s">
        <v>2881</v>
      </c>
      <c r="N567" s="109" t="n">
        <v>10</v>
      </c>
      <c r="O567" s="109" t="s">
        <v>47</v>
      </c>
      <c r="P567" s="33" t="s">
        <v>48</v>
      </c>
      <c r="Q567" s="33" t="s">
        <v>48</v>
      </c>
      <c r="R567" s="109" t="s">
        <v>47</v>
      </c>
      <c r="S567" s="34" t="s">
        <v>49</v>
      </c>
      <c r="T567" s="109" t="s">
        <v>47</v>
      </c>
      <c r="U567" s="34" t="s">
        <v>48</v>
      </c>
      <c r="V567" s="34" t="s">
        <v>48</v>
      </c>
      <c r="W567" s="33" t="s">
        <v>48</v>
      </c>
    </row>
    <row r="568" s="120" customFormat="true" ht="25.5" hidden="false" customHeight="false" outlineLevel="0" collapsed="false">
      <c r="A568" s="25" t="n">
        <v>562</v>
      </c>
      <c r="B568" s="115" t="s">
        <v>2882</v>
      </c>
      <c r="C568" s="104"/>
      <c r="D568" s="26" t="s">
        <v>22</v>
      </c>
      <c r="E568" s="116" t="s">
        <v>2883</v>
      </c>
      <c r="F568" s="117" t="s">
        <v>80</v>
      </c>
      <c r="G568" s="106" t="s">
        <v>40</v>
      </c>
      <c r="H568" s="106" t="s">
        <v>2884</v>
      </c>
      <c r="I568" s="106" t="s">
        <v>2885</v>
      </c>
      <c r="J568" s="107" t="s">
        <v>2886</v>
      </c>
      <c r="K568" s="108" t="s">
        <v>2887</v>
      </c>
      <c r="L568" s="108" t="s">
        <v>2888</v>
      </c>
      <c r="M568" s="42" t="s">
        <v>1178</v>
      </c>
      <c r="N568" s="109" t="n">
        <v>10</v>
      </c>
      <c r="O568" s="109" t="s">
        <v>47</v>
      </c>
      <c r="P568" s="33" t="s">
        <v>48</v>
      </c>
      <c r="Q568" s="33" t="s">
        <v>48</v>
      </c>
      <c r="R568" s="109" t="s">
        <v>47</v>
      </c>
      <c r="S568" s="34" t="s">
        <v>49</v>
      </c>
      <c r="T568" s="109" t="s">
        <v>47</v>
      </c>
      <c r="U568" s="34" t="s">
        <v>48</v>
      </c>
      <c r="V568" s="34" t="s">
        <v>48</v>
      </c>
      <c r="W568" s="33" t="s">
        <v>48</v>
      </c>
    </row>
    <row r="569" s="120" customFormat="true" ht="38.25" hidden="false" customHeight="false" outlineLevel="0" collapsed="false">
      <c r="A569" s="25" t="n">
        <v>563</v>
      </c>
      <c r="B569" s="122" t="s">
        <v>2889</v>
      </c>
      <c r="C569" s="122"/>
      <c r="D569" s="26" t="s">
        <v>22</v>
      </c>
      <c r="E569" s="123" t="s">
        <v>2890</v>
      </c>
      <c r="F569" s="117" t="s">
        <v>259</v>
      </c>
      <c r="G569" s="122" t="s">
        <v>40</v>
      </c>
      <c r="H569" s="122" t="s">
        <v>2891</v>
      </c>
      <c r="I569" s="122" t="s">
        <v>2892</v>
      </c>
      <c r="J569" s="107" t="s">
        <v>2893</v>
      </c>
      <c r="K569" s="119" t="s">
        <v>2894</v>
      </c>
      <c r="L569" s="119" t="s">
        <v>67</v>
      </c>
      <c r="M569" s="67" t="s">
        <v>849</v>
      </c>
      <c r="N569" s="124" t="n">
        <v>5</v>
      </c>
      <c r="O569" s="125" t="s">
        <v>47</v>
      </c>
      <c r="P569" s="33" t="s">
        <v>48</v>
      </c>
      <c r="Q569" s="33" t="s">
        <v>48</v>
      </c>
      <c r="R569" s="125" t="s">
        <v>47</v>
      </c>
      <c r="S569" s="34" t="s">
        <v>49</v>
      </c>
      <c r="T569" s="125" t="s">
        <v>47</v>
      </c>
      <c r="U569" s="34" t="s">
        <v>48</v>
      </c>
      <c r="V569" s="34" t="s">
        <v>48</v>
      </c>
      <c r="W569" s="33" t="s">
        <v>48</v>
      </c>
    </row>
    <row r="570" s="120" customFormat="true" ht="38.25" hidden="false" customHeight="false" outlineLevel="0" collapsed="false">
      <c r="A570" s="25" t="n">
        <v>564</v>
      </c>
      <c r="B570" s="122" t="s">
        <v>2895</v>
      </c>
      <c r="C570" s="26" t="s">
        <v>37</v>
      </c>
      <c r="D570" s="122"/>
      <c r="E570" s="123" t="s">
        <v>2896</v>
      </c>
      <c r="F570" s="117" t="s">
        <v>185</v>
      </c>
      <c r="G570" s="122" t="s">
        <v>40</v>
      </c>
      <c r="H570" s="122" t="s">
        <v>2891</v>
      </c>
      <c r="I570" s="122" t="s">
        <v>2892</v>
      </c>
      <c r="J570" s="107" t="s">
        <v>2893</v>
      </c>
      <c r="K570" s="119" t="s">
        <v>2894</v>
      </c>
      <c r="L570" s="119" t="s">
        <v>67</v>
      </c>
      <c r="M570" s="67" t="s">
        <v>849</v>
      </c>
      <c r="N570" s="124" t="n">
        <v>2</v>
      </c>
      <c r="O570" s="125" t="s">
        <v>47</v>
      </c>
      <c r="P570" s="33" t="s">
        <v>48</v>
      </c>
      <c r="Q570" s="33" t="s">
        <v>48</v>
      </c>
      <c r="R570" s="125" t="s">
        <v>47</v>
      </c>
      <c r="S570" s="34" t="s">
        <v>49</v>
      </c>
      <c r="T570" s="125" t="s">
        <v>47</v>
      </c>
      <c r="U570" s="34" t="s">
        <v>48</v>
      </c>
      <c r="V570" s="34" t="s">
        <v>48</v>
      </c>
      <c r="W570" s="33" t="s">
        <v>48</v>
      </c>
    </row>
    <row r="571" s="120" customFormat="true" ht="12.75" hidden="false" customHeight="false" outlineLevel="0" collapsed="false">
      <c r="A571" s="25" t="n">
        <v>565</v>
      </c>
      <c r="B571" s="122" t="s">
        <v>2897</v>
      </c>
      <c r="C571" s="122"/>
      <c r="D571" s="26" t="s">
        <v>22</v>
      </c>
      <c r="E571" s="123" t="s">
        <v>2898</v>
      </c>
      <c r="F571" s="117" t="s">
        <v>254</v>
      </c>
      <c r="G571" s="122" t="s">
        <v>40</v>
      </c>
      <c r="H571" s="122" t="s">
        <v>2899</v>
      </c>
      <c r="I571" s="122" t="s">
        <v>2900</v>
      </c>
      <c r="J571" s="107" t="s">
        <v>2901</v>
      </c>
      <c r="K571" s="119" t="s">
        <v>2902</v>
      </c>
      <c r="L571" s="119" t="s">
        <v>2903</v>
      </c>
      <c r="M571" s="36" t="s">
        <v>2904</v>
      </c>
      <c r="N571" s="124" t="n">
        <v>7</v>
      </c>
      <c r="O571" s="125" t="s">
        <v>47</v>
      </c>
      <c r="P571" s="33" t="s">
        <v>48</v>
      </c>
      <c r="Q571" s="33" t="s">
        <v>48</v>
      </c>
      <c r="R571" s="125" t="s">
        <v>47</v>
      </c>
      <c r="S571" s="124" t="s">
        <v>206</v>
      </c>
      <c r="T571" s="125" t="s">
        <v>47</v>
      </c>
      <c r="U571" s="34" t="s">
        <v>48</v>
      </c>
      <c r="V571" s="34" t="s">
        <v>48</v>
      </c>
      <c r="W571" s="33" t="s">
        <v>48</v>
      </c>
    </row>
    <row r="572" s="120" customFormat="true" ht="25.5" hidden="false" customHeight="false" outlineLevel="0" collapsed="false">
      <c r="A572" s="25" t="n">
        <v>566</v>
      </c>
      <c r="B572" s="122" t="s">
        <v>2905</v>
      </c>
      <c r="C572" s="26" t="s">
        <v>37</v>
      </c>
      <c r="D572" s="122"/>
      <c r="E572" s="123" t="s">
        <v>2906</v>
      </c>
      <c r="F572" s="119" t="s">
        <v>192</v>
      </c>
      <c r="G572" s="122" t="s">
        <v>40</v>
      </c>
      <c r="H572" s="122" t="s">
        <v>2899</v>
      </c>
      <c r="I572" s="122" t="s">
        <v>2900</v>
      </c>
      <c r="J572" s="107" t="s">
        <v>2901</v>
      </c>
      <c r="K572" s="119" t="s">
        <v>2902</v>
      </c>
      <c r="L572" s="119" t="s">
        <v>2903</v>
      </c>
      <c r="M572" s="42" t="s">
        <v>156</v>
      </c>
      <c r="N572" s="124" t="n">
        <v>3</v>
      </c>
      <c r="O572" s="125" t="s">
        <v>47</v>
      </c>
      <c r="P572" s="33" t="s">
        <v>48</v>
      </c>
      <c r="Q572" s="33" t="s">
        <v>48</v>
      </c>
      <c r="R572" s="125" t="s">
        <v>47</v>
      </c>
      <c r="S572" s="124" t="s">
        <v>206</v>
      </c>
      <c r="T572" s="125" t="s">
        <v>47</v>
      </c>
      <c r="U572" s="34" t="s">
        <v>48</v>
      </c>
      <c r="V572" s="34" t="s">
        <v>48</v>
      </c>
      <c r="W572" s="33" t="s">
        <v>48</v>
      </c>
    </row>
    <row r="573" s="120" customFormat="true" ht="25.5" hidden="false" customHeight="false" outlineLevel="0" collapsed="false">
      <c r="A573" s="25" t="n">
        <v>567</v>
      </c>
      <c r="B573" s="122" t="s">
        <v>2907</v>
      </c>
      <c r="C573" s="122"/>
      <c r="D573" s="26" t="s">
        <v>22</v>
      </c>
      <c r="E573" s="123" t="s">
        <v>2908</v>
      </c>
      <c r="F573" s="119" t="s">
        <v>244</v>
      </c>
      <c r="G573" s="122" t="s">
        <v>40</v>
      </c>
      <c r="H573" s="122" t="s">
        <v>2899</v>
      </c>
      <c r="I573" s="122" t="s">
        <v>2900</v>
      </c>
      <c r="J573" s="107" t="s">
        <v>2901</v>
      </c>
      <c r="K573" s="119" t="s">
        <v>2902</v>
      </c>
      <c r="L573" s="119" t="s">
        <v>2903</v>
      </c>
      <c r="M573" s="42" t="s">
        <v>156</v>
      </c>
      <c r="N573" s="124" t="n">
        <v>2</v>
      </c>
      <c r="O573" s="125" t="s">
        <v>47</v>
      </c>
      <c r="P573" s="33" t="s">
        <v>48</v>
      </c>
      <c r="Q573" s="33" t="s">
        <v>48</v>
      </c>
      <c r="R573" s="125" t="s">
        <v>47</v>
      </c>
      <c r="S573" s="124" t="s">
        <v>206</v>
      </c>
      <c r="T573" s="125" t="s">
        <v>47</v>
      </c>
      <c r="U573" s="34" t="s">
        <v>48</v>
      </c>
      <c r="V573" s="34" t="s">
        <v>48</v>
      </c>
      <c r="W573" s="33" t="s">
        <v>48</v>
      </c>
    </row>
    <row r="574" s="120" customFormat="true" ht="63.75" hidden="false" customHeight="false" outlineLevel="0" collapsed="false">
      <c r="A574" s="25" t="n">
        <v>568</v>
      </c>
      <c r="B574" s="115" t="s">
        <v>2909</v>
      </c>
      <c r="C574" s="26" t="s">
        <v>37</v>
      </c>
      <c r="D574" s="104"/>
      <c r="E574" s="116" t="s">
        <v>2910</v>
      </c>
      <c r="F574" s="117" t="s">
        <v>192</v>
      </c>
      <c r="G574" s="106" t="s">
        <v>40</v>
      </c>
      <c r="H574" s="106" t="s">
        <v>2911</v>
      </c>
      <c r="I574" s="106" t="s">
        <v>2912</v>
      </c>
      <c r="J574" s="107" t="s">
        <v>2913</v>
      </c>
      <c r="K574" s="129" t="s">
        <v>2914</v>
      </c>
      <c r="L574" s="108" t="s">
        <v>2888</v>
      </c>
      <c r="M574" s="112" t="s">
        <v>2915</v>
      </c>
      <c r="N574" s="109" t="n">
        <v>3</v>
      </c>
      <c r="O574" s="109" t="s">
        <v>47</v>
      </c>
      <c r="P574" s="33" t="s">
        <v>48</v>
      </c>
      <c r="Q574" s="33" t="s">
        <v>48</v>
      </c>
      <c r="R574" s="109" t="s">
        <v>47</v>
      </c>
      <c r="S574" s="34" t="s">
        <v>49</v>
      </c>
      <c r="T574" s="109" t="s">
        <v>47</v>
      </c>
      <c r="U574" s="34" t="s">
        <v>48</v>
      </c>
      <c r="V574" s="34" t="s">
        <v>48</v>
      </c>
      <c r="W574" s="33" t="s">
        <v>48</v>
      </c>
    </row>
    <row r="575" s="120" customFormat="true" ht="25.5" hidden="false" customHeight="false" outlineLevel="0" collapsed="false">
      <c r="A575" s="25" t="n">
        <v>569</v>
      </c>
      <c r="B575" s="115" t="s">
        <v>2916</v>
      </c>
      <c r="C575" s="26" t="s">
        <v>37</v>
      </c>
      <c r="D575" s="104"/>
      <c r="E575" s="116" t="s">
        <v>2917</v>
      </c>
      <c r="F575" s="128" t="s">
        <v>254</v>
      </c>
      <c r="G575" s="106" t="s">
        <v>40</v>
      </c>
      <c r="H575" s="106" t="s">
        <v>2918</v>
      </c>
      <c r="I575" s="106" t="s">
        <v>2919</v>
      </c>
      <c r="J575" s="107" t="s">
        <v>2920</v>
      </c>
      <c r="K575" s="108" t="s">
        <v>2921</v>
      </c>
      <c r="L575" s="108" t="s">
        <v>45</v>
      </c>
      <c r="M575" s="42" t="s">
        <v>617</v>
      </c>
      <c r="N575" s="109" t="n">
        <v>7</v>
      </c>
      <c r="O575" s="109" t="s">
        <v>47</v>
      </c>
      <c r="P575" s="33" t="s">
        <v>48</v>
      </c>
      <c r="Q575" s="33" t="s">
        <v>48</v>
      </c>
      <c r="R575" s="109" t="s">
        <v>47</v>
      </c>
      <c r="S575" s="34" t="s">
        <v>49</v>
      </c>
      <c r="T575" s="109" t="s">
        <v>47</v>
      </c>
      <c r="U575" s="34" t="s">
        <v>48</v>
      </c>
      <c r="V575" s="34" t="s">
        <v>48</v>
      </c>
      <c r="W575" s="33" t="s">
        <v>48</v>
      </c>
    </row>
    <row r="576" s="120" customFormat="true" ht="25.5" hidden="false" customHeight="false" outlineLevel="0" collapsed="false">
      <c r="A576" s="25" t="n">
        <v>570</v>
      </c>
      <c r="B576" s="115" t="s">
        <v>2922</v>
      </c>
      <c r="C576" s="104"/>
      <c r="D576" s="26" t="s">
        <v>22</v>
      </c>
      <c r="E576" s="116" t="s">
        <v>2923</v>
      </c>
      <c r="F576" s="117" t="s">
        <v>185</v>
      </c>
      <c r="G576" s="106" t="s">
        <v>40</v>
      </c>
      <c r="H576" s="106" t="s">
        <v>2918</v>
      </c>
      <c r="I576" s="106" t="s">
        <v>2919</v>
      </c>
      <c r="J576" s="107" t="s">
        <v>2920</v>
      </c>
      <c r="K576" s="108" t="s">
        <v>2921</v>
      </c>
      <c r="L576" s="108" t="s">
        <v>2888</v>
      </c>
      <c r="M576" s="42" t="s">
        <v>93</v>
      </c>
      <c r="N576" s="109" t="n">
        <v>3</v>
      </c>
      <c r="O576" s="109" t="s">
        <v>47</v>
      </c>
      <c r="P576" s="33" t="s">
        <v>48</v>
      </c>
      <c r="Q576" s="33" t="s">
        <v>48</v>
      </c>
      <c r="R576" s="109" t="s">
        <v>47</v>
      </c>
      <c r="S576" s="34" t="s">
        <v>49</v>
      </c>
      <c r="T576" s="109" t="s">
        <v>47</v>
      </c>
      <c r="U576" s="34" t="s">
        <v>48</v>
      </c>
      <c r="V576" s="34" t="s">
        <v>48</v>
      </c>
      <c r="W576" s="33" t="s">
        <v>48</v>
      </c>
    </row>
    <row r="577" s="120" customFormat="true" ht="63.75" hidden="false" customHeight="false" outlineLevel="0" collapsed="false">
      <c r="A577" s="25" t="n">
        <v>571</v>
      </c>
      <c r="B577" s="122" t="s">
        <v>2924</v>
      </c>
      <c r="C577" s="26" t="s">
        <v>37</v>
      </c>
      <c r="D577" s="122"/>
      <c r="E577" s="123" t="s">
        <v>2925</v>
      </c>
      <c r="F577" s="119" t="s">
        <v>52</v>
      </c>
      <c r="G577" s="122" t="s">
        <v>2926</v>
      </c>
      <c r="H577" s="122" t="s">
        <v>2927</v>
      </c>
      <c r="I577" s="122" t="s">
        <v>2928</v>
      </c>
      <c r="J577" s="107" t="s">
        <v>2929</v>
      </c>
      <c r="K577" s="119" t="s">
        <v>2930</v>
      </c>
      <c r="L577" s="130" t="s">
        <v>2931</v>
      </c>
      <c r="M577" s="112" t="s">
        <v>2932</v>
      </c>
      <c r="N577" s="124" t="n">
        <v>11</v>
      </c>
      <c r="O577" s="109" t="s">
        <v>47</v>
      </c>
      <c r="P577" s="33" t="s">
        <v>48</v>
      </c>
      <c r="Q577" s="33" t="s">
        <v>48</v>
      </c>
      <c r="R577" s="109" t="s">
        <v>47</v>
      </c>
      <c r="S577" s="34" t="s">
        <v>49</v>
      </c>
      <c r="T577" s="109" t="s">
        <v>47</v>
      </c>
      <c r="U577" s="34" t="s">
        <v>48</v>
      </c>
      <c r="V577" s="34" t="s">
        <v>48</v>
      </c>
      <c r="W577" s="33" t="s">
        <v>48</v>
      </c>
    </row>
    <row r="578" s="120" customFormat="true" ht="38.25" hidden="false" customHeight="false" outlineLevel="0" collapsed="false">
      <c r="A578" s="25" t="n">
        <v>572</v>
      </c>
      <c r="B578" s="115" t="s">
        <v>2933</v>
      </c>
      <c r="C578" s="26" t="s">
        <v>37</v>
      </c>
      <c r="D578" s="104"/>
      <c r="E578" s="116" t="s">
        <v>2934</v>
      </c>
      <c r="F578" s="119" t="s">
        <v>106</v>
      </c>
      <c r="G578" s="106" t="s">
        <v>431</v>
      </c>
      <c r="H578" s="106" t="s">
        <v>2935</v>
      </c>
      <c r="I578" s="106" t="s">
        <v>2588</v>
      </c>
      <c r="J578" s="107" t="s">
        <v>2936</v>
      </c>
      <c r="K578" s="108" t="s">
        <v>2937</v>
      </c>
      <c r="L578" s="108" t="s">
        <v>45</v>
      </c>
      <c r="M578" s="112" t="s">
        <v>86</v>
      </c>
      <c r="N578" s="109" t="n">
        <v>10</v>
      </c>
      <c r="O578" s="109" t="s">
        <v>47</v>
      </c>
      <c r="P578" s="33" t="s">
        <v>48</v>
      </c>
      <c r="Q578" s="33" t="s">
        <v>48</v>
      </c>
      <c r="R578" s="109" t="s">
        <v>47</v>
      </c>
      <c r="S578" s="34" t="s">
        <v>49</v>
      </c>
      <c r="T578" s="109" t="s">
        <v>47</v>
      </c>
      <c r="U578" s="34" t="s">
        <v>48</v>
      </c>
      <c r="V578" s="34" t="s">
        <v>48</v>
      </c>
      <c r="W578" s="33" t="s">
        <v>48</v>
      </c>
    </row>
    <row r="579" s="120" customFormat="true" ht="12.75" hidden="false" customHeight="false" outlineLevel="0" collapsed="false">
      <c r="A579" s="25" t="n">
        <v>573</v>
      </c>
      <c r="B579" s="115" t="s">
        <v>2938</v>
      </c>
      <c r="C579" s="26" t="s">
        <v>37</v>
      </c>
      <c r="D579" s="104"/>
      <c r="E579" s="116" t="s">
        <v>2939</v>
      </c>
      <c r="F579" s="117" t="s">
        <v>343</v>
      </c>
      <c r="G579" s="106" t="s">
        <v>40</v>
      </c>
      <c r="H579" s="106" t="s">
        <v>2935</v>
      </c>
      <c r="I579" s="106" t="s">
        <v>2588</v>
      </c>
      <c r="J579" s="107" t="s">
        <v>2936</v>
      </c>
      <c r="K579" s="108" t="s">
        <v>2937</v>
      </c>
      <c r="L579" s="108" t="s">
        <v>45</v>
      </c>
      <c r="M579" s="124" t="s">
        <v>2940</v>
      </c>
      <c r="N579" s="124" t="s">
        <v>349</v>
      </c>
      <c r="O579" s="109" t="s">
        <v>47</v>
      </c>
      <c r="P579" s="33" t="s">
        <v>48</v>
      </c>
      <c r="Q579" s="33" t="s">
        <v>48</v>
      </c>
      <c r="R579" s="109" t="s">
        <v>47</v>
      </c>
      <c r="S579" s="34" t="s">
        <v>49</v>
      </c>
      <c r="T579" s="109" t="s">
        <v>47</v>
      </c>
      <c r="U579" s="34" t="s">
        <v>48</v>
      </c>
      <c r="V579" s="34" t="s">
        <v>48</v>
      </c>
      <c r="W579" s="113" t="s">
        <v>48</v>
      </c>
    </row>
    <row r="580" s="120" customFormat="true" ht="38.25" hidden="false" customHeight="false" outlineLevel="0" collapsed="false">
      <c r="A580" s="25" t="n">
        <v>574</v>
      </c>
      <c r="B580" s="115" t="s">
        <v>2941</v>
      </c>
      <c r="C580" s="104"/>
      <c r="D580" s="26" t="s">
        <v>22</v>
      </c>
      <c r="E580" s="116" t="s">
        <v>2942</v>
      </c>
      <c r="F580" s="128" t="s">
        <v>39</v>
      </c>
      <c r="G580" s="106" t="s">
        <v>40</v>
      </c>
      <c r="H580" s="106" t="s">
        <v>2943</v>
      </c>
      <c r="I580" s="106" t="s">
        <v>2944</v>
      </c>
      <c r="J580" s="107" t="s">
        <v>2936</v>
      </c>
      <c r="K580" s="108" t="s">
        <v>2937</v>
      </c>
      <c r="L580" s="108" t="s">
        <v>45</v>
      </c>
      <c r="M580" s="112" t="s">
        <v>86</v>
      </c>
      <c r="N580" s="109" t="n">
        <v>8</v>
      </c>
      <c r="O580" s="109" t="s">
        <v>47</v>
      </c>
      <c r="P580" s="33" t="s">
        <v>48</v>
      </c>
      <c r="Q580" s="33" t="s">
        <v>48</v>
      </c>
      <c r="R580" s="109" t="s">
        <v>47</v>
      </c>
      <c r="S580" s="34" t="s">
        <v>49</v>
      </c>
      <c r="T580" s="109" t="s">
        <v>47</v>
      </c>
      <c r="U580" s="34" t="s">
        <v>48</v>
      </c>
      <c r="V580" s="34" t="s">
        <v>48</v>
      </c>
      <c r="W580" s="33" t="s">
        <v>48</v>
      </c>
    </row>
    <row r="581" s="120" customFormat="true" ht="38.25" hidden="false" customHeight="false" outlineLevel="0" collapsed="false">
      <c r="A581" s="25" t="n">
        <v>575</v>
      </c>
      <c r="B581" s="115" t="s">
        <v>2945</v>
      </c>
      <c r="C581" s="26" t="s">
        <v>37</v>
      </c>
      <c r="D581" s="104"/>
      <c r="E581" s="116" t="s">
        <v>2946</v>
      </c>
      <c r="F581" s="117" t="s">
        <v>259</v>
      </c>
      <c r="G581" s="106" t="s">
        <v>40</v>
      </c>
      <c r="H581" s="106" t="s">
        <v>2947</v>
      </c>
      <c r="I581" s="106" t="s">
        <v>1210</v>
      </c>
      <c r="J581" s="107" t="s">
        <v>2948</v>
      </c>
      <c r="K581" s="108" t="s">
        <v>2949</v>
      </c>
      <c r="L581" s="108" t="s">
        <v>1596</v>
      </c>
      <c r="M581" s="67" t="s">
        <v>849</v>
      </c>
      <c r="N581" s="109" t="n">
        <v>5</v>
      </c>
      <c r="O581" s="109" t="s">
        <v>47</v>
      </c>
      <c r="P581" s="33" t="s">
        <v>48</v>
      </c>
      <c r="Q581" s="33" t="s">
        <v>48</v>
      </c>
      <c r="R581" s="109" t="s">
        <v>47</v>
      </c>
      <c r="S581" s="34" t="s">
        <v>49</v>
      </c>
      <c r="T581" s="109" t="s">
        <v>47</v>
      </c>
      <c r="U581" s="34" t="s">
        <v>48</v>
      </c>
      <c r="V581" s="34" t="s">
        <v>48</v>
      </c>
      <c r="W581" s="33" t="s">
        <v>48</v>
      </c>
    </row>
    <row r="582" s="120" customFormat="true" ht="38.25" hidden="false" customHeight="false" outlineLevel="0" collapsed="false">
      <c r="A582" s="25" t="n">
        <v>576</v>
      </c>
      <c r="B582" s="115" t="s">
        <v>2950</v>
      </c>
      <c r="C582" s="104"/>
      <c r="D582" s="26" t="s">
        <v>22</v>
      </c>
      <c r="E582" s="116" t="s">
        <v>2951</v>
      </c>
      <c r="F582" s="117" t="s">
        <v>80</v>
      </c>
      <c r="G582" s="106" t="s">
        <v>40</v>
      </c>
      <c r="H582" s="106" t="s">
        <v>2947</v>
      </c>
      <c r="I582" s="106" t="s">
        <v>1210</v>
      </c>
      <c r="J582" s="107" t="s">
        <v>2948</v>
      </c>
      <c r="K582" s="108" t="s">
        <v>2949</v>
      </c>
      <c r="L582" s="108" t="s">
        <v>1596</v>
      </c>
      <c r="M582" s="67" t="s">
        <v>849</v>
      </c>
      <c r="N582" s="109" t="n">
        <v>10</v>
      </c>
      <c r="O582" s="109" t="s">
        <v>47</v>
      </c>
      <c r="P582" s="33" t="s">
        <v>48</v>
      </c>
      <c r="Q582" s="33" t="s">
        <v>48</v>
      </c>
      <c r="R582" s="109" t="s">
        <v>47</v>
      </c>
      <c r="S582" s="34" t="s">
        <v>49</v>
      </c>
      <c r="T582" s="109" t="s">
        <v>47</v>
      </c>
      <c r="U582" s="34" t="s">
        <v>48</v>
      </c>
      <c r="V582" s="34" t="s">
        <v>48</v>
      </c>
      <c r="W582" s="33" t="s">
        <v>48</v>
      </c>
    </row>
    <row r="583" s="120" customFormat="true" ht="12.75" hidden="false" customHeight="false" outlineLevel="0" collapsed="false">
      <c r="A583" s="25" t="n">
        <v>577</v>
      </c>
      <c r="B583" s="115" t="s">
        <v>2952</v>
      </c>
      <c r="C583" s="104"/>
      <c r="D583" s="26" t="s">
        <v>22</v>
      </c>
      <c r="E583" s="116" t="s">
        <v>2953</v>
      </c>
      <c r="F583" s="117" t="s">
        <v>80</v>
      </c>
      <c r="G583" s="106" t="s">
        <v>2954</v>
      </c>
      <c r="H583" s="106" t="s">
        <v>2955</v>
      </c>
      <c r="I583" s="106" t="s">
        <v>2956</v>
      </c>
      <c r="J583" s="107" t="s">
        <v>2957</v>
      </c>
      <c r="K583" s="108" t="s">
        <v>2958</v>
      </c>
      <c r="L583" s="108" t="s">
        <v>2959</v>
      </c>
      <c r="M583" s="36" t="s">
        <v>2960</v>
      </c>
      <c r="N583" s="109" t="n">
        <v>10</v>
      </c>
      <c r="O583" s="109" t="s">
        <v>47</v>
      </c>
      <c r="P583" s="33" t="s">
        <v>48</v>
      </c>
      <c r="Q583" s="33" t="s">
        <v>48</v>
      </c>
      <c r="R583" s="109" t="s">
        <v>47</v>
      </c>
      <c r="S583" s="34" t="s">
        <v>49</v>
      </c>
      <c r="T583" s="109" t="s">
        <v>47</v>
      </c>
      <c r="U583" s="34" t="s">
        <v>48</v>
      </c>
      <c r="V583" s="34" t="s">
        <v>48</v>
      </c>
      <c r="W583" s="33" t="s">
        <v>48</v>
      </c>
    </row>
    <row r="584" s="120" customFormat="true" ht="38.25" hidden="false" customHeight="false" outlineLevel="0" collapsed="false">
      <c r="A584" s="25" t="n">
        <v>578</v>
      </c>
      <c r="B584" s="115" t="s">
        <v>2961</v>
      </c>
      <c r="C584" s="26" t="s">
        <v>37</v>
      </c>
      <c r="D584" s="104"/>
      <c r="E584" s="116" t="s">
        <v>2962</v>
      </c>
      <c r="F584" s="117" t="s">
        <v>52</v>
      </c>
      <c r="G584" s="106" t="s">
        <v>40</v>
      </c>
      <c r="H584" s="106" t="s">
        <v>2963</v>
      </c>
      <c r="I584" s="106" t="s">
        <v>2964</v>
      </c>
      <c r="J584" s="107" t="s">
        <v>2965</v>
      </c>
      <c r="K584" s="108" t="s">
        <v>2966</v>
      </c>
      <c r="L584" s="108" t="s">
        <v>45</v>
      </c>
      <c r="M584" s="112" t="s">
        <v>86</v>
      </c>
      <c r="N584" s="109" t="n">
        <v>12</v>
      </c>
      <c r="O584" s="109" t="s">
        <v>47</v>
      </c>
      <c r="P584" s="33" t="s">
        <v>48</v>
      </c>
      <c r="Q584" s="33" t="s">
        <v>48</v>
      </c>
      <c r="R584" s="109" t="s">
        <v>47</v>
      </c>
      <c r="S584" s="34" t="s">
        <v>49</v>
      </c>
      <c r="T584" s="109" t="s">
        <v>47</v>
      </c>
      <c r="U584" s="34" t="s">
        <v>48</v>
      </c>
      <c r="V584" s="34" t="s">
        <v>48</v>
      </c>
      <c r="W584" s="33" t="s">
        <v>48</v>
      </c>
    </row>
    <row r="585" s="120" customFormat="true" ht="38.25" hidden="false" customHeight="false" outlineLevel="0" collapsed="false">
      <c r="A585" s="25" t="n">
        <v>579</v>
      </c>
      <c r="B585" s="115" t="s">
        <v>1831</v>
      </c>
      <c r="C585" s="26" t="s">
        <v>37</v>
      </c>
      <c r="D585" s="104"/>
      <c r="E585" s="116" t="s">
        <v>2967</v>
      </c>
      <c r="F585" s="119" t="s">
        <v>80</v>
      </c>
      <c r="G585" s="106" t="s">
        <v>40</v>
      </c>
      <c r="H585" s="106" t="s">
        <v>2963</v>
      </c>
      <c r="I585" s="106" t="s">
        <v>2964</v>
      </c>
      <c r="J585" s="107" t="s">
        <v>2965</v>
      </c>
      <c r="K585" s="108" t="s">
        <v>2966</v>
      </c>
      <c r="L585" s="108" t="s">
        <v>45</v>
      </c>
      <c r="M585" s="112" t="s">
        <v>86</v>
      </c>
      <c r="N585" s="109" t="n">
        <v>9</v>
      </c>
      <c r="O585" s="109" t="s">
        <v>47</v>
      </c>
      <c r="P585" s="33" t="s">
        <v>48</v>
      </c>
      <c r="Q585" s="33" t="s">
        <v>48</v>
      </c>
      <c r="R585" s="109" t="s">
        <v>47</v>
      </c>
      <c r="S585" s="34" t="s">
        <v>49</v>
      </c>
      <c r="T585" s="109" t="s">
        <v>47</v>
      </c>
      <c r="U585" s="34" t="s">
        <v>48</v>
      </c>
      <c r="V585" s="34" t="s">
        <v>48</v>
      </c>
      <c r="W585" s="33" t="s">
        <v>48</v>
      </c>
    </row>
    <row r="586" s="120" customFormat="true" ht="38.25" hidden="false" customHeight="false" outlineLevel="0" collapsed="false">
      <c r="A586" s="25" t="n">
        <v>580</v>
      </c>
      <c r="B586" s="115" t="s">
        <v>2968</v>
      </c>
      <c r="C586" s="104"/>
      <c r="D586" s="26" t="s">
        <v>22</v>
      </c>
      <c r="E586" s="116" t="s">
        <v>2969</v>
      </c>
      <c r="F586" s="117" t="s">
        <v>259</v>
      </c>
      <c r="G586" s="106" t="s">
        <v>40</v>
      </c>
      <c r="H586" s="106" t="s">
        <v>2963</v>
      </c>
      <c r="I586" s="106" t="s">
        <v>2964</v>
      </c>
      <c r="J586" s="107" t="s">
        <v>2965</v>
      </c>
      <c r="K586" s="108" t="s">
        <v>2966</v>
      </c>
      <c r="L586" s="108" t="s">
        <v>45</v>
      </c>
      <c r="M586" s="112" t="s">
        <v>86</v>
      </c>
      <c r="N586" s="109" t="n">
        <v>6</v>
      </c>
      <c r="O586" s="109" t="s">
        <v>47</v>
      </c>
      <c r="P586" s="33" t="s">
        <v>48</v>
      </c>
      <c r="Q586" s="33" t="s">
        <v>48</v>
      </c>
      <c r="R586" s="109" t="s">
        <v>47</v>
      </c>
      <c r="S586" s="34" t="s">
        <v>49</v>
      </c>
      <c r="T586" s="109" t="s">
        <v>47</v>
      </c>
      <c r="U586" s="34" t="s">
        <v>48</v>
      </c>
      <c r="V586" s="34" t="s">
        <v>48</v>
      </c>
      <c r="W586" s="33" t="s">
        <v>48</v>
      </c>
    </row>
    <row r="587" s="111" customFormat="true" ht="12.75" hidden="false" customHeight="false" outlineLevel="0" collapsed="false">
      <c r="A587" s="25" t="n">
        <v>581</v>
      </c>
      <c r="B587" s="103" t="s">
        <v>2970</v>
      </c>
      <c r="C587" s="26" t="s">
        <v>37</v>
      </c>
      <c r="D587" s="104"/>
      <c r="E587" s="105" t="s">
        <v>2102</v>
      </c>
      <c r="F587" s="106" t="s">
        <v>185</v>
      </c>
      <c r="G587" s="106" t="s">
        <v>40</v>
      </c>
      <c r="H587" s="106" t="s">
        <v>2971</v>
      </c>
      <c r="I587" s="106" t="s">
        <v>237</v>
      </c>
      <c r="J587" s="107" t="s">
        <v>2972</v>
      </c>
      <c r="K587" s="108" t="s">
        <v>985</v>
      </c>
      <c r="L587" s="108" t="s">
        <v>2973</v>
      </c>
      <c r="M587" s="36" t="s">
        <v>2974</v>
      </c>
      <c r="N587" s="109" t="n">
        <v>3</v>
      </c>
      <c r="O587" s="109" t="s">
        <v>47</v>
      </c>
      <c r="P587" s="33" t="s">
        <v>48</v>
      </c>
      <c r="Q587" s="33" t="s">
        <v>48</v>
      </c>
      <c r="R587" s="109" t="s">
        <v>47</v>
      </c>
      <c r="S587" s="34" t="s">
        <v>49</v>
      </c>
      <c r="T587" s="109" t="s">
        <v>47</v>
      </c>
      <c r="U587" s="34" t="s">
        <v>48</v>
      </c>
      <c r="V587" s="34" t="s">
        <v>48</v>
      </c>
      <c r="W587" s="33" t="s">
        <v>48</v>
      </c>
      <c r="X587" s="110"/>
    </row>
    <row r="588" s="111" customFormat="true" ht="12.75" hidden="false" customHeight="false" outlineLevel="0" collapsed="false">
      <c r="A588" s="25" t="n">
        <v>582</v>
      </c>
      <c r="B588" s="103" t="s">
        <v>2975</v>
      </c>
      <c r="C588" s="26" t="s">
        <v>37</v>
      </c>
      <c r="D588" s="104"/>
      <c r="E588" s="105" t="s">
        <v>2976</v>
      </c>
      <c r="F588" s="106" t="s">
        <v>171</v>
      </c>
      <c r="G588" s="106" t="s">
        <v>2977</v>
      </c>
      <c r="H588" s="106" t="s">
        <v>2978</v>
      </c>
      <c r="I588" s="106" t="s">
        <v>2979</v>
      </c>
      <c r="J588" s="107" t="s">
        <v>2980</v>
      </c>
      <c r="K588" s="108" t="s">
        <v>2981</v>
      </c>
      <c r="L588" s="108" t="s">
        <v>45</v>
      </c>
      <c r="M588" s="36" t="s">
        <v>2982</v>
      </c>
      <c r="N588" s="109" t="n">
        <v>7</v>
      </c>
      <c r="O588" s="109" t="s">
        <v>47</v>
      </c>
      <c r="P588" s="33" t="s">
        <v>48</v>
      </c>
      <c r="Q588" s="33" t="s">
        <v>48</v>
      </c>
      <c r="R588" s="109" t="s">
        <v>47</v>
      </c>
      <c r="S588" s="34" t="s">
        <v>49</v>
      </c>
      <c r="T588" s="109" t="s">
        <v>47</v>
      </c>
      <c r="U588" s="34" t="s">
        <v>48</v>
      </c>
      <c r="V588" s="34" t="s">
        <v>48</v>
      </c>
      <c r="W588" s="33" t="s">
        <v>48</v>
      </c>
      <c r="X588" s="110"/>
    </row>
    <row r="589" s="111" customFormat="true" ht="12.75" hidden="false" customHeight="false" outlineLevel="0" collapsed="false">
      <c r="A589" s="25" t="n">
        <v>583</v>
      </c>
      <c r="B589" s="103" t="s">
        <v>2983</v>
      </c>
      <c r="C589" s="104"/>
      <c r="D589" s="26" t="s">
        <v>22</v>
      </c>
      <c r="E589" s="105" t="s">
        <v>2984</v>
      </c>
      <c r="F589" s="106" t="s">
        <v>106</v>
      </c>
      <c r="G589" s="106" t="s">
        <v>2985</v>
      </c>
      <c r="H589" s="106" t="s">
        <v>2986</v>
      </c>
      <c r="I589" s="106" t="s">
        <v>438</v>
      </c>
      <c r="J589" s="107" t="s">
        <v>2987</v>
      </c>
      <c r="K589" s="107" t="s">
        <v>2988</v>
      </c>
      <c r="L589" s="108" t="s">
        <v>45</v>
      </c>
      <c r="M589" s="36" t="s">
        <v>58</v>
      </c>
      <c r="N589" s="109" t="n">
        <v>11</v>
      </c>
      <c r="O589" s="109" t="s">
        <v>47</v>
      </c>
      <c r="P589" s="33" t="s">
        <v>48</v>
      </c>
      <c r="Q589" s="33" t="s">
        <v>48</v>
      </c>
      <c r="R589" s="109" t="s">
        <v>47</v>
      </c>
      <c r="S589" s="34" t="s">
        <v>49</v>
      </c>
      <c r="T589" s="109" t="s">
        <v>47</v>
      </c>
      <c r="U589" s="34" t="s">
        <v>48</v>
      </c>
      <c r="V589" s="34" t="s">
        <v>48</v>
      </c>
      <c r="W589" s="33" t="s">
        <v>48</v>
      </c>
      <c r="X589" s="110"/>
    </row>
    <row r="590" s="111" customFormat="true" ht="25.5" hidden="false" customHeight="false" outlineLevel="0" collapsed="false">
      <c r="A590" s="25" t="n">
        <v>584</v>
      </c>
      <c r="B590" s="103" t="s">
        <v>2989</v>
      </c>
      <c r="C590" s="26" t="s">
        <v>37</v>
      </c>
      <c r="D590" s="104"/>
      <c r="E590" s="105" t="s">
        <v>2990</v>
      </c>
      <c r="F590" s="106" t="s">
        <v>192</v>
      </c>
      <c r="G590" s="106" t="s">
        <v>2926</v>
      </c>
      <c r="H590" s="106" t="s">
        <v>2991</v>
      </c>
      <c r="I590" s="106" t="s">
        <v>2992</v>
      </c>
      <c r="J590" s="107" t="s">
        <v>2987</v>
      </c>
      <c r="K590" s="108" t="s">
        <v>2993</v>
      </c>
      <c r="L590" s="108" t="s">
        <v>45</v>
      </c>
      <c r="M590" s="42" t="s">
        <v>139</v>
      </c>
      <c r="N590" s="109" t="n">
        <v>4</v>
      </c>
      <c r="O590" s="109" t="s">
        <v>47</v>
      </c>
      <c r="P590" s="33" t="s">
        <v>48</v>
      </c>
      <c r="Q590" s="33" t="s">
        <v>48</v>
      </c>
      <c r="R590" s="109" t="s">
        <v>47</v>
      </c>
      <c r="S590" s="34" t="s">
        <v>49</v>
      </c>
      <c r="T590" s="109" t="s">
        <v>47</v>
      </c>
      <c r="U590" s="34" t="s">
        <v>48</v>
      </c>
      <c r="V590" s="34" t="s">
        <v>48</v>
      </c>
      <c r="W590" s="33" t="s">
        <v>48</v>
      </c>
      <c r="X590" s="110"/>
    </row>
    <row r="591" s="111" customFormat="true" ht="12.75" hidden="true" customHeight="false" outlineLevel="0" collapsed="false">
      <c r="A591" s="25" t="n">
        <v>585</v>
      </c>
      <c r="B591" s="103" t="s">
        <v>2994</v>
      </c>
      <c r="C591" s="104"/>
      <c r="D591" s="26" t="s">
        <v>22</v>
      </c>
      <c r="E591" s="105" t="s">
        <v>2995</v>
      </c>
      <c r="F591" s="106" t="s">
        <v>127</v>
      </c>
      <c r="G591" s="106" t="s">
        <v>2996</v>
      </c>
      <c r="H591" s="106" t="s">
        <v>2997</v>
      </c>
      <c r="I591" s="106" t="s">
        <v>2196</v>
      </c>
      <c r="J591" s="107" t="s">
        <v>2998</v>
      </c>
      <c r="K591" s="108" t="s">
        <v>2999</v>
      </c>
      <c r="L591" s="108" t="s">
        <v>45</v>
      </c>
      <c r="M591" s="32" t="s">
        <v>48</v>
      </c>
      <c r="N591" s="32" t="s">
        <v>48</v>
      </c>
      <c r="O591" s="109" t="s">
        <v>47</v>
      </c>
      <c r="P591" s="33" t="s">
        <v>48</v>
      </c>
      <c r="Q591" s="33" t="s">
        <v>48</v>
      </c>
      <c r="R591" s="109" t="s">
        <v>47</v>
      </c>
      <c r="S591" s="34" t="s">
        <v>49</v>
      </c>
      <c r="T591" s="109" t="s">
        <v>47</v>
      </c>
      <c r="U591" s="34" t="s">
        <v>48</v>
      </c>
      <c r="V591" s="34" t="s">
        <v>48</v>
      </c>
      <c r="W591" s="33" t="s">
        <v>48</v>
      </c>
      <c r="X591" s="110"/>
    </row>
    <row r="592" s="111" customFormat="true" ht="12.75" hidden="false" customHeight="false" outlineLevel="0" collapsed="false">
      <c r="A592" s="25" t="n">
        <v>586</v>
      </c>
      <c r="B592" s="103" t="s">
        <v>3000</v>
      </c>
      <c r="C592" s="26" t="s">
        <v>37</v>
      </c>
      <c r="D592" s="104"/>
      <c r="E592" s="105" t="s">
        <v>3001</v>
      </c>
      <c r="F592" s="106" t="s">
        <v>171</v>
      </c>
      <c r="G592" s="106" t="s">
        <v>2671</v>
      </c>
      <c r="H592" s="106" t="s">
        <v>3002</v>
      </c>
      <c r="I592" s="106" t="s">
        <v>2178</v>
      </c>
      <c r="J592" s="107" t="s">
        <v>3003</v>
      </c>
      <c r="K592" s="107" t="s">
        <v>3004</v>
      </c>
      <c r="L592" s="108" t="s">
        <v>45</v>
      </c>
      <c r="M592" s="36" t="s">
        <v>58</v>
      </c>
      <c r="N592" s="109" t="n">
        <v>7</v>
      </c>
      <c r="O592" s="109" t="s">
        <v>47</v>
      </c>
      <c r="P592" s="33" t="s">
        <v>48</v>
      </c>
      <c r="Q592" s="33" t="s">
        <v>48</v>
      </c>
      <c r="R592" s="109" t="s">
        <v>47</v>
      </c>
      <c r="S592" s="34" t="s">
        <v>49</v>
      </c>
      <c r="T592" s="109" t="s">
        <v>47</v>
      </c>
      <c r="U592" s="34" t="s">
        <v>48</v>
      </c>
      <c r="V592" s="34" t="s">
        <v>48</v>
      </c>
      <c r="W592" s="33" t="s">
        <v>48</v>
      </c>
      <c r="X592" s="110"/>
    </row>
    <row r="593" s="111" customFormat="true" ht="12.75" hidden="true" customHeight="false" outlineLevel="0" collapsed="false">
      <c r="A593" s="25" t="n">
        <v>587</v>
      </c>
      <c r="B593" s="103" t="s">
        <v>1087</v>
      </c>
      <c r="C593" s="26" t="s">
        <v>37</v>
      </c>
      <c r="D593" s="104"/>
      <c r="E593" s="105" t="s">
        <v>3005</v>
      </c>
      <c r="F593" s="106" t="s">
        <v>430</v>
      </c>
      <c r="G593" s="106" t="s">
        <v>40</v>
      </c>
      <c r="H593" s="106" t="s">
        <v>3002</v>
      </c>
      <c r="I593" s="106" t="s">
        <v>2178</v>
      </c>
      <c r="J593" s="107" t="s">
        <v>3003</v>
      </c>
      <c r="K593" s="107" t="s">
        <v>3004</v>
      </c>
      <c r="L593" s="108" t="s">
        <v>45</v>
      </c>
      <c r="M593" s="32" t="s">
        <v>48</v>
      </c>
      <c r="N593" s="32" t="s">
        <v>48</v>
      </c>
      <c r="O593" s="109" t="s">
        <v>47</v>
      </c>
      <c r="P593" s="33" t="s">
        <v>48</v>
      </c>
      <c r="Q593" s="33" t="s">
        <v>48</v>
      </c>
      <c r="R593" s="109" t="s">
        <v>47</v>
      </c>
      <c r="S593" s="34" t="s">
        <v>49</v>
      </c>
      <c r="T593" s="109" t="s">
        <v>47</v>
      </c>
      <c r="U593" s="34" t="s">
        <v>48</v>
      </c>
      <c r="V593" s="34" t="s">
        <v>48</v>
      </c>
      <c r="W593" s="33" t="s">
        <v>48</v>
      </c>
      <c r="X593" s="110"/>
    </row>
    <row r="594" s="111" customFormat="true" ht="25.5" hidden="false" customHeight="false" outlineLevel="0" collapsed="false">
      <c r="A594" s="25" t="n">
        <v>588</v>
      </c>
      <c r="B594" s="103" t="s">
        <v>3006</v>
      </c>
      <c r="C594" s="104"/>
      <c r="D594" s="26" t="s">
        <v>22</v>
      </c>
      <c r="E594" s="105" t="s">
        <v>3007</v>
      </c>
      <c r="F594" s="106" t="s">
        <v>89</v>
      </c>
      <c r="G594" s="106" t="s">
        <v>40</v>
      </c>
      <c r="H594" s="106" t="s">
        <v>3008</v>
      </c>
      <c r="I594" s="106" t="s">
        <v>3009</v>
      </c>
      <c r="J594" s="107" t="s">
        <v>3010</v>
      </c>
      <c r="K594" s="108" t="s">
        <v>3011</v>
      </c>
      <c r="L594" s="108" t="s">
        <v>45</v>
      </c>
      <c r="M594" s="42" t="s">
        <v>156</v>
      </c>
      <c r="N594" s="112" t="n">
        <v>5</v>
      </c>
      <c r="O594" s="109" t="s">
        <v>47</v>
      </c>
      <c r="P594" s="33" t="s">
        <v>48</v>
      </c>
      <c r="Q594" s="33" t="s">
        <v>48</v>
      </c>
      <c r="R594" s="109" t="s">
        <v>47</v>
      </c>
      <c r="S594" s="109" t="s">
        <v>168</v>
      </c>
      <c r="T594" s="109" t="s">
        <v>47</v>
      </c>
      <c r="U594" s="34" t="s">
        <v>48</v>
      </c>
      <c r="V594" s="34" t="s">
        <v>48</v>
      </c>
      <c r="W594" s="113" t="s">
        <v>48</v>
      </c>
      <c r="X594" s="110"/>
    </row>
    <row r="595" s="111" customFormat="true" ht="25.5" hidden="false" customHeight="false" outlineLevel="0" collapsed="false">
      <c r="A595" s="25" t="n">
        <v>589</v>
      </c>
      <c r="B595" s="103" t="s">
        <v>3012</v>
      </c>
      <c r="C595" s="26" t="s">
        <v>37</v>
      </c>
      <c r="D595" s="104"/>
      <c r="E595" s="105" t="s">
        <v>3013</v>
      </c>
      <c r="F595" s="106" t="s">
        <v>89</v>
      </c>
      <c r="G595" s="106" t="s">
        <v>134</v>
      </c>
      <c r="H595" s="106" t="s">
        <v>3014</v>
      </c>
      <c r="I595" s="106" t="s">
        <v>2597</v>
      </c>
      <c r="J595" s="107" t="s">
        <v>3015</v>
      </c>
      <c r="K595" s="108" t="s">
        <v>3016</v>
      </c>
      <c r="L595" s="108" t="s">
        <v>45</v>
      </c>
      <c r="M595" s="54" t="s">
        <v>905</v>
      </c>
      <c r="N595" s="112" t="n">
        <v>5</v>
      </c>
      <c r="O595" s="109" t="s">
        <v>47</v>
      </c>
      <c r="P595" s="33" t="s">
        <v>48</v>
      </c>
      <c r="Q595" s="33" t="s">
        <v>48</v>
      </c>
      <c r="R595" s="109" t="s">
        <v>47</v>
      </c>
      <c r="S595" s="109" t="s">
        <v>206</v>
      </c>
      <c r="T595" s="109" t="s">
        <v>47</v>
      </c>
      <c r="U595" s="34" t="s">
        <v>48</v>
      </c>
      <c r="V595" s="34" t="s">
        <v>48</v>
      </c>
      <c r="W595" s="33" t="s">
        <v>48</v>
      </c>
      <c r="X595" s="110"/>
    </row>
    <row r="596" s="111" customFormat="true" ht="63.75" hidden="false" customHeight="false" outlineLevel="0" collapsed="false">
      <c r="A596" s="25" t="n">
        <v>590</v>
      </c>
      <c r="B596" s="103" t="s">
        <v>3017</v>
      </c>
      <c r="C596" s="26" t="s">
        <v>37</v>
      </c>
      <c r="D596" s="104"/>
      <c r="E596" s="105" t="s">
        <v>3018</v>
      </c>
      <c r="F596" s="106" t="s">
        <v>185</v>
      </c>
      <c r="G596" s="106" t="s">
        <v>134</v>
      </c>
      <c r="H596" s="106" t="s">
        <v>3014</v>
      </c>
      <c r="I596" s="106" t="s">
        <v>2597</v>
      </c>
      <c r="J596" s="131" t="s">
        <v>3015</v>
      </c>
      <c r="K596" s="108" t="s">
        <v>3016</v>
      </c>
      <c r="L596" s="108" t="s">
        <v>45</v>
      </c>
      <c r="M596" s="54" t="s">
        <v>905</v>
      </c>
      <c r="N596" s="112" t="n">
        <v>3</v>
      </c>
      <c r="O596" s="109" t="s">
        <v>47</v>
      </c>
      <c r="P596" s="33" t="s">
        <v>48</v>
      </c>
      <c r="Q596" s="33" t="s">
        <v>48</v>
      </c>
      <c r="R596" s="109" t="s">
        <v>47</v>
      </c>
      <c r="S596" s="109" t="s">
        <v>206</v>
      </c>
      <c r="T596" s="34" t="s">
        <v>47</v>
      </c>
      <c r="U596" s="34" t="s">
        <v>48</v>
      </c>
      <c r="V596" s="34" t="s">
        <v>48</v>
      </c>
      <c r="W596" s="33" t="s">
        <v>48</v>
      </c>
      <c r="X596" s="110"/>
    </row>
    <row r="597" s="111" customFormat="true" ht="63.75" hidden="false" customHeight="false" outlineLevel="0" collapsed="false">
      <c r="A597" s="25" t="n">
        <v>591</v>
      </c>
      <c r="B597" s="103" t="s">
        <v>3019</v>
      </c>
      <c r="C597" s="26" t="s">
        <v>37</v>
      </c>
      <c r="D597" s="104"/>
      <c r="E597" s="105" t="s">
        <v>3020</v>
      </c>
      <c r="F597" s="106" t="s">
        <v>80</v>
      </c>
      <c r="G597" s="106" t="s">
        <v>40</v>
      </c>
      <c r="H597" s="106" t="s">
        <v>3021</v>
      </c>
      <c r="I597" s="106" t="s">
        <v>3022</v>
      </c>
      <c r="J597" s="131" t="s">
        <v>3023</v>
      </c>
      <c r="K597" s="108" t="s">
        <v>3024</v>
      </c>
      <c r="L597" s="108" t="s">
        <v>3024</v>
      </c>
      <c r="M597" s="112" t="s">
        <v>3025</v>
      </c>
      <c r="N597" s="112" t="n">
        <v>10</v>
      </c>
      <c r="O597" s="109" t="s">
        <v>47</v>
      </c>
      <c r="P597" s="33" t="s">
        <v>48</v>
      </c>
      <c r="Q597" s="33" t="s">
        <v>48</v>
      </c>
      <c r="R597" s="109" t="s">
        <v>47</v>
      </c>
      <c r="S597" s="109" t="s">
        <v>206</v>
      </c>
      <c r="T597" s="34" t="s">
        <v>47</v>
      </c>
      <c r="U597" s="34" t="s">
        <v>48</v>
      </c>
      <c r="V597" s="34" t="s">
        <v>48</v>
      </c>
      <c r="W597" s="33" t="s">
        <v>48</v>
      </c>
      <c r="X597" s="110"/>
    </row>
    <row r="598" s="111" customFormat="true" ht="63.75" hidden="true" customHeight="false" outlineLevel="0" collapsed="false">
      <c r="A598" s="25" t="n">
        <v>592</v>
      </c>
      <c r="B598" s="103" t="s">
        <v>3026</v>
      </c>
      <c r="C598" s="26" t="s">
        <v>37</v>
      </c>
      <c r="D598" s="104"/>
      <c r="E598" s="105" t="s">
        <v>3027</v>
      </c>
      <c r="F598" s="106" t="s">
        <v>430</v>
      </c>
      <c r="G598" s="106" t="s">
        <v>40</v>
      </c>
      <c r="H598" s="106" t="s">
        <v>3021</v>
      </c>
      <c r="I598" s="106" t="s">
        <v>3022</v>
      </c>
      <c r="J598" s="131" t="s">
        <v>3023</v>
      </c>
      <c r="K598" s="108" t="s">
        <v>3024</v>
      </c>
      <c r="L598" s="108" t="s">
        <v>3024</v>
      </c>
      <c r="M598" s="32" t="s">
        <v>48</v>
      </c>
      <c r="N598" s="32" t="s">
        <v>48</v>
      </c>
      <c r="O598" s="109" t="s">
        <v>47</v>
      </c>
      <c r="P598" s="33" t="s">
        <v>48</v>
      </c>
      <c r="Q598" s="33" t="s">
        <v>48</v>
      </c>
      <c r="R598" s="109" t="s">
        <v>47</v>
      </c>
      <c r="S598" s="109" t="s">
        <v>206</v>
      </c>
      <c r="T598" s="34" t="s">
        <v>47</v>
      </c>
      <c r="U598" s="34" t="s">
        <v>48</v>
      </c>
      <c r="V598" s="34" t="s">
        <v>48</v>
      </c>
      <c r="W598" s="33" t="s">
        <v>48</v>
      </c>
      <c r="X598" s="110"/>
    </row>
    <row r="599" s="111" customFormat="true" ht="12.75" hidden="false" customHeight="false" outlineLevel="0" collapsed="false">
      <c r="A599" s="25" t="n">
        <v>593</v>
      </c>
      <c r="B599" s="103" t="s">
        <v>3028</v>
      </c>
      <c r="C599" s="26" t="s">
        <v>37</v>
      </c>
      <c r="D599" s="104"/>
      <c r="E599" s="105" t="s">
        <v>3029</v>
      </c>
      <c r="F599" s="106" t="s">
        <v>244</v>
      </c>
      <c r="G599" s="106" t="s">
        <v>3030</v>
      </c>
      <c r="H599" s="106" t="s">
        <v>1993</v>
      </c>
      <c r="I599" s="106" t="s">
        <v>3031</v>
      </c>
      <c r="J599" s="107" t="s">
        <v>3032</v>
      </c>
      <c r="K599" s="108" t="s">
        <v>3033</v>
      </c>
      <c r="L599" s="108" t="s">
        <v>45</v>
      </c>
      <c r="M599" s="36" t="s">
        <v>3034</v>
      </c>
      <c r="N599" s="109" t="n">
        <v>3</v>
      </c>
      <c r="O599" s="109" t="s">
        <v>47</v>
      </c>
      <c r="P599" s="33" t="s">
        <v>48</v>
      </c>
      <c r="Q599" s="33" t="s">
        <v>48</v>
      </c>
      <c r="R599" s="109" t="s">
        <v>47</v>
      </c>
      <c r="S599" s="109" t="s">
        <v>206</v>
      </c>
      <c r="T599" s="109" t="s">
        <v>47</v>
      </c>
      <c r="U599" s="34" t="s">
        <v>48</v>
      </c>
      <c r="V599" s="34" t="s">
        <v>48</v>
      </c>
      <c r="W599" s="33" t="s">
        <v>48</v>
      </c>
      <c r="X599" s="110"/>
    </row>
    <row r="600" s="111" customFormat="true" ht="12.75" hidden="true" customHeight="false" outlineLevel="0" collapsed="false">
      <c r="A600" s="25" t="n">
        <v>594</v>
      </c>
      <c r="B600" s="103" t="s">
        <v>3035</v>
      </c>
      <c r="C600" s="26" t="s">
        <v>37</v>
      </c>
      <c r="D600" s="104"/>
      <c r="E600" s="105" t="s">
        <v>3036</v>
      </c>
      <c r="F600" s="106" t="s">
        <v>127</v>
      </c>
      <c r="G600" s="106" t="s">
        <v>40</v>
      </c>
      <c r="H600" s="106" t="s">
        <v>3037</v>
      </c>
      <c r="I600" s="106" t="s">
        <v>3038</v>
      </c>
      <c r="J600" s="107" t="s">
        <v>3039</v>
      </c>
      <c r="K600" s="108" t="s">
        <v>3040</v>
      </c>
      <c r="L600" s="108" t="s">
        <v>45</v>
      </c>
      <c r="M600" s="32" t="s">
        <v>48</v>
      </c>
      <c r="N600" s="32" t="s">
        <v>48</v>
      </c>
      <c r="O600" s="109" t="s">
        <v>47</v>
      </c>
      <c r="P600" s="33" t="s">
        <v>48</v>
      </c>
      <c r="Q600" s="33" t="s">
        <v>48</v>
      </c>
      <c r="R600" s="109" t="s">
        <v>47</v>
      </c>
      <c r="S600" s="34" t="s">
        <v>49</v>
      </c>
      <c r="T600" s="109" t="s">
        <v>47</v>
      </c>
      <c r="U600" s="34" t="s">
        <v>48</v>
      </c>
      <c r="V600" s="34" t="s">
        <v>48</v>
      </c>
      <c r="W600" s="33" t="s">
        <v>48</v>
      </c>
      <c r="X600" s="110"/>
    </row>
    <row r="601" s="111" customFormat="true" ht="12.75" hidden="false" customHeight="false" outlineLevel="0" collapsed="false">
      <c r="A601" s="25" t="n">
        <v>595</v>
      </c>
      <c r="B601" s="103" t="s">
        <v>3041</v>
      </c>
      <c r="C601" s="26" t="s">
        <v>37</v>
      </c>
      <c r="D601" s="104"/>
      <c r="E601" s="105" t="s">
        <v>3042</v>
      </c>
      <c r="F601" s="106" t="s">
        <v>343</v>
      </c>
      <c r="G601" s="106" t="s">
        <v>40</v>
      </c>
      <c r="H601" s="106" t="s">
        <v>3043</v>
      </c>
      <c r="I601" s="106" t="s">
        <v>3044</v>
      </c>
      <c r="J601" s="107" t="s">
        <v>3045</v>
      </c>
      <c r="K601" s="108" t="s">
        <v>3046</v>
      </c>
      <c r="L601" s="108" t="s">
        <v>45</v>
      </c>
      <c r="M601" s="112" t="s">
        <v>3047</v>
      </c>
      <c r="N601" s="112" t="n">
        <v>1</v>
      </c>
      <c r="O601" s="109" t="s">
        <v>47</v>
      </c>
      <c r="P601" s="33" t="s">
        <v>48</v>
      </c>
      <c r="Q601" s="33" t="s">
        <v>48</v>
      </c>
      <c r="R601" s="109" t="s">
        <v>47</v>
      </c>
      <c r="S601" s="34" t="s">
        <v>49</v>
      </c>
      <c r="T601" s="109" t="s">
        <v>47</v>
      </c>
      <c r="U601" s="34" t="s">
        <v>48</v>
      </c>
      <c r="V601" s="34" t="s">
        <v>48</v>
      </c>
      <c r="W601" s="113" t="s">
        <v>48</v>
      </c>
      <c r="X601" s="110"/>
    </row>
    <row r="602" s="111" customFormat="true" ht="12.75" hidden="false" customHeight="false" outlineLevel="0" collapsed="false">
      <c r="A602" s="25" t="n">
        <v>596</v>
      </c>
      <c r="B602" s="103" t="s">
        <v>3048</v>
      </c>
      <c r="C602" s="104"/>
      <c r="D602" s="26" t="s">
        <v>22</v>
      </c>
      <c r="E602" s="105" t="s">
        <v>3049</v>
      </c>
      <c r="F602" s="106" t="s">
        <v>254</v>
      </c>
      <c r="G602" s="106" t="s">
        <v>3050</v>
      </c>
      <c r="H602" s="106" t="s">
        <v>1887</v>
      </c>
      <c r="I602" s="106" t="s">
        <v>3051</v>
      </c>
      <c r="J602" s="107" t="s">
        <v>3052</v>
      </c>
      <c r="K602" s="108" t="s">
        <v>649</v>
      </c>
      <c r="L602" s="108" t="s">
        <v>45</v>
      </c>
      <c r="M602" s="36" t="s">
        <v>2974</v>
      </c>
      <c r="N602" s="109" t="n">
        <v>8</v>
      </c>
      <c r="O602" s="109" t="s">
        <v>47</v>
      </c>
      <c r="P602" s="33" t="s">
        <v>48</v>
      </c>
      <c r="Q602" s="33" t="s">
        <v>48</v>
      </c>
      <c r="R602" s="109" t="s">
        <v>47</v>
      </c>
      <c r="S602" s="34" t="s">
        <v>49</v>
      </c>
      <c r="T602" s="109" t="s">
        <v>47</v>
      </c>
      <c r="U602" s="34" t="s">
        <v>48</v>
      </c>
      <c r="V602" s="34" t="s">
        <v>48</v>
      </c>
      <c r="W602" s="33" t="s">
        <v>48</v>
      </c>
      <c r="X602" s="110"/>
    </row>
    <row r="603" s="111" customFormat="true" ht="25.5" hidden="false" customHeight="false" outlineLevel="0" collapsed="false">
      <c r="A603" s="25" t="n">
        <v>597</v>
      </c>
      <c r="B603" s="103" t="s">
        <v>3053</v>
      </c>
      <c r="C603" s="26" t="s">
        <v>37</v>
      </c>
      <c r="D603" s="104"/>
      <c r="E603" s="105" t="s">
        <v>3054</v>
      </c>
      <c r="F603" s="106" t="s">
        <v>89</v>
      </c>
      <c r="G603" s="106" t="s">
        <v>3055</v>
      </c>
      <c r="H603" s="106" t="s">
        <v>1887</v>
      </c>
      <c r="I603" s="106" t="s">
        <v>3056</v>
      </c>
      <c r="J603" s="107" t="s">
        <v>3052</v>
      </c>
      <c r="K603" s="108" t="s">
        <v>649</v>
      </c>
      <c r="L603" s="108" t="s">
        <v>45</v>
      </c>
      <c r="M603" s="54" t="s">
        <v>3057</v>
      </c>
      <c r="N603" s="109" t="n">
        <v>5</v>
      </c>
      <c r="O603" s="109" t="s">
        <v>47</v>
      </c>
      <c r="P603" s="33" t="s">
        <v>48</v>
      </c>
      <c r="Q603" s="33" t="s">
        <v>48</v>
      </c>
      <c r="R603" s="109" t="s">
        <v>47</v>
      </c>
      <c r="S603" s="34" t="s">
        <v>49</v>
      </c>
      <c r="T603" s="109" t="s">
        <v>47</v>
      </c>
      <c r="U603" s="34" t="s">
        <v>48</v>
      </c>
      <c r="V603" s="34" t="s">
        <v>48</v>
      </c>
      <c r="W603" s="33" t="s">
        <v>48</v>
      </c>
      <c r="X603" s="110"/>
    </row>
    <row r="604" s="111" customFormat="true" ht="63.75" hidden="false" customHeight="false" outlineLevel="0" collapsed="false">
      <c r="A604" s="25" t="n">
        <v>598</v>
      </c>
      <c r="B604" s="103" t="s">
        <v>1891</v>
      </c>
      <c r="C604" s="26" t="s">
        <v>37</v>
      </c>
      <c r="D604" s="104"/>
      <c r="E604" s="105" t="s">
        <v>3058</v>
      </c>
      <c r="F604" s="106" t="s">
        <v>106</v>
      </c>
      <c r="G604" s="106" t="s">
        <v>134</v>
      </c>
      <c r="H604" s="106" t="s">
        <v>3059</v>
      </c>
      <c r="I604" s="106" t="s">
        <v>3060</v>
      </c>
      <c r="J604" s="131" t="s">
        <v>3061</v>
      </c>
      <c r="K604" s="108" t="s">
        <v>3062</v>
      </c>
      <c r="L604" s="108" t="s">
        <v>45</v>
      </c>
      <c r="M604" s="36" t="s">
        <v>3063</v>
      </c>
      <c r="N604" s="109" t="n">
        <v>11</v>
      </c>
      <c r="O604" s="109" t="s">
        <v>47</v>
      </c>
      <c r="P604" s="33" t="s">
        <v>48</v>
      </c>
      <c r="Q604" s="33" t="s">
        <v>48</v>
      </c>
      <c r="R604" s="109" t="s">
        <v>47</v>
      </c>
      <c r="S604" s="109" t="s">
        <v>49</v>
      </c>
      <c r="T604" s="34" t="s">
        <v>47</v>
      </c>
      <c r="U604" s="34" t="s">
        <v>48</v>
      </c>
      <c r="V604" s="34" t="s">
        <v>48</v>
      </c>
      <c r="W604" s="33" t="s">
        <v>48</v>
      </c>
      <c r="X604" s="110"/>
    </row>
    <row r="605" s="111" customFormat="true" ht="25.5" hidden="false" customHeight="false" outlineLevel="0" collapsed="false">
      <c r="A605" s="25" t="n">
        <v>599</v>
      </c>
      <c r="B605" s="103" t="s">
        <v>3064</v>
      </c>
      <c r="C605" s="26" t="s">
        <v>37</v>
      </c>
      <c r="D605" s="104"/>
      <c r="E605" s="105" t="s">
        <v>2841</v>
      </c>
      <c r="F605" s="106" t="s">
        <v>39</v>
      </c>
      <c r="G605" s="106" t="s">
        <v>1906</v>
      </c>
      <c r="H605" s="106" t="s">
        <v>3065</v>
      </c>
      <c r="I605" s="106" t="s">
        <v>3066</v>
      </c>
      <c r="J605" s="107" t="s">
        <v>3067</v>
      </c>
      <c r="K605" s="108" t="s">
        <v>3068</v>
      </c>
      <c r="L605" s="108" t="s">
        <v>67</v>
      </c>
      <c r="M605" s="42" t="s">
        <v>1178</v>
      </c>
      <c r="N605" s="109" t="n">
        <v>10</v>
      </c>
      <c r="O605" s="109" t="s">
        <v>47</v>
      </c>
      <c r="P605" s="33" t="s">
        <v>48</v>
      </c>
      <c r="Q605" s="33" t="s">
        <v>48</v>
      </c>
      <c r="R605" s="109" t="s">
        <v>47</v>
      </c>
      <c r="S605" s="34" t="s">
        <v>49</v>
      </c>
      <c r="T605" s="109" t="s">
        <v>47</v>
      </c>
      <c r="U605" s="34" t="s">
        <v>48</v>
      </c>
      <c r="V605" s="34" t="s">
        <v>48</v>
      </c>
      <c r="W605" s="33" t="s">
        <v>48</v>
      </c>
      <c r="X605" s="110"/>
    </row>
    <row r="606" s="111" customFormat="true" ht="12.75" hidden="false" customHeight="false" outlineLevel="0" collapsed="false">
      <c r="A606" s="25" t="n">
        <v>600</v>
      </c>
      <c r="B606" s="103" t="s">
        <v>3069</v>
      </c>
      <c r="C606" s="104"/>
      <c r="D606" s="26" t="s">
        <v>22</v>
      </c>
      <c r="E606" s="105" t="s">
        <v>3070</v>
      </c>
      <c r="F606" s="106" t="s">
        <v>254</v>
      </c>
      <c r="G606" s="106" t="s">
        <v>3071</v>
      </c>
      <c r="H606" s="106" t="s">
        <v>3072</v>
      </c>
      <c r="I606" s="106" t="s">
        <v>3073</v>
      </c>
      <c r="J606" s="107" t="s">
        <v>3074</v>
      </c>
      <c r="K606" s="108" t="s">
        <v>3075</v>
      </c>
      <c r="L606" s="108" t="s">
        <v>45</v>
      </c>
      <c r="M606" s="36" t="s">
        <v>2639</v>
      </c>
      <c r="N606" s="109" t="n">
        <v>9</v>
      </c>
      <c r="O606" s="109" t="s">
        <v>47</v>
      </c>
      <c r="P606" s="33" t="s">
        <v>48</v>
      </c>
      <c r="Q606" s="33" t="s">
        <v>48</v>
      </c>
      <c r="R606" s="109" t="s">
        <v>47</v>
      </c>
      <c r="S606" s="34" t="s">
        <v>49</v>
      </c>
      <c r="T606" s="109" t="s">
        <v>47</v>
      </c>
      <c r="U606" s="34" t="s">
        <v>48</v>
      </c>
      <c r="V606" s="34" t="s">
        <v>48</v>
      </c>
      <c r="W606" s="33" t="s">
        <v>48</v>
      </c>
      <c r="X606" s="110"/>
    </row>
    <row r="607" s="111" customFormat="true" ht="12.75" hidden="false" customHeight="false" outlineLevel="0" collapsed="false">
      <c r="A607" s="25" t="n">
        <v>601</v>
      </c>
      <c r="B607" s="103" t="s">
        <v>2141</v>
      </c>
      <c r="C607" s="26" t="s">
        <v>37</v>
      </c>
      <c r="D607" s="104"/>
      <c r="E607" s="105" t="s">
        <v>3076</v>
      </c>
      <c r="F607" s="106" t="s">
        <v>89</v>
      </c>
      <c r="G607" s="106" t="s">
        <v>3071</v>
      </c>
      <c r="H607" s="106" t="s">
        <v>3072</v>
      </c>
      <c r="I607" s="106" t="s">
        <v>3073</v>
      </c>
      <c r="J607" s="107" t="s">
        <v>3074</v>
      </c>
      <c r="K607" s="108" t="s">
        <v>3075</v>
      </c>
      <c r="L607" s="108" t="s">
        <v>45</v>
      </c>
      <c r="M607" s="36" t="s">
        <v>2639</v>
      </c>
      <c r="N607" s="109" t="n">
        <v>5</v>
      </c>
      <c r="O607" s="109" t="s">
        <v>47</v>
      </c>
      <c r="P607" s="33" t="s">
        <v>48</v>
      </c>
      <c r="Q607" s="33" t="s">
        <v>48</v>
      </c>
      <c r="R607" s="109" t="s">
        <v>47</v>
      </c>
      <c r="S607" s="34" t="s">
        <v>49</v>
      </c>
      <c r="T607" s="109" t="s">
        <v>47</v>
      </c>
      <c r="U607" s="34" t="s">
        <v>48</v>
      </c>
      <c r="V607" s="34" t="s">
        <v>48</v>
      </c>
      <c r="W607" s="33" t="s">
        <v>48</v>
      </c>
      <c r="X607" s="110"/>
    </row>
    <row r="608" s="111" customFormat="true" ht="12.75" hidden="false" customHeight="false" outlineLevel="0" collapsed="false">
      <c r="A608" s="25" t="n">
        <v>602</v>
      </c>
      <c r="B608" s="103" t="s">
        <v>3077</v>
      </c>
      <c r="C608" s="104"/>
      <c r="D608" s="26" t="s">
        <v>22</v>
      </c>
      <c r="E608" s="105" t="s">
        <v>3078</v>
      </c>
      <c r="F608" s="106" t="s">
        <v>106</v>
      </c>
      <c r="G608" s="106" t="s">
        <v>40</v>
      </c>
      <c r="H608" s="106" t="s">
        <v>3079</v>
      </c>
      <c r="I608" s="106" t="s">
        <v>313</v>
      </c>
      <c r="J608" s="107" t="s">
        <v>3080</v>
      </c>
      <c r="K608" s="108" t="s">
        <v>3081</v>
      </c>
      <c r="L608" s="108" t="s">
        <v>45</v>
      </c>
      <c r="M608" s="36" t="s">
        <v>3082</v>
      </c>
      <c r="N608" s="109" t="n">
        <v>10</v>
      </c>
      <c r="O608" s="109" t="s">
        <v>47</v>
      </c>
      <c r="P608" s="33" t="s">
        <v>48</v>
      </c>
      <c r="Q608" s="33" t="s">
        <v>48</v>
      </c>
      <c r="R608" s="109" t="s">
        <v>47</v>
      </c>
      <c r="S608" s="34" t="s">
        <v>49</v>
      </c>
      <c r="T608" s="109" t="s">
        <v>47</v>
      </c>
      <c r="U608" s="34" t="s">
        <v>48</v>
      </c>
      <c r="V608" s="34" t="s">
        <v>48</v>
      </c>
      <c r="W608" s="33" t="s">
        <v>48</v>
      </c>
      <c r="X608" s="110"/>
    </row>
    <row r="609" s="111" customFormat="true" ht="12.75" hidden="false" customHeight="false" outlineLevel="0" collapsed="false">
      <c r="A609" s="25" t="n">
        <v>603</v>
      </c>
      <c r="B609" s="103" t="s">
        <v>1145</v>
      </c>
      <c r="C609" s="26" t="s">
        <v>37</v>
      </c>
      <c r="D609" s="104"/>
      <c r="E609" s="105" t="s">
        <v>3083</v>
      </c>
      <c r="F609" s="106" t="s">
        <v>80</v>
      </c>
      <c r="G609" s="106" t="s">
        <v>2580</v>
      </c>
      <c r="H609" s="106" t="s">
        <v>3079</v>
      </c>
      <c r="I609" s="106" t="s">
        <v>313</v>
      </c>
      <c r="J609" s="107" t="s">
        <v>3080</v>
      </c>
      <c r="K609" s="108" t="s">
        <v>3081</v>
      </c>
      <c r="L609" s="108" t="s">
        <v>45</v>
      </c>
      <c r="M609" s="36" t="s">
        <v>3082</v>
      </c>
      <c r="N609" s="109" t="n">
        <v>8</v>
      </c>
      <c r="O609" s="109" t="s">
        <v>47</v>
      </c>
      <c r="P609" s="33" t="s">
        <v>48</v>
      </c>
      <c r="Q609" s="33" t="s">
        <v>48</v>
      </c>
      <c r="R609" s="109" t="s">
        <v>47</v>
      </c>
      <c r="S609" s="34" t="s">
        <v>49</v>
      </c>
      <c r="T609" s="109" t="s">
        <v>47</v>
      </c>
      <c r="U609" s="34" t="s">
        <v>48</v>
      </c>
      <c r="V609" s="34" t="s">
        <v>48</v>
      </c>
      <c r="W609" s="33" t="s">
        <v>48</v>
      </c>
      <c r="X609" s="110"/>
    </row>
    <row r="610" s="111" customFormat="true" ht="12.75" hidden="false" customHeight="false" outlineLevel="0" collapsed="false">
      <c r="A610" s="25" t="n">
        <v>604</v>
      </c>
      <c r="B610" s="103" t="s">
        <v>308</v>
      </c>
      <c r="C610" s="26" t="s">
        <v>37</v>
      </c>
      <c r="D610" s="104"/>
      <c r="E610" s="105" t="s">
        <v>3084</v>
      </c>
      <c r="F610" s="106" t="s">
        <v>39</v>
      </c>
      <c r="G610" s="106" t="s">
        <v>40</v>
      </c>
      <c r="H610" s="106" t="s">
        <v>3085</v>
      </c>
      <c r="I610" s="106" t="s">
        <v>3086</v>
      </c>
      <c r="J610" s="107" t="s">
        <v>3087</v>
      </c>
      <c r="K610" s="108" t="s">
        <v>525</v>
      </c>
      <c r="L610" s="108" t="s">
        <v>45</v>
      </c>
      <c r="M610" s="36" t="s">
        <v>3088</v>
      </c>
      <c r="N610" s="109" t="n">
        <v>9</v>
      </c>
      <c r="O610" s="109" t="s">
        <v>47</v>
      </c>
      <c r="P610" s="33" t="s">
        <v>48</v>
      </c>
      <c r="Q610" s="33" t="s">
        <v>48</v>
      </c>
      <c r="R610" s="109" t="s">
        <v>47</v>
      </c>
      <c r="S610" s="34" t="s">
        <v>49</v>
      </c>
      <c r="T610" s="109" t="s">
        <v>47</v>
      </c>
      <c r="U610" s="34" t="s">
        <v>48</v>
      </c>
      <c r="V610" s="34" t="s">
        <v>48</v>
      </c>
      <c r="W610" s="33" t="s">
        <v>48</v>
      </c>
      <c r="X610" s="110"/>
    </row>
    <row r="611" s="111" customFormat="true" ht="12.75" hidden="false" customHeight="false" outlineLevel="0" collapsed="false">
      <c r="A611" s="25" t="n">
        <v>605</v>
      </c>
      <c r="B611" s="103" t="s">
        <v>3089</v>
      </c>
      <c r="C611" s="26" t="s">
        <v>37</v>
      </c>
      <c r="D611" s="104"/>
      <c r="E611" s="105" t="s">
        <v>3090</v>
      </c>
      <c r="F611" s="106" t="s">
        <v>171</v>
      </c>
      <c r="G611" s="106" t="s">
        <v>3091</v>
      </c>
      <c r="H611" s="106" t="s">
        <v>3092</v>
      </c>
      <c r="I611" s="106" t="s">
        <v>3093</v>
      </c>
      <c r="J611" s="107" t="s">
        <v>3094</v>
      </c>
      <c r="K611" s="108" t="s">
        <v>519</v>
      </c>
      <c r="L611" s="108" t="s">
        <v>45</v>
      </c>
      <c r="M611" s="36" t="s">
        <v>3082</v>
      </c>
      <c r="N611" s="109" t="n">
        <v>8</v>
      </c>
      <c r="O611" s="109" t="s">
        <v>47</v>
      </c>
      <c r="P611" s="33" t="s">
        <v>48</v>
      </c>
      <c r="Q611" s="33" t="s">
        <v>48</v>
      </c>
      <c r="R611" s="109" t="s">
        <v>47</v>
      </c>
      <c r="S611" s="34" t="s">
        <v>49</v>
      </c>
      <c r="T611" s="109" t="s">
        <v>47</v>
      </c>
      <c r="U611" s="34" t="s">
        <v>48</v>
      </c>
      <c r="V611" s="34" t="s">
        <v>48</v>
      </c>
      <c r="W611" s="33" t="s">
        <v>48</v>
      </c>
      <c r="X611" s="110"/>
    </row>
    <row r="612" s="111" customFormat="true" ht="12.75" hidden="false" customHeight="false" outlineLevel="0" collapsed="false">
      <c r="A612" s="25" t="n">
        <v>606</v>
      </c>
      <c r="B612" s="103" t="s">
        <v>3095</v>
      </c>
      <c r="C612" s="104"/>
      <c r="D612" s="26" t="s">
        <v>22</v>
      </c>
      <c r="E612" s="105" t="s">
        <v>3096</v>
      </c>
      <c r="F612" s="106" t="s">
        <v>185</v>
      </c>
      <c r="G612" s="106" t="s">
        <v>319</v>
      </c>
      <c r="H612" s="106" t="s">
        <v>3097</v>
      </c>
      <c r="I612" s="106" t="s">
        <v>3098</v>
      </c>
      <c r="J612" s="107" t="s">
        <v>3099</v>
      </c>
      <c r="K612" s="108" t="s">
        <v>3100</v>
      </c>
      <c r="L612" s="108" t="s">
        <v>45</v>
      </c>
      <c r="M612" s="36" t="s">
        <v>3101</v>
      </c>
      <c r="N612" s="109" t="n">
        <v>2</v>
      </c>
      <c r="O612" s="109" t="s">
        <v>47</v>
      </c>
      <c r="P612" s="33" t="s">
        <v>48</v>
      </c>
      <c r="Q612" s="33" t="s">
        <v>48</v>
      </c>
      <c r="R612" s="109" t="s">
        <v>47</v>
      </c>
      <c r="S612" s="34" t="s">
        <v>49</v>
      </c>
      <c r="T612" s="109" t="s">
        <v>47</v>
      </c>
      <c r="U612" s="34" t="s">
        <v>48</v>
      </c>
      <c r="V612" s="34" t="s">
        <v>48</v>
      </c>
      <c r="W612" s="33" t="s">
        <v>48</v>
      </c>
      <c r="X612" s="110"/>
    </row>
    <row r="613" s="111" customFormat="true" ht="12.75" hidden="false" customHeight="false" outlineLevel="0" collapsed="false">
      <c r="A613" s="25" t="n">
        <v>607</v>
      </c>
      <c r="B613" s="103" t="s">
        <v>3102</v>
      </c>
      <c r="C613" s="26" t="s">
        <v>37</v>
      </c>
      <c r="D613" s="104"/>
      <c r="E613" s="105" t="s">
        <v>3103</v>
      </c>
      <c r="F613" s="106" t="s">
        <v>106</v>
      </c>
      <c r="G613" s="106" t="s">
        <v>3104</v>
      </c>
      <c r="H613" s="106" t="s">
        <v>3105</v>
      </c>
      <c r="I613" s="106" t="s">
        <v>3106</v>
      </c>
      <c r="J613" s="107" t="s">
        <v>3107</v>
      </c>
      <c r="K613" s="108" t="s">
        <v>3108</v>
      </c>
      <c r="L613" s="108" t="s">
        <v>45</v>
      </c>
      <c r="M613" s="36" t="s">
        <v>3109</v>
      </c>
      <c r="N613" s="109" t="n">
        <v>11</v>
      </c>
      <c r="O613" s="109" t="s">
        <v>47</v>
      </c>
      <c r="P613" s="33" t="s">
        <v>48</v>
      </c>
      <c r="Q613" s="33" t="s">
        <v>48</v>
      </c>
      <c r="R613" s="109" t="s">
        <v>47</v>
      </c>
      <c r="S613" s="34" t="s">
        <v>49</v>
      </c>
      <c r="T613" s="109" t="s">
        <v>47</v>
      </c>
      <c r="U613" s="34" t="s">
        <v>48</v>
      </c>
      <c r="V613" s="34" t="s">
        <v>48</v>
      </c>
      <c r="W613" s="33" t="s">
        <v>48</v>
      </c>
      <c r="X613" s="110"/>
    </row>
    <row r="614" s="111" customFormat="true" ht="12.75" hidden="false" customHeight="false" outlineLevel="0" collapsed="false">
      <c r="A614" s="25" t="n">
        <v>608</v>
      </c>
      <c r="B614" s="103" t="s">
        <v>3110</v>
      </c>
      <c r="C614" s="104"/>
      <c r="D614" s="26" t="s">
        <v>22</v>
      </c>
      <c r="E614" s="105" t="s">
        <v>3111</v>
      </c>
      <c r="F614" s="106" t="s">
        <v>171</v>
      </c>
      <c r="G614" s="106" t="s">
        <v>40</v>
      </c>
      <c r="H614" s="106" t="s">
        <v>1483</v>
      </c>
      <c r="I614" s="106" t="s">
        <v>3112</v>
      </c>
      <c r="J614" s="107" t="s">
        <v>3113</v>
      </c>
      <c r="K614" s="108" t="s">
        <v>3114</v>
      </c>
      <c r="L614" s="108" t="s">
        <v>461</v>
      </c>
      <c r="M614" s="36" t="s">
        <v>2222</v>
      </c>
      <c r="N614" s="109" t="n">
        <v>8</v>
      </c>
      <c r="O614" s="109" t="s">
        <v>47</v>
      </c>
      <c r="P614" s="33" t="s">
        <v>48</v>
      </c>
      <c r="Q614" s="33" t="s">
        <v>48</v>
      </c>
      <c r="R614" s="109" t="s">
        <v>47</v>
      </c>
      <c r="S614" s="34" t="s">
        <v>49</v>
      </c>
      <c r="T614" s="109" t="s">
        <v>47</v>
      </c>
      <c r="U614" s="34" t="s">
        <v>48</v>
      </c>
      <c r="V614" s="34" t="s">
        <v>48</v>
      </c>
      <c r="W614" s="33" t="s">
        <v>48</v>
      </c>
      <c r="X614" s="110"/>
    </row>
    <row r="615" s="111" customFormat="true" ht="12.75" hidden="false" customHeight="false" outlineLevel="0" collapsed="false">
      <c r="A615" s="25" t="n">
        <v>609</v>
      </c>
      <c r="B615" s="103" t="s">
        <v>3115</v>
      </c>
      <c r="C615" s="26" t="s">
        <v>37</v>
      </c>
      <c r="D615" s="104"/>
      <c r="E615" s="105" t="s">
        <v>3116</v>
      </c>
      <c r="F615" s="106" t="s">
        <v>244</v>
      </c>
      <c r="G615" s="106" t="s">
        <v>40</v>
      </c>
      <c r="H615" s="106" t="s">
        <v>1483</v>
      </c>
      <c r="I615" s="106" t="s">
        <v>3112</v>
      </c>
      <c r="J615" s="107" t="s">
        <v>3113</v>
      </c>
      <c r="K615" s="108" t="s">
        <v>3114</v>
      </c>
      <c r="L615" s="108" t="s">
        <v>461</v>
      </c>
      <c r="M615" s="36" t="s">
        <v>2222</v>
      </c>
      <c r="N615" s="109" t="n">
        <v>2</v>
      </c>
      <c r="O615" s="109" t="s">
        <v>47</v>
      </c>
      <c r="P615" s="33" t="s">
        <v>48</v>
      </c>
      <c r="Q615" s="33" t="s">
        <v>48</v>
      </c>
      <c r="R615" s="109" t="s">
        <v>47</v>
      </c>
      <c r="S615" s="34" t="s">
        <v>49</v>
      </c>
      <c r="T615" s="109" t="s">
        <v>47</v>
      </c>
      <c r="U615" s="34" t="s">
        <v>48</v>
      </c>
      <c r="V615" s="34" t="s">
        <v>48</v>
      </c>
      <c r="W615" s="33" t="s">
        <v>48</v>
      </c>
      <c r="X615" s="110"/>
    </row>
    <row r="616" s="111" customFormat="true" ht="12.75" hidden="false" customHeight="false" outlineLevel="0" collapsed="false">
      <c r="A616" s="25" t="n">
        <v>610</v>
      </c>
      <c r="B616" s="103" t="s">
        <v>3117</v>
      </c>
      <c r="C616" s="104"/>
      <c r="D616" s="26" t="s">
        <v>22</v>
      </c>
      <c r="E616" s="105" t="s">
        <v>3116</v>
      </c>
      <c r="F616" s="106" t="s">
        <v>254</v>
      </c>
      <c r="G616" s="106" t="s">
        <v>40</v>
      </c>
      <c r="H616" s="106" t="s">
        <v>3118</v>
      </c>
      <c r="I616" s="106" t="s">
        <v>210</v>
      </c>
      <c r="J616" s="107" t="s">
        <v>3119</v>
      </c>
      <c r="K616" s="108" t="s">
        <v>3120</v>
      </c>
      <c r="L616" s="108" t="s">
        <v>45</v>
      </c>
      <c r="M616" s="36" t="s">
        <v>3121</v>
      </c>
      <c r="N616" s="109" t="n">
        <v>8</v>
      </c>
      <c r="O616" s="109" t="s">
        <v>47</v>
      </c>
      <c r="P616" s="33" t="s">
        <v>48</v>
      </c>
      <c r="Q616" s="33" t="s">
        <v>48</v>
      </c>
      <c r="R616" s="109" t="s">
        <v>47</v>
      </c>
      <c r="S616" s="34" t="s">
        <v>49</v>
      </c>
      <c r="T616" s="109" t="s">
        <v>47</v>
      </c>
      <c r="U616" s="34" t="s">
        <v>48</v>
      </c>
      <c r="V616" s="34" t="s">
        <v>48</v>
      </c>
      <c r="W616" s="33" t="s">
        <v>48</v>
      </c>
      <c r="X616" s="110"/>
    </row>
    <row r="617" s="111" customFormat="true" ht="25.5" hidden="false" customHeight="false" outlineLevel="0" collapsed="false">
      <c r="A617" s="25" t="n">
        <v>611</v>
      </c>
      <c r="B617" s="103" t="s">
        <v>3122</v>
      </c>
      <c r="C617" s="104"/>
      <c r="D617" s="26" t="s">
        <v>22</v>
      </c>
      <c r="E617" s="105" t="s">
        <v>3123</v>
      </c>
      <c r="F617" s="106" t="s">
        <v>80</v>
      </c>
      <c r="G617" s="106" t="s">
        <v>2123</v>
      </c>
      <c r="H617" s="106" t="s">
        <v>3124</v>
      </c>
      <c r="I617" s="106" t="s">
        <v>3125</v>
      </c>
      <c r="J617" s="107" t="s">
        <v>3126</v>
      </c>
      <c r="K617" s="108" t="s">
        <v>3127</v>
      </c>
      <c r="L617" s="108" t="s">
        <v>45</v>
      </c>
      <c r="M617" s="42" t="s">
        <v>156</v>
      </c>
      <c r="N617" s="109" t="n">
        <v>10</v>
      </c>
      <c r="O617" s="109" t="s">
        <v>47</v>
      </c>
      <c r="P617" s="33" t="s">
        <v>48</v>
      </c>
      <c r="Q617" s="33" t="s">
        <v>48</v>
      </c>
      <c r="R617" s="109" t="s">
        <v>47</v>
      </c>
      <c r="S617" s="34" t="s">
        <v>49</v>
      </c>
      <c r="T617" s="109" t="s">
        <v>47</v>
      </c>
      <c r="U617" s="34" t="s">
        <v>48</v>
      </c>
      <c r="V617" s="34" t="s">
        <v>48</v>
      </c>
      <c r="W617" s="33" t="s">
        <v>48</v>
      </c>
      <c r="X617" s="110"/>
    </row>
    <row r="618" s="111" customFormat="true" ht="25.5" hidden="false" customHeight="false" outlineLevel="0" collapsed="false">
      <c r="A618" s="25" t="n">
        <v>612</v>
      </c>
      <c r="B618" s="103" t="s">
        <v>3128</v>
      </c>
      <c r="C618" s="26" t="s">
        <v>37</v>
      </c>
      <c r="D618" s="104"/>
      <c r="E618" s="105" t="s">
        <v>3129</v>
      </c>
      <c r="F618" s="106" t="s">
        <v>39</v>
      </c>
      <c r="G618" s="106" t="s">
        <v>40</v>
      </c>
      <c r="H618" s="106" t="s">
        <v>3130</v>
      </c>
      <c r="I618" s="106" t="s">
        <v>3131</v>
      </c>
      <c r="J618" s="107" t="s">
        <v>3126</v>
      </c>
      <c r="K618" s="108" t="s">
        <v>3132</v>
      </c>
      <c r="L618" s="108" t="s">
        <v>45</v>
      </c>
      <c r="M618" s="42" t="s">
        <v>156</v>
      </c>
      <c r="N618" s="109" t="n">
        <v>9</v>
      </c>
      <c r="O618" s="109" t="s">
        <v>47</v>
      </c>
      <c r="P618" s="33" t="s">
        <v>48</v>
      </c>
      <c r="Q618" s="33" t="s">
        <v>48</v>
      </c>
      <c r="R618" s="109" t="s">
        <v>47</v>
      </c>
      <c r="S618" s="34" t="s">
        <v>49</v>
      </c>
      <c r="T618" s="109" t="s">
        <v>47</v>
      </c>
      <c r="U618" s="34" t="s">
        <v>48</v>
      </c>
      <c r="V618" s="34" t="s">
        <v>48</v>
      </c>
      <c r="W618" s="33" t="s">
        <v>48</v>
      </c>
      <c r="X618" s="110"/>
    </row>
    <row r="619" s="111" customFormat="true" ht="12.75" hidden="true" customHeight="false" outlineLevel="0" collapsed="false">
      <c r="A619" s="25" t="n">
        <v>613</v>
      </c>
      <c r="B619" s="103" t="s">
        <v>3133</v>
      </c>
      <c r="C619" s="104"/>
      <c r="D619" s="26" t="s">
        <v>22</v>
      </c>
      <c r="E619" s="105" t="s">
        <v>3134</v>
      </c>
      <c r="F619" s="106" t="s">
        <v>127</v>
      </c>
      <c r="G619" s="106" t="s">
        <v>40</v>
      </c>
      <c r="H619" s="106" t="s">
        <v>3135</v>
      </c>
      <c r="I619" s="106" t="s">
        <v>3136</v>
      </c>
      <c r="J619" s="107" t="s">
        <v>3137</v>
      </c>
      <c r="K619" s="108" t="s">
        <v>2105</v>
      </c>
      <c r="L619" s="108" t="s">
        <v>45</v>
      </c>
      <c r="M619" s="32" t="s">
        <v>48</v>
      </c>
      <c r="N619" s="32" t="s">
        <v>48</v>
      </c>
      <c r="O619" s="109" t="s">
        <v>47</v>
      </c>
      <c r="P619" s="33" t="s">
        <v>48</v>
      </c>
      <c r="Q619" s="33" t="s">
        <v>48</v>
      </c>
      <c r="R619" s="109" t="s">
        <v>47</v>
      </c>
      <c r="S619" s="34" t="s">
        <v>49</v>
      </c>
      <c r="T619" s="109" t="s">
        <v>47</v>
      </c>
      <c r="U619" s="34" t="s">
        <v>48</v>
      </c>
      <c r="V619" s="34" t="s">
        <v>48</v>
      </c>
      <c r="W619" s="33" t="s">
        <v>48</v>
      </c>
      <c r="X619" s="110"/>
    </row>
    <row r="620" s="111" customFormat="true" ht="25.5" hidden="false" customHeight="false" outlineLevel="0" collapsed="false">
      <c r="A620" s="25" t="n">
        <v>614</v>
      </c>
      <c r="B620" s="103" t="s">
        <v>3138</v>
      </c>
      <c r="C620" s="104"/>
      <c r="D620" s="26" t="s">
        <v>22</v>
      </c>
      <c r="E620" s="105" t="s">
        <v>3139</v>
      </c>
      <c r="F620" s="106" t="s">
        <v>39</v>
      </c>
      <c r="G620" s="106" t="s">
        <v>40</v>
      </c>
      <c r="H620" s="106" t="s">
        <v>3140</v>
      </c>
      <c r="I620" s="106" t="s">
        <v>3141</v>
      </c>
      <c r="J620" s="107" t="s">
        <v>3142</v>
      </c>
      <c r="K620" s="108" t="s">
        <v>2105</v>
      </c>
      <c r="L620" s="108" t="s">
        <v>45</v>
      </c>
      <c r="M620" s="54" t="s">
        <v>337</v>
      </c>
      <c r="N620" s="109" t="n">
        <v>9</v>
      </c>
      <c r="O620" s="109" t="s">
        <v>47</v>
      </c>
      <c r="P620" s="33" t="s">
        <v>48</v>
      </c>
      <c r="Q620" s="33" t="s">
        <v>48</v>
      </c>
      <c r="R620" s="109" t="s">
        <v>47</v>
      </c>
      <c r="S620" s="34" t="s">
        <v>49</v>
      </c>
      <c r="T620" s="109" t="s">
        <v>47</v>
      </c>
      <c r="U620" s="34" t="s">
        <v>48</v>
      </c>
      <c r="V620" s="34" t="s">
        <v>48</v>
      </c>
      <c r="W620" s="33" t="s">
        <v>48</v>
      </c>
      <c r="X620" s="110"/>
    </row>
    <row r="621" s="111" customFormat="true" ht="25.5" hidden="false" customHeight="false" outlineLevel="0" collapsed="false">
      <c r="A621" s="25" t="n">
        <v>615</v>
      </c>
      <c r="B621" s="103" t="s">
        <v>3143</v>
      </c>
      <c r="C621" s="26" t="s">
        <v>37</v>
      </c>
      <c r="D621" s="104"/>
      <c r="E621" s="105" t="s">
        <v>3144</v>
      </c>
      <c r="F621" s="106" t="s">
        <v>171</v>
      </c>
      <c r="G621" s="106" t="s">
        <v>40</v>
      </c>
      <c r="H621" s="106" t="s">
        <v>3140</v>
      </c>
      <c r="I621" s="106" t="s">
        <v>3141</v>
      </c>
      <c r="J621" s="107" t="s">
        <v>3142</v>
      </c>
      <c r="K621" s="108" t="s">
        <v>2105</v>
      </c>
      <c r="L621" s="108" t="s">
        <v>45</v>
      </c>
      <c r="M621" s="54" t="s">
        <v>337</v>
      </c>
      <c r="N621" s="109" t="n">
        <v>6</v>
      </c>
      <c r="O621" s="109" t="s">
        <v>47</v>
      </c>
      <c r="P621" s="33" t="s">
        <v>48</v>
      </c>
      <c r="Q621" s="33" t="s">
        <v>48</v>
      </c>
      <c r="R621" s="109" t="s">
        <v>47</v>
      </c>
      <c r="S621" s="34" t="s">
        <v>49</v>
      </c>
      <c r="T621" s="109" t="s">
        <v>47</v>
      </c>
      <c r="U621" s="34" t="s">
        <v>48</v>
      </c>
      <c r="V621" s="34" t="s">
        <v>48</v>
      </c>
      <c r="W621" s="33" t="s">
        <v>48</v>
      </c>
      <c r="X621" s="110"/>
    </row>
    <row r="622" s="111" customFormat="true" ht="25.5" hidden="false" customHeight="false" outlineLevel="0" collapsed="false">
      <c r="A622" s="25" t="n">
        <v>616</v>
      </c>
      <c r="B622" s="103" t="s">
        <v>3145</v>
      </c>
      <c r="C622" s="104"/>
      <c r="D622" s="26" t="s">
        <v>22</v>
      </c>
      <c r="E622" s="105" t="s">
        <v>3146</v>
      </c>
      <c r="F622" s="106" t="s">
        <v>259</v>
      </c>
      <c r="G622" s="106" t="s">
        <v>40</v>
      </c>
      <c r="H622" s="106" t="s">
        <v>3140</v>
      </c>
      <c r="I622" s="106" t="s">
        <v>3141</v>
      </c>
      <c r="J622" s="107" t="s">
        <v>3142</v>
      </c>
      <c r="K622" s="108" t="s">
        <v>2105</v>
      </c>
      <c r="L622" s="108" t="s">
        <v>45</v>
      </c>
      <c r="M622" s="54" t="s">
        <v>337</v>
      </c>
      <c r="N622" s="109" t="n">
        <v>6</v>
      </c>
      <c r="O622" s="109" t="s">
        <v>47</v>
      </c>
      <c r="P622" s="33" t="s">
        <v>48</v>
      </c>
      <c r="Q622" s="33" t="s">
        <v>48</v>
      </c>
      <c r="R622" s="109" t="s">
        <v>47</v>
      </c>
      <c r="S622" s="34" t="s">
        <v>49</v>
      </c>
      <c r="T622" s="109" t="s">
        <v>47</v>
      </c>
      <c r="U622" s="34" t="s">
        <v>48</v>
      </c>
      <c r="V622" s="34" t="s">
        <v>48</v>
      </c>
      <c r="W622" s="33" t="s">
        <v>48</v>
      </c>
      <c r="X622" s="110"/>
    </row>
    <row r="623" s="111" customFormat="true" ht="12.75" hidden="true" customHeight="false" outlineLevel="0" collapsed="false">
      <c r="A623" s="25" t="n">
        <v>617</v>
      </c>
      <c r="B623" s="103" t="s">
        <v>3147</v>
      </c>
      <c r="C623" s="104"/>
      <c r="D623" s="26" t="s">
        <v>22</v>
      </c>
      <c r="E623" s="105" t="s">
        <v>3148</v>
      </c>
      <c r="F623" s="106" t="s">
        <v>127</v>
      </c>
      <c r="G623" s="106" t="s">
        <v>3149</v>
      </c>
      <c r="H623" s="106" t="s">
        <v>3150</v>
      </c>
      <c r="I623" s="106" t="s">
        <v>3151</v>
      </c>
      <c r="J623" s="107" t="s">
        <v>3152</v>
      </c>
      <c r="K623" s="108" t="s">
        <v>3153</v>
      </c>
      <c r="L623" s="108" t="s">
        <v>3154</v>
      </c>
      <c r="M623" s="32" t="s">
        <v>48</v>
      </c>
      <c r="N623" s="32" t="s">
        <v>48</v>
      </c>
      <c r="O623" s="109" t="s">
        <v>47</v>
      </c>
      <c r="P623" s="33" t="s">
        <v>48</v>
      </c>
      <c r="Q623" s="33" t="s">
        <v>48</v>
      </c>
      <c r="R623" s="109" t="s">
        <v>47</v>
      </c>
      <c r="S623" s="34" t="s">
        <v>49</v>
      </c>
      <c r="T623" s="109" t="s">
        <v>47</v>
      </c>
      <c r="U623" s="34" t="s">
        <v>48</v>
      </c>
      <c r="V623" s="34" t="s">
        <v>48</v>
      </c>
      <c r="W623" s="33" t="s">
        <v>48</v>
      </c>
      <c r="X623" s="110"/>
    </row>
    <row r="624" s="111" customFormat="true" ht="25.5" hidden="false" customHeight="false" outlineLevel="0" collapsed="false">
      <c r="A624" s="25" t="n">
        <v>618</v>
      </c>
      <c r="B624" s="103" t="s">
        <v>3155</v>
      </c>
      <c r="C624" s="26" t="s">
        <v>37</v>
      </c>
      <c r="D624" s="104"/>
      <c r="E624" s="105" t="s">
        <v>3156</v>
      </c>
      <c r="F624" s="106" t="s">
        <v>52</v>
      </c>
      <c r="G624" s="106" t="s">
        <v>40</v>
      </c>
      <c r="H624" s="106" t="s">
        <v>3157</v>
      </c>
      <c r="I624" s="106" t="s">
        <v>2588</v>
      </c>
      <c r="J624" s="107" t="s">
        <v>3158</v>
      </c>
      <c r="K624" s="108" t="s">
        <v>3159</v>
      </c>
      <c r="L624" s="108" t="s">
        <v>3160</v>
      </c>
      <c r="M624" s="47" t="s">
        <v>189</v>
      </c>
      <c r="N624" s="109" t="n">
        <v>12</v>
      </c>
      <c r="O624" s="109" t="s">
        <v>47</v>
      </c>
      <c r="P624" s="33" t="s">
        <v>48</v>
      </c>
      <c r="Q624" s="33" t="s">
        <v>48</v>
      </c>
      <c r="R624" s="109" t="s">
        <v>47</v>
      </c>
      <c r="S624" s="34" t="s">
        <v>49</v>
      </c>
      <c r="T624" s="109" t="s">
        <v>47</v>
      </c>
      <c r="U624" s="34" t="s">
        <v>48</v>
      </c>
      <c r="V624" s="34" t="s">
        <v>48</v>
      </c>
      <c r="W624" s="33" t="s">
        <v>48</v>
      </c>
      <c r="X624" s="110"/>
    </row>
    <row r="625" s="111" customFormat="true" ht="25.5" hidden="false" customHeight="false" outlineLevel="0" collapsed="false">
      <c r="A625" s="25" t="n">
        <v>619</v>
      </c>
      <c r="B625" s="103" t="s">
        <v>3161</v>
      </c>
      <c r="C625" s="26" t="s">
        <v>37</v>
      </c>
      <c r="D625" s="104"/>
      <c r="E625" s="105" t="s">
        <v>3162</v>
      </c>
      <c r="F625" s="106" t="s">
        <v>106</v>
      </c>
      <c r="G625" s="106" t="s">
        <v>40</v>
      </c>
      <c r="H625" s="106" t="s">
        <v>3163</v>
      </c>
      <c r="I625" s="106" t="s">
        <v>3164</v>
      </c>
      <c r="J625" s="107" t="s">
        <v>3165</v>
      </c>
      <c r="K625" s="108" t="s">
        <v>3166</v>
      </c>
      <c r="L625" s="108" t="s">
        <v>45</v>
      </c>
      <c r="M625" s="42" t="s">
        <v>156</v>
      </c>
      <c r="N625" s="109" t="n">
        <v>11</v>
      </c>
      <c r="O625" s="109" t="s">
        <v>47</v>
      </c>
      <c r="P625" s="33" t="s">
        <v>48</v>
      </c>
      <c r="Q625" s="33" t="s">
        <v>48</v>
      </c>
      <c r="R625" s="109" t="s">
        <v>47</v>
      </c>
      <c r="S625" s="34" t="s">
        <v>49</v>
      </c>
      <c r="T625" s="109" t="s">
        <v>47</v>
      </c>
      <c r="U625" s="34" t="s">
        <v>48</v>
      </c>
      <c r="V625" s="34" t="s">
        <v>48</v>
      </c>
      <c r="W625" s="33" t="s">
        <v>48</v>
      </c>
      <c r="X625" s="110"/>
    </row>
    <row r="626" s="111" customFormat="true" ht="12.75" hidden="false" customHeight="false" outlineLevel="0" collapsed="false">
      <c r="A626" s="25" t="n">
        <v>620</v>
      </c>
      <c r="B626" s="103" t="s">
        <v>3167</v>
      </c>
      <c r="C626" s="26" t="s">
        <v>37</v>
      </c>
      <c r="D626" s="104"/>
      <c r="E626" s="105" t="s">
        <v>3168</v>
      </c>
      <c r="F626" s="106" t="s">
        <v>185</v>
      </c>
      <c r="G626" s="106" t="s">
        <v>40</v>
      </c>
      <c r="H626" s="106" t="s">
        <v>3163</v>
      </c>
      <c r="I626" s="106" t="s">
        <v>3164</v>
      </c>
      <c r="J626" s="107" t="s">
        <v>3165</v>
      </c>
      <c r="K626" s="108" t="s">
        <v>3166</v>
      </c>
      <c r="L626" s="108" t="s">
        <v>45</v>
      </c>
      <c r="M626" s="36" t="s">
        <v>3169</v>
      </c>
      <c r="N626" s="109" t="n">
        <v>3</v>
      </c>
      <c r="O626" s="109" t="s">
        <v>47</v>
      </c>
      <c r="P626" s="33" t="s">
        <v>48</v>
      </c>
      <c r="Q626" s="33" t="s">
        <v>48</v>
      </c>
      <c r="R626" s="109" t="s">
        <v>47</v>
      </c>
      <c r="S626" s="34" t="s">
        <v>49</v>
      </c>
      <c r="T626" s="109" t="s">
        <v>47</v>
      </c>
      <c r="U626" s="34" t="s">
        <v>48</v>
      </c>
      <c r="V626" s="34" t="s">
        <v>48</v>
      </c>
      <c r="W626" s="33" t="s">
        <v>48</v>
      </c>
      <c r="X626" s="110"/>
    </row>
    <row r="627" s="111" customFormat="true" ht="12.75" hidden="false" customHeight="false" outlineLevel="0" collapsed="false">
      <c r="A627" s="25" t="n">
        <v>621</v>
      </c>
      <c r="B627" s="103" t="s">
        <v>3170</v>
      </c>
      <c r="C627" s="104"/>
      <c r="D627" s="26" t="s">
        <v>22</v>
      </c>
      <c r="E627" s="105" t="s">
        <v>2714</v>
      </c>
      <c r="F627" s="106" t="s">
        <v>192</v>
      </c>
      <c r="G627" s="106" t="s">
        <v>3171</v>
      </c>
      <c r="H627" s="106" t="s">
        <v>3172</v>
      </c>
      <c r="I627" s="106" t="s">
        <v>3173</v>
      </c>
      <c r="J627" s="107" t="s">
        <v>3174</v>
      </c>
      <c r="K627" s="108" t="s">
        <v>1426</v>
      </c>
      <c r="L627" s="108" t="s">
        <v>45</v>
      </c>
      <c r="M627" s="36" t="s">
        <v>58</v>
      </c>
      <c r="N627" s="109" t="n">
        <v>4</v>
      </c>
      <c r="O627" s="109" t="s">
        <v>47</v>
      </c>
      <c r="P627" s="33" t="s">
        <v>48</v>
      </c>
      <c r="Q627" s="33" t="s">
        <v>48</v>
      </c>
      <c r="R627" s="109" t="s">
        <v>47</v>
      </c>
      <c r="S627" s="34" t="s">
        <v>49</v>
      </c>
      <c r="T627" s="109" t="s">
        <v>47</v>
      </c>
      <c r="U627" s="34" t="s">
        <v>48</v>
      </c>
      <c r="V627" s="34" t="s">
        <v>48</v>
      </c>
      <c r="W627" s="33" t="s">
        <v>48</v>
      </c>
      <c r="X627" s="110"/>
    </row>
    <row r="628" s="111" customFormat="true" ht="12.75" hidden="false" customHeight="false" outlineLevel="0" collapsed="false">
      <c r="A628" s="25" t="n">
        <v>622</v>
      </c>
      <c r="B628" s="103" t="s">
        <v>3175</v>
      </c>
      <c r="C628" s="104"/>
      <c r="D628" s="26" t="s">
        <v>22</v>
      </c>
      <c r="E628" s="105" t="s">
        <v>3176</v>
      </c>
      <c r="F628" s="106" t="s">
        <v>52</v>
      </c>
      <c r="G628" s="106" t="s">
        <v>3171</v>
      </c>
      <c r="H628" s="106" t="s">
        <v>3172</v>
      </c>
      <c r="I628" s="106" t="s">
        <v>3173</v>
      </c>
      <c r="J628" s="107" t="s">
        <v>3165</v>
      </c>
      <c r="K628" s="108" t="s">
        <v>1426</v>
      </c>
      <c r="L628" s="108" t="s">
        <v>45</v>
      </c>
      <c r="M628" s="36" t="s">
        <v>58</v>
      </c>
      <c r="N628" s="109" t="n">
        <v>12</v>
      </c>
      <c r="O628" s="109" t="s">
        <v>47</v>
      </c>
      <c r="P628" s="33" t="s">
        <v>48</v>
      </c>
      <c r="Q628" s="33" t="s">
        <v>48</v>
      </c>
      <c r="R628" s="109" t="s">
        <v>47</v>
      </c>
      <c r="S628" s="34" t="s">
        <v>49</v>
      </c>
      <c r="T628" s="109" t="s">
        <v>47</v>
      </c>
      <c r="U628" s="34" t="s">
        <v>48</v>
      </c>
      <c r="V628" s="34" t="s">
        <v>48</v>
      </c>
      <c r="W628" s="33" t="s">
        <v>48</v>
      </c>
      <c r="X628" s="110"/>
    </row>
    <row r="629" s="111" customFormat="true" ht="63.75" hidden="false" customHeight="false" outlineLevel="0" collapsed="false">
      <c r="A629" s="25" t="n">
        <v>623</v>
      </c>
      <c r="B629" s="103" t="s">
        <v>3177</v>
      </c>
      <c r="C629" s="26" t="s">
        <v>37</v>
      </c>
      <c r="D629" s="104"/>
      <c r="E629" s="105" t="s">
        <v>3178</v>
      </c>
      <c r="F629" s="106" t="s">
        <v>106</v>
      </c>
      <c r="G629" s="106" t="s">
        <v>3179</v>
      </c>
      <c r="H629" s="106" t="s">
        <v>3180</v>
      </c>
      <c r="I629" s="106" t="s">
        <v>3181</v>
      </c>
      <c r="J629" s="132" t="s">
        <v>3182</v>
      </c>
      <c r="K629" s="108" t="s">
        <v>3183</v>
      </c>
      <c r="L629" s="108" t="s">
        <v>45</v>
      </c>
      <c r="M629" s="42" t="s">
        <v>139</v>
      </c>
      <c r="N629" s="109" t="n">
        <v>11</v>
      </c>
      <c r="O629" s="109" t="s">
        <v>47</v>
      </c>
      <c r="P629" s="33" t="s">
        <v>48</v>
      </c>
      <c r="Q629" s="33" t="s">
        <v>48</v>
      </c>
      <c r="R629" s="109" t="s">
        <v>47</v>
      </c>
      <c r="S629" s="34" t="s">
        <v>49</v>
      </c>
      <c r="T629" s="109" t="s">
        <v>47</v>
      </c>
      <c r="U629" s="34" t="s">
        <v>48</v>
      </c>
      <c r="V629" s="34" t="s">
        <v>48</v>
      </c>
      <c r="W629" s="33" t="s">
        <v>48</v>
      </c>
      <c r="X629" s="110"/>
    </row>
    <row r="630" s="122" customFormat="true" ht="63.75" hidden="false" customHeight="false" outlineLevel="0" collapsed="false">
      <c r="A630" s="25" t="n">
        <v>624</v>
      </c>
      <c r="B630" s="133" t="s">
        <v>3184</v>
      </c>
      <c r="C630" s="26" t="s">
        <v>37</v>
      </c>
      <c r="D630" s="134"/>
      <c r="E630" s="135" t="s">
        <v>3185</v>
      </c>
      <c r="F630" s="136" t="s">
        <v>80</v>
      </c>
      <c r="G630" s="137" t="s">
        <v>40</v>
      </c>
      <c r="H630" s="137" t="s">
        <v>3186</v>
      </c>
      <c r="I630" s="137" t="s">
        <v>1292</v>
      </c>
      <c r="J630" s="137" t="s">
        <v>3187</v>
      </c>
      <c r="K630" s="133" t="s">
        <v>370</v>
      </c>
      <c r="L630" s="133" t="s">
        <v>67</v>
      </c>
      <c r="M630" s="137" t="s">
        <v>3188</v>
      </c>
      <c r="N630" s="134" t="n">
        <v>9</v>
      </c>
      <c r="O630" s="125" t="s">
        <v>47</v>
      </c>
      <c r="P630" s="33" t="s">
        <v>48</v>
      </c>
      <c r="Q630" s="33" t="s">
        <v>48</v>
      </c>
      <c r="R630" s="125" t="s">
        <v>47</v>
      </c>
      <c r="S630" s="34" t="s">
        <v>49</v>
      </c>
      <c r="T630" s="125" t="s">
        <v>47</v>
      </c>
      <c r="U630" s="34" t="s">
        <v>48</v>
      </c>
      <c r="V630" s="34" t="s">
        <v>48</v>
      </c>
      <c r="W630" s="33" t="s">
        <v>48</v>
      </c>
      <c r="X630" s="138"/>
    </row>
    <row r="631" s="122" customFormat="true" ht="63.75" hidden="false" customHeight="false" outlineLevel="0" collapsed="false">
      <c r="A631" s="25" t="n">
        <v>625</v>
      </c>
      <c r="B631" s="133" t="s">
        <v>3189</v>
      </c>
      <c r="C631" s="26" t="s">
        <v>37</v>
      </c>
      <c r="D631" s="134"/>
      <c r="E631" s="135" t="s">
        <v>3190</v>
      </c>
      <c r="F631" s="136" t="s">
        <v>171</v>
      </c>
      <c r="G631" s="137" t="s">
        <v>40</v>
      </c>
      <c r="H631" s="137" t="s">
        <v>3186</v>
      </c>
      <c r="I631" s="137" t="s">
        <v>1292</v>
      </c>
      <c r="J631" s="137" t="s">
        <v>3187</v>
      </c>
      <c r="K631" s="133" t="s">
        <v>370</v>
      </c>
      <c r="L631" s="133" t="s">
        <v>67</v>
      </c>
      <c r="M631" s="137" t="s">
        <v>3188</v>
      </c>
      <c r="N631" s="134" t="n">
        <v>7</v>
      </c>
      <c r="O631" s="125" t="s">
        <v>47</v>
      </c>
      <c r="P631" s="33" t="s">
        <v>48</v>
      </c>
      <c r="Q631" s="33" t="s">
        <v>48</v>
      </c>
      <c r="R631" s="125" t="s">
        <v>47</v>
      </c>
      <c r="S631" s="34" t="s">
        <v>49</v>
      </c>
      <c r="T631" s="125" t="s">
        <v>47</v>
      </c>
      <c r="U631" s="34" t="s">
        <v>48</v>
      </c>
      <c r="V631" s="34" t="s">
        <v>48</v>
      </c>
      <c r="W631" s="33" t="s">
        <v>48</v>
      </c>
      <c r="X631" s="138"/>
    </row>
    <row r="632" s="122" customFormat="true" ht="63.75" hidden="false" customHeight="false" outlineLevel="0" collapsed="false">
      <c r="A632" s="25" t="n">
        <v>626</v>
      </c>
      <c r="B632" s="133" t="s">
        <v>937</v>
      </c>
      <c r="C632" s="26" t="s">
        <v>37</v>
      </c>
      <c r="D632" s="134"/>
      <c r="E632" s="135" t="s">
        <v>3191</v>
      </c>
      <c r="F632" s="136" t="s">
        <v>106</v>
      </c>
      <c r="G632" s="137" t="s">
        <v>3192</v>
      </c>
      <c r="H632" s="137" t="s">
        <v>3193</v>
      </c>
      <c r="I632" s="137" t="s">
        <v>3194</v>
      </c>
      <c r="J632" s="137" t="s">
        <v>3195</v>
      </c>
      <c r="K632" s="133" t="s">
        <v>3196</v>
      </c>
      <c r="L632" s="133" t="s">
        <v>67</v>
      </c>
      <c r="M632" s="137" t="s">
        <v>3025</v>
      </c>
      <c r="N632" s="134" t="n">
        <v>11</v>
      </c>
      <c r="O632" s="125" t="s">
        <v>47</v>
      </c>
      <c r="P632" s="33" t="s">
        <v>48</v>
      </c>
      <c r="Q632" s="33" t="s">
        <v>48</v>
      </c>
      <c r="R632" s="125" t="s">
        <v>47</v>
      </c>
      <c r="S632" s="34" t="s">
        <v>49</v>
      </c>
      <c r="T632" s="125" t="s">
        <v>47</v>
      </c>
      <c r="U632" s="34" t="s">
        <v>48</v>
      </c>
      <c r="V632" s="34" t="s">
        <v>48</v>
      </c>
      <c r="W632" s="33" t="s">
        <v>48</v>
      </c>
      <c r="X632" s="138"/>
    </row>
    <row r="633" s="122" customFormat="true" ht="63.75" hidden="false" customHeight="false" outlineLevel="0" collapsed="false">
      <c r="A633" s="25" t="n">
        <v>627</v>
      </c>
      <c r="B633" s="133" t="s">
        <v>436</v>
      </c>
      <c r="C633" s="26" t="s">
        <v>37</v>
      </c>
      <c r="D633" s="134"/>
      <c r="E633" s="135" t="s">
        <v>2883</v>
      </c>
      <c r="F633" s="136" t="s">
        <v>80</v>
      </c>
      <c r="G633" s="137" t="s">
        <v>3192</v>
      </c>
      <c r="H633" s="137" t="s">
        <v>3193</v>
      </c>
      <c r="I633" s="137" t="s">
        <v>3194</v>
      </c>
      <c r="J633" s="137" t="s">
        <v>3195</v>
      </c>
      <c r="K633" s="133" t="s">
        <v>3196</v>
      </c>
      <c r="L633" s="133" t="s">
        <v>67</v>
      </c>
      <c r="M633" s="137" t="s">
        <v>3025</v>
      </c>
      <c r="N633" s="134" t="n">
        <v>9</v>
      </c>
      <c r="O633" s="125" t="s">
        <v>47</v>
      </c>
      <c r="P633" s="33" t="s">
        <v>48</v>
      </c>
      <c r="Q633" s="33" t="s">
        <v>48</v>
      </c>
      <c r="R633" s="125" t="s">
        <v>47</v>
      </c>
      <c r="S633" s="34" t="s">
        <v>49</v>
      </c>
      <c r="T633" s="125" t="s">
        <v>47</v>
      </c>
      <c r="U633" s="34" t="s">
        <v>48</v>
      </c>
      <c r="V633" s="34" t="s">
        <v>48</v>
      </c>
      <c r="W633" s="33" t="s">
        <v>48</v>
      </c>
      <c r="X633" s="138"/>
    </row>
    <row r="634" s="122" customFormat="true" ht="63.75" hidden="true" customHeight="false" outlineLevel="0" collapsed="false">
      <c r="A634" s="25" t="n">
        <v>628</v>
      </c>
      <c r="B634" s="133" t="s">
        <v>2916</v>
      </c>
      <c r="C634" s="26" t="s">
        <v>37</v>
      </c>
      <c r="D634" s="137"/>
      <c r="E634" s="135" t="s">
        <v>3197</v>
      </c>
      <c r="F634" s="133" t="s">
        <v>430</v>
      </c>
      <c r="G634" s="137" t="s">
        <v>40</v>
      </c>
      <c r="H634" s="137" t="s">
        <v>2413</v>
      </c>
      <c r="I634" s="137" t="s">
        <v>534</v>
      </c>
      <c r="J634" s="137" t="s">
        <v>3198</v>
      </c>
      <c r="K634" s="133" t="s">
        <v>3199</v>
      </c>
      <c r="L634" s="133" t="s">
        <v>1317</v>
      </c>
      <c r="M634" s="137" t="s">
        <v>3200</v>
      </c>
      <c r="N634" s="137" t="s">
        <v>353</v>
      </c>
      <c r="O634" s="125" t="s">
        <v>47</v>
      </c>
      <c r="P634" s="33" t="s">
        <v>48</v>
      </c>
      <c r="Q634" s="33" t="s">
        <v>48</v>
      </c>
      <c r="R634" s="125" t="s">
        <v>47</v>
      </c>
      <c r="S634" s="34" t="s">
        <v>49</v>
      </c>
      <c r="T634" s="125" t="s">
        <v>47</v>
      </c>
      <c r="U634" s="34" t="s">
        <v>48</v>
      </c>
      <c r="V634" s="34" t="s">
        <v>48</v>
      </c>
      <c r="W634" s="33" t="s">
        <v>48</v>
      </c>
      <c r="X634" s="138"/>
    </row>
    <row r="635" s="122" customFormat="true" ht="63.75" hidden="true" customHeight="false" outlineLevel="0" collapsed="false">
      <c r="A635" s="25" t="n">
        <v>629</v>
      </c>
      <c r="B635" s="133" t="s">
        <v>3201</v>
      </c>
      <c r="C635" s="26" t="s">
        <v>37</v>
      </c>
      <c r="D635" s="137"/>
      <c r="E635" s="135" t="s">
        <v>3197</v>
      </c>
      <c r="F635" s="133" t="s">
        <v>430</v>
      </c>
      <c r="G635" s="137" t="s">
        <v>40</v>
      </c>
      <c r="H635" s="137" t="s">
        <v>2413</v>
      </c>
      <c r="I635" s="137" t="s">
        <v>534</v>
      </c>
      <c r="J635" s="137" t="s">
        <v>3198</v>
      </c>
      <c r="K635" s="133" t="s">
        <v>3199</v>
      </c>
      <c r="L635" s="133" t="s">
        <v>1317</v>
      </c>
      <c r="M635" s="137" t="s">
        <v>3200</v>
      </c>
      <c r="N635" s="137" t="s">
        <v>353</v>
      </c>
      <c r="O635" s="125" t="s">
        <v>47</v>
      </c>
      <c r="P635" s="33" t="s">
        <v>48</v>
      </c>
      <c r="Q635" s="33" t="s">
        <v>48</v>
      </c>
      <c r="R635" s="125" t="s">
        <v>47</v>
      </c>
      <c r="S635" s="34" t="s">
        <v>49</v>
      </c>
      <c r="T635" s="125" t="s">
        <v>47</v>
      </c>
      <c r="U635" s="34" t="s">
        <v>48</v>
      </c>
      <c r="V635" s="34" t="s">
        <v>48</v>
      </c>
      <c r="W635" s="33" t="s">
        <v>48</v>
      </c>
      <c r="X635" s="138"/>
    </row>
    <row r="636" s="122" customFormat="true" ht="63.75" hidden="false" customHeight="false" outlineLevel="0" collapsed="false">
      <c r="A636" s="25" t="n">
        <v>630</v>
      </c>
      <c r="B636" s="133" t="s">
        <v>3202</v>
      </c>
      <c r="C636" s="26" t="s">
        <v>37</v>
      </c>
      <c r="D636" s="137"/>
      <c r="E636" s="135" t="s">
        <v>3203</v>
      </c>
      <c r="F636" s="133" t="s">
        <v>39</v>
      </c>
      <c r="G636" s="137" t="s">
        <v>40</v>
      </c>
      <c r="H636" s="137" t="s">
        <v>3204</v>
      </c>
      <c r="I636" s="137" t="s">
        <v>3205</v>
      </c>
      <c r="J636" s="137" t="s">
        <v>3206</v>
      </c>
      <c r="K636" s="133" t="s">
        <v>370</v>
      </c>
      <c r="L636" s="133" t="s">
        <v>67</v>
      </c>
      <c r="M636" s="137" t="s">
        <v>3207</v>
      </c>
      <c r="N636" s="137" t="n">
        <v>8</v>
      </c>
      <c r="O636" s="125" t="s">
        <v>47</v>
      </c>
      <c r="P636" s="33" t="s">
        <v>48</v>
      </c>
      <c r="Q636" s="33" t="s">
        <v>48</v>
      </c>
      <c r="R636" s="125" t="s">
        <v>47</v>
      </c>
      <c r="S636" s="34" t="s">
        <v>49</v>
      </c>
      <c r="T636" s="125" t="s">
        <v>47</v>
      </c>
      <c r="U636" s="34" t="s">
        <v>48</v>
      </c>
      <c r="V636" s="34" t="s">
        <v>48</v>
      </c>
      <c r="W636" s="33" t="s">
        <v>48</v>
      </c>
      <c r="X636" s="138"/>
    </row>
    <row r="637" s="122" customFormat="true" ht="63.75" hidden="false" customHeight="false" outlineLevel="0" collapsed="false">
      <c r="A637" s="25" t="n">
        <v>631</v>
      </c>
      <c r="B637" s="133" t="s">
        <v>3208</v>
      </c>
      <c r="C637" s="137"/>
      <c r="D637" s="26" t="s">
        <v>22</v>
      </c>
      <c r="E637" s="135" t="s">
        <v>3209</v>
      </c>
      <c r="F637" s="133" t="s">
        <v>106</v>
      </c>
      <c r="G637" s="137" t="s">
        <v>40</v>
      </c>
      <c r="H637" s="137" t="s">
        <v>3210</v>
      </c>
      <c r="I637" s="137" t="s">
        <v>1474</v>
      </c>
      <c r="J637" s="137" t="s">
        <v>3211</v>
      </c>
      <c r="K637" s="133" t="s">
        <v>3212</v>
      </c>
      <c r="L637" s="133" t="s">
        <v>45</v>
      </c>
      <c r="M637" s="137" t="s">
        <v>994</v>
      </c>
      <c r="N637" s="137" t="n">
        <v>9</v>
      </c>
      <c r="O637" s="125" t="s">
        <v>47</v>
      </c>
      <c r="P637" s="33" t="s">
        <v>48</v>
      </c>
      <c r="Q637" s="33" t="s">
        <v>48</v>
      </c>
      <c r="R637" s="125" t="s">
        <v>47</v>
      </c>
      <c r="S637" s="34" t="s">
        <v>49</v>
      </c>
      <c r="T637" s="125" t="s">
        <v>47</v>
      </c>
      <c r="U637" s="34" t="s">
        <v>48</v>
      </c>
      <c r="V637" s="34" t="s">
        <v>48</v>
      </c>
      <c r="W637" s="33" t="s">
        <v>48</v>
      </c>
      <c r="X637" s="138"/>
    </row>
    <row r="638" s="122" customFormat="true" ht="63.75" hidden="false" customHeight="false" outlineLevel="0" collapsed="false">
      <c r="A638" s="25" t="n">
        <v>632</v>
      </c>
      <c r="B638" s="133" t="s">
        <v>3213</v>
      </c>
      <c r="C638" s="137"/>
      <c r="D638" s="26" t="s">
        <v>22</v>
      </c>
      <c r="E638" s="135" t="s">
        <v>3214</v>
      </c>
      <c r="F638" s="133" t="s">
        <v>254</v>
      </c>
      <c r="G638" s="137" t="s">
        <v>3215</v>
      </c>
      <c r="H638" s="137" t="s">
        <v>3216</v>
      </c>
      <c r="I638" s="137" t="s">
        <v>3217</v>
      </c>
      <c r="J638" s="137" t="s">
        <v>3218</v>
      </c>
      <c r="K638" s="133" t="s">
        <v>3024</v>
      </c>
      <c r="L638" s="133" t="s">
        <v>67</v>
      </c>
      <c r="M638" s="42" t="s">
        <v>139</v>
      </c>
      <c r="N638" s="137" t="n">
        <v>8</v>
      </c>
      <c r="O638" s="125" t="s">
        <v>47</v>
      </c>
      <c r="P638" s="33" t="s">
        <v>48</v>
      </c>
      <c r="Q638" s="33" t="s">
        <v>48</v>
      </c>
      <c r="R638" s="125" t="s">
        <v>47</v>
      </c>
      <c r="S638" s="34" t="s">
        <v>49</v>
      </c>
      <c r="T638" s="125" t="s">
        <v>47</v>
      </c>
      <c r="U638" s="34" t="s">
        <v>48</v>
      </c>
      <c r="V638" s="34" t="s">
        <v>48</v>
      </c>
      <c r="W638" s="33" t="s">
        <v>48</v>
      </c>
      <c r="X638" s="138"/>
    </row>
    <row r="639" s="122" customFormat="true" ht="63.75" hidden="false" customHeight="false" outlineLevel="0" collapsed="false">
      <c r="A639" s="25" t="n">
        <v>633</v>
      </c>
      <c r="B639" s="133" t="s">
        <v>937</v>
      </c>
      <c r="C639" s="26" t="s">
        <v>37</v>
      </c>
      <c r="D639" s="137"/>
      <c r="E639" s="135" t="s">
        <v>3219</v>
      </c>
      <c r="F639" s="133" t="s">
        <v>106</v>
      </c>
      <c r="G639" s="137" t="s">
        <v>40</v>
      </c>
      <c r="H639" s="137" t="s">
        <v>3220</v>
      </c>
      <c r="I639" s="137" t="s">
        <v>3221</v>
      </c>
      <c r="J639" s="137" t="s">
        <v>3222</v>
      </c>
      <c r="K639" s="133" t="s">
        <v>3223</v>
      </c>
      <c r="L639" s="133" t="s">
        <v>45</v>
      </c>
      <c r="M639" s="137" t="s">
        <v>3224</v>
      </c>
      <c r="N639" s="137" t="n">
        <v>10</v>
      </c>
      <c r="O639" s="125" t="s">
        <v>47</v>
      </c>
      <c r="P639" s="33" t="s">
        <v>48</v>
      </c>
      <c r="Q639" s="33" t="s">
        <v>48</v>
      </c>
      <c r="R639" s="125" t="s">
        <v>47</v>
      </c>
      <c r="S639" s="34" t="s">
        <v>49</v>
      </c>
      <c r="T639" s="125" t="s">
        <v>47</v>
      </c>
      <c r="U639" s="34" t="s">
        <v>48</v>
      </c>
      <c r="V639" s="34" t="s">
        <v>48</v>
      </c>
      <c r="W639" s="33" t="s">
        <v>48</v>
      </c>
      <c r="X639" s="138"/>
    </row>
    <row r="640" s="122" customFormat="true" ht="76.5" hidden="false" customHeight="false" outlineLevel="0" collapsed="false">
      <c r="A640" s="25" t="n">
        <v>634</v>
      </c>
      <c r="B640" s="133" t="s">
        <v>3225</v>
      </c>
      <c r="C640" s="26" t="s">
        <v>37</v>
      </c>
      <c r="D640" s="137"/>
      <c r="E640" s="135" t="s">
        <v>3226</v>
      </c>
      <c r="F640" s="133" t="s">
        <v>39</v>
      </c>
      <c r="G640" s="137" t="s">
        <v>40</v>
      </c>
      <c r="H640" s="137" t="s">
        <v>663</v>
      </c>
      <c r="I640" s="137" t="s">
        <v>3227</v>
      </c>
      <c r="J640" s="137" t="s">
        <v>3228</v>
      </c>
      <c r="K640" s="133" t="s">
        <v>3229</v>
      </c>
      <c r="L640" s="133" t="s">
        <v>3230</v>
      </c>
      <c r="M640" s="42" t="s">
        <v>617</v>
      </c>
      <c r="N640" s="137" t="n">
        <v>9</v>
      </c>
      <c r="O640" s="125" t="s">
        <v>47</v>
      </c>
      <c r="P640" s="33" t="s">
        <v>48</v>
      </c>
      <c r="Q640" s="33" t="s">
        <v>48</v>
      </c>
      <c r="R640" s="125" t="s">
        <v>47</v>
      </c>
      <c r="S640" s="34" t="s">
        <v>49</v>
      </c>
      <c r="T640" s="125" t="s">
        <v>47</v>
      </c>
      <c r="U640" s="34" t="s">
        <v>48</v>
      </c>
      <c r="V640" s="34" t="s">
        <v>48</v>
      </c>
      <c r="W640" s="33" t="s">
        <v>48</v>
      </c>
      <c r="X640" s="138"/>
    </row>
    <row r="641" s="122" customFormat="true" ht="76.5" hidden="false" customHeight="false" outlineLevel="0" collapsed="false">
      <c r="A641" s="25" t="n">
        <v>635</v>
      </c>
      <c r="B641" s="133" t="s">
        <v>3231</v>
      </c>
      <c r="C641" s="26" t="s">
        <v>37</v>
      </c>
      <c r="D641" s="137"/>
      <c r="E641" s="135" t="s">
        <v>3232</v>
      </c>
      <c r="F641" s="133" t="s">
        <v>254</v>
      </c>
      <c r="G641" s="137" t="s">
        <v>40</v>
      </c>
      <c r="H641" s="137" t="s">
        <v>663</v>
      </c>
      <c r="I641" s="137" t="s">
        <v>3227</v>
      </c>
      <c r="J641" s="137" t="s">
        <v>3228</v>
      </c>
      <c r="K641" s="133" t="s">
        <v>3229</v>
      </c>
      <c r="L641" s="133" t="s">
        <v>3230</v>
      </c>
      <c r="M641" s="42" t="s">
        <v>617</v>
      </c>
      <c r="N641" s="137" t="n">
        <v>8</v>
      </c>
      <c r="O641" s="125" t="s">
        <v>47</v>
      </c>
      <c r="P641" s="33" t="s">
        <v>48</v>
      </c>
      <c r="Q641" s="33" t="s">
        <v>48</v>
      </c>
      <c r="R641" s="125" t="s">
        <v>47</v>
      </c>
      <c r="S641" s="34" t="s">
        <v>49</v>
      </c>
      <c r="T641" s="125" t="s">
        <v>47</v>
      </c>
      <c r="U641" s="34" t="s">
        <v>48</v>
      </c>
      <c r="V641" s="34" t="s">
        <v>48</v>
      </c>
      <c r="W641" s="33" t="s">
        <v>48</v>
      </c>
      <c r="X641" s="138"/>
    </row>
    <row r="642" s="122" customFormat="true" ht="63.75" hidden="false" customHeight="false" outlineLevel="0" collapsed="false">
      <c r="A642" s="25" t="n">
        <v>636</v>
      </c>
      <c r="B642" s="133" t="s">
        <v>2141</v>
      </c>
      <c r="C642" s="26" t="s">
        <v>37</v>
      </c>
      <c r="D642" s="137"/>
      <c r="E642" s="135" t="s">
        <v>3233</v>
      </c>
      <c r="F642" s="133" t="s">
        <v>171</v>
      </c>
      <c r="G642" s="137" t="s">
        <v>40</v>
      </c>
      <c r="H642" s="137" t="s">
        <v>3234</v>
      </c>
      <c r="I642" s="137" t="s">
        <v>3235</v>
      </c>
      <c r="J642" s="137" t="s">
        <v>3236</v>
      </c>
      <c r="K642" s="133" t="s">
        <v>3237</v>
      </c>
      <c r="L642" s="133" t="s">
        <v>67</v>
      </c>
      <c r="M642" s="137" t="s">
        <v>3238</v>
      </c>
      <c r="N642" s="137" t="n">
        <v>7</v>
      </c>
      <c r="O642" s="125" t="s">
        <v>47</v>
      </c>
      <c r="P642" s="33" t="s">
        <v>48</v>
      </c>
      <c r="Q642" s="33" t="s">
        <v>48</v>
      </c>
      <c r="R642" s="125" t="s">
        <v>47</v>
      </c>
      <c r="S642" s="34" t="s">
        <v>49</v>
      </c>
      <c r="T642" s="125" t="s">
        <v>47</v>
      </c>
      <c r="U642" s="34" t="s">
        <v>48</v>
      </c>
      <c r="V642" s="34" t="s">
        <v>48</v>
      </c>
      <c r="W642" s="33" t="s">
        <v>48</v>
      </c>
      <c r="X642" s="138"/>
    </row>
    <row r="643" s="122" customFormat="true" ht="63.75" hidden="false" customHeight="false" outlineLevel="0" collapsed="false">
      <c r="A643" s="25" t="n">
        <v>637</v>
      </c>
      <c r="B643" s="133" t="s">
        <v>3239</v>
      </c>
      <c r="C643" s="26" t="s">
        <v>37</v>
      </c>
      <c r="D643" s="137"/>
      <c r="E643" s="135" t="s">
        <v>3240</v>
      </c>
      <c r="F643" s="133" t="s">
        <v>89</v>
      </c>
      <c r="G643" s="137" t="s">
        <v>40</v>
      </c>
      <c r="H643" s="137" t="s">
        <v>3234</v>
      </c>
      <c r="I643" s="137" t="s">
        <v>3235</v>
      </c>
      <c r="J643" s="137" t="s">
        <v>3236</v>
      </c>
      <c r="K643" s="133" t="s">
        <v>3237</v>
      </c>
      <c r="L643" s="133" t="s">
        <v>67</v>
      </c>
      <c r="M643" s="137" t="s">
        <v>3238</v>
      </c>
      <c r="N643" s="137" t="n">
        <v>5</v>
      </c>
      <c r="O643" s="125" t="s">
        <v>47</v>
      </c>
      <c r="P643" s="33" t="s">
        <v>48</v>
      </c>
      <c r="Q643" s="33" t="s">
        <v>48</v>
      </c>
      <c r="R643" s="125" t="s">
        <v>47</v>
      </c>
      <c r="S643" s="34" t="s">
        <v>49</v>
      </c>
      <c r="T643" s="125" t="s">
        <v>47</v>
      </c>
      <c r="U643" s="34" t="s">
        <v>48</v>
      </c>
      <c r="V643" s="34" t="s">
        <v>48</v>
      </c>
      <c r="W643" s="33" t="s">
        <v>48</v>
      </c>
      <c r="X643" s="138"/>
    </row>
    <row r="644" s="122" customFormat="true" ht="102" hidden="false" customHeight="false" outlineLevel="0" collapsed="false">
      <c r="A644" s="25" t="n">
        <v>638</v>
      </c>
      <c r="B644" s="133" t="s">
        <v>3241</v>
      </c>
      <c r="C644" s="137"/>
      <c r="D644" s="26" t="s">
        <v>22</v>
      </c>
      <c r="E644" s="135" t="s">
        <v>3242</v>
      </c>
      <c r="F644" s="133" t="s">
        <v>254</v>
      </c>
      <c r="G644" s="137" t="s">
        <v>40</v>
      </c>
      <c r="H644" s="137" t="s">
        <v>3243</v>
      </c>
      <c r="I644" s="137" t="s">
        <v>3244</v>
      </c>
      <c r="J644" s="137" t="s">
        <v>3245</v>
      </c>
      <c r="K644" s="133" t="s">
        <v>3246</v>
      </c>
      <c r="L644" s="133" t="s">
        <v>3247</v>
      </c>
      <c r="M644" s="137" t="s">
        <v>3248</v>
      </c>
      <c r="N644" s="137" t="n">
        <v>7</v>
      </c>
      <c r="O644" s="125" t="s">
        <v>47</v>
      </c>
      <c r="P644" s="33" t="s">
        <v>48</v>
      </c>
      <c r="Q644" s="33" t="s">
        <v>48</v>
      </c>
      <c r="R644" s="125" t="s">
        <v>47</v>
      </c>
      <c r="S644" s="34" t="s">
        <v>49</v>
      </c>
      <c r="T644" s="125" t="s">
        <v>47</v>
      </c>
      <c r="U644" s="34" t="s">
        <v>48</v>
      </c>
      <c r="V644" s="34" t="s">
        <v>48</v>
      </c>
      <c r="W644" s="33" t="s">
        <v>48</v>
      </c>
      <c r="X644" s="138"/>
    </row>
    <row r="645" s="122" customFormat="true" ht="63.75" hidden="true" customHeight="false" outlineLevel="0" collapsed="false">
      <c r="A645" s="25" t="n">
        <v>639</v>
      </c>
      <c r="B645" s="133" t="s">
        <v>3249</v>
      </c>
      <c r="C645" s="137"/>
      <c r="D645" s="26" t="s">
        <v>22</v>
      </c>
      <c r="E645" s="135" t="s">
        <v>3250</v>
      </c>
      <c r="F645" s="133" t="s">
        <v>127</v>
      </c>
      <c r="G645" s="137" t="s">
        <v>3251</v>
      </c>
      <c r="H645" s="137" t="s">
        <v>3252</v>
      </c>
      <c r="I645" s="137" t="s">
        <v>924</v>
      </c>
      <c r="J645" s="137" t="s">
        <v>3253</v>
      </c>
      <c r="K645" s="137" t="s">
        <v>3254</v>
      </c>
      <c r="L645" s="133" t="s">
        <v>3255</v>
      </c>
      <c r="M645" s="32" t="s">
        <v>48</v>
      </c>
      <c r="N645" s="32" t="s">
        <v>48</v>
      </c>
      <c r="O645" s="109" t="s">
        <v>47</v>
      </c>
      <c r="P645" s="33" t="s">
        <v>48</v>
      </c>
      <c r="Q645" s="33" t="s">
        <v>48</v>
      </c>
      <c r="R645" s="125" t="s">
        <v>47</v>
      </c>
      <c r="S645" s="126" t="s">
        <v>49</v>
      </c>
      <c r="T645" s="34" t="s">
        <v>47</v>
      </c>
      <c r="U645" s="34" t="s">
        <v>48</v>
      </c>
      <c r="V645" s="34" t="s">
        <v>48</v>
      </c>
      <c r="W645" s="33" t="s">
        <v>48</v>
      </c>
      <c r="X645" s="138"/>
    </row>
    <row r="646" s="122" customFormat="true" ht="76.5" hidden="false" customHeight="false" outlineLevel="0" collapsed="false">
      <c r="A646" s="25" t="n">
        <v>640</v>
      </c>
      <c r="B646" s="133" t="s">
        <v>3256</v>
      </c>
      <c r="C646" s="26" t="s">
        <v>37</v>
      </c>
      <c r="D646" s="137"/>
      <c r="E646" s="135" t="s">
        <v>3257</v>
      </c>
      <c r="F646" s="133" t="s">
        <v>266</v>
      </c>
      <c r="G646" s="137" t="s">
        <v>40</v>
      </c>
      <c r="H646" s="137" t="s">
        <v>956</v>
      </c>
      <c r="I646" s="137" t="s">
        <v>1018</v>
      </c>
      <c r="J646" s="137" t="s">
        <v>3258</v>
      </c>
      <c r="K646" s="133" t="s">
        <v>3259</v>
      </c>
      <c r="L646" s="133" t="s">
        <v>67</v>
      </c>
      <c r="M646" s="31" t="s">
        <v>46</v>
      </c>
      <c r="N646" s="137" t="s">
        <v>340</v>
      </c>
      <c r="O646" s="125" t="s">
        <v>47</v>
      </c>
      <c r="P646" s="33" t="s">
        <v>48</v>
      </c>
      <c r="Q646" s="33" t="s">
        <v>48</v>
      </c>
      <c r="R646" s="125" t="s">
        <v>47</v>
      </c>
      <c r="S646" s="34" t="s">
        <v>49</v>
      </c>
      <c r="T646" s="125" t="s">
        <v>47</v>
      </c>
      <c r="U646" s="34" t="s">
        <v>48</v>
      </c>
      <c r="V646" s="34" t="s">
        <v>48</v>
      </c>
      <c r="W646" s="33" t="s">
        <v>48</v>
      </c>
      <c r="X646" s="138"/>
    </row>
    <row r="647" s="122" customFormat="true" ht="63.75" hidden="false" customHeight="false" outlineLevel="0" collapsed="false">
      <c r="A647" s="25" t="n">
        <v>641</v>
      </c>
      <c r="B647" s="133" t="s">
        <v>3260</v>
      </c>
      <c r="C647" s="26" t="s">
        <v>37</v>
      </c>
      <c r="D647" s="137"/>
      <c r="E647" s="135" t="s">
        <v>3261</v>
      </c>
      <c r="F647" s="133" t="s">
        <v>244</v>
      </c>
      <c r="G647" s="137" t="s">
        <v>40</v>
      </c>
      <c r="H647" s="137" t="s">
        <v>916</v>
      </c>
      <c r="I647" s="137" t="s">
        <v>2171</v>
      </c>
      <c r="J647" s="137" t="s">
        <v>3262</v>
      </c>
      <c r="K647" s="133" t="s">
        <v>3263</v>
      </c>
      <c r="L647" s="133" t="s">
        <v>67</v>
      </c>
      <c r="M647" s="31" t="s">
        <v>46</v>
      </c>
      <c r="N647" s="137" t="n">
        <v>4</v>
      </c>
      <c r="O647" s="125" t="s">
        <v>47</v>
      </c>
      <c r="P647" s="33" t="s">
        <v>48</v>
      </c>
      <c r="Q647" s="33" t="s">
        <v>48</v>
      </c>
      <c r="R647" s="125" t="s">
        <v>47</v>
      </c>
      <c r="S647" s="34" t="s">
        <v>49</v>
      </c>
      <c r="T647" s="125" t="s">
        <v>47</v>
      </c>
      <c r="U647" s="34" t="s">
        <v>48</v>
      </c>
      <c r="V647" s="34" t="s">
        <v>48</v>
      </c>
      <c r="W647" s="33" t="s">
        <v>48</v>
      </c>
      <c r="X647" s="138"/>
    </row>
    <row r="648" s="122" customFormat="true" ht="63.75" hidden="false" customHeight="false" outlineLevel="0" collapsed="false">
      <c r="A648" s="25" t="n">
        <v>642</v>
      </c>
      <c r="B648" s="133" t="s">
        <v>3264</v>
      </c>
      <c r="C648" s="26" t="s">
        <v>37</v>
      </c>
      <c r="D648" s="137"/>
      <c r="E648" s="135" t="s">
        <v>3265</v>
      </c>
      <c r="F648" s="133" t="s">
        <v>39</v>
      </c>
      <c r="G648" s="137" t="s">
        <v>3266</v>
      </c>
      <c r="H648" s="137" t="s">
        <v>3267</v>
      </c>
      <c r="I648" s="137" t="s">
        <v>3268</v>
      </c>
      <c r="J648" s="137" t="s">
        <v>3269</v>
      </c>
      <c r="K648" s="133" t="s">
        <v>3270</v>
      </c>
      <c r="L648" s="133" t="s">
        <v>799</v>
      </c>
      <c r="M648" s="137" t="s">
        <v>3271</v>
      </c>
      <c r="N648" s="137" t="n">
        <v>9</v>
      </c>
      <c r="O648" s="125" t="s">
        <v>47</v>
      </c>
      <c r="P648" s="33" t="s">
        <v>48</v>
      </c>
      <c r="Q648" s="33" t="s">
        <v>48</v>
      </c>
      <c r="R648" s="125" t="s">
        <v>47</v>
      </c>
      <c r="S648" s="34" t="s">
        <v>49</v>
      </c>
      <c r="T648" s="125" t="s">
        <v>47</v>
      </c>
      <c r="U648" s="34" t="s">
        <v>48</v>
      </c>
      <c r="V648" s="34" t="s">
        <v>48</v>
      </c>
      <c r="W648" s="33" t="s">
        <v>48</v>
      </c>
      <c r="X648" s="138"/>
    </row>
    <row r="649" s="122" customFormat="true" ht="63.75" hidden="false" customHeight="false" outlineLevel="0" collapsed="false">
      <c r="A649" s="25" t="n">
        <v>643</v>
      </c>
      <c r="B649" s="133" t="s">
        <v>3272</v>
      </c>
      <c r="C649" s="26" t="s">
        <v>37</v>
      </c>
      <c r="D649" s="137"/>
      <c r="E649" s="135" t="s">
        <v>3273</v>
      </c>
      <c r="F649" s="133" t="s">
        <v>254</v>
      </c>
      <c r="G649" s="137" t="s">
        <v>3266</v>
      </c>
      <c r="H649" s="137" t="s">
        <v>3267</v>
      </c>
      <c r="I649" s="137" t="s">
        <v>3268</v>
      </c>
      <c r="J649" s="137" t="s">
        <v>3269</v>
      </c>
      <c r="K649" s="133" t="s">
        <v>3270</v>
      </c>
      <c r="L649" s="133" t="s">
        <v>799</v>
      </c>
      <c r="M649" s="137" t="s">
        <v>3274</v>
      </c>
      <c r="N649" s="137" t="n">
        <v>6</v>
      </c>
      <c r="O649" s="125" t="s">
        <v>47</v>
      </c>
      <c r="P649" s="33" t="s">
        <v>48</v>
      </c>
      <c r="Q649" s="33" t="s">
        <v>48</v>
      </c>
      <c r="R649" s="125" t="s">
        <v>47</v>
      </c>
      <c r="S649" s="34" t="s">
        <v>49</v>
      </c>
      <c r="T649" s="125" t="s">
        <v>47</v>
      </c>
      <c r="U649" s="34" t="s">
        <v>48</v>
      </c>
      <c r="V649" s="34" t="s">
        <v>48</v>
      </c>
      <c r="W649" s="33" t="s">
        <v>48</v>
      </c>
      <c r="X649" s="138"/>
    </row>
    <row r="650" s="122" customFormat="true" ht="63.75" hidden="false" customHeight="false" outlineLevel="0" collapsed="false">
      <c r="A650" s="25" t="n">
        <v>644</v>
      </c>
      <c r="B650" s="139" t="s">
        <v>3275</v>
      </c>
      <c r="C650" s="26" t="s">
        <v>37</v>
      </c>
      <c r="D650" s="137"/>
      <c r="E650" s="126" t="s">
        <v>3276</v>
      </c>
      <c r="F650" s="133" t="s">
        <v>89</v>
      </c>
      <c r="G650" s="137" t="s">
        <v>40</v>
      </c>
      <c r="H650" s="137" t="s">
        <v>3277</v>
      </c>
      <c r="I650" s="137" t="s">
        <v>3278</v>
      </c>
      <c r="J650" s="137" t="s">
        <v>3279</v>
      </c>
      <c r="K650" s="133" t="s">
        <v>3280</v>
      </c>
      <c r="L650" s="133" t="s">
        <v>3281</v>
      </c>
      <c r="M650" s="137" t="s">
        <v>3282</v>
      </c>
      <c r="N650" s="137" t="n">
        <v>5</v>
      </c>
      <c r="O650" s="125" t="s">
        <v>47</v>
      </c>
      <c r="P650" s="33" t="s">
        <v>48</v>
      </c>
      <c r="Q650" s="33" t="s">
        <v>48</v>
      </c>
      <c r="R650" s="125" t="s">
        <v>47</v>
      </c>
      <c r="S650" s="34" t="s">
        <v>49</v>
      </c>
      <c r="T650" s="125" t="s">
        <v>47</v>
      </c>
      <c r="U650" s="34" t="s">
        <v>48</v>
      </c>
      <c r="V650" s="34" t="s">
        <v>48</v>
      </c>
      <c r="W650" s="33" t="s">
        <v>48</v>
      </c>
      <c r="X650" s="138"/>
    </row>
    <row r="651" s="122" customFormat="true" ht="63.75" hidden="false" customHeight="false" outlineLevel="0" collapsed="false">
      <c r="A651" s="25" t="n">
        <v>645</v>
      </c>
      <c r="B651" s="139" t="s">
        <v>3283</v>
      </c>
      <c r="C651" s="26" t="s">
        <v>37</v>
      </c>
      <c r="D651" s="137"/>
      <c r="E651" s="126" t="s">
        <v>3284</v>
      </c>
      <c r="F651" s="133" t="s">
        <v>52</v>
      </c>
      <c r="G651" s="137" t="s">
        <v>40</v>
      </c>
      <c r="H651" s="137" t="s">
        <v>3285</v>
      </c>
      <c r="I651" s="137" t="s">
        <v>3286</v>
      </c>
      <c r="J651" s="137" t="s">
        <v>3287</v>
      </c>
      <c r="K651" s="133" t="s">
        <v>3288</v>
      </c>
      <c r="L651" s="133" t="s">
        <v>3289</v>
      </c>
      <c r="M651" s="137" t="s">
        <v>3282</v>
      </c>
      <c r="N651" s="137" t="n">
        <v>10</v>
      </c>
      <c r="O651" s="125" t="s">
        <v>47</v>
      </c>
      <c r="P651" s="33" t="s">
        <v>48</v>
      </c>
      <c r="Q651" s="33" t="s">
        <v>48</v>
      </c>
      <c r="R651" s="125" t="s">
        <v>47</v>
      </c>
      <c r="S651" s="126" t="s">
        <v>168</v>
      </c>
      <c r="T651" s="125" t="s">
        <v>47</v>
      </c>
      <c r="U651" s="34" t="s">
        <v>48</v>
      </c>
      <c r="V651" s="34" t="s">
        <v>48</v>
      </c>
      <c r="W651" s="33" t="s">
        <v>48</v>
      </c>
      <c r="X651" s="138"/>
    </row>
    <row r="652" s="122" customFormat="true" ht="63.75" hidden="false" customHeight="false" outlineLevel="0" collapsed="false">
      <c r="A652" s="25" t="n">
        <v>646</v>
      </c>
      <c r="B652" s="139" t="s">
        <v>3290</v>
      </c>
      <c r="C652" s="137"/>
      <c r="D652" s="26" t="s">
        <v>22</v>
      </c>
      <c r="E652" s="126" t="s">
        <v>1497</v>
      </c>
      <c r="F652" s="133" t="s">
        <v>52</v>
      </c>
      <c r="G652" s="137" t="s">
        <v>40</v>
      </c>
      <c r="H652" s="137" t="s">
        <v>3291</v>
      </c>
      <c r="I652" s="137" t="s">
        <v>3292</v>
      </c>
      <c r="J652" s="137" t="s">
        <v>3293</v>
      </c>
      <c r="K652" s="133" t="s">
        <v>3294</v>
      </c>
      <c r="L652" s="133" t="s">
        <v>67</v>
      </c>
      <c r="M652" s="137" t="s">
        <v>3295</v>
      </c>
      <c r="N652" s="137" t="n">
        <v>11</v>
      </c>
      <c r="O652" s="125" t="s">
        <v>47</v>
      </c>
      <c r="P652" s="33" t="s">
        <v>48</v>
      </c>
      <c r="Q652" s="33" t="s">
        <v>48</v>
      </c>
      <c r="R652" s="125" t="s">
        <v>47</v>
      </c>
      <c r="S652" s="34" t="s">
        <v>49</v>
      </c>
      <c r="T652" s="125" t="s">
        <v>47</v>
      </c>
      <c r="U652" s="34" t="s">
        <v>48</v>
      </c>
      <c r="V652" s="34" t="s">
        <v>48</v>
      </c>
      <c r="W652" s="33" t="s">
        <v>48</v>
      </c>
      <c r="X652" s="138"/>
    </row>
    <row r="653" s="122" customFormat="true" ht="63.75" hidden="false" customHeight="false" outlineLevel="0" collapsed="false">
      <c r="A653" s="25" t="n">
        <v>647</v>
      </c>
      <c r="B653" s="139" t="s">
        <v>611</v>
      </c>
      <c r="C653" s="26" t="s">
        <v>37</v>
      </c>
      <c r="D653" s="137"/>
      <c r="E653" s="126" t="s">
        <v>2799</v>
      </c>
      <c r="F653" s="133" t="s">
        <v>192</v>
      </c>
      <c r="G653" s="137" t="s">
        <v>40</v>
      </c>
      <c r="H653" s="137" t="s">
        <v>3296</v>
      </c>
      <c r="I653" s="137" t="s">
        <v>3297</v>
      </c>
      <c r="J653" s="137" t="s">
        <v>3298</v>
      </c>
      <c r="K653" s="133" t="s">
        <v>3299</v>
      </c>
      <c r="L653" s="133" t="s">
        <v>67</v>
      </c>
      <c r="M653" s="31" t="s">
        <v>46</v>
      </c>
      <c r="N653" s="137" t="n">
        <v>2</v>
      </c>
      <c r="O653" s="125" t="s">
        <v>47</v>
      </c>
      <c r="P653" s="33" t="s">
        <v>48</v>
      </c>
      <c r="Q653" s="33" t="s">
        <v>48</v>
      </c>
      <c r="R653" s="125" t="s">
        <v>47</v>
      </c>
      <c r="S653" s="34" t="s">
        <v>49</v>
      </c>
      <c r="T653" s="125" t="s">
        <v>47</v>
      </c>
      <c r="U653" s="34" t="s">
        <v>48</v>
      </c>
      <c r="V653" s="34" t="s">
        <v>48</v>
      </c>
      <c r="W653" s="33" t="s">
        <v>48</v>
      </c>
      <c r="X653" s="138"/>
    </row>
    <row r="654" s="122" customFormat="true" ht="63.75" hidden="true" customHeight="false" outlineLevel="0" collapsed="false">
      <c r="A654" s="25" t="n">
        <v>648</v>
      </c>
      <c r="B654" s="139" t="s">
        <v>3300</v>
      </c>
      <c r="C654" s="137"/>
      <c r="D654" s="26" t="s">
        <v>22</v>
      </c>
      <c r="E654" s="126" t="s">
        <v>3301</v>
      </c>
      <c r="F654" s="133" t="s">
        <v>61</v>
      </c>
      <c r="G654" s="137" t="s">
        <v>3302</v>
      </c>
      <c r="H654" s="137" t="s">
        <v>3303</v>
      </c>
      <c r="I654" s="137" t="s">
        <v>3304</v>
      </c>
      <c r="J654" s="137" t="s">
        <v>3305</v>
      </c>
      <c r="K654" s="133" t="s">
        <v>3306</v>
      </c>
      <c r="L654" s="133" t="s">
        <v>3307</v>
      </c>
      <c r="M654" s="32" t="s">
        <v>48</v>
      </c>
      <c r="N654" s="32" t="s">
        <v>48</v>
      </c>
      <c r="O654" s="125" t="s">
        <v>47</v>
      </c>
      <c r="P654" s="33" t="s">
        <v>48</v>
      </c>
      <c r="Q654" s="33" t="s">
        <v>48</v>
      </c>
      <c r="R654" s="125" t="s">
        <v>47</v>
      </c>
      <c r="S654" s="34" t="s">
        <v>49</v>
      </c>
      <c r="T654" s="125" t="s">
        <v>47</v>
      </c>
      <c r="U654" s="34" t="s">
        <v>48</v>
      </c>
      <c r="V654" s="34" t="s">
        <v>48</v>
      </c>
      <c r="W654" s="33" t="s">
        <v>48</v>
      </c>
      <c r="X654" s="138"/>
    </row>
    <row r="655" s="122" customFormat="true" ht="63.75" hidden="false" customHeight="false" outlineLevel="0" collapsed="false">
      <c r="A655" s="25" t="n">
        <v>649</v>
      </c>
      <c r="B655" s="139" t="s">
        <v>3308</v>
      </c>
      <c r="C655" s="137"/>
      <c r="D655" s="26" t="s">
        <v>22</v>
      </c>
      <c r="E655" s="126" t="s">
        <v>3309</v>
      </c>
      <c r="F655" s="133" t="s">
        <v>254</v>
      </c>
      <c r="G655" s="137" t="s">
        <v>3310</v>
      </c>
      <c r="H655" s="137" t="s">
        <v>3311</v>
      </c>
      <c r="I655" s="137" t="s">
        <v>3312</v>
      </c>
      <c r="J655" s="137" t="s">
        <v>3313</v>
      </c>
      <c r="K655" s="133" t="s">
        <v>3314</v>
      </c>
      <c r="L655" s="133" t="s">
        <v>45</v>
      </c>
      <c r="M655" s="36" t="s">
        <v>58</v>
      </c>
      <c r="N655" s="137" t="n">
        <v>8</v>
      </c>
      <c r="O655" s="109" t="s">
        <v>47</v>
      </c>
      <c r="P655" s="33" t="s">
        <v>48</v>
      </c>
      <c r="Q655" s="33" t="s">
        <v>48</v>
      </c>
      <c r="R655" s="125" t="s">
        <v>47</v>
      </c>
      <c r="S655" s="126" t="s">
        <v>206</v>
      </c>
      <c r="T655" s="76" t="s">
        <v>47</v>
      </c>
      <c r="U655" s="34" t="s">
        <v>48</v>
      </c>
      <c r="V655" s="34" t="s">
        <v>48</v>
      </c>
      <c r="W655" s="33" t="s">
        <v>48</v>
      </c>
      <c r="X655" s="138"/>
    </row>
    <row r="656" s="122" customFormat="true" ht="63.75" hidden="false" customHeight="false" outlineLevel="0" collapsed="false">
      <c r="A656" s="25" t="n">
        <v>650</v>
      </c>
      <c r="B656" s="139" t="s">
        <v>3315</v>
      </c>
      <c r="C656" s="26" t="s">
        <v>37</v>
      </c>
      <c r="D656" s="137"/>
      <c r="E656" s="126" t="s">
        <v>3316</v>
      </c>
      <c r="F656" s="133" t="s">
        <v>259</v>
      </c>
      <c r="G656" s="137" t="s">
        <v>40</v>
      </c>
      <c r="H656" s="137" t="s">
        <v>3317</v>
      </c>
      <c r="I656" s="137" t="s">
        <v>1252</v>
      </c>
      <c r="J656" s="137" t="s">
        <v>3318</v>
      </c>
      <c r="K656" s="133" t="s">
        <v>3319</v>
      </c>
      <c r="L656" s="133" t="s">
        <v>67</v>
      </c>
      <c r="M656" s="137" t="s">
        <v>3320</v>
      </c>
      <c r="N656" s="137" t="n">
        <v>6</v>
      </c>
      <c r="O656" s="125" t="s">
        <v>47</v>
      </c>
      <c r="P656" s="33" t="s">
        <v>48</v>
      </c>
      <c r="Q656" s="33" t="s">
        <v>48</v>
      </c>
      <c r="R656" s="125" t="s">
        <v>47</v>
      </c>
      <c r="S656" s="34" t="s">
        <v>49</v>
      </c>
      <c r="T656" s="125" t="s">
        <v>47</v>
      </c>
      <c r="U656" s="34" t="s">
        <v>48</v>
      </c>
      <c r="V656" s="34" t="s">
        <v>48</v>
      </c>
      <c r="W656" s="33" t="s">
        <v>48</v>
      </c>
      <c r="X656" s="138"/>
    </row>
    <row r="657" s="122" customFormat="true" ht="63.75" hidden="false" customHeight="false" outlineLevel="0" collapsed="false">
      <c r="A657" s="25" t="n">
        <v>651</v>
      </c>
      <c r="B657" s="139" t="s">
        <v>3321</v>
      </c>
      <c r="C657" s="137"/>
      <c r="D657" s="26" t="s">
        <v>22</v>
      </c>
      <c r="E657" s="126" t="s">
        <v>3322</v>
      </c>
      <c r="F657" s="133" t="s">
        <v>89</v>
      </c>
      <c r="G657" s="137" t="s">
        <v>40</v>
      </c>
      <c r="H657" s="137" t="s">
        <v>3317</v>
      </c>
      <c r="I657" s="137" t="s">
        <v>1252</v>
      </c>
      <c r="J657" s="137" t="s">
        <v>3318</v>
      </c>
      <c r="K657" s="133" t="s">
        <v>3319</v>
      </c>
      <c r="L657" s="133" t="s">
        <v>67</v>
      </c>
      <c r="M657" s="137" t="s">
        <v>3320</v>
      </c>
      <c r="N657" s="137" t="n">
        <v>5</v>
      </c>
      <c r="O657" s="125" t="s">
        <v>47</v>
      </c>
      <c r="P657" s="33" t="s">
        <v>48</v>
      </c>
      <c r="Q657" s="33" t="s">
        <v>48</v>
      </c>
      <c r="R657" s="125" t="s">
        <v>47</v>
      </c>
      <c r="S657" s="34" t="s">
        <v>49</v>
      </c>
      <c r="T657" s="125" t="s">
        <v>47</v>
      </c>
      <c r="U657" s="34" t="s">
        <v>48</v>
      </c>
      <c r="V657" s="34" t="s">
        <v>48</v>
      </c>
      <c r="W657" s="33" t="s">
        <v>48</v>
      </c>
      <c r="X657" s="138"/>
    </row>
    <row r="658" s="122" customFormat="true" ht="63.75" hidden="false" customHeight="false" outlineLevel="0" collapsed="false">
      <c r="A658" s="25" t="n">
        <v>652</v>
      </c>
      <c r="B658" s="139" t="s">
        <v>3323</v>
      </c>
      <c r="C658" s="137"/>
      <c r="D658" s="26" t="s">
        <v>22</v>
      </c>
      <c r="E658" s="126" t="s">
        <v>3324</v>
      </c>
      <c r="F658" s="133" t="s">
        <v>80</v>
      </c>
      <c r="G658" s="137" t="s">
        <v>40</v>
      </c>
      <c r="H658" s="137" t="s">
        <v>3325</v>
      </c>
      <c r="I658" s="137" t="s">
        <v>3326</v>
      </c>
      <c r="J658" s="137" t="s">
        <v>3327</v>
      </c>
      <c r="K658" s="133" t="s">
        <v>3328</v>
      </c>
      <c r="L658" s="133" t="s">
        <v>67</v>
      </c>
      <c r="M658" s="42" t="s">
        <v>1318</v>
      </c>
      <c r="N658" s="137" t="n">
        <v>9</v>
      </c>
      <c r="O658" s="125" t="s">
        <v>47</v>
      </c>
      <c r="P658" s="33" t="s">
        <v>48</v>
      </c>
      <c r="Q658" s="33" t="s">
        <v>48</v>
      </c>
      <c r="R658" s="125" t="s">
        <v>47</v>
      </c>
      <c r="S658" s="34" t="s">
        <v>49</v>
      </c>
      <c r="T658" s="125" t="s">
        <v>47</v>
      </c>
      <c r="U658" s="34" t="s">
        <v>48</v>
      </c>
      <c r="V658" s="34" t="s">
        <v>48</v>
      </c>
      <c r="W658" s="33" t="s">
        <v>48</v>
      </c>
      <c r="X658" s="138"/>
    </row>
    <row r="659" s="122" customFormat="true" ht="63.75" hidden="false" customHeight="false" outlineLevel="0" collapsed="false">
      <c r="A659" s="25" t="n">
        <v>653</v>
      </c>
      <c r="B659" s="139" t="s">
        <v>436</v>
      </c>
      <c r="C659" s="26" t="s">
        <v>37</v>
      </c>
      <c r="D659" s="137"/>
      <c r="E659" s="126" t="s">
        <v>3329</v>
      </c>
      <c r="F659" s="133" t="s">
        <v>254</v>
      </c>
      <c r="G659" s="137" t="s">
        <v>40</v>
      </c>
      <c r="H659" s="137" t="s">
        <v>2718</v>
      </c>
      <c r="I659" s="137" t="s">
        <v>3330</v>
      </c>
      <c r="J659" s="137" t="s">
        <v>3331</v>
      </c>
      <c r="K659" s="133" t="s">
        <v>3332</v>
      </c>
      <c r="L659" s="133" t="s">
        <v>67</v>
      </c>
      <c r="M659" s="137" t="s">
        <v>3333</v>
      </c>
      <c r="N659" s="137" t="n">
        <v>8</v>
      </c>
      <c r="O659" s="125" t="s">
        <v>47</v>
      </c>
      <c r="P659" s="33" t="s">
        <v>48</v>
      </c>
      <c r="Q659" s="33" t="s">
        <v>48</v>
      </c>
      <c r="R659" s="125" t="s">
        <v>47</v>
      </c>
      <c r="S659" s="126" t="s">
        <v>168</v>
      </c>
      <c r="T659" s="125" t="s">
        <v>47</v>
      </c>
      <c r="U659" s="34" t="s">
        <v>48</v>
      </c>
      <c r="V659" s="34" t="s">
        <v>48</v>
      </c>
      <c r="W659" s="33" t="s">
        <v>48</v>
      </c>
      <c r="X659" s="138"/>
    </row>
    <row r="660" s="122" customFormat="true" ht="63.75" hidden="false" customHeight="false" outlineLevel="0" collapsed="false">
      <c r="A660" s="25" t="n">
        <v>654</v>
      </c>
      <c r="B660" s="139" t="s">
        <v>3334</v>
      </c>
      <c r="C660" s="26" t="s">
        <v>37</v>
      </c>
      <c r="D660" s="137"/>
      <c r="E660" s="126" t="s">
        <v>3335</v>
      </c>
      <c r="F660" s="133" t="s">
        <v>185</v>
      </c>
      <c r="G660" s="137" t="s">
        <v>40</v>
      </c>
      <c r="H660" s="137" t="s">
        <v>2718</v>
      </c>
      <c r="I660" s="137" t="s">
        <v>3330</v>
      </c>
      <c r="J660" s="137" t="s">
        <v>3331</v>
      </c>
      <c r="K660" s="133" t="s">
        <v>3332</v>
      </c>
      <c r="L660" s="133" t="s">
        <v>67</v>
      </c>
      <c r="M660" s="137" t="s">
        <v>3333</v>
      </c>
      <c r="N660" s="137" t="n">
        <v>1</v>
      </c>
      <c r="O660" s="125" t="s">
        <v>47</v>
      </c>
      <c r="P660" s="33" t="s">
        <v>48</v>
      </c>
      <c r="Q660" s="33" t="s">
        <v>48</v>
      </c>
      <c r="R660" s="125" t="s">
        <v>47</v>
      </c>
      <c r="S660" s="126" t="s">
        <v>168</v>
      </c>
      <c r="T660" s="125" t="s">
        <v>47</v>
      </c>
      <c r="U660" s="34" t="s">
        <v>48</v>
      </c>
      <c r="V660" s="34" t="s">
        <v>48</v>
      </c>
      <c r="W660" s="33" t="s">
        <v>48</v>
      </c>
      <c r="X660" s="138"/>
    </row>
    <row r="661" s="122" customFormat="true" ht="102" hidden="false" customHeight="false" outlineLevel="0" collapsed="false">
      <c r="A661" s="25" t="n">
        <v>655</v>
      </c>
      <c r="B661" s="139" t="s">
        <v>3336</v>
      </c>
      <c r="C661" s="26" t="s">
        <v>37</v>
      </c>
      <c r="D661" s="137"/>
      <c r="E661" s="126" t="s">
        <v>3337</v>
      </c>
      <c r="F661" s="133" t="s">
        <v>254</v>
      </c>
      <c r="G661" s="137" t="s">
        <v>40</v>
      </c>
      <c r="H661" s="137" t="s">
        <v>1993</v>
      </c>
      <c r="I661" s="137" t="s">
        <v>2604</v>
      </c>
      <c r="J661" s="137" t="s">
        <v>3338</v>
      </c>
      <c r="K661" s="133" t="s">
        <v>2532</v>
      </c>
      <c r="L661" s="133" t="s">
        <v>3339</v>
      </c>
      <c r="M661" s="137" t="s">
        <v>3340</v>
      </c>
      <c r="N661" s="137" t="n">
        <v>10</v>
      </c>
      <c r="O661" s="125" t="s">
        <v>47</v>
      </c>
      <c r="P661" s="33" t="s">
        <v>48</v>
      </c>
      <c r="Q661" s="33" t="s">
        <v>48</v>
      </c>
      <c r="R661" s="125" t="s">
        <v>47</v>
      </c>
      <c r="S661" s="34" t="s">
        <v>49</v>
      </c>
      <c r="T661" s="125" t="s">
        <v>47</v>
      </c>
      <c r="U661" s="34" t="s">
        <v>48</v>
      </c>
      <c r="V661" s="34" t="s">
        <v>48</v>
      </c>
      <c r="W661" s="33" t="s">
        <v>48</v>
      </c>
      <c r="X661" s="138"/>
    </row>
    <row r="662" s="122" customFormat="true" ht="63.75" hidden="false" customHeight="false" outlineLevel="0" collapsed="false">
      <c r="A662" s="25" t="n">
        <v>656</v>
      </c>
      <c r="B662" s="139" t="s">
        <v>3341</v>
      </c>
      <c r="C662" s="26" t="s">
        <v>37</v>
      </c>
      <c r="D662" s="137"/>
      <c r="E662" s="126" t="s">
        <v>3342</v>
      </c>
      <c r="F662" s="133" t="s">
        <v>171</v>
      </c>
      <c r="G662" s="137" t="s">
        <v>40</v>
      </c>
      <c r="H662" s="137" t="s">
        <v>3343</v>
      </c>
      <c r="I662" s="137" t="s">
        <v>3344</v>
      </c>
      <c r="J662" s="137" t="s">
        <v>3345</v>
      </c>
      <c r="K662" s="133" t="s">
        <v>3346</v>
      </c>
      <c r="L662" s="133" t="s">
        <v>67</v>
      </c>
      <c r="M662" s="42" t="s">
        <v>139</v>
      </c>
      <c r="N662" s="137" t="n">
        <v>7</v>
      </c>
      <c r="O662" s="125" t="s">
        <v>47</v>
      </c>
      <c r="P662" s="33" t="s">
        <v>48</v>
      </c>
      <c r="Q662" s="33" t="s">
        <v>48</v>
      </c>
      <c r="R662" s="125" t="s">
        <v>47</v>
      </c>
      <c r="S662" s="34" t="s">
        <v>49</v>
      </c>
      <c r="T662" s="125" t="s">
        <v>47</v>
      </c>
      <c r="U662" s="34" t="s">
        <v>48</v>
      </c>
      <c r="V662" s="34" t="s">
        <v>48</v>
      </c>
      <c r="W662" s="33" t="s">
        <v>48</v>
      </c>
      <c r="X662" s="138"/>
    </row>
    <row r="663" s="122" customFormat="true" ht="63.75" hidden="false" customHeight="false" outlineLevel="0" collapsed="false">
      <c r="A663" s="25" t="n">
        <v>657</v>
      </c>
      <c r="B663" s="139" t="s">
        <v>643</v>
      </c>
      <c r="C663" s="137"/>
      <c r="D663" s="26" t="s">
        <v>22</v>
      </c>
      <c r="E663" s="126" t="s">
        <v>3347</v>
      </c>
      <c r="F663" s="133" t="s">
        <v>39</v>
      </c>
      <c r="G663" s="137" t="s">
        <v>40</v>
      </c>
      <c r="H663" s="137" t="s">
        <v>3348</v>
      </c>
      <c r="I663" s="137" t="s">
        <v>3349</v>
      </c>
      <c r="J663" s="137" t="s">
        <v>3350</v>
      </c>
      <c r="K663" s="133" t="s">
        <v>3351</v>
      </c>
      <c r="L663" s="133" t="s">
        <v>67</v>
      </c>
      <c r="M663" s="137" t="s">
        <v>3282</v>
      </c>
      <c r="N663" s="137" t="n">
        <v>8</v>
      </c>
      <c r="O663" s="125" t="s">
        <v>47</v>
      </c>
      <c r="P663" s="33" t="s">
        <v>48</v>
      </c>
      <c r="Q663" s="33" t="s">
        <v>48</v>
      </c>
      <c r="R663" s="125" t="s">
        <v>47</v>
      </c>
      <c r="S663" s="34" t="s">
        <v>49</v>
      </c>
      <c r="T663" s="125" t="s">
        <v>47</v>
      </c>
      <c r="U663" s="34" t="s">
        <v>48</v>
      </c>
      <c r="V663" s="34" t="s">
        <v>48</v>
      </c>
      <c r="W663" s="33" t="s">
        <v>48</v>
      </c>
      <c r="X663" s="138"/>
    </row>
    <row r="664" s="122" customFormat="true" ht="63.75" hidden="false" customHeight="false" outlineLevel="0" collapsed="false">
      <c r="A664" s="25" t="n">
        <v>658</v>
      </c>
      <c r="B664" s="139" t="s">
        <v>677</v>
      </c>
      <c r="C664" s="26" t="s">
        <v>37</v>
      </c>
      <c r="D664" s="137"/>
      <c r="E664" s="126" t="s">
        <v>3352</v>
      </c>
      <c r="F664" s="133" t="s">
        <v>39</v>
      </c>
      <c r="G664" s="137" t="s">
        <v>2202</v>
      </c>
      <c r="H664" s="137" t="s">
        <v>3353</v>
      </c>
      <c r="I664" s="137" t="s">
        <v>3326</v>
      </c>
      <c r="J664" s="137" t="s">
        <v>3354</v>
      </c>
      <c r="K664" s="133" t="s">
        <v>3355</v>
      </c>
      <c r="L664" s="133" t="s">
        <v>45</v>
      </c>
      <c r="M664" s="137" t="s">
        <v>3356</v>
      </c>
      <c r="N664" s="137" t="n">
        <v>9</v>
      </c>
      <c r="O664" s="125" t="s">
        <v>47</v>
      </c>
      <c r="P664" s="33" t="s">
        <v>48</v>
      </c>
      <c r="Q664" s="33" t="s">
        <v>48</v>
      </c>
      <c r="R664" s="125" t="s">
        <v>47</v>
      </c>
      <c r="S664" s="34" t="s">
        <v>49</v>
      </c>
      <c r="T664" s="125" t="s">
        <v>47</v>
      </c>
      <c r="U664" s="34" t="s">
        <v>48</v>
      </c>
      <c r="V664" s="34" t="s">
        <v>48</v>
      </c>
      <c r="W664" s="33" t="s">
        <v>48</v>
      </c>
      <c r="X664" s="138"/>
    </row>
    <row r="665" s="122" customFormat="true" ht="63.75" hidden="false" customHeight="false" outlineLevel="0" collapsed="false">
      <c r="A665" s="25" t="n">
        <v>659</v>
      </c>
      <c r="B665" s="139" t="s">
        <v>3357</v>
      </c>
      <c r="C665" s="26" t="s">
        <v>37</v>
      </c>
      <c r="D665" s="137"/>
      <c r="E665" s="126" t="s">
        <v>3358</v>
      </c>
      <c r="F665" s="133" t="s">
        <v>343</v>
      </c>
      <c r="G665" s="137" t="s">
        <v>431</v>
      </c>
      <c r="H665" s="137" t="s">
        <v>3353</v>
      </c>
      <c r="I665" s="137" t="s">
        <v>3326</v>
      </c>
      <c r="J665" s="137" t="s">
        <v>3354</v>
      </c>
      <c r="K665" s="133" t="s">
        <v>3355</v>
      </c>
      <c r="L665" s="133" t="s">
        <v>45</v>
      </c>
      <c r="M665" s="54" t="s">
        <v>3359</v>
      </c>
      <c r="N665" s="137" t="s">
        <v>354</v>
      </c>
      <c r="O665" s="125" t="s">
        <v>47</v>
      </c>
      <c r="P665" s="33" t="s">
        <v>48</v>
      </c>
      <c r="Q665" s="33" t="s">
        <v>48</v>
      </c>
      <c r="R665" s="125" t="s">
        <v>47</v>
      </c>
      <c r="S665" s="34" t="s">
        <v>49</v>
      </c>
      <c r="T665" s="125" t="s">
        <v>47</v>
      </c>
      <c r="U665" s="34" t="s">
        <v>48</v>
      </c>
      <c r="V665" s="34" t="s">
        <v>48</v>
      </c>
      <c r="W665" s="33" t="s">
        <v>48</v>
      </c>
      <c r="X665" s="138"/>
    </row>
    <row r="666" s="122" customFormat="true" ht="63.75" hidden="true" customHeight="false" outlineLevel="0" collapsed="false">
      <c r="A666" s="25" t="n">
        <v>660</v>
      </c>
      <c r="B666" s="139" t="s">
        <v>3360</v>
      </c>
      <c r="C666" s="26" t="s">
        <v>37</v>
      </c>
      <c r="D666" s="137"/>
      <c r="E666" s="126" t="s">
        <v>3361</v>
      </c>
      <c r="F666" s="133" t="s">
        <v>70</v>
      </c>
      <c r="G666" s="137" t="s">
        <v>40</v>
      </c>
      <c r="H666" s="137" t="s">
        <v>901</v>
      </c>
      <c r="I666" s="137" t="s">
        <v>3362</v>
      </c>
      <c r="J666" s="137" t="s">
        <v>3363</v>
      </c>
      <c r="K666" s="133" t="s">
        <v>3364</v>
      </c>
      <c r="L666" s="133" t="s">
        <v>3365</v>
      </c>
      <c r="M666" s="137" t="s">
        <v>3366</v>
      </c>
      <c r="N666" s="137" t="s">
        <v>340</v>
      </c>
      <c r="O666" s="125" t="s">
        <v>47</v>
      </c>
      <c r="P666" s="33" t="s">
        <v>48</v>
      </c>
      <c r="Q666" s="33" t="s">
        <v>48</v>
      </c>
      <c r="R666" s="125" t="s">
        <v>47</v>
      </c>
      <c r="S666" s="34" t="s">
        <v>49</v>
      </c>
      <c r="T666" s="125" t="s">
        <v>47</v>
      </c>
      <c r="U666" s="34" t="s">
        <v>48</v>
      </c>
      <c r="V666" s="34" t="s">
        <v>48</v>
      </c>
      <c r="W666" s="33" t="s">
        <v>48</v>
      </c>
      <c r="X666" s="138"/>
    </row>
    <row r="667" s="122" customFormat="true" ht="63.75" hidden="false" customHeight="false" outlineLevel="0" collapsed="false">
      <c r="A667" s="25" t="n">
        <v>661</v>
      </c>
      <c r="B667" s="139" t="s">
        <v>3367</v>
      </c>
      <c r="C667" s="26" t="s">
        <v>37</v>
      </c>
      <c r="D667" s="137"/>
      <c r="E667" s="126" t="s">
        <v>51</v>
      </c>
      <c r="F667" s="133" t="s">
        <v>52</v>
      </c>
      <c r="G667" s="137" t="s">
        <v>3368</v>
      </c>
      <c r="H667" s="137" t="s">
        <v>3369</v>
      </c>
      <c r="I667" s="137" t="s">
        <v>3370</v>
      </c>
      <c r="J667" s="137" t="s">
        <v>3371</v>
      </c>
      <c r="K667" s="133" t="s">
        <v>3372</v>
      </c>
      <c r="L667" s="133" t="s">
        <v>67</v>
      </c>
      <c r="M667" s="42" t="s">
        <v>156</v>
      </c>
      <c r="N667" s="137" t="n">
        <v>12</v>
      </c>
      <c r="O667" s="125" t="s">
        <v>47</v>
      </c>
      <c r="P667" s="33" t="s">
        <v>48</v>
      </c>
      <c r="Q667" s="33" t="s">
        <v>48</v>
      </c>
      <c r="R667" s="125" t="s">
        <v>47</v>
      </c>
      <c r="S667" s="34" t="s">
        <v>49</v>
      </c>
      <c r="T667" s="125" t="s">
        <v>47</v>
      </c>
      <c r="U667" s="34" t="s">
        <v>48</v>
      </c>
      <c r="V667" s="34" t="s">
        <v>48</v>
      </c>
      <c r="W667" s="33" t="s">
        <v>48</v>
      </c>
      <c r="X667" s="138"/>
    </row>
    <row r="668" s="122" customFormat="true" ht="63.75" hidden="false" customHeight="false" outlineLevel="0" collapsed="false">
      <c r="A668" s="25" t="n">
        <v>662</v>
      </c>
      <c r="B668" s="139" t="s">
        <v>3373</v>
      </c>
      <c r="C668" s="26" t="s">
        <v>37</v>
      </c>
      <c r="D668" s="137"/>
      <c r="E668" s="126" t="s">
        <v>3374</v>
      </c>
      <c r="F668" s="133" t="s">
        <v>80</v>
      </c>
      <c r="G668" s="137" t="s">
        <v>3368</v>
      </c>
      <c r="H668" s="137" t="s">
        <v>3369</v>
      </c>
      <c r="I668" s="137" t="s">
        <v>3370</v>
      </c>
      <c r="J668" s="137" t="s">
        <v>3371</v>
      </c>
      <c r="K668" s="133" t="s">
        <v>3372</v>
      </c>
      <c r="L668" s="133" t="s">
        <v>67</v>
      </c>
      <c r="M668" s="137" t="s">
        <v>3375</v>
      </c>
      <c r="N668" s="137" t="n">
        <v>10</v>
      </c>
      <c r="O668" s="125" t="s">
        <v>47</v>
      </c>
      <c r="P668" s="33" t="s">
        <v>48</v>
      </c>
      <c r="Q668" s="33" t="s">
        <v>48</v>
      </c>
      <c r="R668" s="125" t="s">
        <v>47</v>
      </c>
      <c r="S668" s="34" t="s">
        <v>49</v>
      </c>
      <c r="T668" s="125" t="s">
        <v>47</v>
      </c>
      <c r="U668" s="34" t="s">
        <v>48</v>
      </c>
      <c r="V668" s="34" t="s">
        <v>48</v>
      </c>
      <c r="W668" s="33" t="s">
        <v>48</v>
      </c>
      <c r="X668" s="138"/>
    </row>
    <row r="669" s="122" customFormat="true" ht="76.5" hidden="false" customHeight="false" outlineLevel="0" collapsed="false">
      <c r="A669" s="25" t="n">
        <v>663</v>
      </c>
      <c r="B669" s="139" t="s">
        <v>3376</v>
      </c>
      <c r="C669" s="137"/>
      <c r="D669" s="26" t="s">
        <v>22</v>
      </c>
      <c r="E669" s="126" t="s">
        <v>3377</v>
      </c>
      <c r="F669" s="133" t="s">
        <v>106</v>
      </c>
      <c r="G669" s="137" t="s">
        <v>3378</v>
      </c>
      <c r="H669" s="137" t="s">
        <v>3379</v>
      </c>
      <c r="I669" s="137" t="s">
        <v>3380</v>
      </c>
      <c r="J669" s="140" t="s">
        <v>3381</v>
      </c>
      <c r="K669" s="133" t="s">
        <v>3382</v>
      </c>
      <c r="L669" s="133" t="s">
        <v>67</v>
      </c>
      <c r="M669" s="137" t="s">
        <v>3383</v>
      </c>
      <c r="N669" s="137" t="n">
        <v>11</v>
      </c>
      <c r="O669" s="125" t="s">
        <v>47</v>
      </c>
      <c r="P669" s="33" t="s">
        <v>48</v>
      </c>
      <c r="Q669" s="33" t="s">
        <v>48</v>
      </c>
      <c r="R669" s="125" t="s">
        <v>47</v>
      </c>
      <c r="S669" s="34" t="s">
        <v>49</v>
      </c>
      <c r="T669" s="125" t="s">
        <v>47</v>
      </c>
      <c r="U669" s="34" t="s">
        <v>48</v>
      </c>
      <c r="V669" s="34" t="s">
        <v>48</v>
      </c>
      <c r="W669" s="33" t="s">
        <v>48</v>
      </c>
      <c r="X669" s="138"/>
    </row>
    <row r="670" s="122" customFormat="true" ht="76.5" hidden="false" customHeight="false" outlineLevel="0" collapsed="false">
      <c r="A670" s="25" t="n">
        <v>664</v>
      </c>
      <c r="B670" s="139" t="s">
        <v>3384</v>
      </c>
      <c r="C670" s="26" t="s">
        <v>37</v>
      </c>
      <c r="D670" s="137"/>
      <c r="E670" s="126" t="s">
        <v>3385</v>
      </c>
      <c r="F670" s="133" t="s">
        <v>39</v>
      </c>
      <c r="G670" s="137" t="s">
        <v>3378</v>
      </c>
      <c r="H670" s="137" t="s">
        <v>3379</v>
      </c>
      <c r="I670" s="137" t="s">
        <v>3380</v>
      </c>
      <c r="J670" s="140" t="s">
        <v>3381</v>
      </c>
      <c r="K670" s="133" t="s">
        <v>3382</v>
      </c>
      <c r="L670" s="133" t="s">
        <v>67</v>
      </c>
      <c r="M670" s="137" t="s">
        <v>3386</v>
      </c>
      <c r="N670" s="137" t="n">
        <v>9</v>
      </c>
      <c r="O670" s="125" t="s">
        <v>47</v>
      </c>
      <c r="P670" s="33" t="s">
        <v>48</v>
      </c>
      <c r="Q670" s="33" t="s">
        <v>48</v>
      </c>
      <c r="R670" s="125" t="s">
        <v>47</v>
      </c>
      <c r="S670" s="34" t="s">
        <v>49</v>
      </c>
      <c r="T670" s="125" t="s">
        <v>47</v>
      </c>
      <c r="U670" s="34" t="s">
        <v>48</v>
      </c>
      <c r="V670" s="34" t="s">
        <v>48</v>
      </c>
      <c r="W670" s="33" t="s">
        <v>48</v>
      </c>
      <c r="X670" s="138"/>
    </row>
    <row r="671" s="122" customFormat="true" ht="63.75" hidden="false" customHeight="false" outlineLevel="0" collapsed="false">
      <c r="A671" s="25" t="n">
        <v>665</v>
      </c>
      <c r="B671" s="139" t="s">
        <v>3387</v>
      </c>
      <c r="C671" s="26" t="s">
        <v>37</v>
      </c>
      <c r="D671" s="137"/>
      <c r="E671" s="126" t="s">
        <v>3388</v>
      </c>
      <c r="F671" s="133" t="s">
        <v>106</v>
      </c>
      <c r="G671" s="137" t="s">
        <v>40</v>
      </c>
      <c r="H671" s="137" t="s">
        <v>3389</v>
      </c>
      <c r="I671" s="137" t="s">
        <v>3390</v>
      </c>
      <c r="J671" s="137" t="s">
        <v>3391</v>
      </c>
      <c r="K671" s="133" t="s">
        <v>3392</v>
      </c>
      <c r="L671" s="133" t="s">
        <v>67</v>
      </c>
      <c r="M671" s="54" t="s">
        <v>337</v>
      </c>
      <c r="N671" s="137" t="n">
        <v>11</v>
      </c>
      <c r="O671" s="125" t="s">
        <v>47</v>
      </c>
      <c r="P671" s="33" t="s">
        <v>48</v>
      </c>
      <c r="Q671" s="33" t="s">
        <v>48</v>
      </c>
      <c r="R671" s="125" t="s">
        <v>47</v>
      </c>
      <c r="S671" s="34" t="s">
        <v>49</v>
      </c>
      <c r="T671" s="125" t="s">
        <v>47</v>
      </c>
      <c r="U671" s="34" t="s">
        <v>48</v>
      </c>
      <c r="V671" s="34" t="s">
        <v>48</v>
      </c>
      <c r="W671" s="33" t="s">
        <v>48</v>
      </c>
      <c r="X671" s="138"/>
    </row>
    <row r="672" s="122" customFormat="true" ht="63.75" hidden="false" customHeight="false" outlineLevel="0" collapsed="false">
      <c r="A672" s="25" t="n">
        <v>666</v>
      </c>
      <c r="B672" s="139" t="s">
        <v>1914</v>
      </c>
      <c r="C672" s="26" t="s">
        <v>37</v>
      </c>
      <c r="D672" s="137"/>
      <c r="E672" s="126" t="s">
        <v>3393</v>
      </c>
      <c r="F672" s="133" t="s">
        <v>39</v>
      </c>
      <c r="G672" s="137" t="s">
        <v>40</v>
      </c>
      <c r="H672" s="137" t="s">
        <v>3394</v>
      </c>
      <c r="I672" s="137" t="s">
        <v>3395</v>
      </c>
      <c r="J672" s="137" t="s">
        <v>3391</v>
      </c>
      <c r="K672" s="133" t="s">
        <v>3396</v>
      </c>
      <c r="L672" s="133" t="s">
        <v>67</v>
      </c>
      <c r="M672" s="42" t="s">
        <v>1036</v>
      </c>
      <c r="N672" s="137" t="n">
        <v>8</v>
      </c>
      <c r="O672" s="125" t="s">
        <v>47</v>
      </c>
      <c r="P672" s="33" t="s">
        <v>48</v>
      </c>
      <c r="Q672" s="33" t="s">
        <v>48</v>
      </c>
      <c r="R672" s="125" t="s">
        <v>47</v>
      </c>
      <c r="S672" s="34" t="s">
        <v>49</v>
      </c>
      <c r="T672" s="125" t="s">
        <v>47</v>
      </c>
      <c r="U672" s="34" t="s">
        <v>48</v>
      </c>
      <c r="V672" s="34" t="s">
        <v>48</v>
      </c>
      <c r="W672" s="33" t="s">
        <v>48</v>
      </c>
      <c r="X672" s="138"/>
    </row>
    <row r="673" s="122" customFormat="true" ht="63.75" hidden="false" customHeight="false" outlineLevel="0" collapsed="false">
      <c r="A673" s="25" t="n">
        <v>667</v>
      </c>
      <c r="B673" s="139" t="s">
        <v>3397</v>
      </c>
      <c r="C673" s="137"/>
      <c r="D673" s="26" t="s">
        <v>22</v>
      </c>
      <c r="E673" s="126" t="s">
        <v>3398</v>
      </c>
      <c r="F673" s="133" t="s">
        <v>52</v>
      </c>
      <c r="G673" s="137" t="s">
        <v>40</v>
      </c>
      <c r="H673" s="137" t="s">
        <v>3399</v>
      </c>
      <c r="I673" s="137" t="s">
        <v>3400</v>
      </c>
      <c r="J673" s="137" t="s">
        <v>3401</v>
      </c>
      <c r="K673" s="133" t="s">
        <v>3402</v>
      </c>
      <c r="L673" s="133" t="s">
        <v>67</v>
      </c>
      <c r="M673" s="137" t="s">
        <v>3403</v>
      </c>
      <c r="N673" s="137" t="n">
        <v>12</v>
      </c>
      <c r="O673" s="125" t="s">
        <v>47</v>
      </c>
      <c r="P673" s="33" t="s">
        <v>48</v>
      </c>
      <c r="Q673" s="33" t="s">
        <v>48</v>
      </c>
      <c r="R673" s="125" t="s">
        <v>47</v>
      </c>
      <c r="S673" s="34" t="s">
        <v>49</v>
      </c>
      <c r="T673" s="125" t="s">
        <v>47</v>
      </c>
      <c r="U673" s="34" t="s">
        <v>48</v>
      </c>
      <c r="V673" s="34" t="s">
        <v>48</v>
      </c>
      <c r="W673" s="33" t="s">
        <v>48</v>
      </c>
      <c r="X673" s="138"/>
    </row>
    <row r="674" s="122" customFormat="true" ht="63.75" hidden="false" customHeight="false" outlineLevel="0" collapsed="false">
      <c r="A674" s="25" t="n">
        <v>668</v>
      </c>
      <c r="B674" s="139" t="s">
        <v>3404</v>
      </c>
      <c r="C674" s="26" t="s">
        <v>37</v>
      </c>
      <c r="D674" s="137"/>
      <c r="E674" s="126" t="s">
        <v>3405</v>
      </c>
      <c r="F674" s="133" t="s">
        <v>106</v>
      </c>
      <c r="G674" s="137" t="s">
        <v>3406</v>
      </c>
      <c r="H674" s="137" t="s">
        <v>1993</v>
      </c>
      <c r="I674" s="137" t="s">
        <v>3407</v>
      </c>
      <c r="J674" s="137" t="s">
        <v>3408</v>
      </c>
      <c r="K674" s="133" t="s">
        <v>3409</v>
      </c>
      <c r="L674" s="133" t="s">
        <v>67</v>
      </c>
      <c r="M674" s="42" t="s">
        <v>156</v>
      </c>
      <c r="N674" s="137" t="n">
        <v>11</v>
      </c>
      <c r="O674" s="125" t="s">
        <v>47</v>
      </c>
      <c r="P674" s="33" t="s">
        <v>48</v>
      </c>
      <c r="Q674" s="33" t="s">
        <v>48</v>
      </c>
      <c r="R674" s="125" t="s">
        <v>47</v>
      </c>
      <c r="S674" s="126" t="s">
        <v>206</v>
      </c>
      <c r="T674" s="125" t="s">
        <v>47</v>
      </c>
      <c r="U674" s="34" t="s">
        <v>48</v>
      </c>
      <c r="V674" s="34" t="s">
        <v>48</v>
      </c>
      <c r="W674" s="33" t="s">
        <v>48</v>
      </c>
      <c r="X674" s="138"/>
    </row>
    <row r="675" s="122" customFormat="true" ht="63.75" hidden="true" customHeight="false" outlineLevel="0" collapsed="false">
      <c r="A675" s="25" t="n">
        <v>669</v>
      </c>
      <c r="B675" s="139" t="s">
        <v>3410</v>
      </c>
      <c r="C675" s="137"/>
      <c r="D675" s="26" t="s">
        <v>22</v>
      </c>
      <c r="E675" s="126" t="s">
        <v>3411</v>
      </c>
      <c r="F675" s="133" t="s">
        <v>430</v>
      </c>
      <c r="G675" s="137" t="s">
        <v>3412</v>
      </c>
      <c r="H675" s="137" t="s">
        <v>3413</v>
      </c>
      <c r="I675" s="137" t="s">
        <v>3414</v>
      </c>
      <c r="J675" s="137" t="s">
        <v>3415</v>
      </c>
      <c r="K675" s="133" t="s">
        <v>3416</v>
      </c>
      <c r="L675" s="133" t="s">
        <v>67</v>
      </c>
      <c r="M675" s="32" t="s">
        <v>48</v>
      </c>
      <c r="N675" s="32" t="s">
        <v>48</v>
      </c>
      <c r="O675" s="125" t="s">
        <v>47</v>
      </c>
      <c r="P675" s="33" t="s">
        <v>48</v>
      </c>
      <c r="Q675" s="33" t="s">
        <v>48</v>
      </c>
      <c r="R675" s="125" t="s">
        <v>47</v>
      </c>
      <c r="S675" s="34" t="s">
        <v>49</v>
      </c>
      <c r="T675" s="125" t="s">
        <v>47</v>
      </c>
      <c r="U675" s="34" t="s">
        <v>48</v>
      </c>
      <c r="V675" s="34" t="s">
        <v>48</v>
      </c>
      <c r="W675" s="33" t="s">
        <v>48</v>
      </c>
      <c r="X675" s="138"/>
    </row>
    <row r="676" s="122" customFormat="true" ht="63.75" hidden="false" customHeight="false" outlineLevel="0" collapsed="false">
      <c r="A676" s="25" t="n">
        <v>670</v>
      </c>
      <c r="B676" s="139" t="s">
        <v>3417</v>
      </c>
      <c r="C676" s="137"/>
      <c r="D676" s="26" t="s">
        <v>22</v>
      </c>
      <c r="E676" s="126" t="s">
        <v>1224</v>
      </c>
      <c r="F676" s="133" t="s">
        <v>259</v>
      </c>
      <c r="G676" s="137" t="s">
        <v>2295</v>
      </c>
      <c r="H676" s="137" t="s">
        <v>3418</v>
      </c>
      <c r="I676" s="137" t="s">
        <v>860</v>
      </c>
      <c r="J676" s="137" t="s">
        <v>3419</v>
      </c>
      <c r="K676" s="133" t="s">
        <v>3420</v>
      </c>
      <c r="L676" s="133" t="s">
        <v>67</v>
      </c>
      <c r="M676" s="137" t="s">
        <v>3282</v>
      </c>
      <c r="N676" s="137" t="n">
        <v>6</v>
      </c>
      <c r="O676" s="125" t="s">
        <v>47</v>
      </c>
      <c r="P676" s="33" t="s">
        <v>48</v>
      </c>
      <c r="Q676" s="33" t="s">
        <v>48</v>
      </c>
      <c r="R676" s="125" t="s">
        <v>47</v>
      </c>
      <c r="S676" s="126" t="s">
        <v>168</v>
      </c>
      <c r="T676" s="125" t="s">
        <v>47</v>
      </c>
      <c r="U676" s="34" t="s">
        <v>48</v>
      </c>
      <c r="V676" s="34" t="s">
        <v>48</v>
      </c>
      <c r="W676" s="33" t="s">
        <v>48</v>
      </c>
      <c r="X676" s="138"/>
    </row>
    <row r="677" s="122" customFormat="true" ht="63.75" hidden="false" customHeight="false" outlineLevel="0" collapsed="false">
      <c r="A677" s="25" t="n">
        <v>671</v>
      </c>
      <c r="B677" s="139" t="s">
        <v>1486</v>
      </c>
      <c r="C677" s="137"/>
      <c r="D677" s="26" t="s">
        <v>22</v>
      </c>
      <c r="E677" s="126" t="s">
        <v>3421</v>
      </c>
      <c r="F677" s="133" t="s">
        <v>185</v>
      </c>
      <c r="G677" s="137" t="s">
        <v>2295</v>
      </c>
      <c r="H677" s="137" t="s">
        <v>3418</v>
      </c>
      <c r="I677" s="137" t="s">
        <v>860</v>
      </c>
      <c r="J677" s="137" t="s">
        <v>3419</v>
      </c>
      <c r="K677" s="133" t="s">
        <v>3420</v>
      </c>
      <c r="L677" s="133" t="s">
        <v>67</v>
      </c>
      <c r="M677" s="137" t="s">
        <v>3422</v>
      </c>
      <c r="N677" s="137" t="n">
        <v>2</v>
      </c>
      <c r="O677" s="125" t="s">
        <v>47</v>
      </c>
      <c r="P677" s="33" t="s">
        <v>48</v>
      </c>
      <c r="Q677" s="33" t="s">
        <v>48</v>
      </c>
      <c r="R677" s="125" t="s">
        <v>47</v>
      </c>
      <c r="S677" s="126" t="s">
        <v>168</v>
      </c>
      <c r="T677" s="125" t="s">
        <v>47</v>
      </c>
      <c r="U677" s="34" t="s">
        <v>48</v>
      </c>
      <c r="V677" s="34" t="s">
        <v>48</v>
      </c>
      <c r="W677" s="33" t="s">
        <v>48</v>
      </c>
      <c r="X677" s="138"/>
    </row>
    <row r="678" s="122" customFormat="true" ht="63.75" hidden="true" customHeight="false" outlineLevel="0" collapsed="false">
      <c r="A678" s="25" t="n">
        <v>672</v>
      </c>
      <c r="B678" s="139" t="s">
        <v>3423</v>
      </c>
      <c r="C678" s="26" t="s">
        <v>37</v>
      </c>
      <c r="D678" s="137"/>
      <c r="E678" s="126" t="s">
        <v>3424</v>
      </c>
      <c r="F678" s="28" t="s">
        <v>100</v>
      </c>
      <c r="G678" s="137" t="s">
        <v>2295</v>
      </c>
      <c r="H678" s="137" t="s">
        <v>3418</v>
      </c>
      <c r="I678" s="137" t="s">
        <v>860</v>
      </c>
      <c r="J678" s="137" t="s">
        <v>3419</v>
      </c>
      <c r="K678" s="133" t="s">
        <v>3420</v>
      </c>
      <c r="L678" s="133" t="s">
        <v>67</v>
      </c>
      <c r="M678" s="32" t="s">
        <v>48</v>
      </c>
      <c r="N678" s="32" t="s">
        <v>48</v>
      </c>
      <c r="O678" s="125" t="s">
        <v>47</v>
      </c>
      <c r="P678" s="33" t="s">
        <v>48</v>
      </c>
      <c r="Q678" s="33" t="s">
        <v>48</v>
      </c>
      <c r="R678" s="125" t="s">
        <v>47</v>
      </c>
      <c r="S678" s="126" t="s">
        <v>168</v>
      </c>
      <c r="T678" s="34" t="s">
        <v>47</v>
      </c>
      <c r="U678" s="34" t="s">
        <v>48</v>
      </c>
      <c r="V678" s="34" t="s">
        <v>48</v>
      </c>
      <c r="W678" s="33" t="s">
        <v>48</v>
      </c>
      <c r="X678" s="138"/>
    </row>
    <row r="679" s="122" customFormat="true" ht="63.75" hidden="false" customHeight="false" outlineLevel="0" collapsed="false">
      <c r="A679" s="25" t="n">
        <v>673</v>
      </c>
      <c r="B679" s="139" t="s">
        <v>3425</v>
      </c>
      <c r="C679" s="137"/>
      <c r="D679" s="26" t="s">
        <v>22</v>
      </c>
      <c r="E679" s="126" t="s">
        <v>3426</v>
      </c>
      <c r="F679" s="133" t="s">
        <v>80</v>
      </c>
      <c r="G679" s="137" t="s">
        <v>3427</v>
      </c>
      <c r="H679" s="137" t="s">
        <v>3428</v>
      </c>
      <c r="I679" s="137" t="s">
        <v>3429</v>
      </c>
      <c r="J679" s="137" t="s">
        <v>3430</v>
      </c>
      <c r="K679" s="133" t="s">
        <v>3431</v>
      </c>
      <c r="L679" s="133" t="s">
        <v>67</v>
      </c>
      <c r="M679" s="42" t="s">
        <v>139</v>
      </c>
      <c r="N679" s="137" t="n">
        <v>10</v>
      </c>
      <c r="O679" s="125" t="s">
        <v>47</v>
      </c>
      <c r="P679" s="33" t="s">
        <v>48</v>
      </c>
      <c r="Q679" s="33" t="s">
        <v>48</v>
      </c>
      <c r="R679" s="125" t="s">
        <v>47</v>
      </c>
      <c r="S679" s="34" t="s">
        <v>49</v>
      </c>
      <c r="T679" s="125" t="s">
        <v>47</v>
      </c>
      <c r="U679" s="34" t="s">
        <v>48</v>
      </c>
      <c r="V679" s="34" t="s">
        <v>48</v>
      </c>
      <c r="W679" s="33" t="s">
        <v>48</v>
      </c>
      <c r="X679" s="138"/>
    </row>
    <row r="680" s="122" customFormat="true" ht="63.75" hidden="false" customHeight="false" outlineLevel="0" collapsed="false">
      <c r="A680" s="25" t="n">
        <v>674</v>
      </c>
      <c r="B680" s="139" t="s">
        <v>140</v>
      </c>
      <c r="C680" s="26" t="s">
        <v>37</v>
      </c>
      <c r="D680" s="137"/>
      <c r="E680" s="126" t="s">
        <v>3432</v>
      </c>
      <c r="F680" s="133" t="s">
        <v>259</v>
      </c>
      <c r="G680" s="137" t="s">
        <v>2202</v>
      </c>
      <c r="H680" s="137" t="s">
        <v>3428</v>
      </c>
      <c r="I680" s="137" t="s">
        <v>3429</v>
      </c>
      <c r="J680" s="137" t="s">
        <v>3430</v>
      </c>
      <c r="K680" s="133" t="s">
        <v>3431</v>
      </c>
      <c r="L680" s="133" t="s">
        <v>67</v>
      </c>
      <c r="M680" s="54" t="s">
        <v>3433</v>
      </c>
      <c r="N680" s="137" t="n">
        <v>6</v>
      </c>
      <c r="O680" s="125" t="s">
        <v>47</v>
      </c>
      <c r="P680" s="33" t="s">
        <v>48</v>
      </c>
      <c r="Q680" s="33" t="s">
        <v>48</v>
      </c>
      <c r="R680" s="125" t="s">
        <v>47</v>
      </c>
      <c r="S680" s="34" t="s">
        <v>49</v>
      </c>
      <c r="T680" s="125" t="s">
        <v>47</v>
      </c>
      <c r="U680" s="34" t="s">
        <v>48</v>
      </c>
      <c r="V680" s="34" t="s">
        <v>48</v>
      </c>
      <c r="W680" s="33" t="s">
        <v>48</v>
      </c>
      <c r="X680" s="138"/>
    </row>
    <row r="681" s="122" customFormat="true" ht="63.75" hidden="false" customHeight="false" outlineLevel="0" collapsed="false">
      <c r="A681" s="25" t="n">
        <v>675</v>
      </c>
      <c r="B681" s="139" t="s">
        <v>3434</v>
      </c>
      <c r="C681" s="26" t="s">
        <v>37</v>
      </c>
      <c r="D681" s="137"/>
      <c r="E681" s="126" t="s">
        <v>3435</v>
      </c>
      <c r="F681" s="133" t="s">
        <v>80</v>
      </c>
      <c r="G681" s="137" t="s">
        <v>40</v>
      </c>
      <c r="H681" s="137" t="s">
        <v>3436</v>
      </c>
      <c r="I681" s="137" t="s">
        <v>3437</v>
      </c>
      <c r="J681" s="137" t="s">
        <v>3438</v>
      </c>
      <c r="K681" s="133" t="s">
        <v>47</v>
      </c>
      <c r="L681" s="133" t="s">
        <v>3439</v>
      </c>
      <c r="M681" s="137" t="s">
        <v>3333</v>
      </c>
      <c r="N681" s="137" t="n">
        <v>9</v>
      </c>
      <c r="O681" s="125" t="s">
        <v>47</v>
      </c>
      <c r="P681" s="33" t="s">
        <v>48</v>
      </c>
      <c r="Q681" s="33" t="s">
        <v>48</v>
      </c>
      <c r="R681" s="125" t="s">
        <v>47</v>
      </c>
      <c r="S681" s="34" t="s">
        <v>49</v>
      </c>
      <c r="T681" s="125" t="s">
        <v>47</v>
      </c>
      <c r="U681" s="34" t="s">
        <v>48</v>
      </c>
      <c r="V681" s="34" t="s">
        <v>48</v>
      </c>
      <c r="W681" s="33" t="s">
        <v>48</v>
      </c>
      <c r="X681" s="138"/>
    </row>
    <row r="682" s="122" customFormat="true" ht="63.75" hidden="false" customHeight="false" outlineLevel="0" collapsed="false">
      <c r="A682" s="25" t="n">
        <v>676</v>
      </c>
      <c r="B682" s="139" t="s">
        <v>3440</v>
      </c>
      <c r="C682" s="137"/>
      <c r="D682" s="26" t="s">
        <v>22</v>
      </c>
      <c r="E682" s="126" t="s">
        <v>3441</v>
      </c>
      <c r="F682" s="133" t="s">
        <v>52</v>
      </c>
      <c r="G682" s="137" t="s">
        <v>40</v>
      </c>
      <c r="H682" s="137" t="s">
        <v>3442</v>
      </c>
      <c r="I682" s="137" t="s">
        <v>3443</v>
      </c>
      <c r="J682" s="137" t="s">
        <v>3438</v>
      </c>
      <c r="K682" s="133" t="s">
        <v>47</v>
      </c>
      <c r="L682" s="133" t="s">
        <v>3444</v>
      </c>
      <c r="M682" s="42" t="s">
        <v>139</v>
      </c>
      <c r="N682" s="137" t="n">
        <v>11</v>
      </c>
      <c r="O682" s="125" t="s">
        <v>47</v>
      </c>
      <c r="P682" s="33" t="s">
        <v>48</v>
      </c>
      <c r="Q682" s="33" t="s">
        <v>48</v>
      </c>
      <c r="R682" s="125" t="s">
        <v>47</v>
      </c>
      <c r="S682" s="34" t="s">
        <v>49</v>
      </c>
      <c r="T682" s="125" t="s">
        <v>47</v>
      </c>
      <c r="U682" s="34" t="s">
        <v>48</v>
      </c>
      <c r="V682" s="34" t="s">
        <v>48</v>
      </c>
      <c r="W682" s="33" t="s">
        <v>48</v>
      </c>
      <c r="X682" s="138"/>
    </row>
    <row r="683" s="122" customFormat="true" ht="63.75" hidden="true" customHeight="false" outlineLevel="0" collapsed="false">
      <c r="A683" s="25" t="n">
        <v>677</v>
      </c>
      <c r="B683" s="139" t="s">
        <v>3445</v>
      </c>
      <c r="C683" s="137"/>
      <c r="D683" s="26" t="s">
        <v>22</v>
      </c>
      <c r="E683" s="126" t="s">
        <v>3446</v>
      </c>
      <c r="F683" s="133" t="s">
        <v>70</v>
      </c>
      <c r="G683" s="137" t="s">
        <v>3447</v>
      </c>
      <c r="H683" s="137" t="s">
        <v>3448</v>
      </c>
      <c r="I683" s="137" t="s">
        <v>3449</v>
      </c>
      <c r="J683" s="137" t="s">
        <v>3450</v>
      </c>
      <c r="K683" s="133" t="s">
        <v>3451</v>
      </c>
      <c r="L683" s="133" t="s">
        <v>47</v>
      </c>
      <c r="M683" s="31" t="s">
        <v>46</v>
      </c>
      <c r="N683" s="137" t="n">
        <v>9</v>
      </c>
      <c r="O683" s="125" t="s">
        <v>47</v>
      </c>
      <c r="P683" s="33" t="s">
        <v>48</v>
      </c>
      <c r="Q683" s="33" t="s">
        <v>48</v>
      </c>
      <c r="R683" s="125" t="s">
        <v>47</v>
      </c>
      <c r="S683" s="34" t="s">
        <v>49</v>
      </c>
      <c r="T683" s="125" t="s">
        <v>47</v>
      </c>
      <c r="U683" s="34" t="s">
        <v>48</v>
      </c>
      <c r="V683" s="34" t="s">
        <v>48</v>
      </c>
      <c r="W683" s="33" t="s">
        <v>48</v>
      </c>
      <c r="X683" s="138"/>
    </row>
    <row r="684" s="122" customFormat="true" ht="63.75" hidden="true" customHeight="false" outlineLevel="0" collapsed="false">
      <c r="A684" s="25" t="n">
        <v>678</v>
      </c>
      <c r="B684" s="139" t="s">
        <v>3452</v>
      </c>
      <c r="C684" s="137"/>
      <c r="D684" s="26" t="s">
        <v>22</v>
      </c>
      <c r="E684" s="126" t="s">
        <v>3453</v>
      </c>
      <c r="F684" s="133" t="s">
        <v>127</v>
      </c>
      <c r="G684" s="137" t="s">
        <v>731</v>
      </c>
      <c r="H684" s="137" t="s">
        <v>3454</v>
      </c>
      <c r="I684" s="137" t="s">
        <v>2049</v>
      </c>
      <c r="J684" s="137" t="s">
        <v>3455</v>
      </c>
      <c r="K684" s="133" t="s">
        <v>3456</v>
      </c>
      <c r="L684" s="133" t="s">
        <v>3457</v>
      </c>
      <c r="M684" s="32" t="s">
        <v>48</v>
      </c>
      <c r="N684" s="32" t="s">
        <v>48</v>
      </c>
      <c r="O684" s="125" t="s">
        <v>47</v>
      </c>
      <c r="P684" s="125" t="s">
        <v>48</v>
      </c>
      <c r="Q684" s="125" t="s">
        <v>48</v>
      </c>
      <c r="R684" s="125" t="s">
        <v>47</v>
      </c>
      <c r="S684" s="34" t="s">
        <v>49</v>
      </c>
      <c r="T684" s="125" t="s">
        <v>47</v>
      </c>
      <c r="U684" s="34" t="s">
        <v>48</v>
      </c>
      <c r="V684" s="34" t="s">
        <v>48</v>
      </c>
      <c r="W684" s="33" t="s">
        <v>48</v>
      </c>
      <c r="X684" s="138"/>
    </row>
    <row r="685" s="122" customFormat="true" ht="76.5" hidden="true" customHeight="false" outlineLevel="0" collapsed="false">
      <c r="A685" s="25" t="n">
        <v>679</v>
      </c>
      <c r="B685" s="139" t="s">
        <v>3458</v>
      </c>
      <c r="C685" s="137"/>
      <c r="D685" s="26" t="s">
        <v>22</v>
      </c>
      <c r="E685" s="126" t="s">
        <v>3459</v>
      </c>
      <c r="F685" s="133" t="s">
        <v>430</v>
      </c>
      <c r="G685" s="137" t="s">
        <v>2580</v>
      </c>
      <c r="H685" s="137" t="s">
        <v>3460</v>
      </c>
      <c r="I685" s="137" t="s">
        <v>3461</v>
      </c>
      <c r="J685" s="137" t="s">
        <v>3462</v>
      </c>
      <c r="K685" s="133" t="s">
        <v>3463</v>
      </c>
      <c r="L685" s="133" t="s">
        <v>67</v>
      </c>
      <c r="M685" s="32" t="s">
        <v>48</v>
      </c>
      <c r="N685" s="32" t="s">
        <v>48</v>
      </c>
      <c r="O685" s="125" t="s">
        <v>47</v>
      </c>
      <c r="P685" s="33" t="s">
        <v>48</v>
      </c>
      <c r="Q685" s="33" t="s">
        <v>48</v>
      </c>
      <c r="R685" s="125" t="s">
        <v>47</v>
      </c>
      <c r="S685" s="34" t="s">
        <v>49</v>
      </c>
      <c r="T685" s="125" t="s">
        <v>47</v>
      </c>
      <c r="U685" s="34" t="s">
        <v>48</v>
      </c>
      <c r="V685" s="34" t="s">
        <v>48</v>
      </c>
      <c r="W685" s="33" t="s">
        <v>48</v>
      </c>
      <c r="X685" s="138"/>
    </row>
    <row r="686" s="122" customFormat="true" ht="76.5" hidden="true" customHeight="false" outlineLevel="0" collapsed="false">
      <c r="A686" s="25" t="n">
        <v>680</v>
      </c>
      <c r="B686" s="139" t="s">
        <v>3464</v>
      </c>
      <c r="C686" s="26" t="s">
        <v>37</v>
      </c>
      <c r="D686" s="137"/>
      <c r="E686" s="126" t="s">
        <v>3465</v>
      </c>
      <c r="F686" s="28" t="s">
        <v>100</v>
      </c>
      <c r="G686" s="137" t="s">
        <v>2580</v>
      </c>
      <c r="H686" s="137" t="s">
        <v>3460</v>
      </c>
      <c r="I686" s="137" t="s">
        <v>3461</v>
      </c>
      <c r="J686" s="137" t="s">
        <v>3462</v>
      </c>
      <c r="K686" s="133" t="s">
        <v>3463</v>
      </c>
      <c r="L686" s="133" t="s">
        <v>67</v>
      </c>
      <c r="M686" s="32" t="s">
        <v>48</v>
      </c>
      <c r="N686" s="32" t="s">
        <v>48</v>
      </c>
      <c r="O686" s="125" t="s">
        <v>47</v>
      </c>
      <c r="P686" s="33" t="s">
        <v>48</v>
      </c>
      <c r="Q686" s="33" t="s">
        <v>48</v>
      </c>
      <c r="R686" s="125" t="s">
        <v>47</v>
      </c>
      <c r="S686" s="34" t="s">
        <v>49</v>
      </c>
      <c r="T686" s="125" t="s">
        <v>47</v>
      </c>
      <c r="U686" s="34" t="s">
        <v>48</v>
      </c>
      <c r="V686" s="34" t="s">
        <v>48</v>
      </c>
      <c r="W686" s="33" t="s">
        <v>48</v>
      </c>
      <c r="X686" s="138"/>
    </row>
    <row r="687" s="122" customFormat="true" ht="140.25" hidden="false" customHeight="false" outlineLevel="0" collapsed="false">
      <c r="A687" s="25" t="n">
        <v>681</v>
      </c>
      <c r="B687" s="139" t="s">
        <v>3466</v>
      </c>
      <c r="C687" s="26" t="s">
        <v>37</v>
      </c>
      <c r="D687" s="137"/>
      <c r="E687" s="126" t="s">
        <v>3467</v>
      </c>
      <c r="F687" s="133" t="s">
        <v>106</v>
      </c>
      <c r="G687" s="137" t="s">
        <v>3468</v>
      </c>
      <c r="H687" s="137" t="s">
        <v>3469</v>
      </c>
      <c r="I687" s="137" t="s">
        <v>3470</v>
      </c>
      <c r="J687" s="137" t="s">
        <v>3471</v>
      </c>
      <c r="K687" s="133" t="s">
        <v>3472</v>
      </c>
      <c r="L687" s="133" t="s">
        <v>67</v>
      </c>
      <c r="M687" s="137" t="s">
        <v>3473</v>
      </c>
      <c r="N687" s="137" t="n">
        <v>11</v>
      </c>
      <c r="O687" s="125" t="s">
        <v>47</v>
      </c>
      <c r="P687" s="33" t="s">
        <v>48</v>
      </c>
      <c r="Q687" s="33" t="s">
        <v>48</v>
      </c>
      <c r="R687" s="125" t="s">
        <v>47</v>
      </c>
      <c r="S687" s="34" t="s">
        <v>49</v>
      </c>
      <c r="T687" s="125" t="s">
        <v>47</v>
      </c>
      <c r="U687" s="34" t="s">
        <v>48</v>
      </c>
      <c r="V687" s="34" t="s">
        <v>48</v>
      </c>
      <c r="W687" s="33" t="s">
        <v>48</v>
      </c>
      <c r="X687" s="138"/>
    </row>
    <row r="688" s="122" customFormat="true" ht="63.75" hidden="false" customHeight="false" outlineLevel="0" collapsed="false">
      <c r="A688" s="25" t="n">
        <v>682</v>
      </c>
      <c r="B688" s="139" t="s">
        <v>3474</v>
      </c>
      <c r="C688" s="137"/>
      <c r="D688" s="26" t="s">
        <v>22</v>
      </c>
      <c r="E688" s="126" t="s">
        <v>1982</v>
      </c>
      <c r="F688" s="133" t="s">
        <v>80</v>
      </c>
      <c r="G688" s="137" t="s">
        <v>3475</v>
      </c>
      <c r="H688" s="137" t="s">
        <v>3476</v>
      </c>
      <c r="I688" s="137" t="s">
        <v>3477</v>
      </c>
      <c r="J688" s="137" t="s">
        <v>3471</v>
      </c>
      <c r="K688" s="133" t="s">
        <v>3478</v>
      </c>
      <c r="L688" s="133" t="s">
        <v>45</v>
      </c>
      <c r="M688" s="137" t="s">
        <v>3479</v>
      </c>
      <c r="N688" s="137" t="n">
        <v>10</v>
      </c>
      <c r="O688" s="125" t="s">
        <v>47</v>
      </c>
      <c r="P688" s="33" t="s">
        <v>48</v>
      </c>
      <c r="Q688" s="33" t="s">
        <v>48</v>
      </c>
      <c r="R688" s="125" t="s">
        <v>47</v>
      </c>
      <c r="S688" s="126" t="s">
        <v>168</v>
      </c>
      <c r="T688" s="125" t="s">
        <v>47</v>
      </c>
      <c r="U688" s="34" t="s">
        <v>48</v>
      </c>
      <c r="V688" s="34" t="s">
        <v>48</v>
      </c>
      <c r="W688" s="33" t="s">
        <v>48</v>
      </c>
      <c r="X688" s="138"/>
    </row>
    <row r="689" s="122" customFormat="true" ht="63.75" hidden="false" customHeight="false" outlineLevel="0" collapsed="false">
      <c r="A689" s="25" t="n">
        <v>683</v>
      </c>
      <c r="B689" s="139" t="s">
        <v>3480</v>
      </c>
      <c r="C689" s="26" t="s">
        <v>37</v>
      </c>
      <c r="D689" s="137"/>
      <c r="E689" s="126" t="s">
        <v>3481</v>
      </c>
      <c r="F689" s="133" t="s">
        <v>254</v>
      </c>
      <c r="G689" s="137" t="s">
        <v>3475</v>
      </c>
      <c r="H689" s="137" t="s">
        <v>3476</v>
      </c>
      <c r="I689" s="137" t="s">
        <v>3477</v>
      </c>
      <c r="J689" s="137" t="s">
        <v>3471</v>
      </c>
      <c r="K689" s="133" t="s">
        <v>3478</v>
      </c>
      <c r="L689" s="133" t="s">
        <v>45</v>
      </c>
      <c r="M689" s="137" t="s">
        <v>3482</v>
      </c>
      <c r="N689" s="137" t="n">
        <v>8</v>
      </c>
      <c r="O689" s="125" t="s">
        <v>47</v>
      </c>
      <c r="P689" s="33" t="s">
        <v>48</v>
      </c>
      <c r="Q689" s="33" t="s">
        <v>48</v>
      </c>
      <c r="R689" s="125" t="s">
        <v>47</v>
      </c>
      <c r="S689" s="34" t="s">
        <v>49</v>
      </c>
      <c r="T689" s="125" t="s">
        <v>47</v>
      </c>
      <c r="U689" s="34" t="s">
        <v>48</v>
      </c>
      <c r="V689" s="34" t="s">
        <v>48</v>
      </c>
      <c r="W689" s="33" t="s">
        <v>48</v>
      </c>
      <c r="X689" s="138"/>
    </row>
    <row r="690" s="122" customFormat="true" ht="63.75" hidden="false" customHeight="false" outlineLevel="0" collapsed="false">
      <c r="A690" s="25" t="n">
        <v>684</v>
      </c>
      <c r="B690" s="139" t="s">
        <v>3483</v>
      </c>
      <c r="C690" s="26" t="s">
        <v>37</v>
      </c>
      <c r="D690" s="137"/>
      <c r="E690" s="126" t="s">
        <v>3484</v>
      </c>
      <c r="F690" s="133" t="s">
        <v>185</v>
      </c>
      <c r="G690" s="137" t="s">
        <v>40</v>
      </c>
      <c r="H690" s="137" t="s">
        <v>3485</v>
      </c>
      <c r="I690" s="137" t="s">
        <v>2407</v>
      </c>
      <c r="J690" s="137" t="s">
        <v>3486</v>
      </c>
      <c r="K690" s="137" t="s">
        <v>3487</v>
      </c>
      <c r="L690" s="133" t="s">
        <v>3488</v>
      </c>
      <c r="M690" s="137" t="s">
        <v>3489</v>
      </c>
      <c r="N690" s="137" t="n">
        <v>3</v>
      </c>
      <c r="O690" s="125" t="s">
        <v>47</v>
      </c>
      <c r="P690" s="33" t="s">
        <v>48</v>
      </c>
      <c r="Q690" s="33" t="s">
        <v>48</v>
      </c>
      <c r="R690" s="125" t="s">
        <v>47</v>
      </c>
      <c r="S690" s="126" t="s">
        <v>49</v>
      </c>
      <c r="T690" s="34" t="s">
        <v>47</v>
      </c>
      <c r="U690" s="34" t="s">
        <v>48</v>
      </c>
      <c r="V690" s="34" t="s">
        <v>48</v>
      </c>
      <c r="W690" s="33" t="s">
        <v>48</v>
      </c>
      <c r="X690" s="138"/>
    </row>
    <row r="691" s="122" customFormat="true" ht="63.75" hidden="false" customHeight="false" outlineLevel="0" collapsed="false">
      <c r="A691" s="25" t="n">
        <v>685</v>
      </c>
      <c r="B691" s="139" t="s">
        <v>3490</v>
      </c>
      <c r="C691" s="26" t="s">
        <v>37</v>
      </c>
      <c r="D691" s="137"/>
      <c r="E691" s="126" t="s">
        <v>3491</v>
      </c>
      <c r="F691" s="133" t="s">
        <v>106</v>
      </c>
      <c r="G691" s="137" t="s">
        <v>40</v>
      </c>
      <c r="H691" s="137" t="s">
        <v>3492</v>
      </c>
      <c r="I691" s="137" t="s">
        <v>188</v>
      </c>
      <c r="J691" s="137" t="s">
        <v>3493</v>
      </c>
      <c r="K691" s="133" t="s">
        <v>3494</v>
      </c>
      <c r="L691" s="133" t="s">
        <v>67</v>
      </c>
      <c r="M691" s="137" t="s">
        <v>3495</v>
      </c>
      <c r="N691" s="137" t="n">
        <v>10</v>
      </c>
      <c r="O691" s="125" t="s">
        <v>47</v>
      </c>
      <c r="P691" s="33" t="s">
        <v>48</v>
      </c>
      <c r="Q691" s="33" t="s">
        <v>48</v>
      </c>
      <c r="R691" s="125" t="s">
        <v>47</v>
      </c>
      <c r="S691" s="34" t="s">
        <v>49</v>
      </c>
      <c r="T691" s="125" t="s">
        <v>47</v>
      </c>
      <c r="U691" s="34" t="s">
        <v>48</v>
      </c>
      <c r="V691" s="34" t="s">
        <v>48</v>
      </c>
      <c r="W691" s="33" t="s">
        <v>48</v>
      </c>
      <c r="X691" s="138"/>
    </row>
    <row r="692" s="122" customFormat="true" ht="63.75" hidden="false" customHeight="false" outlineLevel="0" collapsed="false">
      <c r="A692" s="25" t="n">
        <v>686</v>
      </c>
      <c r="B692" s="139" t="s">
        <v>3496</v>
      </c>
      <c r="C692" s="137"/>
      <c r="D692" s="26" t="s">
        <v>22</v>
      </c>
      <c r="E692" s="126" t="s">
        <v>3497</v>
      </c>
      <c r="F692" s="133" t="s">
        <v>259</v>
      </c>
      <c r="G692" s="137" t="s">
        <v>40</v>
      </c>
      <c r="H692" s="137" t="s">
        <v>3492</v>
      </c>
      <c r="I692" s="137" t="s">
        <v>188</v>
      </c>
      <c r="J692" s="137" t="s">
        <v>3493</v>
      </c>
      <c r="K692" s="133" t="s">
        <v>3498</v>
      </c>
      <c r="L692" s="133" t="s">
        <v>45</v>
      </c>
      <c r="M692" s="137" t="s">
        <v>3495</v>
      </c>
      <c r="N692" s="137" t="n">
        <v>6</v>
      </c>
      <c r="O692" s="125" t="s">
        <v>47</v>
      </c>
      <c r="P692" s="33" t="s">
        <v>48</v>
      </c>
      <c r="Q692" s="33" t="s">
        <v>48</v>
      </c>
      <c r="R692" s="125" t="s">
        <v>47</v>
      </c>
      <c r="S692" s="34" t="s">
        <v>49</v>
      </c>
      <c r="T692" s="125" t="s">
        <v>47</v>
      </c>
      <c r="U692" s="34" t="s">
        <v>48</v>
      </c>
      <c r="V692" s="34" t="s">
        <v>48</v>
      </c>
      <c r="W692" s="33" t="s">
        <v>48</v>
      </c>
      <c r="X692" s="138"/>
    </row>
    <row r="693" s="122" customFormat="true" ht="127.5" hidden="false" customHeight="false" outlineLevel="0" collapsed="false">
      <c r="A693" s="25" t="n">
        <v>687</v>
      </c>
      <c r="B693" s="139" t="s">
        <v>3499</v>
      </c>
      <c r="C693" s="137"/>
      <c r="D693" s="26" t="s">
        <v>22</v>
      </c>
      <c r="E693" s="126" t="s">
        <v>3500</v>
      </c>
      <c r="F693" s="133" t="s">
        <v>52</v>
      </c>
      <c r="G693" s="137" t="s">
        <v>40</v>
      </c>
      <c r="H693" s="137" t="s">
        <v>3501</v>
      </c>
      <c r="I693" s="137" t="s">
        <v>3502</v>
      </c>
      <c r="J693" s="137" t="s">
        <v>3503</v>
      </c>
      <c r="K693" s="133" t="s">
        <v>3504</v>
      </c>
      <c r="L693" s="133" t="s">
        <v>3505</v>
      </c>
      <c r="M693" s="137" t="s">
        <v>3473</v>
      </c>
      <c r="N693" s="137" t="n">
        <v>8</v>
      </c>
      <c r="O693" s="125" t="s">
        <v>47</v>
      </c>
      <c r="P693" s="33" t="s">
        <v>48</v>
      </c>
      <c r="Q693" s="33" t="s">
        <v>48</v>
      </c>
      <c r="R693" s="125" t="s">
        <v>47</v>
      </c>
      <c r="S693" s="34" t="s">
        <v>49</v>
      </c>
      <c r="T693" s="125" t="s">
        <v>47</v>
      </c>
      <c r="U693" s="34" t="s">
        <v>48</v>
      </c>
      <c r="V693" s="34" t="s">
        <v>48</v>
      </c>
      <c r="W693" s="33" t="s">
        <v>48</v>
      </c>
      <c r="X693" s="138"/>
    </row>
    <row r="694" s="122" customFormat="true" ht="127.5" hidden="false" customHeight="false" outlineLevel="0" collapsed="false">
      <c r="A694" s="25" t="n">
        <v>688</v>
      </c>
      <c r="B694" s="139" t="s">
        <v>2207</v>
      </c>
      <c r="C694" s="26" t="s">
        <v>37</v>
      </c>
      <c r="D694" s="137"/>
      <c r="E694" s="126" t="s">
        <v>3506</v>
      </c>
      <c r="F694" s="133" t="s">
        <v>39</v>
      </c>
      <c r="G694" s="137" t="s">
        <v>40</v>
      </c>
      <c r="H694" s="137" t="s">
        <v>3501</v>
      </c>
      <c r="I694" s="137" t="s">
        <v>3502</v>
      </c>
      <c r="J694" s="137" t="s">
        <v>3503</v>
      </c>
      <c r="K694" s="133" t="s">
        <v>3504</v>
      </c>
      <c r="L694" s="133" t="s">
        <v>3505</v>
      </c>
      <c r="M694" s="137" t="s">
        <v>3473</v>
      </c>
      <c r="N694" s="137" t="n">
        <v>8</v>
      </c>
      <c r="O694" s="125" t="s">
        <v>47</v>
      </c>
      <c r="P694" s="33" t="s">
        <v>48</v>
      </c>
      <c r="Q694" s="33" t="s">
        <v>48</v>
      </c>
      <c r="R694" s="125" t="s">
        <v>47</v>
      </c>
      <c r="S694" s="34" t="s">
        <v>49</v>
      </c>
      <c r="T694" s="125" t="s">
        <v>47</v>
      </c>
      <c r="U694" s="34" t="s">
        <v>48</v>
      </c>
      <c r="V694" s="34" t="s">
        <v>48</v>
      </c>
      <c r="W694" s="33" t="s">
        <v>48</v>
      </c>
      <c r="X694" s="138"/>
    </row>
    <row r="695" s="122" customFormat="true" ht="63.75" hidden="false" customHeight="false" outlineLevel="0" collapsed="false">
      <c r="A695" s="25" t="n">
        <v>689</v>
      </c>
      <c r="B695" s="139" t="s">
        <v>775</v>
      </c>
      <c r="C695" s="137"/>
      <c r="D695" s="26" t="s">
        <v>22</v>
      </c>
      <c r="E695" s="126" t="s">
        <v>3507</v>
      </c>
      <c r="F695" s="133" t="s">
        <v>171</v>
      </c>
      <c r="G695" s="137" t="s">
        <v>40</v>
      </c>
      <c r="H695" s="137" t="s">
        <v>3508</v>
      </c>
      <c r="I695" s="137" t="s">
        <v>3509</v>
      </c>
      <c r="J695" s="137" t="s">
        <v>3510</v>
      </c>
      <c r="K695" s="133" t="s">
        <v>3511</v>
      </c>
      <c r="L695" s="133" t="s">
        <v>67</v>
      </c>
      <c r="M695" s="137" t="s">
        <v>3473</v>
      </c>
      <c r="N695" s="137" t="n">
        <v>7</v>
      </c>
      <c r="O695" s="125" t="s">
        <v>47</v>
      </c>
      <c r="P695" s="33" t="s">
        <v>48</v>
      </c>
      <c r="Q695" s="33" t="s">
        <v>48</v>
      </c>
      <c r="R695" s="125" t="s">
        <v>47</v>
      </c>
      <c r="S695" s="34" t="s">
        <v>49</v>
      </c>
      <c r="T695" s="125" t="s">
        <v>47</v>
      </c>
      <c r="U695" s="34" t="s">
        <v>48</v>
      </c>
      <c r="V695" s="34" t="s">
        <v>48</v>
      </c>
      <c r="W695" s="33" t="s">
        <v>48</v>
      </c>
      <c r="X695" s="138"/>
    </row>
    <row r="696" s="122" customFormat="true" ht="63.75" hidden="false" customHeight="false" outlineLevel="0" collapsed="false">
      <c r="A696" s="25" t="n">
        <v>690</v>
      </c>
      <c r="B696" s="139" t="s">
        <v>3512</v>
      </c>
      <c r="C696" s="26" t="s">
        <v>37</v>
      </c>
      <c r="D696" s="137"/>
      <c r="E696" s="126" t="s">
        <v>3513</v>
      </c>
      <c r="F696" s="133" t="s">
        <v>192</v>
      </c>
      <c r="G696" s="137" t="s">
        <v>40</v>
      </c>
      <c r="H696" s="137" t="s">
        <v>3508</v>
      </c>
      <c r="I696" s="137" t="s">
        <v>3509</v>
      </c>
      <c r="J696" s="137" t="s">
        <v>3510</v>
      </c>
      <c r="K696" s="133" t="s">
        <v>3511</v>
      </c>
      <c r="L696" s="133" t="s">
        <v>67</v>
      </c>
      <c r="M696" s="137" t="s">
        <v>3514</v>
      </c>
      <c r="N696" s="137" t="n">
        <v>4</v>
      </c>
      <c r="O696" s="125" t="s">
        <v>47</v>
      </c>
      <c r="P696" s="33" t="s">
        <v>48</v>
      </c>
      <c r="Q696" s="33" t="s">
        <v>48</v>
      </c>
      <c r="R696" s="125" t="s">
        <v>47</v>
      </c>
      <c r="S696" s="34" t="s">
        <v>49</v>
      </c>
      <c r="T696" s="125" t="s">
        <v>47</v>
      </c>
      <c r="U696" s="34" t="s">
        <v>48</v>
      </c>
      <c r="V696" s="34" t="s">
        <v>48</v>
      </c>
      <c r="W696" s="33" t="s">
        <v>48</v>
      </c>
      <c r="X696" s="138"/>
    </row>
    <row r="697" s="122" customFormat="true" ht="63.75" hidden="false" customHeight="false" outlineLevel="0" collapsed="false">
      <c r="A697" s="25" t="n">
        <v>691</v>
      </c>
      <c r="B697" s="139" t="s">
        <v>3515</v>
      </c>
      <c r="C697" s="137"/>
      <c r="D697" s="26" t="s">
        <v>22</v>
      </c>
      <c r="E697" s="126" t="s">
        <v>3516</v>
      </c>
      <c r="F697" s="133" t="s">
        <v>171</v>
      </c>
      <c r="G697" s="137" t="s">
        <v>40</v>
      </c>
      <c r="H697" s="137" t="s">
        <v>3517</v>
      </c>
      <c r="I697" s="137" t="s">
        <v>3518</v>
      </c>
      <c r="J697" s="137" t="s">
        <v>3519</v>
      </c>
      <c r="K697" s="133" t="s">
        <v>3520</v>
      </c>
      <c r="L697" s="133" t="s">
        <v>3521</v>
      </c>
      <c r="M697" s="137" t="s">
        <v>3522</v>
      </c>
      <c r="N697" s="137" t="n">
        <v>6</v>
      </c>
      <c r="O697" s="125" t="s">
        <v>47</v>
      </c>
      <c r="P697" s="33" t="s">
        <v>48</v>
      </c>
      <c r="Q697" s="33" t="s">
        <v>48</v>
      </c>
      <c r="R697" s="125" t="s">
        <v>47</v>
      </c>
      <c r="S697" s="34" t="s">
        <v>49</v>
      </c>
      <c r="T697" s="125" t="s">
        <v>47</v>
      </c>
      <c r="U697" s="34" t="s">
        <v>48</v>
      </c>
      <c r="V697" s="34" t="s">
        <v>48</v>
      </c>
      <c r="W697" s="33" t="s">
        <v>48</v>
      </c>
      <c r="X697" s="138"/>
    </row>
    <row r="698" s="122" customFormat="true" ht="63.75" hidden="false" customHeight="false" outlineLevel="0" collapsed="false">
      <c r="A698" s="25" t="n">
        <v>692</v>
      </c>
      <c r="B698" s="139" t="s">
        <v>3523</v>
      </c>
      <c r="C698" s="137"/>
      <c r="D698" s="26" t="s">
        <v>22</v>
      </c>
      <c r="E698" s="126" t="s">
        <v>3524</v>
      </c>
      <c r="F698" s="133" t="s">
        <v>266</v>
      </c>
      <c r="G698" s="137" t="s">
        <v>40</v>
      </c>
      <c r="H698" s="137" t="s">
        <v>3517</v>
      </c>
      <c r="I698" s="137" t="s">
        <v>3518</v>
      </c>
      <c r="J698" s="137" t="s">
        <v>3519</v>
      </c>
      <c r="K698" s="133" t="s">
        <v>3520</v>
      </c>
      <c r="L698" s="133" t="s">
        <v>3521</v>
      </c>
      <c r="M698" s="137" t="s">
        <v>3525</v>
      </c>
      <c r="N698" s="137" t="s">
        <v>354</v>
      </c>
      <c r="O698" s="125" t="s">
        <v>47</v>
      </c>
      <c r="P698" s="33" t="s">
        <v>48</v>
      </c>
      <c r="Q698" s="33" t="s">
        <v>48</v>
      </c>
      <c r="R698" s="125" t="s">
        <v>47</v>
      </c>
      <c r="S698" s="34" t="s">
        <v>49</v>
      </c>
      <c r="T698" s="125" t="s">
        <v>47</v>
      </c>
      <c r="U698" s="34" t="s">
        <v>48</v>
      </c>
      <c r="V698" s="34" t="s">
        <v>48</v>
      </c>
      <c r="W698" s="33" t="s">
        <v>48</v>
      </c>
      <c r="X698" s="138"/>
    </row>
    <row r="699" s="122" customFormat="true" ht="76.5" hidden="false" customHeight="false" outlineLevel="0" collapsed="false">
      <c r="A699" s="25" t="n">
        <v>693</v>
      </c>
      <c r="B699" s="139" t="s">
        <v>3526</v>
      </c>
      <c r="C699" s="26" t="s">
        <v>37</v>
      </c>
      <c r="D699" s="137"/>
      <c r="E699" s="126" t="s">
        <v>3527</v>
      </c>
      <c r="F699" s="133" t="s">
        <v>171</v>
      </c>
      <c r="G699" s="137" t="s">
        <v>40</v>
      </c>
      <c r="H699" s="137" t="s">
        <v>3528</v>
      </c>
      <c r="I699" s="137" t="s">
        <v>3529</v>
      </c>
      <c r="J699" s="137" t="s">
        <v>3530</v>
      </c>
      <c r="K699" s="133" t="s">
        <v>3531</v>
      </c>
      <c r="L699" s="133" t="s">
        <v>67</v>
      </c>
      <c r="M699" s="137" t="s">
        <v>3532</v>
      </c>
      <c r="N699" s="137" t="n">
        <v>7</v>
      </c>
      <c r="O699" s="125" t="s">
        <v>47</v>
      </c>
      <c r="P699" s="33" t="s">
        <v>48</v>
      </c>
      <c r="Q699" s="33" t="s">
        <v>48</v>
      </c>
      <c r="R699" s="125" t="s">
        <v>47</v>
      </c>
      <c r="S699" s="34" t="s">
        <v>49</v>
      </c>
      <c r="T699" s="125" t="s">
        <v>47</v>
      </c>
      <c r="U699" s="34" t="s">
        <v>48</v>
      </c>
      <c r="V699" s="34" t="s">
        <v>48</v>
      </c>
      <c r="W699" s="33" t="s">
        <v>48</v>
      </c>
      <c r="X699" s="138"/>
    </row>
    <row r="700" s="122" customFormat="true" ht="76.5" hidden="false" customHeight="false" outlineLevel="0" collapsed="false">
      <c r="A700" s="25" t="n">
        <v>694</v>
      </c>
      <c r="B700" s="139" t="s">
        <v>3533</v>
      </c>
      <c r="C700" s="26" t="s">
        <v>37</v>
      </c>
      <c r="D700" s="137"/>
      <c r="E700" s="126" t="s">
        <v>3534</v>
      </c>
      <c r="F700" s="133" t="s">
        <v>266</v>
      </c>
      <c r="G700" s="137" t="s">
        <v>40</v>
      </c>
      <c r="H700" s="137" t="s">
        <v>3528</v>
      </c>
      <c r="I700" s="137" t="s">
        <v>3529</v>
      </c>
      <c r="J700" s="137" t="s">
        <v>3530</v>
      </c>
      <c r="K700" s="133" t="s">
        <v>3531</v>
      </c>
      <c r="L700" s="133" t="s">
        <v>67</v>
      </c>
      <c r="M700" s="137" t="s">
        <v>3535</v>
      </c>
      <c r="N700" s="137" t="s">
        <v>340</v>
      </c>
      <c r="O700" s="125" t="s">
        <v>47</v>
      </c>
      <c r="P700" s="33" t="s">
        <v>48</v>
      </c>
      <c r="Q700" s="33" t="s">
        <v>48</v>
      </c>
      <c r="R700" s="125" t="s">
        <v>47</v>
      </c>
      <c r="S700" s="34" t="s">
        <v>49</v>
      </c>
      <c r="T700" s="125" t="s">
        <v>47</v>
      </c>
      <c r="U700" s="34" t="s">
        <v>48</v>
      </c>
      <c r="V700" s="34" t="s">
        <v>48</v>
      </c>
      <c r="W700" s="134" t="s">
        <v>48</v>
      </c>
      <c r="X700" s="138"/>
    </row>
    <row r="701" s="122" customFormat="true" ht="76.5" hidden="false" customHeight="false" outlineLevel="0" collapsed="false">
      <c r="A701" s="25" t="n">
        <v>695</v>
      </c>
      <c r="B701" s="139" t="s">
        <v>3536</v>
      </c>
      <c r="C701" s="26" t="s">
        <v>37</v>
      </c>
      <c r="D701" s="137"/>
      <c r="E701" s="126" t="s">
        <v>3537</v>
      </c>
      <c r="F701" s="133" t="s">
        <v>52</v>
      </c>
      <c r="G701" s="137" t="s">
        <v>3538</v>
      </c>
      <c r="H701" s="137" t="s">
        <v>3539</v>
      </c>
      <c r="I701" s="137" t="s">
        <v>173</v>
      </c>
      <c r="J701" s="137" t="s">
        <v>3540</v>
      </c>
      <c r="K701" s="133" t="s">
        <v>3541</v>
      </c>
      <c r="L701" s="133" t="s">
        <v>3542</v>
      </c>
      <c r="M701" s="137" t="s">
        <v>3543</v>
      </c>
      <c r="N701" s="137" t="n">
        <v>12</v>
      </c>
      <c r="O701" s="125" t="s">
        <v>47</v>
      </c>
      <c r="P701" s="33" t="s">
        <v>48</v>
      </c>
      <c r="Q701" s="33" t="s">
        <v>48</v>
      </c>
      <c r="R701" s="125" t="s">
        <v>47</v>
      </c>
      <c r="S701" s="34" t="s">
        <v>49</v>
      </c>
      <c r="T701" s="125" t="s">
        <v>47</v>
      </c>
      <c r="U701" s="34" t="s">
        <v>48</v>
      </c>
      <c r="V701" s="34" t="s">
        <v>48</v>
      </c>
      <c r="W701" s="33" t="s">
        <v>48</v>
      </c>
      <c r="X701" s="138"/>
    </row>
    <row r="702" s="122" customFormat="true" ht="63.75" hidden="false" customHeight="false" outlineLevel="0" collapsed="false">
      <c r="A702" s="25" t="n">
        <v>696</v>
      </c>
      <c r="B702" s="139" t="s">
        <v>3544</v>
      </c>
      <c r="C702" s="137"/>
      <c r="D702" s="26" t="s">
        <v>22</v>
      </c>
      <c r="E702" s="126" t="s">
        <v>3545</v>
      </c>
      <c r="F702" s="133" t="s">
        <v>52</v>
      </c>
      <c r="G702" s="137" t="s">
        <v>40</v>
      </c>
      <c r="H702" s="137" t="s">
        <v>3546</v>
      </c>
      <c r="I702" s="137" t="s">
        <v>3547</v>
      </c>
      <c r="J702" s="137" t="s">
        <v>3548</v>
      </c>
      <c r="K702" s="133" t="s">
        <v>3549</v>
      </c>
      <c r="L702" s="133" t="s">
        <v>67</v>
      </c>
      <c r="M702" s="36" t="s">
        <v>2639</v>
      </c>
      <c r="N702" s="137" t="n">
        <v>12</v>
      </c>
      <c r="O702" s="125" t="s">
        <v>47</v>
      </c>
      <c r="P702" s="33" t="s">
        <v>48</v>
      </c>
      <c r="Q702" s="33" t="s">
        <v>48</v>
      </c>
      <c r="R702" s="125" t="s">
        <v>47</v>
      </c>
      <c r="S702" s="34" t="s">
        <v>49</v>
      </c>
      <c r="T702" s="125" t="s">
        <v>47</v>
      </c>
      <c r="U702" s="34" t="s">
        <v>48</v>
      </c>
      <c r="V702" s="34" t="s">
        <v>48</v>
      </c>
      <c r="W702" s="33" t="s">
        <v>48</v>
      </c>
      <c r="X702" s="138"/>
    </row>
    <row r="703" s="122" customFormat="true" ht="63.75" hidden="false" customHeight="false" outlineLevel="0" collapsed="false">
      <c r="A703" s="25" t="n">
        <v>697</v>
      </c>
      <c r="B703" s="139" t="s">
        <v>3550</v>
      </c>
      <c r="C703" s="26" t="s">
        <v>37</v>
      </c>
      <c r="D703" s="137"/>
      <c r="E703" s="126" t="s">
        <v>3551</v>
      </c>
      <c r="F703" s="133" t="s">
        <v>106</v>
      </c>
      <c r="G703" s="137" t="s">
        <v>40</v>
      </c>
      <c r="H703" s="137" t="s">
        <v>3546</v>
      </c>
      <c r="I703" s="137" t="s">
        <v>3547</v>
      </c>
      <c r="J703" s="137" t="s">
        <v>3548</v>
      </c>
      <c r="K703" s="133" t="s">
        <v>3552</v>
      </c>
      <c r="L703" s="133" t="s">
        <v>67</v>
      </c>
      <c r="M703" s="47" t="s">
        <v>2680</v>
      </c>
      <c r="N703" s="137" t="n">
        <v>11</v>
      </c>
      <c r="O703" s="125" t="s">
        <v>47</v>
      </c>
      <c r="P703" s="33" t="s">
        <v>48</v>
      </c>
      <c r="Q703" s="33" t="s">
        <v>48</v>
      </c>
      <c r="R703" s="125" t="s">
        <v>47</v>
      </c>
      <c r="S703" s="34" t="s">
        <v>49</v>
      </c>
      <c r="T703" s="125" t="s">
        <v>47</v>
      </c>
      <c r="U703" s="34" t="s">
        <v>48</v>
      </c>
      <c r="V703" s="34" t="s">
        <v>48</v>
      </c>
      <c r="W703" s="33" t="s">
        <v>48</v>
      </c>
      <c r="X703" s="138"/>
    </row>
    <row r="704" s="122" customFormat="true" ht="63.75" hidden="false" customHeight="false" outlineLevel="0" collapsed="false">
      <c r="A704" s="25" t="n">
        <v>698</v>
      </c>
      <c r="B704" s="139" t="s">
        <v>3553</v>
      </c>
      <c r="C704" s="26" t="s">
        <v>37</v>
      </c>
      <c r="D704" s="137"/>
      <c r="E704" s="126" t="s">
        <v>3554</v>
      </c>
      <c r="F704" s="133" t="s">
        <v>343</v>
      </c>
      <c r="G704" s="137" t="s">
        <v>3468</v>
      </c>
      <c r="H704" s="137" t="s">
        <v>3555</v>
      </c>
      <c r="I704" s="137" t="s">
        <v>3556</v>
      </c>
      <c r="J704" s="137" t="s">
        <v>3557</v>
      </c>
      <c r="K704" s="133" t="s">
        <v>3558</v>
      </c>
      <c r="L704" s="133" t="s">
        <v>45</v>
      </c>
      <c r="M704" s="36" t="s">
        <v>58</v>
      </c>
      <c r="N704" s="137" t="s">
        <v>354</v>
      </c>
      <c r="O704" s="109" t="s">
        <v>47</v>
      </c>
      <c r="P704" s="33" t="s">
        <v>48</v>
      </c>
      <c r="Q704" s="33" t="s">
        <v>48</v>
      </c>
      <c r="R704" s="125" t="s">
        <v>47</v>
      </c>
      <c r="S704" s="126" t="s">
        <v>49</v>
      </c>
      <c r="T704" s="34" t="s">
        <v>47</v>
      </c>
      <c r="U704" s="34" t="s">
        <v>48</v>
      </c>
      <c r="V704" s="34" t="s">
        <v>48</v>
      </c>
      <c r="W704" s="33" t="s">
        <v>48</v>
      </c>
      <c r="X704" s="138"/>
    </row>
    <row r="705" s="122" customFormat="true" ht="63.75" hidden="false" customHeight="false" outlineLevel="0" collapsed="false">
      <c r="A705" s="25" t="n">
        <v>699</v>
      </c>
      <c r="B705" s="139" t="s">
        <v>3559</v>
      </c>
      <c r="C705" s="137"/>
      <c r="D705" s="26" t="s">
        <v>22</v>
      </c>
      <c r="E705" s="126" t="s">
        <v>3560</v>
      </c>
      <c r="F705" s="133" t="s">
        <v>39</v>
      </c>
      <c r="G705" s="137" t="s">
        <v>40</v>
      </c>
      <c r="H705" s="137" t="s">
        <v>3561</v>
      </c>
      <c r="I705" s="137" t="s">
        <v>3562</v>
      </c>
      <c r="J705" s="137" t="s">
        <v>3563</v>
      </c>
      <c r="K705" s="133" t="s">
        <v>3564</v>
      </c>
      <c r="L705" s="133" t="s">
        <v>67</v>
      </c>
      <c r="M705" s="54" t="s">
        <v>3433</v>
      </c>
      <c r="N705" s="137" t="n">
        <v>9</v>
      </c>
      <c r="O705" s="125" t="s">
        <v>47</v>
      </c>
      <c r="P705" s="33" t="s">
        <v>48</v>
      </c>
      <c r="Q705" s="33" t="s">
        <v>48</v>
      </c>
      <c r="R705" s="125" t="s">
        <v>47</v>
      </c>
      <c r="S705" s="34" t="s">
        <v>49</v>
      </c>
      <c r="T705" s="125" t="s">
        <v>47</v>
      </c>
      <c r="U705" s="34" t="s">
        <v>48</v>
      </c>
      <c r="V705" s="34" t="s">
        <v>48</v>
      </c>
      <c r="W705" s="33" t="s">
        <v>48</v>
      </c>
      <c r="X705" s="138"/>
    </row>
    <row r="706" s="122" customFormat="true" ht="63.75" hidden="false" customHeight="false" outlineLevel="0" collapsed="false">
      <c r="A706" s="25" t="n">
        <v>700</v>
      </c>
      <c r="B706" s="139" t="s">
        <v>3565</v>
      </c>
      <c r="C706" s="26" t="s">
        <v>37</v>
      </c>
      <c r="D706" s="137"/>
      <c r="E706" s="126" t="s">
        <v>3566</v>
      </c>
      <c r="F706" s="133" t="s">
        <v>259</v>
      </c>
      <c r="G706" s="137" t="s">
        <v>40</v>
      </c>
      <c r="H706" s="137" t="s">
        <v>3561</v>
      </c>
      <c r="I706" s="137" t="s">
        <v>3562</v>
      </c>
      <c r="J706" s="137" t="s">
        <v>3563</v>
      </c>
      <c r="K706" s="133" t="s">
        <v>3564</v>
      </c>
      <c r="L706" s="133" t="s">
        <v>67</v>
      </c>
      <c r="M706" s="54" t="s">
        <v>3433</v>
      </c>
      <c r="N706" s="137" t="n">
        <v>5</v>
      </c>
      <c r="O706" s="125" t="s">
        <v>47</v>
      </c>
      <c r="P706" s="33" t="s">
        <v>48</v>
      </c>
      <c r="Q706" s="33" t="s">
        <v>48</v>
      </c>
      <c r="R706" s="125" t="s">
        <v>47</v>
      </c>
      <c r="S706" s="34" t="s">
        <v>49</v>
      </c>
      <c r="T706" s="125" t="s">
        <v>47</v>
      </c>
      <c r="U706" s="34" t="s">
        <v>48</v>
      </c>
      <c r="V706" s="34" t="s">
        <v>48</v>
      </c>
      <c r="W706" s="33" t="s">
        <v>48</v>
      </c>
      <c r="X706" s="138"/>
    </row>
    <row r="707" s="122" customFormat="true" ht="76.5" hidden="true" customHeight="false" outlineLevel="0" collapsed="false">
      <c r="A707" s="25" t="n">
        <v>701</v>
      </c>
      <c r="B707" s="139" t="s">
        <v>3567</v>
      </c>
      <c r="C707" s="26" t="s">
        <v>37</v>
      </c>
      <c r="D707" s="137"/>
      <c r="E707" s="126" t="s">
        <v>3568</v>
      </c>
      <c r="F707" s="106" t="s">
        <v>127</v>
      </c>
      <c r="G707" s="137" t="s">
        <v>40</v>
      </c>
      <c r="H707" s="137" t="s">
        <v>3569</v>
      </c>
      <c r="I707" s="137" t="s">
        <v>3570</v>
      </c>
      <c r="J707" s="137" t="s">
        <v>3563</v>
      </c>
      <c r="K707" s="133" t="s">
        <v>3571</v>
      </c>
      <c r="L707" s="133" t="s">
        <v>67</v>
      </c>
      <c r="M707" s="32" t="s">
        <v>48</v>
      </c>
      <c r="N707" s="32" t="s">
        <v>48</v>
      </c>
      <c r="O707" s="125" t="s">
        <v>47</v>
      </c>
      <c r="P707" s="33" t="s">
        <v>48</v>
      </c>
      <c r="Q707" s="33" t="s">
        <v>48</v>
      </c>
      <c r="R707" s="125" t="s">
        <v>47</v>
      </c>
      <c r="S707" s="34" t="s">
        <v>49</v>
      </c>
      <c r="T707" s="125" t="s">
        <v>47</v>
      </c>
      <c r="U707" s="34" t="s">
        <v>48</v>
      </c>
      <c r="V707" s="34" t="s">
        <v>48</v>
      </c>
      <c r="W707" s="33" t="s">
        <v>48</v>
      </c>
      <c r="X707" s="138"/>
    </row>
    <row r="708" s="122" customFormat="true" ht="63.75" hidden="false" customHeight="false" outlineLevel="0" collapsed="false">
      <c r="A708" s="25" t="n">
        <v>702</v>
      </c>
      <c r="B708" s="133" t="s">
        <v>3572</v>
      </c>
      <c r="C708" s="26" t="s">
        <v>37</v>
      </c>
      <c r="D708" s="137"/>
      <c r="E708" s="135" t="s">
        <v>3573</v>
      </c>
      <c r="F708" s="133" t="s">
        <v>192</v>
      </c>
      <c r="G708" s="137" t="s">
        <v>344</v>
      </c>
      <c r="H708" s="137" t="s">
        <v>3574</v>
      </c>
      <c r="I708" s="137" t="s">
        <v>3575</v>
      </c>
      <c r="J708" s="137" t="s">
        <v>3576</v>
      </c>
      <c r="K708" s="133" t="s">
        <v>461</v>
      </c>
      <c r="L708" s="133" t="s">
        <v>3577</v>
      </c>
      <c r="M708" s="137" t="s">
        <v>512</v>
      </c>
      <c r="N708" s="137" t="n">
        <v>3</v>
      </c>
      <c r="O708" s="125" t="s">
        <v>47</v>
      </c>
      <c r="P708" s="33" t="s">
        <v>48</v>
      </c>
      <c r="Q708" s="33" t="s">
        <v>48</v>
      </c>
      <c r="R708" s="125" t="s">
        <v>47</v>
      </c>
      <c r="S708" s="34" t="s">
        <v>49</v>
      </c>
      <c r="T708" s="125" t="s">
        <v>47</v>
      </c>
      <c r="U708" s="34" t="s">
        <v>48</v>
      </c>
      <c r="V708" s="34" t="s">
        <v>48</v>
      </c>
      <c r="W708" s="33" t="s">
        <v>48</v>
      </c>
      <c r="X708" s="138"/>
    </row>
    <row r="709" s="122" customFormat="true" ht="63.75" hidden="false" customHeight="false" outlineLevel="0" collapsed="false">
      <c r="A709" s="25" t="n">
        <v>703</v>
      </c>
      <c r="B709" s="133" t="s">
        <v>3578</v>
      </c>
      <c r="C709" s="26" t="s">
        <v>37</v>
      </c>
      <c r="D709" s="137"/>
      <c r="E709" s="135" t="s">
        <v>3579</v>
      </c>
      <c r="F709" s="133" t="s">
        <v>192</v>
      </c>
      <c r="G709" s="137" t="s">
        <v>40</v>
      </c>
      <c r="H709" s="137" t="s">
        <v>3580</v>
      </c>
      <c r="I709" s="137" t="s">
        <v>3581</v>
      </c>
      <c r="J709" s="137" t="s">
        <v>3582</v>
      </c>
      <c r="K709" s="133" t="s">
        <v>519</v>
      </c>
      <c r="L709" s="133" t="s">
        <v>3583</v>
      </c>
      <c r="M709" s="137" t="s">
        <v>3584</v>
      </c>
      <c r="N709" s="137" t="n">
        <v>4</v>
      </c>
      <c r="O709" s="125" t="s">
        <v>47</v>
      </c>
      <c r="P709" s="33" t="s">
        <v>48</v>
      </c>
      <c r="Q709" s="33" t="s">
        <v>48</v>
      </c>
      <c r="R709" s="125" t="s">
        <v>47</v>
      </c>
      <c r="S709" s="34" t="s">
        <v>49</v>
      </c>
      <c r="T709" s="125" t="s">
        <v>47</v>
      </c>
      <c r="U709" s="34" t="s">
        <v>48</v>
      </c>
      <c r="V709" s="34" t="s">
        <v>48</v>
      </c>
      <c r="W709" s="33" t="s">
        <v>48</v>
      </c>
      <c r="X709" s="138"/>
    </row>
    <row r="710" s="122" customFormat="true" ht="63.75" hidden="false" customHeight="false" outlineLevel="0" collapsed="false">
      <c r="A710" s="25" t="n">
        <v>704</v>
      </c>
      <c r="B710" s="133" t="s">
        <v>3585</v>
      </c>
      <c r="C710" s="26" t="s">
        <v>37</v>
      </c>
      <c r="D710" s="137"/>
      <c r="E710" s="135" t="s">
        <v>3586</v>
      </c>
      <c r="F710" s="133" t="s">
        <v>80</v>
      </c>
      <c r="G710" s="137" t="s">
        <v>40</v>
      </c>
      <c r="H710" s="137" t="s">
        <v>3587</v>
      </c>
      <c r="I710" s="137" t="s">
        <v>3588</v>
      </c>
      <c r="J710" s="137" t="s">
        <v>3589</v>
      </c>
      <c r="K710" s="133" t="s">
        <v>3590</v>
      </c>
      <c r="L710" s="133" t="s">
        <v>45</v>
      </c>
      <c r="M710" s="47" t="s">
        <v>189</v>
      </c>
      <c r="N710" s="137" t="n">
        <v>8</v>
      </c>
      <c r="O710" s="125" t="s">
        <v>47</v>
      </c>
      <c r="P710" s="33" t="s">
        <v>48</v>
      </c>
      <c r="Q710" s="33" t="s">
        <v>48</v>
      </c>
      <c r="R710" s="125" t="s">
        <v>47</v>
      </c>
      <c r="S710" s="34" t="s">
        <v>49</v>
      </c>
      <c r="T710" s="125" t="s">
        <v>47</v>
      </c>
      <c r="U710" s="34" t="s">
        <v>48</v>
      </c>
      <c r="V710" s="34" t="s">
        <v>48</v>
      </c>
      <c r="W710" s="33" t="s">
        <v>48</v>
      </c>
      <c r="X710" s="138"/>
    </row>
    <row r="711" s="122" customFormat="true" ht="63.75" hidden="false" customHeight="false" outlineLevel="0" collapsed="false">
      <c r="A711" s="25" t="n">
        <v>705</v>
      </c>
      <c r="B711" s="133" t="s">
        <v>1311</v>
      </c>
      <c r="C711" s="137"/>
      <c r="D711" s="26" t="s">
        <v>22</v>
      </c>
      <c r="E711" s="135" t="s">
        <v>3591</v>
      </c>
      <c r="F711" s="133" t="s">
        <v>254</v>
      </c>
      <c r="G711" s="137" t="s">
        <v>40</v>
      </c>
      <c r="H711" s="137" t="s">
        <v>3592</v>
      </c>
      <c r="I711" s="137" t="s">
        <v>1474</v>
      </c>
      <c r="J711" s="137" t="s">
        <v>3593</v>
      </c>
      <c r="K711" s="133" t="s">
        <v>3594</v>
      </c>
      <c r="L711" s="133" t="s">
        <v>3595</v>
      </c>
      <c r="M711" s="31" t="s">
        <v>46</v>
      </c>
      <c r="N711" s="137" t="n">
        <v>6</v>
      </c>
      <c r="O711" s="125" t="s">
        <v>47</v>
      </c>
      <c r="P711" s="33" t="s">
        <v>48</v>
      </c>
      <c r="Q711" s="33" t="s">
        <v>48</v>
      </c>
      <c r="R711" s="125" t="s">
        <v>47</v>
      </c>
      <c r="S711" s="34" t="s">
        <v>49</v>
      </c>
      <c r="T711" s="125" t="s">
        <v>47</v>
      </c>
      <c r="U711" s="34" t="s">
        <v>48</v>
      </c>
      <c r="V711" s="34" t="s">
        <v>48</v>
      </c>
      <c r="W711" s="33" t="s">
        <v>48</v>
      </c>
      <c r="X711" s="138"/>
    </row>
    <row r="712" s="122" customFormat="true" ht="63.75" hidden="false" customHeight="false" outlineLevel="0" collapsed="false">
      <c r="A712" s="25" t="n">
        <v>706</v>
      </c>
      <c r="B712" s="133" t="s">
        <v>1428</v>
      </c>
      <c r="C712" s="137"/>
      <c r="D712" s="26" t="s">
        <v>22</v>
      </c>
      <c r="E712" s="135" t="s">
        <v>2286</v>
      </c>
      <c r="F712" s="133" t="s">
        <v>259</v>
      </c>
      <c r="G712" s="137" t="s">
        <v>40</v>
      </c>
      <c r="H712" s="137" t="s">
        <v>3592</v>
      </c>
      <c r="I712" s="137" t="s">
        <v>3596</v>
      </c>
      <c r="J712" s="137" t="s">
        <v>3593</v>
      </c>
      <c r="K712" s="133" t="s">
        <v>3594</v>
      </c>
      <c r="L712" s="133" t="s">
        <v>3595</v>
      </c>
      <c r="M712" s="31" t="s">
        <v>46</v>
      </c>
      <c r="N712" s="137" t="n">
        <v>5</v>
      </c>
      <c r="O712" s="125" t="s">
        <v>47</v>
      </c>
      <c r="P712" s="33" t="s">
        <v>48</v>
      </c>
      <c r="Q712" s="33" t="s">
        <v>48</v>
      </c>
      <c r="R712" s="125" t="s">
        <v>47</v>
      </c>
      <c r="S712" s="34" t="s">
        <v>49</v>
      </c>
      <c r="T712" s="125" t="s">
        <v>47</v>
      </c>
      <c r="U712" s="34" t="s">
        <v>48</v>
      </c>
      <c r="V712" s="34" t="s">
        <v>48</v>
      </c>
      <c r="W712" s="33" t="s">
        <v>48</v>
      </c>
      <c r="X712" s="138"/>
    </row>
    <row r="713" s="122" customFormat="true" ht="63.75" hidden="false" customHeight="false" outlineLevel="0" collapsed="false">
      <c r="A713" s="25" t="n">
        <v>707</v>
      </c>
      <c r="B713" s="133" t="s">
        <v>3597</v>
      </c>
      <c r="C713" s="137"/>
      <c r="D713" s="26" t="s">
        <v>22</v>
      </c>
      <c r="E713" s="135" t="s">
        <v>3598</v>
      </c>
      <c r="F713" s="133" t="s">
        <v>39</v>
      </c>
      <c r="G713" s="137" t="s">
        <v>3599</v>
      </c>
      <c r="H713" s="137" t="s">
        <v>3600</v>
      </c>
      <c r="I713" s="137" t="s">
        <v>3601</v>
      </c>
      <c r="J713" s="137" t="s">
        <v>3602</v>
      </c>
      <c r="K713" s="133" t="s">
        <v>3603</v>
      </c>
      <c r="L713" s="133" t="s">
        <v>45</v>
      </c>
      <c r="M713" s="137" t="s">
        <v>2982</v>
      </c>
      <c r="N713" s="137" t="n">
        <v>8</v>
      </c>
      <c r="O713" s="125" t="s">
        <v>47</v>
      </c>
      <c r="P713" s="33" t="s">
        <v>48</v>
      </c>
      <c r="Q713" s="33" t="s">
        <v>48</v>
      </c>
      <c r="R713" s="125" t="s">
        <v>47</v>
      </c>
      <c r="S713" s="34" t="s">
        <v>49</v>
      </c>
      <c r="T713" s="125" t="s">
        <v>47</v>
      </c>
      <c r="U713" s="34" t="s">
        <v>48</v>
      </c>
      <c r="V713" s="34" t="s">
        <v>48</v>
      </c>
      <c r="W713" s="33" t="s">
        <v>48</v>
      </c>
      <c r="X713" s="138"/>
    </row>
    <row r="714" s="122" customFormat="true" ht="63.75" hidden="false" customHeight="false" outlineLevel="0" collapsed="false">
      <c r="A714" s="25" t="n">
        <v>708</v>
      </c>
      <c r="B714" s="141" t="s">
        <v>3604</v>
      </c>
      <c r="C714" s="26" t="s">
        <v>37</v>
      </c>
      <c r="D714" s="137"/>
      <c r="E714" s="126" t="s">
        <v>3605</v>
      </c>
      <c r="F714" s="133" t="s">
        <v>185</v>
      </c>
      <c r="G714" s="137" t="s">
        <v>40</v>
      </c>
      <c r="H714" s="137" t="s">
        <v>3600</v>
      </c>
      <c r="I714" s="137" t="s">
        <v>3601</v>
      </c>
      <c r="J714" s="137" t="s">
        <v>3602</v>
      </c>
      <c r="K714" s="133" t="s">
        <v>3603</v>
      </c>
      <c r="L714" s="133" t="s">
        <v>67</v>
      </c>
      <c r="M714" s="137" t="s">
        <v>2982</v>
      </c>
      <c r="N714" s="137" t="n">
        <v>2</v>
      </c>
      <c r="O714" s="125" t="s">
        <v>47</v>
      </c>
      <c r="P714" s="33" t="s">
        <v>48</v>
      </c>
      <c r="Q714" s="33" t="s">
        <v>48</v>
      </c>
      <c r="R714" s="125" t="s">
        <v>47</v>
      </c>
      <c r="S714" s="34" t="s">
        <v>49</v>
      </c>
      <c r="T714" s="125" t="s">
        <v>47</v>
      </c>
      <c r="U714" s="34" t="s">
        <v>48</v>
      </c>
      <c r="V714" s="34" t="s">
        <v>48</v>
      </c>
      <c r="W714" s="33" t="s">
        <v>48</v>
      </c>
      <c r="X714" s="138"/>
    </row>
    <row r="715" s="122" customFormat="true" ht="63.75" hidden="false" customHeight="false" outlineLevel="0" collapsed="false">
      <c r="A715" s="25" t="n">
        <v>709</v>
      </c>
      <c r="B715" s="141" t="s">
        <v>3606</v>
      </c>
      <c r="C715" s="26" t="s">
        <v>37</v>
      </c>
      <c r="D715" s="137"/>
      <c r="E715" s="126" t="s">
        <v>3607</v>
      </c>
      <c r="F715" s="133" t="s">
        <v>106</v>
      </c>
      <c r="G715" s="137" t="s">
        <v>3608</v>
      </c>
      <c r="H715" s="137" t="s">
        <v>3609</v>
      </c>
      <c r="I715" s="137" t="s">
        <v>1348</v>
      </c>
      <c r="J715" s="137" t="s">
        <v>3610</v>
      </c>
      <c r="K715" s="133" t="s">
        <v>3611</v>
      </c>
      <c r="L715" s="133" t="s">
        <v>67</v>
      </c>
      <c r="M715" s="42" t="s">
        <v>139</v>
      </c>
      <c r="N715" s="137" t="n">
        <v>12</v>
      </c>
      <c r="O715" s="125" t="s">
        <v>47</v>
      </c>
      <c r="P715" s="33" t="s">
        <v>48</v>
      </c>
      <c r="Q715" s="33" t="s">
        <v>48</v>
      </c>
      <c r="R715" s="125" t="s">
        <v>47</v>
      </c>
      <c r="S715" s="34" t="s">
        <v>49</v>
      </c>
      <c r="T715" s="125" t="s">
        <v>47</v>
      </c>
      <c r="U715" s="34" t="s">
        <v>48</v>
      </c>
      <c r="V715" s="34" t="s">
        <v>48</v>
      </c>
      <c r="W715" s="125" t="s">
        <v>48</v>
      </c>
      <c r="X715" s="138"/>
    </row>
    <row r="716" s="122" customFormat="true" ht="63.75" hidden="false" customHeight="false" outlineLevel="0" collapsed="false">
      <c r="A716" s="25" t="n">
        <v>710</v>
      </c>
      <c r="B716" s="141" t="s">
        <v>3612</v>
      </c>
      <c r="C716" s="26" t="s">
        <v>37</v>
      </c>
      <c r="D716" s="137"/>
      <c r="E716" s="126" t="s">
        <v>3613</v>
      </c>
      <c r="F716" s="133" t="s">
        <v>39</v>
      </c>
      <c r="G716" s="137" t="s">
        <v>3608</v>
      </c>
      <c r="H716" s="137" t="s">
        <v>3614</v>
      </c>
      <c r="I716" s="137" t="s">
        <v>3615</v>
      </c>
      <c r="J716" s="137" t="s">
        <v>3616</v>
      </c>
      <c r="K716" s="133" t="s">
        <v>3617</v>
      </c>
      <c r="L716" s="133" t="s">
        <v>45</v>
      </c>
      <c r="M716" s="36" t="s">
        <v>58</v>
      </c>
      <c r="N716" s="137" t="n">
        <v>9</v>
      </c>
      <c r="O716" s="125" t="s">
        <v>47</v>
      </c>
      <c r="P716" s="33" t="s">
        <v>48</v>
      </c>
      <c r="Q716" s="33" t="s">
        <v>48</v>
      </c>
      <c r="R716" s="125" t="s">
        <v>47</v>
      </c>
      <c r="S716" s="34" t="s">
        <v>49</v>
      </c>
      <c r="T716" s="125" t="s">
        <v>47</v>
      </c>
      <c r="U716" s="34" t="s">
        <v>48</v>
      </c>
      <c r="V716" s="34" t="s">
        <v>48</v>
      </c>
      <c r="W716" s="33" t="s">
        <v>48</v>
      </c>
      <c r="X716" s="138"/>
    </row>
    <row r="717" s="122" customFormat="true" ht="63.75" hidden="false" customHeight="false" outlineLevel="0" collapsed="false">
      <c r="A717" s="25" t="n">
        <v>711</v>
      </c>
      <c r="B717" s="141" t="s">
        <v>3618</v>
      </c>
      <c r="C717" s="26" t="s">
        <v>37</v>
      </c>
      <c r="D717" s="137"/>
      <c r="E717" s="126" t="s">
        <v>3619</v>
      </c>
      <c r="F717" s="122" t="s">
        <v>52</v>
      </c>
      <c r="G717" s="133" t="s">
        <v>366</v>
      </c>
      <c r="H717" s="137" t="s">
        <v>3620</v>
      </c>
      <c r="I717" s="137" t="s">
        <v>3621</v>
      </c>
      <c r="J717" s="137" t="s">
        <v>3622</v>
      </c>
      <c r="K717" s="133" t="s">
        <v>3623</v>
      </c>
      <c r="L717" s="133" t="s">
        <v>45</v>
      </c>
      <c r="M717" s="137" t="s">
        <v>3624</v>
      </c>
      <c r="N717" s="137" t="n">
        <v>11</v>
      </c>
      <c r="O717" s="125" t="s">
        <v>47</v>
      </c>
      <c r="P717" s="33" t="s">
        <v>48</v>
      </c>
      <c r="Q717" s="33" t="s">
        <v>48</v>
      </c>
      <c r="R717" s="125" t="s">
        <v>47</v>
      </c>
      <c r="S717" s="34" t="s">
        <v>49</v>
      </c>
      <c r="T717" s="125" t="s">
        <v>47</v>
      </c>
      <c r="U717" s="34" t="s">
        <v>48</v>
      </c>
      <c r="V717" s="34" t="s">
        <v>48</v>
      </c>
      <c r="W717" s="33" t="s">
        <v>48</v>
      </c>
      <c r="X717" s="138"/>
    </row>
    <row r="718" s="122" customFormat="true" ht="76.5" hidden="false" customHeight="false" outlineLevel="0" collapsed="false">
      <c r="A718" s="25" t="n">
        <v>712</v>
      </c>
      <c r="B718" s="141" t="s">
        <v>3625</v>
      </c>
      <c r="C718" s="26" t="s">
        <v>37</v>
      </c>
      <c r="D718" s="137"/>
      <c r="E718" s="126" t="s">
        <v>3626</v>
      </c>
      <c r="F718" s="133" t="s">
        <v>185</v>
      </c>
      <c r="G718" s="137" t="s">
        <v>40</v>
      </c>
      <c r="H718" s="137" t="s">
        <v>3627</v>
      </c>
      <c r="I718" s="137" t="s">
        <v>3628</v>
      </c>
      <c r="J718" s="137" t="s">
        <v>3629</v>
      </c>
      <c r="K718" s="133" t="s">
        <v>461</v>
      </c>
      <c r="L718" s="133" t="s">
        <v>461</v>
      </c>
      <c r="M718" s="137" t="s">
        <v>3630</v>
      </c>
      <c r="N718" s="137" t="n">
        <v>2</v>
      </c>
      <c r="O718" s="125" t="s">
        <v>47</v>
      </c>
      <c r="P718" s="33" t="s">
        <v>48</v>
      </c>
      <c r="Q718" s="33" t="s">
        <v>48</v>
      </c>
      <c r="R718" s="125" t="s">
        <v>47</v>
      </c>
      <c r="S718" s="34" t="s">
        <v>49</v>
      </c>
      <c r="T718" s="125" t="s">
        <v>47</v>
      </c>
      <c r="U718" s="34" t="s">
        <v>48</v>
      </c>
      <c r="V718" s="34" t="s">
        <v>48</v>
      </c>
      <c r="W718" s="33" t="s">
        <v>48</v>
      </c>
      <c r="X718" s="138"/>
    </row>
    <row r="719" s="122" customFormat="true" ht="63.75" hidden="false" customHeight="false" outlineLevel="0" collapsed="false">
      <c r="A719" s="25" t="n">
        <v>713</v>
      </c>
      <c r="B719" s="141" t="s">
        <v>3631</v>
      </c>
      <c r="C719" s="137"/>
      <c r="D719" s="26" t="s">
        <v>22</v>
      </c>
      <c r="E719" s="126" t="s">
        <v>3632</v>
      </c>
      <c r="F719" s="133" t="s">
        <v>171</v>
      </c>
      <c r="G719" s="137" t="s">
        <v>3633</v>
      </c>
      <c r="H719" s="137" t="s">
        <v>3634</v>
      </c>
      <c r="I719" s="137" t="s">
        <v>3635</v>
      </c>
      <c r="J719" s="137" t="s">
        <v>3636</v>
      </c>
      <c r="K719" s="133" t="s">
        <v>3637</v>
      </c>
      <c r="L719" s="133" t="s">
        <v>67</v>
      </c>
      <c r="M719" s="137" t="s">
        <v>3638</v>
      </c>
      <c r="N719" s="137" t="n">
        <v>7</v>
      </c>
      <c r="O719" s="125" t="s">
        <v>47</v>
      </c>
      <c r="P719" s="33" t="s">
        <v>48</v>
      </c>
      <c r="Q719" s="33" t="s">
        <v>48</v>
      </c>
      <c r="R719" s="125" t="s">
        <v>47</v>
      </c>
      <c r="S719" s="34" t="s">
        <v>49</v>
      </c>
      <c r="T719" s="125" t="s">
        <v>47</v>
      </c>
      <c r="U719" s="34" t="s">
        <v>48</v>
      </c>
      <c r="V719" s="34" t="s">
        <v>48</v>
      </c>
      <c r="W719" s="33" t="s">
        <v>48</v>
      </c>
      <c r="X719" s="138"/>
    </row>
    <row r="720" s="122" customFormat="true" ht="63.75" hidden="false" customHeight="false" outlineLevel="0" collapsed="false">
      <c r="A720" s="25" t="n">
        <v>714</v>
      </c>
      <c r="B720" s="141" t="s">
        <v>3639</v>
      </c>
      <c r="C720" s="26" t="s">
        <v>37</v>
      </c>
      <c r="D720" s="137"/>
      <c r="E720" s="126" t="s">
        <v>2822</v>
      </c>
      <c r="F720" s="133" t="s">
        <v>244</v>
      </c>
      <c r="G720" s="137" t="s">
        <v>40</v>
      </c>
      <c r="H720" s="137" t="s">
        <v>1854</v>
      </c>
      <c r="I720" s="137" t="s">
        <v>3640</v>
      </c>
      <c r="J720" s="137" t="s">
        <v>3641</v>
      </c>
      <c r="K720" s="133" t="s">
        <v>911</v>
      </c>
      <c r="L720" s="133" t="s">
        <v>3642</v>
      </c>
      <c r="M720" s="31" t="s">
        <v>46</v>
      </c>
      <c r="N720" s="137" t="n">
        <v>1</v>
      </c>
      <c r="O720" s="125" t="s">
        <v>47</v>
      </c>
      <c r="P720" s="33" t="s">
        <v>48</v>
      </c>
      <c r="Q720" s="33" t="s">
        <v>48</v>
      </c>
      <c r="R720" s="125" t="s">
        <v>47</v>
      </c>
      <c r="S720" s="34" t="s">
        <v>49</v>
      </c>
      <c r="T720" s="125" t="s">
        <v>47</v>
      </c>
      <c r="U720" s="34" t="s">
        <v>48</v>
      </c>
      <c r="V720" s="34" t="s">
        <v>48</v>
      </c>
      <c r="W720" s="33" t="s">
        <v>48</v>
      </c>
      <c r="X720" s="138"/>
    </row>
    <row r="721" s="122" customFormat="true" ht="63.75" hidden="false" customHeight="false" outlineLevel="0" collapsed="false">
      <c r="A721" s="25" t="n">
        <v>715</v>
      </c>
      <c r="B721" s="141" t="s">
        <v>3643</v>
      </c>
      <c r="C721" s="137"/>
      <c r="D721" s="26" t="s">
        <v>22</v>
      </c>
      <c r="E721" s="126" t="s">
        <v>3644</v>
      </c>
      <c r="F721" s="133" t="s">
        <v>254</v>
      </c>
      <c r="G721" s="137" t="s">
        <v>3645</v>
      </c>
      <c r="H721" s="137" t="s">
        <v>1854</v>
      </c>
      <c r="I721" s="137" t="s">
        <v>3640</v>
      </c>
      <c r="J721" s="137" t="s">
        <v>3641</v>
      </c>
      <c r="K721" s="133" t="s">
        <v>911</v>
      </c>
      <c r="L721" s="133" t="s">
        <v>3642</v>
      </c>
      <c r="M721" s="137" t="s">
        <v>3646</v>
      </c>
      <c r="N721" s="137" t="n">
        <v>7</v>
      </c>
      <c r="O721" s="125" t="s">
        <v>47</v>
      </c>
      <c r="P721" s="33" t="s">
        <v>48</v>
      </c>
      <c r="Q721" s="33" t="s">
        <v>48</v>
      </c>
      <c r="R721" s="125" t="s">
        <v>47</v>
      </c>
      <c r="S721" s="126" t="s">
        <v>168</v>
      </c>
      <c r="T721" s="125" t="s">
        <v>47</v>
      </c>
      <c r="U721" s="34" t="s">
        <v>48</v>
      </c>
      <c r="V721" s="34" t="s">
        <v>48</v>
      </c>
      <c r="W721" s="33" t="s">
        <v>48</v>
      </c>
      <c r="X721" s="138"/>
    </row>
    <row r="722" s="122" customFormat="true" ht="63.75" hidden="false" customHeight="false" outlineLevel="0" collapsed="false">
      <c r="A722" s="25" t="n">
        <v>716</v>
      </c>
      <c r="B722" s="141" t="s">
        <v>2444</v>
      </c>
      <c r="C722" s="26" t="s">
        <v>37</v>
      </c>
      <c r="D722" s="137"/>
      <c r="E722" s="126" t="s">
        <v>3647</v>
      </c>
      <c r="F722" s="133" t="s">
        <v>39</v>
      </c>
      <c r="G722" s="137" t="s">
        <v>3648</v>
      </c>
      <c r="H722" s="137" t="s">
        <v>3649</v>
      </c>
      <c r="I722" s="137" t="s">
        <v>3650</v>
      </c>
      <c r="J722" s="137" t="s">
        <v>3651</v>
      </c>
      <c r="K722" s="137" t="s">
        <v>3652</v>
      </c>
      <c r="L722" s="133" t="s">
        <v>2305</v>
      </c>
      <c r="M722" s="31" t="s">
        <v>46</v>
      </c>
      <c r="N722" s="137" t="n">
        <v>9</v>
      </c>
      <c r="O722" s="125" t="s">
        <v>47</v>
      </c>
      <c r="P722" s="33" t="s">
        <v>48</v>
      </c>
      <c r="Q722" s="33" t="s">
        <v>48</v>
      </c>
      <c r="R722" s="125" t="s">
        <v>47</v>
      </c>
      <c r="S722" s="126" t="s">
        <v>49</v>
      </c>
      <c r="T722" s="34" t="s">
        <v>47</v>
      </c>
      <c r="U722" s="34" t="s">
        <v>48</v>
      </c>
      <c r="V722" s="34" t="s">
        <v>48</v>
      </c>
      <c r="W722" s="33" t="s">
        <v>48</v>
      </c>
      <c r="X722" s="138"/>
    </row>
    <row r="723" s="122" customFormat="true" ht="63.75" hidden="false" customHeight="false" outlineLevel="0" collapsed="false">
      <c r="A723" s="25" t="n">
        <v>717</v>
      </c>
      <c r="B723" s="141" t="s">
        <v>1352</v>
      </c>
      <c r="C723" s="26" t="s">
        <v>37</v>
      </c>
      <c r="D723" s="137"/>
      <c r="E723" s="126" t="s">
        <v>3653</v>
      </c>
      <c r="F723" s="122" t="s">
        <v>52</v>
      </c>
      <c r="G723" s="137" t="s">
        <v>3648</v>
      </c>
      <c r="H723" s="137" t="s">
        <v>3649</v>
      </c>
      <c r="I723" s="137" t="s">
        <v>3650</v>
      </c>
      <c r="J723" s="137" t="s">
        <v>3651</v>
      </c>
      <c r="K723" s="137" t="s">
        <v>3652</v>
      </c>
      <c r="L723" s="133" t="s">
        <v>2305</v>
      </c>
      <c r="M723" s="137" t="s">
        <v>3654</v>
      </c>
      <c r="N723" s="137" t="n">
        <v>12</v>
      </c>
      <c r="O723" s="125" t="s">
        <v>47</v>
      </c>
      <c r="P723" s="33" t="s">
        <v>48</v>
      </c>
      <c r="Q723" s="33" t="s">
        <v>48</v>
      </c>
      <c r="R723" s="125" t="s">
        <v>47</v>
      </c>
      <c r="S723" s="126" t="s">
        <v>49</v>
      </c>
      <c r="T723" s="34" t="s">
        <v>47</v>
      </c>
      <c r="U723" s="34" t="s">
        <v>48</v>
      </c>
      <c r="V723" s="34" t="s">
        <v>48</v>
      </c>
      <c r="W723" s="33" t="s">
        <v>48</v>
      </c>
      <c r="X723" s="138"/>
    </row>
    <row r="724" s="122" customFormat="true" ht="63.75" hidden="false" customHeight="false" outlineLevel="0" collapsed="false">
      <c r="A724" s="25" t="n">
        <v>718</v>
      </c>
      <c r="B724" s="141" t="s">
        <v>3655</v>
      </c>
      <c r="C724" s="26" t="s">
        <v>37</v>
      </c>
      <c r="D724" s="137"/>
      <c r="E724" s="126" t="s">
        <v>3656</v>
      </c>
      <c r="F724" s="133" t="s">
        <v>185</v>
      </c>
      <c r="G724" s="137" t="s">
        <v>431</v>
      </c>
      <c r="H724" s="137" t="s">
        <v>3657</v>
      </c>
      <c r="I724" s="137" t="s">
        <v>3658</v>
      </c>
      <c r="J724" s="137" t="s">
        <v>3659</v>
      </c>
      <c r="K724" s="133" t="s">
        <v>3660</v>
      </c>
      <c r="L724" s="133" t="s">
        <v>67</v>
      </c>
      <c r="M724" s="31" t="s">
        <v>46</v>
      </c>
      <c r="N724" s="137" t="n">
        <v>2</v>
      </c>
      <c r="O724" s="125" t="s">
        <v>47</v>
      </c>
      <c r="P724" s="33" t="s">
        <v>48</v>
      </c>
      <c r="Q724" s="33" t="s">
        <v>48</v>
      </c>
      <c r="R724" s="125" t="s">
        <v>47</v>
      </c>
      <c r="S724" s="34" t="s">
        <v>49</v>
      </c>
      <c r="T724" s="125" t="s">
        <v>47</v>
      </c>
      <c r="U724" s="34" t="s">
        <v>48</v>
      </c>
      <c r="V724" s="34" t="s">
        <v>48</v>
      </c>
      <c r="W724" s="33" t="s">
        <v>48</v>
      </c>
      <c r="X724" s="138"/>
    </row>
    <row r="725" s="122" customFormat="true" ht="63.75" hidden="false" customHeight="false" outlineLevel="0" collapsed="false">
      <c r="A725" s="25" t="n">
        <v>719</v>
      </c>
      <c r="B725" s="141" t="s">
        <v>3661</v>
      </c>
      <c r="C725" s="26" t="s">
        <v>37</v>
      </c>
      <c r="D725" s="137"/>
      <c r="E725" s="126" t="s">
        <v>3662</v>
      </c>
      <c r="F725" s="133" t="s">
        <v>343</v>
      </c>
      <c r="G725" s="137" t="s">
        <v>431</v>
      </c>
      <c r="H725" s="137" t="s">
        <v>3657</v>
      </c>
      <c r="I725" s="137" t="s">
        <v>3658</v>
      </c>
      <c r="J725" s="137" t="s">
        <v>3659</v>
      </c>
      <c r="K725" s="133" t="s">
        <v>3660</v>
      </c>
      <c r="L725" s="133" t="s">
        <v>67</v>
      </c>
      <c r="M725" s="31" t="s">
        <v>46</v>
      </c>
      <c r="N725" s="137" t="s">
        <v>349</v>
      </c>
      <c r="O725" s="125" t="s">
        <v>47</v>
      </c>
      <c r="P725" s="33" t="s">
        <v>48</v>
      </c>
      <c r="Q725" s="33" t="s">
        <v>48</v>
      </c>
      <c r="R725" s="125" t="s">
        <v>47</v>
      </c>
      <c r="S725" s="34" t="s">
        <v>49</v>
      </c>
      <c r="T725" s="125" t="s">
        <v>47</v>
      </c>
      <c r="U725" s="34" t="s">
        <v>48</v>
      </c>
      <c r="V725" s="34" t="s">
        <v>48</v>
      </c>
      <c r="W725" s="33" t="s">
        <v>48</v>
      </c>
      <c r="X725" s="138"/>
    </row>
    <row r="726" s="122" customFormat="true" ht="63.75" hidden="false" customHeight="false" outlineLevel="0" collapsed="false">
      <c r="A726" s="25" t="n">
        <v>720</v>
      </c>
      <c r="B726" s="141" t="s">
        <v>3663</v>
      </c>
      <c r="C726" s="26" t="s">
        <v>37</v>
      </c>
      <c r="D726" s="137"/>
      <c r="E726" s="126" t="s">
        <v>3664</v>
      </c>
      <c r="F726" s="133" t="s">
        <v>106</v>
      </c>
      <c r="G726" s="137" t="s">
        <v>40</v>
      </c>
      <c r="H726" s="137" t="s">
        <v>3665</v>
      </c>
      <c r="I726" s="137" t="s">
        <v>1888</v>
      </c>
      <c r="J726" s="137" t="s">
        <v>3666</v>
      </c>
      <c r="K726" s="133" t="s">
        <v>3667</v>
      </c>
      <c r="L726" s="133" t="s">
        <v>67</v>
      </c>
      <c r="M726" s="42" t="s">
        <v>156</v>
      </c>
      <c r="N726" s="137" t="n">
        <v>10</v>
      </c>
      <c r="O726" s="125" t="s">
        <v>47</v>
      </c>
      <c r="P726" s="33" t="s">
        <v>48</v>
      </c>
      <c r="Q726" s="33" t="s">
        <v>48</v>
      </c>
      <c r="R726" s="125" t="s">
        <v>47</v>
      </c>
      <c r="S726" s="34" t="s">
        <v>49</v>
      </c>
      <c r="T726" s="125" t="s">
        <v>47</v>
      </c>
      <c r="U726" s="34" t="s">
        <v>48</v>
      </c>
      <c r="V726" s="34" t="s">
        <v>48</v>
      </c>
      <c r="W726" s="33" t="s">
        <v>48</v>
      </c>
      <c r="X726" s="138"/>
    </row>
    <row r="727" s="122" customFormat="true" ht="63.75" hidden="false" customHeight="false" outlineLevel="0" collapsed="false">
      <c r="A727" s="25" t="n">
        <v>721</v>
      </c>
      <c r="B727" s="141" t="s">
        <v>3668</v>
      </c>
      <c r="C727" s="26" t="s">
        <v>37</v>
      </c>
      <c r="D727" s="137"/>
      <c r="E727" s="126" t="s">
        <v>3669</v>
      </c>
      <c r="F727" s="133" t="s">
        <v>266</v>
      </c>
      <c r="G727" s="137" t="s">
        <v>40</v>
      </c>
      <c r="H727" s="137" t="s">
        <v>3670</v>
      </c>
      <c r="I727" s="137" t="s">
        <v>3671</v>
      </c>
      <c r="J727" s="137" t="s">
        <v>3672</v>
      </c>
      <c r="K727" s="133" t="s">
        <v>3673</v>
      </c>
      <c r="L727" s="133" t="s">
        <v>3673</v>
      </c>
      <c r="M727" s="137" t="s">
        <v>3674</v>
      </c>
      <c r="N727" s="137" t="n">
        <v>1</v>
      </c>
      <c r="O727" s="125" t="s">
        <v>47</v>
      </c>
      <c r="P727" s="33" t="s">
        <v>48</v>
      </c>
      <c r="Q727" s="33" t="s">
        <v>48</v>
      </c>
      <c r="R727" s="125" t="s">
        <v>47</v>
      </c>
      <c r="S727" s="34" t="s">
        <v>49</v>
      </c>
      <c r="T727" s="125" t="s">
        <v>47</v>
      </c>
      <c r="U727" s="34" t="s">
        <v>48</v>
      </c>
      <c r="V727" s="34" t="s">
        <v>48</v>
      </c>
      <c r="W727" s="33" t="s">
        <v>48</v>
      </c>
      <c r="X727" s="138"/>
    </row>
    <row r="728" s="122" customFormat="true" ht="63.75" hidden="false" customHeight="false" outlineLevel="0" collapsed="false">
      <c r="A728" s="25" t="n">
        <v>722</v>
      </c>
      <c r="B728" s="141" t="s">
        <v>3675</v>
      </c>
      <c r="C728" s="26" t="s">
        <v>37</v>
      </c>
      <c r="D728" s="137"/>
      <c r="E728" s="126" t="s">
        <v>3676</v>
      </c>
      <c r="F728" s="133" t="s">
        <v>192</v>
      </c>
      <c r="G728" s="137" t="s">
        <v>3677</v>
      </c>
      <c r="H728" s="137" t="s">
        <v>3678</v>
      </c>
      <c r="I728" s="137" t="s">
        <v>621</v>
      </c>
      <c r="J728" s="137" t="s">
        <v>3679</v>
      </c>
      <c r="K728" s="133" t="s">
        <v>3680</v>
      </c>
      <c r="L728" s="133" t="s">
        <v>67</v>
      </c>
      <c r="M728" s="49" t="s">
        <v>218</v>
      </c>
      <c r="N728" s="137" t="n">
        <v>3</v>
      </c>
      <c r="O728" s="125" t="s">
        <v>47</v>
      </c>
      <c r="P728" s="33" t="s">
        <v>48</v>
      </c>
      <c r="Q728" s="33" t="s">
        <v>48</v>
      </c>
      <c r="R728" s="125" t="s">
        <v>47</v>
      </c>
      <c r="S728" s="34" t="s">
        <v>49</v>
      </c>
      <c r="T728" s="125" t="s">
        <v>47</v>
      </c>
      <c r="U728" s="34" t="s">
        <v>48</v>
      </c>
      <c r="V728" s="34" t="s">
        <v>48</v>
      </c>
      <c r="W728" s="33" t="s">
        <v>48</v>
      </c>
      <c r="X728" s="138"/>
    </row>
    <row r="729" s="122" customFormat="true" ht="63.75" hidden="false" customHeight="false" outlineLevel="0" collapsed="false">
      <c r="A729" s="25" t="n">
        <v>723</v>
      </c>
      <c r="B729" s="141" t="s">
        <v>3681</v>
      </c>
      <c r="C729" s="26" t="s">
        <v>37</v>
      </c>
      <c r="D729" s="137"/>
      <c r="E729" s="126" t="s">
        <v>3682</v>
      </c>
      <c r="F729" s="133" t="s">
        <v>39</v>
      </c>
      <c r="G729" s="137" t="s">
        <v>3677</v>
      </c>
      <c r="H729" s="137" t="s">
        <v>3678</v>
      </c>
      <c r="I729" s="137" t="s">
        <v>621</v>
      </c>
      <c r="J729" s="137" t="s">
        <v>3679</v>
      </c>
      <c r="K729" s="133" t="s">
        <v>3680</v>
      </c>
      <c r="L729" s="133" t="s">
        <v>67</v>
      </c>
      <c r="M729" s="137" t="s">
        <v>441</v>
      </c>
      <c r="N729" s="137" t="n">
        <v>9</v>
      </c>
      <c r="O729" s="125" t="s">
        <v>47</v>
      </c>
      <c r="P729" s="33" t="s">
        <v>48</v>
      </c>
      <c r="Q729" s="33" t="s">
        <v>48</v>
      </c>
      <c r="R729" s="125" t="s">
        <v>47</v>
      </c>
      <c r="S729" s="34" t="s">
        <v>49</v>
      </c>
      <c r="T729" s="125" t="s">
        <v>47</v>
      </c>
      <c r="U729" s="34" t="s">
        <v>48</v>
      </c>
      <c r="V729" s="34" t="s">
        <v>48</v>
      </c>
      <c r="W729" s="33" t="s">
        <v>48</v>
      </c>
      <c r="X729" s="138"/>
    </row>
    <row r="730" s="122" customFormat="true" ht="63.75" hidden="false" customHeight="false" outlineLevel="0" collapsed="false">
      <c r="A730" s="25" t="n">
        <v>724</v>
      </c>
      <c r="B730" s="141" t="s">
        <v>3683</v>
      </c>
      <c r="C730" s="26" t="s">
        <v>37</v>
      </c>
      <c r="D730" s="137"/>
      <c r="E730" s="126" t="s">
        <v>3684</v>
      </c>
      <c r="F730" s="133" t="s">
        <v>171</v>
      </c>
      <c r="G730" s="137" t="s">
        <v>40</v>
      </c>
      <c r="H730" s="137" t="s">
        <v>3685</v>
      </c>
      <c r="I730" s="137" t="s">
        <v>3686</v>
      </c>
      <c r="J730" s="137" t="s">
        <v>3687</v>
      </c>
      <c r="K730" s="133" t="s">
        <v>3688</v>
      </c>
      <c r="L730" s="133" t="s">
        <v>3689</v>
      </c>
      <c r="M730" s="137" t="s">
        <v>3690</v>
      </c>
      <c r="N730" s="137" t="n">
        <v>7</v>
      </c>
      <c r="O730" s="125" t="s">
        <v>47</v>
      </c>
      <c r="P730" s="33" t="s">
        <v>48</v>
      </c>
      <c r="Q730" s="33" t="s">
        <v>48</v>
      </c>
      <c r="R730" s="125" t="s">
        <v>47</v>
      </c>
      <c r="S730" s="34" t="s">
        <v>49</v>
      </c>
      <c r="T730" s="125" t="s">
        <v>47</v>
      </c>
      <c r="U730" s="34" t="s">
        <v>48</v>
      </c>
      <c r="V730" s="34" t="s">
        <v>48</v>
      </c>
      <c r="W730" s="33" t="s">
        <v>48</v>
      </c>
      <c r="X730" s="138"/>
    </row>
    <row r="731" s="122" customFormat="true" ht="63.75" hidden="false" customHeight="false" outlineLevel="0" collapsed="false">
      <c r="A731" s="25" t="n">
        <v>725</v>
      </c>
      <c r="B731" s="141" t="s">
        <v>3691</v>
      </c>
      <c r="C731" s="137"/>
      <c r="D731" s="26" t="s">
        <v>22</v>
      </c>
      <c r="E731" s="126" t="s">
        <v>3692</v>
      </c>
      <c r="F731" s="133" t="s">
        <v>185</v>
      </c>
      <c r="G731" s="137" t="s">
        <v>40</v>
      </c>
      <c r="H731" s="137" t="s">
        <v>3685</v>
      </c>
      <c r="I731" s="137" t="s">
        <v>3686</v>
      </c>
      <c r="J731" s="137" t="s">
        <v>3687</v>
      </c>
      <c r="K731" s="133" t="s">
        <v>3693</v>
      </c>
      <c r="L731" s="133" t="s">
        <v>3689</v>
      </c>
      <c r="M731" s="137" t="s">
        <v>3690</v>
      </c>
      <c r="N731" s="137" t="n">
        <v>3</v>
      </c>
      <c r="O731" s="125" t="s">
        <v>47</v>
      </c>
      <c r="P731" s="33" t="s">
        <v>48</v>
      </c>
      <c r="Q731" s="33" t="s">
        <v>48</v>
      </c>
      <c r="R731" s="125" t="s">
        <v>47</v>
      </c>
      <c r="S731" s="34" t="s">
        <v>49</v>
      </c>
      <c r="T731" s="125" t="s">
        <v>47</v>
      </c>
      <c r="U731" s="34" t="s">
        <v>48</v>
      </c>
      <c r="V731" s="34" t="s">
        <v>48</v>
      </c>
      <c r="W731" s="33" t="s">
        <v>48</v>
      </c>
      <c r="X731" s="138"/>
    </row>
    <row r="732" s="122" customFormat="true" ht="63.75" hidden="false" customHeight="false" outlineLevel="0" collapsed="false">
      <c r="A732" s="25" t="n">
        <v>726</v>
      </c>
      <c r="B732" s="141" t="s">
        <v>3694</v>
      </c>
      <c r="C732" s="137"/>
      <c r="D732" s="26" t="s">
        <v>22</v>
      </c>
      <c r="E732" s="126" t="s">
        <v>1463</v>
      </c>
      <c r="F732" s="133" t="s">
        <v>192</v>
      </c>
      <c r="G732" s="137" t="s">
        <v>3695</v>
      </c>
      <c r="H732" s="137" t="s">
        <v>3696</v>
      </c>
      <c r="I732" s="137" t="s">
        <v>3697</v>
      </c>
      <c r="J732" s="137" t="s">
        <v>3698</v>
      </c>
      <c r="K732" s="133" t="s">
        <v>3699</v>
      </c>
      <c r="L732" s="133" t="s">
        <v>45</v>
      </c>
      <c r="M732" s="137" t="s">
        <v>1934</v>
      </c>
      <c r="N732" s="137" t="n">
        <v>4</v>
      </c>
      <c r="O732" s="125" t="s">
        <v>47</v>
      </c>
      <c r="P732" s="33" t="s">
        <v>48</v>
      </c>
      <c r="Q732" s="33" t="s">
        <v>48</v>
      </c>
      <c r="R732" s="125" t="s">
        <v>47</v>
      </c>
      <c r="S732" s="34" t="s">
        <v>49</v>
      </c>
      <c r="T732" s="125" t="s">
        <v>47</v>
      </c>
      <c r="U732" s="34" t="s">
        <v>48</v>
      </c>
      <c r="V732" s="34" t="s">
        <v>48</v>
      </c>
      <c r="W732" s="33" t="s">
        <v>48</v>
      </c>
      <c r="X732" s="138"/>
    </row>
    <row r="733" s="122" customFormat="true" ht="63.75" hidden="true" customHeight="false" outlineLevel="0" collapsed="false">
      <c r="A733" s="25" t="n">
        <v>727</v>
      </c>
      <c r="B733" s="141" t="s">
        <v>3700</v>
      </c>
      <c r="C733" s="26" t="s">
        <v>37</v>
      </c>
      <c r="D733" s="137"/>
      <c r="E733" s="126" t="s">
        <v>3701</v>
      </c>
      <c r="F733" s="133" t="s">
        <v>70</v>
      </c>
      <c r="G733" s="137" t="s">
        <v>3695</v>
      </c>
      <c r="H733" s="137" t="s">
        <v>3696</v>
      </c>
      <c r="I733" s="137" t="s">
        <v>3697</v>
      </c>
      <c r="J733" s="137" t="s">
        <v>3698</v>
      </c>
      <c r="K733" s="133" t="s">
        <v>3699</v>
      </c>
      <c r="L733" s="133" t="s">
        <v>45</v>
      </c>
      <c r="M733" s="137" t="s">
        <v>1934</v>
      </c>
      <c r="N733" s="137" t="s">
        <v>340</v>
      </c>
      <c r="O733" s="125" t="s">
        <v>47</v>
      </c>
      <c r="P733" s="33" t="s">
        <v>48</v>
      </c>
      <c r="Q733" s="33" t="s">
        <v>48</v>
      </c>
      <c r="R733" s="125" t="s">
        <v>47</v>
      </c>
      <c r="S733" s="34" t="s">
        <v>49</v>
      </c>
      <c r="T733" s="125" t="s">
        <v>47</v>
      </c>
      <c r="U733" s="34" t="s">
        <v>48</v>
      </c>
      <c r="V733" s="34" t="s">
        <v>48</v>
      </c>
      <c r="W733" s="33" t="s">
        <v>48</v>
      </c>
      <c r="X733" s="138"/>
    </row>
    <row r="734" s="122" customFormat="true" ht="63.75" hidden="false" customHeight="false" outlineLevel="0" collapsed="false">
      <c r="A734" s="25" t="n">
        <v>728</v>
      </c>
      <c r="B734" s="141" t="s">
        <v>3702</v>
      </c>
      <c r="C734" s="137"/>
      <c r="D734" s="26" t="s">
        <v>22</v>
      </c>
      <c r="E734" s="126" t="s">
        <v>3703</v>
      </c>
      <c r="F734" s="133" t="s">
        <v>254</v>
      </c>
      <c r="G734" s="137" t="s">
        <v>3704</v>
      </c>
      <c r="H734" s="137" t="s">
        <v>1930</v>
      </c>
      <c r="I734" s="137" t="s">
        <v>2588</v>
      </c>
      <c r="J734" s="137" t="s">
        <v>3705</v>
      </c>
      <c r="K734" s="133" t="s">
        <v>3706</v>
      </c>
      <c r="L734" s="133" t="s">
        <v>67</v>
      </c>
      <c r="M734" s="137" t="s">
        <v>3707</v>
      </c>
      <c r="N734" s="137" t="n">
        <v>9</v>
      </c>
      <c r="O734" s="125" t="s">
        <v>47</v>
      </c>
      <c r="P734" s="33" t="s">
        <v>48</v>
      </c>
      <c r="Q734" s="33" t="s">
        <v>48</v>
      </c>
      <c r="R734" s="125" t="s">
        <v>47</v>
      </c>
      <c r="S734" s="34" t="s">
        <v>49</v>
      </c>
      <c r="T734" s="125" t="s">
        <v>47</v>
      </c>
      <c r="U734" s="34" t="s">
        <v>48</v>
      </c>
      <c r="V734" s="34" t="s">
        <v>48</v>
      </c>
      <c r="W734" s="33" t="s">
        <v>48</v>
      </c>
      <c r="X734" s="138"/>
    </row>
    <row r="735" s="122" customFormat="true" ht="63.75" hidden="false" customHeight="false" outlineLevel="0" collapsed="false">
      <c r="A735" s="25" t="n">
        <v>729</v>
      </c>
      <c r="B735" s="141" t="s">
        <v>3708</v>
      </c>
      <c r="C735" s="137"/>
      <c r="D735" s="26" t="s">
        <v>22</v>
      </c>
      <c r="E735" s="126" t="s">
        <v>3709</v>
      </c>
      <c r="F735" s="133" t="s">
        <v>89</v>
      </c>
      <c r="G735" s="137" t="s">
        <v>3704</v>
      </c>
      <c r="H735" s="137" t="s">
        <v>1930</v>
      </c>
      <c r="I735" s="137" t="s">
        <v>2588</v>
      </c>
      <c r="J735" s="137" t="s">
        <v>3705</v>
      </c>
      <c r="K735" s="133" t="s">
        <v>3706</v>
      </c>
      <c r="L735" s="133" t="s">
        <v>67</v>
      </c>
      <c r="M735" s="137" t="s">
        <v>3710</v>
      </c>
      <c r="N735" s="137" t="n">
        <v>4</v>
      </c>
      <c r="O735" s="125" t="s">
        <v>47</v>
      </c>
      <c r="P735" s="33" t="s">
        <v>48</v>
      </c>
      <c r="Q735" s="33" t="s">
        <v>48</v>
      </c>
      <c r="R735" s="125" t="s">
        <v>47</v>
      </c>
      <c r="S735" s="34" t="s">
        <v>49</v>
      </c>
      <c r="T735" s="125" t="s">
        <v>47</v>
      </c>
      <c r="U735" s="34" t="s">
        <v>48</v>
      </c>
      <c r="V735" s="34" t="s">
        <v>48</v>
      </c>
      <c r="W735" s="33" t="s">
        <v>48</v>
      </c>
      <c r="X735" s="138"/>
    </row>
    <row r="736" s="122" customFormat="true" ht="63.75" hidden="false" customHeight="false" outlineLevel="0" collapsed="false">
      <c r="A736" s="25" t="n">
        <v>730</v>
      </c>
      <c r="B736" s="141" t="s">
        <v>3128</v>
      </c>
      <c r="C736" s="26" t="s">
        <v>37</v>
      </c>
      <c r="D736" s="137"/>
      <c r="E736" s="126" t="s">
        <v>1807</v>
      </c>
      <c r="F736" s="133" t="s">
        <v>192</v>
      </c>
      <c r="G736" s="137" t="s">
        <v>3704</v>
      </c>
      <c r="H736" s="137" t="s">
        <v>1930</v>
      </c>
      <c r="I736" s="137" t="s">
        <v>2588</v>
      </c>
      <c r="J736" s="137" t="s">
        <v>3705</v>
      </c>
      <c r="K736" s="133" t="s">
        <v>3706</v>
      </c>
      <c r="L736" s="133" t="s">
        <v>67</v>
      </c>
      <c r="M736" s="137" t="s">
        <v>3710</v>
      </c>
      <c r="N736" s="137" t="n">
        <v>4</v>
      </c>
      <c r="O736" s="125" t="s">
        <v>47</v>
      </c>
      <c r="P736" s="33" t="s">
        <v>48</v>
      </c>
      <c r="Q736" s="33" t="s">
        <v>48</v>
      </c>
      <c r="R736" s="125" t="s">
        <v>47</v>
      </c>
      <c r="S736" s="34" t="s">
        <v>49</v>
      </c>
      <c r="T736" s="125" t="s">
        <v>47</v>
      </c>
      <c r="U736" s="34" t="s">
        <v>48</v>
      </c>
      <c r="V736" s="34" t="s">
        <v>48</v>
      </c>
      <c r="W736" s="33" t="s">
        <v>48</v>
      </c>
      <c r="X736" s="138"/>
    </row>
    <row r="737" s="122" customFormat="true" ht="89.25" hidden="false" customHeight="false" outlineLevel="0" collapsed="false">
      <c r="A737" s="25" t="n">
        <v>731</v>
      </c>
      <c r="B737" s="141" t="s">
        <v>3711</v>
      </c>
      <c r="C737" s="137"/>
      <c r="D737" s="26" t="s">
        <v>22</v>
      </c>
      <c r="E737" s="126" t="s">
        <v>3712</v>
      </c>
      <c r="F737" s="122" t="s">
        <v>52</v>
      </c>
      <c r="G737" s="137" t="s">
        <v>3713</v>
      </c>
      <c r="H737" s="137" t="s">
        <v>3714</v>
      </c>
      <c r="I737" s="137" t="s">
        <v>3715</v>
      </c>
      <c r="J737" s="137" t="s">
        <v>3716</v>
      </c>
      <c r="K737" s="133" t="s">
        <v>3717</v>
      </c>
      <c r="L737" s="133" t="s">
        <v>67</v>
      </c>
      <c r="M737" s="137" t="s">
        <v>3718</v>
      </c>
      <c r="N737" s="137" t="n">
        <v>12</v>
      </c>
      <c r="O737" s="125" t="s">
        <v>47</v>
      </c>
      <c r="P737" s="33" t="s">
        <v>48</v>
      </c>
      <c r="Q737" s="33" t="s">
        <v>48</v>
      </c>
      <c r="R737" s="125" t="s">
        <v>47</v>
      </c>
      <c r="S737" s="34" t="s">
        <v>49</v>
      </c>
      <c r="T737" s="125" t="s">
        <v>47</v>
      </c>
      <c r="U737" s="34" t="s">
        <v>48</v>
      </c>
      <c r="V737" s="34" t="s">
        <v>48</v>
      </c>
      <c r="W737" s="33" t="s">
        <v>48</v>
      </c>
      <c r="X737" s="138"/>
    </row>
    <row r="738" s="122" customFormat="true" ht="63.75" hidden="false" customHeight="false" outlineLevel="0" collapsed="false">
      <c r="A738" s="25" t="n">
        <v>732</v>
      </c>
      <c r="B738" s="141" t="s">
        <v>3719</v>
      </c>
      <c r="C738" s="26" t="s">
        <v>37</v>
      </c>
      <c r="D738" s="137"/>
      <c r="E738" s="126" t="s">
        <v>3720</v>
      </c>
      <c r="F738" s="133" t="s">
        <v>80</v>
      </c>
      <c r="G738" s="137" t="s">
        <v>40</v>
      </c>
      <c r="H738" s="137" t="s">
        <v>3721</v>
      </c>
      <c r="I738" s="137" t="s">
        <v>3722</v>
      </c>
      <c r="J738" s="137" t="s">
        <v>3723</v>
      </c>
      <c r="K738" s="133" t="s">
        <v>3724</v>
      </c>
      <c r="L738" s="133" t="s">
        <v>67</v>
      </c>
      <c r="M738" s="137" t="s">
        <v>3725</v>
      </c>
      <c r="N738" s="137" t="n">
        <v>9</v>
      </c>
      <c r="O738" s="125" t="s">
        <v>47</v>
      </c>
      <c r="P738" s="33" t="s">
        <v>48</v>
      </c>
      <c r="Q738" s="33" t="s">
        <v>48</v>
      </c>
      <c r="R738" s="125" t="s">
        <v>47</v>
      </c>
      <c r="S738" s="34" t="s">
        <v>49</v>
      </c>
      <c r="T738" s="125" t="s">
        <v>47</v>
      </c>
      <c r="U738" s="34" t="s">
        <v>48</v>
      </c>
      <c r="V738" s="34" t="s">
        <v>48</v>
      </c>
      <c r="W738" s="33" t="s">
        <v>48</v>
      </c>
      <c r="X738" s="138"/>
    </row>
    <row r="739" s="122" customFormat="true" ht="63.75" hidden="false" customHeight="false" outlineLevel="0" collapsed="false">
      <c r="A739" s="25" t="n">
        <v>733</v>
      </c>
      <c r="B739" s="141" t="s">
        <v>3726</v>
      </c>
      <c r="C739" s="137"/>
      <c r="D739" s="26" t="s">
        <v>22</v>
      </c>
      <c r="E739" s="126" t="s">
        <v>3727</v>
      </c>
      <c r="F739" s="122" t="s">
        <v>52</v>
      </c>
      <c r="G739" s="137" t="s">
        <v>40</v>
      </c>
      <c r="H739" s="137" t="s">
        <v>3728</v>
      </c>
      <c r="I739" s="137" t="s">
        <v>3729</v>
      </c>
      <c r="J739" s="137" t="s">
        <v>3730</v>
      </c>
      <c r="K739" s="133" t="s">
        <v>3731</v>
      </c>
      <c r="L739" s="133" t="s">
        <v>67</v>
      </c>
      <c r="M739" s="137" t="s">
        <v>3732</v>
      </c>
      <c r="N739" s="137" t="n">
        <v>12</v>
      </c>
      <c r="O739" s="125" t="s">
        <v>47</v>
      </c>
      <c r="P739" s="33" t="s">
        <v>48</v>
      </c>
      <c r="Q739" s="33" t="s">
        <v>48</v>
      </c>
      <c r="R739" s="125" t="s">
        <v>47</v>
      </c>
      <c r="S739" s="34" t="s">
        <v>49</v>
      </c>
      <c r="T739" s="125" t="s">
        <v>47</v>
      </c>
      <c r="U739" s="34" t="s">
        <v>48</v>
      </c>
      <c r="V739" s="34" t="s">
        <v>48</v>
      </c>
      <c r="W739" s="33" t="s">
        <v>48</v>
      </c>
      <c r="X739" s="138"/>
    </row>
    <row r="740" s="122" customFormat="true" ht="63.75" hidden="false" customHeight="false" outlineLevel="0" collapsed="false">
      <c r="A740" s="25" t="n">
        <v>734</v>
      </c>
      <c r="B740" s="141" t="s">
        <v>3733</v>
      </c>
      <c r="C740" s="137"/>
      <c r="D740" s="26" t="s">
        <v>22</v>
      </c>
      <c r="E740" s="126" t="s">
        <v>3734</v>
      </c>
      <c r="F740" s="133" t="s">
        <v>106</v>
      </c>
      <c r="G740" s="137" t="s">
        <v>2381</v>
      </c>
      <c r="H740" s="137" t="s">
        <v>3267</v>
      </c>
      <c r="I740" s="137" t="s">
        <v>3735</v>
      </c>
      <c r="J740" s="137" t="s">
        <v>3736</v>
      </c>
      <c r="K740" s="133" t="s">
        <v>3737</v>
      </c>
      <c r="L740" s="133" t="s">
        <v>67</v>
      </c>
      <c r="M740" s="137" t="s">
        <v>529</v>
      </c>
      <c r="N740" s="137" t="n">
        <v>10</v>
      </c>
      <c r="O740" s="125" t="s">
        <v>47</v>
      </c>
      <c r="P740" s="33" t="s">
        <v>48</v>
      </c>
      <c r="Q740" s="33" t="s">
        <v>48</v>
      </c>
      <c r="R740" s="125" t="s">
        <v>47</v>
      </c>
      <c r="S740" s="34" t="s">
        <v>49</v>
      </c>
      <c r="T740" s="125" t="s">
        <v>47</v>
      </c>
      <c r="U740" s="34" t="s">
        <v>48</v>
      </c>
      <c r="V740" s="34" t="s">
        <v>48</v>
      </c>
      <c r="W740" s="33" t="s">
        <v>48</v>
      </c>
      <c r="X740" s="138"/>
    </row>
    <row r="741" s="122" customFormat="true" ht="63.75" hidden="false" customHeight="false" outlineLevel="0" collapsed="false">
      <c r="A741" s="25" t="n">
        <v>735</v>
      </c>
      <c r="B741" s="141" t="s">
        <v>3738</v>
      </c>
      <c r="C741" s="26" t="s">
        <v>37</v>
      </c>
      <c r="D741" s="137"/>
      <c r="E741" s="126" t="s">
        <v>2946</v>
      </c>
      <c r="F741" s="133" t="s">
        <v>259</v>
      </c>
      <c r="G741" s="137" t="s">
        <v>2381</v>
      </c>
      <c r="H741" s="137" t="s">
        <v>3267</v>
      </c>
      <c r="I741" s="137" t="s">
        <v>3735</v>
      </c>
      <c r="J741" s="137" t="s">
        <v>3736</v>
      </c>
      <c r="K741" s="133" t="s">
        <v>3737</v>
      </c>
      <c r="L741" s="133" t="s">
        <v>67</v>
      </c>
      <c r="M741" s="137" t="s">
        <v>529</v>
      </c>
      <c r="N741" s="137" t="n">
        <v>5</v>
      </c>
      <c r="O741" s="125" t="s">
        <v>47</v>
      </c>
      <c r="P741" s="33" t="s">
        <v>48</v>
      </c>
      <c r="Q741" s="33" t="s">
        <v>48</v>
      </c>
      <c r="R741" s="125" t="s">
        <v>47</v>
      </c>
      <c r="S741" s="34" t="s">
        <v>49</v>
      </c>
      <c r="T741" s="125" t="s">
        <v>47</v>
      </c>
      <c r="U741" s="34" t="s">
        <v>48</v>
      </c>
      <c r="V741" s="34" t="s">
        <v>48</v>
      </c>
      <c r="W741" s="33" t="s">
        <v>48</v>
      </c>
      <c r="X741" s="138"/>
    </row>
    <row r="742" s="122" customFormat="true" ht="63.75" hidden="false" customHeight="false" outlineLevel="0" collapsed="false">
      <c r="A742" s="25" t="n">
        <v>736</v>
      </c>
      <c r="B742" s="141" t="s">
        <v>3739</v>
      </c>
      <c r="C742" s="26" t="s">
        <v>37</v>
      </c>
      <c r="D742" s="137"/>
      <c r="E742" s="126" t="s">
        <v>3740</v>
      </c>
      <c r="F742" s="133" t="s">
        <v>89</v>
      </c>
      <c r="G742" s="137" t="s">
        <v>40</v>
      </c>
      <c r="H742" s="137" t="s">
        <v>3741</v>
      </c>
      <c r="I742" s="137" t="s">
        <v>534</v>
      </c>
      <c r="J742" s="137" t="s">
        <v>3742</v>
      </c>
      <c r="K742" s="133" t="s">
        <v>3743</v>
      </c>
      <c r="L742" s="133" t="s">
        <v>67</v>
      </c>
      <c r="M742" s="137" t="s">
        <v>3744</v>
      </c>
      <c r="N742" s="137" t="n">
        <v>5</v>
      </c>
      <c r="O742" s="125" t="s">
        <v>47</v>
      </c>
      <c r="P742" s="33" t="s">
        <v>48</v>
      </c>
      <c r="Q742" s="33" t="s">
        <v>48</v>
      </c>
      <c r="R742" s="125" t="s">
        <v>47</v>
      </c>
      <c r="S742" s="34" t="s">
        <v>49</v>
      </c>
      <c r="T742" s="125" t="s">
        <v>47</v>
      </c>
      <c r="U742" s="34" t="s">
        <v>48</v>
      </c>
      <c r="V742" s="34" t="s">
        <v>48</v>
      </c>
      <c r="W742" s="33" t="s">
        <v>48</v>
      </c>
      <c r="X742" s="138"/>
    </row>
    <row r="743" s="122" customFormat="true" ht="63.75" hidden="true" customHeight="false" outlineLevel="0" collapsed="false">
      <c r="A743" s="25" t="n">
        <v>737</v>
      </c>
      <c r="B743" s="141" t="s">
        <v>3745</v>
      </c>
      <c r="C743" s="26" t="s">
        <v>37</v>
      </c>
      <c r="D743" s="137"/>
      <c r="E743" s="126" t="s">
        <v>3746</v>
      </c>
      <c r="F743" s="133" t="s">
        <v>70</v>
      </c>
      <c r="G743" s="137" t="s">
        <v>40</v>
      </c>
      <c r="H743" s="137" t="s">
        <v>3741</v>
      </c>
      <c r="I743" s="137" t="s">
        <v>534</v>
      </c>
      <c r="J743" s="137" t="s">
        <v>3742</v>
      </c>
      <c r="K743" s="133" t="s">
        <v>3743</v>
      </c>
      <c r="L743" s="133" t="s">
        <v>67</v>
      </c>
      <c r="M743" s="137" t="s">
        <v>3747</v>
      </c>
      <c r="N743" s="137" t="s">
        <v>340</v>
      </c>
      <c r="O743" s="125" t="s">
        <v>47</v>
      </c>
      <c r="P743" s="33" t="s">
        <v>48</v>
      </c>
      <c r="Q743" s="33" t="s">
        <v>48</v>
      </c>
      <c r="R743" s="125" t="s">
        <v>47</v>
      </c>
      <c r="S743" s="34" t="s">
        <v>49</v>
      </c>
      <c r="T743" s="125" t="s">
        <v>47</v>
      </c>
      <c r="U743" s="34" t="s">
        <v>48</v>
      </c>
      <c r="V743" s="34" t="s">
        <v>48</v>
      </c>
      <c r="W743" s="33" t="s">
        <v>48</v>
      </c>
      <c r="X743" s="138"/>
    </row>
    <row r="744" s="122" customFormat="true" ht="63.75" hidden="true" customHeight="false" outlineLevel="0" collapsed="false">
      <c r="A744" s="25" t="n">
        <v>738</v>
      </c>
      <c r="B744" s="141" t="s">
        <v>3748</v>
      </c>
      <c r="C744" s="26" t="s">
        <v>37</v>
      </c>
      <c r="D744" s="137"/>
      <c r="E744" s="126" t="s">
        <v>3749</v>
      </c>
      <c r="F744" s="133" t="s">
        <v>70</v>
      </c>
      <c r="G744" s="137" t="s">
        <v>40</v>
      </c>
      <c r="H744" s="137" t="s">
        <v>3750</v>
      </c>
      <c r="I744" s="137" t="s">
        <v>1252</v>
      </c>
      <c r="J744" s="137" t="s">
        <v>3742</v>
      </c>
      <c r="K744" s="133" t="s">
        <v>3743</v>
      </c>
      <c r="L744" s="133" t="s">
        <v>67</v>
      </c>
      <c r="M744" s="137" t="s">
        <v>3751</v>
      </c>
      <c r="N744" s="137" t="s">
        <v>340</v>
      </c>
      <c r="O744" s="125" t="s">
        <v>47</v>
      </c>
      <c r="P744" s="33" t="s">
        <v>48</v>
      </c>
      <c r="Q744" s="33" t="s">
        <v>48</v>
      </c>
      <c r="R744" s="125" t="s">
        <v>47</v>
      </c>
      <c r="S744" s="34" t="s">
        <v>49</v>
      </c>
      <c r="T744" s="125" t="s">
        <v>47</v>
      </c>
      <c r="U744" s="34" t="s">
        <v>48</v>
      </c>
      <c r="V744" s="34" t="s">
        <v>48</v>
      </c>
      <c r="W744" s="33" t="s">
        <v>48</v>
      </c>
      <c r="X744" s="138"/>
    </row>
    <row r="745" s="122" customFormat="true" ht="63.75" hidden="false" customHeight="false" outlineLevel="0" collapsed="false">
      <c r="A745" s="25" t="n">
        <v>739</v>
      </c>
      <c r="B745" s="141" t="s">
        <v>3752</v>
      </c>
      <c r="C745" s="137"/>
      <c r="D745" s="26" t="s">
        <v>22</v>
      </c>
      <c r="E745" s="126" t="s">
        <v>3753</v>
      </c>
      <c r="F745" s="133" t="s">
        <v>185</v>
      </c>
      <c r="G745" s="137" t="s">
        <v>40</v>
      </c>
      <c r="H745" s="137" t="s">
        <v>3754</v>
      </c>
      <c r="I745" s="137" t="s">
        <v>3755</v>
      </c>
      <c r="J745" s="137" t="s">
        <v>3756</v>
      </c>
      <c r="K745" s="137" t="s">
        <v>3757</v>
      </c>
      <c r="L745" s="133" t="s">
        <v>45</v>
      </c>
      <c r="M745" s="42" t="s">
        <v>1178</v>
      </c>
      <c r="N745" s="137" t="n">
        <v>2</v>
      </c>
      <c r="O745" s="125" t="s">
        <v>47</v>
      </c>
      <c r="P745" s="33" t="s">
        <v>48</v>
      </c>
      <c r="Q745" s="33" t="s">
        <v>48</v>
      </c>
      <c r="R745" s="125" t="s">
        <v>47</v>
      </c>
      <c r="S745" s="34" t="s">
        <v>49</v>
      </c>
      <c r="T745" s="125" t="s">
        <v>47</v>
      </c>
      <c r="U745" s="34" t="s">
        <v>48</v>
      </c>
      <c r="V745" s="34" t="s">
        <v>48</v>
      </c>
      <c r="W745" s="33" t="s">
        <v>48</v>
      </c>
      <c r="X745" s="138"/>
    </row>
    <row r="746" s="122" customFormat="true" ht="63.75" hidden="false" customHeight="false" outlineLevel="0" collapsed="false">
      <c r="A746" s="25" t="n">
        <v>740</v>
      </c>
      <c r="B746" s="141" t="s">
        <v>3758</v>
      </c>
      <c r="C746" s="137"/>
      <c r="D746" s="26" t="s">
        <v>22</v>
      </c>
      <c r="E746" s="126" t="s">
        <v>3753</v>
      </c>
      <c r="F746" s="133" t="s">
        <v>266</v>
      </c>
      <c r="G746" s="137" t="s">
        <v>40</v>
      </c>
      <c r="H746" s="137" t="s">
        <v>3754</v>
      </c>
      <c r="I746" s="137" t="s">
        <v>3755</v>
      </c>
      <c r="J746" s="137" t="s">
        <v>3756</v>
      </c>
      <c r="K746" s="137" t="s">
        <v>3759</v>
      </c>
      <c r="L746" s="133" t="s">
        <v>45</v>
      </c>
      <c r="M746" s="42" t="s">
        <v>1178</v>
      </c>
      <c r="N746" s="137" t="n">
        <v>1</v>
      </c>
      <c r="O746" s="125" t="s">
        <v>47</v>
      </c>
      <c r="P746" s="33" t="s">
        <v>48</v>
      </c>
      <c r="Q746" s="33" t="s">
        <v>48</v>
      </c>
      <c r="R746" s="125" t="s">
        <v>47</v>
      </c>
      <c r="S746" s="34" t="s">
        <v>49</v>
      </c>
      <c r="T746" s="125" t="s">
        <v>47</v>
      </c>
      <c r="U746" s="34" t="s">
        <v>48</v>
      </c>
      <c r="V746" s="34" t="s">
        <v>48</v>
      </c>
      <c r="W746" s="33" t="s">
        <v>48</v>
      </c>
      <c r="X746" s="138"/>
    </row>
    <row r="747" s="122" customFormat="true" ht="63.75" hidden="false" customHeight="false" outlineLevel="0" collapsed="false">
      <c r="A747" s="25" t="n">
        <v>741</v>
      </c>
      <c r="B747" s="141" t="s">
        <v>3760</v>
      </c>
      <c r="C747" s="26" t="s">
        <v>37</v>
      </c>
      <c r="D747" s="137"/>
      <c r="E747" s="126" t="s">
        <v>3761</v>
      </c>
      <c r="F747" s="133" t="s">
        <v>80</v>
      </c>
      <c r="G747" s="137" t="s">
        <v>3179</v>
      </c>
      <c r="H747" s="137" t="s">
        <v>3762</v>
      </c>
      <c r="I747" s="137" t="s">
        <v>3763</v>
      </c>
      <c r="J747" s="137" t="s">
        <v>3764</v>
      </c>
      <c r="K747" s="133" t="s">
        <v>1092</v>
      </c>
      <c r="L747" s="133" t="s">
        <v>67</v>
      </c>
      <c r="M747" s="137" t="s">
        <v>3765</v>
      </c>
      <c r="N747" s="137" t="n">
        <v>10</v>
      </c>
      <c r="O747" s="125" t="s">
        <v>47</v>
      </c>
      <c r="P747" s="33" t="s">
        <v>48</v>
      </c>
      <c r="Q747" s="33" t="s">
        <v>48</v>
      </c>
      <c r="R747" s="125" t="s">
        <v>47</v>
      </c>
      <c r="S747" s="34" t="s">
        <v>49</v>
      </c>
      <c r="T747" s="125" t="s">
        <v>47</v>
      </c>
      <c r="U747" s="34" t="s">
        <v>48</v>
      </c>
      <c r="V747" s="34" t="s">
        <v>48</v>
      </c>
      <c r="W747" s="33" t="s">
        <v>48</v>
      </c>
      <c r="X747" s="138"/>
    </row>
    <row r="748" s="122" customFormat="true" ht="63.75" hidden="false" customHeight="false" outlineLevel="0" collapsed="false">
      <c r="A748" s="25" t="n">
        <v>742</v>
      </c>
      <c r="B748" s="141" t="s">
        <v>3766</v>
      </c>
      <c r="C748" s="137"/>
      <c r="D748" s="26" t="s">
        <v>22</v>
      </c>
      <c r="E748" s="126" t="s">
        <v>3767</v>
      </c>
      <c r="F748" s="133" t="s">
        <v>192</v>
      </c>
      <c r="G748" s="137" t="s">
        <v>40</v>
      </c>
      <c r="H748" s="137" t="s">
        <v>3768</v>
      </c>
      <c r="I748" s="137" t="s">
        <v>3769</v>
      </c>
      <c r="J748" s="137" t="s">
        <v>3770</v>
      </c>
      <c r="K748" s="142" t="s">
        <v>47</v>
      </c>
      <c r="L748" s="133" t="s">
        <v>3771</v>
      </c>
      <c r="M748" s="137" t="s">
        <v>3772</v>
      </c>
      <c r="N748" s="137" t="n">
        <v>4</v>
      </c>
      <c r="O748" s="125" t="s">
        <v>47</v>
      </c>
      <c r="P748" s="33" t="s">
        <v>48</v>
      </c>
      <c r="Q748" s="33" t="s">
        <v>48</v>
      </c>
      <c r="R748" s="125" t="s">
        <v>47</v>
      </c>
      <c r="S748" s="34" t="s">
        <v>49</v>
      </c>
      <c r="T748" s="125" t="s">
        <v>47</v>
      </c>
      <c r="U748" s="34" t="s">
        <v>48</v>
      </c>
      <c r="V748" s="34" t="s">
        <v>48</v>
      </c>
      <c r="W748" s="33" t="s">
        <v>48</v>
      </c>
      <c r="X748" s="138"/>
    </row>
    <row r="749" s="122" customFormat="true" ht="63.75" hidden="false" customHeight="false" outlineLevel="0" collapsed="false">
      <c r="A749" s="25" t="n">
        <v>743</v>
      </c>
      <c r="B749" s="141" t="s">
        <v>3773</v>
      </c>
      <c r="C749" s="26" t="s">
        <v>37</v>
      </c>
      <c r="D749" s="137"/>
      <c r="E749" s="126" t="s">
        <v>3774</v>
      </c>
      <c r="F749" s="133" t="s">
        <v>106</v>
      </c>
      <c r="G749" s="137" t="s">
        <v>40</v>
      </c>
      <c r="H749" s="137" t="s">
        <v>956</v>
      </c>
      <c r="I749" s="137" t="s">
        <v>3775</v>
      </c>
      <c r="J749" s="137" t="s">
        <v>3776</v>
      </c>
      <c r="K749" s="142" t="s">
        <v>47</v>
      </c>
      <c r="L749" s="133" t="s">
        <v>47</v>
      </c>
      <c r="M749" s="42" t="s">
        <v>156</v>
      </c>
      <c r="N749" s="137" t="n">
        <v>10</v>
      </c>
      <c r="O749" s="125" t="s">
        <v>47</v>
      </c>
      <c r="P749" s="33" t="s">
        <v>48</v>
      </c>
      <c r="Q749" s="33" t="s">
        <v>48</v>
      </c>
      <c r="R749" s="125" t="s">
        <v>47</v>
      </c>
      <c r="S749" s="34" t="s">
        <v>49</v>
      </c>
      <c r="T749" s="125" t="s">
        <v>47</v>
      </c>
      <c r="U749" s="34" t="s">
        <v>48</v>
      </c>
      <c r="V749" s="34" t="s">
        <v>48</v>
      </c>
      <c r="W749" s="33" t="s">
        <v>48</v>
      </c>
      <c r="X749" s="138"/>
    </row>
    <row r="750" s="122" customFormat="true" ht="114.75" hidden="false" customHeight="false" outlineLevel="0" collapsed="false">
      <c r="A750" s="25" t="n">
        <v>744</v>
      </c>
      <c r="B750" s="141" t="s">
        <v>3777</v>
      </c>
      <c r="C750" s="26" t="s">
        <v>37</v>
      </c>
      <c r="D750" s="137"/>
      <c r="E750" s="126" t="s">
        <v>3778</v>
      </c>
      <c r="F750" s="133" t="s">
        <v>39</v>
      </c>
      <c r="G750" s="137" t="s">
        <v>40</v>
      </c>
      <c r="H750" s="137" t="s">
        <v>1516</v>
      </c>
      <c r="I750" s="137" t="s">
        <v>862</v>
      </c>
      <c r="J750" s="137" t="s">
        <v>3779</v>
      </c>
      <c r="K750" s="133" t="s">
        <v>3780</v>
      </c>
      <c r="L750" s="133" t="s">
        <v>3781</v>
      </c>
      <c r="M750" s="137" t="s">
        <v>3782</v>
      </c>
      <c r="N750" s="137" t="n">
        <v>8</v>
      </c>
      <c r="O750" s="125" t="s">
        <v>47</v>
      </c>
      <c r="P750" s="33" t="s">
        <v>48</v>
      </c>
      <c r="Q750" s="33" t="s">
        <v>48</v>
      </c>
      <c r="R750" s="125" t="s">
        <v>47</v>
      </c>
      <c r="S750" s="34" t="s">
        <v>49</v>
      </c>
      <c r="T750" s="125" t="s">
        <v>47</v>
      </c>
      <c r="U750" s="34" t="s">
        <v>48</v>
      </c>
      <c r="V750" s="34" t="s">
        <v>48</v>
      </c>
      <c r="W750" s="33" t="s">
        <v>48</v>
      </c>
      <c r="X750" s="138"/>
    </row>
    <row r="751" s="122" customFormat="true" ht="76.5" hidden="false" customHeight="false" outlineLevel="0" collapsed="false">
      <c r="A751" s="25" t="n">
        <v>745</v>
      </c>
      <c r="B751" s="141" t="s">
        <v>3783</v>
      </c>
      <c r="C751" s="137"/>
      <c r="D751" s="26" t="s">
        <v>22</v>
      </c>
      <c r="E751" s="126" t="s">
        <v>3784</v>
      </c>
      <c r="F751" s="133" t="s">
        <v>106</v>
      </c>
      <c r="G751" s="137" t="s">
        <v>3785</v>
      </c>
      <c r="H751" s="137" t="s">
        <v>3786</v>
      </c>
      <c r="I751" s="137" t="s">
        <v>3787</v>
      </c>
      <c r="J751" s="137" t="s">
        <v>3788</v>
      </c>
      <c r="K751" s="133" t="s">
        <v>3789</v>
      </c>
      <c r="L751" s="133" t="s">
        <v>3790</v>
      </c>
      <c r="M751" s="42" t="s">
        <v>1310</v>
      </c>
      <c r="N751" s="137" t="n">
        <v>11</v>
      </c>
      <c r="O751" s="125" t="s">
        <v>47</v>
      </c>
      <c r="P751" s="33" t="s">
        <v>48</v>
      </c>
      <c r="Q751" s="33" t="s">
        <v>48</v>
      </c>
      <c r="R751" s="125" t="s">
        <v>47</v>
      </c>
      <c r="S751" s="34" t="s">
        <v>49</v>
      </c>
      <c r="T751" s="125" t="s">
        <v>47</v>
      </c>
      <c r="U751" s="34" t="s">
        <v>48</v>
      </c>
      <c r="V751" s="34" t="s">
        <v>48</v>
      </c>
      <c r="W751" s="33" t="s">
        <v>48</v>
      </c>
      <c r="X751" s="138"/>
    </row>
    <row r="752" s="122" customFormat="true" ht="76.5" hidden="false" customHeight="false" outlineLevel="0" collapsed="false">
      <c r="A752" s="25" t="n">
        <v>746</v>
      </c>
      <c r="B752" s="141" t="s">
        <v>3791</v>
      </c>
      <c r="C752" s="137"/>
      <c r="D752" s="26" t="s">
        <v>22</v>
      </c>
      <c r="E752" s="126" t="s">
        <v>3792</v>
      </c>
      <c r="F752" s="133" t="s">
        <v>171</v>
      </c>
      <c r="G752" s="137" t="s">
        <v>3793</v>
      </c>
      <c r="H752" s="137" t="s">
        <v>3786</v>
      </c>
      <c r="I752" s="137" t="s">
        <v>3787</v>
      </c>
      <c r="J752" s="137" t="s">
        <v>3788</v>
      </c>
      <c r="K752" s="133" t="s">
        <v>3789</v>
      </c>
      <c r="L752" s="133" t="s">
        <v>3790</v>
      </c>
      <c r="M752" s="137" t="s">
        <v>3794</v>
      </c>
      <c r="N752" s="137" t="n">
        <v>8</v>
      </c>
      <c r="O752" s="125" t="s">
        <v>47</v>
      </c>
      <c r="P752" s="33" t="s">
        <v>48</v>
      </c>
      <c r="Q752" s="33" t="s">
        <v>48</v>
      </c>
      <c r="R752" s="125" t="s">
        <v>47</v>
      </c>
      <c r="S752" s="34" t="s">
        <v>49</v>
      </c>
      <c r="T752" s="125" t="s">
        <v>47</v>
      </c>
      <c r="U752" s="34" t="s">
        <v>48</v>
      </c>
      <c r="V752" s="34" t="s">
        <v>48</v>
      </c>
      <c r="W752" s="33" t="s">
        <v>48</v>
      </c>
      <c r="X752" s="138"/>
    </row>
    <row r="753" s="122" customFormat="true" ht="63.75" hidden="false" customHeight="false" outlineLevel="0" collapsed="false">
      <c r="A753" s="25" t="n">
        <v>747</v>
      </c>
      <c r="B753" s="141" t="s">
        <v>3795</v>
      </c>
      <c r="C753" s="137"/>
      <c r="D753" s="26" t="s">
        <v>22</v>
      </c>
      <c r="E753" s="126" t="s">
        <v>3796</v>
      </c>
      <c r="F753" s="133" t="s">
        <v>254</v>
      </c>
      <c r="G753" s="137" t="s">
        <v>40</v>
      </c>
      <c r="H753" s="137" t="s">
        <v>3797</v>
      </c>
      <c r="I753" s="137" t="s">
        <v>3798</v>
      </c>
      <c r="J753" s="137" t="s">
        <v>3799</v>
      </c>
      <c r="K753" s="133" t="s">
        <v>3800</v>
      </c>
      <c r="L753" s="136" t="s">
        <v>67</v>
      </c>
      <c r="M753" s="42" t="s">
        <v>556</v>
      </c>
      <c r="N753" s="137" t="n">
        <v>8</v>
      </c>
      <c r="O753" s="125" t="s">
        <v>47</v>
      </c>
      <c r="P753" s="33" t="s">
        <v>48</v>
      </c>
      <c r="Q753" s="33" t="s">
        <v>48</v>
      </c>
      <c r="R753" s="125" t="s">
        <v>47</v>
      </c>
      <c r="S753" s="34" t="s">
        <v>49</v>
      </c>
      <c r="T753" s="125" t="s">
        <v>47</v>
      </c>
      <c r="U753" s="34" t="s">
        <v>48</v>
      </c>
      <c r="V753" s="34" t="s">
        <v>48</v>
      </c>
      <c r="W753" s="33" t="s">
        <v>48</v>
      </c>
      <c r="X753" s="138"/>
    </row>
    <row r="754" s="122" customFormat="true" ht="63.75" hidden="false" customHeight="false" outlineLevel="0" collapsed="false">
      <c r="A754" s="25" t="n">
        <v>748</v>
      </c>
      <c r="B754" s="141" t="s">
        <v>3801</v>
      </c>
      <c r="C754" s="137"/>
      <c r="D754" s="26" t="s">
        <v>22</v>
      </c>
      <c r="E754" s="126" t="s">
        <v>3802</v>
      </c>
      <c r="F754" s="133" t="s">
        <v>259</v>
      </c>
      <c r="G754" s="137" t="s">
        <v>3803</v>
      </c>
      <c r="H754" s="137" t="s">
        <v>3804</v>
      </c>
      <c r="I754" s="137" t="s">
        <v>3805</v>
      </c>
      <c r="J754" s="137" t="s">
        <v>3806</v>
      </c>
      <c r="K754" s="133" t="s">
        <v>3807</v>
      </c>
      <c r="L754" s="136" t="s">
        <v>45</v>
      </c>
      <c r="M754" s="137" t="s">
        <v>3808</v>
      </c>
      <c r="N754" s="137" t="n">
        <v>6</v>
      </c>
      <c r="O754" s="125" t="s">
        <v>47</v>
      </c>
      <c r="P754" s="33" t="s">
        <v>48</v>
      </c>
      <c r="Q754" s="33" t="s">
        <v>48</v>
      </c>
      <c r="R754" s="125" t="s">
        <v>47</v>
      </c>
      <c r="S754" s="34" t="s">
        <v>49</v>
      </c>
      <c r="T754" s="125" t="s">
        <v>47</v>
      </c>
      <c r="U754" s="34" t="s">
        <v>48</v>
      </c>
      <c r="V754" s="34" t="s">
        <v>48</v>
      </c>
      <c r="W754" s="33" t="s">
        <v>48</v>
      </c>
      <c r="X754" s="138"/>
    </row>
    <row r="755" s="122" customFormat="true" ht="63.75" hidden="false" customHeight="false" outlineLevel="0" collapsed="false">
      <c r="A755" s="25" t="n">
        <v>749</v>
      </c>
      <c r="B755" s="141" t="s">
        <v>3809</v>
      </c>
      <c r="C755" s="26" t="s">
        <v>37</v>
      </c>
      <c r="D755" s="137"/>
      <c r="E755" s="126" t="s">
        <v>3753</v>
      </c>
      <c r="F755" s="133" t="s">
        <v>185</v>
      </c>
      <c r="G755" s="137" t="s">
        <v>3810</v>
      </c>
      <c r="H755" s="137" t="s">
        <v>3804</v>
      </c>
      <c r="I755" s="137" t="s">
        <v>3805</v>
      </c>
      <c r="J755" s="137" t="s">
        <v>3806</v>
      </c>
      <c r="K755" s="133" t="s">
        <v>3807</v>
      </c>
      <c r="L755" s="136" t="s">
        <v>45</v>
      </c>
      <c r="M755" s="137" t="s">
        <v>3808</v>
      </c>
      <c r="N755" s="137" t="n">
        <v>2</v>
      </c>
      <c r="O755" s="125" t="s">
        <v>47</v>
      </c>
      <c r="P755" s="33" t="s">
        <v>48</v>
      </c>
      <c r="Q755" s="33" t="s">
        <v>48</v>
      </c>
      <c r="R755" s="125" t="s">
        <v>47</v>
      </c>
      <c r="S755" s="34" t="s">
        <v>49</v>
      </c>
      <c r="T755" s="125" t="s">
        <v>47</v>
      </c>
      <c r="U755" s="34" t="s">
        <v>48</v>
      </c>
      <c r="V755" s="34" t="s">
        <v>48</v>
      </c>
      <c r="W755" s="33" t="s">
        <v>48</v>
      </c>
      <c r="X755" s="138"/>
    </row>
    <row r="756" s="122" customFormat="true" ht="63.75" hidden="false" customHeight="false" outlineLevel="0" collapsed="false">
      <c r="A756" s="25" t="n">
        <v>750</v>
      </c>
      <c r="B756" s="141" t="s">
        <v>3811</v>
      </c>
      <c r="C756" s="26" t="s">
        <v>37</v>
      </c>
      <c r="D756" s="137"/>
      <c r="E756" s="126" t="s">
        <v>3812</v>
      </c>
      <c r="F756" s="133" t="s">
        <v>80</v>
      </c>
      <c r="G756" s="137" t="s">
        <v>3813</v>
      </c>
      <c r="H756" s="137" t="s">
        <v>3814</v>
      </c>
      <c r="I756" s="137" t="s">
        <v>3815</v>
      </c>
      <c r="J756" s="137" t="s">
        <v>3816</v>
      </c>
      <c r="K756" s="137" t="s">
        <v>3817</v>
      </c>
      <c r="L756" s="136" t="s">
        <v>45</v>
      </c>
      <c r="M756" s="36" t="s">
        <v>58</v>
      </c>
      <c r="N756" s="137" t="n">
        <v>10</v>
      </c>
      <c r="O756" s="125" t="s">
        <v>47</v>
      </c>
      <c r="P756" s="33" t="s">
        <v>48</v>
      </c>
      <c r="Q756" s="33" t="s">
        <v>48</v>
      </c>
      <c r="R756" s="125" t="s">
        <v>47</v>
      </c>
      <c r="S756" s="34" t="s">
        <v>49</v>
      </c>
      <c r="T756" s="125" t="s">
        <v>47</v>
      </c>
      <c r="U756" s="34" t="s">
        <v>48</v>
      </c>
      <c r="V756" s="34" t="s">
        <v>48</v>
      </c>
      <c r="W756" s="33" t="s">
        <v>48</v>
      </c>
      <c r="X756" s="138"/>
    </row>
    <row r="757" s="122" customFormat="true" ht="63.75" hidden="false" customHeight="false" outlineLevel="0" collapsed="false">
      <c r="A757" s="25" t="n">
        <v>751</v>
      </c>
      <c r="B757" s="141" t="s">
        <v>3818</v>
      </c>
      <c r="C757" s="137"/>
      <c r="D757" s="26" t="s">
        <v>22</v>
      </c>
      <c r="E757" s="126" t="s">
        <v>3819</v>
      </c>
      <c r="F757" s="133" t="s">
        <v>254</v>
      </c>
      <c r="G757" s="137" t="s">
        <v>3813</v>
      </c>
      <c r="H757" s="137" t="s">
        <v>3814</v>
      </c>
      <c r="I757" s="137" t="s">
        <v>3815</v>
      </c>
      <c r="J757" s="137" t="s">
        <v>3816</v>
      </c>
      <c r="K757" s="137" t="s">
        <v>3817</v>
      </c>
      <c r="L757" s="136" t="s">
        <v>45</v>
      </c>
      <c r="M757" s="36" t="s">
        <v>58</v>
      </c>
      <c r="N757" s="137" t="n">
        <v>8</v>
      </c>
      <c r="O757" s="125" t="s">
        <v>47</v>
      </c>
      <c r="P757" s="33" t="s">
        <v>48</v>
      </c>
      <c r="Q757" s="33" t="s">
        <v>48</v>
      </c>
      <c r="R757" s="125" t="s">
        <v>47</v>
      </c>
      <c r="S757" s="34" t="s">
        <v>49</v>
      </c>
      <c r="T757" s="125" t="s">
        <v>47</v>
      </c>
      <c r="U757" s="34" t="s">
        <v>48</v>
      </c>
      <c r="V757" s="34" t="s">
        <v>48</v>
      </c>
      <c r="W757" s="33" t="s">
        <v>48</v>
      </c>
      <c r="X757" s="138"/>
    </row>
    <row r="758" s="122" customFormat="true" ht="63.75" hidden="true" customHeight="false" outlineLevel="0" collapsed="false">
      <c r="A758" s="25" t="n">
        <v>752</v>
      </c>
      <c r="B758" s="141" t="s">
        <v>1140</v>
      </c>
      <c r="C758" s="26" t="s">
        <v>37</v>
      </c>
      <c r="D758" s="137"/>
      <c r="E758" s="126" t="s">
        <v>1728</v>
      </c>
      <c r="F758" s="133" t="s">
        <v>70</v>
      </c>
      <c r="G758" s="137" t="s">
        <v>1362</v>
      </c>
      <c r="H758" s="137" t="s">
        <v>3820</v>
      </c>
      <c r="I758" s="137" t="s">
        <v>3821</v>
      </c>
      <c r="J758" s="137" t="s">
        <v>3822</v>
      </c>
      <c r="K758" s="133" t="s">
        <v>3823</v>
      </c>
      <c r="L758" s="136" t="s">
        <v>67</v>
      </c>
      <c r="M758" s="54" t="s">
        <v>905</v>
      </c>
      <c r="N758" s="34" t="s">
        <v>340</v>
      </c>
      <c r="O758" s="125" t="s">
        <v>47</v>
      </c>
      <c r="P758" s="33" t="s">
        <v>48</v>
      </c>
      <c r="Q758" s="33" t="s">
        <v>48</v>
      </c>
      <c r="R758" s="125" t="s">
        <v>47</v>
      </c>
      <c r="S758" s="34" t="s">
        <v>49</v>
      </c>
      <c r="T758" s="125" t="s">
        <v>47</v>
      </c>
      <c r="U758" s="34" t="s">
        <v>48</v>
      </c>
      <c r="V758" s="34" t="s">
        <v>48</v>
      </c>
      <c r="W758" s="125" t="s">
        <v>48</v>
      </c>
      <c r="X758" s="138"/>
    </row>
    <row r="759" s="122" customFormat="true" ht="63.75" hidden="false" customHeight="false" outlineLevel="0" collapsed="false">
      <c r="A759" s="25" t="n">
        <v>753</v>
      </c>
      <c r="B759" s="141" t="s">
        <v>3824</v>
      </c>
      <c r="C759" s="26" t="s">
        <v>37</v>
      </c>
      <c r="D759" s="137"/>
      <c r="E759" s="126" t="s">
        <v>1075</v>
      </c>
      <c r="F759" s="133" t="s">
        <v>192</v>
      </c>
      <c r="G759" s="137" t="s">
        <v>40</v>
      </c>
      <c r="H759" s="137" t="s">
        <v>3825</v>
      </c>
      <c r="I759" s="137" t="s">
        <v>3826</v>
      </c>
      <c r="J759" s="137" t="s">
        <v>3827</v>
      </c>
      <c r="K759" s="133" t="s">
        <v>3828</v>
      </c>
      <c r="L759" s="133" t="s">
        <v>3829</v>
      </c>
      <c r="M759" s="137" t="s">
        <v>3830</v>
      </c>
      <c r="N759" s="137" t="n">
        <v>4</v>
      </c>
      <c r="O759" s="125" t="s">
        <v>47</v>
      </c>
      <c r="P759" s="33" t="s">
        <v>48</v>
      </c>
      <c r="Q759" s="33" t="s">
        <v>48</v>
      </c>
      <c r="R759" s="125" t="s">
        <v>47</v>
      </c>
      <c r="S759" s="34" t="s">
        <v>49</v>
      </c>
      <c r="T759" s="125" t="s">
        <v>47</v>
      </c>
      <c r="U759" s="34" t="s">
        <v>48</v>
      </c>
      <c r="V759" s="34" t="s">
        <v>48</v>
      </c>
      <c r="W759" s="33" t="s">
        <v>48</v>
      </c>
      <c r="X759" s="138"/>
    </row>
    <row r="760" s="122" customFormat="true" ht="63.75" hidden="false" customHeight="false" outlineLevel="0" collapsed="false">
      <c r="A760" s="25" t="n">
        <v>754</v>
      </c>
      <c r="B760" s="141" t="s">
        <v>3831</v>
      </c>
      <c r="C760" s="137"/>
      <c r="D760" s="26" t="s">
        <v>22</v>
      </c>
      <c r="E760" s="126" t="s">
        <v>3832</v>
      </c>
      <c r="F760" s="133" t="s">
        <v>244</v>
      </c>
      <c r="G760" s="137" t="s">
        <v>40</v>
      </c>
      <c r="H760" s="137" t="s">
        <v>3833</v>
      </c>
      <c r="I760" s="137" t="s">
        <v>3834</v>
      </c>
      <c r="J760" s="137" t="s">
        <v>3835</v>
      </c>
      <c r="K760" s="133" t="s">
        <v>3836</v>
      </c>
      <c r="L760" s="133" t="s">
        <v>3836</v>
      </c>
      <c r="M760" s="137" t="s">
        <v>994</v>
      </c>
      <c r="N760" s="137" t="n">
        <v>1</v>
      </c>
      <c r="O760" s="125" t="s">
        <v>47</v>
      </c>
      <c r="P760" s="33" t="s">
        <v>48</v>
      </c>
      <c r="Q760" s="33" t="s">
        <v>48</v>
      </c>
      <c r="R760" s="125" t="s">
        <v>47</v>
      </c>
      <c r="S760" s="34" t="s">
        <v>49</v>
      </c>
      <c r="T760" s="125" t="s">
        <v>47</v>
      </c>
      <c r="U760" s="34" t="s">
        <v>48</v>
      </c>
      <c r="V760" s="34" t="s">
        <v>48</v>
      </c>
      <c r="W760" s="33" t="s">
        <v>48</v>
      </c>
      <c r="X760" s="138"/>
    </row>
    <row r="761" s="122" customFormat="true" ht="63.75" hidden="true" customHeight="false" outlineLevel="0" collapsed="false">
      <c r="A761" s="25" t="n">
        <v>755</v>
      </c>
      <c r="B761" s="119" t="s">
        <v>3837</v>
      </c>
      <c r="C761" s="26" t="s">
        <v>37</v>
      </c>
      <c r="D761" s="137"/>
      <c r="E761" s="126" t="s">
        <v>3838</v>
      </c>
      <c r="F761" s="28" t="s">
        <v>100</v>
      </c>
      <c r="G761" s="137" t="s">
        <v>40</v>
      </c>
      <c r="H761" s="137" t="s">
        <v>3833</v>
      </c>
      <c r="I761" s="137" t="s">
        <v>3834</v>
      </c>
      <c r="J761" s="137" t="s">
        <v>3835</v>
      </c>
      <c r="K761" s="133" t="s">
        <v>3839</v>
      </c>
      <c r="L761" s="133" t="s">
        <v>3839</v>
      </c>
      <c r="M761" s="32" t="s">
        <v>48</v>
      </c>
      <c r="N761" s="32" t="s">
        <v>48</v>
      </c>
      <c r="O761" s="125" t="s">
        <v>47</v>
      </c>
      <c r="P761" s="33" t="s">
        <v>48</v>
      </c>
      <c r="Q761" s="33" t="s">
        <v>48</v>
      </c>
      <c r="R761" s="125" t="s">
        <v>47</v>
      </c>
      <c r="S761" s="34" t="s">
        <v>49</v>
      </c>
      <c r="T761" s="125" t="s">
        <v>47</v>
      </c>
      <c r="U761" s="34" t="s">
        <v>48</v>
      </c>
      <c r="V761" s="34" t="s">
        <v>48</v>
      </c>
      <c r="W761" s="33" t="s">
        <v>48</v>
      </c>
      <c r="X761" s="138"/>
    </row>
    <row r="762" s="122" customFormat="true" ht="63.75" hidden="false" customHeight="false" outlineLevel="0" collapsed="false">
      <c r="A762" s="25" t="n">
        <v>756</v>
      </c>
      <c r="B762" s="141" t="s">
        <v>3840</v>
      </c>
      <c r="C762" s="26" t="s">
        <v>37</v>
      </c>
      <c r="D762" s="137"/>
      <c r="E762" s="126" t="s">
        <v>3841</v>
      </c>
      <c r="F762" s="133" t="s">
        <v>39</v>
      </c>
      <c r="G762" s="137" t="s">
        <v>40</v>
      </c>
      <c r="H762" s="137" t="s">
        <v>3842</v>
      </c>
      <c r="I762" s="137" t="s">
        <v>3843</v>
      </c>
      <c r="J762" s="137" t="s">
        <v>3844</v>
      </c>
      <c r="K762" s="133" t="s">
        <v>3845</v>
      </c>
      <c r="L762" s="133" t="s">
        <v>799</v>
      </c>
      <c r="M762" s="137" t="s">
        <v>3846</v>
      </c>
      <c r="N762" s="137" t="n">
        <v>10</v>
      </c>
      <c r="O762" s="125" t="s">
        <v>47</v>
      </c>
      <c r="P762" s="33" t="s">
        <v>48</v>
      </c>
      <c r="Q762" s="33" t="s">
        <v>48</v>
      </c>
      <c r="R762" s="125" t="s">
        <v>47</v>
      </c>
      <c r="S762" s="34" t="s">
        <v>49</v>
      </c>
      <c r="T762" s="125" t="s">
        <v>47</v>
      </c>
      <c r="U762" s="34" t="s">
        <v>48</v>
      </c>
      <c r="V762" s="34" t="s">
        <v>48</v>
      </c>
      <c r="W762" s="33" t="s">
        <v>48</v>
      </c>
      <c r="X762" s="138"/>
    </row>
    <row r="763" s="122" customFormat="true" ht="63.75" hidden="false" customHeight="false" outlineLevel="0" collapsed="false">
      <c r="A763" s="25" t="n">
        <v>757</v>
      </c>
      <c r="B763" s="141" t="s">
        <v>3847</v>
      </c>
      <c r="C763" s="137"/>
      <c r="D763" s="26" t="s">
        <v>22</v>
      </c>
      <c r="E763" s="126" t="s">
        <v>3848</v>
      </c>
      <c r="F763" s="133" t="s">
        <v>192</v>
      </c>
      <c r="G763" s="137" t="s">
        <v>40</v>
      </c>
      <c r="H763" s="137" t="s">
        <v>3842</v>
      </c>
      <c r="I763" s="137" t="s">
        <v>3843</v>
      </c>
      <c r="J763" s="137" t="s">
        <v>3844</v>
      </c>
      <c r="K763" s="133" t="s">
        <v>3845</v>
      </c>
      <c r="L763" s="133" t="s">
        <v>799</v>
      </c>
      <c r="M763" s="137" t="s">
        <v>3849</v>
      </c>
      <c r="N763" s="137" t="n">
        <v>3</v>
      </c>
      <c r="O763" s="125" t="s">
        <v>47</v>
      </c>
      <c r="P763" s="33" t="s">
        <v>48</v>
      </c>
      <c r="Q763" s="33" t="s">
        <v>48</v>
      </c>
      <c r="R763" s="125" t="s">
        <v>47</v>
      </c>
      <c r="S763" s="34" t="s">
        <v>49</v>
      </c>
      <c r="T763" s="125" t="s">
        <v>47</v>
      </c>
      <c r="U763" s="34" t="s">
        <v>48</v>
      </c>
      <c r="V763" s="34" t="s">
        <v>48</v>
      </c>
      <c r="W763" s="33" t="s">
        <v>48</v>
      </c>
      <c r="X763" s="138"/>
    </row>
    <row r="764" s="122" customFormat="true" ht="63.75" hidden="false" customHeight="false" outlineLevel="0" collapsed="false">
      <c r="A764" s="25" t="n">
        <v>758</v>
      </c>
      <c r="B764" s="141" t="s">
        <v>3850</v>
      </c>
      <c r="C764" s="137"/>
      <c r="D764" s="26" t="s">
        <v>22</v>
      </c>
      <c r="E764" s="126" t="s">
        <v>3851</v>
      </c>
      <c r="F764" s="133" t="s">
        <v>106</v>
      </c>
      <c r="G764" s="137" t="s">
        <v>40</v>
      </c>
      <c r="H764" s="137" t="s">
        <v>3852</v>
      </c>
      <c r="I764" s="137" t="s">
        <v>3221</v>
      </c>
      <c r="J764" s="137" t="s">
        <v>3844</v>
      </c>
      <c r="K764" s="133" t="s">
        <v>3845</v>
      </c>
      <c r="L764" s="133" t="s">
        <v>799</v>
      </c>
      <c r="M764" s="137" t="s">
        <v>3853</v>
      </c>
      <c r="N764" s="137" t="n">
        <v>11</v>
      </c>
      <c r="O764" s="125" t="s">
        <v>47</v>
      </c>
      <c r="P764" s="33" t="s">
        <v>48</v>
      </c>
      <c r="Q764" s="33" t="s">
        <v>48</v>
      </c>
      <c r="R764" s="125" t="s">
        <v>47</v>
      </c>
      <c r="S764" s="34" t="s">
        <v>49</v>
      </c>
      <c r="T764" s="125" t="s">
        <v>47</v>
      </c>
      <c r="U764" s="34" t="s">
        <v>48</v>
      </c>
      <c r="V764" s="34" t="s">
        <v>48</v>
      </c>
      <c r="W764" s="33" t="s">
        <v>48</v>
      </c>
      <c r="X764" s="138"/>
    </row>
    <row r="765" s="122" customFormat="true" ht="63.75" hidden="false" customHeight="false" outlineLevel="0" collapsed="false">
      <c r="A765" s="25" t="n">
        <v>759</v>
      </c>
      <c r="B765" s="141" t="s">
        <v>3854</v>
      </c>
      <c r="C765" s="137"/>
      <c r="D765" s="26" t="s">
        <v>22</v>
      </c>
      <c r="E765" s="126" t="s">
        <v>3855</v>
      </c>
      <c r="F765" s="133" t="s">
        <v>343</v>
      </c>
      <c r="G765" s="137" t="s">
        <v>40</v>
      </c>
      <c r="H765" s="137" t="s">
        <v>3852</v>
      </c>
      <c r="I765" s="137" t="s">
        <v>3221</v>
      </c>
      <c r="J765" s="137" t="s">
        <v>3844</v>
      </c>
      <c r="K765" s="133" t="s">
        <v>3845</v>
      </c>
      <c r="L765" s="133" t="s">
        <v>799</v>
      </c>
      <c r="M765" s="137" t="s">
        <v>3853</v>
      </c>
      <c r="N765" s="76" t="s">
        <v>513</v>
      </c>
      <c r="O765" s="125" t="s">
        <v>47</v>
      </c>
      <c r="P765" s="33" t="s">
        <v>48</v>
      </c>
      <c r="Q765" s="33" t="s">
        <v>48</v>
      </c>
      <c r="R765" s="125" t="s">
        <v>47</v>
      </c>
      <c r="S765" s="34" t="s">
        <v>49</v>
      </c>
      <c r="T765" s="125" t="s">
        <v>47</v>
      </c>
      <c r="U765" s="34" t="s">
        <v>48</v>
      </c>
      <c r="V765" s="34" t="s">
        <v>48</v>
      </c>
      <c r="W765" s="33" t="s">
        <v>48</v>
      </c>
      <c r="X765" s="138"/>
    </row>
    <row r="766" s="122" customFormat="true" ht="63.75" hidden="false" customHeight="false" outlineLevel="0" collapsed="false">
      <c r="A766" s="25" t="n">
        <v>760</v>
      </c>
      <c r="B766" s="141" t="s">
        <v>3856</v>
      </c>
      <c r="C766" s="26" t="s">
        <v>37</v>
      </c>
      <c r="D766" s="137"/>
      <c r="E766" s="126" t="s">
        <v>3857</v>
      </c>
      <c r="F766" s="133" t="s">
        <v>106</v>
      </c>
      <c r="G766" s="137" t="s">
        <v>40</v>
      </c>
      <c r="H766" s="137" t="s">
        <v>3858</v>
      </c>
      <c r="I766" s="137" t="s">
        <v>3859</v>
      </c>
      <c r="J766" s="137" t="s">
        <v>3860</v>
      </c>
      <c r="K766" s="133" t="s">
        <v>3861</v>
      </c>
      <c r="L766" s="133" t="s">
        <v>370</v>
      </c>
      <c r="M766" s="137" t="s">
        <v>3862</v>
      </c>
      <c r="N766" s="137" t="n">
        <v>10</v>
      </c>
      <c r="O766" s="125" t="s">
        <v>47</v>
      </c>
      <c r="P766" s="33" t="s">
        <v>48</v>
      </c>
      <c r="Q766" s="33" t="s">
        <v>48</v>
      </c>
      <c r="R766" s="125" t="s">
        <v>47</v>
      </c>
      <c r="S766" s="34" t="s">
        <v>49</v>
      </c>
      <c r="T766" s="125" t="s">
        <v>47</v>
      </c>
      <c r="U766" s="34" t="s">
        <v>48</v>
      </c>
      <c r="V766" s="34" t="s">
        <v>48</v>
      </c>
      <c r="W766" s="33" t="s">
        <v>48</v>
      </c>
      <c r="X766" s="138"/>
    </row>
    <row r="767" s="122" customFormat="true" ht="63.75" hidden="false" customHeight="false" outlineLevel="0" collapsed="false">
      <c r="A767" s="25" t="n">
        <v>761</v>
      </c>
      <c r="B767" s="141" t="s">
        <v>621</v>
      </c>
      <c r="C767" s="137"/>
      <c r="D767" s="26" t="s">
        <v>22</v>
      </c>
      <c r="E767" s="126" t="s">
        <v>3863</v>
      </c>
      <c r="F767" s="133" t="s">
        <v>89</v>
      </c>
      <c r="G767" s="137" t="s">
        <v>3864</v>
      </c>
      <c r="H767" s="137" t="s">
        <v>3865</v>
      </c>
      <c r="I767" s="137" t="s">
        <v>3866</v>
      </c>
      <c r="J767" s="137" t="s">
        <v>3867</v>
      </c>
      <c r="K767" s="133" t="s">
        <v>3868</v>
      </c>
      <c r="L767" s="133" t="s">
        <v>67</v>
      </c>
      <c r="M767" s="137" t="s">
        <v>2315</v>
      </c>
      <c r="N767" s="137" t="n">
        <v>11</v>
      </c>
      <c r="O767" s="125" t="s">
        <v>47</v>
      </c>
      <c r="P767" s="33" t="s">
        <v>48</v>
      </c>
      <c r="Q767" s="33" t="s">
        <v>48</v>
      </c>
      <c r="R767" s="125" t="s">
        <v>47</v>
      </c>
      <c r="S767" s="34" t="s">
        <v>49</v>
      </c>
      <c r="T767" s="125" t="s">
        <v>47</v>
      </c>
      <c r="U767" s="34" t="s">
        <v>48</v>
      </c>
      <c r="V767" s="34" t="s">
        <v>48</v>
      </c>
      <c r="W767" s="33" t="s">
        <v>48</v>
      </c>
      <c r="X767" s="138"/>
    </row>
    <row r="768" s="122" customFormat="true" ht="76.5" hidden="false" customHeight="false" outlineLevel="0" collapsed="false">
      <c r="A768" s="25" t="n">
        <v>762</v>
      </c>
      <c r="B768" s="141" t="s">
        <v>3869</v>
      </c>
      <c r="C768" s="137"/>
      <c r="D768" s="26" t="s">
        <v>22</v>
      </c>
      <c r="E768" s="126" t="s">
        <v>3870</v>
      </c>
      <c r="F768" s="133" t="s">
        <v>80</v>
      </c>
      <c r="G768" s="137" t="s">
        <v>40</v>
      </c>
      <c r="H768" s="137" t="s">
        <v>3871</v>
      </c>
      <c r="I768" s="137" t="s">
        <v>3872</v>
      </c>
      <c r="J768" s="137" t="s">
        <v>3873</v>
      </c>
      <c r="K768" s="133" t="s">
        <v>3874</v>
      </c>
      <c r="L768" s="133" t="s">
        <v>67</v>
      </c>
      <c r="M768" s="42" t="s">
        <v>1036</v>
      </c>
      <c r="N768" s="137" t="n">
        <v>10</v>
      </c>
      <c r="O768" s="125" t="s">
        <v>47</v>
      </c>
      <c r="P768" s="33" t="s">
        <v>48</v>
      </c>
      <c r="Q768" s="33" t="s">
        <v>48</v>
      </c>
      <c r="R768" s="125" t="s">
        <v>47</v>
      </c>
      <c r="S768" s="34" t="s">
        <v>49</v>
      </c>
      <c r="T768" s="125" t="s">
        <v>47</v>
      </c>
      <c r="U768" s="34" t="s">
        <v>48</v>
      </c>
      <c r="V768" s="34" t="s">
        <v>48</v>
      </c>
      <c r="W768" s="33" t="s">
        <v>48</v>
      </c>
      <c r="X768" s="138"/>
    </row>
    <row r="769" s="122" customFormat="true" ht="63.75" hidden="false" customHeight="false" outlineLevel="0" collapsed="false">
      <c r="A769" s="25" t="n">
        <v>763</v>
      </c>
      <c r="B769" s="141" t="s">
        <v>3875</v>
      </c>
      <c r="C769" s="137"/>
      <c r="D769" s="26" t="s">
        <v>22</v>
      </c>
      <c r="E769" s="126" t="s">
        <v>3876</v>
      </c>
      <c r="F769" s="133" t="s">
        <v>171</v>
      </c>
      <c r="G769" s="137" t="s">
        <v>40</v>
      </c>
      <c r="H769" s="137" t="s">
        <v>3877</v>
      </c>
      <c r="I769" s="137" t="s">
        <v>3872</v>
      </c>
      <c r="J769" s="137" t="s">
        <v>3878</v>
      </c>
      <c r="K769" s="133" t="s">
        <v>3879</v>
      </c>
      <c r="L769" s="133" t="s">
        <v>3880</v>
      </c>
      <c r="M769" s="137" t="s">
        <v>3881</v>
      </c>
      <c r="N769" s="137" t="n">
        <v>7</v>
      </c>
      <c r="O769" s="125" t="s">
        <v>47</v>
      </c>
      <c r="P769" s="33" t="s">
        <v>48</v>
      </c>
      <c r="Q769" s="33" t="s">
        <v>48</v>
      </c>
      <c r="R769" s="125" t="s">
        <v>47</v>
      </c>
      <c r="S769" s="34" t="s">
        <v>49</v>
      </c>
      <c r="T769" s="125" t="s">
        <v>47</v>
      </c>
      <c r="U769" s="34" t="s">
        <v>48</v>
      </c>
      <c r="V769" s="34" t="s">
        <v>48</v>
      </c>
      <c r="W769" s="33" t="s">
        <v>48</v>
      </c>
      <c r="X769" s="138"/>
    </row>
    <row r="770" s="122" customFormat="true" ht="63.75" hidden="false" customHeight="false" outlineLevel="0" collapsed="false">
      <c r="A770" s="25" t="n">
        <v>764</v>
      </c>
      <c r="B770" s="141" t="s">
        <v>3882</v>
      </c>
      <c r="C770" s="26" t="s">
        <v>37</v>
      </c>
      <c r="D770" s="137"/>
      <c r="E770" s="126" t="s">
        <v>2252</v>
      </c>
      <c r="F770" s="133" t="s">
        <v>106</v>
      </c>
      <c r="G770" s="137" t="s">
        <v>3883</v>
      </c>
      <c r="H770" s="137" t="s">
        <v>3884</v>
      </c>
      <c r="I770" s="137" t="s">
        <v>1292</v>
      </c>
      <c r="J770" s="137" t="s">
        <v>3885</v>
      </c>
      <c r="K770" s="133" t="s">
        <v>3886</v>
      </c>
      <c r="L770" s="133" t="s">
        <v>45</v>
      </c>
      <c r="M770" s="42" t="s">
        <v>139</v>
      </c>
      <c r="N770" s="137" t="n">
        <v>11</v>
      </c>
      <c r="O770" s="125" t="s">
        <v>47</v>
      </c>
      <c r="P770" s="33" t="s">
        <v>48</v>
      </c>
      <c r="Q770" s="33" t="s">
        <v>48</v>
      </c>
      <c r="R770" s="125" t="s">
        <v>47</v>
      </c>
      <c r="S770" s="34" t="s">
        <v>49</v>
      </c>
      <c r="T770" s="125" t="s">
        <v>47</v>
      </c>
      <c r="U770" s="34" t="s">
        <v>48</v>
      </c>
      <c r="V770" s="34" t="s">
        <v>48</v>
      </c>
      <c r="W770" s="33" t="s">
        <v>48</v>
      </c>
      <c r="X770" s="138"/>
    </row>
    <row r="771" s="122" customFormat="true" ht="63.75" hidden="false" customHeight="false" outlineLevel="0" collapsed="false">
      <c r="A771" s="25" t="n">
        <v>765</v>
      </c>
      <c r="B771" s="141" t="s">
        <v>3887</v>
      </c>
      <c r="C771" s="26" t="s">
        <v>37</v>
      </c>
      <c r="D771" s="137"/>
      <c r="E771" s="126" t="s">
        <v>3888</v>
      </c>
      <c r="F771" s="133" t="s">
        <v>171</v>
      </c>
      <c r="G771" s="137" t="s">
        <v>2301</v>
      </c>
      <c r="H771" s="137" t="s">
        <v>3884</v>
      </c>
      <c r="I771" s="137" t="s">
        <v>1292</v>
      </c>
      <c r="J771" s="137" t="s">
        <v>3885</v>
      </c>
      <c r="K771" s="133" t="s">
        <v>3886</v>
      </c>
      <c r="L771" s="133" t="s">
        <v>45</v>
      </c>
      <c r="M771" s="42" t="s">
        <v>139</v>
      </c>
      <c r="N771" s="137" t="n">
        <v>8</v>
      </c>
      <c r="O771" s="125" t="s">
        <v>47</v>
      </c>
      <c r="P771" s="33" t="s">
        <v>48</v>
      </c>
      <c r="Q771" s="33" t="s">
        <v>48</v>
      </c>
      <c r="R771" s="125" t="s">
        <v>47</v>
      </c>
      <c r="S771" s="34" t="s">
        <v>49</v>
      </c>
      <c r="T771" s="125" t="s">
        <v>47</v>
      </c>
      <c r="U771" s="34" t="s">
        <v>48</v>
      </c>
      <c r="V771" s="34" t="s">
        <v>48</v>
      </c>
      <c r="W771" s="33" t="s">
        <v>48</v>
      </c>
      <c r="X771" s="138"/>
    </row>
    <row r="772" s="122" customFormat="true" ht="63.75" hidden="false" customHeight="false" outlineLevel="0" collapsed="false">
      <c r="A772" s="25" t="n">
        <v>766</v>
      </c>
      <c r="B772" s="141" t="s">
        <v>2546</v>
      </c>
      <c r="C772" s="137"/>
      <c r="D772" s="26" t="s">
        <v>22</v>
      </c>
      <c r="E772" s="126" t="s">
        <v>3889</v>
      </c>
      <c r="F772" s="133" t="s">
        <v>106</v>
      </c>
      <c r="G772" s="137" t="s">
        <v>40</v>
      </c>
      <c r="H772" s="137" t="s">
        <v>3890</v>
      </c>
      <c r="I772" s="137" t="s">
        <v>3891</v>
      </c>
      <c r="J772" s="137" t="s">
        <v>3892</v>
      </c>
      <c r="K772" s="122" t="s">
        <v>3893</v>
      </c>
      <c r="L772" s="133" t="s">
        <v>45</v>
      </c>
      <c r="M772" s="133" t="s">
        <v>3894</v>
      </c>
      <c r="N772" s="137" t="n">
        <v>12</v>
      </c>
      <c r="O772" s="125" t="s">
        <v>47</v>
      </c>
      <c r="P772" s="33" t="s">
        <v>48</v>
      </c>
      <c r="Q772" s="33" t="s">
        <v>48</v>
      </c>
      <c r="R772" s="125" t="s">
        <v>47</v>
      </c>
      <c r="S772" s="34" t="s">
        <v>49</v>
      </c>
      <c r="T772" s="125" t="s">
        <v>47</v>
      </c>
      <c r="U772" s="34" t="s">
        <v>48</v>
      </c>
      <c r="V772" s="34" t="s">
        <v>48</v>
      </c>
      <c r="W772" s="33" t="s">
        <v>48</v>
      </c>
      <c r="X772" s="138"/>
    </row>
    <row r="773" s="122" customFormat="true" ht="63.75" hidden="false" customHeight="false" outlineLevel="0" collapsed="false">
      <c r="A773" s="25" t="n">
        <v>767</v>
      </c>
      <c r="B773" s="141" t="s">
        <v>3895</v>
      </c>
      <c r="C773" s="137"/>
      <c r="D773" s="26" t="s">
        <v>22</v>
      </c>
      <c r="E773" s="126" t="s">
        <v>3896</v>
      </c>
      <c r="F773" s="133" t="s">
        <v>39</v>
      </c>
      <c r="G773" s="137" t="s">
        <v>3897</v>
      </c>
      <c r="H773" s="137" t="s">
        <v>3890</v>
      </c>
      <c r="I773" s="137" t="s">
        <v>3891</v>
      </c>
      <c r="J773" s="137" t="s">
        <v>3892</v>
      </c>
      <c r="K773" s="122" t="s">
        <v>3893</v>
      </c>
      <c r="L773" s="133" t="s">
        <v>45</v>
      </c>
      <c r="M773" s="42" t="s">
        <v>1036</v>
      </c>
      <c r="N773" s="137" t="n">
        <v>8</v>
      </c>
      <c r="O773" s="125" t="s">
        <v>47</v>
      </c>
      <c r="P773" s="33" t="s">
        <v>48</v>
      </c>
      <c r="Q773" s="33" t="s">
        <v>48</v>
      </c>
      <c r="R773" s="125" t="s">
        <v>47</v>
      </c>
      <c r="S773" s="34" t="s">
        <v>49</v>
      </c>
      <c r="T773" s="125" t="s">
        <v>47</v>
      </c>
      <c r="U773" s="34" t="s">
        <v>48</v>
      </c>
      <c r="V773" s="34" t="s">
        <v>48</v>
      </c>
      <c r="W773" s="33" t="s">
        <v>48</v>
      </c>
      <c r="X773" s="138"/>
    </row>
    <row r="774" s="122" customFormat="true" ht="63.75" hidden="true" customHeight="false" outlineLevel="0" collapsed="false">
      <c r="A774" s="25" t="n">
        <v>768</v>
      </c>
      <c r="B774" s="141" t="s">
        <v>3898</v>
      </c>
      <c r="C774" s="137"/>
      <c r="D774" s="26" t="s">
        <v>22</v>
      </c>
      <c r="E774" s="126" t="s">
        <v>3899</v>
      </c>
      <c r="F774" s="133" t="s">
        <v>430</v>
      </c>
      <c r="G774" s="137" t="s">
        <v>40</v>
      </c>
      <c r="H774" s="137" t="s">
        <v>3890</v>
      </c>
      <c r="I774" s="137" t="s">
        <v>3891</v>
      </c>
      <c r="J774" s="137" t="s">
        <v>3892</v>
      </c>
      <c r="K774" s="122" t="s">
        <v>3893</v>
      </c>
      <c r="L774" s="133" t="s">
        <v>45</v>
      </c>
      <c r="M774" s="32" t="s">
        <v>48</v>
      </c>
      <c r="N774" s="32" t="s">
        <v>48</v>
      </c>
      <c r="O774" s="125" t="s">
        <v>47</v>
      </c>
      <c r="P774" s="33" t="s">
        <v>48</v>
      </c>
      <c r="Q774" s="33" t="s">
        <v>48</v>
      </c>
      <c r="R774" s="125" t="s">
        <v>47</v>
      </c>
      <c r="S774" s="34" t="s">
        <v>49</v>
      </c>
      <c r="T774" s="125" t="s">
        <v>47</v>
      </c>
      <c r="U774" s="34" t="s">
        <v>48</v>
      </c>
      <c r="V774" s="34" t="s">
        <v>48</v>
      </c>
      <c r="W774" s="33" t="s">
        <v>48</v>
      </c>
      <c r="X774" s="138"/>
    </row>
    <row r="775" s="122" customFormat="true" ht="63.75" hidden="false" customHeight="false" outlineLevel="0" collapsed="false">
      <c r="A775" s="25" t="n">
        <v>769</v>
      </c>
      <c r="B775" s="141" t="s">
        <v>3900</v>
      </c>
      <c r="C775" s="26" t="s">
        <v>37</v>
      </c>
      <c r="D775" s="137"/>
      <c r="E775" s="126" t="s">
        <v>1312</v>
      </c>
      <c r="F775" s="133" t="s">
        <v>80</v>
      </c>
      <c r="G775" s="137" t="s">
        <v>40</v>
      </c>
      <c r="H775" s="137" t="s">
        <v>3901</v>
      </c>
      <c r="I775" s="137" t="s">
        <v>3902</v>
      </c>
      <c r="J775" s="137" t="s">
        <v>3903</v>
      </c>
      <c r="K775" s="133" t="s">
        <v>370</v>
      </c>
      <c r="L775" s="133" t="s">
        <v>67</v>
      </c>
      <c r="M775" s="137" t="s">
        <v>3904</v>
      </c>
      <c r="N775" s="137" t="n">
        <v>10</v>
      </c>
      <c r="O775" s="125" t="s">
        <v>47</v>
      </c>
      <c r="P775" s="33" t="s">
        <v>48</v>
      </c>
      <c r="Q775" s="33" t="s">
        <v>48</v>
      </c>
      <c r="R775" s="125" t="s">
        <v>47</v>
      </c>
      <c r="S775" s="34" t="s">
        <v>49</v>
      </c>
      <c r="T775" s="125" t="s">
        <v>47</v>
      </c>
      <c r="U775" s="34" t="s">
        <v>48</v>
      </c>
      <c r="V775" s="34" t="s">
        <v>48</v>
      </c>
      <c r="W775" s="33" t="s">
        <v>48</v>
      </c>
      <c r="X775" s="138"/>
    </row>
    <row r="776" s="122" customFormat="true" ht="63.75" hidden="false" customHeight="false" outlineLevel="0" collapsed="false">
      <c r="A776" s="25" t="n">
        <v>770</v>
      </c>
      <c r="B776" s="141" t="s">
        <v>3905</v>
      </c>
      <c r="C776" s="26" t="s">
        <v>37</v>
      </c>
      <c r="D776" s="137"/>
      <c r="E776" s="135" t="s">
        <v>3906</v>
      </c>
      <c r="F776" s="133" t="s">
        <v>39</v>
      </c>
      <c r="G776" s="137" t="s">
        <v>40</v>
      </c>
      <c r="H776" s="137" t="s">
        <v>3907</v>
      </c>
      <c r="I776" s="137" t="s">
        <v>3908</v>
      </c>
      <c r="J776" s="137" t="s">
        <v>3909</v>
      </c>
      <c r="K776" s="133" t="s">
        <v>3910</v>
      </c>
      <c r="L776" s="133" t="s">
        <v>67</v>
      </c>
      <c r="M776" s="137" t="s">
        <v>3911</v>
      </c>
      <c r="N776" s="137" t="n">
        <v>8</v>
      </c>
      <c r="O776" s="125" t="s">
        <v>47</v>
      </c>
      <c r="P776" s="33" t="s">
        <v>48</v>
      </c>
      <c r="Q776" s="33" t="s">
        <v>48</v>
      </c>
      <c r="R776" s="125" t="s">
        <v>47</v>
      </c>
      <c r="S776" s="34" t="s">
        <v>49</v>
      </c>
      <c r="T776" s="125" t="s">
        <v>47</v>
      </c>
      <c r="U776" s="34" t="s">
        <v>48</v>
      </c>
      <c r="V776" s="34" t="s">
        <v>48</v>
      </c>
      <c r="W776" s="33" t="s">
        <v>48</v>
      </c>
      <c r="X776" s="138"/>
    </row>
    <row r="777" s="122" customFormat="true" ht="63.75" hidden="false" customHeight="false" outlineLevel="0" collapsed="false">
      <c r="A777" s="25" t="n">
        <v>771</v>
      </c>
      <c r="B777" s="141" t="s">
        <v>3912</v>
      </c>
      <c r="C777" s="26" t="s">
        <v>37</v>
      </c>
      <c r="D777" s="137"/>
      <c r="E777" s="135" t="s">
        <v>3913</v>
      </c>
      <c r="F777" s="133" t="s">
        <v>192</v>
      </c>
      <c r="G777" s="137" t="s">
        <v>431</v>
      </c>
      <c r="H777" s="137" t="s">
        <v>3914</v>
      </c>
      <c r="I777" s="137" t="s">
        <v>3915</v>
      </c>
      <c r="J777" s="137" t="s">
        <v>3916</v>
      </c>
      <c r="K777" s="133" t="s">
        <v>3917</v>
      </c>
      <c r="L777" s="133" t="s">
        <v>1898</v>
      </c>
      <c r="M777" s="137" t="s">
        <v>3918</v>
      </c>
      <c r="N777" s="137" t="n">
        <v>3</v>
      </c>
      <c r="O777" s="109" t="s">
        <v>47</v>
      </c>
      <c r="P777" s="33" t="s">
        <v>48</v>
      </c>
      <c r="Q777" s="33" t="s">
        <v>48</v>
      </c>
      <c r="R777" s="125" t="s">
        <v>47</v>
      </c>
      <c r="S777" s="126" t="s">
        <v>49</v>
      </c>
      <c r="T777" s="34" t="s">
        <v>47</v>
      </c>
      <c r="U777" s="34" t="s">
        <v>48</v>
      </c>
      <c r="V777" s="34" t="s">
        <v>48</v>
      </c>
      <c r="W777" s="33" t="s">
        <v>48</v>
      </c>
      <c r="X777" s="138"/>
    </row>
    <row r="778" s="122" customFormat="true" ht="63.75" hidden="false" customHeight="false" outlineLevel="0" collapsed="false">
      <c r="A778" s="25" t="n">
        <v>772</v>
      </c>
      <c r="B778" s="133" t="s">
        <v>3919</v>
      </c>
      <c r="C778" s="26" t="s">
        <v>37</v>
      </c>
      <c r="D778" s="137"/>
      <c r="E778" s="135" t="s">
        <v>3920</v>
      </c>
      <c r="F778" s="133" t="s">
        <v>254</v>
      </c>
      <c r="G778" s="137" t="s">
        <v>40</v>
      </c>
      <c r="H778" s="137" t="s">
        <v>663</v>
      </c>
      <c r="I778" s="137" t="s">
        <v>990</v>
      </c>
      <c r="J778" s="137" t="s">
        <v>3921</v>
      </c>
      <c r="K778" s="133" t="s">
        <v>3922</v>
      </c>
      <c r="L778" s="133" t="s">
        <v>67</v>
      </c>
      <c r="M778" s="137" t="s">
        <v>3911</v>
      </c>
      <c r="N778" s="137" t="n">
        <v>8</v>
      </c>
      <c r="O778" s="125" t="s">
        <v>47</v>
      </c>
      <c r="P778" s="33" t="s">
        <v>48</v>
      </c>
      <c r="Q778" s="33" t="s">
        <v>48</v>
      </c>
      <c r="R778" s="125" t="s">
        <v>47</v>
      </c>
      <c r="S778" s="34" t="s">
        <v>49</v>
      </c>
      <c r="T778" s="125" t="s">
        <v>47</v>
      </c>
      <c r="U778" s="34" t="s">
        <v>48</v>
      </c>
      <c r="V778" s="34" t="s">
        <v>48</v>
      </c>
      <c r="W778" s="33" t="s">
        <v>48</v>
      </c>
      <c r="X778" s="138"/>
    </row>
    <row r="779" s="122" customFormat="true" ht="63.75" hidden="false" customHeight="false" outlineLevel="0" collapsed="false">
      <c r="A779" s="25" t="n">
        <v>773</v>
      </c>
      <c r="B779" s="133" t="s">
        <v>3923</v>
      </c>
      <c r="C779" s="26" t="s">
        <v>37</v>
      </c>
      <c r="D779" s="137"/>
      <c r="E779" s="135" t="s">
        <v>2962</v>
      </c>
      <c r="F779" s="122" t="s">
        <v>52</v>
      </c>
      <c r="G779" s="137" t="s">
        <v>40</v>
      </c>
      <c r="H779" s="137" t="s">
        <v>1106</v>
      </c>
      <c r="I779" s="137" t="s">
        <v>3924</v>
      </c>
      <c r="J779" s="137" t="s">
        <v>3925</v>
      </c>
      <c r="K779" s="133" t="s">
        <v>3926</v>
      </c>
      <c r="L779" s="133" t="s">
        <v>3927</v>
      </c>
      <c r="M779" s="42" t="s">
        <v>556</v>
      </c>
      <c r="N779" s="137" t="n">
        <v>11</v>
      </c>
      <c r="O779" s="125" t="s">
        <v>47</v>
      </c>
      <c r="P779" s="33" t="s">
        <v>48</v>
      </c>
      <c r="Q779" s="33" t="s">
        <v>48</v>
      </c>
      <c r="R779" s="125" t="s">
        <v>47</v>
      </c>
      <c r="S779" s="34" t="s">
        <v>49</v>
      </c>
      <c r="T779" s="125" t="s">
        <v>47</v>
      </c>
      <c r="U779" s="34" t="s">
        <v>48</v>
      </c>
      <c r="V779" s="34" t="s">
        <v>48</v>
      </c>
      <c r="W779" s="33" t="s">
        <v>48</v>
      </c>
      <c r="X779" s="138"/>
    </row>
    <row r="780" s="122" customFormat="true" ht="63.75" hidden="true" customHeight="false" outlineLevel="0" collapsed="false">
      <c r="A780" s="25" t="n">
        <v>774</v>
      </c>
      <c r="B780" s="133" t="s">
        <v>3928</v>
      </c>
      <c r="C780" s="137"/>
      <c r="D780" s="26" t="s">
        <v>22</v>
      </c>
      <c r="E780" s="135" t="s">
        <v>3929</v>
      </c>
      <c r="F780" s="133" t="s">
        <v>61</v>
      </c>
      <c r="G780" s="137" t="s">
        <v>40</v>
      </c>
      <c r="H780" s="137" t="s">
        <v>3930</v>
      </c>
      <c r="I780" s="137" t="s">
        <v>3931</v>
      </c>
      <c r="J780" s="137" t="s">
        <v>3932</v>
      </c>
      <c r="K780" s="133" t="s">
        <v>3933</v>
      </c>
      <c r="L780" s="133" t="s">
        <v>3934</v>
      </c>
      <c r="M780" s="32" t="s">
        <v>48</v>
      </c>
      <c r="N780" s="32" t="s">
        <v>48</v>
      </c>
      <c r="O780" s="125" t="s">
        <v>47</v>
      </c>
      <c r="P780" s="33" t="s">
        <v>48</v>
      </c>
      <c r="Q780" s="33" t="s">
        <v>48</v>
      </c>
      <c r="R780" s="125" t="s">
        <v>47</v>
      </c>
      <c r="S780" s="34" t="s">
        <v>49</v>
      </c>
      <c r="T780" s="125" t="s">
        <v>47</v>
      </c>
      <c r="U780" s="34" t="s">
        <v>48</v>
      </c>
      <c r="V780" s="34" t="s">
        <v>48</v>
      </c>
      <c r="W780" s="33" t="s">
        <v>48</v>
      </c>
      <c r="X780" s="138"/>
    </row>
    <row r="781" s="122" customFormat="true" ht="63.75" hidden="false" customHeight="false" outlineLevel="0" collapsed="false">
      <c r="A781" s="25" t="n">
        <v>775</v>
      </c>
      <c r="B781" s="133" t="s">
        <v>3935</v>
      </c>
      <c r="C781" s="137"/>
      <c r="D781" s="26" t="s">
        <v>22</v>
      </c>
      <c r="E781" s="135" t="s">
        <v>3316</v>
      </c>
      <c r="F781" s="133" t="s">
        <v>259</v>
      </c>
      <c r="G781" s="137" t="s">
        <v>40</v>
      </c>
      <c r="H781" s="137" t="s">
        <v>3936</v>
      </c>
      <c r="I781" s="137" t="s">
        <v>3937</v>
      </c>
      <c r="J781" s="137" t="s">
        <v>3938</v>
      </c>
      <c r="K781" s="133" t="s">
        <v>519</v>
      </c>
      <c r="L781" s="133" t="s">
        <v>45</v>
      </c>
      <c r="M781" s="137" t="s">
        <v>3939</v>
      </c>
      <c r="N781" s="137" t="n">
        <v>6</v>
      </c>
      <c r="O781" s="125" t="s">
        <v>47</v>
      </c>
      <c r="P781" s="33" t="s">
        <v>48</v>
      </c>
      <c r="Q781" s="33" t="s">
        <v>48</v>
      </c>
      <c r="R781" s="125" t="s">
        <v>47</v>
      </c>
      <c r="S781" s="34" t="s">
        <v>49</v>
      </c>
      <c r="T781" s="125" t="s">
        <v>47</v>
      </c>
      <c r="U781" s="34" t="s">
        <v>48</v>
      </c>
      <c r="V781" s="34" t="s">
        <v>48</v>
      </c>
      <c r="W781" s="33" t="s">
        <v>48</v>
      </c>
      <c r="X781" s="138"/>
    </row>
    <row r="782" s="122" customFormat="true" ht="63.75" hidden="false" customHeight="false" outlineLevel="0" collapsed="false">
      <c r="A782" s="25" t="n">
        <v>776</v>
      </c>
      <c r="B782" s="133" t="s">
        <v>3940</v>
      </c>
      <c r="C782" s="26" t="s">
        <v>37</v>
      </c>
      <c r="D782" s="137"/>
      <c r="E782" s="135" t="s">
        <v>3941</v>
      </c>
      <c r="F782" s="133" t="s">
        <v>254</v>
      </c>
      <c r="G782" s="137" t="s">
        <v>40</v>
      </c>
      <c r="H782" s="137" t="s">
        <v>3936</v>
      </c>
      <c r="I782" s="137" t="s">
        <v>3937</v>
      </c>
      <c r="J782" s="137" t="s">
        <v>3938</v>
      </c>
      <c r="K782" s="133" t="s">
        <v>519</v>
      </c>
      <c r="L782" s="133" t="s">
        <v>45</v>
      </c>
      <c r="M782" s="137" t="s">
        <v>3939</v>
      </c>
      <c r="N782" s="137" t="n">
        <v>8</v>
      </c>
      <c r="O782" s="125" t="s">
        <v>47</v>
      </c>
      <c r="P782" s="33" t="s">
        <v>48</v>
      </c>
      <c r="Q782" s="33" t="s">
        <v>48</v>
      </c>
      <c r="R782" s="125" t="s">
        <v>47</v>
      </c>
      <c r="S782" s="34" t="s">
        <v>49</v>
      </c>
      <c r="T782" s="125" t="s">
        <v>47</v>
      </c>
      <c r="U782" s="34" t="s">
        <v>48</v>
      </c>
      <c r="V782" s="34" t="s">
        <v>48</v>
      </c>
      <c r="W782" s="33" t="s">
        <v>48</v>
      </c>
      <c r="X782" s="138"/>
    </row>
    <row r="783" s="122" customFormat="true" ht="63.75" hidden="false" customHeight="false" outlineLevel="0" collapsed="false">
      <c r="A783" s="25" t="n">
        <v>777</v>
      </c>
      <c r="B783" s="133" t="s">
        <v>3942</v>
      </c>
      <c r="C783" s="137"/>
      <c r="D783" s="26" t="s">
        <v>22</v>
      </c>
      <c r="E783" s="135" t="s">
        <v>3943</v>
      </c>
      <c r="F783" s="133" t="s">
        <v>171</v>
      </c>
      <c r="G783" s="137" t="s">
        <v>3944</v>
      </c>
      <c r="H783" s="137" t="s">
        <v>3945</v>
      </c>
      <c r="I783" s="137" t="s">
        <v>516</v>
      </c>
      <c r="J783" s="137" t="s">
        <v>3946</v>
      </c>
      <c r="K783" s="133" t="s">
        <v>3947</v>
      </c>
      <c r="L783" s="133" t="s">
        <v>45</v>
      </c>
      <c r="M783" s="137" t="s">
        <v>3772</v>
      </c>
      <c r="N783" s="137" t="n">
        <v>11</v>
      </c>
      <c r="O783" s="125" t="s">
        <v>47</v>
      </c>
      <c r="P783" s="33" t="s">
        <v>48</v>
      </c>
      <c r="Q783" s="33" t="s">
        <v>48</v>
      </c>
      <c r="R783" s="125" t="s">
        <v>47</v>
      </c>
      <c r="S783" s="34" t="s">
        <v>49</v>
      </c>
      <c r="T783" s="125" t="s">
        <v>47</v>
      </c>
      <c r="U783" s="34" t="s">
        <v>48</v>
      </c>
      <c r="V783" s="34" t="s">
        <v>48</v>
      </c>
      <c r="W783" s="33" t="s">
        <v>48</v>
      </c>
      <c r="X783" s="138"/>
    </row>
    <row r="784" s="122" customFormat="true" ht="63.75" hidden="false" customHeight="false" outlineLevel="0" collapsed="false">
      <c r="A784" s="25" t="n">
        <v>778</v>
      </c>
      <c r="B784" s="133" t="s">
        <v>3948</v>
      </c>
      <c r="C784" s="137"/>
      <c r="D784" s="26" t="s">
        <v>22</v>
      </c>
      <c r="E784" s="135" t="s">
        <v>3949</v>
      </c>
      <c r="F784" s="133" t="s">
        <v>254</v>
      </c>
      <c r="G784" s="137" t="s">
        <v>3950</v>
      </c>
      <c r="H784" s="137" t="s">
        <v>3945</v>
      </c>
      <c r="I784" s="137" t="s">
        <v>516</v>
      </c>
      <c r="J784" s="137" t="s">
        <v>3946</v>
      </c>
      <c r="K784" s="133" t="s">
        <v>3947</v>
      </c>
      <c r="L784" s="133" t="s">
        <v>45</v>
      </c>
      <c r="M784" s="137" t="s">
        <v>3772</v>
      </c>
      <c r="N784" s="137" t="n">
        <v>8</v>
      </c>
      <c r="O784" s="125" t="s">
        <v>47</v>
      </c>
      <c r="P784" s="33" t="s">
        <v>48</v>
      </c>
      <c r="Q784" s="33" t="s">
        <v>48</v>
      </c>
      <c r="R784" s="125" t="s">
        <v>47</v>
      </c>
      <c r="S784" s="34" t="s">
        <v>49</v>
      </c>
      <c r="T784" s="125" t="s">
        <v>47</v>
      </c>
      <c r="U784" s="34" t="s">
        <v>48</v>
      </c>
      <c r="V784" s="34" t="s">
        <v>48</v>
      </c>
      <c r="W784" s="33" t="s">
        <v>48</v>
      </c>
      <c r="X784" s="138"/>
    </row>
    <row r="785" s="122" customFormat="true" ht="63.75" hidden="false" customHeight="false" outlineLevel="0" collapsed="false">
      <c r="A785" s="25" t="n">
        <v>779</v>
      </c>
      <c r="B785" s="133" t="s">
        <v>3951</v>
      </c>
      <c r="C785" s="26" t="s">
        <v>37</v>
      </c>
      <c r="D785" s="137"/>
      <c r="E785" s="135" t="s">
        <v>3952</v>
      </c>
      <c r="F785" s="133" t="s">
        <v>106</v>
      </c>
      <c r="G785" s="137" t="s">
        <v>40</v>
      </c>
      <c r="H785" s="137" t="s">
        <v>3953</v>
      </c>
      <c r="I785" s="137" t="s">
        <v>3954</v>
      </c>
      <c r="J785" s="137" t="s">
        <v>3955</v>
      </c>
      <c r="K785" s="133" t="s">
        <v>370</v>
      </c>
      <c r="L785" s="133" t="s">
        <v>45</v>
      </c>
      <c r="M785" s="137" t="s">
        <v>3956</v>
      </c>
      <c r="N785" s="137" t="n">
        <v>11</v>
      </c>
      <c r="O785" s="125" t="s">
        <v>47</v>
      </c>
      <c r="P785" s="33" t="s">
        <v>48</v>
      </c>
      <c r="Q785" s="33" t="s">
        <v>48</v>
      </c>
      <c r="R785" s="125" t="s">
        <v>47</v>
      </c>
      <c r="S785" s="34" t="s">
        <v>49</v>
      </c>
      <c r="T785" s="125" t="s">
        <v>47</v>
      </c>
      <c r="U785" s="34" t="s">
        <v>48</v>
      </c>
      <c r="V785" s="34" t="s">
        <v>48</v>
      </c>
      <c r="W785" s="33" t="s">
        <v>48</v>
      </c>
      <c r="X785" s="138"/>
    </row>
    <row r="786" s="122" customFormat="true" ht="63.75" hidden="false" customHeight="false" outlineLevel="0" collapsed="false">
      <c r="A786" s="25" t="n">
        <v>780</v>
      </c>
      <c r="B786" s="133" t="s">
        <v>1122</v>
      </c>
      <c r="C786" s="137"/>
      <c r="D786" s="26" t="s">
        <v>22</v>
      </c>
      <c r="E786" s="135" t="s">
        <v>3957</v>
      </c>
      <c r="F786" s="133" t="s">
        <v>89</v>
      </c>
      <c r="G786" s="137" t="s">
        <v>40</v>
      </c>
      <c r="H786" s="137" t="s">
        <v>3958</v>
      </c>
      <c r="I786" s="137" t="s">
        <v>1292</v>
      </c>
      <c r="J786" s="137" t="s">
        <v>3959</v>
      </c>
      <c r="K786" s="133" t="s">
        <v>3960</v>
      </c>
      <c r="L786" s="133" t="s">
        <v>67</v>
      </c>
      <c r="M786" s="137" t="s">
        <v>3961</v>
      </c>
      <c r="N786" s="137" t="n">
        <v>7</v>
      </c>
      <c r="O786" s="125" t="s">
        <v>47</v>
      </c>
      <c r="P786" s="33" t="s">
        <v>48</v>
      </c>
      <c r="Q786" s="33" t="s">
        <v>48</v>
      </c>
      <c r="R786" s="125" t="s">
        <v>47</v>
      </c>
      <c r="S786" s="34" t="s">
        <v>49</v>
      </c>
      <c r="T786" s="125" t="s">
        <v>47</v>
      </c>
      <c r="U786" s="34" t="s">
        <v>48</v>
      </c>
      <c r="V786" s="34" t="s">
        <v>48</v>
      </c>
      <c r="W786" s="33" t="s">
        <v>48</v>
      </c>
      <c r="X786" s="138"/>
    </row>
    <row r="787" s="122" customFormat="true" ht="63.75" hidden="false" customHeight="false" outlineLevel="0" collapsed="false">
      <c r="A787" s="25" t="n">
        <v>781</v>
      </c>
      <c r="B787" s="133" t="s">
        <v>3962</v>
      </c>
      <c r="C787" s="26" t="s">
        <v>37</v>
      </c>
      <c r="D787" s="137"/>
      <c r="E787" s="135" t="s">
        <v>3963</v>
      </c>
      <c r="F787" s="133" t="s">
        <v>266</v>
      </c>
      <c r="G787" s="137" t="s">
        <v>40</v>
      </c>
      <c r="H787" s="137" t="s">
        <v>3964</v>
      </c>
      <c r="I787" s="137" t="s">
        <v>1784</v>
      </c>
      <c r="J787" s="137" t="s">
        <v>3959</v>
      </c>
      <c r="K787" s="133" t="s">
        <v>3960</v>
      </c>
      <c r="L787" s="133" t="s">
        <v>67</v>
      </c>
      <c r="M787" s="31" t="s">
        <v>46</v>
      </c>
      <c r="N787" s="137" t="n">
        <v>1</v>
      </c>
      <c r="O787" s="125" t="s">
        <v>47</v>
      </c>
      <c r="P787" s="33" t="s">
        <v>48</v>
      </c>
      <c r="Q787" s="33" t="s">
        <v>48</v>
      </c>
      <c r="R787" s="125" t="s">
        <v>47</v>
      </c>
      <c r="S787" s="34" t="s">
        <v>49</v>
      </c>
      <c r="T787" s="125" t="s">
        <v>47</v>
      </c>
      <c r="U787" s="34" t="s">
        <v>48</v>
      </c>
      <c r="V787" s="34" t="s">
        <v>48</v>
      </c>
      <c r="W787" s="33" t="s">
        <v>48</v>
      </c>
      <c r="X787" s="138"/>
    </row>
    <row r="788" s="122" customFormat="true" ht="63.75" hidden="false" customHeight="false" outlineLevel="0" collapsed="false">
      <c r="A788" s="25" t="n">
        <v>782</v>
      </c>
      <c r="B788" s="136" t="s">
        <v>3965</v>
      </c>
      <c r="C788" s="26" t="s">
        <v>37</v>
      </c>
      <c r="D788" s="134"/>
      <c r="E788" s="135" t="s">
        <v>3966</v>
      </c>
      <c r="F788" s="122" t="s">
        <v>52</v>
      </c>
      <c r="G788" s="137" t="s">
        <v>40</v>
      </c>
      <c r="H788" s="137" t="s">
        <v>3967</v>
      </c>
      <c r="I788" s="137" t="s">
        <v>3968</v>
      </c>
      <c r="J788" s="137" t="s">
        <v>3969</v>
      </c>
      <c r="K788" s="133" t="s">
        <v>3970</v>
      </c>
      <c r="L788" s="133" t="s">
        <v>3971</v>
      </c>
      <c r="M788" s="137" t="s">
        <v>3972</v>
      </c>
      <c r="N788" s="134" t="n">
        <v>11</v>
      </c>
      <c r="O788" s="125" t="s">
        <v>47</v>
      </c>
      <c r="P788" s="33" t="s">
        <v>48</v>
      </c>
      <c r="Q788" s="33" t="s">
        <v>48</v>
      </c>
      <c r="R788" s="125" t="s">
        <v>47</v>
      </c>
      <c r="S788" s="34" t="s">
        <v>49</v>
      </c>
      <c r="T788" s="125" t="s">
        <v>47</v>
      </c>
      <c r="U788" s="34" t="s">
        <v>48</v>
      </c>
      <c r="V788" s="34" t="s">
        <v>48</v>
      </c>
      <c r="W788" s="33" t="s">
        <v>48</v>
      </c>
      <c r="X788" s="138"/>
    </row>
    <row r="789" s="122" customFormat="true" ht="63.75" hidden="false" customHeight="false" outlineLevel="0" collapsed="false">
      <c r="A789" s="25" t="n">
        <v>783</v>
      </c>
      <c r="B789" s="136" t="s">
        <v>3973</v>
      </c>
      <c r="C789" s="134"/>
      <c r="D789" s="26" t="s">
        <v>22</v>
      </c>
      <c r="E789" s="135" t="s">
        <v>3435</v>
      </c>
      <c r="F789" s="133" t="s">
        <v>80</v>
      </c>
      <c r="G789" s="137" t="s">
        <v>40</v>
      </c>
      <c r="H789" s="137" t="s">
        <v>3967</v>
      </c>
      <c r="I789" s="137" t="s">
        <v>3968</v>
      </c>
      <c r="J789" s="137" t="s">
        <v>3969</v>
      </c>
      <c r="K789" s="133" t="s">
        <v>3970</v>
      </c>
      <c r="L789" s="133" t="s">
        <v>3971</v>
      </c>
      <c r="M789" s="137" t="s">
        <v>3972</v>
      </c>
      <c r="N789" s="134" t="n">
        <v>10</v>
      </c>
      <c r="O789" s="125" t="s">
        <v>47</v>
      </c>
      <c r="P789" s="33" t="s">
        <v>48</v>
      </c>
      <c r="Q789" s="33" t="s">
        <v>48</v>
      </c>
      <c r="R789" s="125" t="s">
        <v>47</v>
      </c>
      <c r="S789" s="34" t="s">
        <v>49</v>
      </c>
      <c r="T789" s="125" t="s">
        <v>47</v>
      </c>
      <c r="U789" s="34" t="s">
        <v>48</v>
      </c>
      <c r="V789" s="34" t="s">
        <v>48</v>
      </c>
      <c r="W789" s="33" t="s">
        <v>48</v>
      </c>
      <c r="X789" s="138"/>
    </row>
    <row r="790" s="122" customFormat="true" ht="63.75" hidden="false" customHeight="false" outlineLevel="0" collapsed="false">
      <c r="A790" s="25" t="n">
        <v>784</v>
      </c>
      <c r="B790" s="136" t="s">
        <v>3974</v>
      </c>
      <c r="C790" s="26" t="s">
        <v>37</v>
      </c>
      <c r="D790" s="134"/>
      <c r="E790" s="135" t="s">
        <v>3975</v>
      </c>
      <c r="F790" s="133" t="s">
        <v>106</v>
      </c>
      <c r="G790" s="137" t="s">
        <v>3976</v>
      </c>
      <c r="H790" s="137" t="s">
        <v>3977</v>
      </c>
      <c r="I790" s="137" t="s">
        <v>3978</v>
      </c>
      <c r="J790" s="137" t="s">
        <v>3979</v>
      </c>
      <c r="K790" s="133" t="s">
        <v>3980</v>
      </c>
      <c r="L790" s="133" t="s">
        <v>45</v>
      </c>
      <c r="M790" s="42" t="s">
        <v>139</v>
      </c>
      <c r="N790" s="134" t="n">
        <v>11</v>
      </c>
      <c r="O790" s="109" t="s">
        <v>47</v>
      </c>
      <c r="P790" s="33" t="s">
        <v>48</v>
      </c>
      <c r="Q790" s="33" t="s">
        <v>48</v>
      </c>
      <c r="R790" s="125" t="s">
        <v>47</v>
      </c>
      <c r="S790" s="126" t="s">
        <v>49</v>
      </c>
      <c r="T790" s="34" t="s">
        <v>47</v>
      </c>
      <c r="U790" s="34" t="s">
        <v>48</v>
      </c>
      <c r="V790" s="34" t="s">
        <v>48</v>
      </c>
      <c r="W790" s="33" t="s">
        <v>48</v>
      </c>
      <c r="X790" s="138"/>
    </row>
    <row r="791" s="122" customFormat="true" ht="63.75" hidden="false" customHeight="false" outlineLevel="0" collapsed="false">
      <c r="A791" s="25" t="n">
        <v>785</v>
      </c>
      <c r="B791" s="136" t="s">
        <v>3981</v>
      </c>
      <c r="C791" s="26" t="s">
        <v>37</v>
      </c>
      <c r="D791" s="134"/>
      <c r="E791" s="135" t="s">
        <v>3982</v>
      </c>
      <c r="F791" s="133" t="s">
        <v>171</v>
      </c>
      <c r="G791" s="137" t="s">
        <v>3983</v>
      </c>
      <c r="H791" s="137" t="s">
        <v>3977</v>
      </c>
      <c r="I791" s="137" t="s">
        <v>3978</v>
      </c>
      <c r="J791" s="137" t="s">
        <v>3979</v>
      </c>
      <c r="K791" s="133" t="s">
        <v>3980</v>
      </c>
      <c r="L791" s="133" t="s">
        <v>45</v>
      </c>
      <c r="M791" s="42" t="s">
        <v>139</v>
      </c>
      <c r="N791" s="137" t="n">
        <v>7</v>
      </c>
      <c r="O791" s="125" t="s">
        <v>47</v>
      </c>
      <c r="P791" s="33" t="s">
        <v>48</v>
      </c>
      <c r="Q791" s="33" t="s">
        <v>48</v>
      </c>
      <c r="R791" s="125" t="s">
        <v>47</v>
      </c>
      <c r="S791" s="126" t="s">
        <v>168</v>
      </c>
      <c r="T791" s="125" t="s">
        <v>47</v>
      </c>
      <c r="U791" s="34" t="s">
        <v>48</v>
      </c>
      <c r="V791" s="34" t="s">
        <v>48</v>
      </c>
      <c r="W791" s="125" t="s">
        <v>48</v>
      </c>
      <c r="X791" s="138"/>
    </row>
    <row r="792" s="122" customFormat="true" ht="63.75" hidden="false" customHeight="false" outlineLevel="0" collapsed="false">
      <c r="A792" s="25" t="n">
        <v>786</v>
      </c>
      <c r="B792" s="133" t="s">
        <v>3984</v>
      </c>
      <c r="C792" s="26" t="s">
        <v>37</v>
      </c>
      <c r="D792" s="137"/>
      <c r="E792" s="135" t="s">
        <v>3985</v>
      </c>
      <c r="F792" s="133" t="s">
        <v>254</v>
      </c>
      <c r="G792" s="137" t="s">
        <v>3986</v>
      </c>
      <c r="H792" s="137" t="s">
        <v>3987</v>
      </c>
      <c r="I792" s="137" t="s">
        <v>3988</v>
      </c>
      <c r="J792" s="137" t="s">
        <v>3989</v>
      </c>
      <c r="K792" s="133" t="s">
        <v>3990</v>
      </c>
      <c r="L792" s="133" t="s">
        <v>67</v>
      </c>
      <c r="M792" s="137" t="s">
        <v>1020</v>
      </c>
      <c r="N792" s="134" t="n">
        <v>6</v>
      </c>
      <c r="O792" s="125" t="s">
        <v>47</v>
      </c>
      <c r="P792" s="33" t="s">
        <v>48</v>
      </c>
      <c r="Q792" s="33" t="s">
        <v>48</v>
      </c>
      <c r="R792" s="125" t="s">
        <v>47</v>
      </c>
      <c r="S792" s="34" t="s">
        <v>49</v>
      </c>
      <c r="T792" s="125" t="s">
        <v>47</v>
      </c>
      <c r="U792" s="34" t="s">
        <v>48</v>
      </c>
      <c r="V792" s="34" t="s">
        <v>48</v>
      </c>
      <c r="W792" s="33" t="s">
        <v>48</v>
      </c>
      <c r="X792" s="138"/>
    </row>
    <row r="793" s="122" customFormat="true" ht="63.75" hidden="false" customHeight="false" outlineLevel="0" collapsed="false">
      <c r="A793" s="25" t="n">
        <v>787</v>
      </c>
      <c r="B793" s="133" t="s">
        <v>3991</v>
      </c>
      <c r="C793" s="137"/>
      <c r="D793" s="26" t="s">
        <v>22</v>
      </c>
      <c r="E793" s="135" t="s">
        <v>3992</v>
      </c>
      <c r="F793" s="133" t="s">
        <v>80</v>
      </c>
      <c r="G793" s="137" t="s">
        <v>40</v>
      </c>
      <c r="H793" s="137" t="s">
        <v>1483</v>
      </c>
      <c r="I793" s="137" t="s">
        <v>479</v>
      </c>
      <c r="J793" s="137" t="s">
        <v>3993</v>
      </c>
      <c r="K793" s="133" t="s">
        <v>3994</v>
      </c>
      <c r="L793" s="133" t="s">
        <v>67</v>
      </c>
      <c r="M793" s="31" t="s">
        <v>46</v>
      </c>
      <c r="N793" s="137" t="s">
        <v>340</v>
      </c>
      <c r="O793" s="125" t="s">
        <v>47</v>
      </c>
      <c r="P793" s="33" t="s">
        <v>48</v>
      </c>
      <c r="Q793" s="33" t="s">
        <v>48</v>
      </c>
      <c r="R793" s="125" t="s">
        <v>47</v>
      </c>
      <c r="S793" s="34" t="s">
        <v>49</v>
      </c>
      <c r="T793" s="125" t="s">
        <v>47</v>
      </c>
      <c r="U793" s="34" t="s">
        <v>48</v>
      </c>
      <c r="V793" s="34" t="s">
        <v>48</v>
      </c>
      <c r="W793" s="33" t="s">
        <v>48</v>
      </c>
      <c r="X793" s="138"/>
    </row>
    <row r="794" s="122" customFormat="true" ht="63.75" hidden="false" customHeight="false" outlineLevel="0" collapsed="false">
      <c r="A794" s="25" t="n">
        <v>788</v>
      </c>
      <c r="B794" s="133" t="s">
        <v>3041</v>
      </c>
      <c r="C794" s="137"/>
      <c r="D794" s="26" t="s">
        <v>22</v>
      </c>
      <c r="E794" s="135" t="s">
        <v>3995</v>
      </c>
      <c r="F794" s="133" t="s">
        <v>192</v>
      </c>
      <c r="G794" s="137" t="s">
        <v>3864</v>
      </c>
      <c r="H794" s="137" t="s">
        <v>3996</v>
      </c>
      <c r="I794" s="137" t="s">
        <v>3997</v>
      </c>
      <c r="J794" s="137" t="s">
        <v>3998</v>
      </c>
      <c r="K794" s="133" t="s">
        <v>3999</v>
      </c>
      <c r="L794" s="133" t="s">
        <v>45</v>
      </c>
      <c r="M794" s="42" t="s">
        <v>556</v>
      </c>
      <c r="N794" s="137" t="n">
        <v>5</v>
      </c>
      <c r="O794" s="125" t="s">
        <v>47</v>
      </c>
      <c r="P794" s="33" t="s">
        <v>48</v>
      </c>
      <c r="Q794" s="33" t="s">
        <v>48</v>
      </c>
      <c r="R794" s="125" t="s">
        <v>47</v>
      </c>
      <c r="S794" s="34" t="s">
        <v>49</v>
      </c>
      <c r="T794" s="125" t="s">
        <v>47</v>
      </c>
      <c r="U794" s="34" t="s">
        <v>48</v>
      </c>
      <c r="V794" s="34" t="s">
        <v>48</v>
      </c>
      <c r="W794" s="33" t="s">
        <v>48</v>
      </c>
      <c r="X794" s="138"/>
    </row>
    <row r="795" s="122" customFormat="true" ht="63.75" hidden="false" customHeight="false" outlineLevel="0" collapsed="false">
      <c r="A795" s="25" t="n">
        <v>789</v>
      </c>
      <c r="B795" s="133" t="s">
        <v>4000</v>
      </c>
      <c r="C795" s="137"/>
      <c r="D795" s="26" t="s">
        <v>22</v>
      </c>
      <c r="E795" s="135" t="s">
        <v>4001</v>
      </c>
      <c r="F795" s="133" t="s">
        <v>89</v>
      </c>
      <c r="G795" s="137" t="s">
        <v>40</v>
      </c>
      <c r="H795" s="137" t="s">
        <v>4002</v>
      </c>
      <c r="I795" s="137" t="s">
        <v>4003</v>
      </c>
      <c r="J795" s="137" t="s">
        <v>4004</v>
      </c>
      <c r="K795" s="133" t="s">
        <v>4005</v>
      </c>
      <c r="L795" s="133" t="s">
        <v>4006</v>
      </c>
      <c r="M795" s="137" t="s">
        <v>4007</v>
      </c>
      <c r="N795" s="137" t="n">
        <v>5</v>
      </c>
      <c r="O795" s="125" t="s">
        <v>47</v>
      </c>
      <c r="P795" s="33" t="s">
        <v>48</v>
      </c>
      <c r="Q795" s="33" t="s">
        <v>48</v>
      </c>
      <c r="R795" s="125" t="s">
        <v>47</v>
      </c>
      <c r="S795" s="34" t="s">
        <v>49</v>
      </c>
      <c r="T795" s="125" t="s">
        <v>47</v>
      </c>
      <c r="U795" s="34" t="s">
        <v>48</v>
      </c>
      <c r="V795" s="34" t="s">
        <v>48</v>
      </c>
      <c r="W795" s="33" t="s">
        <v>48</v>
      </c>
      <c r="X795" s="138"/>
    </row>
    <row r="796" s="122" customFormat="true" ht="63.75" hidden="false" customHeight="false" outlineLevel="0" collapsed="false">
      <c r="A796" s="25" t="n">
        <v>790</v>
      </c>
      <c r="B796" s="133" t="s">
        <v>4008</v>
      </c>
      <c r="C796" s="137"/>
      <c r="D796" s="26" t="s">
        <v>22</v>
      </c>
      <c r="E796" s="135" t="s">
        <v>4009</v>
      </c>
      <c r="F796" s="133" t="s">
        <v>80</v>
      </c>
      <c r="G796" s="137" t="s">
        <v>40</v>
      </c>
      <c r="H796" s="137" t="s">
        <v>4010</v>
      </c>
      <c r="I796" s="137" t="s">
        <v>1348</v>
      </c>
      <c r="J796" s="137" t="s">
        <v>4011</v>
      </c>
      <c r="K796" s="133" t="s">
        <v>4012</v>
      </c>
      <c r="L796" s="133" t="s">
        <v>4013</v>
      </c>
      <c r="M796" s="137" t="s">
        <v>4014</v>
      </c>
      <c r="N796" s="137" t="n">
        <v>9</v>
      </c>
      <c r="O796" s="125" t="s">
        <v>47</v>
      </c>
      <c r="P796" s="33" t="s">
        <v>48</v>
      </c>
      <c r="Q796" s="33" t="s">
        <v>48</v>
      </c>
      <c r="R796" s="125" t="s">
        <v>47</v>
      </c>
      <c r="S796" s="34" t="s">
        <v>49</v>
      </c>
      <c r="T796" s="125" t="s">
        <v>47</v>
      </c>
      <c r="U796" s="34" t="s">
        <v>48</v>
      </c>
      <c r="V796" s="34" t="s">
        <v>48</v>
      </c>
      <c r="W796" s="33" t="s">
        <v>48</v>
      </c>
      <c r="X796" s="138"/>
    </row>
    <row r="797" s="122" customFormat="true" ht="63.75" hidden="false" customHeight="false" outlineLevel="0" collapsed="false">
      <c r="A797" s="25" t="n">
        <v>791</v>
      </c>
      <c r="B797" s="133" t="s">
        <v>4015</v>
      </c>
      <c r="C797" s="137"/>
      <c r="D797" s="26" t="s">
        <v>22</v>
      </c>
      <c r="E797" s="135" t="s">
        <v>4016</v>
      </c>
      <c r="F797" s="122" t="s">
        <v>52</v>
      </c>
      <c r="G797" s="137" t="s">
        <v>40</v>
      </c>
      <c r="H797" s="137" t="s">
        <v>4017</v>
      </c>
      <c r="I797" s="137" t="s">
        <v>4018</v>
      </c>
      <c r="J797" s="137" t="s">
        <v>4019</v>
      </c>
      <c r="K797" s="133" t="s">
        <v>4020</v>
      </c>
      <c r="L797" s="133" t="s">
        <v>67</v>
      </c>
      <c r="M797" s="137" t="s">
        <v>4021</v>
      </c>
      <c r="N797" s="137" t="n">
        <v>1</v>
      </c>
      <c r="O797" s="125" t="s">
        <v>47</v>
      </c>
      <c r="P797" s="33" t="s">
        <v>48</v>
      </c>
      <c r="Q797" s="33" t="s">
        <v>48</v>
      </c>
      <c r="R797" s="125" t="s">
        <v>47</v>
      </c>
      <c r="S797" s="34" t="s">
        <v>49</v>
      </c>
      <c r="T797" s="125" t="s">
        <v>47</v>
      </c>
      <c r="U797" s="34" t="s">
        <v>48</v>
      </c>
      <c r="V797" s="34" t="s">
        <v>48</v>
      </c>
      <c r="W797" s="33" t="s">
        <v>48</v>
      </c>
      <c r="X797" s="138"/>
    </row>
    <row r="798" s="122" customFormat="true" ht="63.75" hidden="false" customHeight="false" outlineLevel="0" collapsed="false">
      <c r="A798" s="25" t="n">
        <v>792</v>
      </c>
      <c r="B798" s="133" t="s">
        <v>4022</v>
      </c>
      <c r="C798" s="26" t="s">
        <v>37</v>
      </c>
      <c r="D798" s="137"/>
      <c r="E798" s="135" t="s">
        <v>4023</v>
      </c>
      <c r="F798" s="122" t="s">
        <v>52</v>
      </c>
      <c r="G798" s="137" t="s">
        <v>40</v>
      </c>
      <c r="H798" s="137" t="s">
        <v>4024</v>
      </c>
      <c r="I798" s="137" t="s">
        <v>4025</v>
      </c>
      <c r="J798" s="137" t="s">
        <v>4026</v>
      </c>
      <c r="K798" s="133" t="s">
        <v>4027</v>
      </c>
      <c r="L798" s="133" t="s">
        <v>45</v>
      </c>
      <c r="M798" s="137" t="s">
        <v>2315</v>
      </c>
      <c r="N798" s="137" t="n">
        <v>11</v>
      </c>
      <c r="O798" s="125" t="s">
        <v>47</v>
      </c>
      <c r="P798" s="33" t="s">
        <v>48</v>
      </c>
      <c r="Q798" s="33" t="s">
        <v>48</v>
      </c>
      <c r="R798" s="125" t="s">
        <v>47</v>
      </c>
      <c r="S798" s="34" t="s">
        <v>49</v>
      </c>
      <c r="T798" s="125" t="s">
        <v>47</v>
      </c>
      <c r="U798" s="34" t="s">
        <v>48</v>
      </c>
      <c r="V798" s="34" t="s">
        <v>48</v>
      </c>
      <c r="W798" s="33" t="s">
        <v>48</v>
      </c>
      <c r="X798" s="138"/>
    </row>
    <row r="799" s="122" customFormat="true" ht="63.75" hidden="true" customHeight="false" outlineLevel="0" collapsed="false">
      <c r="A799" s="25" t="n">
        <v>793</v>
      </c>
      <c r="B799" s="133" t="s">
        <v>4028</v>
      </c>
      <c r="C799" s="137"/>
      <c r="D799" s="26" t="s">
        <v>22</v>
      </c>
      <c r="E799" s="135" t="s">
        <v>4029</v>
      </c>
      <c r="F799" s="28" t="s">
        <v>100</v>
      </c>
      <c r="G799" s="137" t="s">
        <v>40</v>
      </c>
      <c r="H799" s="137" t="s">
        <v>437</v>
      </c>
      <c r="I799" s="137" t="s">
        <v>1373</v>
      </c>
      <c r="J799" s="137" t="s">
        <v>4030</v>
      </c>
      <c r="K799" s="133" t="s">
        <v>481</v>
      </c>
      <c r="L799" s="133" t="s">
        <v>45</v>
      </c>
      <c r="M799" s="32" t="s">
        <v>48</v>
      </c>
      <c r="N799" s="32" t="s">
        <v>48</v>
      </c>
      <c r="O799" s="125" t="s">
        <v>47</v>
      </c>
      <c r="P799" s="33" t="s">
        <v>48</v>
      </c>
      <c r="Q799" s="33" t="s">
        <v>48</v>
      </c>
      <c r="R799" s="125" t="s">
        <v>47</v>
      </c>
      <c r="S799" s="34" t="s">
        <v>49</v>
      </c>
      <c r="T799" s="125" t="s">
        <v>47</v>
      </c>
      <c r="U799" s="34" t="s">
        <v>48</v>
      </c>
      <c r="V799" s="34" t="s">
        <v>48</v>
      </c>
      <c r="W799" s="33" t="s">
        <v>48</v>
      </c>
      <c r="X799" s="138"/>
    </row>
    <row r="800" s="122" customFormat="true" ht="38.25" hidden="false" customHeight="false" outlineLevel="0" collapsed="false">
      <c r="A800" s="25" t="n">
        <v>794</v>
      </c>
      <c r="B800" s="133" t="s">
        <v>3048</v>
      </c>
      <c r="C800" s="137"/>
      <c r="D800" s="26" t="s">
        <v>22</v>
      </c>
      <c r="E800" s="135" t="s">
        <v>4031</v>
      </c>
      <c r="F800" s="133" t="s">
        <v>89</v>
      </c>
      <c r="G800" s="137" t="s">
        <v>40</v>
      </c>
      <c r="H800" s="137" t="s">
        <v>4032</v>
      </c>
      <c r="I800" s="137" t="s">
        <v>4033</v>
      </c>
      <c r="J800" s="143" t="s">
        <v>4034</v>
      </c>
      <c r="K800" s="133" t="s">
        <v>481</v>
      </c>
      <c r="L800" s="133" t="s">
        <v>45</v>
      </c>
      <c r="M800" s="31" t="s">
        <v>46</v>
      </c>
      <c r="N800" s="137" t="n">
        <v>4</v>
      </c>
      <c r="O800" s="125" t="s">
        <v>47</v>
      </c>
      <c r="P800" s="33" t="s">
        <v>48</v>
      </c>
      <c r="Q800" s="33" t="s">
        <v>48</v>
      </c>
      <c r="R800" s="125" t="s">
        <v>47</v>
      </c>
      <c r="S800" s="34" t="s">
        <v>49</v>
      </c>
      <c r="T800" s="125" t="s">
        <v>47</v>
      </c>
      <c r="U800" s="34" t="s">
        <v>48</v>
      </c>
      <c r="V800" s="34" t="s">
        <v>48</v>
      </c>
      <c r="W800" s="33" t="s">
        <v>48</v>
      </c>
      <c r="X800" s="138"/>
    </row>
    <row r="801" s="122" customFormat="true" ht="38.25" hidden="false" customHeight="false" outlineLevel="0" collapsed="false">
      <c r="A801" s="25" t="n">
        <v>795</v>
      </c>
      <c r="B801" s="133" t="s">
        <v>4035</v>
      </c>
      <c r="C801" s="137"/>
      <c r="D801" s="26" t="s">
        <v>22</v>
      </c>
      <c r="E801" s="135" t="s">
        <v>4036</v>
      </c>
      <c r="F801" s="133" t="s">
        <v>39</v>
      </c>
      <c r="G801" s="137" t="s">
        <v>40</v>
      </c>
      <c r="H801" s="137" t="s">
        <v>4032</v>
      </c>
      <c r="I801" s="137" t="s">
        <v>4033</v>
      </c>
      <c r="J801" s="143" t="s">
        <v>4034</v>
      </c>
      <c r="K801" s="133" t="s">
        <v>481</v>
      </c>
      <c r="L801" s="133" t="s">
        <v>45</v>
      </c>
      <c r="M801" s="31" t="s">
        <v>46</v>
      </c>
      <c r="N801" s="137" t="n">
        <v>9</v>
      </c>
      <c r="O801" s="125" t="s">
        <v>47</v>
      </c>
      <c r="P801" s="33" t="s">
        <v>48</v>
      </c>
      <c r="Q801" s="33" t="s">
        <v>48</v>
      </c>
      <c r="R801" s="125" t="s">
        <v>47</v>
      </c>
      <c r="S801" s="34" t="s">
        <v>49</v>
      </c>
      <c r="T801" s="125" t="s">
        <v>47</v>
      </c>
      <c r="U801" s="34" t="s">
        <v>48</v>
      </c>
      <c r="V801" s="34" t="s">
        <v>48</v>
      </c>
      <c r="W801" s="33" t="s">
        <v>48</v>
      </c>
      <c r="X801" s="138"/>
    </row>
    <row r="802" s="122" customFormat="true" ht="25.5" hidden="false" customHeight="false" outlineLevel="0" collapsed="false">
      <c r="A802" s="25" t="n">
        <v>796</v>
      </c>
      <c r="B802" s="133" t="s">
        <v>90</v>
      </c>
      <c r="C802" s="26" t="s">
        <v>37</v>
      </c>
      <c r="D802" s="137"/>
      <c r="E802" s="135" t="s">
        <v>4037</v>
      </c>
      <c r="F802" s="133" t="s">
        <v>106</v>
      </c>
      <c r="G802" s="137" t="s">
        <v>4038</v>
      </c>
      <c r="H802" s="137" t="s">
        <v>4039</v>
      </c>
      <c r="I802" s="137" t="s">
        <v>1784</v>
      </c>
      <c r="J802" s="143" t="s">
        <v>4040</v>
      </c>
      <c r="K802" s="133" t="s">
        <v>481</v>
      </c>
      <c r="L802" s="133" t="s">
        <v>45</v>
      </c>
      <c r="M802" s="137" t="s">
        <v>4041</v>
      </c>
      <c r="N802" s="122" t="n">
        <v>10</v>
      </c>
      <c r="O802" s="125" t="s">
        <v>47</v>
      </c>
      <c r="P802" s="33" t="s">
        <v>48</v>
      </c>
      <c r="Q802" s="33" t="s">
        <v>48</v>
      </c>
      <c r="R802" s="125" t="s">
        <v>47</v>
      </c>
      <c r="S802" s="34" t="s">
        <v>49</v>
      </c>
      <c r="T802" s="125" t="s">
        <v>47</v>
      </c>
      <c r="U802" s="34" t="s">
        <v>48</v>
      </c>
      <c r="V802" s="34" t="s">
        <v>48</v>
      </c>
      <c r="W802" s="33" t="s">
        <v>48</v>
      </c>
      <c r="X802" s="138"/>
    </row>
    <row r="803" s="122" customFormat="true" ht="38.25" hidden="false" customHeight="false" outlineLevel="0" collapsed="false">
      <c r="A803" s="25" t="n">
        <v>797</v>
      </c>
      <c r="B803" s="133" t="s">
        <v>4042</v>
      </c>
      <c r="C803" s="137"/>
      <c r="D803" s="26" t="s">
        <v>22</v>
      </c>
      <c r="E803" s="135" t="s">
        <v>4043</v>
      </c>
      <c r="F803" s="133" t="s">
        <v>266</v>
      </c>
      <c r="G803" s="137" t="s">
        <v>431</v>
      </c>
      <c r="H803" s="137" t="s">
        <v>4044</v>
      </c>
      <c r="I803" s="137" t="s">
        <v>3461</v>
      </c>
      <c r="J803" s="143" t="s">
        <v>4040</v>
      </c>
      <c r="K803" s="133" t="s">
        <v>4045</v>
      </c>
      <c r="L803" s="133" t="s">
        <v>45</v>
      </c>
      <c r="M803" s="137" t="s">
        <v>4046</v>
      </c>
      <c r="N803" s="137" t="n">
        <v>1</v>
      </c>
      <c r="O803" s="125" t="s">
        <v>47</v>
      </c>
      <c r="P803" s="33" t="s">
        <v>48</v>
      </c>
      <c r="Q803" s="33" t="s">
        <v>48</v>
      </c>
      <c r="R803" s="125" t="s">
        <v>47</v>
      </c>
      <c r="S803" s="34" t="s">
        <v>49</v>
      </c>
      <c r="T803" s="125" t="s">
        <v>47</v>
      </c>
      <c r="U803" s="34" t="s">
        <v>48</v>
      </c>
      <c r="V803" s="34" t="s">
        <v>48</v>
      </c>
      <c r="W803" s="33" t="s">
        <v>48</v>
      </c>
      <c r="X803" s="138"/>
    </row>
    <row r="804" s="122" customFormat="true" ht="38.25" hidden="false" customHeight="false" outlineLevel="0" collapsed="false">
      <c r="A804" s="25" t="n">
        <v>798</v>
      </c>
      <c r="B804" s="133" t="s">
        <v>4047</v>
      </c>
      <c r="C804" s="26" t="s">
        <v>37</v>
      </c>
      <c r="D804" s="137"/>
      <c r="E804" s="135" t="s">
        <v>4048</v>
      </c>
      <c r="F804" s="133" t="s">
        <v>192</v>
      </c>
      <c r="G804" s="144" t="s">
        <v>4049</v>
      </c>
      <c r="H804" s="137" t="s">
        <v>4044</v>
      </c>
      <c r="I804" s="137" t="s">
        <v>3461</v>
      </c>
      <c r="J804" s="145" t="s">
        <v>4050</v>
      </c>
      <c r="K804" s="133" t="s">
        <v>4045</v>
      </c>
      <c r="L804" s="133" t="s">
        <v>67</v>
      </c>
      <c r="M804" s="137" t="s">
        <v>4046</v>
      </c>
      <c r="N804" s="137" t="n">
        <v>4</v>
      </c>
      <c r="O804" s="125" t="s">
        <v>47</v>
      </c>
      <c r="P804" s="33" t="s">
        <v>48</v>
      </c>
      <c r="Q804" s="33" t="s">
        <v>48</v>
      </c>
      <c r="R804" s="125" t="s">
        <v>47</v>
      </c>
      <c r="S804" s="34" t="s">
        <v>49</v>
      </c>
      <c r="T804" s="125" t="s">
        <v>47</v>
      </c>
      <c r="U804" s="34" t="s">
        <v>48</v>
      </c>
      <c r="V804" s="34" t="s">
        <v>48</v>
      </c>
      <c r="W804" s="33" t="s">
        <v>48</v>
      </c>
      <c r="X804" s="138"/>
    </row>
    <row r="805" s="111" customFormat="true" ht="12.75" hidden="false" customHeight="false" outlineLevel="0" collapsed="false">
      <c r="A805" s="25" t="n">
        <v>799</v>
      </c>
      <c r="B805" s="146" t="s">
        <v>3499</v>
      </c>
      <c r="C805" s="147"/>
      <c r="D805" s="26" t="s">
        <v>22</v>
      </c>
      <c r="E805" s="148" t="s">
        <v>4051</v>
      </c>
      <c r="F805" s="133" t="s">
        <v>171</v>
      </c>
      <c r="G805" s="149" t="s">
        <v>40</v>
      </c>
      <c r="H805" s="149" t="s">
        <v>4052</v>
      </c>
      <c r="I805" s="149" t="s">
        <v>534</v>
      </c>
      <c r="J805" s="150" t="s">
        <v>4053</v>
      </c>
      <c r="K805" s="151" t="s">
        <v>2180</v>
      </c>
      <c r="L805" s="151" t="s">
        <v>45</v>
      </c>
      <c r="M805" s="152" t="s">
        <v>1934</v>
      </c>
      <c r="N805" s="109" t="n">
        <v>6</v>
      </c>
      <c r="O805" s="109" t="s">
        <v>47</v>
      </c>
      <c r="P805" s="33" t="s">
        <v>48</v>
      </c>
      <c r="Q805" s="33" t="s">
        <v>48</v>
      </c>
      <c r="R805" s="109" t="s">
        <v>47</v>
      </c>
      <c r="S805" s="34" t="s">
        <v>49</v>
      </c>
      <c r="T805" s="109" t="s">
        <v>47</v>
      </c>
      <c r="U805" s="34" t="s">
        <v>48</v>
      </c>
      <c r="V805" s="34" t="s">
        <v>48</v>
      </c>
      <c r="W805" s="33" t="s">
        <v>48</v>
      </c>
      <c r="X805" s="110"/>
    </row>
    <row r="806" s="111" customFormat="true" ht="12.75" hidden="false" customHeight="false" outlineLevel="0" collapsed="false">
      <c r="A806" s="25" t="n">
        <v>800</v>
      </c>
      <c r="B806" s="146" t="s">
        <v>4054</v>
      </c>
      <c r="C806" s="26" t="s">
        <v>37</v>
      </c>
      <c r="D806" s="147"/>
      <c r="E806" s="148" t="s">
        <v>4055</v>
      </c>
      <c r="F806" s="133" t="s">
        <v>192</v>
      </c>
      <c r="G806" s="149" t="s">
        <v>40</v>
      </c>
      <c r="H806" s="149" t="s">
        <v>4056</v>
      </c>
      <c r="I806" s="149" t="s">
        <v>1623</v>
      </c>
      <c r="J806" s="150" t="s">
        <v>4057</v>
      </c>
      <c r="K806" s="151" t="s">
        <v>4058</v>
      </c>
      <c r="L806" s="151" t="s">
        <v>4059</v>
      </c>
      <c r="M806" s="152" t="s">
        <v>1934</v>
      </c>
      <c r="N806" s="109" t="n">
        <v>3</v>
      </c>
      <c r="O806" s="109" t="s">
        <v>47</v>
      </c>
      <c r="P806" s="33" t="s">
        <v>48</v>
      </c>
      <c r="Q806" s="33" t="s">
        <v>48</v>
      </c>
      <c r="R806" s="109" t="s">
        <v>47</v>
      </c>
      <c r="S806" s="34" t="s">
        <v>49</v>
      </c>
      <c r="T806" s="109" t="s">
        <v>47</v>
      </c>
      <c r="U806" s="34" t="s">
        <v>48</v>
      </c>
      <c r="V806" s="34" t="s">
        <v>48</v>
      </c>
      <c r="W806" s="33" t="s">
        <v>48</v>
      </c>
      <c r="X806" s="110"/>
    </row>
    <row r="807" s="111" customFormat="true" ht="12.75" hidden="false" customHeight="false" outlineLevel="0" collapsed="false">
      <c r="A807" s="25" t="n">
        <v>801</v>
      </c>
      <c r="B807" s="146" t="s">
        <v>1569</v>
      </c>
      <c r="C807" s="147"/>
      <c r="D807" s="26" t="s">
        <v>22</v>
      </c>
      <c r="E807" s="148" t="s">
        <v>4060</v>
      </c>
      <c r="F807" s="133" t="s">
        <v>171</v>
      </c>
      <c r="G807" s="149" t="s">
        <v>2295</v>
      </c>
      <c r="H807" s="149" t="s">
        <v>4061</v>
      </c>
      <c r="I807" s="149" t="s">
        <v>3859</v>
      </c>
      <c r="J807" s="150" t="s">
        <v>4062</v>
      </c>
      <c r="K807" s="153" t="s">
        <v>4063</v>
      </c>
      <c r="L807" s="151" t="s">
        <v>4064</v>
      </c>
      <c r="M807" s="152" t="s">
        <v>4046</v>
      </c>
      <c r="N807" s="109" t="n">
        <v>7</v>
      </c>
      <c r="O807" s="109" t="s">
        <v>47</v>
      </c>
      <c r="P807" s="33" t="s">
        <v>48</v>
      </c>
      <c r="Q807" s="33" t="s">
        <v>48</v>
      </c>
      <c r="R807" s="109" t="s">
        <v>47</v>
      </c>
      <c r="S807" s="34" t="s">
        <v>49</v>
      </c>
      <c r="T807" s="109" t="s">
        <v>47</v>
      </c>
      <c r="U807" s="34" t="s">
        <v>48</v>
      </c>
      <c r="V807" s="34" t="s">
        <v>48</v>
      </c>
      <c r="W807" s="33" t="s">
        <v>48</v>
      </c>
      <c r="X807" s="110"/>
    </row>
    <row r="808" s="111" customFormat="true" ht="12.75" hidden="false" customHeight="false" outlineLevel="0" collapsed="false">
      <c r="A808" s="25" t="n">
        <v>802</v>
      </c>
      <c r="B808" s="146" t="s">
        <v>3639</v>
      </c>
      <c r="C808" s="26" t="s">
        <v>37</v>
      </c>
      <c r="D808" s="147"/>
      <c r="E808" s="148" t="s">
        <v>4065</v>
      </c>
      <c r="F808" s="133" t="s">
        <v>343</v>
      </c>
      <c r="G808" s="149" t="s">
        <v>40</v>
      </c>
      <c r="H808" s="149" t="s">
        <v>4061</v>
      </c>
      <c r="I808" s="149" t="s">
        <v>3859</v>
      </c>
      <c r="J808" s="150" t="s">
        <v>4062</v>
      </c>
      <c r="K808" s="153" t="s">
        <v>4063</v>
      </c>
      <c r="L808" s="151" t="s">
        <v>4064</v>
      </c>
      <c r="M808" s="152" t="s">
        <v>4046</v>
      </c>
      <c r="N808" s="76" t="s">
        <v>513</v>
      </c>
      <c r="O808" s="109" t="s">
        <v>47</v>
      </c>
      <c r="P808" s="33" t="s">
        <v>48</v>
      </c>
      <c r="Q808" s="33" t="s">
        <v>48</v>
      </c>
      <c r="R808" s="109" t="s">
        <v>47</v>
      </c>
      <c r="S808" s="34" t="s">
        <v>49</v>
      </c>
      <c r="T808" s="109" t="s">
        <v>47</v>
      </c>
      <c r="U808" s="34" t="s">
        <v>48</v>
      </c>
      <c r="V808" s="34" t="s">
        <v>48</v>
      </c>
      <c r="W808" s="33" t="s">
        <v>48</v>
      </c>
      <c r="X808" s="110"/>
    </row>
    <row r="809" s="111" customFormat="true" ht="12.75" hidden="false" customHeight="false" outlineLevel="0" collapsed="false">
      <c r="A809" s="25" t="n">
        <v>803</v>
      </c>
      <c r="B809" s="146" t="s">
        <v>4066</v>
      </c>
      <c r="C809" s="147"/>
      <c r="D809" s="26" t="s">
        <v>22</v>
      </c>
      <c r="E809" s="148" t="s">
        <v>4067</v>
      </c>
      <c r="F809" s="133" t="s">
        <v>244</v>
      </c>
      <c r="G809" s="149" t="s">
        <v>4068</v>
      </c>
      <c r="H809" s="149" t="s">
        <v>4069</v>
      </c>
      <c r="I809" s="149" t="s">
        <v>1465</v>
      </c>
      <c r="J809" s="150" t="s">
        <v>4070</v>
      </c>
      <c r="K809" s="151" t="s">
        <v>4071</v>
      </c>
      <c r="L809" s="151" t="s">
        <v>45</v>
      </c>
      <c r="M809" s="152" t="s">
        <v>4072</v>
      </c>
      <c r="N809" s="109" t="n">
        <v>2</v>
      </c>
      <c r="O809" s="109" t="s">
        <v>47</v>
      </c>
      <c r="P809" s="33" t="s">
        <v>48</v>
      </c>
      <c r="Q809" s="33" t="s">
        <v>48</v>
      </c>
      <c r="R809" s="109" t="s">
        <v>47</v>
      </c>
      <c r="S809" s="34" t="s">
        <v>49</v>
      </c>
      <c r="T809" s="109" t="s">
        <v>47</v>
      </c>
      <c r="U809" s="34" t="s">
        <v>48</v>
      </c>
      <c r="V809" s="34" t="s">
        <v>48</v>
      </c>
      <c r="W809" s="33" t="s">
        <v>48</v>
      </c>
      <c r="X809" s="110"/>
    </row>
    <row r="810" s="111" customFormat="true" ht="12.75" hidden="false" customHeight="false" outlineLevel="0" collapsed="false">
      <c r="A810" s="25" t="n">
        <v>804</v>
      </c>
      <c r="B810" s="146" t="s">
        <v>4073</v>
      </c>
      <c r="C810" s="26" t="s">
        <v>37</v>
      </c>
      <c r="D810" s="147"/>
      <c r="E810" s="148" t="s">
        <v>4074</v>
      </c>
      <c r="F810" s="133" t="s">
        <v>343</v>
      </c>
      <c r="G810" s="149" t="s">
        <v>4075</v>
      </c>
      <c r="H810" s="149" t="s">
        <v>4069</v>
      </c>
      <c r="I810" s="149" t="s">
        <v>1465</v>
      </c>
      <c r="J810" s="150" t="s">
        <v>4070</v>
      </c>
      <c r="K810" s="151" t="s">
        <v>4071</v>
      </c>
      <c r="L810" s="151" t="s">
        <v>45</v>
      </c>
      <c r="M810" s="152" t="s">
        <v>4072</v>
      </c>
      <c r="N810" s="109" t="s">
        <v>349</v>
      </c>
      <c r="O810" s="109" t="s">
        <v>47</v>
      </c>
      <c r="P810" s="33" t="s">
        <v>48</v>
      </c>
      <c r="Q810" s="33" t="s">
        <v>48</v>
      </c>
      <c r="R810" s="109" t="s">
        <v>47</v>
      </c>
      <c r="S810" s="34" t="s">
        <v>49</v>
      </c>
      <c r="T810" s="109" t="s">
        <v>47</v>
      </c>
      <c r="U810" s="34" t="s">
        <v>48</v>
      </c>
      <c r="V810" s="34" t="s">
        <v>48</v>
      </c>
      <c r="W810" s="33" t="s">
        <v>48</v>
      </c>
      <c r="X810" s="110"/>
    </row>
    <row r="811" s="111" customFormat="true" ht="38.25" hidden="false" customHeight="false" outlineLevel="0" collapsed="false">
      <c r="A811" s="25" t="n">
        <v>805</v>
      </c>
      <c r="B811" s="146" t="s">
        <v>4076</v>
      </c>
      <c r="C811" s="147"/>
      <c r="D811" s="26" t="s">
        <v>22</v>
      </c>
      <c r="E811" s="148" t="s">
        <v>4077</v>
      </c>
      <c r="F811" s="133" t="s">
        <v>259</v>
      </c>
      <c r="G811" s="149" t="s">
        <v>4078</v>
      </c>
      <c r="H811" s="149" t="s">
        <v>4079</v>
      </c>
      <c r="I811" s="149" t="s">
        <v>4080</v>
      </c>
      <c r="J811" s="150" t="s">
        <v>4081</v>
      </c>
      <c r="K811" s="151" t="s">
        <v>4082</v>
      </c>
      <c r="L811" s="151" t="s">
        <v>45</v>
      </c>
      <c r="M811" s="42" t="s">
        <v>1318</v>
      </c>
      <c r="N811" s="109" t="n">
        <v>5</v>
      </c>
      <c r="O811" s="109" t="s">
        <v>47</v>
      </c>
      <c r="P811" s="33" t="s">
        <v>48</v>
      </c>
      <c r="Q811" s="33" t="s">
        <v>48</v>
      </c>
      <c r="R811" s="109" t="s">
        <v>47</v>
      </c>
      <c r="S811" s="34" t="s">
        <v>49</v>
      </c>
      <c r="T811" s="109" t="s">
        <v>47</v>
      </c>
      <c r="U811" s="34" t="s">
        <v>48</v>
      </c>
      <c r="V811" s="34" t="s">
        <v>48</v>
      </c>
      <c r="W811" s="33" t="s">
        <v>48</v>
      </c>
      <c r="X811" s="110"/>
    </row>
    <row r="812" s="111" customFormat="true" ht="12.75" hidden="false" customHeight="false" outlineLevel="0" collapsed="false">
      <c r="A812" s="25" t="n">
        <v>806</v>
      </c>
      <c r="B812" s="146" t="s">
        <v>4083</v>
      </c>
      <c r="C812" s="147"/>
      <c r="D812" s="26" t="s">
        <v>22</v>
      </c>
      <c r="E812" s="148" t="s">
        <v>4084</v>
      </c>
      <c r="F812" s="133" t="s">
        <v>266</v>
      </c>
      <c r="G812" s="149" t="s">
        <v>4078</v>
      </c>
      <c r="H812" s="149" t="s">
        <v>4079</v>
      </c>
      <c r="I812" s="149" t="s">
        <v>4080</v>
      </c>
      <c r="J812" s="150" t="s">
        <v>4085</v>
      </c>
      <c r="K812" s="151" t="s">
        <v>4082</v>
      </c>
      <c r="L812" s="151" t="s">
        <v>45</v>
      </c>
      <c r="M812" s="152" t="s">
        <v>4086</v>
      </c>
      <c r="N812" s="109" t="s">
        <v>354</v>
      </c>
      <c r="O812" s="109" t="s">
        <v>47</v>
      </c>
      <c r="P812" s="33" t="s">
        <v>48</v>
      </c>
      <c r="Q812" s="33" t="s">
        <v>48</v>
      </c>
      <c r="R812" s="109" t="s">
        <v>47</v>
      </c>
      <c r="S812" s="34" t="s">
        <v>49</v>
      </c>
      <c r="T812" s="109" t="s">
        <v>47</v>
      </c>
      <c r="U812" s="34" t="s">
        <v>48</v>
      </c>
      <c r="V812" s="34" t="s">
        <v>48</v>
      </c>
      <c r="W812" s="33" t="s">
        <v>48</v>
      </c>
      <c r="X812" s="110"/>
    </row>
    <row r="813" s="111" customFormat="true" ht="12.75" hidden="false" customHeight="false" outlineLevel="0" collapsed="false">
      <c r="A813" s="25" t="n">
        <v>807</v>
      </c>
      <c r="B813" s="146" t="s">
        <v>4087</v>
      </c>
      <c r="C813" s="26" t="s">
        <v>37</v>
      </c>
      <c r="D813" s="147"/>
      <c r="E813" s="148" t="s">
        <v>4088</v>
      </c>
      <c r="F813" s="133" t="s">
        <v>89</v>
      </c>
      <c r="G813" s="149" t="s">
        <v>40</v>
      </c>
      <c r="H813" s="149" t="s">
        <v>4089</v>
      </c>
      <c r="I813" s="149" t="s">
        <v>4090</v>
      </c>
      <c r="J813" s="150" t="s">
        <v>4091</v>
      </c>
      <c r="K813" s="151" t="s">
        <v>4092</v>
      </c>
      <c r="L813" s="151" t="s">
        <v>4093</v>
      </c>
      <c r="M813" s="43" t="s">
        <v>1553</v>
      </c>
      <c r="N813" s="109" t="n">
        <v>5</v>
      </c>
      <c r="O813" s="109" t="s">
        <v>47</v>
      </c>
      <c r="P813" s="33" t="s">
        <v>48</v>
      </c>
      <c r="Q813" s="33" t="s">
        <v>48</v>
      </c>
      <c r="R813" s="109" t="s">
        <v>47</v>
      </c>
      <c r="S813" s="34" t="s">
        <v>49</v>
      </c>
      <c r="T813" s="109" t="s">
        <v>47</v>
      </c>
      <c r="U813" s="34" t="s">
        <v>48</v>
      </c>
      <c r="V813" s="34" t="s">
        <v>48</v>
      </c>
      <c r="W813" s="33" t="s">
        <v>48</v>
      </c>
      <c r="X813" s="110"/>
    </row>
    <row r="814" s="111" customFormat="true" ht="12.75" hidden="false" customHeight="false" outlineLevel="0" collapsed="false">
      <c r="A814" s="25" t="n">
        <v>808</v>
      </c>
      <c r="B814" s="146" t="s">
        <v>4094</v>
      </c>
      <c r="C814" s="147"/>
      <c r="D814" s="26" t="s">
        <v>22</v>
      </c>
      <c r="E814" s="148" t="s">
        <v>4095</v>
      </c>
      <c r="F814" s="133" t="s">
        <v>80</v>
      </c>
      <c r="G814" s="149" t="s">
        <v>40</v>
      </c>
      <c r="H814" s="149" t="s">
        <v>4096</v>
      </c>
      <c r="I814" s="149" t="s">
        <v>4097</v>
      </c>
      <c r="J814" s="150" t="s">
        <v>4098</v>
      </c>
      <c r="K814" s="151" t="s">
        <v>481</v>
      </c>
      <c r="L814" s="151" t="s">
        <v>45</v>
      </c>
      <c r="M814" s="152" t="s">
        <v>4099</v>
      </c>
      <c r="N814" s="109" t="n">
        <v>10</v>
      </c>
      <c r="O814" s="109" t="s">
        <v>47</v>
      </c>
      <c r="P814" s="33" t="s">
        <v>48</v>
      </c>
      <c r="Q814" s="33" t="s">
        <v>48</v>
      </c>
      <c r="R814" s="109" t="s">
        <v>47</v>
      </c>
      <c r="S814" s="34" t="s">
        <v>49</v>
      </c>
      <c r="T814" s="109" t="s">
        <v>47</v>
      </c>
      <c r="U814" s="34" t="s">
        <v>48</v>
      </c>
      <c r="V814" s="34" t="s">
        <v>48</v>
      </c>
      <c r="W814" s="33" t="s">
        <v>48</v>
      </c>
      <c r="X814" s="110"/>
    </row>
    <row r="815" s="111" customFormat="true" ht="12.75" hidden="false" customHeight="false" outlineLevel="0" collapsed="false">
      <c r="A815" s="25" t="n">
        <v>809</v>
      </c>
      <c r="B815" s="146" t="s">
        <v>4100</v>
      </c>
      <c r="C815" s="26" t="s">
        <v>37</v>
      </c>
      <c r="D815" s="147"/>
      <c r="E815" s="148" t="s">
        <v>4101</v>
      </c>
      <c r="F815" s="133" t="s">
        <v>185</v>
      </c>
      <c r="G815" s="149" t="s">
        <v>40</v>
      </c>
      <c r="H815" s="149" t="s">
        <v>4102</v>
      </c>
      <c r="I815" s="149" t="s">
        <v>2461</v>
      </c>
      <c r="J815" s="150" t="s">
        <v>4103</v>
      </c>
      <c r="K815" s="150" t="s">
        <v>4104</v>
      </c>
      <c r="L815" s="151" t="s">
        <v>45</v>
      </c>
      <c r="M815" s="152" t="s">
        <v>4105</v>
      </c>
      <c r="N815" s="109" t="n">
        <v>4</v>
      </c>
      <c r="O815" s="109" t="s">
        <v>47</v>
      </c>
      <c r="P815" s="33" t="s">
        <v>48</v>
      </c>
      <c r="Q815" s="33" t="s">
        <v>48</v>
      </c>
      <c r="R815" s="109" t="s">
        <v>47</v>
      </c>
      <c r="S815" s="34" t="s">
        <v>49</v>
      </c>
      <c r="T815" s="109" t="s">
        <v>47</v>
      </c>
      <c r="U815" s="34" t="s">
        <v>48</v>
      </c>
      <c r="V815" s="34" t="s">
        <v>48</v>
      </c>
      <c r="W815" s="33" t="s">
        <v>48</v>
      </c>
      <c r="X815" s="110"/>
    </row>
    <row r="816" s="111" customFormat="true" ht="12.75" hidden="false" customHeight="false" outlineLevel="0" collapsed="false">
      <c r="A816" s="25" t="n">
        <v>810</v>
      </c>
      <c r="B816" s="146" t="s">
        <v>4106</v>
      </c>
      <c r="C816" s="147"/>
      <c r="D816" s="26" t="s">
        <v>22</v>
      </c>
      <c r="E816" s="148" t="s">
        <v>4107</v>
      </c>
      <c r="F816" s="122" t="s">
        <v>52</v>
      </c>
      <c r="G816" s="149" t="s">
        <v>4108</v>
      </c>
      <c r="H816" s="149" t="s">
        <v>4102</v>
      </c>
      <c r="I816" s="149" t="s">
        <v>2461</v>
      </c>
      <c r="J816" s="150" t="s">
        <v>4103</v>
      </c>
      <c r="K816" s="150" t="s">
        <v>4104</v>
      </c>
      <c r="L816" s="151" t="s">
        <v>45</v>
      </c>
      <c r="M816" s="152" t="s">
        <v>4105</v>
      </c>
      <c r="N816" s="109" t="n">
        <v>11</v>
      </c>
      <c r="O816" s="109" t="s">
        <v>47</v>
      </c>
      <c r="P816" s="33" t="s">
        <v>48</v>
      </c>
      <c r="Q816" s="33" t="s">
        <v>48</v>
      </c>
      <c r="R816" s="109" t="s">
        <v>47</v>
      </c>
      <c r="S816" s="34" t="s">
        <v>49</v>
      </c>
      <c r="T816" s="109" t="s">
        <v>47</v>
      </c>
      <c r="U816" s="34" t="s">
        <v>48</v>
      </c>
      <c r="V816" s="34" t="s">
        <v>48</v>
      </c>
      <c r="W816" s="33" t="s">
        <v>48</v>
      </c>
      <c r="X816" s="110"/>
    </row>
    <row r="817" s="111" customFormat="true" ht="25.5" hidden="false" customHeight="false" outlineLevel="0" collapsed="false">
      <c r="A817" s="25" t="n">
        <v>811</v>
      </c>
      <c r="B817" s="146" t="s">
        <v>4109</v>
      </c>
      <c r="C817" s="26" t="s">
        <v>37</v>
      </c>
      <c r="D817" s="147"/>
      <c r="E817" s="148" t="s">
        <v>4110</v>
      </c>
      <c r="F817" s="133" t="s">
        <v>254</v>
      </c>
      <c r="G817" s="149" t="s">
        <v>40</v>
      </c>
      <c r="H817" s="149" t="s">
        <v>4111</v>
      </c>
      <c r="I817" s="149" t="s">
        <v>4112</v>
      </c>
      <c r="J817" s="150" t="s">
        <v>4113</v>
      </c>
      <c r="K817" s="151" t="s">
        <v>481</v>
      </c>
      <c r="L817" s="151" t="s">
        <v>45</v>
      </c>
      <c r="M817" s="42" t="s">
        <v>156</v>
      </c>
      <c r="N817" s="109" t="n">
        <v>7</v>
      </c>
      <c r="O817" s="109" t="s">
        <v>47</v>
      </c>
      <c r="P817" s="33" t="s">
        <v>48</v>
      </c>
      <c r="Q817" s="33" t="s">
        <v>48</v>
      </c>
      <c r="R817" s="109" t="s">
        <v>47</v>
      </c>
      <c r="S817" s="34" t="s">
        <v>49</v>
      </c>
      <c r="T817" s="109" t="s">
        <v>47</v>
      </c>
      <c r="U817" s="34" t="s">
        <v>48</v>
      </c>
      <c r="V817" s="34" t="s">
        <v>48</v>
      </c>
      <c r="W817" s="33" t="s">
        <v>48</v>
      </c>
      <c r="X817" s="110"/>
    </row>
    <row r="818" s="111" customFormat="true" ht="25.5" hidden="false" customHeight="false" outlineLevel="0" collapsed="false">
      <c r="A818" s="25" t="n">
        <v>812</v>
      </c>
      <c r="B818" s="146" t="s">
        <v>4114</v>
      </c>
      <c r="C818" s="147"/>
      <c r="D818" s="26" t="s">
        <v>22</v>
      </c>
      <c r="E818" s="148" t="s">
        <v>4115</v>
      </c>
      <c r="F818" s="133" t="s">
        <v>259</v>
      </c>
      <c r="G818" s="149" t="s">
        <v>40</v>
      </c>
      <c r="H818" s="149" t="s">
        <v>4116</v>
      </c>
      <c r="I818" s="149" t="s">
        <v>4112</v>
      </c>
      <c r="J818" s="150" t="s">
        <v>4113</v>
      </c>
      <c r="K818" s="151" t="s">
        <v>481</v>
      </c>
      <c r="L818" s="151" t="s">
        <v>45</v>
      </c>
      <c r="M818" s="42" t="s">
        <v>156</v>
      </c>
      <c r="N818" s="109" t="n">
        <v>4</v>
      </c>
      <c r="O818" s="109" t="s">
        <v>47</v>
      </c>
      <c r="P818" s="33" t="s">
        <v>48</v>
      </c>
      <c r="Q818" s="33" t="s">
        <v>48</v>
      </c>
      <c r="R818" s="109" t="s">
        <v>47</v>
      </c>
      <c r="S818" s="34" t="s">
        <v>49</v>
      </c>
      <c r="T818" s="109" t="s">
        <v>47</v>
      </c>
      <c r="U818" s="34" t="s">
        <v>48</v>
      </c>
      <c r="V818" s="34" t="s">
        <v>48</v>
      </c>
      <c r="W818" s="33" t="s">
        <v>48</v>
      </c>
      <c r="X818" s="110"/>
    </row>
    <row r="819" s="111" customFormat="true" ht="12.75" hidden="false" customHeight="false" outlineLevel="0" collapsed="false">
      <c r="A819" s="25" t="n">
        <v>813</v>
      </c>
      <c r="B819" s="146" t="s">
        <v>4117</v>
      </c>
      <c r="C819" s="147"/>
      <c r="D819" s="26" t="s">
        <v>22</v>
      </c>
      <c r="E819" s="148" t="s">
        <v>4118</v>
      </c>
      <c r="F819" s="133" t="s">
        <v>343</v>
      </c>
      <c r="G819" s="149" t="s">
        <v>4119</v>
      </c>
      <c r="H819" s="149" t="s">
        <v>4120</v>
      </c>
      <c r="I819" s="149" t="s">
        <v>4121</v>
      </c>
      <c r="J819" s="150" t="s">
        <v>4122</v>
      </c>
      <c r="K819" s="151" t="s">
        <v>461</v>
      </c>
      <c r="L819" s="151" t="s">
        <v>4123</v>
      </c>
      <c r="M819" s="152" t="s">
        <v>4105</v>
      </c>
      <c r="N819" s="109" t="s">
        <v>349</v>
      </c>
      <c r="O819" s="109" t="s">
        <v>47</v>
      </c>
      <c r="P819" s="33" t="s">
        <v>48</v>
      </c>
      <c r="Q819" s="33" t="s">
        <v>48</v>
      </c>
      <c r="R819" s="109" t="s">
        <v>47</v>
      </c>
      <c r="S819" s="34" t="s">
        <v>49</v>
      </c>
      <c r="T819" s="109" t="s">
        <v>47</v>
      </c>
      <c r="U819" s="34" t="s">
        <v>48</v>
      </c>
      <c r="V819" s="34" t="s">
        <v>48</v>
      </c>
      <c r="W819" s="33" t="s">
        <v>48</v>
      </c>
      <c r="X819" s="110"/>
    </row>
    <row r="820" s="111" customFormat="true" ht="12.75" hidden="true" customHeight="false" outlineLevel="0" collapsed="false">
      <c r="A820" s="25" t="n">
        <v>814</v>
      </c>
      <c r="B820" s="146" t="s">
        <v>436</v>
      </c>
      <c r="C820" s="26" t="s">
        <v>37</v>
      </c>
      <c r="D820" s="147"/>
      <c r="E820" s="148" t="s">
        <v>4124</v>
      </c>
      <c r="F820" s="149" t="s">
        <v>127</v>
      </c>
      <c r="G820" s="149" t="s">
        <v>4125</v>
      </c>
      <c r="H820" s="149" t="s">
        <v>4126</v>
      </c>
      <c r="I820" s="149" t="s">
        <v>1328</v>
      </c>
      <c r="J820" s="150" t="s">
        <v>4127</v>
      </c>
      <c r="K820" s="151" t="s">
        <v>519</v>
      </c>
      <c r="L820" s="151" t="s">
        <v>45</v>
      </c>
      <c r="M820" s="32" t="s">
        <v>48</v>
      </c>
      <c r="N820" s="32" t="s">
        <v>48</v>
      </c>
      <c r="O820" s="109" t="s">
        <v>47</v>
      </c>
      <c r="P820" s="33" t="s">
        <v>48</v>
      </c>
      <c r="Q820" s="33" t="s">
        <v>48</v>
      </c>
      <c r="R820" s="109" t="s">
        <v>47</v>
      </c>
      <c r="S820" s="34" t="s">
        <v>49</v>
      </c>
      <c r="T820" s="109" t="s">
        <v>47</v>
      </c>
      <c r="U820" s="34" t="s">
        <v>48</v>
      </c>
      <c r="V820" s="34" t="s">
        <v>48</v>
      </c>
      <c r="W820" s="33" t="s">
        <v>48</v>
      </c>
      <c r="X820" s="110"/>
    </row>
    <row r="821" s="111" customFormat="true" ht="12.75" hidden="false" customHeight="false" outlineLevel="0" collapsed="false">
      <c r="A821" s="25" t="n">
        <v>815</v>
      </c>
      <c r="B821" s="146" t="s">
        <v>1352</v>
      </c>
      <c r="C821" s="26" t="s">
        <v>37</v>
      </c>
      <c r="D821" s="147"/>
      <c r="E821" s="148" t="s">
        <v>4128</v>
      </c>
      <c r="F821" s="133" t="s">
        <v>185</v>
      </c>
      <c r="G821" s="149" t="s">
        <v>40</v>
      </c>
      <c r="H821" s="149" t="s">
        <v>4129</v>
      </c>
      <c r="I821" s="149" t="s">
        <v>4130</v>
      </c>
      <c r="J821" s="150" t="s">
        <v>4131</v>
      </c>
      <c r="K821" s="151" t="s">
        <v>461</v>
      </c>
      <c r="L821" s="151" t="s">
        <v>4132</v>
      </c>
      <c r="M821" s="152" t="s">
        <v>4133</v>
      </c>
      <c r="N821" s="109" t="n">
        <v>2</v>
      </c>
      <c r="O821" s="109" t="s">
        <v>47</v>
      </c>
      <c r="P821" s="33" t="s">
        <v>48</v>
      </c>
      <c r="Q821" s="33" t="s">
        <v>48</v>
      </c>
      <c r="R821" s="109" t="s">
        <v>47</v>
      </c>
      <c r="S821" s="34" t="s">
        <v>49</v>
      </c>
      <c r="T821" s="109" t="s">
        <v>47</v>
      </c>
      <c r="U821" s="34" t="s">
        <v>48</v>
      </c>
      <c r="V821" s="34" t="s">
        <v>48</v>
      </c>
      <c r="W821" s="33" t="s">
        <v>48</v>
      </c>
      <c r="X821" s="110"/>
    </row>
    <row r="822" s="111" customFormat="true" ht="12.75" hidden="true" customHeight="false" outlineLevel="0" collapsed="false">
      <c r="A822" s="25" t="n">
        <v>816</v>
      </c>
      <c r="B822" s="146" t="s">
        <v>4134</v>
      </c>
      <c r="C822" s="147"/>
      <c r="D822" s="26" t="s">
        <v>22</v>
      </c>
      <c r="E822" s="148" t="s">
        <v>3005</v>
      </c>
      <c r="F822" s="133" t="s">
        <v>430</v>
      </c>
      <c r="G822" s="149" t="s">
        <v>40</v>
      </c>
      <c r="H822" s="149" t="s">
        <v>4129</v>
      </c>
      <c r="I822" s="149" t="s">
        <v>4130</v>
      </c>
      <c r="J822" s="150" t="s">
        <v>4135</v>
      </c>
      <c r="K822" s="151" t="s">
        <v>461</v>
      </c>
      <c r="L822" s="151" t="s">
        <v>4132</v>
      </c>
      <c r="M822" s="32" t="s">
        <v>48</v>
      </c>
      <c r="N822" s="32" t="s">
        <v>48</v>
      </c>
      <c r="O822" s="109" t="s">
        <v>47</v>
      </c>
      <c r="P822" s="33" t="s">
        <v>48</v>
      </c>
      <c r="Q822" s="33" t="s">
        <v>48</v>
      </c>
      <c r="R822" s="109" t="s">
        <v>47</v>
      </c>
      <c r="S822" s="34" t="s">
        <v>49</v>
      </c>
      <c r="T822" s="109" t="s">
        <v>47</v>
      </c>
      <c r="U822" s="34" t="s">
        <v>48</v>
      </c>
      <c r="V822" s="34" t="s">
        <v>48</v>
      </c>
      <c r="W822" s="33" t="s">
        <v>48</v>
      </c>
      <c r="X822" s="110"/>
    </row>
    <row r="823" s="111" customFormat="true" ht="12.75" hidden="true" customHeight="false" outlineLevel="0" collapsed="false">
      <c r="A823" s="25" t="n">
        <v>817</v>
      </c>
      <c r="B823" s="146" t="s">
        <v>4136</v>
      </c>
      <c r="C823" s="147"/>
      <c r="D823" s="26" t="s">
        <v>22</v>
      </c>
      <c r="E823" s="148" t="s">
        <v>4137</v>
      </c>
      <c r="F823" s="149" t="s">
        <v>127</v>
      </c>
      <c r="G823" s="149" t="s">
        <v>40</v>
      </c>
      <c r="H823" s="149" t="s">
        <v>4138</v>
      </c>
      <c r="I823" s="149" t="s">
        <v>2038</v>
      </c>
      <c r="J823" s="150" t="s">
        <v>4139</v>
      </c>
      <c r="K823" s="151" t="s">
        <v>4140</v>
      </c>
      <c r="L823" s="151" t="s">
        <v>45</v>
      </c>
      <c r="M823" s="32" t="s">
        <v>48</v>
      </c>
      <c r="N823" s="32" t="s">
        <v>48</v>
      </c>
      <c r="O823" s="109" t="s">
        <v>47</v>
      </c>
      <c r="P823" s="33" t="s">
        <v>48</v>
      </c>
      <c r="Q823" s="33" t="s">
        <v>48</v>
      </c>
      <c r="R823" s="109" t="s">
        <v>47</v>
      </c>
      <c r="S823" s="34" t="s">
        <v>49</v>
      </c>
      <c r="T823" s="109" t="s">
        <v>47</v>
      </c>
      <c r="U823" s="34" t="s">
        <v>48</v>
      </c>
      <c r="V823" s="34" t="s">
        <v>48</v>
      </c>
      <c r="W823" s="33" t="s">
        <v>48</v>
      </c>
      <c r="X823" s="110"/>
    </row>
    <row r="824" s="111" customFormat="true" ht="25.5" hidden="false" customHeight="false" outlineLevel="0" collapsed="false">
      <c r="A824" s="25" t="n">
        <v>818</v>
      </c>
      <c r="B824" s="146" t="s">
        <v>4141</v>
      </c>
      <c r="C824" s="26" t="s">
        <v>37</v>
      </c>
      <c r="D824" s="147"/>
      <c r="E824" s="148" t="s">
        <v>1637</v>
      </c>
      <c r="F824" s="133" t="s">
        <v>106</v>
      </c>
      <c r="G824" s="149" t="s">
        <v>40</v>
      </c>
      <c r="H824" s="149" t="s">
        <v>4142</v>
      </c>
      <c r="I824" s="149" t="s">
        <v>4143</v>
      </c>
      <c r="J824" s="150" t="s">
        <v>4144</v>
      </c>
      <c r="K824" s="151" t="s">
        <v>4145</v>
      </c>
      <c r="L824" s="151" t="s">
        <v>45</v>
      </c>
      <c r="M824" s="137" t="s">
        <v>4146</v>
      </c>
      <c r="N824" s="109" t="n">
        <v>11</v>
      </c>
      <c r="O824" s="109" t="s">
        <v>47</v>
      </c>
      <c r="P824" s="33" t="s">
        <v>48</v>
      </c>
      <c r="Q824" s="33" t="s">
        <v>48</v>
      </c>
      <c r="R824" s="109" t="s">
        <v>47</v>
      </c>
      <c r="S824" s="34" t="s">
        <v>49</v>
      </c>
      <c r="T824" s="109" t="s">
        <v>47</v>
      </c>
      <c r="U824" s="34" t="s">
        <v>48</v>
      </c>
      <c r="V824" s="34" t="s">
        <v>48</v>
      </c>
      <c r="W824" s="33" t="s">
        <v>48</v>
      </c>
      <c r="X824" s="110"/>
    </row>
    <row r="825" s="111" customFormat="true" ht="12.75" hidden="false" customHeight="false" outlineLevel="0" collapsed="false">
      <c r="A825" s="25" t="n">
        <v>819</v>
      </c>
      <c r="B825" s="146" t="s">
        <v>4147</v>
      </c>
      <c r="C825" s="26" t="s">
        <v>37</v>
      </c>
      <c r="D825" s="147"/>
      <c r="E825" s="148" t="s">
        <v>4148</v>
      </c>
      <c r="F825" s="133" t="s">
        <v>39</v>
      </c>
      <c r="G825" s="149" t="s">
        <v>40</v>
      </c>
      <c r="H825" s="149" t="s">
        <v>4142</v>
      </c>
      <c r="I825" s="149" t="s">
        <v>4143</v>
      </c>
      <c r="J825" s="150" t="s">
        <v>4144</v>
      </c>
      <c r="K825" s="151" t="s">
        <v>4145</v>
      </c>
      <c r="L825" s="151" t="s">
        <v>45</v>
      </c>
      <c r="M825" s="137" t="s">
        <v>3904</v>
      </c>
      <c r="N825" s="109" t="n">
        <v>9</v>
      </c>
      <c r="O825" s="109" t="s">
        <v>47</v>
      </c>
      <c r="P825" s="33" t="s">
        <v>48</v>
      </c>
      <c r="Q825" s="33" t="s">
        <v>48</v>
      </c>
      <c r="R825" s="109" t="s">
        <v>47</v>
      </c>
      <c r="S825" s="34" t="s">
        <v>49</v>
      </c>
      <c r="T825" s="109" t="s">
        <v>47</v>
      </c>
      <c r="U825" s="34" t="s">
        <v>48</v>
      </c>
      <c r="V825" s="34" t="s">
        <v>48</v>
      </c>
      <c r="W825" s="33" t="s">
        <v>48</v>
      </c>
      <c r="X825" s="110"/>
    </row>
    <row r="826" s="111" customFormat="true" ht="12.75" hidden="false" customHeight="false" outlineLevel="0" collapsed="false">
      <c r="A826" s="25" t="n">
        <v>820</v>
      </c>
      <c r="B826" s="146" t="s">
        <v>4149</v>
      </c>
      <c r="C826" s="147"/>
      <c r="D826" s="26" t="s">
        <v>22</v>
      </c>
      <c r="E826" s="148" t="s">
        <v>4150</v>
      </c>
      <c r="F826" s="133" t="s">
        <v>39</v>
      </c>
      <c r="G826" s="149" t="s">
        <v>4151</v>
      </c>
      <c r="H826" s="149" t="s">
        <v>4152</v>
      </c>
      <c r="I826" s="149" t="s">
        <v>4153</v>
      </c>
      <c r="J826" s="150" t="s">
        <v>4154</v>
      </c>
      <c r="K826" s="151" t="s">
        <v>461</v>
      </c>
      <c r="L826" s="151" t="s">
        <v>461</v>
      </c>
      <c r="M826" s="152" t="s">
        <v>4155</v>
      </c>
      <c r="N826" s="109" t="s">
        <v>340</v>
      </c>
      <c r="O826" s="109" t="s">
        <v>47</v>
      </c>
      <c r="P826" s="33" t="s">
        <v>48</v>
      </c>
      <c r="Q826" s="33" t="s">
        <v>48</v>
      </c>
      <c r="R826" s="109" t="s">
        <v>47</v>
      </c>
      <c r="S826" s="34" t="s">
        <v>49</v>
      </c>
      <c r="T826" s="109" t="s">
        <v>47</v>
      </c>
      <c r="U826" s="34" t="s">
        <v>48</v>
      </c>
      <c r="V826" s="34" t="s">
        <v>48</v>
      </c>
      <c r="W826" s="33" t="s">
        <v>48</v>
      </c>
      <c r="X826" s="110"/>
    </row>
    <row r="827" s="111" customFormat="true" ht="12.75" hidden="false" customHeight="false" outlineLevel="0" collapsed="false">
      <c r="A827" s="25" t="n">
        <v>821</v>
      </c>
      <c r="B827" s="146" t="s">
        <v>1616</v>
      </c>
      <c r="C827" s="147"/>
      <c r="D827" s="26" t="s">
        <v>22</v>
      </c>
      <c r="E827" s="148" t="s">
        <v>4156</v>
      </c>
      <c r="F827" s="133" t="s">
        <v>254</v>
      </c>
      <c r="G827" s="149" t="s">
        <v>40</v>
      </c>
      <c r="H827" s="149" t="s">
        <v>4157</v>
      </c>
      <c r="I827" s="149" t="s">
        <v>4158</v>
      </c>
      <c r="J827" s="150" t="s">
        <v>4159</v>
      </c>
      <c r="K827" s="151" t="s">
        <v>4160</v>
      </c>
      <c r="L827" s="151" t="s">
        <v>45</v>
      </c>
      <c r="M827" s="152" t="s">
        <v>4161</v>
      </c>
      <c r="N827" s="109" t="n">
        <v>7</v>
      </c>
      <c r="O827" s="109" t="s">
        <v>47</v>
      </c>
      <c r="P827" s="33" t="s">
        <v>48</v>
      </c>
      <c r="Q827" s="33" t="s">
        <v>48</v>
      </c>
      <c r="R827" s="109" t="s">
        <v>47</v>
      </c>
      <c r="S827" s="34" t="s">
        <v>49</v>
      </c>
      <c r="T827" s="109" t="s">
        <v>47</v>
      </c>
      <c r="U827" s="34" t="s">
        <v>48</v>
      </c>
      <c r="V827" s="34" t="s">
        <v>48</v>
      </c>
      <c r="W827" s="33" t="s">
        <v>48</v>
      </c>
      <c r="X827" s="110"/>
    </row>
    <row r="828" s="111" customFormat="true" ht="38.25" hidden="true" customHeight="false" outlineLevel="0" collapsed="false">
      <c r="A828" s="25" t="n">
        <v>822</v>
      </c>
      <c r="B828" s="146" t="s">
        <v>643</v>
      </c>
      <c r="C828" s="147"/>
      <c r="D828" s="26" t="s">
        <v>22</v>
      </c>
      <c r="E828" s="148" t="s">
        <v>4162</v>
      </c>
      <c r="F828" s="133" t="s">
        <v>70</v>
      </c>
      <c r="G828" s="149" t="s">
        <v>40</v>
      </c>
      <c r="H828" s="149" t="s">
        <v>4163</v>
      </c>
      <c r="I828" s="149" t="s">
        <v>4164</v>
      </c>
      <c r="J828" s="150" t="s">
        <v>4165</v>
      </c>
      <c r="K828" s="151" t="s">
        <v>3223</v>
      </c>
      <c r="L828" s="151" t="s">
        <v>4166</v>
      </c>
      <c r="M828" s="137" t="s">
        <v>2904</v>
      </c>
      <c r="N828" s="112" t="s">
        <v>77</v>
      </c>
      <c r="O828" s="109" t="s">
        <v>47</v>
      </c>
      <c r="P828" s="33" t="s">
        <v>48</v>
      </c>
      <c r="Q828" s="33" t="s">
        <v>48</v>
      </c>
      <c r="R828" s="109" t="s">
        <v>47</v>
      </c>
      <c r="S828" s="34" t="s">
        <v>49</v>
      </c>
      <c r="T828" s="109" t="s">
        <v>47</v>
      </c>
      <c r="U828" s="34" t="s">
        <v>48</v>
      </c>
      <c r="V828" s="34" t="s">
        <v>48</v>
      </c>
      <c r="W828" s="113" t="s">
        <v>48</v>
      </c>
      <c r="X828" s="110"/>
    </row>
    <row r="829" s="111" customFormat="true" ht="12.75" hidden="false" customHeight="false" outlineLevel="0" collapsed="false">
      <c r="A829" s="25" t="n">
        <v>823</v>
      </c>
      <c r="B829" s="146" t="s">
        <v>4167</v>
      </c>
      <c r="C829" s="26" t="s">
        <v>37</v>
      </c>
      <c r="D829" s="147"/>
      <c r="E829" s="148" t="s">
        <v>4168</v>
      </c>
      <c r="F829" s="133" t="s">
        <v>106</v>
      </c>
      <c r="G829" s="149" t="s">
        <v>40</v>
      </c>
      <c r="H829" s="149" t="s">
        <v>4163</v>
      </c>
      <c r="I829" s="149" t="s">
        <v>4164</v>
      </c>
      <c r="J829" s="150" t="s">
        <v>4165</v>
      </c>
      <c r="K829" s="151" t="s">
        <v>3223</v>
      </c>
      <c r="L829" s="151" t="s">
        <v>4166</v>
      </c>
      <c r="M829" s="137" t="s">
        <v>4169</v>
      </c>
      <c r="N829" s="112" t="n">
        <v>10</v>
      </c>
      <c r="O829" s="109" t="s">
        <v>47</v>
      </c>
      <c r="P829" s="33" t="s">
        <v>48</v>
      </c>
      <c r="Q829" s="33" t="s">
        <v>48</v>
      </c>
      <c r="R829" s="109" t="s">
        <v>47</v>
      </c>
      <c r="S829" s="34" t="s">
        <v>49</v>
      </c>
      <c r="T829" s="109" t="s">
        <v>47</v>
      </c>
      <c r="U829" s="34" t="s">
        <v>48</v>
      </c>
      <c r="V829" s="34" t="s">
        <v>48</v>
      </c>
      <c r="W829" s="33" t="s">
        <v>48</v>
      </c>
      <c r="X829" s="110"/>
    </row>
    <row r="830" s="111" customFormat="true" ht="38.25" hidden="true" customHeight="false" outlineLevel="0" collapsed="false">
      <c r="A830" s="25" t="n">
        <v>824</v>
      </c>
      <c r="B830" s="146" t="s">
        <v>4170</v>
      </c>
      <c r="C830" s="26" t="s">
        <v>37</v>
      </c>
      <c r="D830" s="147"/>
      <c r="E830" s="148" t="s">
        <v>4171</v>
      </c>
      <c r="F830" s="133" t="s">
        <v>430</v>
      </c>
      <c r="G830" s="149" t="s">
        <v>40</v>
      </c>
      <c r="H830" s="149" t="s">
        <v>4172</v>
      </c>
      <c r="I830" s="149" t="s">
        <v>3924</v>
      </c>
      <c r="J830" s="150" t="s">
        <v>4173</v>
      </c>
      <c r="K830" s="151" t="s">
        <v>481</v>
      </c>
      <c r="L830" s="151" t="s">
        <v>45</v>
      </c>
      <c r="M830" s="137" t="s">
        <v>4174</v>
      </c>
      <c r="N830" s="112" t="s">
        <v>77</v>
      </c>
      <c r="O830" s="109" t="s">
        <v>47</v>
      </c>
      <c r="P830" s="33" t="s">
        <v>48</v>
      </c>
      <c r="Q830" s="33" t="s">
        <v>48</v>
      </c>
      <c r="R830" s="109" t="s">
        <v>47</v>
      </c>
      <c r="S830" s="34" t="s">
        <v>49</v>
      </c>
      <c r="T830" s="109" t="s">
        <v>47</v>
      </c>
      <c r="U830" s="34" t="s">
        <v>48</v>
      </c>
      <c r="V830" s="34" t="s">
        <v>48</v>
      </c>
      <c r="W830" s="33" t="s">
        <v>48</v>
      </c>
      <c r="X830" s="110"/>
    </row>
    <row r="831" s="111" customFormat="true" ht="25.5" hidden="false" customHeight="false" outlineLevel="0" collapsed="false">
      <c r="A831" s="25" t="n">
        <v>825</v>
      </c>
      <c r="B831" s="146" t="s">
        <v>1278</v>
      </c>
      <c r="C831" s="26" t="s">
        <v>37</v>
      </c>
      <c r="D831" s="147"/>
      <c r="E831" s="148" t="s">
        <v>4175</v>
      </c>
      <c r="F831" s="133" t="s">
        <v>171</v>
      </c>
      <c r="G831" s="149" t="s">
        <v>40</v>
      </c>
      <c r="H831" s="149" t="s">
        <v>4172</v>
      </c>
      <c r="I831" s="149" t="s">
        <v>3924</v>
      </c>
      <c r="J831" s="150" t="s">
        <v>4173</v>
      </c>
      <c r="K831" s="151" t="s">
        <v>481</v>
      </c>
      <c r="L831" s="151" t="s">
        <v>45</v>
      </c>
      <c r="M831" s="137" t="s">
        <v>4155</v>
      </c>
      <c r="N831" s="112" t="n">
        <v>6</v>
      </c>
      <c r="O831" s="109" t="s">
        <v>47</v>
      </c>
      <c r="P831" s="33" t="s">
        <v>48</v>
      </c>
      <c r="Q831" s="33" t="s">
        <v>48</v>
      </c>
      <c r="R831" s="109" t="s">
        <v>47</v>
      </c>
      <c r="S831" s="34" t="s">
        <v>49</v>
      </c>
      <c r="T831" s="109" t="s">
        <v>47</v>
      </c>
      <c r="U831" s="34" t="s">
        <v>48</v>
      </c>
      <c r="V831" s="34" t="s">
        <v>48</v>
      </c>
      <c r="W831" s="33" t="s">
        <v>48</v>
      </c>
      <c r="X831" s="110"/>
    </row>
    <row r="832" s="111" customFormat="true" ht="38.25" hidden="false" customHeight="false" outlineLevel="0" collapsed="false">
      <c r="A832" s="25" t="n">
        <v>826</v>
      </c>
      <c r="B832" s="146" t="s">
        <v>4176</v>
      </c>
      <c r="C832" s="147"/>
      <c r="D832" s="26" t="s">
        <v>22</v>
      </c>
      <c r="E832" s="148" t="s">
        <v>4177</v>
      </c>
      <c r="F832" s="133" t="s">
        <v>254</v>
      </c>
      <c r="G832" s="149" t="s">
        <v>2381</v>
      </c>
      <c r="H832" s="149" t="s">
        <v>4178</v>
      </c>
      <c r="I832" s="149" t="s">
        <v>3997</v>
      </c>
      <c r="J832" s="150" t="s">
        <v>4179</v>
      </c>
      <c r="K832" s="151" t="s">
        <v>481</v>
      </c>
      <c r="L832" s="151" t="s">
        <v>45</v>
      </c>
      <c r="M832" s="31" t="s">
        <v>46</v>
      </c>
      <c r="N832" s="112" t="n">
        <v>7</v>
      </c>
      <c r="O832" s="109" t="s">
        <v>47</v>
      </c>
      <c r="P832" s="33" t="s">
        <v>48</v>
      </c>
      <c r="Q832" s="33" t="s">
        <v>48</v>
      </c>
      <c r="R832" s="109" t="s">
        <v>47</v>
      </c>
      <c r="S832" s="34" t="s">
        <v>49</v>
      </c>
      <c r="T832" s="109" t="s">
        <v>47</v>
      </c>
      <c r="U832" s="34" t="s">
        <v>48</v>
      </c>
      <c r="V832" s="34" t="s">
        <v>48</v>
      </c>
      <c r="W832" s="113" t="s">
        <v>48</v>
      </c>
      <c r="X832" s="110"/>
    </row>
    <row r="833" s="111" customFormat="true" ht="25.5" hidden="false" customHeight="false" outlineLevel="0" collapsed="false">
      <c r="A833" s="25" t="n">
        <v>827</v>
      </c>
      <c r="B833" s="146" t="s">
        <v>4180</v>
      </c>
      <c r="C833" s="26" t="s">
        <v>37</v>
      </c>
      <c r="D833" s="147"/>
      <c r="E833" s="148" t="s">
        <v>3191</v>
      </c>
      <c r="F833" s="122" t="s">
        <v>52</v>
      </c>
      <c r="G833" s="149" t="s">
        <v>40</v>
      </c>
      <c r="H833" s="149" t="s">
        <v>4178</v>
      </c>
      <c r="I833" s="149" t="s">
        <v>3997</v>
      </c>
      <c r="J833" s="150" t="s">
        <v>4181</v>
      </c>
      <c r="K833" s="151" t="s">
        <v>481</v>
      </c>
      <c r="L833" s="151" t="s">
        <v>45</v>
      </c>
      <c r="M833" s="47" t="s">
        <v>2385</v>
      </c>
      <c r="N833" s="109" t="n">
        <v>12</v>
      </c>
      <c r="O833" s="109" t="s">
        <v>47</v>
      </c>
      <c r="P833" s="33" t="s">
        <v>48</v>
      </c>
      <c r="Q833" s="33" t="s">
        <v>48</v>
      </c>
      <c r="R833" s="109" t="s">
        <v>47</v>
      </c>
      <c r="S833" s="34" t="s">
        <v>49</v>
      </c>
      <c r="T833" s="109" t="s">
        <v>47</v>
      </c>
      <c r="U833" s="34" t="s">
        <v>48</v>
      </c>
      <c r="V833" s="34" t="s">
        <v>48</v>
      </c>
      <c r="W833" s="33" t="s">
        <v>48</v>
      </c>
      <c r="X833" s="110"/>
    </row>
    <row r="834" s="111" customFormat="true" ht="38.25" hidden="false" customHeight="false" outlineLevel="0" collapsed="false">
      <c r="A834" s="25" t="n">
        <v>828</v>
      </c>
      <c r="B834" s="146" t="s">
        <v>4182</v>
      </c>
      <c r="C834" s="147"/>
      <c r="D834" s="26" t="s">
        <v>22</v>
      </c>
      <c r="E834" s="148" t="s">
        <v>4183</v>
      </c>
      <c r="F834" s="133" t="s">
        <v>80</v>
      </c>
      <c r="G834" s="149" t="s">
        <v>40</v>
      </c>
      <c r="H834" s="149" t="s">
        <v>4184</v>
      </c>
      <c r="I834" s="149" t="s">
        <v>3924</v>
      </c>
      <c r="J834" s="150" t="s">
        <v>4185</v>
      </c>
      <c r="K834" s="151" t="s">
        <v>481</v>
      </c>
      <c r="L834" s="151" t="s">
        <v>45</v>
      </c>
      <c r="M834" s="42" t="s">
        <v>1310</v>
      </c>
      <c r="N834" s="109" t="n">
        <v>9</v>
      </c>
      <c r="O834" s="109" t="s">
        <v>4186</v>
      </c>
      <c r="P834" s="33" t="s">
        <v>48</v>
      </c>
      <c r="Q834" s="33" t="s">
        <v>48</v>
      </c>
      <c r="R834" s="109" t="s">
        <v>47</v>
      </c>
      <c r="S834" s="34" t="s">
        <v>49</v>
      </c>
      <c r="T834" s="109" t="s">
        <v>47</v>
      </c>
      <c r="U834" s="34" t="s">
        <v>48</v>
      </c>
      <c r="V834" s="34" t="s">
        <v>48</v>
      </c>
      <c r="W834" s="33" t="s">
        <v>48</v>
      </c>
      <c r="X834" s="110"/>
    </row>
    <row r="835" s="111" customFormat="true" ht="38.25" hidden="false" customHeight="false" outlineLevel="0" collapsed="false">
      <c r="A835" s="25" t="n">
        <v>829</v>
      </c>
      <c r="B835" s="146" t="s">
        <v>4187</v>
      </c>
      <c r="C835" s="147"/>
      <c r="D835" s="26" t="s">
        <v>22</v>
      </c>
      <c r="E835" s="148" t="s">
        <v>4188</v>
      </c>
      <c r="F835" s="133" t="s">
        <v>259</v>
      </c>
      <c r="G835" s="149" t="s">
        <v>40</v>
      </c>
      <c r="H835" s="149" t="s">
        <v>4184</v>
      </c>
      <c r="I835" s="149" t="s">
        <v>3924</v>
      </c>
      <c r="J835" s="150" t="s">
        <v>4189</v>
      </c>
      <c r="K835" s="151" t="s">
        <v>481</v>
      </c>
      <c r="L835" s="151" t="s">
        <v>45</v>
      </c>
      <c r="M835" s="42" t="s">
        <v>1310</v>
      </c>
      <c r="N835" s="109" t="n">
        <v>5</v>
      </c>
      <c r="O835" s="109" t="s">
        <v>47</v>
      </c>
      <c r="P835" s="33" t="s">
        <v>48</v>
      </c>
      <c r="Q835" s="33" t="s">
        <v>48</v>
      </c>
      <c r="R835" s="109" t="s">
        <v>47</v>
      </c>
      <c r="S835" s="34" t="s">
        <v>49</v>
      </c>
      <c r="T835" s="109" t="s">
        <v>47</v>
      </c>
      <c r="U835" s="34" t="s">
        <v>48</v>
      </c>
      <c r="V835" s="34" t="s">
        <v>48</v>
      </c>
      <c r="W835" s="33" t="s">
        <v>48</v>
      </c>
      <c r="X835" s="110"/>
    </row>
    <row r="836" s="111" customFormat="true" ht="25.5" hidden="false" customHeight="false" outlineLevel="0" collapsed="false">
      <c r="A836" s="25" t="n">
        <v>830</v>
      </c>
      <c r="B836" s="146" t="s">
        <v>4190</v>
      </c>
      <c r="C836" s="26" t="s">
        <v>37</v>
      </c>
      <c r="D836" s="147"/>
      <c r="E836" s="148" t="s">
        <v>4191</v>
      </c>
      <c r="F836" s="133" t="s">
        <v>254</v>
      </c>
      <c r="G836" s="149" t="s">
        <v>40</v>
      </c>
      <c r="H836" s="149" t="s">
        <v>4192</v>
      </c>
      <c r="I836" s="149" t="s">
        <v>755</v>
      </c>
      <c r="J836" s="150" t="s">
        <v>4193</v>
      </c>
      <c r="K836" s="151" t="s">
        <v>481</v>
      </c>
      <c r="L836" s="151" t="s">
        <v>45</v>
      </c>
      <c r="M836" s="42" t="s">
        <v>256</v>
      </c>
      <c r="N836" s="109" t="n">
        <v>8</v>
      </c>
      <c r="O836" s="109" t="s">
        <v>47</v>
      </c>
      <c r="P836" s="33" t="s">
        <v>48</v>
      </c>
      <c r="Q836" s="33" t="s">
        <v>48</v>
      </c>
      <c r="R836" s="109" t="s">
        <v>47</v>
      </c>
      <c r="S836" s="34" t="s">
        <v>49</v>
      </c>
      <c r="T836" s="109" t="s">
        <v>47</v>
      </c>
      <c r="U836" s="34" t="s">
        <v>48</v>
      </c>
      <c r="V836" s="34" t="s">
        <v>48</v>
      </c>
      <c r="W836" s="33" t="s">
        <v>48</v>
      </c>
      <c r="X836" s="110"/>
    </row>
    <row r="837" s="111" customFormat="true" ht="12.75" hidden="false" customHeight="false" outlineLevel="0" collapsed="false">
      <c r="A837" s="25" t="n">
        <v>831</v>
      </c>
      <c r="B837" s="146" t="s">
        <v>4194</v>
      </c>
      <c r="C837" s="147"/>
      <c r="D837" s="26" t="s">
        <v>22</v>
      </c>
      <c r="E837" s="148" t="s">
        <v>1386</v>
      </c>
      <c r="F837" s="133" t="s">
        <v>106</v>
      </c>
      <c r="G837" s="149" t="s">
        <v>4195</v>
      </c>
      <c r="H837" s="149" t="s">
        <v>4196</v>
      </c>
      <c r="I837" s="149" t="s">
        <v>886</v>
      </c>
      <c r="J837" s="150" t="s">
        <v>4197</v>
      </c>
      <c r="K837" s="151" t="s">
        <v>4198</v>
      </c>
      <c r="L837" s="151" t="s">
        <v>45</v>
      </c>
      <c r="M837" s="152" t="s">
        <v>3911</v>
      </c>
      <c r="N837" s="109" t="n">
        <v>11</v>
      </c>
      <c r="O837" s="109" t="s">
        <v>47</v>
      </c>
      <c r="P837" s="33" t="s">
        <v>48</v>
      </c>
      <c r="Q837" s="33" t="s">
        <v>48</v>
      </c>
      <c r="R837" s="109" t="s">
        <v>47</v>
      </c>
      <c r="S837" s="34" t="s">
        <v>49</v>
      </c>
      <c r="T837" s="109" t="s">
        <v>47</v>
      </c>
      <c r="U837" s="34" t="s">
        <v>48</v>
      </c>
      <c r="V837" s="34" t="s">
        <v>48</v>
      </c>
      <c r="W837" s="33" t="s">
        <v>48</v>
      </c>
      <c r="X837" s="110"/>
    </row>
    <row r="838" s="111" customFormat="true" ht="12.75" hidden="false" customHeight="false" outlineLevel="0" collapsed="false">
      <c r="A838" s="25" t="n">
        <v>832</v>
      </c>
      <c r="B838" s="146" t="s">
        <v>4199</v>
      </c>
      <c r="C838" s="26" t="s">
        <v>37</v>
      </c>
      <c r="D838" s="147"/>
      <c r="E838" s="148" t="s">
        <v>4200</v>
      </c>
      <c r="F838" s="133" t="s">
        <v>171</v>
      </c>
      <c r="G838" s="149" t="s">
        <v>4201</v>
      </c>
      <c r="H838" s="149" t="s">
        <v>4196</v>
      </c>
      <c r="I838" s="149" t="s">
        <v>886</v>
      </c>
      <c r="J838" s="150" t="s">
        <v>4197</v>
      </c>
      <c r="K838" s="151" t="s">
        <v>4198</v>
      </c>
      <c r="L838" s="151" t="s">
        <v>45</v>
      </c>
      <c r="M838" s="152" t="s">
        <v>4202</v>
      </c>
      <c r="N838" s="109" t="n">
        <v>7</v>
      </c>
      <c r="O838" s="109" t="s">
        <v>47</v>
      </c>
      <c r="P838" s="33" t="s">
        <v>48</v>
      </c>
      <c r="Q838" s="33" t="s">
        <v>48</v>
      </c>
      <c r="R838" s="109" t="s">
        <v>47</v>
      </c>
      <c r="S838" s="34" t="s">
        <v>49</v>
      </c>
      <c r="T838" s="109" t="s">
        <v>47</v>
      </c>
      <c r="U838" s="34" t="s">
        <v>48</v>
      </c>
      <c r="V838" s="34" t="s">
        <v>48</v>
      </c>
      <c r="W838" s="33" t="s">
        <v>48</v>
      </c>
      <c r="X838" s="110"/>
    </row>
    <row r="839" s="111" customFormat="true" ht="12.75" hidden="true" customHeight="false" outlineLevel="0" collapsed="false">
      <c r="A839" s="25" t="n">
        <v>833</v>
      </c>
      <c r="B839" s="146" t="s">
        <v>4203</v>
      </c>
      <c r="C839" s="147"/>
      <c r="D839" s="26" t="s">
        <v>22</v>
      </c>
      <c r="E839" s="148" t="s">
        <v>4204</v>
      </c>
      <c r="F839" s="133" t="s">
        <v>61</v>
      </c>
      <c r="G839" s="149" t="s">
        <v>40</v>
      </c>
      <c r="H839" s="149" t="s">
        <v>4205</v>
      </c>
      <c r="I839" s="149" t="s">
        <v>4206</v>
      </c>
      <c r="J839" s="150" t="s">
        <v>4207</v>
      </c>
      <c r="K839" s="151" t="s">
        <v>461</v>
      </c>
      <c r="L839" s="151" t="s">
        <v>461</v>
      </c>
      <c r="M839" s="32" t="s">
        <v>48</v>
      </c>
      <c r="N839" s="32" t="s">
        <v>48</v>
      </c>
      <c r="O839" s="109" t="s">
        <v>47</v>
      </c>
      <c r="P839" s="33" t="s">
        <v>48</v>
      </c>
      <c r="Q839" s="33" t="s">
        <v>48</v>
      </c>
      <c r="R839" s="109" t="s">
        <v>47</v>
      </c>
      <c r="S839" s="34" t="s">
        <v>49</v>
      </c>
      <c r="T839" s="109" t="s">
        <v>47</v>
      </c>
      <c r="U839" s="34" t="s">
        <v>48</v>
      </c>
      <c r="V839" s="34" t="s">
        <v>48</v>
      </c>
      <c r="W839" s="33" t="s">
        <v>48</v>
      </c>
      <c r="X839" s="110"/>
    </row>
    <row r="840" s="111" customFormat="true" ht="12.75" hidden="false" customHeight="false" outlineLevel="0" collapsed="false">
      <c r="A840" s="25" t="n">
        <v>834</v>
      </c>
      <c r="B840" s="146" t="s">
        <v>4208</v>
      </c>
      <c r="C840" s="147"/>
      <c r="D840" s="26" t="s">
        <v>22</v>
      </c>
      <c r="E840" s="148" t="s">
        <v>4209</v>
      </c>
      <c r="F840" s="133" t="s">
        <v>266</v>
      </c>
      <c r="G840" s="149" t="s">
        <v>40</v>
      </c>
      <c r="H840" s="149" t="s">
        <v>4205</v>
      </c>
      <c r="I840" s="149" t="s">
        <v>4206</v>
      </c>
      <c r="J840" s="150" t="s">
        <v>4207</v>
      </c>
      <c r="K840" s="151" t="s">
        <v>461</v>
      </c>
      <c r="L840" s="151" t="s">
        <v>461</v>
      </c>
      <c r="M840" s="152" t="s">
        <v>4210</v>
      </c>
      <c r="N840" s="109" t="n">
        <v>3</v>
      </c>
      <c r="O840" s="109" t="s">
        <v>47</v>
      </c>
      <c r="P840" s="33" t="s">
        <v>48</v>
      </c>
      <c r="Q840" s="33" t="s">
        <v>48</v>
      </c>
      <c r="R840" s="109" t="s">
        <v>47</v>
      </c>
      <c r="S840" s="34" t="s">
        <v>49</v>
      </c>
      <c r="T840" s="109" t="s">
        <v>47</v>
      </c>
      <c r="U840" s="34" t="s">
        <v>48</v>
      </c>
      <c r="V840" s="34" t="s">
        <v>48</v>
      </c>
      <c r="W840" s="33" t="s">
        <v>48</v>
      </c>
      <c r="X840" s="110"/>
    </row>
    <row r="841" s="111" customFormat="true" ht="25.5" hidden="false" customHeight="false" outlineLevel="0" collapsed="false">
      <c r="A841" s="25" t="n">
        <v>835</v>
      </c>
      <c r="B841" s="146" t="s">
        <v>4211</v>
      </c>
      <c r="C841" s="147"/>
      <c r="D841" s="26" t="s">
        <v>22</v>
      </c>
      <c r="E841" s="148" t="s">
        <v>4212</v>
      </c>
      <c r="F841" s="133" t="s">
        <v>259</v>
      </c>
      <c r="G841" s="149" t="s">
        <v>40</v>
      </c>
      <c r="H841" s="149" t="s">
        <v>4213</v>
      </c>
      <c r="I841" s="149" t="s">
        <v>4214</v>
      </c>
      <c r="J841" s="150" t="s">
        <v>4215</v>
      </c>
      <c r="K841" s="151" t="s">
        <v>4140</v>
      </c>
      <c r="L841" s="151" t="s">
        <v>45</v>
      </c>
      <c r="M841" s="42" t="s">
        <v>556</v>
      </c>
      <c r="N841" s="112" t="n">
        <v>6</v>
      </c>
      <c r="O841" s="109" t="s">
        <v>47</v>
      </c>
      <c r="P841" s="33" t="s">
        <v>48</v>
      </c>
      <c r="Q841" s="33" t="s">
        <v>48</v>
      </c>
      <c r="R841" s="109" t="s">
        <v>47</v>
      </c>
      <c r="S841" s="34" t="s">
        <v>49</v>
      </c>
      <c r="T841" s="109" t="s">
        <v>47</v>
      </c>
      <c r="U841" s="34" t="s">
        <v>48</v>
      </c>
      <c r="V841" s="34" t="s">
        <v>48</v>
      </c>
      <c r="W841" s="113" t="s">
        <v>48</v>
      </c>
      <c r="X841" s="110"/>
    </row>
    <row r="842" s="111" customFormat="true" ht="12.75" hidden="false" customHeight="false" outlineLevel="0" collapsed="false">
      <c r="A842" s="25" t="n">
        <v>836</v>
      </c>
      <c r="B842" s="146" t="s">
        <v>4216</v>
      </c>
      <c r="C842" s="147"/>
      <c r="D842" s="26" t="s">
        <v>22</v>
      </c>
      <c r="E842" s="148" t="s">
        <v>4217</v>
      </c>
      <c r="F842" s="133" t="s">
        <v>254</v>
      </c>
      <c r="G842" s="149" t="s">
        <v>40</v>
      </c>
      <c r="H842" s="149" t="s">
        <v>3267</v>
      </c>
      <c r="I842" s="149" t="s">
        <v>4218</v>
      </c>
      <c r="J842" s="150" t="s">
        <v>4219</v>
      </c>
      <c r="K842" s="151" t="s">
        <v>47</v>
      </c>
      <c r="L842" s="151" t="s">
        <v>45</v>
      </c>
      <c r="M842" s="152" t="s">
        <v>4220</v>
      </c>
      <c r="N842" s="109" t="n">
        <v>8</v>
      </c>
      <c r="O842" s="109" t="s">
        <v>47</v>
      </c>
      <c r="P842" s="33" t="s">
        <v>48</v>
      </c>
      <c r="Q842" s="33" t="s">
        <v>48</v>
      </c>
      <c r="R842" s="109" t="s">
        <v>47</v>
      </c>
      <c r="S842" s="34" t="s">
        <v>49</v>
      </c>
      <c r="T842" s="109" t="s">
        <v>47</v>
      </c>
      <c r="U842" s="34" t="s">
        <v>48</v>
      </c>
      <c r="V842" s="34" t="s">
        <v>48</v>
      </c>
      <c r="W842" s="33" t="s">
        <v>48</v>
      </c>
      <c r="X842" s="110"/>
    </row>
    <row r="843" s="111" customFormat="true" ht="12.75" hidden="false" customHeight="false" outlineLevel="0" collapsed="false">
      <c r="A843" s="25" t="n">
        <v>837</v>
      </c>
      <c r="B843" s="146" t="s">
        <v>4221</v>
      </c>
      <c r="C843" s="26" t="s">
        <v>37</v>
      </c>
      <c r="D843" s="147"/>
      <c r="E843" s="148" t="s">
        <v>4222</v>
      </c>
      <c r="F843" s="133" t="s">
        <v>259</v>
      </c>
      <c r="G843" s="149" t="s">
        <v>40</v>
      </c>
      <c r="H843" s="149" t="s">
        <v>3267</v>
      </c>
      <c r="I843" s="149" t="s">
        <v>4218</v>
      </c>
      <c r="J843" s="150" t="s">
        <v>4219</v>
      </c>
      <c r="K843" s="151" t="s">
        <v>47</v>
      </c>
      <c r="L843" s="151" t="s">
        <v>45</v>
      </c>
      <c r="M843" s="152" t="s">
        <v>4220</v>
      </c>
      <c r="N843" s="109" t="n">
        <v>6</v>
      </c>
      <c r="O843" s="109" t="s">
        <v>47</v>
      </c>
      <c r="P843" s="33" t="s">
        <v>48</v>
      </c>
      <c r="Q843" s="33" t="s">
        <v>48</v>
      </c>
      <c r="R843" s="109" t="s">
        <v>47</v>
      </c>
      <c r="S843" s="34" t="s">
        <v>49</v>
      </c>
      <c r="T843" s="109" t="s">
        <v>47</v>
      </c>
      <c r="U843" s="34" t="s">
        <v>48</v>
      </c>
      <c r="V843" s="34" t="s">
        <v>48</v>
      </c>
      <c r="W843" s="33" t="s">
        <v>48</v>
      </c>
      <c r="X843" s="110"/>
    </row>
    <row r="844" s="111" customFormat="true" ht="38.25" hidden="false" customHeight="false" outlineLevel="0" collapsed="false">
      <c r="A844" s="25" t="n">
        <v>838</v>
      </c>
      <c r="B844" s="146" t="s">
        <v>186</v>
      </c>
      <c r="C844" s="26" t="s">
        <v>37</v>
      </c>
      <c r="D844" s="147"/>
      <c r="E844" s="148" t="s">
        <v>4223</v>
      </c>
      <c r="F844" s="133" t="s">
        <v>266</v>
      </c>
      <c r="G844" s="149" t="s">
        <v>40</v>
      </c>
      <c r="H844" s="149" t="s">
        <v>4224</v>
      </c>
      <c r="I844" s="149" t="s">
        <v>3474</v>
      </c>
      <c r="J844" s="150" t="s">
        <v>4225</v>
      </c>
      <c r="K844" s="151" t="s">
        <v>481</v>
      </c>
      <c r="L844" s="151" t="s">
        <v>45</v>
      </c>
      <c r="M844" s="31" t="s">
        <v>46</v>
      </c>
      <c r="N844" s="109" t="n">
        <v>1</v>
      </c>
      <c r="O844" s="109" t="s">
        <v>47</v>
      </c>
      <c r="P844" s="33" t="s">
        <v>48</v>
      </c>
      <c r="Q844" s="33" t="s">
        <v>48</v>
      </c>
      <c r="R844" s="109" t="s">
        <v>47</v>
      </c>
      <c r="S844" s="34" t="s">
        <v>49</v>
      </c>
      <c r="T844" s="109" t="s">
        <v>47</v>
      </c>
      <c r="U844" s="34" t="s">
        <v>48</v>
      </c>
      <c r="V844" s="34" t="s">
        <v>48</v>
      </c>
      <c r="W844" s="33" t="s">
        <v>48</v>
      </c>
      <c r="X844" s="110"/>
    </row>
    <row r="845" s="111" customFormat="true" ht="12.75" hidden="true" customHeight="false" outlineLevel="0" collapsed="false">
      <c r="A845" s="25" t="n">
        <v>839</v>
      </c>
      <c r="B845" s="146" t="s">
        <v>1585</v>
      </c>
      <c r="C845" s="26" t="s">
        <v>37</v>
      </c>
      <c r="D845" s="147"/>
      <c r="E845" s="148" t="s">
        <v>4226</v>
      </c>
      <c r="F845" s="133" t="s">
        <v>430</v>
      </c>
      <c r="G845" s="149" t="s">
        <v>40</v>
      </c>
      <c r="H845" s="149" t="s">
        <v>4224</v>
      </c>
      <c r="I845" s="149" t="s">
        <v>3474</v>
      </c>
      <c r="J845" s="150" t="s">
        <v>4225</v>
      </c>
      <c r="K845" s="151" t="s">
        <v>481</v>
      </c>
      <c r="L845" s="151" t="s">
        <v>45</v>
      </c>
      <c r="M845" s="152" t="s">
        <v>4227</v>
      </c>
      <c r="N845" s="109" t="s">
        <v>340</v>
      </c>
      <c r="O845" s="109" t="s">
        <v>47</v>
      </c>
      <c r="P845" s="33" t="s">
        <v>48</v>
      </c>
      <c r="Q845" s="33" t="s">
        <v>48</v>
      </c>
      <c r="R845" s="109" t="s">
        <v>47</v>
      </c>
      <c r="S845" s="34" t="s">
        <v>49</v>
      </c>
      <c r="T845" s="109" t="s">
        <v>47</v>
      </c>
      <c r="U845" s="34" t="s">
        <v>48</v>
      </c>
      <c r="V845" s="34" t="s">
        <v>48</v>
      </c>
      <c r="W845" s="33" t="s">
        <v>48</v>
      </c>
      <c r="X845" s="110"/>
    </row>
    <row r="846" s="111" customFormat="true" ht="12.75" hidden="true" customHeight="false" outlineLevel="0" collapsed="false">
      <c r="A846" s="25" t="n">
        <v>840</v>
      </c>
      <c r="B846" s="119" t="s">
        <v>4228</v>
      </c>
      <c r="C846" s="147"/>
      <c r="D846" s="26" t="s">
        <v>22</v>
      </c>
      <c r="E846" s="148" t="s">
        <v>4229</v>
      </c>
      <c r="F846" s="133" t="s">
        <v>61</v>
      </c>
      <c r="G846" s="149" t="s">
        <v>40</v>
      </c>
      <c r="H846" s="149" t="s">
        <v>4230</v>
      </c>
      <c r="I846" s="149" t="s">
        <v>4231</v>
      </c>
      <c r="J846" s="150" t="s">
        <v>4232</v>
      </c>
      <c r="K846" s="151" t="s">
        <v>481</v>
      </c>
      <c r="L846" s="151" t="s">
        <v>45</v>
      </c>
      <c r="M846" s="32" t="s">
        <v>48</v>
      </c>
      <c r="N846" s="32" t="s">
        <v>48</v>
      </c>
      <c r="O846" s="109" t="s">
        <v>47</v>
      </c>
      <c r="P846" s="33" t="s">
        <v>48</v>
      </c>
      <c r="Q846" s="33" t="s">
        <v>48</v>
      </c>
      <c r="R846" s="109" t="s">
        <v>47</v>
      </c>
      <c r="S846" s="34" t="s">
        <v>49</v>
      </c>
      <c r="T846" s="109" t="s">
        <v>47</v>
      </c>
      <c r="U846" s="34" t="s">
        <v>48</v>
      </c>
      <c r="V846" s="34" t="s">
        <v>48</v>
      </c>
      <c r="W846" s="33" t="s">
        <v>48</v>
      </c>
      <c r="X846" s="110"/>
    </row>
    <row r="847" s="111" customFormat="true" ht="12.75" hidden="true" customHeight="false" outlineLevel="0" collapsed="false">
      <c r="A847" s="25" t="n">
        <v>841</v>
      </c>
      <c r="B847" s="119" t="s">
        <v>4233</v>
      </c>
      <c r="C847" s="26" t="s">
        <v>37</v>
      </c>
      <c r="D847" s="147"/>
      <c r="E847" s="148" t="s">
        <v>4234</v>
      </c>
      <c r="F847" s="149" t="s">
        <v>127</v>
      </c>
      <c r="G847" s="149" t="s">
        <v>40</v>
      </c>
      <c r="H847" s="149" t="s">
        <v>4230</v>
      </c>
      <c r="I847" s="149" t="s">
        <v>4231</v>
      </c>
      <c r="J847" s="150" t="s">
        <v>4225</v>
      </c>
      <c r="K847" s="151" t="s">
        <v>481</v>
      </c>
      <c r="L847" s="151" t="s">
        <v>45</v>
      </c>
      <c r="M847" s="32" t="s">
        <v>48</v>
      </c>
      <c r="N847" s="32" t="s">
        <v>48</v>
      </c>
      <c r="O847" s="109" t="s">
        <v>47</v>
      </c>
      <c r="P847" s="33" t="s">
        <v>48</v>
      </c>
      <c r="Q847" s="33" t="s">
        <v>48</v>
      </c>
      <c r="R847" s="109" t="s">
        <v>47</v>
      </c>
      <c r="S847" s="34" t="s">
        <v>49</v>
      </c>
      <c r="T847" s="109" t="s">
        <v>47</v>
      </c>
      <c r="U847" s="34" t="s">
        <v>48</v>
      </c>
      <c r="V847" s="34" t="s">
        <v>48</v>
      </c>
      <c r="W847" s="33" t="s">
        <v>48</v>
      </c>
      <c r="X847" s="110"/>
    </row>
    <row r="848" s="111" customFormat="true" ht="25.5" hidden="false" customHeight="false" outlineLevel="0" collapsed="false">
      <c r="A848" s="25" t="n">
        <v>842</v>
      </c>
      <c r="B848" s="146" t="s">
        <v>4235</v>
      </c>
      <c r="C848" s="26" t="s">
        <v>37</v>
      </c>
      <c r="D848" s="147"/>
      <c r="E848" s="148" t="s">
        <v>4236</v>
      </c>
      <c r="F848" s="133" t="s">
        <v>244</v>
      </c>
      <c r="G848" s="149" t="s">
        <v>40</v>
      </c>
      <c r="H848" s="149" t="s">
        <v>4237</v>
      </c>
      <c r="I848" s="149" t="s">
        <v>4238</v>
      </c>
      <c r="J848" s="150" t="s">
        <v>4239</v>
      </c>
      <c r="K848" s="151" t="s">
        <v>4240</v>
      </c>
      <c r="L848" s="151" t="s">
        <v>45</v>
      </c>
      <c r="M848" s="54" t="s">
        <v>337</v>
      </c>
      <c r="N848" s="109" t="n">
        <v>5</v>
      </c>
      <c r="O848" s="109" t="s">
        <v>47</v>
      </c>
      <c r="P848" s="33" t="s">
        <v>48</v>
      </c>
      <c r="Q848" s="33" t="s">
        <v>48</v>
      </c>
      <c r="R848" s="109" t="s">
        <v>47</v>
      </c>
      <c r="S848" s="34" t="s">
        <v>49</v>
      </c>
      <c r="T848" s="109" t="s">
        <v>47</v>
      </c>
      <c r="U848" s="34" t="s">
        <v>48</v>
      </c>
      <c r="V848" s="34" t="s">
        <v>48</v>
      </c>
      <c r="W848" s="33" t="s">
        <v>48</v>
      </c>
      <c r="X848" s="110"/>
    </row>
    <row r="849" s="111" customFormat="true" ht="25.5" hidden="false" customHeight="false" outlineLevel="0" collapsed="false">
      <c r="A849" s="25" t="n">
        <v>843</v>
      </c>
      <c r="B849" s="146" t="s">
        <v>4035</v>
      </c>
      <c r="C849" s="147"/>
      <c r="D849" s="26" t="s">
        <v>22</v>
      </c>
      <c r="E849" s="148" t="s">
        <v>4241</v>
      </c>
      <c r="F849" s="133" t="s">
        <v>80</v>
      </c>
      <c r="G849" s="149" t="s">
        <v>40</v>
      </c>
      <c r="H849" s="149" t="s">
        <v>4242</v>
      </c>
      <c r="I849" s="149" t="s">
        <v>4243</v>
      </c>
      <c r="J849" s="150" t="s">
        <v>4244</v>
      </c>
      <c r="K849" s="151" t="s">
        <v>4245</v>
      </c>
      <c r="L849" s="151" t="s">
        <v>45</v>
      </c>
      <c r="M849" s="42" t="s">
        <v>156</v>
      </c>
      <c r="N849" s="109" t="n">
        <v>10</v>
      </c>
      <c r="O849" s="109" t="s">
        <v>47</v>
      </c>
      <c r="P849" s="33" t="s">
        <v>48</v>
      </c>
      <c r="Q849" s="33" t="s">
        <v>48</v>
      </c>
      <c r="R849" s="109" t="s">
        <v>47</v>
      </c>
      <c r="S849" s="109" t="s">
        <v>168</v>
      </c>
      <c r="T849" s="109" t="s">
        <v>47</v>
      </c>
      <c r="U849" s="34" t="s">
        <v>48</v>
      </c>
      <c r="V849" s="34" t="s">
        <v>48</v>
      </c>
      <c r="W849" s="33" t="s">
        <v>48</v>
      </c>
      <c r="X849" s="110"/>
    </row>
    <row r="850" s="111" customFormat="true" ht="25.5" hidden="false" customHeight="false" outlineLevel="0" collapsed="false">
      <c r="A850" s="25" t="n">
        <v>844</v>
      </c>
      <c r="B850" s="146" t="s">
        <v>4246</v>
      </c>
      <c r="C850" s="26" t="s">
        <v>37</v>
      </c>
      <c r="D850" s="147"/>
      <c r="E850" s="148" t="s">
        <v>4247</v>
      </c>
      <c r="F850" s="133" t="s">
        <v>259</v>
      </c>
      <c r="G850" s="149" t="s">
        <v>40</v>
      </c>
      <c r="H850" s="149" t="s">
        <v>4242</v>
      </c>
      <c r="I850" s="149" t="s">
        <v>4243</v>
      </c>
      <c r="J850" s="150" t="s">
        <v>4248</v>
      </c>
      <c r="K850" s="151" t="s">
        <v>4245</v>
      </c>
      <c r="L850" s="151" t="s">
        <v>45</v>
      </c>
      <c r="M850" s="54" t="s">
        <v>337</v>
      </c>
      <c r="N850" s="109" t="n">
        <v>5</v>
      </c>
      <c r="O850" s="109" t="s">
        <v>47</v>
      </c>
      <c r="P850" s="33" t="s">
        <v>48</v>
      </c>
      <c r="Q850" s="33" t="s">
        <v>48</v>
      </c>
      <c r="R850" s="109" t="s">
        <v>47</v>
      </c>
      <c r="S850" s="109" t="s">
        <v>168</v>
      </c>
      <c r="T850" s="109" t="s">
        <v>47</v>
      </c>
      <c r="U850" s="34" t="s">
        <v>48</v>
      </c>
      <c r="V850" s="34" t="s">
        <v>48</v>
      </c>
      <c r="W850" s="33" t="s">
        <v>48</v>
      </c>
      <c r="X850" s="110"/>
    </row>
    <row r="851" s="111" customFormat="true" ht="12.75" hidden="false" customHeight="false" outlineLevel="0" collapsed="false">
      <c r="A851" s="25" t="n">
        <v>845</v>
      </c>
      <c r="B851" s="146" t="s">
        <v>1138</v>
      </c>
      <c r="C851" s="147"/>
      <c r="D851" s="26" t="s">
        <v>22</v>
      </c>
      <c r="E851" s="148" t="s">
        <v>4249</v>
      </c>
      <c r="F851" s="133" t="s">
        <v>89</v>
      </c>
      <c r="G851" s="149" t="s">
        <v>40</v>
      </c>
      <c r="H851" s="149" t="s">
        <v>4250</v>
      </c>
      <c r="I851" s="149" t="s">
        <v>514</v>
      </c>
      <c r="J851" s="150" t="s">
        <v>4251</v>
      </c>
      <c r="K851" s="151" t="s">
        <v>525</v>
      </c>
      <c r="L851" s="151" t="s">
        <v>45</v>
      </c>
      <c r="M851" s="152" t="s">
        <v>4021</v>
      </c>
      <c r="N851" s="109" t="n">
        <v>5</v>
      </c>
      <c r="O851" s="109" t="s">
        <v>47</v>
      </c>
      <c r="P851" s="33" t="s">
        <v>48</v>
      </c>
      <c r="Q851" s="33" t="s">
        <v>48</v>
      </c>
      <c r="R851" s="109" t="s">
        <v>47</v>
      </c>
      <c r="S851" s="34" t="s">
        <v>49</v>
      </c>
      <c r="T851" s="109" t="s">
        <v>47</v>
      </c>
      <c r="U851" s="34" t="s">
        <v>48</v>
      </c>
      <c r="V851" s="34" t="s">
        <v>48</v>
      </c>
      <c r="W851" s="33" t="s">
        <v>48</v>
      </c>
      <c r="X851" s="110"/>
    </row>
    <row r="852" s="111" customFormat="true" ht="12.75" hidden="false" customHeight="false" outlineLevel="0" collapsed="false">
      <c r="A852" s="25" t="n">
        <v>846</v>
      </c>
      <c r="B852" s="146" t="s">
        <v>4252</v>
      </c>
      <c r="C852" s="147"/>
      <c r="D852" s="26" t="s">
        <v>22</v>
      </c>
      <c r="E852" s="148" t="s">
        <v>4253</v>
      </c>
      <c r="F852" s="133" t="s">
        <v>80</v>
      </c>
      <c r="G852" s="149" t="s">
        <v>40</v>
      </c>
      <c r="H852" s="149" t="s">
        <v>4250</v>
      </c>
      <c r="I852" s="149" t="s">
        <v>514</v>
      </c>
      <c r="J852" s="150" t="s">
        <v>4251</v>
      </c>
      <c r="K852" s="151" t="s">
        <v>4254</v>
      </c>
      <c r="L852" s="151" t="s">
        <v>45</v>
      </c>
      <c r="M852" s="152" t="s">
        <v>4021</v>
      </c>
      <c r="N852" s="109" t="n">
        <v>10</v>
      </c>
      <c r="O852" s="109" t="s">
        <v>47</v>
      </c>
      <c r="P852" s="33" t="s">
        <v>48</v>
      </c>
      <c r="Q852" s="33" t="s">
        <v>48</v>
      </c>
      <c r="R852" s="109" t="s">
        <v>47</v>
      </c>
      <c r="S852" s="34" t="s">
        <v>49</v>
      </c>
      <c r="T852" s="109" t="s">
        <v>47</v>
      </c>
      <c r="U852" s="34" t="s">
        <v>48</v>
      </c>
      <c r="V852" s="34" t="s">
        <v>48</v>
      </c>
      <c r="W852" s="33" t="s">
        <v>48</v>
      </c>
      <c r="X852" s="110"/>
    </row>
    <row r="853" s="111" customFormat="true" ht="12.75" hidden="false" customHeight="false" outlineLevel="0" collapsed="false">
      <c r="A853" s="25" t="n">
        <v>847</v>
      </c>
      <c r="B853" s="146" t="s">
        <v>4255</v>
      </c>
      <c r="C853" s="147"/>
      <c r="D853" s="26" t="s">
        <v>22</v>
      </c>
      <c r="E853" s="148" t="s">
        <v>4256</v>
      </c>
      <c r="F853" s="133" t="s">
        <v>106</v>
      </c>
      <c r="G853" s="149" t="s">
        <v>40</v>
      </c>
      <c r="H853" s="149" t="s">
        <v>4257</v>
      </c>
      <c r="I853" s="149" t="s">
        <v>4258</v>
      </c>
      <c r="J853" s="150" t="s">
        <v>4259</v>
      </c>
      <c r="K853" s="151" t="s">
        <v>4260</v>
      </c>
      <c r="L853" s="151" t="s">
        <v>4261</v>
      </c>
      <c r="M853" s="152" t="s">
        <v>4262</v>
      </c>
      <c r="N853" s="109" t="n">
        <v>11</v>
      </c>
      <c r="O853" s="109" t="s">
        <v>47</v>
      </c>
      <c r="P853" s="33" t="s">
        <v>48</v>
      </c>
      <c r="Q853" s="33" t="s">
        <v>48</v>
      </c>
      <c r="R853" s="109" t="s">
        <v>47</v>
      </c>
      <c r="S853" s="34" t="s">
        <v>49</v>
      </c>
      <c r="T853" s="109" t="s">
        <v>47</v>
      </c>
      <c r="U853" s="34" t="s">
        <v>48</v>
      </c>
      <c r="V853" s="34" t="s">
        <v>48</v>
      </c>
      <c r="W853" s="33" t="s">
        <v>48</v>
      </c>
      <c r="X853" s="110"/>
    </row>
    <row r="854" s="111" customFormat="true" ht="12.75" hidden="false" customHeight="false" outlineLevel="0" collapsed="false">
      <c r="A854" s="25" t="n">
        <v>848</v>
      </c>
      <c r="B854" s="146" t="s">
        <v>378</v>
      </c>
      <c r="C854" s="26" t="s">
        <v>37</v>
      </c>
      <c r="D854" s="147"/>
      <c r="E854" s="148" t="s">
        <v>4263</v>
      </c>
      <c r="F854" s="133" t="s">
        <v>171</v>
      </c>
      <c r="G854" s="149" t="s">
        <v>40</v>
      </c>
      <c r="H854" s="149" t="s">
        <v>4257</v>
      </c>
      <c r="I854" s="149" t="s">
        <v>4258</v>
      </c>
      <c r="J854" s="150" t="s">
        <v>4264</v>
      </c>
      <c r="K854" s="151" t="s">
        <v>4260</v>
      </c>
      <c r="L854" s="151" t="s">
        <v>4261</v>
      </c>
      <c r="M854" s="152" t="s">
        <v>1934</v>
      </c>
      <c r="N854" s="109" t="n">
        <v>6</v>
      </c>
      <c r="O854" s="109" t="s">
        <v>47</v>
      </c>
      <c r="P854" s="33" t="s">
        <v>48</v>
      </c>
      <c r="Q854" s="33" t="s">
        <v>48</v>
      </c>
      <c r="R854" s="109" t="s">
        <v>47</v>
      </c>
      <c r="S854" s="34" t="s">
        <v>49</v>
      </c>
      <c r="T854" s="109" t="s">
        <v>47</v>
      </c>
      <c r="U854" s="34" t="s">
        <v>48</v>
      </c>
      <c r="V854" s="34" t="s">
        <v>48</v>
      </c>
      <c r="W854" s="33" t="s">
        <v>48</v>
      </c>
      <c r="X854" s="110"/>
    </row>
    <row r="855" s="111" customFormat="true" ht="12.75" hidden="false" customHeight="false" outlineLevel="0" collapsed="false">
      <c r="A855" s="25" t="n">
        <v>849</v>
      </c>
      <c r="B855" s="146" t="s">
        <v>4265</v>
      </c>
      <c r="C855" s="26" t="s">
        <v>37</v>
      </c>
      <c r="D855" s="147"/>
      <c r="E855" s="148" t="s">
        <v>4266</v>
      </c>
      <c r="F855" s="133" t="s">
        <v>259</v>
      </c>
      <c r="G855" s="149" t="s">
        <v>40</v>
      </c>
      <c r="H855" s="149" t="s">
        <v>3283</v>
      </c>
      <c r="I855" s="149" t="s">
        <v>4267</v>
      </c>
      <c r="J855" s="150" t="s">
        <v>4264</v>
      </c>
      <c r="K855" s="151" t="s">
        <v>481</v>
      </c>
      <c r="L855" s="151" t="s">
        <v>45</v>
      </c>
      <c r="M855" s="152" t="s">
        <v>4268</v>
      </c>
      <c r="N855" s="109" t="n">
        <v>5</v>
      </c>
      <c r="O855" s="109" t="s">
        <v>47</v>
      </c>
      <c r="P855" s="33" t="s">
        <v>48</v>
      </c>
      <c r="Q855" s="33" t="s">
        <v>48</v>
      </c>
      <c r="R855" s="109" t="s">
        <v>47</v>
      </c>
      <c r="S855" s="34" t="s">
        <v>49</v>
      </c>
      <c r="T855" s="109" t="s">
        <v>47</v>
      </c>
      <c r="U855" s="34" t="s">
        <v>48</v>
      </c>
      <c r="V855" s="34" t="s">
        <v>48</v>
      </c>
      <c r="W855" s="33" t="s">
        <v>48</v>
      </c>
      <c r="X855" s="110"/>
    </row>
    <row r="856" s="111" customFormat="true" ht="12.75" hidden="false" customHeight="false" outlineLevel="0" collapsed="false">
      <c r="A856" s="25" t="n">
        <v>850</v>
      </c>
      <c r="B856" s="146" t="s">
        <v>495</v>
      </c>
      <c r="C856" s="26" t="s">
        <v>37</v>
      </c>
      <c r="D856" s="147"/>
      <c r="E856" s="148" t="s">
        <v>4269</v>
      </c>
      <c r="F856" s="122" t="s">
        <v>52</v>
      </c>
      <c r="G856" s="149" t="s">
        <v>40</v>
      </c>
      <c r="H856" s="149" t="s">
        <v>4270</v>
      </c>
      <c r="I856" s="149" t="s">
        <v>2178</v>
      </c>
      <c r="J856" s="150" t="s">
        <v>4271</v>
      </c>
      <c r="K856" s="151" t="s">
        <v>4160</v>
      </c>
      <c r="L856" s="151" t="s">
        <v>45</v>
      </c>
      <c r="M856" s="152" t="s">
        <v>4272</v>
      </c>
      <c r="N856" s="109" t="n">
        <v>11</v>
      </c>
      <c r="O856" s="109" t="s">
        <v>47</v>
      </c>
      <c r="P856" s="33" t="s">
        <v>48</v>
      </c>
      <c r="Q856" s="33" t="s">
        <v>48</v>
      </c>
      <c r="R856" s="109" t="s">
        <v>47</v>
      </c>
      <c r="S856" s="34" t="s">
        <v>49</v>
      </c>
      <c r="T856" s="109" t="s">
        <v>47</v>
      </c>
      <c r="U856" s="34" t="s">
        <v>48</v>
      </c>
      <c r="V856" s="34" t="s">
        <v>48</v>
      </c>
      <c r="W856" s="33" t="s">
        <v>48</v>
      </c>
      <c r="X856" s="110"/>
    </row>
    <row r="857" s="111" customFormat="true" ht="12.75" hidden="false" customHeight="false" outlineLevel="0" collapsed="false">
      <c r="A857" s="25" t="n">
        <v>851</v>
      </c>
      <c r="B857" s="146" t="s">
        <v>4273</v>
      </c>
      <c r="C857" s="147"/>
      <c r="D857" s="26" t="s">
        <v>22</v>
      </c>
      <c r="E857" s="148" t="s">
        <v>4274</v>
      </c>
      <c r="F857" s="133" t="s">
        <v>80</v>
      </c>
      <c r="G857" s="149" t="s">
        <v>40</v>
      </c>
      <c r="H857" s="149" t="s">
        <v>4270</v>
      </c>
      <c r="I857" s="149" t="s">
        <v>2178</v>
      </c>
      <c r="J857" s="150" t="s">
        <v>4271</v>
      </c>
      <c r="K857" s="151" t="s">
        <v>4160</v>
      </c>
      <c r="L857" s="151" t="s">
        <v>45</v>
      </c>
      <c r="M857" s="152" t="s">
        <v>4272</v>
      </c>
      <c r="N857" s="109" t="n">
        <v>10</v>
      </c>
      <c r="O857" s="109" t="s">
        <v>47</v>
      </c>
      <c r="P857" s="33" t="s">
        <v>48</v>
      </c>
      <c r="Q857" s="33" t="s">
        <v>48</v>
      </c>
      <c r="R857" s="109" t="s">
        <v>47</v>
      </c>
      <c r="S857" s="34" t="s">
        <v>49</v>
      </c>
      <c r="T857" s="109" t="s">
        <v>47</v>
      </c>
      <c r="U857" s="34" t="s">
        <v>48</v>
      </c>
      <c r="V857" s="34" t="s">
        <v>48</v>
      </c>
      <c r="W857" s="33" t="s">
        <v>48</v>
      </c>
      <c r="X857" s="110"/>
    </row>
    <row r="858" s="111" customFormat="true" ht="12.75" hidden="false" customHeight="false" outlineLevel="0" collapsed="false">
      <c r="A858" s="25" t="n">
        <v>852</v>
      </c>
      <c r="B858" s="146" t="s">
        <v>4275</v>
      </c>
      <c r="C858" s="147"/>
      <c r="D858" s="26" t="s">
        <v>22</v>
      </c>
      <c r="E858" s="148" t="s">
        <v>4276</v>
      </c>
      <c r="F858" s="133" t="s">
        <v>254</v>
      </c>
      <c r="G858" s="149" t="s">
        <v>40</v>
      </c>
      <c r="H858" s="149" t="s">
        <v>4270</v>
      </c>
      <c r="I858" s="149" t="s">
        <v>2178</v>
      </c>
      <c r="J858" s="150" t="s">
        <v>4277</v>
      </c>
      <c r="K858" s="151" t="s">
        <v>4160</v>
      </c>
      <c r="L858" s="151" t="s">
        <v>45</v>
      </c>
      <c r="M858" s="152" t="s">
        <v>4272</v>
      </c>
      <c r="N858" s="109" t="n">
        <v>7</v>
      </c>
      <c r="O858" s="109" t="s">
        <v>47</v>
      </c>
      <c r="P858" s="33" t="s">
        <v>48</v>
      </c>
      <c r="Q858" s="33" t="s">
        <v>48</v>
      </c>
      <c r="R858" s="109" t="s">
        <v>47</v>
      </c>
      <c r="S858" s="34" t="s">
        <v>49</v>
      </c>
      <c r="T858" s="109" t="s">
        <v>47</v>
      </c>
      <c r="U858" s="34" t="s">
        <v>48</v>
      </c>
      <c r="V858" s="34" t="s">
        <v>48</v>
      </c>
      <c r="W858" s="33" t="s">
        <v>48</v>
      </c>
      <c r="X858" s="110"/>
    </row>
    <row r="859" s="111" customFormat="true" ht="25.5" hidden="false" customHeight="false" outlineLevel="0" collapsed="false">
      <c r="A859" s="25" t="n">
        <v>853</v>
      </c>
      <c r="B859" s="146" t="s">
        <v>1569</v>
      </c>
      <c r="C859" s="147"/>
      <c r="D859" s="26" t="s">
        <v>22</v>
      </c>
      <c r="E859" s="148" t="s">
        <v>4278</v>
      </c>
      <c r="F859" s="133" t="s">
        <v>254</v>
      </c>
      <c r="G859" s="149" t="s">
        <v>40</v>
      </c>
      <c r="H859" s="149" t="s">
        <v>4279</v>
      </c>
      <c r="I859" s="149" t="s">
        <v>4280</v>
      </c>
      <c r="J859" s="150" t="s">
        <v>4281</v>
      </c>
      <c r="K859" s="151" t="s">
        <v>4282</v>
      </c>
      <c r="L859" s="151" t="s">
        <v>45</v>
      </c>
      <c r="M859" s="42" t="s">
        <v>556</v>
      </c>
      <c r="N859" s="109" t="n">
        <v>8</v>
      </c>
      <c r="O859" s="109" t="s">
        <v>47</v>
      </c>
      <c r="P859" s="33" t="s">
        <v>48</v>
      </c>
      <c r="Q859" s="33" t="s">
        <v>48</v>
      </c>
      <c r="R859" s="109" t="s">
        <v>47</v>
      </c>
      <c r="S859" s="34" t="s">
        <v>49</v>
      </c>
      <c r="T859" s="109" t="s">
        <v>47</v>
      </c>
      <c r="U859" s="34" t="s">
        <v>48</v>
      </c>
      <c r="V859" s="34" t="s">
        <v>48</v>
      </c>
      <c r="W859" s="33" t="s">
        <v>48</v>
      </c>
      <c r="X859" s="110"/>
    </row>
    <row r="860" s="111" customFormat="true" ht="25.5" hidden="false" customHeight="false" outlineLevel="0" collapsed="false">
      <c r="A860" s="25" t="n">
        <v>854</v>
      </c>
      <c r="B860" s="146" t="s">
        <v>4283</v>
      </c>
      <c r="C860" s="147"/>
      <c r="D860" s="26" t="s">
        <v>22</v>
      </c>
      <c r="E860" s="148" t="s">
        <v>4284</v>
      </c>
      <c r="F860" s="133" t="s">
        <v>80</v>
      </c>
      <c r="G860" s="149" t="s">
        <v>3149</v>
      </c>
      <c r="H860" s="149" t="s">
        <v>4279</v>
      </c>
      <c r="I860" s="149" t="s">
        <v>4280</v>
      </c>
      <c r="J860" s="150" t="s">
        <v>4281</v>
      </c>
      <c r="K860" s="151" t="s">
        <v>4282</v>
      </c>
      <c r="L860" s="151" t="s">
        <v>45</v>
      </c>
      <c r="M860" s="42" t="s">
        <v>556</v>
      </c>
      <c r="N860" s="109" t="s">
        <v>340</v>
      </c>
      <c r="O860" s="109" t="s">
        <v>47</v>
      </c>
      <c r="P860" s="33" t="s">
        <v>48</v>
      </c>
      <c r="Q860" s="33" t="s">
        <v>48</v>
      </c>
      <c r="R860" s="109" t="s">
        <v>47</v>
      </c>
      <c r="S860" s="34" t="s">
        <v>49</v>
      </c>
      <c r="T860" s="109" t="s">
        <v>47</v>
      </c>
      <c r="U860" s="34" t="s">
        <v>48</v>
      </c>
      <c r="V860" s="34" t="s">
        <v>48</v>
      </c>
      <c r="W860" s="33" t="s">
        <v>48</v>
      </c>
      <c r="X860" s="110"/>
    </row>
    <row r="861" s="111" customFormat="true" ht="38.25" hidden="false" customHeight="false" outlineLevel="0" collapsed="false">
      <c r="A861" s="25" t="n">
        <v>855</v>
      </c>
      <c r="B861" s="146" t="s">
        <v>4285</v>
      </c>
      <c r="C861" s="26" t="s">
        <v>37</v>
      </c>
      <c r="D861" s="147"/>
      <c r="E861" s="148" t="s">
        <v>4286</v>
      </c>
      <c r="F861" s="133" t="s">
        <v>259</v>
      </c>
      <c r="G861" s="149" t="s">
        <v>40</v>
      </c>
      <c r="H861" s="149" t="s">
        <v>1444</v>
      </c>
      <c r="I861" s="149" t="s">
        <v>4287</v>
      </c>
      <c r="J861" s="150" t="s">
        <v>4288</v>
      </c>
      <c r="K861" s="151" t="s">
        <v>4289</v>
      </c>
      <c r="L861" s="151" t="s">
        <v>67</v>
      </c>
      <c r="M861" s="31" t="s">
        <v>46</v>
      </c>
      <c r="N861" s="109" t="n">
        <v>6</v>
      </c>
      <c r="O861" s="109" t="s">
        <v>47</v>
      </c>
      <c r="P861" s="33" t="s">
        <v>48</v>
      </c>
      <c r="Q861" s="33" t="s">
        <v>48</v>
      </c>
      <c r="R861" s="109" t="s">
        <v>47</v>
      </c>
      <c r="S861" s="34" t="s">
        <v>49</v>
      </c>
      <c r="T861" s="109" t="s">
        <v>47</v>
      </c>
      <c r="U861" s="34" t="s">
        <v>48</v>
      </c>
      <c r="V861" s="34" t="s">
        <v>48</v>
      </c>
      <c r="W861" s="33" t="s">
        <v>48</v>
      </c>
      <c r="X861" s="110"/>
    </row>
    <row r="862" s="111" customFormat="true" ht="38.25" hidden="false" customHeight="false" outlineLevel="0" collapsed="false">
      <c r="A862" s="25" t="n">
        <v>856</v>
      </c>
      <c r="B862" s="146" t="s">
        <v>4290</v>
      </c>
      <c r="C862" s="147"/>
      <c r="D862" s="26" t="s">
        <v>22</v>
      </c>
      <c r="E862" s="148" t="s">
        <v>4291</v>
      </c>
      <c r="F862" s="133" t="s">
        <v>106</v>
      </c>
      <c r="G862" s="149" t="s">
        <v>40</v>
      </c>
      <c r="H862" s="149" t="s">
        <v>1444</v>
      </c>
      <c r="I862" s="149" t="s">
        <v>4287</v>
      </c>
      <c r="J862" s="150" t="s">
        <v>4281</v>
      </c>
      <c r="K862" s="151" t="s">
        <v>4289</v>
      </c>
      <c r="L862" s="151" t="s">
        <v>67</v>
      </c>
      <c r="M862" s="31" t="s">
        <v>46</v>
      </c>
      <c r="N862" s="109" t="n">
        <v>1</v>
      </c>
      <c r="O862" s="109" t="s">
        <v>47</v>
      </c>
      <c r="P862" s="33" t="s">
        <v>48</v>
      </c>
      <c r="Q862" s="33" t="s">
        <v>48</v>
      </c>
      <c r="R862" s="109" t="s">
        <v>47</v>
      </c>
      <c r="S862" s="34" t="s">
        <v>49</v>
      </c>
      <c r="T862" s="109" t="s">
        <v>47</v>
      </c>
      <c r="U862" s="34" t="s">
        <v>48</v>
      </c>
      <c r="V862" s="34" t="s">
        <v>48</v>
      </c>
      <c r="W862" s="33" t="s">
        <v>48</v>
      </c>
      <c r="X862" s="110"/>
    </row>
    <row r="863" s="111" customFormat="true" ht="12.75" hidden="false" customHeight="false" outlineLevel="0" collapsed="false">
      <c r="A863" s="25" t="n">
        <v>857</v>
      </c>
      <c r="B863" s="146" t="s">
        <v>4292</v>
      </c>
      <c r="C863" s="26" t="s">
        <v>37</v>
      </c>
      <c r="D863" s="147"/>
      <c r="E863" s="148" t="s">
        <v>2458</v>
      </c>
      <c r="F863" s="133" t="s">
        <v>192</v>
      </c>
      <c r="G863" s="149" t="s">
        <v>40</v>
      </c>
      <c r="H863" s="149" t="s">
        <v>3283</v>
      </c>
      <c r="I863" s="149" t="s">
        <v>1597</v>
      </c>
      <c r="J863" s="150" t="s">
        <v>4288</v>
      </c>
      <c r="K863" s="151" t="s">
        <v>4289</v>
      </c>
      <c r="L863" s="151" t="s">
        <v>67</v>
      </c>
      <c r="M863" s="152" t="s">
        <v>4293</v>
      </c>
      <c r="N863" s="109" t="n">
        <v>4</v>
      </c>
      <c r="O863" s="109" t="s">
        <v>47</v>
      </c>
      <c r="P863" s="33" t="s">
        <v>48</v>
      </c>
      <c r="Q863" s="33" t="s">
        <v>48</v>
      </c>
      <c r="R863" s="109" t="s">
        <v>47</v>
      </c>
      <c r="S863" s="34" t="s">
        <v>49</v>
      </c>
      <c r="T863" s="109" t="s">
        <v>47</v>
      </c>
      <c r="U863" s="34" t="s">
        <v>48</v>
      </c>
      <c r="V863" s="34" t="s">
        <v>48</v>
      </c>
      <c r="W863" s="33" t="s">
        <v>48</v>
      </c>
      <c r="X863" s="110"/>
    </row>
    <row r="864" s="111" customFormat="true" ht="12.75" hidden="false" customHeight="false" outlineLevel="0" collapsed="false">
      <c r="A864" s="25" t="n">
        <v>858</v>
      </c>
      <c r="B864" s="146" t="s">
        <v>4294</v>
      </c>
      <c r="C864" s="26" t="s">
        <v>37</v>
      </c>
      <c r="D864" s="147"/>
      <c r="E864" s="148" t="s">
        <v>4295</v>
      </c>
      <c r="F864" s="122" t="s">
        <v>52</v>
      </c>
      <c r="G864" s="149" t="s">
        <v>40</v>
      </c>
      <c r="H864" s="149" t="s">
        <v>1124</v>
      </c>
      <c r="I864" s="149" t="s">
        <v>4296</v>
      </c>
      <c r="J864" s="150" t="s">
        <v>4297</v>
      </c>
      <c r="K864" s="151" t="s">
        <v>4298</v>
      </c>
      <c r="L864" s="151" t="s">
        <v>4299</v>
      </c>
      <c r="M864" s="152" t="s">
        <v>4300</v>
      </c>
      <c r="N864" s="109" t="n">
        <v>12</v>
      </c>
      <c r="O864" s="109" t="s">
        <v>47</v>
      </c>
      <c r="P864" s="33" t="s">
        <v>48</v>
      </c>
      <c r="Q864" s="33" t="s">
        <v>48</v>
      </c>
      <c r="R864" s="109" t="s">
        <v>47</v>
      </c>
      <c r="S864" s="34" t="s">
        <v>49</v>
      </c>
      <c r="T864" s="109" t="s">
        <v>47</v>
      </c>
      <c r="U864" s="34" t="s">
        <v>48</v>
      </c>
      <c r="V864" s="34" t="s">
        <v>48</v>
      </c>
      <c r="W864" s="33" t="s">
        <v>48</v>
      </c>
      <c r="X864" s="110"/>
    </row>
    <row r="865" s="111" customFormat="true" ht="12.75" hidden="false" customHeight="false" outlineLevel="0" collapsed="false">
      <c r="A865" s="25" t="n">
        <v>859</v>
      </c>
      <c r="B865" s="146" t="s">
        <v>4301</v>
      </c>
      <c r="C865" s="147"/>
      <c r="D865" s="26" t="s">
        <v>22</v>
      </c>
      <c r="E865" s="148" t="s">
        <v>4302</v>
      </c>
      <c r="F865" s="133" t="s">
        <v>259</v>
      </c>
      <c r="G865" s="149" t="s">
        <v>40</v>
      </c>
      <c r="H865" s="149" t="s">
        <v>1124</v>
      </c>
      <c r="I865" s="149" t="s">
        <v>4296</v>
      </c>
      <c r="J865" s="150" t="s">
        <v>4303</v>
      </c>
      <c r="K865" s="151" t="s">
        <v>4298</v>
      </c>
      <c r="L865" s="151" t="s">
        <v>4299</v>
      </c>
      <c r="M865" s="152" t="s">
        <v>2904</v>
      </c>
      <c r="N865" s="109" t="n">
        <v>5</v>
      </c>
      <c r="O865" s="109" t="s">
        <v>47</v>
      </c>
      <c r="P865" s="33" t="s">
        <v>48</v>
      </c>
      <c r="Q865" s="33" t="s">
        <v>48</v>
      </c>
      <c r="R865" s="109" t="s">
        <v>47</v>
      </c>
      <c r="S865" s="34" t="s">
        <v>49</v>
      </c>
      <c r="T865" s="109" t="s">
        <v>47</v>
      </c>
      <c r="U865" s="34" t="s">
        <v>48</v>
      </c>
      <c r="V865" s="34" t="s">
        <v>48</v>
      </c>
      <c r="W865" s="33" t="s">
        <v>48</v>
      </c>
      <c r="X865" s="110"/>
    </row>
    <row r="866" s="111" customFormat="true" ht="12.75" hidden="false" customHeight="false" outlineLevel="0" collapsed="false">
      <c r="A866" s="25" t="n">
        <v>860</v>
      </c>
      <c r="B866" s="146" t="s">
        <v>4304</v>
      </c>
      <c r="C866" s="26" t="s">
        <v>37</v>
      </c>
      <c r="D866" s="147"/>
      <c r="E866" s="148" t="s">
        <v>4305</v>
      </c>
      <c r="F866" s="133" t="s">
        <v>39</v>
      </c>
      <c r="G866" s="149" t="s">
        <v>2381</v>
      </c>
      <c r="H866" s="149" t="s">
        <v>4306</v>
      </c>
      <c r="I866" s="149" t="s">
        <v>4307</v>
      </c>
      <c r="J866" s="150" t="s">
        <v>4308</v>
      </c>
      <c r="K866" s="151" t="s">
        <v>4309</v>
      </c>
      <c r="L866" s="151" t="s">
        <v>4310</v>
      </c>
      <c r="M866" s="152" t="s">
        <v>4311</v>
      </c>
      <c r="N866" s="109" t="n">
        <v>9</v>
      </c>
      <c r="O866" s="109" t="s">
        <v>47</v>
      </c>
      <c r="P866" s="33" t="s">
        <v>48</v>
      </c>
      <c r="Q866" s="33" t="s">
        <v>48</v>
      </c>
      <c r="R866" s="109" t="s">
        <v>47</v>
      </c>
      <c r="S866" s="34" t="s">
        <v>49</v>
      </c>
      <c r="T866" s="109" t="s">
        <v>47</v>
      </c>
      <c r="U866" s="34" t="s">
        <v>48</v>
      </c>
      <c r="V866" s="34" t="s">
        <v>48</v>
      </c>
      <c r="W866" s="33" t="s">
        <v>48</v>
      </c>
      <c r="X866" s="110"/>
    </row>
    <row r="867" s="111" customFormat="true" ht="12.75" hidden="true" customHeight="false" outlineLevel="0" collapsed="false">
      <c r="A867" s="25" t="n">
        <v>861</v>
      </c>
      <c r="B867" s="146" t="s">
        <v>4312</v>
      </c>
      <c r="C867" s="26" t="s">
        <v>37</v>
      </c>
      <c r="D867" s="147"/>
      <c r="E867" s="148" t="s">
        <v>4313</v>
      </c>
      <c r="F867" s="133" t="s">
        <v>430</v>
      </c>
      <c r="G867" s="149" t="s">
        <v>2381</v>
      </c>
      <c r="H867" s="149" t="s">
        <v>4306</v>
      </c>
      <c r="I867" s="149" t="s">
        <v>4307</v>
      </c>
      <c r="J867" s="150" t="s">
        <v>4308</v>
      </c>
      <c r="K867" s="151" t="s">
        <v>4309</v>
      </c>
      <c r="L867" s="151" t="s">
        <v>4310</v>
      </c>
      <c r="M867" s="32" t="s">
        <v>48</v>
      </c>
      <c r="N867" s="32" t="s">
        <v>48</v>
      </c>
      <c r="O867" s="109" t="s">
        <v>47</v>
      </c>
      <c r="P867" s="33" t="s">
        <v>48</v>
      </c>
      <c r="Q867" s="33" t="s">
        <v>48</v>
      </c>
      <c r="R867" s="109" t="s">
        <v>47</v>
      </c>
      <c r="S867" s="34" t="s">
        <v>49</v>
      </c>
      <c r="T867" s="109" t="s">
        <v>47</v>
      </c>
      <c r="U867" s="34" t="s">
        <v>48</v>
      </c>
      <c r="V867" s="34" t="s">
        <v>48</v>
      </c>
      <c r="W867" s="33" t="s">
        <v>48</v>
      </c>
      <c r="X867" s="110"/>
    </row>
    <row r="868" s="111" customFormat="true" ht="12.75" hidden="false" customHeight="false" outlineLevel="0" collapsed="false">
      <c r="A868" s="25" t="n">
        <v>862</v>
      </c>
      <c r="B868" s="146" t="s">
        <v>850</v>
      </c>
      <c r="C868" s="147"/>
      <c r="D868" s="26" t="s">
        <v>22</v>
      </c>
      <c r="E868" s="148" t="s">
        <v>4314</v>
      </c>
      <c r="F868" s="133" t="s">
        <v>254</v>
      </c>
      <c r="G868" s="149" t="s">
        <v>4315</v>
      </c>
      <c r="H868" s="149" t="s">
        <v>4316</v>
      </c>
      <c r="I868" s="149" t="s">
        <v>4317</v>
      </c>
      <c r="J868" s="150" t="s">
        <v>4318</v>
      </c>
      <c r="K868" s="150" t="s">
        <v>4319</v>
      </c>
      <c r="L868" s="151" t="s">
        <v>45</v>
      </c>
      <c r="M868" s="49" t="s">
        <v>218</v>
      </c>
      <c r="N868" s="109" t="n">
        <v>7</v>
      </c>
      <c r="O868" s="109" t="s">
        <v>47</v>
      </c>
      <c r="P868" s="33" t="s">
        <v>48</v>
      </c>
      <c r="Q868" s="33" t="s">
        <v>48</v>
      </c>
      <c r="R868" s="109" t="s">
        <v>47</v>
      </c>
      <c r="S868" s="34" t="s">
        <v>49</v>
      </c>
      <c r="T868" s="109" t="s">
        <v>47</v>
      </c>
      <c r="U868" s="34" t="s">
        <v>48</v>
      </c>
      <c r="V868" s="34" t="s">
        <v>48</v>
      </c>
      <c r="W868" s="33" t="s">
        <v>48</v>
      </c>
      <c r="X868" s="110"/>
    </row>
    <row r="869" s="111" customFormat="true" ht="12.75" hidden="false" customHeight="false" outlineLevel="0" collapsed="false">
      <c r="A869" s="25" t="n">
        <v>863</v>
      </c>
      <c r="B869" s="146" t="s">
        <v>2681</v>
      </c>
      <c r="C869" s="147"/>
      <c r="D869" s="26" t="s">
        <v>22</v>
      </c>
      <c r="E869" s="148" t="s">
        <v>2377</v>
      </c>
      <c r="F869" s="133" t="s">
        <v>185</v>
      </c>
      <c r="G869" s="149" t="s">
        <v>40</v>
      </c>
      <c r="H869" s="149" t="s">
        <v>4316</v>
      </c>
      <c r="I869" s="149" t="s">
        <v>4317</v>
      </c>
      <c r="J869" s="150" t="s">
        <v>4318</v>
      </c>
      <c r="K869" s="150" t="s">
        <v>4319</v>
      </c>
      <c r="L869" s="151" t="s">
        <v>45</v>
      </c>
      <c r="M869" s="49" t="s">
        <v>218</v>
      </c>
      <c r="N869" s="109" t="n">
        <v>3</v>
      </c>
      <c r="O869" s="109" t="s">
        <v>47</v>
      </c>
      <c r="P869" s="33" t="s">
        <v>48</v>
      </c>
      <c r="Q869" s="33" t="s">
        <v>48</v>
      </c>
      <c r="R869" s="109" t="s">
        <v>47</v>
      </c>
      <c r="S869" s="34" t="s">
        <v>49</v>
      </c>
      <c r="T869" s="109" t="s">
        <v>47</v>
      </c>
      <c r="U869" s="34" t="s">
        <v>48</v>
      </c>
      <c r="V869" s="34" t="s">
        <v>48</v>
      </c>
      <c r="W869" s="33" t="s">
        <v>48</v>
      </c>
      <c r="X869" s="110"/>
    </row>
    <row r="870" s="111" customFormat="true" ht="25.5" hidden="false" customHeight="false" outlineLevel="0" collapsed="false">
      <c r="A870" s="25" t="n">
        <v>864</v>
      </c>
      <c r="B870" s="146" t="s">
        <v>4320</v>
      </c>
      <c r="C870" s="147"/>
      <c r="D870" s="26" t="s">
        <v>22</v>
      </c>
      <c r="E870" s="148" t="s">
        <v>4321</v>
      </c>
      <c r="F870" s="133" t="s">
        <v>343</v>
      </c>
      <c r="G870" s="149" t="s">
        <v>40</v>
      </c>
      <c r="H870" s="149" t="s">
        <v>4322</v>
      </c>
      <c r="I870" s="149" t="s">
        <v>4323</v>
      </c>
      <c r="J870" s="150" t="s">
        <v>4324</v>
      </c>
      <c r="K870" s="151" t="s">
        <v>4325</v>
      </c>
      <c r="L870" s="151" t="s">
        <v>45</v>
      </c>
      <c r="M870" s="42" t="s">
        <v>139</v>
      </c>
      <c r="N870" s="109" t="n">
        <v>11</v>
      </c>
      <c r="O870" s="109" t="s">
        <v>47</v>
      </c>
      <c r="P870" s="33" t="s">
        <v>48</v>
      </c>
      <c r="Q870" s="33" t="s">
        <v>48</v>
      </c>
      <c r="R870" s="109" t="s">
        <v>47</v>
      </c>
      <c r="S870" s="34" t="s">
        <v>49</v>
      </c>
      <c r="T870" s="109" t="s">
        <v>47</v>
      </c>
      <c r="U870" s="34" t="s">
        <v>48</v>
      </c>
      <c r="V870" s="34" t="s">
        <v>48</v>
      </c>
      <c r="W870" s="33" t="s">
        <v>48</v>
      </c>
      <c r="X870" s="110"/>
    </row>
    <row r="871" s="111" customFormat="true" ht="25.5" hidden="false" customHeight="false" outlineLevel="0" collapsed="false">
      <c r="A871" s="25" t="n">
        <v>865</v>
      </c>
      <c r="B871" s="146" t="s">
        <v>2866</v>
      </c>
      <c r="C871" s="26" t="s">
        <v>37</v>
      </c>
      <c r="D871" s="147"/>
      <c r="E871" s="148" t="s">
        <v>1115</v>
      </c>
      <c r="F871" s="133" t="s">
        <v>80</v>
      </c>
      <c r="G871" s="149" t="s">
        <v>40</v>
      </c>
      <c r="H871" s="149" t="s">
        <v>4326</v>
      </c>
      <c r="I871" s="149" t="s">
        <v>3205</v>
      </c>
      <c r="J871" s="150" t="s">
        <v>4327</v>
      </c>
      <c r="K871" s="151" t="s">
        <v>4328</v>
      </c>
      <c r="L871" s="151" t="s">
        <v>45</v>
      </c>
      <c r="M871" s="42" t="s">
        <v>1036</v>
      </c>
      <c r="N871" s="109" t="n">
        <v>5</v>
      </c>
      <c r="O871" s="109" t="s">
        <v>47</v>
      </c>
      <c r="P871" s="33" t="s">
        <v>48</v>
      </c>
      <c r="Q871" s="33" t="s">
        <v>48</v>
      </c>
      <c r="R871" s="109" t="s">
        <v>47</v>
      </c>
      <c r="S871" s="34" t="s">
        <v>49</v>
      </c>
      <c r="T871" s="109" t="s">
        <v>47</v>
      </c>
      <c r="U871" s="34" t="s">
        <v>48</v>
      </c>
      <c r="V871" s="34" t="s">
        <v>48</v>
      </c>
      <c r="W871" s="33" t="s">
        <v>48</v>
      </c>
      <c r="X871" s="110"/>
    </row>
    <row r="872" s="111" customFormat="true" ht="12.75" hidden="false" customHeight="false" outlineLevel="0" collapsed="false">
      <c r="A872" s="25" t="n">
        <v>866</v>
      </c>
      <c r="B872" s="146" t="s">
        <v>762</v>
      </c>
      <c r="C872" s="26" t="s">
        <v>37</v>
      </c>
      <c r="D872" s="147"/>
      <c r="E872" s="148" t="s">
        <v>4329</v>
      </c>
      <c r="F872" s="133" t="s">
        <v>254</v>
      </c>
      <c r="G872" s="149" t="s">
        <v>4330</v>
      </c>
      <c r="H872" s="149" t="s">
        <v>4331</v>
      </c>
      <c r="I872" s="149" t="s">
        <v>1803</v>
      </c>
      <c r="J872" s="150" t="s">
        <v>4332</v>
      </c>
      <c r="K872" s="151" t="s">
        <v>4333</v>
      </c>
      <c r="L872" s="151" t="s">
        <v>45</v>
      </c>
      <c r="M872" s="152" t="s">
        <v>2982</v>
      </c>
      <c r="N872" s="109" t="n">
        <v>8</v>
      </c>
      <c r="O872" s="109" t="s">
        <v>47</v>
      </c>
      <c r="P872" s="33" t="s">
        <v>48</v>
      </c>
      <c r="Q872" s="33" t="s">
        <v>48</v>
      </c>
      <c r="R872" s="109" t="s">
        <v>47</v>
      </c>
      <c r="S872" s="34" t="s">
        <v>49</v>
      </c>
      <c r="T872" s="109" t="s">
        <v>47</v>
      </c>
      <c r="U872" s="34" t="s">
        <v>48</v>
      </c>
      <c r="V872" s="34" t="s">
        <v>48</v>
      </c>
      <c r="W872" s="33" t="s">
        <v>48</v>
      </c>
      <c r="X872" s="110"/>
    </row>
    <row r="873" s="111" customFormat="true" ht="38.25" hidden="false" customHeight="false" outlineLevel="0" collapsed="false">
      <c r="A873" s="25" t="n">
        <v>867</v>
      </c>
      <c r="B873" s="146" t="s">
        <v>4334</v>
      </c>
      <c r="C873" s="147"/>
      <c r="D873" s="26" t="s">
        <v>22</v>
      </c>
      <c r="E873" s="148" t="s">
        <v>4335</v>
      </c>
      <c r="F873" s="133" t="s">
        <v>185</v>
      </c>
      <c r="G873" s="149" t="s">
        <v>4330</v>
      </c>
      <c r="H873" s="149" t="s">
        <v>4331</v>
      </c>
      <c r="I873" s="149" t="s">
        <v>1803</v>
      </c>
      <c r="J873" s="150" t="s">
        <v>4332</v>
      </c>
      <c r="K873" s="151" t="s">
        <v>4333</v>
      </c>
      <c r="L873" s="151" t="s">
        <v>45</v>
      </c>
      <c r="M873" s="31" t="s">
        <v>46</v>
      </c>
      <c r="N873" s="109" t="n">
        <v>3</v>
      </c>
      <c r="O873" s="109" t="s">
        <v>47</v>
      </c>
      <c r="P873" s="33" t="s">
        <v>48</v>
      </c>
      <c r="Q873" s="33" t="s">
        <v>48</v>
      </c>
      <c r="R873" s="109" t="s">
        <v>47</v>
      </c>
      <c r="S873" s="34" t="s">
        <v>49</v>
      </c>
      <c r="T873" s="109" t="s">
        <v>47</v>
      </c>
      <c r="U873" s="34" t="s">
        <v>48</v>
      </c>
      <c r="V873" s="34" t="s">
        <v>48</v>
      </c>
      <c r="W873" s="33" t="s">
        <v>48</v>
      </c>
      <c r="X873" s="110"/>
    </row>
    <row r="874" s="111" customFormat="true" ht="12.75" hidden="false" customHeight="false" outlineLevel="0" collapsed="false">
      <c r="A874" s="25" t="n">
        <v>868</v>
      </c>
      <c r="B874" s="146" t="s">
        <v>4336</v>
      </c>
      <c r="C874" s="147"/>
      <c r="D874" s="26" t="s">
        <v>22</v>
      </c>
      <c r="E874" s="148" t="s">
        <v>4337</v>
      </c>
      <c r="F874" s="133" t="s">
        <v>106</v>
      </c>
      <c r="G874" s="149" t="s">
        <v>40</v>
      </c>
      <c r="H874" s="149" t="s">
        <v>4338</v>
      </c>
      <c r="I874" s="149" t="s">
        <v>4339</v>
      </c>
      <c r="J874" s="150" t="s">
        <v>4340</v>
      </c>
      <c r="K874" s="151" t="s">
        <v>4341</v>
      </c>
      <c r="L874" s="151" t="s">
        <v>45</v>
      </c>
      <c r="M874" s="152" t="s">
        <v>4342</v>
      </c>
      <c r="N874" s="109" t="n">
        <v>11</v>
      </c>
      <c r="O874" s="109" t="s">
        <v>47</v>
      </c>
      <c r="P874" s="33" t="s">
        <v>48</v>
      </c>
      <c r="Q874" s="33" t="s">
        <v>48</v>
      </c>
      <c r="R874" s="109" t="s">
        <v>47</v>
      </c>
      <c r="S874" s="34" t="s">
        <v>49</v>
      </c>
      <c r="T874" s="109" t="s">
        <v>47</v>
      </c>
      <c r="U874" s="34" t="s">
        <v>48</v>
      </c>
      <c r="V874" s="34" t="s">
        <v>48</v>
      </c>
      <c r="W874" s="33" t="s">
        <v>48</v>
      </c>
      <c r="X874" s="110"/>
    </row>
    <row r="875" s="111" customFormat="true" ht="12.75" hidden="false" customHeight="false" outlineLevel="0" collapsed="false">
      <c r="A875" s="25" t="n">
        <v>869</v>
      </c>
      <c r="B875" s="146" t="s">
        <v>4343</v>
      </c>
      <c r="C875" s="26" t="s">
        <v>37</v>
      </c>
      <c r="D875" s="147"/>
      <c r="E875" s="148" t="s">
        <v>4344</v>
      </c>
      <c r="F875" s="133" t="s">
        <v>89</v>
      </c>
      <c r="G875" s="149" t="s">
        <v>40</v>
      </c>
      <c r="H875" s="149" t="s">
        <v>4338</v>
      </c>
      <c r="I875" s="149" t="s">
        <v>4339</v>
      </c>
      <c r="J875" s="150" t="s">
        <v>4340</v>
      </c>
      <c r="K875" s="151" t="s">
        <v>4341</v>
      </c>
      <c r="L875" s="151" t="s">
        <v>45</v>
      </c>
      <c r="M875" s="152" t="s">
        <v>4342</v>
      </c>
      <c r="N875" s="109" t="n">
        <v>5</v>
      </c>
      <c r="O875" s="109" t="s">
        <v>47</v>
      </c>
      <c r="P875" s="33" t="s">
        <v>48</v>
      </c>
      <c r="Q875" s="33" t="s">
        <v>48</v>
      </c>
      <c r="R875" s="109" t="s">
        <v>47</v>
      </c>
      <c r="S875" s="34" t="s">
        <v>49</v>
      </c>
      <c r="T875" s="109" t="s">
        <v>47</v>
      </c>
      <c r="U875" s="34" t="s">
        <v>48</v>
      </c>
      <c r="V875" s="34" t="s">
        <v>48</v>
      </c>
      <c r="W875" s="33" t="s">
        <v>48</v>
      </c>
      <c r="X875" s="110"/>
    </row>
    <row r="876" s="111" customFormat="true" ht="12.75" hidden="false" customHeight="false" outlineLevel="0" collapsed="false">
      <c r="A876" s="25" t="n">
        <v>870</v>
      </c>
      <c r="B876" s="146" t="s">
        <v>4345</v>
      </c>
      <c r="C876" s="147"/>
      <c r="D876" s="26" t="s">
        <v>22</v>
      </c>
      <c r="E876" s="148" t="s">
        <v>4346</v>
      </c>
      <c r="F876" s="133" t="s">
        <v>254</v>
      </c>
      <c r="G876" s="149" t="s">
        <v>2123</v>
      </c>
      <c r="H876" s="149" t="s">
        <v>4347</v>
      </c>
      <c r="I876" s="149" t="s">
        <v>4348</v>
      </c>
      <c r="J876" s="150" t="s">
        <v>4349</v>
      </c>
      <c r="K876" s="151" t="s">
        <v>47</v>
      </c>
      <c r="L876" s="151" t="s">
        <v>45</v>
      </c>
      <c r="M876" s="152" t="s">
        <v>4350</v>
      </c>
      <c r="N876" s="109" t="n">
        <v>7</v>
      </c>
      <c r="O876" s="109" t="s">
        <v>47</v>
      </c>
      <c r="P876" s="33" t="s">
        <v>48</v>
      </c>
      <c r="Q876" s="33" t="s">
        <v>48</v>
      </c>
      <c r="R876" s="109" t="s">
        <v>47</v>
      </c>
      <c r="S876" s="34" t="s">
        <v>49</v>
      </c>
      <c r="T876" s="109" t="s">
        <v>47</v>
      </c>
      <c r="U876" s="34" t="s">
        <v>48</v>
      </c>
      <c r="V876" s="34" t="s">
        <v>48</v>
      </c>
      <c r="W876" s="33" t="s">
        <v>48</v>
      </c>
      <c r="X876" s="110"/>
    </row>
    <row r="877" s="111" customFormat="true" ht="12.75" hidden="false" customHeight="false" outlineLevel="0" collapsed="false">
      <c r="A877" s="25" t="n">
        <v>871</v>
      </c>
      <c r="B877" s="146" t="s">
        <v>4351</v>
      </c>
      <c r="C877" s="26" t="s">
        <v>37</v>
      </c>
      <c r="D877" s="147"/>
      <c r="E877" s="148" t="s">
        <v>4352</v>
      </c>
      <c r="F877" s="133" t="s">
        <v>244</v>
      </c>
      <c r="G877" s="149" t="s">
        <v>40</v>
      </c>
      <c r="H877" s="149" t="s">
        <v>4347</v>
      </c>
      <c r="I877" s="149" t="s">
        <v>4353</v>
      </c>
      <c r="J877" s="150" t="s">
        <v>4354</v>
      </c>
      <c r="K877" s="151" t="s">
        <v>47</v>
      </c>
      <c r="L877" s="151" t="s">
        <v>45</v>
      </c>
      <c r="M877" s="152" t="s">
        <v>4355</v>
      </c>
      <c r="N877" s="109" t="n">
        <v>11</v>
      </c>
      <c r="O877" s="109" t="s">
        <v>47</v>
      </c>
      <c r="P877" s="33" t="s">
        <v>48</v>
      </c>
      <c r="Q877" s="33" t="s">
        <v>48</v>
      </c>
      <c r="R877" s="109" t="s">
        <v>47</v>
      </c>
      <c r="S877" s="34" t="s">
        <v>49</v>
      </c>
      <c r="T877" s="109" t="s">
        <v>47</v>
      </c>
      <c r="U877" s="34" t="s">
        <v>48</v>
      </c>
      <c r="V877" s="34" t="s">
        <v>48</v>
      </c>
      <c r="W877" s="33" t="s">
        <v>48</v>
      </c>
      <c r="X877" s="110"/>
    </row>
    <row r="878" s="111" customFormat="true" ht="38.25" hidden="false" customHeight="false" outlineLevel="0" collapsed="false">
      <c r="A878" s="25" t="n">
        <v>872</v>
      </c>
      <c r="B878" s="146" t="s">
        <v>4356</v>
      </c>
      <c r="C878" s="147"/>
      <c r="D878" s="26" t="s">
        <v>22</v>
      </c>
      <c r="E878" s="148" t="s">
        <v>4357</v>
      </c>
      <c r="F878" s="133" t="s">
        <v>171</v>
      </c>
      <c r="G878" s="149" t="s">
        <v>40</v>
      </c>
      <c r="H878" s="149" t="s">
        <v>4358</v>
      </c>
      <c r="I878" s="149" t="s">
        <v>4359</v>
      </c>
      <c r="J878" s="150" t="s">
        <v>4360</v>
      </c>
      <c r="K878" s="151" t="s">
        <v>2022</v>
      </c>
      <c r="L878" s="151" t="s">
        <v>45</v>
      </c>
      <c r="M878" s="42" t="s">
        <v>1310</v>
      </c>
      <c r="N878" s="109" t="n">
        <v>7</v>
      </c>
      <c r="O878" s="109" t="s">
        <v>47</v>
      </c>
      <c r="P878" s="33" t="s">
        <v>48</v>
      </c>
      <c r="Q878" s="33" t="s">
        <v>48</v>
      </c>
      <c r="R878" s="109" t="s">
        <v>47</v>
      </c>
      <c r="S878" s="34" t="s">
        <v>49</v>
      </c>
      <c r="T878" s="109" t="s">
        <v>47</v>
      </c>
      <c r="U878" s="34" t="s">
        <v>48</v>
      </c>
      <c r="V878" s="34" t="s">
        <v>48</v>
      </c>
      <c r="W878" s="33" t="s">
        <v>48</v>
      </c>
      <c r="X878" s="110"/>
    </row>
    <row r="879" s="111" customFormat="true" ht="12.75" hidden="true" customHeight="false" outlineLevel="0" collapsed="false">
      <c r="A879" s="25" t="n">
        <v>873</v>
      </c>
      <c r="B879" s="146" t="s">
        <v>4361</v>
      </c>
      <c r="C879" s="26" t="s">
        <v>37</v>
      </c>
      <c r="D879" s="147"/>
      <c r="E879" s="148" t="s">
        <v>4362</v>
      </c>
      <c r="F879" s="149" t="s">
        <v>127</v>
      </c>
      <c r="G879" s="149" t="s">
        <v>4363</v>
      </c>
      <c r="H879" s="149" t="s">
        <v>4364</v>
      </c>
      <c r="I879" s="149" t="s">
        <v>4365</v>
      </c>
      <c r="J879" s="150" t="s">
        <v>4366</v>
      </c>
      <c r="K879" s="151" t="s">
        <v>4367</v>
      </c>
      <c r="L879" s="151" t="s">
        <v>45</v>
      </c>
      <c r="M879" s="32" t="s">
        <v>48</v>
      </c>
      <c r="N879" s="32" t="s">
        <v>48</v>
      </c>
      <c r="O879" s="109" t="s">
        <v>47</v>
      </c>
      <c r="P879" s="33" t="s">
        <v>48</v>
      </c>
      <c r="Q879" s="33" t="s">
        <v>48</v>
      </c>
      <c r="R879" s="109" t="s">
        <v>47</v>
      </c>
      <c r="S879" s="34" t="s">
        <v>49</v>
      </c>
      <c r="T879" s="109" t="s">
        <v>47</v>
      </c>
      <c r="U879" s="34" t="s">
        <v>48</v>
      </c>
      <c r="V879" s="34" t="s">
        <v>48</v>
      </c>
      <c r="W879" s="33" t="s">
        <v>48</v>
      </c>
      <c r="X879" s="110"/>
    </row>
    <row r="880" s="111" customFormat="true" ht="12.75" hidden="false" customHeight="false" outlineLevel="0" collapsed="false">
      <c r="A880" s="25" t="n">
        <v>874</v>
      </c>
      <c r="B880" s="146" t="s">
        <v>4368</v>
      </c>
      <c r="C880" s="26" t="s">
        <v>37</v>
      </c>
      <c r="D880" s="147"/>
      <c r="E880" s="148" t="s">
        <v>4369</v>
      </c>
      <c r="F880" s="133" t="s">
        <v>244</v>
      </c>
      <c r="G880" s="149" t="s">
        <v>40</v>
      </c>
      <c r="H880" s="149" t="s">
        <v>4370</v>
      </c>
      <c r="I880" s="149" t="s">
        <v>4365</v>
      </c>
      <c r="J880" s="150" t="s">
        <v>4366</v>
      </c>
      <c r="K880" s="151" t="s">
        <v>4367</v>
      </c>
      <c r="L880" s="151" t="s">
        <v>45</v>
      </c>
      <c r="M880" s="152" t="s">
        <v>4371</v>
      </c>
      <c r="N880" s="109" t="n">
        <v>2</v>
      </c>
      <c r="O880" s="109" t="s">
        <v>47</v>
      </c>
      <c r="P880" s="33" t="s">
        <v>48</v>
      </c>
      <c r="Q880" s="33" t="s">
        <v>48</v>
      </c>
      <c r="R880" s="109" t="s">
        <v>47</v>
      </c>
      <c r="S880" s="34" t="s">
        <v>49</v>
      </c>
      <c r="T880" s="109" t="s">
        <v>47</v>
      </c>
      <c r="U880" s="34" t="s">
        <v>48</v>
      </c>
      <c r="V880" s="34" t="s">
        <v>48</v>
      </c>
      <c r="W880" s="33" t="s">
        <v>48</v>
      </c>
      <c r="X880" s="110"/>
    </row>
    <row r="881" s="111" customFormat="true" ht="25.5" hidden="false" customHeight="false" outlineLevel="0" collapsed="false">
      <c r="A881" s="25" t="n">
        <v>875</v>
      </c>
      <c r="B881" s="146" t="s">
        <v>4372</v>
      </c>
      <c r="C881" s="147"/>
      <c r="D881" s="26" t="s">
        <v>22</v>
      </c>
      <c r="E881" s="148" t="s">
        <v>4373</v>
      </c>
      <c r="F881" s="133" t="s">
        <v>106</v>
      </c>
      <c r="G881" s="149" t="s">
        <v>40</v>
      </c>
      <c r="H881" s="149" t="s">
        <v>4374</v>
      </c>
      <c r="I881" s="149" t="s">
        <v>3244</v>
      </c>
      <c r="J881" s="150" t="s">
        <v>4375</v>
      </c>
      <c r="K881" s="151" t="s">
        <v>4376</v>
      </c>
      <c r="L881" s="151" t="s">
        <v>45</v>
      </c>
      <c r="M881" s="42" t="s">
        <v>139</v>
      </c>
      <c r="N881" s="109" t="n">
        <v>11</v>
      </c>
      <c r="O881" s="109" t="s">
        <v>47</v>
      </c>
      <c r="P881" s="33" t="s">
        <v>48</v>
      </c>
      <c r="Q881" s="33" t="s">
        <v>48</v>
      </c>
      <c r="R881" s="109" t="s">
        <v>47</v>
      </c>
      <c r="S881" s="34" t="s">
        <v>49</v>
      </c>
      <c r="T881" s="109" t="s">
        <v>47</v>
      </c>
      <c r="U881" s="34" t="s">
        <v>48</v>
      </c>
      <c r="V881" s="34" t="s">
        <v>48</v>
      </c>
      <c r="W881" s="33" t="s">
        <v>48</v>
      </c>
      <c r="X881" s="110"/>
    </row>
    <row r="882" s="111" customFormat="true" ht="12.75" hidden="false" customHeight="false" outlineLevel="0" collapsed="false">
      <c r="A882" s="25" t="n">
        <v>876</v>
      </c>
      <c r="B882" s="146" t="s">
        <v>4377</v>
      </c>
      <c r="C882" s="147"/>
      <c r="D882" s="26" t="s">
        <v>22</v>
      </c>
      <c r="E882" s="148" t="s">
        <v>4378</v>
      </c>
      <c r="F882" s="133" t="s">
        <v>171</v>
      </c>
      <c r="G882" s="149" t="s">
        <v>40</v>
      </c>
      <c r="H882" s="149" t="s">
        <v>4374</v>
      </c>
      <c r="I882" s="149" t="s">
        <v>3244</v>
      </c>
      <c r="J882" s="150" t="s">
        <v>4379</v>
      </c>
      <c r="K882" s="151" t="s">
        <v>4376</v>
      </c>
      <c r="L882" s="151" t="s">
        <v>45</v>
      </c>
      <c r="M882" s="152" t="s">
        <v>4380</v>
      </c>
      <c r="N882" s="109" t="n">
        <v>7</v>
      </c>
      <c r="O882" s="109" t="s">
        <v>47</v>
      </c>
      <c r="P882" s="33" t="s">
        <v>48</v>
      </c>
      <c r="Q882" s="33" t="s">
        <v>48</v>
      </c>
      <c r="R882" s="109" t="s">
        <v>47</v>
      </c>
      <c r="S882" s="34" t="s">
        <v>49</v>
      </c>
      <c r="T882" s="109" t="s">
        <v>47</v>
      </c>
      <c r="U882" s="34" t="s">
        <v>48</v>
      </c>
      <c r="V882" s="34" t="s">
        <v>48</v>
      </c>
      <c r="W882" s="33" t="s">
        <v>48</v>
      </c>
      <c r="X882" s="110"/>
    </row>
    <row r="883" s="111" customFormat="true" ht="12.75" hidden="false" customHeight="false" outlineLevel="0" collapsed="false">
      <c r="A883" s="25" t="n">
        <v>877</v>
      </c>
      <c r="B883" s="146" t="s">
        <v>36</v>
      </c>
      <c r="C883" s="26" t="s">
        <v>37</v>
      </c>
      <c r="D883" s="147"/>
      <c r="E883" s="148" t="s">
        <v>4381</v>
      </c>
      <c r="F883" s="133" t="s">
        <v>343</v>
      </c>
      <c r="G883" s="149" t="s">
        <v>40</v>
      </c>
      <c r="H883" s="149" t="s">
        <v>4374</v>
      </c>
      <c r="I883" s="149" t="s">
        <v>3244</v>
      </c>
      <c r="J883" s="150" t="s">
        <v>4379</v>
      </c>
      <c r="K883" s="151" t="s">
        <v>4376</v>
      </c>
      <c r="L883" s="151" t="s">
        <v>45</v>
      </c>
      <c r="M883" s="152" t="s">
        <v>4380</v>
      </c>
      <c r="N883" s="109" t="s">
        <v>340</v>
      </c>
      <c r="O883" s="109" t="s">
        <v>47</v>
      </c>
      <c r="P883" s="33" t="s">
        <v>48</v>
      </c>
      <c r="Q883" s="33" t="s">
        <v>48</v>
      </c>
      <c r="R883" s="109" t="s">
        <v>47</v>
      </c>
      <c r="S883" s="34" t="s">
        <v>49</v>
      </c>
      <c r="T883" s="109" t="s">
        <v>47</v>
      </c>
      <c r="U883" s="34" t="s">
        <v>48</v>
      </c>
      <c r="V883" s="34" t="s">
        <v>48</v>
      </c>
      <c r="W883" s="33" t="s">
        <v>48</v>
      </c>
      <c r="X883" s="110"/>
    </row>
    <row r="884" s="111" customFormat="true" ht="12.75" hidden="true" customHeight="false" outlineLevel="0" collapsed="false">
      <c r="A884" s="25" t="n">
        <v>878</v>
      </c>
      <c r="B884" s="146" t="s">
        <v>4382</v>
      </c>
      <c r="C884" s="147"/>
      <c r="D884" s="26" t="s">
        <v>22</v>
      </c>
      <c r="E884" s="148" t="s">
        <v>4383</v>
      </c>
      <c r="F884" s="149" t="s">
        <v>127</v>
      </c>
      <c r="G884" s="149" t="s">
        <v>1362</v>
      </c>
      <c r="H884" s="149" t="s">
        <v>4384</v>
      </c>
      <c r="I884" s="149" t="s">
        <v>4385</v>
      </c>
      <c r="J884" s="150" t="s">
        <v>4386</v>
      </c>
      <c r="K884" s="151" t="s">
        <v>481</v>
      </c>
      <c r="L884" s="151" t="s">
        <v>45</v>
      </c>
      <c r="M884" s="32" t="s">
        <v>48</v>
      </c>
      <c r="N884" s="32" t="s">
        <v>48</v>
      </c>
      <c r="O884" s="109" t="s">
        <v>47</v>
      </c>
      <c r="P884" s="33" t="s">
        <v>48</v>
      </c>
      <c r="Q884" s="33" t="s">
        <v>48</v>
      </c>
      <c r="R884" s="109" t="s">
        <v>47</v>
      </c>
      <c r="S884" s="34" t="s">
        <v>49</v>
      </c>
      <c r="T884" s="109" t="s">
        <v>47</v>
      </c>
      <c r="U884" s="34" t="s">
        <v>48</v>
      </c>
      <c r="V884" s="34" t="s">
        <v>48</v>
      </c>
      <c r="W884" s="33" t="s">
        <v>48</v>
      </c>
      <c r="X884" s="110"/>
    </row>
    <row r="885" s="111" customFormat="true" ht="12.75" hidden="false" customHeight="false" outlineLevel="0" collapsed="false">
      <c r="A885" s="25" t="n">
        <v>879</v>
      </c>
      <c r="B885" s="146" t="s">
        <v>1569</v>
      </c>
      <c r="C885" s="147"/>
      <c r="D885" s="26" t="s">
        <v>22</v>
      </c>
      <c r="E885" s="148" t="s">
        <v>4387</v>
      </c>
      <c r="F885" s="133" t="s">
        <v>266</v>
      </c>
      <c r="G885" s="153" t="s">
        <v>4388</v>
      </c>
      <c r="H885" s="149" t="s">
        <v>4389</v>
      </c>
      <c r="I885" s="149" t="s">
        <v>4390</v>
      </c>
      <c r="J885" s="150" t="s">
        <v>4391</v>
      </c>
      <c r="K885" s="151" t="s">
        <v>4392</v>
      </c>
      <c r="L885" s="151" t="s">
        <v>45</v>
      </c>
      <c r="M885" s="152" t="s">
        <v>4393</v>
      </c>
      <c r="N885" s="109" t="n">
        <v>1</v>
      </c>
      <c r="O885" s="109" t="s">
        <v>47</v>
      </c>
      <c r="P885" s="33" t="s">
        <v>48</v>
      </c>
      <c r="Q885" s="33" t="s">
        <v>48</v>
      </c>
      <c r="R885" s="109" t="s">
        <v>47</v>
      </c>
      <c r="S885" s="34" t="s">
        <v>49</v>
      </c>
      <c r="T885" s="109" t="s">
        <v>47</v>
      </c>
      <c r="U885" s="34" t="s">
        <v>48</v>
      </c>
      <c r="V885" s="34" t="s">
        <v>48</v>
      </c>
      <c r="W885" s="33" t="s">
        <v>48</v>
      </c>
      <c r="X885" s="110"/>
    </row>
    <row r="886" s="111" customFormat="true" ht="12.75" hidden="false" customHeight="false" outlineLevel="0" collapsed="false">
      <c r="A886" s="25" t="n">
        <v>880</v>
      </c>
      <c r="B886" s="146" t="s">
        <v>857</v>
      </c>
      <c r="C886" s="147"/>
      <c r="D886" s="26" t="s">
        <v>22</v>
      </c>
      <c r="E886" s="148" t="s">
        <v>4274</v>
      </c>
      <c r="F886" s="133" t="s">
        <v>80</v>
      </c>
      <c r="G886" s="149" t="s">
        <v>40</v>
      </c>
      <c r="H886" s="149" t="s">
        <v>4394</v>
      </c>
      <c r="I886" s="149" t="s">
        <v>4395</v>
      </c>
      <c r="J886" s="150" t="s">
        <v>4396</v>
      </c>
      <c r="K886" s="151" t="s">
        <v>4397</v>
      </c>
      <c r="L886" s="151" t="s">
        <v>45</v>
      </c>
      <c r="M886" s="152" t="s">
        <v>441</v>
      </c>
      <c r="N886" s="109" t="n">
        <v>10</v>
      </c>
      <c r="O886" s="109" t="s">
        <v>47</v>
      </c>
      <c r="P886" s="33" t="s">
        <v>48</v>
      </c>
      <c r="Q886" s="33" t="s">
        <v>48</v>
      </c>
      <c r="R886" s="109" t="s">
        <v>47</v>
      </c>
      <c r="S886" s="34" t="s">
        <v>49</v>
      </c>
      <c r="T886" s="109" t="s">
        <v>47</v>
      </c>
      <c r="U886" s="34" t="s">
        <v>48</v>
      </c>
      <c r="V886" s="34" t="s">
        <v>48</v>
      </c>
      <c r="W886" s="33" t="s">
        <v>48</v>
      </c>
      <c r="X886" s="110"/>
    </row>
    <row r="887" s="111" customFormat="true" ht="12.75" hidden="false" customHeight="false" outlineLevel="0" collapsed="false">
      <c r="A887" s="25" t="n">
        <v>881</v>
      </c>
      <c r="B887" s="146" t="s">
        <v>4398</v>
      </c>
      <c r="C887" s="147"/>
      <c r="D887" s="26" t="s">
        <v>22</v>
      </c>
      <c r="E887" s="148" t="s">
        <v>1929</v>
      </c>
      <c r="F887" s="133" t="s">
        <v>171</v>
      </c>
      <c r="G887" s="149" t="s">
        <v>40</v>
      </c>
      <c r="H887" s="149" t="s">
        <v>4394</v>
      </c>
      <c r="I887" s="149" t="s">
        <v>4395</v>
      </c>
      <c r="J887" s="150" t="s">
        <v>4399</v>
      </c>
      <c r="K887" s="151" t="s">
        <v>4397</v>
      </c>
      <c r="L887" s="151" t="s">
        <v>45</v>
      </c>
      <c r="M887" s="152" t="s">
        <v>441</v>
      </c>
      <c r="N887" s="109" t="n">
        <v>6</v>
      </c>
      <c r="O887" s="109" t="s">
        <v>47</v>
      </c>
      <c r="P887" s="33" t="s">
        <v>48</v>
      </c>
      <c r="Q887" s="33" t="s">
        <v>48</v>
      </c>
      <c r="R887" s="109" t="s">
        <v>47</v>
      </c>
      <c r="S887" s="34" t="s">
        <v>49</v>
      </c>
      <c r="T887" s="109" t="s">
        <v>47</v>
      </c>
      <c r="U887" s="34" t="s">
        <v>48</v>
      </c>
      <c r="V887" s="34" t="s">
        <v>48</v>
      </c>
      <c r="W887" s="33" t="s">
        <v>48</v>
      </c>
      <c r="X887" s="110"/>
    </row>
    <row r="888" s="111" customFormat="true" ht="12.75" hidden="false" customHeight="false" outlineLevel="0" collapsed="false">
      <c r="A888" s="25" t="n">
        <v>882</v>
      </c>
      <c r="B888" s="146" t="s">
        <v>4400</v>
      </c>
      <c r="C888" s="26" t="s">
        <v>37</v>
      </c>
      <c r="D888" s="147"/>
      <c r="E888" s="148" t="s">
        <v>4401</v>
      </c>
      <c r="F888" s="133" t="s">
        <v>266</v>
      </c>
      <c r="G888" s="153" t="s">
        <v>4402</v>
      </c>
      <c r="H888" s="149" t="s">
        <v>4394</v>
      </c>
      <c r="I888" s="149" t="s">
        <v>4395</v>
      </c>
      <c r="J888" s="150" t="s">
        <v>4396</v>
      </c>
      <c r="K888" s="151" t="s">
        <v>4397</v>
      </c>
      <c r="L888" s="151" t="s">
        <v>45</v>
      </c>
      <c r="M888" s="152" t="s">
        <v>441</v>
      </c>
      <c r="N888" s="113" t="n">
        <v>1</v>
      </c>
      <c r="O888" s="109" t="s">
        <v>47</v>
      </c>
      <c r="P888" s="33" t="s">
        <v>48</v>
      </c>
      <c r="Q888" s="33" t="s">
        <v>48</v>
      </c>
      <c r="R888" s="109" t="s">
        <v>47</v>
      </c>
      <c r="S888" s="34" t="s">
        <v>49</v>
      </c>
      <c r="T888" s="109" t="s">
        <v>47</v>
      </c>
      <c r="U888" s="34" t="s">
        <v>48</v>
      </c>
      <c r="V888" s="34" t="s">
        <v>48</v>
      </c>
      <c r="W888" s="33" t="s">
        <v>48</v>
      </c>
      <c r="X888" s="110"/>
    </row>
    <row r="889" s="111" customFormat="true" ht="12.75" hidden="true" customHeight="false" outlineLevel="0" collapsed="false">
      <c r="A889" s="25" t="n">
        <v>883</v>
      </c>
      <c r="B889" s="146" t="s">
        <v>4403</v>
      </c>
      <c r="C889" s="26" t="s">
        <v>37</v>
      </c>
      <c r="D889" s="147"/>
      <c r="E889" s="148" t="s">
        <v>4404</v>
      </c>
      <c r="F889" s="133" t="s">
        <v>61</v>
      </c>
      <c r="G889" s="149" t="s">
        <v>2295</v>
      </c>
      <c r="H889" s="149" t="s">
        <v>4405</v>
      </c>
      <c r="I889" s="149" t="s">
        <v>4405</v>
      </c>
      <c r="J889" s="150" t="s">
        <v>4406</v>
      </c>
      <c r="K889" s="151" t="s">
        <v>2703</v>
      </c>
      <c r="L889" s="151" t="s">
        <v>45</v>
      </c>
      <c r="M889" s="32" t="s">
        <v>48</v>
      </c>
      <c r="N889" s="32" t="s">
        <v>48</v>
      </c>
      <c r="O889" s="109" t="s">
        <v>47</v>
      </c>
      <c r="P889" s="33" t="s">
        <v>48</v>
      </c>
      <c r="Q889" s="33" t="s">
        <v>48</v>
      </c>
      <c r="R889" s="109" t="s">
        <v>47</v>
      </c>
      <c r="S889" s="34" t="s">
        <v>49</v>
      </c>
      <c r="T889" s="109" t="s">
        <v>47</v>
      </c>
      <c r="U889" s="34" t="s">
        <v>48</v>
      </c>
      <c r="V889" s="34" t="s">
        <v>48</v>
      </c>
      <c r="W889" s="33" t="s">
        <v>48</v>
      </c>
      <c r="X889" s="110"/>
    </row>
    <row r="890" s="111" customFormat="true" ht="12.75" hidden="true" customHeight="false" outlineLevel="0" collapsed="false">
      <c r="A890" s="25" t="n">
        <v>884</v>
      </c>
      <c r="B890" s="146" t="s">
        <v>4407</v>
      </c>
      <c r="C890" s="147"/>
      <c r="D890" s="26" t="s">
        <v>22</v>
      </c>
      <c r="E890" s="148" t="s">
        <v>4408</v>
      </c>
      <c r="F890" s="149" t="s">
        <v>127</v>
      </c>
      <c r="G890" s="149" t="s">
        <v>40</v>
      </c>
      <c r="H890" s="149" t="s">
        <v>4409</v>
      </c>
      <c r="I890" s="149" t="s">
        <v>4410</v>
      </c>
      <c r="J890" s="150" t="s">
        <v>4411</v>
      </c>
      <c r="K890" s="151" t="s">
        <v>4412</v>
      </c>
      <c r="L890" s="151" t="s">
        <v>45</v>
      </c>
      <c r="M890" s="32" t="s">
        <v>48</v>
      </c>
      <c r="N890" s="32" t="s">
        <v>48</v>
      </c>
      <c r="O890" s="109" t="s">
        <v>47</v>
      </c>
      <c r="P890" s="33" t="s">
        <v>48</v>
      </c>
      <c r="Q890" s="33" t="s">
        <v>48</v>
      </c>
      <c r="R890" s="109" t="s">
        <v>47</v>
      </c>
      <c r="S890" s="34" t="s">
        <v>49</v>
      </c>
      <c r="T890" s="109" t="s">
        <v>47</v>
      </c>
      <c r="U890" s="34" t="s">
        <v>48</v>
      </c>
      <c r="V890" s="34" t="s">
        <v>48</v>
      </c>
      <c r="W890" s="33" t="s">
        <v>48</v>
      </c>
      <c r="X890" s="110"/>
    </row>
    <row r="891" s="155" customFormat="true" ht="25.5" hidden="false" customHeight="false" outlineLevel="0" collapsed="false">
      <c r="A891" s="25" t="n">
        <v>885</v>
      </c>
      <c r="B891" s="154" t="s">
        <v>4413</v>
      </c>
      <c r="C891" s="147"/>
      <c r="D891" s="26" t="s">
        <v>22</v>
      </c>
      <c r="E891" s="148" t="s">
        <v>4414</v>
      </c>
      <c r="F891" s="133" t="s">
        <v>106</v>
      </c>
      <c r="G891" s="149" t="s">
        <v>40</v>
      </c>
      <c r="H891" s="149" t="s">
        <v>4415</v>
      </c>
      <c r="I891" s="149" t="s">
        <v>4416</v>
      </c>
      <c r="J891" s="150" t="s">
        <v>4417</v>
      </c>
      <c r="K891" s="151" t="s">
        <v>4418</v>
      </c>
      <c r="L891" s="151" t="s">
        <v>45</v>
      </c>
      <c r="M891" s="42" t="s">
        <v>156</v>
      </c>
      <c r="N891" s="109" t="n">
        <v>11</v>
      </c>
      <c r="O891" s="109" t="s">
        <v>47</v>
      </c>
      <c r="P891" s="33" t="s">
        <v>48</v>
      </c>
      <c r="Q891" s="33" t="s">
        <v>48</v>
      </c>
      <c r="R891" s="109" t="s">
        <v>47</v>
      </c>
      <c r="S891" s="34" t="s">
        <v>49</v>
      </c>
      <c r="T891" s="109" t="s">
        <v>47</v>
      </c>
      <c r="U891" s="34" t="s">
        <v>48</v>
      </c>
      <c r="V891" s="34" t="s">
        <v>48</v>
      </c>
      <c r="W891" s="33" t="s">
        <v>48</v>
      </c>
    </row>
    <row r="892" s="155" customFormat="true" ht="25.5" hidden="false" customHeight="false" outlineLevel="0" collapsed="false">
      <c r="A892" s="25" t="n">
        <v>886</v>
      </c>
      <c r="B892" s="154" t="s">
        <v>4419</v>
      </c>
      <c r="C892" s="147"/>
      <c r="D892" s="26" t="s">
        <v>22</v>
      </c>
      <c r="E892" s="148" t="s">
        <v>4420</v>
      </c>
      <c r="F892" s="133" t="s">
        <v>259</v>
      </c>
      <c r="G892" s="149" t="s">
        <v>40</v>
      </c>
      <c r="H892" s="149" t="s">
        <v>4415</v>
      </c>
      <c r="I892" s="149" t="s">
        <v>4416</v>
      </c>
      <c r="J892" s="150" t="s">
        <v>4417</v>
      </c>
      <c r="K892" s="151" t="s">
        <v>4418</v>
      </c>
      <c r="L892" s="151" t="s">
        <v>45</v>
      </c>
      <c r="M892" s="54" t="s">
        <v>337</v>
      </c>
      <c r="N892" s="109" t="n">
        <v>6</v>
      </c>
      <c r="O892" s="109" t="s">
        <v>47</v>
      </c>
      <c r="P892" s="33" t="s">
        <v>48</v>
      </c>
      <c r="Q892" s="33" t="s">
        <v>48</v>
      </c>
      <c r="R892" s="109" t="s">
        <v>47</v>
      </c>
      <c r="S892" s="34" t="s">
        <v>49</v>
      </c>
      <c r="T892" s="109" t="s">
        <v>47</v>
      </c>
      <c r="U892" s="34" t="s">
        <v>48</v>
      </c>
      <c r="V892" s="34" t="s">
        <v>48</v>
      </c>
      <c r="W892" s="33" t="s">
        <v>48</v>
      </c>
    </row>
    <row r="893" s="155" customFormat="true" ht="25.5" hidden="false" customHeight="false" outlineLevel="0" collapsed="false">
      <c r="A893" s="25" t="n">
        <v>887</v>
      </c>
      <c r="B893" s="154" t="s">
        <v>2535</v>
      </c>
      <c r="C893" s="26" t="s">
        <v>37</v>
      </c>
      <c r="D893" s="147"/>
      <c r="E893" s="148" t="s">
        <v>4421</v>
      </c>
      <c r="F893" s="133" t="s">
        <v>192</v>
      </c>
      <c r="G893" s="149" t="s">
        <v>40</v>
      </c>
      <c r="H893" s="149" t="s">
        <v>4415</v>
      </c>
      <c r="I893" s="149" t="s">
        <v>4416</v>
      </c>
      <c r="J893" s="150" t="s">
        <v>4417</v>
      </c>
      <c r="K893" s="151" t="s">
        <v>519</v>
      </c>
      <c r="L893" s="151" t="s">
        <v>45</v>
      </c>
      <c r="M893" s="54" t="s">
        <v>337</v>
      </c>
      <c r="N893" s="109" t="n">
        <v>4</v>
      </c>
      <c r="O893" s="109" t="s">
        <v>47</v>
      </c>
      <c r="P893" s="33" t="s">
        <v>48</v>
      </c>
      <c r="Q893" s="33" t="s">
        <v>48</v>
      </c>
      <c r="R893" s="109" t="s">
        <v>47</v>
      </c>
      <c r="S893" s="34" t="s">
        <v>49</v>
      </c>
      <c r="T893" s="109" t="s">
        <v>47</v>
      </c>
      <c r="U893" s="34" t="s">
        <v>48</v>
      </c>
      <c r="V893" s="34" t="s">
        <v>48</v>
      </c>
      <c r="W893" s="33" t="s">
        <v>48</v>
      </c>
    </row>
    <row r="894" s="155" customFormat="true" ht="25.5" hidden="false" customHeight="false" outlineLevel="0" collapsed="false">
      <c r="A894" s="25" t="n">
        <v>888</v>
      </c>
      <c r="B894" s="154" t="s">
        <v>4422</v>
      </c>
      <c r="C894" s="26" t="s">
        <v>37</v>
      </c>
      <c r="D894" s="147"/>
      <c r="E894" s="148" t="s">
        <v>4423</v>
      </c>
      <c r="F894" s="133" t="s">
        <v>259</v>
      </c>
      <c r="G894" s="149" t="s">
        <v>40</v>
      </c>
      <c r="H894" s="149" t="s">
        <v>4424</v>
      </c>
      <c r="I894" s="149" t="s">
        <v>4090</v>
      </c>
      <c r="J894" s="150" t="s">
        <v>4425</v>
      </c>
      <c r="K894" s="151" t="s">
        <v>4426</v>
      </c>
      <c r="L894" s="151" t="s">
        <v>45</v>
      </c>
      <c r="M894" s="54" t="s">
        <v>337</v>
      </c>
      <c r="N894" s="109" t="n">
        <v>6</v>
      </c>
      <c r="O894" s="109" t="s">
        <v>47</v>
      </c>
      <c r="P894" s="33" t="s">
        <v>48</v>
      </c>
      <c r="Q894" s="33" t="s">
        <v>48</v>
      </c>
      <c r="R894" s="109" t="s">
        <v>47</v>
      </c>
      <c r="S894" s="34" t="s">
        <v>49</v>
      </c>
      <c r="T894" s="109" t="s">
        <v>47</v>
      </c>
      <c r="U894" s="34" t="s">
        <v>48</v>
      </c>
      <c r="V894" s="34" t="s">
        <v>48</v>
      </c>
      <c r="W894" s="33" t="s">
        <v>48</v>
      </c>
    </row>
    <row r="895" s="155" customFormat="true" ht="12.75" hidden="false" customHeight="false" outlineLevel="0" collapsed="false">
      <c r="A895" s="25" t="n">
        <v>889</v>
      </c>
      <c r="B895" s="154" t="s">
        <v>643</v>
      </c>
      <c r="C895" s="147"/>
      <c r="D895" s="26" t="s">
        <v>22</v>
      </c>
      <c r="E895" s="148" t="s">
        <v>4427</v>
      </c>
      <c r="F895" s="133" t="s">
        <v>80</v>
      </c>
      <c r="G895" s="149" t="s">
        <v>40</v>
      </c>
      <c r="H895" s="149" t="s">
        <v>4428</v>
      </c>
      <c r="I895" s="149" t="s">
        <v>4429</v>
      </c>
      <c r="J895" s="150" t="s">
        <v>4430</v>
      </c>
      <c r="K895" s="151" t="s">
        <v>3166</v>
      </c>
      <c r="L895" s="151" t="s">
        <v>45</v>
      </c>
      <c r="M895" s="152" t="s">
        <v>3473</v>
      </c>
      <c r="N895" s="109" t="s">
        <v>354</v>
      </c>
      <c r="O895" s="109" t="s">
        <v>47</v>
      </c>
      <c r="P895" s="33" t="s">
        <v>48</v>
      </c>
      <c r="Q895" s="33" t="s">
        <v>48</v>
      </c>
      <c r="R895" s="109" t="s">
        <v>47</v>
      </c>
      <c r="S895" s="34" t="s">
        <v>49</v>
      </c>
      <c r="T895" s="109" t="s">
        <v>47</v>
      </c>
      <c r="U895" s="34" t="s">
        <v>48</v>
      </c>
      <c r="V895" s="34" t="s">
        <v>48</v>
      </c>
      <c r="W895" s="33" t="s">
        <v>48</v>
      </c>
    </row>
    <row r="896" s="155" customFormat="true" ht="12.75" hidden="true" customHeight="false" outlineLevel="0" collapsed="false">
      <c r="A896" s="25" t="n">
        <v>890</v>
      </c>
      <c r="B896" s="154" t="s">
        <v>4431</v>
      </c>
      <c r="C896" s="26" t="s">
        <v>37</v>
      </c>
      <c r="D896" s="147"/>
      <c r="E896" s="148" t="s">
        <v>4432</v>
      </c>
      <c r="F896" s="133" t="s">
        <v>61</v>
      </c>
      <c r="G896" s="149" t="s">
        <v>40</v>
      </c>
      <c r="H896" s="149" t="s">
        <v>4433</v>
      </c>
      <c r="I896" s="149" t="s">
        <v>4434</v>
      </c>
      <c r="J896" s="150" t="s">
        <v>4435</v>
      </c>
      <c r="K896" s="151" t="s">
        <v>4436</v>
      </c>
      <c r="L896" s="151" t="s">
        <v>45</v>
      </c>
      <c r="M896" s="32" t="s">
        <v>48</v>
      </c>
      <c r="N896" s="32" t="s">
        <v>48</v>
      </c>
      <c r="O896" s="109" t="s">
        <v>47</v>
      </c>
      <c r="P896" s="33" t="s">
        <v>48</v>
      </c>
      <c r="Q896" s="33" t="s">
        <v>48</v>
      </c>
      <c r="R896" s="109" t="s">
        <v>47</v>
      </c>
      <c r="S896" s="109" t="s">
        <v>206</v>
      </c>
      <c r="T896" s="109" t="s">
        <v>47</v>
      </c>
      <c r="U896" s="34" t="s">
        <v>48</v>
      </c>
      <c r="V896" s="34" t="s">
        <v>48</v>
      </c>
      <c r="W896" s="33" t="s">
        <v>48</v>
      </c>
    </row>
    <row r="897" s="155" customFormat="true" ht="12.75" hidden="false" customHeight="false" outlineLevel="0" collapsed="false">
      <c r="A897" s="25" t="n">
        <v>891</v>
      </c>
      <c r="B897" s="154" t="s">
        <v>4437</v>
      </c>
      <c r="C897" s="26" t="s">
        <v>37</v>
      </c>
      <c r="D897" s="147"/>
      <c r="E897" s="148" t="s">
        <v>4438</v>
      </c>
      <c r="F897" s="133" t="s">
        <v>171</v>
      </c>
      <c r="G897" s="149" t="s">
        <v>40</v>
      </c>
      <c r="H897" s="149" t="s">
        <v>4439</v>
      </c>
      <c r="I897" s="149" t="s">
        <v>4440</v>
      </c>
      <c r="J897" s="150" t="s">
        <v>4441</v>
      </c>
      <c r="K897" s="151" t="s">
        <v>3166</v>
      </c>
      <c r="L897" s="151" t="s">
        <v>45</v>
      </c>
      <c r="M897" s="152" t="s">
        <v>2335</v>
      </c>
      <c r="N897" s="109" t="n">
        <v>5</v>
      </c>
      <c r="O897" s="109" t="s">
        <v>47</v>
      </c>
      <c r="P897" s="33" t="s">
        <v>48</v>
      </c>
      <c r="Q897" s="33" t="s">
        <v>48</v>
      </c>
      <c r="R897" s="109" t="s">
        <v>47</v>
      </c>
      <c r="S897" s="34" t="s">
        <v>49</v>
      </c>
      <c r="T897" s="109" t="s">
        <v>47</v>
      </c>
      <c r="U897" s="34" t="s">
        <v>48</v>
      </c>
      <c r="V897" s="34" t="s">
        <v>48</v>
      </c>
      <c r="W897" s="33" t="s">
        <v>48</v>
      </c>
    </row>
    <row r="898" s="155" customFormat="true" ht="12.75" hidden="true" customHeight="false" outlineLevel="0" collapsed="false">
      <c r="A898" s="25" t="n">
        <v>892</v>
      </c>
      <c r="B898" s="154" t="s">
        <v>3145</v>
      </c>
      <c r="C898" s="147"/>
      <c r="D898" s="26" t="s">
        <v>22</v>
      </c>
      <c r="E898" s="148" t="s">
        <v>1429</v>
      </c>
      <c r="F898" s="133" t="s">
        <v>430</v>
      </c>
      <c r="G898" s="149" t="s">
        <v>2381</v>
      </c>
      <c r="H898" s="149" t="s">
        <v>946</v>
      </c>
      <c r="I898" s="149" t="s">
        <v>3775</v>
      </c>
      <c r="J898" s="150" t="s">
        <v>4442</v>
      </c>
      <c r="K898" s="151" t="s">
        <v>4443</v>
      </c>
      <c r="L898" s="151" t="s">
        <v>4444</v>
      </c>
      <c r="M898" s="32" t="s">
        <v>48</v>
      </c>
      <c r="N898" s="32" t="s">
        <v>48</v>
      </c>
      <c r="O898" s="109" t="s">
        <v>47</v>
      </c>
      <c r="P898" s="33" t="s">
        <v>48</v>
      </c>
      <c r="Q898" s="33" t="s">
        <v>48</v>
      </c>
      <c r="R898" s="109" t="s">
        <v>47</v>
      </c>
      <c r="S898" s="34" t="s">
        <v>49</v>
      </c>
      <c r="T898" s="109" t="s">
        <v>47</v>
      </c>
      <c r="U898" s="34" t="s">
        <v>48</v>
      </c>
      <c r="V898" s="34" t="s">
        <v>48</v>
      </c>
      <c r="W898" s="33" t="s">
        <v>48</v>
      </c>
    </row>
    <row r="899" s="155" customFormat="true" ht="12.75" hidden="true" customHeight="false" outlineLevel="0" collapsed="false">
      <c r="A899" s="25" t="n">
        <v>893</v>
      </c>
      <c r="B899" s="154" t="s">
        <v>4445</v>
      </c>
      <c r="C899" s="147"/>
      <c r="D899" s="26" t="s">
        <v>22</v>
      </c>
      <c r="E899" s="148" t="s">
        <v>4446</v>
      </c>
      <c r="F899" s="133" t="s">
        <v>61</v>
      </c>
      <c r="G899" s="149" t="s">
        <v>4447</v>
      </c>
      <c r="H899" s="149" t="s">
        <v>4448</v>
      </c>
      <c r="I899" s="149" t="s">
        <v>4449</v>
      </c>
      <c r="J899" s="150" t="s">
        <v>4450</v>
      </c>
      <c r="K899" s="151" t="s">
        <v>519</v>
      </c>
      <c r="L899" s="151" t="s">
        <v>45</v>
      </c>
      <c r="M899" s="32" t="s">
        <v>48</v>
      </c>
      <c r="N899" s="32" t="s">
        <v>48</v>
      </c>
      <c r="O899" s="109" t="s">
        <v>47</v>
      </c>
      <c r="P899" s="33" t="s">
        <v>48</v>
      </c>
      <c r="Q899" s="33" t="s">
        <v>48</v>
      </c>
      <c r="R899" s="109" t="s">
        <v>47</v>
      </c>
      <c r="S899" s="34" t="s">
        <v>49</v>
      </c>
      <c r="T899" s="109" t="s">
        <v>47</v>
      </c>
      <c r="U899" s="34" t="s">
        <v>48</v>
      </c>
      <c r="V899" s="34" t="s">
        <v>48</v>
      </c>
      <c r="W899" s="33" t="s">
        <v>48</v>
      </c>
    </row>
    <row r="900" s="155" customFormat="true" ht="25.5" hidden="false" customHeight="false" outlineLevel="0" collapsed="false">
      <c r="A900" s="25" t="n">
        <v>894</v>
      </c>
      <c r="B900" s="154" t="s">
        <v>4451</v>
      </c>
      <c r="C900" s="26" t="s">
        <v>37</v>
      </c>
      <c r="D900" s="147"/>
      <c r="E900" s="148" t="s">
        <v>4452</v>
      </c>
      <c r="F900" s="133" t="s">
        <v>254</v>
      </c>
      <c r="G900" s="149" t="s">
        <v>40</v>
      </c>
      <c r="H900" s="149" t="s">
        <v>4453</v>
      </c>
      <c r="I900" s="149" t="s">
        <v>4454</v>
      </c>
      <c r="J900" s="150" t="s">
        <v>4455</v>
      </c>
      <c r="K900" s="151" t="s">
        <v>3166</v>
      </c>
      <c r="L900" s="151" t="s">
        <v>799</v>
      </c>
      <c r="M900" s="137" t="s">
        <v>4456</v>
      </c>
      <c r="N900" s="112" t="n">
        <v>7</v>
      </c>
      <c r="O900" s="109" t="s">
        <v>47</v>
      </c>
      <c r="P900" s="33" t="s">
        <v>48</v>
      </c>
      <c r="Q900" s="33" t="s">
        <v>48</v>
      </c>
      <c r="R900" s="109" t="s">
        <v>47</v>
      </c>
      <c r="S900" s="34" t="s">
        <v>49</v>
      </c>
      <c r="T900" s="109" t="s">
        <v>47</v>
      </c>
      <c r="U900" s="34" t="s">
        <v>48</v>
      </c>
      <c r="V900" s="34" t="s">
        <v>48</v>
      </c>
      <c r="W900" s="33" t="s">
        <v>48</v>
      </c>
    </row>
    <row r="901" s="155" customFormat="true" ht="25.5" hidden="false" customHeight="false" outlineLevel="0" collapsed="false">
      <c r="A901" s="25" t="n">
        <v>895</v>
      </c>
      <c r="B901" s="154" t="s">
        <v>4457</v>
      </c>
      <c r="C901" s="26" t="s">
        <v>37</v>
      </c>
      <c r="D901" s="147"/>
      <c r="E901" s="148" t="s">
        <v>4458</v>
      </c>
      <c r="F901" s="133" t="s">
        <v>185</v>
      </c>
      <c r="G901" s="149" t="s">
        <v>40</v>
      </c>
      <c r="H901" s="149" t="s">
        <v>4453</v>
      </c>
      <c r="I901" s="149" t="s">
        <v>4454</v>
      </c>
      <c r="J901" s="150" t="s">
        <v>4459</v>
      </c>
      <c r="K901" s="151" t="s">
        <v>3166</v>
      </c>
      <c r="L901" s="151" t="s">
        <v>799</v>
      </c>
      <c r="M901" s="137" t="s">
        <v>4456</v>
      </c>
      <c r="N901" s="112" t="n">
        <v>3</v>
      </c>
      <c r="O901" s="109" t="s">
        <v>47</v>
      </c>
      <c r="P901" s="33" t="s">
        <v>48</v>
      </c>
      <c r="Q901" s="33" t="s">
        <v>48</v>
      </c>
      <c r="R901" s="109" t="s">
        <v>47</v>
      </c>
      <c r="S901" s="34" t="s">
        <v>49</v>
      </c>
      <c r="T901" s="109" t="s">
        <v>47</v>
      </c>
      <c r="U901" s="34" t="s">
        <v>48</v>
      </c>
      <c r="V901" s="34" t="s">
        <v>48</v>
      </c>
      <c r="W901" s="33" t="s">
        <v>48</v>
      </c>
    </row>
    <row r="902" s="155" customFormat="true" ht="63.75" hidden="false" customHeight="false" outlineLevel="0" collapsed="false">
      <c r="A902" s="25" t="n">
        <v>896</v>
      </c>
      <c r="B902" s="154" t="s">
        <v>4460</v>
      </c>
      <c r="C902" s="26" t="s">
        <v>37</v>
      </c>
      <c r="D902" s="147"/>
      <c r="E902" s="148" t="s">
        <v>4461</v>
      </c>
      <c r="F902" s="133" t="s">
        <v>244</v>
      </c>
      <c r="G902" s="149" t="s">
        <v>40</v>
      </c>
      <c r="H902" s="149" t="s">
        <v>4462</v>
      </c>
      <c r="I902" s="149" t="s">
        <v>4463</v>
      </c>
      <c r="J902" s="156" t="s">
        <v>4455</v>
      </c>
      <c r="K902" s="151" t="s">
        <v>3166</v>
      </c>
      <c r="L902" s="151" t="s">
        <v>45</v>
      </c>
      <c r="M902" s="137" t="s">
        <v>4464</v>
      </c>
      <c r="N902" s="112" t="n">
        <v>2</v>
      </c>
      <c r="O902" s="109" t="s">
        <v>47</v>
      </c>
      <c r="P902" s="33" t="s">
        <v>48</v>
      </c>
      <c r="Q902" s="33" t="s">
        <v>48</v>
      </c>
      <c r="R902" s="109" t="s">
        <v>47</v>
      </c>
      <c r="S902" s="109" t="s">
        <v>49</v>
      </c>
      <c r="T902" s="34" t="s">
        <v>47</v>
      </c>
      <c r="U902" s="34" t="s">
        <v>48</v>
      </c>
      <c r="V902" s="34" t="s">
        <v>48</v>
      </c>
      <c r="W902" s="33" t="s">
        <v>48</v>
      </c>
    </row>
    <row r="903" s="155" customFormat="true" ht="12.75" hidden="false" customHeight="false" outlineLevel="0" collapsed="false">
      <c r="A903" s="25" t="n">
        <v>897</v>
      </c>
      <c r="B903" s="154" t="s">
        <v>4465</v>
      </c>
      <c r="C903" s="147"/>
      <c r="D903" s="26" t="s">
        <v>22</v>
      </c>
      <c r="E903" s="148" t="s">
        <v>4466</v>
      </c>
      <c r="F903" s="133" t="s">
        <v>185</v>
      </c>
      <c r="G903" s="149" t="s">
        <v>40</v>
      </c>
      <c r="H903" s="149" t="s">
        <v>4089</v>
      </c>
      <c r="I903" s="149" t="s">
        <v>4467</v>
      </c>
      <c r="J903" s="150" t="s">
        <v>4468</v>
      </c>
      <c r="K903" s="151" t="s">
        <v>3166</v>
      </c>
      <c r="L903" s="151" t="s">
        <v>45</v>
      </c>
      <c r="M903" s="152" t="s">
        <v>4393</v>
      </c>
      <c r="N903" s="109" t="n">
        <v>2</v>
      </c>
      <c r="O903" s="109" t="s">
        <v>47</v>
      </c>
      <c r="P903" s="33" t="s">
        <v>48</v>
      </c>
      <c r="Q903" s="33" t="s">
        <v>48</v>
      </c>
      <c r="R903" s="109" t="s">
        <v>47</v>
      </c>
      <c r="S903" s="34" t="s">
        <v>49</v>
      </c>
      <c r="T903" s="109" t="s">
        <v>47</v>
      </c>
      <c r="U903" s="34" t="s">
        <v>48</v>
      </c>
      <c r="V903" s="34" t="s">
        <v>48</v>
      </c>
      <c r="W903" s="33" t="s">
        <v>48</v>
      </c>
    </row>
    <row r="904" s="155" customFormat="true" ht="12.75" hidden="true" customHeight="false" outlineLevel="0" collapsed="false">
      <c r="A904" s="25" t="n">
        <v>898</v>
      </c>
      <c r="B904" s="154" t="s">
        <v>4469</v>
      </c>
      <c r="C904" s="26" t="s">
        <v>37</v>
      </c>
      <c r="D904" s="147"/>
      <c r="E904" s="148" t="s">
        <v>4470</v>
      </c>
      <c r="F904" s="149" t="s">
        <v>127</v>
      </c>
      <c r="G904" s="149" t="s">
        <v>4471</v>
      </c>
      <c r="H904" s="149" t="s">
        <v>4472</v>
      </c>
      <c r="I904" s="149" t="s">
        <v>2650</v>
      </c>
      <c r="J904" s="150" t="s">
        <v>4473</v>
      </c>
      <c r="K904" s="151" t="s">
        <v>3166</v>
      </c>
      <c r="L904" s="151" t="s">
        <v>45</v>
      </c>
      <c r="M904" s="32" t="s">
        <v>48</v>
      </c>
      <c r="N904" s="32" t="s">
        <v>48</v>
      </c>
      <c r="O904" s="109" t="s">
        <v>47</v>
      </c>
      <c r="P904" s="33" t="s">
        <v>48</v>
      </c>
      <c r="Q904" s="33" t="s">
        <v>48</v>
      </c>
      <c r="R904" s="109" t="s">
        <v>47</v>
      </c>
      <c r="S904" s="34" t="s">
        <v>49</v>
      </c>
      <c r="T904" s="109" t="s">
        <v>47</v>
      </c>
      <c r="U904" s="34" t="s">
        <v>48</v>
      </c>
      <c r="V904" s="34" t="s">
        <v>48</v>
      </c>
      <c r="W904" s="33" t="s">
        <v>48</v>
      </c>
    </row>
    <row r="905" s="155" customFormat="true" ht="25.5" hidden="false" customHeight="false" outlineLevel="0" collapsed="false">
      <c r="A905" s="25" t="n">
        <v>899</v>
      </c>
      <c r="B905" s="154" t="s">
        <v>4047</v>
      </c>
      <c r="C905" s="147"/>
      <c r="D905" s="26" t="s">
        <v>22</v>
      </c>
      <c r="E905" s="148" t="s">
        <v>4474</v>
      </c>
      <c r="F905" s="133" t="s">
        <v>106</v>
      </c>
      <c r="G905" s="149" t="s">
        <v>40</v>
      </c>
      <c r="H905" s="149" t="s">
        <v>4475</v>
      </c>
      <c r="I905" s="149" t="s">
        <v>4476</v>
      </c>
      <c r="J905" s="150" t="s">
        <v>4477</v>
      </c>
      <c r="K905" s="151" t="s">
        <v>4478</v>
      </c>
      <c r="L905" s="151" t="s">
        <v>4479</v>
      </c>
      <c r="M905" s="42" t="s">
        <v>1036</v>
      </c>
      <c r="N905" s="109" t="n">
        <v>8</v>
      </c>
      <c r="O905" s="109" t="s">
        <v>47</v>
      </c>
      <c r="P905" s="33" t="s">
        <v>48</v>
      </c>
      <c r="Q905" s="33" t="s">
        <v>48</v>
      </c>
      <c r="R905" s="109" t="s">
        <v>47</v>
      </c>
      <c r="S905" s="34" t="s">
        <v>49</v>
      </c>
      <c r="T905" s="109" t="s">
        <v>47</v>
      </c>
      <c r="U905" s="34" t="s">
        <v>48</v>
      </c>
      <c r="V905" s="34" t="s">
        <v>48</v>
      </c>
      <c r="W905" s="33" t="s">
        <v>48</v>
      </c>
    </row>
    <row r="906" s="155" customFormat="true" ht="25.5" hidden="false" customHeight="false" outlineLevel="0" collapsed="false">
      <c r="A906" s="25" t="n">
        <v>900</v>
      </c>
      <c r="B906" s="154" t="s">
        <v>4480</v>
      </c>
      <c r="C906" s="147"/>
      <c r="D906" s="26" t="s">
        <v>22</v>
      </c>
      <c r="E906" s="148" t="s">
        <v>4481</v>
      </c>
      <c r="F906" s="133" t="s">
        <v>254</v>
      </c>
      <c r="G906" s="149" t="s">
        <v>40</v>
      </c>
      <c r="H906" s="149" t="s">
        <v>4475</v>
      </c>
      <c r="I906" s="149" t="s">
        <v>4476</v>
      </c>
      <c r="J906" s="150" t="s">
        <v>4477</v>
      </c>
      <c r="K906" s="151" t="s">
        <v>4478</v>
      </c>
      <c r="L906" s="151" t="s">
        <v>4479</v>
      </c>
      <c r="M906" s="42" t="s">
        <v>1036</v>
      </c>
      <c r="N906" s="109" t="n">
        <v>5</v>
      </c>
      <c r="O906" s="109" t="s">
        <v>47</v>
      </c>
      <c r="P906" s="33" t="s">
        <v>48</v>
      </c>
      <c r="Q906" s="33" t="s">
        <v>48</v>
      </c>
      <c r="R906" s="109" t="s">
        <v>47</v>
      </c>
      <c r="S906" s="34" t="s">
        <v>49</v>
      </c>
      <c r="T906" s="109" t="s">
        <v>47</v>
      </c>
      <c r="U906" s="34" t="s">
        <v>48</v>
      </c>
      <c r="V906" s="34" t="s">
        <v>48</v>
      </c>
      <c r="W906" s="33" t="s">
        <v>48</v>
      </c>
    </row>
    <row r="907" s="155" customFormat="true" ht="12.75" hidden="false" customHeight="false" outlineLevel="0" collapsed="false">
      <c r="A907" s="25" t="n">
        <v>901</v>
      </c>
      <c r="B907" s="154" t="s">
        <v>4482</v>
      </c>
      <c r="C907" s="147"/>
      <c r="D907" s="26" t="s">
        <v>22</v>
      </c>
      <c r="E907" s="148" t="s">
        <v>4483</v>
      </c>
      <c r="F907" s="133" t="s">
        <v>185</v>
      </c>
      <c r="G907" s="149" t="s">
        <v>40</v>
      </c>
      <c r="H907" s="149" t="s">
        <v>4484</v>
      </c>
      <c r="I907" s="149" t="s">
        <v>4485</v>
      </c>
      <c r="J907" s="150" t="s">
        <v>4486</v>
      </c>
      <c r="K907" s="151" t="s">
        <v>519</v>
      </c>
      <c r="L907" s="151" t="s">
        <v>45</v>
      </c>
      <c r="M907" s="152" t="s">
        <v>4487</v>
      </c>
      <c r="N907" s="109" t="n">
        <v>4</v>
      </c>
      <c r="O907" s="109" t="s">
        <v>47</v>
      </c>
      <c r="P907" s="33" t="s">
        <v>48</v>
      </c>
      <c r="Q907" s="33" t="s">
        <v>48</v>
      </c>
      <c r="R907" s="109" t="s">
        <v>47</v>
      </c>
      <c r="S907" s="34" t="s">
        <v>49</v>
      </c>
      <c r="T907" s="109" t="s">
        <v>47</v>
      </c>
      <c r="U907" s="34" t="s">
        <v>48</v>
      </c>
      <c r="V907" s="34" t="s">
        <v>48</v>
      </c>
      <c r="W907" s="33" t="s">
        <v>48</v>
      </c>
    </row>
    <row r="908" s="155" customFormat="true" ht="12.75" hidden="false" customHeight="false" outlineLevel="0" collapsed="false">
      <c r="A908" s="25" t="n">
        <v>902</v>
      </c>
      <c r="B908" s="154" t="s">
        <v>4488</v>
      </c>
      <c r="C908" s="26" t="s">
        <v>37</v>
      </c>
      <c r="D908" s="147"/>
      <c r="E908" s="148" t="s">
        <v>4489</v>
      </c>
      <c r="F908" s="133" t="s">
        <v>343</v>
      </c>
      <c r="G908" s="149" t="s">
        <v>40</v>
      </c>
      <c r="H908" s="149" t="s">
        <v>4490</v>
      </c>
      <c r="I908" s="149" t="s">
        <v>1252</v>
      </c>
      <c r="J908" s="150" t="s">
        <v>4491</v>
      </c>
      <c r="K908" s="151" t="s">
        <v>4492</v>
      </c>
      <c r="L908" s="151" t="s">
        <v>45</v>
      </c>
      <c r="M908" s="32" t="s">
        <v>3535</v>
      </c>
      <c r="N908" s="32" t="s">
        <v>77</v>
      </c>
      <c r="O908" s="109" t="s">
        <v>47</v>
      </c>
      <c r="P908" s="33" t="s">
        <v>48</v>
      </c>
      <c r="Q908" s="33" t="s">
        <v>48</v>
      </c>
      <c r="R908" s="109" t="s">
        <v>47</v>
      </c>
      <c r="S908" s="34" t="s">
        <v>49</v>
      </c>
      <c r="T908" s="109" t="s">
        <v>47</v>
      </c>
      <c r="U908" s="34" t="s">
        <v>48</v>
      </c>
      <c r="V908" s="34" t="s">
        <v>48</v>
      </c>
      <c r="W908" s="113" t="s">
        <v>48</v>
      </c>
    </row>
    <row r="909" s="155" customFormat="true" ht="12.75" hidden="false" customHeight="false" outlineLevel="0" collapsed="false">
      <c r="A909" s="25" t="n">
        <v>903</v>
      </c>
      <c r="B909" s="154" t="s">
        <v>4493</v>
      </c>
      <c r="C909" s="147"/>
      <c r="D909" s="26" t="s">
        <v>22</v>
      </c>
      <c r="E909" s="148" t="s">
        <v>4494</v>
      </c>
      <c r="F909" s="133" t="s">
        <v>254</v>
      </c>
      <c r="G909" s="149" t="s">
        <v>40</v>
      </c>
      <c r="H909" s="149" t="s">
        <v>4495</v>
      </c>
      <c r="I909" s="149" t="s">
        <v>755</v>
      </c>
      <c r="J909" s="150" t="s">
        <v>4496</v>
      </c>
      <c r="K909" s="151" t="s">
        <v>4497</v>
      </c>
      <c r="L909" s="151" t="s">
        <v>799</v>
      </c>
      <c r="M909" s="152" t="s">
        <v>2315</v>
      </c>
      <c r="N909" s="109" t="n">
        <v>8</v>
      </c>
      <c r="O909" s="109" t="s">
        <v>47</v>
      </c>
      <c r="P909" s="33" t="s">
        <v>48</v>
      </c>
      <c r="Q909" s="33" t="s">
        <v>48</v>
      </c>
      <c r="R909" s="109" t="s">
        <v>47</v>
      </c>
      <c r="S909" s="34" t="s">
        <v>49</v>
      </c>
      <c r="T909" s="109" t="s">
        <v>47</v>
      </c>
      <c r="U909" s="34" t="s">
        <v>48</v>
      </c>
      <c r="V909" s="34" t="s">
        <v>48</v>
      </c>
      <c r="W909" s="33" t="s">
        <v>48</v>
      </c>
    </row>
    <row r="910" s="155" customFormat="true" ht="12.75" hidden="false" customHeight="false" outlineLevel="0" collapsed="false">
      <c r="A910" s="25" t="n">
        <v>904</v>
      </c>
      <c r="B910" s="154" t="s">
        <v>643</v>
      </c>
      <c r="C910" s="147"/>
      <c r="D910" s="26" t="s">
        <v>22</v>
      </c>
      <c r="E910" s="148" t="s">
        <v>4498</v>
      </c>
      <c r="F910" s="133" t="s">
        <v>185</v>
      </c>
      <c r="G910" s="149" t="s">
        <v>40</v>
      </c>
      <c r="H910" s="149" t="s">
        <v>4495</v>
      </c>
      <c r="I910" s="149" t="s">
        <v>755</v>
      </c>
      <c r="J910" s="150" t="s">
        <v>4496</v>
      </c>
      <c r="K910" s="151" t="s">
        <v>4497</v>
      </c>
      <c r="L910" s="151" t="s">
        <v>799</v>
      </c>
      <c r="M910" s="152" t="s">
        <v>2315</v>
      </c>
      <c r="N910" s="109" t="n">
        <v>2</v>
      </c>
      <c r="O910" s="109" t="s">
        <v>47</v>
      </c>
      <c r="P910" s="33" t="s">
        <v>48</v>
      </c>
      <c r="Q910" s="33" t="s">
        <v>48</v>
      </c>
      <c r="R910" s="109" t="s">
        <v>47</v>
      </c>
      <c r="S910" s="34" t="s">
        <v>49</v>
      </c>
      <c r="T910" s="109" t="s">
        <v>47</v>
      </c>
      <c r="U910" s="34" t="s">
        <v>48</v>
      </c>
      <c r="V910" s="34" t="s">
        <v>48</v>
      </c>
      <c r="W910" s="33" t="s">
        <v>48</v>
      </c>
    </row>
    <row r="911" s="155" customFormat="true" ht="63.75" hidden="false" customHeight="false" outlineLevel="0" collapsed="false">
      <c r="A911" s="25" t="n">
        <v>905</v>
      </c>
      <c r="B911" s="157" t="s">
        <v>4499</v>
      </c>
      <c r="C911" s="26" t="s">
        <v>37</v>
      </c>
      <c r="D911" s="147"/>
      <c r="E911" s="148" t="s">
        <v>4500</v>
      </c>
      <c r="F911" s="133" t="s">
        <v>106</v>
      </c>
      <c r="G911" s="149" t="s">
        <v>3251</v>
      </c>
      <c r="H911" s="149" t="s">
        <v>4501</v>
      </c>
      <c r="I911" s="149" t="s">
        <v>4502</v>
      </c>
      <c r="J911" s="158" t="s">
        <v>4503</v>
      </c>
      <c r="K911" s="151" t="s">
        <v>4504</v>
      </c>
      <c r="L911" s="151" t="s">
        <v>4505</v>
      </c>
      <c r="M911" s="159" t="s">
        <v>4506</v>
      </c>
      <c r="N911" s="109" t="n">
        <v>11</v>
      </c>
      <c r="O911" s="109" t="s">
        <v>47</v>
      </c>
      <c r="P911" s="33" t="s">
        <v>48</v>
      </c>
      <c r="Q911" s="33" t="s">
        <v>48</v>
      </c>
      <c r="R911" s="109" t="s">
        <v>47</v>
      </c>
      <c r="S911" s="34" t="s">
        <v>49</v>
      </c>
      <c r="T911" s="109" t="s">
        <v>47</v>
      </c>
      <c r="U911" s="34" t="s">
        <v>48</v>
      </c>
      <c r="V911" s="34" t="s">
        <v>48</v>
      </c>
      <c r="W911" s="33" t="s">
        <v>48</v>
      </c>
    </row>
    <row r="912" s="155" customFormat="true" ht="63.75" hidden="false" customHeight="false" outlineLevel="0" collapsed="false">
      <c r="A912" s="25" t="n">
        <v>906</v>
      </c>
      <c r="B912" s="157" t="s">
        <v>4507</v>
      </c>
      <c r="C912" s="147"/>
      <c r="D912" s="26" t="s">
        <v>22</v>
      </c>
      <c r="E912" s="148" t="s">
        <v>4508</v>
      </c>
      <c r="F912" s="133" t="s">
        <v>89</v>
      </c>
      <c r="G912" s="149" t="s">
        <v>40</v>
      </c>
      <c r="H912" s="149" t="s">
        <v>3267</v>
      </c>
      <c r="I912" s="149" t="s">
        <v>4509</v>
      </c>
      <c r="J912" s="158" t="s">
        <v>4510</v>
      </c>
      <c r="K912" s="151" t="s">
        <v>4497</v>
      </c>
      <c r="L912" s="151" t="s">
        <v>4511</v>
      </c>
      <c r="M912" s="31" t="s">
        <v>46</v>
      </c>
      <c r="N912" s="109" t="n">
        <v>4</v>
      </c>
      <c r="O912" s="109" t="s">
        <v>47</v>
      </c>
      <c r="P912" s="33" t="s">
        <v>48</v>
      </c>
      <c r="Q912" s="33" t="s">
        <v>48</v>
      </c>
      <c r="R912" s="109" t="s">
        <v>47</v>
      </c>
      <c r="S912" s="34" t="s">
        <v>49</v>
      </c>
      <c r="T912" s="109" t="s">
        <v>47</v>
      </c>
      <c r="U912" s="34" t="s">
        <v>48</v>
      </c>
      <c r="V912" s="34" t="s">
        <v>48</v>
      </c>
      <c r="W912" s="33" t="s">
        <v>48</v>
      </c>
    </row>
    <row r="913" s="155" customFormat="true" ht="63.75" hidden="true" customHeight="false" outlineLevel="0" collapsed="false">
      <c r="A913" s="25" t="n">
        <v>907</v>
      </c>
      <c r="B913" s="157" t="s">
        <v>4512</v>
      </c>
      <c r="C913" s="147"/>
      <c r="D913" s="26" t="s">
        <v>22</v>
      </c>
      <c r="E913" s="148" t="s">
        <v>4513</v>
      </c>
      <c r="F913" s="133" t="s">
        <v>70</v>
      </c>
      <c r="G913" s="149" t="s">
        <v>40</v>
      </c>
      <c r="H913" s="149" t="s">
        <v>4514</v>
      </c>
      <c r="I913" s="149" t="s">
        <v>4515</v>
      </c>
      <c r="J913" s="158" t="s">
        <v>4510</v>
      </c>
      <c r="K913" s="151" t="s">
        <v>4516</v>
      </c>
      <c r="L913" s="151" t="s">
        <v>4516</v>
      </c>
      <c r="M913" s="31" t="s">
        <v>46</v>
      </c>
      <c r="N913" s="109" t="s">
        <v>340</v>
      </c>
      <c r="O913" s="109" t="s">
        <v>47</v>
      </c>
      <c r="P913" s="33" t="s">
        <v>48</v>
      </c>
      <c r="Q913" s="33" t="s">
        <v>48</v>
      </c>
      <c r="R913" s="109" t="s">
        <v>47</v>
      </c>
      <c r="S913" s="34" t="s">
        <v>49</v>
      </c>
      <c r="T913" s="109" t="s">
        <v>47</v>
      </c>
      <c r="U913" s="34" t="s">
        <v>48</v>
      </c>
      <c r="V913" s="34" t="s">
        <v>48</v>
      </c>
      <c r="W913" s="33" t="s">
        <v>48</v>
      </c>
    </row>
    <row r="914" s="155" customFormat="true" ht="63.75" hidden="false" customHeight="false" outlineLevel="0" collapsed="false">
      <c r="A914" s="25" t="n">
        <v>908</v>
      </c>
      <c r="B914" s="157" t="s">
        <v>3357</v>
      </c>
      <c r="C914" s="26" t="s">
        <v>37</v>
      </c>
      <c r="D914" s="147"/>
      <c r="E914" s="148" t="s">
        <v>2406</v>
      </c>
      <c r="F914" s="133" t="s">
        <v>106</v>
      </c>
      <c r="G914" s="149" t="s">
        <v>40</v>
      </c>
      <c r="H914" s="149" t="s">
        <v>1660</v>
      </c>
      <c r="I914" s="149" t="s">
        <v>2407</v>
      </c>
      <c r="J914" s="158" t="s">
        <v>4510</v>
      </c>
      <c r="K914" s="151" t="s">
        <v>4517</v>
      </c>
      <c r="L914" s="151" t="s">
        <v>4518</v>
      </c>
      <c r="M914" s="42" t="s">
        <v>556</v>
      </c>
      <c r="N914" s="109" t="n">
        <v>10</v>
      </c>
      <c r="O914" s="109" t="s">
        <v>47</v>
      </c>
      <c r="P914" s="33" t="s">
        <v>48</v>
      </c>
      <c r="Q914" s="33" t="s">
        <v>48</v>
      </c>
      <c r="R914" s="109" t="s">
        <v>47</v>
      </c>
      <c r="S914" s="34" t="s">
        <v>49</v>
      </c>
      <c r="T914" s="109" t="s">
        <v>47</v>
      </c>
      <c r="U914" s="34" t="s">
        <v>48</v>
      </c>
      <c r="V914" s="34" t="s">
        <v>48</v>
      </c>
      <c r="W914" s="33" t="s">
        <v>48</v>
      </c>
    </row>
    <row r="915" s="155" customFormat="true" ht="63.75" hidden="false" customHeight="false" outlineLevel="0" collapsed="false">
      <c r="A915" s="25" t="n">
        <v>909</v>
      </c>
      <c r="B915" s="157" t="s">
        <v>4519</v>
      </c>
      <c r="C915" s="26" t="s">
        <v>37</v>
      </c>
      <c r="D915" s="147"/>
      <c r="E915" s="148" t="s">
        <v>4520</v>
      </c>
      <c r="F915" s="133" t="s">
        <v>106</v>
      </c>
      <c r="G915" s="149" t="s">
        <v>40</v>
      </c>
      <c r="H915" s="149" t="s">
        <v>4521</v>
      </c>
      <c r="I915" s="149" t="s">
        <v>1841</v>
      </c>
      <c r="J915" s="158" t="s">
        <v>4522</v>
      </c>
      <c r="K915" s="151" t="s">
        <v>4505</v>
      </c>
      <c r="L915" s="151" t="s">
        <v>461</v>
      </c>
      <c r="M915" s="159" t="s">
        <v>793</v>
      </c>
      <c r="N915" s="109" t="n">
        <v>11</v>
      </c>
      <c r="O915" s="109" t="s">
        <v>47</v>
      </c>
      <c r="P915" s="33" t="s">
        <v>48</v>
      </c>
      <c r="Q915" s="33" t="s">
        <v>48</v>
      </c>
      <c r="R915" s="109" t="s">
        <v>47</v>
      </c>
      <c r="S915" s="34" t="s">
        <v>49</v>
      </c>
      <c r="T915" s="109" t="s">
        <v>47</v>
      </c>
      <c r="U915" s="34" t="s">
        <v>48</v>
      </c>
      <c r="V915" s="34" t="s">
        <v>48</v>
      </c>
      <c r="W915" s="33" t="s">
        <v>48</v>
      </c>
    </row>
    <row r="916" s="155" customFormat="true" ht="63.75" hidden="false" customHeight="false" outlineLevel="0" collapsed="false">
      <c r="A916" s="25" t="n">
        <v>910</v>
      </c>
      <c r="B916" s="157" t="s">
        <v>1037</v>
      </c>
      <c r="C916" s="26" t="s">
        <v>37</v>
      </c>
      <c r="D916" s="147"/>
      <c r="E916" s="148" t="s">
        <v>4523</v>
      </c>
      <c r="F916" s="133" t="s">
        <v>80</v>
      </c>
      <c r="G916" s="149" t="s">
        <v>40</v>
      </c>
      <c r="H916" s="149" t="s">
        <v>4521</v>
      </c>
      <c r="I916" s="149" t="s">
        <v>1841</v>
      </c>
      <c r="J916" s="158" t="s">
        <v>4524</v>
      </c>
      <c r="K916" s="151" t="s">
        <v>4505</v>
      </c>
      <c r="L916" s="151" t="s">
        <v>461</v>
      </c>
      <c r="M916" s="159" t="s">
        <v>793</v>
      </c>
      <c r="N916" s="109" t="n">
        <v>10</v>
      </c>
      <c r="O916" s="109" t="s">
        <v>47</v>
      </c>
      <c r="P916" s="33" t="s">
        <v>48</v>
      </c>
      <c r="Q916" s="33" t="s">
        <v>48</v>
      </c>
      <c r="R916" s="109" t="s">
        <v>47</v>
      </c>
      <c r="S916" s="34" t="s">
        <v>49</v>
      </c>
      <c r="T916" s="109" t="s">
        <v>47</v>
      </c>
      <c r="U916" s="34" t="s">
        <v>48</v>
      </c>
      <c r="V916" s="34" t="s">
        <v>48</v>
      </c>
      <c r="W916" s="33" t="s">
        <v>48</v>
      </c>
    </row>
    <row r="917" s="155" customFormat="true" ht="63.75" hidden="false" customHeight="false" outlineLevel="0" collapsed="false">
      <c r="A917" s="25" t="n">
        <v>911</v>
      </c>
      <c r="B917" s="157" t="s">
        <v>4525</v>
      </c>
      <c r="C917" s="147"/>
      <c r="D917" s="26" t="s">
        <v>22</v>
      </c>
      <c r="E917" s="148" t="s">
        <v>4526</v>
      </c>
      <c r="F917" s="133" t="s">
        <v>106</v>
      </c>
      <c r="G917" s="149" t="s">
        <v>40</v>
      </c>
      <c r="H917" s="149" t="s">
        <v>4527</v>
      </c>
      <c r="I917" s="149" t="s">
        <v>2407</v>
      </c>
      <c r="J917" s="158" t="s">
        <v>4524</v>
      </c>
      <c r="K917" s="151" t="s">
        <v>4505</v>
      </c>
      <c r="L917" s="151" t="s">
        <v>461</v>
      </c>
      <c r="M917" s="137" t="s">
        <v>3690</v>
      </c>
      <c r="N917" s="109" t="n">
        <v>11</v>
      </c>
      <c r="O917" s="109" t="s">
        <v>47</v>
      </c>
      <c r="P917" s="33" t="s">
        <v>48</v>
      </c>
      <c r="Q917" s="33" t="s">
        <v>48</v>
      </c>
      <c r="R917" s="109" t="s">
        <v>47</v>
      </c>
      <c r="S917" s="34" t="s">
        <v>49</v>
      </c>
      <c r="T917" s="109" t="s">
        <v>47</v>
      </c>
      <c r="U917" s="34" t="s">
        <v>48</v>
      </c>
      <c r="V917" s="34" t="s">
        <v>48</v>
      </c>
      <c r="W917" s="33" t="s">
        <v>48</v>
      </c>
    </row>
    <row r="918" s="155" customFormat="true" ht="63.75" hidden="false" customHeight="false" outlineLevel="0" collapsed="false">
      <c r="A918" s="25" t="n">
        <v>912</v>
      </c>
      <c r="B918" s="157" t="s">
        <v>4528</v>
      </c>
      <c r="C918" s="147"/>
      <c r="D918" s="26" t="s">
        <v>22</v>
      </c>
      <c r="E918" s="148" t="s">
        <v>4529</v>
      </c>
      <c r="F918" s="133" t="s">
        <v>259</v>
      </c>
      <c r="G918" s="149" t="s">
        <v>40</v>
      </c>
      <c r="H918" s="149" t="s">
        <v>4527</v>
      </c>
      <c r="I918" s="149" t="s">
        <v>2407</v>
      </c>
      <c r="J918" s="158" t="s">
        <v>4522</v>
      </c>
      <c r="K918" s="151" t="s">
        <v>4505</v>
      </c>
      <c r="L918" s="151" t="s">
        <v>1262</v>
      </c>
      <c r="M918" s="137" t="s">
        <v>3690</v>
      </c>
      <c r="N918" s="109" t="n">
        <v>6</v>
      </c>
      <c r="O918" s="109" t="s">
        <v>47</v>
      </c>
      <c r="P918" s="33" t="s">
        <v>48</v>
      </c>
      <c r="Q918" s="33" t="s">
        <v>48</v>
      </c>
      <c r="R918" s="109" t="s">
        <v>47</v>
      </c>
      <c r="S918" s="34" t="s">
        <v>49</v>
      </c>
      <c r="T918" s="109" t="s">
        <v>47</v>
      </c>
      <c r="U918" s="34" t="s">
        <v>48</v>
      </c>
      <c r="V918" s="34" t="s">
        <v>48</v>
      </c>
      <c r="W918" s="33" t="s">
        <v>48</v>
      </c>
    </row>
    <row r="919" s="155" customFormat="true" ht="63.75" hidden="true" customHeight="false" outlineLevel="0" collapsed="false">
      <c r="A919" s="25" t="n">
        <v>913</v>
      </c>
      <c r="B919" s="157" t="s">
        <v>4530</v>
      </c>
      <c r="C919" s="26" t="s">
        <v>37</v>
      </c>
      <c r="D919" s="147"/>
      <c r="E919" s="148" t="s">
        <v>4531</v>
      </c>
      <c r="F919" s="28" t="s">
        <v>100</v>
      </c>
      <c r="G919" s="149" t="s">
        <v>40</v>
      </c>
      <c r="H919" s="149" t="s">
        <v>4532</v>
      </c>
      <c r="I919" s="149" t="s">
        <v>4533</v>
      </c>
      <c r="J919" s="158" t="s">
        <v>4534</v>
      </c>
      <c r="K919" s="151" t="s">
        <v>4535</v>
      </c>
      <c r="L919" s="151" t="s">
        <v>799</v>
      </c>
      <c r="M919" s="32" t="s">
        <v>48</v>
      </c>
      <c r="N919" s="32" t="s">
        <v>48</v>
      </c>
      <c r="O919" s="109" t="s">
        <v>47</v>
      </c>
      <c r="P919" s="33" t="s">
        <v>48</v>
      </c>
      <c r="Q919" s="33" t="s">
        <v>48</v>
      </c>
      <c r="R919" s="109" t="s">
        <v>47</v>
      </c>
      <c r="S919" s="34" t="s">
        <v>49</v>
      </c>
      <c r="T919" s="109" t="s">
        <v>47</v>
      </c>
      <c r="U919" s="34" t="s">
        <v>48</v>
      </c>
      <c r="V919" s="34" t="s">
        <v>48</v>
      </c>
      <c r="W919" s="33" t="s">
        <v>48</v>
      </c>
    </row>
    <row r="920" s="155" customFormat="true" ht="63.75" hidden="false" customHeight="false" outlineLevel="0" collapsed="false">
      <c r="A920" s="25" t="n">
        <v>914</v>
      </c>
      <c r="B920" s="157" t="s">
        <v>4536</v>
      </c>
      <c r="C920" s="147"/>
      <c r="D920" s="26" t="s">
        <v>22</v>
      </c>
      <c r="E920" s="148" t="s">
        <v>4537</v>
      </c>
      <c r="F920" s="133" t="s">
        <v>80</v>
      </c>
      <c r="G920" s="149" t="s">
        <v>40</v>
      </c>
      <c r="H920" s="149" t="s">
        <v>4538</v>
      </c>
      <c r="I920" s="149" t="s">
        <v>297</v>
      </c>
      <c r="J920" s="158" t="s">
        <v>4539</v>
      </c>
      <c r="K920" s="151" t="s">
        <v>4540</v>
      </c>
      <c r="L920" s="151" t="s">
        <v>45</v>
      </c>
      <c r="M920" s="159" t="s">
        <v>4541</v>
      </c>
      <c r="N920" s="109" t="n">
        <v>9</v>
      </c>
      <c r="O920" s="109" t="s">
        <v>47</v>
      </c>
      <c r="P920" s="33" t="s">
        <v>48</v>
      </c>
      <c r="Q920" s="33" t="s">
        <v>48</v>
      </c>
      <c r="R920" s="109" t="s">
        <v>47</v>
      </c>
      <c r="S920" s="34" t="s">
        <v>49</v>
      </c>
      <c r="T920" s="109" t="s">
        <v>47</v>
      </c>
      <c r="U920" s="34" t="s">
        <v>48</v>
      </c>
      <c r="V920" s="34" t="s">
        <v>48</v>
      </c>
      <c r="W920" s="33" t="s">
        <v>48</v>
      </c>
    </row>
    <row r="921" s="155" customFormat="true" ht="63.75" hidden="false" customHeight="false" outlineLevel="0" collapsed="false">
      <c r="A921" s="25" t="n">
        <v>915</v>
      </c>
      <c r="B921" s="157" t="s">
        <v>4542</v>
      </c>
      <c r="C921" s="26" t="s">
        <v>37</v>
      </c>
      <c r="D921" s="147"/>
      <c r="E921" s="148" t="s">
        <v>4543</v>
      </c>
      <c r="F921" s="133" t="s">
        <v>192</v>
      </c>
      <c r="G921" s="149" t="s">
        <v>40</v>
      </c>
      <c r="H921" s="149" t="s">
        <v>4538</v>
      </c>
      <c r="I921" s="149" t="s">
        <v>297</v>
      </c>
      <c r="J921" s="158" t="s">
        <v>4539</v>
      </c>
      <c r="K921" s="151" t="s">
        <v>4540</v>
      </c>
      <c r="L921" s="151" t="s">
        <v>45</v>
      </c>
      <c r="M921" s="159" t="s">
        <v>4544</v>
      </c>
      <c r="N921" s="109" t="n">
        <v>3</v>
      </c>
      <c r="O921" s="109" t="s">
        <v>47</v>
      </c>
      <c r="P921" s="33" t="s">
        <v>48</v>
      </c>
      <c r="Q921" s="33" t="s">
        <v>48</v>
      </c>
      <c r="R921" s="109" t="s">
        <v>47</v>
      </c>
      <c r="S921" s="34" t="s">
        <v>49</v>
      </c>
      <c r="T921" s="109" t="s">
        <v>47</v>
      </c>
      <c r="U921" s="34" t="s">
        <v>48</v>
      </c>
      <c r="V921" s="34" t="s">
        <v>48</v>
      </c>
      <c r="W921" s="33" t="s">
        <v>48</v>
      </c>
    </row>
    <row r="922" s="155" customFormat="true" ht="63.75" hidden="false" customHeight="false" outlineLevel="0" collapsed="false">
      <c r="A922" s="25" t="n">
        <v>916</v>
      </c>
      <c r="B922" s="157" t="s">
        <v>4545</v>
      </c>
      <c r="C922" s="147"/>
      <c r="D922" s="26" t="s">
        <v>22</v>
      </c>
      <c r="E922" s="148" t="s">
        <v>1473</v>
      </c>
      <c r="F922" s="133" t="s">
        <v>106</v>
      </c>
      <c r="G922" s="149" t="s">
        <v>40</v>
      </c>
      <c r="H922" s="149" t="s">
        <v>4546</v>
      </c>
      <c r="I922" s="149" t="s">
        <v>4547</v>
      </c>
      <c r="J922" s="158" t="s">
        <v>4548</v>
      </c>
      <c r="K922" s="151" t="s">
        <v>4549</v>
      </c>
      <c r="L922" s="151" t="s">
        <v>45</v>
      </c>
      <c r="M922" s="42" t="s">
        <v>139</v>
      </c>
      <c r="N922" s="109" t="n">
        <v>10</v>
      </c>
      <c r="O922" s="109" t="s">
        <v>47</v>
      </c>
      <c r="P922" s="33" t="s">
        <v>48</v>
      </c>
      <c r="Q922" s="33" t="s">
        <v>48</v>
      </c>
      <c r="R922" s="109" t="s">
        <v>47</v>
      </c>
      <c r="S922" s="34" t="s">
        <v>49</v>
      </c>
      <c r="T922" s="109" t="s">
        <v>47</v>
      </c>
      <c r="U922" s="34" t="s">
        <v>48</v>
      </c>
      <c r="V922" s="34" t="s">
        <v>48</v>
      </c>
      <c r="W922" s="33" t="s">
        <v>48</v>
      </c>
    </row>
    <row r="923" s="155" customFormat="true" ht="63.75" hidden="false" customHeight="false" outlineLevel="0" collapsed="false">
      <c r="A923" s="25" t="n">
        <v>917</v>
      </c>
      <c r="B923" s="157" t="s">
        <v>4550</v>
      </c>
      <c r="C923" s="26" t="s">
        <v>37</v>
      </c>
      <c r="D923" s="147"/>
      <c r="E923" s="148" t="s">
        <v>4551</v>
      </c>
      <c r="F923" s="133" t="s">
        <v>259</v>
      </c>
      <c r="G923" s="149" t="s">
        <v>40</v>
      </c>
      <c r="H923" s="149" t="s">
        <v>4552</v>
      </c>
      <c r="I923" s="149" t="s">
        <v>1210</v>
      </c>
      <c r="J923" s="158" t="s">
        <v>4553</v>
      </c>
      <c r="K923" s="151" t="s">
        <v>4554</v>
      </c>
      <c r="L923" s="151" t="s">
        <v>45</v>
      </c>
      <c r="M923" s="159" t="s">
        <v>4555</v>
      </c>
      <c r="N923" s="109" t="n">
        <v>4</v>
      </c>
      <c r="O923" s="109" t="s">
        <v>47</v>
      </c>
      <c r="P923" s="33" t="s">
        <v>48</v>
      </c>
      <c r="Q923" s="33" t="s">
        <v>48</v>
      </c>
      <c r="R923" s="109" t="s">
        <v>47</v>
      </c>
      <c r="S923" s="34" t="s">
        <v>49</v>
      </c>
      <c r="T923" s="109" t="s">
        <v>47</v>
      </c>
      <c r="U923" s="34" t="s">
        <v>48</v>
      </c>
      <c r="V923" s="34" t="s">
        <v>48</v>
      </c>
      <c r="W923" s="33" t="s">
        <v>48</v>
      </c>
    </row>
    <row r="924" s="155" customFormat="true" ht="63.75" hidden="true" customHeight="false" outlineLevel="0" collapsed="false">
      <c r="A924" s="25" t="n">
        <v>918</v>
      </c>
      <c r="B924" s="157" t="s">
        <v>4556</v>
      </c>
      <c r="C924" s="26" t="s">
        <v>37</v>
      </c>
      <c r="D924" s="147"/>
      <c r="E924" s="148" t="s">
        <v>4557</v>
      </c>
      <c r="F924" s="133" t="s">
        <v>70</v>
      </c>
      <c r="G924" s="149" t="s">
        <v>40</v>
      </c>
      <c r="H924" s="149" t="s">
        <v>4552</v>
      </c>
      <c r="I924" s="149" t="s">
        <v>1210</v>
      </c>
      <c r="J924" s="158" t="s">
        <v>4553</v>
      </c>
      <c r="K924" s="151" t="s">
        <v>4554</v>
      </c>
      <c r="L924" s="151" t="s">
        <v>45</v>
      </c>
      <c r="M924" s="159" t="s">
        <v>2932</v>
      </c>
      <c r="N924" s="109" t="s">
        <v>340</v>
      </c>
      <c r="O924" s="109" t="s">
        <v>47</v>
      </c>
      <c r="P924" s="33" t="s">
        <v>48</v>
      </c>
      <c r="Q924" s="33" t="s">
        <v>48</v>
      </c>
      <c r="R924" s="109" t="s">
        <v>47</v>
      </c>
      <c r="S924" s="34" t="s">
        <v>49</v>
      </c>
      <c r="T924" s="109" t="s">
        <v>47</v>
      </c>
      <c r="U924" s="34" t="s">
        <v>48</v>
      </c>
      <c r="V924" s="34" t="s">
        <v>48</v>
      </c>
      <c r="W924" s="33" t="s">
        <v>48</v>
      </c>
    </row>
    <row r="925" s="155" customFormat="true" ht="63.75" hidden="false" customHeight="false" outlineLevel="0" collapsed="false">
      <c r="A925" s="25" t="n">
        <v>919</v>
      </c>
      <c r="B925" s="157" t="s">
        <v>4558</v>
      </c>
      <c r="C925" s="147"/>
      <c r="D925" s="26" t="s">
        <v>22</v>
      </c>
      <c r="E925" s="148" t="s">
        <v>4559</v>
      </c>
      <c r="F925" s="133" t="s">
        <v>266</v>
      </c>
      <c r="G925" s="149" t="s">
        <v>40</v>
      </c>
      <c r="H925" s="149" t="s">
        <v>4560</v>
      </c>
      <c r="I925" s="149" t="s">
        <v>4561</v>
      </c>
      <c r="J925" s="158" t="s">
        <v>4562</v>
      </c>
      <c r="K925" s="151" t="s">
        <v>4563</v>
      </c>
      <c r="L925" s="151" t="s">
        <v>45</v>
      </c>
      <c r="M925" s="31" t="s">
        <v>46</v>
      </c>
      <c r="N925" s="109" t="s">
        <v>354</v>
      </c>
      <c r="O925" s="109" t="s">
        <v>47</v>
      </c>
      <c r="P925" s="33" t="s">
        <v>48</v>
      </c>
      <c r="Q925" s="33" t="s">
        <v>48</v>
      </c>
      <c r="R925" s="109" t="s">
        <v>47</v>
      </c>
      <c r="S925" s="34" t="s">
        <v>49</v>
      </c>
      <c r="T925" s="109" t="s">
        <v>47</v>
      </c>
      <c r="U925" s="34" t="s">
        <v>48</v>
      </c>
      <c r="V925" s="34" t="s">
        <v>48</v>
      </c>
      <c r="W925" s="109" t="s">
        <v>48</v>
      </c>
    </row>
    <row r="926" s="155" customFormat="true" ht="63.75" hidden="false" customHeight="false" outlineLevel="0" collapsed="false">
      <c r="A926" s="25" t="n">
        <v>920</v>
      </c>
      <c r="B926" s="157" t="s">
        <v>2261</v>
      </c>
      <c r="C926" s="26" t="s">
        <v>37</v>
      </c>
      <c r="D926" s="147"/>
      <c r="E926" s="148" t="s">
        <v>4564</v>
      </c>
      <c r="F926" s="133" t="s">
        <v>259</v>
      </c>
      <c r="G926" s="149" t="s">
        <v>40</v>
      </c>
      <c r="H926" s="149" t="s">
        <v>4565</v>
      </c>
      <c r="I926" s="149" t="s">
        <v>2049</v>
      </c>
      <c r="J926" s="158" t="s">
        <v>4566</v>
      </c>
      <c r="K926" s="151" t="s">
        <v>4567</v>
      </c>
      <c r="L926" s="151" t="s">
        <v>45</v>
      </c>
      <c r="M926" s="137" t="s">
        <v>4568</v>
      </c>
      <c r="N926" s="109" t="n">
        <v>5</v>
      </c>
      <c r="O926" s="109" t="s">
        <v>47</v>
      </c>
      <c r="P926" s="33" t="s">
        <v>48</v>
      </c>
      <c r="Q926" s="33" t="s">
        <v>48</v>
      </c>
      <c r="R926" s="109" t="s">
        <v>47</v>
      </c>
      <c r="S926" s="34" t="s">
        <v>49</v>
      </c>
      <c r="T926" s="109" t="s">
        <v>47</v>
      </c>
      <c r="U926" s="34" t="s">
        <v>48</v>
      </c>
      <c r="V926" s="34" t="s">
        <v>48</v>
      </c>
      <c r="W926" s="33" t="s">
        <v>48</v>
      </c>
    </row>
    <row r="927" s="155" customFormat="true" ht="63.75" hidden="false" customHeight="false" outlineLevel="0" collapsed="false">
      <c r="A927" s="25" t="n">
        <v>921</v>
      </c>
      <c r="B927" s="157" t="s">
        <v>4569</v>
      </c>
      <c r="C927" s="147"/>
      <c r="D927" s="26" t="s">
        <v>22</v>
      </c>
      <c r="E927" s="148" t="s">
        <v>4570</v>
      </c>
      <c r="F927" s="133" t="s">
        <v>343</v>
      </c>
      <c r="G927" s="149" t="s">
        <v>4571</v>
      </c>
      <c r="H927" s="149" t="s">
        <v>4572</v>
      </c>
      <c r="I927" s="149" t="s">
        <v>2196</v>
      </c>
      <c r="J927" s="158" t="s">
        <v>4573</v>
      </c>
      <c r="K927" s="151" t="s">
        <v>4140</v>
      </c>
      <c r="L927" s="151" t="s">
        <v>799</v>
      </c>
      <c r="M927" s="159" t="s">
        <v>4574</v>
      </c>
      <c r="N927" s="109" t="s">
        <v>349</v>
      </c>
      <c r="O927" s="109" t="s">
        <v>47</v>
      </c>
      <c r="P927" s="33" t="s">
        <v>48</v>
      </c>
      <c r="Q927" s="33" t="s">
        <v>48</v>
      </c>
      <c r="R927" s="109" t="s">
        <v>47</v>
      </c>
      <c r="S927" s="34" t="s">
        <v>49</v>
      </c>
      <c r="T927" s="109" t="s">
        <v>47</v>
      </c>
      <c r="U927" s="34" t="s">
        <v>48</v>
      </c>
      <c r="V927" s="34" t="s">
        <v>48</v>
      </c>
      <c r="W927" s="33" t="s">
        <v>48</v>
      </c>
    </row>
    <row r="928" s="155" customFormat="true" ht="63.75" hidden="false" customHeight="false" outlineLevel="0" collapsed="false">
      <c r="A928" s="25" t="n">
        <v>922</v>
      </c>
      <c r="B928" s="157" t="s">
        <v>4575</v>
      </c>
      <c r="C928" s="26" t="s">
        <v>37</v>
      </c>
      <c r="D928" s="147"/>
      <c r="E928" s="148" t="s">
        <v>4576</v>
      </c>
      <c r="F928" s="133" t="s">
        <v>254</v>
      </c>
      <c r="G928" s="149" t="s">
        <v>4577</v>
      </c>
      <c r="H928" s="149" t="s">
        <v>4578</v>
      </c>
      <c r="I928" s="149" t="s">
        <v>886</v>
      </c>
      <c r="J928" s="158" t="s">
        <v>4573</v>
      </c>
      <c r="K928" s="151" t="s">
        <v>4140</v>
      </c>
      <c r="L928" s="151" t="s">
        <v>45</v>
      </c>
      <c r="M928" s="42" t="s">
        <v>139</v>
      </c>
      <c r="N928" s="109" t="n">
        <v>8</v>
      </c>
      <c r="O928" s="109" t="s">
        <v>47</v>
      </c>
      <c r="P928" s="33" t="s">
        <v>48</v>
      </c>
      <c r="Q928" s="33" t="s">
        <v>48</v>
      </c>
      <c r="R928" s="109" t="s">
        <v>47</v>
      </c>
      <c r="S928" s="34" t="s">
        <v>49</v>
      </c>
      <c r="T928" s="109" t="s">
        <v>47</v>
      </c>
      <c r="U928" s="34" t="s">
        <v>48</v>
      </c>
      <c r="V928" s="34" t="s">
        <v>48</v>
      </c>
      <c r="W928" s="33" t="s">
        <v>48</v>
      </c>
    </row>
    <row r="929" s="155" customFormat="true" ht="63.75" hidden="false" customHeight="false" outlineLevel="0" collapsed="false">
      <c r="A929" s="25" t="n">
        <v>923</v>
      </c>
      <c r="B929" s="157" t="s">
        <v>4579</v>
      </c>
      <c r="C929" s="147"/>
      <c r="D929" s="26" t="s">
        <v>22</v>
      </c>
      <c r="E929" s="148" t="s">
        <v>4580</v>
      </c>
      <c r="F929" s="133" t="s">
        <v>343</v>
      </c>
      <c r="G929" s="149" t="s">
        <v>4581</v>
      </c>
      <c r="H929" s="149" t="s">
        <v>4582</v>
      </c>
      <c r="I929" s="149" t="s">
        <v>4583</v>
      </c>
      <c r="J929" s="158" t="s">
        <v>4584</v>
      </c>
      <c r="K929" s="151" t="s">
        <v>481</v>
      </c>
      <c r="L929" s="151" t="s">
        <v>4585</v>
      </c>
      <c r="M929" s="31" t="s">
        <v>46</v>
      </c>
      <c r="N929" s="109" t="s">
        <v>349</v>
      </c>
      <c r="O929" s="109" t="s">
        <v>47</v>
      </c>
      <c r="P929" s="33" t="s">
        <v>48</v>
      </c>
      <c r="Q929" s="33" t="s">
        <v>48</v>
      </c>
      <c r="R929" s="109" t="s">
        <v>47</v>
      </c>
      <c r="S929" s="34" t="s">
        <v>49</v>
      </c>
      <c r="T929" s="109" t="s">
        <v>47</v>
      </c>
      <c r="U929" s="34" t="s">
        <v>48</v>
      </c>
      <c r="V929" s="34" t="s">
        <v>48</v>
      </c>
      <c r="W929" s="33" t="s">
        <v>48</v>
      </c>
    </row>
    <row r="930" s="155" customFormat="true" ht="63.75" hidden="true" customHeight="false" outlineLevel="0" collapsed="false">
      <c r="A930" s="25" t="n">
        <v>924</v>
      </c>
      <c r="B930" s="157" t="s">
        <v>4586</v>
      </c>
      <c r="C930" s="26" t="s">
        <v>37</v>
      </c>
      <c r="D930" s="147"/>
      <c r="E930" s="148" t="s">
        <v>4587</v>
      </c>
      <c r="F930" s="28" t="s">
        <v>100</v>
      </c>
      <c r="G930" s="149" t="s">
        <v>4581</v>
      </c>
      <c r="H930" s="149" t="s">
        <v>4582</v>
      </c>
      <c r="I930" s="149" t="s">
        <v>4583</v>
      </c>
      <c r="J930" s="158" t="s">
        <v>4588</v>
      </c>
      <c r="K930" s="151" t="s">
        <v>481</v>
      </c>
      <c r="L930" s="151" t="s">
        <v>4585</v>
      </c>
      <c r="M930" s="32" t="s">
        <v>48</v>
      </c>
      <c r="N930" s="32" t="s">
        <v>48</v>
      </c>
      <c r="O930" s="109" t="s">
        <v>47</v>
      </c>
      <c r="P930" s="33" t="s">
        <v>48</v>
      </c>
      <c r="Q930" s="33" t="s">
        <v>48</v>
      </c>
      <c r="R930" s="109" t="s">
        <v>47</v>
      </c>
      <c r="S930" s="34" t="s">
        <v>49</v>
      </c>
      <c r="T930" s="109" t="s">
        <v>47</v>
      </c>
      <c r="U930" s="34" t="s">
        <v>48</v>
      </c>
      <c r="V930" s="34" t="s">
        <v>48</v>
      </c>
      <c r="W930" s="33" t="s">
        <v>48</v>
      </c>
    </row>
    <row r="931" s="155" customFormat="true" ht="63.75" hidden="false" customHeight="false" outlineLevel="0" collapsed="false">
      <c r="A931" s="25" t="n">
        <v>925</v>
      </c>
      <c r="B931" s="157" t="s">
        <v>4589</v>
      </c>
      <c r="C931" s="26" t="s">
        <v>37</v>
      </c>
      <c r="D931" s="147"/>
      <c r="E931" s="148" t="s">
        <v>4590</v>
      </c>
      <c r="F931" s="133" t="s">
        <v>185</v>
      </c>
      <c r="G931" s="149" t="s">
        <v>4591</v>
      </c>
      <c r="H931" s="149" t="s">
        <v>4592</v>
      </c>
      <c r="I931" s="149" t="s">
        <v>4593</v>
      </c>
      <c r="J931" s="158" t="s">
        <v>4594</v>
      </c>
      <c r="K931" s="151" t="s">
        <v>4140</v>
      </c>
      <c r="L931" s="151" t="s">
        <v>45</v>
      </c>
      <c r="M931" s="31" t="s">
        <v>46</v>
      </c>
      <c r="N931" s="109" t="n">
        <v>3</v>
      </c>
      <c r="O931" s="109" t="s">
        <v>47</v>
      </c>
      <c r="P931" s="33" t="s">
        <v>48</v>
      </c>
      <c r="Q931" s="33" t="s">
        <v>48</v>
      </c>
      <c r="R931" s="109" t="s">
        <v>47</v>
      </c>
      <c r="S931" s="34" t="s">
        <v>49</v>
      </c>
      <c r="T931" s="109" t="s">
        <v>47</v>
      </c>
      <c r="U931" s="34" t="s">
        <v>48</v>
      </c>
      <c r="V931" s="34" t="s">
        <v>48</v>
      </c>
      <c r="W931" s="33" t="s">
        <v>48</v>
      </c>
    </row>
    <row r="932" s="155" customFormat="true" ht="63.75" hidden="false" customHeight="false" outlineLevel="0" collapsed="false">
      <c r="A932" s="25" t="n">
        <v>926</v>
      </c>
      <c r="B932" s="157" t="s">
        <v>4595</v>
      </c>
      <c r="C932" s="147"/>
      <c r="D932" s="26" t="s">
        <v>22</v>
      </c>
      <c r="E932" s="148" t="s">
        <v>1463</v>
      </c>
      <c r="F932" s="133" t="s">
        <v>192</v>
      </c>
      <c r="G932" s="149" t="s">
        <v>4591</v>
      </c>
      <c r="H932" s="149" t="s">
        <v>4592</v>
      </c>
      <c r="I932" s="149" t="s">
        <v>4593</v>
      </c>
      <c r="J932" s="158" t="s">
        <v>4596</v>
      </c>
      <c r="K932" s="151" t="s">
        <v>4140</v>
      </c>
      <c r="L932" s="151" t="s">
        <v>45</v>
      </c>
      <c r="M932" s="31" t="s">
        <v>46</v>
      </c>
      <c r="N932" s="109" t="n">
        <v>4</v>
      </c>
      <c r="O932" s="109" t="s">
        <v>47</v>
      </c>
      <c r="P932" s="33" t="s">
        <v>48</v>
      </c>
      <c r="Q932" s="33" t="s">
        <v>48</v>
      </c>
      <c r="R932" s="109" t="s">
        <v>47</v>
      </c>
      <c r="S932" s="34" t="s">
        <v>49</v>
      </c>
      <c r="T932" s="109" t="s">
        <v>47</v>
      </c>
      <c r="U932" s="34" t="s">
        <v>48</v>
      </c>
      <c r="V932" s="34" t="s">
        <v>48</v>
      </c>
      <c r="W932" s="33" t="s">
        <v>48</v>
      </c>
    </row>
    <row r="933" s="155" customFormat="true" ht="63.75" hidden="false" customHeight="false" outlineLevel="0" collapsed="false">
      <c r="A933" s="25" t="n">
        <v>927</v>
      </c>
      <c r="B933" s="157" t="s">
        <v>4597</v>
      </c>
      <c r="C933" s="147"/>
      <c r="D933" s="26" t="s">
        <v>22</v>
      </c>
      <c r="E933" s="148" t="s">
        <v>4598</v>
      </c>
      <c r="F933" s="133" t="s">
        <v>39</v>
      </c>
      <c r="G933" s="149" t="s">
        <v>2381</v>
      </c>
      <c r="H933" s="149" t="s">
        <v>3303</v>
      </c>
      <c r="I933" s="149" t="s">
        <v>837</v>
      </c>
      <c r="J933" s="158" t="s">
        <v>4599</v>
      </c>
      <c r="K933" s="151" t="s">
        <v>4092</v>
      </c>
      <c r="L933" s="151" t="s">
        <v>67</v>
      </c>
      <c r="M933" s="42" t="s">
        <v>156</v>
      </c>
      <c r="N933" s="109" t="n">
        <v>9</v>
      </c>
      <c r="O933" s="109" t="s">
        <v>47</v>
      </c>
      <c r="P933" s="33" t="s">
        <v>48</v>
      </c>
      <c r="Q933" s="33" t="s">
        <v>48</v>
      </c>
      <c r="R933" s="109" t="s">
        <v>47</v>
      </c>
      <c r="S933" s="34" t="s">
        <v>49</v>
      </c>
      <c r="T933" s="109" t="s">
        <v>47</v>
      </c>
      <c r="U933" s="34" t="s">
        <v>48</v>
      </c>
      <c r="V933" s="34" t="s">
        <v>48</v>
      </c>
      <c r="W933" s="33" t="s">
        <v>48</v>
      </c>
    </row>
    <row r="934" s="155" customFormat="true" ht="63.75" hidden="false" customHeight="false" outlineLevel="0" collapsed="false">
      <c r="A934" s="25" t="n">
        <v>928</v>
      </c>
      <c r="B934" s="157" t="s">
        <v>4600</v>
      </c>
      <c r="C934" s="147"/>
      <c r="D934" s="26" t="s">
        <v>22</v>
      </c>
      <c r="E934" s="148" t="s">
        <v>4601</v>
      </c>
      <c r="F934" s="133" t="s">
        <v>343</v>
      </c>
      <c r="G934" s="149" t="s">
        <v>40</v>
      </c>
      <c r="H934" s="149" t="s">
        <v>4602</v>
      </c>
      <c r="I934" s="149" t="s">
        <v>1125</v>
      </c>
      <c r="J934" s="158" t="s">
        <v>4603</v>
      </c>
      <c r="K934" s="151" t="s">
        <v>4092</v>
      </c>
      <c r="L934" s="151" t="s">
        <v>45</v>
      </c>
      <c r="M934" s="42" t="s">
        <v>156</v>
      </c>
      <c r="N934" s="109" t="s">
        <v>340</v>
      </c>
      <c r="O934" s="109" t="s">
        <v>47</v>
      </c>
      <c r="P934" s="33" t="s">
        <v>48</v>
      </c>
      <c r="Q934" s="33" t="s">
        <v>48</v>
      </c>
      <c r="R934" s="109" t="s">
        <v>47</v>
      </c>
      <c r="S934" s="34" t="s">
        <v>49</v>
      </c>
      <c r="T934" s="109" t="s">
        <v>47</v>
      </c>
      <c r="U934" s="34" t="s">
        <v>48</v>
      </c>
      <c r="V934" s="34" t="s">
        <v>48</v>
      </c>
      <c r="W934" s="33" t="s">
        <v>48</v>
      </c>
    </row>
    <row r="935" s="155" customFormat="true" ht="63.75" hidden="true" customHeight="false" outlineLevel="0" collapsed="false">
      <c r="A935" s="25" t="n">
        <v>929</v>
      </c>
      <c r="B935" s="157" t="s">
        <v>4604</v>
      </c>
      <c r="C935" s="147"/>
      <c r="D935" s="26" t="s">
        <v>22</v>
      </c>
      <c r="E935" s="148" t="s">
        <v>4605</v>
      </c>
      <c r="F935" s="133" t="s">
        <v>61</v>
      </c>
      <c r="G935" s="149" t="s">
        <v>40</v>
      </c>
      <c r="H935" s="149" t="s">
        <v>4602</v>
      </c>
      <c r="I935" s="149" t="s">
        <v>1125</v>
      </c>
      <c r="J935" s="158" t="s">
        <v>4603</v>
      </c>
      <c r="K935" s="151" t="s">
        <v>4092</v>
      </c>
      <c r="L935" s="151" t="s">
        <v>45</v>
      </c>
      <c r="M935" s="32" t="s">
        <v>48</v>
      </c>
      <c r="N935" s="32" t="s">
        <v>48</v>
      </c>
      <c r="O935" s="109" t="s">
        <v>47</v>
      </c>
      <c r="P935" s="33" t="s">
        <v>48</v>
      </c>
      <c r="Q935" s="33" t="s">
        <v>48</v>
      </c>
      <c r="R935" s="109" t="s">
        <v>47</v>
      </c>
      <c r="S935" s="34" t="s">
        <v>49</v>
      </c>
      <c r="T935" s="109" t="s">
        <v>47</v>
      </c>
      <c r="U935" s="34" t="s">
        <v>48</v>
      </c>
      <c r="V935" s="34" t="s">
        <v>48</v>
      </c>
      <c r="W935" s="33" t="s">
        <v>48</v>
      </c>
    </row>
    <row r="936" s="155" customFormat="true" ht="63.75" hidden="true" customHeight="false" outlineLevel="0" collapsed="false">
      <c r="A936" s="25" t="n">
        <v>930</v>
      </c>
      <c r="B936" s="157" t="s">
        <v>4561</v>
      </c>
      <c r="C936" s="147"/>
      <c r="D936" s="26" t="s">
        <v>22</v>
      </c>
      <c r="E936" s="148" t="s">
        <v>610</v>
      </c>
      <c r="F936" s="149" t="s">
        <v>127</v>
      </c>
      <c r="G936" s="149" t="s">
        <v>4606</v>
      </c>
      <c r="H936" s="149" t="s">
        <v>4602</v>
      </c>
      <c r="I936" s="149" t="s">
        <v>1125</v>
      </c>
      <c r="J936" s="158" t="s">
        <v>4599</v>
      </c>
      <c r="K936" s="151" t="s">
        <v>4092</v>
      </c>
      <c r="L936" s="151" t="s">
        <v>45</v>
      </c>
      <c r="M936" s="32" t="s">
        <v>48</v>
      </c>
      <c r="N936" s="32" t="s">
        <v>48</v>
      </c>
      <c r="O936" s="109" t="s">
        <v>47</v>
      </c>
      <c r="P936" s="33" t="s">
        <v>48</v>
      </c>
      <c r="Q936" s="33" t="s">
        <v>48</v>
      </c>
      <c r="R936" s="109" t="s">
        <v>47</v>
      </c>
      <c r="S936" s="34" t="s">
        <v>49</v>
      </c>
      <c r="T936" s="109" t="s">
        <v>47</v>
      </c>
      <c r="U936" s="34" t="s">
        <v>48</v>
      </c>
      <c r="V936" s="34" t="s">
        <v>48</v>
      </c>
      <c r="W936" s="33" t="s">
        <v>48</v>
      </c>
    </row>
    <row r="937" s="155" customFormat="true" ht="63.75" hidden="true" customHeight="false" outlineLevel="0" collapsed="false">
      <c r="A937" s="25" t="n">
        <v>931</v>
      </c>
      <c r="B937" s="157" t="s">
        <v>4607</v>
      </c>
      <c r="C937" s="26" t="s">
        <v>37</v>
      </c>
      <c r="D937" s="147"/>
      <c r="E937" s="148" t="s">
        <v>3005</v>
      </c>
      <c r="F937" s="133" t="s">
        <v>430</v>
      </c>
      <c r="G937" s="149" t="s">
        <v>4606</v>
      </c>
      <c r="H937" s="149" t="s">
        <v>4608</v>
      </c>
      <c r="I937" s="149" t="s">
        <v>4609</v>
      </c>
      <c r="J937" s="158" t="s">
        <v>4610</v>
      </c>
      <c r="K937" s="151" t="s">
        <v>4611</v>
      </c>
      <c r="L937" s="151" t="s">
        <v>45</v>
      </c>
      <c r="M937" s="32" t="s">
        <v>48</v>
      </c>
      <c r="N937" s="32" t="s">
        <v>48</v>
      </c>
      <c r="O937" s="109" t="s">
        <v>47</v>
      </c>
      <c r="P937" s="33" t="s">
        <v>48</v>
      </c>
      <c r="Q937" s="33" t="s">
        <v>48</v>
      </c>
      <c r="R937" s="109" t="s">
        <v>47</v>
      </c>
      <c r="S937" s="34" t="s">
        <v>49</v>
      </c>
      <c r="T937" s="109" t="s">
        <v>47</v>
      </c>
      <c r="U937" s="34" t="s">
        <v>48</v>
      </c>
      <c r="V937" s="34" t="s">
        <v>48</v>
      </c>
      <c r="W937" s="33" t="s">
        <v>48</v>
      </c>
    </row>
    <row r="938" s="155" customFormat="true" ht="63.75" hidden="false" customHeight="false" outlineLevel="0" collapsed="false">
      <c r="A938" s="25" t="n">
        <v>932</v>
      </c>
      <c r="B938" s="157" t="s">
        <v>4612</v>
      </c>
      <c r="C938" s="26" t="s">
        <v>37</v>
      </c>
      <c r="D938" s="147"/>
      <c r="E938" s="148" t="s">
        <v>4613</v>
      </c>
      <c r="F938" s="133" t="s">
        <v>106</v>
      </c>
      <c r="G938" s="149" t="s">
        <v>40</v>
      </c>
      <c r="H938" s="149" t="s">
        <v>2096</v>
      </c>
      <c r="I938" s="149" t="s">
        <v>4614</v>
      </c>
      <c r="J938" s="158" t="s">
        <v>4615</v>
      </c>
      <c r="K938" s="151" t="s">
        <v>4611</v>
      </c>
      <c r="L938" s="151" t="s">
        <v>45</v>
      </c>
      <c r="M938" s="159" t="s">
        <v>793</v>
      </c>
      <c r="N938" s="109" t="n">
        <v>10</v>
      </c>
      <c r="O938" s="109" t="s">
        <v>47</v>
      </c>
      <c r="P938" s="33" t="s">
        <v>48</v>
      </c>
      <c r="Q938" s="33" t="s">
        <v>48</v>
      </c>
      <c r="R938" s="109" t="s">
        <v>47</v>
      </c>
      <c r="S938" s="34" t="s">
        <v>49</v>
      </c>
      <c r="T938" s="109" t="s">
        <v>47</v>
      </c>
      <c r="U938" s="34" t="s">
        <v>48</v>
      </c>
      <c r="V938" s="34" t="s">
        <v>48</v>
      </c>
      <c r="W938" s="33" t="s">
        <v>48</v>
      </c>
    </row>
    <row r="939" s="155" customFormat="true" ht="63.75" hidden="false" customHeight="false" outlineLevel="0" collapsed="false">
      <c r="A939" s="25" t="n">
        <v>933</v>
      </c>
      <c r="B939" s="157" t="s">
        <v>2941</v>
      </c>
      <c r="C939" s="147"/>
      <c r="D939" s="26" t="s">
        <v>22</v>
      </c>
      <c r="E939" s="148" t="s">
        <v>4616</v>
      </c>
      <c r="F939" s="122" t="s">
        <v>52</v>
      </c>
      <c r="G939" s="149" t="s">
        <v>4617</v>
      </c>
      <c r="H939" s="149" t="s">
        <v>4618</v>
      </c>
      <c r="I939" s="149" t="s">
        <v>4619</v>
      </c>
      <c r="J939" s="158" t="s">
        <v>4620</v>
      </c>
      <c r="K939" s="151" t="s">
        <v>4621</v>
      </c>
      <c r="L939" s="151" t="s">
        <v>45</v>
      </c>
      <c r="M939" s="159" t="s">
        <v>4622</v>
      </c>
      <c r="N939" s="109" t="s">
        <v>4623</v>
      </c>
      <c r="O939" s="109" t="s">
        <v>47</v>
      </c>
      <c r="P939" s="33" t="s">
        <v>48</v>
      </c>
      <c r="Q939" s="33" t="s">
        <v>48</v>
      </c>
      <c r="R939" s="109" t="s">
        <v>47</v>
      </c>
      <c r="S939" s="34" t="s">
        <v>49</v>
      </c>
      <c r="T939" s="109" t="s">
        <v>47</v>
      </c>
      <c r="U939" s="34" t="s">
        <v>48</v>
      </c>
      <c r="V939" s="34" t="s">
        <v>48</v>
      </c>
      <c r="W939" s="33" t="s">
        <v>48</v>
      </c>
    </row>
    <row r="940" s="155" customFormat="true" ht="63.75" hidden="true" customHeight="false" outlineLevel="0" collapsed="false">
      <c r="A940" s="25" t="n">
        <v>934</v>
      </c>
      <c r="B940" s="157" t="s">
        <v>4624</v>
      </c>
      <c r="C940" s="26" t="s">
        <v>37</v>
      </c>
      <c r="D940" s="147"/>
      <c r="E940" s="148" t="s">
        <v>4625</v>
      </c>
      <c r="F940" s="133" t="s">
        <v>430</v>
      </c>
      <c r="G940" s="149" t="s">
        <v>3251</v>
      </c>
      <c r="H940" s="149" t="s">
        <v>4626</v>
      </c>
      <c r="I940" s="149" t="s">
        <v>4627</v>
      </c>
      <c r="J940" s="158" t="s">
        <v>4628</v>
      </c>
      <c r="K940" s="151" t="s">
        <v>4629</v>
      </c>
      <c r="L940" s="151" t="s">
        <v>45</v>
      </c>
      <c r="M940" s="31" t="s">
        <v>46</v>
      </c>
      <c r="N940" s="109" t="s">
        <v>353</v>
      </c>
      <c r="O940" s="109" t="s">
        <v>47</v>
      </c>
      <c r="P940" s="33" t="s">
        <v>48</v>
      </c>
      <c r="Q940" s="33" t="s">
        <v>48</v>
      </c>
      <c r="R940" s="109" t="s">
        <v>47</v>
      </c>
      <c r="S940" s="34" t="s">
        <v>49</v>
      </c>
      <c r="T940" s="109" t="s">
        <v>47</v>
      </c>
      <c r="U940" s="34" t="s">
        <v>48</v>
      </c>
      <c r="V940" s="34" t="s">
        <v>48</v>
      </c>
      <c r="W940" s="33" t="s">
        <v>48</v>
      </c>
    </row>
    <row r="941" s="155" customFormat="true" ht="63.75" hidden="false" customHeight="false" outlineLevel="0" collapsed="false">
      <c r="A941" s="25" t="n">
        <v>935</v>
      </c>
      <c r="B941" s="157" t="s">
        <v>4630</v>
      </c>
      <c r="C941" s="26" t="s">
        <v>37</v>
      </c>
      <c r="D941" s="147"/>
      <c r="E941" s="148" t="s">
        <v>4631</v>
      </c>
      <c r="F941" s="133" t="s">
        <v>80</v>
      </c>
      <c r="G941" s="149" t="s">
        <v>40</v>
      </c>
      <c r="H941" s="149" t="s">
        <v>4632</v>
      </c>
      <c r="I941" s="149" t="s">
        <v>3125</v>
      </c>
      <c r="J941" s="158" t="s">
        <v>4633</v>
      </c>
      <c r="K941" s="151" t="s">
        <v>4634</v>
      </c>
      <c r="L941" s="151" t="s">
        <v>4635</v>
      </c>
      <c r="M941" s="42" t="s">
        <v>156</v>
      </c>
      <c r="N941" s="109" t="n">
        <v>9</v>
      </c>
      <c r="O941" s="109" t="s">
        <v>47</v>
      </c>
      <c r="P941" s="33" t="s">
        <v>48</v>
      </c>
      <c r="Q941" s="33" t="s">
        <v>48</v>
      </c>
      <c r="R941" s="109" t="s">
        <v>47</v>
      </c>
      <c r="S941" s="109" t="s">
        <v>206</v>
      </c>
      <c r="T941" s="109" t="s">
        <v>47</v>
      </c>
      <c r="U941" s="34" t="s">
        <v>48</v>
      </c>
      <c r="V941" s="34" t="s">
        <v>48</v>
      </c>
      <c r="W941" s="33" t="s">
        <v>48</v>
      </c>
    </row>
    <row r="942" s="155" customFormat="true" ht="63.75" hidden="false" customHeight="false" outlineLevel="0" collapsed="false">
      <c r="A942" s="25" t="n">
        <v>936</v>
      </c>
      <c r="B942" s="157" t="s">
        <v>207</v>
      </c>
      <c r="C942" s="26" t="s">
        <v>37</v>
      </c>
      <c r="D942" s="147"/>
      <c r="E942" s="148" t="s">
        <v>4636</v>
      </c>
      <c r="F942" s="133" t="s">
        <v>89</v>
      </c>
      <c r="G942" s="149" t="s">
        <v>40</v>
      </c>
      <c r="H942" s="149" t="s">
        <v>4637</v>
      </c>
      <c r="I942" s="149" t="s">
        <v>4638</v>
      </c>
      <c r="J942" s="158" t="s">
        <v>4639</v>
      </c>
      <c r="K942" s="151" t="s">
        <v>4640</v>
      </c>
      <c r="L942" s="151" t="s">
        <v>45</v>
      </c>
      <c r="M942" s="42" t="s">
        <v>156</v>
      </c>
      <c r="N942" s="109" t="n">
        <v>5</v>
      </c>
      <c r="O942" s="109" t="s">
        <v>47</v>
      </c>
      <c r="P942" s="33" t="s">
        <v>48</v>
      </c>
      <c r="Q942" s="33" t="s">
        <v>48</v>
      </c>
      <c r="R942" s="109" t="s">
        <v>47</v>
      </c>
      <c r="S942" s="109" t="s">
        <v>206</v>
      </c>
      <c r="T942" s="109" t="s">
        <v>47</v>
      </c>
      <c r="U942" s="34" t="s">
        <v>48</v>
      </c>
      <c r="V942" s="34" t="s">
        <v>48</v>
      </c>
      <c r="W942" s="33" t="s">
        <v>48</v>
      </c>
    </row>
    <row r="943" s="155" customFormat="true" ht="63.75" hidden="false" customHeight="false" outlineLevel="0" collapsed="false">
      <c r="A943" s="25" t="n">
        <v>937</v>
      </c>
      <c r="B943" s="157" t="s">
        <v>2554</v>
      </c>
      <c r="C943" s="147"/>
      <c r="D943" s="26" t="s">
        <v>22</v>
      </c>
      <c r="E943" s="148" t="s">
        <v>4641</v>
      </c>
      <c r="F943" s="133" t="s">
        <v>171</v>
      </c>
      <c r="G943" s="149" t="s">
        <v>40</v>
      </c>
      <c r="H943" s="149" t="s">
        <v>4637</v>
      </c>
      <c r="I943" s="149" t="s">
        <v>4638</v>
      </c>
      <c r="J943" s="158" t="s">
        <v>4633</v>
      </c>
      <c r="K943" s="151" t="s">
        <v>4640</v>
      </c>
      <c r="L943" s="151" t="s">
        <v>45</v>
      </c>
      <c r="M943" s="42" t="s">
        <v>156</v>
      </c>
      <c r="N943" s="109" t="n">
        <v>8</v>
      </c>
      <c r="O943" s="109" t="s">
        <v>47</v>
      </c>
      <c r="P943" s="33" t="s">
        <v>48</v>
      </c>
      <c r="Q943" s="33" t="s">
        <v>48</v>
      </c>
      <c r="R943" s="109" t="s">
        <v>47</v>
      </c>
      <c r="S943" s="109" t="s">
        <v>206</v>
      </c>
      <c r="T943" s="109" t="s">
        <v>47</v>
      </c>
      <c r="U943" s="34" t="s">
        <v>48</v>
      </c>
      <c r="V943" s="34" t="s">
        <v>48</v>
      </c>
      <c r="W943" s="33" t="s">
        <v>48</v>
      </c>
    </row>
    <row r="944" s="155" customFormat="true" ht="63.75" hidden="false" customHeight="false" outlineLevel="0" collapsed="false">
      <c r="A944" s="25" t="n">
        <v>938</v>
      </c>
      <c r="B944" s="157" t="s">
        <v>4642</v>
      </c>
      <c r="C944" s="26" t="s">
        <v>37</v>
      </c>
      <c r="D944" s="147"/>
      <c r="E944" s="148" t="s">
        <v>4643</v>
      </c>
      <c r="F944" s="133" t="s">
        <v>39</v>
      </c>
      <c r="G944" s="149" t="s">
        <v>40</v>
      </c>
      <c r="H944" s="149" t="s">
        <v>4644</v>
      </c>
      <c r="I944" s="149" t="s">
        <v>4645</v>
      </c>
      <c r="J944" s="158" t="s">
        <v>4646</v>
      </c>
      <c r="K944" s="151" t="s">
        <v>4647</v>
      </c>
      <c r="L944" s="151" t="s">
        <v>45</v>
      </c>
      <c r="M944" s="159" t="s">
        <v>4272</v>
      </c>
      <c r="N944" s="109" t="n">
        <v>8</v>
      </c>
      <c r="O944" s="109" t="s">
        <v>47</v>
      </c>
      <c r="P944" s="33" t="s">
        <v>48</v>
      </c>
      <c r="Q944" s="33" t="s">
        <v>48</v>
      </c>
      <c r="R944" s="109" t="s">
        <v>47</v>
      </c>
      <c r="S944" s="34" t="s">
        <v>49</v>
      </c>
      <c r="T944" s="109" t="s">
        <v>47</v>
      </c>
      <c r="U944" s="34" t="s">
        <v>48</v>
      </c>
      <c r="V944" s="34" t="s">
        <v>48</v>
      </c>
      <c r="W944" s="33" t="s">
        <v>48</v>
      </c>
    </row>
    <row r="945" s="155" customFormat="true" ht="63.75" hidden="false" customHeight="false" outlineLevel="0" collapsed="false">
      <c r="A945" s="25" t="n">
        <v>939</v>
      </c>
      <c r="B945" s="157" t="s">
        <v>4648</v>
      </c>
      <c r="C945" s="26" t="s">
        <v>37</v>
      </c>
      <c r="D945" s="147"/>
      <c r="E945" s="148" t="s">
        <v>4649</v>
      </c>
      <c r="F945" s="133" t="s">
        <v>192</v>
      </c>
      <c r="G945" s="149" t="s">
        <v>1362</v>
      </c>
      <c r="H945" s="149" t="s">
        <v>4650</v>
      </c>
      <c r="I945" s="149" t="s">
        <v>4651</v>
      </c>
      <c r="J945" s="158" t="s">
        <v>4652</v>
      </c>
      <c r="K945" s="151" t="s">
        <v>4647</v>
      </c>
      <c r="L945" s="151" t="s">
        <v>45</v>
      </c>
      <c r="M945" s="49" t="s">
        <v>218</v>
      </c>
      <c r="N945" s="109" t="n">
        <v>3</v>
      </c>
      <c r="O945" s="109" t="s">
        <v>47</v>
      </c>
      <c r="P945" s="33" t="s">
        <v>48</v>
      </c>
      <c r="Q945" s="33" t="s">
        <v>48</v>
      </c>
      <c r="R945" s="109" t="s">
        <v>47</v>
      </c>
      <c r="S945" s="34" t="s">
        <v>49</v>
      </c>
      <c r="T945" s="109" t="s">
        <v>47</v>
      </c>
      <c r="U945" s="34" t="s">
        <v>48</v>
      </c>
      <c r="V945" s="34" t="s">
        <v>48</v>
      </c>
      <c r="W945" s="33" t="s">
        <v>48</v>
      </c>
    </row>
    <row r="946" s="155" customFormat="true" ht="63.75" hidden="false" customHeight="false" outlineLevel="0" collapsed="false">
      <c r="A946" s="25" t="n">
        <v>940</v>
      </c>
      <c r="B946" s="157" t="s">
        <v>3048</v>
      </c>
      <c r="C946" s="147"/>
      <c r="D946" s="26" t="s">
        <v>22</v>
      </c>
      <c r="E946" s="148" t="s">
        <v>4653</v>
      </c>
      <c r="F946" s="122" t="s">
        <v>52</v>
      </c>
      <c r="G946" s="149" t="s">
        <v>40</v>
      </c>
      <c r="H946" s="149" t="s">
        <v>4654</v>
      </c>
      <c r="I946" s="149" t="s">
        <v>4655</v>
      </c>
      <c r="J946" s="158" t="s">
        <v>4656</v>
      </c>
      <c r="K946" s="151" t="s">
        <v>2198</v>
      </c>
      <c r="L946" s="151" t="s">
        <v>45</v>
      </c>
      <c r="M946" s="159" t="s">
        <v>1934</v>
      </c>
      <c r="N946" s="109" t="n">
        <v>12</v>
      </c>
      <c r="O946" s="109" t="s">
        <v>47</v>
      </c>
      <c r="P946" s="33" t="s">
        <v>48</v>
      </c>
      <c r="Q946" s="33" t="s">
        <v>48</v>
      </c>
      <c r="R946" s="109" t="s">
        <v>47</v>
      </c>
      <c r="S946" s="34" t="s">
        <v>49</v>
      </c>
      <c r="T946" s="109" t="s">
        <v>47</v>
      </c>
      <c r="U946" s="34" t="s">
        <v>48</v>
      </c>
      <c r="V946" s="34" t="s">
        <v>48</v>
      </c>
      <c r="W946" s="33" t="s">
        <v>48</v>
      </c>
    </row>
    <row r="947" s="155" customFormat="true" ht="63.75" hidden="false" customHeight="false" outlineLevel="0" collapsed="false">
      <c r="A947" s="25" t="n">
        <v>941</v>
      </c>
      <c r="B947" s="157" t="s">
        <v>4657</v>
      </c>
      <c r="C947" s="26" t="s">
        <v>37</v>
      </c>
      <c r="D947" s="147"/>
      <c r="E947" s="148" t="s">
        <v>4658</v>
      </c>
      <c r="F947" s="133" t="s">
        <v>80</v>
      </c>
      <c r="G947" s="149" t="s">
        <v>40</v>
      </c>
      <c r="H947" s="149" t="s">
        <v>4654</v>
      </c>
      <c r="I947" s="149" t="s">
        <v>4655</v>
      </c>
      <c r="J947" s="158" t="s">
        <v>4656</v>
      </c>
      <c r="K947" s="151" t="s">
        <v>2198</v>
      </c>
      <c r="L947" s="151" t="s">
        <v>45</v>
      </c>
      <c r="M947" s="159" t="s">
        <v>1934</v>
      </c>
      <c r="N947" s="109" t="n">
        <v>10</v>
      </c>
      <c r="O947" s="109" t="s">
        <v>47</v>
      </c>
      <c r="P947" s="33" t="s">
        <v>48</v>
      </c>
      <c r="Q947" s="33" t="s">
        <v>48</v>
      </c>
      <c r="R947" s="109" t="s">
        <v>47</v>
      </c>
      <c r="S947" s="34" t="s">
        <v>49</v>
      </c>
      <c r="T947" s="109" t="s">
        <v>47</v>
      </c>
      <c r="U947" s="34" t="s">
        <v>48</v>
      </c>
      <c r="V947" s="34" t="s">
        <v>48</v>
      </c>
      <c r="W947" s="33" t="s">
        <v>48</v>
      </c>
    </row>
    <row r="948" s="155" customFormat="true" ht="63.75" hidden="false" customHeight="false" outlineLevel="0" collapsed="false">
      <c r="A948" s="25" t="n">
        <v>942</v>
      </c>
      <c r="B948" s="157" t="s">
        <v>4659</v>
      </c>
      <c r="C948" s="26" t="s">
        <v>37</v>
      </c>
      <c r="D948" s="147"/>
      <c r="E948" s="148" t="s">
        <v>4660</v>
      </c>
      <c r="F948" s="133" t="s">
        <v>80</v>
      </c>
      <c r="G948" s="149" t="s">
        <v>40</v>
      </c>
      <c r="H948" s="149" t="s">
        <v>4661</v>
      </c>
      <c r="I948" s="149" t="s">
        <v>4662</v>
      </c>
      <c r="J948" s="158" t="s">
        <v>4663</v>
      </c>
      <c r="K948" s="151" t="s">
        <v>2198</v>
      </c>
      <c r="L948" s="151" t="s">
        <v>45</v>
      </c>
      <c r="M948" s="159" t="s">
        <v>4664</v>
      </c>
      <c r="N948" s="109" t="n">
        <v>9</v>
      </c>
      <c r="O948" s="109" t="s">
        <v>47</v>
      </c>
      <c r="P948" s="33" t="s">
        <v>48</v>
      </c>
      <c r="Q948" s="33" t="s">
        <v>48</v>
      </c>
      <c r="R948" s="109" t="s">
        <v>47</v>
      </c>
      <c r="S948" s="109" t="s">
        <v>206</v>
      </c>
      <c r="T948" s="109" t="s">
        <v>47</v>
      </c>
      <c r="U948" s="34" t="s">
        <v>48</v>
      </c>
      <c r="V948" s="34" t="s">
        <v>48</v>
      </c>
      <c r="W948" s="33" t="s">
        <v>48</v>
      </c>
    </row>
    <row r="949" s="155" customFormat="true" ht="63.75" hidden="false" customHeight="false" outlineLevel="0" collapsed="false">
      <c r="A949" s="25" t="n">
        <v>943</v>
      </c>
      <c r="B949" s="157" t="s">
        <v>4665</v>
      </c>
      <c r="C949" s="147"/>
      <c r="D949" s="26" t="s">
        <v>22</v>
      </c>
      <c r="E949" s="148" t="s">
        <v>4666</v>
      </c>
      <c r="F949" s="133" t="s">
        <v>259</v>
      </c>
      <c r="G949" s="149" t="s">
        <v>3149</v>
      </c>
      <c r="H949" s="149" t="s">
        <v>4667</v>
      </c>
      <c r="I949" s="149" t="s">
        <v>4668</v>
      </c>
      <c r="J949" s="158" t="s">
        <v>4669</v>
      </c>
      <c r="K949" s="151" t="s">
        <v>4670</v>
      </c>
      <c r="L949" s="151" t="s">
        <v>45</v>
      </c>
      <c r="M949" s="159" t="s">
        <v>4671</v>
      </c>
      <c r="N949" s="109" t="n">
        <v>6</v>
      </c>
      <c r="O949" s="109" t="s">
        <v>47</v>
      </c>
      <c r="P949" s="33" t="s">
        <v>48</v>
      </c>
      <c r="Q949" s="33" t="s">
        <v>48</v>
      </c>
      <c r="R949" s="109" t="s">
        <v>47</v>
      </c>
      <c r="S949" s="34" t="s">
        <v>49</v>
      </c>
      <c r="T949" s="109" t="s">
        <v>47</v>
      </c>
      <c r="U949" s="34" t="s">
        <v>48</v>
      </c>
      <c r="V949" s="34" t="s">
        <v>48</v>
      </c>
      <c r="W949" s="33" t="s">
        <v>48</v>
      </c>
    </row>
    <row r="950" s="155" customFormat="true" ht="63.75" hidden="false" customHeight="false" outlineLevel="0" collapsed="false">
      <c r="A950" s="25" t="n">
        <v>944</v>
      </c>
      <c r="B950" s="157" t="s">
        <v>4672</v>
      </c>
      <c r="C950" s="26" t="s">
        <v>37</v>
      </c>
      <c r="D950" s="147"/>
      <c r="E950" s="148" t="s">
        <v>4673</v>
      </c>
      <c r="F950" s="133" t="s">
        <v>185</v>
      </c>
      <c r="G950" s="149" t="s">
        <v>3149</v>
      </c>
      <c r="H950" s="149" t="s">
        <v>4667</v>
      </c>
      <c r="I950" s="149" t="s">
        <v>4668</v>
      </c>
      <c r="J950" s="158" t="s">
        <v>4669</v>
      </c>
      <c r="K950" s="151" t="s">
        <v>4670</v>
      </c>
      <c r="L950" s="151" t="s">
        <v>45</v>
      </c>
      <c r="M950" s="159" t="s">
        <v>4671</v>
      </c>
      <c r="N950" s="109" t="n">
        <v>2</v>
      </c>
      <c r="O950" s="109" t="s">
        <v>47</v>
      </c>
      <c r="P950" s="33" t="s">
        <v>48</v>
      </c>
      <c r="Q950" s="33" t="s">
        <v>48</v>
      </c>
      <c r="R950" s="109" t="s">
        <v>47</v>
      </c>
      <c r="S950" s="34" t="s">
        <v>49</v>
      </c>
      <c r="T950" s="109" t="s">
        <v>47</v>
      </c>
      <c r="U950" s="34" t="s">
        <v>48</v>
      </c>
      <c r="V950" s="34" t="s">
        <v>48</v>
      </c>
      <c r="W950" s="33" t="s">
        <v>48</v>
      </c>
    </row>
    <row r="951" s="155" customFormat="true" ht="63.75" hidden="false" customHeight="false" outlineLevel="0" collapsed="false">
      <c r="A951" s="25" t="n">
        <v>945</v>
      </c>
      <c r="B951" s="157" t="s">
        <v>4674</v>
      </c>
      <c r="C951" s="26" t="s">
        <v>37</v>
      </c>
      <c r="D951" s="147"/>
      <c r="E951" s="148" t="s">
        <v>3545</v>
      </c>
      <c r="F951" s="122" t="s">
        <v>52</v>
      </c>
      <c r="G951" s="149" t="s">
        <v>53</v>
      </c>
      <c r="H951" s="149" t="s">
        <v>4675</v>
      </c>
      <c r="I951" s="149" t="s">
        <v>4676</v>
      </c>
      <c r="J951" s="158" t="s">
        <v>4677</v>
      </c>
      <c r="K951" s="151" t="s">
        <v>4678</v>
      </c>
      <c r="L951" s="151" t="s">
        <v>4679</v>
      </c>
      <c r="M951" s="137" t="s">
        <v>4680</v>
      </c>
      <c r="N951" s="112" t="n">
        <v>12</v>
      </c>
      <c r="O951" s="109" t="s">
        <v>47</v>
      </c>
      <c r="P951" s="33" t="s">
        <v>48</v>
      </c>
      <c r="Q951" s="33" t="s">
        <v>48</v>
      </c>
      <c r="R951" s="109" t="s">
        <v>47</v>
      </c>
      <c r="S951" s="34" t="s">
        <v>49</v>
      </c>
      <c r="T951" s="109" t="s">
        <v>47</v>
      </c>
      <c r="U951" s="34" t="s">
        <v>48</v>
      </c>
      <c r="V951" s="34" t="s">
        <v>48</v>
      </c>
      <c r="W951" s="109" t="s">
        <v>48</v>
      </c>
    </row>
    <row r="952" s="155" customFormat="true" ht="63.75" hidden="false" customHeight="false" outlineLevel="0" collapsed="false">
      <c r="A952" s="25" t="n">
        <v>946</v>
      </c>
      <c r="B952" s="157" t="s">
        <v>4681</v>
      </c>
      <c r="C952" s="147"/>
      <c r="D952" s="26" t="s">
        <v>22</v>
      </c>
      <c r="E952" s="148" t="s">
        <v>4682</v>
      </c>
      <c r="F952" s="133" t="s">
        <v>192</v>
      </c>
      <c r="G952" s="149" t="s">
        <v>40</v>
      </c>
      <c r="H952" s="149" t="s">
        <v>4683</v>
      </c>
      <c r="I952" s="149" t="s">
        <v>3596</v>
      </c>
      <c r="J952" s="158" t="s">
        <v>4684</v>
      </c>
      <c r="K952" s="151" t="s">
        <v>4685</v>
      </c>
      <c r="L952" s="151" t="s">
        <v>45</v>
      </c>
      <c r="M952" s="31" t="s">
        <v>46</v>
      </c>
      <c r="N952" s="109" t="n">
        <v>3</v>
      </c>
      <c r="O952" s="109" t="s">
        <v>47</v>
      </c>
      <c r="P952" s="33" t="s">
        <v>48</v>
      </c>
      <c r="Q952" s="33" t="s">
        <v>48</v>
      </c>
      <c r="R952" s="109" t="s">
        <v>47</v>
      </c>
      <c r="S952" s="34" t="s">
        <v>49</v>
      </c>
      <c r="T952" s="109" t="s">
        <v>47</v>
      </c>
      <c r="U952" s="34" t="s">
        <v>48</v>
      </c>
      <c r="V952" s="34" t="s">
        <v>48</v>
      </c>
      <c r="W952" s="33" t="s">
        <v>48</v>
      </c>
    </row>
    <row r="953" s="155" customFormat="true" ht="63.75" hidden="true" customHeight="false" outlineLevel="0" collapsed="false">
      <c r="A953" s="25" t="n">
        <v>947</v>
      </c>
      <c r="B953" s="157" t="s">
        <v>4686</v>
      </c>
      <c r="C953" s="147"/>
      <c r="D953" s="26" t="s">
        <v>22</v>
      </c>
      <c r="E953" s="148" t="s">
        <v>4687</v>
      </c>
      <c r="F953" s="133" t="s">
        <v>70</v>
      </c>
      <c r="G953" s="149" t="s">
        <v>4688</v>
      </c>
      <c r="H953" s="149" t="s">
        <v>4683</v>
      </c>
      <c r="I953" s="149" t="s">
        <v>3596</v>
      </c>
      <c r="J953" s="158" t="s">
        <v>4689</v>
      </c>
      <c r="K953" s="151" t="s">
        <v>4685</v>
      </c>
      <c r="L953" s="151" t="s">
        <v>45</v>
      </c>
      <c r="M953" s="31" t="s">
        <v>46</v>
      </c>
      <c r="N953" s="109" t="s">
        <v>349</v>
      </c>
      <c r="O953" s="109" t="s">
        <v>47</v>
      </c>
      <c r="P953" s="33" t="s">
        <v>48</v>
      </c>
      <c r="Q953" s="33" t="s">
        <v>48</v>
      </c>
      <c r="R953" s="109" t="s">
        <v>47</v>
      </c>
      <c r="S953" s="34" t="s">
        <v>49</v>
      </c>
      <c r="T953" s="109" t="s">
        <v>47</v>
      </c>
      <c r="U953" s="34" t="s">
        <v>48</v>
      </c>
      <c r="V953" s="34" t="s">
        <v>48</v>
      </c>
      <c r="W953" s="109" t="s">
        <v>48</v>
      </c>
    </row>
    <row r="954" s="155" customFormat="true" ht="63.75" hidden="true" customHeight="false" outlineLevel="0" collapsed="false">
      <c r="A954" s="25" t="n">
        <v>948</v>
      </c>
      <c r="B954" s="157" t="s">
        <v>4690</v>
      </c>
      <c r="C954" s="26" t="s">
        <v>37</v>
      </c>
      <c r="D954" s="147"/>
      <c r="E954" s="148" t="s">
        <v>4691</v>
      </c>
      <c r="F954" s="133" t="s">
        <v>70</v>
      </c>
      <c r="G954" s="149" t="s">
        <v>2381</v>
      </c>
      <c r="H954" s="149" t="s">
        <v>4692</v>
      </c>
      <c r="I954" s="149" t="s">
        <v>4693</v>
      </c>
      <c r="J954" s="158" t="s">
        <v>4684</v>
      </c>
      <c r="K954" s="151" t="s">
        <v>4694</v>
      </c>
      <c r="L954" s="151" t="s">
        <v>45</v>
      </c>
      <c r="M954" s="137" t="s">
        <v>4393</v>
      </c>
      <c r="N954" s="109" t="s">
        <v>340</v>
      </c>
      <c r="O954" s="109" t="s">
        <v>47</v>
      </c>
      <c r="P954" s="33" t="s">
        <v>48</v>
      </c>
      <c r="Q954" s="33" t="s">
        <v>48</v>
      </c>
      <c r="R954" s="109" t="s">
        <v>47</v>
      </c>
      <c r="S954" s="34" t="s">
        <v>49</v>
      </c>
      <c r="T954" s="109" t="s">
        <v>47</v>
      </c>
      <c r="U954" s="34" t="s">
        <v>48</v>
      </c>
      <c r="V954" s="34" t="s">
        <v>48</v>
      </c>
      <c r="W954" s="109" t="s">
        <v>48</v>
      </c>
    </row>
    <row r="955" s="155" customFormat="true" ht="63.75" hidden="true" customHeight="false" outlineLevel="0" collapsed="false">
      <c r="A955" s="25" t="n">
        <v>949</v>
      </c>
      <c r="B955" s="157" t="s">
        <v>4695</v>
      </c>
      <c r="C955" s="26" t="s">
        <v>37</v>
      </c>
      <c r="D955" s="147"/>
      <c r="E955" s="148" t="s">
        <v>4696</v>
      </c>
      <c r="F955" s="133" t="s">
        <v>61</v>
      </c>
      <c r="G955" s="149" t="s">
        <v>2381</v>
      </c>
      <c r="H955" s="149" t="s">
        <v>4692</v>
      </c>
      <c r="I955" s="149" t="s">
        <v>4693</v>
      </c>
      <c r="J955" s="158" t="s">
        <v>4684</v>
      </c>
      <c r="K955" s="151" t="s">
        <v>4694</v>
      </c>
      <c r="L955" s="151" t="s">
        <v>45</v>
      </c>
      <c r="M955" s="32" t="s">
        <v>48</v>
      </c>
      <c r="N955" s="32" t="s">
        <v>48</v>
      </c>
      <c r="O955" s="109" t="s">
        <v>47</v>
      </c>
      <c r="P955" s="33" t="s">
        <v>48</v>
      </c>
      <c r="Q955" s="33" t="s">
        <v>48</v>
      </c>
      <c r="R955" s="109" t="s">
        <v>47</v>
      </c>
      <c r="S955" s="34" t="s">
        <v>49</v>
      </c>
      <c r="T955" s="109" t="s">
        <v>47</v>
      </c>
      <c r="U955" s="34" t="s">
        <v>48</v>
      </c>
      <c r="V955" s="34" t="s">
        <v>48</v>
      </c>
      <c r="W955" s="33" t="s">
        <v>48</v>
      </c>
    </row>
    <row r="956" s="155" customFormat="true" ht="63.75" hidden="false" customHeight="false" outlineLevel="0" collapsed="false">
      <c r="A956" s="25" t="n">
        <v>950</v>
      </c>
      <c r="B956" s="157" t="s">
        <v>4697</v>
      </c>
      <c r="C956" s="26" t="s">
        <v>37</v>
      </c>
      <c r="D956" s="147"/>
      <c r="E956" s="148" t="s">
        <v>4698</v>
      </c>
      <c r="F956" s="133" t="s">
        <v>259</v>
      </c>
      <c r="G956" s="149" t="s">
        <v>4699</v>
      </c>
      <c r="H956" s="149" t="s">
        <v>4700</v>
      </c>
      <c r="I956" s="149" t="s">
        <v>4701</v>
      </c>
      <c r="J956" s="158" t="s">
        <v>4702</v>
      </c>
      <c r="K956" s="151" t="s">
        <v>4703</v>
      </c>
      <c r="L956" s="151" t="s">
        <v>45</v>
      </c>
      <c r="M956" s="137" t="s">
        <v>4704</v>
      </c>
      <c r="N956" s="109" t="n">
        <v>6</v>
      </c>
      <c r="O956" s="109" t="s">
        <v>47</v>
      </c>
      <c r="P956" s="33" t="s">
        <v>48</v>
      </c>
      <c r="Q956" s="33" t="s">
        <v>48</v>
      </c>
      <c r="R956" s="109" t="s">
        <v>47</v>
      </c>
      <c r="S956" s="34" t="s">
        <v>49</v>
      </c>
      <c r="T956" s="109" t="s">
        <v>47</v>
      </c>
      <c r="U956" s="34" t="s">
        <v>48</v>
      </c>
      <c r="V956" s="34" t="s">
        <v>48</v>
      </c>
      <c r="W956" s="33" t="s">
        <v>48</v>
      </c>
    </row>
    <row r="957" s="155" customFormat="true" ht="63.75" hidden="false" customHeight="false" outlineLevel="0" collapsed="false">
      <c r="A957" s="25" t="n">
        <v>951</v>
      </c>
      <c r="B957" s="157" t="s">
        <v>4705</v>
      </c>
      <c r="C957" s="26" t="s">
        <v>37</v>
      </c>
      <c r="D957" s="147"/>
      <c r="E957" s="148" t="s">
        <v>4706</v>
      </c>
      <c r="F957" s="133" t="s">
        <v>343</v>
      </c>
      <c r="G957" s="149" t="s">
        <v>40</v>
      </c>
      <c r="H957" s="149" t="s">
        <v>4707</v>
      </c>
      <c r="I957" s="149" t="s">
        <v>4708</v>
      </c>
      <c r="J957" s="158" t="s">
        <v>4709</v>
      </c>
      <c r="K957" s="151" t="s">
        <v>4710</v>
      </c>
      <c r="L957" s="151" t="s">
        <v>649</v>
      </c>
      <c r="M957" s="31" t="s">
        <v>46</v>
      </c>
      <c r="N957" s="109" t="s">
        <v>349</v>
      </c>
      <c r="O957" s="109" t="s">
        <v>47</v>
      </c>
      <c r="P957" s="33" t="s">
        <v>48</v>
      </c>
      <c r="Q957" s="33" t="s">
        <v>48</v>
      </c>
      <c r="R957" s="109" t="s">
        <v>47</v>
      </c>
      <c r="S957" s="34" t="s">
        <v>49</v>
      </c>
      <c r="T957" s="109" t="s">
        <v>47</v>
      </c>
      <c r="U957" s="34" t="s">
        <v>48</v>
      </c>
      <c r="V957" s="34" t="s">
        <v>48</v>
      </c>
      <c r="W957" s="109" t="s">
        <v>48</v>
      </c>
    </row>
    <row r="958" s="155" customFormat="true" ht="63.75" hidden="true" customHeight="false" outlineLevel="0" collapsed="false">
      <c r="A958" s="25" t="n">
        <v>952</v>
      </c>
      <c r="B958" s="157" t="s">
        <v>1085</v>
      </c>
      <c r="C958" s="26" t="s">
        <v>37</v>
      </c>
      <c r="D958" s="147"/>
      <c r="E958" s="148" t="s">
        <v>4711</v>
      </c>
      <c r="F958" s="149" t="s">
        <v>127</v>
      </c>
      <c r="G958" s="149" t="s">
        <v>40</v>
      </c>
      <c r="H958" s="149" t="s">
        <v>4707</v>
      </c>
      <c r="I958" s="149" t="s">
        <v>4708</v>
      </c>
      <c r="J958" s="158" t="s">
        <v>4712</v>
      </c>
      <c r="K958" s="151" t="s">
        <v>4710</v>
      </c>
      <c r="L958" s="151" t="s">
        <v>649</v>
      </c>
      <c r="M958" s="32" t="s">
        <v>48</v>
      </c>
      <c r="N958" s="32" t="s">
        <v>48</v>
      </c>
      <c r="O958" s="109" t="s">
        <v>47</v>
      </c>
      <c r="P958" s="33" t="s">
        <v>48</v>
      </c>
      <c r="Q958" s="33" t="s">
        <v>48</v>
      </c>
      <c r="R958" s="109" t="s">
        <v>47</v>
      </c>
      <c r="S958" s="109" t="s">
        <v>49</v>
      </c>
      <c r="T958" s="34" t="s">
        <v>47</v>
      </c>
      <c r="U958" s="34" t="s">
        <v>48</v>
      </c>
      <c r="V958" s="34" t="s">
        <v>48</v>
      </c>
      <c r="W958" s="33" t="s">
        <v>48</v>
      </c>
    </row>
    <row r="959" s="155" customFormat="true" ht="63.75" hidden="false" customHeight="false" outlineLevel="0" collapsed="false">
      <c r="A959" s="25" t="n">
        <v>953</v>
      </c>
      <c r="B959" s="157" t="s">
        <v>4713</v>
      </c>
      <c r="C959" s="147"/>
      <c r="D959" s="26" t="s">
        <v>22</v>
      </c>
      <c r="E959" s="148" t="s">
        <v>4714</v>
      </c>
      <c r="F959" s="149" t="s">
        <v>244</v>
      </c>
      <c r="G959" s="149" t="s">
        <v>4715</v>
      </c>
      <c r="H959" s="149" t="s">
        <v>4716</v>
      </c>
      <c r="I959" s="149" t="s">
        <v>4717</v>
      </c>
      <c r="J959" s="158" t="s">
        <v>4718</v>
      </c>
      <c r="K959" s="151" t="s">
        <v>4719</v>
      </c>
      <c r="L959" s="151" t="s">
        <v>45</v>
      </c>
      <c r="M959" s="159" t="s">
        <v>4720</v>
      </c>
      <c r="N959" s="109" t="n">
        <v>3</v>
      </c>
      <c r="O959" s="109" t="s">
        <v>47</v>
      </c>
      <c r="P959" s="33" t="s">
        <v>48</v>
      </c>
      <c r="Q959" s="33" t="s">
        <v>48</v>
      </c>
      <c r="R959" s="109" t="s">
        <v>47</v>
      </c>
      <c r="S959" s="34" t="s">
        <v>49</v>
      </c>
      <c r="T959" s="109" t="s">
        <v>47</v>
      </c>
      <c r="U959" s="34" t="s">
        <v>48</v>
      </c>
      <c r="V959" s="34" t="s">
        <v>48</v>
      </c>
      <c r="W959" s="33" t="s">
        <v>48</v>
      </c>
    </row>
    <row r="960" s="155" customFormat="true" ht="63.75" hidden="false" customHeight="false" outlineLevel="0" collapsed="false">
      <c r="A960" s="25" t="n">
        <v>954</v>
      </c>
      <c r="B960" s="157" t="s">
        <v>4721</v>
      </c>
      <c r="C960" s="147"/>
      <c r="D960" s="26" t="s">
        <v>22</v>
      </c>
      <c r="E960" s="148" t="s">
        <v>4722</v>
      </c>
      <c r="F960" s="122" t="s">
        <v>52</v>
      </c>
      <c r="G960" s="149" t="s">
        <v>40</v>
      </c>
      <c r="H960" s="149" t="s">
        <v>4723</v>
      </c>
      <c r="I960" s="149" t="s">
        <v>4724</v>
      </c>
      <c r="J960" s="158" t="s">
        <v>4725</v>
      </c>
      <c r="K960" s="151" t="s">
        <v>4726</v>
      </c>
      <c r="L960" s="151" t="s">
        <v>45</v>
      </c>
      <c r="M960" s="159" t="s">
        <v>1799</v>
      </c>
      <c r="N960" s="109" t="n">
        <v>11</v>
      </c>
      <c r="O960" s="109" t="s">
        <v>47</v>
      </c>
      <c r="P960" s="33" t="s">
        <v>48</v>
      </c>
      <c r="Q960" s="33" t="s">
        <v>48</v>
      </c>
      <c r="R960" s="109" t="s">
        <v>47</v>
      </c>
      <c r="S960" s="34" t="s">
        <v>49</v>
      </c>
      <c r="T960" s="109" t="s">
        <v>47</v>
      </c>
      <c r="U960" s="34" t="s">
        <v>48</v>
      </c>
      <c r="V960" s="34" t="s">
        <v>48</v>
      </c>
      <c r="W960" s="33" t="s">
        <v>48</v>
      </c>
    </row>
    <row r="961" s="155" customFormat="true" ht="63.75" hidden="false" customHeight="false" outlineLevel="0" collapsed="false">
      <c r="A961" s="25" t="n">
        <v>955</v>
      </c>
      <c r="B961" s="157" t="s">
        <v>4727</v>
      </c>
      <c r="C961" s="26" t="s">
        <v>37</v>
      </c>
      <c r="D961" s="147"/>
      <c r="E961" s="148" t="s">
        <v>4728</v>
      </c>
      <c r="F961" s="133" t="s">
        <v>259</v>
      </c>
      <c r="G961" s="149" t="s">
        <v>40</v>
      </c>
      <c r="H961" s="149" t="s">
        <v>4723</v>
      </c>
      <c r="I961" s="149" t="s">
        <v>4724</v>
      </c>
      <c r="J961" s="158" t="s">
        <v>4729</v>
      </c>
      <c r="K961" s="151" t="s">
        <v>4726</v>
      </c>
      <c r="L961" s="151" t="s">
        <v>45</v>
      </c>
      <c r="M961" s="159" t="s">
        <v>1799</v>
      </c>
      <c r="N961" s="109" t="n">
        <v>5</v>
      </c>
      <c r="O961" s="109" t="s">
        <v>47</v>
      </c>
      <c r="P961" s="33" t="s">
        <v>48</v>
      </c>
      <c r="Q961" s="33" t="s">
        <v>48</v>
      </c>
      <c r="R961" s="109" t="s">
        <v>47</v>
      </c>
      <c r="S961" s="34" t="s">
        <v>49</v>
      </c>
      <c r="T961" s="109" t="s">
        <v>47</v>
      </c>
      <c r="U961" s="34" t="s">
        <v>48</v>
      </c>
      <c r="V961" s="34" t="s">
        <v>48</v>
      </c>
      <c r="W961" s="33" t="s">
        <v>48</v>
      </c>
    </row>
    <row r="962" s="155" customFormat="true" ht="63.75" hidden="false" customHeight="false" outlineLevel="0" collapsed="false">
      <c r="A962" s="25" t="n">
        <v>956</v>
      </c>
      <c r="B962" s="157" t="s">
        <v>4730</v>
      </c>
      <c r="C962" s="26" t="s">
        <v>37</v>
      </c>
      <c r="D962" s="147"/>
      <c r="E962" s="148" t="s">
        <v>4731</v>
      </c>
      <c r="F962" s="133" t="s">
        <v>259</v>
      </c>
      <c r="G962" s="149" t="s">
        <v>40</v>
      </c>
      <c r="H962" s="149" t="s">
        <v>4732</v>
      </c>
      <c r="I962" s="149" t="s">
        <v>4733</v>
      </c>
      <c r="J962" s="158" t="s">
        <v>4729</v>
      </c>
      <c r="K962" s="151" t="s">
        <v>4726</v>
      </c>
      <c r="L962" s="151" t="s">
        <v>45</v>
      </c>
      <c r="M962" s="159" t="s">
        <v>4734</v>
      </c>
      <c r="N962" s="109" t="n">
        <v>6</v>
      </c>
      <c r="O962" s="109" t="s">
        <v>47</v>
      </c>
      <c r="P962" s="33" t="s">
        <v>48</v>
      </c>
      <c r="Q962" s="33" t="s">
        <v>48</v>
      </c>
      <c r="R962" s="109" t="s">
        <v>47</v>
      </c>
      <c r="S962" s="34" t="s">
        <v>49</v>
      </c>
      <c r="T962" s="109" t="s">
        <v>47</v>
      </c>
      <c r="U962" s="34" t="s">
        <v>48</v>
      </c>
      <c r="V962" s="34" t="s">
        <v>48</v>
      </c>
      <c r="W962" s="33" t="s">
        <v>48</v>
      </c>
    </row>
    <row r="963" s="155" customFormat="true" ht="63.75" hidden="false" customHeight="false" outlineLevel="0" collapsed="false">
      <c r="A963" s="25" t="n">
        <v>957</v>
      </c>
      <c r="B963" s="157" t="s">
        <v>4735</v>
      </c>
      <c r="C963" s="26" t="s">
        <v>37</v>
      </c>
      <c r="D963" s="147"/>
      <c r="E963" s="148" t="s">
        <v>4736</v>
      </c>
      <c r="F963" s="133" t="s">
        <v>171</v>
      </c>
      <c r="G963" s="149" t="s">
        <v>40</v>
      </c>
      <c r="H963" s="149" t="s">
        <v>4737</v>
      </c>
      <c r="I963" s="149" t="s">
        <v>4738</v>
      </c>
      <c r="J963" s="158" t="s">
        <v>4739</v>
      </c>
      <c r="K963" s="151" t="s">
        <v>4478</v>
      </c>
      <c r="L963" s="151" t="s">
        <v>45</v>
      </c>
      <c r="M963" s="159" t="s">
        <v>4734</v>
      </c>
      <c r="N963" s="109" t="n">
        <v>7</v>
      </c>
      <c r="O963" s="109" t="s">
        <v>47</v>
      </c>
      <c r="P963" s="33" t="s">
        <v>48</v>
      </c>
      <c r="Q963" s="33" t="s">
        <v>48</v>
      </c>
      <c r="R963" s="109" t="s">
        <v>47</v>
      </c>
      <c r="S963" s="34" t="s">
        <v>49</v>
      </c>
      <c r="T963" s="109" t="s">
        <v>47</v>
      </c>
      <c r="U963" s="34" t="s">
        <v>48</v>
      </c>
      <c r="V963" s="34" t="s">
        <v>48</v>
      </c>
      <c r="W963" s="33" t="s">
        <v>48</v>
      </c>
    </row>
    <row r="964" s="155" customFormat="true" ht="63.75" hidden="true" customHeight="false" outlineLevel="0" collapsed="false">
      <c r="A964" s="25" t="n">
        <v>958</v>
      </c>
      <c r="B964" s="157" t="s">
        <v>4740</v>
      </c>
      <c r="C964" s="147"/>
      <c r="D964" s="26" t="s">
        <v>22</v>
      </c>
      <c r="E964" s="148" t="s">
        <v>4741</v>
      </c>
      <c r="F964" s="28" t="s">
        <v>100</v>
      </c>
      <c r="G964" s="149" t="s">
        <v>40</v>
      </c>
      <c r="H964" s="149" t="s">
        <v>4742</v>
      </c>
      <c r="I964" s="149" t="s">
        <v>4743</v>
      </c>
      <c r="J964" s="158" t="s">
        <v>4744</v>
      </c>
      <c r="K964" s="151" t="s">
        <v>4745</v>
      </c>
      <c r="L964" s="151" t="s">
        <v>4746</v>
      </c>
      <c r="M964" s="32" t="s">
        <v>48</v>
      </c>
      <c r="N964" s="32" t="s">
        <v>48</v>
      </c>
      <c r="O964" s="109" t="s">
        <v>47</v>
      </c>
      <c r="P964" s="33" t="s">
        <v>48</v>
      </c>
      <c r="Q964" s="33" t="s">
        <v>48</v>
      </c>
      <c r="R964" s="109" t="s">
        <v>47</v>
      </c>
      <c r="S964" s="34" t="s">
        <v>49</v>
      </c>
      <c r="T964" s="109" t="s">
        <v>47</v>
      </c>
      <c r="U964" s="34" t="s">
        <v>48</v>
      </c>
      <c r="V964" s="34" t="s">
        <v>48</v>
      </c>
      <c r="W964" s="33" t="s">
        <v>48</v>
      </c>
    </row>
    <row r="965" s="155" customFormat="true" ht="63.75" hidden="true" customHeight="false" outlineLevel="0" collapsed="false">
      <c r="A965" s="25" t="n">
        <v>959</v>
      </c>
      <c r="B965" s="157" t="s">
        <v>4747</v>
      </c>
      <c r="C965" s="26" t="s">
        <v>37</v>
      </c>
      <c r="D965" s="147"/>
      <c r="E965" s="148" t="s">
        <v>4748</v>
      </c>
      <c r="F965" s="133" t="s">
        <v>430</v>
      </c>
      <c r="G965" s="149" t="s">
        <v>40</v>
      </c>
      <c r="H965" s="149" t="s">
        <v>4749</v>
      </c>
      <c r="I965" s="149" t="s">
        <v>4750</v>
      </c>
      <c r="J965" s="158" t="s">
        <v>4751</v>
      </c>
      <c r="K965" s="151" t="s">
        <v>4752</v>
      </c>
      <c r="L965" s="151" t="s">
        <v>4753</v>
      </c>
      <c r="M965" s="159" t="s">
        <v>4754</v>
      </c>
      <c r="N965" s="109" t="s">
        <v>353</v>
      </c>
      <c r="O965" s="109" t="s">
        <v>47</v>
      </c>
      <c r="P965" s="33" t="s">
        <v>48</v>
      </c>
      <c r="Q965" s="33" t="s">
        <v>48</v>
      </c>
      <c r="R965" s="109" t="s">
        <v>47</v>
      </c>
      <c r="S965" s="34" t="s">
        <v>49</v>
      </c>
      <c r="T965" s="109" t="s">
        <v>47</v>
      </c>
      <c r="U965" s="34" t="s">
        <v>48</v>
      </c>
      <c r="V965" s="34" t="s">
        <v>48</v>
      </c>
      <c r="W965" s="33" t="s">
        <v>48</v>
      </c>
    </row>
    <row r="966" s="155" customFormat="true" ht="63.75" hidden="false" customHeight="false" outlineLevel="0" collapsed="false">
      <c r="A966" s="25" t="n">
        <v>960</v>
      </c>
      <c r="B966" s="157" t="s">
        <v>1585</v>
      </c>
      <c r="C966" s="26" t="s">
        <v>37</v>
      </c>
      <c r="D966" s="147"/>
      <c r="E966" s="148" t="s">
        <v>4755</v>
      </c>
      <c r="F966" s="133" t="s">
        <v>39</v>
      </c>
      <c r="G966" s="149" t="s">
        <v>40</v>
      </c>
      <c r="H966" s="149" t="s">
        <v>4756</v>
      </c>
      <c r="I966" s="149" t="s">
        <v>2144</v>
      </c>
      <c r="J966" s="158" t="s">
        <v>4757</v>
      </c>
      <c r="K966" s="151" t="s">
        <v>4758</v>
      </c>
      <c r="L966" s="151" t="s">
        <v>4759</v>
      </c>
      <c r="M966" s="42" t="s">
        <v>556</v>
      </c>
      <c r="N966" s="109" t="n">
        <v>9</v>
      </c>
      <c r="O966" s="109" t="s">
        <v>47</v>
      </c>
      <c r="P966" s="33" t="s">
        <v>48</v>
      </c>
      <c r="Q966" s="33" t="s">
        <v>48</v>
      </c>
      <c r="R966" s="109" t="s">
        <v>47</v>
      </c>
      <c r="S966" s="34" t="s">
        <v>49</v>
      </c>
      <c r="T966" s="109" t="s">
        <v>47</v>
      </c>
      <c r="U966" s="34" t="s">
        <v>48</v>
      </c>
      <c r="V966" s="34" t="s">
        <v>48</v>
      </c>
      <c r="W966" s="33" t="s">
        <v>48</v>
      </c>
    </row>
    <row r="967" s="155" customFormat="true" ht="63.75" hidden="false" customHeight="false" outlineLevel="0" collapsed="false">
      <c r="A967" s="25" t="n">
        <v>961</v>
      </c>
      <c r="B967" s="157" t="s">
        <v>4760</v>
      </c>
      <c r="C967" s="147"/>
      <c r="D967" s="26" t="s">
        <v>22</v>
      </c>
      <c r="E967" s="148" t="s">
        <v>4761</v>
      </c>
      <c r="F967" s="133" t="s">
        <v>266</v>
      </c>
      <c r="G967" s="149" t="s">
        <v>40</v>
      </c>
      <c r="H967" s="149" t="s">
        <v>4762</v>
      </c>
      <c r="I967" s="149" t="s">
        <v>1137</v>
      </c>
      <c r="J967" s="158" t="s">
        <v>4763</v>
      </c>
      <c r="K967" s="151" t="s">
        <v>4764</v>
      </c>
      <c r="L967" s="151" t="s">
        <v>45</v>
      </c>
      <c r="M967" s="159" t="s">
        <v>4720</v>
      </c>
      <c r="N967" s="109" t="s">
        <v>513</v>
      </c>
      <c r="O967" s="109" t="s">
        <v>47</v>
      </c>
      <c r="P967" s="33" t="s">
        <v>48</v>
      </c>
      <c r="Q967" s="33" t="s">
        <v>48</v>
      </c>
      <c r="R967" s="109" t="s">
        <v>47</v>
      </c>
      <c r="S967" s="34" t="s">
        <v>49</v>
      </c>
      <c r="T967" s="109" t="s">
        <v>47</v>
      </c>
      <c r="U967" s="34" t="s">
        <v>48</v>
      </c>
      <c r="V967" s="34" t="s">
        <v>48</v>
      </c>
      <c r="W967" s="33" t="s">
        <v>48</v>
      </c>
    </row>
    <row r="968" s="155" customFormat="true" ht="63.75" hidden="true" customHeight="false" outlineLevel="0" collapsed="false">
      <c r="A968" s="25" t="n">
        <v>962</v>
      </c>
      <c r="B968" s="157" t="s">
        <v>3612</v>
      </c>
      <c r="C968" s="26" t="s">
        <v>37</v>
      </c>
      <c r="D968" s="147"/>
      <c r="E968" s="148" t="s">
        <v>4765</v>
      </c>
      <c r="F968" s="149" t="s">
        <v>127</v>
      </c>
      <c r="G968" s="149" t="s">
        <v>40</v>
      </c>
      <c r="H968" s="149" t="s">
        <v>4766</v>
      </c>
      <c r="I968" s="149" t="s">
        <v>4767</v>
      </c>
      <c r="J968" s="158" t="s">
        <v>4768</v>
      </c>
      <c r="K968" s="151" t="s">
        <v>4769</v>
      </c>
      <c r="L968" s="151" t="s">
        <v>4770</v>
      </c>
      <c r="M968" s="32" t="s">
        <v>48</v>
      </c>
      <c r="N968" s="32" t="s">
        <v>48</v>
      </c>
      <c r="O968" s="109" t="s">
        <v>47</v>
      </c>
      <c r="P968" s="33" t="s">
        <v>48</v>
      </c>
      <c r="Q968" s="33" t="s">
        <v>48</v>
      </c>
      <c r="R968" s="109" t="s">
        <v>47</v>
      </c>
      <c r="S968" s="109" t="s">
        <v>168</v>
      </c>
      <c r="T968" s="109" t="s">
        <v>47</v>
      </c>
      <c r="U968" s="34" t="s">
        <v>48</v>
      </c>
      <c r="V968" s="34" t="s">
        <v>48</v>
      </c>
      <c r="W968" s="33" t="s">
        <v>48</v>
      </c>
    </row>
    <row r="969" s="155" customFormat="true" ht="63.75" hidden="true" customHeight="false" outlineLevel="0" collapsed="false">
      <c r="A969" s="25" t="n">
        <v>963</v>
      </c>
      <c r="B969" s="157" t="s">
        <v>2261</v>
      </c>
      <c r="C969" s="26" t="s">
        <v>37</v>
      </c>
      <c r="D969" s="147"/>
      <c r="E969" s="148" t="s">
        <v>4765</v>
      </c>
      <c r="F969" s="149" t="s">
        <v>127</v>
      </c>
      <c r="G969" s="149" t="s">
        <v>40</v>
      </c>
      <c r="H969" s="149" t="s">
        <v>4766</v>
      </c>
      <c r="I969" s="149" t="s">
        <v>4767</v>
      </c>
      <c r="J969" s="158" t="s">
        <v>4771</v>
      </c>
      <c r="K969" s="151" t="s">
        <v>4769</v>
      </c>
      <c r="L969" s="151" t="s">
        <v>4770</v>
      </c>
      <c r="M969" s="32" t="s">
        <v>48</v>
      </c>
      <c r="N969" s="32" t="s">
        <v>48</v>
      </c>
      <c r="O969" s="109" t="s">
        <v>47</v>
      </c>
      <c r="P969" s="33" t="s">
        <v>48</v>
      </c>
      <c r="Q969" s="33" t="s">
        <v>48</v>
      </c>
      <c r="R969" s="109" t="s">
        <v>47</v>
      </c>
      <c r="S969" s="109" t="s">
        <v>168</v>
      </c>
      <c r="T969" s="34" t="s">
        <v>47</v>
      </c>
      <c r="U969" s="34" t="s">
        <v>48</v>
      </c>
      <c r="V969" s="34" t="s">
        <v>48</v>
      </c>
      <c r="W969" s="33" t="s">
        <v>48</v>
      </c>
    </row>
    <row r="970" s="155" customFormat="true" ht="63.75" hidden="false" customHeight="false" outlineLevel="0" collapsed="false">
      <c r="A970" s="25" t="n">
        <v>964</v>
      </c>
      <c r="B970" s="157" t="s">
        <v>4398</v>
      </c>
      <c r="C970" s="147"/>
      <c r="D970" s="26" t="s">
        <v>22</v>
      </c>
      <c r="E970" s="148" t="s">
        <v>4772</v>
      </c>
      <c r="F970" s="149" t="s">
        <v>244</v>
      </c>
      <c r="G970" s="149" t="s">
        <v>40</v>
      </c>
      <c r="H970" s="149" t="s">
        <v>4773</v>
      </c>
      <c r="I970" s="149" t="s">
        <v>2597</v>
      </c>
      <c r="J970" s="158" t="s">
        <v>4774</v>
      </c>
      <c r="K970" s="151" t="s">
        <v>4775</v>
      </c>
      <c r="L970" s="151" t="s">
        <v>45</v>
      </c>
      <c r="M970" s="159" t="s">
        <v>4776</v>
      </c>
      <c r="N970" s="109" t="n">
        <v>1</v>
      </c>
      <c r="O970" s="109" t="s">
        <v>47</v>
      </c>
      <c r="P970" s="33" t="s">
        <v>48</v>
      </c>
      <c r="Q970" s="33" t="s">
        <v>48</v>
      </c>
      <c r="R970" s="109" t="s">
        <v>47</v>
      </c>
      <c r="S970" s="109" t="s">
        <v>206</v>
      </c>
      <c r="T970" s="109" t="s">
        <v>47</v>
      </c>
      <c r="U970" s="34" t="s">
        <v>48</v>
      </c>
      <c r="V970" s="34" t="s">
        <v>48</v>
      </c>
      <c r="W970" s="33" t="s">
        <v>48</v>
      </c>
    </row>
    <row r="971" s="155" customFormat="true" ht="63.75" hidden="false" customHeight="false" outlineLevel="0" collapsed="false">
      <c r="A971" s="25" t="n">
        <v>965</v>
      </c>
      <c r="B971" s="157" t="s">
        <v>887</v>
      </c>
      <c r="C971" s="26" t="s">
        <v>37</v>
      </c>
      <c r="D971" s="147"/>
      <c r="E971" s="148" t="s">
        <v>4777</v>
      </c>
      <c r="F971" s="133" t="s">
        <v>343</v>
      </c>
      <c r="G971" s="149" t="s">
        <v>4778</v>
      </c>
      <c r="H971" s="149" t="s">
        <v>4773</v>
      </c>
      <c r="I971" s="149" t="s">
        <v>2597</v>
      </c>
      <c r="J971" s="158" t="s">
        <v>4774</v>
      </c>
      <c r="K971" s="151" t="s">
        <v>4775</v>
      </c>
      <c r="L971" s="151" t="s">
        <v>45</v>
      </c>
      <c r="M971" s="42" t="s">
        <v>156</v>
      </c>
      <c r="N971" s="109" t="s">
        <v>340</v>
      </c>
      <c r="O971" s="109" t="s">
        <v>47</v>
      </c>
      <c r="P971" s="33" t="s">
        <v>48</v>
      </c>
      <c r="Q971" s="33" t="s">
        <v>48</v>
      </c>
      <c r="R971" s="109" t="s">
        <v>47</v>
      </c>
      <c r="S971" s="109" t="s">
        <v>206</v>
      </c>
      <c r="T971" s="109" t="s">
        <v>47</v>
      </c>
      <c r="U971" s="34" t="s">
        <v>48</v>
      </c>
      <c r="V971" s="34" t="s">
        <v>48</v>
      </c>
      <c r="W971" s="109" t="s">
        <v>48</v>
      </c>
    </row>
    <row r="972" s="155" customFormat="true" ht="63.75" hidden="false" customHeight="false" outlineLevel="0" collapsed="false">
      <c r="A972" s="25" t="n">
        <v>966</v>
      </c>
      <c r="B972" s="157" t="s">
        <v>4779</v>
      </c>
      <c r="C972" s="147"/>
      <c r="D972" s="26" t="s">
        <v>22</v>
      </c>
      <c r="E972" s="148" t="s">
        <v>4780</v>
      </c>
      <c r="F972" s="133" t="s">
        <v>171</v>
      </c>
      <c r="G972" s="149" t="s">
        <v>40</v>
      </c>
      <c r="H972" s="149" t="s">
        <v>4781</v>
      </c>
      <c r="I972" s="149" t="s">
        <v>4782</v>
      </c>
      <c r="J972" s="158" t="s">
        <v>4783</v>
      </c>
      <c r="K972" s="151" t="s">
        <v>4784</v>
      </c>
      <c r="L972" s="151" t="s">
        <v>45</v>
      </c>
      <c r="M972" s="42" t="s">
        <v>156</v>
      </c>
      <c r="N972" s="109" t="n">
        <v>8</v>
      </c>
      <c r="O972" s="109" t="s">
        <v>47</v>
      </c>
      <c r="P972" s="33" t="s">
        <v>48</v>
      </c>
      <c r="Q972" s="33" t="s">
        <v>48</v>
      </c>
      <c r="R972" s="109" t="s">
        <v>47</v>
      </c>
      <c r="S972" s="34" t="s">
        <v>49</v>
      </c>
      <c r="T972" s="109" t="s">
        <v>47</v>
      </c>
      <c r="U972" s="34" t="s">
        <v>48</v>
      </c>
      <c r="V972" s="34" t="s">
        <v>48</v>
      </c>
      <c r="W972" s="33" t="s">
        <v>48</v>
      </c>
    </row>
    <row r="973" s="155" customFormat="true" ht="63.75" hidden="false" customHeight="false" outlineLevel="0" collapsed="false">
      <c r="A973" s="25" t="n">
        <v>967</v>
      </c>
      <c r="B973" s="157" t="s">
        <v>677</v>
      </c>
      <c r="C973" s="26" t="s">
        <v>37</v>
      </c>
      <c r="D973" s="147"/>
      <c r="E973" s="148" t="s">
        <v>4785</v>
      </c>
      <c r="F973" s="133" t="s">
        <v>39</v>
      </c>
      <c r="G973" s="149" t="s">
        <v>4786</v>
      </c>
      <c r="H973" s="149" t="s">
        <v>4781</v>
      </c>
      <c r="I973" s="149" t="s">
        <v>4782</v>
      </c>
      <c r="J973" s="158" t="s">
        <v>4783</v>
      </c>
      <c r="K973" s="151" t="s">
        <v>4784</v>
      </c>
      <c r="L973" s="151" t="s">
        <v>45</v>
      </c>
      <c r="M973" s="42" t="s">
        <v>156</v>
      </c>
      <c r="N973" s="109" t="n">
        <v>9</v>
      </c>
      <c r="O973" s="109" t="s">
        <v>47</v>
      </c>
      <c r="P973" s="33" t="s">
        <v>48</v>
      </c>
      <c r="Q973" s="33" t="s">
        <v>48</v>
      </c>
      <c r="R973" s="109" t="s">
        <v>47</v>
      </c>
      <c r="S973" s="34" t="s">
        <v>49</v>
      </c>
      <c r="T973" s="109" t="s">
        <v>47</v>
      </c>
      <c r="U973" s="34" t="s">
        <v>48</v>
      </c>
      <c r="V973" s="34" t="s">
        <v>48</v>
      </c>
      <c r="W973" s="33" t="s">
        <v>48</v>
      </c>
    </row>
    <row r="974" s="155" customFormat="true" ht="63.75" hidden="false" customHeight="false" outlineLevel="0" collapsed="false">
      <c r="A974" s="25" t="n">
        <v>968</v>
      </c>
      <c r="B974" s="157" t="s">
        <v>670</v>
      </c>
      <c r="C974" s="147"/>
      <c r="D974" s="26" t="s">
        <v>22</v>
      </c>
      <c r="E974" s="148" t="s">
        <v>4787</v>
      </c>
      <c r="F974" s="133" t="s">
        <v>259</v>
      </c>
      <c r="G974" s="149" t="s">
        <v>40</v>
      </c>
      <c r="H974" s="149" t="s">
        <v>4788</v>
      </c>
      <c r="I974" s="149" t="s">
        <v>4789</v>
      </c>
      <c r="J974" s="158" t="s">
        <v>4790</v>
      </c>
      <c r="K974" s="151" t="s">
        <v>4791</v>
      </c>
      <c r="L974" s="151" t="s">
        <v>45</v>
      </c>
      <c r="M974" s="54" t="s">
        <v>337</v>
      </c>
      <c r="N974" s="109" t="n">
        <v>3</v>
      </c>
      <c r="O974" s="109" t="s">
        <v>47</v>
      </c>
      <c r="P974" s="33" t="s">
        <v>48</v>
      </c>
      <c r="Q974" s="33" t="s">
        <v>48</v>
      </c>
      <c r="R974" s="109" t="s">
        <v>47</v>
      </c>
      <c r="S974" s="34" t="s">
        <v>49</v>
      </c>
      <c r="T974" s="109" t="s">
        <v>47</v>
      </c>
      <c r="U974" s="34" t="s">
        <v>48</v>
      </c>
      <c r="V974" s="34" t="s">
        <v>48</v>
      </c>
      <c r="W974" s="33" t="s">
        <v>48</v>
      </c>
    </row>
    <row r="975" s="155" customFormat="true" ht="63.75" hidden="false" customHeight="false" outlineLevel="0" collapsed="false">
      <c r="A975" s="25" t="n">
        <v>969</v>
      </c>
      <c r="B975" s="157" t="s">
        <v>2724</v>
      </c>
      <c r="C975" s="147"/>
      <c r="D975" s="26" t="s">
        <v>22</v>
      </c>
      <c r="E975" s="148" t="s">
        <v>4792</v>
      </c>
      <c r="F975" s="122" t="s">
        <v>52</v>
      </c>
      <c r="G975" s="149" t="s">
        <v>1808</v>
      </c>
      <c r="H975" s="149" t="s">
        <v>4788</v>
      </c>
      <c r="I975" s="149" t="s">
        <v>4789</v>
      </c>
      <c r="J975" s="158" t="s">
        <v>4793</v>
      </c>
      <c r="K975" s="151" t="s">
        <v>4794</v>
      </c>
      <c r="L975" s="151" t="s">
        <v>45</v>
      </c>
      <c r="M975" s="54" t="s">
        <v>337</v>
      </c>
      <c r="N975" s="109" t="n">
        <v>5</v>
      </c>
      <c r="O975" s="109" t="s">
        <v>47</v>
      </c>
      <c r="P975" s="33" t="s">
        <v>48</v>
      </c>
      <c r="Q975" s="33" t="s">
        <v>48</v>
      </c>
      <c r="R975" s="109" t="s">
        <v>47</v>
      </c>
      <c r="S975" s="34" t="s">
        <v>49</v>
      </c>
      <c r="T975" s="109" t="s">
        <v>47</v>
      </c>
      <c r="U975" s="34" t="s">
        <v>48</v>
      </c>
      <c r="V975" s="34" t="s">
        <v>48</v>
      </c>
      <c r="W975" s="33" t="s">
        <v>48</v>
      </c>
    </row>
    <row r="976" s="155" customFormat="true" ht="63.75" hidden="false" customHeight="false" outlineLevel="0" collapsed="false">
      <c r="A976" s="25" t="n">
        <v>970</v>
      </c>
      <c r="B976" s="157" t="s">
        <v>4795</v>
      </c>
      <c r="C976" s="26" t="s">
        <v>37</v>
      </c>
      <c r="D976" s="147"/>
      <c r="E976" s="148" t="s">
        <v>4796</v>
      </c>
      <c r="F976" s="133" t="s">
        <v>343</v>
      </c>
      <c r="G976" s="149" t="s">
        <v>40</v>
      </c>
      <c r="H976" s="149" t="s">
        <v>4788</v>
      </c>
      <c r="I976" s="149" t="s">
        <v>4789</v>
      </c>
      <c r="J976" s="158" t="s">
        <v>4797</v>
      </c>
      <c r="K976" s="151" t="s">
        <v>4794</v>
      </c>
      <c r="L976" s="151" t="s">
        <v>45</v>
      </c>
      <c r="M976" s="54" t="s">
        <v>337</v>
      </c>
      <c r="N976" s="109" t="n">
        <v>12</v>
      </c>
      <c r="O976" s="109" t="s">
        <v>47</v>
      </c>
      <c r="P976" s="33" t="s">
        <v>48</v>
      </c>
      <c r="Q976" s="33" t="s">
        <v>48</v>
      </c>
      <c r="R976" s="109" t="s">
        <v>47</v>
      </c>
      <c r="S976" s="34" t="s">
        <v>49</v>
      </c>
      <c r="T976" s="109" t="s">
        <v>47</v>
      </c>
      <c r="U976" s="34" t="s">
        <v>48</v>
      </c>
      <c r="V976" s="34" t="s">
        <v>48</v>
      </c>
      <c r="W976" s="33" t="s">
        <v>48</v>
      </c>
    </row>
    <row r="977" s="155" customFormat="true" ht="63.75" hidden="false" customHeight="false" outlineLevel="0" collapsed="false">
      <c r="A977" s="25" t="n">
        <v>971</v>
      </c>
      <c r="B977" s="157" t="s">
        <v>4018</v>
      </c>
      <c r="C977" s="147"/>
      <c r="D977" s="26" t="s">
        <v>22</v>
      </c>
      <c r="E977" s="148" t="s">
        <v>4798</v>
      </c>
      <c r="F977" s="133" t="s">
        <v>259</v>
      </c>
      <c r="G977" s="149" t="s">
        <v>4799</v>
      </c>
      <c r="H977" s="149" t="s">
        <v>4800</v>
      </c>
      <c r="I977" s="149" t="s">
        <v>4801</v>
      </c>
      <c r="J977" s="158" t="s">
        <v>4802</v>
      </c>
      <c r="K977" s="151" t="s">
        <v>4803</v>
      </c>
      <c r="L977" s="151" t="s">
        <v>45</v>
      </c>
      <c r="M977" s="42" t="s">
        <v>156</v>
      </c>
      <c r="N977" s="109" t="n">
        <v>6</v>
      </c>
      <c r="O977" s="109" t="s">
        <v>47</v>
      </c>
      <c r="P977" s="33" t="s">
        <v>48</v>
      </c>
      <c r="Q977" s="33" t="s">
        <v>48</v>
      </c>
      <c r="R977" s="109" t="s">
        <v>47</v>
      </c>
      <c r="S977" s="34" t="s">
        <v>49</v>
      </c>
      <c r="T977" s="109" t="s">
        <v>47</v>
      </c>
      <c r="U977" s="34" t="s">
        <v>48</v>
      </c>
      <c r="V977" s="34" t="s">
        <v>48</v>
      </c>
      <c r="W977" s="33" t="s">
        <v>48</v>
      </c>
    </row>
    <row r="978" s="155" customFormat="true" ht="63.75" hidden="true" customHeight="false" outlineLevel="0" collapsed="false">
      <c r="A978" s="25" t="n">
        <v>972</v>
      </c>
      <c r="B978" s="157" t="s">
        <v>4804</v>
      </c>
      <c r="C978" s="26" t="s">
        <v>37</v>
      </c>
      <c r="D978" s="147"/>
      <c r="E978" s="148" t="s">
        <v>4805</v>
      </c>
      <c r="F978" s="133" t="s">
        <v>61</v>
      </c>
      <c r="G978" s="149" t="s">
        <v>4806</v>
      </c>
      <c r="H978" s="149" t="s">
        <v>4807</v>
      </c>
      <c r="I978" s="149" t="s">
        <v>4808</v>
      </c>
      <c r="J978" s="158" t="s">
        <v>4809</v>
      </c>
      <c r="K978" s="151" t="s">
        <v>4810</v>
      </c>
      <c r="L978" s="151" t="s">
        <v>45</v>
      </c>
      <c r="M978" s="32" t="s">
        <v>48</v>
      </c>
      <c r="N978" s="32" t="s">
        <v>48</v>
      </c>
      <c r="O978" s="109" t="s">
        <v>47</v>
      </c>
      <c r="P978" s="33" t="s">
        <v>48</v>
      </c>
      <c r="Q978" s="33" t="s">
        <v>48</v>
      </c>
      <c r="R978" s="109" t="s">
        <v>47</v>
      </c>
      <c r="S978" s="109" t="s">
        <v>49</v>
      </c>
      <c r="T978" s="34" t="s">
        <v>47</v>
      </c>
      <c r="U978" s="34" t="s">
        <v>48</v>
      </c>
      <c r="V978" s="34" t="s">
        <v>48</v>
      </c>
      <c r="W978" s="33" t="s">
        <v>48</v>
      </c>
    </row>
    <row r="979" s="155" customFormat="true" ht="63.75" hidden="true" customHeight="false" outlineLevel="0" collapsed="false">
      <c r="A979" s="25" t="n">
        <v>973</v>
      </c>
      <c r="B979" s="157" t="s">
        <v>4811</v>
      </c>
      <c r="C979" s="147"/>
      <c r="D979" s="26" t="s">
        <v>22</v>
      </c>
      <c r="E979" s="148" t="s">
        <v>4812</v>
      </c>
      <c r="F979" s="133" t="s">
        <v>430</v>
      </c>
      <c r="G979" s="149" t="s">
        <v>40</v>
      </c>
      <c r="H979" s="149" t="s">
        <v>4813</v>
      </c>
      <c r="I979" s="149" t="s">
        <v>4814</v>
      </c>
      <c r="J979" s="158" t="s">
        <v>4815</v>
      </c>
      <c r="K979" s="151" t="s">
        <v>4816</v>
      </c>
      <c r="L979" s="151" t="s">
        <v>45</v>
      </c>
      <c r="M979" s="159" t="s">
        <v>4817</v>
      </c>
      <c r="N979" s="109" t="s">
        <v>353</v>
      </c>
      <c r="O979" s="109" t="s">
        <v>47</v>
      </c>
      <c r="P979" s="33" t="s">
        <v>48</v>
      </c>
      <c r="Q979" s="33" t="s">
        <v>48</v>
      </c>
      <c r="R979" s="109" t="s">
        <v>47</v>
      </c>
      <c r="S979" s="34" t="s">
        <v>49</v>
      </c>
      <c r="T979" s="109" t="s">
        <v>47</v>
      </c>
      <c r="U979" s="34" t="s">
        <v>48</v>
      </c>
      <c r="V979" s="34" t="s">
        <v>48</v>
      </c>
      <c r="W979" s="33" t="s">
        <v>48</v>
      </c>
    </row>
    <row r="980" s="155" customFormat="true" ht="63.75" hidden="false" customHeight="false" outlineLevel="0" collapsed="false">
      <c r="A980" s="25" t="n">
        <v>974</v>
      </c>
      <c r="B980" s="157" t="s">
        <v>4818</v>
      </c>
      <c r="C980" s="147"/>
      <c r="D980" s="26" t="s">
        <v>22</v>
      </c>
      <c r="E980" s="148" t="s">
        <v>4819</v>
      </c>
      <c r="F980" s="133" t="s">
        <v>80</v>
      </c>
      <c r="G980" s="149" t="s">
        <v>40</v>
      </c>
      <c r="H980" s="149" t="s">
        <v>4820</v>
      </c>
      <c r="I980" s="149" t="s">
        <v>4821</v>
      </c>
      <c r="J980" s="158" t="s">
        <v>4822</v>
      </c>
      <c r="K980" s="151" t="s">
        <v>4823</v>
      </c>
      <c r="L980" s="151" t="s">
        <v>45</v>
      </c>
      <c r="M980" s="47" t="s">
        <v>189</v>
      </c>
      <c r="N980" s="109" t="n">
        <v>9</v>
      </c>
      <c r="O980" s="109" t="s">
        <v>47</v>
      </c>
      <c r="P980" s="33" t="s">
        <v>48</v>
      </c>
      <c r="Q980" s="33" t="s">
        <v>48</v>
      </c>
      <c r="R980" s="109" t="s">
        <v>47</v>
      </c>
      <c r="S980" s="34" t="s">
        <v>49</v>
      </c>
      <c r="T980" s="109" t="s">
        <v>47</v>
      </c>
      <c r="U980" s="34" t="s">
        <v>48</v>
      </c>
      <c r="V980" s="34" t="s">
        <v>48</v>
      </c>
      <c r="W980" s="33" t="s">
        <v>48</v>
      </c>
    </row>
    <row r="981" s="155" customFormat="true" ht="63.75" hidden="true" customHeight="false" outlineLevel="0" collapsed="false">
      <c r="A981" s="25" t="n">
        <v>975</v>
      </c>
      <c r="B981" s="157" t="s">
        <v>4824</v>
      </c>
      <c r="C981" s="147"/>
      <c r="D981" s="26" t="s">
        <v>22</v>
      </c>
      <c r="E981" s="148" t="s">
        <v>4825</v>
      </c>
      <c r="F981" s="149" t="s">
        <v>127</v>
      </c>
      <c r="G981" s="149" t="s">
        <v>4715</v>
      </c>
      <c r="H981" s="149" t="s">
        <v>4826</v>
      </c>
      <c r="I981" s="149" t="s">
        <v>4827</v>
      </c>
      <c r="J981" s="158" t="s">
        <v>4828</v>
      </c>
      <c r="K981" s="151" t="s">
        <v>4829</v>
      </c>
      <c r="L981" s="151" t="s">
        <v>45</v>
      </c>
      <c r="M981" s="32" t="s">
        <v>48</v>
      </c>
      <c r="N981" s="32" t="s">
        <v>48</v>
      </c>
      <c r="O981" s="109" t="s">
        <v>47</v>
      </c>
      <c r="P981" s="33" t="s">
        <v>48</v>
      </c>
      <c r="Q981" s="33" t="s">
        <v>48</v>
      </c>
      <c r="R981" s="109" t="s">
        <v>47</v>
      </c>
      <c r="S981" s="34" t="s">
        <v>49</v>
      </c>
      <c r="T981" s="109" t="s">
        <v>47</v>
      </c>
      <c r="U981" s="34" t="s">
        <v>48</v>
      </c>
      <c r="V981" s="34" t="s">
        <v>48</v>
      </c>
      <c r="W981" s="33" t="s">
        <v>48</v>
      </c>
    </row>
    <row r="982" s="155" customFormat="true" ht="63.75" hidden="true" customHeight="false" outlineLevel="0" collapsed="false">
      <c r="A982" s="25" t="n">
        <v>976</v>
      </c>
      <c r="B982" s="157" t="s">
        <v>4830</v>
      </c>
      <c r="C982" s="26" t="s">
        <v>37</v>
      </c>
      <c r="D982" s="147"/>
      <c r="E982" s="148" t="s">
        <v>4831</v>
      </c>
      <c r="F982" s="149" t="s">
        <v>127</v>
      </c>
      <c r="G982" s="149" t="s">
        <v>40</v>
      </c>
      <c r="H982" s="149" t="s">
        <v>4832</v>
      </c>
      <c r="I982" s="149" t="s">
        <v>4833</v>
      </c>
      <c r="J982" s="158" t="s">
        <v>4834</v>
      </c>
      <c r="K982" s="151" t="s">
        <v>4835</v>
      </c>
      <c r="L982" s="151" t="s">
        <v>45</v>
      </c>
      <c r="M982" s="32" t="s">
        <v>48</v>
      </c>
      <c r="N982" s="32" t="s">
        <v>48</v>
      </c>
      <c r="O982" s="109" t="s">
        <v>47</v>
      </c>
      <c r="P982" s="33" t="s">
        <v>48</v>
      </c>
      <c r="Q982" s="33" t="s">
        <v>48</v>
      </c>
      <c r="R982" s="109" t="s">
        <v>47</v>
      </c>
      <c r="S982" s="34" t="s">
        <v>49</v>
      </c>
      <c r="T982" s="109" t="s">
        <v>47</v>
      </c>
      <c r="U982" s="34" t="s">
        <v>48</v>
      </c>
      <c r="V982" s="34" t="s">
        <v>48</v>
      </c>
      <c r="W982" s="33" t="s">
        <v>48</v>
      </c>
    </row>
    <row r="983" s="155" customFormat="true" ht="63.75" hidden="false" customHeight="false" outlineLevel="0" collapsed="false">
      <c r="A983" s="25" t="n">
        <v>977</v>
      </c>
      <c r="B983" s="157" t="s">
        <v>4836</v>
      </c>
      <c r="C983" s="26" t="s">
        <v>37</v>
      </c>
      <c r="D983" s="147"/>
      <c r="E983" s="148" t="s">
        <v>4837</v>
      </c>
      <c r="F983" s="133" t="s">
        <v>80</v>
      </c>
      <c r="G983" s="149" t="s">
        <v>40</v>
      </c>
      <c r="H983" s="149" t="s">
        <v>4838</v>
      </c>
      <c r="I983" s="149" t="s">
        <v>860</v>
      </c>
      <c r="J983" s="158" t="s">
        <v>4839</v>
      </c>
      <c r="K983" s="151" t="s">
        <v>4840</v>
      </c>
      <c r="L983" s="151" t="s">
        <v>45</v>
      </c>
      <c r="M983" s="54" t="s">
        <v>4841</v>
      </c>
      <c r="N983" s="109" t="n">
        <v>9</v>
      </c>
      <c r="O983" s="109" t="s">
        <v>47</v>
      </c>
      <c r="P983" s="33" t="s">
        <v>48</v>
      </c>
      <c r="Q983" s="33" t="s">
        <v>48</v>
      </c>
      <c r="R983" s="109" t="s">
        <v>47</v>
      </c>
      <c r="S983" s="34" t="s">
        <v>49</v>
      </c>
      <c r="T983" s="109" t="s">
        <v>47</v>
      </c>
      <c r="U983" s="34" t="s">
        <v>48</v>
      </c>
      <c r="V983" s="34" t="s">
        <v>48</v>
      </c>
      <c r="W983" s="33" t="s">
        <v>48</v>
      </c>
    </row>
    <row r="984" s="155" customFormat="true" ht="63.75" hidden="false" customHeight="false" outlineLevel="0" collapsed="false">
      <c r="A984" s="25" t="n">
        <v>978</v>
      </c>
      <c r="B984" s="157" t="s">
        <v>4842</v>
      </c>
      <c r="C984" s="26" t="s">
        <v>37</v>
      </c>
      <c r="D984" s="147"/>
      <c r="E984" s="148" t="s">
        <v>4843</v>
      </c>
      <c r="F984" s="133" t="s">
        <v>266</v>
      </c>
      <c r="G984" s="149" t="s">
        <v>431</v>
      </c>
      <c r="H984" s="149" t="s">
        <v>4844</v>
      </c>
      <c r="I984" s="149" t="s">
        <v>4845</v>
      </c>
      <c r="J984" s="158" t="s">
        <v>4846</v>
      </c>
      <c r="K984" s="151" t="s">
        <v>4847</v>
      </c>
      <c r="L984" s="151" t="s">
        <v>45</v>
      </c>
      <c r="M984" s="42" t="s">
        <v>156</v>
      </c>
      <c r="N984" s="109" t="n">
        <v>1</v>
      </c>
      <c r="O984" s="109" t="s">
        <v>47</v>
      </c>
      <c r="P984" s="33" t="s">
        <v>48</v>
      </c>
      <c r="Q984" s="33" t="s">
        <v>48</v>
      </c>
      <c r="R984" s="109" t="s">
        <v>47</v>
      </c>
      <c r="S984" s="34" t="s">
        <v>49</v>
      </c>
      <c r="T984" s="109" t="s">
        <v>47</v>
      </c>
      <c r="U984" s="34" t="s">
        <v>48</v>
      </c>
      <c r="V984" s="34" t="s">
        <v>48</v>
      </c>
      <c r="W984" s="33" t="s">
        <v>48</v>
      </c>
    </row>
    <row r="985" s="155" customFormat="true" ht="63.75" hidden="false" customHeight="false" outlineLevel="0" collapsed="false">
      <c r="A985" s="25" t="n">
        <v>979</v>
      </c>
      <c r="B985" s="157" t="s">
        <v>4848</v>
      </c>
      <c r="C985" s="26" t="s">
        <v>37</v>
      </c>
      <c r="D985" s="147"/>
      <c r="E985" s="148" t="s">
        <v>4849</v>
      </c>
      <c r="F985" s="133" t="s">
        <v>39</v>
      </c>
      <c r="G985" s="149" t="s">
        <v>4850</v>
      </c>
      <c r="H985" s="149" t="s">
        <v>4851</v>
      </c>
      <c r="I985" s="149" t="s">
        <v>4852</v>
      </c>
      <c r="J985" s="158" t="s">
        <v>4853</v>
      </c>
      <c r="K985" s="151" t="s">
        <v>4854</v>
      </c>
      <c r="L985" s="151" t="s">
        <v>45</v>
      </c>
      <c r="M985" s="159" t="s">
        <v>4855</v>
      </c>
      <c r="N985" s="109" t="n">
        <v>9</v>
      </c>
      <c r="O985" s="109" t="s">
        <v>47</v>
      </c>
      <c r="P985" s="33" t="s">
        <v>48</v>
      </c>
      <c r="Q985" s="33" t="s">
        <v>48</v>
      </c>
      <c r="R985" s="109" t="s">
        <v>47</v>
      </c>
      <c r="S985" s="34" t="s">
        <v>49</v>
      </c>
      <c r="T985" s="109" t="s">
        <v>47</v>
      </c>
      <c r="U985" s="34" t="s">
        <v>48</v>
      </c>
      <c r="V985" s="34" t="s">
        <v>48</v>
      </c>
      <c r="W985" s="33" t="s">
        <v>48</v>
      </c>
    </row>
    <row r="986" s="155" customFormat="true" ht="63.75" hidden="false" customHeight="false" outlineLevel="0" collapsed="false">
      <c r="A986" s="25" t="n">
        <v>980</v>
      </c>
      <c r="B986" s="157" t="s">
        <v>4856</v>
      </c>
      <c r="C986" s="26" t="s">
        <v>37</v>
      </c>
      <c r="D986" s="147"/>
      <c r="E986" s="148" t="s">
        <v>4857</v>
      </c>
      <c r="F986" s="122" t="s">
        <v>52</v>
      </c>
      <c r="G986" s="149" t="s">
        <v>4858</v>
      </c>
      <c r="H986" s="149" t="s">
        <v>4859</v>
      </c>
      <c r="I986" s="149" t="s">
        <v>3244</v>
      </c>
      <c r="J986" s="158" t="s">
        <v>4860</v>
      </c>
      <c r="K986" s="151" t="s">
        <v>4861</v>
      </c>
      <c r="L986" s="151" t="s">
        <v>45</v>
      </c>
      <c r="M986" s="47" t="s">
        <v>1971</v>
      </c>
      <c r="N986" s="109" t="n">
        <v>11</v>
      </c>
      <c r="O986" s="109" t="s">
        <v>47</v>
      </c>
      <c r="P986" s="33" t="s">
        <v>48</v>
      </c>
      <c r="Q986" s="33" t="s">
        <v>48</v>
      </c>
      <c r="R986" s="109" t="s">
        <v>47</v>
      </c>
      <c r="S986" s="34" t="s">
        <v>49</v>
      </c>
      <c r="T986" s="109" t="s">
        <v>47</v>
      </c>
      <c r="U986" s="34" t="s">
        <v>48</v>
      </c>
      <c r="V986" s="34" t="s">
        <v>48</v>
      </c>
      <c r="W986" s="33" t="s">
        <v>48</v>
      </c>
    </row>
    <row r="987" s="155" customFormat="true" ht="63.75" hidden="false" customHeight="false" outlineLevel="0" collapsed="false">
      <c r="A987" s="25" t="n">
        <v>981</v>
      </c>
      <c r="B987" s="157" t="s">
        <v>1010</v>
      </c>
      <c r="C987" s="147"/>
      <c r="D987" s="26" t="s">
        <v>22</v>
      </c>
      <c r="E987" s="148" t="s">
        <v>4862</v>
      </c>
      <c r="F987" s="133" t="s">
        <v>106</v>
      </c>
      <c r="G987" s="149" t="s">
        <v>4858</v>
      </c>
      <c r="H987" s="149" t="s">
        <v>4859</v>
      </c>
      <c r="I987" s="149" t="s">
        <v>3244</v>
      </c>
      <c r="J987" s="158" t="s">
        <v>4860</v>
      </c>
      <c r="K987" s="151" t="s">
        <v>4861</v>
      </c>
      <c r="L987" s="151" t="s">
        <v>45</v>
      </c>
      <c r="M987" s="42" t="s">
        <v>156</v>
      </c>
      <c r="N987" s="109" t="n">
        <v>9</v>
      </c>
      <c r="O987" s="109" t="s">
        <v>47</v>
      </c>
      <c r="P987" s="33" t="s">
        <v>48</v>
      </c>
      <c r="Q987" s="33" t="s">
        <v>48</v>
      </c>
      <c r="R987" s="109" t="s">
        <v>47</v>
      </c>
      <c r="S987" s="34" t="s">
        <v>49</v>
      </c>
      <c r="T987" s="109" t="s">
        <v>47</v>
      </c>
      <c r="U987" s="34" t="s">
        <v>48</v>
      </c>
      <c r="V987" s="34" t="s">
        <v>48</v>
      </c>
      <c r="W987" s="33" t="s">
        <v>48</v>
      </c>
    </row>
    <row r="988" s="155" customFormat="true" ht="63.75" hidden="false" customHeight="false" outlineLevel="0" collapsed="false">
      <c r="A988" s="25" t="n">
        <v>982</v>
      </c>
      <c r="B988" s="157" t="s">
        <v>4863</v>
      </c>
      <c r="C988" s="147"/>
      <c r="D988" s="26" t="s">
        <v>22</v>
      </c>
      <c r="E988" s="148" t="s">
        <v>4373</v>
      </c>
      <c r="F988" s="133" t="s">
        <v>106</v>
      </c>
      <c r="G988" s="149" t="s">
        <v>2295</v>
      </c>
      <c r="H988" s="149" t="s">
        <v>4864</v>
      </c>
      <c r="I988" s="149" t="s">
        <v>4865</v>
      </c>
      <c r="J988" s="158" t="s">
        <v>4866</v>
      </c>
      <c r="K988" s="151" t="s">
        <v>4867</v>
      </c>
      <c r="L988" s="151" t="s">
        <v>45</v>
      </c>
      <c r="M988" s="159" t="s">
        <v>4868</v>
      </c>
      <c r="N988" s="109" t="n">
        <v>10</v>
      </c>
      <c r="O988" s="109" t="s">
        <v>47</v>
      </c>
      <c r="P988" s="33" t="s">
        <v>48</v>
      </c>
      <c r="Q988" s="33" t="s">
        <v>48</v>
      </c>
      <c r="R988" s="109" t="s">
        <v>47</v>
      </c>
      <c r="S988" s="34" t="s">
        <v>49</v>
      </c>
      <c r="T988" s="109" t="s">
        <v>47</v>
      </c>
      <c r="U988" s="34" t="s">
        <v>48</v>
      </c>
      <c r="V988" s="34" t="s">
        <v>48</v>
      </c>
      <c r="W988" s="33" t="s">
        <v>48</v>
      </c>
    </row>
    <row r="989" s="155" customFormat="true" ht="63.75" hidden="false" customHeight="false" outlineLevel="0" collapsed="false">
      <c r="A989" s="25" t="n">
        <v>983</v>
      </c>
      <c r="B989" s="157" t="s">
        <v>4869</v>
      </c>
      <c r="C989" s="147"/>
      <c r="D989" s="26" t="s">
        <v>22</v>
      </c>
      <c r="E989" s="148" t="s">
        <v>4870</v>
      </c>
      <c r="F989" s="133" t="s">
        <v>89</v>
      </c>
      <c r="G989" s="149" t="s">
        <v>40</v>
      </c>
      <c r="H989" s="149" t="s">
        <v>2262</v>
      </c>
      <c r="I989" s="149" t="s">
        <v>4871</v>
      </c>
      <c r="J989" s="158" t="s">
        <v>4872</v>
      </c>
      <c r="K989" s="151" t="s">
        <v>4873</v>
      </c>
      <c r="L989" s="151" t="s">
        <v>45</v>
      </c>
      <c r="M989" s="42" t="s">
        <v>156</v>
      </c>
      <c r="N989" s="109" t="n">
        <v>5</v>
      </c>
      <c r="O989" s="109" t="s">
        <v>47</v>
      </c>
      <c r="P989" s="33" t="s">
        <v>48</v>
      </c>
      <c r="Q989" s="33" t="s">
        <v>48</v>
      </c>
      <c r="R989" s="109" t="s">
        <v>47</v>
      </c>
      <c r="S989" s="34" t="s">
        <v>49</v>
      </c>
      <c r="T989" s="109" t="s">
        <v>47</v>
      </c>
      <c r="U989" s="34" t="s">
        <v>48</v>
      </c>
      <c r="V989" s="34" t="s">
        <v>48</v>
      </c>
      <c r="W989" s="33" t="s">
        <v>48</v>
      </c>
    </row>
    <row r="990" s="155" customFormat="true" ht="63.75" hidden="false" customHeight="false" outlineLevel="0" collapsed="false">
      <c r="A990" s="25" t="n">
        <v>984</v>
      </c>
      <c r="B990" s="157" t="s">
        <v>4874</v>
      </c>
      <c r="C990" s="147"/>
      <c r="D990" s="26" t="s">
        <v>22</v>
      </c>
      <c r="E990" s="148" t="s">
        <v>4875</v>
      </c>
      <c r="F990" s="133" t="s">
        <v>80</v>
      </c>
      <c r="G990" s="149" t="s">
        <v>1951</v>
      </c>
      <c r="H990" s="149" t="s">
        <v>4876</v>
      </c>
      <c r="I990" s="149" t="s">
        <v>3395</v>
      </c>
      <c r="J990" s="158" t="s">
        <v>4877</v>
      </c>
      <c r="K990" s="151" t="s">
        <v>4878</v>
      </c>
      <c r="L990" s="151" t="s">
        <v>4879</v>
      </c>
      <c r="M990" s="42" t="s">
        <v>156</v>
      </c>
      <c r="N990" s="109" t="n">
        <v>9</v>
      </c>
      <c r="O990" s="109" t="s">
        <v>47</v>
      </c>
      <c r="P990" s="33" t="s">
        <v>48</v>
      </c>
      <c r="Q990" s="33" t="s">
        <v>48</v>
      </c>
      <c r="R990" s="109" t="s">
        <v>47</v>
      </c>
      <c r="S990" s="34" t="s">
        <v>49</v>
      </c>
      <c r="T990" s="109" t="s">
        <v>47</v>
      </c>
      <c r="U990" s="34" t="s">
        <v>48</v>
      </c>
      <c r="V990" s="34" t="s">
        <v>48</v>
      </c>
      <c r="W990" s="33" t="s">
        <v>48</v>
      </c>
    </row>
    <row r="991" s="155" customFormat="true" ht="63.75" hidden="false" customHeight="false" outlineLevel="0" collapsed="false">
      <c r="A991" s="25" t="n">
        <v>985</v>
      </c>
      <c r="B991" s="157" t="s">
        <v>4880</v>
      </c>
      <c r="C991" s="26" t="s">
        <v>37</v>
      </c>
      <c r="D991" s="147"/>
      <c r="E991" s="148" t="s">
        <v>3551</v>
      </c>
      <c r="F991" s="133" t="s">
        <v>106</v>
      </c>
      <c r="G991" s="149" t="s">
        <v>40</v>
      </c>
      <c r="H991" s="149" t="s">
        <v>4881</v>
      </c>
      <c r="I991" s="149" t="s">
        <v>4882</v>
      </c>
      <c r="J991" s="158" t="s">
        <v>4883</v>
      </c>
      <c r="K991" s="151" t="s">
        <v>4884</v>
      </c>
      <c r="L991" s="151" t="s">
        <v>45</v>
      </c>
      <c r="M991" s="159" t="s">
        <v>4868</v>
      </c>
      <c r="N991" s="109" t="n">
        <v>10</v>
      </c>
      <c r="O991" s="109" t="s">
        <v>47</v>
      </c>
      <c r="P991" s="33" t="s">
        <v>48</v>
      </c>
      <c r="Q991" s="33" t="s">
        <v>48</v>
      </c>
      <c r="R991" s="109" t="s">
        <v>47</v>
      </c>
      <c r="S991" s="34" t="s">
        <v>49</v>
      </c>
      <c r="T991" s="109" t="s">
        <v>47</v>
      </c>
      <c r="U991" s="34" t="s">
        <v>48</v>
      </c>
      <c r="V991" s="34" t="s">
        <v>48</v>
      </c>
      <c r="W991" s="33" t="s">
        <v>48</v>
      </c>
    </row>
    <row r="992" s="155" customFormat="true" ht="63.75" hidden="false" customHeight="false" outlineLevel="0" collapsed="false">
      <c r="A992" s="25" t="n">
        <v>986</v>
      </c>
      <c r="B992" s="157" t="s">
        <v>4885</v>
      </c>
      <c r="C992" s="26" t="s">
        <v>37</v>
      </c>
      <c r="D992" s="147"/>
      <c r="E992" s="148" t="s">
        <v>568</v>
      </c>
      <c r="F992" s="133" t="s">
        <v>39</v>
      </c>
      <c r="G992" s="149" t="s">
        <v>40</v>
      </c>
      <c r="H992" s="149" t="s">
        <v>4881</v>
      </c>
      <c r="I992" s="149" t="s">
        <v>4882</v>
      </c>
      <c r="J992" s="158" t="s">
        <v>4886</v>
      </c>
      <c r="K992" s="151" t="s">
        <v>4884</v>
      </c>
      <c r="L992" s="151" t="s">
        <v>45</v>
      </c>
      <c r="M992" s="42" t="s">
        <v>156</v>
      </c>
      <c r="N992" s="109" t="n">
        <v>9</v>
      </c>
      <c r="O992" s="109" t="s">
        <v>47</v>
      </c>
      <c r="P992" s="33" t="s">
        <v>48</v>
      </c>
      <c r="Q992" s="33" t="s">
        <v>48</v>
      </c>
      <c r="R992" s="109" t="s">
        <v>47</v>
      </c>
      <c r="S992" s="34" t="s">
        <v>49</v>
      </c>
      <c r="T992" s="109" t="s">
        <v>47</v>
      </c>
      <c r="U992" s="34" t="s">
        <v>48</v>
      </c>
      <c r="V992" s="34" t="s">
        <v>48</v>
      </c>
      <c r="W992" s="33" t="s">
        <v>48</v>
      </c>
    </row>
    <row r="993" s="155" customFormat="true" ht="63.75" hidden="false" customHeight="false" outlineLevel="0" collapsed="false">
      <c r="A993" s="25" t="n">
        <v>987</v>
      </c>
      <c r="B993" s="157" t="s">
        <v>4887</v>
      </c>
      <c r="C993" s="26" t="s">
        <v>37</v>
      </c>
      <c r="D993" s="147"/>
      <c r="E993" s="148" t="s">
        <v>4888</v>
      </c>
      <c r="F993" s="133" t="s">
        <v>106</v>
      </c>
      <c r="G993" s="149" t="s">
        <v>4889</v>
      </c>
      <c r="H993" s="149" t="s">
        <v>4890</v>
      </c>
      <c r="I993" s="149" t="s">
        <v>4891</v>
      </c>
      <c r="J993" s="158" t="s">
        <v>4892</v>
      </c>
      <c r="K993" s="158" t="s">
        <v>4893</v>
      </c>
      <c r="L993" s="151" t="s">
        <v>45</v>
      </c>
      <c r="M993" s="42" t="s">
        <v>156</v>
      </c>
      <c r="N993" s="109" t="n">
        <v>9</v>
      </c>
      <c r="O993" s="109" t="s">
        <v>47</v>
      </c>
      <c r="P993" s="33" t="s">
        <v>48</v>
      </c>
      <c r="Q993" s="33" t="s">
        <v>48</v>
      </c>
      <c r="R993" s="109" t="s">
        <v>47</v>
      </c>
      <c r="S993" s="34" t="s">
        <v>49</v>
      </c>
      <c r="T993" s="109" t="s">
        <v>47</v>
      </c>
      <c r="U993" s="34" t="s">
        <v>48</v>
      </c>
      <c r="V993" s="34" t="s">
        <v>48</v>
      </c>
      <c r="W993" s="33" t="s">
        <v>48</v>
      </c>
    </row>
    <row r="994" s="155" customFormat="true" ht="63.75" hidden="false" customHeight="false" outlineLevel="0" collapsed="false">
      <c r="A994" s="25" t="n">
        <v>988</v>
      </c>
      <c r="B994" s="157" t="s">
        <v>4894</v>
      </c>
      <c r="C994" s="26" t="s">
        <v>37</v>
      </c>
      <c r="D994" s="147"/>
      <c r="E994" s="148" t="s">
        <v>4895</v>
      </c>
      <c r="F994" s="133" t="s">
        <v>171</v>
      </c>
      <c r="G994" s="149" t="s">
        <v>4889</v>
      </c>
      <c r="H994" s="149" t="s">
        <v>4890</v>
      </c>
      <c r="I994" s="149" t="s">
        <v>4891</v>
      </c>
      <c r="J994" s="158" t="s">
        <v>4892</v>
      </c>
      <c r="K994" s="158" t="s">
        <v>4893</v>
      </c>
      <c r="L994" s="151" t="s">
        <v>45</v>
      </c>
      <c r="M994" s="42" t="s">
        <v>156</v>
      </c>
      <c r="N994" s="109" t="n">
        <v>7</v>
      </c>
      <c r="O994" s="109" t="s">
        <v>47</v>
      </c>
      <c r="P994" s="33" t="s">
        <v>48</v>
      </c>
      <c r="Q994" s="33" t="s">
        <v>48</v>
      </c>
      <c r="R994" s="109" t="s">
        <v>47</v>
      </c>
      <c r="S994" s="34" t="s">
        <v>49</v>
      </c>
      <c r="T994" s="109" t="s">
        <v>47</v>
      </c>
      <c r="U994" s="34" t="s">
        <v>48</v>
      </c>
      <c r="V994" s="34" t="s">
        <v>48</v>
      </c>
      <c r="W994" s="33" t="s">
        <v>48</v>
      </c>
    </row>
    <row r="995" s="155" customFormat="true" ht="63.75" hidden="false" customHeight="false" outlineLevel="0" collapsed="false">
      <c r="A995" s="25" t="n">
        <v>989</v>
      </c>
      <c r="B995" s="157" t="s">
        <v>4896</v>
      </c>
      <c r="C995" s="26" t="s">
        <v>37</v>
      </c>
      <c r="D995" s="147"/>
      <c r="E995" s="148" t="s">
        <v>722</v>
      </c>
      <c r="F995" s="122" t="s">
        <v>52</v>
      </c>
      <c r="G995" s="149" t="s">
        <v>40</v>
      </c>
      <c r="H995" s="149" t="s">
        <v>4897</v>
      </c>
      <c r="I995" s="149" t="s">
        <v>4164</v>
      </c>
      <c r="J995" s="158" t="s">
        <v>4898</v>
      </c>
      <c r="K995" s="151" t="s">
        <v>4899</v>
      </c>
      <c r="L995" s="151" t="s">
        <v>45</v>
      </c>
      <c r="M995" s="42" t="s">
        <v>156</v>
      </c>
      <c r="N995" s="109" t="n">
        <v>11</v>
      </c>
      <c r="O995" s="109" t="s">
        <v>47</v>
      </c>
      <c r="P995" s="33" t="s">
        <v>48</v>
      </c>
      <c r="Q995" s="33" t="s">
        <v>48</v>
      </c>
      <c r="R995" s="109" t="s">
        <v>47</v>
      </c>
      <c r="S995" s="34" t="s">
        <v>49</v>
      </c>
      <c r="T995" s="109" t="s">
        <v>47</v>
      </c>
      <c r="U995" s="34" t="s">
        <v>48</v>
      </c>
      <c r="V995" s="34" t="s">
        <v>48</v>
      </c>
      <c r="W995" s="33" t="s">
        <v>48</v>
      </c>
    </row>
    <row r="996" s="155" customFormat="true" ht="63.75" hidden="false" customHeight="false" outlineLevel="0" collapsed="false">
      <c r="A996" s="25" t="n">
        <v>990</v>
      </c>
      <c r="B996" s="157" t="s">
        <v>4273</v>
      </c>
      <c r="C996" s="147"/>
      <c r="D996" s="26" t="s">
        <v>22</v>
      </c>
      <c r="E996" s="148" t="s">
        <v>4900</v>
      </c>
      <c r="F996" s="133" t="s">
        <v>89</v>
      </c>
      <c r="G996" s="149" t="s">
        <v>40</v>
      </c>
      <c r="H996" s="149" t="s">
        <v>4901</v>
      </c>
      <c r="I996" s="149" t="s">
        <v>886</v>
      </c>
      <c r="J996" s="158" t="s">
        <v>4902</v>
      </c>
      <c r="K996" s="151" t="s">
        <v>4903</v>
      </c>
      <c r="L996" s="151" t="s">
        <v>799</v>
      </c>
      <c r="M996" s="42" t="s">
        <v>156</v>
      </c>
      <c r="N996" s="109" t="n">
        <v>5</v>
      </c>
      <c r="O996" s="109" t="s">
        <v>47</v>
      </c>
      <c r="P996" s="33" t="s">
        <v>48</v>
      </c>
      <c r="Q996" s="33" t="s">
        <v>48</v>
      </c>
      <c r="R996" s="109" t="s">
        <v>47</v>
      </c>
      <c r="S996" s="109" t="s">
        <v>168</v>
      </c>
      <c r="T996" s="109" t="s">
        <v>47</v>
      </c>
      <c r="U996" s="34" t="s">
        <v>48</v>
      </c>
      <c r="V996" s="34" t="s">
        <v>48</v>
      </c>
      <c r="W996" s="33" t="s">
        <v>48</v>
      </c>
    </row>
    <row r="997" s="155" customFormat="true" ht="63.75" hidden="false" customHeight="false" outlineLevel="0" collapsed="false">
      <c r="A997" s="25" t="n">
        <v>991</v>
      </c>
      <c r="B997" s="157" t="s">
        <v>4904</v>
      </c>
      <c r="C997" s="147"/>
      <c r="D997" s="26" t="s">
        <v>22</v>
      </c>
      <c r="E997" s="148" t="s">
        <v>4905</v>
      </c>
      <c r="F997" s="149" t="s">
        <v>244</v>
      </c>
      <c r="G997" s="149" t="s">
        <v>40</v>
      </c>
      <c r="H997" s="149" t="s">
        <v>4901</v>
      </c>
      <c r="I997" s="149" t="s">
        <v>886</v>
      </c>
      <c r="J997" s="158" t="s">
        <v>4906</v>
      </c>
      <c r="K997" s="151" t="s">
        <v>4903</v>
      </c>
      <c r="L997" s="151" t="s">
        <v>799</v>
      </c>
      <c r="M997" s="42" t="s">
        <v>156</v>
      </c>
      <c r="N997" s="109" t="n">
        <v>2</v>
      </c>
      <c r="O997" s="109" t="s">
        <v>47</v>
      </c>
      <c r="P997" s="33" t="s">
        <v>48</v>
      </c>
      <c r="Q997" s="33" t="s">
        <v>48</v>
      </c>
      <c r="R997" s="109" t="s">
        <v>47</v>
      </c>
      <c r="S997" s="109" t="s">
        <v>168</v>
      </c>
      <c r="T997" s="109" t="s">
        <v>47</v>
      </c>
      <c r="U997" s="34" t="s">
        <v>48</v>
      </c>
      <c r="V997" s="34" t="s">
        <v>48</v>
      </c>
      <c r="W997" s="33" t="s">
        <v>48</v>
      </c>
    </row>
    <row r="998" s="155" customFormat="true" ht="63.75" hidden="false" customHeight="false" outlineLevel="0" collapsed="false">
      <c r="A998" s="25" t="n">
        <v>992</v>
      </c>
      <c r="B998" s="157" t="s">
        <v>937</v>
      </c>
      <c r="C998" s="26" t="s">
        <v>37</v>
      </c>
      <c r="D998" s="147"/>
      <c r="E998" s="148" t="s">
        <v>2445</v>
      </c>
      <c r="F998" s="133" t="s">
        <v>39</v>
      </c>
      <c r="G998" s="149" t="s">
        <v>431</v>
      </c>
      <c r="H998" s="149" t="s">
        <v>4907</v>
      </c>
      <c r="I998" s="149" t="s">
        <v>4908</v>
      </c>
      <c r="J998" s="158" t="s">
        <v>4909</v>
      </c>
      <c r="K998" s="151" t="s">
        <v>4910</v>
      </c>
      <c r="L998" s="151" t="s">
        <v>45</v>
      </c>
      <c r="M998" s="42" t="s">
        <v>156</v>
      </c>
      <c r="N998" s="109" t="n">
        <v>10</v>
      </c>
      <c r="O998" s="109" t="s">
        <v>47</v>
      </c>
      <c r="P998" s="33" t="s">
        <v>48</v>
      </c>
      <c r="Q998" s="33" t="s">
        <v>48</v>
      </c>
      <c r="R998" s="109" t="s">
        <v>47</v>
      </c>
      <c r="S998" s="34" t="s">
        <v>49</v>
      </c>
      <c r="T998" s="109" t="s">
        <v>47</v>
      </c>
      <c r="U998" s="34" t="s">
        <v>48</v>
      </c>
      <c r="V998" s="34" t="s">
        <v>48</v>
      </c>
      <c r="W998" s="33" t="s">
        <v>48</v>
      </c>
    </row>
    <row r="999" s="155" customFormat="true" ht="63.75" hidden="false" customHeight="false" outlineLevel="0" collapsed="false">
      <c r="A999" s="25" t="n">
        <v>993</v>
      </c>
      <c r="B999" s="157" t="s">
        <v>4398</v>
      </c>
      <c r="C999" s="147"/>
      <c r="D999" s="26" t="s">
        <v>22</v>
      </c>
      <c r="E999" s="148" t="s">
        <v>4698</v>
      </c>
      <c r="F999" s="133" t="s">
        <v>259</v>
      </c>
      <c r="G999" s="149" t="s">
        <v>431</v>
      </c>
      <c r="H999" s="149" t="s">
        <v>4911</v>
      </c>
      <c r="I999" s="149" t="s">
        <v>4912</v>
      </c>
      <c r="J999" s="158" t="s">
        <v>4913</v>
      </c>
      <c r="K999" s="151" t="s">
        <v>4914</v>
      </c>
      <c r="L999" s="151" t="s">
        <v>45</v>
      </c>
      <c r="M999" s="31" t="s">
        <v>46</v>
      </c>
      <c r="N999" s="109" t="n">
        <v>5</v>
      </c>
      <c r="O999" s="109" t="s">
        <v>47</v>
      </c>
      <c r="P999" s="33" t="s">
        <v>48</v>
      </c>
      <c r="Q999" s="33" t="s">
        <v>48</v>
      </c>
      <c r="R999" s="109" t="s">
        <v>47</v>
      </c>
      <c r="S999" s="34" t="s">
        <v>49</v>
      </c>
      <c r="T999" s="109" t="s">
        <v>47</v>
      </c>
      <c r="U999" s="34" t="s">
        <v>48</v>
      </c>
      <c r="V999" s="34" t="s">
        <v>48</v>
      </c>
      <c r="W999" s="33" t="s">
        <v>48</v>
      </c>
    </row>
    <row r="1000" s="155" customFormat="true" ht="63.75" hidden="false" customHeight="false" outlineLevel="0" collapsed="false">
      <c r="A1000" s="25" t="n">
        <v>994</v>
      </c>
      <c r="B1000" s="157" t="s">
        <v>4915</v>
      </c>
      <c r="C1000" s="26" t="s">
        <v>37</v>
      </c>
      <c r="D1000" s="147"/>
      <c r="E1000" s="148" t="s">
        <v>4916</v>
      </c>
      <c r="F1000" s="133" t="s">
        <v>185</v>
      </c>
      <c r="G1000" s="149" t="s">
        <v>1874</v>
      </c>
      <c r="H1000" s="149" t="s">
        <v>4911</v>
      </c>
      <c r="I1000" s="149" t="s">
        <v>4912</v>
      </c>
      <c r="J1000" s="158" t="s">
        <v>4913</v>
      </c>
      <c r="K1000" s="151" t="s">
        <v>4914</v>
      </c>
      <c r="L1000" s="151" t="s">
        <v>45</v>
      </c>
      <c r="M1000" s="31" t="s">
        <v>46</v>
      </c>
      <c r="N1000" s="109" t="n">
        <v>5</v>
      </c>
      <c r="O1000" s="109" t="s">
        <v>47</v>
      </c>
      <c r="P1000" s="33" t="s">
        <v>48</v>
      </c>
      <c r="Q1000" s="33" t="s">
        <v>48</v>
      </c>
      <c r="R1000" s="109" t="s">
        <v>47</v>
      </c>
      <c r="S1000" s="34" t="s">
        <v>49</v>
      </c>
      <c r="T1000" s="109" t="s">
        <v>47</v>
      </c>
      <c r="U1000" s="34" t="s">
        <v>48</v>
      </c>
      <c r="V1000" s="34" t="s">
        <v>48</v>
      </c>
      <c r="W1000" s="33" t="s">
        <v>48</v>
      </c>
    </row>
    <row r="1001" s="155" customFormat="true" ht="63.75" hidden="false" customHeight="false" outlineLevel="0" collapsed="false">
      <c r="A1001" s="25" t="n">
        <v>995</v>
      </c>
      <c r="B1001" s="157" t="s">
        <v>850</v>
      </c>
      <c r="C1001" s="147"/>
      <c r="D1001" s="26" t="s">
        <v>22</v>
      </c>
      <c r="E1001" s="148" t="s">
        <v>4917</v>
      </c>
      <c r="F1001" s="122" t="s">
        <v>52</v>
      </c>
      <c r="G1001" s="149" t="s">
        <v>4918</v>
      </c>
      <c r="H1001" s="149" t="s">
        <v>4919</v>
      </c>
      <c r="I1001" s="149" t="s">
        <v>4920</v>
      </c>
      <c r="J1001" s="158" t="s">
        <v>4921</v>
      </c>
      <c r="K1001" s="151" t="s">
        <v>4922</v>
      </c>
      <c r="L1001" s="151" t="s">
        <v>45</v>
      </c>
      <c r="M1001" s="54" t="s">
        <v>4923</v>
      </c>
      <c r="N1001" s="109" t="n">
        <v>10</v>
      </c>
      <c r="O1001" s="109" t="s">
        <v>47</v>
      </c>
      <c r="P1001" s="33" t="s">
        <v>48</v>
      </c>
      <c r="Q1001" s="33" t="s">
        <v>48</v>
      </c>
      <c r="R1001" s="109" t="s">
        <v>47</v>
      </c>
      <c r="S1001" s="34" t="s">
        <v>49</v>
      </c>
      <c r="T1001" s="109" t="s">
        <v>47</v>
      </c>
      <c r="U1001" s="34" t="s">
        <v>48</v>
      </c>
      <c r="V1001" s="34" t="s">
        <v>48</v>
      </c>
      <c r="W1001" s="33" t="s">
        <v>48</v>
      </c>
    </row>
    <row r="1002" s="155" customFormat="true" ht="63.75" hidden="false" customHeight="false" outlineLevel="0" collapsed="false">
      <c r="A1002" s="25" t="n">
        <v>996</v>
      </c>
      <c r="B1002" s="157" t="s">
        <v>1677</v>
      </c>
      <c r="C1002" s="26" t="s">
        <v>37</v>
      </c>
      <c r="D1002" s="147"/>
      <c r="E1002" s="148" t="s">
        <v>4924</v>
      </c>
      <c r="F1002" s="133" t="s">
        <v>80</v>
      </c>
      <c r="G1002" s="149" t="s">
        <v>4918</v>
      </c>
      <c r="H1002" s="149" t="s">
        <v>4919</v>
      </c>
      <c r="I1002" s="149" t="s">
        <v>4920</v>
      </c>
      <c r="J1002" s="158" t="s">
        <v>4925</v>
      </c>
      <c r="K1002" s="151" t="s">
        <v>4922</v>
      </c>
      <c r="L1002" s="151" t="s">
        <v>45</v>
      </c>
      <c r="M1002" s="42" t="s">
        <v>156</v>
      </c>
      <c r="N1002" s="109" t="n">
        <v>9</v>
      </c>
      <c r="O1002" s="109" t="s">
        <v>47</v>
      </c>
      <c r="P1002" s="33" t="s">
        <v>48</v>
      </c>
      <c r="Q1002" s="33" t="s">
        <v>48</v>
      </c>
      <c r="R1002" s="109" t="s">
        <v>47</v>
      </c>
      <c r="S1002" s="34" t="s">
        <v>49</v>
      </c>
      <c r="T1002" s="109" t="s">
        <v>47</v>
      </c>
      <c r="U1002" s="34" t="s">
        <v>48</v>
      </c>
      <c r="V1002" s="34" t="s">
        <v>48</v>
      </c>
      <c r="W1002" s="33" t="s">
        <v>48</v>
      </c>
    </row>
    <row r="1003" s="155" customFormat="true" ht="63.75" hidden="false" customHeight="false" outlineLevel="0" collapsed="false">
      <c r="A1003" s="25" t="n">
        <v>997</v>
      </c>
      <c r="B1003" s="157" t="s">
        <v>3559</v>
      </c>
      <c r="C1003" s="147"/>
      <c r="D1003" s="26" t="s">
        <v>22</v>
      </c>
      <c r="E1003" s="148" t="s">
        <v>4926</v>
      </c>
      <c r="F1003" s="133" t="s">
        <v>254</v>
      </c>
      <c r="G1003" s="149" t="s">
        <v>4918</v>
      </c>
      <c r="H1003" s="149" t="s">
        <v>4919</v>
      </c>
      <c r="I1003" s="149" t="s">
        <v>4920</v>
      </c>
      <c r="J1003" s="158" t="s">
        <v>4925</v>
      </c>
      <c r="K1003" s="151" t="s">
        <v>4922</v>
      </c>
      <c r="L1003" s="151" t="s">
        <v>45</v>
      </c>
      <c r="M1003" s="42" t="s">
        <v>156</v>
      </c>
      <c r="N1003" s="109" t="n">
        <v>8</v>
      </c>
      <c r="O1003" s="109" t="s">
        <v>47</v>
      </c>
      <c r="P1003" s="33" t="s">
        <v>48</v>
      </c>
      <c r="Q1003" s="33" t="s">
        <v>48</v>
      </c>
      <c r="R1003" s="109" t="s">
        <v>47</v>
      </c>
      <c r="S1003" s="34" t="s">
        <v>49</v>
      </c>
      <c r="T1003" s="109" t="s">
        <v>47</v>
      </c>
      <c r="U1003" s="34" t="s">
        <v>48</v>
      </c>
      <c r="V1003" s="34" t="s">
        <v>48</v>
      </c>
      <c r="W1003" s="33" t="s">
        <v>48</v>
      </c>
    </row>
    <row r="1004" s="155" customFormat="true" ht="63.75" hidden="false" customHeight="false" outlineLevel="0" collapsed="false">
      <c r="A1004" s="25" t="n">
        <v>998</v>
      </c>
      <c r="B1004" s="157" t="s">
        <v>4927</v>
      </c>
      <c r="C1004" s="147"/>
      <c r="D1004" s="26" t="s">
        <v>22</v>
      </c>
      <c r="E1004" s="148" t="s">
        <v>4928</v>
      </c>
      <c r="F1004" s="133" t="s">
        <v>259</v>
      </c>
      <c r="G1004" s="149" t="s">
        <v>4929</v>
      </c>
      <c r="H1004" s="149" t="s">
        <v>4930</v>
      </c>
      <c r="I1004" s="149" t="s">
        <v>4931</v>
      </c>
      <c r="J1004" s="158" t="s">
        <v>4932</v>
      </c>
      <c r="K1004" s="151" t="s">
        <v>4933</v>
      </c>
      <c r="L1004" s="151" t="s">
        <v>45</v>
      </c>
      <c r="M1004" s="159" t="s">
        <v>4934</v>
      </c>
      <c r="N1004" s="109" t="n">
        <v>5</v>
      </c>
      <c r="O1004" s="109" t="s">
        <v>47</v>
      </c>
      <c r="P1004" s="33" t="s">
        <v>48</v>
      </c>
      <c r="Q1004" s="33" t="s">
        <v>48</v>
      </c>
      <c r="R1004" s="109" t="s">
        <v>47</v>
      </c>
      <c r="S1004" s="34" t="s">
        <v>49</v>
      </c>
      <c r="T1004" s="109" t="s">
        <v>47</v>
      </c>
      <c r="U1004" s="34" t="s">
        <v>48</v>
      </c>
      <c r="V1004" s="34" t="s">
        <v>48</v>
      </c>
      <c r="W1004" s="33" t="s">
        <v>48</v>
      </c>
    </row>
    <row r="1005" s="155" customFormat="true" ht="63.75" hidden="false" customHeight="false" outlineLevel="0" collapsed="false">
      <c r="A1005" s="25" t="n">
        <v>999</v>
      </c>
      <c r="B1005" s="157" t="s">
        <v>3315</v>
      </c>
      <c r="C1005" s="26" t="s">
        <v>37</v>
      </c>
      <c r="D1005" s="147"/>
      <c r="E1005" s="148" t="s">
        <v>4935</v>
      </c>
      <c r="F1005" s="133" t="s">
        <v>39</v>
      </c>
      <c r="G1005" s="149" t="s">
        <v>2123</v>
      </c>
      <c r="H1005" s="149" t="s">
        <v>4930</v>
      </c>
      <c r="I1005" s="149" t="s">
        <v>4931</v>
      </c>
      <c r="J1005" s="158" t="s">
        <v>4936</v>
      </c>
      <c r="K1005" s="151" t="s">
        <v>4933</v>
      </c>
      <c r="L1005" s="151" t="s">
        <v>45</v>
      </c>
      <c r="M1005" s="159" t="s">
        <v>4934</v>
      </c>
      <c r="N1005" s="109" t="n">
        <v>8</v>
      </c>
      <c r="O1005" s="109" t="s">
        <v>47</v>
      </c>
      <c r="P1005" s="33" t="s">
        <v>48</v>
      </c>
      <c r="Q1005" s="33" t="s">
        <v>48</v>
      </c>
      <c r="R1005" s="109" t="s">
        <v>47</v>
      </c>
      <c r="S1005" s="34" t="s">
        <v>49</v>
      </c>
      <c r="T1005" s="109" t="s">
        <v>47</v>
      </c>
      <c r="U1005" s="34" t="s">
        <v>48</v>
      </c>
      <c r="V1005" s="34" t="s">
        <v>48</v>
      </c>
      <c r="W1005" s="33" t="s">
        <v>48</v>
      </c>
    </row>
    <row r="1006" s="155" customFormat="true" ht="63.75" hidden="true" customHeight="false" outlineLevel="0" collapsed="false">
      <c r="A1006" s="25" t="n">
        <v>1000</v>
      </c>
      <c r="B1006" s="157" t="s">
        <v>4937</v>
      </c>
      <c r="C1006" s="147"/>
      <c r="D1006" s="26" t="s">
        <v>22</v>
      </c>
      <c r="E1006" s="148" t="s">
        <v>4938</v>
      </c>
      <c r="F1006" s="133" t="s">
        <v>430</v>
      </c>
      <c r="G1006" s="149" t="s">
        <v>4939</v>
      </c>
      <c r="H1006" s="149" t="s">
        <v>785</v>
      </c>
      <c r="I1006" s="149" t="s">
        <v>4940</v>
      </c>
      <c r="J1006" s="158" t="s">
        <v>4941</v>
      </c>
      <c r="K1006" s="151" t="s">
        <v>4910</v>
      </c>
      <c r="L1006" s="151" t="s">
        <v>45</v>
      </c>
      <c r="M1006" s="32" t="s">
        <v>48</v>
      </c>
      <c r="N1006" s="32" t="s">
        <v>48</v>
      </c>
      <c r="O1006" s="109" t="s">
        <v>47</v>
      </c>
      <c r="P1006" s="33" t="s">
        <v>48</v>
      </c>
      <c r="Q1006" s="33" t="s">
        <v>48</v>
      </c>
      <c r="R1006" s="109" t="s">
        <v>47</v>
      </c>
      <c r="S1006" s="34" t="s">
        <v>49</v>
      </c>
      <c r="T1006" s="109" t="s">
        <v>47</v>
      </c>
      <c r="U1006" s="34" t="s">
        <v>48</v>
      </c>
      <c r="V1006" s="34" t="s">
        <v>48</v>
      </c>
      <c r="W1006" s="33" t="s">
        <v>48</v>
      </c>
    </row>
    <row r="1007" s="155" customFormat="true" ht="63.75" hidden="false" customHeight="false" outlineLevel="0" collapsed="false">
      <c r="A1007" s="25" t="n">
        <v>1001</v>
      </c>
      <c r="B1007" s="157" t="s">
        <v>2407</v>
      </c>
      <c r="C1007" s="147"/>
      <c r="D1007" s="26" t="s">
        <v>22</v>
      </c>
      <c r="E1007" s="148" t="s">
        <v>4942</v>
      </c>
      <c r="F1007" s="122" t="s">
        <v>52</v>
      </c>
      <c r="G1007" s="149" t="s">
        <v>40</v>
      </c>
      <c r="H1007" s="149" t="s">
        <v>4838</v>
      </c>
      <c r="I1007" s="149" t="s">
        <v>4943</v>
      </c>
      <c r="J1007" s="158" t="s">
        <v>4944</v>
      </c>
      <c r="K1007" s="151" t="s">
        <v>47</v>
      </c>
      <c r="L1007" s="151" t="s">
        <v>45</v>
      </c>
      <c r="M1007" s="42" t="s">
        <v>139</v>
      </c>
      <c r="N1007" s="109" t="n">
        <v>11</v>
      </c>
      <c r="O1007" s="109" t="s">
        <v>47</v>
      </c>
      <c r="P1007" s="33" t="s">
        <v>48</v>
      </c>
      <c r="Q1007" s="33" t="s">
        <v>48</v>
      </c>
      <c r="R1007" s="109" t="s">
        <v>47</v>
      </c>
      <c r="S1007" s="34" t="s">
        <v>49</v>
      </c>
      <c r="T1007" s="109" t="s">
        <v>47</v>
      </c>
      <c r="U1007" s="34" t="s">
        <v>48</v>
      </c>
      <c r="V1007" s="34" t="s">
        <v>48</v>
      </c>
      <c r="W1007" s="33" t="s">
        <v>48</v>
      </c>
    </row>
    <row r="1008" s="155" customFormat="true" ht="63.75" hidden="false" customHeight="false" outlineLevel="0" collapsed="false">
      <c r="A1008" s="25" t="n">
        <v>1002</v>
      </c>
      <c r="B1008" s="157" t="s">
        <v>4945</v>
      </c>
      <c r="C1008" s="26" t="s">
        <v>37</v>
      </c>
      <c r="D1008" s="147"/>
      <c r="E1008" s="148" t="s">
        <v>4946</v>
      </c>
      <c r="F1008" s="133" t="s">
        <v>89</v>
      </c>
      <c r="G1008" s="149" t="s">
        <v>2123</v>
      </c>
      <c r="H1008" s="149" t="s">
        <v>4637</v>
      </c>
      <c r="I1008" s="149" t="s">
        <v>4947</v>
      </c>
      <c r="J1008" s="158" t="s">
        <v>4948</v>
      </c>
      <c r="K1008" s="151" t="s">
        <v>4949</v>
      </c>
      <c r="L1008" s="151" t="s">
        <v>45</v>
      </c>
      <c r="M1008" s="159" t="s">
        <v>2982</v>
      </c>
      <c r="N1008" s="109" t="n">
        <v>5</v>
      </c>
      <c r="O1008" s="109" t="s">
        <v>47</v>
      </c>
      <c r="P1008" s="33" t="s">
        <v>48</v>
      </c>
      <c r="Q1008" s="33" t="s">
        <v>48</v>
      </c>
      <c r="R1008" s="109" t="s">
        <v>47</v>
      </c>
      <c r="S1008" s="34" t="s">
        <v>49</v>
      </c>
      <c r="T1008" s="109" t="s">
        <v>47</v>
      </c>
      <c r="U1008" s="34" t="s">
        <v>48</v>
      </c>
      <c r="V1008" s="34" t="s">
        <v>48</v>
      </c>
      <c r="W1008" s="33" t="s">
        <v>48</v>
      </c>
    </row>
    <row r="1009" s="155" customFormat="true" ht="63.75" hidden="false" customHeight="false" outlineLevel="0" collapsed="false">
      <c r="A1009" s="25" t="n">
        <v>1003</v>
      </c>
      <c r="B1009" s="157" t="s">
        <v>4950</v>
      </c>
      <c r="C1009" s="26" t="s">
        <v>37</v>
      </c>
      <c r="D1009" s="147"/>
      <c r="E1009" s="148" t="s">
        <v>4951</v>
      </c>
      <c r="F1009" s="122" t="s">
        <v>52</v>
      </c>
      <c r="G1009" s="149" t="s">
        <v>159</v>
      </c>
      <c r="H1009" s="149" t="s">
        <v>2630</v>
      </c>
      <c r="I1009" s="149" t="s">
        <v>837</v>
      </c>
      <c r="J1009" s="158" t="s">
        <v>4952</v>
      </c>
      <c r="K1009" s="151" t="s">
        <v>4949</v>
      </c>
      <c r="L1009" s="151" t="s">
        <v>45</v>
      </c>
      <c r="M1009" s="159" t="s">
        <v>4953</v>
      </c>
      <c r="N1009" s="109" t="n">
        <v>10</v>
      </c>
      <c r="O1009" s="109" t="s">
        <v>47</v>
      </c>
      <c r="P1009" s="33" t="s">
        <v>48</v>
      </c>
      <c r="Q1009" s="33" t="s">
        <v>48</v>
      </c>
      <c r="R1009" s="109" t="s">
        <v>47</v>
      </c>
      <c r="S1009" s="34" t="s">
        <v>49</v>
      </c>
      <c r="T1009" s="109" t="s">
        <v>47</v>
      </c>
      <c r="U1009" s="34" t="s">
        <v>48</v>
      </c>
      <c r="V1009" s="34" t="s">
        <v>48</v>
      </c>
      <c r="W1009" s="33" t="s">
        <v>48</v>
      </c>
    </row>
    <row r="1010" s="155" customFormat="true" ht="63.75" hidden="true" customHeight="false" outlineLevel="0" collapsed="false">
      <c r="A1010" s="25" t="n">
        <v>1004</v>
      </c>
      <c r="B1010" s="157" t="s">
        <v>4954</v>
      </c>
      <c r="C1010" s="147"/>
      <c r="D1010" s="26" t="s">
        <v>22</v>
      </c>
      <c r="E1010" s="148" t="s">
        <v>4955</v>
      </c>
      <c r="F1010" s="149" t="s">
        <v>127</v>
      </c>
      <c r="G1010" s="149" t="s">
        <v>40</v>
      </c>
      <c r="H1010" s="149" t="s">
        <v>4956</v>
      </c>
      <c r="I1010" s="149" t="s">
        <v>4957</v>
      </c>
      <c r="J1010" s="158" t="s">
        <v>4958</v>
      </c>
      <c r="K1010" s="151" t="s">
        <v>4959</v>
      </c>
      <c r="L1010" s="151" t="s">
        <v>45</v>
      </c>
      <c r="M1010" s="32" t="s">
        <v>48</v>
      </c>
      <c r="N1010" s="32" t="s">
        <v>48</v>
      </c>
      <c r="O1010" s="109" t="s">
        <v>47</v>
      </c>
      <c r="P1010" s="33" t="s">
        <v>48</v>
      </c>
      <c r="Q1010" s="33" t="s">
        <v>48</v>
      </c>
      <c r="R1010" s="109" t="s">
        <v>47</v>
      </c>
      <c r="S1010" s="34" t="s">
        <v>49</v>
      </c>
      <c r="T1010" s="109" t="s">
        <v>47</v>
      </c>
      <c r="U1010" s="34" t="s">
        <v>48</v>
      </c>
      <c r="V1010" s="34" t="s">
        <v>48</v>
      </c>
      <c r="W1010" s="33" t="s">
        <v>48</v>
      </c>
    </row>
    <row r="1011" s="155" customFormat="true" ht="63.75" hidden="false" customHeight="false" outlineLevel="0" collapsed="false">
      <c r="A1011" s="25" t="n">
        <v>1005</v>
      </c>
      <c r="B1011" s="157" t="s">
        <v>4960</v>
      </c>
      <c r="C1011" s="26" t="s">
        <v>37</v>
      </c>
      <c r="D1011" s="147"/>
      <c r="E1011" s="148" t="s">
        <v>4961</v>
      </c>
      <c r="F1011" s="133" t="s">
        <v>80</v>
      </c>
      <c r="G1011" s="149" t="s">
        <v>2624</v>
      </c>
      <c r="H1011" s="149" t="s">
        <v>4962</v>
      </c>
      <c r="I1011" s="149" t="s">
        <v>4963</v>
      </c>
      <c r="J1011" s="158" t="s">
        <v>4964</v>
      </c>
      <c r="K1011" s="151" t="s">
        <v>4949</v>
      </c>
      <c r="L1011" s="151" t="s">
        <v>45</v>
      </c>
      <c r="M1011" s="159" t="s">
        <v>4965</v>
      </c>
      <c r="N1011" s="109" t="n">
        <v>10</v>
      </c>
      <c r="O1011" s="109" t="s">
        <v>47</v>
      </c>
      <c r="P1011" s="33" t="s">
        <v>48</v>
      </c>
      <c r="Q1011" s="33" t="s">
        <v>48</v>
      </c>
      <c r="R1011" s="109" t="s">
        <v>47</v>
      </c>
      <c r="S1011" s="34" t="s">
        <v>49</v>
      </c>
      <c r="T1011" s="109" t="s">
        <v>47</v>
      </c>
      <c r="U1011" s="34" t="s">
        <v>48</v>
      </c>
      <c r="V1011" s="34" t="s">
        <v>48</v>
      </c>
      <c r="W1011" s="33" t="s">
        <v>48</v>
      </c>
    </row>
    <row r="1012" s="155" customFormat="true" ht="63.75" hidden="true" customHeight="false" outlineLevel="0" collapsed="false">
      <c r="A1012" s="25" t="n">
        <v>1006</v>
      </c>
      <c r="B1012" s="157" t="s">
        <v>4966</v>
      </c>
      <c r="C1012" s="26" t="s">
        <v>37</v>
      </c>
      <c r="D1012" s="147"/>
      <c r="E1012" s="148" t="s">
        <v>4967</v>
      </c>
      <c r="F1012" s="133" t="s">
        <v>61</v>
      </c>
      <c r="G1012" s="149" t="s">
        <v>40</v>
      </c>
      <c r="H1012" s="149" t="s">
        <v>4968</v>
      </c>
      <c r="I1012" s="149" t="s">
        <v>4969</v>
      </c>
      <c r="J1012" s="158" t="s">
        <v>4970</v>
      </c>
      <c r="K1012" s="151" t="s">
        <v>4971</v>
      </c>
      <c r="L1012" s="151" t="s">
        <v>45</v>
      </c>
      <c r="M1012" s="32" t="s">
        <v>48</v>
      </c>
      <c r="N1012" s="32" t="s">
        <v>48</v>
      </c>
      <c r="O1012" s="109" t="s">
        <v>47</v>
      </c>
      <c r="P1012" s="33" t="s">
        <v>48</v>
      </c>
      <c r="Q1012" s="33" t="s">
        <v>48</v>
      </c>
      <c r="R1012" s="109" t="s">
        <v>47</v>
      </c>
      <c r="S1012" s="34" t="s">
        <v>49</v>
      </c>
      <c r="T1012" s="109" t="s">
        <v>47</v>
      </c>
      <c r="U1012" s="34" t="s">
        <v>48</v>
      </c>
      <c r="V1012" s="34" t="s">
        <v>48</v>
      </c>
      <c r="W1012" s="33" t="s">
        <v>48</v>
      </c>
    </row>
    <row r="1013" s="155" customFormat="true" ht="63.75" hidden="false" customHeight="false" outlineLevel="0" collapsed="false">
      <c r="A1013" s="25" t="n">
        <v>1007</v>
      </c>
      <c r="B1013" s="157" t="s">
        <v>4811</v>
      </c>
      <c r="C1013" s="147"/>
      <c r="D1013" s="26" t="s">
        <v>22</v>
      </c>
      <c r="E1013" s="148" t="s">
        <v>4972</v>
      </c>
      <c r="F1013" s="122" t="s">
        <v>52</v>
      </c>
      <c r="G1013" s="149" t="s">
        <v>4973</v>
      </c>
      <c r="H1013" s="149" t="s">
        <v>4974</v>
      </c>
      <c r="I1013" s="149" t="s">
        <v>4975</v>
      </c>
      <c r="J1013" s="158" t="s">
        <v>4976</v>
      </c>
      <c r="K1013" s="151" t="s">
        <v>3623</v>
      </c>
      <c r="L1013" s="151" t="s">
        <v>4977</v>
      </c>
      <c r="M1013" s="42" t="s">
        <v>156</v>
      </c>
      <c r="N1013" s="109" t="n">
        <v>12</v>
      </c>
      <c r="O1013" s="109" t="s">
        <v>47</v>
      </c>
      <c r="P1013" s="33" t="s">
        <v>48</v>
      </c>
      <c r="Q1013" s="33" t="s">
        <v>48</v>
      </c>
      <c r="R1013" s="109" t="s">
        <v>47</v>
      </c>
      <c r="S1013" s="34" t="s">
        <v>49</v>
      </c>
      <c r="T1013" s="109" t="s">
        <v>47</v>
      </c>
      <c r="U1013" s="34" t="s">
        <v>48</v>
      </c>
      <c r="V1013" s="34" t="s">
        <v>48</v>
      </c>
      <c r="W1013" s="33" t="s">
        <v>48</v>
      </c>
    </row>
    <row r="1014" s="155" customFormat="true" ht="76.5" hidden="false" customHeight="false" outlineLevel="0" collapsed="false">
      <c r="A1014" s="25" t="n">
        <v>1008</v>
      </c>
      <c r="B1014" s="157" t="s">
        <v>4978</v>
      </c>
      <c r="C1014" s="147"/>
      <c r="D1014" s="26" t="s">
        <v>22</v>
      </c>
      <c r="E1014" s="148" t="s">
        <v>4979</v>
      </c>
      <c r="F1014" s="133" t="s">
        <v>266</v>
      </c>
      <c r="G1014" s="149" t="s">
        <v>40</v>
      </c>
      <c r="H1014" s="149" t="s">
        <v>1504</v>
      </c>
      <c r="I1014" s="149" t="s">
        <v>4980</v>
      </c>
      <c r="J1014" s="158" t="s">
        <v>4981</v>
      </c>
      <c r="K1014" s="151" t="s">
        <v>4982</v>
      </c>
      <c r="L1014" s="151" t="s">
        <v>45</v>
      </c>
      <c r="M1014" s="49" t="s">
        <v>218</v>
      </c>
      <c r="N1014" s="109" t="n">
        <v>1</v>
      </c>
      <c r="O1014" s="109" t="s">
        <v>47</v>
      </c>
      <c r="P1014" s="33" t="s">
        <v>48</v>
      </c>
      <c r="Q1014" s="33" t="s">
        <v>48</v>
      </c>
      <c r="R1014" s="109" t="s">
        <v>47</v>
      </c>
      <c r="S1014" s="34" t="s">
        <v>49</v>
      </c>
      <c r="T1014" s="109" t="s">
        <v>47</v>
      </c>
      <c r="U1014" s="34" t="s">
        <v>48</v>
      </c>
      <c r="V1014" s="34" t="s">
        <v>48</v>
      </c>
      <c r="W1014" s="33" t="s">
        <v>48</v>
      </c>
    </row>
    <row r="1015" s="155" customFormat="true" ht="63.75" hidden="true" customHeight="false" outlineLevel="0" collapsed="false">
      <c r="A1015" s="25" t="n">
        <v>1009</v>
      </c>
      <c r="B1015" s="157" t="s">
        <v>4983</v>
      </c>
      <c r="C1015" s="26" t="s">
        <v>37</v>
      </c>
      <c r="D1015" s="147"/>
      <c r="E1015" s="148" t="s">
        <v>4984</v>
      </c>
      <c r="F1015" s="133" t="s">
        <v>430</v>
      </c>
      <c r="G1015" s="149" t="s">
        <v>40</v>
      </c>
      <c r="H1015" s="149" t="s">
        <v>4985</v>
      </c>
      <c r="I1015" s="149" t="s">
        <v>4986</v>
      </c>
      <c r="J1015" s="158" t="s">
        <v>4987</v>
      </c>
      <c r="K1015" s="151" t="s">
        <v>4982</v>
      </c>
      <c r="L1015" s="151" t="s">
        <v>45</v>
      </c>
      <c r="M1015" s="32" t="s">
        <v>48</v>
      </c>
      <c r="N1015" s="32" t="s">
        <v>48</v>
      </c>
      <c r="O1015" s="109" t="s">
        <v>47</v>
      </c>
      <c r="P1015" s="33" t="s">
        <v>48</v>
      </c>
      <c r="Q1015" s="33" t="s">
        <v>48</v>
      </c>
      <c r="R1015" s="109" t="s">
        <v>47</v>
      </c>
      <c r="S1015" s="34" t="s">
        <v>49</v>
      </c>
      <c r="T1015" s="109" t="s">
        <v>47</v>
      </c>
      <c r="U1015" s="34" t="s">
        <v>48</v>
      </c>
      <c r="V1015" s="34" t="s">
        <v>48</v>
      </c>
      <c r="W1015" s="33" t="s">
        <v>48</v>
      </c>
    </row>
    <row r="1016" s="155" customFormat="true" ht="63.75" hidden="false" customHeight="false" outlineLevel="0" collapsed="false">
      <c r="A1016" s="25" t="n">
        <v>1010</v>
      </c>
      <c r="B1016" s="157" t="s">
        <v>4988</v>
      </c>
      <c r="C1016" s="26" t="s">
        <v>37</v>
      </c>
      <c r="D1016" s="147"/>
      <c r="E1016" s="148" t="s">
        <v>4989</v>
      </c>
      <c r="F1016" s="133" t="s">
        <v>266</v>
      </c>
      <c r="G1016" s="149" t="s">
        <v>2779</v>
      </c>
      <c r="H1016" s="149" t="s">
        <v>3389</v>
      </c>
      <c r="I1016" s="149" t="s">
        <v>2414</v>
      </c>
      <c r="J1016" s="158" t="s">
        <v>4990</v>
      </c>
      <c r="K1016" s="151" t="s">
        <v>47</v>
      </c>
      <c r="L1016" s="151" t="s">
        <v>45</v>
      </c>
      <c r="M1016" s="159" t="s">
        <v>4991</v>
      </c>
      <c r="N1016" s="109" t="n">
        <v>10</v>
      </c>
      <c r="O1016" s="109" t="s">
        <v>47</v>
      </c>
      <c r="P1016" s="33" t="s">
        <v>48</v>
      </c>
      <c r="Q1016" s="33" t="s">
        <v>48</v>
      </c>
      <c r="R1016" s="109" t="s">
        <v>47</v>
      </c>
      <c r="S1016" s="34" t="s">
        <v>49</v>
      </c>
      <c r="T1016" s="109" t="s">
        <v>47</v>
      </c>
      <c r="U1016" s="34" t="s">
        <v>48</v>
      </c>
      <c r="V1016" s="34" t="s">
        <v>48</v>
      </c>
      <c r="W1016" s="33" t="s">
        <v>48</v>
      </c>
    </row>
    <row r="1017" s="155" customFormat="true" ht="63.75" hidden="true" customHeight="false" outlineLevel="0" collapsed="false">
      <c r="A1017" s="25" t="n">
        <v>1011</v>
      </c>
      <c r="B1017" s="157" t="s">
        <v>4992</v>
      </c>
      <c r="C1017" s="26" t="s">
        <v>37</v>
      </c>
      <c r="D1017" s="147"/>
      <c r="E1017" s="148" t="s">
        <v>4993</v>
      </c>
      <c r="F1017" s="133" t="s">
        <v>61</v>
      </c>
      <c r="G1017" s="149" t="s">
        <v>40</v>
      </c>
      <c r="H1017" s="149" t="s">
        <v>2401</v>
      </c>
      <c r="I1017" s="153" t="s">
        <v>679</v>
      </c>
      <c r="J1017" s="158" t="s">
        <v>4994</v>
      </c>
      <c r="K1017" s="149" t="s">
        <v>4995</v>
      </c>
      <c r="L1017" s="151" t="s">
        <v>45</v>
      </c>
      <c r="M1017" s="32" t="s">
        <v>48</v>
      </c>
      <c r="N1017" s="32" t="s">
        <v>48</v>
      </c>
      <c r="O1017" s="109" t="s">
        <v>47</v>
      </c>
      <c r="P1017" s="33" t="s">
        <v>48</v>
      </c>
      <c r="Q1017" s="33" t="s">
        <v>48</v>
      </c>
      <c r="R1017" s="109" t="s">
        <v>47</v>
      </c>
      <c r="S1017" s="109" t="s">
        <v>49</v>
      </c>
      <c r="T1017" s="34" t="s">
        <v>47</v>
      </c>
      <c r="U1017" s="34" t="s">
        <v>48</v>
      </c>
      <c r="V1017" s="34" t="s">
        <v>48</v>
      </c>
      <c r="W1017" s="33" t="s">
        <v>48</v>
      </c>
    </row>
    <row r="1018" s="155" customFormat="true" ht="76.5" hidden="true" customHeight="false" outlineLevel="0" collapsed="false">
      <c r="A1018" s="25" t="n">
        <v>1012</v>
      </c>
      <c r="B1018" s="157" t="s">
        <v>4996</v>
      </c>
      <c r="C1018" s="147"/>
      <c r="D1018" s="26" t="s">
        <v>22</v>
      </c>
      <c r="E1018" s="148" t="s">
        <v>4997</v>
      </c>
      <c r="F1018" s="133" t="s">
        <v>430</v>
      </c>
      <c r="G1018" s="149" t="s">
        <v>40</v>
      </c>
      <c r="H1018" s="149" t="s">
        <v>2401</v>
      </c>
      <c r="I1018" s="149" t="s">
        <v>679</v>
      </c>
      <c r="J1018" s="158" t="s">
        <v>4998</v>
      </c>
      <c r="K1018" s="149" t="s">
        <v>4995</v>
      </c>
      <c r="L1018" s="151" t="s">
        <v>45</v>
      </c>
      <c r="M1018" s="32" t="s">
        <v>48</v>
      </c>
      <c r="N1018" s="32" t="s">
        <v>48</v>
      </c>
      <c r="O1018" s="109" t="s">
        <v>47</v>
      </c>
      <c r="P1018" s="33" t="s">
        <v>48</v>
      </c>
      <c r="Q1018" s="33" t="s">
        <v>48</v>
      </c>
      <c r="R1018" s="109" t="s">
        <v>47</v>
      </c>
      <c r="S1018" s="34" t="s">
        <v>49</v>
      </c>
      <c r="T1018" s="109" t="s">
        <v>47</v>
      </c>
      <c r="U1018" s="34" t="s">
        <v>48</v>
      </c>
      <c r="V1018" s="34" t="s">
        <v>48</v>
      </c>
      <c r="W1018" s="33" t="s">
        <v>48</v>
      </c>
    </row>
    <row r="1019" s="155" customFormat="true" ht="63.75" hidden="false" customHeight="false" outlineLevel="0" collapsed="false">
      <c r="A1019" s="25" t="n">
        <v>1013</v>
      </c>
      <c r="B1019" s="157" t="s">
        <v>121</v>
      </c>
      <c r="C1019" s="147"/>
      <c r="D1019" s="26" t="s">
        <v>22</v>
      </c>
      <c r="E1019" s="148" t="s">
        <v>4999</v>
      </c>
      <c r="F1019" s="133" t="s">
        <v>106</v>
      </c>
      <c r="G1019" s="149" t="s">
        <v>40</v>
      </c>
      <c r="H1019" s="149" t="s">
        <v>5000</v>
      </c>
      <c r="I1019" s="149" t="s">
        <v>3205</v>
      </c>
      <c r="J1019" s="158" t="s">
        <v>5001</v>
      </c>
      <c r="K1019" s="151" t="s">
        <v>5002</v>
      </c>
      <c r="L1019" s="151" t="s">
        <v>45</v>
      </c>
      <c r="M1019" s="42" t="s">
        <v>1036</v>
      </c>
      <c r="N1019" s="109" t="n">
        <v>10</v>
      </c>
      <c r="O1019" s="109" t="s">
        <v>47</v>
      </c>
      <c r="P1019" s="33" t="s">
        <v>48</v>
      </c>
      <c r="Q1019" s="33" t="s">
        <v>48</v>
      </c>
      <c r="R1019" s="109" t="s">
        <v>47</v>
      </c>
      <c r="S1019" s="109" t="s">
        <v>168</v>
      </c>
      <c r="T1019" s="109" t="s">
        <v>47</v>
      </c>
      <c r="U1019" s="34" t="s">
        <v>48</v>
      </c>
      <c r="V1019" s="34" t="s">
        <v>48</v>
      </c>
      <c r="W1019" s="33" t="s">
        <v>48</v>
      </c>
    </row>
    <row r="1020" s="155" customFormat="true" ht="63.75" hidden="false" customHeight="false" outlineLevel="0" collapsed="false">
      <c r="A1020" s="25" t="n">
        <v>1014</v>
      </c>
      <c r="B1020" s="157" t="s">
        <v>4304</v>
      </c>
      <c r="C1020" s="26" t="s">
        <v>37</v>
      </c>
      <c r="D1020" s="147"/>
      <c r="E1020" s="148" t="s">
        <v>5003</v>
      </c>
      <c r="F1020" s="133" t="s">
        <v>254</v>
      </c>
      <c r="G1020" s="149" t="s">
        <v>40</v>
      </c>
      <c r="H1020" s="149" t="s">
        <v>5004</v>
      </c>
      <c r="I1020" s="149" t="s">
        <v>5005</v>
      </c>
      <c r="J1020" s="158" t="s">
        <v>5006</v>
      </c>
      <c r="K1020" s="151" t="s">
        <v>1063</v>
      </c>
      <c r="L1020" s="151" t="s">
        <v>1063</v>
      </c>
      <c r="M1020" s="159" t="s">
        <v>2982</v>
      </c>
      <c r="N1020" s="113" t="n">
        <v>8</v>
      </c>
      <c r="O1020" s="109" t="s">
        <v>47</v>
      </c>
      <c r="P1020" s="33" t="s">
        <v>48</v>
      </c>
      <c r="Q1020" s="33" t="s">
        <v>48</v>
      </c>
      <c r="R1020" s="109" t="s">
        <v>47</v>
      </c>
      <c r="S1020" s="109" t="s">
        <v>206</v>
      </c>
      <c r="T1020" s="109" t="s">
        <v>47</v>
      </c>
      <c r="U1020" s="34" t="s">
        <v>48</v>
      </c>
      <c r="V1020" s="34" t="s">
        <v>48</v>
      </c>
      <c r="W1020" s="33" t="s">
        <v>48</v>
      </c>
    </row>
    <row r="1021" s="155" customFormat="true" ht="63.75" hidden="false" customHeight="false" outlineLevel="0" collapsed="false">
      <c r="A1021" s="25" t="n">
        <v>1015</v>
      </c>
      <c r="B1021" s="157" t="s">
        <v>5007</v>
      </c>
      <c r="C1021" s="147"/>
      <c r="D1021" s="26" t="s">
        <v>22</v>
      </c>
      <c r="E1021" s="148" t="s">
        <v>5008</v>
      </c>
      <c r="F1021" s="133" t="s">
        <v>80</v>
      </c>
      <c r="G1021" s="149" t="s">
        <v>40</v>
      </c>
      <c r="H1021" s="149" t="s">
        <v>3413</v>
      </c>
      <c r="I1021" s="149" t="s">
        <v>5009</v>
      </c>
      <c r="J1021" s="158" t="s">
        <v>5010</v>
      </c>
      <c r="K1021" s="151" t="s">
        <v>757</v>
      </c>
      <c r="L1021" s="151" t="s">
        <v>45</v>
      </c>
      <c r="M1021" s="159" t="s">
        <v>3473</v>
      </c>
      <c r="N1021" s="113" t="n">
        <v>10</v>
      </c>
      <c r="O1021" s="109" t="s">
        <v>47</v>
      </c>
      <c r="P1021" s="33" t="s">
        <v>48</v>
      </c>
      <c r="Q1021" s="33" t="s">
        <v>48</v>
      </c>
      <c r="R1021" s="109" t="s">
        <v>47</v>
      </c>
      <c r="S1021" s="34" t="s">
        <v>49</v>
      </c>
      <c r="T1021" s="109" t="s">
        <v>47</v>
      </c>
      <c r="U1021" s="34" t="s">
        <v>48</v>
      </c>
      <c r="V1021" s="34" t="s">
        <v>48</v>
      </c>
      <c r="W1021" s="33" t="s">
        <v>48</v>
      </c>
    </row>
    <row r="1022" s="155" customFormat="true" ht="63.75" hidden="false" customHeight="false" outlineLevel="0" collapsed="false">
      <c r="A1022" s="25" t="n">
        <v>1016</v>
      </c>
      <c r="B1022" s="157" t="s">
        <v>5011</v>
      </c>
      <c r="C1022" s="26" t="s">
        <v>37</v>
      </c>
      <c r="D1022" s="147"/>
      <c r="E1022" s="148" t="s">
        <v>5012</v>
      </c>
      <c r="F1022" s="133" t="s">
        <v>171</v>
      </c>
      <c r="G1022" s="149" t="s">
        <v>40</v>
      </c>
      <c r="H1022" s="149" t="s">
        <v>3413</v>
      </c>
      <c r="I1022" s="149" t="s">
        <v>5009</v>
      </c>
      <c r="J1022" s="158" t="s">
        <v>5013</v>
      </c>
      <c r="K1022" s="151" t="s">
        <v>757</v>
      </c>
      <c r="L1022" s="151" t="s">
        <v>45</v>
      </c>
      <c r="M1022" s="159" t="s">
        <v>3473</v>
      </c>
      <c r="N1022" s="113" t="n">
        <v>6</v>
      </c>
      <c r="O1022" s="109" t="s">
        <v>47</v>
      </c>
      <c r="P1022" s="33" t="s">
        <v>48</v>
      </c>
      <c r="Q1022" s="33" t="s">
        <v>48</v>
      </c>
      <c r="R1022" s="109" t="s">
        <v>47</v>
      </c>
      <c r="S1022" s="34" t="s">
        <v>49</v>
      </c>
      <c r="T1022" s="109" t="s">
        <v>47</v>
      </c>
      <c r="U1022" s="34" t="s">
        <v>48</v>
      </c>
      <c r="V1022" s="34" t="s">
        <v>48</v>
      </c>
      <c r="W1022" s="33" t="s">
        <v>48</v>
      </c>
    </row>
    <row r="1023" s="155" customFormat="true" ht="63.75" hidden="false" customHeight="false" outlineLevel="0" collapsed="false">
      <c r="A1023" s="25" t="n">
        <v>1017</v>
      </c>
      <c r="B1023" s="157" t="s">
        <v>5014</v>
      </c>
      <c r="C1023" s="26" t="s">
        <v>37</v>
      </c>
      <c r="D1023" s="147"/>
      <c r="E1023" s="148" t="s">
        <v>3058</v>
      </c>
      <c r="F1023" s="122" t="s">
        <v>52</v>
      </c>
      <c r="G1023" s="149" t="s">
        <v>5015</v>
      </c>
      <c r="H1023" s="149" t="s">
        <v>1516</v>
      </c>
      <c r="I1023" s="149" t="s">
        <v>5016</v>
      </c>
      <c r="J1023" s="158" t="s">
        <v>5017</v>
      </c>
      <c r="K1023" s="151" t="s">
        <v>3623</v>
      </c>
      <c r="L1023" s="151" t="s">
        <v>45</v>
      </c>
      <c r="M1023" s="159" t="s">
        <v>5018</v>
      </c>
      <c r="N1023" s="109" t="n">
        <v>12</v>
      </c>
      <c r="O1023" s="109" t="s">
        <v>47</v>
      </c>
      <c r="P1023" s="33" t="s">
        <v>48</v>
      </c>
      <c r="Q1023" s="33" t="s">
        <v>48</v>
      </c>
      <c r="R1023" s="109" t="s">
        <v>47</v>
      </c>
      <c r="S1023" s="34" t="s">
        <v>49</v>
      </c>
      <c r="T1023" s="109" t="s">
        <v>47</v>
      </c>
      <c r="U1023" s="34" t="s">
        <v>48</v>
      </c>
      <c r="V1023" s="34" t="s">
        <v>48</v>
      </c>
      <c r="W1023" s="33" t="s">
        <v>48</v>
      </c>
    </row>
    <row r="1024" s="24" customFormat="true" ht="76.5" hidden="false" customHeight="false" outlineLevel="0" collapsed="false">
      <c r="A1024" s="25" t="n">
        <v>1018</v>
      </c>
      <c r="B1024" s="160" t="s">
        <v>5019</v>
      </c>
      <c r="C1024" s="26" t="s">
        <v>37</v>
      </c>
      <c r="D1024" s="161"/>
      <c r="E1024" s="162" t="s">
        <v>5020</v>
      </c>
      <c r="F1024" s="161" t="s">
        <v>80</v>
      </c>
      <c r="G1024" s="161" t="s">
        <v>5021</v>
      </c>
      <c r="H1024" s="163" t="s">
        <v>3620</v>
      </c>
      <c r="I1024" s="163" t="s">
        <v>5022</v>
      </c>
      <c r="J1024" s="164" t="s">
        <v>5023</v>
      </c>
      <c r="K1024" s="165" t="s">
        <v>5024</v>
      </c>
      <c r="L1024" s="165" t="s">
        <v>45</v>
      </c>
      <c r="M1024" s="42" t="s">
        <v>156</v>
      </c>
      <c r="N1024" s="161" t="n">
        <v>10</v>
      </c>
      <c r="O1024" s="161" t="s">
        <v>47</v>
      </c>
      <c r="P1024" s="161" t="s">
        <v>48</v>
      </c>
      <c r="Q1024" s="161" t="s">
        <v>48</v>
      </c>
      <c r="R1024" s="161" t="s">
        <v>47</v>
      </c>
      <c r="S1024" s="161" t="s">
        <v>206</v>
      </c>
      <c r="T1024" s="161" t="s">
        <v>47</v>
      </c>
      <c r="U1024" s="34" t="s">
        <v>48</v>
      </c>
      <c r="V1024" s="34" t="s">
        <v>48</v>
      </c>
      <c r="W1024" s="33" t="s">
        <v>48</v>
      </c>
    </row>
    <row r="1025" s="18" customFormat="true" ht="76.5" hidden="true" customHeight="false" outlineLevel="0" collapsed="false">
      <c r="A1025" s="25" t="n">
        <v>1019</v>
      </c>
      <c r="B1025" s="54" t="s">
        <v>5025</v>
      </c>
      <c r="C1025" s="26" t="s">
        <v>37</v>
      </c>
      <c r="D1025" s="54"/>
      <c r="E1025" s="166" t="s">
        <v>5026</v>
      </c>
      <c r="F1025" s="54" t="s">
        <v>61</v>
      </c>
      <c r="G1025" s="20" t="s">
        <v>40</v>
      </c>
      <c r="H1025" s="20" t="s">
        <v>5027</v>
      </c>
      <c r="I1025" s="20" t="s">
        <v>1137</v>
      </c>
      <c r="J1025" s="167" t="s">
        <v>5028</v>
      </c>
      <c r="K1025" s="165" t="s">
        <v>5024</v>
      </c>
      <c r="L1025" s="165" t="s">
        <v>45</v>
      </c>
      <c r="M1025" s="32" t="s">
        <v>48</v>
      </c>
      <c r="N1025" s="32" t="s">
        <v>48</v>
      </c>
      <c r="O1025" s="161" t="s">
        <v>47</v>
      </c>
      <c r="P1025" s="161" t="s">
        <v>48</v>
      </c>
      <c r="Q1025" s="161" t="s">
        <v>48</v>
      </c>
      <c r="R1025" s="161" t="s">
        <v>47</v>
      </c>
      <c r="S1025" s="20" t="s">
        <v>49</v>
      </c>
      <c r="T1025" s="20" t="s">
        <v>47</v>
      </c>
      <c r="U1025" s="34" t="s">
        <v>48</v>
      </c>
      <c r="V1025" s="34" t="s">
        <v>48</v>
      </c>
      <c r="W1025" s="33" t="s">
        <v>48</v>
      </c>
    </row>
    <row r="1026" s="18" customFormat="true" ht="63.75" hidden="true" customHeight="false" outlineLevel="0" collapsed="false">
      <c r="A1026" s="25" t="n">
        <v>1020</v>
      </c>
      <c r="B1026" s="160" t="s">
        <v>5029</v>
      </c>
      <c r="C1026" s="26" t="s">
        <v>37</v>
      </c>
      <c r="D1026" s="20"/>
      <c r="E1026" s="168" t="s">
        <v>5030</v>
      </c>
      <c r="F1026" s="20" t="s">
        <v>70</v>
      </c>
      <c r="G1026" s="20" t="s">
        <v>40</v>
      </c>
      <c r="H1026" s="163" t="s">
        <v>3394</v>
      </c>
      <c r="I1026" s="163" t="s">
        <v>514</v>
      </c>
      <c r="J1026" s="164" t="s">
        <v>5031</v>
      </c>
      <c r="K1026" s="165" t="s">
        <v>5032</v>
      </c>
      <c r="L1026" s="165" t="s">
        <v>45</v>
      </c>
      <c r="M1026" s="47" t="s">
        <v>5033</v>
      </c>
      <c r="N1026" s="169" t="n">
        <v>1</v>
      </c>
      <c r="O1026" s="20" t="s">
        <v>47</v>
      </c>
      <c r="P1026" s="20" t="s">
        <v>48</v>
      </c>
      <c r="Q1026" s="20" t="s">
        <v>48</v>
      </c>
      <c r="R1026" s="20" t="s">
        <v>47</v>
      </c>
      <c r="S1026" s="20" t="s">
        <v>168</v>
      </c>
      <c r="T1026" s="20" t="s">
        <v>47</v>
      </c>
      <c r="U1026" s="34" t="s">
        <v>48</v>
      </c>
      <c r="V1026" s="34" t="s">
        <v>48</v>
      </c>
      <c r="W1026" s="33" t="s">
        <v>48</v>
      </c>
    </row>
    <row r="1027" s="18" customFormat="true" ht="63.75" hidden="false" customHeight="false" outlineLevel="0" collapsed="false">
      <c r="A1027" s="25" t="n">
        <v>1021</v>
      </c>
      <c r="B1027" s="160" t="s">
        <v>5034</v>
      </c>
      <c r="C1027" s="20"/>
      <c r="D1027" s="26" t="s">
        <v>22</v>
      </c>
      <c r="E1027" s="168" t="s">
        <v>5035</v>
      </c>
      <c r="F1027" s="20" t="s">
        <v>192</v>
      </c>
      <c r="G1027" s="20" t="s">
        <v>5036</v>
      </c>
      <c r="H1027" s="163" t="s">
        <v>3394</v>
      </c>
      <c r="I1027" s="163" t="s">
        <v>514</v>
      </c>
      <c r="J1027" s="164" t="s">
        <v>5031</v>
      </c>
      <c r="K1027" s="165" t="s">
        <v>5032</v>
      </c>
      <c r="L1027" s="165" t="s">
        <v>45</v>
      </c>
      <c r="M1027" s="42" t="s">
        <v>156</v>
      </c>
      <c r="N1027" s="169" t="n">
        <v>3</v>
      </c>
      <c r="O1027" s="20" t="s">
        <v>47</v>
      </c>
      <c r="P1027" s="20" t="s">
        <v>48</v>
      </c>
      <c r="Q1027" s="20" t="s">
        <v>48</v>
      </c>
      <c r="R1027" s="20" t="s">
        <v>47</v>
      </c>
      <c r="S1027" s="20" t="s">
        <v>168</v>
      </c>
      <c r="T1027" s="20" t="s">
        <v>47</v>
      </c>
      <c r="U1027" s="34" t="s">
        <v>48</v>
      </c>
      <c r="V1027" s="34" t="s">
        <v>48</v>
      </c>
      <c r="W1027" s="33" t="s">
        <v>48</v>
      </c>
    </row>
    <row r="1028" s="18" customFormat="true" ht="76.5" hidden="false" customHeight="false" outlineLevel="0" collapsed="false">
      <c r="A1028" s="25" t="n">
        <v>1022</v>
      </c>
      <c r="B1028" s="160" t="s">
        <v>670</v>
      </c>
      <c r="C1028" s="20"/>
      <c r="D1028" s="26" t="s">
        <v>22</v>
      </c>
      <c r="E1028" s="168" t="s">
        <v>5037</v>
      </c>
      <c r="F1028" s="20" t="s">
        <v>106</v>
      </c>
      <c r="G1028" s="20" t="s">
        <v>40</v>
      </c>
      <c r="H1028" s="163" t="s">
        <v>5038</v>
      </c>
      <c r="I1028" s="163" t="s">
        <v>1010</v>
      </c>
      <c r="J1028" s="164" t="s">
        <v>5039</v>
      </c>
      <c r="K1028" s="165" t="s">
        <v>5024</v>
      </c>
      <c r="L1028" s="165" t="s">
        <v>45</v>
      </c>
      <c r="M1028" s="54" t="s">
        <v>337</v>
      </c>
      <c r="N1028" s="169" t="n">
        <v>11</v>
      </c>
      <c r="O1028" s="20" t="s">
        <v>47</v>
      </c>
      <c r="P1028" s="20" t="s">
        <v>48</v>
      </c>
      <c r="Q1028" s="20" t="s">
        <v>48</v>
      </c>
      <c r="R1028" s="20" t="s">
        <v>47</v>
      </c>
      <c r="S1028" s="20" t="s">
        <v>49</v>
      </c>
      <c r="T1028" s="20" t="s">
        <v>47</v>
      </c>
      <c r="U1028" s="34" t="s">
        <v>48</v>
      </c>
      <c r="V1028" s="34" t="s">
        <v>48</v>
      </c>
      <c r="W1028" s="33" t="s">
        <v>48</v>
      </c>
    </row>
    <row r="1029" s="18" customFormat="true" ht="76.5" hidden="false" customHeight="false" outlineLevel="0" collapsed="false">
      <c r="A1029" s="25" t="n">
        <v>1023</v>
      </c>
      <c r="B1029" s="160" t="s">
        <v>677</v>
      </c>
      <c r="C1029" s="26" t="s">
        <v>37</v>
      </c>
      <c r="D1029" s="170"/>
      <c r="E1029" s="168" t="s">
        <v>5040</v>
      </c>
      <c r="F1029" s="20" t="s">
        <v>52</v>
      </c>
      <c r="G1029" s="20" t="s">
        <v>5036</v>
      </c>
      <c r="H1029" s="163" t="s">
        <v>3014</v>
      </c>
      <c r="I1029" s="163" t="s">
        <v>2597</v>
      </c>
      <c r="J1029" s="164" t="s">
        <v>5041</v>
      </c>
      <c r="K1029" s="165" t="s">
        <v>5024</v>
      </c>
      <c r="L1029" s="165" t="s">
        <v>45</v>
      </c>
      <c r="M1029" s="20" t="s">
        <v>5042</v>
      </c>
      <c r="N1029" s="161" t="n">
        <v>12</v>
      </c>
      <c r="O1029" s="20" t="s">
        <v>47</v>
      </c>
      <c r="P1029" s="20" t="s">
        <v>48</v>
      </c>
      <c r="Q1029" s="20" t="s">
        <v>48</v>
      </c>
      <c r="R1029" s="20" t="s">
        <v>47</v>
      </c>
      <c r="S1029" s="20" t="s">
        <v>206</v>
      </c>
      <c r="T1029" s="20" t="s">
        <v>47</v>
      </c>
      <c r="U1029" s="34" t="s">
        <v>48</v>
      </c>
      <c r="V1029" s="34" t="s">
        <v>48</v>
      </c>
      <c r="W1029" s="33" t="s">
        <v>48</v>
      </c>
    </row>
    <row r="1030" s="18" customFormat="true" ht="76.5" hidden="false" customHeight="false" outlineLevel="0" collapsed="false">
      <c r="A1030" s="25" t="n">
        <v>1024</v>
      </c>
      <c r="B1030" s="160" t="s">
        <v>5043</v>
      </c>
      <c r="C1030" s="26" t="s">
        <v>37</v>
      </c>
      <c r="D1030" s="20"/>
      <c r="E1030" s="168" t="s">
        <v>5044</v>
      </c>
      <c r="F1030" s="20" t="s">
        <v>52</v>
      </c>
      <c r="G1030" s="20" t="s">
        <v>40</v>
      </c>
      <c r="H1030" s="163" t="s">
        <v>5045</v>
      </c>
      <c r="I1030" s="163" t="s">
        <v>2539</v>
      </c>
      <c r="J1030" s="164" t="s">
        <v>5046</v>
      </c>
      <c r="K1030" s="165" t="s">
        <v>5024</v>
      </c>
      <c r="L1030" s="165" t="s">
        <v>45</v>
      </c>
      <c r="M1030" s="42" t="s">
        <v>156</v>
      </c>
      <c r="N1030" s="161" t="n">
        <v>12</v>
      </c>
      <c r="O1030" s="20" t="s">
        <v>47</v>
      </c>
      <c r="P1030" s="20" t="s">
        <v>48</v>
      </c>
      <c r="Q1030" s="20" t="s">
        <v>48</v>
      </c>
      <c r="R1030" s="20" t="s">
        <v>47</v>
      </c>
      <c r="S1030" s="20" t="s">
        <v>49</v>
      </c>
      <c r="T1030" s="20" t="s">
        <v>47</v>
      </c>
      <c r="U1030" s="34" t="s">
        <v>48</v>
      </c>
      <c r="V1030" s="34" t="s">
        <v>48</v>
      </c>
      <c r="W1030" s="33" t="s">
        <v>48</v>
      </c>
    </row>
    <row r="1031" s="18" customFormat="true" ht="76.5" hidden="false" customHeight="false" outlineLevel="0" collapsed="false">
      <c r="A1031" s="25" t="n">
        <v>1025</v>
      </c>
      <c r="B1031" s="160" t="s">
        <v>2681</v>
      </c>
      <c r="C1031" s="20"/>
      <c r="D1031" s="26" t="s">
        <v>22</v>
      </c>
      <c r="E1031" s="168" t="s">
        <v>234</v>
      </c>
      <c r="F1031" s="20" t="s">
        <v>106</v>
      </c>
      <c r="G1031" s="20" t="s">
        <v>40</v>
      </c>
      <c r="H1031" s="163" t="s">
        <v>5047</v>
      </c>
      <c r="I1031" s="163" t="s">
        <v>2012</v>
      </c>
      <c r="J1031" s="164" t="s">
        <v>5048</v>
      </c>
      <c r="K1031" s="165" t="s">
        <v>5024</v>
      </c>
      <c r="L1031" s="165" t="s">
        <v>45</v>
      </c>
      <c r="M1031" s="20" t="s">
        <v>5049</v>
      </c>
      <c r="N1031" s="161" t="n">
        <v>11</v>
      </c>
      <c r="O1031" s="20" t="s">
        <v>47</v>
      </c>
      <c r="P1031" s="20" t="s">
        <v>48</v>
      </c>
      <c r="Q1031" s="20" t="s">
        <v>48</v>
      </c>
      <c r="R1031" s="20" t="s">
        <v>47</v>
      </c>
      <c r="S1031" s="20" t="s">
        <v>49</v>
      </c>
      <c r="T1031" s="20" t="s">
        <v>47</v>
      </c>
      <c r="U1031" s="34" t="s">
        <v>48</v>
      </c>
      <c r="V1031" s="34" t="s">
        <v>48</v>
      </c>
      <c r="W1031" s="33" t="s">
        <v>48</v>
      </c>
    </row>
    <row r="1032" s="18" customFormat="true" ht="76.5" hidden="false" customHeight="false" outlineLevel="0" collapsed="false">
      <c r="A1032" s="25" t="n">
        <v>1026</v>
      </c>
      <c r="B1032" s="160" t="s">
        <v>5050</v>
      </c>
      <c r="C1032" s="26" t="s">
        <v>37</v>
      </c>
      <c r="D1032" s="20"/>
      <c r="E1032" s="168" t="s">
        <v>5051</v>
      </c>
      <c r="F1032" s="20" t="s">
        <v>39</v>
      </c>
      <c r="G1032" s="20" t="s">
        <v>40</v>
      </c>
      <c r="H1032" s="163" t="s">
        <v>5047</v>
      </c>
      <c r="I1032" s="163" t="s">
        <v>2012</v>
      </c>
      <c r="J1032" s="164" t="s">
        <v>5048</v>
      </c>
      <c r="K1032" s="165" t="s">
        <v>5024</v>
      </c>
      <c r="L1032" s="165" t="s">
        <v>45</v>
      </c>
      <c r="M1032" s="20" t="s">
        <v>5052</v>
      </c>
      <c r="N1032" s="161" t="n">
        <v>9</v>
      </c>
      <c r="O1032" s="20" t="s">
        <v>47</v>
      </c>
      <c r="P1032" s="20" t="s">
        <v>48</v>
      </c>
      <c r="Q1032" s="20" t="s">
        <v>48</v>
      </c>
      <c r="R1032" s="20" t="s">
        <v>47</v>
      </c>
      <c r="S1032" s="20" t="s">
        <v>49</v>
      </c>
      <c r="T1032" s="20" t="s">
        <v>47</v>
      </c>
      <c r="U1032" s="34" t="s">
        <v>48</v>
      </c>
      <c r="V1032" s="34" t="s">
        <v>48</v>
      </c>
      <c r="W1032" s="33" t="s">
        <v>48</v>
      </c>
    </row>
    <row r="1033" s="3" customFormat="true" ht="63.75" hidden="true" customHeight="false" outlineLevel="0" collapsed="false">
      <c r="A1033" s="25" t="n">
        <v>1027</v>
      </c>
      <c r="B1033" s="54" t="s">
        <v>5053</v>
      </c>
      <c r="C1033" s="54"/>
      <c r="D1033" s="26" t="s">
        <v>22</v>
      </c>
      <c r="E1033" s="166" t="s">
        <v>5054</v>
      </c>
      <c r="F1033" s="54" t="s">
        <v>127</v>
      </c>
      <c r="G1033" s="54" t="s">
        <v>40</v>
      </c>
      <c r="H1033" s="54" t="s">
        <v>5055</v>
      </c>
      <c r="I1033" s="54" t="s">
        <v>1252</v>
      </c>
      <c r="J1033" s="164" t="s">
        <v>5056</v>
      </c>
      <c r="K1033" s="54" t="s">
        <v>3016</v>
      </c>
      <c r="L1033" s="54" t="s">
        <v>5057</v>
      </c>
      <c r="M1033" s="32" t="s">
        <v>48</v>
      </c>
      <c r="N1033" s="32" t="s">
        <v>48</v>
      </c>
      <c r="O1033" s="54" t="s">
        <v>47</v>
      </c>
      <c r="P1033" s="54" t="s">
        <v>48</v>
      </c>
      <c r="Q1033" s="54" t="s">
        <v>48</v>
      </c>
      <c r="R1033" s="54" t="s">
        <v>47</v>
      </c>
      <c r="S1033" s="54" t="s">
        <v>49</v>
      </c>
      <c r="T1033" s="54" t="s">
        <v>47</v>
      </c>
      <c r="U1033" s="34" t="s">
        <v>48</v>
      </c>
      <c r="V1033" s="34" t="s">
        <v>48</v>
      </c>
      <c r="W1033" s="33" t="s">
        <v>48</v>
      </c>
    </row>
    <row r="1034" s="3" customFormat="true" ht="76.5" hidden="false" customHeight="false" outlineLevel="0" collapsed="false">
      <c r="A1034" s="25" t="n">
        <v>1028</v>
      </c>
      <c r="B1034" s="54" t="s">
        <v>2050</v>
      </c>
      <c r="C1034" s="26" t="s">
        <v>37</v>
      </c>
      <c r="D1034" s="54"/>
      <c r="E1034" s="166" t="s">
        <v>5058</v>
      </c>
      <c r="F1034" s="54" t="s">
        <v>39</v>
      </c>
      <c r="G1034" s="54" t="s">
        <v>40</v>
      </c>
      <c r="H1034" s="163" t="s">
        <v>3394</v>
      </c>
      <c r="I1034" s="163" t="s">
        <v>5059</v>
      </c>
      <c r="J1034" s="171" t="s">
        <v>5060</v>
      </c>
      <c r="K1034" s="165" t="s">
        <v>5024</v>
      </c>
      <c r="L1034" s="165" t="s">
        <v>45</v>
      </c>
      <c r="M1034" s="47" t="s">
        <v>5061</v>
      </c>
      <c r="N1034" s="172" t="n">
        <v>9</v>
      </c>
      <c r="O1034" s="54" t="s">
        <v>47</v>
      </c>
      <c r="P1034" s="54" t="s">
        <v>48</v>
      </c>
      <c r="Q1034" s="54" t="s">
        <v>48</v>
      </c>
      <c r="R1034" s="54" t="s">
        <v>47</v>
      </c>
      <c r="S1034" s="54" t="s">
        <v>49</v>
      </c>
      <c r="T1034" s="54" t="s">
        <v>47</v>
      </c>
      <c r="U1034" s="34" t="s">
        <v>48</v>
      </c>
      <c r="V1034" s="34" t="s">
        <v>48</v>
      </c>
      <c r="W1034" s="33" t="s">
        <v>48</v>
      </c>
    </row>
    <row r="1035" s="3" customFormat="true" ht="76.5" hidden="false" customHeight="false" outlineLevel="0" collapsed="false">
      <c r="A1035" s="25" t="n">
        <v>1029</v>
      </c>
      <c r="B1035" s="54" t="s">
        <v>5062</v>
      </c>
      <c r="C1035" s="54"/>
      <c r="D1035" s="26" t="s">
        <v>22</v>
      </c>
      <c r="E1035" s="166" t="s">
        <v>5063</v>
      </c>
      <c r="F1035" s="54" t="s">
        <v>106</v>
      </c>
      <c r="G1035" s="54" t="s">
        <v>40</v>
      </c>
      <c r="H1035" s="163" t="s">
        <v>3394</v>
      </c>
      <c r="I1035" s="163" t="s">
        <v>5059</v>
      </c>
      <c r="J1035" s="171" t="s">
        <v>5060</v>
      </c>
      <c r="K1035" s="165" t="s">
        <v>5024</v>
      </c>
      <c r="L1035" s="165" t="s">
        <v>45</v>
      </c>
      <c r="M1035" s="47" t="s">
        <v>5061</v>
      </c>
      <c r="N1035" s="172" t="n">
        <v>10</v>
      </c>
      <c r="O1035" s="54" t="s">
        <v>47</v>
      </c>
      <c r="P1035" s="54" t="s">
        <v>48</v>
      </c>
      <c r="Q1035" s="54" t="s">
        <v>48</v>
      </c>
      <c r="R1035" s="54" t="s">
        <v>47</v>
      </c>
      <c r="S1035" s="54" t="s">
        <v>49</v>
      </c>
      <c r="T1035" s="54" t="s">
        <v>47</v>
      </c>
      <c r="U1035" s="34" t="s">
        <v>48</v>
      </c>
      <c r="V1035" s="34" t="s">
        <v>48</v>
      </c>
      <c r="W1035" s="33" t="s">
        <v>48</v>
      </c>
    </row>
    <row r="1036" s="3" customFormat="true" ht="63.75" hidden="false" customHeight="false" outlineLevel="0" collapsed="false">
      <c r="A1036" s="25" t="n">
        <v>1030</v>
      </c>
      <c r="B1036" s="173" t="s">
        <v>5064</v>
      </c>
      <c r="C1036" s="54"/>
      <c r="D1036" s="26" t="s">
        <v>22</v>
      </c>
      <c r="E1036" s="166" t="s">
        <v>5065</v>
      </c>
      <c r="F1036" s="54" t="s">
        <v>343</v>
      </c>
      <c r="G1036" s="54" t="s">
        <v>3050</v>
      </c>
      <c r="H1036" s="54" t="s">
        <v>5066</v>
      </c>
      <c r="I1036" s="54" t="s">
        <v>1010</v>
      </c>
      <c r="J1036" s="171" t="s">
        <v>5067</v>
      </c>
      <c r="K1036" s="54" t="s">
        <v>5057</v>
      </c>
      <c r="L1036" s="54" t="s">
        <v>45</v>
      </c>
      <c r="M1036" s="54" t="s">
        <v>5052</v>
      </c>
      <c r="N1036" s="172" t="n">
        <v>1</v>
      </c>
      <c r="O1036" s="54" t="s">
        <v>47</v>
      </c>
      <c r="P1036" s="54" t="s">
        <v>48</v>
      </c>
      <c r="Q1036" s="54" t="s">
        <v>48</v>
      </c>
      <c r="R1036" s="54" t="s">
        <v>47</v>
      </c>
      <c r="S1036" s="54" t="s">
        <v>206</v>
      </c>
      <c r="T1036" s="54" t="s">
        <v>47</v>
      </c>
      <c r="U1036" s="34" t="s">
        <v>48</v>
      </c>
      <c r="V1036" s="34" t="s">
        <v>48</v>
      </c>
      <c r="W1036" s="33" t="s">
        <v>48</v>
      </c>
    </row>
    <row r="1037" s="3" customFormat="true" ht="63.75" hidden="true" customHeight="false" outlineLevel="0" collapsed="false">
      <c r="A1037" s="25" t="n">
        <v>1031</v>
      </c>
      <c r="B1037" s="54" t="s">
        <v>5068</v>
      </c>
      <c r="C1037" s="26" t="s">
        <v>37</v>
      </c>
      <c r="D1037" s="54"/>
      <c r="E1037" s="166" t="s">
        <v>1246</v>
      </c>
      <c r="F1037" s="54" t="s">
        <v>127</v>
      </c>
      <c r="G1037" s="54" t="s">
        <v>40</v>
      </c>
      <c r="H1037" s="54" t="s">
        <v>5069</v>
      </c>
      <c r="I1037" s="54" t="s">
        <v>1876</v>
      </c>
      <c r="J1037" s="171" t="s">
        <v>5070</v>
      </c>
      <c r="K1037" s="54" t="s">
        <v>5057</v>
      </c>
      <c r="L1037" s="54" t="s">
        <v>45</v>
      </c>
      <c r="M1037" s="32" t="s">
        <v>48</v>
      </c>
      <c r="N1037" s="32" t="s">
        <v>48</v>
      </c>
      <c r="O1037" s="54" t="s">
        <v>47</v>
      </c>
      <c r="P1037" s="54" t="s">
        <v>48</v>
      </c>
      <c r="Q1037" s="54" t="s">
        <v>48</v>
      </c>
      <c r="R1037" s="54" t="s">
        <v>47</v>
      </c>
      <c r="S1037" s="54" t="s">
        <v>49</v>
      </c>
      <c r="T1037" s="54" t="s">
        <v>47</v>
      </c>
      <c r="U1037" s="34" t="s">
        <v>48</v>
      </c>
      <c r="V1037" s="34" t="s">
        <v>48</v>
      </c>
      <c r="W1037" s="33" t="s">
        <v>48</v>
      </c>
    </row>
    <row r="1038" s="3" customFormat="true" ht="63.75" hidden="false" customHeight="false" outlineLevel="0" collapsed="false">
      <c r="A1038" s="25" t="n">
        <v>1032</v>
      </c>
      <c r="B1038" s="174" t="s">
        <v>1803</v>
      </c>
      <c r="C1038" s="54"/>
      <c r="D1038" s="26" t="s">
        <v>22</v>
      </c>
      <c r="E1038" s="166" t="s">
        <v>5071</v>
      </c>
      <c r="F1038" s="54" t="s">
        <v>39</v>
      </c>
      <c r="G1038" s="54" t="s">
        <v>5072</v>
      </c>
      <c r="H1038" s="163" t="s">
        <v>5073</v>
      </c>
      <c r="I1038" s="163" t="s">
        <v>5074</v>
      </c>
      <c r="J1038" s="171" t="s">
        <v>5075</v>
      </c>
      <c r="K1038" s="54" t="s">
        <v>5076</v>
      </c>
      <c r="L1038" s="54" t="s">
        <v>5077</v>
      </c>
      <c r="M1038" s="42" t="s">
        <v>156</v>
      </c>
      <c r="N1038" s="172" t="n">
        <v>7</v>
      </c>
      <c r="O1038" s="54" t="s">
        <v>47</v>
      </c>
      <c r="P1038" s="54" t="s">
        <v>48</v>
      </c>
      <c r="Q1038" s="54" t="s">
        <v>48</v>
      </c>
      <c r="R1038" s="54" t="s">
        <v>47</v>
      </c>
      <c r="S1038" s="54" t="s">
        <v>49</v>
      </c>
      <c r="T1038" s="54" t="s">
        <v>47</v>
      </c>
      <c r="U1038" s="34" t="s">
        <v>48</v>
      </c>
      <c r="V1038" s="34" t="s">
        <v>48</v>
      </c>
      <c r="W1038" s="33" t="s">
        <v>48</v>
      </c>
    </row>
    <row r="1039" s="3" customFormat="true" ht="63.75" hidden="false" customHeight="false" outlineLevel="0" collapsed="false">
      <c r="A1039" s="25" t="n">
        <v>1033</v>
      </c>
      <c r="B1039" s="174" t="s">
        <v>5078</v>
      </c>
      <c r="C1039" s="54"/>
      <c r="D1039" s="26" t="s">
        <v>22</v>
      </c>
      <c r="E1039" s="166" t="s">
        <v>5079</v>
      </c>
      <c r="F1039" s="54" t="s">
        <v>254</v>
      </c>
      <c r="G1039" s="54" t="s">
        <v>5072</v>
      </c>
      <c r="H1039" s="163" t="s">
        <v>5073</v>
      </c>
      <c r="I1039" s="163" t="s">
        <v>5074</v>
      </c>
      <c r="J1039" s="171" t="s">
        <v>5075</v>
      </c>
      <c r="K1039" s="54" t="s">
        <v>5076</v>
      </c>
      <c r="L1039" s="54" t="s">
        <v>5077</v>
      </c>
      <c r="M1039" s="54" t="s">
        <v>5061</v>
      </c>
      <c r="N1039" s="172" t="n">
        <v>8</v>
      </c>
      <c r="O1039" s="54" t="s">
        <v>47</v>
      </c>
      <c r="P1039" s="54" t="s">
        <v>48</v>
      </c>
      <c r="Q1039" s="54" t="s">
        <v>48</v>
      </c>
      <c r="R1039" s="54" t="s">
        <v>47</v>
      </c>
      <c r="S1039" s="54" t="s">
        <v>49</v>
      </c>
      <c r="T1039" s="54" t="s">
        <v>47</v>
      </c>
      <c r="U1039" s="34" t="s">
        <v>48</v>
      </c>
      <c r="V1039" s="34" t="s">
        <v>48</v>
      </c>
      <c r="W1039" s="33" t="s">
        <v>48</v>
      </c>
    </row>
    <row r="1040" s="3" customFormat="true" ht="63.75" hidden="false" customHeight="false" outlineLevel="0" collapsed="false">
      <c r="A1040" s="25" t="n">
        <v>1034</v>
      </c>
      <c r="B1040" s="174" t="s">
        <v>5080</v>
      </c>
      <c r="C1040" s="54"/>
      <c r="D1040" s="26" t="s">
        <v>22</v>
      </c>
      <c r="E1040" s="166" t="s">
        <v>5081</v>
      </c>
      <c r="F1040" s="54" t="s">
        <v>5082</v>
      </c>
      <c r="G1040" s="54" t="s">
        <v>5072</v>
      </c>
      <c r="H1040" s="163" t="s">
        <v>5073</v>
      </c>
      <c r="I1040" s="163" t="s">
        <v>5074</v>
      </c>
      <c r="J1040" s="171" t="s">
        <v>5075</v>
      </c>
      <c r="K1040" s="54" t="s">
        <v>5076</v>
      </c>
      <c r="L1040" s="54" t="s">
        <v>5077</v>
      </c>
      <c r="M1040" s="54" t="s">
        <v>5083</v>
      </c>
      <c r="N1040" s="172" t="n">
        <v>6</v>
      </c>
      <c r="O1040" s="54" t="s">
        <v>47</v>
      </c>
      <c r="P1040" s="54" t="s">
        <v>48</v>
      </c>
      <c r="Q1040" s="54" t="s">
        <v>48</v>
      </c>
      <c r="R1040" s="54" t="s">
        <v>47</v>
      </c>
      <c r="S1040" s="54" t="s">
        <v>49</v>
      </c>
      <c r="T1040" s="54" t="s">
        <v>47</v>
      </c>
      <c r="U1040" s="34" t="s">
        <v>48</v>
      </c>
      <c r="V1040" s="34" t="s">
        <v>48</v>
      </c>
      <c r="W1040" s="33" t="s">
        <v>48</v>
      </c>
    </row>
    <row r="1041" s="3" customFormat="true" ht="63.75" hidden="false" customHeight="false" outlineLevel="0" collapsed="false">
      <c r="A1041" s="25" t="n">
        <v>1035</v>
      </c>
      <c r="B1041" s="174" t="s">
        <v>5084</v>
      </c>
      <c r="C1041" s="26" t="s">
        <v>37</v>
      </c>
      <c r="D1041" s="170"/>
      <c r="E1041" s="166" t="s">
        <v>5085</v>
      </c>
      <c r="F1041" s="54" t="s">
        <v>343</v>
      </c>
      <c r="G1041" s="54" t="s">
        <v>40</v>
      </c>
      <c r="H1041" s="54" t="s">
        <v>5086</v>
      </c>
      <c r="I1041" s="54" t="s">
        <v>5087</v>
      </c>
      <c r="J1041" s="175" t="s">
        <v>5088</v>
      </c>
      <c r="K1041" s="54" t="s">
        <v>1063</v>
      </c>
      <c r="L1041" s="54" t="s">
        <v>45</v>
      </c>
      <c r="M1041" s="54" t="s">
        <v>5061</v>
      </c>
      <c r="N1041" s="54" t="s">
        <v>349</v>
      </c>
      <c r="O1041" s="54" t="s">
        <v>47</v>
      </c>
      <c r="P1041" s="54" t="s">
        <v>48</v>
      </c>
      <c r="Q1041" s="54" t="s">
        <v>48</v>
      </c>
      <c r="R1041" s="54" t="s">
        <v>47</v>
      </c>
      <c r="S1041" s="54" t="s">
        <v>168</v>
      </c>
      <c r="T1041" s="54" t="s">
        <v>47</v>
      </c>
      <c r="U1041" s="34" t="s">
        <v>48</v>
      </c>
      <c r="V1041" s="34" t="s">
        <v>48</v>
      </c>
      <c r="W1041" s="33" t="s">
        <v>48</v>
      </c>
    </row>
    <row r="1042" s="3" customFormat="true" ht="76.5" hidden="false" customHeight="false" outlineLevel="0" collapsed="false">
      <c r="A1042" s="25" t="n">
        <v>1036</v>
      </c>
      <c r="B1042" s="174" t="s">
        <v>5089</v>
      </c>
      <c r="C1042" s="170"/>
      <c r="D1042" s="26" t="s">
        <v>22</v>
      </c>
      <c r="E1042" s="166" t="s">
        <v>5090</v>
      </c>
      <c r="F1042" s="54" t="s">
        <v>259</v>
      </c>
      <c r="G1042" s="54" t="s">
        <v>5091</v>
      </c>
      <c r="H1042" s="54" t="s">
        <v>5086</v>
      </c>
      <c r="I1042" s="54" t="s">
        <v>5087</v>
      </c>
      <c r="J1042" s="175" t="s">
        <v>5088</v>
      </c>
      <c r="K1042" s="54" t="s">
        <v>1063</v>
      </c>
      <c r="L1042" s="54" t="s">
        <v>45</v>
      </c>
      <c r="M1042" s="42" t="s">
        <v>156</v>
      </c>
      <c r="N1042" s="172" t="n">
        <v>4</v>
      </c>
      <c r="O1042" s="54" t="s">
        <v>47</v>
      </c>
      <c r="P1042" s="54" t="s">
        <v>48</v>
      </c>
      <c r="Q1042" s="54" t="s">
        <v>48</v>
      </c>
      <c r="R1042" s="54" t="s">
        <v>47</v>
      </c>
      <c r="S1042" s="54" t="s">
        <v>168</v>
      </c>
      <c r="T1042" s="54" t="s">
        <v>47</v>
      </c>
      <c r="U1042" s="34" t="s">
        <v>48</v>
      </c>
      <c r="V1042" s="34" t="s">
        <v>48</v>
      </c>
      <c r="W1042" s="33" t="s">
        <v>48</v>
      </c>
    </row>
    <row r="1043" s="3" customFormat="true" ht="63.75" hidden="false" customHeight="false" outlineLevel="0" collapsed="false">
      <c r="A1043" s="25" t="n">
        <v>1037</v>
      </c>
      <c r="B1043" s="54" t="s">
        <v>2554</v>
      </c>
      <c r="C1043" s="54"/>
      <c r="D1043" s="26" t="s">
        <v>22</v>
      </c>
      <c r="E1043" s="166" t="s">
        <v>5092</v>
      </c>
      <c r="F1043" s="54" t="s">
        <v>106</v>
      </c>
      <c r="G1043" s="54" t="s">
        <v>40</v>
      </c>
      <c r="H1043" s="54" t="s">
        <v>5093</v>
      </c>
      <c r="I1043" s="54" t="s">
        <v>2257</v>
      </c>
      <c r="J1043" s="175" t="s">
        <v>5094</v>
      </c>
      <c r="K1043" s="54" t="s">
        <v>5095</v>
      </c>
      <c r="L1043" s="54" t="s">
        <v>45</v>
      </c>
      <c r="M1043" s="47" t="s">
        <v>189</v>
      </c>
      <c r="N1043" s="172" t="n">
        <v>11</v>
      </c>
      <c r="O1043" s="54" t="s">
        <v>47</v>
      </c>
      <c r="P1043" s="54" t="s">
        <v>48</v>
      </c>
      <c r="Q1043" s="54" t="s">
        <v>48</v>
      </c>
      <c r="R1043" s="54" t="s">
        <v>47</v>
      </c>
      <c r="S1043" s="54" t="s">
        <v>49</v>
      </c>
      <c r="T1043" s="54" t="s">
        <v>47</v>
      </c>
      <c r="U1043" s="34" t="s">
        <v>48</v>
      </c>
      <c r="V1043" s="34" t="s">
        <v>48</v>
      </c>
      <c r="W1043" s="33" t="s">
        <v>48</v>
      </c>
    </row>
    <row r="1044" s="3" customFormat="true" ht="63.75" hidden="false" customHeight="false" outlineLevel="0" collapsed="false">
      <c r="A1044" s="25" t="n">
        <v>1038</v>
      </c>
      <c r="B1044" s="54" t="s">
        <v>5096</v>
      </c>
      <c r="C1044" s="26" t="s">
        <v>37</v>
      </c>
      <c r="D1044" s="54"/>
      <c r="E1044" s="166" t="s">
        <v>5097</v>
      </c>
      <c r="F1044" s="54" t="s">
        <v>39</v>
      </c>
      <c r="G1044" s="54" t="s">
        <v>40</v>
      </c>
      <c r="H1044" s="54" t="s">
        <v>5098</v>
      </c>
      <c r="I1044" s="54" t="s">
        <v>5099</v>
      </c>
      <c r="J1044" s="175" t="s">
        <v>5100</v>
      </c>
      <c r="K1044" s="54" t="s">
        <v>5076</v>
      </c>
      <c r="L1044" s="54" t="s">
        <v>45</v>
      </c>
      <c r="M1044" s="42" t="s">
        <v>156</v>
      </c>
      <c r="N1044" s="172" t="n">
        <v>8</v>
      </c>
      <c r="O1044" s="54" t="s">
        <v>47</v>
      </c>
      <c r="P1044" s="54" t="s">
        <v>48</v>
      </c>
      <c r="Q1044" s="54" t="s">
        <v>48</v>
      </c>
      <c r="R1044" s="54" t="s">
        <v>47</v>
      </c>
      <c r="S1044" s="54" t="s">
        <v>49</v>
      </c>
      <c r="T1044" s="54" t="s">
        <v>47</v>
      </c>
      <c r="U1044" s="34" t="s">
        <v>48</v>
      </c>
      <c r="V1044" s="34" t="s">
        <v>48</v>
      </c>
      <c r="W1044" s="33" t="s">
        <v>48</v>
      </c>
    </row>
    <row r="1045" s="3" customFormat="true" ht="63.75" hidden="false" customHeight="false" outlineLevel="0" collapsed="false">
      <c r="A1045" s="25" t="n">
        <v>1039</v>
      </c>
      <c r="B1045" s="174" t="s">
        <v>5101</v>
      </c>
      <c r="C1045" s="26" t="s">
        <v>37</v>
      </c>
      <c r="D1045" s="170"/>
      <c r="E1045" s="166" t="s">
        <v>5102</v>
      </c>
      <c r="F1045" s="54" t="s">
        <v>89</v>
      </c>
      <c r="G1045" s="54" t="s">
        <v>40</v>
      </c>
      <c r="H1045" s="54" t="s">
        <v>5103</v>
      </c>
      <c r="I1045" s="54" t="s">
        <v>2164</v>
      </c>
      <c r="J1045" s="175" t="s">
        <v>5104</v>
      </c>
      <c r="K1045" s="54" t="s">
        <v>5076</v>
      </c>
      <c r="L1045" s="54" t="s">
        <v>45</v>
      </c>
      <c r="M1045" s="54" t="s">
        <v>5061</v>
      </c>
      <c r="N1045" s="172" t="n">
        <v>5</v>
      </c>
      <c r="O1045" s="54" t="s">
        <v>47</v>
      </c>
      <c r="P1045" s="54" t="s">
        <v>48</v>
      </c>
      <c r="Q1045" s="54" t="s">
        <v>48</v>
      </c>
      <c r="R1045" s="54" t="s">
        <v>47</v>
      </c>
      <c r="S1045" s="54" t="s">
        <v>49</v>
      </c>
      <c r="T1045" s="54" t="s">
        <v>47</v>
      </c>
      <c r="U1045" s="34" t="s">
        <v>48</v>
      </c>
      <c r="V1045" s="34" t="s">
        <v>48</v>
      </c>
      <c r="W1045" s="33" t="s">
        <v>48</v>
      </c>
    </row>
    <row r="1046" s="3" customFormat="true" ht="63.75" hidden="false" customHeight="false" outlineLevel="0" collapsed="false">
      <c r="A1046" s="25" t="n">
        <v>1040</v>
      </c>
      <c r="B1046" s="174" t="s">
        <v>2136</v>
      </c>
      <c r="C1046" s="170"/>
      <c r="D1046" s="26" t="s">
        <v>22</v>
      </c>
      <c r="E1046" s="166" t="s">
        <v>2803</v>
      </c>
      <c r="F1046" s="54" t="s">
        <v>5105</v>
      </c>
      <c r="G1046" s="54" t="s">
        <v>40</v>
      </c>
      <c r="H1046" s="54" t="s">
        <v>5103</v>
      </c>
      <c r="I1046" s="54" t="s">
        <v>2164</v>
      </c>
      <c r="J1046" s="175" t="s">
        <v>5104</v>
      </c>
      <c r="K1046" s="54" t="s">
        <v>5076</v>
      </c>
      <c r="L1046" s="54" t="s">
        <v>45</v>
      </c>
      <c r="M1046" s="42" t="s">
        <v>156</v>
      </c>
      <c r="N1046" s="172" t="n">
        <v>2</v>
      </c>
      <c r="O1046" s="54" t="s">
        <v>47</v>
      </c>
      <c r="P1046" s="54" t="s">
        <v>48</v>
      </c>
      <c r="Q1046" s="54" t="s">
        <v>48</v>
      </c>
      <c r="R1046" s="54" t="s">
        <v>47</v>
      </c>
      <c r="S1046" s="54" t="s">
        <v>49</v>
      </c>
      <c r="T1046" s="54" t="s">
        <v>47</v>
      </c>
      <c r="U1046" s="34" t="s">
        <v>48</v>
      </c>
      <c r="V1046" s="34" t="s">
        <v>48</v>
      </c>
      <c r="W1046" s="33" t="s">
        <v>48</v>
      </c>
    </row>
    <row r="1047" s="3" customFormat="true" ht="63.75" hidden="false" customHeight="false" outlineLevel="0" collapsed="false">
      <c r="A1047" s="25" t="n">
        <v>1041</v>
      </c>
      <c r="B1047" s="174" t="s">
        <v>5106</v>
      </c>
      <c r="C1047" s="26" t="s">
        <v>37</v>
      </c>
      <c r="D1047" s="170"/>
      <c r="E1047" s="166" t="s">
        <v>5107</v>
      </c>
      <c r="F1047" s="54" t="s">
        <v>192</v>
      </c>
      <c r="G1047" s="54" t="s">
        <v>40</v>
      </c>
      <c r="H1047" s="54" t="s">
        <v>5108</v>
      </c>
      <c r="I1047" s="54" t="s">
        <v>5109</v>
      </c>
      <c r="J1047" s="175" t="s">
        <v>5110</v>
      </c>
      <c r="K1047" s="54" t="s">
        <v>5076</v>
      </c>
      <c r="L1047" s="54" t="s">
        <v>45</v>
      </c>
      <c r="M1047" s="42" t="s">
        <v>156</v>
      </c>
      <c r="N1047" s="172" t="n">
        <v>4</v>
      </c>
      <c r="O1047" s="54" t="s">
        <v>47</v>
      </c>
      <c r="P1047" s="54" t="s">
        <v>48</v>
      </c>
      <c r="Q1047" s="54" t="s">
        <v>48</v>
      </c>
      <c r="R1047" s="54" t="s">
        <v>47</v>
      </c>
      <c r="S1047" s="54" t="s">
        <v>49</v>
      </c>
      <c r="T1047" s="54" t="s">
        <v>47</v>
      </c>
      <c r="U1047" s="34" t="s">
        <v>48</v>
      </c>
      <c r="V1047" s="34" t="s">
        <v>48</v>
      </c>
      <c r="W1047" s="33" t="s">
        <v>48</v>
      </c>
    </row>
    <row r="1048" s="3" customFormat="true" ht="63.75" hidden="false" customHeight="false" outlineLevel="0" collapsed="false">
      <c r="A1048" s="25" t="n">
        <v>1042</v>
      </c>
      <c r="B1048" s="174" t="s">
        <v>924</v>
      </c>
      <c r="C1048" s="170"/>
      <c r="D1048" s="26" t="s">
        <v>22</v>
      </c>
      <c r="E1048" s="166" t="s">
        <v>5111</v>
      </c>
      <c r="F1048" s="54" t="s">
        <v>80</v>
      </c>
      <c r="G1048" s="54" t="s">
        <v>40</v>
      </c>
      <c r="H1048" s="54" t="s">
        <v>5112</v>
      </c>
      <c r="I1048" s="54" t="s">
        <v>5113</v>
      </c>
      <c r="J1048" s="175" t="s">
        <v>5114</v>
      </c>
      <c r="K1048" s="54" t="s">
        <v>5115</v>
      </c>
      <c r="L1048" s="54" t="s">
        <v>45</v>
      </c>
      <c r="M1048" s="42" t="s">
        <v>156</v>
      </c>
      <c r="N1048" s="172" t="n">
        <v>10</v>
      </c>
      <c r="O1048" s="54" t="s">
        <v>47</v>
      </c>
      <c r="P1048" s="54" t="s">
        <v>48</v>
      </c>
      <c r="Q1048" s="54" t="s">
        <v>48</v>
      </c>
      <c r="R1048" s="54" t="s">
        <v>47</v>
      </c>
      <c r="S1048" s="54" t="s">
        <v>49</v>
      </c>
      <c r="T1048" s="54" t="s">
        <v>47</v>
      </c>
      <c r="U1048" s="34" t="s">
        <v>48</v>
      </c>
      <c r="V1048" s="34" t="s">
        <v>48</v>
      </c>
      <c r="W1048" s="33" t="s">
        <v>48</v>
      </c>
    </row>
    <row r="1049" s="3" customFormat="true" ht="63.75" hidden="false" customHeight="false" outlineLevel="0" collapsed="false">
      <c r="A1049" s="25" t="n">
        <v>1043</v>
      </c>
      <c r="B1049" s="174" t="s">
        <v>3612</v>
      </c>
      <c r="C1049" s="26" t="s">
        <v>37</v>
      </c>
      <c r="D1049" s="170"/>
      <c r="E1049" s="176" t="s">
        <v>5116</v>
      </c>
      <c r="F1049" s="54" t="s">
        <v>89</v>
      </c>
      <c r="G1049" s="54" t="s">
        <v>40</v>
      </c>
      <c r="H1049" s="54" t="s">
        <v>5112</v>
      </c>
      <c r="I1049" s="54" t="s">
        <v>5113</v>
      </c>
      <c r="J1049" s="175" t="s">
        <v>5114</v>
      </c>
      <c r="K1049" s="54" t="s">
        <v>5115</v>
      </c>
      <c r="L1049" s="54" t="s">
        <v>45</v>
      </c>
      <c r="M1049" s="42" t="s">
        <v>156</v>
      </c>
      <c r="N1049" s="172" t="n">
        <v>6</v>
      </c>
      <c r="O1049" s="54" t="s">
        <v>47</v>
      </c>
      <c r="P1049" s="54" t="s">
        <v>48</v>
      </c>
      <c r="Q1049" s="54" t="s">
        <v>48</v>
      </c>
      <c r="R1049" s="54" t="s">
        <v>47</v>
      </c>
      <c r="S1049" s="54" t="s">
        <v>49</v>
      </c>
      <c r="T1049" s="54" t="s">
        <v>47</v>
      </c>
      <c r="U1049" s="34" t="s">
        <v>48</v>
      </c>
      <c r="V1049" s="34" t="s">
        <v>48</v>
      </c>
      <c r="W1049" s="33" t="s">
        <v>48</v>
      </c>
    </row>
    <row r="1050" s="3" customFormat="true" ht="63.75" hidden="false" customHeight="false" outlineLevel="0" collapsed="false">
      <c r="A1050" s="25" t="n">
        <v>1044</v>
      </c>
      <c r="B1050" s="174" t="s">
        <v>5117</v>
      </c>
      <c r="C1050" s="26" t="s">
        <v>37</v>
      </c>
      <c r="D1050" s="170"/>
      <c r="E1050" s="176" t="s">
        <v>5118</v>
      </c>
      <c r="F1050" s="54" t="s">
        <v>266</v>
      </c>
      <c r="G1050" s="54" t="s">
        <v>40</v>
      </c>
      <c r="H1050" s="54" t="s">
        <v>5119</v>
      </c>
      <c r="I1050" s="54" t="s">
        <v>2178</v>
      </c>
      <c r="J1050" s="175" t="s">
        <v>5120</v>
      </c>
      <c r="K1050" s="54" t="s">
        <v>5121</v>
      </c>
      <c r="L1050" s="54" t="s">
        <v>45</v>
      </c>
      <c r="M1050" s="54" t="s">
        <v>5122</v>
      </c>
      <c r="N1050" s="172" t="s">
        <v>513</v>
      </c>
      <c r="O1050" s="54" t="s">
        <v>47</v>
      </c>
      <c r="P1050" s="54" t="s">
        <v>48</v>
      </c>
      <c r="Q1050" s="54" t="s">
        <v>48</v>
      </c>
      <c r="R1050" s="54" t="s">
        <v>47</v>
      </c>
      <c r="S1050" s="54" t="s">
        <v>49</v>
      </c>
      <c r="T1050" s="54" t="s">
        <v>47</v>
      </c>
      <c r="U1050" s="34" t="s">
        <v>48</v>
      </c>
      <c r="V1050" s="34" t="s">
        <v>48</v>
      </c>
      <c r="W1050" s="33" t="s">
        <v>48</v>
      </c>
    </row>
    <row r="1051" s="3" customFormat="true" ht="63.75" hidden="true" customHeight="false" outlineLevel="0" collapsed="false">
      <c r="A1051" s="25" t="n">
        <v>1045</v>
      </c>
      <c r="B1051" s="174" t="s">
        <v>5123</v>
      </c>
      <c r="C1051" s="26" t="s">
        <v>37</v>
      </c>
      <c r="D1051" s="170"/>
      <c r="E1051" s="176" t="s">
        <v>5124</v>
      </c>
      <c r="F1051" s="54" t="s">
        <v>70</v>
      </c>
      <c r="G1051" s="54" t="s">
        <v>40</v>
      </c>
      <c r="H1051" s="54" t="s">
        <v>5119</v>
      </c>
      <c r="I1051" s="54" t="s">
        <v>2178</v>
      </c>
      <c r="J1051" s="175" t="s">
        <v>5120</v>
      </c>
      <c r="K1051" s="54" t="s">
        <v>5121</v>
      </c>
      <c r="L1051" s="54" t="s">
        <v>45</v>
      </c>
      <c r="M1051" s="54" t="s">
        <v>5122</v>
      </c>
      <c r="N1051" s="172" t="s">
        <v>340</v>
      </c>
      <c r="O1051" s="54" t="s">
        <v>47</v>
      </c>
      <c r="P1051" s="54" t="s">
        <v>48</v>
      </c>
      <c r="Q1051" s="54" t="s">
        <v>48</v>
      </c>
      <c r="R1051" s="54" t="s">
        <v>47</v>
      </c>
      <c r="S1051" s="54" t="s">
        <v>49</v>
      </c>
      <c r="T1051" s="54" t="s">
        <v>47</v>
      </c>
      <c r="U1051" s="34" t="s">
        <v>48</v>
      </c>
      <c r="V1051" s="34" t="s">
        <v>48</v>
      </c>
      <c r="W1051" s="33" t="s">
        <v>48</v>
      </c>
    </row>
    <row r="1052" s="3" customFormat="true" ht="63.75" hidden="false" customHeight="false" outlineLevel="0" collapsed="false">
      <c r="A1052" s="25" t="n">
        <v>1046</v>
      </c>
      <c r="B1052" s="174" t="s">
        <v>679</v>
      </c>
      <c r="C1052" s="170"/>
      <c r="D1052" s="26" t="s">
        <v>22</v>
      </c>
      <c r="E1052" s="176" t="s">
        <v>5125</v>
      </c>
      <c r="F1052" s="54" t="s">
        <v>106</v>
      </c>
      <c r="G1052" s="54" t="s">
        <v>5072</v>
      </c>
      <c r="H1052" s="54" t="s">
        <v>5126</v>
      </c>
      <c r="I1052" s="54" t="s">
        <v>1210</v>
      </c>
      <c r="J1052" s="175" t="s">
        <v>5127</v>
      </c>
      <c r="K1052" s="54" t="s">
        <v>5076</v>
      </c>
      <c r="L1052" s="54" t="s">
        <v>45</v>
      </c>
      <c r="M1052" s="42" t="s">
        <v>156</v>
      </c>
      <c r="N1052" s="172" t="n">
        <v>10</v>
      </c>
      <c r="O1052" s="54" t="s">
        <v>47</v>
      </c>
      <c r="P1052" s="54" t="s">
        <v>48</v>
      </c>
      <c r="Q1052" s="54" t="s">
        <v>48</v>
      </c>
      <c r="R1052" s="54" t="s">
        <v>47</v>
      </c>
      <c r="S1052" s="54" t="s">
        <v>49</v>
      </c>
      <c r="T1052" s="54" t="s">
        <v>47</v>
      </c>
      <c r="U1052" s="34" t="s">
        <v>48</v>
      </c>
      <c r="V1052" s="34" t="s">
        <v>48</v>
      </c>
      <c r="W1052" s="33" t="s">
        <v>48</v>
      </c>
    </row>
    <row r="1053" s="3" customFormat="true" ht="63.75" hidden="false" customHeight="false" outlineLevel="0" collapsed="false">
      <c r="A1053" s="25" t="n">
        <v>1047</v>
      </c>
      <c r="B1053" s="174" t="s">
        <v>5128</v>
      </c>
      <c r="C1053" s="26" t="s">
        <v>37</v>
      </c>
      <c r="D1053" s="170"/>
      <c r="E1053" s="166" t="s">
        <v>5129</v>
      </c>
      <c r="F1053" s="54" t="s">
        <v>5105</v>
      </c>
      <c r="G1053" s="54" t="s">
        <v>3149</v>
      </c>
      <c r="H1053" s="54" t="s">
        <v>5130</v>
      </c>
      <c r="I1053" s="54" t="s">
        <v>1137</v>
      </c>
      <c r="J1053" s="175" t="s">
        <v>5131</v>
      </c>
      <c r="K1053" s="54" t="s">
        <v>5076</v>
      </c>
      <c r="L1053" s="54" t="s">
        <v>45</v>
      </c>
      <c r="M1053" s="42" t="s">
        <v>156</v>
      </c>
      <c r="N1053" s="172" t="n">
        <v>2</v>
      </c>
      <c r="O1053" s="54" t="s">
        <v>47</v>
      </c>
      <c r="P1053" s="54" t="s">
        <v>48</v>
      </c>
      <c r="Q1053" s="54" t="s">
        <v>48</v>
      </c>
      <c r="R1053" s="54" t="s">
        <v>47</v>
      </c>
      <c r="S1053" s="54" t="s">
        <v>168</v>
      </c>
      <c r="T1053" s="54" t="s">
        <v>47</v>
      </c>
      <c r="U1053" s="34" t="s">
        <v>48</v>
      </c>
      <c r="V1053" s="34" t="s">
        <v>48</v>
      </c>
      <c r="W1053" s="33" t="s">
        <v>48</v>
      </c>
    </row>
    <row r="1054" s="3" customFormat="true" ht="63.75" hidden="true" customHeight="false" outlineLevel="0" collapsed="false">
      <c r="A1054" s="25" t="n">
        <v>1048</v>
      </c>
      <c r="B1054" s="174" t="s">
        <v>3496</v>
      </c>
      <c r="C1054" s="170"/>
      <c r="D1054" s="26" t="s">
        <v>22</v>
      </c>
      <c r="E1054" s="166" t="s">
        <v>1097</v>
      </c>
      <c r="F1054" s="54" t="s">
        <v>430</v>
      </c>
      <c r="G1054" s="54" t="s">
        <v>40</v>
      </c>
      <c r="H1054" s="54" t="s">
        <v>5130</v>
      </c>
      <c r="I1054" s="54" t="s">
        <v>1137</v>
      </c>
      <c r="J1054" s="175" t="s">
        <v>5131</v>
      </c>
      <c r="K1054" s="54" t="s">
        <v>5076</v>
      </c>
      <c r="L1054" s="54" t="s">
        <v>45</v>
      </c>
      <c r="M1054" s="32" t="s">
        <v>48</v>
      </c>
      <c r="N1054" s="32" t="s">
        <v>48</v>
      </c>
      <c r="O1054" s="54" t="s">
        <v>47</v>
      </c>
      <c r="P1054" s="54" t="s">
        <v>48</v>
      </c>
      <c r="Q1054" s="54" t="s">
        <v>48</v>
      </c>
      <c r="R1054" s="54" t="s">
        <v>47</v>
      </c>
      <c r="S1054" s="54" t="s">
        <v>168</v>
      </c>
      <c r="T1054" s="54" t="s">
        <v>47</v>
      </c>
      <c r="U1054" s="34" t="s">
        <v>48</v>
      </c>
      <c r="V1054" s="34" t="s">
        <v>48</v>
      </c>
      <c r="W1054" s="33" t="s">
        <v>48</v>
      </c>
    </row>
    <row r="1055" s="3" customFormat="true" ht="63.75" hidden="false" customHeight="false" outlineLevel="0" collapsed="false">
      <c r="A1055" s="25" t="n">
        <v>1049</v>
      </c>
      <c r="B1055" s="174" t="s">
        <v>5132</v>
      </c>
      <c r="C1055" s="26" t="s">
        <v>37</v>
      </c>
      <c r="D1055" s="170"/>
      <c r="E1055" s="166" t="s">
        <v>5133</v>
      </c>
      <c r="F1055" s="54" t="s">
        <v>254</v>
      </c>
      <c r="G1055" s="54" t="s">
        <v>40</v>
      </c>
      <c r="H1055" s="54" t="s">
        <v>5134</v>
      </c>
      <c r="I1055" s="54" t="s">
        <v>5135</v>
      </c>
      <c r="J1055" s="175" t="s">
        <v>5136</v>
      </c>
      <c r="K1055" s="54" t="s">
        <v>1063</v>
      </c>
      <c r="L1055" s="54" t="s">
        <v>45</v>
      </c>
      <c r="M1055" s="42" t="s">
        <v>156</v>
      </c>
      <c r="N1055" s="172" t="n">
        <v>7</v>
      </c>
      <c r="O1055" s="54" t="s">
        <v>47</v>
      </c>
      <c r="P1055" s="54" t="s">
        <v>48</v>
      </c>
      <c r="Q1055" s="54" t="s">
        <v>48</v>
      </c>
      <c r="R1055" s="54" t="s">
        <v>47</v>
      </c>
      <c r="S1055" s="54" t="s">
        <v>49</v>
      </c>
      <c r="T1055" s="54" t="s">
        <v>47</v>
      </c>
      <c r="U1055" s="34" t="s">
        <v>48</v>
      </c>
      <c r="V1055" s="34" t="s">
        <v>48</v>
      </c>
      <c r="W1055" s="33" t="s">
        <v>48</v>
      </c>
    </row>
    <row r="1056" s="3" customFormat="true" ht="63.75" hidden="false" customHeight="false" outlineLevel="0" collapsed="false">
      <c r="A1056" s="25" t="n">
        <v>1050</v>
      </c>
      <c r="B1056" s="174" t="s">
        <v>5137</v>
      </c>
      <c r="C1056" s="26" t="s">
        <v>37</v>
      </c>
      <c r="D1056" s="170"/>
      <c r="E1056" s="166" t="s">
        <v>5138</v>
      </c>
      <c r="F1056" s="54" t="s">
        <v>259</v>
      </c>
      <c r="G1056" s="54" t="s">
        <v>5139</v>
      </c>
      <c r="H1056" s="54" t="s">
        <v>5134</v>
      </c>
      <c r="I1056" s="54" t="s">
        <v>5135</v>
      </c>
      <c r="J1056" s="175" t="s">
        <v>5136</v>
      </c>
      <c r="K1056" s="54" t="s">
        <v>1063</v>
      </c>
      <c r="L1056" s="54" t="s">
        <v>45</v>
      </c>
      <c r="M1056" s="42" t="s">
        <v>156</v>
      </c>
      <c r="N1056" s="172" t="n">
        <v>6</v>
      </c>
      <c r="O1056" s="54" t="s">
        <v>47</v>
      </c>
      <c r="P1056" s="54" t="s">
        <v>48</v>
      </c>
      <c r="Q1056" s="54" t="s">
        <v>48</v>
      </c>
      <c r="R1056" s="54" t="s">
        <v>47</v>
      </c>
      <c r="S1056" s="54" t="s">
        <v>49</v>
      </c>
      <c r="T1056" s="54" t="s">
        <v>47</v>
      </c>
      <c r="U1056" s="34" t="s">
        <v>48</v>
      </c>
      <c r="V1056" s="34" t="s">
        <v>48</v>
      </c>
      <c r="W1056" s="33" t="s">
        <v>48</v>
      </c>
    </row>
    <row r="1057" s="3" customFormat="true" ht="63.75" hidden="false" customHeight="false" outlineLevel="0" collapsed="false">
      <c r="A1057" s="25" t="n">
        <v>1051</v>
      </c>
      <c r="B1057" s="174" t="s">
        <v>5029</v>
      </c>
      <c r="C1057" s="26" t="s">
        <v>37</v>
      </c>
      <c r="D1057" s="170"/>
      <c r="E1057" s="166" t="s">
        <v>5140</v>
      </c>
      <c r="F1057" s="54" t="s">
        <v>254</v>
      </c>
      <c r="G1057" s="54" t="s">
        <v>5141</v>
      </c>
      <c r="H1057" s="163" t="s">
        <v>4919</v>
      </c>
      <c r="I1057" s="163" t="s">
        <v>5142</v>
      </c>
      <c r="J1057" s="177" t="s">
        <v>5143</v>
      </c>
      <c r="K1057" s="54" t="s">
        <v>5076</v>
      </c>
      <c r="L1057" s="54" t="s">
        <v>45</v>
      </c>
      <c r="M1057" s="47" t="s">
        <v>2680</v>
      </c>
      <c r="N1057" s="172" t="n">
        <v>8</v>
      </c>
      <c r="O1057" s="54" t="s">
        <v>47</v>
      </c>
      <c r="P1057" s="54" t="s">
        <v>48</v>
      </c>
      <c r="Q1057" s="54" t="s">
        <v>48</v>
      </c>
      <c r="R1057" s="54" t="s">
        <v>47</v>
      </c>
      <c r="S1057" s="54" t="s">
        <v>49</v>
      </c>
      <c r="T1057" s="54" t="s">
        <v>47</v>
      </c>
      <c r="U1057" s="34" t="s">
        <v>48</v>
      </c>
      <c r="V1057" s="34" t="s">
        <v>48</v>
      </c>
      <c r="W1057" s="33" t="s">
        <v>48</v>
      </c>
    </row>
    <row r="1058" s="3" customFormat="true" ht="63.75" hidden="false" customHeight="false" outlineLevel="0" collapsed="false">
      <c r="A1058" s="25" t="n">
        <v>1052</v>
      </c>
      <c r="B1058" s="174" t="s">
        <v>5144</v>
      </c>
      <c r="C1058" s="170"/>
      <c r="D1058" s="26" t="s">
        <v>22</v>
      </c>
      <c r="E1058" s="176" t="s">
        <v>5145</v>
      </c>
      <c r="F1058" s="54" t="s">
        <v>5082</v>
      </c>
      <c r="G1058" s="54" t="s">
        <v>40</v>
      </c>
      <c r="H1058" s="163" t="s">
        <v>5146</v>
      </c>
      <c r="I1058" s="163" t="s">
        <v>5147</v>
      </c>
      <c r="J1058" s="177" t="s">
        <v>5148</v>
      </c>
      <c r="K1058" s="54" t="s">
        <v>1063</v>
      </c>
      <c r="L1058" s="54" t="s">
        <v>45</v>
      </c>
      <c r="M1058" s="54" t="s">
        <v>337</v>
      </c>
      <c r="N1058" s="172" t="n">
        <v>7</v>
      </c>
      <c r="O1058" s="54" t="s">
        <v>47</v>
      </c>
      <c r="P1058" s="54" t="s">
        <v>48</v>
      </c>
      <c r="Q1058" s="54" t="s">
        <v>48</v>
      </c>
      <c r="R1058" s="54" t="s">
        <v>47</v>
      </c>
      <c r="S1058" s="54" t="s">
        <v>49</v>
      </c>
      <c r="T1058" s="54" t="s">
        <v>47</v>
      </c>
      <c r="U1058" s="34" t="s">
        <v>48</v>
      </c>
      <c r="V1058" s="34" t="s">
        <v>48</v>
      </c>
      <c r="W1058" s="33" t="s">
        <v>48</v>
      </c>
    </row>
    <row r="1059" s="3" customFormat="true" ht="63.75" hidden="false" customHeight="false" outlineLevel="0" collapsed="false">
      <c r="A1059" s="25" t="n">
        <v>1053</v>
      </c>
      <c r="B1059" s="174" t="s">
        <v>5149</v>
      </c>
      <c r="C1059" s="170"/>
      <c r="D1059" s="26" t="s">
        <v>22</v>
      </c>
      <c r="E1059" s="176" t="s">
        <v>5150</v>
      </c>
      <c r="F1059" s="54" t="s">
        <v>259</v>
      </c>
      <c r="G1059" s="54" t="s">
        <v>5036</v>
      </c>
      <c r="H1059" s="163" t="s">
        <v>1930</v>
      </c>
      <c r="I1059" s="163" t="s">
        <v>5151</v>
      </c>
      <c r="J1059" s="177" t="s">
        <v>5152</v>
      </c>
      <c r="K1059" s="54" t="s">
        <v>4092</v>
      </c>
      <c r="L1059" s="54" t="s">
        <v>45</v>
      </c>
      <c r="M1059" s="54" t="s">
        <v>5153</v>
      </c>
      <c r="N1059" s="172" t="n">
        <v>6</v>
      </c>
      <c r="O1059" s="54" t="s">
        <v>47</v>
      </c>
      <c r="P1059" s="54" t="s">
        <v>48</v>
      </c>
      <c r="Q1059" s="54" t="s">
        <v>48</v>
      </c>
      <c r="R1059" s="54" t="s">
        <v>47</v>
      </c>
      <c r="S1059" s="54" t="s">
        <v>49</v>
      </c>
      <c r="T1059" s="54" t="s">
        <v>47</v>
      </c>
      <c r="U1059" s="34" t="s">
        <v>48</v>
      </c>
      <c r="V1059" s="34" t="s">
        <v>48</v>
      </c>
      <c r="W1059" s="33" t="s">
        <v>48</v>
      </c>
    </row>
    <row r="1060" s="3" customFormat="true" ht="63.75" hidden="true" customHeight="false" outlineLevel="0" collapsed="false">
      <c r="A1060" s="25" t="n">
        <v>1054</v>
      </c>
      <c r="B1060" s="174" t="s">
        <v>5154</v>
      </c>
      <c r="C1060" s="26" t="s">
        <v>37</v>
      </c>
      <c r="D1060" s="170"/>
      <c r="E1060" s="176" t="s">
        <v>5155</v>
      </c>
      <c r="F1060" s="54" t="s">
        <v>430</v>
      </c>
      <c r="G1060" s="54" t="s">
        <v>40</v>
      </c>
      <c r="H1060" s="163" t="s">
        <v>1930</v>
      </c>
      <c r="I1060" s="163" t="s">
        <v>5151</v>
      </c>
      <c r="J1060" s="177" t="s">
        <v>5152</v>
      </c>
      <c r="K1060" s="54" t="s">
        <v>4092</v>
      </c>
      <c r="L1060" s="54" t="s">
        <v>45</v>
      </c>
      <c r="M1060" s="32" t="s">
        <v>48</v>
      </c>
      <c r="N1060" s="32" t="s">
        <v>48</v>
      </c>
      <c r="O1060" s="54" t="s">
        <v>47</v>
      </c>
      <c r="P1060" s="54" t="s">
        <v>48</v>
      </c>
      <c r="Q1060" s="54" t="s">
        <v>48</v>
      </c>
      <c r="R1060" s="54" t="s">
        <v>47</v>
      </c>
      <c r="S1060" s="54" t="s">
        <v>49</v>
      </c>
      <c r="T1060" s="54" t="s">
        <v>47</v>
      </c>
      <c r="U1060" s="34" t="s">
        <v>48</v>
      </c>
      <c r="V1060" s="34" t="s">
        <v>48</v>
      </c>
      <c r="W1060" s="33" t="s">
        <v>48</v>
      </c>
    </row>
    <row r="1061" s="3" customFormat="true" ht="63.75" hidden="true" customHeight="false" outlineLevel="0" collapsed="false">
      <c r="A1061" s="25" t="n">
        <v>1055</v>
      </c>
      <c r="B1061" s="174" t="s">
        <v>5156</v>
      </c>
      <c r="C1061" s="170"/>
      <c r="D1061" s="26" t="s">
        <v>22</v>
      </c>
      <c r="E1061" s="176" t="s">
        <v>5157</v>
      </c>
      <c r="F1061" s="54" t="s">
        <v>430</v>
      </c>
      <c r="G1061" s="54" t="s">
        <v>40</v>
      </c>
      <c r="H1061" s="163" t="s">
        <v>5158</v>
      </c>
      <c r="I1061" s="163" t="s">
        <v>5159</v>
      </c>
      <c r="J1061" s="177" t="s">
        <v>5160</v>
      </c>
      <c r="K1061" s="54" t="s">
        <v>3120</v>
      </c>
      <c r="L1061" s="54" t="s">
        <v>45</v>
      </c>
      <c r="M1061" s="32" t="s">
        <v>48</v>
      </c>
      <c r="N1061" s="32" t="s">
        <v>48</v>
      </c>
      <c r="O1061" s="54" t="s">
        <v>47</v>
      </c>
      <c r="P1061" s="54" t="s">
        <v>48</v>
      </c>
      <c r="Q1061" s="54" t="s">
        <v>48</v>
      </c>
      <c r="R1061" s="54" t="s">
        <v>47</v>
      </c>
      <c r="S1061" s="54" t="s">
        <v>49</v>
      </c>
      <c r="T1061" s="54" t="s">
        <v>47</v>
      </c>
      <c r="U1061" s="34" t="s">
        <v>48</v>
      </c>
      <c r="V1061" s="34" t="s">
        <v>48</v>
      </c>
      <c r="W1061" s="33" t="s">
        <v>48</v>
      </c>
    </row>
    <row r="1062" s="3" customFormat="true" ht="63.75" hidden="false" customHeight="false" outlineLevel="0" collapsed="false">
      <c r="A1062" s="25" t="n">
        <v>1056</v>
      </c>
      <c r="B1062" s="174" t="s">
        <v>3283</v>
      </c>
      <c r="C1062" s="26" t="s">
        <v>37</v>
      </c>
      <c r="D1062" s="170"/>
      <c r="E1062" s="166" t="s">
        <v>5161</v>
      </c>
      <c r="F1062" s="54" t="s">
        <v>39</v>
      </c>
      <c r="G1062" s="54" t="s">
        <v>40</v>
      </c>
      <c r="H1062" s="163" t="s">
        <v>5162</v>
      </c>
      <c r="I1062" s="163" t="s">
        <v>5163</v>
      </c>
      <c r="J1062" s="171" t="s">
        <v>5164</v>
      </c>
      <c r="K1062" s="165" t="s">
        <v>5165</v>
      </c>
      <c r="L1062" s="165" t="s">
        <v>45</v>
      </c>
      <c r="M1062" s="42" t="s">
        <v>156</v>
      </c>
      <c r="N1062" s="172" t="n">
        <v>9</v>
      </c>
      <c r="O1062" s="54" t="s">
        <v>47</v>
      </c>
      <c r="P1062" s="54" t="s">
        <v>48</v>
      </c>
      <c r="Q1062" s="54" t="s">
        <v>48</v>
      </c>
      <c r="R1062" s="54" t="s">
        <v>47</v>
      </c>
      <c r="S1062" s="54" t="s">
        <v>49</v>
      </c>
      <c r="T1062" s="54" t="s">
        <v>47</v>
      </c>
      <c r="U1062" s="34" t="s">
        <v>48</v>
      </c>
      <c r="V1062" s="34" t="s">
        <v>48</v>
      </c>
      <c r="W1062" s="33" t="s">
        <v>48</v>
      </c>
    </row>
    <row r="1063" s="3" customFormat="true" ht="63.75" hidden="false" customHeight="false" outlineLevel="0" collapsed="false">
      <c r="A1063" s="25" t="n">
        <v>1057</v>
      </c>
      <c r="B1063" s="174" t="s">
        <v>5166</v>
      </c>
      <c r="C1063" s="170"/>
      <c r="D1063" s="26" t="s">
        <v>22</v>
      </c>
      <c r="E1063" s="166" t="s">
        <v>5167</v>
      </c>
      <c r="F1063" s="54" t="s">
        <v>343</v>
      </c>
      <c r="G1063" s="54" t="s">
        <v>3050</v>
      </c>
      <c r="H1063" s="163" t="s">
        <v>1483</v>
      </c>
      <c r="I1063" s="163" t="s">
        <v>5168</v>
      </c>
      <c r="J1063" s="171" t="s">
        <v>5169</v>
      </c>
      <c r="K1063" s="165" t="s">
        <v>4092</v>
      </c>
      <c r="L1063" s="165" t="s">
        <v>45</v>
      </c>
      <c r="M1063" s="54" t="s">
        <v>337</v>
      </c>
      <c r="N1063" s="172" t="s">
        <v>513</v>
      </c>
      <c r="O1063" s="54" t="s">
        <v>47</v>
      </c>
      <c r="P1063" s="54" t="s">
        <v>48</v>
      </c>
      <c r="Q1063" s="54" t="s">
        <v>48</v>
      </c>
      <c r="R1063" s="54" t="s">
        <v>47</v>
      </c>
      <c r="S1063" s="54" t="s">
        <v>206</v>
      </c>
      <c r="T1063" s="54" t="s">
        <v>47</v>
      </c>
      <c r="U1063" s="34" t="s">
        <v>48</v>
      </c>
      <c r="V1063" s="34" t="s">
        <v>48</v>
      </c>
      <c r="W1063" s="33" t="s">
        <v>48</v>
      </c>
    </row>
    <row r="1064" s="3" customFormat="true" ht="63.75" hidden="true" customHeight="false" outlineLevel="0" collapsed="false">
      <c r="A1064" s="25" t="n">
        <v>1058</v>
      </c>
      <c r="B1064" s="174" t="s">
        <v>5170</v>
      </c>
      <c r="C1064" s="170"/>
      <c r="D1064" s="26" t="s">
        <v>22</v>
      </c>
      <c r="E1064" s="166" t="s">
        <v>5171</v>
      </c>
      <c r="F1064" s="54" t="s">
        <v>430</v>
      </c>
      <c r="G1064" s="54" t="s">
        <v>3050</v>
      </c>
      <c r="H1064" s="163" t="s">
        <v>1483</v>
      </c>
      <c r="I1064" s="163" t="s">
        <v>5168</v>
      </c>
      <c r="J1064" s="171" t="s">
        <v>5169</v>
      </c>
      <c r="K1064" s="165" t="s">
        <v>4092</v>
      </c>
      <c r="L1064" s="165" t="s">
        <v>45</v>
      </c>
      <c r="M1064" s="32" t="s">
        <v>48</v>
      </c>
      <c r="N1064" s="32" t="s">
        <v>48</v>
      </c>
      <c r="O1064" s="54" t="s">
        <v>47</v>
      </c>
      <c r="P1064" s="54" t="s">
        <v>48</v>
      </c>
      <c r="Q1064" s="54" t="s">
        <v>48</v>
      </c>
      <c r="R1064" s="54" t="s">
        <v>47</v>
      </c>
      <c r="S1064" s="54" t="s">
        <v>206</v>
      </c>
      <c r="T1064" s="54" t="s">
        <v>47</v>
      </c>
      <c r="U1064" s="34" t="s">
        <v>48</v>
      </c>
      <c r="V1064" s="34" t="s">
        <v>48</v>
      </c>
      <c r="W1064" s="33" t="s">
        <v>48</v>
      </c>
    </row>
    <row r="1065" s="3" customFormat="true" ht="25.5" hidden="false" customHeight="false" outlineLevel="0" collapsed="false">
      <c r="A1065" s="25" t="n">
        <v>1059</v>
      </c>
      <c r="B1065" s="160" t="s">
        <v>5172</v>
      </c>
      <c r="C1065" s="26" t="s">
        <v>37</v>
      </c>
      <c r="D1065" s="170"/>
      <c r="E1065" s="166" t="s">
        <v>5173</v>
      </c>
      <c r="F1065" s="54" t="s">
        <v>106</v>
      </c>
      <c r="G1065" s="54" t="s">
        <v>40</v>
      </c>
      <c r="H1065" s="163" t="s">
        <v>5174</v>
      </c>
      <c r="I1065" s="163" t="s">
        <v>5175</v>
      </c>
      <c r="J1065" s="178" t="s">
        <v>5176</v>
      </c>
      <c r="K1065" s="179" t="s">
        <v>5177</v>
      </c>
      <c r="L1065" s="179" t="s">
        <v>45</v>
      </c>
      <c r="M1065" s="42" t="s">
        <v>156</v>
      </c>
      <c r="N1065" s="172" t="n">
        <v>10</v>
      </c>
      <c r="O1065" s="54" t="s">
        <v>47</v>
      </c>
      <c r="P1065" s="54" t="s">
        <v>48</v>
      </c>
      <c r="Q1065" s="54" t="s">
        <v>48</v>
      </c>
      <c r="R1065" s="54" t="s">
        <v>47</v>
      </c>
      <c r="S1065" s="54" t="s">
        <v>49</v>
      </c>
      <c r="T1065" s="54" t="s">
        <v>47</v>
      </c>
      <c r="U1065" s="34" t="s">
        <v>48</v>
      </c>
      <c r="V1065" s="34" t="s">
        <v>48</v>
      </c>
      <c r="W1065" s="33" t="s">
        <v>48</v>
      </c>
    </row>
    <row r="1066" s="3" customFormat="true" ht="38.25" hidden="true" customHeight="false" outlineLevel="0" collapsed="false">
      <c r="A1066" s="25" t="n">
        <v>1060</v>
      </c>
      <c r="B1066" s="174" t="s">
        <v>5178</v>
      </c>
      <c r="C1066" s="170"/>
      <c r="D1066" s="26" t="s">
        <v>22</v>
      </c>
      <c r="E1066" s="166" t="s">
        <v>5179</v>
      </c>
      <c r="F1066" s="54" t="s">
        <v>127</v>
      </c>
      <c r="G1066" s="54" t="s">
        <v>5036</v>
      </c>
      <c r="H1066" s="163" t="s">
        <v>1114</v>
      </c>
      <c r="I1066" s="163" t="s">
        <v>5180</v>
      </c>
      <c r="J1066" s="178" t="s">
        <v>5181</v>
      </c>
      <c r="K1066" s="165" t="s">
        <v>5182</v>
      </c>
      <c r="L1066" s="179" t="s">
        <v>45</v>
      </c>
      <c r="M1066" s="32" t="s">
        <v>48</v>
      </c>
      <c r="N1066" s="32" t="s">
        <v>48</v>
      </c>
      <c r="O1066" s="54" t="s">
        <v>47</v>
      </c>
      <c r="P1066" s="54" t="s">
        <v>48</v>
      </c>
      <c r="Q1066" s="54" t="s">
        <v>48</v>
      </c>
      <c r="R1066" s="54" t="s">
        <v>47</v>
      </c>
      <c r="S1066" s="54" t="s">
        <v>168</v>
      </c>
      <c r="T1066" s="54" t="s">
        <v>47</v>
      </c>
      <c r="U1066" s="34" t="s">
        <v>48</v>
      </c>
      <c r="V1066" s="34" t="s">
        <v>48</v>
      </c>
      <c r="W1066" s="33" t="s">
        <v>48</v>
      </c>
    </row>
    <row r="1067" s="3" customFormat="true" ht="25.5" hidden="false" customHeight="false" outlineLevel="0" collapsed="false">
      <c r="A1067" s="25" t="n">
        <v>1061</v>
      </c>
      <c r="B1067" s="160" t="s">
        <v>5183</v>
      </c>
      <c r="C1067" s="170"/>
      <c r="D1067" s="26" t="s">
        <v>22</v>
      </c>
      <c r="E1067" s="166" t="s">
        <v>5184</v>
      </c>
      <c r="F1067" s="54" t="s">
        <v>266</v>
      </c>
      <c r="G1067" s="54" t="s">
        <v>2381</v>
      </c>
      <c r="H1067" s="163" t="s">
        <v>5185</v>
      </c>
      <c r="I1067" s="163" t="s">
        <v>5186</v>
      </c>
      <c r="J1067" s="178" t="s">
        <v>5181</v>
      </c>
      <c r="K1067" s="179" t="s">
        <v>5187</v>
      </c>
      <c r="L1067" s="179" t="s">
        <v>45</v>
      </c>
      <c r="M1067" s="54" t="s">
        <v>5188</v>
      </c>
      <c r="N1067" s="172" t="n">
        <v>1</v>
      </c>
      <c r="O1067" s="54" t="s">
        <v>47</v>
      </c>
      <c r="P1067" s="54" t="s">
        <v>48</v>
      </c>
      <c r="Q1067" s="54" t="s">
        <v>48</v>
      </c>
      <c r="R1067" s="54" t="s">
        <v>47</v>
      </c>
      <c r="S1067" s="54" t="s">
        <v>168</v>
      </c>
      <c r="T1067" s="54" t="s">
        <v>47</v>
      </c>
      <c r="U1067" s="34" t="s">
        <v>48</v>
      </c>
      <c r="V1067" s="34" t="s">
        <v>48</v>
      </c>
      <c r="W1067" s="33" t="s">
        <v>48</v>
      </c>
    </row>
    <row r="1068" s="3" customFormat="true" ht="25.5" hidden="false" customHeight="false" outlineLevel="0" collapsed="false">
      <c r="A1068" s="25" t="n">
        <v>1062</v>
      </c>
      <c r="B1068" s="160" t="s">
        <v>1397</v>
      </c>
      <c r="C1068" s="26" t="s">
        <v>37</v>
      </c>
      <c r="D1068" s="170"/>
      <c r="E1068" s="166" t="s">
        <v>5189</v>
      </c>
      <c r="F1068" s="54" t="s">
        <v>266</v>
      </c>
      <c r="G1068" s="54" t="s">
        <v>40</v>
      </c>
      <c r="H1068" s="163" t="s">
        <v>5190</v>
      </c>
      <c r="I1068" s="163" t="s">
        <v>1474</v>
      </c>
      <c r="J1068" s="178" t="s">
        <v>5191</v>
      </c>
      <c r="K1068" s="179" t="s">
        <v>1063</v>
      </c>
      <c r="L1068" s="179" t="s">
        <v>45</v>
      </c>
      <c r="M1068" s="54" t="s">
        <v>5061</v>
      </c>
      <c r="N1068" s="172" t="s">
        <v>354</v>
      </c>
      <c r="O1068" s="54" t="s">
        <v>47</v>
      </c>
      <c r="P1068" s="54" t="s">
        <v>48</v>
      </c>
      <c r="Q1068" s="54" t="s">
        <v>48</v>
      </c>
      <c r="R1068" s="54" t="s">
        <v>47</v>
      </c>
      <c r="S1068" s="54" t="s">
        <v>168</v>
      </c>
      <c r="T1068" s="54" t="s">
        <v>47</v>
      </c>
      <c r="U1068" s="34" t="s">
        <v>48</v>
      </c>
      <c r="V1068" s="34" t="s">
        <v>48</v>
      </c>
      <c r="W1068" s="33" t="s">
        <v>48</v>
      </c>
    </row>
    <row r="1069" s="3" customFormat="true" ht="25.5" hidden="false" customHeight="false" outlineLevel="0" collapsed="false">
      <c r="A1069" s="25" t="n">
        <v>1063</v>
      </c>
      <c r="B1069" s="160" t="s">
        <v>5192</v>
      </c>
      <c r="C1069" s="26" t="s">
        <v>37</v>
      </c>
      <c r="D1069" s="170"/>
      <c r="E1069" s="166" t="s">
        <v>5193</v>
      </c>
      <c r="F1069" s="54" t="s">
        <v>89</v>
      </c>
      <c r="G1069" s="54" t="s">
        <v>5194</v>
      </c>
      <c r="H1069" s="163" t="s">
        <v>5195</v>
      </c>
      <c r="I1069" s="163" t="s">
        <v>1639</v>
      </c>
      <c r="J1069" s="178" t="s">
        <v>5196</v>
      </c>
      <c r="K1069" s="179" t="s">
        <v>5197</v>
      </c>
      <c r="L1069" s="179" t="s">
        <v>45</v>
      </c>
      <c r="M1069" s="42" t="s">
        <v>156</v>
      </c>
      <c r="N1069" s="172" t="n">
        <v>4</v>
      </c>
      <c r="O1069" s="54" t="s">
        <v>47</v>
      </c>
      <c r="P1069" s="54" t="s">
        <v>48</v>
      </c>
      <c r="Q1069" s="54" t="s">
        <v>48</v>
      </c>
      <c r="R1069" s="54" t="s">
        <v>47</v>
      </c>
      <c r="S1069" s="54" t="s">
        <v>49</v>
      </c>
      <c r="T1069" s="54" t="s">
        <v>47</v>
      </c>
      <c r="U1069" s="34" t="s">
        <v>48</v>
      </c>
      <c r="V1069" s="34" t="s">
        <v>48</v>
      </c>
      <c r="W1069" s="33" t="s">
        <v>48</v>
      </c>
    </row>
    <row r="1070" s="3" customFormat="true" ht="25.5" hidden="true" customHeight="false" outlineLevel="0" collapsed="false">
      <c r="A1070" s="25" t="n">
        <v>1064</v>
      </c>
      <c r="B1070" s="160" t="s">
        <v>5198</v>
      </c>
      <c r="C1070" s="170"/>
      <c r="D1070" s="26" t="s">
        <v>22</v>
      </c>
      <c r="E1070" s="166" t="s">
        <v>5199</v>
      </c>
      <c r="F1070" s="54" t="s">
        <v>127</v>
      </c>
      <c r="G1070" s="54" t="s">
        <v>40</v>
      </c>
      <c r="H1070" s="163" t="s">
        <v>5195</v>
      </c>
      <c r="I1070" s="163" t="s">
        <v>1639</v>
      </c>
      <c r="J1070" s="178" t="s">
        <v>5196</v>
      </c>
      <c r="K1070" s="179" t="s">
        <v>5197</v>
      </c>
      <c r="L1070" s="179" t="s">
        <v>45</v>
      </c>
      <c r="M1070" s="32" t="s">
        <v>48</v>
      </c>
      <c r="N1070" s="32" t="s">
        <v>48</v>
      </c>
      <c r="O1070" s="54" t="s">
        <v>47</v>
      </c>
      <c r="P1070" s="54" t="s">
        <v>48</v>
      </c>
      <c r="Q1070" s="54" t="s">
        <v>48</v>
      </c>
      <c r="R1070" s="54" t="s">
        <v>47</v>
      </c>
      <c r="S1070" s="54" t="s">
        <v>49</v>
      </c>
      <c r="T1070" s="54" t="s">
        <v>47</v>
      </c>
      <c r="U1070" s="34" t="s">
        <v>48</v>
      </c>
      <c r="V1070" s="34" t="s">
        <v>48</v>
      </c>
      <c r="W1070" s="33" t="s">
        <v>48</v>
      </c>
    </row>
    <row r="1071" s="3" customFormat="true" ht="25.5" hidden="false" customHeight="false" outlineLevel="0" collapsed="false">
      <c r="A1071" s="25" t="n">
        <v>1065</v>
      </c>
      <c r="B1071" s="160" t="s">
        <v>1680</v>
      </c>
      <c r="C1071" s="26" t="s">
        <v>37</v>
      </c>
      <c r="D1071" s="170"/>
      <c r="E1071" s="166" t="s">
        <v>5200</v>
      </c>
      <c r="F1071" s="54" t="s">
        <v>5082</v>
      </c>
      <c r="G1071" s="54" t="s">
        <v>40</v>
      </c>
      <c r="H1071" s="163" t="s">
        <v>5201</v>
      </c>
      <c r="I1071" s="163" t="s">
        <v>1210</v>
      </c>
      <c r="J1071" s="178" t="s">
        <v>5202</v>
      </c>
      <c r="K1071" s="179" t="s">
        <v>5203</v>
      </c>
      <c r="L1071" s="179" t="s">
        <v>45</v>
      </c>
      <c r="M1071" s="42" t="s">
        <v>156</v>
      </c>
      <c r="N1071" s="172" t="n">
        <v>7</v>
      </c>
      <c r="O1071" s="54" t="s">
        <v>47</v>
      </c>
      <c r="P1071" s="54" t="s">
        <v>48</v>
      </c>
      <c r="Q1071" s="54" t="s">
        <v>48</v>
      </c>
      <c r="R1071" s="54" t="s">
        <v>47</v>
      </c>
      <c r="S1071" s="54" t="s">
        <v>168</v>
      </c>
      <c r="T1071" s="54" t="s">
        <v>47</v>
      </c>
      <c r="U1071" s="34" t="s">
        <v>48</v>
      </c>
      <c r="V1071" s="34" t="s">
        <v>48</v>
      </c>
      <c r="W1071" s="33" t="s">
        <v>48</v>
      </c>
    </row>
    <row r="1072" s="3" customFormat="true" ht="25.5" hidden="false" customHeight="false" outlineLevel="0" collapsed="false">
      <c r="A1072" s="25" t="n">
        <v>1066</v>
      </c>
      <c r="B1072" s="160" t="s">
        <v>5204</v>
      </c>
      <c r="C1072" s="170"/>
      <c r="D1072" s="26" t="s">
        <v>22</v>
      </c>
      <c r="E1072" s="166" t="s">
        <v>5205</v>
      </c>
      <c r="F1072" s="54" t="s">
        <v>89</v>
      </c>
      <c r="G1072" s="54" t="s">
        <v>40</v>
      </c>
      <c r="H1072" s="163" t="s">
        <v>5201</v>
      </c>
      <c r="I1072" s="163" t="s">
        <v>1210</v>
      </c>
      <c r="J1072" s="178" t="s">
        <v>5202</v>
      </c>
      <c r="K1072" s="179" t="s">
        <v>5203</v>
      </c>
      <c r="L1072" s="179" t="s">
        <v>45</v>
      </c>
      <c r="M1072" s="42" t="s">
        <v>156</v>
      </c>
      <c r="N1072" s="172" t="n">
        <v>5</v>
      </c>
      <c r="O1072" s="54" t="s">
        <v>47</v>
      </c>
      <c r="P1072" s="54" t="s">
        <v>48</v>
      </c>
      <c r="Q1072" s="54" t="s">
        <v>48</v>
      </c>
      <c r="R1072" s="54" t="s">
        <v>47</v>
      </c>
      <c r="S1072" s="54" t="s">
        <v>168</v>
      </c>
      <c r="T1072" s="54" t="s">
        <v>47</v>
      </c>
      <c r="U1072" s="34" t="s">
        <v>48</v>
      </c>
      <c r="V1072" s="34" t="s">
        <v>48</v>
      </c>
      <c r="W1072" s="33" t="s">
        <v>48</v>
      </c>
    </row>
    <row r="1073" s="3" customFormat="true" ht="38.25" hidden="false" customHeight="false" outlineLevel="0" collapsed="false">
      <c r="A1073" s="25" t="n">
        <v>1067</v>
      </c>
      <c r="B1073" s="160" t="s">
        <v>969</v>
      </c>
      <c r="C1073" s="170"/>
      <c r="D1073" s="26" t="s">
        <v>22</v>
      </c>
      <c r="E1073" s="166" t="s">
        <v>5206</v>
      </c>
      <c r="F1073" s="54" t="s">
        <v>343</v>
      </c>
      <c r="G1073" s="54" t="s">
        <v>3695</v>
      </c>
      <c r="H1073" s="163" t="s">
        <v>5207</v>
      </c>
      <c r="I1073" s="163" t="s">
        <v>5208</v>
      </c>
      <c r="J1073" s="178" t="s">
        <v>5209</v>
      </c>
      <c r="K1073" s="165" t="s">
        <v>5210</v>
      </c>
      <c r="L1073" s="179" t="s">
        <v>45</v>
      </c>
      <c r="M1073" s="54" t="s">
        <v>5211</v>
      </c>
      <c r="N1073" s="172" t="s">
        <v>354</v>
      </c>
      <c r="O1073" s="54" t="s">
        <v>47</v>
      </c>
      <c r="P1073" s="54" t="s">
        <v>48</v>
      </c>
      <c r="Q1073" s="54" t="s">
        <v>48</v>
      </c>
      <c r="R1073" s="54" t="s">
        <v>47</v>
      </c>
      <c r="S1073" s="54" t="s">
        <v>168</v>
      </c>
      <c r="T1073" s="54" t="s">
        <v>47</v>
      </c>
      <c r="U1073" s="34" t="s">
        <v>48</v>
      </c>
      <c r="V1073" s="34" t="s">
        <v>48</v>
      </c>
      <c r="W1073" s="33" t="s">
        <v>48</v>
      </c>
    </row>
    <row r="1074" s="3" customFormat="true" ht="38.25" hidden="true" customHeight="false" outlineLevel="0" collapsed="false">
      <c r="A1074" s="25" t="n">
        <v>1068</v>
      </c>
      <c r="B1074" s="160" t="s">
        <v>5212</v>
      </c>
      <c r="C1074" s="26" t="s">
        <v>37</v>
      </c>
      <c r="D1074" s="170"/>
      <c r="E1074" s="166" t="s">
        <v>5213</v>
      </c>
      <c r="F1074" s="54" t="s">
        <v>430</v>
      </c>
      <c r="G1074" s="54" t="s">
        <v>3695</v>
      </c>
      <c r="H1074" s="163" t="s">
        <v>5207</v>
      </c>
      <c r="I1074" s="163" t="s">
        <v>5208</v>
      </c>
      <c r="J1074" s="178" t="s">
        <v>5209</v>
      </c>
      <c r="K1074" s="165" t="s">
        <v>5210</v>
      </c>
      <c r="L1074" s="179" t="s">
        <v>45</v>
      </c>
      <c r="M1074" s="32" t="s">
        <v>48</v>
      </c>
      <c r="N1074" s="32" t="s">
        <v>48</v>
      </c>
      <c r="O1074" s="54" t="s">
        <v>47</v>
      </c>
      <c r="P1074" s="54" t="s">
        <v>48</v>
      </c>
      <c r="Q1074" s="54" t="s">
        <v>48</v>
      </c>
      <c r="R1074" s="54" t="s">
        <v>47</v>
      </c>
      <c r="S1074" s="54" t="s">
        <v>168</v>
      </c>
      <c r="T1074" s="54" t="s">
        <v>47</v>
      </c>
      <c r="U1074" s="34" t="s">
        <v>48</v>
      </c>
      <c r="V1074" s="34" t="s">
        <v>48</v>
      </c>
      <c r="W1074" s="33" t="s">
        <v>48</v>
      </c>
    </row>
    <row r="1075" s="3" customFormat="true" ht="51" hidden="false" customHeight="false" outlineLevel="0" collapsed="false">
      <c r="A1075" s="25" t="n">
        <v>1069</v>
      </c>
      <c r="B1075" s="160" t="s">
        <v>4863</v>
      </c>
      <c r="C1075" s="170"/>
      <c r="D1075" s="26" t="s">
        <v>22</v>
      </c>
      <c r="E1075" s="166" t="s">
        <v>5214</v>
      </c>
      <c r="F1075" s="54" t="s">
        <v>52</v>
      </c>
      <c r="G1075" s="54" t="s">
        <v>40</v>
      </c>
      <c r="H1075" s="163" t="s">
        <v>5215</v>
      </c>
      <c r="I1075" s="163" t="s">
        <v>2992</v>
      </c>
      <c r="J1075" s="178" t="s">
        <v>5216</v>
      </c>
      <c r="K1075" s="165" t="s">
        <v>5217</v>
      </c>
      <c r="L1075" s="165" t="s">
        <v>45</v>
      </c>
      <c r="M1075" s="47" t="s">
        <v>189</v>
      </c>
      <c r="N1075" s="172" t="n">
        <v>11</v>
      </c>
      <c r="O1075" s="54" t="s">
        <v>47</v>
      </c>
      <c r="P1075" s="54" t="s">
        <v>48</v>
      </c>
      <c r="Q1075" s="54" t="s">
        <v>48</v>
      </c>
      <c r="R1075" s="54" t="s">
        <v>47</v>
      </c>
      <c r="S1075" s="54" t="s">
        <v>168</v>
      </c>
      <c r="T1075" s="54" t="s">
        <v>47</v>
      </c>
      <c r="U1075" s="34" t="s">
        <v>48</v>
      </c>
      <c r="V1075" s="34" t="s">
        <v>48</v>
      </c>
      <c r="W1075" s="33" t="s">
        <v>48</v>
      </c>
    </row>
    <row r="1076" s="3" customFormat="true" ht="25.5" hidden="false" customHeight="false" outlineLevel="0" collapsed="false">
      <c r="A1076" s="25" t="n">
        <v>1070</v>
      </c>
      <c r="B1076" s="160" t="s">
        <v>1831</v>
      </c>
      <c r="C1076" s="26" t="s">
        <v>37</v>
      </c>
      <c r="D1076" s="170"/>
      <c r="E1076" s="166" t="s">
        <v>5218</v>
      </c>
      <c r="F1076" s="54" t="s">
        <v>52</v>
      </c>
      <c r="G1076" s="54" t="s">
        <v>5219</v>
      </c>
      <c r="H1076" s="163" t="s">
        <v>5220</v>
      </c>
      <c r="I1076" s="163" t="s">
        <v>5221</v>
      </c>
      <c r="J1076" s="178" t="s">
        <v>5222</v>
      </c>
      <c r="K1076" s="179" t="s">
        <v>1063</v>
      </c>
      <c r="L1076" s="179" t="s">
        <v>45</v>
      </c>
      <c r="M1076" s="47" t="s">
        <v>5223</v>
      </c>
      <c r="N1076" s="172" t="n">
        <v>12</v>
      </c>
      <c r="O1076" s="54" t="s">
        <v>47</v>
      </c>
      <c r="P1076" s="54" t="s">
        <v>48</v>
      </c>
      <c r="Q1076" s="54" t="s">
        <v>48</v>
      </c>
      <c r="R1076" s="54" t="s">
        <v>47</v>
      </c>
      <c r="S1076" s="54" t="s">
        <v>49</v>
      </c>
      <c r="T1076" s="54" t="s">
        <v>47</v>
      </c>
      <c r="U1076" s="34" t="s">
        <v>48</v>
      </c>
      <c r="V1076" s="34" t="s">
        <v>48</v>
      </c>
      <c r="W1076" s="33" t="s">
        <v>48</v>
      </c>
    </row>
    <row r="1077" s="3" customFormat="true" ht="25.5" hidden="false" customHeight="false" outlineLevel="0" collapsed="false">
      <c r="A1077" s="25" t="n">
        <v>1071</v>
      </c>
      <c r="B1077" s="160" t="s">
        <v>5224</v>
      </c>
      <c r="C1077" s="26" t="s">
        <v>37</v>
      </c>
      <c r="D1077" s="170"/>
      <c r="E1077" s="166" t="s">
        <v>5225</v>
      </c>
      <c r="F1077" s="54" t="s">
        <v>80</v>
      </c>
      <c r="G1077" s="54" t="s">
        <v>5219</v>
      </c>
      <c r="H1077" s="163" t="s">
        <v>5220</v>
      </c>
      <c r="I1077" s="163" t="s">
        <v>5221</v>
      </c>
      <c r="J1077" s="178" t="s">
        <v>5222</v>
      </c>
      <c r="K1077" s="179" t="s">
        <v>1063</v>
      </c>
      <c r="L1077" s="179" t="s">
        <v>45</v>
      </c>
      <c r="M1077" s="47" t="s">
        <v>5223</v>
      </c>
      <c r="N1077" s="172" t="n">
        <v>11</v>
      </c>
      <c r="O1077" s="54" t="s">
        <v>47</v>
      </c>
      <c r="P1077" s="54" t="s">
        <v>48</v>
      </c>
      <c r="Q1077" s="54" t="s">
        <v>48</v>
      </c>
      <c r="R1077" s="54" t="s">
        <v>47</v>
      </c>
      <c r="S1077" s="54" t="s">
        <v>49</v>
      </c>
      <c r="T1077" s="54" t="s">
        <v>47</v>
      </c>
      <c r="U1077" s="34" t="s">
        <v>48</v>
      </c>
      <c r="V1077" s="34" t="s">
        <v>48</v>
      </c>
      <c r="W1077" s="33" t="s">
        <v>48</v>
      </c>
    </row>
    <row r="1078" s="3" customFormat="true" ht="25.5" hidden="true" customHeight="false" outlineLevel="0" collapsed="false">
      <c r="A1078" s="25" t="n">
        <v>1072</v>
      </c>
      <c r="B1078" s="160" t="s">
        <v>5226</v>
      </c>
      <c r="C1078" s="170"/>
      <c r="D1078" s="26" t="s">
        <v>22</v>
      </c>
      <c r="E1078" s="166" t="s">
        <v>5227</v>
      </c>
      <c r="F1078" s="54" t="s">
        <v>430</v>
      </c>
      <c r="G1078" s="54" t="s">
        <v>40</v>
      </c>
      <c r="H1078" s="163" t="s">
        <v>5228</v>
      </c>
      <c r="I1078" s="163" t="s">
        <v>1388</v>
      </c>
      <c r="J1078" s="178" t="s">
        <v>5229</v>
      </c>
      <c r="K1078" s="179" t="s">
        <v>1449</v>
      </c>
      <c r="L1078" s="179" t="s">
        <v>45</v>
      </c>
      <c r="M1078" s="32" t="s">
        <v>48</v>
      </c>
      <c r="N1078" s="32" t="s">
        <v>48</v>
      </c>
      <c r="O1078" s="54" t="s">
        <v>47</v>
      </c>
      <c r="P1078" s="54" t="s">
        <v>48</v>
      </c>
      <c r="Q1078" s="54" t="s">
        <v>48</v>
      </c>
      <c r="R1078" s="54" t="s">
        <v>47</v>
      </c>
      <c r="S1078" s="54" t="s">
        <v>49</v>
      </c>
      <c r="T1078" s="54" t="s">
        <v>47</v>
      </c>
      <c r="U1078" s="34" t="s">
        <v>48</v>
      </c>
      <c r="V1078" s="34" t="s">
        <v>48</v>
      </c>
      <c r="W1078" s="33" t="s">
        <v>48</v>
      </c>
    </row>
    <row r="1079" s="3" customFormat="true" ht="25.5" hidden="false" customHeight="false" outlineLevel="0" collapsed="false">
      <c r="A1079" s="25" t="n">
        <v>1073</v>
      </c>
      <c r="B1079" s="160" t="s">
        <v>5230</v>
      </c>
      <c r="C1079" s="170"/>
      <c r="D1079" s="26" t="s">
        <v>22</v>
      </c>
      <c r="E1079" s="166" t="s">
        <v>5231</v>
      </c>
      <c r="F1079" s="54" t="s">
        <v>266</v>
      </c>
      <c r="G1079" s="54" t="s">
        <v>40</v>
      </c>
      <c r="H1079" s="163" t="s">
        <v>4832</v>
      </c>
      <c r="I1079" s="163" t="s">
        <v>1142</v>
      </c>
      <c r="J1079" s="178" t="s">
        <v>5232</v>
      </c>
      <c r="K1079" s="165" t="s">
        <v>2063</v>
      </c>
      <c r="L1079" s="165" t="s">
        <v>3016</v>
      </c>
      <c r="M1079" s="42" t="s">
        <v>156</v>
      </c>
      <c r="N1079" s="172" t="n">
        <v>1</v>
      </c>
      <c r="O1079" s="54" t="s">
        <v>47</v>
      </c>
      <c r="P1079" s="54" t="s">
        <v>48</v>
      </c>
      <c r="Q1079" s="54" t="s">
        <v>48</v>
      </c>
      <c r="R1079" s="54" t="s">
        <v>47</v>
      </c>
      <c r="S1079" s="54" t="s">
        <v>49</v>
      </c>
      <c r="T1079" s="54" t="s">
        <v>47</v>
      </c>
      <c r="U1079" s="34" t="s">
        <v>48</v>
      </c>
      <c r="V1079" s="34" t="s">
        <v>48</v>
      </c>
      <c r="W1079" s="33" t="s">
        <v>48</v>
      </c>
    </row>
    <row r="1080" s="3" customFormat="true" ht="25.5" hidden="false" customHeight="false" outlineLevel="0" collapsed="false">
      <c r="A1080" s="25" t="n">
        <v>1074</v>
      </c>
      <c r="B1080" s="160" t="s">
        <v>5233</v>
      </c>
      <c r="C1080" s="170"/>
      <c r="D1080" s="26" t="s">
        <v>22</v>
      </c>
      <c r="E1080" s="166" t="s">
        <v>5234</v>
      </c>
      <c r="F1080" s="54" t="s">
        <v>106</v>
      </c>
      <c r="G1080" s="54" t="s">
        <v>40</v>
      </c>
      <c r="H1080" s="163" t="s">
        <v>5235</v>
      </c>
      <c r="I1080" s="163" t="s">
        <v>5236</v>
      </c>
      <c r="J1080" s="178" t="s">
        <v>5237</v>
      </c>
      <c r="K1080" s="179" t="s">
        <v>3199</v>
      </c>
      <c r="L1080" s="179" t="s">
        <v>45</v>
      </c>
      <c r="M1080" s="42" t="s">
        <v>156</v>
      </c>
      <c r="N1080" s="172" t="n">
        <v>10</v>
      </c>
      <c r="O1080" s="54" t="s">
        <v>47</v>
      </c>
      <c r="P1080" s="54" t="s">
        <v>48</v>
      </c>
      <c r="Q1080" s="54" t="s">
        <v>48</v>
      </c>
      <c r="R1080" s="54" t="s">
        <v>47</v>
      </c>
      <c r="S1080" s="54" t="s">
        <v>49</v>
      </c>
      <c r="T1080" s="54" t="s">
        <v>47</v>
      </c>
      <c r="U1080" s="34" t="s">
        <v>48</v>
      </c>
      <c r="V1080" s="34" t="s">
        <v>48</v>
      </c>
      <c r="W1080" s="33" t="s">
        <v>48</v>
      </c>
    </row>
    <row r="1081" s="3" customFormat="true" ht="25.5" hidden="false" customHeight="false" outlineLevel="0" collapsed="false">
      <c r="A1081" s="25" t="n">
        <v>1075</v>
      </c>
      <c r="B1081" s="160" t="s">
        <v>5204</v>
      </c>
      <c r="C1081" s="170"/>
      <c r="D1081" s="26" t="s">
        <v>22</v>
      </c>
      <c r="E1081" s="166" t="s">
        <v>5238</v>
      </c>
      <c r="F1081" s="54" t="s">
        <v>254</v>
      </c>
      <c r="G1081" s="54" t="s">
        <v>40</v>
      </c>
      <c r="H1081" s="163" t="s">
        <v>5235</v>
      </c>
      <c r="I1081" s="163" t="s">
        <v>5236</v>
      </c>
      <c r="J1081" s="178" t="s">
        <v>5237</v>
      </c>
      <c r="K1081" s="179" t="s">
        <v>3199</v>
      </c>
      <c r="L1081" s="179" t="s">
        <v>45</v>
      </c>
      <c r="M1081" s="42" t="s">
        <v>156</v>
      </c>
      <c r="N1081" s="172" t="n">
        <v>7</v>
      </c>
      <c r="O1081" s="54" t="s">
        <v>47</v>
      </c>
      <c r="P1081" s="54" t="s">
        <v>48</v>
      </c>
      <c r="Q1081" s="54" t="s">
        <v>48</v>
      </c>
      <c r="R1081" s="54" t="s">
        <v>47</v>
      </c>
      <c r="S1081" s="54" t="s">
        <v>49</v>
      </c>
      <c r="T1081" s="54" t="s">
        <v>47</v>
      </c>
      <c r="U1081" s="34" t="s">
        <v>48</v>
      </c>
      <c r="V1081" s="34" t="s">
        <v>48</v>
      </c>
      <c r="W1081" s="33" t="s">
        <v>48</v>
      </c>
    </row>
    <row r="1082" s="3" customFormat="true" ht="25.5" hidden="false" customHeight="false" outlineLevel="0" collapsed="false">
      <c r="A1082" s="25" t="n">
        <v>1076</v>
      </c>
      <c r="B1082" s="160" t="s">
        <v>5239</v>
      </c>
      <c r="C1082" s="170"/>
      <c r="D1082" s="26" t="s">
        <v>22</v>
      </c>
      <c r="E1082" s="166" t="s">
        <v>5240</v>
      </c>
      <c r="F1082" s="54" t="s">
        <v>5082</v>
      </c>
      <c r="G1082" s="54" t="s">
        <v>40</v>
      </c>
      <c r="H1082" s="163" t="s">
        <v>5235</v>
      </c>
      <c r="I1082" s="163" t="s">
        <v>5236</v>
      </c>
      <c r="J1082" s="178" t="s">
        <v>5237</v>
      </c>
      <c r="K1082" s="179" t="s">
        <v>3199</v>
      </c>
      <c r="L1082" s="179" t="s">
        <v>45</v>
      </c>
      <c r="M1082" s="42" t="s">
        <v>156</v>
      </c>
      <c r="N1082" s="172" t="n">
        <v>6</v>
      </c>
      <c r="O1082" s="54" t="s">
        <v>47</v>
      </c>
      <c r="P1082" s="54" t="s">
        <v>48</v>
      </c>
      <c r="Q1082" s="54" t="s">
        <v>48</v>
      </c>
      <c r="R1082" s="54" t="s">
        <v>47</v>
      </c>
      <c r="S1082" s="54" t="s">
        <v>49</v>
      </c>
      <c r="T1082" s="54" t="s">
        <v>47</v>
      </c>
      <c r="U1082" s="34" t="s">
        <v>48</v>
      </c>
      <c r="V1082" s="34" t="s">
        <v>48</v>
      </c>
      <c r="W1082" s="33" t="s">
        <v>48</v>
      </c>
    </row>
    <row r="1083" s="3" customFormat="true" ht="25.5" hidden="false" customHeight="false" outlineLevel="0" collapsed="false">
      <c r="A1083" s="25" t="n">
        <v>1077</v>
      </c>
      <c r="B1083" s="160" t="s">
        <v>5241</v>
      </c>
      <c r="C1083" s="26" t="s">
        <v>37</v>
      </c>
      <c r="D1083" s="170"/>
      <c r="E1083" s="166" t="s">
        <v>5242</v>
      </c>
      <c r="F1083" s="54" t="s">
        <v>343</v>
      </c>
      <c r="G1083" s="54" t="s">
        <v>40</v>
      </c>
      <c r="H1083" s="163" t="s">
        <v>5235</v>
      </c>
      <c r="I1083" s="163" t="s">
        <v>5236</v>
      </c>
      <c r="J1083" s="178" t="s">
        <v>5237</v>
      </c>
      <c r="K1083" s="179" t="s">
        <v>3199</v>
      </c>
      <c r="L1083" s="179" t="s">
        <v>45</v>
      </c>
      <c r="M1083" s="54" t="s">
        <v>5211</v>
      </c>
      <c r="N1083" s="172" t="s">
        <v>340</v>
      </c>
      <c r="O1083" s="54" t="s">
        <v>47</v>
      </c>
      <c r="P1083" s="54" t="s">
        <v>48</v>
      </c>
      <c r="Q1083" s="54" t="s">
        <v>48</v>
      </c>
      <c r="R1083" s="54" t="s">
        <v>47</v>
      </c>
      <c r="S1083" s="54" t="s">
        <v>49</v>
      </c>
      <c r="T1083" s="54" t="s">
        <v>47</v>
      </c>
      <c r="U1083" s="34" t="s">
        <v>48</v>
      </c>
      <c r="V1083" s="34" t="s">
        <v>48</v>
      </c>
      <c r="W1083" s="33" t="s">
        <v>48</v>
      </c>
    </row>
    <row r="1084" s="3" customFormat="true" ht="25.5" hidden="false" customHeight="false" outlineLevel="0" collapsed="false">
      <c r="A1084" s="25" t="n">
        <v>1078</v>
      </c>
      <c r="B1084" s="160" t="s">
        <v>5243</v>
      </c>
      <c r="C1084" s="26" t="s">
        <v>37</v>
      </c>
      <c r="D1084" s="170"/>
      <c r="E1084" s="166" t="s">
        <v>5244</v>
      </c>
      <c r="F1084" s="54" t="s">
        <v>106</v>
      </c>
      <c r="G1084" s="54" t="s">
        <v>645</v>
      </c>
      <c r="H1084" s="163" t="s">
        <v>5245</v>
      </c>
      <c r="I1084" s="163" t="s">
        <v>1639</v>
      </c>
      <c r="J1084" s="178" t="s">
        <v>5246</v>
      </c>
      <c r="K1084" s="179" t="s">
        <v>5247</v>
      </c>
      <c r="L1084" s="179" t="s">
        <v>45</v>
      </c>
      <c r="M1084" s="47" t="s">
        <v>2385</v>
      </c>
      <c r="N1084" s="172" t="n">
        <v>12</v>
      </c>
      <c r="O1084" s="54" t="s">
        <v>47</v>
      </c>
      <c r="P1084" s="54" t="s">
        <v>48</v>
      </c>
      <c r="Q1084" s="54" t="s">
        <v>48</v>
      </c>
      <c r="R1084" s="54" t="s">
        <v>47</v>
      </c>
      <c r="S1084" s="54" t="s">
        <v>168</v>
      </c>
      <c r="T1084" s="54" t="s">
        <v>47</v>
      </c>
      <c r="U1084" s="34" t="s">
        <v>48</v>
      </c>
      <c r="V1084" s="34" t="s">
        <v>48</v>
      </c>
      <c r="W1084" s="33" t="s">
        <v>48</v>
      </c>
    </row>
    <row r="1085" s="3" customFormat="true" ht="25.5" hidden="false" customHeight="false" outlineLevel="0" collapsed="false">
      <c r="A1085" s="25" t="n">
        <v>1079</v>
      </c>
      <c r="B1085" s="160" t="s">
        <v>5248</v>
      </c>
      <c r="C1085" s="170"/>
      <c r="D1085" s="26" t="s">
        <v>22</v>
      </c>
      <c r="E1085" s="166" t="s">
        <v>5249</v>
      </c>
      <c r="F1085" s="54" t="s">
        <v>343</v>
      </c>
      <c r="G1085" s="54" t="s">
        <v>5250</v>
      </c>
      <c r="H1085" s="163" t="s">
        <v>5251</v>
      </c>
      <c r="I1085" s="163" t="s">
        <v>5252</v>
      </c>
      <c r="J1085" s="178" t="s">
        <v>5253</v>
      </c>
      <c r="K1085" s="179" t="s">
        <v>5254</v>
      </c>
      <c r="L1085" s="179" t="s">
        <v>45</v>
      </c>
      <c r="M1085" s="42" t="s">
        <v>156</v>
      </c>
      <c r="N1085" s="172" t="s">
        <v>340</v>
      </c>
      <c r="O1085" s="54" t="s">
        <v>47</v>
      </c>
      <c r="P1085" s="54" t="s">
        <v>48</v>
      </c>
      <c r="Q1085" s="54" t="s">
        <v>48</v>
      </c>
      <c r="R1085" s="54" t="s">
        <v>47</v>
      </c>
      <c r="S1085" s="54" t="s">
        <v>49</v>
      </c>
      <c r="T1085" s="54" t="s">
        <v>47</v>
      </c>
      <c r="U1085" s="34" t="s">
        <v>48</v>
      </c>
      <c r="V1085" s="34" t="s">
        <v>48</v>
      </c>
      <c r="W1085" s="33" t="s">
        <v>48</v>
      </c>
    </row>
    <row r="1086" s="3" customFormat="true" ht="25.5" hidden="false" customHeight="false" outlineLevel="0" collapsed="false">
      <c r="A1086" s="25" t="n">
        <v>1080</v>
      </c>
      <c r="B1086" s="160" t="s">
        <v>1007</v>
      </c>
      <c r="C1086" s="170"/>
      <c r="D1086" s="26" t="s">
        <v>22</v>
      </c>
      <c r="E1086" s="166" t="s">
        <v>5255</v>
      </c>
      <c r="F1086" s="54" t="s">
        <v>5082</v>
      </c>
      <c r="G1086" s="54" t="s">
        <v>5250</v>
      </c>
      <c r="H1086" s="163" t="s">
        <v>5251</v>
      </c>
      <c r="I1086" s="163" t="s">
        <v>5252</v>
      </c>
      <c r="J1086" s="178" t="s">
        <v>5253</v>
      </c>
      <c r="K1086" s="179" t="s">
        <v>5254</v>
      </c>
      <c r="L1086" s="179" t="s">
        <v>45</v>
      </c>
      <c r="M1086" s="42" t="s">
        <v>156</v>
      </c>
      <c r="N1086" s="172" t="n">
        <v>6</v>
      </c>
      <c r="O1086" s="54" t="s">
        <v>47</v>
      </c>
      <c r="P1086" s="54" t="s">
        <v>48</v>
      </c>
      <c r="Q1086" s="54" t="s">
        <v>48</v>
      </c>
      <c r="R1086" s="54" t="s">
        <v>47</v>
      </c>
      <c r="S1086" s="54" t="s">
        <v>49</v>
      </c>
      <c r="T1086" s="54" t="s">
        <v>47</v>
      </c>
      <c r="U1086" s="34" t="s">
        <v>48</v>
      </c>
      <c r="V1086" s="34" t="s">
        <v>48</v>
      </c>
      <c r="W1086" s="33" t="s">
        <v>48</v>
      </c>
    </row>
    <row r="1087" s="3" customFormat="true" ht="25.5" hidden="false" customHeight="false" outlineLevel="0" collapsed="false">
      <c r="A1087" s="25" t="n">
        <v>1081</v>
      </c>
      <c r="B1087" s="160" t="s">
        <v>5256</v>
      </c>
      <c r="C1087" s="26" t="s">
        <v>37</v>
      </c>
      <c r="D1087" s="170"/>
      <c r="E1087" s="166" t="s">
        <v>4048</v>
      </c>
      <c r="F1087" s="54" t="s">
        <v>89</v>
      </c>
      <c r="G1087" s="54" t="s">
        <v>40</v>
      </c>
      <c r="H1087" s="163" t="s">
        <v>5251</v>
      </c>
      <c r="I1087" s="163" t="s">
        <v>5252</v>
      </c>
      <c r="J1087" s="178" t="s">
        <v>5253</v>
      </c>
      <c r="K1087" s="179" t="s">
        <v>5254</v>
      </c>
      <c r="L1087" s="179" t="s">
        <v>45</v>
      </c>
      <c r="M1087" s="42" t="s">
        <v>156</v>
      </c>
      <c r="N1087" s="172" t="n">
        <v>4</v>
      </c>
      <c r="O1087" s="54" t="s">
        <v>47</v>
      </c>
      <c r="P1087" s="54" t="s">
        <v>48</v>
      </c>
      <c r="Q1087" s="54" t="s">
        <v>48</v>
      </c>
      <c r="R1087" s="54" t="s">
        <v>47</v>
      </c>
      <c r="S1087" s="54" t="s">
        <v>49</v>
      </c>
      <c r="T1087" s="54" t="s">
        <v>47</v>
      </c>
      <c r="U1087" s="34" t="s">
        <v>48</v>
      </c>
      <c r="V1087" s="34" t="s">
        <v>48</v>
      </c>
      <c r="W1087" s="33" t="s">
        <v>48</v>
      </c>
    </row>
    <row r="1088" s="3" customFormat="true" ht="63.75" hidden="false" customHeight="false" outlineLevel="0" collapsed="false">
      <c r="A1088" s="25" t="n">
        <v>1082</v>
      </c>
      <c r="B1088" s="160" t="s">
        <v>5257</v>
      </c>
      <c r="C1088" s="170"/>
      <c r="D1088" s="26" t="s">
        <v>22</v>
      </c>
      <c r="E1088" s="166" t="s">
        <v>5258</v>
      </c>
      <c r="F1088" s="54" t="s">
        <v>52</v>
      </c>
      <c r="G1088" s="54" t="s">
        <v>40</v>
      </c>
      <c r="H1088" s="163" t="s">
        <v>5259</v>
      </c>
      <c r="I1088" s="163" t="s">
        <v>1137</v>
      </c>
      <c r="J1088" s="171" t="s">
        <v>5260</v>
      </c>
      <c r="K1088" s="165" t="s">
        <v>5261</v>
      </c>
      <c r="L1088" s="165" t="s">
        <v>67</v>
      </c>
      <c r="M1088" s="47" t="s">
        <v>189</v>
      </c>
      <c r="N1088" s="172" t="n">
        <v>11</v>
      </c>
      <c r="O1088" s="54" t="s">
        <v>47</v>
      </c>
      <c r="P1088" s="54" t="s">
        <v>48</v>
      </c>
      <c r="Q1088" s="54" t="s">
        <v>48</v>
      </c>
      <c r="R1088" s="54" t="s">
        <v>47</v>
      </c>
      <c r="S1088" s="54" t="s">
        <v>49</v>
      </c>
      <c r="T1088" s="54" t="s">
        <v>47</v>
      </c>
      <c r="U1088" s="34" t="s">
        <v>48</v>
      </c>
      <c r="V1088" s="34" t="s">
        <v>48</v>
      </c>
      <c r="W1088" s="33" t="s">
        <v>48</v>
      </c>
    </row>
    <row r="1089" s="3" customFormat="true" ht="63.75" hidden="true" customHeight="false" outlineLevel="0" collapsed="false">
      <c r="A1089" s="25" t="n">
        <v>1083</v>
      </c>
      <c r="B1089" s="173" t="s">
        <v>5262</v>
      </c>
      <c r="C1089" s="26" t="s">
        <v>37</v>
      </c>
      <c r="D1089" s="54"/>
      <c r="E1089" s="166" t="s">
        <v>5263</v>
      </c>
      <c r="F1089" s="54" t="s">
        <v>430</v>
      </c>
      <c r="G1089" s="54" t="s">
        <v>40</v>
      </c>
      <c r="H1089" s="163" t="s">
        <v>5264</v>
      </c>
      <c r="I1089" s="163" t="s">
        <v>2407</v>
      </c>
      <c r="J1089" s="171" t="s">
        <v>5265</v>
      </c>
      <c r="K1089" s="165" t="s">
        <v>4092</v>
      </c>
      <c r="L1089" s="165" t="s">
        <v>45</v>
      </c>
      <c r="M1089" s="32" t="s">
        <v>48</v>
      </c>
      <c r="N1089" s="32" t="s">
        <v>48</v>
      </c>
      <c r="O1089" s="54" t="s">
        <v>47</v>
      </c>
      <c r="P1089" s="54" t="s">
        <v>48</v>
      </c>
      <c r="Q1089" s="54" t="s">
        <v>48</v>
      </c>
      <c r="R1089" s="54" t="s">
        <v>47</v>
      </c>
      <c r="S1089" s="54" t="s">
        <v>49</v>
      </c>
      <c r="T1089" s="54" t="s">
        <v>47</v>
      </c>
      <c r="U1089" s="34" t="s">
        <v>48</v>
      </c>
      <c r="V1089" s="34" t="s">
        <v>48</v>
      </c>
      <c r="W1089" s="33" t="s">
        <v>48</v>
      </c>
    </row>
    <row r="1090" s="3" customFormat="true" ht="63.75" hidden="true" customHeight="false" outlineLevel="0" collapsed="false">
      <c r="A1090" s="25" t="n">
        <v>1084</v>
      </c>
      <c r="B1090" s="54" t="s">
        <v>527</v>
      </c>
      <c r="C1090" s="26" t="s">
        <v>37</v>
      </c>
      <c r="D1090" s="54"/>
      <c r="E1090" s="166" t="s">
        <v>5266</v>
      </c>
      <c r="F1090" s="54" t="s">
        <v>127</v>
      </c>
      <c r="G1090" s="54" t="s">
        <v>40</v>
      </c>
      <c r="H1090" s="54" t="s">
        <v>5267</v>
      </c>
      <c r="I1090" s="54" t="s">
        <v>5268</v>
      </c>
      <c r="J1090" s="171" t="s">
        <v>5269</v>
      </c>
      <c r="K1090" s="54" t="s">
        <v>5270</v>
      </c>
      <c r="L1090" s="54" t="s">
        <v>45</v>
      </c>
      <c r="M1090" s="32" t="s">
        <v>48</v>
      </c>
      <c r="N1090" s="32" t="s">
        <v>48</v>
      </c>
      <c r="O1090" s="54" t="s">
        <v>47</v>
      </c>
      <c r="P1090" s="54" t="s">
        <v>48</v>
      </c>
      <c r="Q1090" s="54" t="s">
        <v>48</v>
      </c>
      <c r="R1090" s="54" t="s">
        <v>47</v>
      </c>
      <c r="S1090" s="54" t="s">
        <v>49</v>
      </c>
      <c r="T1090" s="54" t="s">
        <v>47</v>
      </c>
      <c r="U1090" s="34" t="s">
        <v>48</v>
      </c>
      <c r="V1090" s="34" t="s">
        <v>48</v>
      </c>
      <c r="W1090" s="33" t="s">
        <v>48</v>
      </c>
    </row>
    <row r="1091" s="3" customFormat="true" ht="63.75" hidden="true" customHeight="false" outlineLevel="0" collapsed="false">
      <c r="A1091" s="25" t="n">
        <v>1085</v>
      </c>
      <c r="B1091" s="54" t="s">
        <v>4795</v>
      </c>
      <c r="C1091" s="26" t="s">
        <v>37</v>
      </c>
      <c r="D1091" s="54"/>
      <c r="E1091" s="166" t="s">
        <v>5271</v>
      </c>
      <c r="F1091" s="54" t="s">
        <v>70</v>
      </c>
      <c r="G1091" s="54" t="s">
        <v>5272</v>
      </c>
      <c r="H1091" s="54" t="s">
        <v>5273</v>
      </c>
      <c r="I1091" s="54" t="s">
        <v>1048</v>
      </c>
      <c r="J1091" s="171" t="s">
        <v>5274</v>
      </c>
      <c r="K1091" s="54" t="s">
        <v>481</v>
      </c>
      <c r="L1091" s="54" t="s">
        <v>45</v>
      </c>
      <c r="M1091" s="54" t="s">
        <v>5275</v>
      </c>
      <c r="N1091" s="172" t="s">
        <v>77</v>
      </c>
      <c r="O1091" s="54" t="s">
        <v>47</v>
      </c>
      <c r="P1091" s="54" t="s">
        <v>48</v>
      </c>
      <c r="Q1091" s="54" t="s">
        <v>48</v>
      </c>
      <c r="R1091" s="54" t="s">
        <v>47</v>
      </c>
      <c r="S1091" s="54" t="s">
        <v>49</v>
      </c>
      <c r="T1091" s="54" t="s">
        <v>47</v>
      </c>
      <c r="U1091" s="34" t="s">
        <v>48</v>
      </c>
      <c r="V1091" s="34" t="s">
        <v>48</v>
      </c>
      <c r="W1091" s="33" t="s">
        <v>48</v>
      </c>
    </row>
    <row r="1092" s="3" customFormat="true" ht="63.75" hidden="false" customHeight="false" outlineLevel="0" collapsed="false">
      <c r="A1092" s="25" t="n">
        <v>1086</v>
      </c>
      <c r="B1092" s="173" t="s">
        <v>5276</v>
      </c>
      <c r="C1092" s="26" t="s">
        <v>37</v>
      </c>
      <c r="D1092" s="170"/>
      <c r="E1092" s="166" t="s">
        <v>5277</v>
      </c>
      <c r="F1092" s="54" t="s">
        <v>106</v>
      </c>
      <c r="G1092" s="54" t="s">
        <v>2624</v>
      </c>
      <c r="H1092" s="54" t="s">
        <v>5101</v>
      </c>
      <c r="I1092" s="54" t="s">
        <v>2049</v>
      </c>
      <c r="J1092" s="171" t="s">
        <v>5278</v>
      </c>
      <c r="K1092" s="54" t="s">
        <v>5279</v>
      </c>
      <c r="L1092" s="54" t="s">
        <v>799</v>
      </c>
      <c r="M1092" s="47" t="s">
        <v>2385</v>
      </c>
      <c r="N1092" s="172" t="n">
        <v>12</v>
      </c>
      <c r="O1092" s="54" t="s">
        <v>47</v>
      </c>
      <c r="P1092" s="54" t="s">
        <v>48</v>
      </c>
      <c r="Q1092" s="54" t="s">
        <v>48</v>
      </c>
      <c r="R1092" s="54" t="s">
        <v>47</v>
      </c>
      <c r="S1092" s="54" t="s">
        <v>49</v>
      </c>
      <c r="T1092" s="54" t="s">
        <v>47</v>
      </c>
      <c r="U1092" s="34" t="s">
        <v>48</v>
      </c>
      <c r="V1092" s="34" t="s">
        <v>48</v>
      </c>
      <c r="W1092" s="33" t="s">
        <v>48</v>
      </c>
    </row>
    <row r="1093" s="3" customFormat="true" ht="76.5" hidden="false" customHeight="false" outlineLevel="0" collapsed="false">
      <c r="A1093" s="25" t="n">
        <v>1087</v>
      </c>
      <c r="B1093" s="173" t="s">
        <v>5280</v>
      </c>
      <c r="C1093" s="170"/>
      <c r="D1093" s="26" t="s">
        <v>22</v>
      </c>
      <c r="E1093" s="166" t="s">
        <v>5281</v>
      </c>
      <c r="F1093" s="54" t="s">
        <v>266</v>
      </c>
      <c r="G1093" s="54" t="s">
        <v>40</v>
      </c>
      <c r="H1093" s="54" t="s">
        <v>5282</v>
      </c>
      <c r="I1093" s="54" t="s">
        <v>1018</v>
      </c>
      <c r="J1093" s="171" t="s">
        <v>5283</v>
      </c>
      <c r="K1093" s="165" t="s">
        <v>5024</v>
      </c>
      <c r="L1093" s="54" t="s">
        <v>45</v>
      </c>
      <c r="M1093" s="54" t="s">
        <v>337</v>
      </c>
      <c r="N1093" s="172" t="s">
        <v>513</v>
      </c>
      <c r="O1093" s="54" t="s">
        <v>47</v>
      </c>
      <c r="P1093" s="54" t="s">
        <v>48</v>
      </c>
      <c r="Q1093" s="54" t="s">
        <v>48</v>
      </c>
      <c r="R1093" s="54" t="s">
        <v>47</v>
      </c>
      <c r="S1093" s="54" t="s">
        <v>49</v>
      </c>
      <c r="T1093" s="54" t="s">
        <v>47</v>
      </c>
      <c r="U1093" s="34" t="s">
        <v>48</v>
      </c>
      <c r="V1093" s="34" t="s">
        <v>48</v>
      </c>
      <c r="W1093" s="33" t="s">
        <v>48</v>
      </c>
    </row>
    <row r="1094" s="3" customFormat="true" ht="76.5" hidden="false" customHeight="false" outlineLevel="0" collapsed="false">
      <c r="A1094" s="25" t="n">
        <v>1088</v>
      </c>
      <c r="B1094" s="173" t="s">
        <v>5284</v>
      </c>
      <c r="C1094" s="26" t="s">
        <v>37</v>
      </c>
      <c r="D1094" s="170"/>
      <c r="E1094" s="166" t="s">
        <v>5285</v>
      </c>
      <c r="F1094" s="54" t="s">
        <v>254</v>
      </c>
      <c r="G1094" s="54" t="s">
        <v>1808</v>
      </c>
      <c r="H1094" s="54" t="s">
        <v>3267</v>
      </c>
      <c r="I1094" s="54" t="s">
        <v>5286</v>
      </c>
      <c r="J1094" s="171" t="s">
        <v>5287</v>
      </c>
      <c r="K1094" s="165" t="s">
        <v>5024</v>
      </c>
      <c r="L1094" s="54" t="s">
        <v>45</v>
      </c>
      <c r="M1094" s="54" t="s">
        <v>5288</v>
      </c>
      <c r="N1094" s="172" t="n">
        <v>8</v>
      </c>
      <c r="O1094" s="54" t="s">
        <v>47</v>
      </c>
      <c r="P1094" s="54" t="s">
        <v>48</v>
      </c>
      <c r="Q1094" s="54" t="s">
        <v>48</v>
      </c>
      <c r="R1094" s="54" t="s">
        <v>47</v>
      </c>
      <c r="S1094" s="54" t="s">
        <v>49</v>
      </c>
      <c r="T1094" s="54" t="s">
        <v>47</v>
      </c>
      <c r="U1094" s="34" t="s">
        <v>48</v>
      </c>
      <c r="V1094" s="34" t="s">
        <v>48</v>
      </c>
      <c r="W1094" s="33" t="s">
        <v>48</v>
      </c>
    </row>
    <row r="1095" s="3" customFormat="true" ht="76.5" hidden="false" customHeight="false" outlineLevel="0" collapsed="false">
      <c r="A1095" s="25" t="n">
        <v>1089</v>
      </c>
      <c r="B1095" s="173" t="s">
        <v>240</v>
      </c>
      <c r="C1095" s="170"/>
      <c r="D1095" s="26" t="s">
        <v>22</v>
      </c>
      <c r="E1095" s="166" t="s">
        <v>5289</v>
      </c>
      <c r="F1095" s="54" t="s">
        <v>5082</v>
      </c>
      <c r="G1095" s="54" t="s">
        <v>1808</v>
      </c>
      <c r="H1095" s="54" t="s">
        <v>3267</v>
      </c>
      <c r="I1095" s="54" t="s">
        <v>5286</v>
      </c>
      <c r="J1095" s="171" t="s">
        <v>5287</v>
      </c>
      <c r="K1095" s="165" t="s">
        <v>5024</v>
      </c>
      <c r="L1095" s="54" t="s">
        <v>45</v>
      </c>
      <c r="M1095" s="54" t="s">
        <v>5083</v>
      </c>
      <c r="N1095" s="172" t="n">
        <v>7</v>
      </c>
      <c r="O1095" s="54" t="s">
        <v>47</v>
      </c>
      <c r="P1095" s="54" t="s">
        <v>48</v>
      </c>
      <c r="Q1095" s="54" t="s">
        <v>48</v>
      </c>
      <c r="R1095" s="54" t="s">
        <v>47</v>
      </c>
      <c r="S1095" s="54" t="s">
        <v>49</v>
      </c>
      <c r="T1095" s="54" t="s">
        <v>47</v>
      </c>
      <c r="U1095" s="34" t="s">
        <v>48</v>
      </c>
      <c r="V1095" s="34" t="s">
        <v>48</v>
      </c>
      <c r="W1095" s="33" t="s">
        <v>48</v>
      </c>
    </row>
    <row r="1096" s="3" customFormat="true" ht="63.75" hidden="true" customHeight="false" outlineLevel="0" collapsed="false">
      <c r="A1096" s="25" t="n">
        <v>1090</v>
      </c>
      <c r="B1096" s="54" t="s">
        <v>5290</v>
      </c>
      <c r="C1096" s="54"/>
      <c r="D1096" s="26" t="s">
        <v>22</v>
      </c>
      <c r="E1096" s="166" t="s">
        <v>5291</v>
      </c>
      <c r="F1096" s="54" t="s">
        <v>127</v>
      </c>
      <c r="G1096" s="54" t="s">
        <v>40</v>
      </c>
      <c r="H1096" s="54" t="s">
        <v>5292</v>
      </c>
      <c r="I1096" s="54" t="s">
        <v>5293</v>
      </c>
      <c r="J1096" s="171" t="s">
        <v>5294</v>
      </c>
      <c r="K1096" s="54" t="s">
        <v>5295</v>
      </c>
      <c r="L1096" s="54" t="s">
        <v>5296</v>
      </c>
      <c r="M1096" s="32" t="s">
        <v>48</v>
      </c>
      <c r="N1096" s="32" t="s">
        <v>48</v>
      </c>
      <c r="O1096" s="54" t="s">
        <v>47</v>
      </c>
      <c r="P1096" s="54" t="s">
        <v>48</v>
      </c>
      <c r="Q1096" s="54" t="s">
        <v>48</v>
      </c>
      <c r="R1096" s="54" t="s">
        <v>47</v>
      </c>
      <c r="S1096" s="54" t="s">
        <v>206</v>
      </c>
      <c r="T1096" s="54" t="s">
        <v>47</v>
      </c>
      <c r="U1096" s="34" t="s">
        <v>48</v>
      </c>
      <c r="V1096" s="34" t="s">
        <v>48</v>
      </c>
      <c r="W1096" s="33" t="s">
        <v>48</v>
      </c>
    </row>
    <row r="1097" s="3" customFormat="true" ht="63.75" hidden="false" customHeight="false" outlineLevel="0" collapsed="false">
      <c r="A1097" s="25" t="n">
        <v>1091</v>
      </c>
      <c r="B1097" s="173" t="s">
        <v>2261</v>
      </c>
      <c r="C1097" s="26" t="s">
        <v>37</v>
      </c>
      <c r="D1097" s="54"/>
      <c r="E1097" s="166" t="s">
        <v>1681</v>
      </c>
      <c r="F1097" s="54" t="s">
        <v>52</v>
      </c>
      <c r="G1097" s="54" t="s">
        <v>5272</v>
      </c>
      <c r="H1097" s="54" t="s">
        <v>5297</v>
      </c>
      <c r="I1097" s="54" t="s">
        <v>438</v>
      </c>
      <c r="J1097" s="171" t="s">
        <v>5298</v>
      </c>
      <c r="K1097" s="54" t="s">
        <v>5299</v>
      </c>
      <c r="L1097" s="54" t="s">
        <v>45</v>
      </c>
      <c r="M1097" s="54" t="s">
        <v>5300</v>
      </c>
      <c r="N1097" s="172" t="n">
        <v>12</v>
      </c>
      <c r="O1097" s="54" t="s">
        <v>47</v>
      </c>
      <c r="P1097" s="54" t="s">
        <v>48</v>
      </c>
      <c r="Q1097" s="54" t="s">
        <v>48</v>
      </c>
      <c r="R1097" s="54" t="s">
        <v>47</v>
      </c>
      <c r="S1097" s="54" t="s">
        <v>49</v>
      </c>
      <c r="T1097" s="54" t="s">
        <v>47</v>
      </c>
      <c r="U1097" s="34" t="s">
        <v>48</v>
      </c>
      <c r="V1097" s="34" t="s">
        <v>48</v>
      </c>
      <c r="W1097" s="33" t="s">
        <v>48</v>
      </c>
    </row>
    <row r="1098" s="3" customFormat="true" ht="76.5" hidden="false" customHeight="false" outlineLevel="0" collapsed="false">
      <c r="A1098" s="25" t="n">
        <v>1092</v>
      </c>
      <c r="B1098" s="54" t="s">
        <v>2444</v>
      </c>
      <c r="C1098" s="26" t="s">
        <v>37</v>
      </c>
      <c r="D1098" s="54"/>
      <c r="E1098" s="166" t="s">
        <v>5301</v>
      </c>
      <c r="F1098" s="54" t="s">
        <v>343</v>
      </c>
      <c r="G1098" s="54" t="s">
        <v>40</v>
      </c>
      <c r="H1098" s="54" t="s">
        <v>5302</v>
      </c>
      <c r="I1098" s="54" t="s">
        <v>5303</v>
      </c>
      <c r="J1098" s="171" t="s">
        <v>5304</v>
      </c>
      <c r="K1098" s="165" t="s">
        <v>5024</v>
      </c>
      <c r="L1098" s="54" t="s">
        <v>45</v>
      </c>
      <c r="M1098" s="54" t="s">
        <v>5083</v>
      </c>
      <c r="N1098" s="172" t="s">
        <v>349</v>
      </c>
      <c r="O1098" s="54" t="s">
        <v>47</v>
      </c>
      <c r="P1098" s="54" t="s">
        <v>48</v>
      </c>
      <c r="Q1098" s="54" t="s">
        <v>48</v>
      </c>
      <c r="R1098" s="54" t="s">
        <v>47</v>
      </c>
      <c r="S1098" s="54" t="s">
        <v>49</v>
      </c>
      <c r="T1098" s="54" t="s">
        <v>47</v>
      </c>
      <c r="U1098" s="34" t="s">
        <v>48</v>
      </c>
      <c r="V1098" s="34" t="s">
        <v>48</v>
      </c>
      <c r="W1098" s="33" t="s">
        <v>48</v>
      </c>
    </row>
    <row r="1099" s="3" customFormat="true" ht="76.5" hidden="true" customHeight="false" outlineLevel="0" collapsed="false">
      <c r="A1099" s="25" t="n">
        <v>1093</v>
      </c>
      <c r="B1099" s="173" t="s">
        <v>5305</v>
      </c>
      <c r="C1099" s="26" t="s">
        <v>37</v>
      </c>
      <c r="D1099" s="170"/>
      <c r="E1099" s="166" t="s">
        <v>5306</v>
      </c>
      <c r="F1099" s="54" t="s">
        <v>70</v>
      </c>
      <c r="G1099" s="54" t="s">
        <v>40</v>
      </c>
      <c r="H1099" s="54" t="s">
        <v>5264</v>
      </c>
      <c r="I1099" s="54" t="s">
        <v>5307</v>
      </c>
      <c r="J1099" s="171" t="s">
        <v>5308</v>
      </c>
      <c r="K1099" s="165" t="s">
        <v>5024</v>
      </c>
      <c r="L1099" s="54" t="s">
        <v>45</v>
      </c>
      <c r="M1099" s="54" t="s">
        <v>5061</v>
      </c>
      <c r="N1099" s="172" t="s">
        <v>349</v>
      </c>
      <c r="O1099" s="54" t="s">
        <v>47</v>
      </c>
      <c r="P1099" s="54" t="s">
        <v>48</v>
      </c>
      <c r="Q1099" s="54" t="s">
        <v>48</v>
      </c>
      <c r="R1099" s="54" t="s">
        <v>47</v>
      </c>
      <c r="S1099" s="54" t="s">
        <v>168</v>
      </c>
      <c r="T1099" s="54" t="s">
        <v>47</v>
      </c>
      <c r="U1099" s="34" t="s">
        <v>48</v>
      </c>
      <c r="V1099" s="34" t="s">
        <v>48</v>
      </c>
      <c r="W1099" s="33" t="s">
        <v>48</v>
      </c>
    </row>
    <row r="1100" s="3" customFormat="true" ht="76.5" hidden="true" customHeight="false" outlineLevel="0" collapsed="false">
      <c r="A1100" s="25" t="n">
        <v>1094</v>
      </c>
      <c r="B1100" s="54" t="s">
        <v>5309</v>
      </c>
      <c r="C1100" s="26" t="s">
        <v>37</v>
      </c>
      <c r="D1100" s="54"/>
      <c r="E1100" s="166" t="s">
        <v>5310</v>
      </c>
      <c r="F1100" s="54" t="s">
        <v>127</v>
      </c>
      <c r="G1100" s="54" t="s">
        <v>40</v>
      </c>
      <c r="H1100" s="54" t="s">
        <v>2345</v>
      </c>
      <c r="I1100" s="54" t="s">
        <v>5311</v>
      </c>
      <c r="J1100" s="171" t="s">
        <v>5308</v>
      </c>
      <c r="K1100" s="165" t="s">
        <v>5024</v>
      </c>
      <c r="L1100" s="165" t="s">
        <v>5024</v>
      </c>
      <c r="M1100" s="32" t="s">
        <v>48</v>
      </c>
      <c r="N1100" s="32" t="s">
        <v>48</v>
      </c>
      <c r="O1100" s="54" t="s">
        <v>47</v>
      </c>
      <c r="P1100" s="54" t="s">
        <v>48</v>
      </c>
      <c r="Q1100" s="54" t="s">
        <v>48</v>
      </c>
      <c r="R1100" s="54" t="s">
        <v>47</v>
      </c>
      <c r="S1100" s="54" t="s">
        <v>168</v>
      </c>
      <c r="T1100" s="54" t="s">
        <v>47</v>
      </c>
      <c r="U1100" s="34" t="s">
        <v>48</v>
      </c>
      <c r="V1100" s="34" t="s">
        <v>48</v>
      </c>
      <c r="W1100" s="33" t="s">
        <v>48</v>
      </c>
    </row>
    <row r="1101" s="3" customFormat="true" ht="63.75" hidden="false" customHeight="false" outlineLevel="0" collapsed="false">
      <c r="A1101" s="25" t="n">
        <v>1095</v>
      </c>
      <c r="B1101" s="54" t="s">
        <v>5312</v>
      </c>
      <c r="C1101" s="26" t="s">
        <v>37</v>
      </c>
      <c r="D1101" s="54"/>
      <c r="E1101" s="166" t="s">
        <v>2623</v>
      </c>
      <c r="F1101" s="54" t="s">
        <v>343</v>
      </c>
      <c r="G1101" s="54" t="s">
        <v>431</v>
      </c>
      <c r="H1101" s="54" t="s">
        <v>4988</v>
      </c>
      <c r="I1101" s="54" t="s">
        <v>5313</v>
      </c>
      <c r="J1101" s="171" t="s">
        <v>5314</v>
      </c>
      <c r="K1101" s="54" t="s">
        <v>370</v>
      </c>
      <c r="L1101" s="54" t="s">
        <v>799</v>
      </c>
      <c r="M1101" s="54" t="s">
        <v>337</v>
      </c>
      <c r="N1101" s="172" t="s">
        <v>340</v>
      </c>
      <c r="O1101" s="54" t="s">
        <v>47</v>
      </c>
      <c r="P1101" s="54" t="s">
        <v>48</v>
      </c>
      <c r="Q1101" s="54" t="s">
        <v>48</v>
      </c>
      <c r="R1101" s="54" t="s">
        <v>47</v>
      </c>
      <c r="S1101" s="54" t="s">
        <v>49</v>
      </c>
      <c r="T1101" s="54" t="s">
        <v>47</v>
      </c>
      <c r="U1101" s="34" t="s">
        <v>48</v>
      </c>
      <c r="V1101" s="34" t="s">
        <v>48</v>
      </c>
      <c r="W1101" s="33" t="s">
        <v>48</v>
      </c>
    </row>
    <row r="1102" s="3" customFormat="true" ht="76.5" hidden="false" customHeight="false" outlineLevel="0" collapsed="false">
      <c r="A1102" s="25" t="n">
        <v>1096</v>
      </c>
      <c r="B1102" s="173" t="s">
        <v>3143</v>
      </c>
      <c r="C1102" s="26" t="s">
        <v>37</v>
      </c>
      <c r="D1102" s="170"/>
      <c r="E1102" s="166" t="s">
        <v>5315</v>
      </c>
      <c r="F1102" s="54" t="s">
        <v>52</v>
      </c>
      <c r="G1102" s="54" t="s">
        <v>1874</v>
      </c>
      <c r="H1102" s="54" t="s">
        <v>5316</v>
      </c>
      <c r="I1102" s="54" t="s">
        <v>5317</v>
      </c>
      <c r="J1102" s="171" t="s">
        <v>5318</v>
      </c>
      <c r="K1102" s="165" t="s">
        <v>5024</v>
      </c>
      <c r="L1102" s="54" t="s">
        <v>45</v>
      </c>
      <c r="M1102" s="54" t="s">
        <v>5319</v>
      </c>
      <c r="N1102" s="172" t="n">
        <v>12</v>
      </c>
      <c r="O1102" s="54" t="s">
        <v>47</v>
      </c>
      <c r="P1102" s="54" t="s">
        <v>48</v>
      </c>
      <c r="Q1102" s="54" t="s">
        <v>48</v>
      </c>
      <c r="R1102" s="54" t="s">
        <v>47</v>
      </c>
      <c r="S1102" s="54" t="s">
        <v>49</v>
      </c>
      <c r="T1102" s="54" t="s">
        <v>47</v>
      </c>
      <c r="U1102" s="34" t="s">
        <v>48</v>
      </c>
      <c r="V1102" s="34" t="s">
        <v>48</v>
      </c>
      <c r="W1102" s="33" t="s">
        <v>48</v>
      </c>
    </row>
    <row r="1103" s="3" customFormat="true" ht="76.5" hidden="false" customHeight="false" outlineLevel="0" collapsed="false">
      <c r="A1103" s="25" t="n">
        <v>1097</v>
      </c>
      <c r="B1103" s="173" t="s">
        <v>5320</v>
      </c>
      <c r="C1103" s="26" t="s">
        <v>37</v>
      </c>
      <c r="D1103" s="54"/>
      <c r="E1103" s="166" t="s">
        <v>5321</v>
      </c>
      <c r="F1103" s="54" t="s">
        <v>52</v>
      </c>
      <c r="G1103" s="54" t="s">
        <v>40</v>
      </c>
      <c r="H1103" s="163" t="s">
        <v>5322</v>
      </c>
      <c r="I1103" s="163" t="s">
        <v>5323</v>
      </c>
      <c r="J1103" s="171" t="s">
        <v>5324</v>
      </c>
      <c r="K1103" s="165" t="s">
        <v>5024</v>
      </c>
      <c r="L1103" s="165" t="s">
        <v>45</v>
      </c>
      <c r="M1103" s="47" t="s">
        <v>5325</v>
      </c>
      <c r="N1103" s="169" t="n">
        <v>11</v>
      </c>
      <c r="O1103" s="54" t="s">
        <v>47</v>
      </c>
      <c r="P1103" s="54" t="s">
        <v>48</v>
      </c>
      <c r="Q1103" s="54" t="s">
        <v>48</v>
      </c>
      <c r="R1103" s="54" t="s">
        <v>47</v>
      </c>
      <c r="S1103" s="54" t="s">
        <v>49</v>
      </c>
      <c r="T1103" s="54" t="s">
        <v>47</v>
      </c>
      <c r="U1103" s="34" t="s">
        <v>48</v>
      </c>
      <c r="V1103" s="34" t="s">
        <v>48</v>
      </c>
      <c r="W1103" s="33" t="s">
        <v>48</v>
      </c>
    </row>
    <row r="1104" s="3" customFormat="true" ht="63.75" hidden="true" customHeight="false" outlineLevel="0" collapsed="false">
      <c r="A1104" s="25" t="n">
        <v>1098</v>
      </c>
      <c r="B1104" s="180" t="s">
        <v>5326</v>
      </c>
      <c r="C1104" s="26" t="s">
        <v>37</v>
      </c>
      <c r="D1104" s="180"/>
      <c r="E1104" s="166" t="s">
        <v>5327</v>
      </c>
      <c r="F1104" s="28" t="s">
        <v>100</v>
      </c>
      <c r="G1104" s="180" t="s">
        <v>40</v>
      </c>
      <c r="H1104" s="180" t="s">
        <v>5328</v>
      </c>
      <c r="I1104" s="180" t="s">
        <v>425</v>
      </c>
      <c r="J1104" s="171" t="s">
        <v>5329</v>
      </c>
      <c r="K1104" s="180" t="s">
        <v>5261</v>
      </c>
      <c r="L1104" s="180" t="s">
        <v>45</v>
      </c>
      <c r="M1104" s="32" t="s">
        <v>48</v>
      </c>
      <c r="N1104" s="32" t="s">
        <v>48</v>
      </c>
      <c r="O1104" s="54" t="s">
        <v>47</v>
      </c>
      <c r="P1104" s="54" t="s">
        <v>48</v>
      </c>
      <c r="Q1104" s="54" t="s">
        <v>48</v>
      </c>
      <c r="R1104" s="54" t="s">
        <v>47</v>
      </c>
      <c r="S1104" s="54" t="s">
        <v>49</v>
      </c>
      <c r="T1104" s="54" t="s">
        <v>47</v>
      </c>
      <c r="U1104" s="34" t="s">
        <v>48</v>
      </c>
      <c r="V1104" s="34" t="s">
        <v>48</v>
      </c>
      <c r="W1104" s="33" t="s">
        <v>48</v>
      </c>
    </row>
    <row r="1105" s="3" customFormat="true" ht="63.75" hidden="false" customHeight="false" outlineLevel="0" collapsed="false">
      <c r="A1105" s="25" t="n">
        <v>1099</v>
      </c>
      <c r="B1105" s="180" t="s">
        <v>5330</v>
      </c>
      <c r="C1105" s="26" t="s">
        <v>37</v>
      </c>
      <c r="D1105" s="180"/>
      <c r="E1105" s="166" t="s">
        <v>5258</v>
      </c>
      <c r="F1105" s="180" t="s">
        <v>52</v>
      </c>
      <c r="G1105" s="180" t="s">
        <v>40</v>
      </c>
      <c r="H1105" s="180" t="s">
        <v>5331</v>
      </c>
      <c r="I1105" s="180" t="s">
        <v>5332</v>
      </c>
      <c r="J1105" s="171" t="s">
        <v>5333</v>
      </c>
      <c r="K1105" s="180" t="s">
        <v>5261</v>
      </c>
      <c r="L1105" s="180" t="s">
        <v>45</v>
      </c>
      <c r="M1105" s="42" t="s">
        <v>156</v>
      </c>
      <c r="N1105" s="181" t="n">
        <v>12</v>
      </c>
      <c r="O1105" s="54" t="s">
        <v>47</v>
      </c>
      <c r="P1105" s="54" t="s">
        <v>48</v>
      </c>
      <c r="Q1105" s="54" t="s">
        <v>48</v>
      </c>
      <c r="R1105" s="54" t="s">
        <v>47</v>
      </c>
      <c r="S1105" s="54" t="s">
        <v>49</v>
      </c>
      <c r="T1105" s="54" t="s">
        <v>47</v>
      </c>
      <c r="U1105" s="34" t="s">
        <v>48</v>
      </c>
      <c r="V1105" s="34" t="s">
        <v>48</v>
      </c>
      <c r="W1105" s="33" t="s">
        <v>48</v>
      </c>
    </row>
    <row r="1106" s="3" customFormat="true" ht="63.75" hidden="true" customHeight="false" outlineLevel="0" collapsed="false">
      <c r="A1106" s="25" t="n">
        <v>1100</v>
      </c>
      <c r="B1106" s="180" t="s">
        <v>2498</v>
      </c>
      <c r="C1106" s="180"/>
      <c r="D1106" s="26" t="s">
        <v>22</v>
      </c>
      <c r="E1106" s="166" t="s">
        <v>5334</v>
      </c>
      <c r="F1106" s="180" t="s">
        <v>61</v>
      </c>
      <c r="G1106" s="180" t="s">
        <v>40</v>
      </c>
      <c r="H1106" s="180" t="s">
        <v>5335</v>
      </c>
      <c r="I1106" s="180" t="s">
        <v>5336</v>
      </c>
      <c r="J1106" s="171" t="s">
        <v>5337</v>
      </c>
      <c r="K1106" s="180" t="s">
        <v>799</v>
      </c>
      <c r="L1106" s="180" t="s">
        <v>799</v>
      </c>
      <c r="M1106" s="32" t="s">
        <v>48</v>
      </c>
      <c r="N1106" s="32" t="s">
        <v>48</v>
      </c>
      <c r="O1106" s="54" t="s">
        <v>47</v>
      </c>
      <c r="P1106" s="54" t="s">
        <v>48</v>
      </c>
      <c r="Q1106" s="54" t="s">
        <v>48</v>
      </c>
      <c r="R1106" s="54" t="s">
        <v>47</v>
      </c>
      <c r="S1106" s="54" t="s">
        <v>49</v>
      </c>
      <c r="T1106" s="54" t="s">
        <v>47</v>
      </c>
      <c r="U1106" s="34" t="s">
        <v>48</v>
      </c>
      <c r="V1106" s="34" t="s">
        <v>48</v>
      </c>
      <c r="W1106" s="33" t="s">
        <v>48</v>
      </c>
    </row>
    <row r="1107" s="3" customFormat="true" ht="63.75" hidden="false" customHeight="false" outlineLevel="0" collapsed="false">
      <c r="A1107" s="25" t="n">
        <v>1101</v>
      </c>
      <c r="B1107" s="180" t="s">
        <v>5338</v>
      </c>
      <c r="C1107" s="26" t="s">
        <v>37</v>
      </c>
      <c r="D1107" s="180"/>
      <c r="E1107" s="166" t="s">
        <v>5339</v>
      </c>
      <c r="F1107" s="180" t="s">
        <v>254</v>
      </c>
      <c r="G1107" s="180" t="s">
        <v>40</v>
      </c>
      <c r="H1107" s="180" t="s">
        <v>5340</v>
      </c>
      <c r="I1107" s="180" t="s">
        <v>5341</v>
      </c>
      <c r="J1107" s="171" t="s">
        <v>5342</v>
      </c>
      <c r="K1107" s="180" t="s">
        <v>47</v>
      </c>
      <c r="L1107" s="180" t="s">
        <v>5343</v>
      </c>
      <c r="M1107" s="180" t="s">
        <v>5344</v>
      </c>
      <c r="N1107" s="181" t="n">
        <v>8</v>
      </c>
      <c r="O1107" s="54" t="s">
        <v>47</v>
      </c>
      <c r="P1107" s="54" t="s">
        <v>48</v>
      </c>
      <c r="Q1107" s="54" t="s">
        <v>48</v>
      </c>
      <c r="R1107" s="54" t="s">
        <v>47</v>
      </c>
      <c r="S1107" s="54" t="s">
        <v>49</v>
      </c>
      <c r="T1107" s="54" t="s">
        <v>47</v>
      </c>
      <c r="U1107" s="34" t="s">
        <v>48</v>
      </c>
      <c r="V1107" s="34" t="s">
        <v>48</v>
      </c>
      <c r="W1107" s="33" t="s">
        <v>48</v>
      </c>
    </row>
    <row r="1108" s="3" customFormat="true" ht="63.75" hidden="false" customHeight="false" outlineLevel="0" collapsed="false">
      <c r="A1108" s="25" t="n">
        <v>1102</v>
      </c>
      <c r="B1108" s="180" t="s">
        <v>5345</v>
      </c>
      <c r="C1108" s="26" t="s">
        <v>37</v>
      </c>
      <c r="D1108" s="180"/>
      <c r="E1108" s="166" t="s">
        <v>5346</v>
      </c>
      <c r="F1108" s="180" t="s">
        <v>185</v>
      </c>
      <c r="G1108" s="180" t="s">
        <v>40</v>
      </c>
      <c r="H1108" s="180" t="s">
        <v>5340</v>
      </c>
      <c r="I1108" s="180" t="s">
        <v>5341</v>
      </c>
      <c r="J1108" s="171" t="s">
        <v>5342</v>
      </c>
      <c r="K1108" s="180" t="s">
        <v>47</v>
      </c>
      <c r="L1108" s="180" t="s">
        <v>5343</v>
      </c>
      <c r="M1108" s="180" t="s">
        <v>5344</v>
      </c>
      <c r="N1108" s="181" t="n">
        <v>3</v>
      </c>
      <c r="O1108" s="54" t="s">
        <v>47</v>
      </c>
      <c r="P1108" s="54" t="s">
        <v>48</v>
      </c>
      <c r="Q1108" s="54" t="s">
        <v>48</v>
      </c>
      <c r="R1108" s="54" t="s">
        <v>47</v>
      </c>
      <c r="S1108" s="54" t="s">
        <v>49</v>
      </c>
      <c r="T1108" s="54" t="s">
        <v>47</v>
      </c>
      <c r="U1108" s="34" t="s">
        <v>48</v>
      </c>
      <c r="V1108" s="34" t="s">
        <v>48</v>
      </c>
      <c r="W1108" s="33" t="s">
        <v>48</v>
      </c>
    </row>
    <row r="1109" s="3" customFormat="true" ht="63.75" hidden="true" customHeight="false" outlineLevel="0" collapsed="false">
      <c r="A1109" s="25" t="n">
        <v>1103</v>
      </c>
      <c r="B1109" s="180" t="s">
        <v>5347</v>
      </c>
      <c r="C1109" s="180"/>
      <c r="D1109" s="26" t="s">
        <v>22</v>
      </c>
      <c r="E1109" s="166" t="s">
        <v>5348</v>
      </c>
      <c r="F1109" s="180" t="s">
        <v>127</v>
      </c>
      <c r="G1109" s="180" t="s">
        <v>40</v>
      </c>
      <c r="H1109" s="180" t="s">
        <v>5224</v>
      </c>
      <c r="I1109" s="180" t="s">
        <v>233</v>
      </c>
      <c r="J1109" s="171" t="s">
        <v>5349</v>
      </c>
      <c r="K1109" s="180" t="s">
        <v>5261</v>
      </c>
      <c r="L1109" s="180" t="s">
        <v>45</v>
      </c>
      <c r="M1109" s="180" t="s">
        <v>5350</v>
      </c>
      <c r="N1109" s="181" t="n">
        <v>1</v>
      </c>
      <c r="O1109" s="54" t="s">
        <v>47</v>
      </c>
      <c r="P1109" s="54" t="s">
        <v>48</v>
      </c>
      <c r="Q1109" s="54" t="s">
        <v>48</v>
      </c>
      <c r="R1109" s="54" t="s">
        <v>47</v>
      </c>
      <c r="S1109" s="54" t="s">
        <v>49</v>
      </c>
      <c r="T1109" s="54" t="s">
        <v>47</v>
      </c>
      <c r="U1109" s="34" t="s">
        <v>48</v>
      </c>
      <c r="V1109" s="34" t="s">
        <v>48</v>
      </c>
      <c r="W1109" s="33" t="s">
        <v>48</v>
      </c>
    </row>
    <row r="1110" s="3" customFormat="true" ht="63.75" hidden="false" customHeight="false" outlineLevel="0" collapsed="false">
      <c r="A1110" s="25" t="n">
        <v>1104</v>
      </c>
      <c r="B1110" s="180" t="s">
        <v>5351</v>
      </c>
      <c r="C1110" s="26" t="s">
        <v>37</v>
      </c>
      <c r="D1110" s="180"/>
      <c r="E1110" s="166" t="s">
        <v>5352</v>
      </c>
      <c r="F1110" s="180" t="s">
        <v>266</v>
      </c>
      <c r="G1110" s="180" t="s">
        <v>5353</v>
      </c>
      <c r="H1110" s="180" t="s">
        <v>5354</v>
      </c>
      <c r="I1110" s="180" t="s">
        <v>5355</v>
      </c>
      <c r="J1110" s="171" t="s">
        <v>5356</v>
      </c>
      <c r="K1110" s="180" t="s">
        <v>5261</v>
      </c>
      <c r="L1110" s="180" t="s">
        <v>45</v>
      </c>
      <c r="M1110" s="180" t="s">
        <v>5350</v>
      </c>
      <c r="N1110" s="181" t="n">
        <v>1</v>
      </c>
      <c r="O1110" s="54" t="s">
        <v>47</v>
      </c>
      <c r="P1110" s="54" t="s">
        <v>48</v>
      </c>
      <c r="Q1110" s="54" t="s">
        <v>48</v>
      </c>
      <c r="R1110" s="54" t="s">
        <v>47</v>
      </c>
      <c r="S1110" s="54" t="s">
        <v>49</v>
      </c>
      <c r="T1110" s="54" t="s">
        <v>47</v>
      </c>
      <c r="U1110" s="34" t="s">
        <v>48</v>
      </c>
      <c r="V1110" s="34" t="s">
        <v>48</v>
      </c>
      <c r="W1110" s="33" t="s">
        <v>48</v>
      </c>
    </row>
    <row r="1111" s="3" customFormat="true" ht="63.75" hidden="false" customHeight="false" outlineLevel="0" collapsed="false">
      <c r="A1111" s="25" t="n">
        <v>1105</v>
      </c>
      <c r="B1111" s="180" t="s">
        <v>5357</v>
      </c>
      <c r="C1111" s="180"/>
      <c r="D1111" s="26" t="s">
        <v>22</v>
      </c>
      <c r="E1111" s="166" t="s">
        <v>4352</v>
      </c>
      <c r="F1111" s="180" t="s">
        <v>5105</v>
      </c>
      <c r="G1111" s="180" t="s">
        <v>40</v>
      </c>
      <c r="H1111" s="180" t="s">
        <v>697</v>
      </c>
      <c r="I1111" s="180" t="s">
        <v>755</v>
      </c>
      <c r="J1111" s="171" t="s">
        <v>5358</v>
      </c>
      <c r="K1111" s="180" t="s">
        <v>5261</v>
      </c>
      <c r="L1111" s="180" t="s">
        <v>45</v>
      </c>
      <c r="M1111" s="180" t="s">
        <v>5061</v>
      </c>
      <c r="N1111" s="181" t="n">
        <v>1</v>
      </c>
      <c r="O1111" s="54" t="s">
        <v>47</v>
      </c>
      <c r="P1111" s="54" t="s">
        <v>48</v>
      </c>
      <c r="Q1111" s="54" t="s">
        <v>48</v>
      </c>
      <c r="R1111" s="54" t="s">
        <v>47</v>
      </c>
      <c r="S1111" s="54" t="s">
        <v>49</v>
      </c>
      <c r="T1111" s="54" t="s">
        <v>47</v>
      </c>
      <c r="U1111" s="34" t="s">
        <v>48</v>
      </c>
      <c r="V1111" s="34" t="s">
        <v>48</v>
      </c>
      <c r="W1111" s="33" t="s">
        <v>48</v>
      </c>
    </row>
    <row r="1112" s="3" customFormat="true" ht="63.75" hidden="false" customHeight="false" outlineLevel="0" collapsed="false">
      <c r="A1112" s="25" t="n">
        <v>1106</v>
      </c>
      <c r="B1112" s="180" t="s">
        <v>5156</v>
      </c>
      <c r="C1112" s="180"/>
      <c r="D1112" s="26" t="s">
        <v>22</v>
      </c>
      <c r="E1112" s="166" t="s">
        <v>2100</v>
      </c>
      <c r="F1112" s="180" t="s">
        <v>39</v>
      </c>
      <c r="G1112" s="180" t="s">
        <v>40</v>
      </c>
      <c r="H1112" s="180" t="s">
        <v>5359</v>
      </c>
      <c r="I1112" s="180" t="s">
        <v>1292</v>
      </c>
      <c r="J1112" s="171" t="s">
        <v>5360</v>
      </c>
      <c r="K1112" s="180" t="s">
        <v>5261</v>
      </c>
      <c r="L1112" s="180" t="s">
        <v>799</v>
      </c>
      <c r="M1112" s="180" t="s">
        <v>2659</v>
      </c>
      <c r="N1112" s="181" t="n">
        <v>8</v>
      </c>
      <c r="O1112" s="54" t="s">
        <v>47</v>
      </c>
      <c r="P1112" s="54" t="s">
        <v>48</v>
      </c>
      <c r="Q1112" s="54" t="s">
        <v>48</v>
      </c>
      <c r="R1112" s="54" t="s">
        <v>47</v>
      </c>
      <c r="S1112" s="54" t="s">
        <v>49</v>
      </c>
      <c r="T1112" s="54" t="s">
        <v>47</v>
      </c>
      <c r="U1112" s="34" t="s">
        <v>48</v>
      </c>
      <c r="V1112" s="34" t="s">
        <v>48</v>
      </c>
      <c r="W1112" s="33" t="s">
        <v>48</v>
      </c>
    </row>
    <row r="1113" s="3" customFormat="true" ht="63.75" hidden="true" customHeight="false" outlineLevel="0" collapsed="false">
      <c r="A1113" s="25" t="n">
        <v>1107</v>
      </c>
      <c r="B1113" s="180" t="s">
        <v>5361</v>
      </c>
      <c r="C1113" s="180"/>
      <c r="D1113" s="26" t="s">
        <v>22</v>
      </c>
      <c r="E1113" s="166" t="s">
        <v>5362</v>
      </c>
      <c r="F1113" s="180" t="s">
        <v>70</v>
      </c>
      <c r="G1113" s="180" t="s">
        <v>645</v>
      </c>
      <c r="H1113" s="180" t="s">
        <v>5359</v>
      </c>
      <c r="I1113" s="180" t="s">
        <v>1292</v>
      </c>
      <c r="J1113" s="171" t="s">
        <v>5360</v>
      </c>
      <c r="K1113" s="180" t="s">
        <v>5261</v>
      </c>
      <c r="L1113" s="180" t="s">
        <v>799</v>
      </c>
      <c r="M1113" s="180" t="s">
        <v>5363</v>
      </c>
      <c r="N1113" s="181" t="s">
        <v>5364</v>
      </c>
      <c r="O1113" s="54" t="s">
        <v>47</v>
      </c>
      <c r="P1113" s="54" t="s">
        <v>48</v>
      </c>
      <c r="Q1113" s="54" t="s">
        <v>48</v>
      </c>
      <c r="R1113" s="54" t="s">
        <v>47</v>
      </c>
      <c r="S1113" s="54" t="s">
        <v>49</v>
      </c>
      <c r="T1113" s="54" t="s">
        <v>47</v>
      </c>
      <c r="U1113" s="34" t="s">
        <v>48</v>
      </c>
      <c r="V1113" s="34" t="s">
        <v>48</v>
      </c>
      <c r="W1113" s="33" t="s">
        <v>48</v>
      </c>
    </row>
    <row r="1114" s="3" customFormat="true" ht="63.75" hidden="false" customHeight="false" outlineLevel="0" collapsed="false">
      <c r="A1114" s="25" t="n">
        <v>1108</v>
      </c>
      <c r="B1114" s="173" t="s">
        <v>5365</v>
      </c>
      <c r="C1114" s="170"/>
      <c r="D1114" s="26" t="s">
        <v>22</v>
      </c>
      <c r="E1114" s="166" t="s">
        <v>5366</v>
      </c>
      <c r="F1114" s="54" t="s">
        <v>185</v>
      </c>
      <c r="G1114" s="182" t="s">
        <v>5367</v>
      </c>
      <c r="H1114" s="163" t="s">
        <v>5368</v>
      </c>
      <c r="I1114" s="163" t="s">
        <v>4655</v>
      </c>
      <c r="J1114" s="171" t="s">
        <v>5369</v>
      </c>
      <c r="K1114" s="165" t="s">
        <v>5370</v>
      </c>
      <c r="L1114" s="165" t="s">
        <v>45</v>
      </c>
      <c r="M1114" s="54" t="s">
        <v>5083</v>
      </c>
      <c r="N1114" s="172" t="n">
        <v>3</v>
      </c>
      <c r="O1114" s="54" t="s">
        <v>47</v>
      </c>
      <c r="P1114" s="54" t="s">
        <v>48</v>
      </c>
      <c r="Q1114" s="54" t="s">
        <v>48</v>
      </c>
      <c r="R1114" s="54" t="s">
        <v>47</v>
      </c>
      <c r="S1114" s="54" t="s">
        <v>206</v>
      </c>
      <c r="T1114" s="54" t="s">
        <v>47</v>
      </c>
      <c r="U1114" s="34" t="s">
        <v>48</v>
      </c>
      <c r="V1114" s="34" t="s">
        <v>48</v>
      </c>
      <c r="W1114" s="33" t="s">
        <v>48</v>
      </c>
    </row>
    <row r="1115" s="3" customFormat="true" ht="63.75" hidden="true" customHeight="false" outlineLevel="0" collapsed="false">
      <c r="A1115" s="25" t="n">
        <v>1109</v>
      </c>
      <c r="B1115" s="173" t="s">
        <v>4028</v>
      </c>
      <c r="C1115" s="170"/>
      <c r="D1115" s="26" t="s">
        <v>22</v>
      </c>
      <c r="E1115" s="166" t="s">
        <v>5371</v>
      </c>
      <c r="F1115" s="54" t="s">
        <v>70</v>
      </c>
      <c r="G1115" s="182" t="s">
        <v>5367</v>
      </c>
      <c r="H1115" s="163" t="s">
        <v>5368</v>
      </c>
      <c r="I1115" s="163" t="s">
        <v>4655</v>
      </c>
      <c r="J1115" s="171" t="s">
        <v>5369</v>
      </c>
      <c r="K1115" s="165" t="s">
        <v>5370</v>
      </c>
      <c r="L1115" s="165" t="s">
        <v>45</v>
      </c>
      <c r="M1115" s="54" t="s">
        <v>5275</v>
      </c>
      <c r="N1115" s="172" t="s">
        <v>353</v>
      </c>
      <c r="O1115" s="54" t="s">
        <v>47</v>
      </c>
      <c r="P1115" s="54" t="s">
        <v>48</v>
      </c>
      <c r="Q1115" s="54" t="s">
        <v>48</v>
      </c>
      <c r="R1115" s="54" t="s">
        <v>47</v>
      </c>
      <c r="S1115" s="54" t="s">
        <v>206</v>
      </c>
      <c r="T1115" s="54" t="s">
        <v>47</v>
      </c>
      <c r="U1115" s="34" t="s">
        <v>48</v>
      </c>
      <c r="V1115" s="34" t="s">
        <v>48</v>
      </c>
      <c r="W1115" s="33" t="s">
        <v>48</v>
      </c>
    </row>
    <row r="1116" s="3" customFormat="true" ht="63.75" hidden="false" customHeight="false" outlineLevel="0" collapsed="false">
      <c r="A1116" s="25" t="n">
        <v>1110</v>
      </c>
      <c r="B1116" s="173" t="s">
        <v>1506</v>
      </c>
      <c r="C1116" s="26" t="s">
        <v>37</v>
      </c>
      <c r="D1116" s="170"/>
      <c r="E1116" s="166" t="s">
        <v>5372</v>
      </c>
      <c r="F1116" s="54" t="s">
        <v>89</v>
      </c>
      <c r="G1116" s="54" t="s">
        <v>3050</v>
      </c>
      <c r="H1116" s="163" t="s">
        <v>5373</v>
      </c>
      <c r="I1116" s="163" t="s">
        <v>2414</v>
      </c>
      <c r="J1116" s="171" t="s">
        <v>5374</v>
      </c>
      <c r="K1116" s="54" t="s">
        <v>5375</v>
      </c>
      <c r="L1116" s="54" t="s">
        <v>45</v>
      </c>
      <c r="M1116" s="54" t="s">
        <v>5376</v>
      </c>
      <c r="N1116" s="172" t="n">
        <v>5</v>
      </c>
      <c r="O1116" s="54" t="s">
        <v>47</v>
      </c>
      <c r="P1116" s="54" t="s">
        <v>48</v>
      </c>
      <c r="Q1116" s="54" t="s">
        <v>48</v>
      </c>
      <c r="R1116" s="54" t="s">
        <v>47</v>
      </c>
      <c r="S1116" s="54" t="s">
        <v>168</v>
      </c>
      <c r="T1116" s="54" t="s">
        <v>47</v>
      </c>
      <c r="U1116" s="34" t="s">
        <v>48</v>
      </c>
      <c r="V1116" s="34" t="s">
        <v>48</v>
      </c>
      <c r="W1116" s="33" t="s">
        <v>48</v>
      </c>
    </row>
    <row r="1117" s="3" customFormat="true" ht="63.75" hidden="false" customHeight="false" outlineLevel="0" collapsed="false">
      <c r="A1117" s="25" t="n">
        <v>1111</v>
      </c>
      <c r="B1117" s="173" t="s">
        <v>5377</v>
      </c>
      <c r="C1117" s="170"/>
      <c r="D1117" s="26" t="s">
        <v>22</v>
      </c>
      <c r="E1117" s="166" t="s">
        <v>5378</v>
      </c>
      <c r="F1117" s="54" t="s">
        <v>343</v>
      </c>
      <c r="G1117" s="54" t="s">
        <v>3050</v>
      </c>
      <c r="H1117" s="163" t="s">
        <v>5373</v>
      </c>
      <c r="I1117" s="163" t="s">
        <v>2414</v>
      </c>
      <c r="J1117" s="171" t="s">
        <v>5374</v>
      </c>
      <c r="K1117" s="54" t="s">
        <v>5375</v>
      </c>
      <c r="L1117" s="54" t="s">
        <v>45</v>
      </c>
      <c r="M1117" s="54" t="s">
        <v>5376</v>
      </c>
      <c r="N1117" s="172" t="s">
        <v>349</v>
      </c>
      <c r="O1117" s="54" t="s">
        <v>47</v>
      </c>
      <c r="P1117" s="54" t="s">
        <v>48</v>
      </c>
      <c r="Q1117" s="54" t="s">
        <v>48</v>
      </c>
      <c r="R1117" s="54" t="s">
        <v>47</v>
      </c>
      <c r="S1117" s="54" t="s">
        <v>168</v>
      </c>
      <c r="T1117" s="54" t="s">
        <v>47</v>
      </c>
      <c r="U1117" s="34" t="s">
        <v>48</v>
      </c>
      <c r="V1117" s="34" t="s">
        <v>48</v>
      </c>
      <c r="W1117" s="33" t="s">
        <v>48</v>
      </c>
    </row>
    <row r="1118" s="3" customFormat="true" ht="63.75" hidden="false" customHeight="false" outlineLevel="0" collapsed="false">
      <c r="A1118" s="25" t="n">
        <v>1112</v>
      </c>
      <c r="B1118" s="173" t="s">
        <v>5379</v>
      </c>
      <c r="C1118" s="170"/>
      <c r="D1118" s="26" t="s">
        <v>22</v>
      </c>
      <c r="E1118" s="166" t="s">
        <v>5380</v>
      </c>
      <c r="F1118" s="54" t="s">
        <v>185</v>
      </c>
      <c r="G1118" s="54" t="s">
        <v>40</v>
      </c>
      <c r="H1118" s="54" t="s">
        <v>5381</v>
      </c>
      <c r="I1118" s="54" t="s">
        <v>5382</v>
      </c>
      <c r="J1118" s="171" t="s">
        <v>5383</v>
      </c>
      <c r="K1118" s="54" t="s">
        <v>47</v>
      </c>
      <c r="L1118" s="54" t="s">
        <v>799</v>
      </c>
      <c r="M1118" s="54" t="s">
        <v>3057</v>
      </c>
      <c r="N1118" s="172" t="n">
        <v>2</v>
      </c>
      <c r="O1118" s="54" t="s">
        <v>47</v>
      </c>
      <c r="P1118" s="54" t="s">
        <v>48</v>
      </c>
      <c r="Q1118" s="54" t="s">
        <v>48</v>
      </c>
      <c r="R1118" s="54" t="s">
        <v>47</v>
      </c>
      <c r="S1118" s="54" t="s">
        <v>49</v>
      </c>
      <c r="T1118" s="54" t="s">
        <v>47</v>
      </c>
      <c r="U1118" s="34" t="s">
        <v>48</v>
      </c>
      <c r="V1118" s="34" t="s">
        <v>48</v>
      </c>
      <c r="W1118" s="33" t="s">
        <v>48</v>
      </c>
    </row>
    <row r="1119" s="3" customFormat="true" ht="63.75" hidden="false" customHeight="false" outlineLevel="0" collapsed="false">
      <c r="A1119" s="25" t="n">
        <v>1113</v>
      </c>
      <c r="B1119" s="173" t="s">
        <v>5384</v>
      </c>
      <c r="C1119" s="170"/>
      <c r="D1119" s="26" t="s">
        <v>22</v>
      </c>
      <c r="E1119" s="166" t="s">
        <v>5385</v>
      </c>
      <c r="F1119" s="54" t="s">
        <v>89</v>
      </c>
      <c r="G1119" s="54" t="s">
        <v>40</v>
      </c>
      <c r="H1119" s="163" t="s">
        <v>5386</v>
      </c>
      <c r="I1119" s="163" t="s">
        <v>5387</v>
      </c>
      <c r="J1119" s="171" t="s">
        <v>5388</v>
      </c>
      <c r="K1119" s="54" t="s">
        <v>5389</v>
      </c>
      <c r="L1119" s="54" t="s">
        <v>45</v>
      </c>
      <c r="M1119" s="54" t="s">
        <v>5390</v>
      </c>
      <c r="N1119" s="172" t="n">
        <v>2</v>
      </c>
      <c r="O1119" s="54" t="s">
        <v>47</v>
      </c>
      <c r="P1119" s="54" t="s">
        <v>48</v>
      </c>
      <c r="Q1119" s="54" t="s">
        <v>48</v>
      </c>
      <c r="R1119" s="54" t="s">
        <v>47</v>
      </c>
      <c r="S1119" s="54" t="s">
        <v>49</v>
      </c>
      <c r="T1119" s="54" t="s">
        <v>47</v>
      </c>
      <c r="U1119" s="34" t="s">
        <v>48</v>
      </c>
      <c r="V1119" s="34" t="s">
        <v>48</v>
      </c>
      <c r="W1119" s="33" t="s">
        <v>48</v>
      </c>
    </row>
    <row r="1120" s="3" customFormat="true" ht="63.75" hidden="false" customHeight="false" outlineLevel="0" collapsed="false">
      <c r="A1120" s="25" t="n">
        <v>1114</v>
      </c>
      <c r="B1120" s="173" t="s">
        <v>5391</v>
      </c>
      <c r="C1120" s="170"/>
      <c r="D1120" s="26" t="s">
        <v>22</v>
      </c>
      <c r="E1120" s="166" t="s">
        <v>5392</v>
      </c>
      <c r="F1120" s="54" t="s">
        <v>5105</v>
      </c>
      <c r="G1120" s="54" t="s">
        <v>40</v>
      </c>
      <c r="H1120" s="163" t="s">
        <v>5386</v>
      </c>
      <c r="I1120" s="163" t="s">
        <v>5387</v>
      </c>
      <c r="J1120" s="171" t="s">
        <v>5388</v>
      </c>
      <c r="K1120" s="54" t="s">
        <v>5389</v>
      </c>
      <c r="L1120" s="54" t="s">
        <v>45</v>
      </c>
      <c r="M1120" s="54" t="s">
        <v>5390</v>
      </c>
      <c r="N1120" s="172" t="n">
        <v>4</v>
      </c>
      <c r="O1120" s="54" t="s">
        <v>47</v>
      </c>
      <c r="P1120" s="54" t="s">
        <v>48</v>
      </c>
      <c r="Q1120" s="54" t="s">
        <v>48</v>
      </c>
      <c r="R1120" s="54" t="s">
        <v>47</v>
      </c>
      <c r="S1120" s="54" t="s">
        <v>49</v>
      </c>
      <c r="T1120" s="54" t="s">
        <v>47</v>
      </c>
      <c r="U1120" s="34" t="s">
        <v>48</v>
      </c>
      <c r="V1120" s="34" t="s">
        <v>48</v>
      </c>
      <c r="W1120" s="33" t="s">
        <v>48</v>
      </c>
    </row>
    <row r="1121" s="3" customFormat="true" ht="63.75" hidden="true" customHeight="false" outlineLevel="0" collapsed="false">
      <c r="A1121" s="25" t="n">
        <v>1115</v>
      </c>
      <c r="B1121" s="173" t="s">
        <v>5393</v>
      </c>
      <c r="C1121" s="26" t="s">
        <v>37</v>
      </c>
      <c r="D1121" s="170"/>
      <c r="E1121" s="166" t="s">
        <v>5394</v>
      </c>
      <c r="F1121" s="54" t="s">
        <v>430</v>
      </c>
      <c r="G1121" s="54" t="s">
        <v>40</v>
      </c>
      <c r="H1121" s="163" t="s">
        <v>5386</v>
      </c>
      <c r="I1121" s="163" t="s">
        <v>5387</v>
      </c>
      <c r="J1121" s="171" t="s">
        <v>5388</v>
      </c>
      <c r="K1121" s="54" t="s">
        <v>5389</v>
      </c>
      <c r="L1121" s="54" t="s">
        <v>45</v>
      </c>
      <c r="M1121" s="54" t="s">
        <v>48</v>
      </c>
      <c r="N1121" s="172" t="s">
        <v>48</v>
      </c>
      <c r="O1121" s="54" t="s">
        <v>47</v>
      </c>
      <c r="P1121" s="54" t="s">
        <v>48</v>
      </c>
      <c r="Q1121" s="54" t="s">
        <v>48</v>
      </c>
      <c r="R1121" s="54" t="s">
        <v>47</v>
      </c>
      <c r="S1121" s="54" t="s">
        <v>49</v>
      </c>
      <c r="T1121" s="54" t="s">
        <v>47</v>
      </c>
      <c r="U1121" s="34" t="s">
        <v>48</v>
      </c>
      <c r="V1121" s="34" t="s">
        <v>48</v>
      </c>
      <c r="W1121" s="33" t="s">
        <v>48</v>
      </c>
    </row>
    <row r="1122" s="3" customFormat="true" ht="63.75" hidden="true" customHeight="false" outlineLevel="0" collapsed="false">
      <c r="A1122" s="25" t="n">
        <v>1116</v>
      </c>
      <c r="B1122" s="54" t="s">
        <v>5395</v>
      </c>
      <c r="C1122" s="26" t="s">
        <v>37</v>
      </c>
      <c r="D1122" s="54"/>
      <c r="E1122" s="166" t="s">
        <v>5396</v>
      </c>
      <c r="F1122" s="54" t="s">
        <v>430</v>
      </c>
      <c r="G1122" s="54" t="s">
        <v>40</v>
      </c>
      <c r="H1122" s="54" t="s">
        <v>5397</v>
      </c>
      <c r="I1122" s="54" t="s">
        <v>5398</v>
      </c>
      <c r="J1122" s="171" t="s">
        <v>5399</v>
      </c>
      <c r="K1122" s="54" t="s">
        <v>1063</v>
      </c>
      <c r="L1122" s="54" t="s">
        <v>799</v>
      </c>
      <c r="M1122" s="49" t="s">
        <v>218</v>
      </c>
      <c r="N1122" s="172" t="n">
        <v>1</v>
      </c>
      <c r="O1122" s="54" t="s">
        <v>47</v>
      </c>
      <c r="P1122" s="54" t="s">
        <v>48</v>
      </c>
      <c r="Q1122" s="54" t="s">
        <v>48</v>
      </c>
      <c r="R1122" s="54" t="s">
        <v>47</v>
      </c>
      <c r="S1122" s="54" t="s">
        <v>49</v>
      </c>
      <c r="T1122" s="54" t="s">
        <v>47</v>
      </c>
      <c r="U1122" s="34" t="s">
        <v>48</v>
      </c>
      <c r="V1122" s="34" t="s">
        <v>48</v>
      </c>
      <c r="W1122" s="33" t="s">
        <v>48</v>
      </c>
    </row>
    <row r="1123" s="3" customFormat="true" ht="63.75" hidden="false" customHeight="false" outlineLevel="0" collapsed="false">
      <c r="A1123" s="25" t="n">
        <v>1117</v>
      </c>
      <c r="B1123" s="54" t="s">
        <v>1991</v>
      </c>
      <c r="C1123" s="26" t="s">
        <v>37</v>
      </c>
      <c r="D1123" s="54"/>
      <c r="E1123" s="166" t="s">
        <v>5400</v>
      </c>
      <c r="F1123" s="54" t="s">
        <v>192</v>
      </c>
      <c r="G1123" s="54" t="s">
        <v>2624</v>
      </c>
      <c r="H1123" s="54" t="s">
        <v>5401</v>
      </c>
      <c r="I1123" s="54" t="s">
        <v>1474</v>
      </c>
      <c r="J1123" s="171" t="s">
        <v>5402</v>
      </c>
      <c r="K1123" s="54" t="s">
        <v>5403</v>
      </c>
      <c r="L1123" s="54" t="s">
        <v>5095</v>
      </c>
      <c r="M1123" s="42" t="s">
        <v>156</v>
      </c>
      <c r="N1123" s="172" t="n">
        <v>3</v>
      </c>
      <c r="O1123" s="54" t="s">
        <v>47</v>
      </c>
      <c r="P1123" s="54" t="s">
        <v>48</v>
      </c>
      <c r="Q1123" s="54" t="s">
        <v>48</v>
      </c>
      <c r="R1123" s="54" t="s">
        <v>47</v>
      </c>
      <c r="S1123" s="54" t="s">
        <v>49</v>
      </c>
      <c r="T1123" s="54" t="s">
        <v>47</v>
      </c>
      <c r="U1123" s="34" t="s">
        <v>48</v>
      </c>
      <c r="V1123" s="34" t="s">
        <v>48</v>
      </c>
      <c r="W1123" s="33" t="s">
        <v>48</v>
      </c>
    </row>
    <row r="1124" s="3" customFormat="true" ht="63.75" hidden="true" customHeight="false" outlineLevel="0" collapsed="false">
      <c r="A1124" s="25" t="n">
        <v>1118</v>
      </c>
      <c r="B1124" s="54" t="s">
        <v>5404</v>
      </c>
      <c r="C1124" s="26" t="s">
        <v>37</v>
      </c>
      <c r="D1124" s="54"/>
      <c r="E1124" s="166" t="s">
        <v>5405</v>
      </c>
      <c r="F1124" s="54" t="s">
        <v>61</v>
      </c>
      <c r="G1124" s="54" t="s">
        <v>2624</v>
      </c>
      <c r="H1124" s="54" t="s">
        <v>5268</v>
      </c>
      <c r="I1124" s="54" t="s">
        <v>1533</v>
      </c>
      <c r="J1124" s="171" t="s">
        <v>5406</v>
      </c>
      <c r="K1124" s="54" t="s">
        <v>5389</v>
      </c>
      <c r="L1124" s="54" t="s">
        <v>5407</v>
      </c>
      <c r="M1124" s="54" t="s">
        <v>48</v>
      </c>
      <c r="N1124" s="172" t="s">
        <v>48</v>
      </c>
      <c r="O1124" s="54" t="s">
        <v>47</v>
      </c>
      <c r="P1124" s="54" t="s">
        <v>48</v>
      </c>
      <c r="Q1124" s="54" t="s">
        <v>48</v>
      </c>
      <c r="R1124" s="54" t="s">
        <v>47</v>
      </c>
      <c r="S1124" s="54" t="s">
        <v>49</v>
      </c>
      <c r="T1124" s="54" t="s">
        <v>47</v>
      </c>
      <c r="U1124" s="34" t="s">
        <v>48</v>
      </c>
      <c r="V1124" s="34" t="s">
        <v>48</v>
      </c>
      <c r="W1124" s="33" t="s">
        <v>48</v>
      </c>
    </row>
    <row r="1125" s="3" customFormat="true" ht="63.75" hidden="false" customHeight="false" outlineLevel="0" collapsed="false">
      <c r="A1125" s="25" t="n">
        <v>1119</v>
      </c>
      <c r="B1125" s="173" t="s">
        <v>5408</v>
      </c>
      <c r="C1125" s="26" t="s">
        <v>37</v>
      </c>
      <c r="D1125" s="54"/>
      <c r="E1125" s="166" t="s">
        <v>5409</v>
      </c>
      <c r="F1125" s="54" t="s">
        <v>254</v>
      </c>
      <c r="G1125" s="54" t="s">
        <v>40</v>
      </c>
      <c r="H1125" s="163" t="s">
        <v>5410</v>
      </c>
      <c r="I1125" s="163" t="s">
        <v>5411</v>
      </c>
      <c r="J1125" s="171" t="s">
        <v>5412</v>
      </c>
      <c r="K1125" s="165" t="s">
        <v>3623</v>
      </c>
      <c r="L1125" s="165" t="s">
        <v>45</v>
      </c>
      <c r="M1125" s="54" t="s">
        <v>5413</v>
      </c>
      <c r="N1125" s="172" t="n">
        <v>8</v>
      </c>
      <c r="O1125" s="54" t="s">
        <v>47</v>
      </c>
      <c r="P1125" s="54" t="s">
        <v>48</v>
      </c>
      <c r="Q1125" s="54" t="s">
        <v>48</v>
      </c>
      <c r="R1125" s="54" t="s">
        <v>47</v>
      </c>
      <c r="S1125" s="54" t="s">
        <v>49</v>
      </c>
      <c r="T1125" s="54" t="s">
        <v>47</v>
      </c>
      <c r="U1125" s="34" t="s">
        <v>48</v>
      </c>
      <c r="V1125" s="34" t="s">
        <v>48</v>
      </c>
      <c r="W1125" s="33" t="s">
        <v>48</v>
      </c>
    </row>
    <row r="1126" s="3" customFormat="true" ht="63.75" hidden="false" customHeight="false" outlineLevel="0" collapsed="false">
      <c r="A1126" s="25" t="n">
        <v>1120</v>
      </c>
      <c r="B1126" s="173" t="s">
        <v>5414</v>
      </c>
      <c r="C1126" s="26" t="s">
        <v>37</v>
      </c>
      <c r="D1126" s="54"/>
      <c r="E1126" s="166" t="s">
        <v>5415</v>
      </c>
      <c r="F1126" s="54" t="s">
        <v>5082</v>
      </c>
      <c r="G1126" s="54" t="s">
        <v>40</v>
      </c>
      <c r="H1126" s="163" t="s">
        <v>5410</v>
      </c>
      <c r="I1126" s="163" t="s">
        <v>5411</v>
      </c>
      <c r="J1126" s="171" t="s">
        <v>5412</v>
      </c>
      <c r="K1126" s="165" t="s">
        <v>3623</v>
      </c>
      <c r="L1126" s="165" t="s">
        <v>45</v>
      </c>
      <c r="M1126" s="54" t="s">
        <v>5413</v>
      </c>
      <c r="N1126" s="172" t="n">
        <v>7</v>
      </c>
      <c r="O1126" s="54" t="s">
        <v>47</v>
      </c>
      <c r="P1126" s="54" t="s">
        <v>48</v>
      </c>
      <c r="Q1126" s="54" t="s">
        <v>48</v>
      </c>
      <c r="R1126" s="54" t="s">
        <v>47</v>
      </c>
      <c r="S1126" s="54" t="s">
        <v>49</v>
      </c>
      <c r="T1126" s="54" t="s">
        <v>47</v>
      </c>
      <c r="U1126" s="34" t="s">
        <v>48</v>
      </c>
      <c r="V1126" s="34" t="s">
        <v>48</v>
      </c>
      <c r="W1126" s="33" t="s">
        <v>48</v>
      </c>
    </row>
    <row r="1127" s="3" customFormat="true" ht="63.75" hidden="true" customHeight="false" outlineLevel="0" collapsed="false">
      <c r="A1127" s="25" t="n">
        <v>1121</v>
      </c>
      <c r="B1127" s="183" t="s">
        <v>5416</v>
      </c>
      <c r="C1127" s="26" t="s">
        <v>37</v>
      </c>
      <c r="D1127" s="54"/>
      <c r="E1127" s="166" t="s">
        <v>5417</v>
      </c>
      <c r="F1127" s="54" t="s">
        <v>127</v>
      </c>
      <c r="G1127" s="54" t="s">
        <v>40</v>
      </c>
      <c r="H1127" s="54" t="s">
        <v>2401</v>
      </c>
      <c r="I1127" s="54" t="s">
        <v>5418</v>
      </c>
      <c r="J1127" s="171" t="s">
        <v>5419</v>
      </c>
      <c r="K1127" s="54" t="s">
        <v>2626</v>
      </c>
      <c r="L1127" s="54" t="s">
        <v>5296</v>
      </c>
      <c r="M1127" s="54" t="s">
        <v>48</v>
      </c>
      <c r="N1127" s="172" t="s">
        <v>48</v>
      </c>
      <c r="O1127" s="54" t="s">
        <v>47</v>
      </c>
      <c r="P1127" s="54" t="s">
        <v>48</v>
      </c>
      <c r="Q1127" s="54" t="s">
        <v>48</v>
      </c>
      <c r="R1127" s="54" t="s">
        <v>47</v>
      </c>
      <c r="S1127" s="54" t="s">
        <v>206</v>
      </c>
      <c r="T1127" s="54" t="s">
        <v>47</v>
      </c>
      <c r="U1127" s="34" t="s">
        <v>48</v>
      </c>
      <c r="V1127" s="34" t="s">
        <v>48</v>
      </c>
      <c r="W1127" s="33" t="s">
        <v>48</v>
      </c>
    </row>
    <row r="1128" s="3" customFormat="true" ht="63.75" hidden="false" customHeight="false" outlineLevel="0" collapsed="false">
      <c r="A1128" s="25" t="n">
        <v>1122</v>
      </c>
      <c r="B1128" s="173" t="s">
        <v>226</v>
      </c>
      <c r="C1128" s="170"/>
      <c r="D1128" s="26" t="s">
        <v>22</v>
      </c>
      <c r="E1128" s="166" t="s">
        <v>5420</v>
      </c>
      <c r="F1128" s="54" t="s">
        <v>192</v>
      </c>
      <c r="G1128" s="54" t="s">
        <v>40</v>
      </c>
      <c r="H1128" s="163" t="s">
        <v>5421</v>
      </c>
      <c r="I1128" s="163" t="s">
        <v>5422</v>
      </c>
      <c r="J1128" s="171" t="s">
        <v>5423</v>
      </c>
      <c r="K1128" s="165" t="s">
        <v>5424</v>
      </c>
      <c r="L1128" s="165" t="s">
        <v>5424</v>
      </c>
      <c r="M1128" s="54" t="s">
        <v>5425</v>
      </c>
      <c r="N1128" s="172" t="n">
        <v>4</v>
      </c>
      <c r="O1128" s="54" t="s">
        <v>47</v>
      </c>
      <c r="P1128" s="54" t="s">
        <v>48</v>
      </c>
      <c r="Q1128" s="54" t="s">
        <v>48</v>
      </c>
      <c r="R1128" s="54" t="s">
        <v>47</v>
      </c>
      <c r="S1128" s="54" t="s">
        <v>49</v>
      </c>
      <c r="T1128" s="54" t="s">
        <v>47</v>
      </c>
      <c r="U1128" s="34" t="s">
        <v>48</v>
      </c>
      <c r="V1128" s="34" t="s">
        <v>48</v>
      </c>
      <c r="W1128" s="33" t="s">
        <v>48</v>
      </c>
    </row>
    <row r="1129" s="3" customFormat="true" ht="63.75" hidden="true" customHeight="false" outlineLevel="0" collapsed="false">
      <c r="A1129" s="25" t="n">
        <v>1123</v>
      </c>
      <c r="B1129" s="54" t="s">
        <v>2019</v>
      </c>
      <c r="C1129" s="26" t="s">
        <v>37</v>
      </c>
      <c r="D1129" s="54"/>
      <c r="E1129" s="166" t="s">
        <v>5426</v>
      </c>
      <c r="F1129" s="28" t="s">
        <v>100</v>
      </c>
      <c r="G1129" s="54" t="s">
        <v>40</v>
      </c>
      <c r="H1129" s="163" t="s">
        <v>5421</v>
      </c>
      <c r="I1129" s="163" t="s">
        <v>5422</v>
      </c>
      <c r="J1129" s="171" t="s">
        <v>5423</v>
      </c>
      <c r="K1129" s="165" t="s">
        <v>5424</v>
      </c>
      <c r="L1129" s="165" t="s">
        <v>5424</v>
      </c>
      <c r="M1129" s="54" t="s">
        <v>48</v>
      </c>
      <c r="N1129" s="172" t="s">
        <v>48</v>
      </c>
      <c r="O1129" s="54" t="s">
        <v>47</v>
      </c>
      <c r="P1129" s="54" t="s">
        <v>48</v>
      </c>
      <c r="Q1129" s="54" t="s">
        <v>48</v>
      </c>
      <c r="R1129" s="54" t="s">
        <v>47</v>
      </c>
      <c r="S1129" s="54" t="s">
        <v>49</v>
      </c>
      <c r="T1129" s="54" t="s">
        <v>47</v>
      </c>
      <c r="U1129" s="34" t="s">
        <v>48</v>
      </c>
      <c r="V1129" s="34" t="s">
        <v>48</v>
      </c>
      <c r="W1129" s="33" t="s">
        <v>48</v>
      </c>
    </row>
    <row r="1130" s="3" customFormat="true" ht="63.75" hidden="false" customHeight="false" outlineLevel="0" collapsed="false">
      <c r="A1130" s="25" t="n">
        <v>1124</v>
      </c>
      <c r="B1130" s="173" t="s">
        <v>4472</v>
      </c>
      <c r="C1130" s="26" t="s">
        <v>37</v>
      </c>
      <c r="D1130" s="170"/>
      <c r="E1130" s="166" t="s">
        <v>5427</v>
      </c>
      <c r="F1130" s="54" t="s">
        <v>5082</v>
      </c>
      <c r="G1130" s="54" t="s">
        <v>40</v>
      </c>
      <c r="H1130" s="163" t="s">
        <v>3620</v>
      </c>
      <c r="I1130" s="163" t="s">
        <v>5428</v>
      </c>
      <c r="J1130" s="171" t="s">
        <v>5429</v>
      </c>
      <c r="K1130" s="165" t="s">
        <v>5430</v>
      </c>
      <c r="L1130" s="165" t="s">
        <v>45</v>
      </c>
      <c r="M1130" s="54" t="s">
        <v>5061</v>
      </c>
      <c r="N1130" s="172" t="n">
        <v>7</v>
      </c>
      <c r="O1130" s="54" t="s">
        <v>47</v>
      </c>
      <c r="P1130" s="54" t="s">
        <v>48</v>
      </c>
      <c r="Q1130" s="54" t="s">
        <v>48</v>
      </c>
      <c r="R1130" s="54" t="s">
        <v>47</v>
      </c>
      <c r="S1130" s="54" t="s">
        <v>49</v>
      </c>
      <c r="T1130" s="54" t="s">
        <v>47</v>
      </c>
      <c r="U1130" s="34" t="s">
        <v>48</v>
      </c>
      <c r="V1130" s="34" t="s">
        <v>48</v>
      </c>
      <c r="W1130" s="33" t="s">
        <v>48</v>
      </c>
    </row>
    <row r="1131" s="3" customFormat="true" ht="63.75" hidden="false" customHeight="false" outlineLevel="0" collapsed="false">
      <c r="A1131" s="25" t="n">
        <v>1125</v>
      </c>
      <c r="B1131" s="173" t="s">
        <v>5431</v>
      </c>
      <c r="C1131" s="170"/>
      <c r="D1131" s="26" t="s">
        <v>22</v>
      </c>
      <c r="E1131" s="166" t="s">
        <v>5432</v>
      </c>
      <c r="F1131" s="54" t="s">
        <v>39</v>
      </c>
      <c r="G1131" s="54" t="s">
        <v>2381</v>
      </c>
      <c r="H1131" s="163" t="s">
        <v>5433</v>
      </c>
      <c r="I1131" s="163" t="s">
        <v>5428</v>
      </c>
      <c r="J1131" s="171" t="s">
        <v>5429</v>
      </c>
      <c r="K1131" s="165" t="s">
        <v>5430</v>
      </c>
      <c r="L1131" s="165" t="s">
        <v>45</v>
      </c>
      <c r="M1131" s="54" t="s">
        <v>5061</v>
      </c>
      <c r="N1131" s="172" t="n">
        <v>9</v>
      </c>
      <c r="O1131" s="54" t="s">
        <v>47</v>
      </c>
      <c r="P1131" s="54" t="s">
        <v>48</v>
      </c>
      <c r="Q1131" s="54" t="s">
        <v>48</v>
      </c>
      <c r="R1131" s="54" t="s">
        <v>47</v>
      </c>
      <c r="S1131" s="54" t="s">
        <v>49</v>
      </c>
      <c r="T1131" s="54" t="s">
        <v>47</v>
      </c>
      <c r="U1131" s="34" t="s">
        <v>48</v>
      </c>
      <c r="V1131" s="34" t="s">
        <v>48</v>
      </c>
      <c r="W1131" s="33" t="s">
        <v>48</v>
      </c>
    </row>
    <row r="1132" s="3" customFormat="true" ht="63.75" hidden="true" customHeight="false" outlineLevel="0" collapsed="false">
      <c r="A1132" s="25" t="n">
        <v>1126</v>
      </c>
      <c r="B1132" s="54" t="s">
        <v>5434</v>
      </c>
      <c r="C1132" s="54"/>
      <c r="D1132" s="26" t="s">
        <v>22</v>
      </c>
      <c r="E1132" s="166" t="s">
        <v>5435</v>
      </c>
      <c r="F1132" s="28" t="s">
        <v>100</v>
      </c>
      <c r="G1132" s="54" t="s">
        <v>40</v>
      </c>
      <c r="H1132" s="54" t="s">
        <v>5436</v>
      </c>
      <c r="I1132" s="54" t="s">
        <v>5437</v>
      </c>
      <c r="J1132" s="171" t="s">
        <v>5438</v>
      </c>
      <c r="K1132" s="165" t="s">
        <v>5430</v>
      </c>
      <c r="L1132" s="165" t="s">
        <v>45</v>
      </c>
      <c r="M1132" s="54" t="s">
        <v>48</v>
      </c>
      <c r="N1132" s="172" t="s">
        <v>48</v>
      </c>
      <c r="O1132" s="54" t="s">
        <v>47</v>
      </c>
      <c r="P1132" s="54" t="s">
        <v>48</v>
      </c>
      <c r="Q1132" s="54" t="s">
        <v>48</v>
      </c>
      <c r="R1132" s="54" t="s">
        <v>47</v>
      </c>
      <c r="S1132" s="54" t="s">
        <v>49</v>
      </c>
      <c r="T1132" s="54" t="s">
        <v>47</v>
      </c>
      <c r="U1132" s="34" t="s">
        <v>48</v>
      </c>
      <c r="V1132" s="34" t="s">
        <v>48</v>
      </c>
      <c r="W1132" s="33" t="s">
        <v>48</v>
      </c>
    </row>
    <row r="1133" s="3" customFormat="true" ht="63.75" hidden="false" customHeight="false" outlineLevel="0" collapsed="false">
      <c r="A1133" s="25" t="n">
        <v>1127</v>
      </c>
      <c r="B1133" s="173" t="s">
        <v>1373</v>
      </c>
      <c r="C1133" s="26"/>
      <c r="D1133" s="170" t="s">
        <v>22</v>
      </c>
      <c r="E1133" s="166" t="s">
        <v>1564</v>
      </c>
      <c r="F1133" s="54" t="s">
        <v>5082</v>
      </c>
      <c r="G1133" s="182" t="s">
        <v>5439</v>
      </c>
      <c r="H1133" s="163" t="s">
        <v>2225</v>
      </c>
      <c r="I1133" s="163" t="s">
        <v>5440</v>
      </c>
      <c r="J1133" s="171" t="s">
        <v>5438</v>
      </c>
      <c r="K1133" s="165" t="s">
        <v>5441</v>
      </c>
      <c r="L1133" s="165" t="s">
        <v>45</v>
      </c>
      <c r="M1133" s="54" t="s">
        <v>5083</v>
      </c>
      <c r="N1133" s="172" t="n">
        <v>6</v>
      </c>
      <c r="O1133" s="54" t="s">
        <v>47</v>
      </c>
      <c r="P1133" s="54" t="s">
        <v>48</v>
      </c>
      <c r="Q1133" s="54" t="s">
        <v>48</v>
      </c>
      <c r="R1133" s="54" t="s">
        <v>47</v>
      </c>
      <c r="S1133" s="54" t="s">
        <v>49</v>
      </c>
      <c r="T1133" s="54" t="s">
        <v>47</v>
      </c>
      <c r="U1133" s="34" t="s">
        <v>48</v>
      </c>
      <c r="V1133" s="34" t="s">
        <v>48</v>
      </c>
      <c r="W1133" s="33" t="s">
        <v>48</v>
      </c>
    </row>
    <row r="1134" s="3" customFormat="true" ht="63.75" hidden="false" customHeight="false" outlineLevel="0" collapsed="false">
      <c r="A1134" s="25" t="n">
        <v>1128</v>
      </c>
      <c r="B1134" s="173" t="s">
        <v>5442</v>
      </c>
      <c r="C1134" s="26" t="s">
        <v>37</v>
      </c>
      <c r="D1134" s="170"/>
      <c r="E1134" s="166" t="s">
        <v>5443</v>
      </c>
      <c r="F1134" s="54" t="s">
        <v>192</v>
      </c>
      <c r="G1134" s="182" t="s">
        <v>5439</v>
      </c>
      <c r="H1134" s="163" t="s">
        <v>2225</v>
      </c>
      <c r="I1134" s="163" t="s">
        <v>5440</v>
      </c>
      <c r="J1134" s="171" t="s">
        <v>5438</v>
      </c>
      <c r="K1134" s="165" t="s">
        <v>5441</v>
      </c>
      <c r="L1134" s="165" t="s">
        <v>45</v>
      </c>
      <c r="M1134" s="54" t="s">
        <v>5083</v>
      </c>
      <c r="N1134" s="172" t="n">
        <v>3</v>
      </c>
      <c r="O1134" s="54" t="s">
        <v>47</v>
      </c>
      <c r="P1134" s="54" t="s">
        <v>48</v>
      </c>
      <c r="Q1134" s="54" t="s">
        <v>48</v>
      </c>
      <c r="R1134" s="54" t="s">
        <v>47</v>
      </c>
      <c r="S1134" s="54" t="s">
        <v>49</v>
      </c>
      <c r="T1134" s="54" t="s">
        <v>47</v>
      </c>
      <c r="U1134" s="34" t="s">
        <v>48</v>
      </c>
      <c r="V1134" s="34" t="s">
        <v>48</v>
      </c>
      <c r="W1134" s="33" t="s">
        <v>48</v>
      </c>
    </row>
    <row r="1135" s="3" customFormat="true" ht="63.75" hidden="false" customHeight="false" outlineLevel="0" collapsed="false">
      <c r="A1135" s="25" t="n">
        <v>1129</v>
      </c>
      <c r="B1135" s="173" t="s">
        <v>5444</v>
      </c>
      <c r="C1135" s="26" t="s">
        <v>37</v>
      </c>
      <c r="D1135" s="170"/>
      <c r="E1135" s="166" t="s">
        <v>5445</v>
      </c>
      <c r="F1135" s="54" t="s">
        <v>80</v>
      </c>
      <c r="G1135" s="54" t="s">
        <v>40</v>
      </c>
      <c r="H1135" s="163" t="s">
        <v>2630</v>
      </c>
      <c r="I1135" s="163" t="s">
        <v>5446</v>
      </c>
      <c r="J1135" s="171" t="s">
        <v>5447</v>
      </c>
      <c r="K1135" s="165" t="s">
        <v>5448</v>
      </c>
      <c r="L1135" s="165" t="s">
        <v>45</v>
      </c>
      <c r="M1135" s="54" t="s">
        <v>5449</v>
      </c>
      <c r="N1135" s="172" t="n">
        <v>11</v>
      </c>
      <c r="O1135" s="54" t="s">
        <v>47</v>
      </c>
      <c r="P1135" s="54" t="s">
        <v>48</v>
      </c>
      <c r="Q1135" s="54" t="s">
        <v>48</v>
      </c>
      <c r="R1135" s="54" t="s">
        <v>47</v>
      </c>
      <c r="S1135" s="54" t="s">
        <v>49</v>
      </c>
      <c r="T1135" s="54" t="s">
        <v>47</v>
      </c>
      <c r="U1135" s="34" t="s">
        <v>48</v>
      </c>
      <c r="V1135" s="34" t="s">
        <v>48</v>
      </c>
      <c r="W1135" s="33" t="s">
        <v>48</v>
      </c>
    </row>
    <row r="1136" s="3" customFormat="true" ht="63.75" hidden="false" customHeight="false" outlineLevel="0" collapsed="false">
      <c r="A1136" s="25" t="n">
        <v>1130</v>
      </c>
      <c r="B1136" s="173" t="s">
        <v>5204</v>
      </c>
      <c r="C1136" s="170"/>
      <c r="D1136" s="26" t="s">
        <v>22</v>
      </c>
      <c r="E1136" s="166" t="s">
        <v>5450</v>
      </c>
      <c r="F1136" s="54" t="s">
        <v>52</v>
      </c>
      <c r="G1136" s="54" t="s">
        <v>40</v>
      </c>
      <c r="H1136" s="163" t="s">
        <v>5451</v>
      </c>
      <c r="I1136" s="163" t="s">
        <v>5452</v>
      </c>
      <c r="J1136" s="171" t="s">
        <v>5453</v>
      </c>
      <c r="K1136" s="184" t="s">
        <v>5441</v>
      </c>
      <c r="L1136" s="165" t="s">
        <v>45</v>
      </c>
      <c r="M1136" s="54" t="s">
        <v>5454</v>
      </c>
      <c r="N1136" s="172" t="s">
        <v>5455</v>
      </c>
      <c r="O1136" s="54" t="s">
        <v>47</v>
      </c>
      <c r="P1136" s="54" t="s">
        <v>48</v>
      </c>
      <c r="Q1136" s="54" t="s">
        <v>48</v>
      </c>
      <c r="R1136" s="54" t="s">
        <v>47</v>
      </c>
      <c r="S1136" s="54" t="s">
        <v>168</v>
      </c>
      <c r="T1136" s="54" t="s">
        <v>47</v>
      </c>
      <c r="U1136" s="34" t="s">
        <v>48</v>
      </c>
      <c r="V1136" s="34" t="s">
        <v>48</v>
      </c>
      <c r="W1136" s="33" t="s">
        <v>48</v>
      </c>
    </row>
    <row r="1137" s="3" customFormat="true" ht="63.75" hidden="false" customHeight="false" outlineLevel="0" collapsed="false">
      <c r="A1137" s="25" t="n">
        <v>1131</v>
      </c>
      <c r="B1137" s="173" t="s">
        <v>5456</v>
      </c>
      <c r="C1137" s="170"/>
      <c r="D1137" s="26" t="s">
        <v>22</v>
      </c>
      <c r="E1137" s="166" t="s">
        <v>4253</v>
      </c>
      <c r="F1137" s="54" t="s">
        <v>80</v>
      </c>
      <c r="G1137" s="54" t="s">
        <v>40</v>
      </c>
      <c r="H1137" s="163" t="s">
        <v>5457</v>
      </c>
      <c r="I1137" s="163" t="s">
        <v>2233</v>
      </c>
      <c r="J1137" s="171" t="s">
        <v>5458</v>
      </c>
      <c r="K1137" s="165" t="s">
        <v>5459</v>
      </c>
      <c r="L1137" s="165" t="s">
        <v>5430</v>
      </c>
      <c r="M1137" s="47" t="s">
        <v>5460</v>
      </c>
      <c r="N1137" s="169" t="n">
        <v>10</v>
      </c>
      <c r="O1137" s="54" t="s">
        <v>47</v>
      </c>
      <c r="P1137" s="54" t="s">
        <v>48</v>
      </c>
      <c r="Q1137" s="54" t="s">
        <v>48</v>
      </c>
      <c r="R1137" s="54" t="s">
        <v>47</v>
      </c>
      <c r="S1137" s="54" t="s">
        <v>49</v>
      </c>
      <c r="T1137" s="54" t="s">
        <v>47</v>
      </c>
      <c r="U1137" s="34" t="s">
        <v>48</v>
      </c>
      <c r="V1137" s="34" t="s">
        <v>48</v>
      </c>
      <c r="W1137" s="33" t="s">
        <v>48</v>
      </c>
    </row>
    <row r="1138" s="3" customFormat="true" ht="63.75" hidden="true" customHeight="false" outlineLevel="0" collapsed="false">
      <c r="A1138" s="25" t="n">
        <v>1132</v>
      </c>
      <c r="B1138" s="173" t="s">
        <v>5461</v>
      </c>
      <c r="C1138" s="170"/>
      <c r="D1138" s="26" t="s">
        <v>22</v>
      </c>
      <c r="E1138" s="166" t="s">
        <v>5462</v>
      </c>
      <c r="F1138" s="54" t="s">
        <v>61</v>
      </c>
      <c r="G1138" s="54" t="s">
        <v>40</v>
      </c>
      <c r="H1138" s="163" t="s">
        <v>5457</v>
      </c>
      <c r="I1138" s="163" t="s">
        <v>2233</v>
      </c>
      <c r="J1138" s="171" t="s">
        <v>5458</v>
      </c>
      <c r="K1138" s="165" t="s">
        <v>5459</v>
      </c>
      <c r="L1138" s="165" t="s">
        <v>5430</v>
      </c>
      <c r="M1138" s="54" t="s">
        <v>48</v>
      </c>
      <c r="N1138" s="172" t="s">
        <v>48</v>
      </c>
      <c r="O1138" s="54" t="s">
        <v>47</v>
      </c>
      <c r="P1138" s="54" t="s">
        <v>48</v>
      </c>
      <c r="Q1138" s="54" t="s">
        <v>48</v>
      </c>
      <c r="R1138" s="54" t="s">
        <v>47</v>
      </c>
      <c r="S1138" s="54" t="s">
        <v>49</v>
      </c>
      <c r="T1138" s="54" t="s">
        <v>47</v>
      </c>
      <c r="U1138" s="34" t="s">
        <v>48</v>
      </c>
      <c r="V1138" s="34" t="s">
        <v>48</v>
      </c>
      <c r="W1138" s="33" t="s">
        <v>48</v>
      </c>
    </row>
    <row r="1139" s="3" customFormat="true" ht="63.75" hidden="false" customHeight="false" outlineLevel="0" collapsed="false">
      <c r="A1139" s="25" t="n">
        <v>1133</v>
      </c>
      <c r="B1139" s="54" t="s">
        <v>5463</v>
      </c>
      <c r="C1139" s="54"/>
      <c r="D1139" s="26" t="s">
        <v>22</v>
      </c>
      <c r="E1139" s="166" t="s">
        <v>2276</v>
      </c>
      <c r="F1139" s="54" t="s">
        <v>5082</v>
      </c>
      <c r="G1139" s="54" t="s">
        <v>2624</v>
      </c>
      <c r="H1139" s="54" t="s">
        <v>5368</v>
      </c>
      <c r="I1139" s="54" t="s">
        <v>1292</v>
      </c>
      <c r="J1139" s="171" t="s">
        <v>5464</v>
      </c>
      <c r="K1139" s="54" t="s">
        <v>2063</v>
      </c>
      <c r="L1139" s="54" t="s">
        <v>45</v>
      </c>
      <c r="M1139" s="54" t="s">
        <v>5465</v>
      </c>
      <c r="N1139" s="172" t="n">
        <v>8</v>
      </c>
      <c r="O1139" s="54" t="s">
        <v>47</v>
      </c>
      <c r="P1139" s="54" t="s">
        <v>48</v>
      </c>
      <c r="Q1139" s="54" t="s">
        <v>48</v>
      </c>
      <c r="R1139" s="54" t="s">
        <v>47</v>
      </c>
      <c r="S1139" s="54" t="s">
        <v>49</v>
      </c>
      <c r="T1139" s="54" t="s">
        <v>47</v>
      </c>
      <c r="U1139" s="34" t="s">
        <v>48</v>
      </c>
      <c r="V1139" s="34" t="s">
        <v>48</v>
      </c>
      <c r="W1139" s="33" t="s">
        <v>48</v>
      </c>
    </row>
    <row r="1140" s="3" customFormat="true" ht="63.75" hidden="false" customHeight="false" outlineLevel="0" collapsed="false">
      <c r="A1140" s="25" t="n">
        <v>1134</v>
      </c>
      <c r="B1140" s="54" t="s">
        <v>233</v>
      </c>
      <c r="C1140" s="54"/>
      <c r="D1140" s="26" t="s">
        <v>22</v>
      </c>
      <c r="E1140" s="166" t="s">
        <v>5466</v>
      </c>
      <c r="F1140" s="54" t="s">
        <v>259</v>
      </c>
      <c r="G1140" s="54" t="s">
        <v>2624</v>
      </c>
      <c r="H1140" s="54" t="s">
        <v>5368</v>
      </c>
      <c r="I1140" s="54" t="s">
        <v>1292</v>
      </c>
      <c r="J1140" s="171" t="s">
        <v>5464</v>
      </c>
      <c r="K1140" s="54" t="s">
        <v>2063</v>
      </c>
      <c r="L1140" s="54" t="s">
        <v>45</v>
      </c>
      <c r="M1140" s="54" t="s">
        <v>5465</v>
      </c>
      <c r="N1140" s="172" t="n">
        <v>6</v>
      </c>
      <c r="O1140" s="54" t="s">
        <v>47</v>
      </c>
      <c r="P1140" s="54" t="s">
        <v>48</v>
      </c>
      <c r="Q1140" s="54" t="s">
        <v>48</v>
      </c>
      <c r="R1140" s="54" t="s">
        <v>47</v>
      </c>
      <c r="S1140" s="54" t="s">
        <v>49</v>
      </c>
      <c r="T1140" s="54" t="s">
        <v>47</v>
      </c>
      <c r="U1140" s="34" t="s">
        <v>48</v>
      </c>
      <c r="V1140" s="34" t="s">
        <v>48</v>
      </c>
      <c r="W1140" s="33" t="s">
        <v>48</v>
      </c>
    </row>
    <row r="1141" s="3" customFormat="true" ht="63.75" hidden="false" customHeight="false" outlineLevel="0" collapsed="false">
      <c r="A1141" s="25" t="n">
        <v>1135</v>
      </c>
      <c r="B1141" s="54" t="s">
        <v>1145</v>
      </c>
      <c r="C1141" s="26" t="s">
        <v>37</v>
      </c>
      <c r="D1141" s="54"/>
      <c r="E1141" s="166" t="s">
        <v>3484</v>
      </c>
      <c r="F1141" s="54" t="s">
        <v>185</v>
      </c>
      <c r="G1141" s="54" t="s">
        <v>2624</v>
      </c>
      <c r="H1141" s="54" t="s">
        <v>5368</v>
      </c>
      <c r="I1141" s="54" t="s">
        <v>1292</v>
      </c>
      <c r="J1141" s="171" t="s">
        <v>5464</v>
      </c>
      <c r="K1141" s="54" t="s">
        <v>2063</v>
      </c>
      <c r="L1141" s="54" t="s">
        <v>45</v>
      </c>
      <c r="M1141" s="54" t="s">
        <v>5465</v>
      </c>
      <c r="N1141" s="172" t="n">
        <v>2</v>
      </c>
      <c r="O1141" s="54" t="s">
        <v>47</v>
      </c>
      <c r="P1141" s="54" t="s">
        <v>48</v>
      </c>
      <c r="Q1141" s="54" t="s">
        <v>48</v>
      </c>
      <c r="R1141" s="54" t="s">
        <v>47</v>
      </c>
      <c r="S1141" s="54" t="s">
        <v>49</v>
      </c>
      <c r="T1141" s="54" t="s">
        <v>47</v>
      </c>
      <c r="U1141" s="34" t="s">
        <v>48</v>
      </c>
      <c r="V1141" s="34" t="s">
        <v>48</v>
      </c>
      <c r="W1141" s="33" t="s">
        <v>48</v>
      </c>
    </row>
    <row r="1142" s="3" customFormat="true" ht="63.75" hidden="false" customHeight="false" outlineLevel="0" collapsed="false">
      <c r="A1142" s="25" t="n">
        <v>1136</v>
      </c>
      <c r="B1142" s="173" t="s">
        <v>5467</v>
      </c>
      <c r="C1142" s="170"/>
      <c r="D1142" s="26" t="s">
        <v>22</v>
      </c>
      <c r="E1142" s="166" t="s">
        <v>5468</v>
      </c>
      <c r="F1142" s="54" t="s">
        <v>259</v>
      </c>
      <c r="G1142" s="54" t="s">
        <v>40</v>
      </c>
      <c r="H1142" s="163" t="s">
        <v>5421</v>
      </c>
      <c r="I1142" s="163" t="s">
        <v>1888</v>
      </c>
      <c r="J1142" s="171" t="s">
        <v>5469</v>
      </c>
      <c r="K1142" s="165" t="s">
        <v>5470</v>
      </c>
      <c r="L1142" s="165" t="s">
        <v>799</v>
      </c>
      <c r="M1142" s="54" t="s">
        <v>5061</v>
      </c>
      <c r="N1142" s="172" t="n">
        <v>6</v>
      </c>
      <c r="O1142" s="54" t="s">
        <v>47</v>
      </c>
      <c r="P1142" s="54" t="s">
        <v>48</v>
      </c>
      <c r="Q1142" s="54" t="s">
        <v>48</v>
      </c>
      <c r="R1142" s="54" t="s">
        <v>47</v>
      </c>
      <c r="S1142" s="54" t="s">
        <v>168</v>
      </c>
      <c r="T1142" s="54" t="s">
        <v>47</v>
      </c>
      <c r="U1142" s="34" t="s">
        <v>48</v>
      </c>
      <c r="V1142" s="34" t="s">
        <v>48</v>
      </c>
      <c r="W1142" s="33" t="s">
        <v>48</v>
      </c>
    </row>
    <row r="1143" s="3" customFormat="true" ht="63.75" hidden="false" customHeight="false" outlineLevel="0" collapsed="false">
      <c r="A1143" s="25" t="n">
        <v>1137</v>
      </c>
      <c r="B1143" s="173" t="s">
        <v>5471</v>
      </c>
      <c r="C1143" s="170"/>
      <c r="D1143" s="26" t="s">
        <v>22</v>
      </c>
      <c r="E1143" s="166" t="s">
        <v>5472</v>
      </c>
      <c r="F1143" s="54" t="s">
        <v>266</v>
      </c>
      <c r="G1143" s="54" t="s">
        <v>40</v>
      </c>
      <c r="H1143" s="163" t="s">
        <v>5421</v>
      </c>
      <c r="I1143" s="163" t="s">
        <v>1888</v>
      </c>
      <c r="J1143" s="171" t="s">
        <v>5469</v>
      </c>
      <c r="K1143" s="165" t="s">
        <v>5470</v>
      </c>
      <c r="L1143" s="165" t="s">
        <v>799</v>
      </c>
      <c r="M1143" s="54" t="s">
        <v>5061</v>
      </c>
      <c r="N1143" s="172" t="n">
        <v>1</v>
      </c>
      <c r="O1143" s="54" t="s">
        <v>47</v>
      </c>
      <c r="P1143" s="54" t="s">
        <v>48</v>
      </c>
      <c r="Q1143" s="54" t="s">
        <v>48</v>
      </c>
      <c r="R1143" s="54" t="s">
        <v>47</v>
      </c>
      <c r="S1143" s="54" t="s">
        <v>168</v>
      </c>
      <c r="T1143" s="54" t="s">
        <v>47</v>
      </c>
      <c r="U1143" s="34" t="s">
        <v>48</v>
      </c>
      <c r="V1143" s="34" t="s">
        <v>48</v>
      </c>
      <c r="W1143" s="33" t="s">
        <v>48</v>
      </c>
    </row>
    <row r="1144" s="3" customFormat="true" ht="63.75" hidden="true" customHeight="false" outlineLevel="0" collapsed="false">
      <c r="A1144" s="25" t="n">
        <v>1138</v>
      </c>
      <c r="B1144" s="54" t="s">
        <v>5473</v>
      </c>
      <c r="C1144" s="26" t="s">
        <v>37</v>
      </c>
      <c r="D1144" s="54"/>
      <c r="E1144" s="166" t="s">
        <v>4765</v>
      </c>
      <c r="F1144" s="28" t="s">
        <v>100</v>
      </c>
      <c r="G1144" s="54" t="s">
        <v>5474</v>
      </c>
      <c r="H1144" s="54" t="s">
        <v>5475</v>
      </c>
      <c r="I1144" s="54" t="s">
        <v>2604</v>
      </c>
      <c r="J1144" s="171" t="s">
        <v>5476</v>
      </c>
      <c r="K1144" s="54" t="s">
        <v>5389</v>
      </c>
      <c r="L1144" s="165" t="s">
        <v>5441</v>
      </c>
      <c r="M1144" s="54" t="s">
        <v>48</v>
      </c>
      <c r="N1144" s="172" t="s">
        <v>48</v>
      </c>
      <c r="O1144" s="54" t="s">
        <v>47</v>
      </c>
      <c r="P1144" s="54" t="s">
        <v>48</v>
      </c>
      <c r="Q1144" s="54" t="s">
        <v>48</v>
      </c>
      <c r="R1144" s="54" t="s">
        <v>47</v>
      </c>
      <c r="S1144" s="54" t="s">
        <v>49</v>
      </c>
      <c r="T1144" s="54" t="s">
        <v>47</v>
      </c>
      <c r="U1144" s="34" t="s">
        <v>48</v>
      </c>
      <c r="V1144" s="34" t="s">
        <v>48</v>
      </c>
      <c r="W1144" s="33" t="s">
        <v>48</v>
      </c>
    </row>
    <row r="1145" s="3" customFormat="true" ht="63.75" hidden="false" customHeight="false" outlineLevel="0" collapsed="false">
      <c r="A1145" s="25" t="n">
        <v>1139</v>
      </c>
      <c r="B1145" s="54" t="s">
        <v>5055</v>
      </c>
      <c r="C1145" s="26" t="s">
        <v>37</v>
      </c>
      <c r="D1145" s="54"/>
      <c r="E1145" s="166" t="s">
        <v>5477</v>
      </c>
      <c r="F1145" s="54" t="s">
        <v>5082</v>
      </c>
      <c r="G1145" s="54" t="s">
        <v>40</v>
      </c>
      <c r="H1145" s="54" t="s">
        <v>5478</v>
      </c>
      <c r="I1145" s="54" t="s">
        <v>1348</v>
      </c>
      <c r="J1145" s="171" t="s">
        <v>5479</v>
      </c>
      <c r="K1145" s="54" t="s">
        <v>5343</v>
      </c>
      <c r="L1145" s="54" t="s">
        <v>45</v>
      </c>
      <c r="M1145" s="54" t="s">
        <v>5061</v>
      </c>
      <c r="N1145" s="172" t="n">
        <v>9</v>
      </c>
      <c r="O1145" s="54" t="s">
        <v>47</v>
      </c>
      <c r="P1145" s="54" t="s">
        <v>48</v>
      </c>
      <c r="Q1145" s="54" t="s">
        <v>48</v>
      </c>
      <c r="R1145" s="54" t="s">
        <v>47</v>
      </c>
      <c r="S1145" s="54" t="s">
        <v>168</v>
      </c>
      <c r="T1145" s="54" t="s">
        <v>47</v>
      </c>
      <c r="U1145" s="34" t="s">
        <v>48</v>
      </c>
      <c r="V1145" s="34" t="s">
        <v>48</v>
      </c>
      <c r="W1145" s="33" t="s">
        <v>48</v>
      </c>
    </row>
    <row r="1146" s="3" customFormat="true" ht="63.75" hidden="false" customHeight="false" outlineLevel="0" collapsed="false">
      <c r="A1146" s="25" t="n">
        <v>1140</v>
      </c>
      <c r="B1146" s="185" t="s">
        <v>5480</v>
      </c>
      <c r="C1146" s="26" t="s">
        <v>37</v>
      </c>
      <c r="D1146" s="170"/>
      <c r="E1146" s="166" t="s">
        <v>3162</v>
      </c>
      <c r="F1146" s="54" t="s">
        <v>106</v>
      </c>
      <c r="G1146" s="54" t="s">
        <v>5481</v>
      </c>
      <c r="H1146" s="163" t="s">
        <v>5482</v>
      </c>
      <c r="I1146" s="163" t="s">
        <v>5483</v>
      </c>
      <c r="J1146" s="171" t="s">
        <v>5484</v>
      </c>
      <c r="K1146" s="54" t="s">
        <v>5343</v>
      </c>
      <c r="L1146" s="54" t="s">
        <v>45</v>
      </c>
      <c r="M1146" s="67" t="s">
        <v>1272</v>
      </c>
      <c r="N1146" s="172" t="n">
        <v>11</v>
      </c>
      <c r="O1146" s="54" t="s">
        <v>47</v>
      </c>
      <c r="P1146" s="54" t="s">
        <v>48</v>
      </c>
      <c r="Q1146" s="54" t="s">
        <v>48</v>
      </c>
      <c r="R1146" s="54" t="s">
        <v>47</v>
      </c>
      <c r="S1146" s="54" t="s">
        <v>168</v>
      </c>
      <c r="T1146" s="54" t="s">
        <v>47</v>
      </c>
      <c r="U1146" s="34" t="s">
        <v>48</v>
      </c>
      <c r="V1146" s="34" t="s">
        <v>48</v>
      </c>
      <c r="W1146" s="33" t="s">
        <v>48</v>
      </c>
    </row>
    <row r="1147" s="3" customFormat="true" ht="63.75" hidden="false" customHeight="false" outlineLevel="0" collapsed="false">
      <c r="A1147" s="25" t="n">
        <v>1141</v>
      </c>
      <c r="B1147" s="173" t="s">
        <v>3924</v>
      </c>
      <c r="C1147" s="170"/>
      <c r="D1147" s="26" t="s">
        <v>22</v>
      </c>
      <c r="E1147" s="166" t="s">
        <v>5485</v>
      </c>
      <c r="F1147" s="54" t="s">
        <v>266</v>
      </c>
      <c r="G1147" s="54" t="s">
        <v>3149</v>
      </c>
      <c r="H1147" s="163" t="s">
        <v>5486</v>
      </c>
      <c r="I1147" s="163" t="s">
        <v>1018</v>
      </c>
      <c r="J1147" s="171" t="s">
        <v>5487</v>
      </c>
      <c r="K1147" s="54" t="s">
        <v>5343</v>
      </c>
      <c r="L1147" s="54" t="s">
        <v>45</v>
      </c>
      <c r="M1147" s="54" t="s">
        <v>5488</v>
      </c>
      <c r="N1147" s="172" t="n">
        <v>1</v>
      </c>
      <c r="O1147" s="54" t="s">
        <v>47</v>
      </c>
      <c r="P1147" s="54" t="s">
        <v>48</v>
      </c>
      <c r="Q1147" s="54" t="s">
        <v>48</v>
      </c>
      <c r="R1147" s="54" t="s">
        <v>47</v>
      </c>
      <c r="S1147" s="54" t="s">
        <v>49</v>
      </c>
      <c r="T1147" s="54" t="s">
        <v>47</v>
      </c>
      <c r="U1147" s="34" t="s">
        <v>48</v>
      </c>
      <c r="V1147" s="34" t="s">
        <v>48</v>
      </c>
      <c r="W1147" s="33" t="s">
        <v>48</v>
      </c>
    </row>
    <row r="1148" s="3" customFormat="true" ht="63.75" hidden="false" customHeight="false" outlineLevel="0" collapsed="false">
      <c r="A1148" s="25" t="n">
        <v>1142</v>
      </c>
      <c r="B1148" s="173" t="s">
        <v>5489</v>
      </c>
      <c r="C1148" s="26" t="s">
        <v>37</v>
      </c>
      <c r="D1148" s="170"/>
      <c r="E1148" s="166" t="s">
        <v>5490</v>
      </c>
      <c r="F1148" s="54" t="s">
        <v>52</v>
      </c>
      <c r="G1148" s="54" t="s">
        <v>159</v>
      </c>
      <c r="H1148" s="163" t="s">
        <v>3014</v>
      </c>
      <c r="I1148" s="163" t="s">
        <v>5491</v>
      </c>
      <c r="J1148" s="171" t="s">
        <v>5492</v>
      </c>
      <c r="K1148" s="54" t="s">
        <v>5343</v>
      </c>
      <c r="L1148" s="54" t="s">
        <v>45</v>
      </c>
      <c r="M1148" s="42" t="s">
        <v>1318</v>
      </c>
      <c r="N1148" s="172" t="n">
        <v>12</v>
      </c>
      <c r="O1148" s="54" t="s">
        <v>47</v>
      </c>
      <c r="P1148" s="54" t="s">
        <v>48</v>
      </c>
      <c r="Q1148" s="54" t="s">
        <v>48</v>
      </c>
      <c r="R1148" s="54" t="s">
        <v>47</v>
      </c>
      <c r="S1148" s="54" t="s">
        <v>49</v>
      </c>
      <c r="T1148" s="54" t="s">
        <v>47</v>
      </c>
      <c r="U1148" s="34" t="s">
        <v>48</v>
      </c>
      <c r="V1148" s="34" t="s">
        <v>48</v>
      </c>
      <c r="W1148" s="33" t="s">
        <v>48</v>
      </c>
    </row>
    <row r="1149" s="3" customFormat="true" ht="63.75" hidden="false" customHeight="false" outlineLevel="0" collapsed="false">
      <c r="A1149" s="25" t="n">
        <v>1143</v>
      </c>
      <c r="B1149" s="173" t="s">
        <v>5493</v>
      </c>
      <c r="C1149" s="170"/>
      <c r="D1149" s="26" t="s">
        <v>22</v>
      </c>
      <c r="E1149" s="166" t="s">
        <v>5494</v>
      </c>
      <c r="F1149" s="54" t="s">
        <v>89</v>
      </c>
      <c r="G1149" s="54" t="s">
        <v>40</v>
      </c>
      <c r="H1149" s="163" t="s">
        <v>5495</v>
      </c>
      <c r="I1149" s="163" t="s">
        <v>5496</v>
      </c>
      <c r="J1149" s="171" t="s">
        <v>5497</v>
      </c>
      <c r="K1149" s="54" t="s">
        <v>5343</v>
      </c>
      <c r="L1149" s="54" t="s">
        <v>45</v>
      </c>
      <c r="M1149" s="54" t="s">
        <v>337</v>
      </c>
      <c r="N1149" s="172" t="n">
        <v>4</v>
      </c>
      <c r="O1149" s="54" t="s">
        <v>47</v>
      </c>
      <c r="P1149" s="54" t="s">
        <v>48</v>
      </c>
      <c r="Q1149" s="54" t="s">
        <v>48</v>
      </c>
      <c r="R1149" s="54" t="s">
        <v>47</v>
      </c>
      <c r="S1149" s="54" t="s">
        <v>206</v>
      </c>
      <c r="T1149" s="54" t="s">
        <v>47</v>
      </c>
      <c r="U1149" s="34" t="s">
        <v>48</v>
      </c>
      <c r="V1149" s="34" t="s">
        <v>48</v>
      </c>
      <c r="W1149" s="33" t="s">
        <v>48</v>
      </c>
    </row>
    <row r="1150" s="3" customFormat="true" ht="63.75" hidden="false" customHeight="false" outlineLevel="0" collapsed="false">
      <c r="A1150" s="25" t="n">
        <v>1144</v>
      </c>
      <c r="B1150" s="173" t="s">
        <v>679</v>
      </c>
      <c r="C1150" s="170"/>
      <c r="D1150" s="26" t="s">
        <v>22</v>
      </c>
      <c r="E1150" s="166" t="s">
        <v>5498</v>
      </c>
      <c r="F1150" s="54" t="s">
        <v>185</v>
      </c>
      <c r="G1150" s="54" t="s">
        <v>40</v>
      </c>
      <c r="H1150" s="163" t="s">
        <v>5495</v>
      </c>
      <c r="I1150" s="163" t="s">
        <v>5496</v>
      </c>
      <c r="J1150" s="171" t="s">
        <v>5497</v>
      </c>
      <c r="K1150" s="54" t="s">
        <v>5343</v>
      </c>
      <c r="L1150" s="54" t="s">
        <v>45</v>
      </c>
      <c r="M1150" s="54" t="s">
        <v>337</v>
      </c>
      <c r="N1150" s="172" t="n">
        <v>3</v>
      </c>
      <c r="O1150" s="54" t="s">
        <v>47</v>
      </c>
      <c r="P1150" s="54" t="s">
        <v>48</v>
      </c>
      <c r="Q1150" s="54" t="s">
        <v>48</v>
      </c>
      <c r="R1150" s="54" t="s">
        <v>47</v>
      </c>
      <c r="S1150" s="54" t="s">
        <v>206</v>
      </c>
      <c r="T1150" s="54" t="s">
        <v>47</v>
      </c>
      <c r="U1150" s="34" t="s">
        <v>48</v>
      </c>
      <c r="V1150" s="34" t="s">
        <v>48</v>
      </c>
      <c r="W1150" s="33" t="s">
        <v>48</v>
      </c>
    </row>
    <row r="1151" s="3" customFormat="true" ht="63.75" hidden="true" customHeight="false" outlineLevel="0" collapsed="false">
      <c r="A1151" s="25" t="n">
        <v>1145</v>
      </c>
      <c r="B1151" s="173" t="s">
        <v>5499</v>
      </c>
      <c r="C1151" s="26" t="s">
        <v>37</v>
      </c>
      <c r="D1151" s="170"/>
      <c r="E1151" s="166" t="s">
        <v>5500</v>
      </c>
      <c r="F1151" s="54" t="s">
        <v>127</v>
      </c>
      <c r="G1151" s="54" t="s">
        <v>40</v>
      </c>
      <c r="H1151" s="163" t="s">
        <v>5495</v>
      </c>
      <c r="I1151" s="163" t="s">
        <v>5496</v>
      </c>
      <c r="J1151" s="171" t="s">
        <v>5497</v>
      </c>
      <c r="K1151" s="54" t="s">
        <v>5343</v>
      </c>
      <c r="L1151" s="54" t="s">
        <v>45</v>
      </c>
      <c r="M1151" s="54" t="s">
        <v>48</v>
      </c>
      <c r="N1151" s="172" t="s">
        <v>48</v>
      </c>
      <c r="O1151" s="54" t="s">
        <v>47</v>
      </c>
      <c r="P1151" s="54" t="s">
        <v>48</v>
      </c>
      <c r="Q1151" s="54" t="s">
        <v>48</v>
      </c>
      <c r="R1151" s="54" t="s">
        <v>47</v>
      </c>
      <c r="S1151" s="54" t="s">
        <v>206</v>
      </c>
      <c r="T1151" s="54" t="s">
        <v>47</v>
      </c>
      <c r="U1151" s="34" t="s">
        <v>48</v>
      </c>
      <c r="V1151" s="34" t="s">
        <v>48</v>
      </c>
      <c r="W1151" s="33" t="s">
        <v>48</v>
      </c>
    </row>
    <row r="1152" s="3" customFormat="true" ht="63.75" hidden="false" customHeight="false" outlineLevel="0" collapsed="false">
      <c r="A1152" s="25" t="n">
        <v>1146</v>
      </c>
      <c r="B1152" s="173" t="s">
        <v>5501</v>
      </c>
      <c r="C1152" s="26" t="s">
        <v>37</v>
      </c>
      <c r="D1152" s="170"/>
      <c r="E1152" s="166" t="s">
        <v>402</v>
      </c>
      <c r="F1152" s="54" t="s">
        <v>5105</v>
      </c>
      <c r="G1152" s="54" t="s">
        <v>40</v>
      </c>
      <c r="H1152" s="163" t="s">
        <v>5502</v>
      </c>
      <c r="I1152" s="163" t="s">
        <v>5483</v>
      </c>
      <c r="J1152" s="171" t="s">
        <v>5497</v>
      </c>
      <c r="K1152" s="54" t="s">
        <v>5503</v>
      </c>
      <c r="L1152" s="54" t="s">
        <v>45</v>
      </c>
      <c r="M1152" s="54" t="s">
        <v>337</v>
      </c>
      <c r="N1152" s="172" t="n">
        <v>2</v>
      </c>
      <c r="O1152" s="54" t="s">
        <v>47</v>
      </c>
      <c r="P1152" s="54" t="s">
        <v>48</v>
      </c>
      <c r="Q1152" s="54" t="s">
        <v>48</v>
      </c>
      <c r="R1152" s="54" t="s">
        <v>47</v>
      </c>
      <c r="S1152" s="54" t="s">
        <v>206</v>
      </c>
      <c r="T1152" s="54" t="s">
        <v>47</v>
      </c>
      <c r="U1152" s="34" t="s">
        <v>48</v>
      </c>
      <c r="V1152" s="34" t="s">
        <v>48</v>
      </c>
      <c r="W1152" s="33" t="s">
        <v>48</v>
      </c>
    </row>
    <row r="1153" s="3" customFormat="true" ht="63.75" hidden="false" customHeight="false" outlineLevel="0" collapsed="false">
      <c r="A1153" s="25" t="n">
        <v>1147</v>
      </c>
      <c r="B1153" s="173" t="s">
        <v>5504</v>
      </c>
      <c r="C1153" s="26" t="s">
        <v>37</v>
      </c>
      <c r="D1153" s="54"/>
      <c r="E1153" s="166" t="s">
        <v>5505</v>
      </c>
      <c r="F1153" s="54" t="s">
        <v>39</v>
      </c>
      <c r="G1153" s="54" t="s">
        <v>40</v>
      </c>
      <c r="H1153" s="163" t="s">
        <v>5506</v>
      </c>
      <c r="I1153" s="163" t="s">
        <v>5507</v>
      </c>
      <c r="J1153" s="171" t="s">
        <v>5508</v>
      </c>
      <c r="K1153" s="54" t="s">
        <v>5509</v>
      </c>
      <c r="L1153" s="54" t="s">
        <v>45</v>
      </c>
      <c r="M1153" s="42" t="s">
        <v>156</v>
      </c>
      <c r="N1153" s="172" t="n">
        <v>9</v>
      </c>
      <c r="O1153" s="54" t="s">
        <v>47</v>
      </c>
      <c r="P1153" s="54" t="s">
        <v>48</v>
      </c>
      <c r="Q1153" s="54" t="s">
        <v>48</v>
      </c>
      <c r="R1153" s="54" t="s">
        <v>47</v>
      </c>
      <c r="S1153" s="54" t="s">
        <v>49</v>
      </c>
      <c r="T1153" s="54" t="s">
        <v>47</v>
      </c>
      <c r="U1153" s="34" t="s">
        <v>48</v>
      </c>
      <c r="V1153" s="34" t="s">
        <v>48</v>
      </c>
      <c r="W1153" s="33" t="s">
        <v>48</v>
      </c>
    </row>
    <row r="1154" s="3" customFormat="true" ht="76.5" hidden="false" customHeight="false" outlineLevel="0" collapsed="false">
      <c r="A1154" s="25" t="n">
        <v>1148</v>
      </c>
      <c r="B1154" s="173" t="s">
        <v>5510</v>
      </c>
      <c r="C1154" s="26" t="s">
        <v>37</v>
      </c>
      <c r="D1154" s="54"/>
      <c r="E1154" s="166" t="s">
        <v>5092</v>
      </c>
      <c r="F1154" s="54" t="s">
        <v>106</v>
      </c>
      <c r="G1154" s="54" t="s">
        <v>40</v>
      </c>
      <c r="H1154" s="163" t="s">
        <v>5511</v>
      </c>
      <c r="I1154" s="163" t="s">
        <v>5512</v>
      </c>
      <c r="J1154" s="171" t="s">
        <v>5513</v>
      </c>
      <c r="K1154" s="54" t="s">
        <v>5514</v>
      </c>
      <c r="L1154" s="54" t="s">
        <v>45</v>
      </c>
      <c r="M1154" s="54" t="s">
        <v>4841</v>
      </c>
      <c r="N1154" s="172" t="n">
        <v>10</v>
      </c>
      <c r="O1154" s="54" t="s">
        <v>47</v>
      </c>
      <c r="P1154" s="54" t="s">
        <v>48</v>
      </c>
      <c r="Q1154" s="54" t="s">
        <v>48</v>
      </c>
      <c r="R1154" s="54" t="s">
        <v>47</v>
      </c>
      <c r="S1154" s="54" t="s">
        <v>49</v>
      </c>
      <c r="T1154" s="54" t="s">
        <v>47</v>
      </c>
      <c r="U1154" s="34" t="s">
        <v>48</v>
      </c>
      <c r="V1154" s="34" t="s">
        <v>48</v>
      </c>
      <c r="W1154" s="33" t="s">
        <v>48</v>
      </c>
    </row>
    <row r="1155" s="3" customFormat="true" ht="63.75" hidden="false" customHeight="false" outlineLevel="0" collapsed="false">
      <c r="A1155" s="25" t="n">
        <v>1149</v>
      </c>
      <c r="B1155" s="173" t="s">
        <v>1085</v>
      </c>
      <c r="C1155" s="26" t="s">
        <v>37</v>
      </c>
      <c r="D1155" s="54"/>
      <c r="E1155" s="166" t="s">
        <v>5515</v>
      </c>
      <c r="F1155" s="54" t="s">
        <v>5105</v>
      </c>
      <c r="G1155" s="54" t="s">
        <v>3695</v>
      </c>
      <c r="H1155" s="54" t="s">
        <v>4856</v>
      </c>
      <c r="I1155" s="54" t="s">
        <v>1142</v>
      </c>
      <c r="J1155" s="171" t="s">
        <v>5516</v>
      </c>
      <c r="K1155" s="54" t="s">
        <v>5517</v>
      </c>
      <c r="L1155" s="54" t="s">
        <v>3594</v>
      </c>
      <c r="M1155" s="31" t="s">
        <v>46</v>
      </c>
      <c r="N1155" s="172" t="n">
        <v>1</v>
      </c>
      <c r="O1155" s="54" t="s">
        <v>47</v>
      </c>
      <c r="P1155" s="54" t="s">
        <v>48</v>
      </c>
      <c r="Q1155" s="54" t="s">
        <v>48</v>
      </c>
      <c r="R1155" s="54" t="s">
        <v>47</v>
      </c>
      <c r="S1155" s="54" t="s">
        <v>49</v>
      </c>
      <c r="T1155" s="54" t="s">
        <v>47</v>
      </c>
      <c r="U1155" s="34" t="s">
        <v>48</v>
      </c>
      <c r="V1155" s="34" t="s">
        <v>48</v>
      </c>
      <c r="W1155" s="33" t="s">
        <v>48</v>
      </c>
    </row>
    <row r="1156" s="3" customFormat="true" ht="63.75" hidden="true" customHeight="false" outlineLevel="0" collapsed="false">
      <c r="A1156" s="25" t="n">
        <v>1150</v>
      </c>
      <c r="B1156" s="173" t="s">
        <v>2007</v>
      </c>
      <c r="C1156" s="26" t="s">
        <v>37</v>
      </c>
      <c r="D1156" s="54"/>
      <c r="E1156" s="166" t="s">
        <v>5518</v>
      </c>
      <c r="F1156" s="54" t="s">
        <v>127</v>
      </c>
      <c r="G1156" s="54" t="s">
        <v>40</v>
      </c>
      <c r="H1156" s="54" t="s">
        <v>5519</v>
      </c>
      <c r="I1156" s="54" t="s">
        <v>5520</v>
      </c>
      <c r="J1156" s="171" t="s">
        <v>5521</v>
      </c>
      <c r="K1156" s="54" t="s">
        <v>5522</v>
      </c>
      <c r="L1156" s="54" t="s">
        <v>45</v>
      </c>
      <c r="M1156" s="54" t="s">
        <v>48</v>
      </c>
      <c r="N1156" s="172" t="s">
        <v>48</v>
      </c>
      <c r="O1156" s="54" t="s">
        <v>47</v>
      </c>
      <c r="P1156" s="54" t="s">
        <v>48</v>
      </c>
      <c r="Q1156" s="54" t="s">
        <v>48</v>
      </c>
      <c r="R1156" s="54" t="s">
        <v>47</v>
      </c>
      <c r="S1156" s="54" t="s">
        <v>49</v>
      </c>
      <c r="T1156" s="54" t="s">
        <v>47</v>
      </c>
      <c r="U1156" s="34" t="s">
        <v>48</v>
      </c>
      <c r="V1156" s="34" t="s">
        <v>48</v>
      </c>
      <c r="W1156" s="33" t="s">
        <v>48</v>
      </c>
    </row>
    <row r="1157" s="3" customFormat="true" ht="63.75" hidden="false" customHeight="false" outlineLevel="0" collapsed="false">
      <c r="A1157" s="25" t="n">
        <v>1151</v>
      </c>
      <c r="B1157" s="54" t="s">
        <v>5523</v>
      </c>
      <c r="C1157" s="26" t="s">
        <v>37</v>
      </c>
      <c r="D1157" s="54"/>
      <c r="E1157" s="166" t="s">
        <v>5524</v>
      </c>
      <c r="F1157" s="183" t="s">
        <v>266</v>
      </c>
      <c r="G1157" s="54" t="s">
        <v>40</v>
      </c>
      <c r="H1157" s="54" t="s">
        <v>5320</v>
      </c>
      <c r="I1157" s="54" t="s">
        <v>5525</v>
      </c>
      <c r="J1157" s="171" t="s">
        <v>5526</v>
      </c>
      <c r="K1157" s="54" t="s">
        <v>5076</v>
      </c>
      <c r="L1157" s="54" t="s">
        <v>45</v>
      </c>
      <c r="M1157" s="54" t="s">
        <v>5527</v>
      </c>
      <c r="N1157" s="172" t="n">
        <v>1</v>
      </c>
      <c r="O1157" s="54" t="s">
        <v>47</v>
      </c>
      <c r="P1157" s="54" t="s">
        <v>48</v>
      </c>
      <c r="Q1157" s="54" t="s">
        <v>48</v>
      </c>
      <c r="R1157" s="54" t="s">
        <v>47</v>
      </c>
      <c r="S1157" s="54" t="s">
        <v>49</v>
      </c>
      <c r="T1157" s="54" t="s">
        <v>47</v>
      </c>
      <c r="U1157" s="34" t="s">
        <v>48</v>
      </c>
      <c r="V1157" s="34" t="s">
        <v>48</v>
      </c>
      <c r="W1157" s="33" t="s">
        <v>48</v>
      </c>
    </row>
    <row r="1158" s="3" customFormat="true" ht="63.75" hidden="false" customHeight="false" outlineLevel="0" collapsed="false">
      <c r="A1158" s="25" t="n">
        <v>1152</v>
      </c>
      <c r="B1158" s="54" t="s">
        <v>5528</v>
      </c>
      <c r="C1158" s="26" t="s">
        <v>37</v>
      </c>
      <c r="D1158" s="54"/>
      <c r="E1158" s="166" t="s">
        <v>5529</v>
      </c>
      <c r="F1158" s="54" t="s">
        <v>343</v>
      </c>
      <c r="G1158" s="54" t="s">
        <v>40</v>
      </c>
      <c r="H1158" s="54" t="s">
        <v>5320</v>
      </c>
      <c r="I1158" s="54" t="s">
        <v>5525</v>
      </c>
      <c r="J1158" s="171" t="s">
        <v>5526</v>
      </c>
      <c r="K1158" s="54" t="s">
        <v>5076</v>
      </c>
      <c r="L1158" s="54" t="s">
        <v>45</v>
      </c>
      <c r="M1158" s="54" t="s">
        <v>5527</v>
      </c>
      <c r="N1158" s="172" t="s">
        <v>513</v>
      </c>
      <c r="O1158" s="54" t="s">
        <v>47</v>
      </c>
      <c r="P1158" s="54" t="s">
        <v>48</v>
      </c>
      <c r="Q1158" s="54" t="s">
        <v>48</v>
      </c>
      <c r="R1158" s="54" t="s">
        <v>47</v>
      </c>
      <c r="S1158" s="54" t="s">
        <v>49</v>
      </c>
      <c r="T1158" s="54" t="s">
        <v>47</v>
      </c>
      <c r="U1158" s="34" t="s">
        <v>48</v>
      </c>
      <c r="V1158" s="34" t="s">
        <v>48</v>
      </c>
      <c r="W1158" s="33" t="s">
        <v>48</v>
      </c>
    </row>
    <row r="1159" s="3" customFormat="true" ht="63.75" hidden="true" customHeight="false" outlineLevel="0" collapsed="false">
      <c r="A1159" s="25" t="n">
        <v>1153</v>
      </c>
      <c r="B1159" s="54" t="s">
        <v>5530</v>
      </c>
      <c r="C1159" s="54"/>
      <c r="D1159" s="26" t="s">
        <v>22</v>
      </c>
      <c r="E1159" s="166" t="s">
        <v>5531</v>
      </c>
      <c r="F1159" s="54" t="s">
        <v>61</v>
      </c>
      <c r="G1159" s="54" t="s">
        <v>4715</v>
      </c>
      <c r="H1159" s="54" t="s">
        <v>5532</v>
      </c>
      <c r="I1159" s="54" t="s">
        <v>5533</v>
      </c>
      <c r="J1159" s="171" t="s">
        <v>5534</v>
      </c>
      <c r="K1159" s="54" t="s">
        <v>5535</v>
      </c>
      <c r="L1159" s="54" t="s">
        <v>45</v>
      </c>
      <c r="M1159" s="54" t="s">
        <v>48</v>
      </c>
      <c r="N1159" s="172" t="s">
        <v>48</v>
      </c>
      <c r="O1159" s="54" t="s">
        <v>47</v>
      </c>
      <c r="P1159" s="54" t="s">
        <v>48</v>
      </c>
      <c r="Q1159" s="54" t="s">
        <v>48</v>
      </c>
      <c r="R1159" s="54" t="s">
        <v>47</v>
      </c>
      <c r="S1159" s="54" t="s">
        <v>49</v>
      </c>
      <c r="T1159" s="54" t="s">
        <v>47</v>
      </c>
      <c r="U1159" s="34" t="s">
        <v>48</v>
      </c>
      <c r="V1159" s="34" t="s">
        <v>48</v>
      </c>
      <c r="W1159" s="33" t="s">
        <v>48</v>
      </c>
    </row>
    <row r="1160" s="3" customFormat="true" ht="63.75" hidden="false" customHeight="false" outlineLevel="0" collapsed="false">
      <c r="A1160" s="25" t="n">
        <v>1154</v>
      </c>
      <c r="B1160" s="173" t="s">
        <v>5536</v>
      </c>
      <c r="C1160" s="26" t="s">
        <v>37</v>
      </c>
      <c r="D1160" s="54"/>
      <c r="E1160" s="166" t="s">
        <v>1230</v>
      </c>
      <c r="F1160" s="54" t="s">
        <v>259</v>
      </c>
      <c r="G1160" s="54" t="s">
        <v>3695</v>
      </c>
      <c r="H1160" s="54" t="s">
        <v>2302</v>
      </c>
      <c r="I1160" s="54" t="s">
        <v>4287</v>
      </c>
      <c r="J1160" s="171" t="s">
        <v>5537</v>
      </c>
      <c r="K1160" s="54" t="s">
        <v>4829</v>
      </c>
      <c r="L1160" s="54" t="s">
        <v>45</v>
      </c>
      <c r="M1160" s="54" t="s">
        <v>4841</v>
      </c>
      <c r="N1160" s="172" t="n">
        <v>6</v>
      </c>
      <c r="O1160" s="54" t="s">
        <v>47</v>
      </c>
      <c r="P1160" s="54" t="s">
        <v>48</v>
      </c>
      <c r="Q1160" s="54" t="s">
        <v>48</v>
      </c>
      <c r="R1160" s="54" t="s">
        <v>47</v>
      </c>
      <c r="S1160" s="54" t="s">
        <v>168</v>
      </c>
      <c r="T1160" s="54" t="s">
        <v>47</v>
      </c>
      <c r="U1160" s="34" t="s">
        <v>48</v>
      </c>
      <c r="V1160" s="34" t="s">
        <v>48</v>
      </c>
      <c r="W1160" s="33" t="s">
        <v>48</v>
      </c>
    </row>
    <row r="1161" s="3" customFormat="true" ht="63.75" hidden="false" customHeight="false" outlineLevel="0" collapsed="false">
      <c r="A1161" s="25" t="n">
        <v>1155</v>
      </c>
      <c r="B1161" s="173" t="s">
        <v>199</v>
      </c>
      <c r="C1161" s="26" t="s">
        <v>37</v>
      </c>
      <c r="D1161" s="54"/>
      <c r="E1161" s="166" t="s">
        <v>5538</v>
      </c>
      <c r="F1161" s="54" t="s">
        <v>192</v>
      </c>
      <c r="G1161" s="54" t="s">
        <v>3695</v>
      </c>
      <c r="H1161" s="54" t="s">
        <v>2302</v>
      </c>
      <c r="I1161" s="54" t="s">
        <v>4287</v>
      </c>
      <c r="J1161" s="171" t="s">
        <v>5537</v>
      </c>
      <c r="K1161" s="54" t="s">
        <v>4829</v>
      </c>
      <c r="L1161" s="54" t="s">
        <v>45</v>
      </c>
      <c r="M1161" s="54" t="s">
        <v>4841</v>
      </c>
      <c r="N1161" s="172" t="n">
        <v>4</v>
      </c>
      <c r="O1161" s="54" t="s">
        <v>47</v>
      </c>
      <c r="P1161" s="54" t="s">
        <v>48</v>
      </c>
      <c r="Q1161" s="54" t="s">
        <v>48</v>
      </c>
      <c r="R1161" s="54" t="s">
        <v>47</v>
      </c>
      <c r="S1161" s="54" t="s">
        <v>168</v>
      </c>
      <c r="T1161" s="54" t="s">
        <v>47</v>
      </c>
      <c r="U1161" s="34" t="s">
        <v>48</v>
      </c>
      <c r="V1161" s="34" t="s">
        <v>48</v>
      </c>
      <c r="W1161" s="33" t="s">
        <v>48</v>
      </c>
    </row>
    <row r="1162" s="3" customFormat="true" ht="63.75" hidden="true" customHeight="false" outlineLevel="0" collapsed="false">
      <c r="A1162" s="25" t="n">
        <v>1156</v>
      </c>
      <c r="B1162" s="54" t="s">
        <v>5539</v>
      </c>
      <c r="C1162" s="26" t="s">
        <v>37</v>
      </c>
      <c r="D1162" s="54"/>
      <c r="E1162" s="166" t="s">
        <v>5540</v>
      </c>
      <c r="F1162" s="28" t="s">
        <v>100</v>
      </c>
      <c r="G1162" s="54" t="s">
        <v>40</v>
      </c>
      <c r="H1162" s="54" t="s">
        <v>5541</v>
      </c>
      <c r="I1162" s="54" t="s">
        <v>514</v>
      </c>
      <c r="J1162" s="171" t="s">
        <v>5542</v>
      </c>
      <c r="K1162" s="54" t="s">
        <v>5543</v>
      </c>
      <c r="L1162" s="54" t="s">
        <v>45</v>
      </c>
      <c r="M1162" s="54" t="s">
        <v>48</v>
      </c>
      <c r="N1162" s="172" t="s">
        <v>48</v>
      </c>
      <c r="O1162" s="54" t="s">
        <v>47</v>
      </c>
      <c r="P1162" s="54" t="s">
        <v>48</v>
      </c>
      <c r="Q1162" s="54" t="s">
        <v>48</v>
      </c>
      <c r="R1162" s="54" t="s">
        <v>47</v>
      </c>
      <c r="S1162" s="54" t="s">
        <v>168</v>
      </c>
      <c r="T1162" s="54" t="s">
        <v>47</v>
      </c>
      <c r="U1162" s="34" t="s">
        <v>48</v>
      </c>
      <c r="V1162" s="34" t="s">
        <v>48</v>
      </c>
      <c r="W1162" s="33" t="s">
        <v>48</v>
      </c>
    </row>
    <row r="1163" s="3" customFormat="true" ht="63.75" hidden="false" customHeight="false" outlineLevel="0" collapsed="false">
      <c r="A1163" s="25" t="n">
        <v>1157</v>
      </c>
      <c r="B1163" s="54" t="s">
        <v>5544</v>
      </c>
      <c r="C1163" s="26" t="s">
        <v>37</v>
      </c>
      <c r="D1163" s="54"/>
      <c r="E1163" s="166" t="s">
        <v>5545</v>
      </c>
      <c r="F1163" s="54" t="s">
        <v>39</v>
      </c>
      <c r="G1163" s="54" t="s">
        <v>5546</v>
      </c>
      <c r="H1163" s="54" t="s">
        <v>5547</v>
      </c>
      <c r="I1163" s="54" t="s">
        <v>5548</v>
      </c>
      <c r="J1163" s="171" t="s">
        <v>5549</v>
      </c>
      <c r="K1163" s="175" t="s">
        <v>5550</v>
      </c>
      <c r="L1163" s="54" t="s">
        <v>45</v>
      </c>
      <c r="M1163" s="54" t="s">
        <v>5551</v>
      </c>
      <c r="N1163" s="172" t="n">
        <v>9</v>
      </c>
      <c r="O1163" s="54" t="s">
        <v>47</v>
      </c>
      <c r="P1163" s="54" t="s">
        <v>48</v>
      </c>
      <c r="Q1163" s="54" t="s">
        <v>48</v>
      </c>
      <c r="R1163" s="54" t="s">
        <v>47</v>
      </c>
      <c r="S1163" s="54" t="s">
        <v>5552</v>
      </c>
      <c r="T1163" s="54" t="s">
        <v>47</v>
      </c>
      <c r="U1163" s="34" t="s">
        <v>48</v>
      </c>
      <c r="V1163" s="34" t="s">
        <v>48</v>
      </c>
      <c r="W1163" s="33" t="s">
        <v>48</v>
      </c>
    </row>
    <row r="1164" s="3" customFormat="true" ht="63.75" hidden="false" customHeight="false" outlineLevel="0" collapsed="false">
      <c r="A1164" s="25" t="n">
        <v>1158</v>
      </c>
      <c r="B1164" s="54" t="s">
        <v>5553</v>
      </c>
      <c r="C1164" s="54"/>
      <c r="D1164" s="26" t="s">
        <v>22</v>
      </c>
      <c r="E1164" s="166" t="s">
        <v>5554</v>
      </c>
      <c r="F1164" s="54" t="s">
        <v>89</v>
      </c>
      <c r="G1164" s="54" t="s">
        <v>5546</v>
      </c>
      <c r="H1164" s="54" t="s">
        <v>5547</v>
      </c>
      <c r="I1164" s="54" t="s">
        <v>5548</v>
      </c>
      <c r="J1164" s="171" t="s">
        <v>5549</v>
      </c>
      <c r="K1164" s="175" t="s">
        <v>5550</v>
      </c>
      <c r="L1164" s="54" t="s">
        <v>45</v>
      </c>
      <c r="M1164" s="42" t="s">
        <v>156</v>
      </c>
      <c r="N1164" s="172" t="n">
        <v>6</v>
      </c>
      <c r="O1164" s="54" t="s">
        <v>47</v>
      </c>
      <c r="P1164" s="54" t="s">
        <v>48</v>
      </c>
      <c r="Q1164" s="54" t="s">
        <v>48</v>
      </c>
      <c r="R1164" s="54" t="s">
        <v>47</v>
      </c>
      <c r="S1164" s="54" t="s">
        <v>5552</v>
      </c>
      <c r="T1164" s="54" t="s">
        <v>47</v>
      </c>
      <c r="U1164" s="34" t="s">
        <v>48</v>
      </c>
      <c r="V1164" s="34" t="s">
        <v>48</v>
      </c>
      <c r="W1164" s="33" t="s">
        <v>48</v>
      </c>
    </row>
    <row r="1165" s="3" customFormat="true" ht="63.75" hidden="false" customHeight="false" outlineLevel="0" collapsed="false">
      <c r="A1165" s="25" t="n">
        <v>1159</v>
      </c>
      <c r="B1165" s="54" t="s">
        <v>5555</v>
      </c>
      <c r="C1165" s="26" t="s">
        <v>37</v>
      </c>
      <c r="D1165" s="54"/>
      <c r="E1165" s="166" t="s">
        <v>5556</v>
      </c>
      <c r="F1165" s="54" t="s">
        <v>192</v>
      </c>
      <c r="G1165" s="54" t="s">
        <v>5546</v>
      </c>
      <c r="H1165" s="54" t="s">
        <v>5547</v>
      </c>
      <c r="I1165" s="54" t="s">
        <v>5548</v>
      </c>
      <c r="J1165" s="171" t="s">
        <v>5549</v>
      </c>
      <c r="K1165" s="175" t="s">
        <v>5550</v>
      </c>
      <c r="L1165" s="54" t="s">
        <v>45</v>
      </c>
      <c r="M1165" s="42" t="s">
        <v>156</v>
      </c>
      <c r="N1165" s="172" t="n">
        <v>5</v>
      </c>
      <c r="O1165" s="54" t="s">
        <v>47</v>
      </c>
      <c r="P1165" s="54" t="s">
        <v>48</v>
      </c>
      <c r="Q1165" s="54" t="s">
        <v>48</v>
      </c>
      <c r="R1165" s="54" t="s">
        <v>47</v>
      </c>
      <c r="S1165" s="54" t="s">
        <v>5552</v>
      </c>
      <c r="T1165" s="54" t="s">
        <v>47</v>
      </c>
      <c r="U1165" s="34" t="s">
        <v>48</v>
      </c>
      <c r="V1165" s="34" t="s">
        <v>48</v>
      </c>
      <c r="W1165" s="33" t="s">
        <v>48</v>
      </c>
    </row>
    <row r="1166" s="3" customFormat="true" ht="63.75" hidden="true" customHeight="false" outlineLevel="0" collapsed="false">
      <c r="A1166" s="25" t="n">
        <v>1160</v>
      </c>
      <c r="B1166" s="54" t="s">
        <v>5557</v>
      </c>
      <c r="C1166" s="26" t="s">
        <v>37</v>
      </c>
      <c r="D1166" s="54"/>
      <c r="E1166" s="166" t="s">
        <v>5558</v>
      </c>
      <c r="F1166" s="54" t="s">
        <v>430</v>
      </c>
      <c r="G1166" s="54" t="s">
        <v>40</v>
      </c>
      <c r="H1166" s="54" t="s">
        <v>5559</v>
      </c>
      <c r="I1166" s="54" t="s">
        <v>5560</v>
      </c>
      <c r="J1166" s="171" t="s">
        <v>5561</v>
      </c>
      <c r="K1166" s="54" t="s">
        <v>4829</v>
      </c>
      <c r="L1166" s="54" t="s">
        <v>45</v>
      </c>
      <c r="M1166" s="54" t="s">
        <v>48</v>
      </c>
      <c r="N1166" s="172" t="s">
        <v>48</v>
      </c>
      <c r="O1166" s="54" t="s">
        <v>47</v>
      </c>
      <c r="P1166" s="54" t="s">
        <v>48</v>
      </c>
      <c r="Q1166" s="54" t="s">
        <v>48</v>
      </c>
      <c r="R1166" s="54" t="s">
        <v>47</v>
      </c>
      <c r="S1166" s="54" t="s">
        <v>49</v>
      </c>
      <c r="T1166" s="54" t="s">
        <v>47</v>
      </c>
      <c r="U1166" s="34" t="s">
        <v>48</v>
      </c>
      <c r="V1166" s="34" t="s">
        <v>48</v>
      </c>
      <c r="W1166" s="33" t="s">
        <v>48</v>
      </c>
    </row>
    <row r="1167" s="3" customFormat="true" ht="63.75" hidden="false" customHeight="false" outlineLevel="0" collapsed="false">
      <c r="A1167" s="25" t="n">
        <v>1161</v>
      </c>
      <c r="B1167" s="173" t="s">
        <v>237</v>
      </c>
      <c r="C1167" s="170"/>
      <c r="D1167" s="26" t="s">
        <v>22</v>
      </c>
      <c r="E1167" s="166" t="s">
        <v>2412</v>
      </c>
      <c r="F1167" s="54" t="s">
        <v>39</v>
      </c>
      <c r="G1167" s="54" t="s">
        <v>5562</v>
      </c>
      <c r="H1167" s="54" t="s">
        <v>5563</v>
      </c>
      <c r="I1167" s="54" t="s">
        <v>5564</v>
      </c>
      <c r="J1167" s="171" t="s">
        <v>5565</v>
      </c>
      <c r="K1167" s="54" t="s">
        <v>2063</v>
      </c>
      <c r="L1167" s="54" t="s">
        <v>45</v>
      </c>
      <c r="M1167" s="54" t="s">
        <v>4841</v>
      </c>
      <c r="N1167" s="172" t="n">
        <v>9</v>
      </c>
      <c r="O1167" s="54" t="s">
        <v>47</v>
      </c>
      <c r="P1167" s="54" t="s">
        <v>48</v>
      </c>
      <c r="Q1167" s="54" t="s">
        <v>48</v>
      </c>
      <c r="R1167" s="54" t="s">
        <v>47</v>
      </c>
      <c r="S1167" s="54" t="s">
        <v>206</v>
      </c>
      <c r="T1167" s="54" t="s">
        <v>47</v>
      </c>
      <c r="U1167" s="34" t="s">
        <v>48</v>
      </c>
      <c r="V1167" s="34" t="s">
        <v>48</v>
      </c>
      <c r="W1167" s="33" t="s">
        <v>48</v>
      </c>
    </row>
    <row r="1168" s="3" customFormat="true" ht="63.75" hidden="true" customHeight="false" outlineLevel="0" collapsed="false">
      <c r="A1168" s="25" t="n">
        <v>1162</v>
      </c>
      <c r="B1168" s="173" t="s">
        <v>3639</v>
      </c>
      <c r="C1168" s="26" t="s">
        <v>37</v>
      </c>
      <c r="D1168" s="170"/>
      <c r="E1168" s="166" t="s">
        <v>5566</v>
      </c>
      <c r="F1168" s="54" t="s">
        <v>70</v>
      </c>
      <c r="G1168" s="54" t="s">
        <v>40</v>
      </c>
      <c r="H1168" s="54" t="s">
        <v>5567</v>
      </c>
      <c r="I1168" s="54" t="s">
        <v>5568</v>
      </c>
      <c r="J1168" s="171" t="s">
        <v>5565</v>
      </c>
      <c r="K1168" s="175" t="s">
        <v>5569</v>
      </c>
      <c r="L1168" s="54" t="s">
        <v>45</v>
      </c>
      <c r="M1168" s="54" t="s">
        <v>5275</v>
      </c>
      <c r="N1168" s="172" t="s">
        <v>77</v>
      </c>
      <c r="O1168" s="54" t="s">
        <v>47</v>
      </c>
      <c r="P1168" s="54" t="s">
        <v>48</v>
      </c>
      <c r="Q1168" s="54" t="s">
        <v>48</v>
      </c>
      <c r="R1168" s="54" t="s">
        <v>47</v>
      </c>
      <c r="S1168" s="54" t="s">
        <v>206</v>
      </c>
      <c r="T1168" s="54" t="s">
        <v>47</v>
      </c>
      <c r="U1168" s="34" t="s">
        <v>48</v>
      </c>
      <c r="V1168" s="34" t="s">
        <v>48</v>
      </c>
      <c r="W1168" s="33" t="s">
        <v>48</v>
      </c>
    </row>
    <row r="1169" s="3" customFormat="true" ht="63.75" hidden="false" customHeight="false" outlineLevel="0" collapsed="false">
      <c r="A1169" s="25" t="n">
        <v>1163</v>
      </c>
      <c r="B1169" s="173" t="s">
        <v>437</v>
      </c>
      <c r="C1169" s="26" t="s">
        <v>37</v>
      </c>
      <c r="D1169" s="54"/>
      <c r="E1169" s="166" t="s">
        <v>2275</v>
      </c>
      <c r="F1169" s="54" t="s">
        <v>343</v>
      </c>
      <c r="G1169" s="54" t="s">
        <v>40</v>
      </c>
      <c r="H1169" s="54" t="s">
        <v>5570</v>
      </c>
      <c r="I1169" s="54" t="s">
        <v>5571</v>
      </c>
      <c r="J1169" s="171" t="s">
        <v>5572</v>
      </c>
      <c r="K1169" s="54" t="s">
        <v>5573</v>
      </c>
      <c r="L1169" s="54" t="s">
        <v>45</v>
      </c>
      <c r="M1169" s="54" t="s">
        <v>48</v>
      </c>
      <c r="N1169" s="172" t="s">
        <v>48</v>
      </c>
      <c r="O1169" s="54" t="s">
        <v>47</v>
      </c>
      <c r="P1169" s="54" t="s">
        <v>48</v>
      </c>
      <c r="Q1169" s="54" t="s">
        <v>48</v>
      </c>
      <c r="R1169" s="54" t="s">
        <v>47</v>
      </c>
      <c r="S1169" s="54" t="s">
        <v>168</v>
      </c>
      <c r="T1169" s="54" t="s">
        <v>47</v>
      </c>
      <c r="U1169" s="54" t="s">
        <v>48</v>
      </c>
      <c r="V1169" s="54" t="s">
        <v>48</v>
      </c>
      <c r="W1169" s="54" t="n">
        <v>4</v>
      </c>
    </row>
    <row r="1170" s="3" customFormat="true" ht="76.5" hidden="false" customHeight="false" outlineLevel="0" collapsed="false">
      <c r="A1170" s="25" t="n">
        <v>1164</v>
      </c>
      <c r="B1170" s="54" t="s">
        <v>1887</v>
      </c>
      <c r="C1170" s="26" t="s">
        <v>37</v>
      </c>
      <c r="D1170" s="54"/>
      <c r="E1170" s="166" t="s">
        <v>3664</v>
      </c>
      <c r="F1170" s="54" t="s">
        <v>106</v>
      </c>
      <c r="G1170" s="54" t="s">
        <v>5574</v>
      </c>
      <c r="H1170" s="54" t="s">
        <v>958</v>
      </c>
      <c r="I1170" s="54" t="s">
        <v>3125</v>
      </c>
      <c r="J1170" s="171" t="s">
        <v>5575</v>
      </c>
      <c r="K1170" s="54" t="s">
        <v>5576</v>
      </c>
      <c r="L1170" s="54" t="s">
        <v>45</v>
      </c>
      <c r="M1170" s="54" t="s">
        <v>5577</v>
      </c>
      <c r="N1170" s="172" t="n">
        <v>10</v>
      </c>
      <c r="O1170" s="54" t="s">
        <v>47</v>
      </c>
      <c r="P1170" s="54" t="s">
        <v>48</v>
      </c>
      <c r="Q1170" s="54" t="s">
        <v>48</v>
      </c>
      <c r="R1170" s="54" t="s">
        <v>47</v>
      </c>
      <c r="S1170" s="54" t="s">
        <v>168</v>
      </c>
      <c r="T1170" s="54" t="s">
        <v>47</v>
      </c>
      <c r="U1170" s="34" t="s">
        <v>48</v>
      </c>
      <c r="V1170" s="34" t="s">
        <v>48</v>
      </c>
      <c r="W1170" s="33" t="s">
        <v>48</v>
      </c>
    </row>
    <row r="1171" s="3" customFormat="true" ht="63.75" hidden="false" customHeight="false" outlineLevel="0" collapsed="false">
      <c r="A1171" s="25" t="n">
        <v>1165</v>
      </c>
      <c r="B1171" s="173" t="s">
        <v>5578</v>
      </c>
      <c r="C1171" s="26" t="s">
        <v>37</v>
      </c>
      <c r="D1171" s="54"/>
      <c r="E1171" s="166" t="s">
        <v>5579</v>
      </c>
      <c r="F1171" s="54" t="s">
        <v>80</v>
      </c>
      <c r="G1171" s="54" t="s">
        <v>5580</v>
      </c>
      <c r="H1171" s="54" t="s">
        <v>5581</v>
      </c>
      <c r="I1171" s="54" t="s">
        <v>5221</v>
      </c>
      <c r="J1171" s="171" t="s">
        <v>5582</v>
      </c>
      <c r="K1171" s="54" t="s">
        <v>5583</v>
      </c>
      <c r="L1171" s="54" t="s">
        <v>45</v>
      </c>
      <c r="M1171" s="54" t="s">
        <v>4841</v>
      </c>
      <c r="N1171" s="172" t="n">
        <v>10</v>
      </c>
      <c r="O1171" s="54" t="s">
        <v>47</v>
      </c>
      <c r="P1171" s="54" t="s">
        <v>48</v>
      </c>
      <c r="Q1171" s="54" t="s">
        <v>48</v>
      </c>
      <c r="R1171" s="54" t="s">
        <v>47</v>
      </c>
      <c r="S1171" s="54" t="s">
        <v>49</v>
      </c>
      <c r="T1171" s="54" t="s">
        <v>47</v>
      </c>
      <c r="U1171" s="34" t="s">
        <v>48</v>
      </c>
      <c r="V1171" s="34" t="s">
        <v>48</v>
      </c>
      <c r="W1171" s="33" t="s">
        <v>48</v>
      </c>
    </row>
    <row r="1172" s="3" customFormat="true" ht="63.75" hidden="false" customHeight="false" outlineLevel="0" collapsed="false">
      <c r="A1172" s="25" t="n">
        <v>1166</v>
      </c>
      <c r="B1172" s="54" t="s">
        <v>5584</v>
      </c>
      <c r="C1172" s="54"/>
      <c r="D1172" s="26" t="s">
        <v>22</v>
      </c>
      <c r="E1172" s="166" t="s">
        <v>5585</v>
      </c>
      <c r="F1172" s="54" t="s">
        <v>5082</v>
      </c>
      <c r="G1172" s="54" t="s">
        <v>5580</v>
      </c>
      <c r="H1172" s="54" t="s">
        <v>5581</v>
      </c>
      <c r="I1172" s="54" t="s">
        <v>5221</v>
      </c>
      <c r="J1172" s="171" t="s">
        <v>5582</v>
      </c>
      <c r="K1172" s="54" t="s">
        <v>5583</v>
      </c>
      <c r="L1172" s="54" t="s">
        <v>45</v>
      </c>
      <c r="M1172" s="54" t="s">
        <v>4841</v>
      </c>
      <c r="N1172" s="172" t="n">
        <v>7</v>
      </c>
      <c r="O1172" s="54" t="s">
        <v>47</v>
      </c>
      <c r="P1172" s="54" t="s">
        <v>48</v>
      </c>
      <c r="Q1172" s="54" t="s">
        <v>48</v>
      </c>
      <c r="R1172" s="54" t="s">
        <v>47</v>
      </c>
      <c r="S1172" s="54" t="s">
        <v>49</v>
      </c>
      <c r="T1172" s="54" t="s">
        <v>47</v>
      </c>
      <c r="U1172" s="34" t="s">
        <v>48</v>
      </c>
      <c r="V1172" s="34" t="s">
        <v>48</v>
      </c>
      <c r="W1172" s="33" t="s">
        <v>48</v>
      </c>
    </row>
    <row r="1173" s="3" customFormat="true" ht="76.5" hidden="true" customHeight="false" outlineLevel="0" collapsed="false">
      <c r="A1173" s="25" t="n">
        <v>1167</v>
      </c>
      <c r="B1173" s="54" t="s">
        <v>5586</v>
      </c>
      <c r="C1173" s="26" t="s">
        <v>37</v>
      </c>
      <c r="D1173" s="54"/>
      <c r="E1173" s="166" t="s">
        <v>5587</v>
      </c>
      <c r="F1173" s="54" t="s">
        <v>127</v>
      </c>
      <c r="G1173" s="54" t="s">
        <v>5588</v>
      </c>
      <c r="H1173" s="54" t="s">
        <v>1483</v>
      </c>
      <c r="I1173" s="54" t="s">
        <v>5589</v>
      </c>
      <c r="J1173" s="171" t="s">
        <v>5590</v>
      </c>
      <c r="K1173" s="54" t="s">
        <v>5591</v>
      </c>
      <c r="L1173" s="54" t="s">
        <v>5592</v>
      </c>
      <c r="M1173" s="54" t="s">
        <v>48</v>
      </c>
      <c r="N1173" s="172" t="s">
        <v>48</v>
      </c>
      <c r="O1173" s="54" t="s">
        <v>47</v>
      </c>
      <c r="P1173" s="54" t="s">
        <v>48</v>
      </c>
      <c r="Q1173" s="54" t="s">
        <v>48</v>
      </c>
      <c r="R1173" s="54" t="s">
        <v>47</v>
      </c>
      <c r="S1173" s="54" t="s">
        <v>168</v>
      </c>
      <c r="T1173" s="54" t="s">
        <v>47</v>
      </c>
      <c r="U1173" s="34" t="s">
        <v>48</v>
      </c>
      <c r="V1173" s="34" t="s">
        <v>48</v>
      </c>
      <c r="W1173" s="33" t="s">
        <v>48</v>
      </c>
    </row>
    <row r="1174" s="3" customFormat="true" ht="63.75" hidden="true" customHeight="false" outlineLevel="0" collapsed="false">
      <c r="A1174" s="25" t="n">
        <v>1168</v>
      </c>
      <c r="B1174" s="54" t="s">
        <v>2498</v>
      </c>
      <c r="C1174" s="54"/>
      <c r="D1174" s="26" t="s">
        <v>22</v>
      </c>
      <c r="E1174" s="166" t="s">
        <v>5593</v>
      </c>
      <c r="F1174" s="28" t="s">
        <v>100</v>
      </c>
      <c r="G1174" s="54" t="s">
        <v>40</v>
      </c>
      <c r="H1174" s="54" t="s">
        <v>5594</v>
      </c>
      <c r="I1174" s="54" t="s">
        <v>5595</v>
      </c>
      <c r="J1174" s="171" t="s">
        <v>5596</v>
      </c>
      <c r="K1174" s="175" t="s">
        <v>5597</v>
      </c>
      <c r="L1174" s="54" t="s">
        <v>5598</v>
      </c>
      <c r="M1174" s="54" t="s">
        <v>48</v>
      </c>
      <c r="N1174" s="172" t="s">
        <v>48</v>
      </c>
      <c r="O1174" s="54" t="s">
        <v>47</v>
      </c>
      <c r="P1174" s="54" t="s">
        <v>48</v>
      </c>
      <c r="Q1174" s="54" t="s">
        <v>48</v>
      </c>
      <c r="R1174" s="54" t="s">
        <v>47</v>
      </c>
      <c r="S1174" s="54" t="s">
        <v>49</v>
      </c>
      <c r="T1174" s="54" t="s">
        <v>47</v>
      </c>
      <c r="U1174" s="34" t="s">
        <v>48</v>
      </c>
      <c r="V1174" s="34" t="s">
        <v>48</v>
      </c>
      <c r="W1174" s="33" t="s">
        <v>48</v>
      </c>
    </row>
    <row r="1175" s="3" customFormat="true" ht="63.75" hidden="false" customHeight="false" outlineLevel="0" collapsed="false">
      <c r="A1175" s="25" t="n">
        <v>1169</v>
      </c>
      <c r="B1175" s="173" t="s">
        <v>5365</v>
      </c>
      <c r="C1175" s="170"/>
      <c r="D1175" s="26" t="s">
        <v>22</v>
      </c>
      <c r="E1175" s="166" t="s">
        <v>5599</v>
      </c>
      <c r="F1175" s="54" t="s">
        <v>5105</v>
      </c>
      <c r="G1175" s="54" t="s">
        <v>40</v>
      </c>
      <c r="H1175" s="163" t="s">
        <v>1993</v>
      </c>
      <c r="I1175" s="163" t="s">
        <v>2178</v>
      </c>
      <c r="J1175" s="171" t="s">
        <v>5600</v>
      </c>
      <c r="K1175" s="54" t="s">
        <v>5601</v>
      </c>
      <c r="L1175" s="54" t="s">
        <v>45</v>
      </c>
      <c r="M1175" s="42" t="s">
        <v>156</v>
      </c>
      <c r="N1175" s="172" t="n">
        <v>2</v>
      </c>
      <c r="O1175" s="54" t="s">
        <v>47</v>
      </c>
      <c r="P1175" s="54" t="s">
        <v>48</v>
      </c>
      <c r="Q1175" s="54" t="s">
        <v>48</v>
      </c>
      <c r="R1175" s="54" t="s">
        <v>47</v>
      </c>
      <c r="S1175" s="54" t="s">
        <v>49</v>
      </c>
      <c r="T1175" s="54" t="s">
        <v>47</v>
      </c>
      <c r="U1175" s="34" t="s">
        <v>48</v>
      </c>
      <c r="V1175" s="34" t="s">
        <v>48</v>
      </c>
      <c r="W1175" s="33" t="s">
        <v>48</v>
      </c>
    </row>
    <row r="1176" s="3" customFormat="true" ht="63.75" hidden="false" customHeight="false" outlineLevel="0" collapsed="false">
      <c r="A1176" s="25" t="n">
        <v>1170</v>
      </c>
      <c r="B1176" s="173" t="s">
        <v>937</v>
      </c>
      <c r="C1176" s="26" t="s">
        <v>37</v>
      </c>
      <c r="D1176" s="170"/>
      <c r="E1176" s="166" t="s">
        <v>4284</v>
      </c>
      <c r="F1176" s="54" t="s">
        <v>343</v>
      </c>
      <c r="G1176" s="54" t="s">
        <v>40</v>
      </c>
      <c r="H1176" s="163" t="s">
        <v>1993</v>
      </c>
      <c r="I1176" s="163" t="s">
        <v>2178</v>
      </c>
      <c r="J1176" s="171" t="s">
        <v>5600</v>
      </c>
      <c r="K1176" s="54" t="s">
        <v>5601</v>
      </c>
      <c r="L1176" s="54" t="s">
        <v>45</v>
      </c>
      <c r="M1176" s="42" t="s">
        <v>156</v>
      </c>
      <c r="N1176" s="172" t="s">
        <v>77</v>
      </c>
      <c r="O1176" s="54" t="s">
        <v>47</v>
      </c>
      <c r="P1176" s="54" t="s">
        <v>48</v>
      </c>
      <c r="Q1176" s="54" t="s">
        <v>48</v>
      </c>
      <c r="R1176" s="54" t="s">
        <v>47</v>
      </c>
      <c r="S1176" s="54" t="s">
        <v>49</v>
      </c>
      <c r="T1176" s="54" t="s">
        <v>47</v>
      </c>
      <c r="U1176" s="34" t="s">
        <v>48</v>
      </c>
      <c r="V1176" s="34" t="s">
        <v>48</v>
      </c>
      <c r="W1176" s="33" t="s">
        <v>48</v>
      </c>
    </row>
    <row r="1177" s="3" customFormat="true" ht="63.75" hidden="true" customHeight="false" outlineLevel="0" collapsed="false">
      <c r="A1177" s="25" t="n">
        <v>1171</v>
      </c>
      <c r="B1177" s="54" t="s">
        <v>5602</v>
      </c>
      <c r="C1177" s="54"/>
      <c r="D1177" s="26" t="s">
        <v>22</v>
      </c>
      <c r="E1177" s="166" t="s">
        <v>5603</v>
      </c>
      <c r="F1177" s="54" t="s">
        <v>127</v>
      </c>
      <c r="G1177" s="54" t="s">
        <v>40</v>
      </c>
      <c r="H1177" s="163" t="s">
        <v>1993</v>
      </c>
      <c r="I1177" s="163" t="s">
        <v>2178</v>
      </c>
      <c r="J1177" s="171" t="s">
        <v>5600</v>
      </c>
      <c r="K1177" s="54" t="s">
        <v>5601</v>
      </c>
      <c r="L1177" s="54" t="s">
        <v>45</v>
      </c>
      <c r="M1177" s="54" t="s">
        <v>48</v>
      </c>
      <c r="N1177" s="172" t="s">
        <v>48</v>
      </c>
      <c r="O1177" s="54" t="s">
        <v>47</v>
      </c>
      <c r="P1177" s="54" t="s">
        <v>48</v>
      </c>
      <c r="Q1177" s="54" t="s">
        <v>48</v>
      </c>
      <c r="R1177" s="54" t="s">
        <v>47</v>
      </c>
      <c r="S1177" s="54" t="s">
        <v>49</v>
      </c>
      <c r="T1177" s="54" t="s">
        <v>47</v>
      </c>
      <c r="U1177" s="34" t="s">
        <v>48</v>
      </c>
      <c r="V1177" s="34" t="s">
        <v>48</v>
      </c>
      <c r="W1177" s="33" t="s">
        <v>48</v>
      </c>
    </row>
    <row r="1178" s="3" customFormat="true" ht="63.75" hidden="false" customHeight="false" outlineLevel="0" collapsed="false">
      <c r="A1178" s="25" t="n">
        <v>1172</v>
      </c>
      <c r="B1178" s="173" t="s">
        <v>2141</v>
      </c>
      <c r="C1178" s="26" t="s">
        <v>37</v>
      </c>
      <c r="D1178" s="170"/>
      <c r="E1178" s="166" t="s">
        <v>5604</v>
      </c>
      <c r="F1178" s="54" t="s">
        <v>5105</v>
      </c>
      <c r="G1178" s="54" t="s">
        <v>40</v>
      </c>
      <c r="H1178" s="163" t="s">
        <v>5605</v>
      </c>
      <c r="I1178" s="163" t="s">
        <v>5606</v>
      </c>
      <c r="J1178" s="171" t="s">
        <v>5607</v>
      </c>
      <c r="K1178" s="165" t="s">
        <v>4829</v>
      </c>
      <c r="L1178" s="165" t="s">
        <v>45</v>
      </c>
      <c r="M1178" s="42" t="s">
        <v>1036</v>
      </c>
      <c r="N1178" s="172" t="n">
        <v>2</v>
      </c>
      <c r="O1178" s="54" t="s">
        <v>47</v>
      </c>
      <c r="P1178" s="54" t="s">
        <v>48</v>
      </c>
      <c r="Q1178" s="54" t="s">
        <v>48</v>
      </c>
      <c r="R1178" s="54" t="s">
        <v>47</v>
      </c>
      <c r="S1178" s="54" t="s">
        <v>49</v>
      </c>
      <c r="T1178" s="54" t="s">
        <v>47</v>
      </c>
      <c r="U1178" s="34" t="s">
        <v>48</v>
      </c>
      <c r="V1178" s="34" t="s">
        <v>48</v>
      </c>
      <c r="W1178" s="33" t="s">
        <v>48</v>
      </c>
    </row>
    <row r="1179" s="3" customFormat="true" ht="63.75" hidden="true" customHeight="false" outlineLevel="0" collapsed="false">
      <c r="A1179" s="25" t="n">
        <v>1173</v>
      </c>
      <c r="B1179" s="173" t="s">
        <v>5608</v>
      </c>
      <c r="C1179" s="170"/>
      <c r="D1179" s="26" t="s">
        <v>22</v>
      </c>
      <c r="E1179" s="166" t="s">
        <v>2357</v>
      </c>
      <c r="F1179" s="54" t="s">
        <v>430</v>
      </c>
      <c r="G1179" s="54" t="s">
        <v>40</v>
      </c>
      <c r="H1179" s="163" t="s">
        <v>5605</v>
      </c>
      <c r="I1179" s="163" t="s">
        <v>5606</v>
      </c>
      <c r="J1179" s="171" t="s">
        <v>5607</v>
      </c>
      <c r="K1179" s="165" t="s">
        <v>4829</v>
      </c>
      <c r="L1179" s="165" t="s">
        <v>45</v>
      </c>
      <c r="M1179" s="54" t="s">
        <v>48</v>
      </c>
      <c r="N1179" s="172" t="s">
        <v>48</v>
      </c>
      <c r="O1179" s="54" t="s">
        <v>47</v>
      </c>
      <c r="P1179" s="54" t="s">
        <v>48</v>
      </c>
      <c r="Q1179" s="54" t="s">
        <v>48</v>
      </c>
      <c r="R1179" s="54" t="s">
        <v>47</v>
      </c>
      <c r="S1179" s="54" t="s">
        <v>49</v>
      </c>
      <c r="T1179" s="54" t="s">
        <v>47</v>
      </c>
      <c r="U1179" s="34" t="s">
        <v>48</v>
      </c>
      <c r="V1179" s="34" t="s">
        <v>48</v>
      </c>
      <c r="W1179" s="33" t="s">
        <v>48</v>
      </c>
    </row>
    <row r="1180" s="3" customFormat="true" ht="63.75" hidden="true" customHeight="false" outlineLevel="0" collapsed="false">
      <c r="A1180" s="25" t="n">
        <v>1174</v>
      </c>
      <c r="B1180" s="173" t="s">
        <v>5365</v>
      </c>
      <c r="C1180" s="170"/>
      <c r="D1180" s="26" t="s">
        <v>22</v>
      </c>
      <c r="E1180" s="166" t="s">
        <v>5609</v>
      </c>
      <c r="F1180" s="54" t="s">
        <v>70</v>
      </c>
      <c r="G1180" s="54" t="s">
        <v>53</v>
      </c>
      <c r="H1180" s="163" t="s">
        <v>5610</v>
      </c>
      <c r="I1180" s="163" t="s">
        <v>5611</v>
      </c>
      <c r="J1180" s="171" t="s">
        <v>5612</v>
      </c>
      <c r="K1180" s="165" t="s">
        <v>4829</v>
      </c>
      <c r="L1180" s="165" t="s">
        <v>45</v>
      </c>
      <c r="M1180" s="42" t="s">
        <v>156</v>
      </c>
      <c r="N1180" s="172" t="s">
        <v>77</v>
      </c>
      <c r="O1180" s="54" t="s">
        <v>47</v>
      </c>
      <c r="P1180" s="54" t="s">
        <v>48</v>
      </c>
      <c r="Q1180" s="54" t="s">
        <v>48</v>
      </c>
      <c r="R1180" s="54" t="s">
        <v>47</v>
      </c>
      <c r="S1180" s="54" t="s">
        <v>168</v>
      </c>
      <c r="T1180" s="54" t="s">
        <v>47</v>
      </c>
      <c r="U1180" s="34" t="s">
        <v>48</v>
      </c>
      <c r="V1180" s="34" t="s">
        <v>48</v>
      </c>
      <c r="W1180" s="33" t="s">
        <v>48</v>
      </c>
    </row>
    <row r="1181" s="3" customFormat="true" ht="63.75" hidden="true" customHeight="false" outlineLevel="0" collapsed="false">
      <c r="A1181" s="25" t="n">
        <v>1175</v>
      </c>
      <c r="B1181" s="173" t="s">
        <v>5613</v>
      </c>
      <c r="C1181" s="170"/>
      <c r="D1181" s="26" t="s">
        <v>22</v>
      </c>
      <c r="E1181" s="166" t="s">
        <v>5614</v>
      </c>
      <c r="F1181" s="54" t="s">
        <v>430</v>
      </c>
      <c r="G1181" s="54" t="s">
        <v>53</v>
      </c>
      <c r="H1181" s="163" t="s">
        <v>5610</v>
      </c>
      <c r="I1181" s="163" t="s">
        <v>5611</v>
      </c>
      <c r="J1181" s="171" t="s">
        <v>5612</v>
      </c>
      <c r="K1181" s="165" t="s">
        <v>4829</v>
      </c>
      <c r="L1181" s="165" t="s">
        <v>45</v>
      </c>
      <c r="M1181" s="54" t="s">
        <v>48</v>
      </c>
      <c r="N1181" s="172" t="s">
        <v>48</v>
      </c>
      <c r="O1181" s="54" t="s">
        <v>47</v>
      </c>
      <c r="P1181" s="54" t="s">
        <v>48</v>
      </c>
      <c r="Q1181" s="54" t="s">
        <v>48</v>
      </c>
      <c r="R1181" s="54" t="s">
        <v>47</v>
      </c>
      <c r="S1181" s="54" t="s">
        <v>168</v>
      </c>
      <c r="T1181" s="54" t="s">
        <v>47</v>
      </c>
      <c r="U1181" s="34" t="s">
        <v>48</v>
      </c>
      <c r="V1181" s="34" t="s">
        <v>48</v>
      </c>
      <c r="W1181" s="33" t="s">
        <v>48</v>
      </c>
    </row>
    <row r="1182" s="3" customFormat="true" ht="63.75" hidden="false" customHeight="false" outlineLevel="0" collapsed="false">
      <c r="A1182" s="25" t="n">
        <v>1176</v>
      </c>
      <c r="B1182" s="173" t="s">
        <v>4190</v>
      </c>
      <c r="C1182" s="26" t="s">
        <v>37</v>
      </c>
      <c r="D1182" s="54"/>
      <c r="E1182" s="166" t="s">
        <v>3076</v>
      </c>
      <c r="F1182" s="54" t="s">
        <v>259</v>
      </c>
      <c r="G1182" s="54" t="s">
        <v>1951</v>
      </c>
      <c r="H1182" s="163" t="s">
        <v>5615</v>
      </c>
      <c r="I1182" s="163" t="s">
        <v>334</v>
      </c>
      <c r="J1182" s="171" t="s">
        <v>5616</v>
      </c>
      <c r="K1182" s="165" t="s">
        <v>4784</v>
      </c>
      <c r="L1182" s="165" t="s">
        <v>5617</v>
      </c>
      <c r="M1182" s="54" t="s">
        <v>5449</v>
      </c>
      <c r="N1182" s="172" t="n">
        <v>5</v>
      </c>
      <c r="O1182" s="54" t="s">
        <v>47</v>
      </c>
      <c r="P1182" s="54" t="s">
        <v>48</v>
      </c>
      <c r="Q1182" s="54" t="s">
        <v>48</v>
      </c>
      <c r="R1182" s="54" t="s">
        <v>47</v>
      </c>
      <c r="S1182" s="54" t="s">
        <v>49</v>
      </c>
      <c r="T1182" s="54" t="s">
        <v>47</v>
      </c>
      <c r="U1182" s="34" t="s">
        <v>48</v>
      </c>
      <c r="V1182" s="34" t="s">
        <v>48</v>
      </c>
      <c r="W1182" s="33" t="s">
        <v>48</v>
      </c>
    </row>
    <row r="1183" s="3" customFormat="true" ht="63.75" hidden="true" customHeight="false" outlineLevel="0" collapsed="false">
      <c r="A1183" s="25" t="n">
        <v>1177</v>
      </c>
      <c r="B1183" s="173" t="s">
        <v>3404</v>
      </c>
      <c r="C1183" s="26" t="s">
        <v>37</v>
      </c>
      <c r="D1183" s="54"/>
      <c r="E1183" s="166" t="s">
        <v>5618</v>
      </c>
      <c r="F1183" s="54" t="s">
        <v>70</v>
      </c>
      <c r="G1183" s="54" t="s">
        <v>3149</v>
      </c>
      <c r="H1183" s="163" t="s">
        <v>5619</v>
      </c>
      <c r="I1183" s="163" t="s">
        <v>1151</v>
      </c>
      <c r="J1183" s="171" t="s">
        <v>5620</v>
      </c>
      <c r="K1183" s="54" t="s">
        <v>5621</v>
      </c>
      <c r="L1183" s="54" t="s">
        <v>45</v>
      </c>
      <c r="M1183" s="42" t="s">
        <v>156</v>
      </c>
      <c r="N1183" s="172" t="s">
        <v>77</v>
      </c>
      <c r="O1183" s="54" t="s">
        <v>47</v>
      </c>
      <c r="P1183" s="54" t="s">
        <v>48</v>
      </c>
      <c r="Q1183" s="54" t="s">
        <v>48</v>
      </c>
      <c r="R1183" s="54" t="s">
        <v>47</v>
      </c>
      <c r="S1183" s="54" t="s">
        <v>49</v>
      </c>
      <c r="T1183" s="54" t="s">
        <v>47</v>
      </c>
      <c r="U1183" s="34" t="s">
        <v>48</v>
      </c>
      <c r="V1183" s="34" t="s">
        <v>48</v>
      </c>
      <c r="W1183" s="33" t="s">
        <v>48</v>
      </c>
    </row>
    <row r="1184" s="3" customFormat="true" ht="63.75" hidden="false" customHeight="false" outlineLevel="0" collapsed="false">
      <c r="A1184" s="25" t="n">
        <v>1178</v>
      </c>
      <c r="B1184" s="173" t="s">
        <v>887</v>
      </c>
      <c r="C1184" s="26" t="s">
        <v>37</v>
      </c>
      <c r="D1184" s="54"/>
      <c r="E1184" s="166" t="s">
        <v>3857</v>
      </c>
      <c r="F1184" s="54" t="s">
        <v>106</v>
      </c>
      <c r="G1184" s="54" t="s">
        <v>40</v>
      </c>
      <c r="H1184" s="163" t="s">
        <v>939</v>
      </c>
      <c r="I1184" s="163" t="s">
        <v>5622</v>
      </c>
      <c r="J1184" s="171" t="s">
        <v>5623</v>
      </c>
      <c r="K1184" s="186" t="s">
        <v>5624</v>
      </c>
      <c r="L1184" s="186" t="s">
        <v>5625</v>
      </c>
      <c r="M1184" s="54" t="s">
        <v>4841</v>
      </c>
      <c r="N1184" s="172" t="n">
        <v>10</v>
      </c>
      <c r="O1184" s="54" t="s">
        <v>47</v>
      </c>
      <c r="P1184" s="54" t="s">
        <v>48</v>
      </c>
      <c r="Q1184" s="54" t="s">
        <v>48</v>
      </c>
      <c r="R1184" s="54" t="s">
        <v>47</v>
      </c>
      <c r="S1184" s="54" t="s">
        <v>49</v>
      </c>
      <c r="T1184" s="54" t="s">
        <v>47</v>
      </c>
      <c r="U1184" s="34" t="s">
        <v>48</v>
      </c>
      <c r="V1184" s="34" t="s">
        <v>48</v>
      </c>
      <c r="W1184" s="33" t="s">
        <v>48</v>
      </c>
    </row>
    <row r="1185" s="3" customFormat="true" ht="63.75" hidden="false" customHeight="false" outlineLevel="0" collapsed="false">
      <c r="A1185" s="25" t="n">
        <v>1179</v>
      </c>
      <c r="B1185" s="173" t="s">
        <v>5626</v>
      </c>
      <c r="C1185" s="26" t="s">
        <v>37</v>
      </c>
      <c r="D1185" s="54"/>
      <c r="E1185" s="166" t="s">
        <v>5627</v>
      </c>
      <c r="F1185" s="54" t="s">
        <v>52</v>
      </c>
      <c r="G1185" s="54" t="s">
        <v>40</v>
      </c>
      <c r="H1185" s="163" t="s">
        <v>5628</v>
      </c>
      <c r="I1185" s="163" t="s">
        <v>1533</v>
      </c>
      <c r="J1185" s="171" t="s">
        <v>5629</v>
      </c>
      <c r="K1185" s="165" t="s">
        <v>5630</v>
      </c>
      <c r="L1185" s="165" t="s">
        <v>45</v>
      </c>
      <c r="M1185" s="54" t="s">
        <v>337</v>
      </c>
      <c r="N1185" s="172" t="n">
        <v>12</v>
      </c>
      <c r="O1185" s="54" t="s">
        <v>47</v>
      </c>
      <c r="P1185" s="54" t="s">
        <v>48</v>
      </c>
      <c r="Q1185" s="54" t="s">
        <v>48</v>
      </c>
      <c r="R1185" s="54" t="s">
        <v>47</v>
      </c>
      <c r="S1185" s="54" t="s">
        <v>168</v>
      </c>
      <c r="T1185" s="54" t="s">
        <v>47</v>
      </c>
      <c r="U1185" s="34" t="s">
        <v>48</v>
      </c>
      <c r="V1185" s="34" t="s">
        <v>48</v>
      </c>
      <c r="W1185" s="33" t="s">
        <v>48</v>
      </c>
    </row>
    <row r="1186" s="3" customFormat="true" ht="63.75" hidden="false" customHeight="false" outlineLevel="0" collapsed="false">
      <c r="A1186" s="25" t="n">
        <v>1180</v>
      </c>
      <c r="B1186" s="173" t="s">
        <v>5631</v>
      </c>
      <c r="C1186" s="26" t="s">
        <v>37</v>
      </c>
      <c r="D1186" s="54"/>
      <c r="E1186" s="166" t="s">
        <v>5632</v>
      </c>
      <c r="F1186" s="54" t="s">
        <v>39</v>
      </c>
      <c r="G1186" s="54" t="s">
        <v>40</v>
      </c>
      <c r="H1186" s="163" t="s">
        <v>5628</v>
      </c>
      <c r="I1186" s="163" t="s">
        <v>1533</v>
      </c>
      <c r="J1186" s="171" t="s">
        <v>5629</v>
      </c>
      <c r="K1186" s="165" t="s">
        <v>5630</v>
      </c>
      <c r="L1186" s="165" t="s">
        <v>45</v>
      </c>
      <c r="M1186" s="54" t="s">
        <v>337</v>
      </c>
      <c r="N1186" s="172" t="n">
        <v>9</v>
      </c>
      <c r="O1186" s="54" t="s">
        <v>47</v>
      </c>
      <c r="P1186" s="54" t="s">
        <v>48</v>
      </c>
      <c r="Q1186" s="54" t="s">
        <v>48</v>
      </c>
      <c r="R1186" s="54" t="s">
        <v>47</v>
      </c>
      <c r="S1186" s="54" t="s">
        <v>168</v>
      </c>
      <c r="T1186" s="54" t="s">
        <v>47</v>
      </c>
      <c r="U1186" s="34" t="s">
        <v>48</v>
      </c>
      <c r="V1186" s="34" t="s">
        <v>48</v>
      </c>
      <c r="W1186" s="33" t="s">
        <v>48</v>
      </c>
    </row>
    <row r="1187" s="3" customFormat="true" ht="89.25" hidden="false" customHeight="false" outlineLevel="0" collapsed="false">
      <c r="A1187" s="25" t="n">
        <v>1181</v>
      </c>
      <c r="B1187" s="173" t="s">
        <v>3283</v>
      </c>
      <c r="C1187" s="26" t="s">
        <v>37</v>
      </c>
      <c r="D1187" s="54"/>
      <c r="E1187" s="166" t="s">
        <v>5633</v>
      </c>
      <c r="F1187" s="54" t="s">
        <v>39</v>
      </c>
      <c r="G1187" s="54" t="s">
        <v>40</v>
      </c>
      <c r="H1187" s="163" t="s">
        <v>5634</v>
      </c>
      <c r="I1187" s="163" t="s">
        <v>1639</v>
      </c>
      <c r="J1187" s="171" t="s">
        <v>5635</v>
      </c>
      <c r="K1187" s="165" t="s">
        <v>5636</v>
      </c>
      <c r="L1187" s="165" t="s">
        <v>5637</v>
      </c>
      <c r="M1187" s="42" t="s">
        <v>156</v>
      </c>
      <c r="N1187" s="172" t="n">
        <v>10</v>
      </c>
      <c r="O1187" s="54" t="s">
        <v>47</v>
      </c>
      <c r="P1187" s="54" t="s">
        <v>48</v>
      </c>
      <c r="Q1187" s="54" t="s">
        <v>48</v>
      </c>
      <c r="R1187" s="54" t="s">
        <v>47</v>
      </c>
      <c r="S1187" s="54" t="s">
        <v>49</v>
      </c>
      <c r="T1187" s="54" t="s">
        <v>47</v>
      </c>
      <c r="U1187" s="34" t="s">
        <v>48</v>
      </c>
      <c r="V1187" s="34" t="s">
        <v>48</v>
      </c>
      <c r="W1187" s="33" t="s">
        <v>48</v>
      </c>
    </row>
    <row r="1188" s="3" customFormat="true" ht="89.25" hidden="false" customHeight="false" outlineLevel="0" collapsed="false">
      <c r="A1188" s="25" t="n">
        <v>1182</v>
      </c>
      <c r="B1188" s="173" t="s">
        <v>1114</v>
      </c>
      <c r="C1188" s="26" t="s">
        <v>37</v>
      </c>
      <c r="D1188" s="54"/>
      <c r="E1188" s="166" t="s">
        <v>5638</v>
      </c>
      <c r="F1188" s="54" t="s">
        <v>254</v>
      </c>
      <c r="G1188" s="54" t="s">
        <v>40</v>
      </c>
      <c r="H1188" s="163" t="s">
        <v>5634</v>
      </c>
      <c r="I1188" s="163" t="s">
        <v>1639</v>
      </c>
      <c r="J1188" s="171" t="s">
        <v>5635</v>
      </c>
      <c r="K1188" s="165" t="s">
        <v>5639</v>
      </c>
      <c r="L1188" s="165" t="s">
        <v>5640</v>
      </c>
      <c r="M1188" s="42" t="s">
        <v>156</v>
      </c>
      <c r="N1188" s="172" t="n">
        <v>9</v>
      </c>
      <c r="O1188" s="54" t="s">
        <v>47</v>
      </c>
      <c r="P1188" s="54" t="s">
        <v>48</v>
      </c>
      <c r="Q1188" s="54" t="s">
        <v>48</v>
      </c>
      <c r="R1188" s="54" t="s">
        <v>47</v>
      </c>
      <c r="S1188" s="54" t="s">
        <v>49</v>
      </c>
      <c r="T1188" s="54" t="s">
        <v>47</v>
      </c>
      <c r="U1188" s="34" t="s">
        <v>48</v>
      </c>
      <c r="V1188" s="34" t="s">
        <v>48</v>
      </c>
      <c r="W1188" s="33" t="s">
        <v>48</v>
      </c>
    </row>
    <row r="1189" s="3" customFormat="true" ht="63.75" hidden="false" customHeight="false" outlineLevel="0" collapsed="false">
      <c r="A1189" s="25" t="n">
        <v>1183</v>
      </c>
      <c r="B1189" s="173" t="s">
        <v>5641</v>
      </c>
      <c r="C1189" s="170"/>
      <c r="D1189" s="26" t="s">
        <v>22</v>
      </c>
      <c r="E1189" s="166" t="s">
        <v>5642</v>
      </c>
      <c r="F1189" s="54" t="s">
        <v>254</v>
      </c>
      <c r="G1189" s="54" t="s">
        <v>5643</v>
      </c>
      <c r="H1189" s="163" t="s">
        <v>5644</v>
      </c>
      <c r="I1189" s="163" t="s">
        <v>1781</v>
      </c>
      <c r="J1189" s="171" t="s">
        <v>5645</v>
      </c>
      <c r="K1189" s="165" t="s">
        <v>5646</v>
      </c>
      <c r="L1189" s="165" t="s">
        <v>45</v>
      </c>
      <c r="M1189" s="54" t="s">
        <v>5083</v>
      </c>
      <c r="N1189" s="172" t="n">
        <v>8</v>
      </c>
      <c r="O1189" s="54" t="s">
        <v>47</v>
      </c>
      <c r="P1189" s="54" t="s">
        <v>48</v>
      </c>
      <c r="Q1189" s="54" t="s">
        <v>48</v>
      </c>
      <c r="R1189" s="54" t="s">
        <v>47</v>
      </c>
      <c r="S1189" s="54" t="s">
        <v>49</v>
      </c>
      <c r="T1189" s="54" t="s">
        <v>47</v>
      </c>
      <c r="U1189" s="34" t="s">
        <v>48</v>
      </c>
      <c r="V1189" s="34" t="s">
        <v>48</v>
      </c>
      <c r="W1189" s="33" t="s">
        <v>48</v>
      </c>
    </row>
    <row r="1190" s="3" customFormat="true" ht="63.75" hidden="false" customHeight="false" outlineLevel="0" collapsed="false">
      <c r="A1190" s="25" t="n">
        <v>1184</v>
      </c>
      <c r="B1190" s="173" t="s">
        <v>2326</v>
      </c>
      <c r="C1190" s="170"/>
      <c r="D1190" s="26" t="s">
        <v>22</v>
      </c>
      <c r="E1190" s="166" t="s">
        <v>5647</v>
      </c>
      <c r="F1190" s="54" t="s">
        <v>266</v>
      </c>
      <c r="G1190" s="54" t="s">
        <v>40</v>
      </c>
      <c r="H1190" s="163" t="s">
        <v>5644</v>
      </c>
      <c r="I1190" s="163" t="s">
        <v>1781</v>
      </c>
      <c r="J1190" s="171" t="s">
        <v>5645</v>
      </c>
      <c r="K1190" s="165" t="s">
        <v>5646</v>
      </c>
      <c r="L1190" s="165" t="s">
        <v>45</v>
      </c>
      <c r="M1190" s="54" t="s">
        <v>5083</v>
      </c>
      <c r="N1190" s="172" t="s">
        <v>354</v>
      </c>
      <c r="O1190" s="54" t="s">
        <v>47</v>
      </c>
      <c r="P1190" s="54" t="s">
        <v>48</v>
      </c>
      <c r="Q1190" s="54" t="s">
        <v>48</v>
      </c>
      <c r="R1190" s="54" t="s">
        <v>47</v>
      </c>
      <c r="S1190" s="54" t="s">
        <v>49</v>
      </c>
      <c r="T1190" s="54" t="s">
        <v>47</v>
      </c>
      <c r="U1190" s="34" t="s">
        <v>48</v>
      </c>
      <c r="V1190" s="34" t="s">
        <v>48</v>
      </c>
      <c r="W1190" s="33" t="s">
        <v>48</v>
      </c>
    </row>
    <row r="1191" s="3" customFormat="true" ht="63.75" hidden="true" customHeight="false" outlineLevel="0" collapsed="false">
      <c r="A1191" s="25" t="n">
        <v>1185</v>
      </c>
      <c r="B1191" s="173" t="s">
        <v>5648</v>
      </c>
      <c r="C1191" s="26" t="s">
        <v>37</v>
      </c>
      <c r="D1191" s="170"/>
      <c r="E1191" s="187" t="s">
        <v>5649</v>
      </c>
      <c r="F1191" s="28" t="s">
        <v>100</v>
      </c>
      <c r="G1191" s="54" t="s">
        <v>40</v>
      </c>
      <c r="H1191" s="163" t="s">
        <v>5644</v>
      </c>
      <c r="I1191" s="163" t="s">
        <v>1781</v>
      </c>
      <c r="J1191" s="171" t="s">
        <v>5645</v>
      </c>
      <c r="K1191" s="165" t="s">
        <v>5646</v>
      </c>
      <c r="L1191" s="165" t="s">
        <v>45</v>
      </c>
      <c r="M1191" s="54" t="s">
        <v>48</v>
      </c>
      <c r="N1191" s="172" t="s">
        <v>48</v>
      </c>
      <c r="O1191" s="54" t="s">
        <v>47</v>
      </c>
      <c r="P1191" s="54" t="s">
        <v>48</v>
      </c>
      <c r="Q1191" s="54" t="s">
        <v>48</v>
      </c>
      <c r="R1191" s="54" t="s">
        <v>47</v>
      </c>
      <c r="S1191" s="54" t="s">
        <v>49</v>
      </c>
      <c r="T1191" s="54" t="s">
        <v>47</v>
      </c>
      <c r="U1191" s="34" t="s">
        <v>48</v>
      </c>
      <c r="V1191" s="34" t="s">
        <v>48</v>
      </c>
      <c r="W1191" s="33" t="s">
        <v>48</v>
      </c>
    </row>
    <row r="1192" s="3" customFormat="true" ht="63.75" hidden="false" customHeight="false" outlineLevel="0" collapsed="false">
      <c r="A1192" s="25" t="n">
        <v>1186</v>
      </c>
      <c r="B1192" s="173" t="s">
        <v>5650</v>
      </c>
      <c r="C1192" s="26" t="s">
        <v>37</v>
      </c>
      <c r="D1192" s="54"/>
      <c r="E1192" s="166" t="s">
        <v>5651</v>
      </c>
      <c r="F1192" s="54" t="s">
        <v>185</v>
      </c>
      <c r="G1192" s="54" t="s">
        <v>40</v>
      </c>
      <c r="H1192" s="163" t="s">
        <v>5652</v>
      </c>
      <c r="I1192" s="163" t="s">
        <v>5204</v>
      </c>
      <c r="J1192" s="171" t="s">
        <v>5645</v>
      </c>
      <c r="K1192" s="165" t="s">
        <v>5653</v>
      </c>
      <c r="L1192" s="165" t="s">
        <v>5640</v>
      </c>
      <c r="M1192" s="54" t="s">
        <v>5061</v>
      </c>
      <c r="N1192" s="172" t="n">
        <v>2</v>
      </c>
      <c r="O1192" s="54" t="s">
        <v>47</v>
      </c>
      <c r="P1192" s="54" t="s">
        <v>48</v>
      </c>
      <c r="Q1192" s="54" t="s">
        <v>48</v>
      </c>
      <c r="R1192" s="54" t="s">
        <v>47</v>
      </c>
      <c r="S1192" s="54" t="s">
        <v>49</v>
      </c>
      <c r="T1192" s="54" t="s">
        <v>47</v>
      </c>
      <c r="U1192" s="34" t="s">
        <v>48</v>
      </c>
      <c r="V1192" s="34" t="s">
        <v>48</v>
      </c>
      <c r="W1192" s="33" t="s">
        <v>48</v>
      </c>
    </row>
    <row r="1193" s="3" customFormat="true" ht="63.75" hidden="false" customHeight="false" outlineLevel="0" collapsed="false">
      <c r="A1193" s="25" t="n">
        <v>1187</v>
      </c>
      <c r="B1193" s="173" t="s">
        <v>5654</v>
      </c>
      <c r="C1193" s="26" t="s">
        <v>37</v>
      </c>
      <c r="D1193" s="54"/>
      <c r="E1193" s="166" t="s">
        <v>5655</v>
      </c>
      <c r="F1193" s="54" t="s">
        <v>343</v>
      </c>
      <c r="G1193" s="54" t="s">
        <v>40</v>
      </c>
      <c r="H1193" s="163" t="s">
        <v>5652</v>
      </c>
      <c r="I1193" s="163" t="s">
        <v>5204</v>
      </c>
      <c r="J1193" s="171" t="s">
        <v>5645</v>
      </c>
      <c r="K1193" s="165" t="s">
        <v>5653</v>
      </c>
      <c r="L1193" s="165" t="s">
        <v>5640</v>
      </c>
      <c r="M1193" s="42" t="s">
        <v>139</v>
      </c>
      <c r="N1193" s="172" t="s">
        <v>340</v>
      </c>
      <c r="O1193" s="54" t="s">
        <v>47</v>
      </c>
      <c r="P1193" s="54" t="s">
        <v>48</v>
      </c>
      <c r="Q1193" s="54" t="s">
        <v>48</v>
      </c>
      <c r="R1193" s="54" t="s">
        <v>47</v>
      </c>
      <c r="S1193" s="54" t="s">
        <v>49</v>
      </c>
      <c r="T1193" s="54" t="s">
        <v>47</v>
      </c>
      <c r="U1193" s="34" t="s">
        <v>48</v>
      </c>
      <c r="V1193" s="34" t="s">
        <v>48</v>
      </c>
      <c r="W1193" s="33" t="s">
        <v>48</v>
      </c>
    </row>
    <row r="1194" s="3" customFormat="true" ht="63.75" hidden="false" customHeight="false" outlineLevel="0" collapsed="false">
      <c r="A1194" s="25" t="n">
        <v>1188</v>
      </c>
      <c r="B1194" s="54" t="s">
        <v>5204</v>
      </c>
      <c r="C1194" s="54"/>
      <c r="D1194" s="26" t="s">
        <v>22</v>
      </c>
      <c r="E1194" s="166" t="s">
        <v>5656</v>
      </c>
      <c r="F1194" s="54" t="s">
        <v>52</v>
      </c>
      <c r="G1194" s="54" t="s">
        <v>5562</v>
      </c>
      <c r="H1194" s="54" t="s">
        <v>5657</v>
      </c>
      <c r="I1194" s="54" t="s">
        <v>5658</v>
      </c>
      <c r="J1194" s="171" t="s">
        <v>5659</v>
      </c>
      <c r="K1194" s="54" t="s">
        <v>5660</v>
      </c>
      <c r="L1194" s="54" t="s">
        <v>45</v>
      </c>
      <c r="M1194" s="47" t="s">
        <v>5661</v>
      </c>
      <c r="N1194" s="172" t="n">
        <v>12</v>
      </c>
      <c r="O1194" s="54" t="s">
        <v>47</v>
      </c>
      <c r="P1194" s="54" t="s">
        <v>48</v>
      </c>
      <c r="Q1194" s="54" t="s">
        <v>48</v>
      </c>
      <c r="R1194" s="54" t="s">
        <v>47</v>
      </c>
      <c r="S1194" s="54" t="s">
        <v>49</v>
      </c>
      <c r="T1194" s="54" t="s">
        <v>47</v>
      </c>
      <c r="U1194" s="34" t="s">
        <v>48</v>
      </c>
      <c r="V1194" s="34" t="s">
        <v>48</v>
      </c>
      <c r="W1194" s="33" t="s">
        <v>48</v>
      </c>
    </row>
    <row r="1195" s="3" customFormat="true" ht="63.75" hidden="true" customHeight="false" outlineLevel="0" collapsed="false">
      <c r="A1195" s="25" t="n">
        <v>1189</v>
      </c>
      <c r="B1195" s="54" t="s">
        <v>3639</v>
      </c>
      <c r="C1195" s="26" t="s">
        <v>37</v>
      </c>
      <c r="D1195" s="54"/>
      <c r="E1195" s="166" t="s">
        <v>5662</v>
      </c>
      <c r="F1195" s="54" t="s">
        <v>61</v>
      </c>
      <c r="G1195" s="54" t="s">
        <v>40</v>
      </c>
      <c r="H1195" s="54" t="s">
        <v>5663</v>
      </c>
      <c r="I1195" s="54" t="s">
        <v>5664</v>
      </c>
      <c r="J1195" s="171" t="s">
        <v>5659</v>
      </c>
      <c r="K1195" s="54" t="s">
        <v>5660</v>
      </c>
      <c r="L1195" s="54" t="s">
        <v>45</v>
      </c>
      <c r="M1195" s="54" t="s">
        <v>48</v>
      </c>
      <c r="N1195" s="172" t="s">
        <v>48</v>
      </c>
      <c r="O1195" s="54" t="s">
        <v>47</v>
      </c>
      <c r="P1195" s="54" t="s">
        <v>48</v>
      </c>
      <c r="Q1195" s="54" t="s">
        <v>48</v>
      </c>
      <c r="R1195" s="54" t="s">
        <v>47</v>
      </c>
      <c r="S1195" s="54" t="s">
        <v>49</v>
      </c>
      <c r="T1195" s="54" t="s">
        <v>47</v>
      </c>
      <c r="U1195" s="34" t="s">
        <v>48</v>
      </c>
      <c r="V1195" s="34" t="s">
        <v>48</v>
      </c>
      <c r="W1195" s="33" t="s">
        <v>48</v>
      </c>
    </row>
    <row r="1196" s="3" customFormat="true" ht="89.25" hidden="false" customHeight="false" outlineLevel="0" collapsed="false">
      <c r="A1196" s="25" t="n">
        <v>1190</v>
      </c>
      <c r="B1196" s="173" t="s">
        <v>1589</v>
      </c>
      <c r="C1196" s="170"/>
      <c r="D1196" s="26" t="s">
        <v>22</v>
      </c>
      <c r="E1196" s="166" t="s">
        <v>5665</v>
      </c>
      <c r="F1196" s="54" t="s">
        <v>5082</v>
      </c>
      <c r="G1196" s="54" t="s">
        <v>5666</v>
      </c>
      <c r="H1196" s="54" t="s">
        <v>5667</v>
      </c>
      <c r="I1196" s="54" t="s">
        <v>4164</v>
      </c>
      <c r="J1196" s="171" t="s">
        <v>5668</v>
      </c>
      <c r="K1196" s="54" t="s">
        <v>5669</v>
      </c>
      <c r="L1196" s="54" t="s">
        <v>45</v>
      </c>
      <c r="M1196" s="42" t="s">
        <v>156</v>
      </c>
      <c r="N1196" s="172" t="n">
        <v>7</v>
      </c>
      <c r="O1196" s="54" t="s">
        <v>47</v>
      </c>
      <c r="P1196" s="54" t="s">
        <v>48</v>
      </c>
      <c r="Q1196" s="54" t="s">
        <v>48</v>
      </c>
      <c r="R1196" s="54" t="s">
        <v>47</v>
      </c>
      <c r="S1196" s="54" t="s">
        <v>49</v>
      </c>
      <c r="T1196" s="54" t="s">
        <v>47</v>
      </c>
      <c r="U1196" s="34" t="s">
        <v>48</v>
      </c>
      <c r="V1196" s="34" t="s">
        <v>48</v>
      </c>
      <c r="W1196" s="33" t="s">
        <v>48</v>
      </c>
    </row>
    <row r="1197" s="3" customFormat="true" ht="89.25" hidden="false" customHeight="false" outlineLevel="0" collapsed="false">
      <c r="A1197" s="25" t="n">
        <v>1191</v>
      </c>
      <c r="B1197" s="173" t="s">
        <v>3323</v>
      </c>
      <c r="C1197" s="170"/>
      <c r="D1197" s="26" t="s">
        <v>22</v>
      </c>
      <c r="E1197" s="166" t="s">
        <v>5670</v>
      </c>
      <c r="F1197" s="54" t="s">
        <v>192</v>
      </c>
      <c r="G1197" s="54" t="s">
        <v>5666</v>
      </c>
      <c r="H1197" s="54" t="s">
        <v>5667</v>
      </c>
      <c r="I1197" s="54" t="s">
        <v>4164</v>
      </c>
      <c r="J1197" s="171" t="s">
        <v>5668</v>
      </c>
      <c r="K1197" s="54" t="s">
        <v>5669</v>
      </c>
      <c r="L1197" s="54" t="s">
        <v>45</v>
      </c>
      <c r="M1197" s="42" t="s">
        <v>156</v>
      </c>
      <c r="N1197" s="172" t="n">
        <v>4</v>
      </c>
      <c r="O1197" s="54" t="s">
        <v>47</v>
      </c>
      <c r="P1197" s="54" t="s">
        <v>48</v>
      </c>
      <c r="Q1197" s="54" t="s">
        <v>48</v>
      </c>
      <c r="R1197" s="54" t="s">
        <v>47</v>
      </c>
      <c r="S1197" s="54" t="s">
        <v>49</v>
      </c>
      <c r="T1197" s="54" t="s">
        <v>47</v>
      </c>
      <c r="U1197" s="34" t="s">
        <v>48</v>
      </c>
      <c r="V1197" s="34" t="s">
        <v>48</v>
      </c>
      <c r="W1197" s="33" t="s">
        <v>48</v>
      </c>
    </row>
    <row r="1198" s="3" customFormat="true" ht="89.25" hidden="false" customHeight="false" outlineLevel="0" collapsed="false">
      <c r="A1198" s="25" t="n">
        <v>1192</v>
      </c>
      <c r="B1198" s="173" t="s">
        <v>4114</v>
      </c>
      <c r="C1198" s="170"/>
      <c r="D1198" s="26" t="s">
        <v>22</v>
      </c>
      <c r="E1198" s="166" t="s">
        <v>5671</v>
      </c>
      <c r="F1198" s="54" t="s">
        <v>5105</v>
      </c>
      <c r="G1198" s="54" t="s">
        <v>5666</v>
      </c>
      <c r="H1198" s="54" t="s">
        <v>5667</v>
      </c>
      <c r="I1198" s="54" t="s">
        <v>4164</v>
      </c>
      <c r="J1198" s="171" t="s">
        <v>5668</v>
      </c>
      <c r="K1198" s="54" t="s">
        <v>5669</v>
      </c>
      <c r="L1198" s="54" t="s">
        <v>45</v>
      </c>
      <c r="M1198" s="42" t="s">
        <v>156</v>
      </c>
      <c r="N1198" s="172" t="n">
        <v>2</v>
      </c>
      <c r="O1198" s="54" t="s">
        <v>47</v>
      </c>
      <c r="P1198" s="54" t="s">
        <v>48</v>
      </c>
      <c r="Q1198" s="54" t="s">
        <v>48</v>
      </c>
      <c r="R1198" s="54" t="s">
        <v>47</v>
      </c>
      <c r="S1198" s="54" t="s">
        <v>49</v>
      </c>
      <c r="T1198" s="54" t="s">
        <v>47</v>
      </c>
      <c r="U1198" s="34" t="s">
        <v>48</v>
      </c>
      <c r="V1198" s="34" t="s">
        <v>48</v>
      </c>
      <c r="W1198" s="33" t="s">
        <v>48</v>
      </c>
    </row>
    <row r="1199" s="3" customFormat="true" ht="89.25" hidden="true" customHeight="false" outlineLevel="0" collapsed="false">
      <c r="A1199" s="25" t="n">
        <v>1193</v>
      </c>
      <c r="B1199" s="54" t="s">
        <v>3404</v>
      </c>
      <c r="C1199" s="54"/>
      <c r="D1199" s="26" t="s">
        <v>22</v>
      </c>
      <c r="E1199" s="166" t="s">
        <v>494</v>
      </c>
      <c r="F1199" s="28" t="s">
        <v>100</v>
      </c>
      <c r="G1199" s="54" t="s">
        <v>40</v>
      </c>
      <c r="H1199" s="54" t="s">
        <v>5667</v>
      </c>
      <c r="I1199" s="54" t="s">
        <v>4164</v>
      </c>
      <c r="J1199" s="171" t="s">
        <v>5668</v>
      </c>
      <c r="K1199" s="54" t="s">
        <v>5669</v>
      </c>
      <c r="L1199" s="54" t="s">
        <v>45</v>
      </c>
      <c r="M1199" s="54" t="s">
        <v>48</v>
      </c>
      <c r="N1199" s="172" t="s">
        <v>48</v>
      </c>
      <c r="O1199" s="54" t="s">
        <v>47</v>
      </c>
      <c r="P1199" s="54" t="s">
        <v>48</v>
      </c>
      <c r="Q1199" s="54" t="s">
        <v>48</v>
      </c>
      <c r="R1199" s="54" t="s">
        <v>47</v>
      </c>
      <c r="S1199" s="54" t="s">
        <v>49</v>
      </c>
      <c r="T1199" s="54" t="s">
        <v>47</v>
      </c>
      <c r="U1199" s="34" t="s">
        <v>48</v>
      </c>
      <c r="V1199" s="34" t="s">
        <v>48</v>
      </c>
      <c r="W1199" s="33" t="s">
        <v>48</v>
      </c>
    </row>
    <row r="1200" s="3" customFormat="true" ht="63.75" hidden="false" customHeight="false" outlineLevel="0" collapsed="false">
      <c r="A1200" s="25" t="n">
        <v>1194</v>
      </c>
      <c r="B1200" s="54" t="s">
        <v>5672</v>
      </c>
      <c r="C1200" s="26" t="s">
        <v>37</v>
      </c>
      <c r="D1200" s="54"/>
      <c r="E1200" s="166" t="s">
        <v>5673</v>
      </c>
      <c r="F1200" s="54" t="s">
        <v>254</v>
      </c>
      <c r="G1200" s="54" t="s">
        <v>40</v>
      </c>
      <c r="H1200" s="54" t="s">
        <v>5674</v>
      </c>
      <c r="I1200" s="54" t="s">
        <v>5675</v>
      </c>
      <c r="J1200" s="171" t="s">
        <v>5676</v>
      </c>
      <c r="K1200" s="54" t="s">
        <v>5677</v>
      </c>
      <c r="L1200" s="54" t="s">
        <v>45</v>
      </c>
      <c r="M1200" s="42" t="s">
        <v>156</v>
      </c>
      <c r="N1200" s="172" t="n">
        <v>8</v>
      </c>
      <c r="O1200" s="54" t="s">
        <v>47</v>
      </c>
      <c r="P1200" s="54" t="s">
        <v>48</v>
      </c>
      <c r="Q1200" s="54" t="s">
        <v>48</v>
      </c>
      <c r="R1200" s="54" t="s">
        <v>47</v>
      </c>
      <c r="S1200" s="54" t="s">
        <v>49</v>
      </c>
      <c r="T1200" s="54" t="s">
        <v>47</v>
      </c>
      <c r="U1200" s="34" t="s">
        <v>48</v>
      </c>
      <c r="V1200" s="34" t="s">
        <v>48</v>
      </c>
      <c r="W1200" s="33" t="s">
        <v>48</v>
      </c>
    </row>
    <row r="1201" s="3" customFormat="true" ht="63.75" hidden="false" customHeight="false" outlineLevel="0" collapsed="false">
      <c r="A1201" s="25" t="n">
        <v>1195</v>
      </c>
      <c r="B1201" s="174" t="s">
        <v>2829</v>
      </c>
      <c r="C1201" s="170"/>
      <c r="D1201" s="26" t="s">
        <v>22</v>
      </c>
      <c r="E1201" s="166" t="s">
        <v>5678</v>
      </c>
      <c r="F1201" s="54" t="s">
        <v>5105</v>
      </c>
      <c r="G1201" s="54" t="s">
        <v>40</v>
      </c>
      <c r="H1201" s="54" t="s">
        <v>939</v>
      </c>
      <c r="I1201" s="54" t="s">
        <v>1142</v>
      </c>
      <c r="J1201" s="171" t="s">
        <v>5676</v>
      </c>
      <c r="K1201" s="54" t="s">
        <v>5679</v>
      </c>
      <c r="L1201" s="54" t="s">
        <v>45</v>
      </c>
      <c r="M1201" s="47" t="s">
        <v>1971</v>
      </c>
      <c r="N1201" s="172" t="n">
        <v>2</v>
      </c>
      <c r="O1201" s="54" t="s">
        <v>47</v>
      </c>
      <c r="P1201" s="54" t="s">
        <v>48</v>
      </c>
      <c r="Q1201" s="54" t="s">
        <v>48</v>
      </c>
      <c r="R1201" s="54" t="s">
        <v>47</v>
      </c>
      <c r="S1201" s="54" t="s">
        <v>168</v>
      </c>
      <c r="T1201" s="54" t="s">
        <v>47</v>
      </c>
      <c r="U1201" s="34" t="s">
        <v>48</v>
      </c>
      <c r="V1201" s="34" t="s">
        <v>48</v>
      </c>
      <c r="W1201" s="33" t="s">
        <v>48</v>
      </c>
    </row>
    <row r="1202" s="3" customFormat="true" ht="76.5" hidden="false" customHeight="false" outlineLevel="0" collapsed="false">
      <c r="A1202" s="25" t="n">
        <v>1196</v>
      </c>
      <c r="B1202" s="174" t="s">
        <v>5680</v>
      </c>
      <c r="C1202" s="26" t="s">
        <v>37</v>
      </c>
      <c r="D1202" s="54"/>
      <c r="E1202" s="166" t="s">
        <v>191</v>
      </c>
      <c r="F1202" s="54" t="s">
        <v>192</v>
      </c>
      <c r="G1202" s="54" t="s">
        <v>40</v>
      </c>
      <c r="H1202" s="163" t="s">
        <v>5681</v>
      </c>
      <c r="I1202" s="163" t="s">
        <v>5682</v>
      </c>
      <c r="J1202" s="171" t="s">
        <v>5683</v>
      </c>
      <c r="K1202" s="54" t="s">
        <v>5684</v>
      </c>
      <c r="L1202" s="54" t="s">
        <v>45</v>
      </c>
      <c r="M1202" s="54" t="s">
        <v>5376</v>
      </c>
      <c r="N1202" s="172" t="n">
        <v>4</v>
      </c>
      <c r="O1202" s="54" t="s">
        <v>47</v>
      </c>
      <c r="P1202" s="54" t="s">
        <v>48</v>
      </c>
      <c r="Q1202" s="54" t="s">
        <v>48</v>
      </c>
      <c r="R1202" s="54" t="s">
        <v>47</v>
      </c>
      <c r="S1202" s="54" t="s">
        <v>168</v>
      </c>
      <c r="T1202" s="54" t="s">
        <v>47</v>
      </c>
      <c r="U1202" s="34" t="s">
        <v>48</v>
      </c>
      <c r="V1202" s="34" t="s">
        <v>48</v>
      </c>
      <c r="W1202" s="33" t="s">
        <v>48</v>
      </c>
    </row>
    <row r="1203" s="3" customFormat="true" ht="76.5" hidden="false" customHeight="false" outlineLevel="0" collapsed="false">
      <c r="A1203" s="25" t="n">
        <v>1197</v>
      </c>
      <c r="B1203" s="174" t="s">
        <v>5685</v>
      </c>
      <c r="C1203" s="26" t="s">
        <v>37</v>
      </c>
      <c r="D1203" s="54"/>
      <c r="E1203" s="166" t="s">
        <v>5686</v>
      </c>
      <c r="F1203" s="54" t="s">
        <v>89</v>
      </c>
      <c r="G1203" s="54" t="s">
        <v>159</v>
      </c>
      <c r="H1203" s="163" t="s">
        <v>5681</v>
      </c>
      <c r="I1203" s="163" t="s">
        <v>5682</v>
      </c>
      <c r="J1203" s="171" t="s">
        <v>5683</v>
      </c>
      <c r="K1203" s="54" t="s">
        <v>5684</v>
      </c>
      <c r="L1203" s="54" t="s">
        <v>45</v>
      </c>
      <c r="M1203" s="54" t="s">
        <v>5376</v>
      </c>
      <c r="N1203" s="172" t="n">
        <v>5</v>
      </c>
      <c r="O1203" s="54" t="s">
        <v>47</v>
      </c>
      <c r="P1203" s="54" t="s">
        <v>48</v>
      </c>
      <c r="Q1203" s="54" t="s">
        <v>48</v>
      </c>
      <c r="R1203" s="54" t="s">
        <v>47</v>
      </c>
      <c r="S1203" s="54" t="s">
        <v>168</v>
      </c>
      <c r="T1203" s="54" t="s">
        <v>47</v>
      </c>
      <c r="U1203" s="34" t="s">
        <v>48</v>
      </c>
      <c r="V1203" s="34" t="s">
        <v>48</v>
      </c>
      <c r="W1203" s="33" t="s">
        <v>48</v>
      </c>
    </row>
    <row r="1204" s="3" customFormat="true" ht="63.75" hidden="false" customHeight="false" outlineLevel="0" collapsed="false">
      <c r="A1204" s="25" t="n">
        <v>1198</v>
      </c>
      <c r="B1204" s="174" t="s">
        <v>1037</v>
      </c>
      <c r="C1204" s="26" t="s">
        <v>37</v>
      </c>
      <c r="D1204" s="54"/>
      <c r="E1204" s="166" t="s">
        <v>5687</v>
      </c>
      <c r="F1204" s="54" t="s">
        <v>343</v>
      </c>
      <c r="G1204" s="54" t="s">
        <v>40</v>
      </c>
      <c r="H1204" s="54" t="s">
        <v>5688</v>
      </c>
      <c r="I1204" s="54" t="s">
        <v>5689</v>
      </c>
      <c r="J1204" s="171" t="s">
        <v>5690</v>
      </c>
      <c r="K1204" s="54" t="s">
        <v>4784</v>
      </c>
      <c r="L1204" s="54" t="s">
        <v>45</v>
      </c>
      <c r="M1204" s="54" t="s">
        <v>5691</v>
      </c>
      <c r="N1204" s="172" t="s">
        <v>340</v>
      </c>
      <c r="O1204" s="54" t="s">
        <v>47</v>
      </c>
      <c r="P1204" s="54" t="s">
        <v>48</v>
      </c>
      <c r="Q1204" s="54" t="s">
        <v>48</v>
      </c>
      <c r="R1204" s="54" t="s">
        <v>47</v>
      </c>
      <c r="S1204" s="54" t="s">
        <v>49</v>
      </c>
      <c r="T1204" s="54" t="s">
        <v>47</v>
      </c>
      <c r="U1204" s="34" t="s">
        <v>48</v>
      </c>
      <c r="V1204" s="34" t="s">
        <v>48</v>
      </c>
      <c r="W1204" s="33" t="s">
        <v>48</v>
      </c>
    </row>
    <row r="1205" s="3" customFormat="true" ht="63.75" hidden="true" customHeight="false" outlineLevel="0" collapsed="false">
      <c r="A1205" s="25" t="n">
        <v>1199</v>
      </c>
      <c r="B1205" s="54" t="s">
        <v>5692</v>
      </c>
      <c r="C1205" s="26" t="s">
        <v>37</v>
      </c>
      <c r="D1205" s="54"/>
      <c r="E1205" s="166" t="s">
        <v>5693</v>
      </c>
      <c r="F1205" s="28" t="s">
        <v>100</v>
      </c>
      <c r="G1205" s="54" t="s">
        <v>40</v>
      </c>
      <c r="H1205" s="54" t="s">
        <v>5688</v>
      </c>
      <c r="I1205" s="54" t="s">
        <v>5689</v>
      </c>
      <c r="J1205" s="171" t="s">
        <v>5690</v>
      </c>
      <c r="K1205" s="54" t="s">
        <v>4784</v>
      </c>
      <c r="L1205" s="54" t="s">
        <v>45</v>
      </c>
      <c r="M1205" s="54" t="s">
        <v>48</v>
      </c>
      <c r="N1205" s="172" t="s">
        <v>48</v>
      </c>
      <c r="O1205" s="54" t="s">
        <v>47</v>
      </c>
      <c r="P1205" s="54" t="s">
        <v>48</v>
      </c>
      <c r="Q1205" s="54" t="s">
        <v>48</v>
      </c>
      <c r="R1205" s="54" t="s">
        <v>47</v>
      </c>
      <c r="S1205" s="54" t="s">
        <v>49</v>
      </c>
      <c r="T1205" s="54" t="s">
        <v>47</v>
      </c>
      <c r="U1205" s="34" t="s">
        <v>48</v>
      </c>
      <c r="V1205" s="34" t="s">
        <v>48</v>
      </c>
      <c r="W1205" s="33" t="s">
        <v>48</v>
      </c>
    </row>
    <row r="1206" s="3" customFormat="true" ht="63.75" hidden="false" customHeight="false" outlineLevel="0" collapsed="false">
      <c r="A1206" s="25" t="n">
        <v>1200</v>
      </c>
      <c r="B1206" s="174" t="s">
        <v>2724</v>
      </c>
      <c r="C1206" s="170"/>
      <c r="D1206" s="26" t="s">
        <v>22</v>
      </c>
      <c r="E1206" s="166" t="s">
        <v>5694</v>
      </c>
      <c r="F1206" s="54" t="s">
        <v>89</v>
      </c>
      <c r="G1206" s="54" t="s">
        <v>40</v>
      </c>
      <c r="H1206" s="54" t="s">
        <v>5695</v>
      </c>
      <c r="I1206" s="54" t="s">
        <v>1210</v>
      </c>
      <c r="J1206" s="171" t="s">
        <v>5696</v>
      </c>
      <c r="K1206" s="54" t="s">
        <v>5697</v>
      </c>
      <c r="L1206" s="54" t="s">
        <v>45</v>
      </c>
      <c r="M1206" s="42" t="s">
        <v>156</v>
      </c>
      <c r="N1206" s="172" t="n">
        <v>5</v>
      </c>
      <c r="O1206" s="54" t="s">
        <v>47</v>
      </c>
      <c r="P1206" s="54" t="s">
        <v>48</v>
      </c>
      <c r="Q1206" s="54" t="s">
        <v>48</v>
      </c>
      <c r="R1206" s="54" t="s">
        <v>47</v>
      </c>
      <c r="S1206" s="54" t="s">
        <v>49</v>
      </c>
      <c r="T1206" s="54" t="s">
        <v>47</v>
      </c>
      <c r="U1206" s="34" t="s">
        <v>48</v>
      </c>
      <c r="V1206" s="34" t="s">
        <v>48</v>
      </c>
      <c r="W1206" s="33" t="s">
        <v>48</v>
      </c>
    </row>
    <row r="1207" s="3" customFormat="true" ht="63.75" hidden="true" customHeight="false" outlineLevel="0" collapsed="false">
      <c r="A1207" s="25" t="n">
        <v>1201</v>
      </c>
      <c r="B1207" s="174" t="s">
        <v>5698</v>
      </c>
      <c r="C1207" s="26" t="s">
        <v>37</v>
      </c>
      <c r="D1207" s="170"/>
      <c r="E1207" s="166" t="s">
        <v>5699</v>
      </c>
      <c r="F1207" s="54" t="s">
        <v>70</v>
      </c>
      <c r="G1207" s="54" t="s">
        <v>40</v>
      </c>
      <c r="H1207" s="163" t="s">
        <v>5700</v>
      </c>
      <c r="I1207" s="163" t="s">
        <v>1388</v>
      </c>
      <c r="J1207" s="171" t="s">
        <v>5701</v>
      </c>
      <c r="K1207" s="165" t="s">
        <v>5702</v>
      </c>
      <c r="L1207" s="165" t="s">
        <v>45</v>
      </c>
      <c r="M1207" s="54" t="s">
        <v>5275</v>
      </c>
      <c r="N1207" s="172" t="s">
        <v>353</v>
      </c>
      <c r="O1207" s="54" t="s">
        <v>47</v>
      </c>
      <c r="P1207" s="54" t="s">
        <v>48</v>
      </c>
      <c r="Q1207" s="54" t="s">
        <v>48</v>
      </c>
      <c r="R1207" s="54" t="s">
        <v>47</v>
      </c>
      <c r="S1207" s="54" t="s">
        <v>168</v>
      </c>
      <c r="T1207" s="54" t="s">
        <v>47</v>
      </c>
      <c r="U1207" s="34" t="s">
        <v>48</v>
      </c>
      <c r="V1207" s="34" t="s">
        <v>48</v>
      </c>
      <c r="W1207" s="33" t="s">
        <v>48</v>
      </c>
    </row>
    <row r="1208" s="3" customFormat="true" ht="63.75" hidden="true" customHeight="false" outlineLevel="0" collapsed="false">
      <c r="A1208" s="25" t="n">
        <v>1202</v>
      </c>
      <c r="B1208" s="174" t="s">
        <v>5703</v>
      </c>
      <c r="C1208" s="170"/>
      <c r="D1208" s="26" t="s">
        <v>22</v>
      </c>
      <c r="E1208" s="166" t="s">
        <v>5704</v>
      </c>
      <c r="F1208" s="54" t="s">
        <v>430</v>
      </c>
      <c r="G1208" s="54" t="s">
        <v>5705</v>
      </c>
      <c r="H1208" s="163" t="s">
        <v>5700</v>
      </c>
      <c r="I1208" s="163" t="s">
        <v>1388</v>
      </c>
      <c r="J1208" s="171" t="s">
        <v>5701</v>
      </c>
      <c r="K1208" s="165" t="s">
        <v>5702</v>
      </c>
      <c r="L1208" s="165" t="s">
        <v>45</v>
      </c>
      <c r="M1208" s="54" t="s">
        <v>48</v>
      </c>
      <c r="N1208" s="172" t="s">
        <v>48</v>
      </c>
      <c r="O1208" s="54" t="s">
        <v>47</v>
      </c>
      <c r="P1208" s="54" t="s">
        <v>48</v>
      </c>
      <c r="Q1208" s="54" t="s">
        <v>48</v>
      </c>
      <c r="R1208" s="54" t="s">
        <v>47</v>
      </c>
      <c r="S1208" s="54" t="s">
        <v>168</v>
      </c>
      <c r="T1208" s="54" t="s">
        <v>47</v>
      </c>
      <c r="U1208" s="34" t="s">
        <v>48</v>
      </c>
      <c r="V1208" s="34" t="s">
        <v>48</v>
      </c>
      <c r="W1208" s="33" t="s">
        <v>48</v>
      </c>
    </row>
    <row r="1209" s="3" customFormat="true" ht="63.75" hidden="false" customHeight="false" outlineLevel="0" collapsed="false">
      <c r="A1209" s="25" t="n">
        <v>1203</v>
      </c>
      <c r="B1209" s="174" t="s">
        <v>5706</v>
      </c>
      <c r="C1209" s="170"/>
      <c r="D1209" s="26" t="s">
        <v>22</v>
      </c>
      <c r="E1209" s="166" t="s">
        <v>5707</v>
      </c>
      <c r="F1209" s="54" t="s">
        <v>52</v>
      </c>
      <c r="G1209" s="54" t="s">
        <v>40</v>
      </c>
      <c r="H1209" s="163" t="s">
        <v>5708</v>
      </c>
      <c r="I1209" s="163" t="s">
        <v>886</v>
      </c>
      <c r="J1209" s="171" t="s">
        <v>5709</v>
      </c>
      <c r="K1209" s="165" t="s">
        <v>5710</v>
      </c>
      <c r="L1209" s="165" t="s">
        <v>45</v>
      </c>
      <c r="M1209" s="54" t="s">
        <v>5153</v>
      </c>
      <c r="N1209" s="172" t="n">
        <v>12</v>
      </c>
      <c r="O1209" s="54" t="s">
        <v>47</v>
      </c>
      <c r="P1209" s="54" t="s">
        <v>48</v>
      </c>
      <c r="Q1209" s="54" t="s">
        <v>48</v>
      </c>
      <c r="R1209" s="54" t="s">
        <v>47</v>
      </c>
      <c r="S1209" s="54" t="s">
        <v>49</v>
      </c>
      <c r="T1209" s="54" t="s">
        <v>47</v>
      </c>
      <c r="U1209" s="34" t="s">
        <v>48</v>
      </c>
      <c r="V1209" s="34" t="s">
        <v>48</v>
      </c>
      <c r="W1209" s="33" t="s">
        <v>48</v>
      </c>
    </row>
    <row r="1210" s="3" customFormat="true" ht="76.5" hidden="false" customHeight="false" outlineLevel="0" collapsed="false">
      <c r="A1210" s="25" t="n">
        <v>1204</v>
      </c>
      <c r="B1210" s="174" t="s">
        <v>5711</v>
      </c>
      <c r="C1210" s="26" t="s">
        <v>37</v>
      </c>
      <c r="D1210" s="188"/>
      <c r="E1210" s="166" t="s">
        <v>5712</v>
      </c>
      <c r="F1210" s="54" t="s">
        <v>80</v>
      </c>
      <c r="G1210" s="54" t="s">
        <v>40</v>
      </c>
      <c r="H1210" s="163" t="s">
        <v>5708</v>
      </c>
      <c r="I1210" s="163" t="s">
        <v>886</v>
      </c>
      <c r="J1210" s="171" t="s">
        <v>5713</v>
      </c>
      <c r="K1210" s="165" t="s">
        <v>5714</v>
      </c>
      <c r="L1210" s="165" t="s">
        <v>45</v>
      </c>
      <c r="M1210" s="54" t="s">
        <v>5153</v>
      </c>
      <c r="N1210" s="172" t="n">
        <v>10</v>
      </c>
      <c r="O1210" s="54" t="s">
        <v>47</v>
      </c>
      <c r="P1210" s="54" t="s">
        <v>48</v>
      </c>
      <c r="Q1210" s="54" t="s">
        <v>48</v>
      </c>
      <c r="R1210" s="54" t="s">
        <v>47</v>
      </c>
      <c r="S1210" s="54" t="s">
        <v>49</v>
      </c>
      <c r="T1210" s="54" t="s">
        <v>47</v>
      </c>
      <c r="U1210" s="34" t="s">
        <v>48</v>
      </c>
      <c r="V1210" s="34" t="s">
        <v>48</v>
      </c>
      <c r="W1210" s="33" t="s">
        <v>48</v>
      </c>
    </row>
    <row r="1211" s="3" customFormat="true" ht="63.75" hidden="false" customHeight="false" outlineLevel="0" collapsed="false">
      <c r="A1211" s="25" t="n">
        <v>1205</v>
      </c>
      <c r="B1211" s="174" t="s">
        <v>2941</v>
      </c>
      <c r="C1211" s="170"/>
      <c r="D1211" s="26" t="s">
        <v>22</v>
      </c>
      <c r="E1211" s="166" t="s">
        <v>5715</v>
      </c>
      <c r="F1211" s="54" t="s">
        <v>52</v>
      </c>
      <c r="G1211" s="54" t="s">
        <v>40</v>
      </c>
      <c r="H1211" s="163" t="s">
        <v>5716</v>
      </c>
      <c r="I1211" s="163" t="s">
        <v>5717</v>
      </c>
      <c r="J1211" s="171" t="s">
        <v>5718</v>
      </c>
      <c r="K1211" s="165" t="s">
        <v>5710</v>
      </c>
      <c r="L1211" s="165" t="s">
        <v>525</v>
      </c>
      <c r="M1211" s="42" t="s">
        <v>156</v>
      </c>
      <c r="N1211" s="172" t="n">
        <v>12</v>
      </c>
      <c r="O1211" s="54" t="s">
        <v>47</v>
      </c>
      <c r="P1211" s="54" t="s">
        <v>48</v>
      </c>
      <c r="Q1211" s="54" t="s">
        <v>48</v>
      </c>
      <c r="R1211" s="54" t="s">
        <v>47</v>
      </c>
      <c r="S1211" s="54" t="s">
        <v>49</v>
      </c>
      <c r="T1211" s="54" t="s">
        <v>47</v>
      </c>
      <c r="U1211" s="34" t="s">
        <v>48</v>
      </c>
      <c r="V1211" s="34" t="s">
        <v>48</v>
      </c>
      <c r="W1211" s="33" t="s">
        <v>48</v>
      </c>
    </row>
    <row r="1212" s="3" customFormat="true" ht="63.75" hidden="false" customHeight="false" outlineLevel="0" collapsed="false">
      <c r="A1212" s="25" t="n">
        <v>1206</v>
      </c>
      <c r="B1212" s="174" t="s">
        <v>5719</v>
      </c>
      <c r="C1212" s="26" t="s">
        <v>37</v>
      </c>
      <c r="D1212" s="188"/>
      <c r="E1212" s="166" t="s">
        <v>5720</v>
      </c>
      <c r="F1212" s="54" t="s">
        <v>254</v>
      </c>
      <c r="G1212" s="54" t="s">
        <v>40</v>
      </c>
      <c r="H1212" s="163" t="s">
        <v>5716</v>
      </c>
      <c r="I1212" s="163" t="s">
        <v>5717</v>
      </c>
      <c r="J1212" s="171" t="s">
        <v>5718</v>
      </c>
      <c r="K1212" s="165" t="s">
        <v>5710</v>
      </c>
      <c r="L1212" s="165" t="s">
        <v>45</v>
      </c>
      <c r="M1212" s="42" t="s">
        <v>97</v>
      </c>
      <c r="N1212" s="172" t="n">
        <v>7</v>
      </c>
      <c r="O1212" s="54" t="s">
        <v>47</v>
      </c>
      <c r="P1212" s="54" t="s">
        <v>48</v>
      </c>
      <c r="Q1212" s="54" t="s">
        <v>48</v>
      </c>
      <c r="R1212" s="54" t="s">
        <v>47</v>
      </c>
      <c r="S1212" s="54" t="s">
        <v>49</v>
      </c>
      <c r="T1212" s="54" t="s">
        <v>47</v>
      </c>
      <c r="U1212" s="34" t="s">
        <v>48</v>
      </c>
      <c r="V1212" s="34" t="s">
        <v>48</v>
      </c>
      <c r="W1212" s="33" t="s">
        <v>48</v>
      </c>
    </row>
    <row r="1213" s="3" customFormat="true" ht="63.75" hidden="false" customHeight="false" outlineLevel="0" collapsed="false">
      <c r="A1213" s="25" t="n">
        <v>1207</v>
      </c>
      <c r="B1213" s="174" t="s">
        <v>5068</v>
      </c>
      <c r="C1213" s="26" t="s">
        <v>37</v>
      </c>
      <c r="D1213" s="188"/>
      <c r="E1213" s="166" t="s">
        <v>5721</v>
      </c>
      <c r="F1213" s="54" t="s">
        <v>266</v>
      </c>
      <c r="G1213" s="54" t="s">
        <v>723</v>
      </c>
      <c r="H1213" s="163" t="s">
        <v>5722</v>
      </c>
      <c r="I1213" s="163" t="s">
        <v>5723</v>
      </c>
      <c r="J1213" s="171" t="s">
        <v>5724</v>
      </c>
      <c r="K1213" s="184" t="s">
        <v>5725</v>
      </c>
      <c r="L1213" s="165" t="s">
        <v>45</v>
      </c>
      <c r="M1213" s="42" t="s">
        <v>156</v>
      </c>
      <c r="N1213" s="172" t="n">
        <v>2</v>
      </c>
      <c r="O1213" s="54" t="s">
        <v>47</v>
      </c>
      <c r="P1213" s="54" t="s">
        <v>48</v>
      </c>
      <c r="Q1213" s="54" t="s">
        <v>48</v>
      </c>
      <c r="R1213" s="54" t="s">
        <v>47</v>
      </c>
      <c r="S1213" s="54" t="s">
        <v>168</v>
      </c>
      <c r="T1213" s="54" t="s">
        <v>47</v>
      </c>
      <c r="U1213" s="34" t="s">
        <v>48</v>
      </c>
      <c r="V1213" s="34" t="s">
        <v>48</v>
      </c>
      <c r="W1213" s="33" t="s">
        <v>48</v>
      </c>
    </row>
    <row r="1214" s="3" customFormat="true" ht="63.75" hidden="false" customHeight="false" outlineLevel="0" collapsed="false">
      <c r="A1214" s="25" t="n">
        <v>1208</v>
      </c>
      <c r="B1214" s="174" t="s">
        <v>5726</v>
      </c>
      <c r="C1214" s="170"/>
      <c r="D1214" s="26" t="s">
        <v>22</v>
      </c>
      <c r="E1214" s="166" t="s">
        <v>5727</v>
      </c>
      <c r="F1214" s="54" t="s">
        <v>343</v>
      </c>
      <c r="G1214" s="54" t="s">
        <v>723</v>
      </c>
      <c r="H1214" s="163" t="s">
        <v>5722</v>
      </c>
      <c r="I1214" s="163" t="s">
        <v>5723</v>
      </c>
      <c r="J1214" s="171" t="s">
        <v>5724</v>
      </c>
      <c r="K1214" s="184" t="s">
        <v>5725</v>
      </c>
      <c r="L1214" s="165" t="s">
        <v>45</v>
      </c>
      <c r="M1214" s="42" t="s">
        <v>156</v>
      </c>
      <c r="N1214" s="172" t="n">
        <v>1</v>
      </c>
      <c r="O1214" s="54" t="s">
        <v>47</v>
      </c>
      <c r="P1214" s="54" t="s">
        <v>48</v>
      </c>
      <c r="Q1214" s="54" t="s">
        <v>48</v>
      </c>
      <c r="R1214" s="54" t="s">
        <v>47</v>
      </c>
      <c r="S1214" s="54" t="s">
        <v>168</v>
      </c>
      <c r="T1214" s="54" t="s">
        <v>47</v>
      </c>
      <c r="U1214" s="34" t="s">
        <v>48</v>
      </c>
      <c r="V1214" s="34" t="s">
        <v>48</v>
      </c>
      <c r="W1214" s="33" t="s">
        <v>48</v>
      </c>
    </row>
    <row r="1215" s="3" customFormat="true" ht="63.75" hidden="false" customHeight="false" outlineLevel="0" collapsed="false">
      <c r="A1215" s="25" t="n">
        <v>1209</v>
      </c>
      <c r="B1215" s="54" t="s">
        <v>5728</v>
      </c>
      <c r="C1215" s="54"/>
      <c r="D1215" s="26" t="s">
        <v>22</v>
      </c>
      <c r="E1215" s="166" t="s">
        <v>4961</v>
      </c>
      <c r="F1215" s="54" t="s">
        <v>80</v>
      </c>
      <c r="G1215" s="54" t="s">
        <v>40</v>
      </c>
      <c r="H1215" s="54" t="s">
        <v>5050</v>
      </c>
      <c r="I1215" s="54" t="s">
        <v>2012</v>
      </c>
      <c r="J1215" s="171" t="s">
        <v>5729</v>
      </c>
      <c r="K1215" s="54" t="s">
        <v>5730</v>
      </c>
      <c r="L1215" s="54" t="s">
        <v>5731</v>
      </c>
      <c r="M1215" s="54" t="s">
        <v>5413</v>
      </c>
      <c r="N1215" s="172" t="n">
        <v>10</v>
      </c>
      <c r="O1215" s="54" t="s">
        <v>47</v>
      </c>
      <c r="P1215" s="54" t="s">
        <v>48</v>
      </c>
      <c r="Q1215" s="54" t="s">
        <v>48</v>
      </c>
      <c r="R1215" s="54" t="s">
        <v>47</v>
      </c>
      <c r="S1215" s="54" t="s">
        <v>49</v>
      </c>
      <c r="T1215" s="54" t="s">
        <v>47</v>
      </c>
      <c r="U1215" s="34" t="s">
        <v>48</v>
      </c>
      <c r="V1215" s="34" t="s">
        <v>48</v>
      </c>
      <c r="W1215" s="33" t="s">
        <v>48</v>
      </c>
    </row>
    <row r="1216" s="3" customFormat="true" ht="63.75" hidden="false" customHeight="false" outlineLevel="0" collapsed="false">
      <c r="A1216" s="25" t="n">
        <v>1210</v>
      </c>
      <c r="B1216" s="54" t="s">
        <v>5732</v>
      </c>
      <c r="C1216" s="26" t="s">
        <v>37</v>
      </c>
      <c r="D1216" s="54"/>
      <c r="E1216" s="166" t="s">
        <v>5733</v>
      </c>
      <c r="F1216" s="54" t="s">
        <v>5082</v>
      </c>
      <c r="G1216" s="54" t="s">
        <v>40</v>
      </c>
      <c r="H1216" s="54" t="s">
        <v>5050</v>
      </c>
      <c r="I1216" s="54" t="s">
        <v>2012</v>
      </c>
      <c r="J1216" s="171" t="s">
        <v>5729</v>
      </c>
      <c r="K1216" s="54" t="s">
        <v>5730</v>
      </c>
      <c r="L1216" s="54" t="s">
        <v>5731</v>
      </c>
      <c r="M1216" s="54" t="s">
        <v>5413</v>
      </c>
      <c r="N1216" s="172" t="n">
        <v>7</v>
      </c>
      <c r="O1216" s="54" t="s">
        <v>47</v>
      </c>
      <c r="P1216" s="54" t="s">
        <v>48</v>
      </c>
      <c r="Q1216" s="54" t="s">
        <v>48</v>
      </c>
      <c r="R1216" s="54" t="s">
        <v>47</v>
      </c>
      <c r="S1216" s="54" t="s">
        <v>49</v>
      </c>
      <c r="T1216" s="54" t="s">
        <v>47</v>
      </c>
      <c r="U1216" s="34" t="s">
        <v>48</v>
      </c>
      <c r="V1216" s="34" t="s">
        <v>48</v>
      </c>
      <c r="W1216" s="33" t="s">
        <v>48</v>
      </c>
    </row>
    <row r="1217" s="3" customFormat="true" ht="63.75" hidden="false" customHeight="false" outlineLevel="0" collapsed="false">
      <c r="A1217" s="25" t="n">
        <v>1211</v>
      </c>
      <c r="B1217" s="174" t="s">
        <v>5734</v>
      </c>
      <c r="C1217" s="26" t="s">
        <v>37</v>
      </c>
      <c r="D1217" s="54"/>
      <c r="E1217" s="166" t="s">
        <v>258</v>
      </c>
      <c r="F1217" s="54" t="s">
        <v>259</v>
      </c>
      <c r="G1217" s="54" t="s">
        <v>5072</v>
      </c>
      <c r="H1217" s="163" t="s">
        <v>4974</v>
      </c>
      <c r="I1217" s="163" t="s">
        <v>4121</v>
      </c>
      <c r="J1217" s="171" t="s">
        <v>5735</v>
      </c>
      <c r="K1217" s="165" t="s">
        <v>5736</v>
      </c>
      <c r="L1217" s="165" t="s">
        <v>5737</v>
      </c>
      <c r="M1217" s="54" t="s">
        <v>5738</v>
      </c>
      <c r="N1217" s="172" t="n">
        <v>6</v>
      </c>
      <c r="O1217" s="54" t="s">
        <v>47</v>
      </c>
      <c r="P1217" s="54" t="s">
        <v>48</v>
      </c>
      <c r="Q1217" s="54" t="s">
        <v>48</v>
      </c>
      <c r="R1217" s="54" t="s">
        <v>47</v>
      </c>
      <c r="S1217" s="54" t="s">
        <v>49</v>
      </c>
      <c r="T1217" s="54" t="s">
        <v>47</v>
      </c>
      <c r="U1217" s="34" t="s">
        <v>48</v>
      </c>
      <c r="V1217" s="34" t="s">
        <v>48</v>
      </c>
      <c r="W1217" s="33" t="s">
        <v>48</v>
      </c>
    </row>
    <row r="1218" s="3" customFormat="true" ht="63.75" hidden="false" customHeight="false" outlineLevel="0" collapsed="false">
      <c r="A1218" s="25" t="n">
        <v>1212</v>
      </c>
      <c r="B1218" s="174" t="s">
        <v>5739</v>
      </c>
      <c r="C1218" s="26" t="s">
        <v>37</v>
      </c>
      <c r="D1218" s="170"/>
      <c r="E1218" s="166" t="s">
        <v>5740</v>
      </c>
      <c r="F1218" s="54" t="s">
        <v>254</v>
      </c>
      <c r="G1218" s="54" t="s">
        <v>40</v>
      </c>
      <c r="H1218" s="163" t="s">
        <v>5741</v>
      </c>
      <c r="I1218" s="163" t="s">
        <v>5742</v>
      </c>
      <c r="J1218" s="171" t="s">
        <v>5743</v>
      </c>
      <c r="K1218" s="165" t="s">
        <v>5744</v>
      </c>
      <c r="L1218" s="165" t="s">
        <v>67</v>
      </c>
      <c r="M1218" s="54" t="s">
        <v>5413</v>
      </c>
      <c r="N1218" s="172" t="n">
        <v>8</v>
      </c>
      <c r="O1218" s="54" t="s">
        <v>47</v>
      </c>
      <c r="P1218" s="54" t="s">
        <v>48</v>
      </c>
      <c r="Q1218" s="54" t="s">
        <v>48</v>
      </c>
      <c r="R1218" s="54" t="s">
        <v>47</v>
      </c>
      <c r="S1218" s="54" t="s">
        <v>49</v>
      </c>
      <c r="T1218" s="54" t="s">
        <v>47</v>
      </c>
      <c r="U1218" s="34" t="s">
        <v>48</v>
      </c>
      <c r="V1218" s="34" t="s">
        <v>48</v>
      </c>
      <c r="W1218" s="33" t="s">
        <v>48</v>
      </c>
    </row>
    <row r="1219" s="3" customFormat="true" ht="63.75" hidden="false" customHeight="false" outlineLevel="0" collapsed="false">
      <c r="A1219" s="25" t="n">
        <v>1213</v>
      </c>
      <c r="B1219" s="174" t="s">
        <v>5745</v>
      </c>
      <c r="C1219" s="26" t="s">
        <v>37</v>
      </c>
      <c r="D1219" s="170"/>
      <c r="E1219" s="166" t="s">
        <v>5746</v>
      </c>
      <c r="F1219" s="54" t="s">
        <v>52</v>
      </c>
      <c r="G1219" s="54" t="s">
        <v>40</v>
      </c>
      <c r="H1219" s="163" t="s">
        <v>1483</v>
      </c>
      <c r="I1219" s="163" t="s">
        <v>5747</v>
      </c>
      <c r="J1219" s="171" t="s">
        <v>5748</v>
      </c>
      <c r="K1219" s="165" t="s">
        <v>5749</v>
      </c>
      <c r="L1219" s="165" t="s">
        <v>67</v>
      </c>
      <c r="M1219" s="54" t="s">
        <v>5738</v>
      </c>
      <c r="N1219" s="172" t="n">
        <v>12</v>
      </c>
      <c r="O1219" s="54" t="s">
        <v>47</v>
      </c>
      <c r="P1219" s="54" t="s">
        <v>48</v>
      </c>
      <c r="Q1219" s="54" t="s">
        <v>48</v>
      </c>
      <c r="R1219" s="54" t="s">
        <v>47</v>
      </c>
      <c r="S1219" s="54" t="s">
        <v>168</v>
      </c>
      <c r="T1219" s="54" t="s">
        <v>47</v>
      </c>
      <c r="U1219" s="34" t="s">
        <v>48</v>
      </c>
      <c r="V1219" s="34" t="s">
        <v>48</v>
      </c>
      <c r="W1219" s="33" t="s">
        <v>48</v>
      </c>
    </row>
    <row r="1220" s="3" customFormat="true" ht="63.75" hidden="false" customHeight="false" outlineLevel="0" collapsed="false">
      <c r="A1220" s="25" t="n">
        <v>1214</v>
      </c>
      <c r="B1220" s="174" t="s">
        <v>5750</v>
      </c>
      <c r="C1220" s="170"/>
      <c r="D1220" s="26" t="s">
        <v>22</v>
      </c>
      <c r="E1220" s="166" t="s">
        <v>5751</v>
      </c>
      <c r="F1220" s="54" t="s">
        <v>39</v>
      </c>
      <c r="G1220" s="54" t="s">
        <v>40</v>
      </c>
      <c r="H1220" s="163" t="s">
        <v>1483</v>
      </c>
      <c r="I1220" s="163" t="s">
        <v>5747</v>
      </c>
      <c r="J1220" s="171" t="s">
        <v>5748</v>
      </c>
      <c r="K1220" s="165" t="s">
        <v>5749</v>
      </c>
      <c r="L1220" s="165" t="s">
        <v>67</v>
      </c>
      <c r="M1220" s="54" t="s">
        <v>5738</v>
      </c>
      <c r="N1220" s="172" t="n">
        <v>8</v>
      </c>
      <c r="O1220" s="54" t="s">
        <v>47</v>
      </c>
      <c r="P1220" s="54" t="s">
        <v>48</v>
      </c>
      <c r="Q1220" s="54" t="s">
        <v>48</v>
      </c>
      <c r="R1220" s="54" t="s">
        <v>47</v>
      </c>
      <c r="S1220" s="54" t="s">
        <v>168</v>
      </c>
      <c r="T1220" s="54" t="s">
        <v>47</v>
      </c>
      <c r="U1220" s="34" t="s">
        <v>48</v>
      </c>
      <c r="V1220" s="34" t="s">
        <v>48</v>
      </c>
      <c r="W1220" s="33" t="s">
        <v>48</v>
      </c>
    </row>
    <row r="1221" s="3" customFormat="true" ht="63.75" hidden="false" customHeight="false" outlineLevel="0" collapsed="false">
      <c r="A1221" s="25" t="n">
        <v>1215</v>
      </c>
      <c r="B1221" s="174" t="s">
        <v>5752</v>
      </c>
      <c r="C1221" s="26" t="s">
        <v>37</v>
      </c>
      <c r="D1221" s="170"/>
      <c r="E1221" s="166" t="s">
        <v>5753</v>
      </c>
      <c r="F1221" s="54" t="s">
        <v>343</v>
      </c>
      <c r="G1221" s="54" t="s">
        <v>40</v>
      </c>
      <c r="H1221" s="163" t="s">
        <v>1483</v>
      </c>
      <c r="I1221" s="163" t="s">
        <v>5747</v>
      </c>
      <c r="J1221" s="171" t="s">
        <v>5748</v>
      </c>
      <c r="K1221" s="165" t="s">
        <v>5749</v>
      </c>
      <c r="L1221" s="165" t="s">
        <v>67</v>
      </c>
      <c r="M1221" s="54" t="s">
        <v>5738</v>
      </c>
      <c r="N1221" s="172" t="n">
        <v>2</v>
      </c>
      <c r="O1221" s="54" t="s">
        <v>47</v>
      </c>
      <c r="P1221" s="54" t="s">
        <v>48</v>
      </c>
      <c r="Q1221" s="54" t="s">
        <v>48</v>
      </c>
      <c r="R1221" s="54" t="s">
        <v>47</v>
      </c>
      <c r="S1221" s="54" t="s">
        <v>168</v>
      </c>
      <c r="T1221" s="54" t="s">
        <v>47</v>
      </c>
      <c r="U1221" s="34" t="s">
        <v>48</v>
      </c>
      <c r="V1221" s="34" t="s">
        <v>48</v>
      </c>
      <c r="W1221" s="33" t="s">
        <v>48</v>
      </c>
    </row>
    <row r="1222" s="3" customFormat="true" ht="63.75" hidden="false" customHeight="false" outlineLevel="0" collapsed="false">
      <c r="A1222" s="25" t="n">
        <v>1216</v>
      </c>
      <c r="B1222" s="174" t="s">
        <v>5754</v>
      </c>
      <c r="C1222" s="170"/>
      <c r="D1222" s="26" t="s">
        <v>22</v>
      </c>
      <c r="E1222" s="166" t="s">
        <v>5755</v>
      </c>
      <c r="F1222" s="54" t="s">
        <v>192</v>
      </c>
      <c r="G1222" s="54" t="s">
        <v>40</v>
      </c>
      <c r="H1222" s="163" t="s">
        <v>5756</v>
      </c>
      <c r="I1222" s="163" t="s">
        <v>5059</v>
      </c>
      <c r="J1222" s="171" t="s">
        <v>5748</v>
      </c>
      <c r="K1222" s="165" t="s">
        <v>5757</v>
      </c>
      <c r="L1222" s="165" t="s">
        <v>67</v>
      </c>
      <c r="M1222" s="54" t="s">
        <v>5738</v>
      </c>
      <c r="N1222" s="172" t="n">
        <v>3</v>
      </c>
      <c r="O1222" s="54" t="s">
        <v>47</v>
      </c>
      <c r="P1222" s="54" t="s">
        <v>48</v>
      </c>
      <c r="Q1222" s="54" t="s">
        <v>48</v>
      </c>
      <c r="R1222" s="54" t="s">
        <v>47</v>
      </c>
      <c r="S1222" s="54" t="s">
        <v>168</v>
      </c>
      <c r="T1222" s="54" t="s">
        <v>47</v>
      </c>
      <c r="U1222" s="34" t="s">
        <v>48</v>
      </c>
      <c r="V1222" s="34" t="s">
        <v>48</v>
      </c>
      <c r="W1222" s="33" t="s">
        <v>48</v>
      </c>
    </row>
    <row r="1223" s="3" customFormat="true" ht="63.75" hidden="false" customHeight="false" outlineLevel="0" collapsed="false">
      <c r="A1223" s="25" t="n">
        <v>1217</v>
      </c>
      <c r="B1223" s="174" t="s">
        <v>5758</v>
      </c>
      <c r="C1223" s="170"/>
      <c r="D1223" s="26" t="s">
        <v>22</v>
      </c>
      <c r="E1223" s="166" t="s">
        <v>5759</v>
      </c>
      <c r="F1223" s="54" t="s">
        <v>5105</v>
      </c>
      <c r="G1223" s="54" t="s">
        <v>40</v>
      </c>
      <c r="H1223" s="163" t="s">
        <v>5756</v>
      </c>
      <c r="I1223" s="163" t="s">
        <v>5059</v>
      </c>
      <c r="J1223" s="171" t="s">
        <v>5748</v>
      </c>
      <c r="K1223" s="165" t="s">
        <v>5757</v>
      </c>
      <c r="L1223" s="165" t="s">
        <v>67</v>
      </c>
      <c r="M1223" s="54" t="s">
        <v>5738</v>
      </c>
      <c r="N1223" s="172" t="n">
        <v>1</v>
      </c>
      <c r="O1223" s="54" t="s">
        <v>47</v>
      </c>
      <c r="P1223" s="54" t="s">
        <v>48</v>
      </c>
      <c r="Q1223" s="54" t="s">
        <v>48</v>
      </c>
      <c r="R1223" s="54" t="s">
        <v>47</v>
      </c>
      <c r="S1223" s="54" t="s">
        <v>168</v>
      </c>
      <c r="T1223" s="54" t="s">
        <v>47</v>
      </c>
      <c r="U1223" s="34" t="s">
        <v>48</v>
      </c>
      <c r="V1223" s="34" t="s">
        <v>48</v>
      </c>
      <c r="W1223" s="33" t="s">
        <v>48</v>
      </c>
    </row>
    <row r="1224" s="3" customFormat="true" ht="63.75" hidden="false" customHeight="false" outlineLevel="0" collapsed="false">
      <c r="A1224" s="25" t="n">
        <v>1218</v>
      </c>
      <c r="B1224" s="174" t="s">
        <v>2014</v>
      </c>
      <c r="C1224" s="170"/>
      <c r="D1224" s="26" t="s">
        <v>22</v>
      </c>
      <c r="E1224" s="166" t="s">
        <v>5760</v>
      </c>
      <c r="F1224" s="54" t="s">
        <v>192</v>
      </c>
      <c r="G1224" s="54" t="s">
        <v>5761</v>
      </c>
      <c r="H1224" s="163" t="s">
        <v>5756</v>
      </c>
      <c r="I1224" s="163" t="s">
        <v>5483</v>
      </c>
      <c r="J1224" s="171" t="s">
        <v>5748</v>
      </c>
      <c r="K1224" s="165" t="s">
        <v>4478</v>
      </c>
      <c r="L1224" s="165" t="s">
        <v>67</v>
      </c>
      <c r="M1224" s="54" t="s">
        <v>5738</v>
      </c>
      <c r="N1224" s="172" t="n">
        <v>3</v>
      </c>
      <c r="O1224" s="54" t="s">
        <v>47</v>
      </c>
      <c r="P1224" s="54" t="s">
        <v>48</v>
      </c>
      <c r="Q1224" s="54" t="s">
        <v>48</v>
      </c>
      <c r="R1224" s="54" t="s">
        <v>47</v>
      </c>
      <c r="S1224" s="54" t="s">
        <v>168</v>
      </c>
      <c r="T1224" s="54" t="s">
        <v>47</v>
      </c>
      <c r="U1224" s="34" t="s">
        <v>48</v>
      </c>
      <c r="V1224" s="34" t="s">
        <v>48</v>
      </c>
      <c r="W1224" s="33" t="s">
        <v>48</v>
      </c>
    </row>
    <row r="1225" s="3" customFormat="true" ht="63.75" hidden="false" customHeight="false" outlineLevel="0" collapsed="false">
      <c r="A1225" s="25" t="n">
        <v>1219</v>
      </c>
      <c r="B1225" s="174" t="s">
        <v>5762</v>
      </c>
      <c r="C1225" s="26" t="s">
        <v>37</v>
      </c>
      <c r="D1225" s="170"/>
      <c r="E1225" s="166" t="s">
        <v>5763</v>
      </c>
      <c r="F1225" s="54" t="s">
        <v>185</v>
      </c>
      <c r="G1225" s="54" t="s">
        <v>40</v>
      </c>
      <c r="H1225" s="163" t="s">
        <v>5764</v>
      </c>
      <c r="I1225" s="163" t="s">
        <v>755</v>
      </c>
      <c r="J1225" s="171" t="s">
        <v>5748</v>
      </c>
      <c r="K1225" s="165" t="s">
        <v>4478</v>
      </c>
      <c r="L1225" s="165" t="s">
        <v>67</v>
      </c>
      <c r="M1225" s="54" t="s">
        <v>5738</v>
      </c>
      <c r="N1225" s="172" t="n">
        <v>2</v>
      </c>
      <c r="O1225" s="54" t="s">
        <v>47</v>
      </c>
      <c r="P1225" s="54" t="s">
        <v>48</v>
      </c>
      <c r="Q1225" s="54" t="s">
        <v>48</v>
      </c>
      <c r="R1225" s="54" t="s">
        <v>47</v>
      </c>
      <c r="S1225" s="54" t="s">
        <v>168</v>
      </c>
      <c r="T1225" s="54" t="s">
        <v>47</v>
      </c>
      <c r="U1225" s="34" t="s">
        <v>48</v>
      </c>
      <c r="V1225" s="34" t="s">
        <v>48</v>
      </c>
      <c r="W1225" s="33" t="s">
        <v>48</v>
      </c>
    </row>
    <row r="1226" s="3" customFormat="true" ht="63.75" hidden="false" customHeight="false" outlineLevel="0" collapsed="false">
      <c r="A1226" s="25" t="n">
        <v>1220</v>
      </c>
      <c r="B1226" s="174" t="s">
        <v>5765</v>
      </c>
      <c r="C1226" s="26" t="s">
        <v>37</v>
      </c>
      <c r="D1226" s="170"/>
      <c r="E1226" s="166" t="s">
        <v>5766</v>
      </c>
      <c r="F1226" s="54" t="s">
        <v>106</v>
      </c>
      <c r="G1226" s="54" t="s">
        <v>40</v>
      </c>
      <c r="H1226" s="163" t="s">
        <v>1124</v>
      </c>
      <c r="I1226" s="163" t="s">
        <v>5767</v>
      </c>
      <c r="J1226" s="171" t="s">
        <v>5768</v>
      </c>
      <c r="K1226" s="165" t="s">
        <v>5769</v>
      </c>
      <c r="L1226" s="165" t="s">
        <v>45</v>
      </c>
      <c r="M1226" s="47" t="s">
        <v>189</v>
      </c>
      <c r="N1226" s="172" t="n">
        <v>10</v>
      </c>
      <c r="O1226" s="54" t="s">
        <v>47</v>
      </c>
      <c r="P1226" s="54" t="s">
        <v>48</v>
      </c>
      <c r="Q1226" s="54" t="s">
        <v>48</v>
      </c>
      <c r="R1226" s="54" t="s">
        <v>47</v>
      </c>
      <c r="S1226" s="54" t="s">
        <v>49</v>
      </c>
      <c r="T1226" s="54" t="s">
        <v>47</v>
      </c>
      <c r="U1226" s="34" t="s">
        <v>48</v>
      </c>
      <c r="V1226" s="34" t="s">
        <v>48</v>
      </c>
      <c r="W1226" s="33" t="s">
        <v>48</v>
      </c>
    </row>
    <row r="1227" s="3" customFormat="true" ht="63.75" hidden="false" customHeight="false" outlineLevel="0" collapsed="false">
      <c r="A1227" s="25" t="n">
        <v>1221</v>
      </c>
      <c r="B1227" s="174" t="s">
        <v>5770</v>
      </c>
      <c r="C1227" s="26" t="s">
        <v>37</v>
      </c>
      <c r="D1227" s="170"/>
      <c r="E1227" s="166" t="s">
        <v>5766</v>
      </c>
      <c r="F1227" s="54" t="s">
        <v>106</v>
      </c>
      <c r="G1227" s="54" t="s">
        <v>40</v>
      </c>
      <c r="H1227" s="163" t="s">
        <v>1124</v>
      </c>
      <c r="I1227" s="163" t="s">
        <v>5767</v>
      </c>
      <c r="J1227" s="171" t="s">
        <v>5768</v>
      </c>
      <c r="K1227" s="165" t="s">
        <v>5769</v>
      </c>
      <c r="L1227" s="165" t="s">
        <v>45</v>
      </c>
      <c r="M1227" s="47" t="s">
        <v>189</v>
      </c>
      <c r="N1227" s="172" t="n">
        <v>10</v>
      </c>
      <c r="O1227" s="54" t="s">
        <v>47</v>
      </c>
      <c r="P1227" s="54" t="s">
        <v>48</v>
      </c>
      <c r="Q1227" s="54" t="s">
        <v>48</v>
      </c>
      <c r="R1227" s="54" t="s">
        <v>47</v>
      </c>
      <c r="S1227" s="54" t="s">
        <v>49</v>
      </c>
      <c r="T1227" s="54" t="s">
        <v>47</v>
      </c>
      <c r="U1227" s="34" t="s">
        <v>48</v>
      </c>
      <c r="V1227" s="34" t="s">
        <v>48</v>
      </c>
      <c r="W1227" s="33" t="s">
        <v>48</v>
      </c>
    </row>
    <row r="1228" s="3" customFormat="true" ht="63.75" hidden="false" customHeight="false" outlineLevel="0" collapsed="false">
      <c r="A1228" s="25" t="n">
        <v>1222</v>
      </c>
      <c r="B1228" s="174" t="s">
        <v>5771</v>
      </c>
      <c r="C1228" s="26" t="s">
        <v>37</v>
      </c>
      <c r="D1228" s="54"/>
      <c r="E1228" s="166" t="s">
        <v>5772</v>
      </c>
      <c r="F1228" s="54" t="s">
        <v>39</v>
      </c>
      <c r="G1228" s="54" t="s">
        <v>1362</v>
      </c>
      <c r="H1228" s="54" t="s">
        <v>5773</v>
      </c>
      <c r="I1228" s="54" t="s">
        <v>5774</v>
      </c>
      <c r="J1228" s="171" t="s">
        <v>5775</v>
      </c>
      <c r="K1228" s="54" t="s">
        <v>370</v>
      </c>
      <c r="L1228" s="165" t="s">
        <v>45</v>
      </c>
      <c r="M1228" s="54" t="s">
        <v>5083</v>
      </c>
      <c r="N1228" s="172" t="n">
        <v>9</v>
      </c>
      <c r="O1228" s="54" t="s">
        <v>47</v>
      </c>
      <c r="P1228" s="54" t="s">
        <v>48</v>
      </c>
      <c r="Q1228" s="54" t="s">
        <v>48</v>
      </c>
      <c r="R1228" s="54" t="s">
        <v>47</v>
      </c>
      <c r="S1228" s="54" t="s">
        <v>49</v>
      </c>
      <c r="T1228" s="54" t="s">
        <v>47</v>
      </c>
      <c r="U1228" s="34" t="s">
        <v>48</v>
      </c>
      <c r="V1228" s="34" t="s">
        <v>48</v>
      </c>
      <c r="W1228" s="33" t="s">
        <v>48</v>
      </c>
    </row>
    <row r="1229" s="3" customFormat="true" ht="63.75" hidden="false" customHeight="false" outlineLevel="0" collapsed="false">
      <c r="A1229" s="25" t="n">
        <v>1223</v>
      </c>
      <c r="B1229" s="54" t="s">
        <v>1179</v>
      </c>
      <c r="C1229" s="26" t="s">
        <v>37</v>
      </c>
      <c r="D1229" s="54"/>
      <c r="E1229" s="166" t="s">
        <v>2934</v>
      </c>
      <c r="F1229" s="54" t="s">
        <v>80</v>
      </c>
      <c r="G1229" s="54" t="s">
        <v>40</v>
      </c>
      <c r="H1229" s="163" t="s">
        <v>5776</v>
      </c>
      <c r="I1229" s="163" t="s">
        <v>1292</v>
      </c>
      <c r="J1229" s="171" t="s">
        <v>5777</v>
      </c>
      <c r="K1229" s="54" t="s">
        <v>5778</v>
      </c>
      <c r="L1229" s="54" t="s">
        <v>45</v>
      </c>
      <c r="M1229" s="42" t="s">
        <v>1036</v>
      </c>
      <c r="N1229" s="172" t="n">
        <v>10</v>
      </c>
      <c r="O1229" s="54" t="s">
        <v>47</v>
      </c>
      <c r="P1229" s="54" t="s">
        <v>48</v>
      </c>
      <c r="Q1229" s="54" t="s">
        <v>48</v>
      </c>
      <c r="R1229" s="54" t="s">
        <v>47</v>
      </c>
      <c r="S1229" s="54" t="s">
        <v>49</v>
      </c>
      <c r="T1229" s="54" t="s">
        <v>47</v>
      </c>
      <c r="U1229" s="34" t="s">
        <v>48</v>
      </c>
      <c r="V1229" s="34" t="s">
        <v>48</v>
      </c>
      <c r="W1229" s="33" t="s">
        <v>48</v>
      </c>
    </row>
    <row r="1230" s="3" customFormat="true" ht="63.75" hidden="false" customHeight="false" outlineLevel="0" collapsed="false">
      <c r="A1230" s="25" t="n">
        <v>1224</v>
      </c>
      <c r="B1230" s="54" t="s">
        <v>5779</v>
      </c>
      <c r="C1230" s="54"/>
      <c r="D1230" s="26" t="s">
        <v>22</v>
      </c>
      <c r="E1230" s="166" t="s">
        <v>5138</v>
      </c>
      <c r="F1230" s="54" t="s">
        <v>259</v>
      </c>
      <c r="G1230" s="54" t="s">
        <v>40</v>
      </c>
      <c r="H1230" s="163" t="s">
        <v>5780</v>
      </c>
      <c r="I1230" s="163" t="s">
        <v>1292</v>
      </c>
      <c r="J1230" s="171" t="s">
        <v>5777</v>
      </c>
      <c r="K1230" s="54" t="s">
        <v>5778</v>
      </c>
      <c r="L1230" s="54" t="s">
        <v>45</v>
      </c>
      <c r="M1230" s="42" t="s">
        <v>1036</v>
      </c>
      <c r="N1230" s="172" t="n">
        <v>6</v>
      </c>
      <c r="O1230" s="54" t="s">
        <v>47</v>
      </c>
      <c r="P1230" s="54" t="s">
        <v>48</v>
      </c>
      <c r="Q1230" s="54" t="s">
        <v>48</v>
      </c>
      <c r="R1230" s="54" t="s">
        <v>47</v>
      </c>
      <c r="S1230" s="54" t="s">
        <v>49</v>
      </c>
      <c r="T1230" s="54" t="s">
        <v>47</v>
      </c>
      <c r="U1230" s="34" t="s">
        <v>48</v>
      </c>
      <c r="V1230" s="34" t="s">
        <v>48</v>
      </c>
      <c r="W1230" s="33" t="s">
        <v>48</v>
      </c>
    </row>
    <row r="1231" s="3" customFormat="true" ht="63.75" hidden="false" customHeight="false" outlineLevel="0" collapsed="false">
      <c r="A1231" s="25" t="n">
        <v>1225</v>
      </c>
      <c r="B1231" s="174" t="s">
        <v>516</v>
      </c>
      <c r="C1231" s="26" t="s">
        <v>37</v>
      </c>
      <c r="D1231" s="54"/>
      <c r="E1231" s="166" t="s">
        <v>5781</v>
      </c>
      <c r="F1231" s="54" t="s">
        <v>39</v>
      </c>
      <c r="G1231" s="54" t="s">
        <v>40</v>
      </c>
      <c r="H1231" s="163" t="s">
        <v>5782</v>
      </c>
      <c r="I1231" s="163" t="s">
        <v>2049</v>
      </c>
      <c r="J1231" s="171" t="s">
        <v>5783</v>
      </c>
      <c r="K1231" s="54" t="s">
        <v>525</v>
      </c>
      <c r="L1231" s="54" t="s">
        <v>45</v>
      </c>
      <c r="M1231" s="54" t="s">
        <v>5784</v>
      </c>
      <c r="N1231" s="172" t="n">
        <v>8</v>
      </c>
      <c r="O1231" s="54" t="s">
        <v>47</v>
      </c>
      <c r="P1231" s="54" t="s">
        <v>48</v>
      </c>
      <c r="Q1231" s="54" t="s">
        <v>48</v>
      </c>
      <c r="R1231" s="54" t="s">
        <v>47</v>
      </c>
      <c r="S1231" s="54" t="s">
        <v>49</v>
      </c>
      <c r="T1231" s="54" t="s">
        <v>47</v>
      </c>
      <c r="U1231" s="34" t="s">
        <v>48</v>
      </c>
      <c r="V1231" s="34" t="s">
        <v>48</v>
      </c>
      <c r="W1231" s="33" t="s">
        <v>48</v>
      </c>
    </row>
    <row r="1232" s="3" customFormat="true" ht="63.75" hidden="true" customHeight="false" outlineLevel="0" collapsed="false">
      <c r="A1232" s="25" t="n">
        <v>1226</v>
      </c>
      <c r="B1232" s="174" t="s">
        <v>5785</v>
      </c>
      <c r="C1232" s="26" t="s">
        <v>37</v>
      </c>
      <c r="D1232" s="54"/>
      <c r="E1232" s="166" t="s">
        <v>5786</v>
      </c>
      <c r="F1232" s="54" t="s">
        <v>430</v>
      </c>
      <c r="G1232" s="54" t="s">
        <v>40</v>
      </c>
      <c r="H1232" s="163" t="s">
        <v>5787</v>
      </c>
      <c r="I1232" s="163" t="s">
        <v>1048</v>
      </c>
      <c r="J1232" s="171" t="s">
        <v>5783</v>
      </c>
      <c r="K1232" s="54" t="s">
        <v>5730</v>
      </c>
      <c r="L1232" s="54" t="s">
        <v>4784</v>
      </c>
      <c r="M1232" s="54" t="s">
        <v>48</v>
      </c>
      <c r="N1232" s="172" t="s">
        <v>48</v>
      </c>
      <c r="O1232" s="54" t="s">
        <v>47</v>
      </c>
      <c r="P1232" s="54" t="s">
        <v>48</v>
      </c>
      <c r="Q1232" s="54" t="s">
        <v>48</v>
      </c>
      <c r="R1232" s="54" t="s">
        <v>47</v>
      </c>
      <c r="S1232" s="54" t="s">
        <v>49</v>
      </c>
      <c r="T1232" s="54" t="s">
        <v>47</v>
      </c>
      <c r="U1232" s="34" t="s">
        <v>48</v>
      </c>
      <c r="V1232" s="34" t="s">
        <v>48</v>
      </c>
      <c r="W1232" s="33" t="s">
        <v>48</v>
      </c>
    </row>
    <row r="1233" s="3" customFormat="true" ht="63.75" hidden="false" customHeight="false" outlineLevel="0" collapsed="false">
      <c r="A1233" s="25" t="n">
        <v>1227</v>
      </c>
      <c r="B1233" s="174" t="s">
        <v>5788</v>
      </c>
      <c r="C1233" s="26" t="s">
        <v>37</v>
      </c>
      <c r="D1233" s="54"/>
      <c r="E1233" s="166" t="s">
        <v>1759</v>
      </c>
      <c r="F1233" s="54" t="s">
        <v>343</v>
      </c>
      <c r="G1233" s="54" t="s">
        <v>40</v>
      </c>
      <c r="H1233" s="163" t="s">
        <v>1887</v>
      </c>
      <c r="I1233" s="163" t="s">
        <v>5789</v>
      </c>
      <c r="J1233" s="171" t="s">
        <v>5790</v>
      </c>
      <c r="K1233" s="54" t="s">
        <v>5791</v>
      </c>
      <c r="L1233" s="54" t="s">
        <v>45</v>
      </c>
      <c r="M1233" s="31" t="s">
        <v>46</v>
      </c>
      <c r="N1233" s="172" t="n">
        <v>1</v>
      </c>
      <c r="O1233" s="54" t="s">
        <v>47</v>
      </c>
      <c r="P1233" s="54" t="s">
        <v>48</v>
      </c>
      <c r="Q1233" s="54" t="s">
        <v>48</v>
      </c>
      <c r="R1233" s="54" t="s">
        <v>47</v>
      </c>
      <c r="S1233" s="54" t="s">
        <v>49</v>
      </c>
      <c r="T1233" s="54" t="s">
        <v>47</v>
      </c>
      <c r="U1233" s="34" t="s">
        <v>48</v>
      </c>
      <c r="V1233" s="34" t="s">
        <v>48</v>
      </c>
      <c r="W1233" s="33" t="s">
        <v>48</v>
      </c>
    </row>
    <row r="1234" s="3" customFormat="true" ht="63.75" hidden="false" customHeight="false" outlineLevel="0" collapsed="false">
      <c r="A1234" s="25" t="n">
        <v>1228</v>
      </c>
      <c r="B1234" s="174" t="s">
        <v>5792</v>
      </c>
      <c r="C1234" s="54"/>
      <c r="D1234" s="26" t="s">
        <v>22</v>
      </c>
      <c r="E1234" s="166" t="s">
        <v>5793</v>
      </c>
      <c r="F1234" s="54" t="s">
        <v>192</v>
      </c>
      <c r="G1234" s="54" t="s">
        <v>40</v>
      </c>
      <c r="H1234" s="163" t="s">
        <v>5354</v>
      </c>
      <c r="I1234" s="163" t="s">
        <v>5794</v>
      </c>
      <c r="J1234" s="171" t="s">
        <v>5795</v>
      </c>
      <c r="K1234" s="54" t="s">
        <v>5796</v>
      </c>
      <c r="L1234" s="54" t="s">
        <v>1317</v>
      </c>
      <c r="M1234" s="54" t="s">
        <v>5083</v>
      </c>
      <c r="N1234" s="172" t="n">
        <v>4</v>
      </c>
      <c r="O1234" s="54" t="s">
        <v>47</v>
      </c>
      <c r="P1234" s="54" t="s">
        <v>48</v>
      </c>
      <c r="Q1234" s="54" t="s">
        <v>48</v>
      </c>
      <c r="R1234" s="54" t="s">
        <v>47</v>
      </c>
      <c r="S1234" s="54" t="s">
        <v>49</v>
      </c>
      <c r="T1234" s="54" t="s">
        <v>47</v>
      </c>
      <c r="U1234" s="34" t="s">
        <v>48</v>
      </c>
      <c r="V1234" s="34" t="s">
        <v>48</v>
      </c>
      <c r="W1234" s="33" t="s">
        <v>48</v>
      </c>
    </row>
    <row r="1235" s="3" customFormat="true" ht="63.75" hidden="false" customHeight="false" outlineLevel="0" collapsed="false">
      <c r="A1235" s="25" t="n">
        <v>1229</v>
      </c>
      <c r="B1235" s="174" t="s">
        <v>5797</v>
      </c>
      <c r="C1235" s="26" t="s">
        <v>37</v>
      </c>
      <c r="D1235" s="54"/>
      <c r="E1235" s="166" t="s">
        <v>5798</v>
      </c>
      <c r="F1235" s="54" t="s">
        <v>52</v>
      </c>
      <c r="G1235" s="54" t="s">
        <v>2123</v>
      </c>
      <c r="H1235" s="163" t="s">
        <v>5799</v>
      </c>
      <c r="I1235" s="163" t="s">
        <v>5800</v>
      </c>
      <c r="J1235" s="171" t="s">
        <v>5801</v>
      </c>
      <c r="K1235" s="186" t="s">
        <v>5802</v>
      </c>
      <c r="L1235" s="186" t="s">
        <v>45</v>
      </c>
      <c r="M1235" s="42" t="s">
        <v>1036</v>
      </c>
      <c r="N1235" s="172" t="n">
        <v>11</v>
      </c>
      <c r="O1235" s="54" t="s">
        <v>47</v>
      </c>
      <c r="P1235" s="54" t="s">
        <v>48</v>
      </c>
      <c r="Q1235" s="54" t="s">
        <v>48</v>
      </c>
      <c r="R1235" s="54" t="s">
        <v>47</v>
      </c>
      <c r="S1235" s="54" t="s">
        <v>168</v>
      </c>
      <c r="T1235" s="54" t="s">
        <v>47</v>
      </c>
      <c r="U1235" s="34" t="s">
        <v>48</v>
      </c>
      <c r="V1235" s="34" t="s">
        <v>48</v>
      </c>
      <c r="W1235" s="33" t="s">
        <v>48</v>
      </c>
    </row>
    <row r="1236" s="3" customFormat="true" ht="63.75" hidden="false" customHeight="false" outlineLevel="0" collapsed="false">
      <c r="A1236" s="25" t="n">
        <v>1230</v>
      </c>
      <c r="B1236" s="174" t="s">
        <v>5803</v>
      </c>
      <c r="C1236" s="170"/>
      <c r="D1236" s="26" t="s">
        <v>22</v>
      </c>
      <c r="E1236" s="166" t="s">
        <v>5804</v>
      </c>
      <c r="F1236" s="54" t="s">
        <v>106</v>
      </c>
      <c r="G1236" s="54" t="s">
        <v>2123</v>
      </c>
      <c r="H1236" s="163" t="s">
        <v>5799</v>
      </c>
      <c r="I1236" s="163" t="s">
        <v>5800</v>
      </c>
      <c r="J1236" s="171" t="s">
        <v>5801</v>
      </c>
      <c r="K1236" s="186" t="s">
        <v>5802</v>
      </c>
      <c r="L1236" s="186" t="s">
        <v>45</v>
      </c>
      <c r="M1236" s="42" t="s">
        <v>1036</v>
      </c>
      <c r="N1236" s="172" t="n">
        <v>10</v>
      </c>
      <c r="O1236" s="54" t="s">
        <v>47</v>
      </c>
      <c r="P1236" s="54" t="s">
        <v>48</v>
      </c>
      <c r="Q1236" s="54" t="s">
        <v>48</v>
      </c>
      <c r="R1236" s="54" t="s">
        <v>47</v>
      </c>
      <c r="S1236" s="54" t="s">
        <v>168</v>
      </c>
      <c r="T1236" s="54" t="s">
        <v>47</v>
      </c>
      <c r="U1236" s="34" t="s">
        <v>48</v>
      </c>
      <c r="V1236" s="34" t="s">
        <v>48</v>
      </c>
      <c r="W1236" s="33" t="s">
        <v>48</v>
      </c>
    </row>
    <row r="1237" s="3" customFormat="true" ht="63.75" hidden="false" customHeight="false" outlineLevel="0" collapsed="false">
      <c r="A1237" s="25" t="n">
        <v>1231</v>
      </c>
      <c r="B1237" s="174" t="s">
        <v>5805</v>
      </c>
      <c r="C1237" s="26" t="s">
        <v>37</v>
      </c>
      <c r="D1237" s="54"/>
      <c r="E1237" s="166" t="s">
        <v>5806</v>
      </c>
      <c r="F1237" s="54" t="s">
        <v>259</v>
      </c>
      <c r="G1237" s="54" t="s">
        <v>2123</v>
      </c>
      <c r="H1237" s="163" t="s">
        <v>5799</v>
      </c>
      <c r="I1237" s="163" t="s">
        <v>5800</v>
      </c>
      <c r="J1237" s="171" t="s">
        <v>5801</v>
      </c>
      <c r="K1237" s="186" t="s">
        <v>5802</v>
      </c>
      <c r="L1237" s="186" t="s">
        <v>45</v>
      </c>
      <c r="M1237" s="42" t="s">
        <v>1036</v>
      </c>
      <c r="N1237" s="172" t="n">
        <v>5</v>
      </c>
      <c r="O1237" s="54" t="s">
        <v>47</v>
      </c>
      <c r="P1237" s="54" t="s">
        <v>48</v>
      </c>
      <c r="Q1237" s="54" t="s">
        <v>48</v>
      </c>
      <c r="R1237" s="54" t="s">
        <v>47</v>
      </c>
      <c r="S1237" s="54" t="s">
        <v>168</v>
      </c>
      <c r="T1237" s="54" t="s">
        <v>47</v>
      </c>
      <c r="U1237" s="34" t="s">
        <v>48</v>
      </c>
      <c r="V1237" s="34" t="s">
        <v>48</v>
      </c>
      <c r="W1237" s="33" t="s">
        <v>48</v>
      </c>
    </row>
    <row r="1238" s="3" customFormat="true" ht="63.75" hidden="false" customHeight="false" outlineLevel="0" collapsed="false">
      <c r="A1238" s="25" t="n">
        <v>1232</v>
      </c>
      <c r="B1238" s="174" t="s">
        <v>5807</v>
      </c>
      <c r="C1238" s="170"/>
      <c r="D1238" s="26" t="s">
        <v>22</v>
      </c>
      <c r="E1238" s="166" t="s">
        <v>3481</v>
      </c>
      <c r="F1238" s="54" t="s">
        <v>5082</v>
      </c>
      <c r="G1238" s="54" t="s">
        <v>3695</v>
      </c>
      <c r="H1238" s="163" t="s">
        <v>5808</v>
      </c>
      <c r="I1238" s="163" t="s">
        <v>3596</v>
      </c>
      <c r="J1238" s="171" t="s">
        <v>5809</v>
      </c>
      <c r="K1238" s="186" t="s">
        <v>5810</v>
      </c>
      <c r="L1238" s="186" t="s">
        <v>45</v>
      </c>
      <c r="M1238" s="54" t="s">
        <v>5413</v>
      </c>
      <c r="N1238" s="172" t="n">
        <v>8</v>
      </c>
      <c r="O1238" s="54" t="s">
        <v>47</v>
      </c>
      <c r="P1238" s="54" t="s">
        <v>48</v>
      </c>
      <c r="Q1238" s="54" t="s">
        <v>48</v>
      </c>
      <c r="R1238" s="54" t="s">
        <v>47</v>
      </c>
      <c r="S1238" s="54" t="s">
        <v>49</v>
      </c>
      <c r="T1238" s="54" t="s">
        <v>47</v>
      </c>
      <c r="U1238" s="34" t="s">
        <v>48</v>
      </c>
      <c r="V1238" s="34" t="s">
        <v>48</v>
      </c>
      <c r="W1238" s="33" t="s">
        <v>48</v>
      </c>
    </row>
    <row r="1239" s="3" customFormat="true" ht="63.75" hidden="false" customHeight="false" outlineLevel="0" collapsed="false">
      <c r="A1239" s="25" t="n">
        <v>1233</v>
      </c>
      <c r="B1239" s="174" t="s">
        <v>5811</v>
      </c>
      <c r="C1239" s="26" t="s">
        <v>37</v>
      </c>
      <c r="D1239" s="54"/>
      <c r="E1239" s="166" t="s">
        <v>5812</v>
      </c>
      <c r="F1239" s="54" t="s">
        <v>192</v>
      </c>
      <c r="G1239" s="54" t="s">
        <v>40</v>
      </c>
      <c r="H1239" s="163" t="s">
        <v>5808</v>
      </c>
      <c r="I1239" s="163" t="s">
        <v>3596</v>
      </c>
      <c r="J1239" s="171" t="s">
        <v>5809</v>
      </c>
      <c r="K1239" s="186" t="s">
        <v>5810</v>
      </c>
      <c r="L1239" s="186" t="s">
        <v>45</v>
      </c>
      <c r="M1239" s="54" t="s">
        <v>5083</v>
      </c>
      <c r="N1239" s="172" t="n">
        <v>3</v>
      </c>
      <c r="O1239" s="54" t="s">
        <v>47</v>
      </c>
      <c r="P1239" s="54" t="s">
        <v>48</v>
      </c>
      <c r="Q1239" s="54" t="s">
        <v>48</v>
      </c>
      <c r="R1239" s="54" t="s">
        <v>47</v>
      </c>
      <c r="S1239" s="54" t="s">
        <v>49</v>
      </c>
      <c r="T1239" s="54" t="s">
        <v>47</v>
      </c>
      <c r="U1239" s="34" t="s">
        <v>48</v>
      </c>
      <c r="V1239" s="34" t="s">
        <v>48</v>
      </c>
      <c r="W1239" s="33" t="s">
        <v>48</v>
      </c>
    </row>
    <row r="1240" s="3" customFormat="true" ht="63.75" hidden="false" customHeight="false" outlineLevel="0" collapsed="false">
      <c r="A1240" s="25" t="n">
        <v>1234</v>
      </c>
      <c r="B1240" s="174" t="s">
        <v>5813</v>
      </c>
      <c r="C1240" s="170"/>
      <c r="D1240" s="54" t="s">
        <v>22</v>
      </c>
      <c r="E1240" s="166" t="s">
        <v>5812</v>
      </c>
      <c r="F1240" s="54" t="s">
        <v>192</v>
      </c>
      <c r="G1240" s="54" t="s">
        <v>40</v>
      </c>
      <c r="H1240" s="163" t="s">
        <v>5808</v>
      </c>
      <c r="I1240" s="163" t="s">
        <v>3596</v>
      </c>
      <c r="J1240" s="171" t="s">
        <v>5809</v>
      </c>
      <c r="K1240" s="186" t="s">
        <v>5810</v>
      </c>
      <c r="L1240" s="186" t="s">
        <v>45</v>
      </c>
      <c r="M1240" s="54" t="s">
        <v>5083</v>
      </c>
      <c r="N1240" s="172" t="n">
        <v>3</v>
      </c>
      <c r="O1240" s="54" t="s">
        <v>47</v>
      </c>
      <c r="P1240" s="54" t="s">
        <v>48</v>
      </c>
      <c r="Q1240" s="54" t="s">
        <v>48</v>
      </c>
      <c r="R1240" s="54" t="s">
        <v>47</v>
      </c>
      <c r="S1240" s="54" t="s">
        <v>49</v>
      </c>
      <c r="T1240" s="54" t="s">
        <v>47</v>
      </c>
      <c r="U1240" s="34" t="s">
        <v>48</v>
      </c>
      <c r="V1240" s="34" t="s">
        <v>48</v>
      </c>
      <c r="W1240" s="33" t="s">
        <v>48</v>
      </c>
    </row>
    <row r="1241" s="3" customFormat="true" ht="63.75" hidden="false" customHeight="false" outlineLevel="0" collapsed="false">
      <c r="A1241" s="25" t="n">
        <v>1235</v>
      </c>
      <c r="B1241" s="174" t="s">
        <v>5814</v>
      </c>
      <c r="C1241" s="26" t="s">
        <v>37</v>
      </c>
      <c r="D1241" s="54"/>
      <c r="E1241" s="166" t="s">
        <v>5815</v>
      </c>
      <c r="F1241" s="54" t="s">
        <v>106</v>
      </c>
      <c r="G1241" s="54" t="s">
        <v>1362</v>
      </c>
      <c r="H1241" s="163" t="s">
        <v>5816</v>
      </c>
      <c r="I1241" s="163" t="s">
        <v>5817</v>
      </c>
      <c r="J1241" s="171" t="s">
        <v>5818</v>
      </c>
      <c r="K1241" s="186" t="s">
        <v>5819</v>
      </c>
      <c r="L1241" s="186" t="s">
        <v>45</v>
      </c>
      <c r="M1241" s="54" t="s">
        <v>5820</v>
      </c>
      <c r="N1241" s="172" t="n">
        <v>9</v>
      </c>
      <c r="O1241" s="54" t="s">
        <v>47</v>
      </c>
      <c r="P1241" s="54" t="s">
        <v>48</v>
      </c>
      <c r="Q1241" s="54" t="s">
        <v>48</v>
      </c>
      <c r="R1241" s="54" t="s">
        <v>47</v>
      </c>
      <c r="S1241" s="54" t="s">
        <v>49</v>
      </c>
      <c r="T1241" s="54" t="s">
        <v>47</v>
      </c>
      <c r="U1241" s="34" t="s">
        <v>48</v>
      </c>
      <c r="V1241" s="34" t="s">
        <v>48</v>
      </c>
      <c r="W1241" s="33" t="s">
        <v>48</v>
      </c>
    </row>
    <row r="1242" s="3" customFormat="true" ht="63.75" hidden="false" customHeight="false" outlineLevel="0" collapsed="false">
      <c r="A1242" s="25" t="n">
        <v>1236</v>
      </c>
      <c r="B1242" s="54" t="s">
        <v>857</v>
      </c>
      <c r="C1242" s="54"/>
      <c r="D1242" s="26" t="s">
        <v>22</v>
      </c>
      <c r="E1242" s="166" t="s">
        <v>5821</v>
      </c>
      <c r="F1242" s="54" t="s">
        <v>192</v>
      </c>
      <c r="G1242" s="54" t="s">
        <v>40</v>
      </c>
      <c r="H1242" s="54" t="s">
        <v>5822</v>
      </c>
      <c r="I1242" s="54" t="s">
        <v>886</v>
      </c>
      <c r="J1242" s="175" t="s">
        <v>5823</v>
      </c>
      <c r="K1242" s="186" t="s">
        <v>5819</v>
      </c>
      <c r="L1242" s="54" t="s">
        <v>67</v>
      </c>
      <c r="M1242" s="42" t="s">
        <v>156</v>
      </c>
      <c r="N1242" s="172" t="n">
        <v>5</v>
      </c>
      <c r="O1242" s="54" t="s">
        <v>47</v>
      </c>
      <c r="P1242" s="54" t="s">
        <v>48</v>
      </c>
      <c r="Q1242" s="54" t="s">
        <v>48</v>
      </c>
      <c r="R1242" s="54" t="s">
        <v>47</v>
      </c>
      <c r="S1242" s="54" t="s">
        <v>49</v>
      </c>
      <c r="T1242" s="54" t="s">
        <v>47</v>
      </c>
      <c r="U1242" s="34" t="s">
        <v>48</v>
      </c>
      <c r="V1242" s="34" t="s">
        <v>48</v>
      </c>
      <c r="W1242" s="33" t="s">
        <v>48</v>
      </c>
    </row>
    <row r="1243" s="3" customFormat="true" ht="63.75" hidden="false" customHeight="false" outlineLevel="0" collapsed="false">
      <c r="A1243" s="25" t="n">
        <v>1237</v>
      </c>
      <c r="B1243" s="54" t="s">
        <v>5463</v>
      </c>
      <c r="C1243" s="54"/>
      <c r="D1243" s="26" t="s">
        <v>22</v>
      </c>
      <c r="E1243" s="166" t="s">
        <v>5824</v>
      </c>
      <c r="F1243" s="54" t="s">
        <v>185</v>
      </c>
      <c r="G1243" s="54" t="s">
        <v>40</v>
      </c>
      <c r="H1243" s="54" t="s">
        <v>5822</v>
      </c>
      <c r="I1243" s="54" t="s">
        <v>886</v>
      </c>
      <c r="J1243" s="175" t="s">
        <v>5823</v>
      </c>
      <c r="K1243" s="186" t="s">
        <v>5819</v>
      </c>
      <c r="L1243" s="54" t="s">
        <v>67</v>
      </c>
      <c r="M1243" s="42" t="s">
        <v>156</v>
      </c>
      <c r="N1243" s="172" t="n">
        <v>4</v>
      </c>
      <c r="O1243" s="54" t="s">
        <v>47</v>
      </c>
      <c r="P1243" s="54" t="s">
        <v>48</v>
      </c>
      <c r="Q1243" s="54" t="s">
        <v>48</v>
      </c>
      <c r="R1243" s="54" t="s">
        <v>47</v>
      </c>
      <c r="S1243" s="54" t="s">
        <v>49</v>
      </c>
      <c r="T1243" s="54" t="s">
        <v>47</v>
      </c>
      <c r="U1243" s="34" t="s">
        <v>48</v>
      </c>
      <c r="V1243" s="34" t="s">
        <v>48</v>
      </c>
      <c r="W1243" s="33" t="s">
        <v>48</v>
      </c>
    </row>
    <row r="1244" s="3" customFormat="true" ht="63.75" hidden="false" customHeight="false" outlineLevel="0" collapsed="false">
      <c r="A1244" s="25" t="n">
        <v>1238</v>
      </c>
      <c r="B1244" s="54" t="s">
        <v>5765</v>
      </c>
      <c r="C1244" s="26" t="s">
        <v>37</v>
      </c>
      <c r="D1244" s="54"/>
      <c r="E1244" s="166" t="s">
        <v>5825</v>
      </c>
      <c r="F1244" s="54" t="s">
        <v>343</v>
      </c>
      <c r="G1244" s="54" t="s">
        <v>40</v>
      </c>
      <c r="H1244" s="54" t="s">
        <v>5822</v>
      </c>
      <c r="I1244" s="54" t="s">
        <v>886</v>
      </c>
      <c r="J1244" s="175" t="s">
        <v>5823</v>
      </c>
      <c r="K1244" s="186" t="s">
        <v>5819</v>
      </c>
      <c r="L1244" s="54" t="s">
        <v>67</v>
      </c>
      <c r="M1244" s="42" t="s">
        <v>156</v>
      </c>
      <c r="N1244" s="172" t="s">
        <v>340</v>
      </c>
      <c r="O1244" s="54" t="s">
        <v>47</v>
      </c>
      <c r="P1244" s="54" t="s">
        <v>48</v>
      </c>
      <c r="Q1244" s="54" t="s">
        <v>48</v>
      </c>
      <c r="R1244" s="54" t="s">
        <v>47</v>
      </c>
      <c r="S1244" s="54" t="s">
        <v>49</v>
      </c>
      <c r="T1244" s="54" t="s">
        <v>47</v>
      </c>
      <c r="U1244" s="34" t="s">
        <v>48</v>
      </c>
      <c r="V1244" s="34" t="s">
        <v>48</v>
      </c>
      <c r="W1244" s="33" t="s">
        <v>48</v>
      </c>
    </row>
    <row r="1245" s="3" customFormat="true" ht="63.75" hidden="false" customHeight="false" outlineLevel="0" collapsed="false">
      <c r="A1245" s="25" t="n">
        <v>1239</v>
      </c>
      <c r="B1245" s="174" t="s">
        <v>969</v>
      </c>
      <c r="C1245" s="170"/>
      <c r="D1245" s="26" t="s">
        <v>22</v>
      </c>
      <c r="E1245" s="166" t="s">
        <v>5707</v>
      </c>
      <c r="F1245" s="54" t="s">
        <v>52</v>
      </c>
      <c r="G1245" s="54" t="s">
        <v>40</v>
      </c>
      <c r="H1245" s="54" t="s">
        <v>5826</v>
      </c>
      <c r="I1245" s="54" t="s">
        <v>2650</v>
      </c>
      <c r="J1245" s="175" t="s">
        <v>5827</v>
      </c>
      <c r="K1245" s="54" t="s">
        <v>5828</v>
      </c>
      <c r="L1245" s="54" t="s">
        <v>1063</v>
      </c>
      <c r="M1245" s="54" t="s">
        <v>5829</v>
      </c>
      <c r="N1245" s="172" t="n">
        <v>12</v>
      </c>
      <c r="O1245" s="54" t="s">
        <v>47</v>
      </c>
      <c r="P1245" s="54" t="s">
        <v>48</v>
      </c>
      <c r="Q1245" s="54" t="s">
        <v>48</v>
      </c>
      <c r="R1245" s="54" t="s">
        <v>47</v>
      </c>
      <c r="S1245" s="54" t="s">
        <v>49</v>
      </c>
      <c r="T1245" s="54" t="s">
        <v>47</v>
      </c>
      <c r="U1245" s="34" t="s">
        <v>48</v>
      </c>
      <c r="V1245" s="34" t="s">
        <v>48</v>
      </c>
      <c r="W1245" s="33" t="s">
        <v>48</v>
      </c>
    </row>
    <row r="1246" s="3" customFormat="true" ht="63.75" hidden="false" customHeight="false" outlineLevel="0" collapsed="false">
      <c r="A1246" s="25" t="n">
        <v>1240</v>
      </c>
      <c r="B1246" s="174" t="s">
        <v>5830</v>
      </c>
      <c r="C1246" s="26" t="s">
        <v>37</v>
      </c>
      <c r="D1246" s="170"/>
      <c r="E1246" s="166" t="s">
        <v>5831</v>
      </c>
      <c r="F1246" s="54" t="s">
        <v>254</v>
      </c>
      <c r="G1246" s="54" t="s">
        <v>40</v>
      </c>
      <c r="H1246" s="54" t="s">
        <v>5826</v>
      </c>
      <c r="I1246" s="54" t="s">
        <v>2650</v>
      </c>
      <c r="J1246" s="175" t="s">
        <v>5827</v>
      </c>
      <c r="K1246" s="54" t="s">
        <v>5828</v>
      </c>
      <c r="L1246" s="54" t="s">
        <v>1063</v>
      </c>
      <c r="M1246" s="54" t="s">
        <v>5829</v>
      </c>
      <c r="N1246" s="172" t="n">
        <v>7</v>
      </c>
      <c r="O1246" s="54" t="s">
        <v>47</v>
      </c>
      <c r="P1246" s="54" t="s">
        <v>48</v>
      </c>
      <c r="Q1246" s="54" t="s">
        <v>48</v>
      </c>
      <c r="R1246" s="54" t="s">
        <v>47</v>
      </c>
      <c r="S1246" s="54" t="s">
        <v>49</v>
      </c>
      <c r="T1246" s="54" t="s">
        <v>47</v>
      </c>
      <c r="U1246" s="34" t="s">
        <v>48</v>
      </c>
      <c r="V1246" s="34" t="s">
        <v>48</v>
      </c>
      <c r="W1246" s="33" t="s">
        <v>48</v>
      </c>
    </row>
    <row r="1247" s="3" customFormat="true" ht="63.75" hidden="true" customHeight="false" outlineLevel="0" collapsed="false">
      <c r="A1247" s="25" t="n">
        <v>1241</v>
      </c>
      <c r="B1247" s="174" t="s">
        <v>5832</v>
      </c>
      <c r="C1247" s="170"/>
      <c r="D1247" s="26" t="s">
        <v>22</v>
      </c>
      <c r="E1247" s="166" t="s">
        <v>5833</v>
      </c>
      <c r="F1247" s="28" t="s">
        <v>100</v>
      </c>
      <c r="G1247" s="54" t="s">
        <v>40</v>
      </c>
      <c r="H1247" s="54" t="s">
        <v>3508</v>
      </c>
      <c r="I1247" s="54" t="s">
        <v>5834</v>
      </c>
      <c r="J1247" s="175" t="s">
        <v>5835</v>
      </c>
      <c r="K1247" s="54" t="s">
        <v>418</v>
      </c>
      <c r="L1247" s="54" t="s">
        <v>418</v>
      </c>
      <c r="M1247" s="54" t="s">
        <v>48</v>
      </c>
      <c r="N1247" s="172" t="s">
        <v>48</v>
      </c>
      <c r="O1247" s="54" t="s">
        <v>47</v>
      </c>
      <c r="P1247" s="54" t="s">
        <v>48</v>
      </c>
      <c r="Q1247" s="54" t="s">
        <v>48</v>
      </c>
      <c r="R1247" s="54" t="s">
        <v>47</v>
      </c>
      <c r="S1247" s="54" t="s">
        <v>49</v>
      </c>
      <c r="T1247" s="54" t="s">
        <v>47</v>
      </c>
      <c r="U1247" s="34" t="s">
        <v>48</v>
      </c>
      <c r="V1247" s="34" t="s">
        <v>48</v>
      </c>
      <c r="W1247" s="33" t="s">
        <v>48</v>
      </c>
    </row>
    <row r="1248" s="3" customFormat="true" ht="63.75" hidden="false" customHeight="false" outlineLevel="0" collapsed="false">
      <c r="A1248" s="25" t="n">
        <v>1242</v>
      </c>
      <c r="B1248" s="174" t="s">
        <v>5836</v>
      </c>
      <c r="C1248" s="170"/>
      <c r="D1248" s="26" t="s">
        <v>22</v>
      </c>
      <c r="E1248" s="166" t="s">
        <v>1950</v>
      </c>
      <c r="F1248" s="54" t="s">
        <v>80</v>
      </c>
      <c r="G1248" s="54" t="s">
        <v>40</v>
      </c>
      <c r="H1248" s="54" t="s">
        <v>5837</v>
      </c>
      <c r="I1248" s="54" t="s">
        <v>1855</v>
      </c>
      <c r="J1248" s="175" t="s">
        <v>5838</v>
      </c>
      <c r="K1248" s="54" t="s">
        <v>5839</v>
      </c>
      <c r="L1248" s="54" t="s">
        <v>67</v>
      </c>
      <c r="M1248" s="54" t="s">
        <v>5223</v>
      </c>
      <c r="N1248" s="172" t="n">
        <v>10</v>
      </c>
      <c r="O1248" s="54" t="s">
        <v>47</v>
      </c>
      <c r="P1248" s="54" t="s">
        <v>48</v>
      </c>
      <c r="Q1248" s="54" t="s">
        <v>48</v>
      </c>
      <c r="R1248" s="54" t="s">
        <v>47</v>
      </c>
      <c r="S1248" s="54" t="s">
        <v>49</v>
      </c>
      <c r="T1248" s="54" t="s">
        <v>47</v>
      </c>
      <c r="U1248" s="34" t="s">
        <v>48</v>
      </c>
      <c r="V1248" s="34" t="s">
        <v>48</v>
      </c>
      <c r="W1248" s="33" t="s">
        <v>48</v>
      </c>
    </row>
    <row r="1249" s="3" customFormat="true" ht="63.75" hidden="false" customHeight="false" outlineLevel="0" collapsed="false">
      <c r="A1249" s="25" t="n">
        <v>1243</v>
      </c>
      <c r="B1249" s="160" t="s">
        <v>5840</v>
      </c>
      <c r="C1249" s="170"/>
      <c r="D1249" s="26" t="s">
        <v>22</v>
      </c>
      <c r="E1249" s="166" t="s">
        <v>5841</v>
      </c>
      <c r="F1249" s="54" t="s">
        <v>39</v>
      </c>
      <c r="G1249" s="54" t="s">
        <v>431</v>
      </c>
      <c r="H1249" s="163" t="s">
        <v>3130</v>
      </c>
      <c r="I1249" s="163" t="s">
        <v>5842</v>
      </c>
      <c r="J1249" s="175" t="s">
        <v>5843</v>
      </c>
      <c r="K1249" s="54" t="s">
        <v>5844</v>
      </c>
      <c r="L1249" s="54" t="s">
        <v>67</v>
      </c>
      <c r="M1249" s="54" t="s">
        <v>5042</v>
      </c>
      <c r="N1249" s="172" t="n">
        <v>8</v>
      </c>
      <c r="O1249" s="54" t="s">
        <v>47</v>
      </c>
      <c r="P1249" s="54" t="s">
        <v>48</v>
      </c>
      <c r="Q1249" s="54" t="s">
        <v>48</v>
      </c>
      <c r="R1249" s="54" t="s">
        <v>47</v>
      </c>
      <c r="S1249" s="54" t="s">
        <v>49</v>
      </c>
      <c r="T1249" s="54" t="s">
        <v>47</v>
      </c>
      <c r="U1249" s="34" t="s">
        <v>48</v>
      </c>
      <c r="V1249" s="34" t="s">
        <v>48</v>
      </c>
      <c r="W1249" s="33" t="s">
        <v>48</v>
      </c>
    </row>
    <row r="1250" s="3" customFormat="true" ht="63.75" hidden="false" customHeight="false" outlineLevel="0" collapsed="false">
      <c r="A1250" s="25" t="n">
        <v>1244</v>
      </c>
      <c r="B1250" s="160" t="s">
        <v>5845</v>
      </c>
      <c r="C1250" s="26" t="s">
        <v>37</v>
      </c>
      <c r="D1250" s="170"/>
      <c r="E1250" s="166" t="s">
        <v>5846</v>
      </c>
      <c r="F1250" s="54" t="s">
        <v>5082</v>
      </c>
      <c r="G1250" s="54" t="s">
        <v>431</v>
      </c>
      <c r="H1250" s="163" t="s">
        <v>3130</v>
      </c>
      <c r="I1250" s="163" t="s">
        <v>5842</v>
      </c>
      <c r="J1250" s="175" t="s">
        <v>5843</v>
      </c>
      <c r="K1250" s="54" t="s">
        <v>5844</v>
      </c>
      <c r="L1250" s="54" t="s">
        <v>67</v>
      </c>
      <c r="M1250" s="54" t="s">
        <v>5042</v>
      </c>
      <c r="N1250" s="172" t="n">
        <v>6</v>
      </c>
      <c r="O1250" s="54" t="s">
        <v>47</v>
      </c>
      <c r="P1250" s="54" t="s">
        <v>48</v>
      </c>
      <c r="Q1250" s="54" t="s">
        <v>48</v>
      </c>
      <c r="R1250" s="54" t="s">
        <v>47</v>
      </c>
      <c r="S1250" s="54" t="s">
        <v>49</v>
      </c>
      <c r="T1250" s="54" t="s">
        <v>47</v>
      </c>
      <c r="U1250" s="34" t="s">
        <v>48</v>
      </c>
      <c r="V1250" s="34" t="s">
        <v>48</v>
      </c>
      <c r="W1250" s="33" t="s">
        <v>48</v>
      </c>
    </row>
    <row r="1251" s="3" customFormat="true" ht="63.75" hidden="false" customHeight="false" outlineLevel="0" collapsed="false">
      <c r="A1251" s="25" t="n">
        <v>1245</v>
      </c>
      <c r="B1251" s="160" t="s">
        <v>2238</v>
      </c>
      <c r="C1251" s="170"/>
      <c r="D1251" s="26" t="s">
        <v>22</v>
      </c>
      <c r="E1251" s="166" t="s">
        <v>5847</v>
      </c>
      <c r="F1251" s="54" t="s">
        <v>52</v>
      </c>
      <c r="G1251" s="54" t="s">
        <v>40</v>
      </c>
      <c r="H1251" s="163" t="s">
        <v>5848</v>
      </c>
      <c r="I1251" s="163" t="s">
        <v>502</v>
      </c>
      <c r="J1251" s="175" t="s">
        <v>5849</v>
      </c>
      <c r="K1251" s="54" t="s">
        <v>3016</v>
      </c>
      <c r="L1251" s="54" t="s">
        <v>5850</v>
      </c>
      <c r="M1251" s="54" t="s">
        <v>5851</v>
      </c>
      <c r="N1251" s="172" t="n">
        <v>12</v>
      </c>
      <c r="O1251" s="54" t="s">
        <v>47</v>
      </c>
      <c r="P1251" s="54" t="s">
        <v>48</v>
      </c>
      <c r="Q1251" s="54" t="s">
        <v>48</v>
      </c>
      <c r="R1251" s="54" t="s">
        <v>47</v>
      </c>
      <c r="S1251" s="54" t="s">
        <v>49</v>
      </c>
      <c r="T1251" s="54" t="s">
        <v>47</v>
      </c>
      <c r="U1251" s="34" t="s">
        <v>48</v>
      </c>
      <c r="V1251" s="34" t="s">
        <v>48</v>
      </c>
      <c r="W1251" s="33" t="s">
        <v>48</v>
      </c>
    </row>
    <row r="1252" s="3" customFormat="true" ht="63.75" hidden="false" customHeight="false" outlineLevel="0" collapsed="false">
      <c r="A1252" s="25" t="n">
        <v>1246</v>
      </c>
      <c r="B1252" s="160" t="s">
        <v>3073</v>
      </c>
      <c r="C1252" s="170"/>
      <c r="D1252" s="26" t="s">
        <v>22</v>
      </c>
      <c r="E1252" s="166" t="s">
        <v>5852</v>
      </c>
      <c r="F1252" s="54" t="s">
        <v>80</v>
      </c>
      <c r="G1252" s="54" t="s">
        <v>40</v>
      </c>
      <c r="H1252" s="163" t="s">
        <v>5853</v>
      </c>
      <c r="I1252" s="163" t="s">
        <v>5854</v>
      </c>
      <c r="J1252" s="175" t="s">
        <v>5855</v>
      </c>
      <c r="K1252" s="54" t="s">
        <v>5856</v>
      </c>
      <c r="L1252" s="54" t="s">
        <v>3016</v>
      </c>
      <c r="M1252" s="54" t="s">
        <v>5425</v>
      </c>
      <c r="N1252" s="172" t="n">
        <v>9</v>
      </c>
      <c r="O1252" s="54" t="s">
        <v>47</v>
      </c>
      <c r="P1252" s="54" t="s">
        <v>48</v>
      </c>
      <c r="Q1252" s="54" t="s">
        <v>48</v>
      </c>
      <c r="R1252" s="54" t="s">
        <v>47</v>
      </c>
      <c r="S1252" s="54" t="s">
        <v>49</v>
      </c>
      <c r="T1252" s="54" t="s">
        <v>47</v>
      </c>
      <c r="U1252" s="34" t="s">
        <v>48</v>
      </c>
      <c r="V1252" s="34" t="s">
        <v>48</v>
      </c>
      <c r="W1252" s="33" t="s">
        <v>48</v>
      </c>
    </row>
    <row r="1253" s="3" customFormat="true" ht="63.75" hidden="false" customHeight="false" outlineLevel="0" collapsed="false">
      <c r="A1253" s="25" t="n">
        <v>1247</v>
      </c>
      <c r="B1253" s="160" t="s">
        <v>3323</v>
      </c>
      <c r="C1253" s="170"/>
      <c r="D1253" s="26" t="s">
        <v>22</v>
      </c>
      <c r="E1253" s="166" t="s">
        <v>5857</v>
      </c>
      <c r="F1253" s="54" t="s">
        <v>106</v>
      </c>
      <c r="G1253" s="54" t="s">
        <v>40</v>
      </c>
      <c r="H1253" s="54" t="s">
        <v>5858</v>
      </c>
      <c r="I1253" s="54" t="s">
        <v>5859</v>
      </c>
      <c r="J1253" s="175" t="s">
        <v>5860</v>
      </c>
      <c r="K1253" s="54" t="s">
        <v>3016</v>
      </c>
      <c r="L1253" s="54" t="s">
        <v>3016</v>
      </c>
      <c r="M1253" s="42" t="s">
        <v>156</v>
      </c>
      <c r="N1253" s="172" t="n">
        <v>11</v>
      </c>
      <c r="O1253" s="54" t="s">
        <v>47</v>
      </c>
      <c r="P1253" s="54" t="s">
        <v>48</v>
      </c>
      <c r="Q1253" s="54" t="s">
        <v>48</v>
      </c>
      <c r="R1253" s="54" t="s">
        <v>47</v>
      </c>
      <c r="S1253" s="54" t="s">
        <v>49</v>
      </c>
      <c r="T1253" s="54" t="s">
        <v>47</v>
      </c>
      <c r="U1253" s="34" t="s">
        <v>48</v>
      </c>
      <c r="V1253" s="34" t="s">
        <v>48</v>
      </c>
      <c r="W1253" s="33" t="s">
        <v>48</v>
      </c>
    </row>
    <row r="1254" s="3" customFormat="true" ht="63.75" hidden="false" customHeight="false" outlineLevel="0" collapsed="false">
      <c r="A1254" s="25" t="n">
        <v>1248</v>
      </c>
      <c r="B1254" s="160" t="s">
        <v>2462</v>
      </c>
      <c r="C1254" s="26" t="s">
        <v>37</v>
      </c>
      <c r="D1254" s="170"/>
      <c r="E1254" s="166" t="s">
        <v>760</v>
      </c>
      <c r="F1254" s="54" t="s">
        <v>80</v>
      </c>
      <c r="G1254" s="54" t="s">
        <v>40</v>
      </c>
      <c r="H1254" s="54" t="s">
        <v>5858</v>
      </c>
      <c r="I1254" s="54" t="s">
        <v>5859</v>
      </c>
      <c r="J1254" s="175" t="s">
        <v>5860</v>
      </c>
      <c r="K1254" s="54" t="s">
        <v>3016</v>
      </c>
      <c r="L1254" s="54" t="s">
        <v>3016</v>
      </c>
      <c r="M1254" s="42" t="s">
        <v>156</v>
      </c>
      <c r="N1254" s="172" t="n">
        <v>9</v>
      </c>
      <c r="O1254" s="54" t="s">
        <v>47</v>
      </c>
      <c r="P1254" s="54" t="s">
        <v>48</v>
      </c>
      <c r="Q1254" s="54" t="s">
        <v>48</v>
      </c>
      <c r="R1254" s="54" t="s">
        <v>47</v>
      </c>
      <c r="S1254" s="54" t="s">
        <v>49</v>
      </c>
      <c r="T1254" s="54" t="s">
        <v>47</v>
      </c>
      <c r="U1254" s="34" t="s">
        <v>48</v>
      </c>
      <c r="V1254" s="34" t="s">
        <v>48</v>
      </c>
      <c r="W1254" s="33" t="s">
        <v>48</v>
      </c>
    </row>
    <row r="1255" s="3" customFormat="true" ht="63.75" hidden="true" customHeight="false" outlineLevel="0" collapsed="false">
      <c r="A1255" s="25" t="n">
        <v>1249</v>
      </c>
      <c r="B1255" s="54" t="s">
        <v>5861</v>
      </c>
      <c r="C1255" s="54"/>
      <c r="D1255" s="26" t="s">
        <v>22</v>
      </c>
      <c r="E1255" s="166" t="s">
        <v>5862</v>
      </c>
      <c r="F1255" s="54" t="s">
        <v>430</v>
      </c>
      <c r="G1255" s="54" t="s">
        <v>40</v>
      </c>
      <c r="H1255" s="54" t="s">
        <v>5863</v>
      </c>
      <c r="I1255" s="54" t="s">
        <v>5864</v>
      </c>
      <c r="J1255" s="175" t="s">
        <v>5860</v>
      </c>
      <c r="K1255" s="54" t="s">
        <v>3016</v>
      </c>
      <c r="L1255" s="54" t="s">
        <v>3016</v>
      </c>
      <c r="M1255" s="54" t="s">
        <v>5865</v>
      </c>
      <c r="N1255" s="172" t="s">
        <v>353</v>
      </c>
      <c r="O1255" s="54" t="s">
        <v>47</v>
      </c>
      <c r="P1255" s="54" t="s">
        <v>48</v>
      </c>
      <c r="Q1255" s="54" t="s">
        <v>48</v>
      </c>
      <c r="R1255" s="54" t="s">
        <v>47</v>
      </c>
      <c r="S1255" s="54" t="s">
        <v>49</v>
      </c>
      <c r="T1255" s="54" t="s">
        <v>47</v>
      </c>
      <c r="U1255" s="34" t="s">
        <v>48</v>
      </c>
      <c r="V1255" s="34" t="s">
        <v>48</v>
      </c>
      <c r="W1255" s="33" t="s">
        <v>48</v>
      </c>
    </row>
    <row r="1256" s="3" customFormat="true" ht="63.75" hidden="false" customHeight="false" outlineLevel="0" collapsed="false">
      <c r="A1256" s="25" t="n">
        <v>1250</v>
      </c>
      <c r="B1256" s="160" t="s">
        <v>5866</v>
      </c>
      <c r="C1256" s="26" t="s">
        <v>37</v>
      </c>
      <c r="D1256" s="170"/>
      <c r="E1256" s="166" t="s">
        <v>5867</v>
      </c>
      <c r="F1256" s="54" t="s">
        <v>192</v>
      </c>
      <c r="G1256" s="54" t="s">
        <v>40</v>
      </c>
      <c r="H1256" s="163" t="s">
        <v>5868</v>
      </c>
      <c r="I1256" s="163" t="s">
        <v>5496</v>
      </c>
      <c r="J1256" s="164" t="s">
        <v>5869</v>
      </c>
      <c r="K1256" s="165" t="s">
        <v>5870</v>
      </c>
      <c r="L1256" s="165" t="s">
        <v>45</v>
      </c>
      <c r="M1256" s="54" t="s">
        <v>5153</v>
      </c>
      <c r="N1256" s="172" t="n">
        <v>7</v>
      </c>
      <c r="O1256" s="54" t="s">
        <v>47</v>
      </c>
      <c r="P1256" s="54" t="s">
        <v>48</v>
      </c>
      <c r="Q1256" s="54" t="s">
        <v>48</v>
      </c>
      <c r="R1256" s="54" t="s">
        <v>47</v>
      </c>
      <c r="S1256" s="54" t="s">
        <v>49</v>
      </c>
      <c r="T1256" s="54" t="s">
        <v>47</v>
      </c>
      <c r="U1256" s="34" t="s">
        <v>48</v>
      </c>
      <c r="V1256" s="34" t="s">
        <v>48</v>
      </c>
      <c r="W1256" s="33" t="s">
        <v>48</v>
      </c>
    </row>
    <row r="1257" s="3" customFormat="true" ht="63.75" hidden="false" customHeight="false" outlineLevel="0" collapsed="false">
      <c r="A1257" s="25" t="n">
        <v>1251</v>
      </c>
      <c r="B1257" s="160" t="s">
        <v>5871</v>
      </c>
      <c r="C1257" s="170"/>
      <c r="D1257" s="26" t="s">
        <v>22</v>
      </c>
      <c r="E1257" s="166" t="s">
        <v>5872</v>
      </c>
      <c r="F1257" s="54" t="s">
        <v>5082</v>
      </c>
      <c r="G1257" s="54" t="s">
        <v>40</v>
      </c>
      <c r="H1257" s="163" t="s">
        <v>1168</v>
      </c>
      <c r="I1257" s="163" t="s">
        <v>5873</v>
      </c>
      <c r="J1257" s="164" t="s">
        <v>5874</v>
      </c>
      <c r="K1257" s="165" t="s">
        <v>5182</v>
      </c>
      <c r="L1257" s="165" t="s">
        <v>45</v>
      </c>
      <c r="M1257" s="54" t="s">
        <v>5153</v>
      </c>
      <c r="N1257" s="172" t="n">
        <v>7</v>
      </c>
      <c r="O1257" s="54" t="s">
        <v>47</v>
      </c>
      <c r="P1257" s="54" t="s">
        <v>48</v>
      </c>
      <c r="Q1257" s="54" t="s">
        <v>48</v>
      </c>
      <c r="R1257" s="54" t="s">
        <v>47</v>
      </c>
      <c r="S1257" s="54" t="s">
        <v>49</v>
      </c>
      <c r="T1257" s="54" t="s">
        <v>47</v>
      </c>
      <c r="U1257" s="34" t="s">
        <v>48</v>
      </c>
      <c r="V1257" s="34" t="s">
        <v>48</v>
      </c>
      <c r="W1257" s="33" t="s">
        <v>48</v>
      </c>
    </row>
    <row r="1258" s="3" customFormat="true" ht="63.75" hidden="false" customHeight="false" outlineLevel="0" collapsed="false">
      <c r="A1258" s="25" t="n">
        <v>1252</v>
      </c>
      <c r="B1258" s="160" t="s">
        <v>5875</v>
      </c>
      <c r="C1258" s="170"/>
      <c r="D1258" s="26" t="s">
        <v>22</v>
      </c>
      <c r="E1258" s="166" t="s">
        <v>5044</v>
      </c>
      <c r="F1258" s="54" t="s">
        <v>52</v>
      </c>
      <c r="G1258" s="54" t="s">
        <v>40</v>
      </c>
      <c r="H1258" s="163" t="s">
        <v>5876</v>
      </c>
      <c r="I1258" s="163" t="s">
        <v>5877</v>
      </c>
      <c r="J1258" s="164" t="s">
        <v>5878</v>
      </c>
      <c r="K1258" s="165" t="s">
        <v>5879</v>
      </c>
      <c r="L1258" s="165" t="s">
        <v>45</v>
      </c>
      <c r="M1258" s="42" t="s">
        <v>156</v>
      </c>
      <c r="N1258" s="172" t="n">
        <v>12</v>
      </c>
      <c r="O1258" s="54" t="s">
        <v>47</v>
      </c>
      <c r="P1258" s="54" t="s">
        <v>48</v>
      </c>
      <c r="Q1258" s="54" t="s">
        <v>48</v>
      </c>
      <c r="R1258" s="54" t="s">
        <v>47</v>
      </c>
      <c r="S1258" s="54" t="s">
        <v>49</v>
      </c>
      <c r="T1258" s="54" t="s">
        <v>47</v>
      </c>
      <c r="U1258" s="34" t="s">
        <v>48</v>
      </c>
      <c r="V1258" s="34" t="s">
        <v>48</v>
      </c>
      <c r="W1258" s="33" t="s">
        <v>48</v>
      </c>
    </row>
    <row r="1259" s="3" customFormat="true" ht="63.75" hidden="false" customHeight="false" outlineLevel="0" collapsed="false">
      <c r="A1259" s="25" t="n">
        <v>1253</v>
      </c>
      <c r="B1259" s="160" t="s">
        <v>2681</v>
      </c>
      <c r="C1259" s="170"/>
      <c r="D1259" s="26" t="s">
        <v>22</v>
      </c>
      <c r="E1259" s="166" t="s">
        <v>79</v>
      </c>
      <c r="F1259" s="54" t="s">
        <v>80</v>
      </c>
      <c r="G1259" s="54" t="s">
        <v>40</v>
      </c>
      <c r="H1259" s="163" t="s">
        <v>5876</v>
      </c>
      <c r="I1259" s="163" t="s">
        <v>5877</v>
      </c>
      <c r="J1259" s="164" t="s">
        <v>5878</v>
      </c>
      <c r="K1259" s="165" t="s">
        <v>5879</v>
      </c>
      <c r="L1259" s="165" t="s">
        <v>45</v>
      </c>
      <c r="M1259" s="67" t="s">
        <v>1272</v>
      </c>
      <c r="N1259" s="172" t="n">
        <v>10</v>
      </c>
      <c r="O1259" s="54" t="s">
        <v>47</v>
      </c>
      <c r="P1259" s="54" t="s">
        <v>48</v>
      </c>
      <c r="Q1259" s="54" t="s">
        <v>48</v>
      </c>
      <c r="R1259" s="54" t="s">
        <v>47</v>
      </c>
      <c r="S1259" s="54" t="s">
        <v>49</v>
      </c>
      <c r="T1259" s="54" t="s">
        <v>47</v>
      </c>
      <c r="U1259" s="34" t="s">
        <v>48</v>
      </c>
      <c r="V1259" s="34" t="s">
        <v>48</v>
      </c>
      <c r="W1259" s="33" t="s">
        <v>48</v>
      </c>
    </row>
    <row r="1260" s="3" customFormat="true" ht="63.75" hidden="false" customHeight="false" outlineLevel="0" collapsed="false">
      <c r="A1260" s="25" t="n">
        <v>1254</v>
      </c>
      <c r="B1260" s="160" t="s">
        <v>1560</v>
      </c>
      <c r="C1260" s="26" t="s">
        <v>37</v>
      </c>
      <c r="D1260" s="170"/>
      <c r="E1260" s="166" t="s">
        <v>5880</v>
      </c>
      <c r="F1260" s="54" t="s">
        <v>52</v>
      </c>
      <c r="G1260" s="54" t="s">
        <v>40</v>
      </c>
      <c r="H1260" s="163" t="s">
        <v>5881</v>
      </c>
      <c r="I1260" s="163" t="s">
        <v>5882</v>
      </c>
      <c r="J1260" s="164" t="s">
        <v>5883</v>
      </c>
      <c r="K1260" s="54" t="s">
        <v>5884</v>
      </c>
      <c r="L1260" s="165" t="s">
        <v>45</v>
      </c>
      <c r="M1260" s="54" t="s">
        <v>5042</v>
      </c>
      <c r="N1260" s="172" t="n">
        <v>12</v>
      </c>
      <c r="O1260" s="54" t="s">
        <v>47</v>
      </c>
      <c r="P1260" s="54" t="s">
        <v>48</v>
      </c>
      <c r="Q1260" s="54" t="s">
        <v>48</v>
      </c>
      <c r="R1260" s="54" t="s">
        <v>47</v>
      </c>
      <c r="S1260" s="54" t="s">
        <v>49</v>
      </c>
      <c r="T1260" s="54" t="s">
        <v>47</v>
      </c>
      <c r="U1260" s="34" t="s">
        <v>48</v>
      </c>
      <c r="V1260" s="34" t="s">
        <v>48</v>
      </c>
      <c r="W1260" s="33" t="s">
        <v>48</v>
      </c>
    </row>
    <row r="1261" s="3" customFormat="true" ht="63.75" hidden="false" customHeight="false" outlineLevel="0" collapsed="false">
      <c r="A1261" s="25" t="n">
        <v>1255</v>
      </c>
      <c r="B1261" s="160" t="s">
        <v>2141</v>
      </c>
      <c r="C1261" s="26" t="s">
        <v>37</v>
      </c>
      <c r="D1261" s="54"/>
      <c r="E1261" s="166" t="s">
        <v>5885</v>
      </c>
      <c r="F1261" s="54" t="s">
        <v>5082</v>
      </c>
      <c r="G1261" s="54" t="s">
        <v>40</v>
      </c>
      <c r="H1261" s="163" t="s">
        <v>5886</v>
      </c>
      <c r="I1261" s="163" t="s">
        <v>2136</v>
      </c>
      <c r="J1261" s="164" t="s">
        <v>5887</v>
      </c>
      <c r="K1261" s="54" t="s">
        <v>5888</v>
      </c>
      <c r="L1261" s="165" t="s">
        <v>45</v>
      </c>
      <c r="M1261" s="54" t="s">
        <v>5083</v>
      </c>
      <c r="N1261" s="172" t="n">
        <v>7</v>
      </c>
      <c r="O1261" s="54" t="s">
        <v>47</v>
      </c>
      <c r="P1261" s="54" t="s">
        <v>48</v>
      </c>
      <c r="Q1261" s="54" t="s">
        <v>48</v>
      </c>
      <c r="R1261" s="54" t="s">
        <v>47</v>
      </c>
      <c r="S1261" s="54" t="s">
        <v>49</v>
      </c>
      <c r="T1261" s="54" t="s">
        <v>47</v>
      </c>
      <c r="U1261" s="34" t="s">
        <v>48</v>
      </c>
      <c r="V1261" s="34" t="s">
        <v>48</v>
      </c>
      <c r="W1261" s="33" t="s">
        <v>48</v>
      </c>
    </row>
    <row r="1262" s="3" customFormat="true" ht="63.75" hidden="false" customHeight="false" outlineLevel="0" collapsed="false">
      <c r="A1262" s="25" t="n">
        <v>1256</v>
      </c>
      <c r="B1262" s="160" t="s">
        <v>5889</v>
      </c>
      <c r="C1262" s="26" t="s">
        <v>37</v>
      </c>
      <c r="D1262" s="54"/>
      <c r="E1262" s="166" t="s">
        <v>5890</v>
      </c>
      <c r="F1262" s="54" t="s">
        <v>52</v>
      </c>
      <c r="G1262" s="54" t="s">
        <v>40</v>
      </c>
      <c r="H1262" s="163" t="s">
        <v>5891</v>
      </c>
      <c r="I1262" s="163" t="s">
        <v>5892</v>
      </c>
      <c r="J1262" s="164" t="s">
        <v>5893</v>
      </c>
      <c r="K1262" s="54" t="s">
        <v>5894</v>
      </c>
      <c r="L1262" s="54" t="s">
        <v>1063</v>
      </c>
      <c r="M1262" s="54" t="s">
        <v>5895</v>
      </c>
      <c r="N1262" s="172" t="n">
        <v>12</v>
      </c>
      <c r="O1262" s="54" t="s">
        <v>47</v>
      </c>
      <c r="P1262" s="54" t="s">
        <v>48</v>
      </c>
      <c r="Q1262" s="54" t="s">
        <v>48</v>
      </c>
      <c r="R1262" s="54" t="s">
        <v>47</v>
      </c>
      <c r="S1262" s="54" t="s">
        <v>49</v>
      </c>
      <c r="T1262" s="54" t="s">
        <v>47</v>
      </c>
      <c r="U1262" s="34" t="s">
        <v>48</v>
      </c>
      <c r="V1262" s="34" t="s">
        <v>48</v>
      </c>
      <c r="W1262" s="33" t="s">
        <v>48</v>
      </c>
    </row>
    <row r="1263" s="3" customFormat="true" ht="63.75" hidden="false" customHeight="false" outlineLevel="0" collapsed="false">
      <c r="A1263" s="25" t="n">
        <v>1257</v>
      </c>
      <c r="B1263" s="160" t="s">
        <v>5896</v>
      </c>
      <c r="C1263" s="26" t="s">
        <v>37</v>
      </c>
      <c r="D1263" s="54"/>
      <c r="E1263" s="166" t="s">
        <v>4188</v>
      </c>
      <c r="F1263" s="54" t="s">
        <v>5082</v>
      </c>
      <c r="G1263" s="54" t="s">
        <v>1362</v>
      </c>
      <c r="H1263" s="163" t="s">
        <v>5897</v>
      </c>
      <c r="I1263" s="163" t="s">
        <v>5898</v>
      </c>
      <c r="J1263" s="164" t="s">
        <v>5899</v>
      </c>
      <c r="K1263" s="165" t="s">
        <v>5900</v>
      </c>
      <c r="L1263" s="165" t="s">
        <v>45</v>
      </c>
      <c r="M1263" s="54" t="s">
        <v>5300</v>
      </c>
      <c r="N1263" s="172" t="n">
        <v>6</v>
      </c>
      <c r="O1263" s="54" t="s">
        <v>47</v>
      </c>
      <c r="P1263" s="54" t="s">
        <v>48</v>
      </c>
      <c r="Q1263" s="54" t="s">
        <v>48</v>
      </c>
      <c r="R1263" s="54" t="s">
        <v>47</v>
      </c>
      <c r="S1263" s="54" t="s">
        <v>49</v>
      </c>
      <c r="T1263" s="54" t="s">
        <v>47</v>
      </c>
      <c r="U1263" s="34" t="s">
        <v>48</v>
      </c>
      <c r="V1263" s="34" t="s">
        <v>48</v>
      </c>
      <c r="W1263" s="33" t="s">
        <v>48</v>
      </c>
    </row>
    <row r="1264" s="3" customFormat="true" ht="63.75" hidden="false" customHeight="false" outlineLevel="0" collapsed="false">
      <c r="A1264" s="25" t="n">
        <v>1258</v>
      </c>
      <c r="B1264" s="54" t="s">
        <v>5198</v>
      </c>
      <c r="C1264" s="54"/>
      <c r="D1264" s="26" t="s">
        <v>22</v>
      </c>
      <c r="E1264" s="166" t="s">
        <v>5901</v>
      </c>
      <c r="F1264" s="54" t="s">
        <v>266</v>
      </c>
      <c r="G1264" s="54" t="s">
        <v>5902</v>
      </c>
      <c r="H1264" s="54" t="s">
        <v>5903</v>
      </c>
      <c r="I1264" s="54" t="s">
        <v>1252</v>
      </c>
      <c r="J1264" s="164" t="s">
        <v>5904</v>
      </c>
      <c r="K1264" s="54" t="s">
        <v>5888</v>
      </c>
      <c r="L1264" s="165" t="s">
        <v>45</v>
      </c>
      <c r="M1264" s="54" t="s">
        <v>3109</v>
      </c>
      <c r="N1264" s="172" t="n">
        <v>1</v>
      </c>
      <c r="O1264" s="54" t="s">
        <v>47</v>
      </c>
      <c r="P1264" s="54" t="s">
        <v>48</v>
      </c>
      <c r="Q1264" s="54" t="s">
        <v>48</v>
      </c>
      <c r="R1264" s="54" t="s">
        <v>47</v>
      </c>
      <c r="S1264" s="54" t="s">
        <v>49</v>
      </c>
      <c r="T1264" s="54" t="s">
        <v>47</v>
      </c>
      <c r="U1264" s="34" t="s">
        <v>48</v>
      </c>
      <c r="V1264" s="34" t="s">
        <v>48</v>
      </c>
      <c r="W1264" s="33" t="s">
        <v>48</v>
      </c>
    </row>
    <row r="1265" s="3" customFormat="true" ht="63.75" hidden="true" customHeight="false" outlineLevel="0" collapsed="false">
      <c r="A1265" s="25" t="n">
        <v>1259</v>
      </c>
      <c r="B1265" s="54" t="s">
        <v>4830</v>
      </c>
      <c r="C1265" s="26" t="s">
        <v>37</v>
      </c>
      <c r="D1265" s="54"/>
      <c r="E1265" s="166" t="s">
        <v>5905</v>
      </c>
      <c r="F1265" s="54" t="s">
        <v>70</v>
      </c>
      <c r="G1265" s="54" t="s">
        <v>5902</v>
      </c>
      <c r="H1265" s="54" t="s">
        <v>5903</v>
      </c>
      <c r="I1265" s="54" t="s">
        <v>1252</v>
      </c>
      <c r="J1265" s="164" t="s">
        <v>5904</v>
      </c>
      <c r="K1265" s="54" t="s">
        <v>5888</v>
      </c>
      <c r="L1265" s="165" t="s">
        <v>45</v>
      </c>
      <c r="M1265" s="54" t="s">
        <v>3109</v>
      </c>
      <c r="N1265" s="172" t="s">
        <v>349</v>
      </c>
      <c r="O1265" s="54" t="s">
        <v>47</v>
      </c>
      <c r="P1265" s="54" t="s">
        <v>48</v>
      </c>
      <c r="Q1265" s="54" t="s">
        <v>48</v>
      </c>
      <c r="R1265" s="54" t="s">
        <v>47</v>
      </c>
      <c r="S1265" s="54" t="s">
        <v>49</v>
      </c>
      <c r="T1265" s="54" t="s">
        <v>47</v>
      </c>
      <c r="U1265" s="34" t="s">
        <v>48</v>
      </c>
      <c r="V1265" s="34" t="s">
        <v>48</v>
      </c>
      <c r="W1265" s="33" t="s">
        <v>48</v>
      </c>
    </row>
    <row r="1266" s="3" customFormat="true" ht="63.75" hidden="false" customHeight="false" outlineLevel="0" collapsed="false">
      <c r="A1266" s="25" t="n">
        <v>1260</v>
      </c>
      <c r="B1266" s="160" t="s">
        <v>5906</v>
      </c>
      <c r="C1266" s="26" t="s">
        <v>37</v>
      </c>
      <c r="D1266" s="54"/>
      <c r="E1266" s="166" t="s">
        <v>2453</v>
      </c>
      <c r="F1266" s="54" t="s">
        <v>80</v>
      </c>
      <c r="G1266" s="54" t="s">
        <v>5907</v>
      </c>
      <c r="H1266" s="163" t="s">
        <v>5908</v>
      </c>
      <c r="I1266" s="163" t="s">
        <v>2233</v>
      </c>
      <c r="J1266" s="164" t="s">
        <v>5909</v>
      </c>
      <c r="K1266" s="165" t="s">
        <v>5910</v>
      </c>
      <c r="L1266" s="165" t="s">
        <v>45</v>
      </c>
      <c r="M1266" s="54" t="s">
        <v>337</v>
      </c>
      <c r="N1266" s="172" t="n">
        <v>6</v>
      </c>
      <c r="O1266" s="54" t="s">
        <v>47</v>
      </c>
      <c r="P1266" s="54" t="s">
        <v>48</v>
      </c>
      <c r="Q1266" s="54" t="s">
        <v>48</v>
      </c>
      <c r="R1266" s="54" t="s">
        <v>47</v>
      </c>
      <c r="S1266" s="54" t="s">
        <v>49</v>
      </c>
      <c r="T1266" s="54" t="s">
        <v>47</v>
      </c>
      <c r="U1266" s="34" t="s">
        <v>48</v>
      </c>
      <c r="V1266" s="34" t="s">
        <v>48</v>
      </c>
      <c r="W1266" s="33" t="s">
        <v>48</v>
      </c>
    </row>
    <row r="1267" s="3" customFormat="true" ht="63.75" hidden="false" customHeight="false" outlineLevel="0" collapsed="false">
      <c r="A1267" s="25" t="n">
        <v>1261</v>
      </c>
      <c r="B1267" s="160" t="s">
        <v>5064</v>
      </c>
      <c r="C1267" s="170"/>
      <c r="D1267" s="26" t="s">
        <v>22</v>
      </c>
      <c r="E1267" s="166" t="s">
        <v>5911</v>
      </c>
      <c r="F1267" s="54" t="s">
        <v>89</v>
      </c>
      <c r="G1267" s="54" t="s">
        <v>40</v>
      </c>
      <c r="H1267" s="163" t="s">
        <v>5908</v>
      </c>
      <c r="I1267" s="163" t="s">
        <v>2233</v>
      </c>
      <c r="J1267" s="164" t="s">
        <v>5909</v>
      </c>
      <c r="K1267" s="165" t="s">
        <v>5910</v>
      </c>
      <c r="L1267" s="165" t="s">
        <v>45</v>
      </c>
      <c r="M1267" s="54" t="s">
        <v>337</v>
      </c>
      <c r="N1267" s="172" t="n">
        <v>4</v>
      </c>
      <c r="O1267" s="54" t="s">
        <v>47</v>
      </c>
      <c r="P1267" s="54" t="s">
        <v>48</v>
      </c>
      <c r="Q1267" s="54" t="s">
        <v>48</v>
      </c>
      <c r="R1267" s="54" t="s">
        <v>47</v>
      </c>
      <c r="S1267" s="54" t="s">
        <v>49</v>
      </c>
      <c r="T1267" s="54" t="s">
        <v>47</v>
      </c>
      <c r="U1267" s="34" t="s">
        <v>48</v>
      </c>
      <c r="V1267" s="34" t="s">
        <v>48</v>
      </c>
      <c r="W1267" s="33" t="s">
        <v>48</v>
      </c>
    </row>
    <row r="1268" s="3" customFormat="true" ht="63.75" hidden="false" customHeight="false" outlineLevel="0" collapsed="false">
      <c r="A1268" s="25" t="n">
        <v>1262</v>
      </c>
      <c r="B1268" s="160" t="s">
        <v>5912</v>
      </c>
      <c r="C1268" s="170"/>
      <c r="D1268" s="26" t="s">
        <v>22</v>
      </c>
      <c r="E1268" s="166" t="s">
        <v>5913</v>
      </c>
      <c r="F1268" s="54" t="s">
        <v>39</v>
      </c>
      <c r="G1268" s="54" t="s">
        <v>5194</v>
      </c>
      <c r="H1268" s="163" t="s">
        <v>5914</v>
      </c>
      <c r="I1268" s="163" t="s">
        <v>193</v>
      </c>
      <c r="J1268" s="164" t="s">
        <v>5915</v>
      </c>
      <c r="K1268" s="165" t="s">
        <v>5916</v>
      </c>
      <c r="L1268" s="165" t="s">
        <v>454</v>
      </c>
      <c r="M1268" s="42" t="s">
        <v>556</v>
      </c>
      <c r="N1268" s="172" t="n">
        <v>10</v>
      </c>
      <c r="O1268" s="54" t="s">
        <v>47</v>
      </c>
      <c r="P1268" s="54" t="s">
        <v>48</v>
      </c>
      <c r="Q1268" s="54" t="s">
        <v>48</v>
      </c>
      <c r="R1268" s="54" t="s">
        <v>47</v>
      </c>
      <c r="S1268" s="54" t="s">
        <v>49</v>
      </c>
      <c r="T1268" s="54" t="s">
        <v>47</v>
      </c>
      <c r="U1268" s="34" t="s">
        <v>48</v>
      </c>
      <c r="V1268" s="34" t="s">
        <v>48</v>
      </c>
      <c r="W1268" s="33" t="s">
        <v>48</v>
      </c>
    </row>
    <row r="1269" s="3" customFormat="true" ht="63.75" hidden="false" customHeight="false" outlineLevel="0" collapsed="false">
      <c r="A1269" s="25" t="n">
        <v>1263</v>
      </c>
      <c r="B1269" s="160" t="s">
        <v>5917</v>
      </c>
      <c r="C1269" s="26" t="s">
        <v>37</v>
      </c>
      <c r="D1269" s="54"/>
      <c r="E1269" s="166" t="s">
        <v>5918</v>
      </c>
      <c r="F1269" s="54" t="s">
        <v>266</v>
      </c>
      <c r="G1269" s="54" t="s">
        <v>5919</v>
      </c>
      <c r="H1269" s="163" t="s">
        <v>5920</v>
      </c>
      <c r="I1269" s="163" t="s">
        <v>553</v>
      </c>
      <c r="J1269" s="164" t="s">
        <v>5921</v>
      </c>
      <c r="K1269" s="165" t="s">
        <v>5910</v>
      </c>
      <c r="L1269" s="165" t="s">
        <v>45</v>
      </c>
      <c r="M1269" s="54" t="s">
        <v>5922</v>
      </c>
      <c r="N1269" s="172" t="s">
        <v>349</v>
      </c>
      <c r="O1269" s="54" t="s">
        <v>47</v>
      </c>
      <c r="P1269" s="54" t="s">
        <v>48</v>
      </c>
      <c r="Q1269" s="54" t="s">
        <v>48</v>
      </c>
      <c r="R1269" s="54" t="s">
        <v>47</v>
      </c>
      <c r="S1269" s="54" t="s">
        <v>49</v>
      </c>
      <c r="T1269" s="54" t="s">
        <v>47</v>
      </c>
      <c r="U1269" s="34" t="s">
        <v>48</v>
      </c>
      <c r="V1269" s="34" t="s">
        <v>48</v>
      </c>
      <c r="W1269" s="33" t="s">
        <v>48</v>
      </c>
    </row>
    <row r="1270" s="3" customFormat="true" ht="63.75" hidden="false" customHeight="false" outlineLevel="0" collapsed="false">
      <c r="A1270" s="25" t="n">
        <v>1264</v>
      </c>
      <c r="B1270" s="54" t="s">
        <v>1991</v>
      </c>
      <c r="C1270" s="26" t="s">
        <v>37</v>
      </c>
      <c r="D1270" s="54"/>
      <c r="E1270" s="166" t="s">
        <v>5923</v>
      </c>
      <c r="F1270" s="54" t="s">
        <v>185</v>
      </c>
      <c r="G1270" s="54" t="s">
        <v>1874</v>
      </c>
      <c r="H1270" s="54" t="s">
        <v>5038</v>
      </c>
      <c r="I1270" s="54" t="s">
        <v>886</v>
      </c>
      <c r="J1270" s="164" t="s">
        <v>5924</v>
      </c>
      <c r="K1270" s="54" t="s">
        <v>3016</v>
      </c>
      <c r="L1270" s="54" t="s">
        <v>45</v>
      </c>
      <c r="M1270" s="54" t="s">
        <v>5449</v>
      </c>
      <c r="N1270" s="172" t="n">
        <v>3</v>
      </c>
      <c r="O1270" s="54" t="s">
        <v>47</v>
      </c>
      <c r="P1270" s="54" t="s">
        <v>48</v>
      </c>
      <c r="Q1270" s="54" t="s">
        <v>48</v>
      </c>
      <c r="R1270" s="54" t="s">
        <v>47</v>
      </c>
      <c r="S1270" s="54" t="s">
        <v>49</v>
      </c>
      <c r="T1270" s="54" t="s">
        <v>47</v>
      </c>
      <c r="U1270" s="34" t="s">
        <v>48</v>
      </c>
      <c r="V1270" s="34" t="s">
        <v>48</v>
      </c>
      <c r="W1270" s="33" t="s">
        <v>48</v>
      </c>
    </row>
    <row r="1271" s="3" customFormat="true" ht="63.75" hidden="false" customHeight="false" outlineLevel="0" collapsed="false">
      <c r="A1271" s="25" t="n">
        <v>1265</v>
      </c>
      <c r="B1271" s="173" t="s">
        <v>5925</v>
      </c>
      <c r="C1271" s="26" t="s">
        <v>37</v>
      </c>
      <c r="D1271" s="170"/>
      <c r="E1271" s="166" t="s">
        <v>5926</v>
      </c>
      <c r="F1271" s="54" t="s">
        <v>343</v>
      </c>
      <c r="G1271" s="54" t="s">
        <v>40</v>
      </c>
      <c r="H1271" s="163" t="s">
        <v>5927</v>
      </c>
      <c r="I1271" s="163" t="s">
        <v>5928</v>
      </c>
      <c r="J1271" s="171" t="s">
        <v>5929</v>
      </c>
      <c r="K1271" s="165" t="s">
        <v>5930</v>
      </c>
      <c r="L1271" s="165" t="s">
        <v>45</v>
      </c>
      <c r="M1271" s="54" t="s">
        <v>5061</v>
      </c>
      <c r="N1271" s="172" t="s">
        <v>349</v>
      </c>
      <c r="O1271" s="54" t="s">
        <v>47</v>
      </c>
      <c r="P1271" s="54" t="s">
        <v>48</v>
      </c>
      <c r="Q1271" s="54" t="s">
        <v>48</v>
      </c>
      <c r="R1271" s="54" t="s">
        <v>47</v>
      </c>
      <c r="S1271" s="54" t="s">
        <v>49</v>
      </c>
      <c r="T1271" s="54" t="s">
        <v>47</v>
      </c>
      <c r="U1271" s="34" t="s">
        <v>48</v>
      </c>
      <c r="V1271" s="34" t="s">
        <v>48</v>
      </c>
      <c r="W1271" s="33" t="s">
        <v>48</v>
      </c>
    </row>
    <row r="1272" s="3" customFormat="true" ht="63.75" hidden="false" customHeight="false" outlineLevel="0" collapsed="false">
      <c r="A1272" s="25" t="n">
        <v>1266</v>
      </c>
      <c r="B1272" s="173" t="s">
        <v>1370</v>
      </c>
      <c r="C1272" s="26" t="s">
        <v>37</v>
      </c>
      <c r="D1272" s="54"/>
      <c r="E1272" s="166" t="s">
        <v>2138</v>
      </c>
      <c r="F1272" s="54" t="s">
        <v>254</v>
      </c>
      <c r="G1272" s="54" t="s">
        <v>3149</v>
      </c>
      <c r="H1272" s="54" t="s">
        <v>5373</v>
      </c>
      <c r="I1272" s="54" t="s">
        <v>5931</v>
      </c>
      <c r="J1272" s="171" t="s">
        <v>5932</v>
      </c>
      <c r="K1272" s="54" t="s">
        <v>5933</v>
      </c>
      <c r="L1272" s="54" t="s">
        <v>5934</v>
      </c>
      <c r="M1272" s="54" t="s">
        <v>5413</v>
      </c>
      <c r="N1272" s="172" t="n">
        <v>8</v>
      </c>
      <c r="O1272" s="54" t="s">
        <v>47</v>
      </c>
      <c r="P1272" s="54" t="s">
        <v>48</v>
      </c>
      <c r="Q1272" s="54" t="s">
        <v>48</v>
      </c>
      <c r="R1272" s="54" t="s">
        <v>47</v>
      </c>
      <c r="S1272" s="54" t="s">
        <v>49</v>
      </c>
      <c r="T1272" s="54" t="s">
        <v>47</v>
      </c>
      <c r="U1272" s="34" t="s">
        <v>48</v>
      </c>
      <c r="V1272" s="34" t="s">
        <v>48</v>
      </c>
      <c r="W1272" s="33" t="s">
        <v>48</v>
      </c>
    </row>
    <row r="1273" s="3" customFormat="true" ht="63.75" hidden="false" customHeight="false" outlineLevel="0" collapsed="false">
      <c r="A1273" s="25" t="n">
        <v>1267</v>
      </c>
      <c r="B1273" s="173" t="s">
        <v>5935</v>
      </c>
      <c r="C1273" s="170"/>
      <c r="D1273" s="26" t="s">
        <v>22</v>
      </c>
      <c r="E1273" s="166" t="s">
        <v>5936</v>
      </c>
      <c r="F1273" s="54" t="s">
        <v>192</v>
      </c>
      <c r="G1273" s="54" t="s">
        <v>40</v>
      </c>
      <c r="H1273" s="54" t="s">
        <v>5373</v>
      </c>
      <c r="I1273" s="54" t="s">
        <v>5931</v>
      </c>
      <c r="J1273" s="171" t="s">
        <v>5932</v>
      </c>
      <c r="K1273" s="54" t="s">
        <v>5933</v>
      </c>
      <c r="L1273" s="54" t="s">
        <v>5934</v>
      </c>
      <c r="M1273" s="42" t="s">
        <v>1310</v>
      </c>
      <c r="N1273" s="172" t="n">
        <v>2</v>
      </c>
      <c r="O1273" s="54" t="s">
        <v>47</v>
      </c>
      <c r="P1273" s="54" t="s">
        <v>48</v>
      </c>
      <c r="Q1273" s="54" t="s">
        <v>48</v>
      </c>
      <c r="R1273" s="54" t="s">
        <v>47</v>
      </c>
      <c r="S1273" s="54" t="s">
        <v>49</v>
      </c>
      <c r="T1273" s="54" t="s">
        <v>47</v>
      </c>
      <c r="U1273" s="34" t="s">
        <v>48</v>
      </c>
      <c r="V1273" s="34" t="s">
        <v>48</v>
      </c>
      <c r="W1273" s="33" t="s">
        <v>48</v>
      </c>
    </row>
    <row r="1274" s="3" customFormat="true" ht="63.75" hidden="false" customHeight="false" outlineLevel="0" collapsed="false">
      <c r="A1274" s="25" t="n">
        <v>1268</v>
      </c>
      <c r="B1274" s="173" t="s">
        <v>5937</v>
      </c>
      <c r="C1274" s="26" t="s">
        <v>37</v>
      </c>
      <c r="D1274" s="54"/>
      <c r="E1274" s="166" t="s">
        <v>5938</v>
      </c>
      <c r="F1274" s="54" t="s">
        <v>5082</v>
      </c>
      <c r="G1274" s="54" t="s">
        <v>40</v>
      </c>
      <c r="H1274" s="163" t="s">
        <v>2302</v>
      </c>
      <c r="I1274" s="163" t="s">
        <v>5939</v>
      </c>
      <c r="J1274" s="171" t="s">
        <v>5940</v>
      </c>
      <c r="K1274" s="165" t="s">
        <v>4319</v>
      </c>
      <c r="L1274" s="165" t="s">
        <v>45</v>
      </c>
      <c r="M1274" s="54" t="s">
        <v>5941</v>
      </c>
      <c r="N1274" s="172" t="n">
        <v>7</v>
      </c>
      <c r="O1274" s="54" t="s">
        <v>47</v>
      </c>
      <c r="P1274" s="54" t="s">
        <v>48</v>
      </c>
      <c r="Q1274" s="54" t="s">
        <v>48</v>
      </c>
      <c r="R1274" s="54" t="s">
        <v>47</v>
      </c>
      <c r="S1274" s="54" t="s">
        <v>49</v>
      </c>
      <c r="T1274" s="54" t="s">
        <v>47</v>
      </c>
      <c r="U1274" s="34" t="s">
        <v>48</v>
      </c>
      <c r="V1274" s="34" t="s">
        <v>48</v>
      </c>
      <c r="W1274" s="33" t="s">
        <v>48</v>
      </c>
    </row>
    <row r="1275" s="3" customFormat="true" ht="63.75" hidden="false" customHeight="false" outlineLevel="0" collapsed="false">
      <c r="A1275" s="25" t="n">
        <v>1269</v>
      </c>
      <c r="B1275" s="173" t="s">
        <v>2554</v>
      </c>
      <c r="C1275" s="170"/>
      <c r="D1275" s="26" t="s">
        <v>22</v>
      </c>
      <c r="E1275" s="166" t="s">
        <v>5942</v>
      </c>
      <c r="F1275" s="54" t="s">
        <v>80</v>
      </c>
      <c r="G1275" s="54" t="s">
        <v>3468</v>
      </c>
      <c r="H1275" s="163" t="s">
        <v>5943</v>
      </c>
      <c r="I1275" s="163" t="s">
        <v>5944</v>
      </c>
      <c r="J1275" s="171" t="s">
        <v>5945</v>
      </c>
      <c r="K1275" s="165" t="s">
        <v>5946</v>
      </c>
      <c r="L1275" s="165" t="s">
        <v>45</v>
      </c>
      <c r="M1275" s="54" t="s">
        <v>3109</v>
      </c>
      <c r="N1275" s="172" t="n">
        <v>10</v>
      </c>
      <c r="O1275" s="54" t="s">
        <v>47</v>
      </c>
      <c r="P1275" s="54" t="s">
        <v>48</v>
      </c>
      <c r="Q1275" s="54" t="s">
        <v>48</v>
      </c>
      <c r="R1275" s="54" t="s">
        <v>47</v>
      </c>
      <c r="S1275" s="54" t="s">
        <v>206</v>
      </c>
      <c r="T1275" s="54" t="s">
        <v>47</v>
      </c>
      <c r="U1275" s="34" t="s">
        <v>48</v>
      </c>
      <c r="V1275" s="34" t="s">
        <v>48</v>
      </c>
      <c r="W1275" s="33" t="s">
        <v>48</v>
      </c>
    </row>
    <row r="1276" s="3" customFormat="true" ht="63.75" hidden="false" customHeight="false" outlineLevel="0" collapsed="false">
      <c r="A1276" s="25" t="n">
        <v>1270</v>
      </c>
      <c r="B1276" s="173" t="s">
        <v>5947</v>
      </c>
      <c r="C1276" s="26" t="s">
        <v>37</v>
      </c>
      <c r="D1276" s="170"/>
      <c r="E1276" s="166" t="s">
        <v>5948</v>
      </c>
      <c r="F1276" s="54" t="s">
        <v>259</v>
      </c>
      <c r="G1276" s="54" t="s">
        <v>431</v>
      </c>
      <c r="H1276" s="163" t="s">
        <v>5943</v>
      </c>
      <c r="I1276" s="163" t="s">
        <v>5944</v>
      </c>
      <c r="J1276" s="171" t="s">
        <v>5945</v>
      </c>
      <c r="K1276" s="165" t="s">
        <v>5946</v>
      </c>
      <c r="L1276" s="165" t="s">
        <v>45</v>
      </c>
      <c r="M1276" s="54" t="s">
        <v>3109</v>
      </c>
      <c r="N1276" s="172" t="n">
        <v>6</v>
      </c>
      <c r="O1276" s="54" t="s">
        <v>47</v>
      </c>
      <c r="P1276" s="54" t="s">
        <v>48</v>
      </c>
      <c r="Q1276" s="54" t="s">
        <v>48</v>
      </c>
      <c r="R1276" s="54" t="s">
        <v>47</v>
      </c>
      <c r="S1276" s="54" t="s">
        <v>168</v>
      </c>
      <c r="T1276" s="54" t="s">
        <v>47</v>
      </c>
      <c r="U1276" s="34" t="s">
        <v>48</v>
      </c>
      <c r="V1276" s="34" t="s">
        <v>48</v>
      </c>
      <c r="W1276" s="33" t="s">
        <v>48</v>
      </c>
    </row>
    <row r="1277" s="3" customFormat="true" ht="63.75" hidden="false" customHeight="false" outlineLevel="0" collapsed="false">
      <c r="A1277" s="25" t="n">
        <v>1271</v>
      </c>
      <c r="B1277" s="173" t="s">
        <v>2141</v>
      </c>
      <c r="C1277" s="26" t="s">
        <v>37</v>
      </c>
      <c r="D1277" s="54"/>
      <c r="E1277" s="166" t="s">
        <v>5949</v>
      </c>
      <c r="F1277" s="54" t="s">
        <v>106</v>
      </c>
      <c r="G1277" s="54" t="s">
        <v>5036</v>
      </c>
      <c r="H1277" s="163" t="s">
        <v>5950</v>
      </c>
      <c r="I1277" s="163" t="s">
        <v>5951</v>
      </c>
      <c r="J1277" s="171" t="s">
        <v>5952</v>
      </c>
      <c r="K1277" s="165" t="s">
        <v>5953</v>
      </c>
      <c r="L1277" s="165" t="s">
        <v>5954</v>
      </c>
      <c r="M1277" s="42" t="s">
        <v>156</v>
      </c>
      <c r="N1277" s="172" t="n">
        <v>11</v>
      </c>
      <c r="O1277" s="54" t="s">
        <v>47</v>
      </c>
      <c r="P1277" s="54" t="s">
        <v>48</v>
      </c>
      <c r="Q1277" s="54" t="s">
        <v>48</v>
      </c>
      <c r="R1277" s="54" t="s">
        <v>47</v>
      </c>
      <c r="S1277" s="54" t="s">
        <v>168</v>
      </c>
      <c r="T1277" s="54" t="s">
        <v>47</v>
      </c>
      <c r="U1277" s="34" t="s">
        <v>48</v>
      </c>
      <c r="V1277" s="34" t="s">
        <v>48</v>
      </c>
      <c r="W1277" s="33" t="s">
        <v>48</v>
      </c>
    </row>
    <row r="1278" s="3" customFormat="true" ht="63.75" hidden="false" customHeight="false" outlineLevel="0" collapsed="false">
      <c r="A1278" s="25" t="n">
        <v>1272</v>
      </c>
      <c r="B1278" s="173" t="s">
        <v>1506</v>
      </c>
      <c r="C1278" s="26" t="s">
        <v>37</v>
      </c>
      <c r="D1278" s="54"/>
      <c r="E1278" s="166" t="s">
        <v>4631</v>
      </c>
      <c r="F1278" s="54" t="s">
        <v>80</v>
      </c>
      <c r="G1278" s="54" t="s">
        <v>40</v>
      </c>
      <c r="H1278" s="163" t="s">
        <v>5955</v>
      </c>
      <c r="I1278" s="163" t="s">
        <v>5956</v>
      </c>
      <c r="J1278" s="171" t="s">
        <v>5957</v>
      </c>
      <c r="K1278" s="165" t="s">
        <v>5958</v>
      </c>
      <c r="L1278" s="165" t="s">
        <v>45</v>
      </c>
      <c r="M1278" s="54" t="s">
        <v>5449</v>
      </c>
      <c r="N1278" s="172" t="n">
        <v>10</v>
      </c>
      <c r="O1278" s="54" t="s">
        <v>47</v>
      </c>
      <c r="P1278" s="54" t="s">
        <v>48</v>
      </c>
      <c r="Q1278" s="54" t="s">
        <v>48</v>
      </c>
      <c r="R1278" s="54" t="s">
        <v>47</v>
      </c>
      <c r="S1278" s="54" t="s">
        <v>206</v>
      </c>
      <c r="T1278" s="54" t="s">
        <v>47</v>
      </c>
      <c r="U1278" s="34" t="s">
        <v>48</v>
      </c>
      <c r="V1278" s="34" t="s">
        <v>48</v>
      </c>
      <c r="W1278" s="33" t="s">
        <v>48</v>
      </c>
    </row>
    <row r="1279" s="3" customFormat="true" ht="63.75" hidden="false" customHeight="false" outlineLevel="0" collapsed="false">
      <c r="A1279" s="25" t="n">
        <v>1273</v>
      </c>
      <c r="B1279" s="173" t="s">
        <v>3384</v>
      </c>
      <c r="C1279" s="26" t="s">
        <v>37</v>
      </c>
      <c r="D1279" s="54"/>
      <c r="E1279" s="166" t="s">
        <v>5959</v>
      </c>
      <c r="F1279" s="54" t="s">
        <v>39</v>
      </c>
      <c r="G1279" s="54" t="s">
        <v>5960</v>
      </c>
      <c r="H1279" s="163" t="s">
        <v>5961</v>
      </c>
      <c r="I1279" s="163" t="s">
        <v>5962</v>
      </c>
      <c r="J1279" s="171" t="s">
        <v>5963</v>
      </c>
      <c r="K1279" s="165" t="s">
        <v>1063</v>
      </c>
      <c r="L1279" s="165" t="s">
        <v>45</v>
      </c>
      <c r="M1279" s="42" t="s">
        <v>156</v>
      </c>
      <c r="N1279" s="172" t="n">
        <v>9</v>
      </c>
      <c r="O1279" s="54" t="s">
        <v>47</v>
      </c>
      <c r="P1279" s="54" t="s">
        <v>48</v>
      </c>
      <c r="Q1279" s="54" t="s">
        <v>48</v>
      </c>
      <c r="R1279" s="54" t="s">
        <v>47</v>
      </c>
      <c r="S1279" s="54" t="s">
        <v>49</v>
      </c>
      <c r="T1279" s="54" t="s">
        <v>47</v>
      </c>
      <c r="U1279" s="34" t="s">
        <v>48</v>
      </c>
      <c r="V1279" s="34" t="s">
        <v>48</v>
      </c>
      <c r="W1279" s="33" t="s">
        <v>48</v>
      </c>
    </row>
    <row r="1280" s="3" customFormat="true" ht="63.75" hidden="false" customHeight="false" outlineLevel="0" collapsed="false">
      <c r="A1280" s="25" t="n">
        <v>1274</v>
      </c>
      <c r="B1280" s="173" t="s">
        <v>5964</v>
      </c>
      <c r="C1280" s="170"/>
      <c r="D1280" s="26" t="s">
        <v>22</v>
      </c>
      <c r="E1280" s="166" t="s">
        <v>5965</v>
      </c>
      <c r="F1280" s="54" t="s">
        <v>52</v>
      </c>
      <c r="G1280" s="54" t="s">
        <v>1362</v>
      </c>
      <c r="H1280" s="163" t="s">
        <v>5966</v>
      </c>
      <c r="I1280" s="163" t="s">
        <v>2339</v>
      </c>
      <c r="J1280" s="171" t="s">
        <v>5967</v>
      </c>
      <c r="K1280" s="165" t="s">
        <v>5968</v>
      </c>
      <c r="L1280" s="165" t="s">
        <v>45</v>
      </c>
      <c r="M1280" s="54" t="s">
        <v>5969</v>
      </c>
      <c r="N1280" s="172" t="n">
        <v>12</v>
      </c>
      <c r="O1280" s="54" t="s">
        <v>47</v>
      </c>
      <c r="P1280" s="54" t="s">
        <v>48</v>
      </c>
      <c r="Q1280" s="54" t="s">
        <v>48</v>
      </c>
      <c r="R1280" s="54" t="s">
        <v>47</v>
      </c>
      <c r="S1280" s="54" t="s">
        <v>168</v>
      </c>
      <c r="T1280" s="54" t="s">
        <v>47</v>
      </c>
      <c r="U1280" s="34" t="s">
        <v>48</v>
      </c>
      <c r="V1280" s="34" t="s">
        <v>48</v>
      </c>
      <c r="W1280" s="33" t="s">
        <v>48</v>
      </c>
    </row>
    <row r="1281" s="3" customFormat="true" ht="63.75" hidden="false" customHeight="false" outlineLevel="0" collapsed="false">
      <c r="A1281" s="25" t="n">
        <v>1275</v>
      </c>
      <c r="B1281" s="173" t="s">
        <v>5970</v>
      </c>
      <c r="C1281" s="26" t="s">
        <v>37</v>
      </c>
      <c r="D1281" s="54"/>
      <c r="E1281" s="166" t="s">
        <v>5097</v>
      </c>
      <c r="F1281" s="54" t="s">
        <v>39</v>
      </c>
      <c r="G1281" s="182" t="s">
        <v>5971</v>
      </c>
      <c r="H1281" s="163" t="s">
        <v>5972</v>
      </c>
      <c r="I1281" s="163" t="s">
        <v>5973</v>
      </c>
      <c r="J1281" s="171" t="s">
        <v>5974</v>
      </c>
      <c r="K1281" s="165" t="s">
        <v>5975</v>
      </c>
      <c r="L1281" s="165" t="s">
        <v>45</v>
      </c>
      <c r="M1281" s="42" t="s">
        <v>139</v>
      </c>
      <c r="N1281" s="172" t="n">
        <v>8</v>
      </c>
      <c r="O1281" s="54" t="s">
        <v>47</v>
      </c>
      <c r="P1281" s="54" t="s">
        <v>48</v>
      </c>
      <c r="Q1281" s="54" t="s">
        <v>48</v>
      </c>
      <c r="R1281" s="54" t="s">
        <v>47</v>
      </c>
      <c r="S1281" s="54" t="s">
        <v>49</v>
      </c>
      <c r="T1281" s="54" t="s">
        <v>47</v>
      </c>
      <c r="U1281" s="34" t="s">
        <v>48</v>
      </c>
      <c r="V1281" s="34" t="s">
        <v>48</v>
      </c>
      <c r="W1281" s="33" t="s">
        <v>48</v>
      </c>
    </row>
    <row r="1282" s="3" customFormat="true" ht="63.75" hidden="false" customHeight="false" outlineLevel="0" collapsed="false">
      <c r="A1282" s="25" t="n">
        <v>1276</v>
      </c>
      <c r="B1282" s="160" t="s">
        <v>5976</v>
      </c>
      <c r="C1282" s="26" t="s">
        <v>37</v>
      </c>
      <c r="D1282" s="54"/>
      <c r="E1282" s="166" t="s">
        <v>5977</v>
      </c>
      <c r="F1282" s="54" t="s">
        <v>259</v>
      </c>
      <c r="G1282" s="182" t="s">
        <v>1225</v>
      </c>
      <c r="H1282" s="163" t="s">
        <v>5978</v>
      </c>
      <c r="I1282" s="163" t="s">
        <v>3098</v>
      </c>
      <c r="J1282" s="171" t="s">
        <v>5979</v>
      </c>
      <c r="K1282" s="165" t="s">
        <v>5975</v>
      </c>
      <c r="L1282" s="165" t="s">
        <v>45</v>
      </c>
      <c r="M1282" s="42" t="s">
        <v>156</v>
      </c>
      <c r="N1282" s="172" t="n">
        <v>6</v>
      </c>
      <c r="O1282" s="54" t="s">
        <v>47</v>
      </c>
      <c r="P1282" s="54" t="s">
        <v>48</v>
      </c>
      <c r="Q1282" s="54" t="s">
        <v>48</v>
      </c>
      <c r="R1282" s="54" t="s">
        <v>47</v>
      </c>
      <c r="S1282" s="54" t="s">
        <v>49</v>
      </c>
      <c r="T1282" s="54" t="s">
        <v>47</v>
      </c>
      <c r="U1282" s="34" t="s">
        <v>48</v>
      </c>
      <c r="V1282" s="34" t="s">
        <v>48</v>
      </c>
      <c r="W1282" s="33" t="s">
        <v>48</v>
      </c>
    </row>
    <row r="1283" s="3" customFormat="true" ht="63.75" hidden="false" customHeight="false" outlineLevel="0" collapsed="false">
      <c r="A1283" s="25" t="n">
        <v>1277</v>
      </c>
      <c r="B1283" s="160" t="s">
        <v>5980</v>
      </c>
      <c r="C1283" s="170"/>
      <c r="D1283" s="26" t="s">
        <v>22</v>
      </c>
      <c r="E1283" s="166" t="s">
        <v>3203</v>
      </c>
      <c r="F1283" s="54" t="s">
        <v>39</v>
      </c>
      <c r="G1283" s="182" t="s">
        <v>1225</v>
      </c>
      <c r="H1283" s="163" t="s">
        <v>5978</v>
      </c>
      <c r="I1283" s="163" t="s">
        <v>3098</v>
      </c>
      <c r="J1283" s="171" t="s">
        <v>5979</v>
      </c>
      <c r="K1283" s="165" t="s">
        <v>5975</v>
      </c>
      <c r="L1283" s="165" t="s">
        <v>45</v>
      </c>
      <c r="M1283" s="42" t="s">
        <v>156</v>
      </c>
      <c r="N1283" s="172" t="n">
        <v>7</v>
      </c>
      <c r="O1283" s="54" t="s">
        <v>47</v>
      </c>
      <c r="P1283" s="54" t="s">
        <v>48</v>
      </c>
      <c r="Q1283" s="54" t="s">
        <v>48</v>
      </c>
      <c r="R1283" s="54" t="s">
        <v>47</v>
      </c>
      <c r="S1283" s="54" t="s">
        <v>49</v>
      </c>
      <c r="T1283" s="54" t="s">
        <v>47</v>
      </c>
      <c r="U1283" s="34" t="s">
        <v>48</v>
      </c>
      <c r="V1283" s="34" t="s">
        <v>48</v>
      </c>
      <c r="W1283" s="33" t="s">
        <v>48</v>
      </c>
    </row>
    <row r="1284" s="3" customFormat="true" ht="76.5" hidden="true" customHeight="false" outlineLevel="0" collapsed="false">
      <c r="A1284" s="25" t="n">
        <v>1278</v>
      </c>
      <c r="B1284" s="160" t="s">
        <v>5981</v>
      </c>
      <c r="C1284" s="170"/>
      <c r="D1284" s="26" t="s">
        <v>22</v>
      </c>
      <c r="E1284" s="166" t="s">
        <v>5982</v>
      </c>
      <c r="F1284" s="54" t="s">
        <v>127</v>
      </c>
      <c r="G1284" s="54" t="s">
        <v>40</v>
      </c>
      <c r="H1284" s="54" t="s">
        <v>5983</v>
      </c>
      <c r="I1284" s="54" t="s">
        <v>5984</v>
      </c>
      <c r="J1284" s="171" t="s">
        <v>5985</v>
      </c>
      <c r="K1284" s="54" t="s">
        <v>5986</v>
      </c>
      <c r="L1284" s="165" t="s">
        <v>45</v>
      </c>
      <c r="M1284" s="54" t="s">
        <v>48</v>
      </c>
      <c r="N1284" s="172" t="s">
        <v>48</v>
      </c>
      <c r="O1284" s="54" t="s">
        <v>47</v>
      </c>
      <c r="P1284" s="54" t="s">
        <v>48</v>
      </c>
      <c r="Q1284" s="54" t="s">
        <v>48</v>
      </c>
      <c r="R1284" s="54" t="s">
        <v>47</v>
      </c>
      <c r="S1284" s="54" t="s">
        <v>49</v>
      </c>
      <c r="T1284" s="54" t="s">
        <v>47</v>
      </c>
      <c r="U1284" s="34" t="s">
        <v>48</v>
      </c>
      <c r="V1284" s="34" t="s">
        <v>48</v>
      </c>
      <c r="W1284" s="33" t="s">
        <v>48</v>
      </c>
    </row>
    <row r="1285" s="3" customFormat="true" ht="76.5" hidden="false" customHeight="false" outlineLevel="0" collapsed="false">
      <c r="A1285" s="25" t="n">
        <v>1279</v>
      </c>
      <c r="B1285" s="160" t="s">
        <v>5987</v>
      </c>
      <c r="C1285" s="26" t="s">
        <v>37</v>
      </c>
      <c r="D1285" s="170"/>
      <c r="E1285" s="166" t="s">
        <v>4942</v>
      </c>
      <c r="F1285" s="54" t="s">
        <v>52</v>
      </c>
      <c r="G1285" s="54" t="s">
        <v>40</v>
      </c>
      <c r="H1285" s="54" t="s">
        <v>5988</v>
      </c>
      <c r="I1285" s="54" t="s">
        <v>5989</v>
      </c>
      <c r="J1285" s="171" t="s">
        <v>5990</v>
      </c>
      <c r="K1285" s="54" t="s">
        <v>5991</v>
      </c>
      <c r="L1285" s="165" t="s">
        <v>45</v>
      </c>
      <c r="M1285" s="54" t="s">
        <v>5577</v>
      </c>
      <c r="N1285" s="172" t="n">
        <v>10</v>
      </c>
      <c r="O1285" s="54" t="s">
        <v>47</v>
      </c>
      <c r="P1285" s="54" t="s">
        <v>48</v>
      </c>
      <c r="Q1285" s="54" t="s">
        <v>48</v>
      </c>
      <c r="R1285" s="54" t="s">
        <v>47</v>
      </c>
      <c r="S1285" s="54" t="s">
        <v>168</v>
      </c>
      <c r="T1285" s="54" t="s">
        <v>47</v>
      </c>
      <c r="U1285" s="34" t="s">
        <v>48</v>
      </c>
      <c r="V1285" s="34" t="s">
        <v>48</v>
      </c>
      <c r="W1285" s="33" t="s">
        <v>48</v>
      </c>
    </row>
    <row r="1286" s="3" customFormat="true" ht="63.75" hidden="true" customHeight="false" outlineLevel="0" collapsed="false">
      <c r="A1286" s="25" t="n">
        <v>1280</v>
      </c>
      <c r="B1286" s="173" t="s">
        <v>5992</v>
      </c>
      <c r="C1286" s="26" t="s">
        <v>37</v>
      </c>
      <c r="D1286" s="54"/>
      <c r="E1286" s="166" t="s">
        <v>5993</v>
      </c>
      <c r="F1286" s="54" t="s">
        <v>70</v>
      </c>
      <c r="G1286" s="54" t="s">
        <v>40</v>
      </c>
      <c r="H1286" s="54" t="s">
        <v>5994</v>
      </c>
      <c r="I1286" s="54" t="s">
        <v>5995</v>
      </c>
      <c r="J1286" s="171" t="s">
        <v>5996</v>
      </c>
      <c r="K1286" s="54" t="s">
        <v>5997</v>
      </c>
      <c r="L1286" s="165" t="s">
        <v>45</v>
      </c>
      <c r="M1286" s="42" t="s">
        <v>156</v>
      </c>
      <c r="N1286" s="172" t="s">
        <v>77</v>
      </c>
      <c r="O1286" s="54" t="s">
        <v>47</v>
      </c>
      <c r="P1286" s="54" t="s">
        <v>48</v>
      </c>
      <c r="Q1286" s="54" t="s">
        <v>48</v>
      </c>
      <c r="R1286" s="54" t="s">
        <v>47</v>
      </c>
      <c r="S1286" s="54" t="s">
        <v>49</v>
      </c>
      <c r="T1286" s="54" t="s">
        <v>47</v>
      </c>
      <c r="U1286" s="34" t="s">
        <v>48</v>
      </c>
      <c r="V1286" s="34" t="s">
        <v>48</v>
      </c>
      <c r="W1286" s="33" t="s">
        <v>48</v>
      </c>
    </row>
    <row r="1287" s="3" customFormat="true" ht="63.75" hidden="true" customHeight="false" outlineLevel="0" collapsed="false">
      <c r="A1287" s="25" t="n">
        <v>1281</v>
      </c>
      <c r="B1287" s="54" t="s">
        <v>5998</v>
      </c>
      <c r="C1287" s="26" t="s">
        <v>37</v>
      </c>
      <c r="D1287" s="54"/>
      <c r="E1287" s="166" t="s">
        <v>5999</v>
      </c>
      <c r="F1287" s="28" t="s">
        <v>100</v>
      </c>
      <c r="G1287" s="54" t="s">
        <v>4778</v>
      </c>
      <c r="H1287" s="54" t="s">
        <v>5994</v>
      </c>
      <c r="I1287" s="54" t="s">
        <v>5995</v>
      </c>
      <c r="J1287" s="171" t="s">
        <v>5996</v>
      </c>
      <c r="K1287" s="54" t="s">
        <v>5997</v>
      </c>
      <c r="L1287" s="165" t="s">
        <v>45</v>
      </c>
      <c r="M1287" s="54" t="s">
        <v>48</v>
      </c>
      <c r="N1287" s="172" t="s">
        <v>48</v>
      </c>
      <c r="O1287" s="54" t="s">
        <v>47</v>
      </c>
      <c r="P1287" s="54" t="s">
        <v>48</v>
      </c>
      <c r="Q1287" s="54" t="s">
        <v>48</v>
      </c>
      <c r="R1287" s="54" t="s">
        <v>47</v>
      </c>
      <c r="S1287" s="54" t="s">
        <v>49</v>
      </c>
      <c r="T1287" s="54" t="s">
        <v>47</v>
      </c>
      <c r="U1287" s="34" t="s">
        <v>48</v>
      </c>
      <c r="V1287" s="34" t="s">
        <v>48</v>
      </c>
      <c r="W1287" s="33" t="s">
        <v>48</v>
      </c>
    </row>
    <row r="1288" s="3" customFormat="true" ht="63.75" hidden="true" customHeight="false" outlineLevel="0" collapsed="false">
      <c r="A1288" s="25" t="n">
        <v>1282</v>
      </c>
      <c r="B1288" s="54" t="s">
        <v>6000</v>
      </c>
      <c r="C1288" s="26" t="s">
        <v>37</v>
      </c>
      <c r="D1288" s="54"/>
      <c r="E1288" s="166" t="s">
        <v>6001</v>
      </c>
      <c r="F1288" s="28" t="s">
        <v>100</v>
      </c>
      <c r="G1288" s="54" t="s">
        <v>40</v>
      </c>
      <c r="H1288" s="54" t="s">
        <v>3592</v>
      </c>
      <c r="I1288" s="54" t="s">
        <v>1252</v>
      </c>
      <c r="J1288" s="171" t="s">
        <v>5996</v>
      </c>
      <c r="K1288" s="54" t="s">
        <v>6002</v>
      </c>
      <c r="L1288" s="165" t="s">
        <v>45</v>
      </c>
      <c r="M1288" s="54" t="s">
        <v>48</v>
      </c>
      <c r="N1288" s="172" t="s">
        <v>48</v>
      </c>
      <c r="O1288" s="54" t="s">
        <v>47</v>
      </c>
      <c r="P1288" s="54" t="s">
        <v>48</v>
      </c>
      <c r="Q1288" s="54" t="s">
        <v>48</v>
      </c>
      <c r="R1288" s="54" t="s">
        <v>47</v>
      </c>
      <c r="S1288" s="54" t="s">
        <v>49</v>
      </c>
      <c r="T1288" s="54" t="s">
        <v>47</v>
      </c>
      <c r="U1288" s="34" t="s">
        <v>48</v>
      </c>
      <c r="V1288" s="34" t="s">
        <v>48</v>
      </c>
      <c r="W1288" s="33" t="s">
        <v>48</v>
      </c>
    </row>
    <row r="1289" s="3" customFormat="true" ht="63.75" hidden="false" customHeight="false" outlineLevel="0" collapsed="false">
      <c r="A1289" s="25" t="n">
        <v>1283</v>
      </c>
      <c r="B1289" s="173" t="s">
        <v>6003</v>
      </c>
      <c r="C1289" s="26" t="s">
        <v>37</v>
      </c>
      <c r="D1289" s="54"/>
      <c r="E1289" s="166" t="s">
        <v>5753</v>
      </c>
      <c r="F1289" s="54" t="s">
        <v>266</v>
      </c>
      <c r="G1289" s="54" t="s">
        <v>40</v>
      </c>
      <c r="H1289" s="163" t="s">
        <v>1930</v>
      </c>
      <c r="I1289" s="163" t="s">
        <v>917</v>
      </c>
      <c r="J1289" s="171" t="s">
        <v>6004</v>
      </c>
      <c r="K1289" s="165" t="s">
        <v>6005</v>
      </c>
      <c r="L1289" s="165" t="s">
        <v>45</v>
      </c>
      <c r="M1289" s="54" t="s">
        <v>5083</v>
      </c>
      <c r="N1289" s="172" t="s">
        <v>354</v>
      </c>
      <c r="O1289" s="54" t="s">
        <v>47</v>
      </c>
      <c r="P1289" s="54" t="s">
        <v>48</v>
      </c>
      <c r="Q1289" s="54" t="s">
        <v>48</v>
      </c>
      <c r="R1289" s="54" t="s">
        <v>47</v>
      </c>
      <c r="S1289" s="54" t="s">
        <v>49</v>
      </c>
      <c r="T1289" s="54" t="s">
        <v>47</v>
      </c>
      <c r="U1289" s="34" t="s">
        <v>48</v>
      </c>
      <c r="V1289" s="34" t="s">
        <v>48</v>
      </c>
      <c r="W1289" s="33" t="s">
        <v>48</v>
      </c>
    </row>
    <row r="1290" s="3" customFormat="true" ht="63.75" hidden="false" customHeight="false" outlineLevel="0" collapsed="false">
      <c r="A1290" s="25" t="n">
        <v>1284</v>
      </c>
      <c r="B1290" s="173" t="s">
        <v>6006</v>
      </c>
      <c r="C1290" s="26" t="s">
        <v>37</v>
      </c>
      <c r="D1290" s="54"/>
      <c r="E1290" s="166" t="s">
        <v>897</v>
      </c>
      <c r="F1290" s="54" t="s">
        <v>266</v>
      </c>
      <c r="G1290" s="54" t="s">
        <v>40</v>
      </c>
      <c r="H1290" s="163" t="s">
        <v>5756</v>
      </c>
      <c r="I1290" s="163" t="s">
        <v>6007</v>
      </c>
      <c r="J1290" s="171" t="s">
        <v>6008</v>
      </c>
      <c r="K1290" s="165" t="s">
        <v>6009</v>
      </c>
      <c r="L1290" s="165" t="s">
        <v>45</v>
      </c>
      <c r="M1290" s="54" t="s">
        <v>5691</v>
      </c>
      <c r="N1290" s="172" t="s">
        <v>513</v>
      </c>
      <c r="O1290" s="54" t="s">
        <v>47</v>
      </c>
      <c r="P1290" s="54" t="s">
        <v>48</v>
      </c>
      <c r="Q1290" s="54" t="s">
        <v>48</v>
      </c>
      <c r="R1290" s="54" t="s">
        <v>47</v>
      </c>
      <c r="S1290" s="54" t="s">
        <v>49</v>
      </c>
      <c r="T1290" s="54" t="s">
        <v>47</v>
      </c>
      <c r="U1290" s="34" t="s">
        <v>48</v>
      </c>
      <c r="V1290" s="34" t="s">
        <v>48</v>
      </c>
      <c r="W1290" s="33" t="s">
        <v>48</v>
      </c>
    </row>
    <row r="1291" s="3" customFormat="true" ht="63.75" hidden="true" customHeight="false" outlineLevel="0" collapsed="false">
      <c r="A1291" s="25" t="n">
        <v>1285</v>
      </c>
      <c r="B1291" s="173" t="s">
        <v>6010</v>
      </c>
      <c r="C1291" s="26" t="s">
        <v>37</v>
      </c>
      <c r="D1291" s="54"/>
      <c r="E1291" s="166" t="s">
        <v>6011</v>
      </c>
      <c r="F1291" s="54" t="s">
        <v>430</v>
      </c>
      <c r="G1291" s="54" t="s">
        <v>40</v>
      </c>
      <c r="H1291" s="163" t="s">
        <v>5756</v>
      </c>
      <c r="I1291" s="163" t="s">
        <v>6007</v>
      </c>
      <c r="J1291" s="171" t="s">
        <v>6008</v>
      </c>
      <c r="K1291" s="165" t="s">
        <v>6009</v>
      </c>
      <c r="L1291" s="165" t="s">
        <v>45</v>
      </c>
      <c r="M1291" s="54" t="s">
        <v>5691</v>
      </c>
      <c r="N1291" s="172" t="s">
        <v>353</v>
      </c>
      <c r="O1291" s="54" t="s">
        <v>47</v>
      </c>
      <c r="P1291" s="54" t="s">
        <v>48</v>
      </c>
      <c r="Q1291" s="54" t="s">
        <v>48</v>
      </c>
      <c r="R1291" s="54" t="s">
        <v>47</v>
      </c>
      <c r="S1291" s="54" t="s">
        <v>49</v>
      </c>
      <c r="T1291" s="54" t="s">
        <v>47</v>
      </c>
      <c r="U1291" s="34" t="s">
        <v>48</v>
      </c>
      <c r="V1291" s="34" t="s">
        <v>48</v>
      </c>
      <c r="W1291" s="33" t="s">
        <v>48</v>
      </c>
    </row>
    <row r="1292" s="3" customFormat="true" ht="63.75" hidden="false" customHeight="false" outlineLevel="0" collapsed="false">
      <c r="A1292" s="25" t="n">
        <v>1286</v>
      </c>
      <c r="B1292" s="173" t="s">
        <v>3201</v>
      </c>
      <c r="C1292" s="26" t="s">
        <v>37</v>
      </c>
      <c r="D1292" s="54"/>
      <c r="E1292" s="166" t="s">
        <v>6012</v>
      </c>
      <c r="F1292" s="54" t="s">
        <v>80</v>
      </c>
      <c r="G1292" s="54" t="s">
        <v>3468</v>
      </c>
      <c r="H1292" s="163" t="s">
        <v>6013</v>
      </c>
      <c r="I1292" s="163" t="s">
        <v>1348</v>
      </c>
      <c r="J1292" s="171" t="s">
        <v>6014</v>
      </c>
      <c r="K1292" s="165" t="s">
        <v>6015</v>
      </c>
      <c r="L1292" s="165" t="s">
        <v>45</v>
      </c>
      <c r="M1292" s="42" t="s">
        <v>156</v>
      </c>
      <c r="N1292" s="172" t="n">
        <v>9</v>
      </c>
      <c r="O1292" s="54" t="s">
        <v>47</v>
      </c>
      <c r="P1292" s="54" t="s">
        <v>48</v>
      </c>
      <c r="Q1292" s="54" t="s">
        <v>48</v>
      </c>
      <c r="R1292" s="54" t="s">
        <v>47</v>
      </c>
      <c r="S1292" s="54" t="s">
        <v>49</v>
      </c>
      <c r="T1292" s="54" t="s">
        <v>47</v>
      </c>
      <c r="U1292" s="34" t="s">
        <v>48</v>
      </c>
      <c r="V1292" s="34" t="s">
        <v>48</v>
      </c>
      <c r="W1292" s="33" t="s">
        <v>48</v>
      </c>
    </row>
    <row r="1293" s="3" customFormat="true" ht="63.75" hidden="false" customHeight="false" outlineLevel="0" collapsed="false">
      <c r="A1293" s="25" t="n">
        <v>1287</v>
      </c>
      <c r="B1293" s="173" t="s">
        <v>3143</v>
      </c>
      <c r="C1293" s="26" t="s">
        <v>37</v>
      </c>
      <c r="D1293" s="170"/>
      <c r="E1293" s="166" t="s">
        <v>669</v>
      </c>
      <c r="F1293" s="54" t="s">
        <v>259</v>
      </c>
      <c r="G1293" s="54" t="s">
        <v>431</v>
      </c>
      <c r="H1293" s="163" t="s">
        <v>6016</v>
      </c>
      <c r="I1293" s="163" t="s">
        <v>6017</v>
      </c>
      <c r="J1293" s="171" t="s">
        <v>6018</v>
      </c>
      <c r="K1293" s="165" t="s">
        <v>6019</v>
      </c>
      <c r="L1293" s="165" t="s">
        <v>45</v>
      </c>
      <c r="M1293" s="42" t="s">
        <v>139</v>
      </c>
      <c r="N1293" s="172" t="n">
        <v>5</v>
      </c>
      <c r="O1293" s="54" t="s">
        <v>47</v>
      </c>
      <c r="P1293" s="54" t="s">
        <v>48</v>
      </c>
      <c r="Q1293" s="54" t="s">
        <v>48</v>
      </c>
      <c r="R1293" s="54" t="s">
        <v>47</v>
      </c>
      <c r="S1293" s="54" t="s">
        <v>49</v>
      </c>
      <c r="T1293" s="54" t="s">
        <v>47</v>
      </c>
      <c r="U1293" s="34" t="s">
        <v>48</v>
      </c>
      <c r="V1293" s="34" t="s">
        <v>48</v>
      </c>
      <c r="W1293" s="33" t="s">
        <v>48</v>
      </c>
    </row>
    <row r="1294" s="3" customFormat="true" ht="63.75" hidden="false" customHeight="false" outlineLevel="0" collapsed="false">
      <c r="A1294" s="25" t="n">
        <v>1288</v>
      </c>
      <c r="B1294" s="173" t="s">
        <v>6020</v>
      </c>
      <c r="C1294" s="170"/>
      <c r="D1294" s="26" t="s">
        <v>22</v>
      </c>
      <c r="E1294" s="166" t="s">
        <v>6021</v>
      </c>
      <c r="F1294" s="54" t="s">
        <v>266</v>
      </c>
      <c r="G1294" s="54" t="s">
        <v>6022</v>
      </c>
      <c r="H1294" s="163" t="s">
        <v>6016</v>
      </c>
      <c r="I1294" s="163" t="s">
        <v>6017</v>
      </c>
      <c r="J1294" s="171" t="s">
        <v>6018</v>
      </c>
      <c r="K1294" s="165" t="s">
        <v>6019</v>
      </c>
      <c r="L1294" s="165" t="s">
        <v>45</v>
      </c>
      <c r="M1294" s="42" t="s">
        <v>139</v>
      </c>
      <c r="N1294" s="172" t="n">
        <v>1</v>
      </c>
      <c r="O1294" s="54" t="s">
        <v>47</v>
      </c>
      <c r="P1294" s="54" t="s">
        <v>48</v>
      </c>
      <c r="Q1294" s="54" t="s">
        <v>48</v>
      </c>
      <c r="R1294" s="54" t="s">
        <v>47</v>
      </c>
      <c r="S1294" s="54" t="s">
        <v>49</v>
      </c>
      <c r="T1294" s="54" t="s">
        <v>47</v>
      </c>
      <c r="U1294" s="34" t="s">
        <v>48</v>
      </c>
      <c r="V1294" s="34" t="s">
        <v>48</v>
      </c>
      <c r="W1294" s="33" t="s">
        <v>48</v>
      </c>
    </row>
    <row r="1295" s="3" customFormat="true" ht="63.75" hidden="false" customHeight="false" outlineLevel="0" collapsed="false">
      <c r="A1295" s="25" t="n">
        <v>1289</v>
      </c>
      <c r="B1295" s="173" t="s">
        <v>679</v>
      </c>
      <c r="C1295" s="170"/>
      <c r="D1295" s="26" t="s">
        <v>22</v>
      </c>
      <c r="E1295" s="166" t="s">
        <v>3720</v>
      </c>
      <c r="F1295" s="54" t="s">
        <v>39</v>
      </c>
      <c r="G1295" s="54" t="s">
        <v>40</v>
      </c>
      <c r="H1295" s="163" t="s">
        <v>6023</v>
      </c>
      <c r="I1295" s="163" t="s">
        <v>3596</v>
      </c>
      <c r="J1295" s="171" t="s">
        <v>6024</v>
      </c>
      <c r="K1295" s="165" t="s">
        <v>4784</v>
      </c>
      <c r="L1295" s="165" t="s">
        <v>45</v>
      </c>
      <c r="M1295" s="54" t="s">
        <v>5061</v>
      </c>
      <c r="N1295" s="172" t="n">
        <v>8</v>
      </c>
      <c r="O1295" s="54" t="s">
        <v>47</v>
      </c>
      <c r="P1295" s="54" t="s">
        <v>48</v>
      </c>
      <c r="Q1295" s="54" t="s">
        <v>48</v>
      </c>
      <c r="R1295" s="54" t="s">
        <v>47</v>
      </c>
      <c r="S1295" s="54" t="s">
        <v>49</v>
      </c>
      <c r="T1295" s="54" t="s">
        <v>47</v>
      </c>
      <c r="U1295" s="34" t="s">
        <v>48</v>
      </c>
      <c r="V1295" s="34" t="s">
        <v>48</v>
      </c>
      <c r="W1295" s="33" t="s">
        <v>48</v>
      </c>
    </row>
    <row r="1296" s="3" customFormat="true" ht="63.75" hidden="false" customHeight="false" outlineLevel="0" collapsed="false">
      <c r="A1296" s="25" t="n">
        <v>1290</v>
      </c>
      <c r="B1296" s="173" t="s">
        <v>499</v>
      </c>
      <c r="C1296" s="170"/>
      <c r="D1296" s="26" t="s">
        <v>22</v>
      </c>
      <c r="E1296" s="166" t="s">
        <v>6025</v>
      </c>
      <c r="F1296" s="183" t="s">
        <v>5082</v>
      </c>
      <c r="G1296" s="54" t="s">
        <v>40</v>
      </c>
      <c r="H1296" s="163" t="s">
        <v>6023</v>
      </c>
      <c r="I1296" s="163" t="s">
        <v>3596</v>
      </c>
      <c r="J1296" s="171" t="s">
        <v>6024</v>
      </c>
      <c r="K1296" s="165" t="s">
        <v>4784</v>
      </c>
      <c r="L1296" s="165" t="s">
        <v>45</v>
      </c>
      <c r="M1296" s="54" t="s">
        <v>5061</v>
      </c>
      <c r="N1296" s="172" t="n">
        <v>7</v>
      </c>
      <c r="O1296" s="54" t="s">
        <v>47</v>
      </c>
      <c r="P1296" s="54" t="s">
        <v>48</v>
      </c>
      <c r="Q1296" s="54" t="s">
        <v>48</v>
      </c>
      <c r="R1296" s="54" t="s">
        <v>47</v>
      </c>
      <c r="S1296" s="54" t="s">
        <v>49</v>
      </c>
      <c r="T1296" s="54" t="s">
        <v>47</v>
      </c>
      <c r="U1296" s="34" t="s">
        <v>48</v>
      </c>
      <c r="V1296" s="34" t="s">
        <v>48</v>
      </c>
      <c r="W1296" s="33" t="s">
        <v>48</v>
      </c>
    </row>
    <row r="1297" s="3" customFormat="true" ht="63.75" hidden="false" customHeight="false" outlineLevel="0" collapsed="false">
      <c r="A1297" s="25" t="n">
        <v>1291</v>
      </c>
      <c r="B1297" s="173" t="s">
        <v>5276</v>
      </c>
      <c r="C1297" s="26" t="s">
        <v>37</v>
      </c>
      <c r="D1297" s="170"/>
      <c r="E1297" s="166" t="s">
        <v>6026</v>
      </c>
      <c r="F1297" s="183" t="s">
        <v>192</v>
      </c>
      <c r="G1297" s="54" t="s">
        <v>40</v>
      </c>
      <c r="H1297" s="163" t="s">
        <v>6023</v>
      </c>
      <c r="I1297" s="163" t="s">
        <v>3596</v>
      </c>
      <c r="J1297" s="171" t="s">
        <v>6024</v>
      </c>
      <c r="K1297" s="165" t="s">
        <v>4784</v>
      </c>
      <c r="L1297" s="165" t="s">
        <v>45</v>
      </c>
      <c r="M1297" s="54" t="s">
        <v>5061</v>
      </c>
      <c r="N1297" s="172" t="n">
        <v>2</v>
      </c>
      <c r="O1297" s="54" t="s">
        <v>47</v>
      </c>
      <c r="P1297" s="54" t="s">
        <v>48</v>
      </c>
      <c r="Q1297" s="54" t="s">
        <v>48</v>
      </c>
      <c r="R1297" s="54" t="s">
        <v>47</v>
      </c>
      <c r="S1297" s="54" t="s">
        <v>49</v>
      </c>
      <c r="T1297" s="54" t="s">
        <v>47</v>
      </c>
      <c r="U1297" s="34" t="s">
        <v>48</v>
      </c>
      <c r="V1297" s="34" t="s">
        <v>48</v>
      </c>
      <c r="W1297" s="33" t="s">
        <v>48</v>
      </c>
    </row>
    <row r="1298" s="3" customFormat="true" ht="63.75" hidden="true" customHeight="false" outlineLevel="0" collapsed="false">
      <c r="A1298" s="25" t="n">
        <v>1292</v>
      </c>
      <c r="B1298" s="54" t="s">
        <v>6027</v>
      </c>
      <c r="C1298" s="54"/>
      <c r="D1298" s="26" t="s">
        <v>22</v>
      </c>
      <c r="E1298" s="166" t="s">
        <v>6028</v>
      </c>
      <c r="F1298" s="54" t="s">
        <v>127</v>
      </c>
      <c r="G1298" s="54" t="s">
        <v>40</v>
      </c>
      <c r="H1298" s="54" t="s">
        <v>6029</v>
      </c>
      <c r="I1298" s="54" t="s">
        <v>6030</v>
      </c>
      <c r="J1298" s="171" t="s">
        <v>6031</v>
      </c>
      <c r="K1298" s="54" t="s">
        <v>6032</v>
      </c>
      <c r="L1298" s="165" t="s">
        <v>45</v>
      </c>
      <c r="M1298" s="54" t="s">
        <v>48</v>
      </c>
      <c r="N1298" s="172" t="s">
        <v>48</v>
      </c>
      <c r="O1298" s="54" t="s">
        <v>47</v>
      </c>
      <c r="P1298" s="54" t="s">
        <v>48</v>
      </c>
      <c r="Q1298" s="54" t="s">
        <v>48</v>
      </c>
      <c r="R1298" s="54" t="s">
        <v>47</v>
      </c>
      <c r="S1298" s="54" t="s">
        <v>49</v>
      </c>
      <c r="T1298" s="54" t="s">
        <v>47</v>
      </c>
      <c r="U1298" s="34" t="s">
        <v>48</v>
      </c>
      <c r="V1298" s="34" t="s">
        <v>48</v>
      </c>
      <c r="W1298" s="33" t="s">
        <v>48</v>
      </c>
    </row>
    <row r="1299" s="3" customFormat="true" ht="63.75" hidden="true" customHeight="false" outlineLevel="0" collapsed="false">
      <c r="A1299" s="25" t="n">
        <v>1293</v>
      </c>
      <c r="B1299" s="54" t="s">
        <v>6033</v>
      </c>
      <c r="C1299" s="54"/>
      <c r="D1299" s="26" t="s">
        <v>22</v>
      </c>
      <c r="E1299" s="166" t="s">
        <v>6034</v>
      </c>
      <c r="F1299" s="54" t="s">
        <v>70</v>
      </c>
      <c r="G1299" s="54" t="s">
        <v>40</v>
      </c>
      <c r="H1299" s="54" t="s">
        <v>6029</v>
      </c>
      <c r="I1299" s="54" t="s">
        <v>6030</v>
      </c>
      <c r="J1299" s="171" t="s">
        <v>6031</v>
      </c>
      <c r="K1299" s="54" t="s">
        <v>6032</v>
      </c>
      <c r="L1299" s="165" t="s">
        <v>45</v>
      </c>
      <c r="M1299" s="54" t="s">
        <v>5275</v>
      </c>
      <c r="N1299" s="172" t="s">
        <v>353</v>
      </c>
      <c r="O1299" s="54" t="s">
        <v>47</v>
      </c>
      <c r="P1299" s="54" t="s">
        <v>48</v>
      </c>
      <c r="Q1299" s="54" t="s">
        <v>48</v>
      </c>
      <c r="R1299" s="54" t="s">
        <v>47</v>
      </c>
      <c r="S1299" s="54" t="s">
        <v>49</v>
      </c>
      <c r="T1299" s="54" t="s">
        <v>47</v>
      </c>
      <c r="U1299" s="54" t="s">
        <v>48</v>
      </c>
      <c r="V1299" s="54" t="s">
        <v>48</v>
      </c>
      <c r="W1299" s="54" t="s">
        <v>48</v>
      </c>
    </row>
    <row r="1300" s="3" customFormat="true" ht="63.75" hidden="false" customHeight="false" outlineLevel="0" collapsed="false">
      <c r="A1300" s="25" t="n">
        <v>1294</v>
      </c>
      <c r="B1300" s="173" t="s">
        <v>6035</v>
      </c>
      <c r="C1300" s="170"/>
      <c r="D1300" s="26" t="s">
        <v>22</v>
      </c>
      <c r="E1300" s="166" t="s">
        <v>6036</v>
      </c>
      <c r="F1300" s="54" t="s">
        <v>106</v>
      </c>
      <c r="G1300" s="54" t="s">
        <v>40</v>
      </c>
      <c r="H1300" s="163" t="s">
        <v>6037</v>
      </c>
      <c r="I1300" s="163" t="s">
        <v>6038</v>
      </c>
      <c r="J1300" s="171" t="s">
        <v>6039</v>
      </c>
      <c r="K1300" s="165" t="s">
        <v>6040</v>
      </c>
      <c r="L1300" s="165" t="s">
        <v>45</v>
      </c>
      <c r="M1300" s="54" t="s">
        <v>5083</v>
      </c>
      <c r="N1300" s="172" t="n">
        <v>11</v>
      </c>
      <c r="O1300" s="54" t="s">
        <v>47</v>
      </c>
      <c r="P1300" s="54" t="s">
        <v>48</v>
      </c>
      <c r="Q1300" s="54" t="s">
        <v>48</v>
      </c>
      <c r="R1300" s="54" t="s">
        <v>47</v>
      </c>
      <c r="S1300" s="54" t="s">
        <v>49</v>
      </c>
      <c r="T1300" s="54" t="s">
        <v>47</v>
      </c>
      <c r="U1300" s="34" t="s">
        <v>48</v>
      </c>
      <c r="V1300" s="34" t="s">
        <v>48</v>
      </c>
      <c r="W1300" s="33" t="s">
        <v>48</v>
      </c>
    </row>
    <row r="1301" s="3" customFormat="true" ht="63.75" hidden="false" customHeight="false" outlineLevel="0" collapsed="false">
      <c r="A1301" s="25" t="n">
        <v>1295</v>
      </c>
      <c r="B1301" s="173" t="s">
        <v>6041</v>
      </c>
      <c r="C1301" s="170"/>
      <c r="D1301" s="26" t="s">
        <v>22</v>
      </c>
      <c r="E1301" s="166" t="s">
        <v>6042</v>
      </c>
      <c r="F1301" s="54" t="s">
        <v>39</v>
      </c>
      <c r="G1301" s="54" t="s">
        <v>6043</v>
      </c>
      <c r="H1301" s="163" t="s">
        <v>6037</v>
      </c>
      <c r="I1301" s="163" t="s">
        <v>6038</v>
      </c>
      <c r="J1301" s="171" t="s">
        <v>6039</v>
      </c>
      <c r="K1301" s="165" t="s">
        <v>6040</v>
      </c>
      <c r="L1301" s="165" t="s">
        <v>45</v>
      </c>
      <c r="M1301" s="54" t="s">
        <v>5083</v>
      </c>
      <c r="N1301" s="172" t="n">
        <v>9</v>
      </c>
      <c r="O1301" s="54" t="s">
        <v>47</v>
      </c>
      <c r="P1301" s="54" t="s">
        <v>48</v>
      </c>
      <c r="Q1301" s="54" t="s">
        <v>48</v>
      </c>
      <c r="R1301" s="54" t="s">
        <v>47</v>
      </c>
      <c r="S1301" s="54" t="s">
        <v>49</v>
      </c>
      <c r="T1301" s="54" t="s">
        <v>47</v>
      </c>
      <c r="U1301" s="34" t="s">
        <v>48</v>
      </c>
      <c r="V1301" s="34" t="s">
        <v>48</v>
      </c>
      <c r="W1301" s="33" t="s">
        <v>48</v>
      </c>
    </row>
    <row r="1302" s="3" customFormat="true" ht="63.75" hidden="false" customHeight="false" outlineLevel="0" collapsed="false">
      <c r="A1302" s="25" t="n">
        <v>1296</v>
      </c>
      <c r="B1302" s="173" t="s">
        <v>6044</v>
      </c>
      <c r="C1302" s="26" t="s">
        <v>37</v>
      </c>
      <c r="D1302" s="170"/>
      <c r="E1302" s="166" t="s">
        <v>6045</v>
      </c>
      <c r="F1302" s="54" t="s">
        <v>80</v>
      </c>
      <c r="G1302" s="54" t="s">
        <v>40</v>
      </c>
      <c r="H1302" s="163" t="s">
        <v>6046</v>
      </c>
      <c r="I1302" s="163" t="s">
        <v>5483</v>
      </c>
      <c r="J1302" s="171" t="s">
        <v>6047</v>
      </c>
      <c r="K1302" s="165" t="s">
        <v>6048</v>
      </c>
      <c r="L1302" s="165" t="s">
        <v>45</v>
      </c>
      <c r="M1302" s="54" t="s">
        <v>5425</v>
      </c>
      <c r="N1302" s="172" t="n">
        <v>9</v>
      </c>
      <c r="O1302" s="54" t="s">
        <v>47</v>
      </c>
      <c r="P1302" s="54" t="s">
        <v>48</v>
      </c>
      <c r="Q1302" s="54" t="s">
        <v>48</v>
      </c>
      <c r="R1302" s="54" t="s">
        <v>47</v>
      </c>
      <c r="S1302" s="54" t="s">
        <v>168</v>
      </c>
      <c r="T1302" s="54" t="s">
        <v>47</v>
      </c>
      <c r="U1302" s="34" t="s">
        <v>48</v>
      </c>
      <c r="V1302" s="34" t="s">
        <v>48</v>
      </c>
      <c r="W1302" s="33" t="s">
        <v>48</v>
      </c>
    </row>
    <row r="1303" s="3" customFormat="true" ht="76.5" hidden="false" customHeight="false" outlineLevel="0" collapsed="false">
      <c r="A1303" s="25" t="n">
        <v>1297</v>
      </c>
      <c r="B1303" s="173" t="s">
        <v>2178</v>
      </c>
      <c r="C1303" s="170"/>
      <c r="D1303" s="26" t="s">
        <v>22</v>
      </c>
      <c r="E1303" s="166" t="s">
        <v>6049</v>
      </c>
      <c r="F1303" s="54" t="s">
        <v>52</v>
      </c>
      <c r="G1303" s="54" t="s">
        <v>3468</v>
      </c>
      <c r="H1303" s="54" t="s">
        <v>6050</v>
      </c>
      <c r="I1303" s="54" t="s">
        <v>5101</v>
      </c>
      <c r="J1303" s="171" t="s">
        <v>6051</v>
      </c>
      <c r="K1303" s="175" t="s">
        <v>6052</v>
      </c>
      <c r="L1303" s="165" t="s">
        <v>45</v>
      </c>
      <c r="M1303" s="54" t="s">
        <v>5941</v>
      </c>
      <c r="N1303" s="172" t="n">
        <v>12</v>
      </c>
      <c r="O1303" s="54" t="s">
        <v>47</v>
      </c>
      <c r="P1303" s="54" t="s">
        <v>48</v>
      </c>
      <c r="Q1303" s="54" t="s">
        <v>48</v>
      </c>
      <c r="R1303" s="54" t="s">
        <v>47</v>
      </c>
      <c r="S1303" s="54" t="s">
        <v>49</v>
      </c>
      <c r="T1303" s="54" t="s">
        <v>47</v>
      </c>
      <c r="U1303" s="34" t="s">
        <v>48</v>
      </c>
      <c r="V1303" s="34" t="s">
        <v>48</v>
      </c>
      <c r="W1303" s="33" t="s">
        <v>48</v>
      </c>
    </row>
    <row r="1304" s="3" customFormat="true" ht="63.75" hidden="false" customHeight="false" outlineLevel="0" collapsed="false">
      <c r="A1304" s="25" t="n">
        <v>1298</v>
      </c>
      <c r="B1304" s="173" t="s">
        <v>6053</v>
      </c>
      <c r="C1304" s="26" t="s">
        <v>37</v>
      </c>
      <c r="D1304" s="170"/>
      <c r="E1304" s="166" t="s">
        <v>6054</v>
      </c>
      <c r="F1304" s="54" t="s">
        <v>106</v>
      </c>
      <c r="G1304" s="182" t="s">
        <v>6055</v>
      </c>
      <c r="H1304" s="182" t="s">
        <v>6056</v>
      </c>
      <c r="I1304" s="182" t="s">
        <v>1137</v>
      </c>
      <c r="J1304" s="171" t="s">
        <v>6057</v>
      </c>
      <c r="K1304" s="165" t="s">
        <v>6058</v>
      </c>
      <c r="L1304" s="165" t="s">
        <v>45</v>
      </c>
      <c r="M1304" s="42" t="s">
        <v>156</v>
      </c>
      <c r="N1304" s="172" t="n">
        <v>11</v>
      </c>
      <c r="O1304" s="54" t="s">
        <v>47</v>
      </c>
      <c r="P1304" s="54" t="s">
        <v>48</v>
      </c>
      <c r="Q1304" s="54" t="s">
        <v>48</v>
      </c>
      <c r="R1304" s="54" t="s">
        <v>47</v>
      </c>
      <c r="S1304" s="54" t="s">
        <v>49</v>
      </c>
      <c r="T1304" s="54" t="s">
        <v>47</v>
      </c>
      <c r="U1304" s="34" t="s">
        <v>48</v>
      </c>
      <c r="V1304" s="34" t="s">
        <v>48</v>
      </c>
      <c r="W1304" s="33" t="s">
        <v>48</v>
      </c>
    </row>
    <row r="1305" s="3" customFormat="true" ht="63.75" hidden="false" customHeight="false" outlineLevel="0" collapsed="false">
      <c r="A1305" s="25" t="n">
        <v>1299</v>
      </c>
      <c r="B1305" s="173" t="s">
        <v>6059</v>
      </c>
      <c r="C1305" s="170"/>
      <c r="D1305" s="26" t="s">
        <v>22</v>
      </c>
      <c r="E1305" s="166" t="s">
        <v>6060</v>
      </c>
      <c r="F1305" s="54" t="s">
        <v>80</v>
      </c>
      <c r="G1305" s="182" t="s">
        <v>6055</v>
      </c>
      <c r="H1305" s="182" t="s">
        <v>6056</v>
      </c>
      <c r="I1305" s="182" t="s">
        <v>1137</v>
      </c>
      <c r="J1305" s="171" t="s">
        <v>6057</v>
      </c>
      <c r="K1305" s="165" t="s">
        <v>6058</v>
      </c>
      <c r="L1305" s="165" t="s">
        <v>45</v>
      </c>
      <c r="M1305" s="42" t="s">
        <v>156</v>
      </c>
      <c r="N1305" s="172" t="n">
        <v>10</v>
      </c>
      <c r="O1305" s="54" t="s">
        <v>47</v>
      </c>
      <c r="P1305" s="54" t="s">
        <v>48</v>
      </c>
      <c r="Q1305" s="54" t="s">
        <v>48</v>
      </c>
      <c r="R1305" s="54" t="s">
        <v>47</v>
      </c>
      <c r="S1305" s="54" t="s">
        <v>49</v>
      </c>
      <c r="T1305" s="54" t="s">
        <v>47</v>
      </c>
      <c r="U1305" s="34" t="s">
        <v>48</v>
      </c>
      <c r="V1305" s="34" t="s">
        <v>48</v>
      </c>
      <c r="W1305" s="33" t="s">
        <v>48</v>
      </c>
    </row>
    <row r="1306" s="3" customFormat="true" ht="63.75" hidden="true" customHeight="false" outlineLevel="0" collapsed="false">
      <c r="A1306" s="25" t="n">
        <v>1300</v>
      </c>
      <c r="B1306" s="54" t="s">
        <v>6061</v>
      </c>
      <c r="C1306" s="26" t="s">
        <v>37</v>
      </c>
      <c r="D1306" s="54"/>
      <c r="E1306" s="166" t="s">
        <v>494</v>
      </c>
      <c r="F1306" s="54" t="s">
        <v>127</v>
      </c>
      <c r="G1306" s="54" t="s">
        <v>40</v>
      </c>
      <c r="H1306" s="54" t="s">
        <v>1930</v>
      </c>
      <c r="I1306" s="54" t="s">
        <v>621</v>
      </c>
      <c r="J1306" s="171" t="s">
        <v>6062</v>
      </c>
      <c r="K1306" s="54" t="s">
        <v>3016</v>
      </c>
      <c r="L1306" s="165" t="s">
        <v>45</v>
      </c>
      <c r="M1306" s="54" t="s">
        <v>48</v>
      </c>
      <c r="N1306" s="172" t="s">
        <v>48</v>
      </c>
      <c r="O1306" s="54" t="s">
        <v>47</v>
      </c>
      <c r="P1306" s="54" t="s">
        <v>48</v>
      </c>
      <c r="Q1306" s="54" t="s">
        <v>48</v>
      </c>
      <c r="R1306" s="54" t="s">
        <v>47</v>
      </c>
      <c r="S1306" s="54" t="s">
        <v>49</v>
      </c>
      <c r="T1306" s="54" t="s">
        <v>47</v>
      </c>
      <c r="U1306" s="34" t="s">
        <v>48</v>
      </c>
      <c r="V1306" s="34" t="s">
        <v>48</v>
      </c>
      <c r="W1306" s="33" t="s">
        <v>48</v>
      </c>
    </row>
    <row r="1307" s="3" customFormat="true" ht="63.75" hidden="false" customHeight="false" outlineLevel="0" collapsed="false">
      <c r="A1307" s="25" t="n">
        <v>1301</v>
      </c>
      <c r="B1307" s="54" t="s">
        <v>6063</v>
      </c>
      <c r="C1307" s="26" t="s">
        <v>37</v>
      </c>
      <c r="D1307" s="54"/>
      <c r="E1307" s="166" t="s">
        <v>6064</v>
      </c>
      <c r="F1307" s="54" t="s">
        <v>89</v>
      </c>
      <c r="G1307" s="54" t="s">
        <v>40</v>
      </c>
      <c r="H1307" s="54" t="s">
        <v>6065</v>
      </c>
      <c r="I1307" s="54" t="s">
        <v>6066</v>
      </c>
      <c r="J1307" s="171" t="s">
        <v>6067</v>
      </c>
      <c r="K1307" s="54" t="s">
        <v>418</v>
      </c>
      <c r="L1307" s="54" t="s">
        <v>418</v>
      </c>
      <c r="M1307" s="54" t="s">
        <v>6068</v>
      </c>
      <c r="N1307" s="172" t="n">
        <v>5</v>
      </c>
      <c r="O1307" s="54" t="s">
        <v>47</v>
      </c>
      <c r="P1307" s="54" t="s">
        <v>48</v>
      </c>
      <c r="Q1307" s="54" t="s">
        <v>48</v>
      </c>
      <c r="R1307" s="54" t="s">
        <v>47</v>
      </c>
      <c r="S1307" s="54" t="s">
        <v>49</v>
      </c>
      <c r="T1307" s="54" t="s">
        <v>47</v>
      </c>
      <c r="U1307" s="34" t="s">
        <v>48</v>
      </c>
      <c r="V1307" s="34" t="s">
        <v>48</v>
      </c>
      <c r="W1307" s="33" t="s">
        <v>48</v>
      </c>
    </row>
    <row r="1308" s="3" customFormat="true" ht="63.75" hidden="false" customHeight="false" outlineLevel="0" collapsed="false">
      <c r="A1308" s="25" t="n">
        <v>1302</v>
      </c>
      <c r="B1308" s="54" t="s">
        <v>6069</v>
      </c>
      <c r="C1308" s="54"/>
      <c r="D1308" s="26" t="s">
        <v>22</v>
      </c>
      <c r="E1308" s="166" t="s">
        <v>6064</v>
      </c>
      <c r="F1308" s="54" t="s">
        <v>89</v>
      </c>
      <c r="G1308" s="54" t="s">
        <v>40</v>
      </c>
      <c r="H1308" s="54" t="s">
        <v>6065</v>
      </c>
      <c r="I1308" s="54" t="s">
        <v>6066</v>
      </c>
      <c r="J1308" s="171" t="s">
        <v>6067</v>
      </c>
      <c r="K1308" s="54" t="s">
        <v>418</v>
      </c>
      <c r="L1308" s="54" t="s">
        <v>418</v>
      </c>
      <c r="M1308" s="54" t="s">
        <v>6068</v>
      </c>
      <c r="N1308" s="172" t="n">
        <v>5</v>
      </c>
      <c r="O1308" s="54" t="s">
        <v>47</v>
      </c>
      <c r="P1308" s="54" t="s">
        <v>48</v>
      </c>
      <c r="Q1308" s="54" t="s">
        <v>48</v>
      </c>
      <c r="R1308" s="54" t="s">
        <v>47</v>
      </c>
      <c r="S1308" s="54" t="s">
        <v>49</v>
      </c>
      <c r="T1308" s="54" t="s">
        <v>47</v>
      </c>
      <c r="U1308" s="34" t="s">
        <v>48</v>
      </c>
      <c r="V1308" s="34" t="s">
        <v>48</v>
      </c>
      <c r="W1308" s="33" t="s">
        <v>48</v>
      </c>
    </row>
    <row r="1309" s="3" customFormat="true" ht="63.75" hidden="false" customHeight="false" outlineLevel="0" collapsed="false">
      <c r="A1309" s="25" t="n">
        <v>1303</v>
      </c>
      <c r="B1309" s="54" t="s">
        <v>6070</v>
      </c>
      <c r="C1309" s="54"/>
      <c r="D1309" s="26" t="s">
        <v>22</v>
      </c>
      <c r="E1309" s="166" t="s">
        <v>4862</v>
      </c>
      <c r="F1309" s="54" t="s">
        <v>80</v>
      </c>
      <c r="G1309" s="54" t="s">
        <v>40</v>
      </c>
      <c r="H1309" s="54" t="s">
        <v>6065</v>
      </c>
      <c r="I1309" s="54" t="s">
        <v>6066</v>
      </c>
      <c r="J1309" s="171" t="s">
        <v>6067</v>
      </c>
      <c r="K1309" s="54" t="s">
        <v>418</v>
      </c>
      <c r="L1309" s="54" t="s">
        <v>418</v>
      </c>
      <c r="M1309" s="54" t="s">
        <v>6068</v>
      </c>
      <c r="N1309" s="172" t="n">
        <v>10</v>
      </c>
      <c r="O1309" s="54" t="s">
        <v>47</v>
      </c>
      <c r="P1309" s="54" t="s">
        <v>48</v>
      </c>
      <c r="Q1309" s="54" t="s">
        <v>48</v>
      </c>
      <c r="R1309" s="54" t="s">
        <v>47</v>
      </c>
      <c r="S1309" s="54" t="s">
        <v>49</v>
      </c>
      <c r="T1309" s="54" t="s">
        <v>47</v>
      </c>
      <c r="U1309" s="34" t="s">
        <v>48</v>
      </c>
      <c r="V1309" s="34" t="s">
        <v>48</v>
      </c>
      <c r="W1309" s="33" t="s">
        <v>48</v>
      </c>
    </row>
    <row r="1310" s="3" customFormat="true" ht="63.75" hidden="false" customHeight="false" outlineLevel="0" collapsed="false">
      <c r="A1310" s="25" t="n">
        <v>1304</v>
      </c>
      <c r="B1310" s="173" t="s">
        <v>6071</v>
      </c>
      <c r="C1310" s="170"/>
      <c r="D1310" s="26" t="s">
        <v>22</v>
      </c>
      <c r="E1310" s="166" t="s">
        <v>6072</v>
      </c>
      <c r="F1310" s="54" t="s">
        <v>259</v>
      </c>
      <c r="G1310" s="54" t="s">
        <v>40</v>
      </c>
      <c r="H1310" s="163" t="s">
        <v>6037</v>
      </c>
      <c r="I1310" s="163" t="s">
        <v>2407</v>
      </c>
      <c r="J1310" s="171" t="s">
        <v>6073</v>
      </c>
      <c r="K1310" s="165" t="s">
        <v>2105</v>
      </c>
      <c r="L1310" s="165" t="s">
        <v>45</v>
      </c>
      <c r="M1310" s="54" t="s">
        <v>1413</v>
      </c>
      <c r="N1310" s="172" t="n">
        <v>5</v>
      </c>
      <c r="O1310" s="54" t="s">
        <v>47</v>
      </c>
      <c r="P1310" s="54" t="s">
        <v>48</v>
      </c>
      <c r="Q1310" s="54" t="s">
        <v>48</v>
      </c>
      <c r="R1310" s="54" t="s">
        <v>47</v>
      </c>
      <c r="S1310" s="54" t="s">
        <v>49</v>
      </c>
      <c r="T1310" s="54" t="s">
        <v>47</v>
      </c>
      <c r="U1310" s="34" t="s">
        <v>48</v>
      </c>
      <c r="V1310" s="34" t="s">
        <v>48</v>
      </c>
      <c r="W1310" s="33" t="s">
        <v>48</v>
      </c>
    </row>
    <row r="1311" s="3" customFormat="true" ht="63.75" hidden="false" customHeight="false" outlineLevel="0" collapsed="false">
      <c r="A1311" s="25" t="n">
        <v>1305</v>
      </c>
      <c r="B1311" s="173" t="s">
        <v>1817</v>
      </c>
      <c r="C1311" s="170"/>
      <c r="D1311" s="26" t="s">
        <v>22</v>
      </c>
      <c r="E1311" s="166" t="s">
        <v>6074</v>
      </c>
      <c r="F1311" s="54" t="s">
        <v>192</v>
      </c>
      <c r="G1311" s="54" t="s">
        <v>40</v>
      </c>
      <c r="H1311" s="163" t="s">
        <v>6037</v>
      </c>
      <c r="I1311" s="163" t="s">
        <v>2407</v>
      </c>
      <c r="J1311" s="171" t="s">
        <v>6073</v>
      </c>
      <c r="K1311" s="165" t="s">
        <v>2105</v>
      </c>
      <c r="L1311" s="165" t="s">
        <v>45</v>
      </c>
      <c r="M1311" s="54" t="s">
        <v>1413</v>
      </c>
      <c r="N1311" s="172" t="n">
        <v>3</v>
      </c>
      <c r="O1311" s="54" t="s">
        <v>47</v>
      </c>
      <c r="P1311" s="54" t="s">
        <v>48</v>
      </c>
      <c r="Q1311" s="54" t="s">
        <v>48</v>
      </c>
      <c r="R1311" s="54" t="s">
        <v>47</v>
      </c>
      <c r="S1311" s="54" t="s">
        <v>49</v>
      </c>
      <c r="T1311" s="54" t="s">
        <v>47</v>
      </c>
      <c r="U1311" s="34" t="s">
        <v>48</v>
      </c>
      <c r="V1311" s="34" t="s">
        <v>48</v>
      </c>
      <c r="W1311" s="33" t="s">
        <v>48</v>
      </c>
    </row>
    <row r="1312" s="3" customFormat="true" ht="63.75" hidden="true" customHeight="false" outlineLevel="0" collapsed="false">
      <c r="A1312" s="25" t="n">
        <v>1306</v>
      </c>
      <c r="B1312" s="173" t="s">
        <v>6075</v>
      </c>
      <c r="C1312" s="170"/>
      <c r="D1312" s="26" t="s">
        <v>22</v>
      </c>
      <c r="E1312" s="166" t="s">
        <v>6076</v>
      </c>
      <c r="F1312" s="54" t="s">
        <v>127</v>
      </c>
      <c r="G1312" s="54" t="s">
        <v>40</v>
      </c>
      <c r="H1312" s="163" t="s">
        <v>6037</v>
      </c>
      <c r="I1312" s="163" t="s">
        <v>2407</v>
      </c>
      <c r="J1312" s="171" t="s">
        <v>6073</v>
      </c>
      <c r="K1312" s="165" t="s">
        <v>2105</v>
      </c>
      <c r="L1312" s="165" t="s">
        <v>45</v>
      </c>
      <c r="M1312" s="54" t="s">
        <v>48</v>
      </c>
      <c r="N1312" s="172" t="s">
        <v>48</v>
      </c>
      <c r="O1312" s="54" t="s">
        <v>47</v>
      </c>
      <c r="P1312" s="54" t="s">
        <v>48</v>
      </c>
      <c r="Q1312" s="54" t="s">
        <v>48</v>
      </c>
      <c r="R1312" s="54" t="s">
        <v>47</v>
      </c>
      <c r="S1312" s="54" t="s">
        <v>49</v>
      </c>
      <c r="T1312" s="54" t="s">
        <v>47</v>
      </c>
      <c r="U1312" s="34" t="s">
        <v>48</v>
      </c>
      <c r="V1312" s="34" t="s">
        <v>48</v>
      </c>
      <c r="W1312" s="33" t="s">
        <v>48</v>
      </c>
    </row>
    <row r="1313" s="3" customFormat="true" ht="63.75" hidden="false" customHeight="false" outlineLevel="0" collapsed="false">
      <c r="A1313" s="25" t="n">
        <v>1307</v>
      </c>
      <c r="B1313" s="173" t="s">
        <v>6077</v>
      </c>
      <c r="C1313" s="170"/>
      <c r="D1313" s="26" t="s">
        <v>22</v>
      </c>
      <c r="E1313" s="166" t="s">
        <v>6078</v>
      </c>
      <c r="F1313" s="54" t="s">
        <v>106</v>
      </c>
      <c r="G1313" s="54" t="s">
        <v>40</v>
      </c>
      <c r="H1313" s="163" t="s">
        <v>657</v>
      </c>
      <c r="I1313" s="163" t="s">
        <v>3056</v>
      </c>
      <c r="J1313" s="171" t="s">
        <v>6079</v>
      </c>
      <c r="K1313" s="165" t="s">
        <v>6080</v>
      </c>
      <c r="L1313" s="165" t="s">
        <v>45</v>
      </c>
      <c r="M1313" s="54" t="s">
        <v>6081</v>
      </c>
      <c r="N1313" s="172" t="n">
        <v>10</v>
      </c>
      <c r="O1313" s="54" t="s">
        <v>47</v>
      </c>
      <c r="P1313" s="54" t="s">
        <v>48</v>
      </c>
      <c r="Q1313" s="54" t="s">
        <v>48</v>
      </c>
      <c r="R1313" s="54" t="s">
        <v>47</v>
      </c>
      <c r="S1313" s="54" t="s">
        <v>168</v>
      </c>
      <c r="T1313" s="54" t="s">
        <v>47</v>
      </c>
      <c r="U1313" s="34" t="s">
        <v>48</v>
      </c>
      <c r="V1313" s="34" t="s">
        <v>48</v>
      </c>
      <c r="W1313" s="33" t="s">
        <v>48</v>
      </c>
    </row>
    <row r="1314" s="3" customFormat="true" ht="63.75" hidden="false" customHeight="false" outlineLevel="0" collapsed="false">
      <c r="A1314" s="25" t="n">
        <v>1308</v>
      </c>
      <c r="B1314" s="173" t="s">
        <v>3681</v>
      </c>
      <c r="C1314" s="26" t="s">
        <v>37</v>
      </c>
      <c r="D1314" s="170"/>
      <c r="E1314" s="166" t="s">
        <v>6082</v>
      </c>
      <c r="F1314" s="54" t="s">
        <v>171</v>
      </c>
      <c r="G1314" s="54" t="s">
        <v>40</v>
      </c>
      <c r="H1314" s="163" t="s">
        <v>657</v>
      </c>
      <c r="I1314" s="163" t="s">
        <v>3056</v>
      </c>
      <c r="J1314" s="171" t="s">
        <v>6079</v>
      </c>
      <c r="K1314" s="165" t="s">
        <v>6080</v>
      </c>
      <c r="L1314" s="165" t="s">
        <v>45</v>
      </c>
      <c r="M1314" s="42" t="s">
        <v>156</v>
      </c>
      <c r="N1314" s="172" t="n">
        <v>6</v>
      </c>
      <c r="O1314" s="54" t="s">
        <v>47</v>
      </c>
      <c r="P1314" s="54" t="s">
        <v>48</v>
      </c>
      <c r="Q1314" s="54" t="s">
        <v>48</v>
      </c>
      <c r="R1314" s="54" t="s">
        <v>47</v>
      </c>
      <c r="S1314" s="54" t="s">
        <v>168</v>
      </c>
      <c r="T1314" s="54" t="s">
        <v>47</v>
      </c>
      <c r="U1314" s="34" t="s">
        <v>48</v>
      </c>
      <c r="V1314" s="34" t="s">
        <v>48</v>
      </c>
      <c r="W1314" s="33" t="s">
        <v>48</v>
      </c>
    </row>
    <row r="1315" s="3" customFormat="true" ht="63.75" hidden="true" customHeight="false" outlineLevel="0" collapsed="false">
      <c r="A1315" s="25" t="n">
        <v>1309</v>
      </c>
      <c r="B1315" s="173" t="s">
        <v>6083</v>
      </c>
      <c r="C1315" s="170"/>
      <c r="D1315" s="26" t="s">
        <v>22</v>
      </c>
      <c r="E1315" s="166" t="s">
        <v>6084</v>
      </c>
      <c r="F1315" s="54" t="s">
        <v>127</v>
      </c>
      <c r="G1315" s="54" t="s">
        <v>40</v>
      </c>
      <c r="H1315" s="163" t="s">
        <v>6085</v>
      </c>
      <c r="I1315" s="163" t="s">
        <v>5204</v>
      </c>
      <c r="J1315" s="171" t="s">
        <v>6086</v>
      </c>
      <c r="K1315" s="165" t="s">
        <v>481</v>
      </c>
      <c r="L1315" s="165" t="s">
        <v>45</v>
      </c>
      <c r="M1315" s="54" t="s">
        <v>48</v>
      </c>
      <c r="N1315" s="172" t="s">
        <v>48</v>
      </c>
      <c r="O1315" s="54" t="s">
        <v>47</v>
      </c>
      <c r="P1315" s="54" t="s">
        <v>48</v>
      </c>
      <c r="Q1315" s="54" t="s">
        <v>48</v>
      </c>
      <c r="R1315" s="54" t="s">
        <v>47</v>
      </c>
      <c r="S1315" s="54" t="s">
        <v>168</v>
      </c>
      <c r="T1315" s="54" t="s">
        <v>47</v>
      </c>
      <c r="U1315" s="34" t="s">
        <v>48</v>
      </c>
      <c r="V1315" s="34" t="s">
        <v>48</v>
      </c>
      <c r="W1315" s="33" t="s">
        <v>48</v>
      </c>
    </row>
    <row r="1316" s="3" customFormat="true" ht="63.75" hidden="true" customHeight="false" outlineLevel="0" collapsed="false">
      <c r="A1316" s="25" t="n">
        <v>1310</v>
      </c>
      <c r="B1316" s="174" t="s">
        <v>6087</v>
      </c>
      <c r="C1316" s="54"/>
      <c r="D1316" s="26" t="s">
        <v>22</v>
      </c>
      <c r="E1316" s="166" t="s">
        <v>6088</v>
      </c>
      <c r="F1316" s="54" t="s">
        <v>70</v>
      </c>
      <c r="G1316" s="54" t="s">
        <v>40</v>
      </c>
      <c r="H1316" s="54" t="s">
        <v>6089</v>
      </c>
      <c r="I1316" s="54" t="s">
        <v>6090</v>
      </c>
      <c r="J1316" s="171" t="s">
        <v>6091</v>
      </c>
      <c r="K1316" s="189" t="s">
        <v>4092</v>
      </c>
      <c r="L1316" s="189" t="s">
        <v>45</v>
      </c>
      <c r="M1316" s="54" t="s">
        <v>6092</v>
      </c>
      <c r="N1316" s="172" t="s">
        <v>340</v>
      </c>
      <c r="O1316" s="54" t="s">
        <v>47</v>
      </c>
      <c r="P1316" s="54" t="s">
        <v>48</v>
      </c>
      <c r="Q1316" s="54" t="s">
        <v>48</v>
      </c>
      <c r="R1316" s="54" t="s">
        <v>47</v>
      </c>
      <c r="S1316" s="54" t="s">
        <v>49</v>
      </c>
      <c r="T1316" s="54" t="s">
        <v>47</v>
      </c>
      <c r="U1316" s="34" t="s">
        <v>48</v>
      </c>
      <c r="V1316" s="34" t="s">
        <v>48</v>
      </c>
      <c r="W1316" s="33" t="s">
        <v>48</v>
      </c>
    </row>
    <row r="1317" s="3" customFormat="true" ht="63.75" hidden="false" customHeight="false" outlineLevel="0" collapsed="false">
      <c r="A1317" s="25" t="n">
        <v>1311</v>
      </c>
      <c r="B1317" s="174" t="s">
        <v>142</v>
      </c>
      <c r="C1317" s="26" t="s">
        <v>37</v>
      </c>
      <c r="D1317" s="54"/>
      <c r="E1317" s="166" t="s">
        <v>6093</v>
      </c>
      <c r="F1317" s="54" t="s">
        <v>259</v>
      </c>
      <c r="G1317" s="54" t="s">
        <v>40</v>
      </c>
      <c r="H1317" s="190" t="s">
        <v>6094</v>
      </c>
      <c r="I1317" s="190" t="s">
        <v>6095</v>
      </c>
      <c r="J1317" s="171" t="s">
        <v>6096</v>
      </c>
      <c r="K1317" s="189" t="s">
        <v>4910</v>
      </c>
      <c r="L1317" s="189" t="s">
        <v>45</v>
      </c>
      <c r="M1317" s="54" t="s">
        <v>4934</v>
      </c>
      <c r="N1317" s="172" t="n">
        <v>5</v>
      </c>
      <c r="O1317" s="54" t="s">
        <v>47</v>
      </c>
      <c r="P1317" s="54" t="s">
        <v>48</v>
      </c>
      <c r="Q1317" s="54" t="s">
        <v>48</v>
      </c>
      <c r="R1317" s="54" t="s">
        <v>47</v>
      </c>
      <c r="S1317" s="54" t="s">
        <v>49</v>
      </c>
      <c r="T1317" s="54" t="s">
        <v>47</v>
      </c>
      <c r="U1317" s="34" t="s">
        <v>48</v>
      </c>
      <c r="V1317" s="34" t="s">
        <v>48</v>
      </c>
      <c r="W1317" s="33" t="s">
        <v>48</v>
      </c>
    </row>
    <row r="1318" s="3" customFormat="true" ht="63.75" hidden="false" customHeight="false" outlineLevel="0" collapsed="false">
      <c r="A1318" s="25" t="n">
        <v>1312</v>
      </c>
      <c r="B1318" s="174" t="s">
        <v>6097</v>
      </c>
      <c r="C1318" s="26" t="s">
        <v>37</v>
      </c>
      <c r="D1318" s="54"/>
      <c r="E1318" s="166" t="s">
        <v>6098</v>
      </c>
      <c r="F1318" s="54" t="s">
        <v>192</v>
      </c>
      <c r="G1318" s="54" t="s">
        <v>40</v>
      </c>
      <c r="H1318" s="190" t="s">
        <v>6094</v>
      </c>
      <c r="I1318" s="190" t="s">
        <v>6095</v>
      </c>
      <c r="J1318" s="171" t="s">
        <v>6096</v>
      </c>
      <c r="K1318" s="189" t="s">
        <v>4910</v>
      </c>
      <c r="L1318" s="189" t="s">
        <v>45</v>
      </c>
      <c r="M1318" s="54" t="s">
        <v>4934</v>
      </c>
      <c r="N1318" s="172" t="n">
        <v>5</v>
      </c>
      <c r="O1318" s="54" t="s">
        <v>47</v>
      </c>
      <c r="P1318" s="54" t="s">
        <v>48</v>
      </c>
      <c r="Q1318" s="54" t="s">
        <v>48</v>
      </c>
      <c r="R1318" s="54" t="s">
        <v>47</v>
      </c>
      <c r="S1318" s="54" t="s">
        <v>49</v>
      </c>
      <c r="T1318" s="54" t="s">
        <v>47</v>
      </c>
      <c r="U1318" s="34" t="s">
        <v>48</v>
      </c>
      <c r="V1318" s="34" t="s">
        <v>48</v>
      </c>
      <c r="W1318" s="33" t="s">
        <v>48</v>
      </c>
    </row>
    <row r="1319" s="3" customFormat="true" ht="63.75" hidden="false" customHeight="false" outlineLevel="0" collapsed="false">
      <c r="A1319" s="25" t="n">
        <v>1313</v>
      </c>
      <c r="B1319" s="54" t="s">
        <v>6099</v>
      </c>
      <c r="C1319" s="54"/>
      <c r="D1319" s="26" t="s">
        <v>22</v>
      </c>
      <c r="E1319" s="166" t="s">
        <v>6100</v>
      </c>
      <c r="F1319" s="54" t="s">
        <v>266</v>
      </c>
      <c r="G1319" s="54" t="s">
        <v>40</v>
      </c>
      <c r="H1319" s="163" t="s">
        <v>6101</v>
      </c>
      <c r="I1319" s="163" t="s">
        <v>786</v>
      </c>
      <c r="J1319" s="171" t="s">
        <v>6102</v>
      </c>
      <c r="K1319" s="165" t="s">
        <v>6103</v>
      </c>
      <c r="L1319" s="165" t="s">
        <v>45</v>
      </c>
      <c r="M1319" s="54" t="s">
        <v>5083</v>
      </c>
      <c r="N1319" s="172" t="s">
        <v>354</v>
      </c>
      <c r="O1319" s="54" t="s">
        <v>47</v>
      </c>
      <c r="P1319" s="54" t="s">
        <v>48</v>
      </c>
      <c r="Q1319" s="54" t="s">
        <v>48</v>
      </c>
      <c r="R1319" s="54" t="s">
        <v>47</v>
      </c>
      <c r="S1319" s="54" t="s">
        <v>168</v>
      </c>
      <c r="T1319" s="54" t="s">
        <v>47</v>
      </c>
      <c r="U1319" s="34" t="s">
        <v>48</v>
      </c>
      <c r="V1319" s="34" t="s">
        <v>48</v>
      </c>
      <c r="W1319" s="33" t="s">
        <v>48</v>
      </c>
    </row>
    <row r="1320" s="3" customFormat="true" ht="63.75" hidden="false" customHeight="false" outlineLevel="0" collapsed="false">
      <c r="A1320" s="25" t="n">
        <v>1314</v>
      </c>
      <c r="B1320" s="174" t="s">
        <v>5204</v>
      </c>
      <c r="C1320" s="170"/>
      <c r="D1320" s="26" t="s">
        <v>22</v>
      </c>
      <c r="E1320" s="166" t="s">
        <v>6104</v>
      </c>
      <c r="F1320" s="54" t="s">
        <v>80</v>
      </c>
      <c r="G1320" s="163" t="s">
        <v>40</v>
      </c>
      <c r="H1320" s="163" t="s">
        <v>2413</v>
      </c>
      <c r="I1320" s="163" t="s">
        <v>6105</v>
      </c>
      <c r="J1320" s="171" t="s">
        <v>6106</v>
      </c>
      <c r="K1320" s="184" t="s">
        <v>6107</v>
      </c>
      <c r="L1320" s="165" t="s">
        <v>45</v>
      </c>
      <c r="M1320" s="42" t="s">
        <v>156</v>
      </c>
      <c r="N1320" s="172" t="n">
        <v>10</v>
      </c>
      <c r="O1320" s="54" t="s">
        <v>47</v>
      </c>
      <c r="P1320" s="54" t="s">
        <v>48</v>
      </c>
      <c r="Q1320" s="54" t="s">
        <v>48</v>
      </c>
      <c r="R1320" s="54" t="s">
        <v>47</v>
      </c>
      <c r="S1320" s="54" t="s">
        <v>168</v>
      </c>
      <c r="T1320" s="54" t="s">
        <v>47</v>
      </c>
      <c r="U1320" s="34" t="s">
        <v>48</v>
      </c>
      <c r="V1320" s="34" t="s">
        <v>48</v>
      </c>
      <c r="W1320" s="33" t="s">
        <v>48</v>
      </c>
    </row>
    <row r="1321" s="3" customFormat="true" ht="63.75" hidden="false" customHeight="false" outlineLevel="0" collapsed="false">
      <c r="A1321" s="25" t="n">
        <v>1315</v>
      </c>
      <c r="B1321" s="190" t="s">
        <v>6108</v>
      </c>
      <c r="C1321" s="26" t="s">
        <v>37</v>
      </c>
      <c r="D1321" s="190"/>
      <c r="E1321" s="191" t="s">
        <v>6109</v>
      </c>
      <c r="F1321" s="54" t="s">
        <v>171</v>
      </c>
      <c r="G1321" s="190" t="s">
        <v>6110</v>
      </c>
      <c r="H1321" s="190" t="s">
        <v>6111</v>
      </c>
      <c r="I1321" s="190" t="s">
        <v>6095</v>
      </c>
      <c r="J1321" s="171" t="s">
        <v>6112</v>
      </c>
      <c r="K1321" s="189" t="s">
        <v>6113</v>
      </c>
      <c r="L1321" s="189" t="s">
        <v>45</v>
      </c>
      <c r="M1321" s="54" t="s">
        <v>4841</v>
      </c>
      <c r="N1321" s="172" t="n">
        <v>7</v>
      </c>
      <c r="O1321" s="54" t="s">
        <v>47</v>
      </c>
      <c r="P1321" s="54" t="s">
        <v>48</v>
      </c>
      <c r="Q1321" s="54" t="s">
        <v>48</v>
      </c>
      <c r="R1321" s="54" t="s">
        <v>47</v>
      </c>
      <c r="S1321" s="54" t="s">
        <v>168</v>
      </c>
      <c r="T1321" s="54" t="s">
        <v>47</v>
      </c>
      <c r="U1321" s="34" t="s">
        <v>48</v>
      </c>
      <c r="V1321" s="34" t="s">
        <v>48</v>
      </c>
      <c r="W1321" s="33" t="s">
        <v>48</v>
      </c>
    </row>
    <row r="1322" s="3" customFormat="true" ht="63.75" hidden="false" customHeight="false" outlineLevel="0" collapsed="false">
      <c r="A1322" s="25" t="n">
        <v>1316</v>
      </c>
      <c r="B1322" s="190" t="s">
        <v>762</v>
      </c>
      <c r="C1322" s="26" t="s">
        <v>37</v>
      </c>
      <c r="D1322" s="54"/>
      <c r="E1322" s="166" t="s">
        <v>6114</v>
      </c>
      <c r="F1322" s="54" t="s">
        <v>106</v>
      </c>
      <c r="G1322" s="190" t="s">
        <v>6110</v>
      </c>
      <c r="H1322" s="190" t="s">
        <v>6111</v>
      </c>
      <c r="I1322" s="190" t="s">
        <v>6095</v>
      </c>
      <c r="J1322" s="171" t="s">
        <v>6112</v>
      </c>
      <c r="K1322" s="189" t="s">
        <v>6113</v>
      </c>
      <c r="L1322" s="189" t="s">
        <v>45</v>
      </c>
      <c r="M1322" s="54" t="s">
        <v>4841</v>
      </c>
      <c r="N1322" s="172" t="n">
        <v>10</v>
      </c>
      <c r="O1322" s="54" t="s">
        <v>47</v>
      </c>
      <c r="P1322" s="54" t="s">
        <v>48</v>
      </c>
      <c r="Q1322" s="54" t="s">
        <v>48</v>
      </c>
      <c r="R1322" s="54" t="s">
        <v>47</v>
      </c>
      <c r="S1322" s="54" t="s">
        <v>168</v>
      </c>
      <c r="T1322" s="54" t="s">
        <v>47</v>
      </c>
      <c r="U1322" s="34" t="s">
        <v>48</v>
      </c>
      <c r="V1322" s="34" t="s">
        <v>48</v>
      </c>
      <c r="W1322" s="33" t="s">
        <v>48</v>
      </c>
    </row>
    <row r="1323" s="3" customFormat="true" ht="76.5" hidden="false" customHeight="false" outlineLevel="0" collapsed="false">
      <c r="A1323" s="25" t="n">
        <v>1317</v>
      </c>
      <c r="B1323" s="54" t="s">
        <v>6115</v>
      </c>
      <c r="C1323" s="54"/>
      <c r="D1323" s="26" t="s">
        <v>22</v>
      </c>
      <c r="E1323" s="166" t="s">
        <v>6116</v>
      </c>
      <c r="F1323" s="54" t="s">
        <v>106</v>
      </c>
      <c r="G1323" s="54" t="s">
        <v>40</v>
      </c>
      <c r="H1323" s="54" t="s">
        <v>5268</v>
      </c>
      <c r="I1323" s="54" t="s">
        <v>2144</v>
      </c>
      <c r="J1323" s="192" t="s">
        <v>6117</v>
      </c>
      <c r="K1323" s="54" t="s">
        <v>418</v>
      </c>
      <c r="L1323" s="189" t="s">
        <v>45</v>
      </c>
      <c r="M1323" s="42" t="s">
        <v>156</v>
      </c>
      <c r="N1323" s="172" t="n">
        <v>8</v>
      </c>
      <c r="O1323" s="54" t="s">
        <v>47</v>
      </c>
      <c r="P1323" s="54" t="s">
        <v>48</v>
      </c>
      <c r="Q1323" s="54" t="s">
        <v>48</v>
      </c>
      <c r="R1323" s="54" t="s">
        <v>47</v>
      </c>
      <c r="S1323" s="54" t="s">
        <v>49</v>
      </c>
      <c r="T1323" s="54" t="s">
        <v>47</v>
      </c>
      <c r="U1323" s="34" t="s">
        <v>48</v>
      </c>
      <c r="V1323" s="34" t="s">
        <v>48</v>
      </c>
      <c r="W1323" s="33" t="s">
        <v>48</v>
      </c>
    </row>
    <row r="1324" s="3" customFormat="true" ht="76.5" hidden="false" customHeight="false" outlineLevel="0" collapsed="false">
      <c r="A1324" s="25" t="n">
        <v>1318</v>
      </c>
      <c r="B1324" s="54" t="s">
        <v>4190</v>
      </c>
      <c r="C1324" s="26" t="s">
        <v>37</v>
      </c>
      <c r="D1324" s="54"/>
      <c r="E1324" s="166" t="s">
        <v>6118</v>
      </c>
      <c r="F1324" s="54" t="s">
        <v>192</v>
      </c>
      <c r="G1324" s="54" t="s">
        <v>40</v>
      </c>
      <c r="H1324" s="54" t="s">
        <v>5268</v>
      </c>
      <c r="I1324" s="54" t="s">
        <v>2144</v>
      </c>
      <c r="J1324" s="192" t="s">
        <v>6117</v>
      </c>
      <c r="K1324" s="54" t="s">
        <v>418</v>
      </c>
      <c r="L1324" s="189" t="s">
        <v>45</v>
      </c>
      <c r="M1324" s="42" t="s">
        <v>156</v>
      </c>
      <c r="N1324" s="172" t="n">
        <v>5</v>
      </c>
      <c r="O1324" s="54" t="s">
        <v>47</v>
      </c>
      <c r="P1324" s="54" t="s">
        <v>48</v>
      </c>
      <c r="Q1324" s="54" t="s">
        <v>48</v>
      </c>
      <c r="R1324" s="54" t="s">
        <v>47</v>
      </c>
      <c r="S1324" s="54" t="s">
        <v>49</v>
      </c>
      <c r="T1324" s="54" t="s">
        <v>47</v>
      </c>
      <c r="U1324" s="34" t="s">
        <v>48</v>
      </c>
      <c r="V1324" s="34" t="s">
        <v>48</v>
      </c>
      <c r="W1324" s="33" t="s">
        <v>48</v>
      </c>
    </row>
    <row r="1325" s="3" customFormat="true" ht="76.5" hidden="false" customHeight="false" outlineLevel="0" collapsed="false">
      <c r="A1325" s="25" t="n">
        <v>1319</v>
      </c>
      <c r="B1325" s="190" t="s">
        <v>6119</v>
      </c>
      <c r="C1325" s="26" t="s">
        <v>37</v>
      </c>
      <c r="D1325" s="190"/>
      <c r="E1325" s="166" t="s">
        <v>6120</v>
      </c>
      <c r="F1325" s="54" t="s">
        <v>80</v>
      </c>
      <c r="G1325" s="54" t="s">
        <v>40</v>
      </c>
      <c r="H1325" s="190" t="s">
        <v>1854</v>
      </c>
      <c r="I1325" s="190" t="s">
        <v>514</v>
      </c>
      <c r="J1325" s="192" t="s">
        <v>6121</v>
      </c>
      <c r="K1325" s="189" t="s">
        <v>6122</v>
      </c>
      <c r="L1325" s="189" t="s">
        <v>45</v>
      </c>
      <c r="M1325" s="42" t="s">
        <v>139</v>
      </c>
      <c r="N1325" s="172" t="n">
        <v>9</v>
      </c>
      <c r="O1325" s="54" t="s">
        <v>47</v>
      </c>
      <c r="P1325" s="54" t="s">
        <v>48</v>
      </c>
      <c r="Q1325" s="54" t="s">
        <v>48</v>
      </c>
      <c r="R1325" s="54" t="s">
        <v>47</v>
      </c>
      <c r="S1325" s="54" t="s">
        <v>49</v>
      </c>
      <c r="T1325" s="54" t="s">
        <v>47</v>
      </c>
      <c r="U1325" s="34" t="s">
        <v>48</v>
      </c>
      <c r="V1325" s="34" t="s">
        <v>48</v>
      </c>
      <c r="W1325" s="33" t="s">
        <v>48</v>
      </c>
    </row>
    <row r="1326" s="3" customFormat="true" ht="76.5" hidden="false" customHeight="false" outlineLevel="0" collapsed="false">
      <c r="A1326" s="25" t="n">
        <v>1320</v>
      </c>
      <c r="B1326" s="190" t="s">
        <v>6123</v>
      </c>
      <c r="C1326" s="190"/>
      <c r="D1326" s="26" t="s">
        <v>22</v>
      </c>
      <c r="E1326" s="166" t="s">
        <v>6124</v>
      </c>
      <c r="F1326" s="54" t="s">
        <v>39</v>
      </c>
      <c r="G1326" s="54" t="s">
        <v>40</v>
      </c>
      <c r="H1326" s="190" t="s">
        <v>1854</v>
      </c>
      <c r="I1326" s="190" t="s">
        <v>514</v>
      </c>
      <c r="J1326" s="192" t="s">
        <v>6121</v>
      </c>
      <c r="K1326" s="189" t="s">
        <v>6122</v>
      </c>
      <c r="L1326" s="189" t="s">
        <v>45</v>
      </c>
      <c r="M1326" s="42" t="s">
        <v>139</v>
      </c>
      <c r="N1326" s="172" t="n">
        <v>9</v>
      </c>
      <c r="O1326" s="54" t="s">
        <v>47</v>
      </c>
      <c r="P1326" s="54" t="s">
        <v>48</v>
      </c>
      <c r="Q1326" s="54" t="s">
        <v>48</v>
      </c>
      <c r="R1326" s="54" t="s">
        <v>47</v>
      </c>
      <c r="S1326" s="54" t="s">
        <v>49</v>
      </c>
      <c r="T1326" s="54" t="s">
        <v>47</v>
      </c>
      <c r="U1326" s="34" t="s">
        <v>48</v>
      </c>
      <c r="V1326" s="34" t="s">
        <v>48</v>
      </c>
      <c r="W1326" s="33" t="s">
        <v>48</v>
      </c>
    </row>
    <row r="1327" s="3" customFormat="true" ht="63.75" hidden="false" customHeight="false" outlineLevel="0" collapsed="false">
      <c r="A1327" s="25" t="n">
        <v>1321</v>
      </c>
      <c r="B1327" s="190" t="s">
        <v>6125</v>
      </c>
      <c r="C1327" s="190"/>
      <c r="D1327" s="26" t="s">
        <v>22</v>
      </c>
      <c r="E1327" s="166" t="s">
        <v>6126</v>
      </c>
      <c r="F1327" s="54" t="s">
        <v>106</v>
      </c>
      <c r="G1327" s="54" t="s">
        <v>40</v>
      </c>
      <c r="H1327" s="190" t="s">
        <v>3014</v>
      </c>
      <c r="I1327" s="190" t="s">
        <v>2020</v>
      </c>
      <c r="J1327" s="192" t="s">
        <v>6127</v>
      </c>
      <c r="K1327" s="189" t="s">
        <v>418</v>
      </c>
      <c r="L1327" s="189" t="s">
        <v>45</v>
      </c>
      <c r="M1327" s="54" t="s">
        <v>6128</v>
      </c>
      <c r="N1327" s="172" t="n">
        <v>10</v>
      </c>
      <c r="O1327" s="54" t="s">
        <v>47</v>
      </c>
      <c r="P1327" s="54" t="s">
        <v>48</v>
      </c>
      <c r="Q1327" s="54" t="s">
        <v>48</v>
      </c>
      <c r="R1327" s="54" t="s">
        <v>47</v>
      </c>
      <c r="S1327" s="54" t="s">
        <v>49</v>
      </c>
      <c r="T1327" s="54" t="s">
        <v>47</v>
      </c>
      <c r="U1327" s="34" t="s">
        <v>48</v>
      </c>
      <c r="V1327" s="34" t="s">
        <v>48</v>
      </c>
      <c r="W1327" s="33" t="s">
        <v>48</v>
      </c>
    </row>
    <row r="1328" s="3" customFormat="true" ht="63.75" hidden="true" customHeight="false" outlineLevel="0" collapsed="false">
      <c r="A1328" s="25" t="n">
        <v>1322</v>
      </c>
      <c r="B1328" s="54" t="s">
        <v>6129</v>
      </c>
      <c r="C1328" s="26" t="s">
        <v>37</v>
      </c>
      <c r="D1328" s="54"/>
      <c r="E1328" s="166" t="s">
        <v>3134</v>
      </c>
      <c r="F1328" s="54" t="s">
        <v>127</v>
      </c>
      <c r="G1328" s="54" t="s">
        <v>40</v>
      </c>
      <c r="H1328" s="190" t="s">
        <v>3014</v>
      </c>
      <c r="I1328" s="190" t="s">
        <v>2020</v>
      </c>
      <c r="J1328" s="192" t="s">
        <v>6127</v>
      </c>
      <c r="K1328" s="189" t="s">
        <v>418</v>
      </c>
      <c r="L1328" s="189" t="s">
        <v>45</v>
      </c>
      <c r="M1328" s="54" t="s">
        <v>48</v>
      </c>
      <c r="N1328" s="172" t="s">
        <v>48</v>
      </c>
      <c r="O1328" s="54" t="s">
        <v>47</v>
      </c>
      <c r="P1328" s="54" t="s">
        <v>48</v>
      </c>
      <c r="Q1328" s="54" t="s">
        <v>48</v>
      </c>
      <c r="R1328" s="54" t="s">
        <v>47</v>
      </c>
      <c r="S1328" s="54" t="s">
        <v>49</v>
      </c>
      <c r="T1328" s="54" t="s">
        <v>47</v>
      </c>
      <c r="U1328" s="34" t="s">
        <v>48</v>
      </c>
      <c r="V1328" s="34" t="s">
        <v>48</v>
      </c>
      <c r="W1328" s="33" t="s">
        <v>48</v>
      </c>
    </row>
    <row r="1329" s="3" customFormat="true" ht="76.5" hidden="false" customHeight="false" outlineLevel="0" collapsed="false">
      <c r="A1329" s="25" t="n">
        <v>1323</v>
      </c>
      <c r="B1329" s="190" t="s">
        <v>6130</v>
      </c>
      <c r="C1329" s="26" t="s">
        <v>37</v>
      </c>
      <c r="D1329" s="54"/>
      <c r="E1329" s="166" t="s">
        <v>6131</v>
      </c>
      <c r="F1329" s="54" t="s">
        <v>5105</v>
      </c>
      <c r="G1329" s="54" t="s">
        <v>40</v>
      </c>
      <c r="H1329" s="190" t="s">
        <v>6132</v>
      </c>
      <c r="I1329" s="190" t="s">
        <v>6133</v>
      </c>
      <c r="J1329" s="192" t="s">
        <v>6134</v>
      </c>
      <c r="K1329" s="189" t="s">
        <v>6135</v>
      </c>
      <c r="L1329" s="189" t="s">
        <v>45</v>
      </c>
      <c r="M1329" s="42" t="s">
        <v>156</v>
      </c>
      <c r="N1329" s="172" t="n">
        <v>3</v>
      </c>
      <c r="O1329" s="54" t="s">
        <v>47</v>
      </c>
      <c r="P1329" s="54" t="s">
        <v>48</v>
      </c>
      <c r="Q1329" s="54" t="s">
        <v>48</v>
      </c>
      <c r="R1329" s="54" t="s">
        <v>47</v>
      </c>
      <c r="S1329" s="54" t="s">
        <v>49</v>
      </c>
      <c r="T1329" s="54" t="s">
        <v>47</v>
      </c>
      <c r="U1329" s="34" t="s">
        <v>48</v>
      </c>
      <c r="V1329" s="34" t="s">
        <v>48</v>
      </c>
      <c r="W1329" s="33" t="s">
        <v>48</v>
      </c>
    </row>
    <row r="1330" s="3" customFormat="true" ht="76.5" hidden="true" customHeight="false" outlineLevel="0" collapsed="false">
      <c r="A1330" s="25" t="n">
        <v>1324</v>
      </c>
      <c r="B1330" s="190" t="s">
        <v>6136</v>
      </c>
      <c r="C1330" s="26" t="s">
        <v>37</v>
      </c>
      <c r="D1330" s="54"/>
      <c r="E1330" s="166" t="s">
        <v>6137</v>
      </c>
      <c r="F1330" s="54" t="s">
        <v>127</v>
      </c>
      <c r="G1330" s="54" t="s">
        <v>40</v>
      </c>
      <c r="H1330" s="190" t="s">
        <v>6132</v>
      </c>
      <c r="I1330" s="190" t="s">
        <v>6133</v>
      </c>
      <c r="J1330" s="192" t="s">
        <v>6134</v>
      </c>
      <c r="K1330" s="189" t="s">
        <v>6135</v>
      </c>
      <c r="L1330" s="189" t="s">
        <v>45</v>
      </c>
      <c r="M1330" s="54" t="s">
        <v>48</v>
      </c>
      <c r="N1330" s="172" t="s">
        <v>48</v>
      </c>
      <c r="O1330" s="54" t="s">
        <v>47</v>
      </c>
      <c r="P1330" s="54" t="s">
        <v>48</v>
      </c>
      <c r="Q1330" s="54" t="s">
        <v>48</v>
      </c>
      <c r="R1330" s="54" t="s">
        <v>47</v>
      </c>
      <c r="S1330" s="54" t="s">
        <v>49</v>
      </c>
      <c r="T1330" s="54" t="s">
        <v>47</v>
      </c>
      <c r="U1330" s="34" t="s">
        <v>48</v>
      </c>
      <c r="V1330" s="34" t="s">
        <v>48</v>
      </c>
      <c r="W1330" s="33" t="s">
        <v>48</v>
      </c>
    </row>
    <row r="1331" s="3" customFormat="true" ht="76.5" hidden="false" customHeight="false" outlineLevel="0" collapsed="false">
      <c r="A1331" s="25" t="n">
        <v>1325</v>
      </c>
      <c r="B1331" s="190" t="s">
        <v>6138</v>
      </c>
      <c r="C1331" s="26" t="s">
        <v>37</v>
      </c>
      <c r="D1331" s="54"/>
      <c r="E1331" s="166" t="s">
        <v>6139</v>
      </c>
      <c r="F1331" s="54" t="s">
        <v>185</v>
      </c>
      <c r="G1331" s="54" t="s">
        <v>40</v>
      </c>
      <c r="H1331" s="190" t="s">
        <v>5966</v>
      </c>
      <c r="I1331" s="190" t="s">
        <v>6140</v>
      </c>
      <c r="J1331" s="192" t="s">
        <v>6141</v>
      </c>
      <c r="K1331" s="189" t="s">
        <v>5953</v>
      </c>
      <c r="L1331" s="189" t="s">
        <v>45</v>
      </c>
      <c r="M1331" s="42" t="s">
        <v>156</v>
      </c>
      <c r="N1331" s="172" t="n">
        <v>3</v>
      </c>
      <c r="O1331" s="54" t="s">
        <v>47</v>
      </c>
      <c r="P1331" s="54" t="s">
        <v>48</v>
      </c>
      <c r="Q1331" s="54" t="s">
        <v>48</v>
      </c>
      <c r="R1331" s="54" t="s">
        <v>47</v>
      </c>
      <c r="S1331" s="54" t="s">
        <v>49</v>
      </c>
      <c r="T1331" s="54" t="s">
        <v>47</v>
      </c>
      <c r="U1331" s="34" t="s">
        <v>48</v>
      </c>
      <c r="V1331" s="34" t="s">
        <v>48</v>
      </c>
      <c r="W1331" s="33" t="s">
        <v>48</v>
      </c>
    </row>
    <row r="1332" s="3" customFormat="true" ht="76.5" hidden="false" customHeight="false" outlineLevel="0" collapsed="false">
      <c r="A1332" s="25" t="n">
        <v>1326</v>
      </c>
      <c r="B1332" s="190" t="s">
        <v>6142</v>
      </c>
      <c r="C1332" s="26" t="s">
        <v>37</v>
      </c>
      <c r="D1332" s="54"/>
      <c r="E1332" s="166" t="s">
        <v>6143</v>
      </c>
      <c r="F1332" s="54" t="s">
        <v>5105</v>
      </c>
      <c r="G1332" s="54" t="s">
        <v>40</v>
      </c>
      <c r="H1332" s="190" t="s">
        <v>5966</v>
      </c>
      <c r="I1332" s="190" t="s">
        <v>6140</v>
      </c>
      <c r="J1332" s="192" t="s">
        <v>6141</v>
      </c>
      <c r="K1332" s="189" t="s">
        <v>5953</v>
      </c>
      <c r="L1332" s="189" t="s">
        <v>45</v>
      </c>
      <c r="M1332" s="42" t="s">
        <v>156</v>
      </c>
      <c r="N1332" s="172" t="n">
        <v>2</v>
      </c>
      <c r="O1332" s="54" t="s">
        <v>47</v>
      </c>
      <c r="P1332" s="54" t="s">
        <v>48</v>
      </c>
      <c r="Q1332" s="54" t="s">
        <v>48</v>
      </c>
      <c r="R1332" s="54" t="s">
        <v>47</v>
      </c>
      <c r="S1332" s="54" t="s">
        <v>49</v>
      </c>
      <c r="T1332" s="54" t="s">
        <v>47</v>
      </c>
      <c r="U1332" s="34" t="s">
        <v>48</v>
      </c>
      <c r="V1332" s="34" t="s">
        <v>48</v>
      </c>
      <c r="W1332" s="33" t="s">
        <v>48</v>
      </c>
    </row>
    <row r="1333" s="3" customFormat="true" ht="76.5" hidden="false" customHeight="false" outlineLevel="0" collapsed="false">
      <c r="A1333" s="25" t="n">
        <v>1327</v>
      </c>
      <c r="B1333" s="54" t="s">
        <v>6119</v>
      </c>
      <c r="C1333" s="26" t="s">
        <v>37</v>
      </c>
      <c r="D1333" s="54"/>
      <c r="E1333" s="166" t="s">
        <v>6144</v>
      </c>
      <c r="F1333" s="54" t="s">
        <v>343</v>
      </c>
      <c r="G1333" s="54" t="s">
        <v>40</v>
      </c>
      <c r="H1333" s="190" t="s">
        <v>6145</v>
      </c>
      <c r="I1333" s="163" t="s">
        <v>755</v>
      </c>
      <c r="J1333" s="192" t="s">
        <v>6146</v>
      </c>
      <c r="K1333" s="189" t="s">
        <v>418</v>
      </c>
      <c r="L1333" s="189" t="s">
        <v>45</v>
      </c>
      <c r="M1333" s="54" t="s">
        <v>5061</v>
      </c>
      <c r="N1333" s="172" t="n">
        <v>1</v>
      </c>
      <c r="O1333" s="54" t="s">
        <v>47</v>
      </c>
      <c r="P1333" s="54" t="s">
        <v>48</v>
      </c>
      <c r="Q1333" s="54" t="s">
        <v>48</v>
      </c>
      <c r="R1333" s="54" t="s">
        <v>47</v>
      </c>
      <c r="S1333" s="54" t="s">
        <v>49</v>
      </c>
      <c r="T1333" s="54" t="s">
        <v>47</v>
      </c>
      <c r="U1333" s="34" t="s">
        <v>48</v>
      </c>
      <c r="V1333" s="34" t="s">
        <v>48</v>
      </c>
      <c r="W1333" s="33" t="s">
        <v>48</v>
      </c>
    </row>
    <row r="1334" s="3" customFormat="true" ht="76.5" hidden="false" customHeight="false" outlineLevel="0" collapsed="false">
      <c r="A1334" s="25" t="n">
        <v>1328</v>
      </c>
      <c r="B1334" s="54" t="s">
        <v>6147</v>
      </c>
      <c r="C1334" s="54"/>
      <c r="D1334" s="26" t="s">
        <v>22</v>
      </c>
      <c r="E1334" s="166" t="s">
        <v>6148</v>
      </c>
      <c r="F1334" s="54" t="s">
        <v>192</v>
      </c>
      <c r="G1334" s="54" t="s">
        <v>40</v>
      </c>
      <c r="H1334" s="190" t="s">
        <v>6145</v>
      </c>
      <c r="I1334" s="163" t="s">
        <v>755</v>
      </c>
      <c r="J1334" s="192" t="s">
        <v>6146</v>
      </c>
      <c r="K1334" s="189" t="s">
        <v>418</v>
      </c>
      <c r="L1334" s="189" t="s">
        <v>45</v>
      </c>
      <c r="M1334" s="54" t="s">
        <v>5061</v>
      </c>
      <c r="N1334" s="172" t="n">
        <v>4</v>
      </c>
      <c r="O1334" s="54" t="s">
        <v>47</v>
      </c>
      <c r="P1334" s="54" t="s">
        <v>48</v>
      </c>
      <c r="Q1334" s="54" t="s">
        <v>48</v>
      </c>
      <c r="R1334" s="54" t="s">
        <v>47</v>
      </c>
      <c r="S1334" s="54" t="s">
        <v>49</v>
      </c>
      <c r="T1334" s="54" t="s">
        <v>47</v>
      </c>
      <c r="U1334" s="34" t="s">
        <v>48</v>
      </c>
      <c r="V1334" s="34" t="s">
        <v>48</v>
      </c>
      <c r="W1334" s="33" t="s">
        <v>48</v>
      </c>
    </row>
    <row r="1335" s="3" customFormat="true" ht="63.75" hidden="false" customHeight="false" outlineLevel="0" collapsed="false">
      <c r="A1335" s="25" t="n">
        <v>1329</v>
      </c>
      <c r="B1335" s="193" t="s">
        <v>6149</v>
      </c>
      <c r="C1335" s="193"/>
      <c r="D1335" s="26" t="s">
        <v>22</v>
      </c>
      <c r="E1335" s="194" t="s">
        <v>6150</v>
      </c>
      <c r="F1335" s="193" t="s">
        <v>343</v>
      </c>
      <c r="G1335" s="193" t="s">
        <v>6151</v>
      </c>
      <c r="H1335" s="193" t="s">
        <v>6152</v>
      </c>
      <c r="I1335" s="193" t="s">
        <v>750</v>
      </c>
      <c r="J1335" s="193" t="s">
        <v>6153</v>
      </c>
      <c r="K1335" s="193" t="s">
        <v>6154</v>
      </c>
      <c r="L1335" s="193" t="s">
        <v>45</v>
      </c>
      <c r="M1335" s="193" t="s">
        <v>6155</v>
      </c>
      <c r="N1335" s="193" t="s">
        <v>77</v>
      </c>
      <c r="O1335" s="193" t="s">
        <v>47</v>
      </c>
      <c r="P1335" s="193" t="s">
        <v>48</v>
      </c>
      <c r="Q1335" s="193" t="s">
        <v>48</v>
      </c>
      <c r="R1335" s="193" t="s">
        <v>47</v>
      </c>
      <c r="S1335" s="193" t="s">
        <v>49</v>
      </c>
      <c r="T1335" s="193" t="s">
        <v>47</v>
      </c>
      <c r="U1335" s="34" t="s">
        <v>48</v>
      </c>
      <c r="V1335" s="34" t="s">
        <v>48</v>
      </c>
      <c r="W1335" s="33" t="s">
        <v>48</v>
      </c>
    </row>
    <row r="1336" s="3" customFormat="true" ht="63.75" hidden="true" customHeight="false" outlineLevel="0" collapsed="false">
      <c r="A1336" s="25" t="n">
        <v>1330</v>
      </c>
      <c r="B1336" s="193" t="s">
        <v>1053</v>
      </c>
      <c r="C1336" s="26" t="s">
        <v>37</v>
      </c>
      <c r="D1336" s="193"/>
      <c r="E1336" s="194" t="s">
        <v>6156</v>
      </c>
      <c r="F1336" s="193" t="s">
        <v>70</v>
      </c>
      <c r="G1336" s="193" t="s">
        <v>6151</v>
      </c>
      <c r="H1336" s="193" t="s">
        <v>6152</v>
      </c>
      <c r="I1336" s="193" t="s">
        <v>750</v>
      </c>
      <c r="J1336" s="193" t="s">
        <v>6153</v>
      </c>
      <c r="K1336" s="193" t="s">
        <v>6154</v>
      </c>
      <c r="L1336" s="193" t="s">
        <v>45</v>
      </c>
      <c r="M1336" s="54" t="s">
        <v>5275</v>
      </c>
      <c r="N1336" s="172" t="s">
        <v>353</v>
      </c>
      <c r="O1336" s="193" t="s">
        <v>47</v>
      </c>
      <c r="P1336" s="193" t="s">
        <v>48</v>
      </c>
      <c r="Q1336" s="193" t="s">
        <v>48</v>
      </c>
      <c r="R1336" s="193" t="s">
        <v>47</v>
      </c>
      <c r="S1336" s="193" t="s">
        <v>49</v>
      </c>
      <c r="T1336" s="193" t="s">
        <v>47</v>
      </c>
      <c r="U1336" s="34" t="s">
        <v>48</v>
      </c>
      <c r="V1336" s="34" t="s">
        <v>48</v>
      </c>
      <c r="W1336" s="33" t="s">
        <v>48</v>
      </c>
    </row>
    <row r="1337" s="3" customFormat="true" ht="63.75" hidden="true" customHeight="false" outlineLevel="0" collapsed="false">
      <c r="A1337" s="25" t="n">
        <v>1331</v>
      </c>
      <c r="B1337" s="193" t="s">
        <v>6157</v>
      </c>
      <c r="C1337" s="193"/>
      <c r="D1337" s="26" t="s">
        <v>22</v>
      </c>
      <c r="E1337" s="194" t="s">
        <v>6158</v>
      </c>
      <c r="F1337" s="28" t="s">
        <v>100</v>
      </c>
      <c r="G1337" s="193" t="s">
        <v>6151</v>
      </c>
      <c r="H1337" s="193" t="s">
        <v>6152</v>
      </c>
      <c r="I1337" s="193" t="s">
        <v>750</v>
      </c>
      <c r="J1337" s="193" t="s">
        <v>6153</v>
      </c>
      <c r="K1337" s="193" t="s">
        <v>6154</v>
      </c>
      <c r="L1337" s="193" t="s">
        <v>45</v>
      </c>
      <c r="M1337" s="54" t="s">
        <v>48</v>
      </c>
      <c r="N1337" s="172" t="s">
        <v>48</v>
      </c>
      <c r="O1337" s="193" t="s">
        <v>47</v>
      </c>
      <c r="P1337" s="193" t="s">
        <v>48</v>
      </c>
      <c r="Q1337" s="193" t="s">
        <v>48</v>
      </c>
      <c r="R1337" s="193" t="s">
        <v>47</v>
      </c>
      <c r="S1337" s="193" t="s">
        <v>49</v>
      </c>
      <c r="T1337" s="193" t="s">
        <v>47</v>
      </c>
      <c r="U1337" s="34" t="s">
        <v>48</v>
      </c>
      <c r="V1337" s="34" t="s">
        <v>48</v>
      </c>
      <c r="W1337" s="33" t="s">
        <v>48</v>
      </c>
    </row>
    <row r="1338" s="3" customFormat="true" ht="63.75" hidden="false" customHeight="false" outlineLevel="0" collapsed="false">
      <c r="A1338" s="25" t="n">
        <v>1332</v>
      </c>
      <c r="B1338" s="193" t="s">
        <v>3612</v>
      </c>
      <c r="C1338" s="26" t="s">
        <v>37</v>
      </c>
      <c r="D1338" s="193"/>
      <c r="E1338" s="194" t="s">
        <v>6159</v>
      </c>
      <c r="F1338" s="193" t="s">
        <v>266</v>
      </c>
      <c r="G1338" s="193" t="s">
        <v>40</v>
      </c>
      <c r="H1338" s="193" t="s">
        <v>6160</v>
      </c>
      <c r="I1338" s="193" t="s">
        <v>6161</v>
      </c>
      <c r="J1338" s="193" t="s">
        <v>6162</v>
      </c>
      <c r="K1338" s="193" t="s">
        <v>6163</v>
      </c>
      <c r="L1338" s="193" t="s">
        <v>45</v>
      </c>
      <c r="M1338" s="42" t="s">
        <v>156</v>
      </c>
      <c r="N1338" s="193" t="n">
        <v>1</v>
      </c>
      <c r="O1338" s="193" t="s">
        <v>47</v>
      </c>
      <c r="P1338" s="193" t="s">
        <v>48</v>
      </c>
      <c r="Q1338" s="193" t="s">
        <v>48</v>
      </c>
      <c r="R1338" s="193" t="s">
        <v>47</v>
      </c>
      <c r="S1338" s="193" t="s">
        <v>49</v>
      </c>
      <c r="T1338" s="193" t="s">
        <v>47</v>
      </c>
      <c r="U1338" s="34" t="s">
        <v>48</v>
      </c>
      <c r="V1338" s="34" t="s">
        <v>48</v>
      </c>
      <c r="W1338" s="33" t="s">
        <v>48</v>
      </c>
    </row>
    <row r="1339" s="3" customFormat="true" ht="63.75" hidden="true" customHeight="false" outlineLevel="0" collapsed="false">
      <c r="A1339" s="25" t="n">
        <v>1333</v>
      </c>
      <c r="B1339" s="54" t="s">
        <v>2386</v>
      </c>
      <c r="C1339" s="54"/>
      <c r="D1339" s="26" t="s">
        <v>22</v>
      </c>
      <c r="E1339" s="166" t="s">
        <v>6164</v>
      </c>
      <c r="F1339" s="54" t="s">
        <v>70</v>
      </c>
      <c r="G1339" s="193" t="s">
        <v>40</v>
      </c>
      <c r="H1339" s="193" t="s">
        <v>6160</v>
      </c>
      <c r="I1339" s="193" t="s">
        <v>6161</v>
      </c>
      <c r="J1339" s="193" t="s">
        <v>6162</v>
      </c>
      <c r="K1339" s="193" t="s">
        <v>6163</v>
      </c>
      <c r="L1339" s="193" t="s">
        <v>45</v>
      </c>
      <c r="M1339" s="42" t="s">
        <v>156</v>
      </c>
      <c r="N1339" s="172" t="s">
        <v>340</v>
      </c>
      <c r="O1339" s="54" t="s">
        <v>47</v>
      </c>
      <c r="P1339" s="54" t="s">
        <v>48</v>
      </c>
      <c r="Q1339" s="54" t="s">
        <v>48</v>
      </c>
      <c r="R1339" s="54" t="s">
        <v>47</v>
      </c>
      <c r="S1339" s="54" t="s">
        <v>49</v>
      </c>
      <c r="T1339" s="54" t="s">
        <v>47</v>
      </c>
      <c r="U1339" s="34" t="s">
        <v>48</v>
      </c>
      <c r="V1339" s="34" t="s">
        <v>48</v>
      </c>
      <c r="W1339" s="33" t="s">
        <v>48</v>
      </c>
    </row>
    <row r="1340" s="3" customFormat="true" ht="76.5" hidden="false" customHeight="false" outlineLevel="0" collapsed="false">
      <c r="A1340" s="25" t="n">
        <v>1334</v>
      </c>
      <c r="B1340" s="54" t="s">
        <v>6165</v>
      </c>
      <c r="C1340" s="26" t="s">
        <v>37</v>
      </c>
      <c r="D1340" s="54"/>
      <c r="E1340" s="166" t="s">
        <v>730</v>
      </c>
      <c r="F1340" s="54" t="s">
        <v>39</v>
      </c>
      <c r="G1340" s="54" t="s">
        <v>6166</v>
      </c>
      <c r="H1340" s="54" t="s">
        <v>6167</v>
      </c>
      <c r="I1340" s="54" t="s">
        <v>1142</v>
      </c>
      <c r="J1340" s="175" t="s">
        <v>6168</v>
      </c>
      <c r="K1340" s="54" t="s">
        <v>6169</v>
      </c>
      <c r="L1340" s="54" t="s">
        <v>45</v>
      </c>
      <c r="M1340" s="42" t="s">
        <v>156</v>
      </c>
      <c r="N1340" s="172" t="n">
        <v>8</v>
      </c>
      <c r="O1340" s="54" t="s">
        <v>47</v>
      </c>
      <c r="P1340" s="54" t="s">
        <v>48</v>
      </c>
      <c r="Q1340" s="54" t="s">
        <v>48</v>
      </c>
      <c r="R1340" s="54" t="s">
        <v>47</v>
      </c>
      <c r="S1340" s="54" t="s">
        <v>168</v>
      </c>
      <c r="T1340" s="54" t="s">
        <v>47</v>
      </c>
      <c r="U1340" s="34" t="s">
        <v>48</v>
      </c>
      <c r="V1340" s="34" t="s">
        <v>48</v>
      </c>
      <c r="W1340" s="33" t="s">
        <v>48</v>
      </c>
    </row>
    <row r="1341" s="3" customFormat="true" ht="63.75" hidden="false" customHeight="false" outlineLevel="0" collapsed="false">
      <c r="A1341" s="25" t="n">
        <v>1335</v>
      </c>
      <c r="B1341" s="54" t="s">
        <v>2261</v>
      </c>
      <c r="C1341" s="26" t="s">
        <v>37</v>
      </c>
      <c r="D1341" s="54"/>
      <c r="E1341" s="166" t="s">
        <v>6170</v>
      </c>
      <c r="F1341" s="54" t="s">
        <v>106</v>
      </c>
      <c r="G1341" s="54" t="s">
        <v>6171</v>
      </c>
      <c r="H1341" s="54" t="s">
        <v>6172</v>
      </c>
      <c r="I1341" s="54" t="s">
        <v>6173</v>
      </c>
      <c r="J1341" s="175" t="s">
        <v>6174</v>
      </c>
      <c r="K1341" s="175" t="s">
        <v>6175</v>
      </c>
      <c r="L1341" s="54" t="s">
        <v>45</v>
      </c>
      <c r="M1341" s="42" t="s">
        <v>156</v>
      </c>
      <c r="N1341" s="172" t="n">
        <v>11</v>
      </c>
      <c r="O1341" s="54" t="s">
        <v>47</v>
      </c>
      <c r="P1341" s="54" t="s">
        <v>48</v>
      </c>
      <c r="Q1341" s="54" t="s">
        <v>48</v>
      </c>
      <c r="R1341" s="54" t="s">
        <v>47</v>
      </c>
      <c r="S1341" s="54" t="s">
        <v>49</v>
      </c>
      <c r="T1341" s="54" t="s">
        <v>47</v>
      </c>
      <c r="U1341" s="34" t="s">
        <v>48</v>
      </c>
      <c r="V1341" s="34" t="s">
        <v>48</v>
      </c>
      <c r="W1341" s="33" t="s">
        <v>48</v>
      </c>
    </row>
    <row r="1342" s="3" customFormat="true" ht="63.75" hidden="false" customHeight="false" outlineLevel="0" collapsed="false">
      <c r="A1342" s="25" t="n">
        <v>1336</v>
      </c>
      <c r="B1342" s="54" t="s">
        <v>1328</v>
      </c>
      <c r="C1342" s="54"/>
      <c r="D1342" s="26" t="s">
        <v>22</v>
      </c>
      <c r="E1342" s="166" t="s">
        <v>5058</v>
      </c>
      <c r="F1342" s="54" t="s">
        <v>39</v>
      </c>
      <c r="G1342" s="54" t="s">
        <v>40</v>
      </c>
      <c r="H1342" s="54" t="s">
        <v>6172</v>
      </c>
      <c r="I1342" s="54" t="s">
        <v>6173</v>
      </c>
      <c r="J1342" s="175" t="s">
        <v>6174</v>
      </c>
      <c r="K1342" s="175" t="s">
        <v>6175</v>
      </c>
      <c r="L1342" s="54" t="s">
        <v>45</v>
      </c>
      <c r="M1342" s="42" t="s">
        <v>156</v>
      </c>
      <c r="N1342" s="172" t="n">
        <v>9</v>
      </c>
      <c r="O1342" s="54" t="s">
        <v>47</v>
      </c>
      <c r="P1342" s="54" t="s">
        <v>48</v>
      </c>
      <c r="Q1342" s="54" t="s">
        <v>48</v>
      </c>
      <c r="R1342" s="54" t="s">
        <v>47</v>
      </c>
      <c r="S1342" s="54" t="s">
        <v>49</v>
      </c>
      <c r="T1342" s="54" t="s">
        <v>47</v>
      </c>
      <c r="U1342" s="34" t="s">
        <v>48</v>
      </c>
      <c r="V1342" s="34" t="s">
        <v>48</v>
      </c>
      <c r="W1342" s="33" t="s">
        <v>48</v>
      </c>
    </row>
    <row r="1343" s="3" customFormat="true" ht="63.75" hidden="true" customHeight="false" outlineLevel="0" collapsed="false">
      <c r="A1343" s="25" t="n">
        <v>1337</v>
      </c>
      <c r="B1343" s="54" t="s">
        <v>6176</v>
      </c>
      <c r="C1343" s="26" t="s">
        <v>37</v>
      </c>
      <c r="D1343" s="54"/>
      <c r="E1343" s="166" t="s">
        <v>1579</v>
      </c>
      <c r="F1343" s="54" t="s">
        <v>430</v>
      </c>
      <c r="G1343" s="54" t="s">
        <v>40</v>
      </c>
      <c r="H1343" s="54" t="s">
        <v>6177</v>
      </c>
      <c r="I1343" s="54" t="s">
        <v>755</v>
      </c>
      <c r="J1343" s="175" t="s">
        <v>6178</v>
      </c>
      <c r="K1343" s="54" t="s">
        <v>6179</v>
      </c>
      <c r="L1343" s="54" t="s">
        <v>6180</v>
      </c>
      <c r="M1343" s="54" t="s">
        <v>2476</v>
      </c>
      <c r="N1343" s="172" t="s">
        <v>77</v>
      </c>
      <c r="O1343" s="54" t="s">
        <v>47</v>
      </c>
      <c r="P1343" s="54" t="s">
        <v>48</v>
      </c>
      <c r="Q1343" s="54" t="s">
        <v>48</v>
      </c>
      <c r="R1343" s="54" t="s">
        <v>47</v>
      </c>
      <c r="S1343" s="54" t="s">
        <v>49</v>
      </c>
      <c r="T1343" s="54" t="s">
        <v>47</v>
      </c>
      <c r="U1343" s="34" t="s">
        <v>48</v>
      </c>
      <c r="V1343" s="34" t="s">
        <v>48</v>
      </c>
      <c r="W1343" s="33" t="s">
        <v>48</v>
      </c>
    </row>
    <row r="1344" s="3" customFormat="true" ht="63.75" hidden="false" customHeight="false" outlineLevel="0" collapsed="false">
      <c r="A1344" s="25" t="n">
        <v>1338</v>
      </c>
      <c r="B1344" s="54" t="s">
        <v>6181</v>
      </c>
      <c r="C1344" s="54"/>
      <c r="D1344" s="26" t="s">
        <v>22</v>
      </c>
      <c r="E1344" s="166" t="s">
        <v>6182</v>
      </c>
      <c r="F1344" s="54" t="s">
        <v>244</v>
      </c>
      <c r="G1344" s="54" t="s">
        <v>40</v>
      </c>
      <c r="H1344" s="54" t="s">
        <v>6177</v>
      </c>
      <c r="I1344" s="54" t="s">
        <v>755</v>
      </c>
      <c r="J1344" s="175" t="s">
        <v>6178</v>
      </c>
      <c r="K1344" s="54" t="s">
        <v>6179</v>
      </c>
      <c r="L1344" s="54" t="s">
        <v>6180</v>
      </c>
      <c r="M1344" s="42" t="s">
        <v>156</v>
      </c>
      <c r="N1344" s="172" t="n">
        <v>12</v>
      </c>
      <c r="O1344" s="54" t="s">
        <v>47</v>
      </c>
      <c r="P1344" s="54" t="s">
        <v>48</v>
      </c>
      <c r="Q1344" s="54" t="s">
        <v>48</v>
      </c>
      <c r="R1344" s="54" t="s">
        <v>47</v>
      </c>
      <c r="S1344" s="54" t="s">
        <v>49</v>
      </c>
      <c r="T1344" s="54" t="s">
        <v>47</v>
      </c>
      <c r="U1344" s="34" t="s">
        <v>48</v>
      </c>
      <c r="V1344" s="34" t="s">
        <v>48</v>
      </c>
      <c r="W1344" s="33" t="s">
        <v>48</v>
      </c>
    </row>
    <row r="1345" s="3" customFormat="true" ht="63.75" hidden="false" customHeight="false" outlineLevel="0" collapsed="false">
      <c r="A1345" s="25" t="n">
        <v>1339</v>
      </c>
      <c r="B1345" s="54" t="s">
        <v>1145</v>
      </c>
      <c r="C1345" s="26" t="s">
        <v>37</v>
      </c>
      <c r="D1345" s="54"/>
      <c r="E1345" s="166" t="s">
        <v>550</v>
      </c>
      <c r="F1345" s="54" t="s">
        <v>80</v>
      </c>
      <c r="G1345" s="54" t="s">
        <v>40</v>
      </c>
      <c r="H1345" s="54" t="s">
        <v>6183</v>
      </c>
      <c r="I1345" s="54" t="s">
        <v>6184</v>
      </c>
      <c r="J1345" s="175" t="s">
        <v>6185</v>
      </c>
      <c r="K1345" s="54" t="s">
        <v>6186</v>
      </c>
      <c r="L1345" s="54" t="s">
        <v>45</v>
      </c>
      <c r="M1345" s="54" t="s">
        <v>6187</v>
      </c>
      <c r="N1345" s="172" t="n">
        <v>10</v>
      </c>
      <c r="O1345" s="54" t="s">
        <v>47</v>
      </c>
      <c r="P1345" s="54" t="s">
        <v>48</v>
      </c>
      <c r="Q1345" s="54" t="s">
        <v>48</v>
      </c>
      <c r="R1345" s="54" t="s">
        <v>47</v>
      </c>
      <c r="S1345" s="54" t="s">
        <v>49</v>
      </c>
      <c r="T1345" s="54" t="s">
        <v>47</v>
      </c>
      <c r="U1345" s="34" t="s">
        <v>48</v>
      </c>
      <c r="V1345" s="34" t="s">
        <v>48</v>
      </c>
      <c r="W1345" s="33" t="s">
        <v>48</v>
      </c>
    </row>
    <row r="1346" s="3" customFormat="true" ht="63.75" hidden="false" customHeight="false" outlineLevel="0" collapsed="false">
      <c r="A1346" s="25" t="n">
        <v>1340</v>
      </c>
      <c r="B1346" s="54" t="s">
        <v>6188</v>
      </c>
      <c r="C1346" s="26" t="s">
        <v>37</v>
      </c>
      <c r="D1346" s="54"/>
      <c r="E1346" s="166" t="s">
        <v>6189</v>
      </c>
      <c r="F1346" s="54" t="s">
        <v>259</v>
      </c>
      <c r="G1346" s="54" t="s">
        <v>40</v>
      </c>
      <c r="H1346" s="54" t="s">
        <v>6183</v>
      </c>
      <c r="I1346" s="54" t="s">
        <v>6184</v>
      </c>
      <c r="J1346" s="175" t="s">
        <v>6185</v>
      </c>
      <c r="K1346" s="54" t="s">
        <v>6186</v>
      </c>
      <c r="L1346" s="54" t="s">
        <v>45</v>
      </c>
      <c r="M1346" s="54" t="s">
        <v>6187</v>
      </c>
      <c r="N1346" s="172" t="n">
        <v>6</v>
      </c>
      <c r="O1346" s="54" t="s">
        <v>47</v>
      </c>
      <c r="P1346" s="54" t="s">
        <v>48</v>
      </c>
      <c r="Q1346" s="54" t="s">
        <v>48</v>
      </c>
      <c r="R1346" s="54" t="s">
        <v>47</v>
      </c>
      <c r="S1346" s="54" t="s">
        <v>49</v>
      </c>
      <c r="T1346" s="54" t="s">
        <v>47</v>
      </c>
      <c r="U1346" s="34" t="s">
        <v>48</v>
      </c>
      <c r="V1346" s="34" t="s">
        <v>48</v>
      </c>
      <c r="W1346" s="33" t="s">
        <v>48</v>
      </c>
    </row>
    <row r="1347" s="3" customFormat="true" ht="63.75" hidden="false" customHeight="false" outlineLevel="0" collapsed="false">
      <c r="A1347" s="25" t="n">
        <v>1341</v>
      </c>
      <c r="B1347" s="54" t="s">
        <v>6190</v>
      </c>
      <c r="C1347" s="26" t="s">
        <v>37</v>
      </c>
      <c r="D1347" s="54"/>
      <c r="E1347" s="166" t="s">
        <v>6191</v>
      </c>
      <c r="F1347" s="54" t="s">
        <v>6192</v>
      </c>
      <c r="G1347" s="54" t="s">
        <v>40</v>
      </c>
      <c r="H1347" s="54" t="s">
        <v>6193</v>
      </c>
      <c r="I1347" s="54" t="s">
        <v>3650</v>
      </c>
      <c r="J1347" s="175" t="s">
        <v>6194</v>
      </c>
      <c r="K1347" s="54" t="s">
        <v>6195</v>
      </c>
      <c r="L1347" s="54" t="s">
        <v>45</v>
      </c>
      <c r="M1347" s="54" t="s">
        <v>2476</v>
      </c>
      <c r="N1347" s="172" t="n">
        <v>3</v>
      </c>
      <c r="O1347" s="54" t="s">
        <v>47</v>
      </c>
      <c r="P1347" s="54" t="s">
        <v>48</v>
      </c>
      <c r="Q1347" s="54" t="s">
        <v>48</v>
      </c>
      <c r="R1347" s="54" t="s">
        <v>47</v>
      </c>
      <c r="S1347" s="54" t="s">
        <v>49</v>
      </c>
      <c r="T1347" s="54" t="s">
        <v>47</v>
      </c>
      <c r="U1347" s="34" t="s">
        <v>48</v>
      </c>
      <c r="V1347" s="34" t="s">
        <v>48</v>
      </c>
      <c r="W1347" s="33" t="s">
        <v>48</v>
      </c>
    </row>
    <row r="1348" customFormat="false" ht="63.75" hidden="true" customHeight="false" outlineLevel="0" collapsed="false">
      <c r="A1348" s="25" t="n">
        <v>1342</v>
      </c>
      <c r="B1348" s="69" t="s">
        <v>6196</v>
      </c>
      <c r="C1348" s="69"/>
      <c r="D1348" s="26" t="s">
        <v>22</v>
      </c>
      <c r="E1348" s="195" t="s">
        <v>6197</v>
      </c>
      <c r="F1348" s="69" t="s">
        <v>70</v>
      </c>
      <c r="G1348" s="54" t="s">
        <v>1225</v>
      </c>
      <c r="H1348" s="54" t="s">
        <v>6193</v>
      </c>
      <c r="I1348" s="54" t="s">
        <v>3650</v>
      </c>
      <c r="J1348" s="175" t="s">
        <v>6194</v>
      </c>
      <c r="K1348" s="54" t="s">
        <v>6195</v>
      </c>
      <c r="L1348" s="54" t="s">
        <v>45</v>
      </c>
      <c r="M1348" s="54" t="s">
        <v>2476</v>
      </c>
      <c r="N1348" s="79" t="s">
        <v>349</v>
      </c>
      <c r="O1348" s="69" t="s">
        <v>47</v>
      </c>
      <c r="P1348" s="69" t="s">
        <v>48</v>
      </c>
      <c r="Q1348" s="69" t="s">
        <v>48</v>
      </c>
      <c r="R1348" s="69" t="s">
        <v>47</v>
      </c>
      <c r="S1348" s="69" t="s">
        <v>49</v>
      </c>
      <c r="T1348" s="69" t="s">
        <v>47</v>
      </c>
      <c r="U1348" s="34" t="s">
        <v>48</v>
      </c>
      <c r="V1348" s="34" t="s">
        <v>48</v>
      </c>
      <c r="W1348" s="33" t="s">
        <v>48</v>
      </c>
    </row>
    <row r="1349" customFormat="false" ht="63.75" hidden="false" customHeight="false" outlineLevel="0" collapsed="false">
      <c r="A1349" s="25" t="n">
        <v>1343</v>
      </c>
      <c r="B1349" s="69" t="s">
        <v>237</v>
      </c>
      <c r="C1349" s="69"/>
      <c r="D1349" s="26" t="s">
        <v>22</v>
      </c>
      <c r="E1349" s="195" t="s">
        <v>6198</v>
      </c>
      <c r="F1349" s="69" t="s">
        <v>244</v>
      </c>
      <c r="G1349" s="54" t="s">
        <v>864</v>
      </c>
      <c r="H1349" s="54" t="s">
        <v>6199</v>
      </c>
      <c r="I1349" s="54" t="s">
        <v>6200</v>
      </c>
      <c r="J1349" s="175" t="s">
        <v>6201</v>
      </c>
      <c r="K1349" s="54" t="s">
        <v>6202</v>
      </c>
      <c r="L1349" s="54" t="s">
        <v>45</v>
      </c>
      <c r="M1349" s="42" t="s">
        <v>156</v>
      </c>
      <c r="N1349" s="79" t="n">
        <v>9</v>
      </c>
      <c r="O1349" s="69" t="s">
        <v>47</v>
      </c>
      <c r="P1349" s="69" t="s">
        <v>48</v>
      </c>
      <c r="Q1349" s="69" t="s">
        <v>48</v>
      </c>
      <c r="R1349" s="69" t="s">
        <v>47</v>
      </c>
      <c r="S1349" s="69" t="s">
        <v>49</v>
      </c>
      <c r="T1349" s="69" t="s">
        <v>47</v>
      </c>
      <c r="U1349" s="34" t="s">
        <v>48</v>
      </c>
      <c r="V1349" s="34" t="s">
        <v>48</v>
      </c>
      <c r="W1349" s="33" t="s">
        <v>48</v>
      </c>
    </row>
    <row r="1350" customFormat="false" ht="63.75" hidden="false" customHeight="false" outlineLevel="0" collapsed="false">
      <c r="A1350" s="25" t="n">
        <v>1344</v>
      </c>
      <c r="B1350" s="69" t="s">
        <v>6203</v>
      </c>
      <c r="C1350" s="69"/>
      <c r="D1350" s="26" t="s">
        <v>22</v>
      </c>
      <c r="E1350" s="195" t="s">
        <v>6204</v>
      </c>
      <c r="F1350" s="69" t="s">
        <v>39</v>
      </c>
      <c r="G1350" s="54" t="s">
        <v>864</v>
      </c>
      <c r="H1350" s="54" t="s">
        <v>6199</v>
      </c>
      <c r="I1350" s="54" t="s">
        <v>6200</v>
      </c>
      <c r="J1350" s="175" t="s">
        <v>6201</v>
      </c>
      <c r="K1350" s="54" t="s">
        <v>6202</v>
      </c>
      <c r="L1350" s="54" t="s">
        <v>45</v>
      </c>
      <c r="M1350" s="42" t="s">
        <v>156</v>
      </c>
      <c r="N1350" s="79" t="n">
        <v>9</v>
      </c>
      <c r="O1350" s="69" t="s">
        <v>47</v>
      </c>
      <c r="P1350" s="69" t="s">
        <v>48</v>
      </c>
      <c r="Q1350" s="69" t="s">
        <v>48</v>
      </c>
      <c r="R1350" s="69" t="s">
        <v>47</v>
      </c>
      <c r="S1350" s="69" t="s">
        <v>49</v>
      </c>
      <c r="T1350" s="69" t="s">
        <v>47</v>
      </c>
      <c r="U1350" s="34" t="s">
        <v>48</v>
      </c>
      <c r="V1350" s="34" t="s">
        <v>48</v>
      </c>
      <c r="W1350" s="33" t="s">
        <v>48</v>
      </c>
    </row>
    <row r="1351" customFormat="false" ht="63.75" hidden="false" customHeight="false" outlineLevel="0" collapsed="false">
      <c r="A1351" s="25" t="n">
        <v>1345</v>
      </c>
      <c r="B1351" s="69" t="s">
        <v>2233</v>
      </c>
      <c r="C1351" s="69"/>
      <c r="D1351" s="26" t="s">
        <v>22</v>
      </c>
      <c r="E1351" s="195" t="s">
        <v>4498</v>
      </c>
      <c r="F1351" s="69" t="s">
        <v>6192</v>
      </c>
      <c r="G1351" s="54" t="s">
        <v>864</v>
      </c>
      <c r="H1351" s="54" t="s">
        <v>6199</v>
      </c>
      <c r="I1351" s="54" t="s">
        <v>6200</v>
      </c>
      <c r="J1351" s="175" t="s">
        <v>6201</v>
      </c>
      <c r="K1351" s="54" t="s">
        <v>6202</v>
      </c>
      <c r="L1351" s="54" t="s">
        <v>45</v>
      </c>
      <c r="M1351" s="42" t="s">
        <v>156</v>
      </c>
      <c r="N1351" s="79" t="n">
        <v>3</v>
      </c>
      <c r="O1351" s="69" t="s">
        <v>47</v>
      </c>
      <c r="P1351" s="69" t="s">
        <v>48</v>
      </c>
      <c r="Q1351" s="69" t="s">
        <v>48</v>
      </c>
      <c r="R1351" s="69" t="s">
        <v>47</v>
      </c>
      <c r="S1351" s="69" t="s">
        <v>49</v>
      </c>
      <c r="T1351" s="69" t="s">
        <v>47</v>
      </c>
      <c r="U1351" s="34" t="s">
        <v>48</v>
      </c>
      <c r="V1351" s="34" t="s">
        <v>48</v>
      </c>
      <c r="W1351" s="33" t="s">
        <v>48</v>
      </c>
    </row>
    <row r="1352" customFormat="false" ht="63.75" hidden="true" customHeight="false" outlineLevel="0" collapsed="false">
      <c r="A1352" s="25" t="n">
        <v>1346</v>
      </c>
      <c r="B1352" s="69" t="s">
        <v>6205</v>
      </c>
      <c r="C1352" s="26" t="s">
        <v>37</v>
      </c>
      <c r="D1352" s="69"/>
      <c r="E1352" s="195" t="s">
        <v>3899</v>
      </c>
      <c r="F1352" s="69" t="s">
        <v>430</v>
      </c>
      <c r="G1352" s="54" t="s">
        <v>864</v>
      </c>
      <c r="H1352" s="54" t="s">
        <v>6199</v>
      </c>
      <c r="I1352" s="54" t="s">
        <v>6200</v>
      </c>
      <c r="J1352" s="175" t="s">
        <v>6201</v>
      </c>
      <c r="K1352" s="54" t="s">
        <v>6202</v>
      </c>
      <c r="L1352" s="54" t="s">
        <v>45</v>
      </c>
      <c r="M1352" s="54" t="s">
        <v>48</v>
      </c>
      <c r="N1352" s="172" t="s">
        <v>48</v>
      </c>
      <c r="O1352" s="69" t="s">
        <v>47</v>
      </c>
      <c r="P1352" s="69" t="s">
        <v>48</v>
      </c>
      <c r="Q1352" s="69" t="s">
        <v>48</v>
      </c>
      <c r="R1352" s="69" t="s">
        <v>47</v>
      </c>
      <c r="S1352" s="69" t="s">
        <v>49</v>
      </c>
      <c r="T1352" s="69" t="s">
        <v>47</v>
      </c>
      <c r="U1352" s="34" t="s">
        <v>48</v>
      </c>
      <c r="V1352" s="34" t="s">
        <v>48</v>
      </c>
      <c r="W1352" s="33" t="s">
        <v>48</v>
      </c>
    </row>
    <row r="1353" customFormat="false" ht="63.75" hidden="false" customHeight="false" outlineLevel="0" collapsed="false">
      <c r="A1353" s="25" t="n">
        <v>1347</v>
      </c>
      <c r="B1353" s="69" t="s">
        <v>5172</v>
      </c>
      <c r="C1353" s="26" t="s">
        <v>37</v>
      </c>
      <c r="D1353" s="69"/>
      <c r="E1353" s="195" t="s">
        <v>4241</v>
      </c>
      <c r="F1353" s="69" t="s">
        <v>106</v>
      </c>
      <c r="G1353" s="54" t="s">
        <v>6206</v>
      </c>
      <c r="H1353" s="54" t="s">
        <v>6207</v>
      </c>
      <c r="I1353" s="54" t="s">
        <v>2848</v>
      </c>
      <c r="J1353" s="175" t="s">
        <v>6208</v>
      </c>
      <c r="K1353" s="54" t="s">
        <v>6209</v>
      </c>
      <c r="L1353" s="54" t="s">
        <v>45</v>
      </c>
      <c r="M1353" s="54" t="s">
        <v>5941</v>
      </c>
      <c r="N1353" s="79" t="n">
        <v>10</v>
      </c>
      <c r="O1353" s="69" t="s">
        <v>47</v>
      </c>
      <c r="P1353" s="69" t="s">
        <v>48</v>
      </c>
      <c r="Q1353" s="69" t="s">
        <v>48</v>
      </c>
      <c r="R1353" s="69" t="s">
        <v>47</v>
      </c>
      <c r="S1353" s="69" t="s">
        <v>168</v>
      </c>
      <c r="T1353" s="69" t="s">
        <v>47</v>
      </c>
      <c r="U1353" s="34" t="s">
        <v>48</v>
      </c>
      <c r="V1353" s="34" t="s">
        <v>48</v>
      </c>
      <c r="W1353" s="33" t="s">
        <v>48</v>
      </c>
    </row>
    <row r="1354" customFormat="false" ht="63.75" hidden="false" customHeight="false" outlineLevel="0" collapsed="false">
      <c r="A1354" s="25" t="n">
        <v>1348</v>
      </c>
      <c r="B1354" s="69" t="s">
        <v>4818</v>
      </c>
      <c r="C1354" s="69"/>
      <c r="D1354" s="26" t="s">
        <v>22</v>
      </c>
      <c r="E1354" s="195" t="s">
        <v>6210</v>
      </c>
      <c r="F1354" s="69" t="s">
        <v>254</v>
      </c>
      <c r="G1354" s="54" t="s">
        <v>6206</v>
      </c>
      <c r="H1354" s="54" t="s">
        <v>6207</v>
      </c>
      <c r="I1354" s="54" t="s">
        <v>2848</v>
      </c>
      <c r="J1354" s="175" t="s">
        <v>6208</v>
      </c>
      <c r="K1354" s="54" t="s">
        <v>6209</v>
      </c>
      <c r="L1354" s="54" t="s">
        <v>45</v>
      </c>
      <c r="M1354" s="54" t="s">
        <v>5941</v>
      </c>
      <c r="N1354" s="79" t="n">
        <v>8</v>
      </c>
      <c r="O1354" s="69" t="s">
        <v>47</v>
      </c>
      <c r="P1354" s="69" t="s">
        <v>48</v>
      </c>
      <c r="Q1354" s="69" t="s">
        <v>48</v>
      </c>
      <c r="R1354" s="69" t="s">
        <v>47</v>
      </c>
      <c r="S1354" s="69" t="s">
        <v>168</v>
      </c>
      <c r="T1354" s="69" t="s">
        <v>47</v>
      </c>
      <c r="U1354" s="34" t="s">
        <v>48</v>
      </c>
      <c r="V1354" s="34" t="s">
        <v>48</v>
      </c>
      <c r="W1354" s="33" t="s">
        <v>48</v>
      </c>
    </row>
    <row r="1355" customFormat="false" ht="63.75" hidden="false" customHeight="false" outlineLevel="0" collapsed="false">
      <c r="A1355" s="25" t="n">
        <v>1349</v>
      </c>
      <c r="B1355" s="69" t="s">
        <v>1376</v>
      </c>
      <c r="C1355" s="26" t="s">
        <v>37</v>
      </c>
      <c r="D1355" s="69"/>
      <c r="E1355" s="195" t="s">
        <v>6211</v>
      </c>
      <c r="F1355" s="69" t="s">
        <v>80</v>
      </c>
      <c r="G1355" s="54" t="s">
        <v>40</v>
      </c>
      <c r="H1355" s="54" t="s">
        <v>5101</v>
      </c>
      <c r="I1355" s="54" t="s">
        <v>6212</v>
      </c>
      <c r="J1355" s="175" t="s">
        <v>6213</v>
      </c>
      <c r="K1355" s="54" t="s">
        <v>6214</v>
      </c>
      <c r="L1355" s="54" t="s">
        <v>45</v>
      </c>
      <c r="M1355" s="42" t="s">
        <v>156</v>
      </c>
      <c r="N1355" s="79" t="n">
        <v>10</v>
      </c>
      <c r="O1355" s="69" t="s">
        <v>47</v>
      </c>
      <c r="P1355" s="69" t="s">
        <v>48</v>
      </c>
      <c r="Q1355" s="69" t="s">
        <v>48</v>
      </c>
      <c r="R1355" s="69" t="s">
        <v>47</v>
      </c>
      <c r="S1355" s="69" t="s">
        <v>49</v>
      </c>
      <c r="T1355" s="69" t="s">
        <v>47</v>
      </c>
      <c r="U1355" s="34" t="s">
        <v>48</v>
      </c>
      <c r="V1355" s="34" t="s">
        <v>48</v>
      </c>
      <c r="W1355" s="33" t="s">
        <v>48</v>
      </c>
    </row>
    <row r="1356" customFormat="false" ht="38.25" hidden="false" customHeight="false" outlineLevel="0" collapsed="false">
      <c r="A1356" s="25" t="n">
        <v>1350</v>
      </c>
      <c r="B1356" s="69" t="s">
        <v>3384</v>
      </c>
      <c r="C1356" s="26" t="s">
        <v>37</v>
      </c>
      <c r="D1356" s="69"/>
      <c r="E1356" s="195" t="s">
        <v>6215</v>
      </c>
      <c r="F1356" s="69" t="s">
        <v>52</v>
      </c>
      <c r="G1356" s="54" t="s">
        <v>40</v>
      </c>
      <c r="H1356" s="54" t="s">
        <v>6216</v>
      </c>
      <c r="I1356" s="54" t="s">
        <v>6217</v>
      </c>
      <c r="J1356" s="175" t="s">
        <v>6218</v>
      </c>
      <c r="K1356" s="54" t="s">
        <v>6219</v>
      </c>
      <c r="L1356" s="54" t="s">
        <v>45</v>
      </c>
      <c r="M1356" s="42" t="s">
        <v>156</v>
      </c>
      <c r="N1356" s="79" t="n">
        <v>12</v>
      </c>
      <c r="O1356" s="69" t="s">
        <v>47</v>
      </c>
      <c r="P1356" s="69" t="s">
        <v>48</v>
      </c>
      <c r="Q1356" s="69" t="s">
        <v>48</v>
      </c>
      <c r="R1356" s="69" t="s">
        <v>47</v>
      </c>
      <c r="S1356" s="69" t="s">
        <v>49</v>
      </c>
      <c r="T1356" s="69" t="s">
        <v>47</v>
      </c>
      <c r="U1356" s="34" t="s">
        <v>48</v>
      </c>
      <c r="V1356" s="34" t="s">
        <v>48</v>
      </c>
      <c r="W1356" s="33" t="s">
        <v>48</v>
      </c>
    </row>
    <row r="1357" customFormat="false" ht="63.75" hidden="false" customHeight="false" outlineLevel="0" collapsed="false">
      <c r="A1357" s="25" t="n">
        <v>1351</v>
      </c>
      <c r="B1357" s="69" t="s">
        <v>6220</v>
      </c>
      <c r="C1357" s="26" t="s">
        <v>37</v>
      </c>
      <c r="D1357" s="69"/>
      <c r="E1357" s="195" t="s">
        <v>6221</v>
      </c>
      <c r="F1357" s="69" t="s">
        <v>254</v>
      </c>
      <c r="G1357" s="54" t="s">
        <v>40</v>
      </c>
      <c r="H1357" s="54" t="s">
        <v>6222</v>
      </c>
      <c r="I1357" s="54" t="s">
        <v>750</v>
      </c>
      <c r="J1357" s="175" t="s">
        <v>6223</v>
      </c>
      <c r="K1357" s="54" t="s">
        <v>6224</v>
      </c>
      <c r="L1357" s="54" t="s">
        <v>45</v>
      </c>
      <c r="M1357" s="42" t="s">
        <v>156</v>
      </c>
      <c r="N1357" s="79" t="n">
        <v>7</v>
      </c>
      <c r="O1357" s="69" t="s">
        <v>47</v>
      </c>
      <c r="P1357" s="69" t="s">
        <v>48</v>
      </c>
      <c r="Q1357" s="69" t="s">
        <v>48</v>
      </c>
      <c r="R1357" s="69" t="s">
        <v>47</v>
      </c>
      <c r="S1357" s="69" t="s">
        <v>49</v>
      </c>
      <c r="T1357" s="69" t="s">
        <v>47</v>
      </c>
      <c r="U1357" s="34" t="s">
        <v>48</v>
      </c>
      <c r="V1357" s="34" t="s">
        <v>48</v>
      </c>
      <c r="W1357" s="33" t="s">
        <v>48</v>
      </c>
    </row>
    <row r="1358" customFormat="false" ht="63.75" hidden="false" customHeight="false" outlineLevel="0" collapsed="false">
      <c r="A1358" s="25" t="n">
        <v>1352</v>
      </c>
      <c r="B1358" s="69" t="s">
        <v>850</v>
      </c>
      <c r="C1358" s="69"/>
      <c r="D1358" s="26" t="s">
        <v>22</v>
      </c>
      <c r="E1358" s="195" t="s">
        <v>6225</v>
      </c>
      <c r="F1358" s="69" t="s">
        <v>39</v>
      </c>
      <c r="G1358" s="54" t="s">
        <v>40</v>
      </c>
      <c r="H1358" s="54" t="s">
        <v>1117</v>
      </c>
      <c r="I1358" s="54" t="s">
        <v>553</v>
      </c>
      <c r="J1358" s="175" t="s">
        <v>6226</v>
      </c>
      <c r="K1358" s="54" t="s">
        <v>6227</v>
      </c>
      <c r="L1358" s="54" t="s">
        <v>6228</v>
      </c>
      <c r="M1358" s="54" t="s">
        <v>6229</v>
      </c>
      <c r="N1358" s="79" t="n">
        <v>9</v>
      </c>
      <c r="O1358" s="69" t="s">
        <v>47</v>
      </c>
      <c r="P1358" s="69" t="s">
        <v>48</v>
      </c>
      <c r="Q1358" s="69" t="s">
        <v>48</v>
      </c>
      <c r="R1358" s="69" t="s">
        <v>47</v>
      </c>
      <c r="S1358" s="69" t="s">
        <v>49</v>
      </c>
      <c r="T1358" s="69" t="s">
        <v>47</v>
      </c>
      <c r="U1358" s="34" t="s">
        <v>48</v>
      </c>
      <c r="V1358" s="34" t="s">
        <v>48</v>
      </c>
      <c r="W1358" s="33" t="s">
        <v>48</v>
      </c>
    </row>
    <row r="1359" customFormat="false" ht="63.75" hidden="true" customHeight="false" outlineLevel="0" collapsed="false">
      <c r="A1359" s="25" t="n">
        <v>1353</v>
      </c>
      <c r="B1359" s="69" t="s">
        <v>4221</v>
      </c>
      <c r="C1359" s="26" t="s">
        <v>37</v>
      </c>
      <c r="D1359" s="69"/>
      <c r="E1359" s="195" t="s">
        <v>6230</v>
      </c>
      <c r="F1359" s="69" t="s">
        <v>70</v>
      </c>
      <c r="G1359" s="54" t="s">
        <v>40</v>
      </c>
      <c r="H1359" s="54" t="s">
        <v>1117</v>
      </c>
      <c r="I1359" s="54" t="s">
        <v>553</v>
      </c>
      <c r="J1359" s="175" t="s">
        <v>6226</v>
      </c>
      <c r="K1359" s="54" t="s">
        <v>6227</v>
      </c>
      <c r="L1359" s="54" t="s">
        <v>6228</v>
      </c>
      <c r="M1359" s="54" t="s">
        <v>6231</v>
      </c>
      <c r="N1359" s="79" t="n">
        <v>2</v>
      </c>
      <c r="O1359" s="69" t="s">
        <v>47</v>
      </c>
      <c r="P1359" s="69" t="s">
        <v>48</v>
      </c>
      <c r="Q1359" s="69" t="s">
        <v>48</v>
      </c>
      <c r="R1359" s="69" t="s">
        <v>47</v>
      </c>
      <c r="S1359" s="69" t="s">
        <v>49</v>
      </c>
      <c r="T1359" s="69" t="s">
        <v>47</v>
      </c>
      <c r="U1359" s="34" t="s">
        <v>48</v>
      </c>
      <c r="V1359" s="34" t="s">
        <v>48</v>
      </c>
      <c r="W1359" s="33" t="s">
        <v>48</v>
      </c>
    </row>
    <row r="1360" customFormat="false" ht="63.75" hidden="true" customHeight="false" outlineLevel="0" collapsed="false">
      <c r="A1360" s="25" t="n">
        <v>1354</v>
      </c>
      <c r="B1360" s="69" t="s">
        <v>6232</v>
      </c>
      <c r="C1360" s="69"/>
      <c r="D1360" s="26" t="s">
        <v>22</v>
      </c>
      <c r="E1360" s="195" t="s">
        <v>6233</v>
      </c>
      <c r="F1360" s="69" t="s">
        <v>61</v>
      </c>
      <c r="G1360" s="54" t="s">
        <v>40</v>
      </c>
      <c r="H1360" s="54" t="s">
        <v>6234</v>
      </c>
      <c r="I1360" s="54" t="s">
        <v>998</v>
      </c>
      <c r="J1360" s="175" t="s">
        <v>6235</v>
      </c>
      <c r="K1360" s="175" t="s">
        <v>6236</v>
      </c>
      <c r="L1360" s="54" t="s">
        <v>45</v>
      </c>
      <c r="M1360" s="54" t="s">
        <v>48</v>
      </c>
      <c r="N1360" s="172" t="s">
        <v>48</v>
      </c>
      <c r="O1360" s="69" t="s">
        <v>47</v>
      </c>
      <c r="P1360" s="69" t="s">
        <v>48</v>
      </c>
      <c r="Q1360" s="69" t="s">
        <v>48</v>
      </c>
      <c r="R1360" s="69" t="s">
        <v>47</v>
      </c>
      <c r="S1360" s="69" t="s">
        <v>206</v>
      </c>
      <c r="T1360" s="69" t="s">
        <v>47</v>
      </c>
      <c r="U1360" s="34" t="s">
        <v>48</v>
      </c>
      <c r="V1360" s="34" t="s">
        <v>48</v>
      </c>
      <c r="W1360" s="33" t="s">
        <v>48</v>
      </c>
    </row>
    <row r="1361" customFormat="false" ht="63.75" hidden="false" customHeight="false" outlineLevel="0" collapsed="false">
      <c r="A1361" s="25" t="n">
        <v>1355</v>
      </c>
      <c r="B1361" s="69" t="s">
        <v>6237</v>
      </c>
      <c r="C1361" s="26" t="s">
        <v>37</v>
      </c>
      <c r="D1361" s="69"/>
      <c r="E1361" s="195" t="s">
        <v>6238</v>
      </c>
      <c r="F1361" s="69" t="s">
        <v>259</v>
      </c>
      <c r="G1361" s="54" t="s">
        <v>40</v>
      </c>
      <c r="H1361" s="54" t="s">
        <v>6239</v>
      </c>
      <c r="I1361" s="54" t="s">
        <v>6240</v>
      </c>
      <c r="J1361" s="175" t="s">
        <v>6241</v>
      </c>
      <c r="K1361" s="54" t="s">
        <v>6242</v>
      </c>
      <c r="L1361" s="54" t="s">
        <v>6243</v>
      </c>
      <c r="M1361" s="36" t="s">
        <v>2639</v>
      </c>
      <c r="N1361" s="79" t="n">
        <v>5</v>
      </c>
      <c r="O1361" s="69" t="s">
        <v>47</v>
      </c>
      <c r="P1361" s="69" t="s">
        <v>48</v>
      </c>
      <c r="Q1361" s="69" t="s">
        <v>48</v>
      </c>
      <c r="R1361" s="69" t="s">
        <v>47</v>
      </c>
      <c r="S1361" s="69" t="s">
        <v>49</v>
      </c>
      <c r="T1361" s="69" t="s">
        <v>47</v>
      </c>
      <c r="U1361" s="34" t="s">
        <v>48</v>
      </c>
      <c r="V1361" s="34" t="s">
        <v>48</v>
      </c>
      <c r="W1361" s="33" t="s">
        <v>48</v>
      </c>
    </row>
    <row r="1362" customFormat="false" ht="63.75" hidden="false" customHeight="false" outlineLevel="0" collapsed="false">
      <c r="A1362" s="25" t="n">
        <v>1356</v>
      </c>
      <c r="B1362" s="69" t="s">
        <v>1879</v>
      </c>
      <c r="C1362" s="69"/>
      <c r="D1362" s="26" t="s">
        <v>22</v>
      </c>
      <c r="E1362" s="195" t="s">
        <v>6244</v>
      </c>
      <c r="F1362" s="69" t="s">
        <v>266</v>
      </c>
      <c r="G1362" s="54" t="s">
        <v>40</v>
      </c>
      <c r="H1362" s="54" t="s">
        <v>6239</v>
      </c>
      <c r="I1362" s="54" t="s">
        <v>6240</v>
      </c>
      <c r="J1362" s="175" t="s">
        <v>6241</v>
      </c>
      <c r="K1362" s="54" t="s">
        <v>6242</v>
      </c>
      <c r="L1362" s="54" t="s">
        <v>6243</v>
      </c>
      <c r="M1362" s="36" t="s">
        <v>2639</v>
      </c>
      <c r="N1362" s="34" t="s">
        <v>354</v>
      </c>
      <c r="O1362" s="69" t="s">
        <v>47</v>
      </c>
      <c r="P1362" s="69" t="s">
        <v>48</v>
      </c>
      <c r="Q1362" s="69" t="s">
        <v>48</v>
      </c>
      <c r="R1362" s="69" t="s">
        <v>47</v>
      </c>
      <c r="S1362" s="69" t="s">
        <v>49</v>
      </c>
      <c r="T1362" s="69" t="s">
        <v>47</v>
      </c>
      <c r="U1362" s="34" t="s">
        <v>48</v>
      </c>
      <c r="V1362" s="34" t="s">
        <v>48</v>
      </c>
      <c r="W1362" s="33" t="s">
        <v>48</v>
      </c>
    </row>
    <row r="1363" customFormat="false" ht="63.75" hidden="false" customHeight="false" outlineLevel="0" collapsed="false">
      <c r="A1363" s="25" t="n">
        <v>1357</v>
      </c>
      <c r="B1363" s="69" t="s">
        <v>416</v>
      </c>
      <c r="C1363" s="69"/>
      <c r="D1363" s="26" t="s">
        <v>22</v>
      </c>
      <c r="E1363" s="195" t="s">
        <v>4787</v>
      </c>
      <c r="F1363" s="69" t="s">
        <v>259</v>
      </c>
      <c r="G1363" s="54" t="s">
        <v>40</v>
      </c>
      <c r="H1363" s="54" t="s">
        <v>6245</v>
      </c>
      <c r="I1363" s="54" t="s">
        <v>188</v>
      </c>
      <c r="J1363" s="175" t="s">
        <v>6241</v>
      </c>
      <c r="K1363" s="54" t="s">
        <v>4829</v>
      </c>
      <c r="L1363" s="54" t="s">
        <v>45</v>
      </c>
      <c r="M1363" s="54" t="s">
        <v>6229</v>
      </c>
      <c r="N1363" s="79" t="n">
        <v>3</v>
      </c>
      <c r="O1363" s="69" t="s">
        <v>47</v>
      </c>
      <c r="P1363" s="69" t="s">
        <v>48</v>
      </c>
      <c r="Q1363" s="69" t="s">
        <v>48</v>
      </c>
      <c r="R1363" s="69" t="s">
        <v>47</v>
      </c>
      <c r="S1363" s="69" t="s">
        <v>49</v>
      </c>
      <c r="T1363" s="69" t="s">
        <v>47</v>
      </c>
      <c r="U1363" s="34" t="s">
        <v>48</v>
      </c>
      <c r="V1363" s="34" t="s">
        <v>48</v>
      </c>
      <c r="W1363" s="33" t="s">
        <v>48</v>
      </c>
    </row>
    <row r="1364" customFormat="false" ht="63.75" hidden="false" customHeight="false" outlineLevel="0" collapsed="false">
      <c r="A1364" s="25" t="n">
        <v>1358</v>
      </c>
      <c r="B1364" s="69" t="s">
        <v>6149</v>
      </c>
      <c r="C1364" s="69"/>
      <c r="D1364" s="26" t="s">
        <v>22</v>
      </c>
      <c r="E1364" s="195" t="s">
        <v>6246</v>
      </c>
      <c r="F1364" s="69" t="s">
        <v>192</v>
      </c>
      <c r="G1364" s="54" t="s">
        <v>40</v>
      </c>
      <c r="H1364" s="54" t="s">
        <v>6245</v>
      </c>
      <c r="I1364" s="54" t="s">
        <v>188</v>
      </c>
      <c r="J1364" s="175" t="s">
        <v>6241</v>
      </c>
      <c r="K1364" s="54" t="s">
        <v>4829</v>
      </c>
      <c r="L1364" s="54" t="s">
        <v>45</v>
      </c>
      <c r="M1364" s="54" t="s">
        <v>6229</v>
      </c>
      <c r="N1364" s="79" t="n">
        <v>2</v>
      </c>
      <c r="O1364" s="69" t="s">
        <v>47</v>
      </c>
      <c r="P1364" s="69" t="s">
        <v>48</v>
      </c>
      <c r="Q1364" s="69" t="s">
        <v>48</v>
      </c>
      <c r="R1364" s="69" t="s">
        <v>47</v>
      </c>
      <c r="S1364" s="69" t="s">
        <v>49</v>
      </c>
      <c r="T1364" s="69" t="s">
        <v>47</v>
      </c>
      <c r="U1364" s="34" t="s">
        <v>48</v>
      </c>
      <c r="V1364" s="34" t="s">
        <v>48</v>
      </c>
      <c r="W1364" s="33" t="s">
        <v>48</v>
      </c>
    </row>
    <row r="1365" customFormat="false" ht="63.75" hidden="true" customHeight="false" outlineLevel="0" collapsed="false">
      <c r="A1365" s="25" t="n">
        <v>1359</v>
      </c>
      <c r="B1365" s="69" t="s">
        <v>199</v>
      </c>
      <c r="C1365" s="26" t="s">
        <v>37</v>
      </c>
      <c r="D1365" s="69"/>
      <c r="E1365" s="195" t="s">
        <v>6247</v>
      </c>
      <c r="F1365" s="69" t="s">
        <v>61</v>
      </c>
      <c r="G1365" s="54" t="s">
        <v>40</v>
      </c>
      <c r="H1365" s="54" t="s">
        <v>6245</v>
      </c>
      <c r="I1365" s="54" t="s">
        <v>188</v>
      </c>
      <c r="J1365" s="175" t="s">
        <v>6241</v>
      </c>
      <c r="K1365" s="54" t="s">
        <v>4829</v>
      </c>
      <c r="L1365" s="54" t="s">
        <v>45</v>
      </c>
      <c r="M1365" s="54" t="s">
        <v>48</v>
      </c>
      <c r="N1365" s="172" t="s">
        <v>48</v>
      </c>
      <c r="O1365" s="69" t="s">
        <v>47</v>
      </c>
      <c r="P1365" s="69" t="s">
        <v>48</v>
      </c>
      <c r="Q1365" s="69" t="s">
        <v>48</v>
      </c>
      <c r="R1365" s="69" t="s">
        <v>47</v>
      </c>
      <c r="S1365" s="69" t="s">
        <v>49</v>
      </c>
      <c r="T1365" s="69" t="s">
        <v>47</v>
      </c>
      <c r="U1365" s="34" t="s">
        <v>48</v>
      </c>
      <c r="V1365" s="34" t="s">
        <v>48</v>
      </c>
      <c r="W1365" s="33" t="s">
        <v>48</v>
      </c>
    </row>
    <row r="1366" customFormat="false" ht="63.75" hidden="false" customHeight="false" outlineLevel="0" collapsed="false">
      <c r="A1366" s="25" t="n">
        <v>1360</v>
      </c>
      <c r="B1366" s="69" t="s">
        <v>6248</v>
      </c>
      <c r="C1366" s="26" t="s">
        <v>37</v>
      </c>
      <c r="D1366" s="69"/>
      <c r="E1366" s="195" t="s">
        <v>6249</v>
      </c>
      <c r="F1366" s="69" t="s">
        <v>89</v>
      </c>
      <c r="G1366" s="54" t="s">
        <v>6250</v>
      </c>
      <c r="H1366" s="54" t="s">
        <v>6251</v>
      </c>
      <c r="I1366" s="54" t="s">
        <v>1533</v>
      </c>
      <c r="J1366" s="175" t="s">
        <v>6252</v>
      </c>
      <c r="K1366" s="54" t="s">
        <v>47</v>
      </c>
      <c r="L1366" s="54" t="s">
        <v>6175</v>
      </c>
      <c r="M1366" s="54" t="s">
        <v>6253</v>
      </c>
      <c r="N1366" s="79" t="n">
        <v>5</v>
      </c>
      <c r="O1366" s="69" t="s">
        <v>47</v>
      </c>
      <c r="P1366" s="69" t="s">
        <v>48</v>
      </c>
      <c r="Q1366" s="69" t="s">
        <v>48</v>
      </c>
      <c r="R1366" s="69" t="s">
        <v>47</v>
      </c>
      <c r="S1366" s="69" t="s">
        <v>49</v>
      </c>
      <c r="T1366" s="69" t="s">
        <v>47</v>
      </c>
      <c r="U1366" s="34" t="s">
        <v>48</v>
      </c>
      <c r="V1366" s="34" t="s">
        <v>48</v>
      </c>
      <c r="W1366" s="33" t="s">
        <v>48</v>
      </c>
    </row>
    <row r="1367" customFormat="false" ht="63.75" hidden="false" customHeight="false" outlineLevel="0" collapsed="false">
      <c r="A1367" s="25" t="n">
        <v>1361</v>
      </c>
      <c r="B1367" s="69" t="s">
        <v>6254</v>
      </c>
      <c r="C1367" s="26" t="s">
        <v>37</v>
      </c>
      <c r="D1367" s="69"/>
      <c r="E1367" s="195" t="s">
        <v>6255</v>
      </c>
      <c r="F1367" s="69" t="s">
        <v>244</v>
      </c>
      <c r="G1367" s="54" t="s">
        <v>6256</v>
      </c>
      <c r="H1367" s="54" t="s">
        <v>6251</v>
      </c>
      <c r="I1367" s="54" t="s">
        <v>1533</v>
      </c>
      <c r="J1367" s="175" t="s">
        <v>6252</v>
      </c>
      <c r="K1367" s="54" t="s">
        <v>47</v>
      </c>
      <c r="L1367" s="54" t="s">
        <v>6175</v>
      </c>
      <c r="M1367" s="54" t="s">
        <v>6253</v>
      </c>
      <c r="N1367" s="79" t="n">
        <v>2</v>
      </c>
      <c r="O1367" s="69" t="s">
        <v>47</v>
      </c>
      <c r="P1367" s="69" t="s">
        <v>48</v>
      </c>
      <c r="Q1367" s="69" t="s">
        <v>48</v>
      </c>
      <c r="R1367" s="69" t="s">
        <v>47</v>
      </c>
      <c r="S1367" s="69" t="s">
        <v>49</v>
      </c>
      <c r="T1367" s="69" t="s">
        <v>47</v>
      </c>
      <c r="U1367" s="34" t="s">
        <v>48</v>
      </c>
      <c r="V1367" s="34" t="s">
        <v>48</v>
      </c>
      <c r="W1367" s="33" t="s">
        <v>48</v>
      </c>
    </row>
    <row r="1368" customFormat="false" ht="63.75" hidden="true" customHeight="false" outlineLevel="0" collapsed="false">
      <c r="A1368" s="25" t="n">
        <v>1362</v>
      </c>
      <c r="B1368" s="69" t="s">
        <v>1145</v>
      </c>
      <c r="C1368" s="26" t="s">
        <v>37</v>
      </c>
      <c r="D1368" s="69"/>
      <c r="E1368" s="195" t="s">
        <v>6257</v>
      </c>
      <c r="F1368" s="106" t="s">
        <v>127</v>
      </c>
      <c r="G1368" s="54" t="s">
        <v>40</v>
      </c>
      <c r="H1368" s="54" t="s">
        <v>1372</v>
      </c>
      <c r="I1368" s="54" t="s">
        <v>1252</v>
      </c>
      <c r="J1368" s="175" t="s">
        <v>6258</v>
      </c>
      <c r="K1368" s="54" t="s">
        <v>6259</v>
      </c>
      <c r="L1368" s="54" t="s">
        <v>45</v>
      </c>
      <c r="M1368" s="54" t="s">
        <v>48</v>
      </c>
      <c r="N1368" s="172" t="s">
        <v>48</v>
      </c>
      <c r="O1368" s="69" t="s">
        <v>47</v>
      </c>
      <c r="P1368" s="69" t="s">
        <v>48</v>
      </c>
      <c r="Q1368" s="69" t="s">
        <v>48</v>
      </c>
      <c r="R1368" s="69" t="s">
        <v>47</v>
      </c>
      <c r="S1368" s="69" t="s">
        <v>49</v>
      </c>
      <c r="T1368" s="69" t="s">
        <v>47</v>
      </c>
      <c r="U1368" s="34" t="s">
        <v>48</v>
      </c>
      <c r="V1368" s="34" t="s">
        <v>48</v>
      </c>
      <c r="W1368" s="33" t="s">
        <v>48</v>
      </c>
    </row>
    <row r="1369" customFormat="false" ht="63.75" hidden="false" customHeight="false" outlineLevel="0" collapsed="false">
      <c r="A1369" s="25" t="n">
        <v>1363</v>
      </c>
      <c r="B1369" s="69" t="s">
        <v>6260</v>
      </c>
      <c r="C1369" s="69"/>
      <c r="D1369" s="26" t="s">
        <v>22</v>
      </c>
      <c r="E1369" s="195" t="s">
        <v>6261</v>
      </c>
      <c r="F1369" s="69" t="s">
        <v>80</v>
      </c>
      <c r="G1369" s="54" t="s">
        <v>6262</v>
      </c>
      <c r="H1369" s="54" t="s">
        <v>6263</v>
      </c>
      <c r="I1369" s="54" t="s">
        <v>2597</v>
      </c>
      <c r="J1369" s="175" t="s">
        <v>6264</v>
      </c>
      <c r="K1369" s="54" t="s">
        <v>6175</v>
      </c>
      <c r="L1369" s="54" t="s">
        <v>45</v>
      </c>
      <c r="M1369" s="42" t="s">
        <v>156</v>
      </c>
      <c r="N1369" s="79" t="n">
        <v>10</v>
      </c>
      <c r="O1369" s="69" t="s">
        <v>47</v>
      </c>
      <c r="P1369" s="69" t="s">
        <v>48</v>
      </c>
      <c r="Q1369" s="69" t="s">
        <v>48</v>
      </c>
      <c r="R1369" s="69" t="s">
        <v>47</v>
      </c>
      <c r="S1369" s="69" t="s">
        <v>49</v>
      </c>
      <c r="T1369" s="69" t="s">
        <v>47</v>
      </c>
      <c r="U1369" s="34" t="s">
        <v>48</v>
      </c>
      <c r="V1369" s="34" t="s">
        <v>48</v>
      </c>
      <c r="W1369" s="33" t="s">
        <v>48</v>
      </c>
    </row>
    <row r="1370" customFormat="false" ht="63.75" hidden="false" customHeight="false" outlineLevel="0" collapsed="false">
      <c r="A1370" s="25" t="n">
        <v>1364</v>
      </c>
      <c r="B1370" s="69" t="s">
        <v>6265</v>
      </c>
      <c r="C1370" s="26" t="s">
        <v>37</v>
      </c>
      <c r="D1370" s="69"/>
      <c r="E1370" s="195" t="s">
        <v>6266</v>
      </c>
      <c r="F1370" s="69" t="s">
        <v>343</v>
      </c>
      <c r="G1370" s="54" t="s">
        <v>40</v>
      </c>
      <c r="H1370" s="54" t="s">
        <v>6267</v>
      </c>
      <c r="I1370" s="54" t="s">
        <v>6268</v>
      </c>
      <c r="J1370" s="175" t="s">
        <v>6269</v>
      </c>
      <c r="K1370" s="54" t="s">
        <v>6270</v>
      </c>
      <c r="L1370" s="54" t="s">
        <v>45</v>
      </c>
      <c r="M1370" s="42" t="s">
        <v>156</v>
      </c>
      <c r="N1370" s="79" t="n">
        <v>1</v>
      </c>
      <c r="O1370" s="69" t="s">
        <v>47</v>
      </c>
      <c r="P1370" s="69" t="s">
        <v>48</v>
      </c>
      <c r="Q1370" s="69" t="s">
        <v>48</v>
      </c>
      <c r="R1370" s="69" t="s">
        <v>47</v>
      </c>
      <c r="S1370" s="69" t="s">
        <v>168</v>
      </c>
      <c r="T1370" s="69" t="s">
        <v>47</v>
      </c>
      <c r="U1370" s="34" t="s">
        <v>48</v>
      </c>
      <c r="V1370" s="34" t="s">
        <v>48</v>
      </c>
      <c r="W1370" s="33" t="s">
        <v>48</v>
      </c>
    </row>
    <row r="1371" customFormat="false" ht="63.75" hidden="false" customHeight="false" outlineLevel="0" collapsed="false">
      <c r="A1371" s="25" t="n">
        <v>1365</v>
      </c>
      <c r="B1371" s="69" t="s">
        <v>6271</v>
      </c>
      <c r="C1371" s="69"/>
      <c r="D1371" s="26" t="s">
        <v>22</v>
      </c>
      <c r="E1371" s="195" t="s">
        <v>6272</v>
      </c>
      <c r="F1371" s="69" t="s">
        <v>89</v>
      </c>
      <c r="G1371" s="54" t="s">
        <v>40</v>
      </c>
      <c r="H1371" s="54" t="s">
        <v>6273</v>
      </c>
      <c r="I1371" s="54" t="s">
        <v>6274</v>
      </c>
      <c r="J1371" s="175" t="s">
        <v>6269</v>
      </c>
      <c r="K1371" s="54" t="s">
        <v>6270</v>
      </c>
      <c r="L1371" s="54" t="s">
        <v>45</v>
      </c>
      <c r="M1371" s="54" t="s">
        <v>6275</v>
      </c>
      <c r="N1371" s="79" t="n">
        <v>5</v>
      </c>
      <c r="O1371" s="69" t="s">
        <v>47</v>
      </c>
      <c r="P1371" s="69" t="s">
        <v>48</v>
      </c>
      <c r="Q1371" s="69" t="s">
        <v>48</v>
      </c>
      <c r="R1371" s="69" t="s">
        <v>47</v>
      </c>
      <c r="S1371" s="69" t="s">
        <v>168</v>
      </c>
      <c r="T1371" s="69" t="s">
        <v>47</v>
      </c>
      <c r="U1371" s="34" t="s">
        <v>48</v>
      </c>
      <c r="V1371" s="34" t="s">
        <v>48</v>
      </c>
      <c r="W1371" s="33" t="s">
        <v>48</v>
      </c>
    </row>
    <row r="1372" customFormat="false" ht="63.75" hidden="false" customHeight="false" outlineLevel="0" collapsed="false">
      <c r="A1372" s="25" t="n">
        <v>1366</v>
      </c>
      <c r="B1372" s="69" t="s">
        <v>6276</v>
      </c>
      <c r="C1372" s="69"/>
      <c r="D1372" s="26" t="s">
        <v>22</v>
      </c>
      <c r="E1372" s="195" t="s">
        <v>6277</v>
      </c>
      <c r="F1372" s="69" t="s">
        <v>80</v>
      </c>
      <c r="G1372" s="54" t="s">
        <v>40</v>
      </c>
      <c r="H1372" s="54" t="s">
        <v>958</v>
      </c>
      <c r="I1372" s="54" t="s">
        <v>621</v>
      </c>
      <c r="J1372" s="175" t="s">
        <v>6278</v>
      </c>
      <c r="K1372" s="54" t="s">
        <v>6279</v>
      </c>
      <c r="L1372" s="54" t="s">
        <v>45</v>
      </c>
      <c r="M1372" s="42" t="s">
        <v>156</v>
      </c>
      <c r="N1372" s="79" t="n">
        <v>9</v>
      </c>
      <c r="O1372" s="69" t="s">
        <v>47</v>
      </c>
      <c r="P1372" s="69" t="s">
        <v>48</v>
      </c>
      <c r="Q1372" s="69" t="s">
        <v>48</v>
      </c>
      <c r="R1372" s="69" t="s">
        <v>47</v>
      </c>
      <c r="S1372" s="69" t="s">
        <v>49</v>
      </c>
      <c r="T1372" s="69" t="s">
        <v>47</v>
      </c>
      <c r="U1372" s="34" t="s">
        <v>48</v>
      </c>
      <c r="V1372" s="34" t="s">
        <v>48</v>
      </c>
      <c r="W1372" s="33" t="s">
        <v>48</v>
      </c>
    </row>
    <row r="1373" customFormat="false" ht="63.75" hidden="false" customHeight="false" outlineLevel="0" collapsed="false">
      <c r="A1373" s="25" t="n">
        <v>1367</v>
      </c>
      <c r="B1373" s="69" t="s">
        <v>6280</v>
      </c>
      <c r="C1373" s="26" t="s">
        <v>37</v>
      </c>
      <c r="D1373" s="69"/>
      <c r="E1373" s="195" t="s">
        <v>6281</v>
      </c>
      <c r="F1373" s="69" t="s">
        <v>39</v>
      </c>
      <c r="G1373" s="54" t="s">
        <v>40</v>
      </c>
      <c r="H1373" s="54" t="s">
        <v>4661</v>
      </c>
      <c r="I1373" s="54" t="s">
        <v>6282</v>
      </c>
      <c r="J1373" s="175" t="s">
        <v>6278</v>
      </c>
      <c r="K1373" s="54" t="s">
        <v>6283</v>
      </c>
      <c r="L1373" s="54" t="s">
        <v>45</v>
      </c>
      <c r="M1373" s="42" t="s">
        <v>156</v>
      </c>
      <c r="N1373" s="79" t="n">
        <v>8</v>
      </c>
      <c r="O1373" s="69" t="s">
        <v>47</v>
      </c>
      <c r="P1373" s="69" t="s">
        <v>48</v>
      </c>
      <c r="Q1373" s="69" t="s">
        <v>48</v>
      </c>
      <c r="R1373" s="69" t="s">
        <v>47</v>
      </c>
      <c r="S1373" s="69" t="s">
        <v>49</v>
      </c>
      <c r="T1373" s="69" t="s">
        <v>47</v>
      </c>
      <c r="U1373" s="34" t="s">
        <v>48</v>
      </c>
      <c r="V1373" s="34" t="s">
        <v>48</v>
      </c>
      <c r="W1373" s="33" t="s">
        <v>48</v>
      </c>
    </row>
    <row r="1374" customFormat="false" ht="63.75" hidden="false" customHeight="false" outlineLevel="0" collapsed="false">
      <c r="A1374" s="25" t="n">
        <v>1368</v>
      </c>
      <c r="B1374" s="69" t="s">
        <v>6284</v>
      </c>
      <c r="C1374" s="26" t="s">
        <v>37</v>
      </c>
      <c r="D1374" s="69"/>
      <c r="E1374" s="195" t="s">
        <v>6285</v>
      </c>
      <c r="F1374" s="69" t="s">
        <v>343</v>
      </c>
      <c r="G1374" s="54" t="s">
        <v>40</v>
      </c>
      <c r="H1374" s="54" t="s">
        <v>4661</v>
      </c>
      <c r="I1374" s="54" t="s">
        <v>621</v>
      </c>
      <c r="J1374" s="175" t="s">
        <v>6278</v>
      </c>
      <c r="K1374" s="54" t="s">
        <v>6283</v>
      </c>
      <c r="L1374" s="54" t="s">
        <v>45</v>
      </c>
      <c r="M1374" s="54" t="s">
        <v>6286</v>
      </c>
      <c r="N1374" s="79" t="s">
        <v>349</v>
      </c>
      <c r="O1374" s="69" t="s">
        <v>47</v>
      </c>
      <c r="P1374" s="69" t="s">
        <v>48</v>
      </c>
      <c r="Q1374" s="69" t="s">
        <v>48</v>
      </c>
      <c r="R1374" s="69" t="s">
        <v>47</v>
      </c>
      <c r="S1374" s="69" t="s">
        <v>49</v>
      </c>
      <c r="T1374" s="69" t="s">
        <v>47</v>
      </c>
      <c r="U1374" s="34" t="s">
        <v>48</v>
      </c>
      <c r="V1374" s="34" t="s">
        <v>48</v>
      </c>
      <c r="W1374" s="33" t="s">
        <v>48</v>
      </c>
    </row>
    <row r="1375" customFormat="false" ht="63.75" hidden="false" customHeight="false" outlineLevel="0" collapsed="false">
      <c r="A1375" s="25" t="n">
        <v>1369</v>
      </c>
      <c r="B1375" s="69" t="s">
        <v>6287</v>
      </c>
      <c r="C1375" s="26" t="s">
        <v>37</v>
      </c>
      <c r="D1375" s="69"/>
      <c r="E1375" s="195" t="s">
        <v>6288</v>
      </c>
      <c r="F1375" s="69" t="s">
        <v>52</v>
      </c>
      <c r="G1375" s="54" t="s">
        <v>40</v>
      </c>
      <c r="H1375" s="54" t="s">
        <v>3267</v>
      </c>
      <c r="I1375" s="54" t="s">
        <v>6289</v>
      </c>
      <c r="J1375" s="175" t="s">
        <v>6290</v>
      </c>
      <c r="K1375" s="54" t="s">
        <v>6283</v>
      </c>
      <c r="L1375" s="54" t="s">
        <v>45</v>
      </c>
      <c r="M1375" s="42" t="s">
        <v>156</v>
      </c>
      <c r="N1375" s="79" t="n">
        <v>12</v>
      </c>
      <c r="O1375" s="69" t="s">
        <v>47</v>
      </c>
      <c r="P1375" s="69" t="s">
        <v>48</v>
      </c>
      <c r="Q1375" s="69" t="s">
        <v>48</v>
      </c>
      <c r="R1375" s="69" t="s">
        <v>47</v>
      </c>
      <c r="S1375" s="69" t="s">
        <v>206</v>
      </c>
      <c r="T1375" s="69" t="s">
        <v>47</v>
      </c>
      <c r="U1375" s="34" t="s">
        <v>48</v>
      </c>
      <c r="V1375" s="34" t="s">
        <v>48</v>
      </c>
      <c r="W1375" s="33" t="s">
        <v>48</v>
      </c>
    </row>
    <row r="1376" customFormat="false" ht="63.75" hidden="false" customHeight="false" outlineLevel="0" collapsed="false">
      <c r="A1376" s="25" t="n">
        <v>1370</v>
      </c>
      <c r="B1376" s="69" t="s">
        <v>6291</v>
      </c>
      <c r="C1376" s="26" t="s">
        <v>37</v>
      </c>
      <c r="D1376" s="69"/>
      <c r="E1376" s="195" t="s">
        <v>6292</v>
      </c>
      <c r="F1376" s="69" t="s">
        <v>266</v>
      </c>
      <c r="G1376" s="54" t="s">
        <v>40</v>
      </c>
      <c r="H1376" s="54" t="s">
        <v>4881</v>
      </c>
      <c r="I1376" s="54" t="s">
        <v>553</v>
      </c>
      <c r="J1376" s="175" t="s">
        <v>6293</v>
      </c>
      <c r="K1376" s="54" t="s">
        <v>6294</v>
      </c>
      <c r="L1376" s="54" t="s">
        <v>45</v>
      </c>
      <c r="M1376" s="42" t="s">
        <v>139</v>
      </c>
      <c r="N1376" s="79" t="n">
        <v>1</v>
      </c>
      <c r="O1376" s="69" t="s">
        <v>47</v>
      </c>
      <c r="P1376" s="69" t="s">
        <v>48</v>
      </c>
      <c r="Q1376" s="69" t="s">
        <v>48</v>
      </c>
      <c r="R1376" s="69" t="s">
        <v>47</v>
      </c>
      <c r="S1376" s="69" t="s">
        <v>49</v>
      </c>
      <c r="T1376" s="69" t="s">
        <v>47</v>
      </c>
      <c r="U1376" s="34" t="s">
        <v>48</v>
      </c>
      <c r="V1376" s="34" t="s">
        <v>48</v>
      </c>
      <c r="W1376" s="33" t="s">
        <v>48</v>
      </c>
    </row>
    <row r="1377" customFormat="false" ht="63.75" hidden="true" customHeight="false" outlineLevel="0" collapsed="false">
      <c r="A1377" s="25" t="n">
        <v>1371</v>
      </c>
      <c r="B1377" s="69" t="s">
        <v>6295</v>
      </c>
      <c r="C1377" s="69"/>
      <c r="D1377" s="26" t="s">
        <v>22</v>
      </c>
      <c r="E1377" s="195" t="s">
        <v>6296</v>
      </c>
      <c r="F1377" s="69" t="s">
        <v>70</v>
      </c>
      <c r="G1377" s="54" t="s">
        <v>40</v>
      </c>
      <c r="H1377" s="54" t="s">
        <v>4881</v>
      </c>
      <c r="I1377" s="54" t="s">
        <v>553</v>
      </c>
      <c r="J1377" s="175" t="s">
        <v>6293</v>
      </c>
      <c r="K1377" s="54" t="s">
        <v>6294</v>
      </c>
      <c r="L1377" s="54" t="s">
        <v>45</v>
      </c>
      <c r="M1377" s="54" t="s">
        <v>3359</v>
      </c>
      <c r="N1377" s="79" t="s">
        <v>349</v>
      </c>
      <c r="O1377" s="69" t="s">
        <v>47</v>
      </c>
      <c r="P1377" s="69" t="s">
        <v>48</v>
      </c>
      <c r="Q1377" s="69" t="s">
        <v>48</v>
      </c>
      <c r="R1377" s="69" t="s">
        <v>47</v>
      </c>
      <c r="S1377" s="69" t="s">
        <v>49</v>
      </c>
      <c r="T1377" s="69" t="s">
        <v>47</v>
      </c>
      <c r="U1377" s="34" t="s">
        <v>48</v>
      </c>
      <c r="V1377" s="34" t="s">
        <v>48</v>
      </c>
      <c r="W1377" s="33" t="s">
        <v>48</v>
      </c>
    </row>
    <row r="1378" customFormat="false" ht="63.75" hidden="false" customHeight="false" outlineLevel="0" collapsed="false">
      <c r="A1378" s="25" t="n">
        <v>1372</v>
      </c>
      <c r="B1378" s="69" t="s">
        <v>6297</v>
      </c>
      <c r="C1378" s="26" t="s">
        <v>37</v>
      </c>
      <c r="D1378" s="69"/>
      <c r="E1378" s="195" t="s">
        <v>2670</v>
      </c>
      <c r="F1378" s="69" t="s">
        <v>266</v>
      </c>
      <c r="G1378" s="54" t="s">
        <v>40</v>
      </c>
      <c r="H1378" s="54" t="s">
        <v>6298</v>
      </c>
      <c r="I1378" s="54" t="s">
        <v>5854</v>
      </c>
      <c r="J1378" s="175" t="s">
        <v>6299</v>
      </c>
      <c r="K1378" s="54" t="s">
        <v>6283</v>
      </c>
      <c r="L1378" s="54" t="s">
        <v>45</v>
      </c>
      <c r="M1378" s="42" t="s">
        <v>139</v>
      </c>
      <c r="N1378" s="79" t="s">
        <v>340</v>
      </c>
      <c r="O1378" s="69" t="s">
        <v>47</v>
      </c>
      <c r="P1378" s="69" t="s">
        <v>48</v>
      </c>
      <c r="Q1378" s="69" t="s">
        <v>48</v>
      </c>
      <c r="R1378" s="69" t="s">
        <v>47</v>
      </c>
      <c r="S1378" s="69" t="s">
        <v>206</v>
      </c>
      <c r="T1378" s="69" t="s">
        <v>47</v>
      </c>
      <c r="U1378" s="34" t="s">
        <v>48</v>
      </c>
      <c r="V1378" s="34" t="s">
        <v>48</v>
      </c>
      <c r="W1378" s="33" t="s">
        <v>48</v>
      </c>
    </row>
    <row r="1379" customFormat="false" ht="63.75" hidden="false" customHeight="false" outlineLevel="0" collapsed="false">
      <c r="A1379" s="25" t="n">
        <v>1373</v>
      </c>
      <c r="B1379" s="69" t="s">
        <v>6297</v>
      </c>
      <c r="C1379" s="26" t="s">
        <v>37</v>
      </c>
      <c r="D1379" s="69"/>
      <c r="E1379" s="195" t="s">
        <v>6300</v>
      </c>
      <c r="F1379" s="69" t="s">
        <v>5082</v>
      </c>
      <c r="G1379" s="54" t="s">
        <v>1874</v>
      </c>
      <c r="H1379" s="54" t="s">
        <v>4974</v>
      </c>
      <c r="I1379" s="54" t="s">
        <v>1232</v>
      </c>
      <c r="J1379" s="175" t="s">
        <v>6301</v>
      </c>
      <c r="K1379" s="54" t="s">
        <v>6302</v>
      </c>
      <c r="L1379" s="54" t="s">
        <v>45</v>
      </c>
      <c r="M1379" s="42" t="s">
        <v>156</v>
      </c>
      <c r="N1379" s="79" t="n">
        <v>6</v>
      </c>
      <c r="O1379" s="69" t="s">
        <v>47</v>
      </c>
      <c r="P1379" s="69" t="s">
        <v>48</v>
      </c>
      <c r="Q1379" s="69" t="s">
        <v>48</v>
      </c>
      <c r="R1379" s="69" t="s">
        <v>47</v>
      </c>
      <c r="S1379" s="69" t="s">
        <v>168</v>
      </c>
      <c r="T1379" s="69" t="s">
        <v>47</v>
      </c>
      <c r="U1379" s="34" t="s">
        <v>48</v>
      </c>
      <c r="V1379" s="34" t="s">
        <v>48</v>
      </c>
      <c r="W1379" s="33" t="s">
        <v>48</v>
      </c>
    </row>
    <row r="1380" customFormat="false" ht="63.75" hidden="false" customHeight="false" outlineLevel="0" collapsed="false">
      <c r="A1380" s="25" t="n">
        <v>1374</v>
      </c>
      <c r="B1380" s="69" t="s">
        <v>6149</v>
      </c>
      <c r="C1380" s="69"/>
      <c r="D1380" s="26" t="s">
        <v>22</v>
      </c>
      <c r="E1380" s="195" t="s">
        <v>6303</v>
      </c>
      <c r="F1380" s="69" t="s">
        <v>244</v>
      </c>
      <c r="G1380" s="54" t="s">
        <v>40</v>
      </c>
      <c r="H1380" s="54" t="s">
        <v>4974</v>
      </c>
      <c r="I1380" s="54" t="s">
        <v>1232</v>
      </c>
      <c r="J1380" s="175" t="s">
        <v>6301</v>
      </c>
      <c r="K1380" s="54" t="s">
        <v>6302</v>
      </c>
      <c r="L1380" s="54" t="s">
        <v>45</v>
      </c>
      <c r="M1380" s="42" t="s">
        <v>156</v>
      </c>
      <c r="N1380" s="79" t="n">
        <v>3</v>
      </c>
      <c r="O1380" s="69" t="s">
        <v>47</v>
      </c>
      <c r="P1380" s="69" t="s">
        <v>48</v>
      </c>
      <c r="Q1380" s="69" t="s">
        <v>48</v>
      </c>
      <c r="R1380" s="69" t="s">
        <v>47</v>
      </c>
      <c r="S1380" s="69" t="s">
        <v>168</v>
      </c>
      <c r="T1380" s="69" t="s">
        <v>47</v>
      </c>
      <c r="U1380" s="34" t="s">
        <v>48</v>
      </c>
      <c r="V1380" s="34" t="s">
        <v>48</v>
      </c>
      <c r="W1380" s="33" t="s">
        <v>48</v>
      </c>
    </row>
    <row r="1381" s="3" customFormat="true" ht="63.75" hidden="false" customHeight="false" outlineLevel="0" collapsed="false">
      <c r="A1381" s="25" t="n">
        <v>1375</v>
      </c>
      <c r="B1381" s="160" t="s">
        <v>6304</v>
      </c>
      <c r="C1381" s="170"/>
      <c r="D1381" s="26" t="s">
        <v>22</v>
      </c>
      <c r="E1381" s="166" t="s">
        <v>6305</v>
      </c>
      <c r="F1381" s="54" t="s">
        <v>106</v>
      </c>
      <c r="G1381" s="54" t="s">
        <v>645</v>
      </c>
      <c r="H1381" s="54" t="s">
        <v>6306</v>
      </c>
      <c r="I1381" s="54" t="s">
        <v>6307</v>
      </c>
      <c r="J1381" s="164" t="s">
        <v>6308</v>
      </c>
      <c r="K1381" s="54" t="s">
        <v>6309</v>
      </c>
      <c r="L1381" s="54" t="s">
        <v>67</v>
      </c>
      <c r="M1381" s="42" t="s">
        <v>156</v>
      </c>
      <c r="N1381" s="172" t="n">
        <v>11</v>
      </c>
      <c r="O1381" s="54" t="s">
        <v>47</v>
      </c>
      <c r="P1381" s="54" t="s">
        <v>48</v>
      </c>
      <c r="Q1381" s="54" t="s">
        <v>48</v>
      </c>
      <c r="R1381" s="54" t="s">
        <v>47</v>
      </c>
      <c r="S1381" s="54" t="s">
        <v>49</v>
      </c>
      <c r="T1381" s="54" t="s">
        <v>47</v>
      </c>
      <c r="U1381" s="34" t="s">
        <v>48</v>
      </c>
      <c r="V1381" s="34" t="s">
        <v>48</v>
      </c>
      <c r="W1381" s="33" t="s">
        <v>48</v>
      </c>
    </row>
    <row r="1382" s="3" customFormat="true" ht="63.75" hidden="false" customHeight="false" outlineLevel="0" collapsed="false">
      <c r="A1382" s="25" t="n">
        <v>1376</v>
      </c>
      <c r="B1382" s="160" t="s">
        <v>887</v>
      </c>
      <c r="C1382" s="26" t="s">
        <v>37</v>
      </c>
      <c r="D1382" s="54"/>
      <c r="E1382" s="166" t="s">
        <v>6310</v>
      </c>
      <c r="F1382" s="54" t="s">
        <v>259</v>
      </c>
      <c r="G1382" s="54" t="s">
        <v>645</v>
      </c>
      <c r="H1382" s="54" t="s">
        <v>6306</v>
      </c>
      <c r="I1382" s="54" t="s">
        <v>6307</v>
      </c>
      <c r="J1382" s="164" t="s">
        <v>6308</v>
      </c>
      <c r="K1382" s="54" t="s">
        <v>6309</v>
      </c>
      <c r="L1382" s="54" t="s">
        <v>67</v>
      </c>
      <c r="M1382" s="54" t="s">
        <v>5061</v>
      </c>
      <c r="N1382" s="172" t="n">
        <v>6</v>
      </c>
      <c r="O1382" s="54" t="s">
        <v>47</v>
      </c>
      <c r="P1382" s="54" t="s">
        <v>48</v>
      </c>
      <c r="Q1382" s="54" t="s">
        <v>48</v>
      </c>
      <c r="R1382" s="54" t="s">
        <v>47</v>
      </c>
      <c r="S1382" s="54" t="s">
        <v>49</v>
      </c>
      <c r="T1382" s="54" t="s">
        <v>47</v>
      </c>
      <c r="U1382" s="34" t="s">
        <v>48</v>
      </c>
      <c r="V1382" s="34" t="s">
        <v>48</v>
      </c>
      <c r="W1382" s="33" t="s">
        <v>48</v>
      </c>
    </row>
    <row r="1383" s="3" customFormat="true" ht="63.75" hidden="false" customHeight="false" outlineLevel="0" collapsed="false">
      <c r="A1383" s="25" t="n">
        <v>1377</v>
      </c>
      <c r="B1383" s="160" t="s">
        <v>5241</v>
      </c>
      <c r="C1383" s="26" t="s">
        <v>37</v>
      </c>
      <c r="D1383" s="54"/>
      <c r="E1383" s="166" t="s">
        <v>6311</v>
      </c>
      <c r="F1383" s="54" t="s">
        <v>259</v>
      </c>
      <c r="G1383" s="54" t="s">
        <v>40</v>
      </c>
      <c r="H1383" s="54" t="s">
        <v>4856</v>
      </c>
      <c r="I1383" s="54" t="s">
        <v>1533</v>
      </c>
      <c r="J1383" s="164" t="s">
        <v>6312</v>
      </c>
      <c r="K1383" s="54" t="s">
        <v>6313</v>
      </c>
      <c r="L1383" s="54" t="s">
        <v>67</v>
      </c>
      <c r="M1383" s="42" t="s">
        <v>156</v>
      </c>
      <c r="N1383" s="172" t="n">
        <v>5</v>
      </c>
      <c r="O1383" s="54" t="s">
        <v>47</v>
      </c>
      <c r="P1383" s="54" t="s">
        <v>48</v>
      </c>
      <c r="Q1383" s="54" t="s">
        <v>48</v>
      </c>
      <c r="R1383" s="54" t="s">
        <v>47</v>
      </c>
      <c r="S1383" s="54" t="s">
        <v>168</v>
      </c>
      <c r="T1383" s="54" t="s">
        <v>47</v>
      </c>
      <c r="U1383" s="34" t="s">
        <v>48</v>
      </c>
      <c r="V1383" s="34" t="s">
        <v>48</v>
      </c>
      <c r="W1383" s="33" t="s">
        <v>48</v>
      </c>
    </row>
    <row r="1384" s="3" customFormat="true" ht="63.75" hidden="false" customHeight="false" outlineLevel="0" collapsed="false">
      <c r="A1384" s="25" t="n">
        <v>1378</v>
      </c>
      <c r="B1384" s="160" t="s">
        <v>1651</v>
      </c>
      <c r="C1384" s="26" t="s">
        <v>37</v>
      </c>
      <c r="D1384" s="54"/>
      <c r="E1384" s="166" t="s">
        <v>6314</v>
      </c>
      <c r="F1384" s="54" t="s">
        <v>192</v>
      </c>
      <c r="G1384" s="54" t="s">
        <v>40</v>
      </c>
      <c r="H1384" s="54" t="s">
        <v>4856</v>
      </c>
      <c r="I1384" s="54" t="s">
        <v>1533</v>
      </c>
      <c r="J1384" s="164" t="s">
        <v>6312</v>
      </c>
      <c r="K1384" s="54" t="s">
        <v>6313</v>
      </c>
      <c r="L1384" s="54" t="s">
        <v>67</v>
      </c>
      <c r="M1384" s="42" t="s">
        <v>156</v>
      </c>
      <c r="N1384" s="172" t="n">
        <v>4</v>
      </c>
      <c r="O1384" s="54" t="s">
        <v>47</v>
      </c>
      <c r="P1384" s="54" t="s">
        <v>48</v>
      </c>
      <c r="Q1384" s="54" t="s">
        <v>48</v>
      </c>
      <c r="R1384" s="54" t="s">
        <v>47</v>
      </c>
      <c r="S1384" s="54" t="s">
        <v>168</v>
      </c>
      <c r="T1384" s="54" t="s">
        <v>47</v>
      </c>
      <c r="U1384" s="34" t="s">
        <v>48</v>
      </c>
      <c r="V1384" s="34" t="s">
        <v>48</v>
      </c>
      <c r="W1384" s="33" t="s">
        <v>48</v>
      </c>
    </row>
    <row r="1385" s="3" customFormat="true" ht="63.75" hidden="false" customHeight="false" outlineLevel="0" collapsed="false">
      <c r="A1385" s="25" t="n">
        <v>1379</v>
      </c>
      <c r="B1385" s="160" t="s">
        <v>4273</v>
      </c>
      <c r="C1385" s="170"/>
      <c r="D1385" s="26" t="s">
        <v>22</v>
      </c>
      <c r="E1385" s="166" t="s">
        <v>6315</v>
      </c>
      <c r="F1385" s="54" t="s">
        <v>52</v>
      </c>
      <c r="G1385" s="54" t="s">
        <v>40</v>
      </c>
      <c r="H1385" s="54" t="s">
        <v>4968</v>
      </c>
      <c r="I1385" s="54" t="s">
        <v>5800</v>
      </c>
      <c r="J1385" s="164" t="s">
        <v>6316</v>
      </c>
      <c r="K1385" s="54" t="s">
        <v>6317</v>
      </c>
      <c r="L1385" s="54" t="s">
        <v>67</v>
      </c>
      <c r="M1385" s="42" t="s">
        <v>156</v>
      </c>
      <c r="N1385" s="172" t="n">
        <v>11</v>
      </c>
      <c r="O1385" s="54" t="s">
        <v>47</v>
      </c>
      <c r="P1385" s="54" t="s">
        <v>48</v>
      </c>
      <c r="Q1385" s="54" t="s">
        <v>48</v>
      </c>
      <c r="R1385" s="54" t="s">
        <v>47</v>
      </c>
      <c r="S1385" s="54" t="s">
        <v>168</v>
      </c>
      <c r="T1385" s="54" t="s">
        <v>47</v>
      </c>
      <c r="U1385" s="34" t="s">
        <v>48</v>
      </c>
      <c r="V1385" s="34" t="s">
        <v>48</v>
      </c>
      <c r="W1385" s="33" t="s">
        <v>48</v>
      </c>
    </row>
    <row r="1386" s="3" customFormat="true" ht="63.75" hidden="false" customHeight="false" outlineLevel="0" collapsed="false">
      <c r="A1386" s="25" t="n">
        <v>1380</v>
      </c>
      <c r="B1386" s="54" t="s">
        <v>553</v>
      </c>
      <c r="C1386" s="54"/>
      <c r="D1386" s="26" t="s">
        <v>22</v>
      </c>
      <c r="E1386" s="166" t="s">
        <v>6318</v>
      </c>
      <c r="F1386" s="54" t="s">
        <v>171</v>
      </c>
      <c r="G1386" s="196" t="s">
        <v>6319</v>
      </c>
      <c r="H1386" s="54" t="s">
        <v>2345</v>
      </c>
      <c r="I1386" s="54" t="s">
        <v>6320</v>
      </c>
      <c r="J1386" s="164" t="s">
        <v>6321</v>
      </c>
      <c r="K1386" s="54" t="s">
        <v>4829</v>
      </c>
      <c r="L1386" s="54" t="s">
        <v>67</v>
      </c>
      <c r="M1386" s="42" t="s">
        <v>156</v>
      </c>
      <c r="N1386" s="172" t="n">
        <v>7</v>
      </c>
      <c r="O1386" s="54" t="s">
        <v>47</v>
      </c>
      <c r="P1386" s="54" t="s">
        <v>48</v>
      </c>
      <c r="Q1386" s="54" t="s">
        <v>48</v>
      </c>
      <c r="R1386" s="54" t="s">
        <v>47</v>
      </c>
      <c r="S1386" s="54" t="s">
        <v>49</v>
      </c>
      <c r="T1386" s="54" t="s">
        <v>47</v>
      </c>
      <c r="U1386" s="34" t="s">
        <v>48</v>
      </c>
      <c r="V1386" s="34" t="s">
        <v>48</v>
      </c>
      <c r="W1386" s="33" t="s">
        <v>48</v>
      </c>
    </row>
    <row r="1387" s="3" customFormat="true" ht="63.75" hidden="false" customHeight="false" outlineLevel="0" collapsed="false">
      <c r="A1387" s="25" t="n">
        <v>1381</v>
      </c>
      <c r="B1387" s="197" t="s">
        <v>6322</v>
      </c>
      <c r="C1387" s="26" t="s">
        <v>37</v>
      </c>
      <c r="D1387" s="54"/>
      <c r="E1387" s="166" t="s">
        <v>6323</v>
      </c>
      <c r="F1387" s="54" t="s">
        <v>244</v>
      </c>
      <c r="G1387" s="196" t="s">
        <v>6319</v>
      </c>
      <c r="H1387" s="54" t="s">
        <v>2345</v>
      </c>
      <c r="I1387" s="54" t="s">
        <v>6320</v>
      </c>
      <c r="J1387" s="164" t="s">
        <v>6321</v>
      </c>
      <c r="K1387" s="54" t="s">
        <v>4829</v>
      </c>
      <c r="L1387" s="54" t="s">
        <v>67</v>
      </c>
      <c r="M1387" s="42" t="s">
        <v>156</v>
      </c>
      <c r="N1387" s="172" t="n">
        <v>2</v>
      </c>
      <c r="O1387" s="54" t="s">
        <v>47</v>
      </c>
      <c r="P1387" s="54" t="s">
        <v>48</v>
      </c>
      <c r="Q1387" s="54" t="s">
        <v>48</v>
      </c>
      <c r="R1387" s="54" t="s">
        <v>47</v>
      </c>
      <c r="S1387" s="54" t="s">
        <v>49</v>
      </c>
      <c r="T1387" s="54" t="s">
        <v>47</v>
      </c>
      <c r="U1387" s="34" t="s">
        <v>48</v>
      </c>
      <c r="V1387" s="34" t="s">
        <v>48</v>
      </c>
      <c r="W1387" s="33" t="s">
        <v>48</v>
      </c>
    </row>
    <row r="1388" s="3" customFormat="true" ht="63.75" hidden="false" customHeight="false" outlineLevel="0" collapsed="false">
      <c r="A1388" s="25" t="n">
        <v>1382</v>
      </c>
      <c r="B1388" s="160" t="s">
        <v>6324</v>
      </c>
      <c r="C1388" s="170"/>
      <c r="D1388" s="26" t="s">
        <v>22</v>
      </c>
      <c r="E1388" s="166" t="s">
        <v>6325</v>
      </c>
      <c r="F1388" s="54" t="s">
        <v>80</v>
      </c>
      <c r="G1388" s="163" t="s">
        <v>6326</v>
      </c>
      <c r="H1388" s="163" t="s">
        <v>6298</v>
      </c>
      <c r="I1388" s="164" t="s">
        <v>6327</v>
      </c>
      <c r="J1388" s="164" t="s">
        <v>6328</v>
      </c>
      <c r="K1388" s="198" t="s">
        <v>4829</v>
      </c>
      <c r="L1388" s="165" t="s">
        <v>45</v>
      </c>
      <c r="M1388" s="47" t="s">
        <v>6329</v>
      </c>
      <c r="N1388" s="172" t="n">
        <v>11</v>
      </c>
      <c r="O1388" s="54" t="s">
        <v>47</v>
      </c>
      <c r="P1388" s="54" t="s">
        <v>48</v>
      </c>
      <c r="Q1388" s="54" t="s">
        <v>48</v>
      </c>
      <c r="R1388" s="54" t="s">
        <v>47</v>
      </c>
      <c r="S1388" s="54" t="s">
        <v>49</v>
      </c>
      <c r="T1388" s="54" t="s">
        <v>47</v>
      </c>
      <c r="U1388" s="34" t="s">
        <v>48</v>
      </c>
      <c r="V1388" s="34" t="s">
        <v>48</v>
      </c>
      <c r="W1388" s="33" t="s">
        <v>48</v>
      </c>
    </row>
    <row r="1389" s="3" customFormat="true" ht="63.75" hidden="false" customHeight="false" outlineLevel="0" collapsed="false">
      <c r="A1389" s="25" t="n">
        <v>1383</v>
      </c>
      <c r="B1389" s="160" t="s">
        <v>78</v>
      </c>
      <c r="C1389" s="170"/>
      <c r="D1389" s="26" t="s">
        <v>22</v>
      </c>
      <c r="E1389" s="166" t="s">
        <v>4736</v>
      </c>
      <c r="F1389" s="54" t="s">
        <v>171</v>
      </c>
      <c r="G1389" s="163" t="s">
        <v>6326</v>
      </c>
      <c r="H1389" s="163" t="s">
        <v>6298</v>
      </c>
      <c r="I1389" s="164" t="s">
        <v>6327</v>
      </c>
      <c r="J1389" s="164" t="s">
        <v>6328</v>
      </c>
      <c r="K1389" s="198" t="s">
        <v>4829</v>
      </c>
      <c r="L1389" s="165" t="s">
        <v>45</v>
      </c>
      <c r="M1389" s="42" t="s">
        <v>156</v>
      </c>
      <c r="N1389" s="172" t="n">
        <v>8</v>
      </c>
      <c r="O1389" s="54" t="s">
        <v>47</v>
      </c>
      <c r="P1389" s="54" t="s">
        <v>48</v>
      </c>
      <c r="Q1389" s="54" t="s">
        <v>48</v>
      </c>
      <c r="R1389" s="54" t="s">
        <v>47</v>
      </c>
      <c r="S1389" s="54" t="s">
        <v>49</v>
      </c>
      <c r="T1389" s="54" t="s">
        <v>47</v>
      </c>
      <c r="U1389" s="34" t="s">
        <v>48</v>
      </c>
      <c r="V1389" s="34" t="s">
        <v>48</v>
      </c>
      <c r="W1389" s="33" t="s">
        <v>48</v>
      </c>
    </row>
    <row r="1390" s="3" customFormat="true" ht="63.75" hidden="false" customHeight="false" outlineLevel="0" collapsed="false">
      <c r="A1390" s="25" t="n">
        <v>1384</v>
      </c>
      <c r="B1390" s="160" t="s">
        <v>499</v>
      </c>
      <c r="C1390" s="170"/>
      <c r="D1390" s="26" t="s">
        <v>22</v>
      </c>
      <c r="E1390" s="166" t="s">
        <v>6026</v>
      </c>
      <c r="F1390" s="54" t="s">
        <v>192</v>
      </c>
      <c r="G1390" s="54" t="s">
        <v>40</v>
      </c>
      <c r="H1390" s="163" t="s">
        <v>6298</v>
      </c>
      <c r="I1390" s="164" t="s">
        <v>6327</v>
      </c>
      <c r="J1390" s="164" t="s">
        <v>6328</v>
      </c>
      <c r="K1390" s="198" t="s">
        <v>4829</v>
      </c>
      <c r="L1390" s="165" t="s">
        <v>45</v>
      </c>
      <c r="M1390" s="42" t="s">
        <v>139</v>
      </c>
      <c r="N1390" s="172" t="n">
        <v>4</v>
      </c>
      <c r="O1390" s="54" t="s">
        <v>47</v>
      </c>
      <c r="P1390" s="54" t="s">
        <v>48</v>
      </c>
      <c r="Q1390" s="54" t="s">
        <v>48</v>
      </c>
      <c r="R1390" s="54" t="s">
        <v>47</v>
      </c>
      <c r="S1390" s="54" t="s">
        <v>49</v>
      </c>
      <c r="T1390" s="54" t="s">
        <v>47</v>
      </c>
      <c r="U1390" s="34" t="s">
        <v>48</v>
      </c>
      <c r="V1390" s="34" t="s">
        <v>48</v>
      </c>
      <c r="W1390" s="33" t="s">
        <v>48</v>
      </c>
    </row>
    <row r="1391" s="3" customFormat="true" ht="63.75" hidden="false" customHeight="false" outlineLevel="0" collapsed="false">
      <c r="A1391" s="25" t="n">
        <v>1385</v>
      </c>
      <c r="B1391" s="160" t="s">
        <v>6330</v>
      </c>
      <c r="C1391" s="26" t="s">
        <v>37</v>
      </c>
      <c r="D1391" s="170"/>
      <c r="E1391" s="166" t="s">
        <v>3534</v>
      </c>
      <c r="F1391" s="54" t="s">
        <v>266</v>
      </c>
      <c r="G1391" s="54" t="s">
        <v>40</v>
      </c>
      <c r="H1391" s="163" t="s">
        <v>6298</v>
      </c>
      <c r="I1391" s="164" t="s">
        <v>6327</v>
      </c>
      <c r="J1391" s="164" t="s">
        <v>6328</v>
      </c>
      <c r="K1391" s="198" t="s">
        <v>4829</v>
      </c>
      <c r="L1391" s="165" t="s">
        <v>45</v>
      </c>
      <c r="M1391" s="54" t="s">
        <v>5061</v>
      </c>
      <c r="N1391" s="172" t="s">
        <v>354</v>
      </c>
      <c r="O1391" s="54" t="s">
        <v>47</v>
      </c>
      <c r="P1391" s="54" t="s">
        <v>48</v>
      </c>
      <c r="Q1391" s="54" t="s">
        <v>48</v>
      </c>
      <c r="R1391" s="54" t="s">
        <v>47</v>
      </c>
      <c r="S1391" s="54" t="s">
        <v>49</v>
      </c>
      <c r="T1391" s="54" t="s">
        <v>47</v>
      </c>
      <c r="U1391" s="34" t="s">
        <v>48</v>
      </c>
      <c r="V1391" s="34" t="s">
        <v>48</v>
      </c>
      <c r="W1391" s="33" t="s">
        <v>48</v>
      </c>
    </row>
    <row r="1392" s="3" customFormat="true" ht="63.75" hidden="false" customHeight="false" outlineLevel="0" collapsed="false">
      <c r="A1392" s="25" t="n">
        <v>1386</v>
      </c>
      <c r="B1392" s="197" t="s">
        <v>1388</v>
      </c>
      <c r="C1392" s="199"/>
      <c r="D1392" s="26" t="s">
        <v>22</v>
      </c>
      <c r="E1392" s="166" t="s">
        <v>6331</v>
      </c>
      <c r="F1392" s="54" t="s">
        <v>254</v>
      </c>
      <c r="G1392" s="54" t="s">
        <v>40</v>
      </c>
      <c r="H1392" s="200" t="s">
        <v>6332</v>
      </c>
      <c r="I1392" s="200" t="s">
        <v>6333</v>
      </c>
      <c r="J1392" s="164" t="s">
        <v>6334</v>
      </c>
      <c r="K1392" s="198" t="s">
        <v>4829</v>
      </c>
      <c r="L1392" s="54" t="s">
        <v>45</v>
      </c>
      <c r="M1392" s="42" t="s">
        <v>156</v>
      </c>
      <c r="N1392" s="172" t="n">
        <v>8</v>
      </c>
      <c r="O1392" s="54" t="s">
        <v>47</v>
      </c>
      <c r="P1392" s="54" t="s">
        <v>48</v>
      </c>
      <c r="Q1392" s="54" t="s">
        <v>48</v>
      </c>
      <c r="R1392" s="54" t="s">
        <v>47</v>
      </c>
      <c r="S1392" s="54" t="s">
        <v>49</v>
      </c>
      <c r="T1392" s="54" t="s">
        <v>47</v>
      </c>
      <c r="U1392" s="34" t="s">
        <v>48</v>
      </c>
      <c r="V1392" s="34" t="s">
        <v>48</v>
      </c>
      <c r="W1392" s="33" t="s">
        <v>48</v>
      </c>
    </row>
    <row r="1393" s="3" customFormat="true" ht="63.75" hidden="true" customHeight="false" outlineLevel="0" collapsed="false">
      <c r="A1393" s="25" t="n">
        <v>1387</v>
      </c>
      <c r="B1393" s="197" t="s">
        <v>2230</v>
      </c>
      <c r="C1393" s="26" t="s">
        <v>37</v>
      </c>
      <c r="D1393" s="54"/>
      <c r="E1393" s="166" t="s">
        <v>6335</v>
      </c>
      <c r="F1393" s="54" t="s">
        <v>70</v>
      </c>
      <c r="G1393" s="54" t="s">
        <v>40</v>
      </c>
      <c r="H1393" s="54" t="s">
        <v>3369</v>
      </c>
      <c r="I1393" s="54" t="s">
        <v>6336</v>
      </c>
      <c r="J1393" s="164" t="s">
        <v>6337</v>
      </c>
      <c r="K1393" s="54" t="s">
        <v>3016</v>
      </c>
      <c r="L1393" s="54" t="s">
        <v>45</v>
      </c>
      <c r="M1393" s="54" t="s">
        <v>5275</v>
      </c>
      <c r="N1393" s="172" t="s">
        <v>353</v>
      </c>
      <c r="O1393" s="54" t="s">
        <v>47</v>
      </c>
      <c r="P1393" s="54" t="s">
        <v>48</v>
      </c>
      <c r="Q1393" s="54" t="s">
        <v>48</v>
      </c>
      <c r="R1393" s="54" t="s">
        <v>47</v>
      </c>
      <c r="S1393" s="54" t="s">
        <v>49</v>
      </c>
      <c r="T1393" s="54" t="s">
        <v>47</v>
      </c>
      <c r="U1393" s="34" t="s">
        <v>48</v>
      </c>
      <c r="V1393" s="34" t="s">
        <v>48</v>
      </c>
      <c r="W1393" s="33" t="s">
        <v>48</v>
      </c>
    </row>
    <row r="1394" s="3" customFormat="true" ht="63.75" hidden="false" customHeight="false" outlineLevel="0" collapsed="false">
      <c r="A1394" s="25" t="n">
        <v>1388</v>
      </c>
      <c r="B1394" s="54" t="s">
        <v>3612</v>
      </c>
      <c r="C1394" s="26" t="s">
        <v>37</v>
      </c>
      <c r="D1394" s="54"/>
      <c r="E1394" s="166" t="s">
        <v>4636</v>
      </c>
      <c r="F1394" s="54" t="s">
        <v>259</v>
      </c>
      <c r="G1394" s="54" t="s">
        <v>40</v>
      </c>
      <c r="H1394" s="54" t="s">
        <v>3369</v>
      </c>
      <c r="I1394" s="54" t="s">
        <v>6336</v>
      </c>
      <c r="J1394" s="164" t="s">
        <v>6337</v>
      </c>
      <c r="K1394" s="54" t="s">
        <v>4784</v>
      </c>
      <c r="L1394" s="54" t="s">
        <v>4784</v>
      </c>
      <c r="M1394" s="54" t="s">
        <v>5083</v>
      </c>
      <c r="N1394" s="172" t="n">
        <v>4</v>
      </c>
      <c r="O1394" s="54" t="s">
        <v>47</v>
      </c>
      <c r="P1394" s="54" t="s">
        <v>48</v>
      </c>
      <c r="Q1394" s="54" t="s">
        <v>48</v>
      </c>
      <c r="R1394" s="54" t="s">
        <v>47</v>
      </c>
      <c r="S1394" s="54" t="s">
        <v>49</v>
      </c>
      <c r="T1394" s="54" t="s">
        <v>47</v>
      </c>
      <c r="U1394" s="34" t="s">
        <v>48</v>
      </c>
      <c r="V1394" s="34" t="s">
        <v>48</v>
      </c>
      <c r="W1394" s="33" t="s">
        <v>48</v>
      </c>
    </row>
    <row r="1395" s="3" customFormat="true" ht="63.75" hidden="false" customHeight="false" outlineLevel="0" collapsed="false">
      <c r="A1395" s="25" t="n">
        <v>1389</v>
      </c>
      <c r="B1395" s="197" t="s">
        <v>6338</v>
      </c>
      <c r="C1395" s="26" t="s">
        <v>37</v>
      </c>
      <c r="D1395" s="54"/>
      <c r="E1395" s="166" t="s">
        <v>6339</v>
      </c>
      <c r="F1395" s="54" t="s">
        <v>192</v>
      </c>
      <c r="G1395" s="54" t="s">
        <v>40</v>
      </c>
      <c r="H1395" s="200" t="s">
        <v>6340</v>
      </c>
      <c r="I1395" s="200" t="s">
        <v>1292</v>
      </c>
      <c r="J1395" s="164" t="s">
        <v>6341</v>
      </c>
      <c r="K1395" s="198" t="s">
        <v>5624</v>
      </c>
      <c r="L1395" s="198" t="s">
        <v>45</v>
      </c>
      <c r="M1395" s="54" t="s">
        <v>6342</v>
      </c>
      <c r="N1395" s="172" t="n">
        <v>4</v>
      </c>
      <c r="O1395" s="54" t="s">
        <v>47</v>
      </c>
      <c r="P1395" s="54" t="s">
        <v>48</v>
      </c>
      <c r="Q1395" s="54" t="s">
        <v>48</v>
      </c>
      <c r="R1395" s="54" t="s">
        <v>47</v>
      </c>
      <c r="S1395" s="54" t="s">
        <v>168</v>
      </c>
      <c r="T1395" s="54" t="s">
        <v>47</v>
      </c>
      <c r="U1395" s="34" t="s">
        <v>48</v>
      </c>
      <c r="V1395" s="34" t="s">
        <v>48</v>
      </c>
      <c r="W1395" s="33" t="s">
        <v>48</v>
      </c>
    </row>
    <row r="1396" s="3" customFormat="true" ht="63.75" hidden="false" customHeight="false" outlineLevel="0" collapsed="false">
      <c r="A1396" s="25" t="n">
        <v>1390</v>
      </c>
      <c r="B1396" s="197" t="s">
        <v>286</v>
      </c>
      <c r="C1396" s="199"/>
      <c r="D1396" s="54" t="s">
        <v>22</v>
      </c>
      <c r="E1396" s="166" t="s">
        <v>6343</v>
      </c>
      <c r="F1396" s="54" t="s">
        <v>244</v>
      </c>
      <c r="G1396" s="54" t="s">
        <v>40</v>
      </c>
      <c r="H1396" s="200" t="s">
        <v>6340</v>
      </c>
      <c r="I1396" s="200" t="s">
        <v>1292</v>
      </c>
      <c r="J1396" s="164" t="s">
        <v>6341</v>
      </c>
      <c r="K1396" s="198" t="s">
        <v>5624</v>
      </c>
      <c r="L1396" s="198" t="s">
        <v>45</v>
      </c>
      <c r="M1396" s="54" t="s">
        <v>6342</v>
      </c>
      <c r="N1396" s="172" t="n">
        <v>2</v>
      </c>
      <c r="O1396" s="54" t="s">
        <v>47</v>
      </c>
      <c r="P1396" s="54" t="s">
        <v>48</v>
      </c>
      <c r="Q1396" s="54" t="s">
        <v>48</v>
      </c>
      <c r="R1396" s="54" t="s">
        <v>47</v>
      </c>
      <c r="S1396" s="54" t="s">
        <v>168</v>
      </c>
      <c r="T1396" s="54" t="s">
        <v>47</v>
      </c>
      <c r="U1396" s="34" t="s">
        <v>48</v>
      </c>
      <c r="V1396" s="34" t="s">
        <v>48</v>
      </c>
      <c r="W1396" s="33" t="s">
        <v>48</v>
      </c>
    </row>
    <row r="1397" s="3" customFormat="true" ht="63.75" hidden="false" customHeight="false" outlineLevel="0" collapsed="false">
      <c r="A1397" s="25" t="n">
        <v>1391</v>
      </c>
      <c r="B1397" s="197" t="s">
        <v>1145</v>
      </c>
      <c r="C1397" s="26" t="s">
        <v>37</v>
      </c>
      <c r="D1397" s="54"/>
      <c r="E1397" s="166" t="s">
        <v>4837</v>
      </c>
      <c r="F1397" s="54" t="s">
        <v>343</v>
      </c>
      <c r="G1397" s="54" t="s">
        <v>40</v>
      </c>
      <c r="H1397" s="200" t="s">
        <v>6340</v>
      </c>
      <c r="I1397" s="200" t="s">
        <v>1292</v>
      </c>
      <c r="J1397" s="164" t="s">
        <v>6341</v>
      </c>
      <c r="K1397" s="198" t="s">
        <v>5624</v>
      </c>
      <c r="L1397" s="198" t="s">
        <v>45</v>
      </c>
      <c r="M1397" s="54" t="s">
        <v>6342</v>
      </c>
      <c r="N1397" s="172" t="s">
        <v>340</v>
      </c>
      <c r="O1397" s="54" t="s">
        <v>47</v>
      </c>
      <c r="P1397" s="54" t="s">
        <v>48</v>
      </c>
      <c r="Q1397" s="54" t="s">
        <v>48</v>
      </c>
      <c r="R1397" s="54" t="s">
        <v>47</v>
      </c>
      <c r="S1397" s="54" t="s">
        <v>168</v>
      </c>
      <c r="T1397" s="54" t="s">
        <v>47</v>
      </c>
      <c r="U1397" s="34" t="s">
        <v>48</v>
      </c>
      <c r="V1397" s="34" t="s">
        <v>48</v>
      </c>
      <c r="W1397" s="33" t="s">
        <v>48</v>
      </c>
    </row>
    <row r="1398" s="3" customFormat="true" ht="63.75" hidden="true" customHeight="false" outlineLevel="0" collapsed="false">
      <c r="A1398" s="25" t="n">
        <v>1392</v>
      </c>
      <c r="B1398" s="54" t="s">
        <v>2317</v>
      </c>
      <c r="C1398" s="26" t="s">
        <v>37</v>
      </c>
      <c r="D1398" s="54"/>
      <c r="E1398" s="166" t="s">
        <v>6344</v>
      </c>
      <c r="F1398" s="54" t="s">
        <v>430</v>
      </c>
      <c r="G1398" s="54" t="s">
        <v>40</v>
      </c>
      <c r="H1398" s="200" t="s">
        <v>6340</v>
      </c>
      <c r="I1398" s="200" t="s">
        <v>1292</v>
      </c>
      <c r="J1398" s="164" t="s">
        <v>6341</v>
      </c>
      <c r="K1398" s="198" t="s">
        <v>5624</v>
      </c>
      <c r="L1398" s="198" t="s">
        <v>45</v>
      </c>
      <c r="M1398" s="54" t="s">
        <v>48</v>
      </c>
      <c r="N1398" s="172" t="s">
        <v>48</v>
      </c>
      <c r="O1398" s="54" t="s">
        <v>47</v>
      </c>
      <c r="P1398" s="54" t="s">
        <v>48</v>
      </c>
      <c r="Q1398" s="54" t="s">
        <v>48</v>
      </c>
      <c r="R1398" s="54" t="s">
        <v>47</v>
      </c>
      <c r="S1398" s="54" t="s">
        <v>168</v>
      </c>
      <c r="T1398" s="54" t="s">
        <v>47</v>
      </c>
      <c r="U1398" s="34" t="s">
        <v>48</v>
      </c>
      <c r="V1398" s="34" t="s">
        <v>48</v>
      </c>
      <c r="W1398" s="33" t="s">
        <v>48</v>
      </c>
    </row>
    <row r="1399" s="3" customFormat="true" ht="63.75" hidden="false" customHeight="false" outlineLevel="0" collapsed="false">
      <c r="A1399" s="25" t="n">
        <v>1393</v>
      </c>
      <c r="B1399" s="160" t="s">
        <v>3871</v>
      </c>
      <c r="C1399" s="26" t="s">
        <v>37</v>
      </c>
      <c r="D1399" s="54"/>
      <c r="E1399" s="166" t="s">
        <v>5238</v>
      </c>
      <c r="F1399" s="54" t="s">
        <v>254</v>
      </c>
      <c r="G1399" s="54" t="s">
        <v>40</v>
      </c>
      <c r="H1399" s="163" t="s">
        <v>101</v>
      </c>
      <c r="I1399" s="163" t="s">
        <v>6345</v>
      </c>
      <c r="J1399" s="164" t="s">
        <v>6346</v>
      </c>
      <c r="K1399" s="165" t="s">
        <v>6347</v>
      </c>
      <c r="L1399" s="165" t="s">
        <v>45</v>
      </c>
      <c r="M1399" s="42" t="s">
        <v>156</v>
      </c>
      <c r="N1399" s="172" t="n">
        <v>8</v>
      </c>
      <c r="O1399" s="54" t="s">
        <v>47</v>
      </c>
      <c r="P1399" s="54" t="s">
        <v>48</v>
      </c>
      <c r="Q1399" s="54" t="s">
        <v>48</v>
      </c>
      <c r="R1399" s="54" t="s">
        <v>47</v>
      </c>
      <c r="S1399" s="54" t="s">
        <v>49</v>
      </c>
      <c r="T1399" s="54" t="s">
        <v>47</v>
      </c>
      <c r="U1399" s="34" t="s">
        <v>48</v>
      </c>
      <c r="V1399" s="34" t="s">
        <v>48</v>
      </c>
      <c r="W1399" s="33" t="s">
        <v>48</v>
      </c>
    </row>
    <row r="1400" s="3" customFormat="true" ht="63.75" hidden="false" customHeight="false" outlineLevel="0" collapsed="false">
      <c r="A1400" s="25" t="n">
        <v>1394</v>
      </c>
      <c r="B1400" s="160" t="s">
        <v>6348</v>
      </c>
      <c r="C1400" s="26" t="s">
        <v>37</v>
      </c>
      <c r="D1400" s="54"/>
      <c r="E1400" s="166" t="s">
        <v>6349</v>
      </c>
      <c r="F1400" s="54" t="s">
        <v>171</v>
      </c>
      <c r="G1400" s="54" t="s">
        <v>40</v>
      </c>
      <c r="H1400" s="163" t="s">
        <v>101</v>
      </c>
      <c r="I1400" s="163" t="s">
        <v>6345</v>
      </c>
      <c r="J1400" s="164" t="s">
        <v>6346</v>
      </c>
      <c r="K1400" s="165" t="s">
        <v>6347</v>
      </c>
      <c r="L1400" s="165" t="s">
        <v>45</v>
      </c>
      <c r="M1400" s="42" t="s">
        <v>156</v>
      </c>
      <c r="N1400" s="172" t="n">
        <v>7</v>
      </c>
      <c r="O1400" s="54" t="s">
        <v>47</v>
      </c>
      <c r="P1400" s="54" t="s">
        <v>48</v>
      </c>
      <c r="Q1400" s="54" t="s">
        <v>48</v>
      </c>
      <c r="R1400" s="54" t="s">
        <v>47</v>
      </c>
      <c r="S1400" s="54" t="s">
        <v>49</v>
      </c>
      <c r="T1400" s="54" t="s">
        <v>47</v>
      </c>
      <c r="U1400" s="34" t="s">
        <v>48</v>
      </c>
      <c r="V1400" s="34" t="s">
        <v>48</v>
      </c>
      <c r="W1400" s="33" t="s">
        <v>48</v>
      </c>
    </row>
    <row r="1401" s="3" customFormat="true" ht="63.75" hidden="false" customHeight="false" outlineLevel="0" collapsed="false">
      <c r="A1401" s="25" t="n">
        <v>1395</v>
      </c>
      <c r="B1401" s="160" t="s">
        <v>6350</v>
      </c>
      <c r="C1401" s="170"/>
      <c r="D1401" s="26" t="s">
        <v>22</v>
      </c>
      <c r="E1401" s="166" t="s">
        <v>6351</v>
      </c>
      <c r="F1401" s="54" t="s">
        <v>259</v>
      </c>
      <c r="G1401" s="54" t="s">
        <v>40</v>
      </c>
      <c r="H1401" s="163" t="s">
        <v>101</v>
      </c>
      <c r="I1401" s="163" t="s">
        <v>6345</v>
      </c>
      <c r="J1401" s="164" t="s">
        <v>6346</v>
      </c>
      <c r="K1401" s="165" t="s">
        <v>6347</v>
      </c>
      <c r="L1401" s="165" t="s">
        <v>45</v>
      </c>
      <c r="M1401" s="42" t="s">
        <v>156</v>
      </c>
      <c r="N1401" s="172" t="n">
        <v>6</v>
      </c>
      <c r="O1401" s="54" t="s">
        <v>47</v>
      </c>
      <c r="P1401" s="54" t="s">
        <v>48</v>
      </c>
      <c r="Q1401" s="54" t="s">
        <v>48</v>
      </c>
      <c r="R1401" s="54" t="s">
        <v>47</v>
      </c>
      <c r="S1401" s="54" t="s">
        <v>49</v>
      </c>
      <c r="T1401" s="54" t="s">
        <v>47</v>
      </c>
      <c r="U1401" s="34" t="s">
        <v>48</v>
      </c>
      <c r="V1401" s="34" t="s">
        <v>48</v>
      </c>
      <c r="W1401" s="33" t="s">
        <v>48</v>
      </c>
    </row>
    <row r="1402" s="3" customFormat="true" ht="63.75" hidden="false" customHeight="false" outlineLevel="0" collapsed="false">
      <c r="A1402" s="25" t="n">
        <v>1396</v>
      </c>
      <c r="B1402" s="160" t="s">
        <v>6352</v>
      </c>
      <c r="C1402" s="170"/>
      <c r="D1402" s="26" t="s">
        <v>22</v>
      </c>
      <c r="E1402" s="166" t="s">
        <v>6353</v>
      </c>
      <c r="F1402" s="54" t="s">
        <v>192</v>
      </c>
      <c r="G1402" s="54" t="s">
        <v>40</v>
      </c>
      <c r="H1402" s="163" t="s">
        <v>101</v>
      </c>
      <c r="I1402" s="163" t="s">
        <v>6345</v>
      </c>
      <c r="J1402" s="164" t="s">
        <v>6346</v>
      </c>
      <c r="K1402" s="165" t="s">
        <v>6347</v>
      </c>
      <c r="L1402" s="165" t="s">
        <v>45</v>
      </c>
      <c r="M1402" s="42" t="s">
        <v>156</v>
      </c>
      <c r="N1402" s="172" t="n">
        <v>4</v>
      </c>
      <c r="O1402" s="54" t="s">
        <v>47</v>
      </c>
      <c r="P1402" s="54" t="s">
        <v>48</v>
      </c>
      <c r="Q1402" s="54" t="s">
        <v>48</v>
      </c>
      <c r="R1402" s="54" t="s">
        <v>47</v>
      </c>
      <c r="S1402" s="54" t="s">
        <v>49</v>
      </c>
      <c r="T1402" s="54" t="s">
        <v>47</v>
      </c>
      <c r="U1402" s="34" t="s">
        <v>48</v>
      </c>
      <c r="V1402" s="34" t="s">
        <v>48</v>
      </c>
      <c r="W1402" s="33" t="s">
        <v>48</v>
      </c>
    </row>
    <row r="1403" s="3" customFormat="true" ht="63.75" hidden="false" customHeight="false" outlineLevel="0" collapsed="false">
      <c r="A1403" s="25" t="n">
        <v>1397</v>
      </c>
      <c r="B1403" s="160" t="s">
        <v>6354</v>
      </c>
      <c r="C1403" s="26" t="s">
        <v>37</v>
      </c>
      <c r="D1403" s="54"/>
      <c r="E1403" s="166" t="s">
        <v>6355</v>
      </c>
      <c r="F1403" s="54" t="s">
        <v>185</v>
      </c>
      <c r="G1403" s="54" t="s">
        <v>40</v>
      </c>
      <c r="H1403" s="163" t="s">
        <v>101</v>
      </c>
      <c r="I1403" s="163" t="s">
        <v>6345</v>
      </c>
      <c r="J1403" s="164" t="s">
        <v>6346</v>
      </c>
      <c r="K1403" s="165" t="s">
        <v>6347</v>
      </c>
      <c r="L1403" s="165" t="s">
        <v>45</v>
      </c>
      <c r="M1403" s="42" t="s">
        <v>156</v>
      </c>
      <c r="N1403" s="172" t="n">
        <v>2</v>
      </c>
      <c r="O1403" s="54" t="s">
        <v>47</v>
      </c>
      <c r="P1403" s="54" t="s">
        <v>48</v>
      </c>
      <c r="Q1403" s="54" t="s">
        <v>48</v>
      </c>
      <c r="R1403" s="54" t="s">
        <v>47</v>
      </c>
      <c r="S1403" s="54" t="s">
        <v>49</v>
      </c>
      <c r="T1403" s="54" t="s">
        <v>47</v>
      </c>
      <c r="U1403" s="34" t="s">
        <v>48</v>
      </c>
      <c r="V1403" s="34" t="s">
        <v>48</v>
      </c>
      <c r="W1403" s="33" t="s">
        <v>48</v>
      </c>
    </row>
    <row r="1404" s="3" customFormat="true" ht="63.75" hidden="false" customHeight="false" outlineLevel="0" collapsed="false">
      <c r="A1404" s="25" t="n">
        <v>1398</v>
      </c>
      <c r="B1404" s="160" t="s">
        <v>6356</v>
      </c>
      <c r="C1404" s="26" t="s">
        <v>37</v>
      </c>
      <c r="D1404" s="54"/>
      <c r="E1404" s="166" t="s">
        <v>6357</v>
      </c>
      <c r="F1404" s="54" t="s">
        <v>244</v>
      </c>
      <c r="G1404" s="163" t="s">
        <v>6358</v>
      </c>
      <c r="H1404" s="163" t="s">
        <v>956</v>
      </c>
      <c r="I1404" s="163" t="s">
        <v>6359</v>
      </c>
      <c r="J1404" s="164" t="s">
        <v>6360</v>
      </c>
      <c r="K1404" s="165" t="s">
        <v>6361</v>
      </c>
      <c r="L1404" s="165" t="s">
        <v>45</v>
      </c>
      <c r="M1404" s="54" t="s">
        <v>5061</v>
      </c>
      <c r="N1404" s="172" t="n">
        <v>1</v>
      </c>
      <c r="O1404" s="54" t="s">
        <v>47</v>
      </c>
      <c r="P1404" s="54" t="s">
        <v>48</v>
      </c>
      <c r="Q1404" s="54" t="s">
        <v>48</v>
      </c>
      <c r="R1404" s="54" t="s">
        <v>47</v>
      </c>
      <c r="S1404" s="54" t="s">
        <v>49</v>
      </c>
      <c r="T1404" s="54" t="s">
        <v>47</v>
      </c>
      <c r="U1404" s="34" t="s">
        <v>48</v>
      </c>
      <c r="V1404" s="34" t="s">
        <v>48</v>
      </c>
      <c r="W1404" s="33" t="s">
        <v>48</v>
      </c>
    </row>
    <row r="1405" s="3" customFormat="true" ht="63.75" hidden="true" customHeight="false" outlineLevel="0" collapsed="false">
      <c r="A1405" s="25" t="n">
        <v>1399</v>
      </c>
      <c r="B1405" s="160" t="s">
        <v>6362</v>
      </c>
      <c r="C1405" s="26" t="s">
        <v>37</v>
      </c>
      <c r="D1405" s="54"/>
      <c r="E1405" s="166" t="s">
        <v>6363</v>
      </c>
      <c r="F1405" s="54" t="s">
        <v>61</v>
      </c>
      <c r="G1405" s="54" t="s">
        <v>40</v>
      </c>
      <c r="H1405" s="163" t="s">
        <v>5029</v>
      </c>
      <c r="I1405" s="163" t="s">
        <v>6364</v>
      </c>
      <c r="J1405" s="164" t="s">
        <v>6365</v>
      </c>
      <c r="K1405" s="165" t="s">
        <v>4784</v>
      </c>
      <c r="L1405" s="165" t="s">
        <v>67</v>
      </c>
      <c r="M1405" s="54" t="s">
        <v>48</v>
      </c>
      <c r="N1405" s="172" t="s">
        <v>48</v>
      </c>
      <c r="O1405" s="54" t="s">
        <v>47</v>
      </c>
      <c r="P1405" s="54" t="s">
        <v>48</v>
      </c>
      <c r="Q1405" s="54" t="s">
        <v>48</v>
      </c>
      <c r="R1405" s="54" t="s">
        <v>47</v>
      </c>
      <c r="S1405" s="54" t="s">
        <v>206</v>
      </c>
      <c r="T1405" s="54" t="s">
        <v>47</v>
      </c>
      <c r="U1405" s="34" t="s">
        <v>48</v>
      </c>
      <c r="V1405" s="34" t="s">
        <v>48</v>
      </c>
      <c r="W1405" s="33" t="s">
        <v>48</v>
      </c>
    </row>
    <row r="1406" s="3" customFormat="true" ht="63.75" hidden="true" customHeight="false" outlineLevel="0" collapsed="false">
      <c r="A1406" s="25" t="n">
        <v>1400</v>
      </c>
      <c r="B1406" s="160" t="s">
        <v>6366</v>
      </c>
      <c r="C1406" s="26" t="s">
        <v>37</v>
      </c>
      <c r="D1406" s="54"/>
      <c r="E1406" s="166" t="s">
        <v>6367</v>
      </c>
      <c r="F1406" s="54" t="s">
        <v>61</v>
      </c>
      <c r="G1406" s="54" t="s">
        <v>40</v>
      </c>
      <c r="H1406" s="163" t="s">
        <v>6368</v>
      </c>
      <c r="I1406" s="163" t="s">
        <v>940</v>
      </c>
      <c r="J1406" s="164" t="s">
        <v>6369</v>
      </c>
      <c r="K1406" s="165" t="s">
        <v>6370</v>
      </c>
      <c r="L1406" s="165" t="s">
        <v>45</v>
      </c>
      <c r="M1406" s="54" t="s">
        <v>48</v>
      </c>
      <c r="N1406" s="172" t="s">
        <v>48</v>
      </c>
      <c r="O1406" s="54" t="s">
        <v>47</v>
      </c>
      <c r="P1406" s="54" t="s">
        <v>48</v>
      </c>
      <c r="Q1406" s="54" t="s">
        <v>48</v>
      </c>
      <c r="R1406" s="54" t="s">
        <v>47</v>
      </c>
      <c r="S1406" s="54" t="s">
        <v>168</v>
      </c>
      <c r="T1406" s="54" t="s">
        <v>47</v>
      </c>
      <c r="U1406" s="34" t="s">
        <v>48</v>
      </c>
      <c r="V1406" s="34" t="s">
        <v>48</v>
      </c>
      <c r="W1406" s="33" t="s">
        <v>48</v>
      </c>
    </row>
    <row r="1407" s="3" customFormat="true" ht="63.75" hidden="true" customHeight="false" outlineLevel="0" collapsed="false">
      <c r="A1407" s="25" t="n">
        <v>1401</v>
      </c>
      <c r="B1407" s="54" t="s">
        <v>6371</v>
      </c>
      <c r="C1407" s="54"/>
      <c r="D1407" s="26" t="s">
        <v>22</v>
      </c>
      <c r="E1407" s="166" t="s">
        <v>915</v>
      </c>
      <c r="F1407" s="54" t="s">
        <v>127</v>
      </c>
      <c r="G1407" s="54" t="s">
        <v>40</v>
      </c>
      <c r="H1407" s="54" t="s">
        <v>6372</v>
      </c>
      <c r="I1407" s="54" t="s">
        <v>6373</v>
      </c>
      <c r="J1407" s="164" t="s">
        <v>6374</v>
      </c>
      <c r="K1407" s="54" t="s">
        <v>418</v>
      </c>
      <c r="L1407" s="165" t="s">
        <v>45</v>
      </c>
      <c r="M1407" s="54" t="s">
        <v>48</v>
      </c>
      <c r="N1407" s="172" t="s">
        <v>48</v>
      </c>
      <c r="O1407" s="54" t="s">
        <v>47</v>
      </c>
      <c r="P1407" s="54" t="s">
        <v>48</v>
      </c>
      <c r="Q1407" s="54" t="s">
        <v>48</v>
      </c>
      <c r="R1407" s="54" t="s">
        <v>47</v>
      </c>
      <c r="S1407" s="54" t="s">
        <v>49</v>
      </c>
      <c r="T1407" s="54" t="s">
        <v>47</v>
      </c>
      <c r="U1407" s="34" t="s">
        <v>48</v>
      </c>
      <c r="V1407" s="34" t="s">
        <v>48</v>
      </c>
      <c r="W1407" s="33" t="s">
        <v>48</v>
      </c>
    </row>
    <row r="1408" s="3" customFormat="true" ht="63.75" hidden="false" customHeight="false" outlineLevel="0" collapsed="false">
      <c r="A1408" s="25" t="n">
        <v>1402</v>
      </c>
      <c r="B1408" s="54" t="s">
        <v>6375</v>
      </c>
      <c r="C1408" s="26" t="s">
        <v>37</v>
      </c>
      <c r="D1408" s="54"/>
      <c r="E1408" s="166" t="s">
        <v>6376</v>
      </c>
      <c r="F1408" s="54" t="s">
        <v>52</v>
      </c>
      <c r="G1408" s="54" t="s">
        <v>5194</v>
      </c>
      <c r="H1408" s="54" t="s">
        <v>6377</v>
      </c>
      <c r="I1408" s="54" t="s">
        <v>6378</v>
      </c>
      <c r="J1408" s="164" t="s">
        <v>6379</v>
      </c>
      <c r="K1408" s="54" t="s">
        <v>4784</v>
      </c>
      <c r="L1408" s="165" t="s">
        <v>45</v>
      </c>
      <c r="M1408" s="42" t="s">
        <v>156</v>
      </c>
      <c r="N1408" s="172" t="n">
        <v>11</v>
      </c>
      <c r="O1408" s="54" t="s">
        <v>47</v>
      </c>
      <c r="P1408" s="54" t="s">
        <v>48</v>
      </c>
      <c r="Q1408" s="54" t="s">
        <v>48</v>
      </c>
      <c r="R1408" s="54" t="s">
        <v>47</v>
      </c>
      <c r="S1408" s="54" t="s">
        <v>206</v>
      </c>
      <c r="T1408" s="54" t="s">
        <v>47</v>
      </c>
      <c r="U1408" s="34" t="s">
        <v>48</v>
      </c>
      <c r="V1408" s="34" t="s">
        <v>48</v>
      </c>
      <c r="W1408" s="33" t="s">
        <v>48</v>
      </c>
    </row>
    <row r="1409" s="3" customFormat="true" ht="63.75" hidden="false" customHeight="false" outlineLevel="0" collapsed="false">
      <c r="A1409" s="25" t="n">
        <v>1403</v>
      </c>
      <c r="B1409" s="160" t="s">
        <v>5463</v>
      </c>
      <c r="C1409" s="170"/>
      <c r="D1409" s="26" t="s">
        <v>22</v>
      </c>
      <c r="E1409" s="166" t="s">
        <v>6380</v>
      </c>
      <c r="F1409" s="54" t="s">
        <v>106</v>
      </c>
      <c r="G1409" s="54" t="s">
        <v>40</v>
      </c>
      <c r="H1409" s="163" t="s">
        <v>6381</v>
      </c>
      <c r="I1409" s="163" t="s">
        <v>6382</v>
      </c>
      <c r="J1409" s="164" t="s">
        <v>6383</v>
      </c>
      <c r="K1409" s="165" t="s">
        <v>418</v>
      </c>
      <c r="L1409" s="165" t="s">
        <v>67</v>
      </c>
      <c r="M1409" s="42" t="s">
        <v>156</v>
      </c>
      <c r="N1409" s="172" t="n">
        <v>11</v>
      </c>
      <c r="O1409" s="54" t="s">
        <v>47</v>
      </c>
      <c r="P1409" s="54" t="s">
        <v>48</v>
      </c>
      <c r="Q1409" s="54" t="s">
        <v>48</v>
      </c>
      <c r="R1409" s="54" t="s">
        <v>47</v>
      </c>
      <c r="S1409" s="54" t="s">
        <v>49</v>
      </c>
      <c r="T1409" s="54" t="s">
        <v>47</v>
      </c>
      <c r="U1409" s="34" t="s">
        <v>48</v>
      </c>
      <c r="V1409" s="34" t="s">
        <v>48</v>
      </c>
      <c r="W1409" s="33" t="s">
        <v>48</v>
      </c>
    </row>
    <row r="1410" s="3" customFormat="true" ht="63.75" hidden="false" customHeight="false" outlineLevel="0" collapsed="false">
      <c r="A1410" s="25" t="n">
        <v>1404</v>
      </c>
      <c r="B1410" s="160" t="s">
        <v>1376</v>
      </c>
      <c r="C1410" s="26" t="s">
        <v>37</v>
      </c>
      <c r="D1410" s="54"/>
      <c r="E1410" s="166" t="s">
        <v>6384</v>
      </c>
      <c r="F1410" s="54" t="s">
        <v>254</v>
      </c>
      <c r="G1410" s="54" t="s">
        <v>40</v>
      </c>
      <c r="H1410" s="163" t="s">
        <v>6381</v>
      </c>
      <c r="I1410" s="163" t="s">
        <v>6382</v>
      </c>
      <c r="J1410" s="164" t="s">
        <v>6383</v>
      </c>
      <c r="K1410" s="165" t="s">
        <v>418</v>
      </c>
      <c r="L1410" s="165" t="s">
        <v>67</v>
      </c>
      <c r="M1410" s="42" t="s">
        <v>156</v>
      </c>
      <c r="N1410" s="172" t="n">
        <v>8</v>
      </c>
      <c r="O1410" s="54" t="s">
        <v>47</v>
      </c>
      <c r="P1410" s="54" t="s">
        <v>48</v>
      </c>
      <c r="Q1410" s="54" t="s">
        <v>48</v>
      </c>
      <c r="R1410" s="54" t="s">
        <v>47</v>
      </c>
      <c r="S1410" s="54" t="s">
        <v>49</v>
      </c>
      <c r="T1410" s="54" t="s">
        <v>47</v>
      </c>
      <c r="U1410" s="34" t="s">
        <v>48</v>
      </c>
      <c r="V1410" s="34" t="s">
        <v>48</v>
      </c>
      <c r="W1410" s="33" t="s">
        <v>48</v>
      </c>
    </row>
    <row r="1411" s="3" customFormat="true" ht="63.75" hidden="false" customHeight="false" outlineLevel="0" collapsed="false">
      <c r="A1411" s="25" t="n">
        <v>1405</v>
      </c>
      <c r="B1411" s="160" t="s">
        <v>6385</v>
      </c>
      <c r="C1411" s="54"/>
      <c r="D1411" s="26" t="s">
        <v>22</v>
      </c>
      <c r="E1411" s="166" t="s">
        <v>6386</v>
      </c>
      <c r="F1411" s="54" t="s">
        <v>106</v>
      </c>
      <c r="G1411" s="54" t="s">
        <v>40</v>
      </c>
      <c r="H1411" s="163" t="s">
        <v>1993</v>
      </c>
      <c r="I1411" s="163" t="s">
        <v>6387</v>
      </c>
      <c r="J1411" s="164" t="s">
        <v>6388</v>
      </c>
      <c r="K1411" s="165" t="s">
        <v>6389</v>
      </c>
      <c r="L1411" s="165" t="s">
        <v>45</v>
      </c>
      <c r="M1411" s="42" t="s">
        <v>156</v>
      </c>
      <c r="N1411" s="172" t="n">
        <v>11</v>
      </c>
      <c r="O1411" s="54" t="s">
        <v>47</v>
      </c>
      <c r="P1411" s="54" t="s">
        <v>48</v>
      </c>
      <c r="Q1411" s="54" t="s">
        <v>48</v>
      </c>
      <c r="R1411" s="54" t="s">
        <v>47</v>
      </c>
      <c r="S1411" s="54" t="s">
        <v>49</v>
      </c>
      <c r="T1411" s="54" t="s">
        <v>47</v>
      </c>
      <c r="U1411" s="34" t="s">
        <v>48</v>
      </c>
      <c r="V1411" s="34" t="s">
        <v>48</v>
      </c>
      <c r="W1411" s="33" t="s">
        <v>48</v>
      </c>
    </row>
    <row r="1412" s="3" customFormat="true" ht="63.75" hidden="false" customHeight="false" outlineLevel="0" collapsed="false">
      <c r="A1412" s="25" t="n">
        <v>1406</v>
      </c>
      <c r="B1412" s="160" t="s">
        <v>6390</v>
      </c>
      <c r="C1412" s="26" t="s">
        <v>37</v>
      </c>
      <c r="D1412" s="54"/>
      <c r="E1412" s="166" t="s">
        <v>6391</v>
      </c>
      <c r="F1412" s="54" t="s">
        <v>171</v>
      </c>
      <c r="G1412" s="54" t="s">
        <v>40</v>
      </c>
      <c r="H1412" s="163" t="s">
        <v>6392</v>
      </c>
      <c r="I1412" s="163" t="s">
        <v>6393</v>
      </c>
      <c r="J1412" s="164" t="s">
        <v>6394</v>
      </c>
      <c r="K1412" s="165" t="s">
        <v>418</v>
      </c>
      <c r="L1412" s="165" t="s">
        <v>67</v>
      </c>
      <c r="M1412" s="54" t="s">
        <v>5211</v>
      </c>
      <c r="N1412" s="172" t="n">
        <v>5</v>
      </c>
      <c r="O1412" s="54" t="s">
        <v>47</v>
      </c>
      <c r="P1412" s="54" t="s">
        <v>48</v>
      </c>
      <c r="Q1412" s="54" t="s">
        <v>48</v>
      </c>
      <c r="R1412" s="54" t="s">
        <v>47</v>
      </c>
      <c r="S1412" s="54" t="s">
        <v>49</v>
      </c>
      <c r="T1412" s="54" t="s">
        <v>47</v>
      </c>
      <c r="U1412" s="34" t="s">
        <v>48</v>
      </c>
      <c r="V1412" s="34" t="s">
        <v>48</v>
      </c>
      <c r="W1412" s="33" t="s">
        <v>48</v>
      </c>
    </row>
    <row r="1413" s="3" customFormat="true" ht="63.75" hidden="true" customHeight="false" outlineLevel="0" collapsed="false">
      <c r="A1413" s="25" t="n">
        <v>1407</v>
      </c>
      <c r="B1413" s="54" t="s">
        <v>1486</v>
      </c>
      <c r="C1413" s="54"/>
      <c r="D1413" s="26" t="s">
        <v>22</v>
      </c>
      <c r="E1413" s="166" t="s">
        <v>6395</v>
      </c>
      <c r="F1413" s="54" t="s">
        <v>127</v>
      </c>
      <c r="G1413" s="54" t="s">
        <v>40</v>
      </c>
      <c r="H1413" s="163" t="s">
        <v>6392</v>
      </c>
      <c r="I1413" s="163" t="s">
        <v>6393</v>
      </c>
      <c r="J1413" s="164" t="s">
        <v>6394</v>
      </c>
      <c r="K1413" s="165" t="s">
        <v>418</v>
      </c>
      <c r="L1413" s="165" t="s">
        <v>67</v>
      </c>
      <c r="M1413" s="54" t="s">
        <v>48</v>
      </c>
      <c r="N1413" s="172" t="s">
        <v>48</v>
      </c>
      <c r="O1413" s="54" t="s">
        <v>47</v>
      </c>
      <c r="P1413" s="54" t="s">
        <v>48</v>
      </c>
      <c r="Q1413" s="54" t="s">
        <v>48</v>
      </c>
      <c r="R1413" s="54" t="s">
        <v>47</v>
      </c>
      <c r="S1413" s="54" t="s">
        <v>49</v>
      </c>
      <c r="T1413" s="54" t="s">
        <v>47</v>
      </c>
      <c r="U1413" s="34" t="s">
        <v>48</v>
      </c>
      <c r="V1413" s="34" t="s">
        <v>48</v>
      </c>
      <c r="W1413" s="33" t="s">
        <v>48</v>
      </c>
    </row>
    <row r="1414" s="3" customFormat="true" ht="63.75" hidden="true" customHeight="false" outlineLevel="0" collapsed="false">
      <c r="A1414" s="25" t="n">
        <v>1408</v>
      </c>
      <c r="B1414" s="54" t="s">
        <v>6396</v>
      </c>
      <c r="C1414" s="54"/>
      <c r="D1414" s="26" t="s">
        <v>22</v>
      </c>
      <c r="E1414" s="166" t="s">
        <v>6397</v>
      </c>
      <c r="F1414" s="28" t="s">
        <v>100</v>
      </c>
      <c r="G1414" s="54" t="s">
        <v>40</v>
      </c>
      <c r="H1414" s="54" t="s">
        <v>6398</v>
      </c>
      <c r="I1414" s="54" t="s">
        <v>2407</v>
      </c>
      <c r="J1414" s="164" t="s">
        <v>6399</v>
      </c>
      <c r="K1414" s="54" t="s">
        <v>4829</v>
      </c>
      <c r="L1414" s="165" t="s">
        <v>67</v>
      </c>
      <c r="M1414" s="54" t="s">
        <v>48</v>
      </c>
      <c r="N1414" s="172" t="s">
        <v>48</v>
      </c>
      <c r="O1414" s="54" t="s">
        <v>47</v>
      </c>
      <c r="P1414" s="54" t="s">
        <v>48</v>
      </c>
      <c r="Q1414" s="54" t="s">
        <v>48</v>
      </c>
      <c r="R1414" s="54" t="s">
        <v>47</v>
      </c>
      <c r="S1414" s="54" t="s">
        <v>49</v>
      </c>
      <c r="T1414" s="54" t="s">
        <v>47</v>
      </c>
      <c r="U1414" s="34" t="s">
        <v>48</v>
      </c>
      <c r="V1414" s="34" t="s">
        <v>48</v>
      </c>
      <c r="W1414" s="33" t="s">
        <v>48</v>
      </c>
    </row>
    <row r="1415" s="3" customFormat="true" ht="63.75" hidden="false" customHeight="false" outlineLevel="0" collapsed="false">
      <c r="A1415" s="25" t="n">
        <v>1409</v>
      </c>
      <c r="B1415" s="160" t="s">
        <v>4087</v>
      </c>
      <c r="C1415" s="170"/>
      <c r="D1415" s="26" t="s">
        <v>22</v>
      </c>
      <c r="E1415" s="166" t="s">
        <v>6400</v>
      </c>
      <c r="F1415" s="54" t="s">
        <v>244</v>
      </c>
      <c r="G1415" s="54" t="s">
        <v>40</v>
      </c>
      <c r="H1415" s="163" t="s">
        <v>1749</v>
      </c>
      <c r="I1415" s="163" t="s">
        <v>5747</v>
      </c>
      <c r="J1415" s="164" t="s">
        <v>6401</v>
      </c>
      <c r="K1415" s="54" t="s">
        <v>4829</v>
      </c>
      <c r="L1415" s="165" t="s">
        <v>45</v>
      </c>
      <c r="M1415" s="42" t="s">
        <v>156</v>
      </c>
      <c r="N1415" s="172" t="n">
        <v>2</v>
      </c>
      <c r="O1415" s="54" t="s">
        <v>47</v>
      </c>
      <c r="P1415" s="54" t="s">
        <v>48</v>
      </c>
      <c r="Q1415" s="54" t="s">
        <v>48</v>
      </c>
      <c r="R1415" s="54" t="s">
        <v>47</v>
      </c>
      <c r="S1415" s="54" t="s">
        <v>168</v>
      </c>
      <c r="T1415" s="54" t="s">
        <v>47</v>
      </c>
      <c r="U1415" s="34" t="s">
        <v>48</v>
      </c>
      <c r="V1415" s="34" t="s">
        <v>48</v>
      </c>
      <c r="W1415" s="33" t="s">
        <v>48</v>
      </c>
    </row>
    <row r="1416" s="3" customFormat="true" ht="63.75" hidden="true" customHeight="false" outlineLevel="0" collapsed="false">
      <c r="A1416" s="25" t="n">
        <v>1410</v>
      </c>
      <c r="B1416" s="160" t="s">
        <v>6402</v>
      </c>
      <c r="C1416" s="26" t="s">
        <v>37</v>
      </c>
      <c r="D1416" s="170"/>
      <c r="E1416" s="166" t="s">
        <v>6403</v>
      </c>
      <c r="F1416" s="54" t="s">
        <v>70</v>
      </c>
      <c r="G1416" s="54" t="s">
        <v>40</v>
      </c>
      <c r="H1416" s="163" t="s">
        <v>1749</v>
      </c>
      <c r="I1416" s="163" t="s">
        <v>5747</v>
      </c>
      <c r="J1416" s="164" t="s">
        <v>6401</v>
      </c>
      <c r="K1416" s="54" t="s">
        <v>4829</v>
      </c>
      <c r="L1416" s="165" t="s">
        <v>45</v>
      </c>
      <c r="M1416" s="42" t="s">
        <v>156</v>
      </c>
      <c r="N1416" s="172" t="s">
        <v>77</v>
      </c>
      <c r="O1416" s="54" t="s">
        <v>47</v>
      </c>
      <c r="P1416" s="54" t="s">
        <v>48</v>
      </c>
      <c r="Q1416" s="54" t="s">
        <v>48</v>
      </c>
      <c r="R1416" s="54" t="s">
        <v>47</v>
      </c>
      <c r="S1416" s="54" t="s">
        <v>168</v>
      </c>
      <c r="T1416" s="54" t="s">
        <v>47</v>
      </c>
      <c r="U1416" s="34" t="s">
        <v>48</v>
      </c>
      <c r="V1416" s="34" t="s">
        <v>48</v>
      </c>
      <c r="W1416" s="33" t="s">
        <v>48</v>
      </c>
    </row>
    <row r="1417" s="3" customFormat="true" ht="63.75" hidden="false" customHeight="false" outlineLevel="0" collapsed="false">
      <c r="A1417" s="25" t="n">
        <v>1411</v>
      </c>
      <c r="B1417" s="160" t="s">
        <v>6404</v>
      </c>
      <c r="C1417" s="170"/>
      <c r="D1417" s="26" t="s">
        <v>22</v>
      </c>
      <c r="E1417" s="166" t="s">
        <v>6405</v>
      </c>
      <c r="F1417" s="54" t="s">
        <v>106</v>
      </c>
      <c r="G1417" s="54" t="s">
        <v>40</v>
      </c>
      <c r="H1417" s="163" t="s">
        <v>939</v>
      </c>
      <c r="I1417" s="163" t="s">
        <v>2604</v>
      </c>
      <c r="J1417" s="164" t="s">
        <v>6406</v>
      </c>
      <c r="K1417" s="165" t="s">
        <v>3199</v>
      </c>
      <c r="L1417" s="165" t="s">
        <v>45</v>
      </c>
      <c r="M1417" s="47" t="s">
        <v>1971</v>
      </c>
      <c r="N1417" s="172" t="n">
        <v>11</v>
      </c>
      <c r="O1417" s="54" t="s">
        <v>47</v>
      </c>
      <c r="P1417" s="54" t="s">
        <v>48</v>
      </c>
      <c r="Q1417" s="54" t="s">
        <v>48</v>
      </c>
      <c r="R1417" s="54" t="s">
        <v>47</v>
      </c>
      <c r="S1417" s="54" t="s">
        <v>206</v>
      </c>
      <c r="T1417" s="54" t="s">
        <v>47</v>
      </c>
      <c r="U1417" s="34" t="s">
        <v>48</v>
      </c>
      <c r="V1417" s="34" t="s">
        <v>48</v>
      </c>
      <c r="W1417" s="33" t="s">
        <v>48</v>
      </c>
    </row>
    <row r="1418" s="3" customFormat="true" ht="63.75" hidden="false" customHeight="false" outlineLevel="0" collapsed="false">
      <c r="A1418" s="25" t="n">
        <v>1412</v>
      </c>
      <c r="B1418" s="160" t="s">
        <v>1010</v>
      </c>
      <c r="C1418" s="170"/>
      <c r="D1418" s="26" t="s">
        <v>22</v>
      </c>
      <c r="E1418" s="166" t="s">
        <v>6407</v>
      </c>
      <c r="F1418" s="54" t="s">
        <v>39</v>
      </c>
      <c r="G1418" s="54" t="s">
        <v>40</v>
      </c>
      <c r="H1418" s="163" t="s">
        <v>939</v>
      </c>
      <c r="I1418" s="163" t="s">
        <v>2604</v>
      </c>
      <c r="J1418" s="164" t="s">
        <v>6406</v>
      </c>
      <c r="K1418" s="165" t="s">
        <v>3199</v>
      </c>
      <c r="L1418" s="165" t="s">
        <v>45</v>
      </c>
      <c r="M1418" s="47" t="s">
        <v>1971</v>
      </c>
      <c r="N1418" s="172" t="n">
        <v>9</v>
      </c>
      <c r="O1418" s="54" t="s">
        <v>47</v>
      </c>
      <c r="P1418" s="54" t="s">
        <v>48</v>
      </c>
      <c r="Q1418" s="54" t="s">
        <v>48</v>
      </c>
      <c r="R1418" s="54" t="s">
        <v>47</v>
      </c>
      <c r="S1418" s="54" t="s">
        <v>206</v>
      </c>
      <c r="T1418" s="54" t="s">
        <v>47</v>
      </c>
      <c r="U1418" s="34" t="s">
        <v>48</v>
      </c>
      <c r="V1418" s="34" t="s">
        <v>48</v>
      </c>
      <c r="W1418" s="33" t="s">
        <v>48</v>
      </c>
    </row>
    <row r="1419" s="3" customFormat="true" ht="63.75" hidden="false" customHeight="false" outlineLevel="0" collapsed="false">
      <c r="A1419" s="25" t="n">
        <v>1413</v>
      </c>
      <c r="B1419" s="160" t="s">
        <v>2223</v>
      </c>
      <c r="C1419" s="26" t="s">
        <v>37</v>
      </c>
      <c r="D1419" s="54"/>
      <c r="E1419" s="166" t="s">
        <v>6408</v>
      </c>
      <c r="F1419" s="54" t="s">
        <v>259</v>
      </c>
      <c r="G1419" s="54" t="s">
        <v>5194</v>
      </c>
      <c r="H1419" s="163" t="s">
        <v>939</v>
      </c>
      <c r="I1419" s="163" t="s">
        <v>2604</v>
      </c>
      <c r="J1419" s="164" t="s">
        <v>6406</v>
      </c>
      <c r="K1419" s="165" t="s">
        <v>3199</v>
      </c>
      <c r="L1419" s="165" t="s">
        <v>45</v>
      </c>
      <c r="M1419" s="47" t="s">
        <v>1971</v>
      </c>
      <c r="N1419" s="172" t="n">
        <v>6</v>
      </c>
      <c r="O1419" s="54" t="s">
        <v>47</v>
      </c>
      <c r="P1419" s="54" t="s">
        <v>48</v>
      </c>
      <c r="Q1419" s="54" t="s">
        <v>48</v>
      </c>
      <c r="R1419" s="54" t="s">
        <v>47</v>
      </c>
      <c r="S1419" s="54" t="s">
        <v>206</v>
      </c>
      <c r="T1419" s="54" t="s">
        <v>47</v>
      </c>
      <c r="U1419" s="34" t="s">
        <v>48</v>
      </c>
      <c r="V1419" s="34" t="s">
        <v>48</v>
      </c>
      <c r="W1419" s="33" t="s">
        <v>48</v>
      </c>
    </row>
    <row r="1420" s="3" customFormat="true" ht="63.75" hidden="false" customHeight="false" outlineLevel="0" collapsed="false">
      <c r="A1420" s="25" t="n">
        <v>1414</v>
      </c>
      <c r="B1420" s="54" t="s">
        <v>6409</v>
      </c>
      <c r="C1420" s="26" t="s">
        <v>37</v>
      </c>
      <c r="D1420" s="54"/>
      <c r="E1420" s="166" t="s">
        <v>6410</v>
      </c>
      <c r="F1420" s="54" t="s">
        <v>254</v>
      </c>
      <c r="G1420" s="54" t="s">
        <v>645</v>
      </c>
      <c r="H1420" s="54" t="s">
        <v>6411</v>
      </c>
      <c r="I1420" s="54" t="s">
        <v>2394</v>
      </c>
      <c r="J1420" s="164" t="s">
        <v>6412</v>
      </c>
      <c r="K1420" s="54" t="s">
        <v>4784</v>
      </c>
      <c r="L1420" s="165" t="s">
        <v>45</v>
      </c>
      <c r="M1420" s="54" t="s">
        <v>5061</v>
      </c>
      <c r="N1420" s="172" t="n">
        <v>7</v>
      </c>
      <c r="O1420" s="54" t="s">
        <v>47</v>
      </c>
      <c r="P1420" s="54" t="s">
        <v>48</v>
      </c>
      <c r="Q1420" s="54" t="s">
        <v>48</v>
      </c>
      <c r="R1420" s="54" t="s">
        <v>47</v>
      </c>
      <c r="S1420" s="54" t="s">
        <v>49</v>
      </c>
      <c r="T1420" s="54" t="s">
        <v>47</v>
      </c>
      <c r="U1420" s="34" t="s">
        <v>48</v>
      </c>
      <c r="V1420" s="34" t="s">
        <v>48</v>
      </c>
      <c r="W1420" s="33" t="s">
        <v>48</v>
      </c>
    </row>
    <row r="1421" s="3" customFormat="true" ht="63.75" hidden="false" customHeight="false" outlineLevel="0" collapsed="false">
      <c r="A1421" s="25" t="n">
        <v>1415</v>
      </c>
      <c r="B1421" s="54" t="s">
        <v>2462</v>
      </c>
      <c r="C1421" s="26" t="s">
        <v>37</v>
      </c>
      <c r="D1421" s="54"/>
      <c r="E1421" s="166" t="s">
        <v>6413</v>
      </c>
      <c r="F1421" s="54" t="s">
        <v>89</v>
      </c>
      <c r="G1421" s="54" t="s">
        <v>645</v>
      </c>
      <c r="H1421" s="54" t="s">
        <v>6411</v>
      </c>
      <c r="I1421" s="54" t="s">
        <v>2394</v>
      </c>
      <c r="J1421" s="164" t="s">
        <v>6412</v>
      </c>
      <c r="K1421" s="54" t="s">
        <v>4784</v>
      </c>
      <c r="L1421" s="165" t="s">
        <v>45</v>
      </c>
      <c r="M1421" s="54" t="s">
        <v>5061</v>
      </c>
      <c r="N1421" s="172" t="n">
        <v>5</v>
      </c>
      <c r="O1421" s="54" t="s">
        <v>47</v>
      </c>
      <c r="P1421" s="54" t="s">
        <v>48</v>
      </c>
      <c r="Q1421" s="54" t="s">
        <v>48</v>
      </c>
      <c r="R1421" s="54" t="s">
        <v>47</v>
      </c>
      <c r="S1421" s="54" t="s">
        <v>49</v>
      </c>
      <c r="T1421" s="54" t="s">
        <v>47</v>
      </c>
      <c r="U1421" s="34" t="s">
        <v>48</v>
      </c>
      <c r="V1421" s="34" t="s">
        <v>48</v>
      </c>
      <c r="W1421" s="33" t="s">
        <v>48</v>
      </c>
    </row>
    <row r="1422" s="3" customFormat="true" ht="63.75" hidden="false" customHeight="false" outlineLevel="0" collapsed="false">
      <c r="A1422" s="25" t="n">
        <v>1416</v>
      </c>
      <c r="B1422" s="160" t="s">
        <v>6414</v>
      </c>
      <c r="C1422" s="26" t="s">
        <v>37</v>
      </c>
      <c r="D1422" s="54"/>
      <c r="E1422" s="166" t="s">
        <v>6415</v>
      </c>
      <c r="F1422" s="54" t="s">
        <v>80</v>
      </c>
      <c r="G1422" s="54" t="s">
        <v>6416</v>
      </c>
      <c r="H1422" s="163" t="s">
        <v>939</v>
      </c>
      <c r="I1422" s="163" t="s">
        <v>1723</v>
      </c>
      <c r="J1422" s="164" t="s">
        <v>6417</v>
      </c>
      <c r="K1422" s="165" t="s">
        <v>3016</v>
      </c>
      <c r="L1422" s="165" t="s">
        <v>45</v>
      </c>
      <c r="M1422" s="54" t="s">
        <v>6418</v>
      </c>
      <c r="N1422" s="172" t="n">
        <v>10</v>
      </c>
      <c r="O1422" s="54" t="s">
        <v>47</v>
      </c>
      <c r="P1422" s="54" t="s">
        <v>48</v>
      </c>
      <c r="Q1422" s="54" t="s">
        <v>48</v>
      </c>
      <c r="R1422" s="54" t="s">
        <v>47</v>
      </c>
      <c r="S1422" s="54" t="s">
        <v>168</v>
      </c>
      <c r="T1422" s="54" t="s">
        <v>47</v>
      </c>
      <c r="U1422" s="34" t="s">
        <v>48</v>
      </c>
      <c r="V1422" s="34" t="s">
        <v>48</v>
      </c>
      <c r="W1422" s="33" t="s">
        <v>48</v>
      </c>
    </row>
    <row r="1423" s="3" customFormat="true" ht="63.75" hidden="false" customHeight="false" outlineLevel="0" collapsed="false">
      <c r="A1423" s="25" t="n">
        <v>1417</v>
      </c>
      <c r="B1423" s="160" t="s">
        <v>6419</v>
      </c>
      <c r="C1423" s="26" t="s">
        <v>37</v>
      </c>
      <c r="D1423" s="54"/>
      <c r="E1423" s="166" t="s">
        <v>6420</v>
      </c>
      <c r="F1423" s="54" t="s">
        <v>343</v>
      </c>
      <c r="G1423" s="54" t="s">
        <v>40</v>
      </c>
      <c r="H1423" s="163" t="s">
        <v>6421</v>
      </c>
      <c r="I1423" s="163" t="s">
        <v>6422</v>
      </c>
      <c r="J1423" s="164" t="s">
        <v>6423</v>
      </c>
      <c r="K1423" s="165" t="s">
        <v>6313</v>
      </c>
      <c r="L1423" s="165" t="s">
        <v>45</v>
      </c>
      <c r="M1423" s="54" t="s">
        <v>5061</v>
      </c>
      <c r="N1423" s="172" t="s">
        <v>349</v>
      </c>
      <c r="O1423" s="54" t="s">
        <v>47</v>
      </c>
      <c r="P1423" s="54" t="s">
        <v>48</v>
      </c>
      <c r="Q1423" s="54" t="s">
        <v>48</v>
      </c>
      <c r="R1423" s="54" t="s">
        <v>47</v>
      </c>
      <c r="S1423" s="54" t="s">
        <v>49</v>
      </c>
      <c r="T1423" s="54" t="s">
        <v>47</v>
      </c>
      <c r="U1423" s="34" t="s">
        <v>48</v>
      </c>
      <c r="V1423" s="34" t="s">
        <v>48</v>
      </c>
      <c r="W1423" s="33" t="s">
        <v>48</v>
      </c>
    </row>
    <row r="1424" s="3" customFormat="true" ht="63.75" hidden="true" customHeight="false" outlineLevel="0" collapsed="false">
      <c r="A1424" s="25" t="n">
        <v>1418</v>
      </c>
      <c r="B1424" s="54" t="s">
        <v>6424</v>
      </c>
      <c r="C1424" s="54"/>
      <c r="D1424" s="26" t="s">
        <v>22</v>
      </c>
      <c r="E1424" s="166" t="s">
        <v>6425</v>
      </c>
      <c r="F1424" s="54" t="s">
        <v>127</v>
      </c>
      <c r="G1424" s="54" t="s">
        <v>40</v>
      </c>
      <c r="H1424" s="163" t="s">
        <v>6421</v>
      </c>
      <c r="I1424" s="163" t="s">
        <v>6422</v>
      </c>
      <c r="J1424" s="164" t="s">
        <v>6423</v>
      </c>
      <c r="K1424" s="165" t="s">
        <v>6313</v>
      </c>
      <c r="L1424" s="165" t="s">
        <v>45</v>
      </c>
      <c r="M1424" s="54" t="s">
        <v>48</v>
      </c>
      <c r="N1424" s="172" t="s">
        <v>48</v>
      </c>
      <c r="O1424" s="54" t="s">
        <v>47</v>
      </c>
      <c r="P1424" s="54" t="s">
        <v>48</v>
      </c>
      <c r="Q1424" s="54" t="s">
        <v>48</v>
      </c>
      <c r="R1424" s="54" t="s">
        <v>47</v>
      </c>
      <c r="S1424" s="54" t="s">
        <v>49</v>
      </c>
      <c r="T1424" s="54" t="s">
        <v>47</v>
      </c>
      <c r="U1424" s="34" t="s">
        <v>48</v>
      </c>
      <c r="V1424" s="34" t="s">
        <v>48</v>
      </c>
      <c r="W1424" s="33" t="s">
        <v>48</v>
      </c>
    </row>
    <row r="1425" s="3" customFormat="true" ht="63.75" hidden="true" customHeight="false" outlineLevel="0" collapsed="false">
      <c r="A1425" s="25" t="n">
        <v>1419</v>
      </c>
      <c r="B1425" s="54" t="s">
        <v>6426</v>
      </c>
      <c r="C1425" s="26" t="s">
        <v>37</v>
      </c>
      <c r="D1425" s="54"/>
      <c r="E1425" s="166" t="s">
        <v>6427</v>
      </c>
      <c r="F1425" s="28" t="s">
        <v>100</v>
      </c>
      <c r="G1425" s="54" t="s">
        <v>40</v>
      </c>
      <c r="H1425" s="54" t="s">
        <v>6428</v>
      </c>
      <c r="I1425" s="54" t="s">
        <v>6429</v>
      </c>
      <c r="J1425" s="164" t="s">
        <v>6423</v>
      </c>
      <c r="K1425" s="54" t="s">
        <v>4092</v>
      </c>
      <c r="L1425" s="165" t="s">
        <v>45</v>
      </c>
      <c r="M1425" s="54" t="s">
        <v>48</v>
      </c>
      <c r="N1425" s="172" t="s">
        <v>48</v>
      </c>
      <c r="O1425" s="54" t="s">
        <v>47</v>
      </c>
      <c r="P1425" s="54" t="s">
        <v>48</v>
      </c>
      <c r="Q1425" s="54" t="s">
        <v>48</v>
      </c>
      <c r="R1425" s="54" t="s">
        <v>47</v>
      </c>
      <c r="S1425" s="54" t="s">
        <v>168</v>
      </c>
      <c r="T1425" s="54" t="s">
        <v>47</v>
      </c>
      <c r="U1425" s="34" t="s">
        <v>48</v>
      </c>
      <c r="V1425" s="34" t="s">
        <v>48</v>
      </c>
      <c r="W1425" s="33" t="s">
        <v>48</v>
      </c>
    </row>
    <row r="1426" s="3" customFormat="true" ht="63.75" hidden="false" customHeight="false" outlineLevel="0" collapsed="false">
      <c r="A1426" s="25" t="n">
        <v>1420</v>
      </c>
      <c r="B1426" s="160" t="s">
        <v>6430</v>
      </c>
      <c r="C1426" s="170"/>
      <c r="D1426" s="26" t="s">
        <v>22</v>
      </c>
      <c r="E1426" s="166" t="s">
        <v>6431</v>
      </c>
      <c r="F1426" s="54" t="s">
        <v>244</v>
      </c>
      <c r="G1426" s="54" t="s">
        <v>40</v>
      </c>
      <c r="H1426" s="163" t="s">
        <v>6432</v>
      </c>
      <c r="I1426" s="163" t="s">
        <v>6433</v>
      </c>
      <c r="J1426" s="164" t="s">
        <v>6434</v>
      </c>
      <c r="K1426" s="165" t="s">
        <v>3016</v>
      </c>
      <c r="L1426" s="165" t="s">
        <v>3016</v>
      </c>
      <c r="M1426" s="54" t="s">
        <v>5061</v>
      </c>
      <c r="N1426" s="172" t="n">
        <v>2</v>
      </c>
      <c r="O1426" s="54" t="s">
        <v>47</v>
      </c>
      <c r="P1426" s="54" t="s">
        <v>48</v>
      </c>
      <c r="Q1426" s="54" t="s">
        <v>48</v>
      </c>
      <c r="R1426" s="54" t="s">
        <v>47</v>
      </c>
      <c r="S1426" s="54" t="s">
        <v>49</v>
      </c>
      <c r="T1426" s="54" t="s">
        <v>47</v>
      </c>
      <c r="U1426" s="34" t="s">
        <v>48</v>
      </c>
      <c r="V1426" s="34" t="s">
        <v>48</v>
      </c>
      <c r="W1426" s="33" t="s">
        <v>48</v>
      </c>
    </row>
    <row r="1427" s="3" customFormat="true" ht="63.75" hidden="true" customHeight="false" outlineLevel="0" collapsed="false">
      <c r="A1427" s="25" t="n">
        <v>1421</v>
      </c>
      <c r="B1427" s="54" t="s">
        <v>6435</v>
      </c>
      <c r="C1427" s="54"/>
      <c r="D1427" s="26" t="s">
        <v>22</v>
      </c>
      <c r="E1427" s="166" t="s">
        <v>6436</v>
      </c>
      <c r="F1427" s="54" t="s">
        <v>430</v>
      </c>
      <c r="G1427" s="54" t="s">
        <v>40</v>
      </c>
      <c r="H1427" s="163" t="s">
        <v>6432</v>
      </c>
      <c r="I1427" s="163" t="s">
        <v>6433</v>
      </c>
      <c r="J1427" s="164" t="s">
        <v>6434</v>
      </c>
      <c r="K1427" s="165" t="s">
        <v>3016</v>
      </c>
      <c r="L1427" s="165" t="s">
        <v>3016</v>
      </c>
      <c r="M1427" s="54" t="s">
        <v>48</v>
      </c>
      <c r="N1427" s="172" t="s">
        <v>48</v>
      </c>
      <c r="O1427" s="54" t="s">
        <v>47</v>
      </c>
      <c r="P1427" s="54" t="s">
        <v>48</v>
      </c>
      <c r="Q1427" s="54" t="s">
        <v>48</v>
      </c>
      <c r="R1427" s="54" t="s">
        <v>47</v>
      </c>
      <c r="S1427" s="54" t="s">
        <v>49</v>
      </c>
      <c r="T1427" s="54" t="s">
        <v>47</v>
      </c>
      <c r="U1427" s="34" t="s">
        <v>48</v>
      </c>
      <c r="V1427" s="34" t="s">
        <v>48</v>
      </c>
      <c r="W1427" s="33" t="s">
        <v>48</v>
      </c>
    </row>
    <row r="1428" s="3" customFormat="true" ht="63.75" hidden="true" customHeight="false" outlineLevel="0" collapsed="false">
      <c r="A1428" s="25" t="n">
        <v>1422</v>
      </c>
      <c r="B1428" s="54" t="s">
        <v>6437</v>
      </c>
      <c r="C1428" s="54"/>
      <c r="D1428" s="26" t="s">
        <v>22</v>
      </c>
      <c r="E1428" s="166" t="s">
        <v>6438</v>
      </c>
      <c r="F1428" s="54" t="s">
        <v>127</v>
      </c>
      <c r="G1428" s="54" t="s">
        <v>40</v>
      </c>
      <c r="H1428" s="54" t="s">
        <v>6439</v>
      </c>
      <c r="I1428" s="54" t="s">
        <v>6440</v>
      </c>
      <c r="J1428" s="164" t="s">
        <v>6434</v>
      </c>
      <c r="K1428" s="165" t="s">
        <v>3016</v>
      </c>
      <c r="L1428" s="165" t="s">
        <v>3016</v>
      </c>
      <c r="M1428" s="54" t="s">
        <v>48</v>
      </c>
      <c r="N1428" s="172" t="s">
        <v>48</v>
      </c>
      <c r="O1428" s="54" t="s">
        <v>47</v>
      </c>
      <c r="P1428" s="54" t="s">
        <v>48</v>
      </c>
      <c r="Q1428" s="54" t="s">
        <v>48</v>
      </c>
      <c r="R1428" s="54" t="s">
        <v>47</v>
      </c>
      <c r="S1428" s="54" t="s">
        <v>49</v>
      </c>
      <c r="T1428" s="54" t="s">
        <v>47</v>
      </c>
      <c r="U1428" s="34" t="s">
        <v>48</v>
      </c>
      <c r="V1428" s="34" t="s">
        <v>48</v>
      </c>
      <c r="W1428" s="33" t="s">
        <v>48</v>
      </c>
    </row>
    <row r="1429" s="3" customFormat="true" ht="63.75" hidden="false" customHeight="false" outlineLevel="0" collapsed="false">
      <c r="A1429" s="25" t="n">
        <v>1423</v>
      </c>
      <c r="B1429" s="54" t="s">
        <v>6441</v>
      </c>
      <c r="C1429" s="54"/>
      <c r="D1429" s="26" t="s">
        <v>22</v>
      </c>
      <c r="E1429" s="166" t="s">
        <v>6442</v>
      </c>
      <c r="F1429" s="54" t="s">
        <v>89</v>
      </c>
      <c r="G1429" s="54" t="s">
        <v>40</v>
      </c>
      <c r="H1429" s="54" t="s">
        <v>5066</v>
      </c>
      <c r="I1429" s="54" t="s">
        <v>4693</v>
      </c>
      <c r="J1429" s="164" t="s">
        <v>6443</v>
      </c>
      <c r="K1429" s="165" t="s">
        <v>3016</v>
      </c>
      <c r="L1429" s="54" t="s">
        <v>4784</v>
      </c>
      <c r="M1429" s="42" t="s">
        <v>156</v>
      </c>
      <c r="N1429" s="172" t="n">
        <v>4</v>
      </c>
      <c r="O1429" s="54" t="s">
        <v>47</v>
      </c>
      <c r="P1429" s="54" t="s">
        <v>48</v>
      </c>
      <c r="Q1429" s="54" t="s">
        <v>48</v>
      </c>
      <c r="R1429" s="54" t="s">
        <v>47</v>
      </c>
      <c r="S1429" s="54" t="s">
        <v>49</v>
      </c>
      <c r="T1429" s="54" t="s">
        <v>47</v>
      </c>
      <c r="U1429" s="34" t="s">
        <v>48</v>
      </c>
      <c r="V1429" s="34" t="s">
        <v>48</v>
      </c>
      <c r="W1429" s="33" t="s">
        <v>48</v>
      </c>
    </row>
    <row r="1430" s="3" customFormat="true" ht="63.75" hidden="false" customHeight="false" outlineLevel="0" collapsed="false">
      <c r="A1430" s="25" t="n">
        <v>1424</v>
      </c>
      <c r="B1430" s="54" t="s">
        <v>499</v>
      </c>
      <c r="C1430" s="54"/>
      <c r="D1430" s="26" t="s">
        <v>22</v>
      </c>
      <c r="E1430" s="166" t="s">
        <v>6444</v>
      </c>
      <c r="F1430" s="54" t="s">
        <v>185</v>
      </c>
      <c r="G1430" s="54" t="s">
        <v>40</v>
      </c>
      <c r="H1430" s="54" t="s">
        <v>5066</v>
      </c>
      <c r="I1430" s="54" t="s">
        <v>4693</v>
      </c>
      <c r="J1430" s="164" t="s">
        <v>6443</v>
      </c>
      <c r="K1430" s="165" t="s">
        <v>3016</v>
      </c>
      <c r="L1430" s="54" t="s">
        <v>4784</v>
      </c>
      <c r="M1430" s="42" t="s">
        <v>156</v>
      </c>
      <c r="N1430" s="172" t="n">
        <v>3</v>
      </c>
      <c r="O1430" s="54" t="s">
        <v>47</v>
      </c>
      <c r="P1430" s="54" t="s">
        <v>48</v>
      </c>
      <c r="Q1430" s="54" t="s">
        <v>48</v>
      </c>
      <c r="R1430" s="54" t="s">
        <v>47</v>
      </c>
      <c r="S1430" s="54" t="s">
        <v>49</v>
      </c>
      <c r="T1430" s="54" t="s">
        <v>47</v>
      </c>
      <c r="U1430" s="34" t="s">
        <v>48</v>
      </c>
      <c r="V1430" s="34" t="s">
        <v>48</v>
      </c>
      <c r="W1430" s="33" t="s">
        <v>48</v>
      </c>
    </row>
    <row r="1431" s="3" customFormat="true" ht="63.75" hidden="true" customHeight="false" outlineLevel="0" collapsed="false">
      <c r="A1431" s="25" t="n">
        <v>1425</v>
      </c>
      <c r="B1431" s="54" t="s">
        <v>4190</v>
      </c>
      <c r="C1431" s="26" t="s">
        <v>37</v>
      </c>
      <c r="D1431" s="54"/>
      <c r="E1431" s="166" t="s">
        <v>6445</v>
      </c>
      <c r="F1431" s="28" t="s">
        <v>100</v>
      </c>
      <c r="G1431" s="54" t="s">
        <v>40</v>
      </c>
      <c r="H1431" s="54" t="s">
        <v>6446</v>
      </c>
      <c r="I1431" s="54" t="s">
        <v>6447</v>
      </c>
      <c r="J1431" s="164" t="s">
        <v>6448</v>
      </c>
      <c r="K1431" s="165" t="s">
        <v>3016</v>
      </c>
      <c r="L1431" s="54" t="s">
        <v>45</v>
      </c>
      <c r="M1431" s="54" t="s">
        <v>48</v>
      </c>
      <c r="N1431" s="172" t="s">
        <v>48</v>
      </c>
      <c r="O1431" s="54" t="s">
        <v>47</v>
      </c>
      <c r="P1431" s="54" t="s">
        <v>48</v>
      </c>
      <c r="Q1431" s="54" t="s">
        <v>48</v>
      </c>
      <c r="R1431" s="54" t="s">
        <v>47</v>
      </c>
      <c r="S1431" s="54" t="s">
        <v>49</v>
      </c>
      <c r="T1431" s="54" t="s">
        <v>47</v>
      </c>
      <c r="U1431" s="34" t="s">
        <v>48</v>
      </c>
      <c r="V1431" s="34" t="s">
        <v>48</v>
      </c>
      <c r="W1431" s="33" t="s">
        <v>48</v>
      </c>
    </row>
    <row r="1432" s="3" customFormat="true" ht="63.75" hidden="true" customHeight="false" outlineLevel="0" collapsed="false">
      <c r="A1432" s="25" t="n">
        <v>1426</v>
      </c>
      <c r="B1432" s="174" t="s">
        <v>6449</v>
      </c>
      <c r="C1432" s="26" t="s">
        <v>37</v>
      </c>
      <c r="D1432" s="54"/>
      <c r="E1432" s="166" t="s">
        <v>6450</v>
      </c>
      <c r="F1432" s="54" t="s">
        <v>430</v>
      </c>
      <c r="G1432" s="54" t="s">
        <v>40</v>
      </c>
      <c r="H1432" s="54" t="s">
        <v>5331</v>
      </c>
      <c r="I1432" s="54" t="s">
        <v>1292</v>
      </c>
      <c r="J1432" s="164" t="s">
        <v>6451</v>
      </c>
      <c r="K1432" s="165" t="s">
        <v>3016</v>
      </c>
      <c r="L1432" s="54" t="s">
        <v>45</v>
      </c>
      <c r="M1432" s="54" t="s">
        <v>48</v>
      </c>
      <c r="N1432" s="172" t="s">
        <v>48</v>
      </c>
      <c r="O1432" s="54" t="s">
        <v>47</v>
      </c>
      <c r="P1432" s="54" t="s">
        <v>48</v>
      </c>
      <c r="Q1432" s="54" t="s">
        <v>48</v>
      </c>
      <c r="R1432" s="54" t="s">
        <v>47</v>
      </c>
      <c r="S1432" s="54" t="s">
        <v>49</v>
      </c>
      <c r="T1432" s="54" t="s">
        <v>47</v>
      </c>
      <c r="U1432" s="34" t="s">
        <v>48</v>
      </c>
      <c r="V1432" s="34" t="s">
        <v>48</v>
      </c>
      <c r="W1432" s="33" t="s">
        <v>48</v>
      </c>
    </row>
    <row r="1433" s="3" customFormat="true" ht="63.75" hidden="true" customHeight="false" outlineLevel="0" collapsed="false">
      <c r="A1433" s="25" t="n">
        <v>1427</v>
      </c>
      <c r="B1433" s="174" t="s">
        <v>6452</v>
      </c>
      <c r="C1433" s="26" t="s">
        <v>37</v>
      </c>
      <c r="D1433" s="54"/>
      <c r="E1433" s="166" t="s">
        <v>6453</v>
      </c>
      <c r="F1433" s="54" t="s">
        <v>70</v>
      </c>
      <c r="G1433" s="54" t="s">
        <v>5194</v>
      </c>
      <c r="H1433" s="54" t="s">
        <v>5050</v>
      </c>
      <c r="I1433" s="54" t="s">
        <v>6454</v>
      </c>
      <c r="J1433" s="164" t="s">
        <v>6455</v>
      </c>
      <c r="K1433" s="54" t="s">
        <v>6456</v>
      </c>
      <c r="L1433" s="54" t="s">
        <v>45</v>
      </c>
      <c r="M1433" s="54" t="s">
        <v>5061</v>
      </c>
      <c r="N1433" s="172" t="s">
        <v>77</v>
      </c>
      <c r="O1433" s="54" t="s">
        <v>47</v>
      </c>
      <c r="P1433" s="54" t="s">
        <v>48</v>
      </c>
      <c r="Q1433" s="54" t="s">
        <v>48</v>
      </c>
      <c r="R1433" s="54" t="s">
        <v>47</v>
      </c>
      <c r="S1433" s="54" t="s">
        <v>49</v>
      </c>
      <c r="T1433" s="54" t="s">
        <v>47</v>
      </c>
      <c r="U1433" s="34" t="s">
        <v>48</v>
      </c>
      <c r="V1433" s="34" t="s">
        <v>48</v>
      </c>
      <c r="W1433" s="33" t="s">
        <v>48</v>
      </c>
    </row>
    <row r="1434" s="3" customFormat="true" ht="63.75" hidden="false" customHeight="false" outlineLevel="0" collapsed="false">
      <c r="A1434" s="25" t="n">
        <v>1428</v>
      </c>
      <c r="B1434" s="174" t="s">
        <v>6457</v>
      </c>
      <c r="C1434" s="170"/>
      <c r="D1434" s="26" t="s">
        <v>22</v>
      </c>
      <c r="E1434" s="166" t="s">
        <v>6458</v>
      </c>
      <c r="F1434" s="54" t="s">
        <v>254</v>
      </c>
      <c r="G1434" s="54" t="s">
        <v>40</v>
      </c>
      <c r="H1434" s="163" t="s">
        <v>6459</v>
      </c>
      <c r="I1434" s="163" t="s">
        <v>6460</v>
      </c>
      <c r="J1434" s="171" t="s">
        <v>6461</v>
      </c>
      <c r="K1434" s="165" t="s">
        <v>5630</v>
      </c>
      <c r="L1434" s="165" t="s">
        <v>45</v>
      </c>
      <c r="M1434" s="42" t="s">
        <v>156</v>
      </c>
      <c r="N1434" s="172" t="n">
        <v>8</v>
      </c>
      <c r="O1434" s="54" t="s">
        <v>47</v>
      </c>
      <c r="P1434" s="54" t="s">
        <v>48</v>
      </c>
      <c r="Q1434" s="54" t="s">
        <v>48</v>
      </c>
      <c r="R1434" s="54" t="s">
        <v>47</v>
      </c>
      <c r="S1434" s="54" t="s">
        <v>206</v>
      </c>
      <c r="T1434" s="54" t="s">
        <v>47</v>
      </c>
      <c r="U1434" s="34" t="s">
        <v>48</v>
      </c>
      <c r="V1434" s="34" t="s">
        <v>48</v>
      </c>
      <c r="W1434" s="33" t="s">
        <v>48</v>
      </c>
    </row>
    <row r="1435" s="3" customFormat="true" ht="63.75" hidden="false" customHeight="false" outlineLevel="0" collapsed="false">
      <c r="A1435" s="25" t="n">
        <v>1429</v>
      </c>
      <c r="B1435" s="174" t="s">
        <v>6462</v>
      </c>
      <c r="C1435" s="26" t="s">
        <v>37</v>
      </c>
      <c r="D1435" s="54"/>
      <c r="E1435" s="166" t="s">
        <v>6463</v>
      </c>
      <c r="F1435" s="54" t="s">
        <v>259</v>
      </c>
      <c r="G1435" s="54" t="s">
        <v>40</v>
      </c>
      <c r="H1435" s="163" t="s">
        <v>6459</v>
      </c>
      <c r="I1435" s="163" t="s">
        <v>6460</v>
      </c>
      <c r="J1435" s="171" t="s">
        <v>6461</v>
      </c>
      <c r="K1435" s="165" t="s">
        <v>5630</v>
      </c>
      <c r="L1435" s="165" t="s">
        <v>45</v>
      </c>
      <c r="M1435" s="54" t="s">
        <v>5061</v>
      </c>
      <c r="N1435" s="172" t="n">
        <v>5</v>
      </c>
      <c r="O1435" s="54" t="s">
        <v>47</v>
      </c>
      <c r="P1435" s="54" t="s">
        <v>48</v>
      </c>
      <c r="Q1435" s="54" t="s">
        <v>48</v>
      </c>
      <c r="R1435" s="54" t="s">
        <v>47</v>
      </c>
      <c r="S1435" s="54" t="s">
        <v>206</v>
      </c>
      <c r="T1435" s="54" t="s">
        <v>47</v>
      </c>
      <c r="U1435" s="34" t="s">
        <v>48</v>
      </c>
      <c r="V1435" s="34" t="s">
        <v>48</v>
      </c>
      <c r="W1435" s="33" t="s">
        <v>48</v>
      </c>
    </row>
    <row r="1436" s="3" customFormat="true" ht="63.75" hidden="false" customHeight="false" outlineLevel="0" collapsed="false">
      <c r="A1436" s="25" t="n">
        <v>1430</v>
      </c>
      <c r="B1436" s="174" t="s">
        <v>6464</v>
      </c>
      <c r="C1436" s="26" t="s">
        <v>37</v>
      </c>
      <c r="D1436" s="54"/>
      <c r="E1436" s="166" t="s">
        <v>6465</v>
      </c>
      <c r="F1436" s="54" t="s">
        <v>106</v>
      </c>
      <c r="G1436" s="54" t="s">
        <v>681</v>
      </c>
      <c r="H1436" s="163" t="s">
        <v>6459</v>
      </c>
      <c r="I1436" s="163" t="s">
        <v>6460</v>
      </c>
      <c r="J1436" s="171" t="s">
        <v>6461</v>
      </c>
      <c r="K1436" s="165" t="s">
        <v>5630</v>
      </c>
      <c r="L1436" s="165" t="s">
        <v>45</v>
      </c>
      <c r="M1436" s="47" t="s">
        <v>2680</v>
      </c>
      <c r="N1436" s="172" t="n">
        <v>11</v>
      </c>
      <c r="O1436" s="54" t="s">
        <v>47</v>
      </c>
      <c r="P1436" s="54" t="s">
        <v>48</v>
      </c>
      <c r="Q1436" s="54" t="s">
        <v>48</v>
      </c>
      <c r="R1436" s="54" t="s">
        <v>47</v>
      </c>
      <c r="S1436" s="54" t="s">
        <v>206</v>
      </c>
      <c r="T1436" s="54" t="s">
        <v>47</v>
      </c>
      <c r="U1436" s="34" t="s">
        <v>48</v>
      </c>
      <c r="V1436" s="34" t="s">
        <v>48</v>
      </c>
      <c r="W1436" s="33" t="s">
        <v>48</v>
      </c>
    </row>
    <row r="1437" s="3" customFormat="true" ht="63.75" hidden="false" customHeight="false" outlineLevel="0" collapsed="false">
      <c r="A1437" s="25" t="n">
        <v>1431</v>
      </c>
      <c r="B1437" s="174" t="s">
        <v>6466</v>
      </c>
      <c r="C1437" s="26" t="s">
        <v>37</v>
      </c>
      <c r="D1437" s="54"/>
      <c r="E1437" s="166" t="s">
        <v>6467</v>
      </c>
      <c r="F1437" s="54" t="s">
        <v>244</v>
      </c>
      <c r="G1437" s="54" t="s">
        <v>40</v>
      </c>
      <c r="H1437" s="163" t="s">
        <v>6468</v>
      </c>
      <c r="I1437" s="163" t="s">
        <v>233</v>
      </c>
      <c r="J1437" s="171" t="s">
        <v>6469</v>
      </c>
      <c r="K1437" s="165" t="s">
        <v>6470</v>
      </c>
      <c r="L1437" s="165" t="s">
        <v>45</v>
      </c>
      <c r="M1437" s="54" t="s">
        <v>3359</v>
      </c>
      <c r="N1437" s="172" t="s">
        <v>349</v>
      </c>
      <c r="O1437" s="54" t="s">
        <v>47</v>
      </c>
      <c r="P1437" s="54" t="s">
        <v>48</v>
      </c>
      <c r="Q1437" s="54" t="s">
        <v>48</v>
      </c>
      <c r="R1437" s="54" t="s">
        <v>47</v>
      </c>
      <c r="S1437" s="54" t="s">
        <v>168</v>
      </c>
      <c r="T1437" s="54" t="s">
        <v>47</v>
      </c>
      <c r="U1437" s="34" t="s">
        <v>48</v>
      </c>
      <c r="V1437" s="34" t="s">
        <v>48</v>
      </c>
      <c r="W1437" s="33" t="s">
        <v>48</v>
      </c>
    </row>
    <row r="1438" s="3" customFormat="true" ht="63.75" hidden="true" customHeight="false" outlineLevel="0" collapsed="false">
      <c r="A1438" s="25" t="n">
        <v>1432</v>
      </c>
      <c r="B1438" s="54" t="s">
        <v>6471</v>
      </c>
      <c r="C1438" s="26" t="s">
        <v>37</v>
      </c>
      <c r="D1438" s="54"/>
      <c r="E1438" s="166" t="s">
        <v>6472</v>
      </c>
      <c r="F1438" s="54" t="s">
        <v>70</v>
      </c>
      <c r="G1438" s="54" t="s">
        <v>40</v>
      </c>
      <c r="H1438" s="163" t="s">
        <v>6468</v>
      </c>
      <c r="I1438" s="163" t="s">
        <v>233</v>
      </c>
      <c r="J1438" s="171" t="s">
        <v>6469</v>
      </c>
      <c r="K1438" s="165" t="s">
        <v>6473</v>
      </c>
      <c r="L1438" s="165" t="s">
        <v>45</v>
      </c>
      <c r="M1438" s="47" t="s">
        <v>5275</v>
      </c>
      <c r="N1438" s="172" t="s">
        <v>353</v>
      </c>
      <c r="O1438" s="54" t="s">
        <v>47</v>
      </c>
      <c r="P1438" s="54" t="s">
        <v>48</v>
      </c>
      <c r="Q1438" s="54" t="s">
        <v>48</v>
      </c>
      <c r="R1438" s="54" t="s">
        <v>47</v>
      </c>
      <c r="S1438" s="54" t="s">
        <v>168</v>
      </c>
      <c r="T1438" s="54" t="s">
        <v>47</v>
      </c>
      <c r="U1438" s="34" t="s">
        <v>48</v>
      </c>
      <c r="V1438" s="34" t="s">
        <v>48</v>
      </c>
      <c r="W1438" s="33" t="s">
        <v>48</v>
      </c>
    </row>
    <row r="1439" s="3" customFormat="true" ht="63.75" hidden="false" customHeight="false" outlineLevel="0" collapsed="false">
      <c r="A1439" s="25" t="n">
        <v>1433</v>
      </c>
      <c r="B1439" s="174" t="s">
        <v>6474</v>
      </c>
      <c r="C1439" s="26" t="s">
        <v>37</v>
      </c>
      <c r="D1439" s="170"/>
      <c r="E1439" s="166" t="s">
        <v>6475</v>
      </c>
      <c r="F1439" s="54" t="s">
        <v>266</v>
      </c>
      <c r="G1439" s="163" t="s">
        <v>689</v>
      </c>
      <c r="H1439" s="163" t="s">
        <v>5808</v>
      </c>
      <c r="I1439" s="163" t="s">
        <v>1292</v>
      </c>
      <c r="J1439" s="171" t="s">
        <v>6476</v>
      </c>
      <c r="K1439" s="165" t="s">
        <v>6477</v>
      </c>
      <c r="L1439" s="165" t="s">
        <v>45</v>
      </c>
      <c r="M1439" s="54" t="s">
        <v>5061</v>
      </c>
      <c r="N1439" s="172" t="s">
        <v>354</v>
      </c>
      <c r="O1439" s="54" t="s">
        <v>47</v>
      </c>
      <c r="P1439" s="54" t="s">
        <v>48</v>
      </c>
      <c r="Q1439" s="54" t="s">
        <v>48</v>
      </c>
      <c r="R1439" s="54" t="s">
        <v>47</v>
      </c>
      <c r="S1439" s="54" t="s">
        <v>49</v>
      </c>
      <c r="T1439" s="54" t="s">
        <v>47</v>
      </c>
      <c r="U1439" s="34" t="s">
        <v>48</v>
      </c>
      <c r="V1439" s="34" t="s">
        <v>48</v>
      </c>
      <c r="W1439" s="33" t="s">
        <v>48</v>
      </c>
    </row>
    <row r="1440" s="3" customFormat="true" ht="76.5" hidden="false" customHeight="false" outlineLevel="0" collapsed="false">
      <c r="A1440" s="25" t="n">
        <v>1434</v>
      </c>
      <c r="B1440" s="174" t="s">
        <v>6478</v>
      </c>
      <c r="C1440" s="170"/>
      <c r="D1440" s="26" t="s">
        <v>22</v>
      </c>
      <c r="E1440" s="166" t="s">
        <v>6479</v>
      </c>
      <c r="F1440" s="54" t="s">
        <v>171</v>
      </c>
      <c r="G1440" s="182" t="s">
        <v>6480</v>
      </c>
      <c r="H1440" s="163" t="s">
        <v>1124</v>
      </c>
      <c r="I1440" s="163" t="s">
        <v>6481</v>
      </c>
      <c r="J1440" s="171" t="s">
        <v>6482</v>
      </c>
      <c r="K1440" s="165" t="s">
        <v>6483</v>
      </c>
      <c r="L1440" s="165" t="s">
        <v>45</v>
      </c>
      <c r="M1440" s="54" t="s">
        <v>5211</v>
      </c>
      <c r="N1440" s="172" t="n">
        <v>7</v>
      </c>
      <c r="O1440" s="54" t="s">
        <v>47</v>
      </c>
      <c r="P1440" s="54" t="s">
        <v>48</v>
      </c>
      <c r="Q1440" s="54" t="s">
        <v>48</v>
      </c>
      <c r="R1440" s="54" t="s">
        <v>47</v>
      </c>
      <c r="S1440" s="54" t="s">
        <v>49</v>
      </c>
      <c r="T1440" s="54" t="s">
        <v>47</v>
      </c>
      <c r="U1440" s="34" t="s">
        <v>48</v>
      </c>
      <c r="V1440" s="34" t="s">
        <v>48</v>
      </c>
      <c r="W1440" s="33" t="s">
        <v>48</v>
      </c>
    </row>
    <row r="1441" s="3" customFormat="true" ht="63.75" hidden="true" customHeight="false" outlineLevel="0" collapsed="false">
      <c r="A1441" s="25" t="n">
        <v>1435</v>
      </c>
      <c r="B1441" s="174" t="s">
        <v>6484</v>
      </c>
      <c r="C1441" s="26" t="s">
        <v>37</v>
      </c>
      <c r="D1441" s="170"/>
      <c r="E1441" s="166" t="s">
        <v>6485</v>
      </c>
      <c r="F1441" s="54" t="s">
        <v>70</v>
      </c>
      <c r="G1441" s="163" t="s">
        <v>40</v>
      </c>
      <c r="H1441" s="163" t="s">
        <v>1124</v>
      </c>
      <c r="I1441" s="163" t="s">
        <v>6481</v>
      </c>
      <c r="J1441" s="171" t="s">
        <v>6482</v>
      </c>
      <c r="K1441" s="165" t="s">
        <v>6483</v>
      </c>
      <c r="L1441" s="165" t="s">
        <v>45</v>
      </c>
      <c r="M1441" s="54" t="s">
        <v>5211</v>
      </c>
      <c r="N1441" s="172" t="s">
        <v>340</v>
      </c>
      <c r="O1441" s="54" t="s">
        <v>47</v>
      </c>
      <c r="P1441" s="54" t="s">
        <v>48</v>
      </c>
      <c r="Q1441" s="54" t="s">
        <v>48</v>
      </c>
      <c r="R1441" s="54" t="s">
        <v>47</v>
      </c>
      <c r="S1441" s="54" t="s">
        <v>49</v>
      </c>
      <c r="T1441" s="54" t="s">
        <v>47</v>
      </c>
      <c r="U1441" s="34" t="s">
        <v>48</v>
      </c>
      <c r="V1441" s="34" t="s">
        <v>48</v>
      </c>
      <c r="W1441" s="33" t="s">
        <v>48</v>
      </c>
    </row>
    <row r="1442" s="3" customFormat="true" ht="63.75" hidden="false" customHeight="false" outlineLevel="0" collapsed="false">
      <c r="A1442" s="25" t="n">
        <v>1436</v>
      </c>
      <c r="B1442" s="174" t="s">
        <v>6486</v>
      </c>
      <c r="C1442" s="170"/>
      <c r="D1442" s="26" t="s">
        <v>22</v>
      </c>
      <c r="E1442" s="166" t="s">
        <v>6487</v>
      </c>
      <c r="F1442" s="54" t="s">
        <v>80</v>
      </c>
      <c r="G1442" s="163" t="s">
        <v>40</v>
      </c>
      <c r="H1442" s="163" t="s">
        <v>939</v>
      </c>
      <c r="I1442" s="163" t="s">
        <v>6488</v>
      </c>
      <c r="J1442" s="171" t="s">
        <v>6489</v>
      </c>
      <c r="K1442" s="165" t="s">
        <v>6490</v>
      </c>
      <c r="L1442" s="165" t="s">
        <v>45</v>
      </c>
      <c r="M1442" s="54" t="s">
        <v>4841</v>
      </c>
      <c r="N1442" s="172" t="n">
        <v>8</v>
      </c>
      <c r="O1442" s="54" t="s">
        <v>47</v>
      </c>
      <c r="P1442" s="54" t="s">
        <v>48</v>
      </c>
      <c r="Q1442" s="54" t="s">
        <v>48</v>
      </c>
      <c r="R1442" s="54" t="s">
        <v>47</v>
      </c>
      <c r="S1442" s="54" t="s">
        <v>168</v>
      </c>
      <c r="T1442" s="54" t="s">
        <v>47</v>
      </c>
      <c r="U1442" s="34" t="s">
        <v>48</v>
      </c>
      <c r="V1442" s="34" t="s">
        <v>48</v>
      </c>
      <c r="W1442" s="33" t="s">
        <v>48</v>
      </c>
    </row>
    <row r="1443" s="3" customFormat="true" ht="63.75" hidden="false" customHeight="false" outlineLevel="0" collapsed="false">
      <c r="A1443" s="25" t="n">
        <v>1437</v>
      </c>
      <c r="B1443" s="174" t="s">
        <v>499</v>
      </c>
      <c r="C1443" s="170"/>
      <c r="D1443" s="26" t="s">
        <v>22</v>
      </c>
      <c r="E1443" s="166" t="s">
        <v>6491</v>
      </c>
      <c r="F1443" s="54" t="s">
        <v>171</v>
      </c>
      <c r="G1443" s="163" t="s">
        <v>40</v>
      </c>
      <c r="H1443" s="163" t="s">
        <v>939</v>
      </c>
      <c r="I1443" s="163" t="s">
        <v>6488</v>
      </c>
      <c r="J1443" s="171" t="s">
        <v>6489</v>
      </c>
      <c r="K1443" s="165" t="s">
        <v>6492</v>
      </c>
      <c r="L1443" s="165" t="s">
        <v>45</v>
      </c>
      <c r="M1443" s="54" t="s">
        <v>4841</v>
      </c>
      <c r="N1443" s="172" t="n">
        <v>7</v>
      </c>
      <c r="O1443" s="54" t="s">
        <v>47</v>
      </c>
      <c r="P1443" s="54" t="s">
        <v>48</v>
      </c>
      <c r="Q1443" s="54" t="s">
        <v>48</v>
      </c>
      <c r="R1443" s="54" t="s">
        <v>47</v>
      </c>
      <c r="S1443" s="54" t="s">
        <v>168</v>
      </c>
      <c r="T1443" s="54" t="s">
        <v>47</v>
      </c>
      <c r="U1443" s="34" t="s">
        <v>48</v>
      </c>
      <c r="V1443" s="34" t="s">
        <v>48</v>
      </c>
      <c r="W1443" s="33" t="s">
        <v>48</v>
      </c>
    </row>
    <row r="1444" s="3" customFormat="true" ht="63.75" hidden="true" customHeight="false" outlineLevel="0" collapsed="false">
      <c r="A1444" s="25" t="n">
        <v>1438</v>
      </c>
      <c r="B1444" s="54" t="s">
        <v>6119</v>
      </c>
      <c r="C1444" s="26" t="s">
        <v>37</v>
      </c>
      <c r="D1444" s="54"/>
      <c r="E1444" s="166" t="s">
        <v>6493</v>
      </c>
      <c r="F1444" s="54" t="s">
        <v>70</v>
      </c>
      <c r="G1444" s="163" t="s">
        <v>40</v>
      </c>
      <c r="H1444" s="163" t="s">
        <v>939</v>
      </c>
      <c r="I1444" s="163" t="s">
        <v>6488</v>
      </c>
      <c r="J1444" s="171" t="s">
        <v>6489</v>
      </c>
      <c r="K1444" s="165" t="s">
        <v>6494</v>
      </c>
      <c r="L1444" s="165" t="s">
        <v>45</v>
      </c>
      <c r="M1444" s="42" t="s">
        <v>156</v>
      </c>
      <c r="N1444" s="172" t="s">
        <v>340</v>
      </c>
      <c r="O1444" s="54" t="s">
        <v>47</v>
      </c>
      <c r="P1444" s="54" t="s">
        <v>48</v>
      </c>
      <c r="Q1444" s="54" t="s">
        <v>48</v>
      </c>
      <c r="R1444" s="54" t="s">
        <v>47</v>
      </c>
      <c r="S1444" s="54" t="s">
        <v>168</v>
      </c>
      <c r="T1444" s="54" t="s">
        <v>47</v>
      </c>
      <c r="U1444" s="34" t="s">
        <v>48</v>
      </c>
      <c r="V1444" s="34" t="s">
        <v>48</v>
      </c>
      <c r="W1444" s="33" t="s">
        <v>48</v>
      </c>
    </row>
    <row r="1445" s="3" customFormat="true" ht="63.75" hidden="false" customHeight="false" outlineLevel="0" collapsed="false">
      <c r="A1445" s="25" t="n">
        <v>1439</v>
      </c>
      <c r="B1445" s="174" t="s">
        <v>3639</v>
      </c>
      <c r="C1445" s="26" t="s">
        <v>37</v>
      </c>
      <c r="D1445" s="54"/>
      <c r="E1445" s="166" t="s">
        <v>6495</v>
      </c>
      <c r="F1445" s="54" t="s">
        <v>39</v>
      </c>
      <c r="G1445" s="54" t="s">
        <v>6496</v>
      </c>
      <c r="H1445" s="163" t="s">
        <v>6497</v>
      </c>
      <c r="I1445" s="163" t="s">
        <v>6498</v>
      </c>
      <c r="J1445" s="171" t="s">
        <v>6499</v>
      </c>
      <c r="K1445" s="165" t="s">
        <v>6500</v>
      </c>
      <c r="L1445" s="165" t="s">
        <v>45</v>
      </c>
      <c r="M1445" s="54" t="s">
        <v>3433</v>
      </c>
      <c r="N1445" s="172" t="n">
        <v>9</v>
      </c>
      <c r="O1445" s="54" t="s">
        <v>47</v>
      </c>
      <c r="P1445" s="54" t="s">
        <v>48</v>
      </c>
      <c r="Q1445" s="54" t="s">
        <v>48</v>
      </c>
      <c r="R1445" s="54" t="s">
        <v>47</v>
      </c>
      <c r="S1445" s="54" t="s">
        <v>206</v>
      </c>
      <c r="T1445" s="54" t="s">
        <v>47</v>
      </c>
      <c r="U1445" s="34" t="s">
        <v>48</v>
      </c>
      <c r="V1445" s="34" t="s">
        <v>48</v>
      </c>
      <c r="W1445" s="33" t="s">
        <v>48</v>
      </c>
    </row>
    <row r="1446" s="3" customFormat="true" ht="63.75" hidden="false" customHeight="false" outlineLevel="0" collapsed="false">
      <c r="A1446" s="25" t="n">
        <v>1440</v>
      </c>
      <c r="B1446" s="54" t="s">
        <v>6501</v>
      </c>
      <c r="C1446" s="26" t="s">
        <v>37</v>
      </c>
      <c r="D1446" s="54"/>
      <c r="E1446" s="166" t="s">
        <v>6502</v>
      </c>
      <c r="F1446" s="54" t="s">
        <v>171</v>
      </c>
      <c r="G1446" s="54" t="s">
        <v>6496</v>
      </c>
      <c r="H1446" s="163" t="s">
        <v>6497</v>
      </c>
      <c r="I1446" s="163" t="s">
        <v>6498</v>
      </c>
      <c r="J1446" s="171" t="s">
        <v>6499</v>
      </c>
      <c r="K1446" s="165" t="s">
        <v>6503</v>
      </c>
      <c r="L1446" s="165" t="s">
        <v>45</v>
      </c>
      <c r="M1446" s="54" t="s">
        <v>3433</v>
      </c>
      <c r="N1446" s="172" t="n">
        <v>6</v>
      </c>
      <c r="O1446" s="54" t="s">
        <v>47</v>
      </c>
      <c r="P1446" s="54" t="s">
        <v>48</v>
      </c>
      <c r="Q1446" s="54" t="s">
        <v>48</v>
      </c>
      <c r="R1446" s="54" t="s">
        <v>47</v>
      </c>
      <c r="S1446" s="54" t="s">
        <v>206</v>
      </c>
      <c r="T1446" s="54" t="s">
        <v>47</v>
      </c>
      <c r="U1446" s="34" t="s">
        <v>48</v>
      </c>
      <c r="V1446" s="34" t="s">
        <v>48</v>
      </c>
      <c r="W1446" s="33" t="s">
        <v>48</v>
      </c>
    </row>
    <row r="1447" s="3" customFormat="true" ht="63.75" hidden="true" customHeight="false" outlineLevel="0" collapsed="false">
      <c r="A1447" s="25" t="n">
        <v>1441</v>
      </c>
      <c r="B1447" s="54" t="s">
        <v>6504</v>
      </c>
      <c r="C1447" s="54"/>
      <c r="D1447" s="26" t="s">
        <v>22</v>
      </c>
      <c r="E1447" s="166" t="s">
        <v>6505</v>
      </c>
      <c r="F1447" s="54" t="s">
        <v>70</v>
      </c>
      <c r="G1447" s="54" t="s">
        <v>6506</v>
      </c>
      <c r="H1447" s="54" t="s">
        <v>6507</v>
      </c>
      <c r="I1447" s="54" t="s">
        <v>2020</v>
      </c>
      <c r="J1447" s="171" t="s">
        <v>6508</v>
      </c>
      <c r="K1447" s="54" t="s">
        <v>6509</v>
      </c>
      <c r="L1447" s="165" t="s">
        <v>45</v>
      </c>
      <c r="M1447" s="54" t="s">
        <v>3359</v>
      </c>
      <c r="N1447" s="172" t="s">
        <v>349</v>
      </c>
      <c r="O1447" s="54" t="s">
        <v>47</v>
      </c>
      <c r="P1447" s="54" t="s">
        <v>48</v>
      </c>
      <c r="Q1447" s="54" t="s">
        <v>48</v>
      </c>
      <c r="R1447" s="54" t="s">
        <v>47</v>
      </c>
      <c r="S1447" s="54" t="s">
        <v>49</v>
      </c>
      <c r="T1447" s="54" t="s">
        <v>47</v>
      </c>
      <c r="U1447" s="34" t="s">
        <v>48</v>
      </c>
      <c r="V1447" s="34" t="s">
        <v>48</v>
      </c>
      <c r="W1447" s="33" t="s">
        <v>48</v>
      </c>
    </row>
    <row r="1448" s="3" customFormat="true" ht="89.25" hidden="false" customHeight="false" outlineLevel="0" collapsed="false">
      <c r="A1448" s="25" t="n">
        <v>1442</v>
      </c>
      <c r="B1448" s="174" t="s">
        <v>6510</v>
      </c>
      <c r="C1448" s="26" t="s">
        <v>37</v>
      </c>
      <c r="D1448" s="170"/>
      <c r="E1448" s="166" t="s">
        <v>6511</v>
      </c>
      <c r="F1448" s="54" t="s">
        <v>259</v>
      </c>
      <c r="G1448" s="54" t="s">
        <v>40</v>
      </c>
      <c r="H1448" s="54" t="s">
        <v>6512</v>
      </c>
      <c r="I1448" s="54" t="s">
        <v>6513</v>
      </c>
      <c r="J1448" s="171" t="s">
        <v>6514</v>
      </c>
      <c r="K1448" s="54" t="s">
        <v>6515</v>
      </c>
      <c r="L1448" s="165" t="s">
        <v>45</v>
      </c>
      <c r="M1448" s="42" t="s">
        <v>156</v>
      </c>
      <c r="N1448" s="172" t="n">
        <v>6</v>
      </c>
      <c r="O1448" s="54" t="s">
        <v>47</v>
      </c>
      <c r="P1448" s="54" t="s">
        <v>48</v>
      </c>
      <c r="Q1448" s="54" t="s">
        <v>48</v>
      </c>
      <c r="R1448" s="54" t="s">
        <v>47</v>
      </c>
      <c r="S1448" s="54" t="s">
        <v>49</v>
      </c>
      <c r="T1448" s="54" t="s">
        <v>47</v>
      </c>
      <c r="U1448" s="34" t="s">
        <v>48</v>
      </c>
      <c r="V1448" s="34" t="s">
        <v>48</v>
      </c>
      <c r="W1448" s="33" t="s">
        <v>48</v>
      </c>
    </row>
    <row r="1449" s="3" customFormat="true" ht="63.75" hidden="false" customHeight="false" outlineLevel="0" collapsed="false">
      <c r="A1449" s="25" t="n">
        <v>1443</v>
      </c>
      <c r="B1449" s="174" t="s">
        <v>177</v>
      </c>
      <c r="C1449" s="26" t="s">
        <v>37</v>
      </c>
      <c r="D1449" s="170"/>
      <c r="E1449" s="166" t="s">
        <v>6516</v>
      </c>
      <c r="F1449" s="54" t="s">
        <v>266</v>
      </c>
      <c r="G1449" s="54" t="s">
        <v>6517</v>
      </c>
      <c r="H1449" s="163" t="s">
        <v>6518</v>
      </c>
      <c r="I1449" s="163" t="s">
        <v>6519</v>
      </c>
      <c r="J1449" s="171" t="s">
        <v>6520</v>
      </c>
      <c r="K1449" s="165" t="s">
        <v>6521</v>
      </c>
      <c r="L1449" s="165" t="s">
        <v>45</v>
      </c>
      <c r="M1449" s="54" t="s">
        <v>5211</v>
      </c>
      <c r="N1449" s="172" t="n">
        <v>1</v>
      </c>
      <c r="O1449" s="54" t="s">
        <v>47</v>
      </c>
      <c r="P1449" s="54" t="s">
        <v>48</v>
      </c>
      <c r="Q1449" s="54" t="s">
        <v>48</v>
      </c>
      <c r="R1449" s="54" t="s">
        <v>47</v>
      </c>
      <c r="S1449" s="54" t="s">
        <v>206</v>
      </c>
      <c r="T1449" s="54" t="s">
        <v>47</v>
      </c>
      <c r="U1449" s="34" t="s">
        <v>48</v>
      </c>
      <c r="V1449" s="34" t="s">
        <v>48</v>
      </c>
      <c r="W1449" s="33" t="s">
        <v>48</v>
      </c>
    </row>
    <row r="1450" s="3" customFormat="true" ht="63.75" hidden="true" customHeight="false" outlineLevel="0" collapsed="false">
      <c r="A1450" s="25" t="n">
        <v>1444</v>
      </c>
      <c r="B1450" s="174" t="s">
        <v>6522</v>
      </c>
      <c r="C1450" s="170"/>
      <c r="D1450" s="26" t="s">
        <v>22</v>
      </c>
      <c r="E1450" s="166" t="s">
        <v>6523</v>
      </c>
      <c r="F1450" s="54" t="s">
        <v>70</v>
      </c>
      <c r="G1450" s="54" t="s">
        <v>6517</v>
      </c>
      <c r="H1450" s="163" t="s">
        <v>6518</v>
      </c>
      <c r="I1450" s="163" t="s">
        <v>6519</v>
      </c>
      <c r="J1450" s="171" t="s">
        <v>6520</v>
      </c>
      <c r="K1450" s="165" t="s">
        <v>6521</v>
      </c>
      <c r="L1450" s="165" t="s">
        <v>45</v>
      </c>
      <c r="M1450" s="54" t="s">
        <v>5211</v>
      </c>
      <c r="N1450" s="172" t="s">
        <v>340</v>
      </c>
      <c r="O1450" s="54" t="s">
        <v>47</v>
      </c>
      <c r="P1450" s="54" t="s">
        <v>48</v>
      </c>
      <c r="Q1450" s="54" t="s">
        <v>48</v>
      </c>
      <c r="R1450" s="54" t="s">
        <v>47</v>
      </c>
      <c r="S1450" s="54" t="s">
        <v>206</v>
      </c>
      <c r="T1450" s="54" t="s">
        <v>47</v>
      </c>
      <c r="U1450" s="34" t="s">
        <v>48</v>
      </c>
      <c r="V1450" s="34" t="s">
        <v>48</v>
      </c>
      <c r="W1450" s="33" t="s">
        <v>48</v>
      </c>
    </row>
    <row r="1451" s="3" customFormat="true" ht="63.75" hidden="true" customHeight="false" outlineLevel="0" collapsed="false">
      <c r="A1451" s="25" t="n">
        <v>1445</v>
      </c>
      <c r="B1451" s="174" t="s">
        <v>6524</v>
      </c>
      <c r="C1451" s="170"/>
      <c r="D1451" s="26" t="s">
        <v>22</v>
      </c>
      <c r="E1451" s="166" t="s">
        <v>6525</v>
      </c>
      <c r="F1451" s="54" t="s">
        <v>430</v>
      </c>
      <c r="G1451" s="54" t="s">
        <v>40</v>
      </c>
      <c r="H1451" s="163" t="s">
        <v>6526</v>
      </c>
      <c r="I1451" s="163" t="s">
        <v>6527</v>
      </c>
      <c r="J1451" s="171" t="s">
        <v>6528</v>
      </c>
      <c r="K1451" s="165" t="s">
        <v>6529</v>
      </c>
      <c r="L1451" s="165" t="s">
        <v>45</v>
      </c>
      <c r="M1451" s="54" t="s">
        <v>48</v>
      </c>
      <c r="N1451" s="172" t="s">
        <v>48</v>
      </c>
      <c r="O1451" s="54" t="s">
        <v>47</v>
      </c>
      <c r="P1451" s="54" t="s">
        <v>48</v>
      </c>
      <c r="Q1451" s="54" t="s">
        <v>48</v>
      </c>
      <c r="R1451" s="54" t="s">
        <v>47</v>
      </c>
      <c r="S1451" s="54" t="s">
        <v>49</v>
      </c>
      <c r="T1451" s="54" t="s">
        <v>47</v>
      </c>
      <c r="U1451" s="34" t="s">
        <v>48</v>
      </c>
      <c r="V1451" s="34" t="s">
        <v>48</v>
      </c>
      <c r="W1451" s="33" t="s">
        <v>48</v>
      </c>
    </row>
    <row r="1452" s="3" customFormat="true" ht="63.75" hidden="false" customHeight="false" outlineLevel="0" collapsed="false">
      <c r="A1452" s="25" t="n">
        <v>1446</v>
      </c>
      <c r="B1452" s="174" t="s">
        <v>6530</v>
      </c>
      <c r="C1452" s="26" t="s">
        <v>37</v>
      </c>
      <c r="D1452" s="170"/>
      <c r="E1452" s="166" t="s">
        <v>6531</v>
      </c>
      <c r="F1452" s="54" t="s">
        <v>259</v>
      </c>
      <c r="G1452" s="54" t="s">
        <v>6358</v>
      </c>
      <c r="H1452" s="163" t="s">
        <v>6526</v>
      </c>
      <c r="I1452" s="163" t="s">
        <v>6527</v>
      </c>
      <c r="J1452" s="171" t="s">
        <v>6528</v>
      </c>
      <c r="K1452" s="165" t="s">
        <v>6529</v>
      </c>
      <c r="L1452" s="165" t="s">
        <v>45</v>
      </c>
      <c r="M1452" s="54" t="s">
        <v>5211</v>
      </c>
      <c r="N1452" s="172" t="n">
        <v>5</v>
      </c>
      <c r="O1452" s="54" t="s">
        <v>47</v>
      </c>
      <c r="P1452" s="54" t="s">
        <v>48</v>
      </c>
      <c r="Q1452" s="54" t="s">
        <v>48</v>
      </c>
      <c r="R1452" s="54" t="s">
        <v>47</v>
      </c>
      <c r="S1452" s="54" t="s">
        <v>49</v>
      </c>
      <c r="T1452" s="54" t="s">
        <v>47</v>
      </c>
      <c r="U1452" s="34" t="s">
        <v>48</v>
      </c>
      <c r="V1452" s="34" t="s">
        <v>48</v>
      </c>
      <c r="W1452" s="33" t="s">
        <v>48</v>
      </c>
    </row>
    <row r="1453" s="3" customFormat="true" ht="63.75" hidden="false" customHeight="false" outlineLevel="0" collapsed="false">
      <c r="A1453" s="25" t="n">
        <v>1447</v>
      </c>
      <c r="B1453" s="54" t="s">
        <v>6532</v>
      </c>
      <c r="C1453" s="26" t="s">
        <v>37</v>
      </c>
      <c r="D1453" s="54"/>
      <c r="E1453" s="166" t="s">
        <v>4031</v>
      </c>
      <c r="F1453" s="54" t="s">
        <v>259</v>
      </c>
      <c r="G1453" s="54" t="s">
        <v>40</v>
      </c>
      <c r="H1453" s="54" t="s">
        <v>6533</v>
      </c>
      <c r="I1453" s="54" t="s">
        <v>6534</v>
      </c>
      <c r="J1453" s="171" t="s">
        <v>6535</v>
      </c>
      <c r="K1453" s="54" t="s">
        <v>3016</v>
      </c>
      <c r="L1453" s="165" t="s">
        <v>45</v>
      </c>
      <c r="M1453" s="42" t="s">
        <v>156</v>
      </c>
      <c r="N1453" s="172" t="n">
        <v>6</v>
      </c>
      <c r="O1453" s="54" t="s">
        <v>47</v>
      </c>
      <c r="P1453" s="54" t="s">
        <v>48</v>
      </c>
      <c r="Q1453" s="54" t="s">
        <v>48</v>
      </c>
      <c r="R1453" s="54" t="s">
        <v>47</v>
      </c>
      <c r="S1453" s="54" t="s">
        <v>49</v>
      </c>
      <c r="T1453" s="54" t="s">
        <v>47</v>
      </c>
      <c r="U1453" s="34" t="s">
        <v>48</v>
      </c>
      <c r="V1453" s="34" t="s">
        <v>48</v>
      </c>
      <c r="W1453" s="33" t="s">
        <v>48</v>
      </c>
    </row>
    <row r="1454" s="3" customFormat="true" ht="76.5" hidden="false" customHeight="false" outlineLevel="0" collapsed="false">
      <c r="A1454" s="25" t="n">
        <v>1448</v>
      </c>
      <c r="B1454" s="174" t="s">
        <v>5068</v>
      </c>
      <c r="C1454" s="26" t="s">
        <v>37</v>
      </c>
      <c r="D1454" s="54"/>
      <c r="E1454" s="166" t="s">
        <v>6536</v>
      </c>
      <c r="F1454" s="54" t="s">
        <v>171</v>
      </c>
      <c r="G1454" s="54" t="s">
        <v>40</v>
      </c>
      <c r="H1454" s="163" t="s">
        <v>6537</v>
      </c>
      <c r="I1454" s="163" t="s">
        <v>6538</v>
      </c>
      <c r="J1454" s="171" t="s">
        <v>6539</v>
      </c>
      <c r="K1454" s="165" t="s">
        <v>47</v>
      </c>
      <c r="L1454" s="165" t="s">
        <v>6540</v>
      </c>
      <c r="M1454" s="42" t="s">
        <v>156</v>
      </c>
      <c r="N1454" s="172" t="n">
        <v>7</v>
      </c>
      <c r="O1454" s="54" t="s">
        <v>47</v>
      </c>
      <c r="P1454" s="54" t="s">
        <v>48</v>
      </c>
      <c r="Q1454" s="54" t="s">
        <v>48</v>
      </c>
      <c r="R1454" s="54" t="s">
        <v>47</v>
      </c>
      <c r="S1454" s="54" t="s">
        <v>49</v>
      </c>
      <c r="T1454" s="54" t="s">
        <v>47</v>
      </c>
      <c r="U1454" s="34" t="s">
        <v>48</v>
      </c>
      <c r="V1454" s="34" t="s">
        <v>48</v>
      </c>
      <c r="W1454" s="33" t="s">
        <v>48</v>
      </c>
    </row>
    <row r="1455" s="3" customFormat="true" ht="63.75" hidden="false" customHeight="false" outlineLevel="0" collapsed="false">
      <c r="A1455" s="25" t="n">
        <v>1449</v>
      </c>
      <c r="B1455" s="174" t="s">
        <v>1145</v>
      </c>
      <c r="C1455" s="26" t="s">
        <v>37</v>
      </c>
      <c r="D1455" s="54"/>
      <c r="E1455" s="166" t="s">
        <v>6541</v>
      </c>
      <c r="F1455" s="54" t="s">
        <v>171</v>
      </c>
      <c r="G1455" s="54" t="s">
        <v>40</v>
      </c>
      <c r="H1455" s="54" t="s">
        <v>6542</v>
      </c>
      <c r="I1455" s="54" t="s">
        <v>438</v>
      </c>
      <c r="J1455" s="171" t="s">
        <v>6543</v>
      </c>
      <c r="K1455" s="186" t="s">
        <v>6544</v>
      </c>
      <c r="L1455" s="186" t="s">
        <v>3199</v>
      </c>
      <c r="M1455" s="54" t="s">
        <v>6545</v>
      </c>
      <c r="N1455" s="172" t="n">
        <v>6</v>
      </c>
      <c r="O1455" s="54" t="s">
        <v>47</v>
      </c>
      <c r="P1455" s="54" t="s">
        <v>48</v>
      </c>
      <c r="Q1455" s="54" t="s">
        <v>48</v>
      </c>
      <c r="R1455" s="54" t="s">
        <v>47</v>
      </c>
      <c r="S1455" s="54" t="s">
        <v>49</v>
      </c>
      <c r="T1455" s="54" t="s">
        <v>47</v>
      </c>
      <c r="U1455" s="34" t="s">
        <v>48</v>
      </c>
      <c r="V1455" s="34" t="s">
        <v>48</v>
      </c>
      <c r="W1455" s="33" t="s">
        <v>48</v>
      </c>
    </row>
    <row r="1456" s="3" customFormat="true" ht="63.75" hidden="false" customHeight="false" outlineLevel="0" collapsed="false">
      <c r="A1456" s="25" t="n">
        <v>1450</v>
      </c>
      <c r="B1456" s="174" t="s">
        <v>6546</v>
      </c>
      <c r="C1456" s="26" t="s">
        <v>37</v>
      </c>
      <c r="D1456" s="54"/>
      <c r="E1456" s="166" t="s">
        <v>6547</v>
      </c>
      <c r="F1456" s="54" t="s">
        <v>343</v>
      </c>
      <c r="G1456" s="54" t="s">
        <v>40</v>
      </c>
      <c r="H1456" s="163" t="s">
        <v>6548</v>
      </c>
      <c r="I1456" s="163" t="s">
        <v>6549</v>
      </c>
      <c r="J1456" s="171" t="s">
        <v>6550</v>
      </c>
      <c r="K1456" s="165" t="s">
        <v>6551</v>
      </c>
      <c r="L1456" s="179" t="s">
        <v>45</v>
      </c>
      <c r="M1456" s="42" t="s">
        <v>156</v>
      </c>
      <c r="N1456" s="172" t="s">
        <v>340</v>
      </c>
      <c r="O1456" s="54" t="s">
        <v>47</v>
      </c>
      <c r="P1456" s="54" t="s">
        <v>48</v>
      </c>
      <c r="Q1456" s="54" t="s">
        <v>48</v>
      </c>
      <c r="R1456" s="54" t="s">
        <v>47</v>
      </c>
      <c r="S1456" s="54" t="s">
        <v>49</v>
      </c>
      <c r="T1456" s="54" t="s">
        <v>47</v>
      </c>
      <c r="U1456" s="34" t="s">
        <v>48</v>
      </c>
      <c r="V1456" s="34" t="s">
        <v>48</v>
      </c>
      <c r="W1456" s="33" t="s">
        <v>48</v>
      </c>
    </row>
    <row r="1457" s="3" customFormat="true" ht="63.75" hidden="true" customHeight="false" outlineLevel="0" collapsed="false">
      <c r="A1457" s="25" t="n">
        <v>1451</v>
      </c>
      <c r="B1457" s="54" t="s">
        <v>6552</v>
      </c>
      <c r="C1457" s="54"/>
      <c r="D1457" s="26" t="s">
        <v>22</v>
      </c>
      <c r="E1457" s="166" t="s">
        <v>6553</v>
      </c>
      <c r="F1457" s="28" t="s">
        <v>100</v>
      </c>
      <c r="G1457" s="54" t="s">
        <v>40</v>
      </c>
      <c r="H1457" s="163" t="s">
        <v>6548</v>
      </c>
      <c r="I1457" s="163" t="s">
        <v>6549</v>
      </c>
      <c r="J1457" s="171" t="s">
        <v>6550</v>
      </c>
      <c r="K1457" s="165" t="s">
        <v>6551</v>
      </c>
      <c r="L1457" s="179" t="s">
        <v>45</v>
      </c>
      <c r="M1457" s="54" t="s">
        <v>48</v>
      </c>
      <c r="N1457" s="172" t="s">
        <v>48</v>
      </c>
      <c r="O1457" s="54" t="s">
        <v>47</v>
      </c>
      <c r="P1457" s="54" t="s">
        <v>48</v>
      </c>
      <c r="Q1457" s="54" t="s">
        <v>48</v>
      </c>
      <c r="R1457" s="54" t="s">
        <v>47</v>
      </c>
      <c r="S1457" s="54" t="s">
        <v>49</v>
      </c>
      <c r="T1457" s="54" t="s">
        <v>47</v>
      </c>
      <c r="U1457" s="34" t="s">
        <v>48</v>
      </c>
      <c r="V1457" s="34" t="s">
        <v>48</v>
      </c>
      <c r="W1457" s="33" t="s">
        <v>48</v>
      </c>
    </row>
    <row r="1458" s="3" customFormat="true" ht="63.75" hidden="true" customHeight="false" outlineLevel="0" collapsed="false">
      <c r="A1458" s="25" t="n">
        <v>1452</v>
      </c>
      <c r="B1458" s="174" t="s">
        <v>597</v>
      </c>
      <c r="C1458" s="170"/>
      <c r="D1458" s="26" t="s">
        <v>22</v>
      </c>
      <c r="E1458" s="166" t="s">
        <v>6554</v>
      </c>
      <c r="F1458" s="54" t="s">
        <v>61</v>
      </c>
      <c r="G1458" s="54" t="s">
        <v>40</v>
      </c>
      <c r="H1458" s="163" t="s">
        <v>6555</v>
      </c>
      <c r="I1458" s="163" t="s">
        <v>1210</v>
      </c>
      <c r="J1458" s="171" t="s">
        <v>6556</v>
      </c>
      <c r="K1458" s="165" t="s">
        <v>6557</v>
      </c>
      <c r="L1458" s="179" t="s">
        <v>45</v>
      </c>
      <c r="M1458" s="54" t="s">
        <v>48</v>
      </c>
      <c r="N1458" s="172" t="s">
        <v>48</v>
      </c>
      <c r="O1458" s="54" t="s">
        <v>47</v>
      </c>
      <c r="P1458" s="54" t="s">
        <v>48</v>
      </c>
      <c r="Q1458" s="54" t="s">
        <v>48</v>
      </c>
      <c r="R1458" s="54" t="s">
        <v>47</v>
      </c>
      <c r="S1458" s="54" t="s">
        <v>49</v>
      </c>
      <c r="T1458" s="54" t="s">
        <v>47</v>
      </c>
      <c r="U1458" s="34" t="s">
        <v>48</v>
      </c>
      <c r="V1458" s="34" t="s">
        <v>48</v>
      </c>
      <c r="W1458" s="33" t="s">
        <v>48</v>
      </c>
    </row>
    <row r="1459" s="3" customFormat="true" ht="63.75" hidden="true" customHeight="false" outlineLevel="0" collapsed="false">
      <c r="A1459" s="25" t="n">
        <v>1453</v>
      </c>
      <c r="B1459" s="54" t="s">
        <v>2734</v>
      </c>
      <c r="C1459" s="26" t="s">
        <v>37</v>
      </c>
      <c r="D1459" s="54"/>
      <c r="E1459" s="166" t="s">
        <v>6558</v>
      </c>
      <c r="F1459" s="28" t="s">
        <v>100</v>
      </c>
      <c r="G1459" s="54" t="s">
        <v>6559</v>
      </c>
      <c r="H1459" s="163" t="s">
        <v>6555</v>
      </c>
      <c r="I1459" s="163" t="s">
        <v>1210</v>
      </c>
      <c r="J1459" s="171" t="s">
        <v>6556</v>
      </c>
      <c r="K1459" s="165" t="s">
        <v>6557</v>
      </c>
      <c r="L1459" s="179" t="s">
        <v>45</v>
      </c>
      <c r="M1459" s="54" t="s">
        <v>48</v>
      </c>
      <c r="N1459" s="172" t="s">
        <v>48</v>
      </c>
      <c r="O1459" s="54" t="s">
        <v>47</v>
      </c>
      <c r="P1459" s="54" t="s">
        <v>48</v>
      </c>
      <c r="Q1459" s="54" t="s">
        <v>48</v>
      </c>
      <c r="R1459" s="54" t="s">
        <v>47</v>
      </c>
      <c r="S1459" s="54" t="s">
        <v>49</v>
      </c>
      <c r="T1459" s="54" t="s">
        <v>47</v>
      </c>
      <c r="U1459" s="34" t="s">
        <v>48</v>
      </c>
      <c r="V1459" s="34" t="s">
        <v>48</v>
      </c>
      <c r="W1459" s="33" t="s">
        <v>48</v>
      </c>
    </row>
    <row r="1460" s="3" customFormat="true" ht="63.75" hidden="true" customHeight="false" outlineLevel="0" collapsed="false">
      <c r="A1460" s="25" t="n">
        <v>1454</v>
      </c>
      <c r="B1460" s="174" t="s">
        <v>6560</v>
      </c>
      <c r="C1460" s="170"/>
      <c r="D1460" s="26" t="s">
        <v>22</v>
      </c>
      <c r="E1460" s="166" t="s">
        <v>6561</v>
      </c>
      <c r="F1460" s="54" t="s">
        <v>70</v>
      </c>
      <c r="G1460" s="54" t="s">
        <v>40</v>
      </c>
      <c r="H1460" s="163" t="s">
        <v>6562</v>
      </c>
      <c r="I1460" s="163" t="s">
        <v>6563</v>
      </c>
      <c r="J1460" s="171" t="s">
        <v>6564</v>
      </c>
      <c r="K1460" s="165" t="s">
        <v>6565</v>
      </c>
      <c r="L1460" s="179" t="s">
        <v>45</v>
      </c>
      <c r="M1460" s="54" t="s">
        <v>6566</v>
      </c>
      <c r="N1460" s="172" t="n">
        <v>8</v>
      </c>
      <c r="O1460" s="54" t="s">
        <v>47</v>
      </c>
      <c r="P1460" s="54" t="s">
        <v>48</v>
      </c>
      <c r="Q1460" s="54" t="s">
        <v>48</v>
      </c>
      <c r="R1460" s="54" t="s">
        <v>47</v>
      </c>
      <c r="S1460" s="54" t="s">
        <v>168</v>
      </c>
      <c r="T1460" s="54" t="s">
        <v>47</v>
      </c>
      <c r="U1460" s="34" t="s">
        <v>48</v>
      </c>
      <c r="V1460" s="34" t="s">
        <v>48</v>
      </c>
      <c r="W1460" s="33" t="s">
        <v>48</v>
      </c>
    </row>
    <row r="1461" s="3" customFormat="true" ht="63.75" hidden="false" customHeight="false" outlineLevel="0" collapsed="false">
      <c r="A1461" s="25" t="n">
        <v>1455</v>
      </c>
      <c r="B1461" s="174" t="s">
        <v>6567</v>
      </c>
      <c r="C1461" s="170"/>
      <c r="D1461" s="26" t="s">
        <v>22</v>
      </c>
      <c r="E1461" s="166" t="s">
        <v>6568</v>
      </c>
      <c r="F1461" s="54" t="s">
        <v>185</v>
      </c>
      <c r="G1461" s="54" t="s">
        <v>40</v>
      </c>
      <c r="H1461" s="163" t="s">
        <v>6562</v>
      </c>
      <c r="I1461" s="163" t="s">
        <v>6563</v>
      </c>
      <c r="J1461" s="171" t="s">
        <v>6564</v>
      </c>
      <c r="K1461" s="165" t="s">
        <v>6565</v>
      </c>
      <c r="L1461" s="179" t="s">
        <v>45</v>
      </c>
      <c r="M1461" s="42" t="s">
        <v>139</v>
      </c>
      <c r="N1461" s="172" t="n">
        <v>4</v>
      </c>
      <c r="O1461" s="54" t="s">
        <v>47</v>
      </c>
      <c r="P1461" s="54" t="s">
        <v>48</v>
      </c>
      <c r="Q1461" s="54" t="s">
        <v>48</v>
      </c>
      <c r="R1461" s="54" t="s">
        <v>47</v>
      </c>
      <c r="S1461" s="54" t="s">
        <v>168</v>
      </c>
      <c r="T1461" s="54" t="s">
        <v>47</v>
      </c>
      <c r="U1461" s="34" t="s">
        <v>48</v>
      </c>
      <c r="V1461" s="34" t="s">
        <v>48</v>
      </c>
      <c r="W1461" s="33" t="s">
        <v>48</v>
      </c>
    </row>
    <row r="1462" s="3" customFormat="true" ht="63.75" hidden="false" customHeight="false" outlineLevel="0" collapsed="false">
      <c r="A1462" s="25" t="n">
        <v>1456</v>
      </c>
      <c r="B1462" s="54" t="s">
        <v>264</v>
      </c>
      <c r="C1462" s="26" t="s">
        <v>37</v>
      </c>
      <c r="D1462" s="54"/>
      <c r="E1462" s="166" t="s">
        <v>6569</v>
      </c>
      <c r="F1462" s="54" t="s">
        <v>343</v>
      </c>
      <c r="G1462" s="54" t="s">
        <v>40</v>
      </c>
      <c r="H1462" s="54" t="s">
        <v>6368</v>
      </c>
      <c r="I1462" s="54" t="s">
        <v>6570</v>
      </c>
      <c r="J1462" s="171" t="s">
        <v>6571</v>
      </c>
      <c r="K1462" s="54" t="s">
        <v>6572</v>
      </c>
      <c r="L1462" s="54" t="s">
        <v>67</v>
      </c>
      <c r="M1462" s="42" t="s">
        <v>156</v>
      </c>
      <c r="N1462" s="172" t="s">
        <v>77</v>
      </c>
      <c r="O1462" s="54" t="s">
        <v>47</v>
      </c>
      <c r="P1462" s="54" t="s">
        <v>48</v>
      </c>
      <c r="Q1462" s="54" t="s">
        <v>48</v>
      </c>
      <c r="R1462" s="54" t="s">
        <v>47</v>
      </c>
      <c r="S1462" s="54" t="s">
        <v>168</v>
      </c>
      <c r="T1462" s="54" t="s">
        <v>47</v>
      </c>
      <c r="U1462" s="34" t="s">
        <v>48</v>
      </c>
      <c r="V1462" s="34" t="s">
        <v>48</v>
      </c>
      <c r="W1462" s="33" t="s">
        <v>48</v>
      </c>
    </row>
    <row r="1463" s="3" customFormat="true" ht="63.75" hidden="true" customHeight="false" outlineLevel="0" collapsed="false">
      <c r="A1463" s="25" t="n">
        <v>1457</v>
      </c>
      <c r="B1463" s="54" t="s">
        <v>2462</v>
      </c>
      <c r="C1463" s="26" t="s">
        <v>37</v>
      </c>
      <c r="D1463" s="54"/>
      <c r="E1463" s="166" t="s">
        <v>6573</v>
      </c>
      <c r="F1463" s="54" t="s">
        <v>61</v>
      </c>
      <c r="G1463" s="54" t="s">
        <v>40</v>
      </c>
      <c r="H1463" s="54" t="s">
        <v>6368</v>
      </c>
      <c r="I1463" s="54" t="s">
        <v>6570</v>
      </c>
      <c r="J1463" s="171" t="s">
        <v>6571</v>
      </c>
      <c r="K1463" s="54" t="s">
        <v>6572</v>
      </c>
      <c r="L1463" s="54" t="s">
        <v>67</v>
      </c>
      <c r="M1463" s="54" t="s">
        <v>48</v>
      </c>
      <c r="N1463" s="172" t="s">
        <v>48</v>
      </c>
      <c r="O1463" s="54" t="s">
        <v>47</v>
      </c>
      <c r="P1463" s="54" t="s">
        <v>48</v>
      </c>
      <c r="Q1463" s="54" t="s">
        <v>48</v>
      </c>
      <c r="R1463" s="54" t="s">
        <v>47</v>
      </c>
      <c r="S1463" s="54" t="s">
        <v>168</v>
      </c>
      <c r="T1463" s="54" t="s">
        <v>47</v>
      </c>
      <c r="U1463" s="34" t="s">
        <v>48</v>
      </c>
      <c r="V1463" s="34" t="s">
        <v>48</v>
      </c>
      <c r="W1463" s="33" t="s">
        <v>48</v>
      </c>
    </row>
    <row r="1464" s="3" customFormat="true" ht="63.75" hidden="false" customHeight="false" outlineLevel="0" collapsed="false">
      <c r="A1464" s="25" t="n">
        <v>1458</v>
      </c>
      <c r="B1464" s="54" t="s">
        <v>3565</v>
      </c>
      <c r="C1464" s="26" t="s">
        <v>37</v>
      </c>
      <c r="D1464" s="54"/>
      <c r="E1464" s="166" t="s">
        <v>5753</v>
      </c>
      <c r="F1464" s="54" t="s">
        <v>343</v>
      </c>
      <c r="G1464" s="54" t="s">
        <v>40</v>
      </c>
      <c r="H1464" s="54" t="s">
        <v>6368</v>
      </c>
      <c r="I1464" s="54" t="s">
        <v>6570</v>
      </c>
      <c r="J1464" s="171" t="s">
        <v>6571</v>
      </c>
      <c r="K1464" s="54" t="s">
        <v>6572</v>
      </c>
      <c r="L1464" s="54" t="s">
        <v>67</v>
      </c>
      <c r="M1464" s="42" t="s">
        <v>156</v>
      </c>
      <c r="N1464" s="172" t="s">
        <v>77</v>
      </c>
      <c r="O1464" s="54" t="s">
        <v>47</v>
      </c>
      <c r="P1464" s="54" t="s">
        <v>48</v>
      </c>
      <c r="Q1464" s="54" t="s">
        <v>48</v>
      </c>
      <c r="R1464" s="54" t="s">
        <v>47</v>
      </c>
      <c r="S1464" s="54" t="s">
        <v>168</v>
      </c>
      <c r="T1464" s="54" t="s">
        <v>47</v>
      </c>
      <c r="U1464" s="34" t="s">
        <v>48</v>
      </c>
      <c r="V1464" s="34" t="s">
        <v>48</v>
      </c>
      <c r="W1464" s="33" t="s">
        <v>48</v>
      </c>
    </row>
    <row r="1465" s="3" customFormat="true" ht="63.75" hidden="true" customHeight="false" outlineLevel="0" collapsed="false">
      <c r="A1465" s="25" t="n">
        <v>1459</v>
      </c>
      <c r="B1465" s="174" t="s">
        <v>6574</v>
      </c>
      <c r="C1465" s="170"/>
      <c r="D1465" s="26" t="s">
        <v>22</v>
      </c>
      <c r="E1465" s="166" t="s">
        <v>6575</v>
      </c>
      <c r="F1465" s="54" t="s">
        <v>61</v>
      </c>
      <c r="G1465" s="54" t="s">
        <v>40</v>
      </c>
      <c r="H1465" s="54" t="s">
        <v>6368</v>
      </c>
      <c r="I1465" s="54" t="s">
        <v>6570</v>
      </c>
      <c r="J1465" s="171" t="s">
        <v>6571</v>
      </c>
      <c r="K1465" s="54" t="s">
        <v>6572</v>
      </c>
      <c r="L1465" s="54" t="s">
        <v>67</v>
      </c>
      <c r="M1465" s="54" t="s">
        <v>48</v>
      </c>
      <c r="N1465" s="172" t="s">
        <v>48</v>
      </c>
      <c r="O1465" s="54" t="s">
        <v>47</v>
      </c>
      <c r="P1465" s="54" t="s">
        <v>48</v>
      </c>
      <c r="Q1465" s="54" t="s">
        <v>48</v>
      </c>
      <c r="R1465" s="54" t="s">
        <v>47</v>
      </c>
      <c r="S1465" s="54" t="s">
        <v>168</v>
      </c>
      <c r="T1465" s="54" t="s">
        <v>47</v>
      </c>
      <c r="U1465" s="34" t="s">
        <v>48</v>
      </c>
      <c r="V1465" s="34" t="s">
        <v>48</v>
      </c>
      <c r="W1465" s="33" t="s">
        <v>48</v>
      </c>
    </row>
    <row r="1466" s="3" customFormat="true" ht="63.75" hidden="true" customHeight="false" outlineLevel="0" collapsed="false">
      <c r="A1466" s="25" t="n">
        <v>1460</v>
      </c>
      <c r="B1466" s="54" t="s">
        <v>3041</v>
      </c>
      <c r="C1466" s="26" t="s">
        <v>37</v>
      </c>
      <c r="D1466" s="54"/>
      <c r="E1466" s="166" t="s">
        <v>6576</v>
      </c>
      <c r="F1466" s="28" t="s">
        <v>100</v>
      </c>
      <c r="G1466" s="54" t="s">
        <v>40</v>
      </c>
      <c r="H1466" s="54" t="s">
        <v>6368</v>
      </c>
      <c r="I1466" s="54" t="s">
        <v>6570</v>
      </c>
      <c r="J1466" s="171" t="s">
        <v>6571</v>
      </c>
      <c r="K1466" s="54" t="s">
        <v>6572</v>
      </c>
      <c r="L1466" s="54" t="s">
        <v>67</v>
      </c>
      <c r="M1466" s="54" t="s">
        <v>48</v>
      </c>
      <c r="N1466" s="172" t="s">
        <v>48</v>
      </c>
      <c r="O1466" s="54" t="s">
        <v>47</v>
      </c>
      <c r="P1466" s="54" t="s">
        <v>48</v>
      </c>
      <c r="Q1466" s="54" t="s">
        <v>48</v>
      </c>
      <c r="R1466" s="54" t="s">
        <v>47</v>
      </c>
      <c r="S1466" s="54" t="s">
        <v>168</v>
      </c>
      <c r="T1466" s="54" t="s">
        <v>47</v>
      </c>
      <c r="U1466" s="34" t="s">
        <v>48</v>
      </c>
      <c r="V1466" s="34" t="s">
        <v>48</v>
      </c>
      <c r="W1466" s="33" t="s">
        <v>48</v>
      </c>
    </row>
    <row r="1467" s="3" customFormat="true" ht="63.75" hidden="false" customHeight="false" outlineLevel="0" collapsed="false">
      <c r="A1467" s="25" t="n">
        <v>1461</v>
      </c>
      <c r="B1467" s="54" t="s">
        <v>4789</v>
      </c>
      <c r="C1467" s="54"/>
      <c r="D1467" s="26" t="s">
        <v>22</v>
      </c>
      <c r="E1467" s="166" t="s">
        <v>6577</v>
      </c>
      <c r="F1467" s="54" t="s">
        <v>171</v>
      </c>
      <c r="G1467" s="54" t="s">
        <v>40</v>
      </c>
      <c r="H1467" s="54" t="s">
        <v>6578</v>
      </c>
      <c r="I1467" s="54" t="s">
        <v>755</v>
      </c>
      <c r="J1467" s="171" t="s">
        <v>6579</v>
      </c>
      <c r="K1467" s="54" t="s">
        <v>6572</v>
      </c>
      <c r="L1467" s="54" t="s">
        <v>67</v>
      </c>
      <c r="M1467" s="47" t="s">
        <v>189</v>
      </c>
      <c r="N1467" s="172" t="n">
        <v>7</v>
      </c>
      <c r="O1467" s="54" t="s">
        <v>47</v>
      </c>
      <c r="P1467" s="54" t="s">
        <v>48</v>
      </c>
      <c r="Q1467" s="54" t="s">
        <v>48</v>
      </c>
      <c r="R1467" s="54" t="s">
        <v>47</v>
      </c>
      <c r="S1467" s="54" t="s">
        <v>168</v>
      </c>
      <c r="T1467" s="54" t="s">
        <v>47</v>
      </c>
      <c r="U1467" s="34" t="s">
        <v>48</v>
      </c>
      <c r="V1467" s="34" t="s">
        <v>48</v>
      </c>
      <c r="W1467" s="33" t="s">
        <v>48</v>
      </c>
    </row>
    <row r="1468" s="3" customFormat="true" ht="63.75" hidden="false" customHeight="false" outlineLevel="0" collapsed="false">
      <c r="A1468" s="25" t="n">
        <v>1462</v>
      </c>
      <c r="B1468" s="54" t="s">
        <v>3410</v>
      </c>
      <c r="C1468" s="54"/>
      <c r="D1468" s="26" t="s">
        <v>22</v>
      </c>
      <c r="E1468" s="166" t="s">
        <v>6580</v>
      </c>
      <c r="F1468" s="54" t="s">
        <v>89</v>
      </c>
      <c r="G1468" s="54" t="s">
        <v>40</v>
      </c>
      <c r="H1468" s="54" t="s">
        <v>6578</v>
      </c>
      <c r="I1468" s="54" t="s">
        <v>755</v>
      </c>
      <c r="J1468" s="171" t="s">
        <v>6579</v>
      </c>
      <c r="K1468" s="54" t="s">
        <v>6572</v>
      </c>
      <c r="L1468" s="54" t="s">
        <v>67</v>
      </c>
      <c r="M1468" s="47" t="s">
        <v>189</v>
      </c>
      <c r="N1468" s="172" t="n">
        <v>4</v>
      </c>
      <c r="O1468" s="54" t="s">
        <v>47</v>
      </c>
      <c r="P1468" s="54" t="s">
        <v>48</v>
      </c>
      <c r="Q1468" s="54" t="s">
        <v>48</v>
      </c>
      <c r="R1468" s="54" t="s">
        <v>47</v>
      </c>
      <c r="S1468" s="54" t="s">
        <v>168</v>
      </c>
      <c r="T1468" s="54" t="s">
        <v>47</v>
      </c>
      <c r="U1468" s="34" t="s">
        <v>48</v>
      </c>
      <c r="V1468" s="34" t="s">
        <v>48</v>
      </c>
      <c r="W1468" s="33" t="s">
        <v>48</v>
      </c>
    </row>
    <row r="1469" s="3" customFormat="true" ht="63.75" hidden="false" customHeight="false" outlineLevel="0" collapsed="false">
      <c r="A1469" s="25" t="n">
        <v>1463</v>
      </c>
      <c r="B1469" s="54" t="s">
        <v>6581</v>
      </c>
      <c r="C1469" s="26" t="s">
        <v>37</v>
      </c>
      <c r="D1469" s="54"/>
      <c r="E1469" s="166" t="s">
        <v>6582</v>
      </c>
      <c r="F1469" s="54" t="s">
        <v>244</v>
      </c>
      <c r="G1469" s="54" t="s">
        <v>40</v>
      </c>
      <c r="H1469" s="54" t="s">
        <v>6578</v>
      </c>
      <c r="I1469" s="54" t="s">
        <v>755</v>
      </c>
      <c r="J1469" s="171" t="s">
        <v>6579</v>
      </c>
      <c r="K1469" s="54" t="s">
        <v>6572</v>
      </c>
      <c r="L1469" s="54" t="s">
        <v>67</v>
      </c>
      <c r="M1469" s="47" t="s">
        <v>189</v>
      </c>
      <c r="N1469" s="172" t="n">
        <v>2</v>
      </c>
      <c r="O1469" s="54" t="s">
        <v>47</v>
      </c>
      <c r="P1469" s="54" t="s">
        <v>48</v>
      </c>
      <c r="Q1469" s="54" t="s">
        <v>48</v>
      </c>
      <c r="R1469" s="54" t="s">
        <v>47</v>
      </c>
      <c r="S1469" s="54" t="s">
        <v>168</v>
      </c>
      <c r="T1469" s="54" t="s">
        <v>47</v>
      </c>
      <c r="U1469" s="34" t="s">
        <v>48</v>
      </c>
      <c r="V1469" s="34" t="s">
        <v>48</v>
      </c>
      <c r="W1469" s="33" t="s">
        <v>48</v>
      </c>
    </row>
    <row r="1470" s="3" customFormat="true" ht="63.75" hidden="false" customHeight="false" outlineLevel="0" collapsed="false">
      <c r="A1470" s="25" t="n">
        <v>1464</v>
      </c>
      <c r="B1470" s="174" t="s">
        <v>3962</v>
      </c>
      <c r="C1470" s="26" t="s">
        <v>37</v>
      </c>
      <c r="D1470" s="170"/>
      <c r="E1470" s="166" t="s">
        <v>6583</v>
      </c>
      <c r="F1470" s="54" t="s">
        <v>89</v>
      </c>
      <c r="G1470" s="54" t="s">
        <v>40</v>
      </c>
      <c r="H1470" s="163" t="s">
        <v>3369</v>
      </c>
      <c r="I1470" s="163" t="s">
        <v>5854</v>
      </c>
      <c r="J1470" s="171" t="s">
        <v>6584</v>
      </c>
      <c r="K1470" s="165" t="s">
        <v>6585</v>
      </c>
      <c r="L1470" s="179" t="s">
        <v>45</v>
      </c>
      <c r="M1470" s="42" t="s">
        <v>156</v>
      </c>
      <c r="N1470" s="172" t="n">
        <v>5</v>
      </c>
      <c r="O1470" s="54" t="s">
        <v>47</v>
      </c>
      <c r="P1470" s="54" t="s">
        <v>48</v>
      </c>
      <c r="Q1470" s="54" t="s">
        <v>48</v>
      </c>
      <c r="R1470" s="54" t="s">
        <v>47</v>
      </c>
      <c r="S1470" s="54" t="s">
        <v>168</v>
      </c>
      <c r="T1470" s="54" t="s">
        <v>47</v>
      </c>
      <c r="U1470" s="34" t="s">
        <v>48</v>
      </c>
      <c r="V1470" s="34" t="s">
        <v>48</v>
      </c>
      <c r="W1470" s="33" t="s">
        <v>48</v>
      </c>
    </row>
    <row r="1471" s="3" customFormat="true" ht="63.75" hidden="false" customHeight="false" outlineLevel="0" collapsed="false">
      <c r="A1471" s="25" t="n">
        <v>1465</v>
      </c>
      <c r="B1471" s="174" t="s">
        <v>2207</v>
      </c>
      <c r="C1471" s="26" t="s">
        <v>37</v>
      </c>
      <c r="D1471" s="170"/>
      <c r="E1471" s="166" t="s">
        <v>6586</v>
      </c>
      <c r="F1471" s="54" t="s">
        <v>185</v>
      </c>
      <c r="G1471" s="54" t="s">
        <v>40</v>
      </c>
      <c r="H1471" s="163" t="s">
        <v>3369</v>
      </c>
      <c r="I1471" s="163" t="s">
        <v>5854</v>
      </c>
      <c r="J1471" s="171" t="s">
        <v>6584</v>
      </c>
      <c r="K1471" s="165" t="s">
        <v>6585</v>
      </c>
      <c r="L1471" s="179" t="s">
        <v>45</v>
      </c>
      <c r="M1471" s="42" t="s">
        <v>156</v>
      </c>
      <c r="N1471" s="172" t="n">
        <v>3</v>
      </c>
      <c r="O1471" s="54" t="s">
        <v>47</v>
      </c>
      <c r="P1471" s="54" t="s">
        <v>48</v>
      </c>
      <c r="Q1471" s="54" t="s">
        <v>48</v>
      </c>
      <c r="R1471" s="54" t="s">
        <v>47</v>
      </c>
      <c r="S1471" s="54" t="s">
        <v>168</v>
      </c>
      <c r="T1471" s="54" t="s">
        <v>47</v>
      </c>
      <c r="U1471" s="34" t="s">
        <v>48</v>
      </c>
      <c r="V1471" s="34" t="s">
        <v>48</v>
      </c>
      <c r="W1471" s="33" t="s">
        <v>48</v>
      </c>
    </row>
    <row r="1472" s="3" customFormat="true" ht="63.75" hidden="false" customHeight="false" outlineLevel="0" collapsed="false">
      <c r="A1472" s="25" t="n">
        <v>1466</v>
      </c>
      <c r="B1472" s="54" t="s">
        <v>6587</v>
      </c>
      <c r="C1472" s="54"/>
      <c r="D1472" s="26" t="s">
        <v>22</v>
      </c>
      <c r="E1472" s="166" t="s">
        <v>6588</v>
      </c>
      <c r="F1472" s="54" t="s">
        <v>343</v>
      </c>
      <c r="G1472" s="54" t="s">
        <v>40</v>
      </c>
      <c r="H1472" s="163" t="s">
        <v>3369</v>
      </c>
      <c r="I1472" s="163" t="s">
        <v>5854</v>
      </c>
      <c r="J1472" s="171" t="s">
        <v>6584</v>
      </c>
      <c r="K1472" s="165" t="s">
        <v>6585</v>
      </c>
      <c r="L1472" s="179" t="s">
        <v>45</v>
      </c>
      <c r="M1472" s="42" t="s">
        <v>156</v>
      </c>
      <c r="N1472" s="172" t="s">
        <v>340</v>
      </c>
      <c r="O1472" s="54" t="s">
        <v>47</v>
      </c>
      <c r="P1472" s="54" t="s">
        <v>48</v>
      </c>
      <c r="Q1472" s="54" t="s">
        <v>48</v>
      </c>
      <c r="R1472" s="54" t="s">
        <v>47</v>
      </c>
      <c r="S1472" s="54" t="s">
        <v>168</v>
      </c>
      <c r="T1472" s="54" t="s">
        <v>47</v>
      </c>
      <c r="U1472" s="34" t="s">
        <v>48</v>
      </c>
      <c r="V1472" s="34" t="s">
        <v>48</v>
      </c>
      <c r="W1472" s="33" t="s">
        <v>48</v>
      </c>
    </row>
    <row r="1473" s="3" customFormat="true" ht="76.5" hidden="true" customHeight="false" outlineLevel="0" collapsed="false">
      <c r="A1473" s="25" t="n">
        <v>1467</v>
      </c>
      <c r="B1473" s="174" t="s">
        <v>6589</v>
      </c>
      <c r="C1473" s="26" t="s">
        <v>37</v>
      </c>
      <c r="D1473" s="54"/>
      <c r="E1473" s="166" t="s">
        <v>6438</v>
      </c>
      <c r="F1473" s="54" t="s">
        <v>127</v>
      </c>
      <c r="G1473" s="54" t="s">
        <v>40</v>
      </c>
      <c r="H1473" s="163" t="s">
        <v>5436</v>
      </c>
      <c r="I1473" s="163" t="s">
        <v>2178</v>
      </c>
      <c r="J1473" s="171" t="s">
        <v>6590</v>
      </c>
      <c r="K1473" s="165" t="s">
        <v>6591</v>
      </c>
      <c r="L1473" s="179" t="s">
        <v>45</v>
      </c>
      <c r="M1473" s="54" t="s">
        <v>48</v>
      </c>
      <c r="N1473" s="172" t="s">
        <v>48</v>
      </c>
      <c r="O1473" s="54" t="s">
        <v>47</v>
      </c>
      <c r="P1473" s="54" t="s">
        <v>48</v>
      </c>
      <c r="Q1473" s="54" t="s">
        <v>48</v>
      </c>
      <c r="R1473" s="54" t="s">
        <v>47</v>
      </c>
      <c r="S1473" s="54" t="s">
        <v>49</v>
      </c>
      <c r="T1473" s="54" t="s">
        <v>47</v>
      </c>
      <c r="U1473" s="34" t="s">
        <v>48</v>
      </c>
      <c r="V1473" s="34" t="s">
        <v>48</v>
      </c>
      <c r="W1473" s="33" t="s">
        <v>48</v>
      </c>
    </row>
    <row r="1474" s="3" customFormat="true" ht="76.5" hidden="false" customHeight="false" outlineLevel="0" collapsed="false">
      <c r="A1474" s="25" t="n">
        <v>1468</v>
      </c>
      <c r="B1474" s="174" t="s">
        <v>1486</v>
      </c>
      <c r="C1474" s="170"/>
      <c r="D1474" s="26" t="s">
        <v>22</v>
      </c>
      <c r="E1474" s="166" t="s">
        <v>6592</v>
      </c>
      <c r="F1474" s="54" t="s">
        <v>343</v>
      </c>
      <c r="G1474" s="54" t="s">
        <v>40</v>
      </c>
      <c r="H1474" s="163" t="s">
        <v>5436</v>
      </c>
      <c r="I1474" s="163" t="s">
        <v>2178</v>
      </c>
      <c r="J1474" s="171" t="s">
        <v>6590</v>
      </c>
      <c r="K1474" s="165" t="s">
        <v>6591</v>
      </c>
      <c r="L1474" s="179" t="s">
        <v>45</v>
      </c>
      <c r="M1474" s="54" t="s">
        <v>3359</v>
      </c>
      <c r="N1474" s="172" t="s">
        <v>354</v>
      </c>
      <c r="O1474" s="54" t="s">
        <v>47</v>
      </c>
      <c r="P1474" s="54" t="s">
        <v>48</v>
      </c>
      <c r="Q1474" s="54" t="s">
        <v>48</v>
      </c>
      <c r="R1474" s="54" t="s">
        <v>47</v>
      </c>
      <c r="S1474" s="54" t="s">
        <v>49</v>
      </c>
      <c r="T1474" s="54" t="s">
        <v>47</v>
      </c>
      <c r="U1474" s="34" t="s">
        <v>48</v>
      </c>
      <c r="V1474" s="34" t="s">
        <v>48</v>
      </c>
      <c r="W1474" s="33" t="s">
        <v>48</v>
      </c>
    </row>
    <row r="1475" s="3" customFormat="true" ht="76.5" hidden="false" customHeight="false" outlineLevel="0" collapsed="false">
      <c r="A1475" s="25" t="n">
        <v>1469</v>
      </c>
      <c r="B1475" s="174" t="s">
        <v>6593</v>
      </c>
      <c r="C1475" s="26" t="s">
        <v>37</v>
      </c>
      <c r="D1475" s="170"/>
      <c r="E1475" s="166" t="s">
        <v>6594</v>
      </c>
      <c r="F1475" s="54" t="s">
        <v>171</v>
      </c>
      <c r="G1475" s="54" t="s">
        <v>6595</v>
      </c>
      <c r="H1475" s="54" t="s">
        <v>6596</v>
      </c>
      <c r="I1475" s="54" t="s">
        <v>6597</v>
      </c>
      <c r="J1475" s="171" t="s">
        <v>6598</v>
      </c>
      <c r="K1475" s="54" t="s">
        <v>6599</v>
      </c>
      <c r="L1475" s="179" t="s">
        <v>45</v>
      </c>
      <c r="M1475" s="36" t="s">
        <v>58</v>
      </c>
      <c r="N1475" s="172" t="n">
        <v>7</v>
      </c>
      <c r="O1475" s="54" t="s">
        <v>47</v>
      </c>
      <c r="P1475" s="54" t="s">
        <v>48</v>
      </c>
      <c r="Q1475" s="54" t="s">
        <v>48</v>
      </c>
      <c r="R1475" s="54" t="s">
        <v>47</v>
      </c>
      <c r="S1475" s="54" t="s">
        <v>49</v>
      </c>
      <c r="T1475" s="54" t="s">
        <v>47</v>
      </c>
      <c r="U1475" s="34" t="s">
        <v>48</v>
      </c>
      <c r="V1475" s="34" t="s">
        <v>48</v>
      </c>
      <c r="W1475" s="33" t="s">
        <v>48</v>
      </c>
    </row>
    <row r="1476" s="3" customFormat="true" ht="76.5" hidden="false" customHeight="false" outlineLevel="0" collapsed="false">
      <c r="A1476" s="25" t="n">
        <v>1470</v>
      </c>
      <c r="B1476" s="54" t="s">
        <v>679</v>
      </c>
      <c r="C1476" s="54"/>
      <c r="D1476" s="26" t="s">
        <v>22</v>
      </c>
      <c r="E1476" s="166" t="s">
        <v>6600</v>
      </c>
      <c r="F1476" s="54" t="s">
        <v>259</v>
      </c>
      <c r="G1476" s="54" t="s">
        <v>6595</v>
      </c>
      <c r="H1476" s="54" t="s">
        <v>6596</v>
      </c>
      <c r="I1476" s="54" t="s">
        <v>6597</v>
      </c>
      <c r="J1476" s="171" t="s">
        <v>6598</v>
      </c>
      <c r="K1476" s="54" t="s">
        <v>6601</v>
      </c>
      <c r="L1476" s="179" t="s">
        <v>45</v>
      </c>
      <c r="M1476" s="36" t="s">
        <v>58</v>
      </c>
      <c r="N1476" s="172" t="n">
        <v>6</v>
      </c>
      <c r="O1476" s="54" t="s">
        <v>47</v>
      </c>
      <c r="P1476" s="54" t="s">
        <v>48</v>
      </c>
      <c r="Q1476" s="54" t="s">
        <v>48</v>
      </c>
      <c r="R1476" s="54" t="s">
        <v>47</v>
      </c>
      <c r="S1476" s="54" t="s">
        <v>49</v>
      </c>
      <c r="T1476" s="54" t="s">
        <v>47</v>
      </c>
      <c r="U1476" s="34" t="s">
        <v>48</v>
      </c>
      <c r="V1476" s="34" t="s">
        <v>48</v>
      </c>
      <c r="W1476" s="33" t="s">
        <v>48</v>
      </c>
    </row>
    <row r="1477" s="3" customFormat="true" ht="76.5" hidden="true" customHeight="false" outlineLevel="0" collapsed="false">
      <c r="A1477" s="25" t="n">
        <v>1471</v>
      </c>
      <c r="B1477" s="54" t="s">
        <v>6602</v>
      </c>
      <c r="C1477" s="26" t="s">
        <v>37</v>
      </c>
      <c r="D1477" s="54"/>
      <c r="E1477" s="166" t="s">
        <v>5554</v>
      </c>
      <c r="F1477" s="28" t="s">
        <v>100</v>
      </c>
      <c r="G1477" s="54" t="s">
        <v>6595</v>
      </c>
      <c r="H1477" s="54" t="s">
        <v>6596</v>
      </c>
      <c r="I1477" s="54" t="s">
        <v>6597</v>
      </c>
      <c r="J1477" s="171" t="s">
        <v>6598</v>
      </c>
      <c r="K1477" s="54" t="s">
        <v>6603</v>
      </c>
      <c r="L1477" s="179" t="s">
        <v>45</v>
      </c>
      <c r="M1477" s="36" t="s">
        <v>58</v>
      </c>
      <c r="N1477" s="172" t="n">
        <v>5</v>
      </c>
      <c r="O1477" s="54" t="s">
        <v>47</v>
      </c>
      <c r="P1477" s="54" t="s">
        <v>48</v>
      </c>
      <c r="Q1477" s="54" t="s">
        <v>48</v>
      </c>
      <c r="R1477" s="54" t="s">
        <v>47</v>
      </c>
      <c r="S1477" s="54" t="s">
        <v>49</v>
      </c>
      <c r="T1477" s="54" t="s">
        <v>47</v>
      </c>
      <c r="U1477" s="34" t="s">
        <v>48</v>
      </c>
      <c r="V1477" s="34" t="s">
        <v>48</v>
      </c>
      <c r="W1477" s="33" t="s">
        <v>48</v>
      </c>
    </row>
    <row r="1478" s="3" customFormat="true" ht="63.75" hidden="false" customHeight="false" outlineLevel="0" collapsed="false">
      <c r="A1478" s="25" t="n">
        <v>1472</v>
      </c>
      <c r="B1478" s="174" t="s">
        <v>1781</v>
      </c>
      <c r="C1478" s="170"/>
      <c r="D1478" s="26" t="s">
        <v>22</v>
      </c>
      <c r="E1478" s="166" t="s">
        <v>6604</v>
      </c>
      <c r="F1478" s="54" t="s">
        <v>192</v>
      </c>
      <c r="G1478" s="54" t="s">
        <v>40</v>
      </c>
      <c r="H1478" s="163" t="s">
        <v>6605</v>
      </c>
      <c r="I1478" s="163" t="s">
        <v>6606</v>
      </c>
      <c r="J1478" s="171" t="s">
        <v>6607</v>
      </c>
      <c r="K1478" s="165" t="s">
        <v>6608</v>
      </c>
      <c r="L1478" s="179" t="s">
        <v>45</v>
      </c>
      <c r="M1478" s="42" t="s">
        <v>156</v>
      </c>
      <c r="N1478" s="172" t="n">
        <v>4</v>
      </c>
      <c r="O1478" s="54" t="s">
        <v>47</v>
      </c>
      <c r="P1478" s="54" t="s">
        <v>48</v>
      </c>
      <c r="Q1478" s="54" t="s">
        <v>48</v>
      </c>
      <c r="R1478" s="54" t="s">
        <v>47</v>
      </c>
      <c r="S1478" s="54" t="s">
        <v>49</v>
      </c>
      <c r="T1478" s="54" t="s">
        <v>47</v>
      </c>
      <c r="U1478" s="34" t="s">
        <v>48</v>
      </c>
      <c r="V1478" s="34" t="s">
        <v>48</v>
      </c>
      <c r="W1478" s="33" t="s">
        <v>48</v>
      </c>
    </row>
    <row r="1479" s="3" customFormat="true" ht="63.75" hidden="false" customHeight="false" outlineLevel="0" collapsed="false">
      <c r="A1479" s="25" t="n">
        <v>1473</v>
      </c>
      <c r="B1479" s="174" t="s">
        <v>583</v>
      </c>
      <c r="C1479" s="26" t="s">
        <v>37</v>
      </c>
      <c r="D1479" s="170"/>
      <c r="E1479" s="166" t="s">
        <v>6609</v>
      </c>
      <c r="F1479" s="54" t="s">
        <v>185</v>
      </c>
      <c r="G1479" s="54" t="s">
        <v>40</v>
      </c>
      <c r="H1479" s="163" t="s">
        <v>6605</v>
      </c>
      <c r="I1479" s="163" t="s">
        <v>6606</v>
      </c>
      <c r="J1479" s="171" t="s">
        <v>6607</v>
      </c>
      <c r="K1479" s="165" t="s">
        <v>6608</v>
      </c>
      <c r="L1479" s="179" t="s">
        <v>45</v>
      </c>
      <c r="M1479" s="42" t="s">
        <v>156</v>
      </c>
      <c r="N1479" s="172" t="n">
        <v>3</v>
      </c>
      <c r="O1479" s="54" t="s">
        <v>47</v>
      </c>
      <c r="P1479" s="54" t="s">
        <v>48</v>
      </c>
      <c r="Q1479" s="54" t="s">
        <v>48</v>
      </c>
      <c r="R1479" s="54" t="s">
        <v>47</v>
      </c>
      <c r="S1479" s="54" t="s">
        <v>49</v>
      </c>
      <c r="T1479" s="54" t="s">
        <v>47</v>
      </c>
      <c r="U1479" s="34" t="s">
        <v>48</v>
      </c>
      <c r="V1479" s="34" t="s">
        <v>48</v>
      </c>
      <c r="W1479" s="33" t="s">
        <v>48</v>
      </c>
    </row>
    <row r="1480" s="3" customFormat="true" ht="63.75" hidden="true" customHeight="false" outlineLevel="0" collapsed="false">
      <c r="A1480" s="25" t="n">
        <v>1474</v>
      </c>
      <c r="B1480" s="174" t="s">
        <v>1292</v>
      </c>
      <c r="C1480" s="170"/>
      <c r="D1480" s="26" t="s">
        <v>22</v>
      </c>
      <c r="E1480" s="166" t="s">
        <v>6610</v>
      </c>
      <c r="F1480" s="54" t="s">
        <v>430</v>
      </c>
      <c r="G1480" s="54" t="s">
        <v>40</v>
      </c>
      <c r="H1480" s="54" t="s">
        <v>6611</v>
      </c>
      <c r="I1480" s="54" t="s">
        <v>1424</v>
      </c>
      <c r="J1480" s="171" t="s">
        <v>6607</v>
      </c>
      <c r="K1480" s="165" t="s">
        <v>6608</v>
      </c>
      <c r="L1480" s="179" t="s">
        <v>45</v>
      </c>
      <c r="M1480" s="54" t="s">
        <v>48</v>
      </c>
      <c r="N1480" s="172" t="s">
        <v>48</v>
      </c>
      <c r="O1480" s="54" t="s">
        <v>47</v>
      </c>
      <c r="P1480" s="54" t="s">
        <v>48</v>
      </c>
      <c r="Q1480" s="54" t="s">
        <v>48</v>
      </c>
      <c r="R1480" s="54" t="s">
        <v>47</v>
      </c>
      <c r="S1480" s="54" t="s">
        <v>49</v>
      </c>
      <c r="T1480" s="54" t="s">
        <v>47</v>
      </c>
      <c r="U1480" s="34" t="s">
        <v>48</v>
      </c>
      <c r="V1480" s="34" t="s">
        <v>48</v>
      </c>
      <c r="W1480" s="33" t="s">
        <v>48</v>
      </c>
    </row>
    <row r="1481" s="3" customFormat="true" ht="63.75" hidden="false" customHeight="false" outlineLevel="0" collapsed="false">
      <c r="A1481" s="25" t="n">
        <v>1475</v>
      </c>
      <c r="B1481" s="174" t="s">
        <v>6612</v>
      </c>
      <c r="C1481" s="26" t="s">
        <v>37</v>
      </c>
      <c r="D1481" s="170"/>
      <c r="E1481" s="166" t="s">
        <v>6613</v>
      </c>
      <c r="F1481" s="54" t="s">
        <v>192</v>
      </c>
      <c r="G1481" s="54" t="s">
        <v>431</v>
      </c>
      <c r="H1481" s="163" t="s">
        <v>6614</v>
      </c>
      <c r="I1481" s="163" t="s">
        <v>2196</v>
      </c>
      <c r="J1481" s="171" t="s">
        <v>6615</v>
      </c>
      <c r="K1481" s="165" t="s">
        <v>4829</v>
      </c>
      <c r="L1481" s="179" t="s">
        <v>45</v>
      </c>
      <c r="M1481" s="54" t="s">
        <v>6616</v>
      </c>
      <c r="N1481" s="172" t="n">
        <v>3</v>
      </c>
      <c r="O1481" s="54" t="s">
        <v>47</v>
      </c>
      <c r="P1481" s="54" t="s">
        <v>48</v>
      </c>
      <c r="Q1481" s="54" t="s">
        <v>48</v>
      </c>
      <c r="R1481" s="54" t="s">
        <v>47</v>
      </c>
      <c r="S1481" s="54" t="s">
        <v>49</v>
      </c>
      <c r="T1481" s="54" t="s">
        <v>47</v>
      </c>
      <c r="U1481" s="34" t="s">
        <v>48</v>
      </c>
      <c r="V1481" s="34" t="s">
        <v>48</v>
      </c>
      <c r="W1481" s="33" t="s">
        <v>48</v>
      </c>
    </row>
    <row r="1482" s="3" customFormat="true" ht="63.75" hidden="true" customHeight="false" outlineLevel="0" collapsed="false">
      <c r="A1482" s="25" t="n">
        <v>1476</v>
      </c>
      <c r="B1482" s="174" t="s">
        <v>6617</v>
      </c>
      <c r="C1482" s="170"/>
      <c r="D1482" s="26" t="s">
        <v>22</v>
      </c>
      <c r="E1482" s="166" t="s">
        <v>6618</v>
      </c>
      <c r="F1482" s="54" t="s">
        <v>70</v>
      </c>
      <c r="G1482" s="54" t="s">
        <v>431</v>
      </c>
      <c r="H1482" s="163" t="s">
        <v>6614</v>
      </c>
      <c r="I1482" s="163" t="s">
        <v>2196</v>
      </c>
      <c r="J1482" s="171" t="s">
        <v>6615</v>
      </c>
      <c r="K1482" s="165" t="s">
        <v>4829</v>
      </c>
      <c r="L1482" s="179" t="s">
        <v>45</v>
      </c>
      <c r="M1482" s="54" t="s">
        <v>5061</v>
      </c>
      <c r="N1482" s="172" t="s">
        <v>340</v>
      </c>
      <c r="O1482" s="54" t="s">
        <v>47</v>
      </c>
      <c r="P1482" s="54" t="s">
        <v>48</v>
      </c>
      <c r="Q1482" s="54" t="s">
        <v>48</v>
      </c>
      <c r="R1482" s="54" t="s">
        <v>47</v>
      </c>
      <c r="S1482" s="54" t="s">
        <v>49</v>
      </c>
      <c r="T1482" s="54" t="s">
        <v>47</v>
      </c>
      <c r="U1482" s="34" t="s">
        <v>48</v>
      </c>
      <c r="V1482" s="34" t="s">
        <v>48</v>
      </c>
      <c r="W1482" s="33" t="s">
        <v>48</v>
      </c>
    </row>
    <row r="1483" s="3" customFormat="true" ht="63.75" hidden="false" customHeight="false" outlineLevel="0" collapsed="false">
      <c r="A1483" s="25" t="n">
        <v>1477</v>
      </c>
      <c r="B1483" s="54" t="s">
        <v>6619</v>
      </c>
      <c r="C1483" s="54"/>
      <c r="D1483" s="26" t="s">
        <v>22</v>
      </c>
      <c r="E1483" s="166" t="s">
        <v>321</v>
      </c>
      <c r="F1483" s="54" t="s">
        <v>52</v>
      </c>
      <c r="G1483" s="54" t="s">
        <v>6620</v>
      </c>
      <c r="H1483" s="54" t="s">
        <v>6621</v>
      </c>
      <c r="I1483" s="54" t="s">
        <v>3205</v>
      </c>
      <c r="J1483" s="171" t="s">
        <v>6622</v>
      </c>
      <c r="K1483" s="54" t="s">
        <v>6623</v>
      </c>
      <c r="L1483" s="54" t="s">
        <v>6624</v>
      </c>
      <c r="M1483" s="54" t="s">
        <v>6625</v>
      </c>
      <c r="N1483" s="172" t="n">
        <v>12</v>
      </c>
      <c r="O1483" s="54" t="s">
        <v>47</v>
      </c>
      <c r="P1483" s="54" t="s">
        <v>48</v>
      </c>
      <c r="Q1483" s="54" t="s">
        <v>48</v>
      </c>
      <c r="R1483" s="54" t="s">
        <v>47</v>
      </c>
      <c r="S1483" s="54" t="s">
        <v>49</v>
      </c>
      <c r="T1483" s="54" t="s">
        <v>47</v>
      </c>
      <c r="U1483" s="34" t="s">
        <v>48</v>
      </c>
      <c r="V1483" s="34" t="s">
        <v>48</v>
      </c>
      <c r="W1483" s="33" t="s">
        <v>48</v>
      </c>
    </row>
    <row r="1484" s="3" customFormat="true" ht="89.25" hidden="false" customHeight="false" outlineLevel="0" collapsed="false">
      <c r="A1484" s="25" t="n">
        <v>1478</v>
      </c>
      <c r="B1484" s="174" t="s">
        <v>6626</v>
      </c>
      <c r="C1484" s="26" t="s">
        <v>37</v>
      </c>
      <c r="D1484" s="54"/>
      <c r="E1484" s="166" t="s">
        <v>6627</v>
      </c>
      <c r="F1484" s="54" t="s">
        <v>171</v>
      </c>
      <c r="G1484" s="54" t="s">
        <v>40</v>
      </c>
      <c r="H1484" s="54" t="s">
        <v>6628</v>
      </c>
      <c r="I1484" s="54" t="s">
        <v>2597</v>
      </c>
      <c r="J1484" s="171" t="s">
        <v>6622</v>
      </c>
      <c r="K1484" s="54" t="s">
        <v>6629</v>
      </c>
      <c r="L1484" s="54" t="s">
        <v>45</v>
      </c>
      <c r="M1484" s="54" t="s">
        <v>5061</v>
      </c>
      <c r="N1484" s="172" t="n">
        <v>7</v>
      </c>
      <c r="O1484" s="54" t="s">
        <v>47</v>
      </c>
      <c r="P1484" s="54" t="s">
        <v>48</v>
      </c>
      <c r="Q1484" s="54" t="s">
        <v>48</v>
      </c>
      <c r="R1484" s="54" t="s">
        <v>47</v>
      </c>
      <c r="S1484" s="54" t="s">
        <v>168</v>
      </c>
      <c r="T1484" s="54" t="s">
        <v>47</v>
      </c>
      <c r="U1484" s="34" t="s">
        <v>48</v>
      </c>
      <c r="V1484" s="34" t="s">
        <v>48</v>
      </c>
      <c r="W1484" s="33" t="s">
        <v>48</v>
      </c>
    </row>
    <row r="1485" s="3" customFormat="true" ht="63.75" hidden="false" customHeight="false" outlineLevel="0" collapsed="false">
      <c r="A1485" s="25" t="n">
        <v>1479</v>
      </c>
      <c r="B1485" s="54" t="s">
        <v>6630</v>
      </c>
      <c r="C1485" s="26" t="s">
        <v>37</v>
      </c>
      <c r="D1485" s="54"/>
      <c r="E1485" s="166" t="s">
        <v>6631</v>
      </c>
      <c r="F1485" s="54" t="s">
        <v>254</v>
      </c>
      <c r="G1485" s="54" t="s">
        <v>6632</v>
      </c>
      <c r="H1485" s="54" t="s">
        <v>5966</v>
      </c>
      <c r="I1485" s="54" t="s">
        <v>786</v>
      </c>
      <c r="J1485" s="171" t="s">
        <v>6633</v>
      </c>
      <c r="K1485" s="54" t="s">
        <v>6634</v>
      </c>
      <c r="L1485" s="54" t="s">
        <v>67</v>
      </c>
      <c r="M1485" s="47" t="s">
        <v>6635</v>
      </c>
      <c r="N1485" s="172" t="n">
        <v>9</v>
      </c>
      <c r="O1485" s="54" t="s">
        <v>47</v>
      </c>
      <c r="P1485" s="54" t="s">
        <v>48</v>
      </c>
      <c r="Q1485" s="54" t="s">
        <v>48</v>
      </c>
      <c r="R1485" s="54" t="s">
        <v>47</v>
      </c>
      <c r="S1485" s="54" t="s">
        <v>168</v>
      </c>
      <c r="T1485" s="54" t="s">
        <v>47</v>
      </c>
      <c r="U1485" s="34" t="s">
        <v>48</v>
      </c>
      <c r="V1485" s="34" t="s">
        <v>48</v>
      </c>
      <c r="W1485" s="33" t="s">
        <v>48</v>
      </c>
    </row>
    <row r="1486" s="3" customFormat="true" ht="63.75" hidden="false" customHeight="false" outlineLevel="0" collapsed="false">
      <c r="A1486" s="25" t="n">
        <v>1480</v>
      </c>
      <c r="B1486" s="54" t="s">
        <v>6636</v>
      </c>
      <c r="C1486" s="26" t="s">
        <v>37</v>
      </c>
      <c r="D1486" s="54"/>
      <c r="E1486" s="166" t="s">
        <v>6637</v>
      </c>
      <c r="F1486" s="54" t="s">
        <v>171</v>
      </c>
      <c r="G1486" s="54" t="s">
        <v>6632</v>
      </c>
      <c r="H1486" s="54" t="s">
        <v>5966</v>
      </c>
      <c r="I1486" s="54" t="s">
        <v>786</v>
      </c>
      <c r="J1486" s="171" t="s">
        <v>6633</v>
      </c>
      <c r="K1486" s="54" t="s">
        <v>6638</v>
      </c>
      <c r="L1486" s="54" t="s">
        <v>67</v>
      </c>
      <c r="M1486" s="47" t="s">
        <v>6635</v>
      </c>
      <c r="N1486" s="172" t="n">
        <v>8</v>
      </c>
      <c r="O1486" s="54" t="s">
        <v>47</v>
      </c>
      <c r="P1486" s="54" t="s">
        <v>48</v>
      </c>
      <c r="Q1486" s="54" t="s">
        <v>48</v>
      </c>
      <c r="R1486" s="54" t="s">
        <v>47</v>
      </c>
      <c r="S1486" s="54" t="s">
        <v>168</v>
      </c>
      <c r="T1486" s="54" t="s">
        <v>47</v>
      </c>
      <c r="U1486" s="34" t="s">
        <v>48</v>
      </c>
      <c r="V1486" s="34" t="s">
        <v>48</v>
      </c>
      <c r="W1486" s="33" t="s">
        <v>48</v>
      </c>
    </row>
    <row r="1487" s="3" customFormat="true" ht="63.75" hidden="false" customHeight="false" outlineLevel="0" collapsed="false">
      <c r="A1487" s="25" t="n">
        <v>1481</v>
      </c>
      <c r="B1487" s="54" t="s">
        <v>1322</v>
      </c>
      <c r="C1487" s="54"/>
      <c r="D1487" s="26" t="s">
        <v>22</v>
      </c>
      <c r="E1487" s="166" t="s">
        <v>6639</v>
      </c>
      <c r="F1487" s="54" t="s">
        <v>80</v>
      </c>
      <c r="G1487" s="54" t="s">
        <v>40</v>
      </c>
      <c r="H1487" s="163" t="s">
        <v>6640</v>
      </c>
      <c r="I1487" s="163" t="s">
        <v>6641</v>
      </c>
      <c r="J1487" s="171" t="s">
        <v>6642</v>
      </c>
      <c r="K1487" s="165" t="s">
        <v>4829</v>
      </c>
      <c r="L1487" s="179" t="s">
        <v>45</v>
      </c>
      <c r="M1487" s="42" t="s">
        <v>156</v>
      </c>
      <c r="N1487" s="172" t="n">
        <v>11</v>
      </c>
      <c r="O1487" s="54" t="s">
        <v>47</v>
      </c>
      <c r="P1487" s="54" t="s">
        <v>48</v>
      </c>
      <c r="Q1487" s="54" t="s">
        <v>48</v>
      </c>
      <c r="R1487" s="54" t="s">
        <v>47</v>
      </c>
      <c r="S1487" s="54" t="s">
        <v>49</v>
      </c>
      <c r="T1487" s="54" t="s">
        <v>47</v>
      </c>
      <c r="U1487" s="34" t="s">
        <v>48</v>
      </c>
      <c r="V1487" s="34" t="s">
        <v>48</v>
      </c>
      <c r="W1487" s="33" t="s">
        <v>48</v>
      </c>
    </row>
    <row r="1488" s="3" customFormat="true" ht="76.5" hidden="false" customHeight="false" outlineLevel="0" collapsed="false">
      <c r="A1488" s="25" t="n">
        <v>1482</v>
      </c>
      <c r="B1488" s="54" t="s">
        <v>6643</v>
      </c>
      <c r="C1488" s="54"/>
      <c r="D1488" s="26" t="s">
        <v>22</v>
      </c>
      <c r="E1488" s="166" t="s">
        <v>6644</v>
      </c>
      <c r="F1488" s="54" t="s">
        <v>192</v>
      </c>
      <c r="G1488" s="54" t="s">
        <v>6645</v>
      </c>
      <c r="H1488" s="54" t="s">
        <v>6646</v>
      </c>
      <c r="I1488" s="54" t="s">
        <v>6647</v>
      </c>
      <c r="J1488" s="171" t="s">
        <v>6648</v>
      </c>
      <c r="K1488" s="54" t="s">
        <v>6649</v>
      </c>
      <c r="L1488" s="54" t="s">
        <v>45</v>
      </c>
      <c r="M1488" s="54" t="s">
        <v>6650</v>
      </c>
      <c r="N1488" s="172" t="n">
        <v>4</v>
      </c>
      <c r="O1488" s="54" t="s">
        <v>47</v>
      </c>
      <c r="P1488" s="54" t="s">
        <v>48</v>
      </c>
      <c r="Q1488" s="54" t="s">
        <v>48</v>
      </c>
      <c r="R1488" s="54" t="s">
        <v>47</v>
      </c>
      <c r="S1488" s="54" t="s">
        <v>49</v>
      </c>
      <c r="T1488" s="54" t="s">
        <v>47</v>
      </c>
      <c r="U1488" s="34" t="s">
        <v>48</v>
      </c>
      <c r="V1488" s="34" t="s">
        <v>48</v>
      </c>
      <c r="W1488" s="33" t="s">
        <v>48</v>
      </c>
    </row>
    <row r="1489" s="3" customFormat="true" ht="76.5" hidden="false" customHeight="false" outlineLevel="0" collapsed="false">
      <c r="A1489" s="25" t="n">
        <v>1483</v>
      </c>
      <c r="B1489" s="54" t="s">
        <v>6651</v>
      </c>
      <c r="C1489" s="54"/>
      <c r="D1489" s="26" t="s">
        <v>22</v>
      </c>
      <c r="E1489" s="166" t="s">
        <v>6652</v>
      </c>
      <c r="F1489" s="54" t="s">
        <v>343</v>
      </c>
      <c r="G1489" s="54" t="s">
        <v>40</v>
      </c>
      <c r="H1489" s="54" t="s">
        <v>6646</v>
      </c>
      <c r="I1489" s="54" t="s">
        <v>6647</v>
      </c>
      <c r="J1489" s="171" t="s">
        <v>6648</v>
      </c>
      <c r="K1489" s="54" t="s">
        <v>6649</v>
      </c>
      <c r="L1489" s="54" t="s">
        <v>45</v>
      </c>
      <c r="M1489" s="54" t="s">
        <v>6650</v>
      </c>
      <c r="N1489" s="172" t="s">
        <v>513</v>
      </c>
      <c r="O1489" s="54" t="s">
        <v>47</v>
      </c>
      <c r="P1489" s="54" t="s">
        <v>48</v>
      </c>
      <c r="Q1489" s="54" t="s">
        <v>48</v>
      </c>
      <c r="R1489" s="54" t="s">
        <v>47</v>
      </c>
      <c r="S1489" s="54" t="s">
        <v>49</v>
      </c>
      <c r="T1489" s="54" t="s">
        <v>47</v>
      </c>
      <c r="U1489" s="34" t="s">
        <v>48</v>
      </c>
      <c r="V1489" s="34" t="s">
        <v>48</v>
      </c>
      <c r="W1489" s="33" t="s">
        <v>48</v>
      </c>
    </row>
    <row r="1490" s="3" customFormat="true" ht="63.75" hidden="false" customHeight="false" outlineLevel="0" collapsed="false">
      <c r="A1490" s="25" t="n">
        <v>1484</v>
      </c>
      <c r="B1490" s="54" t="s">
        <v>2793</v>
      </c>
      <c r="C1490" s="54"/>
      <c r="D1490" s="26" t="s">
        <v>22</v>
      </c>
      <c r="E1490" s="166" t="s">
        <v>6653</v>
      </c>
      <c r="F1490" s="54" t="s">
        <v>185</v>
      </c>
      <c r="G1490" s="54" t="s">
        <v>6654</v>
      </c>
      <c r="H1490" s="54" t="s">
        <v>4807</v>
      </c>
      <c r="I1490" s="54" t="s">
        <v>4940</v>
      </c>
      <c r="J1490" s="171" t="s">
        <v>6655</v>
      </c>
      <c r="K1490" s="54" t="s">
        <v>4829</v>
      </c>
      <c r="L1490" s="54" t="s">
        <v>45</v>
      </c>
      <c r="M1490" s="54" t="s">
        <v>5211</v>
      </c>
      <c r="N1490" s="172" t="n">
        <v>2</v>
      </c>
      <c r="O1490" s="54" t="s">
        <v>47</v>
      </c>
      <c r="P1490" s="54" t="s">
        <v>48</v>
      </c>
      <c r="Q1490" s="54" t="s">
        <v>48</v>
      </c>
      <c r="R1490" s="54" t="s">
        <v>47</v>
      </c>
      <c r="S1490" s="54" t="s">
        <v>49</v>
      </c>
      <c r="T1490" s="54" t="s">
        <v>47</v>
      </c>
      <c r="U1490" s="34" t="s">
        <v>48</v>
      </c>
      <c r="V1490" s="34" t="s">
        <v>48</v>
      </c>
      <c r="W1490" s="33" t="s">
        <v>48</v>
      </c>
    </row>
    <row r="1491" s="3" customFormat="true" ht="63.75" hidden="true" customHeight="false" outlineLevel="0" collapsed="false">
      <c r="A1491" s="25" t="n">
        <v>1485</v>
      </c>
      <c r="B1491" s="174" t="s">
        <v>6656</v>
      </c>
      <c r="C1491" s="170"/>
      <c r="D1491" s="26" t="s">
        <v>22</v>
      </c>
      <c r="E1491" s="166" t="s">
        <v>653</v>
      </c>
      <c r="F1491" s="54" t="s">
        <v>430</v>
      </c>
      <c r="G1491" s="54" t="s">
        <v>40</v>
      </c>
      <c r="H1491" s="54" t="s">
        <v>4807</v>
      </c>
      <c r="I1491" s="54" t="s">
        <v>4940</v>
      </c>
      <c r="J1491" s="171" t="s">
        <v>6655</v>
      </c>
      <c r="K1491" s="54" t="s">
        <v>4829</v>
      </c>
      <c r="L1491" s="54" t="s">
        <v>45</v>
      </c>
      <c r="M1491" s="54" t="s">
        <v>48</v>
      </c>
      <c r="N1491" s="172" t="s">
        <v>48</v>
      </c>
      <c r="O1491" s="54" t="s">
        <v>47</v>
      </c>
      <c r="P1491" s="54" t="s">
        <v>48</v>
      </c>
      <c r="Q1491" s="54" t="s">
        <v>48</v>
      </c>
      <c r="R1491" s="54" t="s">
        <v>47</v>
      </c>
      <c r="S1491" s="54" t="s">
        <v>49</v>
      </c>
      <c r="T1491" s="54" t="s">
        <v>47</v>
      </c>
      <c r="U1491" s="34" t="s">
        <v>48</v>
      </c>
      <c r="V1491" s="34" t="s">
        <v>48</v>
      </c>
      <c r="W1491" s="33" t="s">
        <v>48</v>
      </c>
    </row>
    <row r="1492" s="3" customFormat="true" ht="63.75" hidden="false" customHeight="false" outlineLevel="0" collapsed="false">
      <c r="A1492" s="25" t="n">
        <v>1486</v>
      </c>
      <c r="B1492" s="174" t="s">
        <v>6657</v>
      </c>
      <c r="C1492" s="170"/>
      <c r="D1492" s="26" t="s">
        <v>22</v>
      </c>
      <c r="E1492" s="166" t="s">
        <v>6604</v>
      </c>
      <c r="F1492" s="54" t="s">
        <v>192</v>
      </c>
      <c r="G1492" s="54" t="s">
        <v>40</v>
      </c>
      <c r="H1492" s="163" t="s">
        <v>5101</v>
      </c>
      <c r="I1492" s="163" t="s">
        <v>1232</v>
      </c>
      <c r="J1492" s="171" t="s">
        <v>6658</v>
      </c>
      <c r="K1492" s="165" t="s">
        <v>6659</v>
      </c>
      <c r="L1492" s="179" t="s">
        <v>45</v>
      </c>
      <c r="M1492" s="42" t="s">
        <v>156</v>
      </c>
      <c r="N1492" s="172" t="n">
        <v>4</v>
      </c>
      <c r="O1492" s="54" t="s">
        <v>47</v>
      </c>
      <c r="P1492" s="54" t="s">
        <v>48</v>
      </c>
      <c r="Q1492" s="54" t="s">
        <v>48</v>
      </c>
      <c r="R1492" s="54" t="s">
        <v>47</v>
      </c>
      <c r="S1492" s="54" t="s">
        <v>49</v>
      </c>
      <c r="T1492" s="54" t="s">
        <v>47</v>
      </c>
      <c r="U1492" s="34" t="s">
        <v>48</v>
      </c>
      <c r="V1492" s="34" t="s">
        <v>48</v>
      </c>
      <c r="W1492" s="33" t="s">
        <v>48</v>
      </c>
    </row>
    <row r="1493" s="3" customFormat="true" ht="63.75" hidden="false" customHeight="false" outlineLevel="0" collapsed="false">
      <c r="A1493" s="25" t="n">
        <v>1487</v>
      </c>
      <c r="B1493" s="174" t="s">
        <v>6660</v>
      </c>
      <c r="C1493" s="170"/>
      <c r="D1493" s="26" t="s">
        <v>22</v>
      </c>
      <c r="E1493" s="166" t="s">
        <v>6661</v>
      </c>
      <c r="F1493" s="54" t="s">
        <v>185</v>
      </c>
      <c r="G1493" s="54" t="s">
        <v>40</v>
      </c>
      <c r="H1493" s="163" t="s">
        <v>5101</v>
      </c>
      <c r="I1493" s="163" t="s">
        <v>1232</v>
      </c>
      <c r="J1493" s="171" t="s">
        <v>6658</v>
      </c>
      <c r="K1493" s="165" t="s">
        <v>6659</v>
      </c>
      <c r="L1493" s="179" t="s">
        <v>45</v>
      </c>
      <c r="M1493" s="42" t="s">
        <v>156</v>
      </c>
      <c r="N1493" s="172" t="n">
        <v>3</v>
      </c>
      <c r="O1493" s="54" t="s">
        <v>47</v>
      </c>
      <c r="P1493" s="54" t="s">
        <v>48</v>
      </c>
      <c r="Q1493" s="54" t="s">
        <v>48</v>
      </c>
      <c r="R1493" s="54" t="s">
        <v>47</v>
      </c>
      <c r="S1493" s="54" t="s">
        <v>49</v>
      </c>
      <c r="T1493" s="54" t="s">
        <v>47</v>
      </c>
      <c r="U1493" s="34" t="s">
        <v>48</v>
      </c>
      <c r="V1493" s="34" t="s">
        <v>48</v>
      </c>
      <c r="W1493" s="33" t="s">
        <v>48</v>
      </c>
    </row>
    <row r="1494" s="3" customFormat="true" ht="63.75" hidden="false" customHeight="false" outlineLevel="0" collapsed="false">
      <c r="A1494" s="25" t="n">
        <v>1488</v>
      </c>
      <c r="B1494" s="174" t="s">
        <v>3006</v>
      </c>
      <c r="C1494" s="170"/>
      <c r="D1494" s="26" t="s">
        <v>22</v>
      </c>
      <c r="E1494" s="166" t="s">
        <v>6662</v>
      </c>
      <c r="F1494" s="54" t="s">
        <v>343</v>
      </c>
      <c r="G1494" s="54" t="s">
        <v>40</v>
      </c>
      <c r="H1494" s="163" t="s">
        <v>5101</v>
      </c>
      <c r="I1494" s="163" t="s">
        <v>1232</v>
      </c>
      <c r="J1494" s="171" t="s">
        <v>6658</v>
      </c>
      <c r="K1494" s="165" t="s">
        <v>6659</v>
      </c>
      <c r="L1494" s="179" t="s">
        <v>45</v>
      </c>
      <c r="M1494" s="42" t="s">
        <v>156</v>
      </c>
      <c r="N1494" s="172" t="s">
        <v>340</v>
      </c>
      <c r="O1494" s="54" t="s">
        <v>47</v>
      </c>
      <c r="P1494" s="54" t="s">
        <v>48</v>
      </c>
      <c r="Q1494" s="54" t="s">
        <v>48</v>
      </c>
      <c r="R1494" s="54" t="s">
        <v>47</v>
      </c>
      <c r="S1494" s="54" t="s">
        <v>49</v>
      </c>
      <c r="T1494" s="54" t="s">
        <v>47</v>
      </c>
      <c r="U1494" s="34" t="s">
        <v>48</v>
      </c>
      <c r="V1494" s="34" t="s">
        <v>48</v>
      </c>
      <c r="W1494" s="33" t="s">
        <v>48</v>
      </c>
    </row>
    <row r="1495" s="3" customFormat="true" ht="63.75" hidden="true" customHeight="false" outlineLevel="0" collapsed="false">
      <c r="A1495" s="25" t="n">
        <v>1489</v>
      </c>
      <c r="B1495" s="54" t="s">
        <v>5917</v>
      </c>
      <c r="C1495" s="26" t="s">
        <v>37</v>
      </c>
      <c r="D1495" s="54"/>
      <c r="E1495" s="166" t="s">
        <v>6663</v>
      </c>
      <c r="F1495" s="28" t="s">
        <v>100</v>
      </c>
      <c r="G1495" s="54" t="s">
        <v>40</v>
      </c>
      <c r="H1495" s="163" t="s">
        <v>5101</v>
      </c>
      <c r="I1495" s="163" t="s">
        <v>1232</v>
      </c>
      <c r="J1495" s="171" t="s">
        <v>6658</v>
      </c>
      <c r="K1495" s="165" t="s">
        <v>6659</v>
      </c>
      <c r="L1495" s="179" t="s">
        <v>45</v>
      </c>
      <c r="M1495" s="54" t="s">
        <v>48</v>
      </c>
      <c r="N1495" s="172" t="s">
        <v>48</v>
      </c>
      <c r="O1495" s="54" t="s">
        <v>47</v>
      </c>
      <c r="P1495" s="54" t="s">
        <v>48</v>
      </c>
      <c r="Q1495" s="54" t="s">
        <v>48</v>
      </c>
      <c r="R1495" s="54" t="s">
        <v>47</v>
      </c>
      <c r="S1495" s="54" t="s">
        <v>49</v>
      </c>
      <c r="T1495" s="54" t="s">
        <v>47</v>
      </c>
      <c r="U1495" s="34" t="s">
        <v>48</v>
      </c>
      <c r="V1495" s="34" t="s">
        <v>48</v>
      </c>
      <c r="W1495" s="33" t="s">
        <v>48</v>
      </c>
    </row>
    <row r="1496" s="3" customFormat="true" ht="63.75" hidden="false" customHeight="false" outlineLevel="0" collapsed="false">
      <c r="A1496" s="25" t="n">
        <v>1490</v>
      </c>
      <c r="B1496" s="54" t="s">
        <v>6664</v>
      </c>
      <c r="C1496" s="26" t="s">
        <v>37</v>
      </c>
      <c r="D1496" s="54"/>
      <c r="E1496" s="166" t="s">
        <v>6665</v>
      </c>
      <c r="F1496" s="54" t="s">
        <v>52</v>
      </c>
      <c r="G1496" s="54" t="s">
        <v>40</v>
      </c>
      <c r="H1496" s="54" t="s">
        <v>6666</v>
      </c>
      <c r="I1496" s="54" t="s">
        <v>6667</v>
      </c>
      <c r="J1496" s="171" t="s">
        <v>6668</v>
      </c>
      <c r="K1496" s="54" t="s">
        <v>6669</v>
      </c>
      <c r="L1496" s="179" t="s">
        <v>45</v>
      </c>
      <c r="M1496" s="54" t="s">
        <v>6670</v>
      </c>
      <c r="N1496" s="172" t="n">
        <v>10</v>
      </c>
      <c r="O1496" s="54" t="s">
        <v>47</v>
      </c>
      <c r="P1496" s="54" t="s">
        <v>48</v>
      </c>
      <c r="Q1496" s="54" t="s">
        <v>48</v>
      </c>
      <c r="R1496" s="54" t="s">
        <v>47</v>
      </c>
      <c r="S1496" s="54" t="s">
        <v>49</v>
      </c>
      <c r="T1496" s="54" t="s">
        <v>47</v>
      </c>
      <c r="U1496" s="34" t="s">
        <v>48</v>
      </c>
      <c r="V1496" s="34" t="s">
        <v>48</v>
      </c>
      <c r="W1496" s="33" t="s">
        <v>48</v>
      </c>
    </row>
    <row r="1497" s="3" customFormat="true" ht="63.75" hidden="true" customHeight="false" outlineLevel="0" collapsed="false">
      <c r="A1497" s="25" t="n">
        <v>1491</v>
      </c>
      <c r="B1497" s="174" t="s">
        <v>1569</v>
      </c>
      <c r="C1497" s="170"/>
      <c r="D1497" s="26" t="s">
        <v>22</v>
      </c>
      <c r="E1497" s="166" t="s">
        <v>6671</v>
      </c>
      <c r="F1497" s="54" t="s">
        <v>127</v>
      </c>
      <c r="G1497" s="54" t="s">
        <v>40</v>
      </c>
      <c r="H1497" s="54" t="s">
        <v>6672</v>
      </c>
      <c r="I1497" s="54" t="s">
        <v>775</v>
      </c>
      <c r="J1497" s="171" t="s">
        <v>6668</v>
      </c>
      <c r="K1497" s="54" t="s">
        <v>6673</v>
      </c>
      <c r="L1497" s="179" t="s">
        <v>45</v>
      </c>
      <c r="M1497" s="54" t="s">
        <v>48</v>
      </c>
      <c r="N1497" s="172" t="s">
        <v>48</v>
      </c>
      <c r="O1497" s="54" t="s">
        <v>47</v>
      </c>
      <c r="P1497" s="54" t="s">
        <v>48</v>
      </c>
      <c r="Q1497" s="54" t="s">
        <v>48</v>
      </c>
      <c r="R1497" s="54" t="s">
        <v>47</v>
      </c>
      <c r="S1497" s="54" t="s">
        <v>49</v>
      </c>
      <c r="T1497" s="54" t="s">
        <v>47</v>
      </c>
      <c r="U1497" s="34" t="s">
        <v>48</v>
      </c>
      <c r="V1497" s="34" t="s">
        <v>48</v>
      </c>
      <c r="W1497" s="33" t="s">
        <v>48</v>
      </c>
    </row>
    <row r="1498" s="3" customFormat="true" ht="76.5" hidden="false" customHeight="false" outlineLevel="0" collapsed="false">
      <c r="A1498" s="25" t="n">
        <v>1492</v>
      </c>
      <c r="B1498" s="54" t="s">
        <v>6674</v>
      </c>
      <c r="C1498" s="26" t="s">
        <v>37</v>
      </c>
      <c r="D1498" s="54"/>
      <c r="E1498" s="166" t="s">
        <v>6675</v>
      </c>
      <c r="F1498" s="54" t="s">
        <v>52</v>
      </c>
      <c r="G1498" s="54" t="s">
        <v>5562</v>
      </c>
      <c r="H1498" s="54" t="s">
        <v>6676</v>
      </c>
      <c r="I1498" s="54" t="s">
        <v>4158</v>
      </c>
      <c r="J1498" s="171" t="s">
        <v>6677</v>
      </c>
      <c r="K1498" s="54" t="s">
        <v>6678</v>
      </c>
      <c r="L1498" s="179" t="s">
        <v>45</v>
      </c>
      <c r="M1498" s="47" t="s">
        <v>2385</v>
      </c>
      <c r="N1498" s="172" t="n">
        <v>12</v>
      </c>
      <c r="O1498" s="54" t="s">
        <v>47</v>
      </c>
      <c r="P1498" s="54" t="s">
        <v>48</v>
      </c>
      <c r="Q1498" s="54" t="s">
        <v>48</v>
      </c>
      <c r="R1498" s="54" t="s">
        <v>47</v>
      </c>
      <c r="S1498" s="54" t="s">
        <v>49</v>
      </c>
      <c r="T1498" s="54" t="s">
        <v>47</v>
      </c>
      <c r="U1498" s="34" t="s">
        <v>48</v>
      </c>
      <c r="V1498" s="34" t="s">
        <v>48</v>
      </c>
      <c r="W1498" s="33" t="s">
        <v>48</v>
      </c>
    </row>
    <row r="1499" s="3" customFormat="true" ht="63.75" hidden="false" customHeight="false" outlineLevel="0" collapsed="false">
      <c r="A1499" s="25" t="n">
        <v>1493</v>
      </c>
      <c r="B1499" s="174" t="s">
        <v>199</v>
      </c>
      <c r="C1499" s="26" t="s">
        <v>37</v>
      </c>
      <c r="D1499" s="54"/>
      <c r="E1499" s="166" t="s">
        <v>6679</v>
      </c>
      <c r="F1499" s="54" t="s">
        <v>192</v>
      </c>
      <c r="G1499" s="54" t="s">
        <v>40</v>
      </c>
      <c r="H1499" s="54" t="s">
        <v>5190</v>
      </c>
      <c r="I1499" s="54" t="s">
        <v>297</v>
      </c>
      <c r="J1499" s="171" t="s">
        <v>6680</v>
      </c>
      <c r="K1499" s="186" t="s">
        <v>6681</v>
      </c>
      <c r="L1499" s="186" t="s">
        <v>6681</v>
      </c>
      <c r="M1499" s="42" t="s">
        <v>156</v>
      </c>
      <c r="N1499" s="172" t="n">
        <v>4</v>
      </c>
      <c r="O1499" s="54" t="s">
        <v>47</v>
      </c>
      <c r="P1499" s="54" t="s">
        <v>48</v>
      </c>
      <c r="Q1499" s="54" t="s">
        <v>48</v>
      </c>
      <c r="R1499" s="54" t="s">
        <v>47</v>
      </c>
      <c r="S1499" s="54" t="s">
        <v>168</v>
      </c>
      <c r="T1499" s="54" t="s">
        <v>47</v>
      </c>
      <c r="U1499" s="34" t="s">
        <v>48</v>
      </c>
      <c r="V1499" s="34" t="s">
        <v>48</v>
      </c>
      <c r="W1499" s="33" t="s">
        <v>48</v>
      </c>
    </row>
    <row r="1500" s="3" customFormat="true" ht="63.75" hidden="false" customHeight="false" outlineLevel="0" collapsed="false">
      <c r="A1500" s="25" t="n">
        <v>1494</v>
      </c>
      <c r="B1500" s="174" t="s">
        <v>5241</v>
      </c>
      <c r="C1500" s="26" t="s">
        <v>37</v>
      </c>
      <c r="D1500" s="54"/>
      <c r="E1500" s="166" t="s">
        <v>6682</v>
      </c>
      <c r="F1500" s="54" t="s">
        <v>244</v>
      </c>
      <c r="G1500" s="54" t="s">
        <v>40</v>
      </c>
      <c r="H1500" s="54" t="s">
        <v>5190</v>
      </c>
      <c r="I1500" s="54" t="s">
        <v>297</v>
      </c>
      <c r="J1500" s="171" t="s">
        <v>6683</v>
      </c>
      <c r="K1500" s="186" t="s">
        <v>6681</v>
      </c>
      <c r="L1500" s="186" t="s">
        <v>6681</v>
      </c>
      <c r="M1500" s="42" t="s">
        <v>156</v>
      </c>
      <c r="N1500" s="172" t="n">
        <v>2</v>
      </c>
      <c r="O1500" s="54" t="s">
        <v>47</v>
      </c>
      <c r="P1500" s="54" t="s">
        <v>48</v>
      </c>
      <c r="Q1500" s="54" t="s">
        <v>48</v>
      </c>
      <c r="R1500" s="54" t="s">
        <v>47</v>
      </c>
      <c r="S1500" s="54" t="s">
        <v>168</v>
      </c>
      <c r="T1500" s="54" t="s">
        <v>47</v>
      </c>
      <c r="U1500" s="34" t="s">
        <v>48</v>
      </c>
      <c r="V1500" s="34" t="s">
        <v>48</v>
      </c>
      <c r="W1500" s="33" t="s">
        <v>48</v>
      </c>
    </row>
    <row r="1501" s="3" customFormat="true" ht="63.75" hidden="true" customHeight="false" outlineLevel="0" collapsed="false">
      <c r="A1501" s="25" t="n">
        <v>1495</v>
      </c>
      <c r="B1501" s="54" t="s">
        <v>2573</v>
      </c>
      <c r="C1501" s="54"/>
      <c r="D1501" s="26" t="s">
        <v>22</v>
      </c>
      <c r="E1501" s="166" t="s">
        <v>6684</v>
      </c>
      <c r="F1501" s="54" t="s">
        <v>61</v>
      </c>
      <c r="G1501" s="54" t="s">
        <v>40</v>
      </c>
      <c r="H1501" s="54" t="s">
        <v>4196</v>
      </c>
      <c r="I1501" s="54" t="s">
        <v>2136</v>
      </c>
      <c r="J1501" s="171" t="s">
        <v>6685</v>
      </c>
      <c r="K1501" s="54" t="s">
        <v>6236</v>
      </c>
      <c r="L1501" s="54" t="s">
        <v>67</v>
      </c>
      <c r="M1501" s="54" t="s">
        <v>48</v>
      </c>
      <c r="N1501" s="172" t="s">
        <v>48</v>
      </c>
      <c r="O1501" s="54" t="s">
        <v>47</v>
      </c>
      <c r="P1501" s="54" t="s">
        <v>48</v>
      </c>
      <c r="Q1501" s="54" t="s">
        <v>48</v>
      </c>
      <c r="R1501" s="54" t="s">
        <v>47</v>
      </c>
      <c r="S1501" s="54" t="s">
        <v>49</v>
      </c>
      <c r="T1501" s="54" t="s">
        <v>47</v>
      </c>
      <c r="U1501" s="34" t="s">
        <v>48</v>
      </c>
      <c r="V1501" s="34" t="s">
        <v>48</v>
      </c>
      <c r="W1501" s="33" t="s">
        <v>48</v>
      </c>
    </row>
    <row r="1502" s="3" customFormat="true" ht="63.75" hidden="false" customHeight="false" outlineLevel="0" collapsed="false">
      <c r="A1502" s="25" t="n">
        <v>1496</v>
      </c>
      <c r="B1502" s="174" t="s">
        <v>4818</v>
      </c>
      <c r="C1502" s="54"/>
      <c r="D1502" s="26" t="s">
        <v>22</v>
      </c>
      <c r="E1502" s="166" t="s">
        <v>6686</v>
      </c>
      <c r="F1502" s="54" t="s">
        <v>192</v>
      </c>
      <c r="G1502" s="54" t="s">
        <v>40</v>
      </c>
      <c r="H1502" s="163" t="s">
        <v>6687</v>
      </c>
      <c r="I1502" s="163" t="s">
        <v>233</v>
      </c>
      <c r="J1502" s="171" t="s">
        <v>6688</v>
      </c>
      <c r="K1502" s="179" t="s">
        <v>6689</v>
      </c>
      <c r="L1502" s="179" t="s">
        <v>45</v>
      </c>
      <c r="M1502" s="42" t="s">
        <v>156</v>
      </c>
      <c r="N1502" s="172" t="n">
        <v>3</v>
      </c>
      <c r="O1502" s="54" t="s">
        <v>47</v>
      </c>
      <c r="P1502" s="54" t="s">
        <v>48</v>
      </c>
      <c r="Q1502" s="54" t="s">
        <v>48</v>
      </c>
      <c r="R1502" s="54" t="s">
        <v>47</v>
      </c>
      <c r="S1502" s="54" t="s">
        <v>49</v>
      </c>
      <c r="T1502" s="54" t="s">
        <v>47</v>
      </c>
      <c r="U1502" s="34" t="s">
        <v>48</v>
      </c>
      <c r="V1502" s="34" t="s">
        <v>48</v>
      </c>
      <c r="W1502" s="33" t="s">
        <v>48</v>
      </c>
    </row>
    <row r="1503" s="3" customFormat="true" ht="63.75" hidden="false" customHeight="false" outlineLevel="0" collapsed="false">
      <c r="A1503" s="25" t="n">
        <v>1497</v>
      </c>
      <c r="B1503" s="174" t="s">
        <v>308</v>
      </c>
      <c r="C1503" s="26" t="s">
        <v>37</v>
      </c>
      <c r="D1503" s="54"/>
      <c r="E1503" s="166" t="s">
        <v>4653</v>
      </c>
      <c r="F1503" s="54" t="s">
        <v>52</v>
      </c>
      <c r="G1503" s="54" t="s">
        <v>40</v>
      </c>
      <c r="H1503" s="163" t="s">
        <v>6690</v>
      </c>
      <c r="I1503" s="163" t="s">
        <v>42</v>
      </c>
      <c r="J1503" s="171" t="s">
        <v>6691</v>
      </c>
      <c r="K1503" s="179" t="s">
        <v>6692</v>
      </c>
      <c r="L1503" s="179" t="s">
        <v>45</v>
      </c>
      <c r="M1503" s="47" t="s">
        <v>6693</v>
      </c>
      <c r="N1503" s="172" t="n">
        <v>11</v>
      </c>
      <c r="O1503" s="54" t="s">
        <v>47</v>
      </c>
      <c r="P1503" s="54" t="s">
        <v>48</v>
      </c>
      <c r="Q1503" s="54" t="s">
        <v>48</v>
      </c>
      <c r="R1503" s="54" t="s">
        <v>47</v>
      </c>
      <c r="S1503" s="54" t="s">
        <v>168</v>
      </c>
      <c r="T1503" s="54" t="s">
        <v>47</v>
      </c>
      <c r="U1503" s="34" t="s">
        <v>48</v>
      </c>
      <c r="V1503" s="34" t="s">
        <v>48</v>
      </c>
      <c r="W1503" s="33" t="s">
        <v>48</v>
      </c>
    </row>
    <row r="1504" s="3" customFormat="true" ht="63.75" hidden="false" customHeight="false" outlineLevel="0" collapsed="false">
      <c r="A1504" s="25" t="n">
        <v>1498</v>
      </c>
      <c r="B1504" s="174" t="s">
        <v>4238</v>
      </c>
      <c r="C1504" s="54"/>
      <c r="D1504" s="26" t="s">
        <v>22</v>
      </c>
      <c r="E1504" s="166" t="s">
        <v>6694</v>
      </c>
      <c r="F1504" s="54" t="s">
        <v>80</v>
      </c>
      <c r="G1504" s="54" t="s">
        <v>40</v>
      </c>
      <c r="H1504" s="163" t="s">
        <v>6695</v>
      </c>
      <c r="I1504" s="163" t="s">
        <v>6440</v>
      </c>
      <c r="J1504" s="171" t="s">
        <v>6696</v>
      </c>
      <c r="K1504" s="179" t="s">
        <v>6697</v>
      </c>
      <c r="L1504" s="179" t="s">
        <v>45</v>
      </c>
      <c r="M1504" s="42" t="s">
        <v>156</v>
      </c>
      <c r="N1504" s="172" t="n">
        <v>10</v>
      </c>
      <c r="O1504" s="54" t="s">
        <v>47</v>
      </c>
      <c r="P1504" s="54" t="s">
        <v>48</v>
      </c>
      <c r="Q1504" s="54" t="s">
        <v>48</v>
      </c>
      <c r="R1504" s="54" t="s">
        <v>47</v>
      </c>
      <c r="S1504" s="54" t="s">
        <v>49</v>
      </c>
      <c r="T1504" s="54" t="s">
        <v>47</v>
      </c>
      <c r="U1504" s="34" t="s">
        <v>48</v>
      </c>
      <c r="V1504" s="34" t="s">
        <v>48</v>
      </c>
      <c r="W1504" s="33" t="s">
        <v>48</v>
      </c>
    </row>
    <row r="1505" s="3" customFormat="true" ht="63.75" hidden="false" customHeight="false" outlineLevel="0" collapsed="false">
      <c r="A1505" s="25" t="n">
        <v>1499</v>
      </c>
      <c r="B1505" s="174" t="s">
        <v>3384</v>
      </c>
      <c r="C1505" s="26" t="s">
        <v>37</v>
      </c>
      <c r="D1505" s="54"/>
      <c r="E1505" s="166" t="s">
        <v>6698</v>
      </c>
      <c r="F1505" s="54" t="s">
        <v>39</v>
      </c>
      <c r="G1505" s="54" t="s">
        <v>40</v>
      </c>
      <c r="H1505" s="163" t="s">
        <v>6695</v>
      </c>
      <c r="I1505" s="163" t="s">
        <v>6440</v>
      </c>
      <c r="J1505" s="171" t="s">
        <v>6696</v>
      </c>
      <c r="K1505" s="179" t="s">
        <v>6697</v>
      </c>
      <c r="L1505" s="179" t="s">
        <v>45</v>
      </c>
      <c r="M1505" s="42" t="s">
        <v>156</v>
      </c>
      <c r="N1505" s="172" t="n">
        <v>9</v>
      </c>
      <c r="O1505" s="54" t="s">
        <v>47</v>
      </c>
      <c r="P1505" s="54" t="s">
        <v>48</v>
      </c>
      <c r="Q1505" s="54" t="s">
        <v>48</v>
      </c>
      <c r="R1505" s="54" t="s">
        <v>47</v>
      </c>
      <c r="S1505" s="54" t="s">
        <v>49</v>
      </c>
      <c r="T1505" s="54" t="s">
        <v>47</v>
      </c>
      <c r="U1505" s="34" t="s">
        <v>48</v>
      </c>
      <c r="V1505" s="34" t="s">
        <v>48</v>
      </c>
      <c r="W1505" s="33" t="s">
        <v>48</v>
      </c>
    </row>
    <row r="1506" s="3" customFormat="true" ht="63.75" hidden="false" customHeight="false" outlineLevel="0" collapsed="false">
      <c r="A1506" s="25" t="n">
        <v>1500</v>
      </c>
      <c r="B1506" s="174" t="s">
        <v>5204</v>
      </c>
      <c r="C1506" s="54"/>
      <c r="D1506" s="26" t="s">
        <v>22</v>
      </c>
      <c r="E1506" s="166" t="s">
        <v>6699</v>
      </c>
      <c r="F1506" s="54" t="s">
        <v>171</v>
      </c>
      <c r="G1506" s="54" t="s">
        <v>40</v>
      </c>
      <c r="H1506" s="163" t="s">
        <v>6695</v>
      </c>
      <c r="I1506" s="163" t="s">
        <v>6440</v>
      </c>
      <c r="J1506" s="171" t="s">
        <v>6696</v>
      </c>
      <c r="K1506" s="179" t="s">
        <v>6697</v>
      </c>
      <c r="L1506" s="179" t="s">
        <v>45</v>
      </c>
      <c r="M1506" s="42" t="s">
        <v>156</v>
      </c>
      <c r="N1506" s="172" t="n">
        <v>7</v>
      </c>
      <c r="O1506" s="54" t="s">
        <v>47</v>
      </c>
      <c r="P1506" s="54" t="s">
        <v>48</v>
      </c>
      <c r="Q1506" s="54" t="s">
        <v>48</v>
      </c>
      <c r="R1506" s="54" t="s">
        <v>47</v>
      </c>
      <c r="S1506" s="54" t="s">
        <v>49</v>
      </c>
      <c r="T1506" s="54" t="s">
        <v>47</v>
      </c>
      <c r="U1506" s="34" t="s">
        <v>48</v>
      </c>
      <c r="V1506" s="34" t="s">
        <v>48</v>
      </c>
      <c r="W1506" s="33" t="s">
        <v>48</v>
      </c>
    </row>
    <row r="1507" s="3" customFormat="true" ht="76.5" hidden="false" customHeight="false" outlineLevel="0" collapsed="false">
      <c r="A1507" s="25" t="n">
        <v>1501</v>
      </c>
      <c r="B1507" s="54" t="s">
        <v>6700</v>
      </c>
      <c r="C1507" s="26" t="s">
        <v>37</v>
      </c>
      <c r="D1507" s="54"/>
      <c r="E1507" s="166" t="s">
        <v>6701</v>
      </c>
      <c r="F1507" s="54" t="s">
        <v>171</v>
      </c>
      <c r="G1507" s="54" t="s">
        <v>40</v>
      </c>
      <c r="H1507" s="54" t="s">
        <v>6702</v>
      </c>
      <c r="I1507" s="54" t="s">
        <v>6703</v>
      </c>
      <c r="J1507" s="171" t="s">
        <v>6704</v>
      </c>
      <c r="K1507" s="54" t="s">
        <v>6705</v>
      </c>
      <c r="L1507" s="179" t="s">
        <v>45</v>
      </c>
      <c r="M1507" s="42" t="s">
        <v>156</v>
      </c>
      <c r="N1507" s="172" t="n">
        <v>7</v>
      </c>
      <c r="O1507" s="54" t="s">
        <v>47</v>
      </c>
      <c r="P1507" s="54" t="s">
        <v>48</v>
      </c>
      <c r="Q1507" s="54" t="s">
        <v>48</v>
      </c>
      <c r="R1507" s="54" t="s">
        <v>47</v>
      </c>
      <c r="S1507" s="54" t="s">
        <v>49</v>
      </c>
      <c r="T1507" s="54" t="s">
        <v>47</v>
      </c>
      <c r="U1507" s="34" t="s">
        <v>48</v>
      </c>
      <c r="V1507" s="34" t="s">
        <v>48</v>
      </c>
      <c r="W1507" s="33" t="s">
        <v>48</v>
      </c>
    </row>
    <row r="1508" s="3" customFormat="true" ht="38.25" hidden="true" customHeight="false" outlineLevel="0" collapsed="false">
      <c r="A1508" s="25" t="n">
        <v>1502</v>
      </c>
      <c r="B1508" s="174" t="s">
        <v>237</v>
      </c>
      <c r="C1508" s="170"/>
      <c r="D1508" s="26" t="s">
        <v>22</v>
      </c>
      <c r="E1508" s="166" t="s">
        <v>6706</v>
      </c>
      <c r="F1508" s="54" t="s">
        <v>70</v>
      </c>
      <c r="G1508" s="54" t="s">
        <v>4330</v>
      </c>
      <c r="H1508" s="163" t="s">
        <v>6707</v>
      </c>
      <c r="I1508" s="163" t="s">
        <v>2693</v>
      </c>
      <c r="J1508" s="171" t="s">
        <v>6708</v>
      </c>
      <c r="K1508" s="179" t="s">
        <v>6709</v>
      </c>
      <c r="L1508" s="179" t="s">
        <v>67</v>
      </c>
      <c r="M1508" s="42" t="s">
        <v>156</v>
      </c>
      <c r="N1508" s="172" t="s">
        <v>340</v>
      </c>
      <c r="O1508" s="54" t="s">
        <v>47</v>
      </c>
      <c r="P1508" s="54" t="s">
        <v>48</v>
      </c>
      <c r="Q1508" s="54" t="s">
        <v>48</v>
      </c>
      <c r="R1508" s="54" t="s">
        <v>47</v>
      </c>
      <c r="S1508" s="54" t="s">
        <v>168</v>
      </c>
      <c r="T1508" s="54" t="s">
        <v>47</v>
      </c>
      <c r="U1508" s="34" t="s">
        <v>48</v>
      </c>
      <c r="V1508" s="34" t="s">
        <v>48</v>
      </c>
      <c r="W1508" s="33" t="s">
        <v>48</v>
      </c>
    </row>
    <row r="1509" s="3" customFormat="true" ht="38.25" hidden="true" customHeight="false" outlineLevel="0" collapsed="false">
      <c r="A1509" s="25" t="n">
        <v>1503</v>
      </c>
      <c r="B1509" s="174" t="s">
        <v>2676</v>
      </c>
      <c r="C1509" s="170"/>
      <c r="D1509" s="26" t="s">
        <v>22</v>
      </c>
      <c r="E1509" s="166" t="s">
        <v>6710</v>
      </c>
      <c r="F1509" s="54" t="s">
        <v>430</v>
      </c>
      <c r="G1509" s="54" t="s">
        <v>4330</v>
      </c>
      <c r="H1509" s="163" t="s">
        <v>6707</v>
      </c>
      <c r="I1509" s="163" t="s">
        <v>2693</v>
      </c>
      <c r="J1509" s="171" t="s">
        <v>6708</v>
      </c>
      <c r="K1509" s="179" t="s">
        <v>6709</v>
      </c>
      <c r="L1509" s="179" t="s">
        <v>67</v>
      </c>
      <c r="M1509" s="54" t="s">
        <v>48</v>
      </c>
      <c r="N1509" s="172" t="s">
        <v>48</v>
      </c>
      <c r="O1509" s="54" t="s">
        <v>47</v>
      </c>
      <c r="P1509" s="54" t="s">
        <v>48</v>
      </c>
      <c r="Q1509" s="54" t="s">
        <v>48</v>
      </c>
      <c r="R1509" s="54" t="s">
        <v>47</v>
      </c>
      <c r="S1509" s="54" t="s">
        <v>168</v>
      </c>
      <c r="T1509" s="54" t="s">
        <v>47</v>
      </c>
      <c r="U1509" s="34" t="s">
        <v>48</v>
      </c>
      <c r="V1509" s="34" t="s">
        <v>48</v>
      </c>
      <c r="W1509" s="33" t="s">
        <v>48</v>
      </c>
    </row>
    <row r="1510" s="3" customFormat="true" ht="38.25" hidden="true" customHeight="false" outlineLevel="0" collapsed="false">
      <c r="A1510" s="25" t="n">
        <v>1504</v>
      </c>
      <c r="B1510" s="174" t="s">
        <v>6711</v>
      </c>
      <c r="C1510" s="26" t="s">
        <v>37</v>
      </c>
      <c r="D1510" s="170"/>
      <c r="E1510" s="166" t="s">
        <v>6712</v>
      </c>
      <c r="F1510" s="28" t="s">
        <v>100</v>
      </c>
      <c r="G1510" s="54" t="s">
        <v>4330</v>
      </c>
      <c r="H1510" s="163" t="s">
        <v>6707</v>
      </c>
      <c r="I1510" s="163" t="s">
        <v>2693</v>
      </c>
      <c r="J1510" s="171" t="s">
        <v>6708</v>
      </c>
      <c r="K1510" s="179" t="s">
        <v>6709</v>
      </c>
      <c r="L1510" s="179" t="s">
        <v>67</v>
      </c>
      <c r="M1510" s="54" t="s">
        <v>48</v>
      </c>
      <c r="N1510" s="172" t="s">
        <v>48</v>
      </c>
      <c r="O1510" s="54" t="s">
        <v>47</v>
      </c>
      <c r="P1510" s="54" t="s">
        <v>48</v>
      </c>
      <c r="Q1510" s="54" t="s">
        <v>48</v>
      </c>
      <c r="R1510" s="54" t="s">
        <v>47</v>
      </c>
      <c r="S1510" s="54" t="s">
        <v>168</v>
      </c>
      <c r="T1510" s="54" t="s">
        <v>47</v>
      </c>
      <c r="U1510" s="34" t="s">
        <v>48</v>
      </c>
      <c r="V1510" s="34" t="s">
        <v>48</v>
      </c>
      <c r="W1510" s="33" t="s">
        <v>48</v>
      </c>
    </row>
    <row r="1511" s="3" customFormat="true" ht="63.75" hidden="false" customHeight="false" outlineLevel="0" collapsed="false">
      <c r="A1511" s="25" t="n">
        <v>1505</v>
      </c>
      <c r="B1511" s="190" t="s">
        <v>6657</v>
      </c>
      <c r="C1511" s="190"/>
      <c r="D1511" s="26" t="s">
        <v>22</v>
      </c>
      <c r="E1511" s="166" t="s">
        <v>6713</v>
      </c>
      <c r="F1511" s="54" t="s">
        <v>89</v>
      </c>
      <c r="G1511" s="54" t="s">
        <v>40</v>
      </c>
      <c r="H1511" s="190" t="s">
        <v>6714</v>
      </c>
      <c r="I1511" s="190" t="s">
        <v>6715</v>
      </c>
      <c r="J1511" s="192" t="s">
        <v>6716</v>
      </c>
      <c r="K1511" s="201" t="s">
        <v>6717</v>
      </c>
      <c r="L1511" s="201" t="s">
        <v>45</v>
      </c>
      <c r="M1511" s="42" t="s">
        <v>156</v>
      </c>
      <c r="N1511" s="172" t="n">
        <v>5</v>
      </c>
      <c r="O1511" s="54" t="s">
        <v>47</v>
      </c>
      <c r="P1511" s="54" t="s">
        <v>48</v>
      </c>
      <c r="Q1511" s="54" t="s">
        <v>48</v>
      </c>
      <c r="R1511" s="54" t="s">
        <v>47</v>
      </c>
      <c r="S1511" s="54" t="s">
        <v>206</v>
      </c>
      <c r="T1511" s="54" t="s">
        <v>47</v>
      </c>
      <c r="U1511" s="34" t="s">
        <v>48</v>
      </c>
      <c r="V1511" s="34" t="s">
        <v>48</v>
      </c>
      <c r="W1511" s="33" t="s">
        <v>48</v>
      </c>
    </row>
    <row r="1512" s="3" customFormat="true" ht="63.75" hidden="false" customHeight="false" outlineLevel="0" collapsed="false">
      <c r="A1512" s="25" t="n">
        <v>1506</v>
      </c>
      <c r="B1512" s="190" t="s">
        <v>5987</v>
      </c>
      <c r="C1512" s="26" t="s">
        <v>37</v>
      </c>
      <c r="D1512" s="54"/>
      <c r="E1512" s="166" t="s">
        <v>6718</v>
      </c>
      <c r="F1512" s="54" t="s">
        <v>171</v>
      </c>
      <c r="G1512" s="54" t="s">
        <v>40</v>
      </c>
      <c r="H1512" s="190" t="s">
        <v>6714</v>
      </c>
      <c r="I1512" s="190" t="s">
        <v>6715</v>
      </c>
      <c r="J1512" s="192" t="s">
        <v>6716</v>
      </c>
      <c r="K1512" s="201" t="s">
        <v>6717</v>
      </c>
      <c r="L1512" s="201" t="s">
        <v>45</v>
      </c>
      <c r="M1512" s="42" t="s">
        <v>156</v>
      </c>
      <c r="N1512" s="172" t="n">
        <v>8</v>
      </c>
      <c r="O1512" s="54" t="s">
        <v>47</v>
      </c>
      <c r="P1512" s="54" t="s">
        <v>48</v>
      </c>
      <c r="Q1512" s="54" t="s">
        <v>48</v>
      </c>
      <c r="R1512" s="54" t="s">
        <v>47</v>
      </c>
      <c r="S1512" s="54" t="s">
        <v>206</v>
      </c>
      <c r="T1512" s="54" t="s">
        <v>47</v>
      </c>
      <c r="U1512" s="34" t="s">
        <v>48</v>
      </c>
      <c r="V1512" s="34" t="s">
        <v>48</v>
      </c>
      <c r="W1512" s="33" t="s">
        <v>48</v>
      </c>
    </row>
    <row r="1513" s="3" customFormat="true" ht="76.5" hidden="true" customHeight="false" outlineLevel="0" collapsed="false">
      <c r="A1513" s="25" t="n">
        <v>1507</v>
      </c>
      <c r="B1513" s="54" t="s">
        <v>6719</v>
      </c>
      <c r="C1513" s="54"/>
      <c r="D1513" s="26" t="s">
        <v>22</v>
      </c>
      <c r="E1513" s="166" t="s">
        <v>6720</v>
      </c>
      <c r="F1513" s="54" t="s">
        <v>430</v>
      </c>
      <c r="G1513" s="54" t="s">
        <v>40</v>
      </c>
      <c r="H1513" s="54" t="s">
        <v>2345</v>
      </c>
      <c r="I1513" s="54" t="s">
        <v>886</v>
      </c>
      <c r="J1513" s="192" t="s">
        <v>6721</v>
      </c>
      <c r="K1513" s="54" t="s">
        <v>6722</v>
      </c>
      <c r="L1513" s="201" t="s">
        <v>45</v>
      </c>
      <c r="M1513" s="31" t="s">
        <v>46</v>
      </c>
      <c r="N1513" s="172" t="s">
        <v>340</v>
      </c>
      <c r="O1513" s="54" t="s">
        <v>47</v>
      </c>
      <c r="P1513" s="54" t="s">
        <v>48</v>
      </c>
      <c r="Q1513" s="54" t="s">
        <v>48</v>
      </c>
      <c r="R1513" s="54" t="s">
        <v>47</v>
      </c>
      <c r="S1513" s="54" t="s">
        <v>206</v>
      </c>
      <c r="T1513" s="54" t="s">
        <v>47</v>
      </c>
      <c r="U1513" s="34" t="s">
        <v>48</v>
      </c>
      <c r="V1513" s="34" t="s">
        <v>48</v>
      </c>
      <c r="W1513" s="33" t="s">
        <v>48</v>
      </c>
    </row>
    <row r="1514" s="3" customFormat="true" ht="76.5" hidden="true" customHeight="false" outlineLevel="0" collapsed="false">
      <c r="A1514" s="25" t="n">
        <v>1508</v>
      </c>
      <c r="B1514" s="54" t="s">
        <v>6723</v>
      </c>
      <c r="C1514" s="26" t="s">
        <v>37</v>
      </c>
      <c r="D1514" s="54"/>
      <c r="E1514" s="166" t="s">
        <v>6724</v>
      </c>
      <c r="F1514" s="54" t="s">
        <v>61</v>
      </c>
      <c r="G1514" s="54" t="s">
        <v>40</v>
      </c>
      <c r="H1514" s="54" t="s">
        <v>2345</v>
      </c>
      <c r="I1514" s="54" t="s">
        <v>886</v>
      </c>
      <c r="J1514" s="192" t="s">
        <v>6725</v>
      </c>
      <c r="K1514" s="54" t="s">
        <v>6722</v>
      </c>
      <c r="L1514" s="201" t="s">
        <v>45</v>
      </c>
      <c r="M1514" s="54" t="s">
        <v>48</v>
      </c>
      <c r="N1514" s="172" t="s">
        <v>48</v>
      </c>
      <c r="O1514" s="54" t="s">
        <v>47</v>
      </c>
      <c r="P1514" s="54" t="s">
        <v>48</v>
      </c>
      <c r="Q1514" s="54" t="s">
        <v>48</v>
      </c>
      <c r="R1514" s="54" t="s">
        <v>47</v>
      </c>
      <c r="S1514" s="54" t="s">
        <v>206</v>
      </c>
      <c r="T1514" s="54" t="s">
        <v>47</v>
      </c>
      <c r="U1514" s="34" t="s">
        <v>48</v>
      </c>
      <c r="V1514" s="34" t="s">
        <v>48</v>
      </c>
      <c r="W1514" s="33" t="s">
        <v>48</v>
      </c>
    </row>
    <row r="1515" s="3" customFormat="true" ht="76.5" hidden="false" customHeight="false" outlineLevel="0" collapsed="false">
      <c r="A1515" s="25" t="n">
        <v>1509</v>
      </c>
      <c r="B1515" s="174" t="s">
        <v>6726</v>
      </c>
      <c r="C1515" s="170"/>
      <c r="D1515" s="26" t="s">
        <v>22</v>
      </c>
      <c r="E1515" s="166" t="s">
        <v>6727</v>
      </c>
      <c r="F1515" s="54" t="s">
        <v>192</v>
      </c>
      <c r="G1515" s="54" t="s">
        <v>40</v>
      </c>
      <c r="H1515" s="163" t="s">
        <v>6728</v>
      </c>
      <c r="I1515" s="163" t="s">
        <v>438</v>
      </c>
      <c r="J1515" s="171" t="s">
        <v>6729</v>
      </c>
      <c r="K1515" s="165" t="s">
        <v>6730</v>
      </c>
      <c r="L1515" s="179" t="s">
        <v>45</v>
      </c>
      <c r="M1515" s="42" t="s">
        <v>156</v>
      </c>
      <c r="N1515" s="172" t="n">
        <v>3</v>
      </c>
      <c r="O1515" s="54" t="s">
        <v>47</v>
      </c>
      <c r="P1515" s="54" t="s">
        <v>48</v>
      </c>
      <c r="Q1515" s="54" t="s">
        <v>48</v>
      </c>
      <c r="R1515" s="54" t="s">
        <v>47</v>
      </c>
      <c r="S1515" s="54" t="s">
        <v>206</v>
      </c>
      <c r="T1515" s="54" t="s">
        <v>47</v>
      </c>
      <c r="U1515" s="34" t="s">
        <v>48</v>
      </c>
      <c r="V1515" s="34" t="s">
        <v>48</v>
      </c>
      <c r="W1515" s="33" t="s">
        <v>48</v>
      </c>
    </row>
    <row r="1516" s="3" customFormat="true" ht="76.5" hidden="true" customHeight="false" outlineLevel="0" collapsed="false">
      <c r="A1516" s="25" t="n">
        <v>1510</v>
      </c>
      <c r="B1516" s="54" t="s">
        <v>4047</v>
      </c>
      <c r="C1516" s="26" t="s">
        <v>37</v>
      </c>
      <c r="D1516" s="54"/>
      <c r="E1516" s="166" t="s">
        <v>6731</v>
      </c>
      <c r="F1516" s="54" t="s">
        <v>61</v>
      </c>
      <c r="G1516" s="54" t="s">
        <v>40</v>
      </c>
      <c r="H1516" s="163" t="s">
        <v>6728</v>
      </c>
      <c r="I1516" s="163" t="s">
        <v>438</v>
      </c>
      <c r="J1516" s="171" t="s">
        <v>6729</v>
      </c>
      <c r="K1516" s="165" t="s">
        <v>6730</v>
      </c>
      <c r="L1516" s="179" t="s">
        <v>45</v>
      </c>
      <c r="M1516" s="54" t="s">
        <v>48</v>
      </c>
      <c r="N1516" s="172" t="s">
        <v>48</v>
      </c>
      <c r="O1516" s="54" t="s">
        <v>47</v>
      </c>
      <c r="P1516" s="54" t="s">
        <v>48</v>
      </c>
      <c r="Q1516" s="54" t="s">
        <v>48</v>
      </c>
      <c r="R1516" s="54" t="s">
        <v>47</v>
      </c>
      <c r="S1516" s="54" t="s">
        <v>206</v>
      </c>
      <c r="T1516" s="54" t="s">
        <v>47</v>
      </c>
      <c r="U1516" s="34" t="s">
        <v>48</v>
      </c>
      <c r="V1516" s="34" t="s">
        <v>48</v>
      </c>
      <c r="W1516" s="33" t="s">
        <v>48</v>
      </c>
    </row>
    <row r="1517" s="3" customFormat="true" ht="89.25" hidden="true" customHeight="false" outlineLevel="0" collapsed="false">
      <c r="A1517" s="25" t="n">
        <v>1511</v>
      </c>
      <c r="B1517" s="54" t="s">
        <v>112</v>
      </c>
      <c r="C1517" s="26" t="s">
        <v>37</v>
      </c>
      <c r="D1517" s="54"/>
      <c r="E1517" s="166" t="s">
        <v>6732</v>
      </c>
      <c r="F1517" s="54" t="s">
        <v>127</v>
      </c>
      <c r="G1517" s="54" t="s">
        <v>40</v>
      </c>
      <c r="H1517" s="54" t="s">
        <v>5331</v>
      </c>
      <c r="I1517" s="54" t="s">
        <v>233</v>
      </c>
      <c r="J1517" s="192" t="s">
        <v>6733</v>
      </c>
      <c r="K1517" s="54" t="s">
        <v>6734</v>
      </c>
      <c r="L1517" s="179" t="s">
        <v>45</v>
      </c>
      <c r="M1517" s="54" t="s">
        <v>48</v>
      </c>
      <c r="N1517" s="172" t="s">
        <v>48</v>
      </c>
      <c r="O1517" s="54" t="s">
        <v>47</v>
      </c>
      <c r="P1517" s="54" t="s">
        <v>48</v>
      </c>
      <c r="Q1517" s="54" t="s">
        <v>48</v>
      </c>
      <c r="R1517" s="54" t="s">
        <v>47</v>
      </c>
      <c r="S1517" s="54" t="s">
        <v>168</v>
      </c>
      <c r="T1517" s="54" t="s">
        <v>47</v>
      </c>
      <c r="U1517" s="34" t="s">
        <v>48</v>
      </c>
      <c r="V1517" s="34" t="s">
        <v>48</v>
      </c>
      <c r="W1517" s="33" t="s">
        <v>48</v>
      </c>
    </row>
    <row r="1518" s="3" customFormat="true" ht="38.25" hidden="true" customHeight="false" outlineLevel="0" collapsed="false">
      <c r="A1518" s="25" t="n">
        <v>1512</v>
      </c>
      <c r="B1518" s="174" t="s">
        <v>1585</v>
      </c>
      <c r="C1518" s="26" t="s">
        <v>37</v>
      </c>
      <c r="D1518" s="170"/>
      <c r="E1518" s="166" t="s">
        <v>6735</v>
      </c>
      <c r="F1518" s="54" t="s">
        <v>70</v>
      </c>
      <c r="G1518" s="54" t="s">
        <v>40</v>
      </c>
      <c r="H1518" s="163" t="s">
        <v>1053</v>
      </c>
      <c r="I1518" s="163" t="s">
        <v>2607</v>
      </c>
      <c r="J1518" s="171" t="s">
        <v>6736</v>
      </c>
      <c r="K1518" s="179" t="s">
        <v>3199</v>
      </c>
      <c r="L1518" s="179" t="s">
        <v>45</v>
      </c>
      <c r="M1518" s="42" t="s">
        <v>156</v>
      </c>
      <c r="N1518" s="172" t="s">
        <v>77</v>
      </c>
      <c r="O1518" s="54" t="s">
        <v>47</v>
      </c>
      <c r="P1518" s="54" t="s">
        <v>48</v>
      </c>
      <c r="Q1518" s="54" t="s">
        <v>48</v>
      </c>
      <c r="R1518" s="54" t="s">
        <v>47</v>
      </c>
      <c r="S1518" s="54" t="s">
        <v>168</v>
      </c>
      <c r="T1518" s="54" t="s">
        <v>47</v>
      </c>
      <c r="U1518" s="34" t="s">
        <v>48</v>
      </c>
      <c r="V1518" s="34" t="s">
        <v>48</v>
      </c>
      <c r="W1518" s="33" t="s">
        <v>48</v>
      </c>
    </row>
    <row r="1519" s="3" customFormat="true" ht="38.25" hidden="true" customHeight="false" outlineLevel="0" collapsed="false">
      <c r="A1519" s="25" t="n">
        <v>1513</v>
      </c>
      <c r="B1519" s="174" t="s">
        <v>3639</v>
      </c>
      <c r="C1519" s="26" t="s">
        <v>37</v>
      </c>
      <c r="D1519" s="170"/>
      <c r="E1519" s="166" t="s">
        <v>6737</v>
      </c>
      <c r="F1519" s="54" t="s">
        <v>127</v>
      </c>
      <c r="G1519" s="54" t="s">
        <v>40</v>
      </c>
      <c r="H1519" s="163" t="s">
        <v>1053</v>
      </c>
      <c r="I1519" s="163" t="s">
        <v>2607</v>
      </c>
      <c r="J1519" s="171" t="s">
        <v>6736</v>
      </c>
      <c r="K1519" s="179" t="s">
        <v>3199</v>
      </c>
      <c r="L1519" s="179" t="s">
        <v>45</v>
      </c>
      <c r="M1519" s="54" t="s">
        <v>48</v>
      </c>
      <c r="N1519" s="172" t="s">
        <v>48</v>
      </c>
      <c r="O1519" s="54" t="s">
        <v>47</v>
      </c>
      <c r="P1519" s="54" t="s">
        <v>48</v>
      </c>
      <c r="Q1519" s="54" t="s">
        <v>48</v>
      </c>
      <c r="R1519" s="54" t="s">
        <v>47</v>
      </c>
      <c r="S1519" s="54" t="s">
        <v>168</v>
      </c>
      <c r="T1519" s="54" t="s">
        <v>47</v>
      </c>
      <c r="U1519" s="34" t="s">
        <v>48</v>
      </c>
      <c r="V1519" s="34" t="s">
        <v>48</v>
      </c>
      <c r="W1519" s="33" t="s">
        <v>48</v>
      </c>
    </row>
    <row r="1520" s="3" customFormat="true" ht="63.75" hidden="false" customHeight="false" outlineLevel="0" collapsed="false">
      <c r="A1520" s="25" t="n">
        <v>1514</v>
      </c>
      <c r="B1520" s="174" t="s">
        <v>3404</v>
      </c>
      <c r="C1520" s="26" t="s">
        <v>37</v>
      </c>
      <c r="D1520" s="170"/>
      <c r="E1520" s="166" t="s">
        <v>6738</v>
      </c>
      <c r="F1520" s="54" t="s">
        <v>80</v>
      </c>
      <c r="G1520" s="54" t="s">
        <v>40</v>
      </c>
      <c r="H1520" s="163" t="s">
        <v>939</v>
      </c>
      <c r="I1520" s="163" t="s">
        <v>42</v>
      </c>
      <c r="J1520" s="171" t="s">
        <v>6739</v>
      </c>
      <c r="K1520" s="165" t="s">
        <v>6740</v>
      </c>
      <c r="L1520" s="179" t="s">
        <v>45</v>
      </c>
      <c r="M1520" s="47" t="s">
        <v>6329</v>
      </c>
      <c r="N1520" s="172" t="n">
        <v>10</v>
      </c>
      <c r="O1520" s="54" t="s">
        <v>47</v>
      </c>
      <c r="P1520" s="54" t="s">
        <v>48</v>
      </c>
      <c r="Q1520" s="54" t="s">
        <v>48</v>
      </c>
      <c r="R1520" s="54" t="s">
        <v>47</v>
      </c>
      <c r="S1520" s="54" t="s">
        <v>168</v>
      </c>
      <c r="T1520" s="54" t="s">
        <v>47</v>
      </c>
      <c r="U1520" s="34" t="s">
        <v>48</v>
      </c>
      <c r="V1520" s="34" t="s">
        <v>48</v>
      </c>
      <c r="W1520" s="33" t="s">
        <v>48</v>
      </c>
    </row>
    <row r="1521" s="3" customFormat="true" ht="63.75" hidden="false" customHeight="false" outlineLevel="0" collapsed="false">
      <c r="A1521" s="25" t="n">
        <v>1515</v>
      </c>
      <c r="B1521" s="174" t="s">
        <v>6741</v>
      </c>
      <c r="C1521" s="170"/>
      <c r="D1521" s="26" t="s">
        <v>22</v>
      </c>
      <c r="E1521" s="166" t="s">
        <v>6742</v>
      </c>
      <c r="F1521" s="54" t="s">
        <v>259</v>
      </c>
      <c r="G1521" s="54" t="s">
        <v>40</v>
      </c>
      <c r="H1521" s="163" t="s">
        <v>939</v>
      </c>
      <c r="I1521" s="163" t="s">
        <v>42</v>
      </c>
      <c r="J1521" s="171" t="s">
        <v>6739</v>
      </c>
      <c r="K1521" s="165" t="s">
        <v>6740</v>
      </c>
      <c r="L1521" s="179" t="s">
        <v>45</v>
      </c>
      <c r="M1521" s="47" t="s">
        <v>6743</v>
      </c>
      <c r="N1521" s="172" t="n">
        <v>7</v>
      </c>
      <c r="O1521" s="54" t="s">
        <v>47</v>
      </c>
      <c r="P1521" s="54" t="s">
        <v>48</v>
      </c>
      <c r="Q1521" s="54" t="s">
        <v>48</v>
      </c>
      <c r="R1521" s="54" t="s">
        <v>47</v>
      </c>
      <c r="S1521" s="54" t="s">
        <v>168</v>
      </c>
      <c r="T1521" s="54" t="s">
        <v>47</v>
      </c>
      <c r="U1521" s="34" t="s">
        <v>48</v>
      </c>
      <c r="V1521" s="34" t="s">
        <v>48</v>
      </c>
      <c r="W1521" s="33" t="s">
        <v>48</v>
      </c>
    </row>
    <row r="1522" s="3" customFormat="true" ht="63.75" hidden="true" customHeight="false" outlineLevel="0" collapsed="false">
      <c r="A1522" s="25" t="n">
        <v>1516</v>
      </c>
      <c r="B1522" s="54" t="s">
        <v>6744</v>
      </c>
      <c r="C1522" s="26" t="s">
        <v>37</v>
      </c>
      <c r="D1522" s="54"/>
      <c r="E1522" s="166" t="s">
        <v>6745</v>
      </c>
      <c r="F1522" s="54" t="s">
        <v>127</v>
      </c>
      <c r="G1522" s="54" t="s">
        <v>40</v>
      </c>
      <c r="H1522" s="163" t="s">
        <v>939</v>
      </c>
      <c r="I1522" s="163" t="s">
        <v>42</v>
      </c>
      <c r="J1522" s="171" t="s">
        <v>6739</v>
      </c>
      <c r="K1522" s="165" t="s">
        <v>6740</v>
      </c>
      <c r="L1522" s="179" t="s">
        <v>45</v>
      </c>
      <c r="M1522" s="54" t="s">
        <v>48</v>
      </c>
      <c r="N1522" s="172" t="s">
        <v>48</v>
      </c>
      <c r="O1522" s="54" t="s">
        <v>47</v>
      </c>
      <c r="P1522" s="54" t="s">
        <v>48</v>
      </c>
      <c r="Q1522" s="54" t="s">
        <v>48</v>
      </c>
      <c r="R1522" s="54" t="s">
        <v>47</v>
      </c>
      <c r="S1522" s="54" t="s">
        <v>168</v>
      </c>
      <c r="T1522" s="54" t="s">
        <v>47</v>
      </c>
      <c r="U1522" s="34" t="s">
        <v>48</v>
      </c>
      <c r="V1522" s="34" t="s">
        <v>48</v>
      </c>
      <c r="W1522" s="33" t="s">
        <v>48</v>
      </c>
    </row>
    <row r="1523" s="3" customFormat="true" ht="63.75" hidden="false" customHeight="false" outlineLevel="0" collapsed="false">
      <c r="A1523" s="25" t="n">
        <v>1517</v>
      </c>
      <c r="B1523" s="174" t="s">
        <v>6746</v>
      </c>
      <c r="C1523" s="170"/>
      <c r="D1523" s="26" t="s">
        <v>22</v>
      </c>
      <c r="E1523" s="166" t="s">
        <v>6747</v>
      </c>
      <c r="F1523" s="54" t="s">
        <v>171</v>
      </c>
      <c r="G1523" s="182" t="s">
        <v>1225</v>
      </c>
      <c r="H1523" s="163" t="s">
        <v>6748</v>
      </c>
      <c r="I1523" s="163" t="s">
        <v>6749</v>
      </c>
      <c r="J1523" s="171" t="s">
        <v>6750</v>
      </c>
      <c r="K1523" s="179" t="s">
        <v>6751</v>
      </c>
      <c r="L1523" s="179" t="s">
        <v>45</v>
      </c>
      <c r="M1523" s="54" t="s">
        <v>4923</v>
      </c>
      <c r="N1523" s="172" t="n">
        <v>5</v>
      </c>
      <c r="O1523" s="54" t="s">
        <v>47</v>
      </c>
      <c r="P1523" s="54" t="s">
        <v>48</v>
      </c>
      <c r="Q1523" s="54" t="s">
        <v>48</v>
      </c>
      <c r="R1523" s="54" t="s">
        <v>47</v>
      </c>
      <c r="S1523" s="54" t="s">
        <v>168</v>
      </c>
      <c r="T1523" s="54" t="s">
        <v>47</v>
      </c>
      <c r="U1523" s="34" t="s">
        <v>48</v>
      </c>
      <c r="V1523" s="34" t="s">
        <v>48</v>
      </c>
      <c r="W1523" s="33" t="s">
        <v>48</v>
      </c>
    </row>
    <row r="1524" s="3" customFormat="true" ht="63.75" hidden="false" customHeight="false" outlineLevel="0" collapsed="false">
      <c r="A1524" s="25" t="n">
        <v>1518</v>
      </c>
      <c r="B1524" s="174" t="s">
        <v>6752</v>
      </c>
      <c r="C1524" s="26" t="s">
        <v>37</v>
      </c>
      <c r="D1524" s="170"/>
      <c r="E1524" s="166" t="s">
        <v>6753</v>
      </c>
      <c r="F1524" s="183" t="s">
        <v>192</v>
      </c>
      <c r="G1524" s="54" t="s">
        <v>6754</v>
      </c>
      <c r="H1524" s="163" t="s">
        <v>6748</v>
      </c>
      <c r="I1524" s="163" t="s">
        <v>6749</v>
      </c>
      <c r="J1524" s="171" t="s">
        <v>6750</v>
      </c>
      <c r="K1524" s="179" t="s">
        <v>6751</v>
      </c>
      <c r="L1524" s="179" t="s">
        <v>45</v>
      </c>
      <c r="M1524" s="42" t="s">
        <v>156</v>
      </c>
      <c r="N1524" s="172" t="n">
        <v>4</v>
      </c>
      <c r="O1524" s="54" t="s">
        <v>47</v>
      </c>
      <c r="P1524" s="54" t="s">
        <v>48</v>
      </c>
      <c r="Q1524" s="54" t="s">
        <v>48</v>
      </c>
      <c r="R1524" s="54" t="s">
        <v>47</v>
      </c>
      <c r="S1524" s="54" t="s">
        <v>168</v>
      </c>
      <c r="T1524" s="54" t="s">
        <v>47</v>
      </c>
      <c r="U1524" s="34" t="s">
        <v>48</v>
      </c>
      <c r="V1524" s="34" t="s">
        <v>48</v>
      </c>
      <c r="W1524" s="33" t="s">
        <v>48</v>
      </c>
    </row>
    <row r="1525" s="3" customFormat="true" ht="63.75" hidden="true" customHeight="false" outlineLevel="0" collapsed="false">
      <c r="A1525" s="25" t="n">
        <v>1519</v>
      </c>
      <c r="B1525" s="174" t="s">
        <v>643</v>
      </c>
      <c r="C1525" s="170"/>
      <c r="D1525" s="26" t="s">
        <v>22</v>
      </c>
      <c r="E1525" s="166" t="s">
        <v>6755</v>
      </c>
      <c r="F1525" s="54" t="s">
        <v>430</v>
      </c>
      <c r="G1525" s="54" t="s">
        <v>5666</v>
      </c>
      <c r="H1525" s="54" t="s">
        <v>6756</v>
      </c>
      <c r="I1525" s="54" t="s">
        <v>6757</v>
      </c>
      <c r="J1525" s="171" t="s">
        <v>6758</v>
      </c>
      <c r="K1525" s="54" t="s">
        <v>6759</v>
      </c>
      <c r="L1525" s="54" t="s">
        <v>67</v>
      </c>
      <c r="M1525" s="54" t="s">
        <v>48</v>
      </c>
      <c r="N1525" s="172" t="s">
        <v>48</v>
      </c>
      <c r="O1525" s="54" t="s">
        <v>47</v>
      </c>
      <c r="P1525" s="54" t="s">
        <v>48</v>
      </c>
      <c r="Q1525" s="54" t="s">
        <v>48</v>
      </c>
      <c r="R1525" s="54" t="s">
        <v>47</v>
      </c>
      <c r="S1525" s="54" t="s">
        <v>49</v>
      </c>
      <c r="T1525" s="54" t="s">
        <v>47</v>
      </c>
      <c r="U1525" s="34" t="s">
        <v>48</v>
      </c>
      <c r="V1525" s="34" t="s">
        <v>48</v>
      </c>
      <c r="W1525" s="33" t="s">
        <v>48</v>
      </c>
    </row>
    <row r="1526" s="3" customFormat="true" ht="63.75" hidden="true" customHeight="false" outlineLevel="0" collapsed="false">
      <c r="A1526" s="25" t="n">
        <v>1520</v>
      </c>
      <c r="B1526" s="54" t="s">
        <v>6760</v>
      </c>
      <c r="C1526" s="26" t="s">
        <v>37</v>
      </c>
      <c r="D1526" s="54"/>
      <c r="E1526" s="166" t="s">
        <v>6761</v>
      </c>
      <c r="F1526" s="28" t="s">
        <v>100</v>
      </c>
      <c r="G1526" s="54" t="s">
        <v>5666</v>
      </c>
      <c r="H1526" s="54" t="s">
        <v>6756</v>
      </c>
      <c r="I1526" s="54" t="s">
        <v>6757</v>
      </c>
      <c r="J1526" s="171" t="s">
        <v>6758</v>
      </c>
      <c r="K1526" s="54" t="s">
        <v>6759</v>
      </c>
      <c r="L1526" s="54" t="s">
        <v>67</v>
      </c>
      <c r="M1526" s="54" t="s">
        <v>48</v>
      </c>
      <c r="N1526" s="172" t="s">
        <v>48</v>
      </c>
      <c r="O1526" s="54" t="s">
        <v>47</v>
      </c>
      <c r="P1526" s="54" t="s">
        <v>48</v>
      </c>
      <c r="Q1526" s="54" t="s">
        <v>48</v>
      </c>
      <c r="R1526" s="54" t="s">
        <v>47</v>
      </c>
      <c r="S1526" s="54" t="s">
        <v>49</v>
      </c>
      <c r="T1526" s="54" t="s">
        <v>47</v>
      </c>
      <c r="U1526" s="34" t="s">
        <v>48</v>
      </c>
      <c r="V1526" s="34" t="s">
        <v>48</v>
      </c>
      <c r="W1526" s="33" t="s">
        <v>48</v>
      </c>
    </row>
    <row r="1527" s="3" customFormat="true" ht="76.5" hidden="false" customHeight="false" outlineLevel="0" collapsed="false">
      <c r="A1527" s="25" t="n">
        <v>1521</v>
      </c>
      <c r="B1527" s="54" t="s">
        <v>6762</v>
      </c>
      <c r="C1527" s="26" t="s">
        <v>37</v>
      </c>
      <c r="D1527" s="54"/>
      <c r="E1527" s="166" t="s">
        <v>6763</v>
      </c>
      <c r="F1527" s="54" t="s">
        <v>259</v>
      </c>
      <c r="G1527" s="54" t="s">
        <v>6764</v>
      </c>
      <c r="H1527" s="54" t="s">
        <v>6765</v>
      </c>
      <c r="I1527" s="54" t="s">
        <v>210</v>
      </c>
      <c r="J1527" s="171" t="s">
        <v>6766</v>
      </c>
      <c r="K1527" s="54" t="s">
        <v>6767</v>
      </c>
      <c r="L1527" s="54" t="s">
        <v>67</v>
      </c>
      <c r="M1527" s="42" t="s">
        <v>156</v>
      </c>
      <c r="N1527" s="172" t="n">
        <v>6</v>
      </c>
      <c r="O1527" s="54" t="s">
        <v>47</v>
      </c>
      <c r="P1527" s="54" t="s">
        <v>48</v>
      </c>
      <c r="Q1527" s="54" t="s">
        <v>48</v>
      </c>
      <c r="R1527" s="54" t="s">
        <v>47</v>
      </c>
      <c r="S1527" s="54" t="s">
        <v>49</v>
      </c>
      <c r="T1527" s="54" t="s">
        <v>47</v>
      </c>
      <c r="U1527" s="34" t="s">
        <v>48</v>
      </c>
      <c r="V1527" s="34" t="s">
        <v>48</v>
      </c>
      <c r="W1527" s="33" t="s">
        <v>48</v>
      </c>
    </row>
    <row r="1528" s="3" customFormat="true" ht="76.5" hidden="false" customHeight="false" outlineLevel="0" collapsed="false">
      <c r="A1528" s="25" t="n">
        <v>1522</v>
      </c>
      <c r="B1528" s="54" t="s">
        <v>6768</v>
      </c>
      <c r="C1528" s="26" t="s">
        <v>37</v>
      </c>
      <c r="D1528" s="54"/>
      <c r="E1528" s="166" t="s">
        <v>6769</v>
      </c>
      <c r="F1528" s="54" t="s">
        <v>185</v>
      </c>
      <c r="G1528" s="54" t="s">
        <v>6764</v>
      </c>
      <c r="H1528" s="54" t="s">
        <v>6765</v>
      </c>
      <c r="I1528" s="54" t="s">
        <v>210</v>
      </c>
      <c r="J1528" s="171" t="s">
        <v>6766</v>
      </c>
      <c r="K1528" s="54" t="s">
        <v>6767</v>
      </c>
      <c r="L1528" s="54" t="s">
        <v>67</v>
      </c>
      <c r="M1528" s="42" t="s">
        <v>156</v>
      </c>
      <c r="N1528" s="172" t="n">
        <v>3</v>
      </c>
      <c r="O1528" s="54" t="s">
        <v>47</v>
      </c>
      <c r="P1528" s="54" t="s">
        <v>48</v>
      </c>
      <c r="Q1528" s="54" t="s">
        <v>48</v>
      </c>
      <c r="R1528" s="54" t="s">
        <v>47</v>
      </c>
      <c r="S1528" s="54" t="s">
        <v>49</v>
      </c>
      <c r="T1528" s="54" t="s">
        <v>47</v>
      </c>
      <c r="U1528" s="34" t="s">
        <v>48</v>
      </c>
      <c r="V1528" s="34" t="s">
        <v>48</v>
      </c>
      <c r="W1528" s="33" t="s">
        <v>48</v>
      </c>
    </row>
    <row r="1529" s="3" customFormat="true" ht="76.5" hidden="true" customHeight="false" outlineLevel="0" collapsed="false">
      <c r="A1529" s="25" t="n">
        <v>1523</v>
      </c>
      <c r="B1529" s="54" t="s">
        <v>6770</v>
      </c>
      <c r="C1529" s="54"/>
      <c r="D1529" s="26" t="s">
        <v>22</v>
      </c>
      <c r="E1529" s="166" t="s">
        <v>6771</v>
      </c>
      <c r="F1529" s="28" t="s">
        <v>100</v>
      </c>
      <c r="G1529" s="54" t="s">
        <v>40</v>
      </c>
      <c r="H1529" s="54" t="s">
        <v>6765</v>
      </c>
      <c r="I1529" s="54" t="s">
        <v>210</v>
      </c>
      <c r="J1529" s="171" t="s">
        <v>6766</v>
      </c>
      <c r="K1529" s="54" t="s">
        <v>6767</v>
      </c>
      <c r="L1529" s="54" t="s">
        <v>67</v>
      </c>
      <c r="M1529" s="54" t="s">
        <v>48</v>
      </c>
      <c r="N1529" s="172" t="s">
        <v>48</v>
      </c>
      <c r="O1529" s="54" t="s">
        <v>47</v>
      </c>
      <c r="P1529" s="54" t="s">
        <v>48</v>
      </c>
      <c r="Q1529" s="54" t="s">
        <v>48</v>
      </c>
      <c r="R1529" s="54" t="s">
        <v>47</v>
      </c>
      <c r="S1529" s="54" t="s">
        <v>49</v>
      </c>
      <c r="T1529" s="54" t="s">
        <v>47</v>
      </c>
      <c r="U1529" s="34" t="s">
        <v>48</v>
      </c>
      <c r="V1529" s="34" t="s">
        <v>48</v>
      </c>
      <c r="W1529" s="33" t="s">
        <v>48</v>
      </c>
    </row>
    <row r="1530" s="3" customFormat="true" ht="76.5" hidden="false" customHeight="false" outlineLevel="0" collapsed="false">
      <c r="A1530" s="25" t="n">
        <v>1524</v>
      </c>
      <c r="B1530" s="174" t="s">
        <v>3089</v>
      </c>
      <c r="C1530" s="26" t="s">
        <v>37</v>
      </c>
      <c r="D1530" s="54"/>
      <c r="E1530" s="166" t="s">
        <v>6772</v>
      </c>
      <c r="F1530" s="54" t="s">
        <v>106</v>
      </c>
      <c r="G1530" s="54" t="s">
        <v>40</v>
      </c>
      <c r="H1530" s="54" t="s">
        <v>3738</v>
      </c>
      <c r="I1530" s="54" t="s">
        <v>6773</v>
      </c>
      <c r="J1530" s="171" t="s">
        <v>6774</v>
      </c>
      <c r="K1530" s="54" t="s">
        <v>6775</v>
      </c>
      <c r="L1530" s="54" t="s">
        <v>67</v>
      </c>
      <c r="M1530" s="42" t="s">
        <v>156</v>
      </c>
      <c r="N1530" s="172" t="n">
        <v>11</v>
      </c>
      <c r="O1530" s="54" t="s">
        <v>47</v>
      </c>
      <c r="P1530" s="54" t="s">
        <v>48</v>
      </c>
      <c r="Q1530" s="54" t="s">
        <v>48</v>
      </c>
      <c r="R1530" s="54" t="s">
        <v>47</v>
      </c>
      <c r="S1530" s="54" t="s">
        <v>49</v>
      </c>
      <c r="T1530" s="54" t="s">
        <v>47</v>
      </c>
      <c r="U1530" s="34" t="s">
        <v>48</v>
      </c>
      <c r="V1530" s="34" t="s">
        <v>48</v>
      </c>
      <c r="W1530" s="33" t="s">
        <v>48</v>
      </c>
    </row>
    <row r="1531" s="3" customFormat="true" ht="76.5" hidden="false" customHeight="false" outlineLevel="0" collapsed="false">
      <c r="A1531" s="25" t="n">
        <v>1525</v>
      </c>
      <c r="B1531" s="174" t="s">
        <v>6419</v>
      </c>
      <c r="C1531" s="26" t="s">
        <v>37</v>
      </c>
      <c r="D1531" s="54"/>
      <c r="E1531" s="166" t="s">
        <v>6776</v>
      </c>
      <c r="F1531" s="54" t="s">
        <v>39</v>
      </c>
      <c r="G1531" s="54" t="s">
        <v>40</v>
      </c>
      <c r="H1531" s="54" t="s">
        <v>3738</v>
      </c>
      <c r="I1531" s="54" t="s">
        <v>6773</v>
      </c>
      <c r="J1531" s="171" t="s">
        <v>6774</v>
      </c>
      <c r="K1531" s="54" t="s">
        <v>6777</v>
      </c>
      <c r="L1531" s="54" t="s">
        <v>67</v>
      </c>
      <c r="M1531" s="42" t="s">
        <v>156</v>
      </c>
      <c r="N1531" s="172" t="n">
        <v>9</v>
      </c>
      <c r="O1531" s="54" t="s">
        <v>47</v>
      </c>
      <c r="P1531" s="54" t="s">
        <v>48</v>
      </c>
      <c r="Q1531" s="54" t="s">
        <v>48</v>
      </c>
      <c r="R1531" s="54" t="s">
        <v>47</v>
      </c>
      <c r="S1531" s="54" t="s">
        <v>49</v>
      </c>
      <c r="T1531" s="54" t="s">
        <v>47</v>
      </c>
      <c r="U1531" s="34" t="s">
        <v>48</v>
      </c>
      <c r="V1531" s="34" t="s">
        <v>48</v>
      </c>
      <c r="W1531" s="33" t="s">
        <v>48</v>
      </c>
    </row>
    <row r="1532" s="3" customFormat="true" ht="89.25" hidden="false" customHeight="false" outlineLevel="0" collapsed="false">
      <c r="A1532" s="25" t="n">
        <v>1526</v>
      </c>
      <c r="B1532" s="174" t="s">
        <v>3387</v>
      </c>
      <c r="C1532" s="26" t="s">
        <v>37</v>
      </c>
      <c r="D1532" s="170"/>
      <c r="E1532" s="166" t="s">
        <v>5505</v>
      </c>
      <c r="F1532" s="54" t="s">
        <v>254</v>
      </c>
      <c r="G1532" s="54" t="s">
        <v>40</v>
      </c>
      <c r="H1532" s="54" t="s">
        <v>4856</v>
      </c>
      <c r="I1532" s="54" t="s">
        <v>6778</v>
      </c>
      <c r="J1532" s="171" t="s">
        <v>6779</v>
      </c>
      <c r="K1532" s="54" t="s">
        <v>6780</v>
      </c>
      <c r="L1532" s="54" t="s">
        <v>6781</v>
      </c>
      <c r="M1532" s="42" t="s">
        <v>156</v>
      </c>
      <c r="N1532" s="172" t="n">
        <v>9</v>
      </c>
      <c r="O1532" s="54" t="s">
        <v>47</v>
      </c>
      <c r="P1532" s="54" t="s">
        <v>48</v>
      </c>
      <c r="Q1532" s="54" t="s">
        <v>48</v>
      </c>
      <c r="R1532" s="54" t="s">
        <v>47</v>
      </c>
      <c r="S1532" s="54" t="s">
        <v>168</v>
      </c>
      <c r="T1532" s="54" t="s">
        <v>47</v>
      </c>
      <c r="U1532" s="34" t="s">
        <v>48</v>
      </c>
      <c r="V1532" s="34" t="s">
        <v>48</v>
      </c>
      <c r="W1532" s="33" t="s">
        <v>48</v>
      </c>
    </row>
    <row r="1533" s="3" customFormat="true" ht="89.25" hidden="false" customHeight="false" outlineLevel="0" collapsed="false">
      <c r="A1533" s="25" t="n">
        <v>1527</v>
      </c>
      <c r="B1533" s="174" t="s">
        <v>2557</v>
      </c>
      <c r="C1533" s="170"/>
      <c r="D1533" s="26" t="s">
        <v>22</v>
      </c>
      <c r="E1533" s="166" t="s">
        <v>6782</v>
      </c>
      <c r="F1533" s="54" t="s">
        <v>259</v>
      </c>
      <c r="G1533" s="54" t="s">
        <v>40</v>
      </c>
      <c r="H1533" s="54" t="s">
        <v>4856</v>
      </c>
      <c r="I1533" s="54" t="s">
        <v>6778</v>
      </c>
      <c r="J1533" s="171" t="s">
        <v>6779</v>
      </c>
      <c r="K1533" s="54" t="s">
        <v>6783</v>
      </c>
      <c r="L1533" s="54" t="s">
        <v>6781</v>
      </c>
      <c r="M1533" s="42" t="s">
        <v>156</v>
      </c>
      <c r="N1533" s="172" t="n">
        <v>6</v>
      </c>
      <c r="O1533" s="54" t="s">
        <v>47</v>
      </c>
      <c r="P1533" s="54" t="s">
        <v>48</v>
      </c>
      <c r="Q1533" s="54" t="s">
        <v>48</v>
      </c>
      <c r="R1533" s="54" t="s">
        <v>47</v>
      </c>
      <c r="S1533" s="54" t="s">
        <v>168</v>
      </c>
      <c r="T1533" s="54" t="s">
        <v>47</v>
      </c>
      <c r="U1533" s="34" t="s">
        <v>48</v>
      </c>
      <c r="V1533" s="34" t="s">
        <v>48</v>
      </c>
      <c r="W1533" s="33" t="s">
        <v>48</v>
      </c>
    </row>
    <row r="1534" s="3" customFormat="true" ht="89.25" hidden="true" customHeight="false" outlineLevel="0" collapsed="false">
      <c r="A1534" s="25" t="n">
        <v>1528</v>
      </c>
      <c r="B1534" s="54" t="s">
        <v>6784</v>
      </c>
      <c r="C1534" s="54"/>
      <c r="D1534" s="26" t="s">
        <v>22</v>
      </c>
      <c r="E1534" s="166" t="s">
        <v>5603</v>
      </c>
      <c r="F1534" s="54" t="s">
        <v>127</v>
      </c>
      <c r="G1534" s="54" t="s">
        <v>40</v>
      </c>
      <c r="H1534" s="54" t="s">
        <v>583</v>
      </c>
      <c r="I1534" s="54" t="s">
        <v>6440</v>
      </c>
      <c r="J1534" s="171" t="s">
        <v>6785</v>
      </c>
      <c r="K1534" s="54" t="s">
        <v>6786</v>
      </c>
      <c r="L1534" s="54" t="s">
        <v>67</v>
      </c>
      <c r="M1534" s="54" t="s">
        <v>48</v>
      </c>
      <c r="N1534" s="172" t="s">
        <v>48</v>
      </c>
      <c r="O1534" s="54" t="s">
        <v>47</v>
      </c>
      <c r="P1534" s="54" t="s">
        <v>48</v>
      </c>
      <c r="Q1534" s="54" t="s">
        <v>48</v>
      </c>
      <c r="R1534" s="54" t="s">
        <v>47</v>
      </c>
      <c r="S1534" s="54" t="s">
        <v>49</v>
      </c>
      <c r="T1534" s="54" t="s">
        <v>47</v>
      </c>
      <c r="U1534" s="34" t="s">
        <v>48</v>
      </c>
      <c r="V1534" s="34" t="s">
        <v>48</v>
      </c>
      <c r="W1534" s="33" t="s">
        <v>48</v>
      </c>
    </row>
    <row r="1535" s="3" customFormat="true" ht="63.75" hidden="false" customHeight="false" outlineLevel="0" collapsed="false">
      <c r="A1535" s="25" t="n">
        <v>1529</v>
      </c>
      <c r="B1535" s="54" t="s">
        <v>6762</v>
      </c>
      <c r="C1535" s="26" t="s">
        <v>37</v>
      </c>
      <c r="D1535" s="54"/>
      <c r="E1535" s="166" t="s">
        <v>5012</v>
      </c>
      <c r="F1535" s="54" t="s">
        <v>259</v>
      </c>
      <c r="G1535" s="54" t="s">
        <v>40</v>
      </c>
      <c r="H1535" s="54" t="s">
        <v>1749</v>
      </c>
      <c r="I1535" s="54" t="s">
        <v>886</v>
      </c>
      <c r="J1535" s="171" t="s">
        <v>6787</v>
      </c>
      <c r="K1535" s="54" t="s">
        <v>5725</v>
      </c>
      <c r="L1535" s="54" t="s">
        <v>67</v>
      </c>
      <c r="M1535" s="54" t="s">
        <v>6788</v>
      </c>
      <c r="N1535" s="172" t="n">
        <v>7</v>
      </c>
      <c r="O1535" s="54" t="s">
        <v>47</v>
      </c>
      <c r="P1535" s="54" t="s">
        <v>48</v>
      </c>
      <c r="Q1535" s="54" t="s">
        <v>48</v>
      </c>
      <c r="R1535" s="54" t="s">
        <v>47</v>
      </c>
      <c r="S1535" s="54" t="s">
        <v>168</v>
      </c>
      <c r="T1535" s="54" t="s">
        <v>47</v>
      </c>
      <c r="U1535" s="34" t="s">
        <v>48</v>
      </c>
      <c r="V1535" s="34" t="s">
        <v>48</v>
      </c>
      <c r="W1535" s="33" t="s">
        <v>48</v>
      </c>
    </row>
    <row r="1536" s="3" customFormat="true" ht="63.75" hidden="false" customHeight="false" outlineLevel="0" collapsed="false">
      <c r="A1536" s="25" t="n">
        <v>1530</v>
      </c>
      <c r="B1536" s="174" t="s">
        <v>1651</v>
      </c>
      <c r="C1536" s="26" t="s">
        <v>37</v>
      </c>
      <c r="D1536" s="170"/>
      <c r="E1536" s="166" t="s">
        <v>6789</v>
      </c>
      <c r="F1536" s="54" t="s">
        <v>343</v>
      </c>
      <c r="G1536" s="54" t="s">
        <v>40</v>
      </c>
      <c r="H1536" s="54" t="s">
        <v>6512</v>
      </c>
      <c r="I1536" s="54" t="s">
        <v>940</v>
      </c>
      <c r="J1536" s="171" t="s">
        <v>6790</v>
      </c>
      <c r="K1536" s="54" t="s">
        <v>6791</v>
      </c>
      <c r="L1536" s="54" t="s">
        <v>67</v>
      </c>
      <c r="M1536" s="42" t="s">
        <v>93</v>
      </c>
      <c r="N1536" s="172" t="s">
        <v>354</v>
      </c>
      <c r="O1536" s="54" t="s">
        <v>47</v>
      </c>
      <c r="P1536" s="54" t="s">
        <v>48</v>
      </c>
      <c r="Q1536" s="54" t="s">
        <v>48</v>
      </c>
      <c r="R1536" s="54" t="s">
        <v>47</v>
      </c>
      <c r="S1536" s="54" t="s">
        <v>49</v>
      </c>
      <c r="T1536" s="54" t="s">
        <v>47</v>
      </c>
      <c r="U1536" s="34" t="s">
        <v>48</v>
      </c>
      <c r="V1536" s="34" t="s">
        <v>48</v>
      </c>
      <c r="W1536" s="33" t="s">
        <v>48</v>
      </c>
    </row>
    <row r="1537" s="3" customFormat="true" ht="63.75" hidden="true" customHeight="false" outlineLevel="0" collapsed="false">
      <c r="A1537" s="25" t="n">
        <v>1531</v>
      </c>
      <c r="B1537" s="174" t="s">
        <v>387</v>
      </c>
      <c r="C1537" s="170"/>
      <c r="D1537" s="26" t="s">
        <v>22</v>
      </c>
      <c r="E1537" s="166" t="s">
        <v>6792</v>
      </c>
      <c r="F1537" s="54" t="s">
        <v>127</v>
      </c>
      <c r="G1537" s="54" t="s">
        <v>40</v>
      </c>
      <c r="H1537" s="54" t="s">
        <v>6512</v>
      </c>
      <c r="I1537" s="54" t="s">
        <v>940</v>
      </c>
      <c r="J1537" s="171" t="s">
        <v>6790</v>
      </c>
      <c r="K1537" s="54" t="s">
        <v>6791</v>
      </c>
      <c r="L1537" s="54" t="s">
        <v>67</v>
      </c>
      <c r="M1537" s="54" t="s">
        <v>48</v>
      </c>
      <c r="N1537" s="172" t="s">
        <v>48</v>
      </c>
      <c r="O1537" s="54" t="s">
        <v>47</v>
      </c>
      <c r="P1537" s="54" t="s">
        <v>48</v>
      </c>
      <c r="Q1537" s="54" t="s">
        <v>48</v>
      </c>
      <c r="R1537" s="54" t="s">
        <v>47</v>
      </c>
      <c r="S1537" s="54" t="s">
        <v>49</v>
      </c>
      <c r="T1537" s="54" t="s">
        <v>47</v>
      </c>
      <c r="U1537" s="34" t="s">
        <v>48</v>
      </c>
      <c r="V1537" s="34" t="s">
        <v>48</v>
      </c>
      <c r="W1537" s="33" t="s">
        <v>48</v>
      </c>
    </row>
    <row r="1538" s="3" customFormat="true" ht="63.75" hidden="true" customHeight="false" outlineLevel="0" collapsed="false">
      <c r="A1538" s="25" t="n">
        <v>1532</v>
      </c>
      <c r="B1538" s="174" t="s">
        <v>6793</v>
      </c>
      <c r="C1538" s="26" t="s">
        <v>37</v>
      </c>
      <c r="D1538" s="170"/>
      <c r="E1538" s="166" t="s">
        <v>6794</v>
      </c>
      <c r="F1538" s="54" t="s">
        <v>70</v>
      </c>
      <c r="G1538" s="54" t="s">
        <v>723</v>
      </c>
      <c r="H1538" s="163" t="s">
        <v>2401</v>
      </c>
      <c r="I1538" s="163" t="s">
        <v>1474</v>
      </c>
      <c r="J1538" s="171" t="s">
        <v>6795</v>
      </c>
      <c r="K1538" s="165" t="s">
        <v>6796</v>
      </c>
      <c r="L1538" s="179" t="s">
        <v>45</v>
      </c>
      <c r="M1538" s="47" t="s">
        <v>2335</v>
      </c>
      <c r="N1538" s="172" t="s">
        <v>353</v>
      </c>
      <c r="O1538" s="54" t="s">
        <v>47</v>
      </c>
      <c r="P1538" s="54" t="s">
        <v>48</v>
      </c>
      <c r="Q1538" s="54" t="s">
        <v>48</v>
      </c>
      <c r="R1538" s="54" t="s">
        <v>47</v>
      </c>
      <c r="S1538" s="54" t="s">
        <v>49</v>
      </c>
      <c r="T1538" s="54" t="s">
        <v>47</v>
      </c>
      <c r="U1538" s="34" t="s">
        <v>48</v>
      </c>
      <c r="V1538" s="34" t="s">
        <v>48</v>
      </c>
      <c r="W1538" s="33" t="s">
        <v>48</v>
      </c>
    </row>
    <row r="1539" s="3" customFormat="true" ht="51" hidden="false" customHeight="false" outlineLevel="0" collapsed="false">
      <c r="A1539" s="25" t="n">
        <v>1533</v>
      </c>
      <c r="B1539" s="174" t="s">
        <v>3480</v>
      </c>
      <c r="C1539" s="26" t="s">
        <v>37</v>
      </c>
      <c r="D1539" s="170"/>
      <c r="E1539" s="166" t="s">
        <v>6797</v>
      </c>
      <c r="F1539" s="54" t="s">
        <v>39</v>
      </c>
      <c r="G1539" s="54" t="s">
        <v>40</v>
      </c>
      <c r="H1539" s="163" t="s">
        <v>6798</v>
      </c>
      <c r="I1539" s="163" t="s">
        <v>6799</v>
      </c>
      <c r="J1539" s="171" t="s">
        <v>6800</v>
      </c>
      <c r="K1539" s="165" t="s">
        <v>6801</v>
      </c>
      <c r="L1539" s="179" t="s">
        <v>45</v>
      </c>
      <c r="M1539" s="42" t="s">
        <v>156</v>
      </c>
      <c r="N1539" s="172" t="n">
        <v>9</v>
      </c>
      <c r="O1539" s="54" t="s">
        <v>47</v>
      </c>
      <c r="P1539" s="54" t="s">
        <v>48</v>
      </c>
      <c r="Q1539" s="54" t="s">
        <v>48</v>
      </c>
      <c r="R1539" s="54" t="s">
        <v>47</v>
      </c>
      <c r="S1539" s="54" t="s">
        <v>168</v>
      </c>
      <c r="T1539" s="54" t="s">
        <v>47</v>
      </c>
      <c r="U1539" s="34" t="s">
        <v>48</v>
      </c>
      <c r="V1539" s="34" t="s">
        <v>48</v>
      </c>
      <c r="W1539" s="33" t="s">
        <v>48</v>
      </c>
    </row>
    <row r="1540" s="3" customFormat="true" ht="63.75" hidden="false" customHeight="false" outlineLevel="0" collapsed="false">
      <c r="A1540" s="25" t="n">
        <v>1534</v>
      </c>
      <c r="B1540" s="174" t="s">
        <v>6657</v>
      </c>
      <c r="C1540" s="170"/>
      <c r="D1540" s="26" t="s">
        <v>22</v>
      </c>
      <c r="E1540" s="166" t="s">
        <v>6802</v>
      </c>
      <c r="F1540" s="54" t="s">
        <v>106</v>
      </c>
      <c r="G1540" s="54" t="s">
        <v>40</v>
      </c>
      <c r="H1540" s="163" t="s">
        <v>6803</v>
      </c>
      <c r="I1540" s="163" t="s">
        <v>6804</v>
      </c>
      <c r="J1540" s="171" t="s">
        <v>6805</v>
      </c>
      <c r="K1540" s="179" t="s">
        <v>6806</v>
      </c>
      <c r="L1540" s="179" t="s">
        <v>45</v>
      </c>
      <c r="M1540" s="47" t="s">
        <v>2680</v>
      </c>
      <c r="N1540" s="172" t="n">
        <v>11</v>
      </c>
      <c r="O1540" s="54" t="s">
        <v>47</v>
      </c>
      <c r="P1540" s="54" t="s">
        <v>48</v>
      </c>
      <c r="Q1540" s="54" t="s">
        <v>48</v>
      </c>
      <c r="R1540" s="54" t="s">
        <v>47</v>
      </c>
      <c r="S1540" s="54" t="s">
        <v>49</v>
      </c>
      <c r="T1540" s="54" t="s">
        <v>47</v>
      </c>
      <c r="U1540" s="34" t="s">
        <v>48</v>
      </c>
      <c r="V1540" s="34" t="s">
        <v>48</v>
      </c>
      <c r="W1540" s="33" t="s">
        <v>48</v>
      </c>
    </row>
    <row r="1541" s="3" customFormat="true" ht="63.75" hidden="false" customHeight="false" outlineLevel="0" collapsed="false">
      <c r="A1541" s="25" t="n">
        <v>1535</v>
      </c>
      <c r="B1541" s="174" t="s">
        <v>6807</v>
      </c>
      <c r="C1541" s="170"/>
      <c r="D1541" s="26" t="s">
        <v>22</v>
      </c>
      <c r="E1541" s="166" t="s">
        <v>6808</v>
      </c>
      <c r="F1541" s="54" t="s">
        <v>244</v>
      </c>
      <c r="G1541" s="54" t="s">
        <v>40</v>
      </c>
      <c r="H1541" s="163" t="s">
        <v>6803</v>
      </c>
      <c r="I1541" s="163" t="s">
        <v>6804</v>
      </c>
      <c r="J1541" s="171" t="s">
        <v>6805</v>
      </c>
      <c r="K1541" s="179" t="s">
        <v>6806</v>
      </c>
      <c r="L1541" s="179" t="s">
        <v>45</v>
      </c>
      <c r="M1541" s="42" t="s">
        <v>156</v>
      </c>
      <c r="N1541" s="172" t="n">
        <v>2</v>
      </c>
      <c r="O1541" s="54" t="s">
        <v>47</v>
      </c>
      <c r="P1541" s="54" t="s">
        <v>48</v>
      </c>
      <c r="Q1541" s="54" t="s">
        <v>48</v>
      </c>
      <c r="R1541" s="54" t="s">
        <v>47</v>
      </c>
      <c r="S1541" s="54" t="s">
        <v>49</v>
      </c>
      <c r="T1541" s="54" t="s">
        <v>47</v>
      </c>
      <c r="U1541" s="34" t="s">
        <v>48</v>
      </c>
      <c r="V1541" s="34" t="s">
        <v>48</v>
      </c>
      <c r="W1541" s="33" t="s">
        <v>48</v>
      </c>
    </row>
    <row r="1542" s="3" customFormat="true" ht="63.75" hidden="false" customHeight="false" outlineLevel="0" collapsed="false">
      <c r="A1542" s="25" t="n">
        <v>1536</v>
      </c>
      <c r="B1542" s="174" t="s">
        <v>374</v>
      </c>
      <c r="C1542" s="26" t="s">
        <v>37</v>
      </c>
      <c r="D1542" s="54"/>
      <c r="E1542" s="166" t="s">
        <v>6809</v>
      </c>
      <c r="F1542" s="54" t="s">
        <v>52</v>
      </c>
      <c r="G1542" s="54" t="s">
        <v>2678</v>
      </c>
      <c r="H1542" s="163" t="s">
        <v>6810</v>
      </c>
      <c r="I1542" s="163" t="s">
        <v>940</v>
      </c>
      <c r="J1542" s="171" t="s">
        <v>6811</v>
      </c>
      <c r="K1542" s="179" t="s">
        <v>5217</v>
      </c>
      <c r="L1542" s="179" t="s">
        <v>45</v>
      </c>
      <c r="M1542" s="42" t="s">
        <v>156</v>
      </c>
      <c r="N1542" s="172" t="n">
        <v>10</v>
      </c>
      <c r="O1542" s="54" t="s">
        <v>47</v>
      </c>
      <c r="P1542" s="54" t="s">
        <v>48</v>
      </c>
      <c r="Q1542" s="54" t="s">
        <v>48</v>
      </c>
      <c r="R1542" s="54" t="s">
        <v>47</v>
      </c>
      <c r="S1542" s="54" t="s">
        <v>49</v>
      </c>
      <c r="T1542" s="54" t="s">
        <v>47</v>
      </c>
      <c r="U1542" s="34" t="s">
        <v>48</v>
      </c>
      <c r="V1542" s="34" t="s">
        <v>48</v>
      </c>
      <c r="W1542" s="33" t="s">
        <v>48</v>
      </c>
    </row>
    <row r="1543" s="3" customFormat="true" ht="38.25" hidden="false" customHeight="false" outlineLevel="0" collapsed="false">
      <c r="A1543" s="25" t="n">
        <v>1537</v>
      </c>
      <c r="B1543" s="174" t="s">
        <v>6812</v>
      </c>
      <c r="C1543" s="26" t="s">
        <v>37</v>
      </c>
      <c r="D1543" s="54"/>
      <c r="E1543" s="166" t="s">
        <v>6249</v>
      </c>
      <c r="F1543" s="54" t="s">
        <v>89</v>
      </c>
      <c r="G1543" s="54" t="s">
        <v>40</v>
      </c>
      <c r="H1543" s="163" t="s">
        <v>956</v>
      </c>
      <c r="I1543" s="163" t="s">
        <v>6813</v>
      </c>
      <c r="J1543" s="171" t="s">
        <v>6814</v>
      </c>
      <c r="K1543" s="179" t="s">
        <v>4829</v>
      </c>
      <c r="L1543" s="179" t="s">
        <v>45</v>
      </c>
      <c r="M1543" s="54" t="s">
        <v>6815</v>
      </c>
      <c r="N1543" s="172" t="n">
        <v>5</v>
      </c>
      <c r="O1543" s="54" t="s">
        <v>47</v>
      </c>
      <c r="P1543" s="54" t="s">
        <v>48</v>
      </c>
      <c r="Q1543" s="54" t="s">
        <v>48</v>
      </c>
      <c r="R1543" s="54" t="s">
        <v>47</v>
      </c>
      <c r="S1543" s="54" t="s">
        <v>49</v>
      </c>
      <c r="T1543" s="54" t="s">
        <v>47</v>
      </c>
      <c r="U1543" s="34" t="s">
        <v>48</v>
      </c>
      <c r="V1543" s="34" t="s">
        <v>48</v>
      </c>
      <c r="W1543" s="33" t="s">
        <v>48</v>
      </c>
    </row>
    <row r="1544" s="3" customFormat="true" ht="38.25" hidden="false" customHeight="false" outlineLevel="0" collapsed="false">
      <c r="A1544" s="25" t="n">
        <v>1538</v>
      </c>
      <c r="B1544" s="174" t="s">
        <v>6816</v>
      </c>
      <c r="C1544" s="26" t="s">
        <v>37</v>
      </c>
      <c r="D1544" s="54"/>
      <c r="E1544" s="166" t="s">
        <v>6817</v>
      </c>
      <c r="F1544" s="54" t="s">
        <v>266</v>
      </c>
      <c r="G1544" s="54" t="s">
        <v>40</v>
      </c>
      <c r="H1544" s="163" t="s">
        <v>956</v>
      </c>
      <c r="I1544" s="163" t="s">
        <v>6813</v>
      </c>
      <c r="J1544" s="171" t="s">
        <v>6814</v>
      </c>
      <c r="K1544" s="179" t="s">
        <v>4829</v>
      </c>
      <c r="L1544" s="179" t="s">
        <v>45</v>
      </c>
      <c r="M1544" s="54" t="s">
        <v>5061</v>
      </c>
      <c r="N1544" s="172" t="s">
        <v>354</v>
      </c>
      <c r="O1544" s="54" t="s">
        <v>47</v>
      </c>
      <c r="P1544" s="54" t="s">
        <v>48</v>
      </c>
      <c r="Q1544" s="54" t="s">
        <v>48</v>
      </c>
      <c r="R1544" s="54" t="s">
        <v>47</v>
      </c>
      <c r="S1544" s="54" t="s">
        <v>49</v>
      </c>
      <c r="T1544" s="54" t="s">
        <v>47</v>
      </c>
      <c r="U1544" s="34" t="s">
        <v>48</v>
      </c>
      <c r="V1544" s="34" t="s">
        <v>48</v>
      </c>
      <c r="W1544" s="33" t="s">
        <v>48</v>
      </c>
    </row>
    <row r="1545" s="3" customFormat="true" ht="38.25" hidden="false" customHeight="false" outlineLevel="0" collapsed="false">
      <c r="A1545" s="25" t="n">
        <v>1539</v>
      </c>
      <c r="B1545" s="174" t="s">
        <v>6818</v>
      </c>
      <c r="C1545" s="170"/>
      <c r="D1545" s="26" t="s">
        <v>22</v>
      </c>
      <c r="E1545" s="166" t="s">
        <v>6819</v>
      </c>
      <c r="F1545" s="54" t="s">
        <v>106</v>
      </c>
      <c r="G1545" s="54" t="s">
        <v>40</v>
      </c>
      <c r="H1545" s="163" t="s">
        <v>6820</v>
      </c>
      <c r="I1545" s="163" t="s">
        <v>2196</v>
      </c>
      <c r="J1545" s="171" t="s">
        <v>6821</v>
      </c>
      <c r="K1545" s="179" t="s">
        <v>4829</v>
      </c>
      <c r="L1545" s="179" t="s">
        <v>45</v>
      </c>
      <c r="M1545" s="36" t="s">
        <v>2639</v>
      </c>
      <c r="N1545" s="172" t="n">
        <v>11</v>
      </c>
      <c r="O1545" s="54" t="s">
        <v>47</v>
      </c>
      <c r="P1545" s="54" t="s">
        <v>48</v>
      </c>
      <c r="Q1545" s="54" t="s">
        <v>48</v>
      </c>
      <c r="R1545" s="54" t="s">
        <v>47</v>
      </c>
      <c r="S1545" s="54" t="s">
        <v>49</v>
      </c>
      <c r="T1545" s="54" t="s">
        <v>47</v>
      </c>
      <c r="U1545" s="34" t="s">
        <v>48</v>
      </c>
      <c r="V1545" s="34" t="s">
        <v>48</v>
      </c>
      <c r="W1545" s="33" t="s">
        <v>48</v>
      </c>
    </row>
    <row r="1546" s="3" customFormat="true" ht="38.25" hidden="false" customHeight="false" outlineLevel="0" collapsed="false">
      <c r="A1546" s="25" t="n">
        <v>1540</v>
      </c>
      <c r="B1546" s="174" t="s">
        <v>6822</v>
      </c>
      <c r="C1546" s="26" t="s">
        <v>37</v>
      </c>
      <c r="D1546" s="54"/>
      <c r="E1546" s="166" t="s">
        <v>1057</v>
      </c>
      <c r="F1546" s="54" t="s">
        <v>185</v>
      </c>
      <c r="G1546" s="54" t="s">
        <v>40</v>
      </c>
      <c r="H1546" s="163" t="s">
        <v>6820</v>
      </c>
      <c r="I1546" s="163" t="s">
        <v>2196</v>
      </c>
      <c r="J1546" s="171" t="s">
        <v>6821</v>
      </c>
      <c r="K1546" s="179" t="s">
        <v>4829</v>
      </c>
      <c r="L1546" s="179" t="s">
        <v>45</v>
      </c>
      <c r="M1546" s="42" t="s">
        <v>156</v>
      </c>
      <c r="N1546" s="172" t="n">
        <v>2</v>
      </c>
      <c r="O1546" s="54" t="s">
        <v>47</v>
      </c>
      <c r="P1546" s="54" t="s">
        <v>48</v>
      </c>
      <c r="Q1546" s="54" t="s">
        <v>48</v>
      </c>
      <c r="R1546" s="54" t="s">
        <v>47</v>
      </c>
      <c r="S1546" s="54" t="s">
        <v>49</v>
      </c>
      <c r="T1546" s="54" t="s">
        <v>47</v>
      </c>
      <c r="U1546" s="34" t="s">
        <v>48</v>
      </c>
      <c r="V1546" s="34" t="s">
        <v>48</v>
      </c>
      <c r="W1546" s="33" t="s">
        <v>48</v>
      </c>
    </row>
    <row r="1547" s="3" customFormat="true" ht="114.75" hidden="false" customHeight="false" outlineLevel="0" collapsed="false">
      <c r="A1547" s="25" t="n">
        <v>1541</v>
      </c>
      <c r="B1547" s="174" t="s">
        <v>1345</v>
      </c>
      <c r="C1547" s="170"/>
      <c r="D1547" s="26" t="s">
        <v>22</v>
      </c>
      <c r="E1547" s="166" t="s">
        <v>6823</v>
      </c>
      <c r="F1547" s="54" t="s">
        <v>244</v>
      </c>
      <c r="G1547" s="54" t="s">
        <v>6824</v>
      </c>
      <c r="H1547" s="163" t="s">
        <v>6825</v>
      </c>
      <c r="I1547" s="163" t="s">
        <v>6826</v>
      </c>
      <c r="J1547" s="171" t="s">
        <v>6827</v>
      </c>
      <c r="K1547" s="165" t="s">
        <v>6828</v>
      </c>
      <c r="L1547" s="179" t="s">
        <v>45</v>
      </c>
      <c r="M1547" s="54" t="s">
        <v>6829</v>
      </c>
      <c r="N1547" s="172" t="n">
        <v>1</v>
      </c>
      <c r="O1547" s="54" t="s">
        <v>47</v>
      </c>
      <c r="P1547" s="54" t="s">
        <v>48</v>
      </c>
      <c r="Q1547" s="54" t="s">
        <v>48</v>
      </c>
      <c r="R1547" s="54" t="s">
        <v>47</v>
      </c>
      <c r="S1547" s="54" t="s">
        <v>206</v>
      </c>
      <c r="T1547" s="54" t="s">
        <v>47</v>
      </c>
      <c r="U1547" s="34" t="s">
        <v>48</v>
      </c>
      <c r="V1547" s="34" t="s">
        <v>48</v>
      </c>
      <c r="W1547" s="33" t="s">
        <v>48</v>
      </c>
    </row>
    <row r="1548" s="3" customFormat="true" ht="114.75" hidden="false" customHeight="false" outlineLevel="0" collapsed="false">
      <c r="A1548" s="25" t="n">
        <v>1542</v>
      </c>
      <c r="B1548" s="54" t="s">
        <v>6830</v>
      </c>
      <c r="C1548" s="26" t="s">
        <v>37</v>
      </c>
      <c r="D1548" s="54"/>
      <c r="E1548" s="166" t="s">
        <v>6831</v>
      </c>
      <c r="F1548" s="54" t="s">
        <v>185</v>
      </c>
      <c r="G1548" s="54" t="s">
        <v>6824</v>
      </c>
      <c r="H1548" s="163" t="s">
        <v>6825</v>
      </c>
      <c r="I1548" s="163" t="s">
        <v>6826</v>
      </c>
      <c r="J1548" s="171" t="s">
        <v>6827</v>
      </c>
      <c r="K1548" s="165" t="s">
        <v>6828</v>
      </c>
      <c r="L1548" s="179" t="s">
        <v>45</v>
      </c>
      <c r="M1548" s="54" t="s">
        <v>6829</v>
      </c>
      <c r="N1548" s="172" t="n">
        <v>2</v>
      </c>
      <c r="O1548" s="54" t="s">
        <v>47</v>
      </c>
      <c r="P1548" s="54" t="s">
        <v>48</v>
      </c>
      <c r="Q1548" s="54" t="s">
        <v>48</v>
      </c>
      <c r="R1548" s="54" t="s">
        <v>47</v>
      </c>
      <c r="S1548" s="54" t="s">
        <v>206</v>
      </c>
      <c r="T1548" s="54" t="s">
        <v>47</v>
      </c>
      <c r="U1548" s="34" t="s">
        <v>48</v>
      </c>
      <c r="V1548" s="34" t="s">
        <v>48</v>
      </c>
      <c r="W1548" s="33" t="s">
        <v>48</v>
      </c>
    </row>
    <row r="1549" s="3" customFormat="true" ht="63.75" hidden="false" customHeight="false" outlineLevel="0" collapsed="false">
      <c r="A1549" s="25" t="n">
        <v>1543</v>
      </c>
      <c r="B1549" s="54" t="s">
        <v>6832</v>
      </c>
      <c r="C1549" s="54"/>
      <c r="D1549" s="26" t="s">
        <v>22</v>
      </c>
      <c r="E1549" s="166" t="s">
        <v>6833</v>
      </c>
      <c r="F1549" s="54" t="s">
        <v>185</v>
      </c>
      <c r="G1549" s="54" t="s">
        <v>6834</v>
      </c>
      <c r="H1549" s="163" t="s">
        <v>4832</v>
      </c>
      <c r="I1549" s="163" t="s">
        <v>6835</v>
      </c>
      <c r="J1549" s="171" t="s">
        <v>6836</v>
      </c>
      <c r="K1549" s="179" t="s">
        <v>4893</v>
      </c>
      <c r="L1549" s="179" t="s">
        <v>45</v>
      </c>
      <c r="M1549" s="31" t="s">
        <v>46</v>
      </c>
      <c r="N1549" s="172" t="n">
        <v>3</v>
      </c>
      <c r="O1549" s="54" t="s">
        <v>47</v>
      </c>
      <c r="P1549" s="54" t="s">
        <v>48</v>
      </c>
      <c r="Q1549" s="54" t="s">
        <v>48</v>
      </c>
      <c r="R1549" s="54" t="s">
        <v>47</v>
      </c>
      <c r="S1549" s="54" t="s">
        <v>49</v>
      </c>
      <c r="T1549" s="54" t="s">
        <v>47</v>
      </c>
      <c r="U1549" s="34" t="s">
        <v>48</v>
      </c>
      <c r="V1549" s="34" t="s">
        <v>48</v>
      </c>
      <c r="W1549" s="33" t="s">
        <v>48</v>
      </c>
    </row>
    <row r="1550" s="3" customFormat="true" ht="63.75" hidden="false" customHeight="false" outlineLevel="0" collapsed="false">
      <c r="A1550" s="25" t="n">
        <v>1544</v>
      </c>
      <c r="B1550" s="54" t="s">
        <v>6837</v>
      </c>
      <c r="C1550" s="26" t="s">
        <v>37</v>
      </c>
      <c r="D1550" s="54"/>
      <c r="E1550" s="166" t="s">
        <v>6838</v>
      </c>
      <c r="F1550" s="54" t="s">
        <v>266</v>
      </c>
      <c r="G1550" s="54" t="s">
        <v>40</v>
      </c>
      <c r="H1550" s="163" t="s">
        <v>4832</v>
      </c>
      <c r="I1550" s="163" t="s">
        <v>6835</v>
      </c>
      <c r="J1550" s="171" t="s">
        <v>6836</v>
      </c>
      <c r="K1550" s="179" t="s">
        <v>4893</v>
      </c>
      <c r="L1550" s="179" t="s">
        <v>45</v>
      </c>
      <c r="M1550" s="31" t="s">
        <v>46</v>
      </c>
      <c r="N1550" s="172" t="n">
        <v>1</v>
      </c>
      <c r="O1550" s="54" t="s">
        <v>47</v>
      </c>
      <c r="P1550" s="54" t="s">
        <v>48</v>
      </c>
      <c r="Q1550" s="54" t="s">
        <v>48</v>
      </c>
      <c r="R1550" s="54" t="s">
        <v>47</v>
      </c>
      <c r="S1550" s="54" t="s">
        <v>49</v>
      </c>
      <c r="T1550" s="54" t="s">
        <v>47</v>
      </c>
      <c r="U1550" s="34" t="s">
        <v>48</v>
      </c>
      <c r="V1550" s="34" t="s">
        <v>48</v>
      </c>
      <c r="W1550" s="33" t="s">
        <v>48</v>
      </c>
    </row>
    <row r="1551" s="3" customFormat="true" ht="63.75" hidden="false" customHeight="false" outlineLevel="0" collapsed="false">
      <c r="A1551" s="25" t="n">
        <v>1545</v>
      </c>
      <c r="B1551" s="174" t="s">
        <v>6839</v>
      </c>
      <c r="C1551" s="170"/>
      <c r="D1551" s="26" t="s">
        <v>22</v>
      </c>
      <c r="E1551" s="166" t="s">
        <v>6840</v>
      </c>
      <c r="F1551" s="54" t="s">
        <v>89</v>
      </c>
      <c r="G1551" s="163" t="s">
        <v>40</v>
      </c>
      <c r="H1551" s="163" t="s">
        <v>1124</v>
      </c>
      <c r="I1551" s="163" t="s">
        <v>6841</v>
      </c>
      <c r="J1551" s="171" t="s">
        <v>6842</v>
      </c>
      <c r="K1551" s="179" t="s">
        <v>1063</v>
      </c>
      <c r="L1551" s="179" t="s">
        <v>45</v>
      </c>
      <c r="M1551" s="42" t="s">
        <v>156</v>
      </c>
      <c r="N1551" s="172" t="n">
        <v>6</v>
      </c>
      <c r="O1551" s="54" t="s">
        <v>47</v>
      </c>
      <c r="P1551" s="54" t="s">
        <v>48</v>
      </c>
      <c r="Q1551" s="54" t="s">
        <v>48</v>
      </c>
      <c r="R1551" s="54" t="s">
        <v>47</v>
      </c>
      <c r="S1551" s="54" t="s">
        <v>206</v>
      </c>
      <c r="T1551" s="54" t="s">
        <v>47</v>
      </c>
      <c r="U1551" s="34" t="s">
        <v>48</v>
      </c>
      <c r="V1551" s="34" t="s">
        <v>48</v>
      </c>
      <c r="W1551" s="33" t="s">
        <v>48</v>
      </c>
    </row>
    <row r="1552" s="3" customFormat="true" ht="63.75" hidden="false" customHeight="false" outlineLevel="0" collapsed="false">
      <c r="A1552" s="25" t="n">
        <v>1546</v>
      </c>
      <c r="B1552" s="174" t="s">
        <v>6843</v>
      </c>
      <c r="C1552" s="170"/>
      <c r="D1552" s="26" t="s">
        <v>22</v>
      </c>
      <c r="E1552" s="166" t="s">
        <v>6844</v>
      </c>
      <c r="F1552" s="54" t="s">
        <v>343</v>
      </c>
      <c r="G1552" s="54" t="s">
        <v>1951</v>
      </c>
      <c r="H1552" s="163" t="s">
        <v>1124</v>
      </c>
      <c r="I1552" s="163" t="s">
        <v>6841</v>
      </c>
      <c r="J1552" s="171" t="s">
        <v>6842</v>
      </c>
      <c r="K1552" s="179" t="s">
        <v>1063</v>
      </c>
      <c r="L1552" s="179" t="s">
        <v>45</v>
      </c>
      <c r="M1552" s="42" t="s">
        <v>156</v>
      </c>
      <c r="N1552" s="172" t="s">
        <v>340</v>
      </c>
      <c r="O1552" s="54" t="s">
        <v>47</v>
      </c>
      <c r="P1552" s="54" t="s">
        <v>48</v>
      </c>
      <c r="Q1552" s="54" t="s">
        <v>48</v>
      </c>
      <c r="R1552" s="54" t="s">
        <v>47</v>
      </c>
      <c r="S1552" s="54" t="s">
        <v>206</v>
      </c>
      <c r="T1552" s="54" t="s">
        <v>47</v>
      </c>
      <c r="U1552" s="34" t="s">
        <v>48</v>
      </c>
      <c r="V1552" s="34" t="s">
        <v>48</v>
      </c>
      <c r="W1552" s="33" t="s">
        <v>48</v>
      </c>
    </row>
    <row r="1553" s="3" customFormat="true" ht="63.75" hidden="true" customHeight="false" outlineLevel="0" collapsed="false">
      <c r="A1553" s="25" t="n">
        <v>1547</v>
      </c>
      <c r="B1553" s="54" t="s">
        <v>857</v>
      </c>
      <c r="C1553" s="54"/>
      <c r="D1553" s="26" t="s">
        <v>22</v>
      </c>
      <c r="E1553" s="166" t="s">
        <v>6845</v>
      </c>
      <c r="F1553" s="54" t="s">
        <v>61</v>
      </c>
      <c r="G1553" s="163" t="s">
        <v>40</v>
      </c>
      <c r="H1553" s="163" t="s">
        <v>1124</v>
      </c>
      <c r="I1553" s="163" t="s">
        <v>6841</v>
      </c>
      <c r="J1553" s="171" t="s">
        <v>6842</v>
      </c>
      <c r="K1553" s="179" t="s">
        <v>1063</v>
      </c>
      <c r="L1553" s="179" t="s">
        <v>45</v>
      </c>
      <c r="M1553" s="54" t="s">
        <v>48</v>
      </c>
      <c r="N1553" s="172" t="s">
        <v>48</v>
      </c>
      <c r="O1553" s="54" t="s">
        <v>47</v>
      </c>
      <c r="P1553" s="54" t="s">
        <v>48</v>
      </c>
      <c r="Q1553" s="54" t="s">
        <v>48</v>
      </c>
      <c r="R1553" s="54" t="s">
        <v>47</v>
      </c>
      <c r="S1553" s="54" t="s">
        <v>206</v>
      </c>
      <c r="T1553" s="54" t="s">
        <v>47</v>
      </c>
      <c r="U1553" s="34" t="s">
        <v>48</v>
      </c>
      <c r="V1553" s="34" t="s">
        <v>48</v>
      </c>
      <c r="W1553" s="33" t="s">
        <v>48</v>
      </c>
    </row>
    <row r="1554" s="3" customFormat="true" ht="63.75" hidden="false" customHeight="false" outlineLevel="0" collapsed="false">
      <c r="A1554" s="25" t="n">
        <v>1548</v>
      </c>
      <c r="B1554" s="174" t="s">
        <v>1376</v>
      </c>
      <c r="C1554" s="26" t="s">
        <v>37</v>
      </c>
      <c r="D1554" s="54"/>
      <c r="E1554" s="166" t="s">
        <v>6846</v>
      </c>
      <c r="F1554" s="54" t="s">
        <v>106</v>
      </c>
      <c r="G1554" s="163" t="s">
        <v>40</v>
      </c>
      <c r="H1554" s="163" t="s">
        <v>5368</v>
      </c>
      <c r="I1554" s="163" t="s">
        <v>6217</v>
      </c>
      <c r="J1554" s="171" t="s">
        <v>6847</v>
      </c>
      <c r="K1554" s="179" t="s">
        <v>3199</v>
      </c>
      <c r="L1554" s="179" t="s">
        <v>45</v>
      </c>
      <c r="M1554" s="42" t="s">
        <v>156</v>
      </c>
      <c r="N1554" s="172" t="n">
        <v>12</v>
      </c>
      <c r="O1554" s="54" t="s">
        <v>47</v>
      </c>
      <c r="P1554" s="54" t="s">
        <v>48</v>
      </c>
      <c r="Q1554" s="54" t="s">
        <v>48</v>
      </c>
      <c r="R1554" s="54" t="s">
        <v>47</v>
      </c>
      <c r="S1554" s="54" t="s">
        <v>206</v>
      </c>
      <c r="T1554" s="54" t="s">
        <v>47</v>
      </c>
      <c r="U1554" s="34" t="s">
        <v>48</v>
      </c>
      <c r="V1554" s="34" t="s">
        <v>48</v>
      </c>
      <c r="W1554" s="33" t="s">
        <v>48</v>
      </c>
    </row>
    <row r="1555" s="3" customFormat="true" ht="63.75" hidden="false" customHeight="false" outlineLevel="0" collapsed="false">
      <c r="A1555" s="25" t="n">
        <v>1549</v>
      </c>
      <c r="B1555" s="174" t="s">
        <v>6848</v>
      </c>
      <c r="C1555" s="26" t="s">
        <v>37</v>
      </c>
      <c r="D1555" s="54"/>
      <c r="E1555" s="166" t="s">
        <v>6849</v>
      </c>
      <c r="F1555" s="54" t="s">
        <v>52</v>
      </c>
      <c r="G1555" s="163" t="s">
        <v>40</v>
      </c>
      <c r="H1555" s="163" t="s">
        <v>5368</v>
      </c>
      <c r="I1555" s="163" t="s">
        <v>6217</v>
      </c>
      <c r="J1555" s="171" t="s">
        <v>6847</v>
      </c>
      <c r="K1555" s="179" t="s">
        <v>3199</v>
      </c>
      <c r="L1555" s="179" t="s">
        <v>45</v>
      </c>
      <c r="M1555" s="42" t="s">
        <v>156</v>
      </c>
      <c r="N1555" s="172" t="n">
        <v>11</v>
      </c>
      <c r="O1555" s="54" t="s">
        <v>47</v>
      </c>
      <c r="P1555" s="54" t="s">
        <v>48</v>
      </c>
      <c r="Q1555" s="54" t="s">
        <v>48</v>
      </c>
      <c r="R1555" s="54" t="s">
        <v>47</v>
      </c>
      <c r="S1555" s="54" t="s">
        <v>206</v>
      </c>
      <c r="T1555" s="54" t="s">
        <v>47</v>
      </c>
      <c r="U1555" s="34" t="s">
        <v>48</v>
      </c>
      <c r="V1555" s="34" t="s">
        <v>48</v>
      </c>
      <c r="W1555" s="33" t="s">
        <v>48</v>
      </c>
    </row>
    <row r="1556" s="3" customFormat="true" ht="63.75" hidden="false" customHeight="false" outlineLevel="0" collapsed="false">
      <c r="A1556" s="25" t="n">
        <v>1550</v>
      </c>
      <c r="B1556" s="174" t="s">
        <v>6578</v>
      </c>
      <c r="C1556" s="26" t="s">
        <v>37</v>
      </c>
      <c r="D1556" s="54"/>
      <c r="E1556" s="166" t="s">
        <v>6850</v>
      </c>
      <c r="F1556" s="54" t="s">
        <v>266</v>
      </c>
      <c r="G1556" s="163" t="s">
        <v>40</v>
      </c>
      <c r="H1556" s="163" t="s">
        <v>6851</v>
      </c>
      <c r="I1556" s="163" t="s">
        <v>6095</v>
      </c>
      <c r="J1556" s="171" t="s">
        <v>6852</v>
      </c>
      <c r="K1556" s="179" t="s">
        <v>5725</v>
      </c>
      <c r="L1556" s="179" t="s">
        <v>45</v>
      </c>
      <c r="M1556" s="42" t="s">
        <v>156</v>
      </c>
      <c r="N1556" s="172" t="n">
        <v>1</v>
      </c>
      <c r="O1556" s="54" t="s">
        <v>47</v>
      </c>
      <c r="P1556" s="54" t="s">
        <v>48</v>
      </c>
      <c r="Q1556" s="54" t="s">
        <v>48</v>
      </c>
      <c r="R1556" s="54" t="s">
        <v>47</v>
      </c>
      <c r="S1556" s="54" t="s">
        <v>168</v>
      </c>
      <c r="T1556" s="54" t="s">
        <v>47</v>
      </c>
      <c r="U1556" s="34" t="s">
        <v>48</v>
      </c>
      <c r="V1556" s="34" t="s">
        <v>48</v>
      </c>
      <c r="W1556" s="33" t="s">
        <v>48</v>
      </c>
    </row>
    <row r="1557" s="3" customFormat="true" ht="63.75" hidden="true" customHeight="false" outlineLevel="0" collapsed="false">
      <c r="A1557" s="25" t="n">
        <v>1551</v>
      </c>
      <c r="B1557" s="174" t="s">
        <v>6853</v>
      </c>
      <c r="C1557" s="170"/>
      <c r="D1557" s="26" t="s">
        <v>22</v>
      </c>
      <c r="E1557" s="166" t="s">
        <v>6854</v>
      </c>
      <c r="F1557" s="54" t="s">
        <v>70</v>
      </c>
      <c r="G1557" s="163" t="s">
        <v>40</v>
      </c>
      <c r="H1557" s="163" t="s">
        <v>6851</v>
      </c>
      <c r="I1557" s="163" t="s">
        <v>6095</v>
      </c>
      <c r="J1557" s="171" t="s">
        <v>6852</v>
      </c>
      <c r="K1557" s="179" t="s">
        <v>5725</v>
      </c>
      <c r="L1557" s="179" t="s">
        <v>45</v>
      </c>
      <c r="M1557" s="42" t="s">
        <v>156</v>
      </c>
      <c r="N1557" s="172" t="s">
        <v>340</v>
      </c>
      <c r="O1557" s="54" t="s">
        <v>47</v>
      </c>
      <c r="P1557" s="54" t="s">
        <v>48</v>
      </c>
      <c r="Q1557" s="54" t="s">
        <v>48</v>
      </c>
      <c r="R1557" s="54" t="s">
        <v>47</v>
      </c>
      <c r="S1557" s="54" t="s">
        <v>168</v>
      </c>
      <c r="T1557" s="54" t="s">
        <v>47</v>
      </c>
      <c r="U1557" s="34" t="s">
        <v>48</v>
      </c>
      <c r="V1557" s="34" t="s">
        <v>48</v>
      </c>
      <c r="W1557" s="33" t="s">
        <v>48</v>
      </c>
    </row>
    <row r="1558" s="3" customFormat="true" ht="63.75" hidden="false" customHeight="false" outlineLevel="0" collapsed="false">
      <c r="A1558" s="25" t="n">
        <v>1552</v>
      </c>
      <c r="B1558" s="174" t="s">
        <v>4789</v>
      </c>
      <c r="C1558" s="170"/>
      <c r="D1558" s="26" t="s">
        <v>22</v>
      </c>
      <c r="E1558" s="166" t="s">
        <v>6855</v>
      </c>
      <c r="F1558" s="54" t="s">
        <v>89</v>
      </c>
      <c r="G1558" s="163" t="s">
        <v>40</v>
      </c>
      <c r="H1558" s="163" t="s">
        <v>6851</v>
      </c>
      <c r="I1558" s="163" t="s">
        <v>6095</v>
      </c>
      <c r="J1558" s="171" t="s">
        <v>6852</v>
      </c>
      <c r="K1558" s="179" t="s">
        <v>5725</v>
      </c>
      <c r="L1558" s="179" t="s">
        <v>45</v>
      </c>
      <c r="M1558" s="42" t="s">
        <v>156</v>
      </c>
      <c r="N1558" s="172" t="n">
        <v>4</v>
      </c>
      <c r="O1558" s="54" t="s">
        <v>47</v>
      </c>
      <c r="P1558" s="54" t="s">
        <v>48</v>
      </c>
      <c r="Q1558" s="54" t="s">
        <v>48</v>
      </c>
      <c r="R1558" s="54" t="s">
        <v>47</v>
      </c>
      <c r="S1558" s="54" t="s">
        <v>168</v>
      </c>
      <c r="T1558" s="54" t="s">
        <v>47</v>
      </c>
      <c r="U1558" s="34" t="s">
        <v>48</v>
      </c>
      <c r="V1558" s="34" t="s">
        <v>48</v>
      </c>
      <c r="W1558" s="33" t="s">
        <v>48</v>
      </c>
    </row>
    <row r="1559" s="3" customFormat="true" ht="63.75" hidden="false" customHeight="false" outlineLevel="0" collapsed="false">
      <c r="A1559" s="25" t="n">
        <v>1553</v>
      </c>
      <c r="B1559" s="174" t="s">
        <v>5233</v>
      </c>
      <c r="C1559" s="170"/>
      <c r="D1559" s="26" t="s">
        <v>22</v>
      </c>
      <c r="E1559" s="166" t="s">
        <v>6856</v>
      </c>
      <c r="F1559" s="54" t="s">
        <v>52</v>
      </c>
      <c r="G1559" s="163" t="s">
        <v>40</v>
      </c>
      <c r="H1559" s="163" t="s">
        <v>6857</v>
      </c>
      <c r="I1559" s="163" t="s">
        <v>438</v>
      </c>
      <c r="J1559" s="171" t="s">
        <v>6858</v>
      </c>
      <c r="K1559" s="179" t="s">
        <v>6859</v>
      </c>
      <c r="L1559" s="179" t="s">
        <v>45</v>
      </c>
      <c r="M1559" s="54" t="s">
        <v>6860</v>
      </c>
      <c r="N1559" s="172" t="s">
        <v>6861</v>
      </c>
      <c r="O1559" s="54" t="s">
        <v>47</v>
      </c>
      <c r="P1559" s="54" t="s">
        <v>48</v>
      </c>
      <c r="Q1559" s="54" t="s">
        <v>48</v>
      </c>
      <c r="R1559" s="54" t="s">
        <v>47</v>
      </c>
      <c r="S1559" s="54" t="s">
        <v>168</v>
      </c>
      <c r="T1559" s="54" t="s">
        <v>47</v>
      </c>
      <c r="U1559" s="34" t="s">
        <v>48</v>
      </c>
      <c r="V1559" s="34" t="s">
        <v>48</v>
      </c>
      <c r="W1559" s="33" t="s">
        <v>48</v>
      </c>
    </row>
    <row r="1560" s="3" customFormat="true" ht="63.75" hidden="false" customHeight="false" outlineLevel="0" collapsed="false">
      <c r="A1560" s="25" t="n">
        <v>1554</v>
      </c>
      <c r="B1560" s="174" t="s">
        <v>3283</v>
      </c>
      <c r="C1560" s="26" t="s">
        <v>37</v>
      </c>
      <c r="D1560" s="170"/>
      <c r="E1560" s="166" t="s">
        <v>6862</v>
      </c>
      <c r="F1560" s="54" t="s">
        <v>171</v>
      </c>
      <c r="G1560" s="163" t="s">
        <v>40</v>
      </c>
      <c r="H1560" s="163" t="s">
        <v>6857</v>
      </c>
      <c r="I1560" s="163" t="s">
        <v>438</v>
      </c>
      <c r="J1560" s="171" t="s">
        <v>6858</v>
      </c>
      <c r="K1560" s="179" t="s">
        <v>6859</v>
      </c>
      <c r="L1560" s="179" t="s">
        <v>45</v>
      </c>
      <c r="M1560" s="42" t="s">
        <v>156</v>
      </c>
      <c r="N1560" s="172" t="n">
        <v>9</v>
      </c>
      <c r="O1560" s="54" t="s">
        <v>47</v>
      </c>
      <c r="P1560" s="54" t="s">
        <v>48</v>
      </c>
      <c r="Q1560" s="54" t="s">
        <v>48</v>
      </c>
      <c r="R1560" s="54" t="s">
        <v>47</v>
      </c>
      <c r="S1560" s="54" t="s">
        <v>168</v>
      </c>
      <c r="T1560" s="54" t="s">
        <v>47</v>
      </c>
      <c r="U1560" s="34" t="s">
        <v>48</v>
      </c>
      <c r="V1560" s="34" t="s">
        <v>48</v>
      </c>
      <c r="W1560" s="33" t="s">
        <v>48</v>
      </c>
    </row>
    <row r="1561" s="3" customFormat="true" ht="63.75" hidden="false" customHeight="false" outlineLevel="0" collapsed="false">
      <c r="A1561" s="25" t="n">
        <v>1555</v>
      </c>
      <c r="B1561" s="174" t="s">
        <v>6863</v>
      </c>
      <c r="C1561" s="170"/>
      <c r="D1561" s="26" t="s">
        <v>22</v>
      </c>
      <c r="E1561" s="166" t="s">
        <v>6864</v>
      </c>
      <c r="F1561" s="54" t="s">
        <v>192</v>
      </c>
      <c r="G1561" s="163" t="s">
        <v>40</v>
      </c>
      <c r="H1561" s="163" t="s">
        <v>4988</v>
      </c>
      <c r="I1561" s="163" t="s">
        <v>1855</v>
      </c>
      <c r="J1561" s="171" t="s">
        <v>6865</v>
      </c>
      <c r="K1561" s="179" t="s">
        <v>6866</v>
      </c>
      <c r="L1561" s="179" t="s">
        <v>45</v>
      </c>
      <c r="M1561" s="42" t="s">
        <v>156</v>
      </c>
      <c r="N1561" s="172" t="n">
        <v>5</v>
      </c>
      <c r="O1561" s="54" t="s">
        <v>47</v>
      </c>
      <c r="P1561" s="54" t="s">
        <v>48</v>
      </c>
      <c r="Q1561" s="54" t="s">
        <v>48</v>
      </c>
      <c r="R1561" s="54" t="s">
        <v>47</v>
      </c>
      <c r="S1561" s="54" t="s">
        <v>49</v>
      </c>
      <c r="T1561" s="54" t="s">
        <v>47</v>
      </c>
      <c r="U1561" s="34" t="s">
        <v>48</v>
      </c>
      <c r="V1561" s="34" t="s">
        <v>48</v>
      </c>
      <c r="W1561" s="33" t="s">
        <v>48</v>
      </c>
    </row>
    <row r="1562" s="3" customFormat="true" ht="63.75" hidden="false" customHeight="false" outlineLevel="0" collapsed="false">
      <c r="A1562" s="25" t="n">
        <v>1556</v>
      </c>
      <c r="B1562" s="174" t="s">
        <v>5198</v>
      </c>
      <c r="C1562" s="170"/>
      <c r="D1562" s="26" t="s">
        <v>22</v>
      </c>
      <c r="E1562" s="166" t="s">
        <v>644</v>
      </c>
      <c r="F1562" s="54" t="s">
        <v>266</v>
      </c>
      <c r="G1562" s="163" t="s">
        <v>40</v>
      </c>
      <c r="H1562" s="163" t="s">
        <v>4988</v>
      </c>
      <c r="I1562" s="163" t="s">
        <v>1855</v>
      </c>
      <c r="J1562" s="171" t="s">
        <v>6865</v>
      </c>
      <c r="K1562" s="179" t="s">
        <v>6866</v>
      </c>
      <c r="L1562" s="179" t="s">
        <v>45</v>
      </c>
      <c r="M1562" s="42" t="s">
        <v>156</v>
      </c>
      <c r="N1562" s="172" t="n">
        <v>2</v>
      </c>
      <c r="O1562" s="54" t="s">
        <v>47</v>
      </c>
      <c r="P1562" s="54" t="s">
        <v>48</v>
      </c>
      <c r="Q1562" s="54" t="s">
        <v>48</v>
      </c>
      <c r="R1562" s="54" t="s">
        <v>47</v>
      </c>
      <c r="S1562" s="54" t="s">
        <v>49</v>
      </c>
      <c r="T1562" s="54" t="s">
        <v>47</v>
      </c>
      <c r="U1562" s="34" t="s">
        <v>48</v>
      </c>
      <c r="V1562" s="34" t="s">
        <v>48</v>
      </c>
      <c r="W1562" s="33" t="s">
        <v>48</v>
      </c>
    </row>
    <row r="1563" s="3" customFormat="true" ht="63.75" hidden="false" customHeight="false" outlineLevel="0" collapsed="false">
      <c r="A1563" s="25" t="n">
        <v>1557</v>
      </c>
      <c r="B1563" s="174" t="s">
        <v>5814</v>
      </c>
      <c r="C1563" s="26" t="s">
        <v>37</v>
      </c>
      <c r="D1563" s="54"/>
      <c r="E1563" s="166" t="s">
        <v>6867</v>
      </c>
      <c r="F1563" s="54" t="s">
        <v>254</v>
      </c>
      <c r="G1563" s="163" t="s">
        <v>5250</v>
      </c>
      <c r="H1563" s="163" t="s">
        <v>6868</v>
      </c>
      <c r="I1563" s="163" t="s">
        <v>6869</v>
      </c>
      <c r="J1563" s="171" t="s">
        <v>6870</v>
      </c>
      <c r="K1563" s="179" t="s">
        <v>3199</v>
      </c>
      <c r="L1563" s="179" t="s">
        <v>3594</v>
      </c>
      <c r="M1563" s="42" t="s">
        <v>156</v>
      </c>
      <c r="N1563" s="172" t="n">
        <v>5</v>
      </c>
      <c r="O1563" s="54" t="s">
        <v>47</v>
      </c>
      <c r="P1563" s="54" t="s">
        <v>48</v>
      </c>
      <c r="Q1563" s="54" t="s">
        <v>48</v>
      </c>
      <c r="R1563" s="54" t="s">
        <v>47</v>
      </c>
      <c r="S1563" s="54" t="s">
        <v>49</v>
      </c>
      <c r="T1563" s="54" t="s">
        <v>47</v>
      </c>
      <c r="U1563" s="34" t="s">
        <v>48</v>
      </c>
      <c r="V1563" s="34" t="s">
        <v>48</v>
      </c>
      <c r="W1563" s="33" t="s">
        <v>48</v>
      </c>
    </row>
    <row r="1564" s="3" customFormat="true" ht="63.75" hidden="false" customHeight="false" outlineLevel="0" collapsed="false">
      <c r="A1564" s="25" t="n">
        <v>1558</v>
      </c>
      <c r="B1564" s="174" t="s">
        <v>6414</v>
      </c>
      <c r="C1564" s="26" t="s">
        <v>37</v>
      </c>
      <c r="D1564" s="54"/>
      <c r="E1564" s="166" t="s">
        <v>6871</v>
      </c>
      <c r="F1564" s="54" t="s">
        <v>259</v>
      </c>
      <c r="G1564" s="163" t="s">
        <v>5250</v>
      </c>
      <c r="H1564" s="163" t="s">
        <v>6868</v>
      </c>
      <c r="I1564" s="163" t="s">
        <v>6869</v>
      </c>
      <c r="J1564" s="171" t="s">
        <v>6870</v>
      </c>
      <c r="K1564" s="179" t="s">
        <v>3199</v>
      </c>
      <c r="L1564" s="179" t="s">
        <v>3594</v>
      </c>
      <c r="M1564" s="42" t="s">
        <v>156</v>
      </c>
      <c r="N1564" s="172" t="n">
        <v>5</v>
      </c>
      <c r="O1564" s="54" t="s">
        <v>47</v>
      </c>
      <c r="P1564" s="54" t="s">
        <v>48</v>
      </c>
      <c r="Q1564" s="54" t="s">
        <v>48</v>
      </c>
      <c r="R1564" s="54" t="s">
        <v>47</v>
      </c>
      <c r="S1564" s="54" t="s">
        <v>49</v>
      </c>
      <c r="T1564" s="54" t="s">
        <v>47</v>
      </c>
      <c r="U1564" s="34" t="s">
        <v>48</v>
      </c>
      <c r="V1564" s="34" t="s">
        <v>48</v>
      </c>
      <c r="W1564" s="33" t="s">
        <v>48</v>
      </c>
    </row>
    <row r="1565" s="3" customFormat="true" ht="63.75" hidden="false" customHeight="false" outlineLevel="0" collapsed="false">
      <c r="A1565" s="25" t="n">
        <v>1559</v>
      </c>
      <c r="B1565" s="174" t="s">
        <v>6872</v>
      </c>
      <c r="C1565" s="170"/>
      <c r="D1565" s="26" t="s">
        <v>22</v>
      </c>
      <c r="E1565" s="166" t="s">
        <v>6873</v>
      </c>
      <c r="F1565" s="54" t="s">
        <v>52</v>
      </c>
      <c r="G1565" s="163" t="s">
        <v>5250</v>
      </c>
      <c r="H1565" s="163" t="s">
        <v>6868</v>
      </c>
      <c r="I1565" s="163" t="s">
        <v>6869</v>
      </c>
      <c r="J1565" s="171" t="s">
        <v>6870</v>
      </c>
      <c r="K1565" s="179" t="s">
        <v>3199</v>
      </c>
      <c r="L1565" s="179" t="s">
        <v>3594</v>
      </c>
      <c r="M1565" s="42" t="s">
        <v>156</v>
      </c>
      <c r="N1565" s="172" t="n">
        <v>11</v>
      </c>
      <c r="O1565" s="54" t="s">
        <v>47</v>
      </c>
      <c r="P1565" s="54" t="s">
        <v>48</v>
      </c>
      <c r="Q1565" s="54" t="s">
        <v>48</v>
      </c>
      <c r="R1565" s="54" t="s">
        <v>47</v>
      </c>
      <c r="S1565" s="54" t="s">
        <v>49</v>
      </c>
      <c r="T1565" s="54" t="s">
        <v>47</v>
      </c>
      <c r="U1565" s="34" t="s">
        <v>48</v>
      </c>
      <c r="V1565" s="34" t="s">
        <v>48</v>
      </c>
      <c r="W1565" s="33" t="s">
        <v>48</v>
      </c>
    </row>
    <row r="1566" s="3" customFormat="true" ht="63.75" hidden="false" customHeight="false" outlineLevel="0" collapsed="false">
      <c r="A1566" s="25" t="n">
        <v>1560</v>
      </c>
      <c r="B1566" s="174" t="s">
        <v>237</v>
      </c>
      <c r="C1566" s="170"/>
      <c r="D1566" s="26" t="s">
        <v>22</v>
      </c>
      <c r="E1566" s="166" t="s">
        <v>6874</v>
      </c>
      <c r="F1566" s="54" t="s">
        <v>80</v>
      </c>
      <c r="G1566" s="163" t="s">
        <v>40</v>
      </c>
      <c r="H1566" s="163" t="s">
        <v>6868</v>
      </c>
      <c r="I1566" s="163" t="s">
        <v>6869</v>
      </c>
      <c r="J1566" s="171" t="s">
        <v>6870</v>
      </c>
      <c r="K1566" s="179" t="s">
        <v>3199</v>
      </c>
      <c r="L1566" s="179" t="s">
        <v>3594</v>
      </c>
      <c r="M1566" s="42" t="s">
        <v>156</v>
      </c>
      <c r="N1566" s="172" t="n">
        <v>10</v>
      </c>
      <c r="O1566" s="54" t="s">
        <v>47</v>
      </c>
      <c r="P1566" s="54" t="s">
        <v>48</v>
      </c>
      <c r="Q1566" s="54" t="s">
        <v>48</v>
      </c>
      <c r="R1566" s="54" t="s">
        <v>47</v>
      </c>
      <c r="S1566" s="54" t="s">
        <v>49</v>
      </c>
      <c r="T1566" s="54" t="s">
        <v>47</v>
      </c>
      <c r="U1566" s="34" t="s">
        <v>48</v>
      </c>
      <c r="V1566" s="34" t="s">
        <v>48</v>
      </c>
      <c r="W1566" s="33" t="s">
        <v>48</v>
      </c>
    </row>
    <row r="1567" s="3" customFormat="true" ht="63.75" hidden="false" customHeight="false" outlineLevel="0" collapsed="false">
      <c r="A1567" s="25" t="n">
        <v>1561</v>
      </c>
      <c r="B1567" s="174" t="s">
        <v>6875</v>
      </c>
      <c r="C1567" s="170"/>
      <c r="D1567" s="26" t="s">
        <v>22</v>
      </c>
      <c r="E1567" s="166" t="s">
        <v>6876</v>
      </c>
      <c r="F1567" s="54" t="s">
        <v>52</v>
      </c>
      <c r="G1567" s="163" t="s">
        <v>6877</v>
      </c>
      <c r="H1567" s="163" t="s">
        <v>6878</v>
      </c>
      <c r="I1567" s="163" t="s">
        <v>6879</v>
      </c>
      <c r="J1567" s="171" t="s">
        <v>6880</v>
      </c>
      <c r="K1567" s="179" t="s">
        <v>5115</v>
      </c>
      <c r="L1567" s="179" t="s">
        <v>45</v>
      </c>
      <c r="M1567" s="42" t="s">
        <v>156</v>
      </c>
      <c r="N1567" s="172" t="n">
        <v>11</v>
      </c>
      <c r="O1567" s="54" t="s">
        <v>47</v>
      </c>
      <c r="P1567" s="54" t="s">
        <v>48</v>
      </c>
      <c r="Q1567" s="54" t="s">
        <v>48</v>
      </c>
      <c r="R1567" s="54" t="s">
        <v>47</v>
      </c>
      <c r="S1567" s="54" t="s">
        <v>49</v>
      </c>
      <c r="T1567" s="54" t="s">
        <v>47</v>
      </c>
      <c r="U1567" s="34" t="s">
        <v>48</v>
      </c>
      <c r="V1567" s="34" t="s">
        <v>48</v>
      </c>
      <c r="W1567" s="33" t="s">
        <v>48</v>
      </c>
    </row>
    <row r="1568" s="3" customFormat="true" ht="63.75" hidden="false" customHeight="false" outlineLevel="0" collapsed="false">
      <c r="A1568" s="25" t="n">
        <v>1562</v>
      </c>
      <c r="B1568" s="174" t="s">
        <v>1145</v>
      </c>
      <c r="C1568" s="26" t="s">
        <v>37</v>
      </c>
      <c r="D1568" s="170"/>
      <c r="E1568" s="166" t="s">
        <v>6881</v>
      </c>
      <c r="F1568" s="54" t="s">
        <v>244</v>
      </c>
      <c r="G1568" s="163" t="s">
        <v>40</v>
      </c>
      <c r="H1568" s="163" t="s">
        <v>6878</v>
      </c>
      <c r="I1568" s="163" t="s">
        <v>6879</v>
      </c>
      <c r="J1568" s="171" t="s">
        <v>6880</v>
      </c>
      <c r="K1568" s="179" t="s">
        <v>5115</v>
      </c>
      <c r="L1568" s="179" t="s">
        <v>45</v>
      </c>
      <c r="M1568" s="54" t="s">
        <v>5061</v>
      </c>
      <c r="N1568" s="172" t="n">
        <v>1</v>
      </c>
      <c r="O1568" s="54" t="s">
        <v>47</v>
      </c>
      <c r="P1568" s="54" t="s">
        <v>48</v>
      </c>
      <c r="Q1568" s="54" t="s">
        <v>48</v>
      </c>
      <c r="R1568" s="54" t="s">
        <v>47</v>
      </c>
      <c r="S1568" s="54" t="s">
        <v>49</v>
      </c>
      <c r="T1568" s="54" t="s">
        <v>47</v>
      </c>
      <c r="U1568" s="34" t="s">
        <v>48</v>
      </c>
      <c r="V1568" s="34" t="s">
        <v>48</v>
      </c>
      <c r="W1568" s="33" t="s">
        <v>48</v>
      </c>
    </row>
    <row r="1569" s="3" customFormat="true" ht="63.75" hidden="false" customHeight="false" outlineLevel="0" collapsed="false">
      <c r="A1569" s="25" t="n">
        <v>1563</v>
      </c>
      <c r="B1569" s="174" t="s">
        <v>6882</v>
      </c>
      <c r="C1569" s="170"/>
      <c r="D1569" s="26" t="s">
        <v>22</v>
      </c>
      <c r="E1569" s="166" t="s">
        <v>6883</v>
      </c>
      <c r="F1569" s="54" t="s">
        <v>80</v>
      </c>
      <c r="G1569" s="163" t="s">
        <v>40</v>
      </c>
      <c r="H1569" s="163" t="s">
        <v>1090</v>
      </c>
      <c r="I1569" s="163" t="s">
        <v>5664</v>
      </c>
      <c r="J1569" s="171" t="s">
        <v>6884</v>
      </c>
      <c r="K1569" s="179" t="s">
        <v>6885</v>
      </c>
      <c r="L1569" s="179" t="s">
        <v>45</v>
      </c>
      <c r="M1569" s="42" t="s">
        <v>156</v>
      </c>
      <c r="N1569" s="172" t="n">
        <v>10</v>
      </c>
      <c r="O1569" s="54" t="s">
        <v>47</v>
      </c>
      <c r="P1569" s="54" t="s">
        <v>48</v>
      </c>
      <c r="Q1569" s="54" t="s">
        <v>48</v>
      </c>
      <c r="R1569" s="54" t="s">
        <v>47</v>
      </c>
      <c r="S1569" s="54" t="s">
        <v>49</v>
      </c>
      <c r="T1569" s="54" t="s">
        <v>47</v>
      </c>
      <c r="U1569" s="34" t="s">
        <v>48</v>
      </c>
      <c r="V1569" s="34" t="s">
        <v>48</v>
      </c>
      <c r="W1569" s="33" t="s">
        <v>48</v>
      </c>
    </row>
    <row r="1570" s="3" customFormat="true" ht="63.75" hidden="false" customHeight="false" outlineLevel="0" collapsed="false">
      <c r="A1570" s="25" t="n">
        <v>1564</v>
      </c>
      <c r="B1570" s="174" t="s">
        <v>4600</v>
      </c>
      <c r="C1570" s="170"/>
      <c r="D1570" s="26" t="s">
        <v>22</v>
      </c>
      <c r="E1570" s="166" t="s">
        <v>3242</v>
      </c>
      <c r="F1570" s="54" t="s">
        <v>39</v>
      </c>
      <c r="G1570" s="163" t="s">
        <v>40</v>
      </c>
      <c r="H1570" s="163" t="s">
        <v>6886</v>
      </c>
      <c r="I1570" s="163" t="s">
        <v>3891</v>
      </c>
      <c r="J1570" s="171" t="s">
        <v>6887</v>
      </c>
      <c r="K1570" s="179" t="s">
        <v>6888</v>
      </c>
      <c r="L1570" s="179" t="s">
        <v>45</v>
      </c>
      <c r="M1570" s="54" t="s">
        <v>5083</v>
      </c>
      <c r="N1570" s="172" t="n">
        <v>8</v>
      </c>
      <c r="O1570" s="54" t="s">
        <v>47</v>
      </c>
      <c r="P1570" s="54" t="s">
        <v>48</v>
      </c>
      <c r="Q1570" s="54" t="s">
        <v>48</v>
      </c>
      <c r="R1570" s="54" t="s">
        <v>47</v>
      </c>
      <c r="S1570" s="54" t="s">
        <v>49</v>
      </c>
      <c r="T1570" s="54" t="s">
        <v>47</v>
      </c>
      <c r="U1570" s="34" t="s">
        <v>48</v>
      </c>
      <c r="V1570" s="34" t="s">
        <v>48</v>
      </c>
      <c r="W1570" s="33" t="s">
        <v>48</v>
      </c>
    </row>
    <row r="1571" s="3" customFormat="true" ht="63.75" hidden="false" customHeight="false" outlineLevel="0" collapsed="false">
      <c r="A1571" s="25" t="n">
        <v>1565</v>
      </c>
      <c r="B1571" s="174" t="s">
        <v>4602</v>
      </c>
      <c r="C1571" s="26" t="s">
        <v>37</v>
      </c>
      <c r="D1571" s="54"/>
      <c r="E1571" s="166" t="s">
        <v>6889</v>
      </c>
      <c r="F1571" s="54" t="s">
        <v>52</v>
      </c>
      <c r="G1571" s="163" t="s">
        <v>40</v>
      </c>
      <c r="H1571" s="163" t="s">
        <v>6886</v>
      </c>
      <c r="I1571" s="163" t="s">
        <v>3891</v>
      </c>
      <c r="J1571" s="171" t="s">
        <v>6887</v>
      </c>
      <c r="K1571" s="179" t="s">
        <v>6888</v>
      </c>
      <c r="L1571" s="179" t="s">
        <v>45</v>
      </c>
      <c r="M1571" s="42" t="s">
        <v>156</v>
      </c>
      <c r="N1571" s="172" t="n">
        <v>11</v>
      </c>
      <c r="O1571" s="54" t="s">
        <v>47</v>
      </c>
      <c r="P1571" s="54" t="s">
        <v>48</v>
      </c>
      <c r="Q1571" s="54" t="s">
        <v>48</v>
      </c>
      <c r="R1571" s="54" t="s">
        <v>47</v>
      </c>
      <c r="S1571" s="54" t="s">
        <v>49</v>
      </c>
      <c r="T1571" s="54" t="s">
        <v>47</v>
      </c>
      <c r="U1571" s="34" t="s">
        <v>48</v>
      </c>
      <c r="V1571" s="34" t="s">
        <v>48</v>
      </c>
      <c r="W1571" s="33" t="s">
        <v>48</v>
      </c>
    </row>
    <row r="1572" s="3" customFormat="true" ht="63.75" hidden="true" customHeight="false" outlineLevel="0" collapsed="false">
      <c r="A1572" s="25" t="n">
        <v>1566</v>
      </c>
      <c r="B1572" s="174" t="s">
        <v>6890</v>
      </c>
      <c r="C1572" s="170"/>
      <c r="D1572" s="26" t="s">
        <v>22</v>
      </c>
      <c r="E1572" s="166" t="s">
        <v>6891</v>
      </c>
      <c r="F1572" s="54" t="s">
        <v>70</v>
      </c>
      <c r="G1572" s="54" t="s">
        <v>40</v>
      </c>
      <c r="H1572" s="54" t="s">
        <v>6892</v>
      </c>
      <c r="I1572" s="54" t="s">
        <v>940</v>
      </c>
      <c r="J1572" s="171" t="s">
        <v>6893</v>
      </c>
      <c r="K1572" s="54" t="s">
        <v>3199</v>
      </c>
      <c r="L1572" s="54" t="s">
        <v>67</v>
      </c>
      <c r="M1572" s="42" t="s">
        <v>156</v>
      </c>
      <c r="N1572" s="172" t="s">
        <v>77</v>
      </c>
      <c r="O1572" s="54" t="s">
        <v>47</v>
      </c>
      <c r="P1572" s="54" t="s">
        <v>48</v>
      </c>
      <c r="Q1572" s="54" t="s">
        <v>48</v>
      </c>
      <c r="R1572" s="54" t="s">
        <v>47</v>
      </c>
      <c r="S1572" s="54" t="s">
        <v>206</v>
      </c>
      <c r="T1572" s="54" t="s">
        <v>47</v>
      </c>
      <c r="U1572" s="34" t="s">
        <v>48</v>
      </c>
      <c r="V1572" s="34" t="s">
        <v>48</v>
      </c>
      <c r="W1572" s="33" t="s">
        <v>48</v>
      </c>
    </row>
    <row r="1573" s="3" customFormat="true" ht="63.75" hidden="false" customHeight="false" outlineLevel="0" collapsed="false">
      <c r="A1573" s="25" t="n">
        <v>1567</v>
      </c>
      <c r="B1573" s="54" t="s">
        <v>6894</v>
      </c>
      <c r="C1573" s="26" t="s">
        <v>37</v>
      </c>
      <c r="D1573" s="54"/>
      <c r="E1573" s="166" t="s">
        <v>6895</v>
      </c>
      <c r="F1573" s="54" t="s">
        <v>89</v>
      </c>
      <c r="G1573" s="54" t="s">
        <v>6896</v>
      </c>
      <c r="H1573" s="54" t="s">
        <v>6897</v>
      </c>
      <c r="I1573" s="54" t="s">
        <v>2597</v>
      </c>
      <c r="J1573" s="171" t="s">
        <v>6898</v>
      </c>
      <c r="K1573" s="54" t="s">
        <v>3199</v>
      </c>
      <c r="L1573" s="54" t="s">
        <v>67</v>
      </c>
      <c r="M1573" s="54" t="s">
        <v>5061</v>
      </c>
      <c r="N1573" s="172" t="n">
        <v>4</v>
      </c>
      <c r="O1573" s="54" t="s">
        <v>47</v>
      </c>
      <c r="P1573" s="54" t="s">
        <v>48</v>
      </c>
      <c r="Q1573" s="54" t="s">
        <v>48</v>
      </c>
      <c r="R1573" s="54" t="s">
        <v>47</v>
      </c>
      <c r="S1573" s="54" t="s">
        <v>49</v>
      </c>
      <c r="T1573" s="54" t="s">
        <v>47</v>
      </c>
      <c r="U1573" s="34" t="s">
        <v>48</v>
      </c>
      <c r="V1573" s="34" t="s">
        <v>48</v>
      </c>
      <c r="W1573" s="33" t="s">
        <v>48</v>
      </c>
    </row>
    <row r="1574" s="3" customFormat="true" ht="63.75" hidden="false" customHeight="false" outlineLevel="0" collapsed="false">
      <c r="A1574" s="25" t="n">
        <v>1568</v>
      </c>
      <c r="B1574" s="54" t="s">
        <v>6899</v>
      </c>
      <c r="C1574" s="26" t="s">
        <v>37</v>
      </c>
      <c r="D1574" s="54"/>
      <c r="E1574" s="166" t="s">
        <v>6900</v>
      </c>
      <c r="F1574" s="54" t="s">
        <v>185</v>
      </c>
      <c r="G1574" s="54" t="s">
        <v>6896</v>
      </c>
      <c r="H1574" s="54" t="s">
        <v>6897</v>
      </c>
      <c r="I1574" s="54" t="s">
        <v>2597</v>
      </c>
      <c r="J1574" s="171" t="s">
        <v>6898</v>
      </c>
      <c r="K1574" s="54" t="s">
        <v>3199</v>
      </c>
      <c r="L1574" s="54" t="s">
        <v>67</v>
      </c>
      <c r="M1574" s="54" t="s">
        <v>5061</v>
      </c>
      <c r="N1574" s="172" t="n">
        <v>3</v>
      </c>
      <c r="O1574" s="54" t="s">
        <v>47</v>
      </c>
      <c r="P1574" s="54" t="s">
        <v>48</v>
      </c>
      <c r="Q1574" s="54" t="s">
        <v>48</v>
      </c>
      <c r="R1574" s="54" t="s">
        <v>47</v>
      </c>
      <c r="S1574" s="54" t="s">
        <v>49</v>
      </c>
      <c r="T1574" s="54" t="s">
        <v>47</v>
      </c>
      <c r="U1574" s="34" t="s">
        <v>48</v>
      </c>
      <c r="V1574" s="34" t="s">
        <v>48</v>
      </c>
      <c r="W1574" s="33" t="s">
        <v>48</v>
      </c>
    </row>
    <row r="1575" s="3" customFormat="true" ht="63.75" hidden="false" customHeight="false" outlineLevel="0" collapsed="false">
      <c r="A1575" s="25" t="n">
        <v>1569</v>
      </c>
      <c r="B1575" s="174" t="s">
        <v>4856</v>
      </c>
      <c r="C1575" s="26" t="s">
        <v>37</v>
      </c>
      <c r="D1575" s="170"/>
      <c r="E1575" s="166" t="s">
        <v>6901</v>
      </c>
      <c r="F1575" s="54" t="s">
        <v>89</v>
      </c>
      <c r="G1575" s="54" t="s">
        <v>40</v>
      </c>
      <c r="H1575" s="54" t="s">
        <v>6902</v>
      </c>
      <c r="I1575" s="54" t="s">
        <v>6903</v>
      </c>
      <c r="J1575" s="171" t="s">
        <v>6904</v>
      </c>
      <c r="K1575" s="54" t="s">
        <v>3199</v>
      </c>
      <c r="L1575" s="54" t="s">
        <v>67</v>
      </c>
      <c r="M1575" s="54" t="s">
        <v>4841</v>
      </c>
      <c r="N1575" s="172" t="n">
        <v>6</v>
      </c>
      <c r="O1575" s="54" t="s">
        <v>47</v>
      </c>
      <c r="P1575" s="54" t="s">
        <v>48</v>
      </c>
      <c r="Q1575" s="54" t="s">
        <v>48</v>
      </c>
      <c r="R1575" s="54" t="s">
        <v>47</v>
      </c>
      <c r="S1575" s="54" t="s">
        <v>49</v>
      </c>
      <c r="T1575" s="54" t="s">
        <v>47</v>
      </c>
      <c r="U1575" s="34" t="s">
        <v>48</v>
      </c>
      <c r="V1575" s="34" t="s">
        <v>48</v>
      </c>
      <c r="W1575" s="33" t="s">
        <v>48</v>
      </c>
    </row>
    <row r="1576" s="3" customFormat="true" ht="63.75" hidden="true" customHeight="false" outlineLevel="0" collapsed="false">
      <c r="A1576" s="25" t="n">
        <v>1570</v>
      </c>
      <c r="B1576" s="54" t="s">
        <v>6905</v>
      </c>
      <c r="C1576" s="54"/>
      <c r="D1576" s="26" t="s">
        <v>22</v>
      </c>
      <c r="E1576" s="166" t="s">
        <v>6906</v>
      </c>
      <c r="F1576" s="54" t="s">
        <v>61</v>
      </c>
      <c r="G1576" s="54" t="s">
        <v>40</v>
      </c>
      <c r="H1576" s="54" t="s">
        <v>4056</v>
      </c>
      <c r="I1576" s="54" t="s">
        <v>5854</v>
      </c>
      <c r="J1576" s="171" t="s">
        <v>6907</v>
      </c>
      <c r="K1576" s="54" t="s">
        <v>6908</v>
      </c>
      <c r="L1576" s="54" t="s">
        <v>67</v>
      </c>
      <c r="M1576" s="54" t="s">
        <v>48</v>
      </c>
      <c r="N1576" s="172" t="s">
        <v>48</v>
      </c>
      <c r="O1576" s="54" t="s">
        <v>47</v>
      </c>
      <c r="P1576" s="54" t="s">
        <v>48</v>
      </c>
      <c r="Q1576" s="54" t="s">
        <v>48</v>
      </c>
      <c r="R1576" s="54" t="s">
        <v>47</v>
      </c>
      <c r="S1576" s="54" t="s">
        <v>49</v>
      </c>
      <c r="T1576" s="54" t="s">
        <v>47</v>
      </c>
      <c r="U1576" s="34" t="s">
        <v>48</v>
      </c>
      <c r="V1576" s="34" t="s">
        <v>48</v>
      </c>
      <c r="W1576" s="33" t="s">
        <v>48</v>
      </c>
    </row>
    <row r="1577" s="3" customFormat="true" ht="63.75" hidden="false" customHeight="false" outlineLevel="0" collapsed="false">
      <c r="A1577" s="25" t="n">
        <v>1571</v>
      </c>
      <c r="B1577" s="174" t="s">
        <v>6909</v>
      </c>
      <c r="C1577" s="170"/>
      <c r="D1577" s="26" t="s">
        <v>22</v>
      </c>
      <c r="E1577" s="166" t="s">
        <v>6408</v>
      </c>
      <c r="F1577" s="54" t="s">
        <v>259</v>
      </c>
      <c r="G1577" s="54" t="s">
        <v>6910</v>
      </c>
      <c r="H1577" s="163" t="s">
        <v>6911</v>
      </c>
      <c r="I1577" s="163" t="s">
        <v>6912</v>
      </c>
      <c r="J1577" s="171" t="s">
        <v>6913</v>
      </c>
      <c r="K1577" s="179" t="s">
        <v>6914</v>
      </c>
      <c r="L1577" s="179" t="s">
        <v>45</v>
      </c>
      <c r="M1577" s="42" t="s">
        <v>93</v>
      </c>
      <c r="N1577" s="172" t="n">
        <v>6</v>
      </c>
      <c r="O1577" s="54" t="s">
        <v>47</v>
      </c>
      <c r="P1577" s="54" t="s">
        <v>48</v>
      </c>
      <c r="Q1577" s="54" t="s">
        <v>48</v>
      </c>
      <c r="R1577" s="54" t="s">
        <v>47</v>
      </c>
      <c r="S1577" s="54" t="s">
        <v>49</v>
      </c>
      <c r="T1577" s="54" t="s">
        <v>47</v>
      </c>
      <c r="U1577" s="34" t="s">
        <v>48</v>
      </c>
      <c r="V1577" s="34" t="s">
        <v>48</v>
      </c>
      <c r="W1577" s="33" t="s">
        <v>48</v>
      </c>
    </row>
    <row r="1578" s="3" customFormat="true" ht="63.75" hidden="false" customHeight="false" outlineLevel="0" collapsed="false">
      <c r="A1578" s="25" t="n">
        <v>1572</v>
      </c>
      <c r="B1578" s="174" t="s">
        <v>6915</v>
      </c>
      <c r="C1578" s="26" t="s">
        <v>37</v>
      </c>
      <c r="D1578" s="170"/>
      <c r="E1578" s="166" t="s">
        <v>6916</v>
      </c>
      <c r="F1578" s="54" t="s">
        <v>244</v>
      </c>
      <c r="G1578" s="54" t="s">
        <v>6910</v>
      </c>
      <c r="H1578" s="163" t="s">
        <v>6911</v>
      </c>
      <c r="I1578" s="163" t="s">
        <v>6912</v>
      </c>
      <c r="J1578" s="171" t="s">
        <v>6913</v>
      </c>
      <c r="K1578" s="179" t="s">
        <v>6914</v>
      </c>
      <c r="L1578" s="179" t="s">
        <v>45</v>
      </c>
      <c r="M1578" s="42" t="s">
        <v>93</v>
      </c>
      <c r="N1578" s="172" t="n">
        <v>2</v>
      </c>
      <c r="O1578" s="54" t="s">
        <v>47</v>
      </c>
      <c r="P1578" s="54" t="s">
        <v>48</v>
      </c>
      <c r="Q1578" s="54" t="s">
        <v>48</v>
      </c>
      <c r="R1578" s="54" t="s">
        <v>47</v>
      </c>
      <c r="S1578" s="54" t="s">
        <v>49</v>
      </c>
      <c r="T1578" s="54" t="s">
        <v>47</v>
      </c>
      <c r="U1578" s="34" t="s">
        <v>48</v>
      </c>
      <c r="V1578" s="34" t="s">
        <v>48</v>
      </c>
      <c r="W1578" s="33" t="s">
        <v>48</v>
      </c>
    </row>
    <row r="1579" s="3" customFormat="true" ht="63.75" hidden="false" customHeight="false" outlineLevel="0" collapsed="false">
      <c r="A1579" s="25" t="n">
        <v>1573</v>
      </c>
      <c r="B1579" s="174" t="s">
        <v>5418</v>
      </c>
      <c r="C1579" s="170"/>
      <c r="D1579" s="26" t="s">
        <v>22</v>
      </c>
      <c r="E1579" s="166" t="s">
        <v>6917</v>
      </c>
      <c r="F1579" s="54" t="s">
        <v>343</v>
      </c>
      <c r="G1579" s="54" t="s">
        <v>6918</v>
      </c>
      <c r="H1579" s="163" t="s">
        <v>6919</v>
      </c>
      <c r="I1579" s="163" t="s">
        <v>6920</v>
      </c>
      <c r="J1579" s="171" t="s">
        <v>6921</v>
      </c>
      <c r="K1579" s="179" t="s">
        <v>5076</v>
      </c>
      <c r="L1579" s="179" t="s">
        <v>45</v>
      </c>
      <c r="M1579" s="54" t="s">
        <v>4841</v>
      </c>
      <c r="N1579" s="172" t="n">
        <v>10</v>
      </c>
      <c r="O1579" s="54" t="s">
        <v>47</v>
      </c>
      <c r="P1579" s="54" t="s">
        <v>48</v>
      </c>
      <c r="Q1579" s="54" t="s">
        <v>48</v>
      </c>
      <c r="R1579" s="54" t="s">
        <v>47</v>
      </c>
      <c r="S1579" s="54" t="s">
        <v>49</v>
      </c>
      <c r="T1579" s="54" t="s">
        <v>47</v>
      </c>
      <c r="U1579" s="34" t="s">
        <v>48</v>
      </c>
      <c r="V1579" s="34" t="s">
        <v>48</v>
      </c>
      <c r="W1579" s="33" t="s">
        <v>48</v>
      </c>
    </row>
    <row r="1580" s="3" customFormat="true" ht="63.75" hidden="false" customHeight="false" outlineLevel="0" collapsed="false">
      <c r="A1580" s="25" t="n">
        <v>1574</v>
      </c>
      <c r="B1580" s="174" t="s">
        <v>3143</v>
      </c>
      <c r="C1580" s="26" t="s">
        <v>37</v>
      </c>
      <c r="D1580" s="170"/>
      <c r="E1580" s="166" t="s">
        <v>6922</v>
      </c>
      <c r="F1580" s="54" t="s">
        <v>244</v>
      </c>
      <c r="G1580" s="54" t="s">
        <v>6918</v>
      </c>
      <c r="H1580" s="163" t="s">
        <v>6919</v>
      </c>
      <c r="I1580" s="163" t="s">
        <v>6920</v>
      </c>
      <c r="J1580" s="171" t="s">
        <v>6921</v>
      </c>
      <c r="K1580" s="179" t="s">
        <v>5076</v>
      </c>
      <c r="L1580" s="179" t="s">
        <v>45</v>
      </c>
      <c r="M1580" s="42" t="s">
        <v>156</v>
      </c>
      <c r="N1580" s="172" t="n">
        <v>2</v>
      </c>
      <c r="O1580" s="54" t="s">
        <v>47</v>
      </c>
      <c r="P1580" s="54" t="s">
        <v>48</v>
      </c>
      <c r="Q1580" s="54" t="s">
        <v>48</v>
      </c>
      <c r="R1580" s="54" t="s">
        <v>47</v>
      </c>
      <c r="S1580" s="54" t="s">
        <v>49</v>
      </c>
      <c r="T1580" s="54" t="s">
        <v>47</v>
      </c>
      <c r="U1580" s="34" t="s">
        <v>48</v>
      </c>
      <c r="V1580" s="34" t="s">
        <v>48</v>
      </c>
      <c r="W1580" s="33" t="s">
        <v>48</v>
      </c>
    </row>
    <row r="1581" s="3" customFormat="true" ht="63.75" hidden="false" customHeight="false" outlineLevel="0" collapsed="false">
      <c r="A1581" s="25" t="n">
        <v>1575</v>
      </c>
      <c r="B1581" s="174" t="s">
        <v>2347</v>
      </c>
      <c r="C1581" s="170"/>
      <c r="D1581" s="26" t="s">
        <v>22</v>
      </c>
      <c r="E1581" s="166" t="s">
        <v>6923</v>
      </c>
      <c r="F1581" s="54" t="s">
        <v>106</v>
      </c>
      <c r="G1581" s="54" t="s">
        <v>40</v>
      </c>
      <c r="H1581" s="163" t="s">
        <v>6924</v>
      </c>
      <c r="I1581" s="163" t="s">
        <v>6925</v>
      </c>
      <c r="J1581" s="171" t="s">
        <v>6926</v>
      </c>
      <c r="K1581" s="179" t="s">
        <v>3199</v>
      </c>
      <c r="L1581" s="179" t="s">
        <v>45</v>
      </c>
      <c r="M1581" s="47" t="s">
        <v>1971</v>
      </c>
      <c r="N1581" s="172" t="n">
        <v>11</v>
      </c>
      <c r="O1581" s="54" t="s">
        <v>47</v>
      </c>
      <c r="P1581" s="54" t="s">
        <v>48</v>
      </c>
      <c r="Q1581" s="54" t="s">
        <v>48</v>
      </c>
      <c r="R1581" s="54" t="s">
        <v>47</v>
      </c>
      <c r="S1581" s="54" t="s">
        <v>49</v>
      </c>
      <c r="T1581" s="54" t="s">
        <v>47</v>
      </c>
      <c r="U1581" s="34" t="s">
        <v>48</v>
      </c>
      <c r="V1581" s="34" t="s">
        <v>48</v>
      </c>
      <c r="W1581" s="33" t="s">
        <v>48</v>
      </c>
    </row>
    <row r="1582" s="3" customFormat="true" ht="76.5" hidden="false" customHeight="false" outlineLevel="0" collapsed="false">
      <c r="A1582" s="25" t="n">
        <v>1576</v>
      </c>
      <c r="B1582" s="174" t="s">
        <v>1145</v>
      </c>
      <c r="C1582" s="26" t="s">
        <v>37</v>
      </c>
      <c r="D1582" s="170"/>
      <c r="E1582" s="166" t="s">
        <v>6927</v>
      </c>
      <c r="F1582" s="54" t="s">
        <v>185</v>
      </c>
      <c r="G1582" s="54" t="s">
        <v>6928</v>
      </c>
      <c r="H1582" s="163" t="s">
        <v>6929</v>
      </c>
      <c r="I1582" s="163" t="s">
        <v>4874</v>
      </c>
      <c r="J1582" s="171" t="s">
        <v>6930</v>
      </c>
      <c r="K1582" s="179" t="s">
        <v>4933</v>
      </c>
      <c r="L1582" s="179" t="s">
        <v>45</v>
      </c>
      <c r="M1582" s="42" t="s">
        <v>139</v>
      </c>
      <c r="N1582" s="172" t="n">
        <v>3</v>
      </c>
      <c r="O1582" s="54" t="s">
        <v>47</v>
      </c>
      <c r="P1582" s="54" t="s">
        <v>48</v>
      </c>
      <c r="Q1582" s="54" t="s">
        <v>48</v>
      </c>
      <c r="R1582" s="54" t="s">
        <v>47</v>
      </c>
      <c r="S1582" s="54" t="s">
        <v>49</v>
      </c>
      <c r="T1582" s="54" t="s">
        <v>47</v>
      </c>
      <c r="U1582" s="34" t="s">
        <v>48</v>
      </c>
      <c r="V1582" s="34" t="s">
        <v>48</v>
      </c>
      <c r="W1582" s="33" t="s">
        <v>48</v>
      </c>
    </row>
    <row r="1583" s="3" customFormat="true" ht="76.5" hidden="false" customHeight="false" outlineLevel="0" collapsed="false">
      <c r="A1583" s="25" t="n">
        <v>1577</v>
      </c>
      <c r="B1583" s="174" t="s">
        <v>6931</v>
      </c>
      <c r="C1583" s="26" t="s">
        <v>37</v>
      </c>
      <c r="D1583" s="170"/>
      <c r="E1583" s="166" t="s">
        <v>6932</v>
      </c>
      <c r="F1583" s="54" t="s">
        <v>266</v>
      </c>
      <c r="G1583" s="54" t="s">
        <v>6928</v>
      </c>
      <c r="H1583" s="163" t="s">
        <v>6929</v>
      </c>
      <c r="I1583" s="163" t="s">
        <v>4874</v>
      </c>
      <c r="J1583" s="171" t="s">
        <v>6930</v>
      </c>
      <c r="K1583" s="179" t="s">
        <v>4933</v>
      </c>
      <c r="L1583" s="179" t="s">
        <v>45</v>
      </c>
      <c r="M1583" s="42" t="s">
        <v>139</v>
      </c>
      <c r="N1583" s="172" t="n">
        <v>1</v>
      </c>
      <c r="O1583" s="54" t="s">
        <v>47</v>
      </c>
      <c r="P1583" s="54" t="s">
        <v>48</v>
      </c>
      <c r="Q1583" s="54" t="s">
        <v>48</v>
      </c>
      <c r="R1583" s="54" t="s">
        <v>47</v>
      </c>
      <c r="S1583" s="54" t="s">
        <v>49</v>
      </c>
      <c r="T1583" s="54" t="s">
        <v>47</v>
      </c>
      <c r="U1583" s="34" t="s">
        <v>48</v>
      </c>
      <c r="V1583" s="34" t="s">
        <v>48</v>
      </c>
      <c r="W1583" s="33" t="s">
        <v>48</v>
      </c>
    </row>
    <row r="1584" s="3" customFormat="true" ht="76.5" hidden="false" customHeight="false" outlineLevel="0" collapsed="false">
      <c r="A1584" s="25" t="n">
        <v>1578</v>
      </c>
      <c r="B1584" s="174" t="s">
        <v>6486</v>
      </c>
      <c r="C1584" s="170"/>
      <c r="D1584" s="26" t="s">
        <v>22</v>
      </c>
      <c r="E1584" s="166" t="s">
        <v>795</v>
      </c>
      <c r="F1584" s="54" t="s">
        <v>254</v>
      </c>
      <c r="G1584" s="54" t="s">
        <v>40</v>
      </c>
      <c r="H1584" s="163" t="s">
        <v>6933</v>
      </c>
      <c r="I1584" s="163" t="s">
        <v>6934</v>
      </c>
      <c r="J1584" s="171" t="s">
        <v>6935</v>
      </c>
      <c r="K1584" s="179" t="s">
        <v>6936</v>
      </c>
      <c r="L1584" s="179" t="s">
        <v>45</v>
      </c>
      <c r="M1584" s="54" t="s">
        <v>6937</v>
      </c>
      <c r="N1584" s="172" t="n">
        <v>7</v>
      </c>
      <c r="O1584" s="54" t="s">
        <v>47</v>
      </c>
      <c r="P1584" s="54" t="s">
        <v>48</v>
      </c>
      <c r="Q1584" s="54" t="s">
        <v>48</v>
      </c>
      <c r="R1584" s="54" t="s">
        <v>47</v>
      </c>
      <c r="S1584" s="54" t="s">
        <v>168</v>
      </c>
      <c r="T1584" s="54" t="s">
        <v>47</v>
      </c>
      <c r="U1584" s="34" t="s">
        <v>48</v>
      </c>
      <c r="V1584" s="34" t="s">
        <v>48</v>
      </c>
      <c r="W1584" s="33" t="s">
        <v>48</v>
      </c>
    </row>
    <row r="1585" s="3" customFormat="true" ht="76.5" hidden="false" customHeight="false" outlineLevel="0" collapsed="false">
      <c r="A1585" s="25" t="n">
        <v>1579</v>
      </c>
      <c r="B1585" s="174" t="s">
        <v>3006</v>
      </c>
      <c r="C1585" s="170"/>
      <c r="D1585" s="26" t="s">
        <v>22</v>
      </c>
      <c r="E1585" s="166" t="s">
        <v>6938</v>
      </c>
      <c r="F1585" s="54" t="s">
        <v>171</v>
      </c>
      <c r="G1585" s="54" t="s">
        <v>40</v>
      </c>
      <c r="H1585" s="163" t="s">
        <v>6933</v>
      </c>
      <c r="I1585" s="163" t="s">
        <v>6934</v>
      </c>
      <c r="J1585" s="171" t="s">
        <v>6935</v>
      </c>
      <c r="K1585" s="179" t="s">
        <v>6936</v>
      </c>
      <c r="L1585" s="179" t="s">
        <v>45</v>
      </c>
      <c r="M1585" s="54" t="s">
        <v>6937</v>
      </c>
      <c r="N1585" s="172" t="n">
        <v>6</v>
      </c>
      <c r="O1585" s="54" t="s">
        <v>47</v>
      </c>
      <c r="P1585" s="54" t="s">
        <v>48</v>
      </c>
      <c r="Q1585" s="54" t="s">
        <v>48</v>
      </c>
      <c r="R1585" s="54" t="s">
        <v>47</v>
      </c>
      <c r="S1585" s="54" t="s">
        <v>168</v>
      </c>
      <c r="T1585" s="54" t="s">
        <v>47</v>
      </c>
      <c r="U1585" s="34" t="s">
        <v>48</v>
      </c>
      <c r="V1585" s="34" t="s">
        <v>48</v>
      </c>
      <c r="W1585" s="33" t="s">
        <v>48</v>
      </c>
    </row>
    <row r="1586" s="3" customFormat="true" ht="76.5" hidden="false" customHeight="false" outlineLevel="0" collapsed="false">
      <c r="A1586" s="25" t="n">
        <v>1580</v>
      </c>
      <c r="B1586" s="174" t="s">
        <v>4216</v>
      </c>
      <c r="C1586" s="170"/>
      <c r="D1586" s="26" t="s">
        <v>22</v>
      </c>
      <c r="E1586" s="166" t="s">
        <v>6939</v>
      </c>
      <c r="F1586" s="54" t="s">
        <v>185</v>
      </c>
      <c r="G1586" s="54" t="s">
        <v>40</v>
      </c>
      <c r="H1586" s="163" t="s">
        <v>6933</v>
      </c>
      <c r="I1586" s="163" t="s">
        <v>6934</v>
      </c>
      <c r="J1586" s="171" t="s">
        <v>6935</v>
      </c>
      <c r="K1586" s="179" t="s">
        <v>6936</v>
      </c>
      <c r="L1586" s="179" t="s">
        <v>45</v>
      </c>
      <c r="M1586" s="54" t="s">
        <v>6937</v>
      </c>
      <c r="N1586" s="172" t="n">
        <v>2</v>
      </c>
      <c r="O1586" s="54" t="s">
        <v>47</v>
      </c>
      <c r="P1586" s="54" t="s">
        <v>48</v>
      </c>
      <c r="Q1586" s="54" t="s">
        <v>48</v>
      </c>
      <c r="R1586" s="54" t="s">
        <v>47</v>
      </c>
      <c r="S1586" s="54" t="s">
        <v>168</v>
      </c>
      <c r="T1586" s="54" t="s">
        <v>47</v>
      </c>
      <c r="U1586" s="34" t="s">
        <v>48</v>
      </c>
      <c r="V1586" s="34" t="s">
        <v>48</v>
      </c>
      <c r="W1586" s="33" t="s">
        <v>48</v>
      </c>
    </row>
    <row r="1587" s="3" customFormat="true" ht="63.75" hidden="false" customHeight="false" outlineLevel="0" collapsed="false">
      <c r="A1587" s="25" t="n">
        <v>1581</v>
      </c>
      <c r="B1587" s="174" t="s">
        <v>2983</v>
      </c>
      <c r="C1587" s="170"/>
      <c r="D1587" s="26" t="s">
        <v>22</v>
      </c>
      <c r="E1587" s="166" t="s">
        <v>6940</v>
      </c>
      <c r="F1587" s="54" t="s">
        <v>171</v>
      </c>
      <c r="G1587" s="54" t="s">
        <v>40</v>
      </c>
      <c r="H1587" s="163" t="s">
        <v>2302</v>
      </c>
      <c r="I1587" s="163" t="s">
        <v>940</v>
      </c>
      <c r="J1587" s="171" t="s">
        <v>6941</v>
      </c>
      <c r="K1587" s="179" t="s">
        <v>4829</v>
      </c>
      <c r="L1587" s="179" t="s">
        <v>45</v>
      </c>
      <c r="M1587" s="47" t="s">
        <v>6693</v>
      </c>
      <c r="N1587" s="172" t="n">
        <v>8</v>
      </c>
      <c r="O1587" s="54" t="s">
        <v>47</v>
      </c>
      <c r="P1587" s="54" t="s">
        <v>48</v>
      </c>
      <c r="Q1587" s="54" t="s">
        <v>48</v>
      </c>
      <c r="R1587" s="54" t="s">
        <v>47</v>
      </c>
      <c r="S1587" s="54" t="s">
        <v>49</v>
      </c>
      <c r="T1587" s="54" t="s">
        <v>47</v>
      </c>
      <c r="U1587" s="34" t="s">
        <v>48</v>
      </c>
      <c r="V1587" s="34" t="s">
        <v>48</v>
      </c>
      <c r="W1587" s="33" t="s">
        <v>48</v>
      </c>
    </row>
    <row r="1588" s="3" customFormat="true" ht="63.75" hidden="false" customHeight="false" outlineLevel="0" collapsed="false">
      <c r="A1588" s="25" t="n">
        <v>1582</v>
      </c>
      <c r="B1588" s="54" t="s">
        <v>6942</v>
      </c>
      <c r="C1588" s="54"/>
      <c r="D1588" s="26" t="s">
        <v>22</v>
      </c>
      <c r="E1588" s="166" t="s">
        <v>6943</v>
      </c>
      <c r="F1588" s="54" t="s">
        <v>185</v>
      </c>
      <c r="G1588" s="54" t="s">
        <v>40</v>
      </c>
      <c r="H1588" s="54" t="s">
        <v>6714</v>
      </c>
      <c r="I1588" s="54" t="s">
        <v>1784</v>
      </c>
      <c r="J1588" s="171" t="s">
        <v>6944</v>
      </c>
      <c r="K1588" s="179" t="s">
        <v>4829</v>
      </c>
      <c r="L1588" s="179" t="s">
        <v>45</v>
      </c>
      <c r="M1588" s="54" t="s">
        <v>2335</v>
      </c>
      <c r="N1588" s="172" t="n">
        <v>2</v>
      </c>
      <c r="O1588" s="54" t="s">
        <v>47</v>
      </c>
      <c r="P1588" s="54" t="s">
        <v>48</v>
      </c>
      <c r="Q1588" s="54" t="s">
        <v>48</v>
      </c>
      <c r="R1588" s="54" t="s">
        <v>47</v>
      </c>
      <c r="S1588" s="54" t="s">
        <v>168</v>
      </c>
      <c r="T1588" s="54" t="s">
        <v>47</v>
      </c>
      <c r="U1588" s="34" t="s">
        <v>48</v>
      </c>
      <c r="V1588" s="34" t="s">
        <v>48</v>
      </c>
      <c r="W1588" s="33" t="s">
        <v>48</v>
      </c>
    </row>
    <row r="1589" s="3" customFormat="true" ht="63.75" hidden="true" customHeight="false" outlineLevel="0" collapsed="false">
      <c r="A1589" s="25" t="n">
        <v>1583</v>
      </c>
      <c r="B1589" s="54" t="s">
        <v>6945</v>
      </c>
      <c r="C1589" s="54"/>
      <c r="D1589" s="26" t="s">
        <v>22</v>
      </c>
      <c r="E1589" s="166" t="s">
        <v>6946</v>
      </c>
      <c r="F1589" s="54" t="s">
        <v>61</v>
      </c>
      <c r="G1589" s="54" t="s">
        <v>40</v>
      </c>
      <c r="H1589" s="54" t="s">
        <v>6714</v>
      </c>
      <c r="I1589" s="54" t="s">
        <v>1784</v>
      </c>
      <c r="J1589" s="171" t="s">
        <v>6944</v>
      </c>
      <c r="K1589" s="179" t="s">
        <v>4829</v>
      </c>
      <c r="L1589" s="179" t="s">
        <v>45</v>
      </c>
      <c r="M1589" s="54" t="s">
        <v>48</v>
      </c>
      <c r="N1589" s="172" t="s">
        <v>48</v>
      </c>
      <c r="O1589" s="54" t="s">
        <v>47</v>
      </c>
      <c r="P1589" s="54" t="s">
        <v>48</v>
      </c>
      <c r="Q1589" s="54" t="s">
        <v>48</v>
      </c>
      <c r="R1589" s="54" t="s">
        <v>47</v>
      </c>
      <c r="S1589" s="54" t="s">
        <v>168</v>
      </c>
      <c r="T1589" s="54" t="s">
        <v>47</v>
      </c>
      <c r="U1589" s="34" t="s">
        <v>48</v>
      </c>
      <c r="V1589" s="34" t="s">
        <v>48</v>
      </c>
      <c r="W1589" s="33" t="s">
        <v>48</v>
      </c>
    </row>
    <row r="1590" s="3" customFormat="true" ht="63.75" hidden="true" customHeight="false" outlineLevel="0" collapsed="false">
      <c r="A1590" s="25" t="n">
        <v>1584</v>
      </c>
      <c r="B1590" s="54" t="s">
        <v>6947</v>
      </c>
      <c r="C1590" s="26" t="s">
        <v>37</v>
      </c>
      <c r="D1590" s="54"/>
      <c r="E1590" s="166" t="s">
        <v>6948</v>
      </c>
      <c r="F1590" s="54" t="s">
        <v>127</v>
      </c>
      <c r="G1590" s="54" t="s">
        <v>40</v>
      </c>
      <c r="H1590" s="54" t="s">
        <v>6714</v>
      </c>
      <c r="I1590" s="54" t="s">
        <v>1784</v>
      </c>
      <c r="J1590" s="171" t="s">
        <v>6944</v>
      </c>
      <c r="K1590" s="179" t="s">
        <v>4829</v>
      </c>
      <c r="L1590" s="179" t="s">
        <v>45</v>
      </c>
      <c r="M1590" s="54" t="s">
        <v>48</v>
      </c>
      <c r="N1590" s="172" t="s">
        <v>48</v>
      </c>
      <c r="O1590" s="54" t="s">
        <v>47</v>
      </c>
      <c r="P1590" s="54" t="s">
        <v>48</v>
      </c>
      <c r="Q1590" s="54" t="s">
        <v>48</v>
      </c>
      <c r="R1590" s="54" t="s">
        <v>47</v>
      </c>
      <c r="S1590" s="54" t="s">
        <v>168</v>
      </c>
      <c r="T1590" s="54" t="s">
        <v>47</v>
      </c>
      <c r="U1590" s="34" t="s">
        <v>48</v>
      </c>
      <c r="V1590" s="34" t="s">
        <v>48</v>
      </c>
      <c r="W1590" s="33" t="s">
        <v>48</v>
      </c>
    </row>
    <row r="1591" s="3" customFormat="true" ht="63.75" hidden="true" customHeight="false" outlineLevel="0" collapsed="false">
      <c r="A1591" s="25" t="n">
        <v>1585</v>
      </c>
      <c r="B1591" s="173" t="s">
        <v>112</v>
      </c>
      <c r="C1591" s="26" t="s">
        <v>37</v>
      </c>
      <c r="D1591" s="170"/>
      <c r="E1591" s="166" t="s">
        <v>6949</v>
      </c>
      <c r="F1591" s="54" t="s">
        <v>70</v>
      </c>
      <c r="G1591" s="54" t="s">
        <v>6950</v>
      </c>
      <c r="H1591" s="163" t="s">
        <v>6951</v>
      </c>
      <c r="I1591" s="163" t="s">
        <v>6952</v>
      </c>
      <c r="J1591" s="171" t="s">
        <v>6953</v>
      </c>
      <c r="K1591" s="179" t="s">
        <v>4829</v>
      </c>
      <c r="L1591" s="179" t="s">
        <v>45</v>
      </c>
      <c r="M1591" s="42" t="s">
        <v>156</v>
      </c>
      <c r="N1591" s="172" t="s">
        <v>340</v>
      </c>
      <c r="O1591" s="54" t="s">
        <v>47</v>
      </c>
      <c r="P1591" s="54" t="s">
        <v>48</v>
      </c>
      <c r="Q1591" s="54" t="s">
        <v>48</v>
      </c>
      <c r="R1591" s="54" t="s">
        <v>47</v>
      </c>
      <c r="S1591" s="54" t="s">
        <v>168</v>
      </c>
      <c r="T1591" s="54" t="s">
        <v>47</v>
      </c>
      <c r="U1591" s="34" t="s">
        <v>48</v>
      </c>
      <c r="V1591" s="34" t="s">
        <v>48</v>
      </c>
      <c r="W1591" s="33" t="s">
        <v>48</v>
      </c>
    </row>
    <row r="1592" s="3" customFormat="true" ht="63.75" hidden="true" customHeight="false" outlineLevel="0" collapsed="false">
      <c r="A1592" s="25" t="n">
        <v>1586</v>
      </c>
      <c r="B1592" s="173" t="s">
        <v>857</v>
      </c>
      <c r="C1592" s="170"/>
      <c r="D1592" s="26" t="s">
        <v>22</v>
      </c>
      <c r="E1592" s="166" t="s">
        <v>6954</v>
      </c>
      <c r="F1592" s="54" t="s">
        <v>70</v>
      </c>
      <c r="G1592" s="54" t="s">
        <v>6950</v>
      </c>
      <c r="H1592" s="163" t="s">
        <v>6951</v>
      </c>
      <c r="I1592" s="163" t="s">
        <v>6952</v>
      </c>
      <c r="J1592" s="171" t="s">
        <v>6953</v>
      </c>
      <c r="K1592" s="179" t="s">
        <v>4829</v>
      </c>
      <c r="L1592" s="179" t="s">
        <v>45</v>
      </c>
      <c r="M1592" s="47" t="s">
        <v>2335</v>
      </c>
      <c r="N1592" s="172" t="s">
        <v>353</v>
      </c>
      <c r="O1592" s="54" t="s">
        <v>47</v>
      </c>
      <c r="P1592" s="54" t="s">
        <v>48</v>
      </c>
      <c r="Q1592" s="54" t="s">
        <v>48</v>
      </c>
      <c r="R1592" s="54" t="s">
        <v>47</v>
      </c>
      <c r="S1592" s="54" t="s">
        <v>168</v>
      </c>
      <c r="T1592" s="54" t="s">
        <v>47</v>
      </c>
      <c r="U1592" s="34" t="s">
        <v>48</v>
      </c>
      <c r="V1592" s="34" t="s">
        <v>48</v>
      </c>
      <c r="W1592" s="33" t="s">
        <v>48</v>
      </c>
    </row>
    <row r="1593" s="3" customFormat="true" ht="63.75" hidden="false" customHeight="false" outlineLevel="0" collapsed="false">
      <c r="A1593" s="25" t="n">
        <v>1587</v>
      </c>
      <c r="B1593" s="54" t="s">
        <v>6955</v>
      </c>
      <c r="C1593" s="54"/>
      <c r="D1593" s="26" t="s">
        <v>22</v>
      </c>
      <c r="E1593" s="166" t="s">
        <v>5372</v>
      </c>
      <c r="F1593" s="54" t="s">
        <v>89</v>
      </c>
      <c r="G1593" s="54" t="s">
        <v>6950</v>
      </c>
      <c r="H1593" s="163" t="s">
        <v>6951</v>
      </c>
      <c r="I1593" s="163" t="s">
        <v>6952</v>
      </c>
      <c r="J1593" s="171" t="s">
        <v>6953</v>
      </c>
      <c r="K1593" s="179" t="s">
        <v>4829</v>
      </c>
      <c r="L1593" s="179" t="s">
        <v>45</v>
      </c>
      <c r="M1593" s="42" t="s">
        <v>156</v>
      </c>
      <c r="N1593" s="172" t="n">
        <v>6</v>
      </c>
      <c r="O1593" s="54" t="s">
        <v>47</v>
      </c>
      <c r="P1593" s="54" t="s">
        <v>48</v>
      </c>
      <c r="Q1593" s="54" t="s">
        <v>48</v>
      </c>
      <c r="R1593" s="54" t="s">
        <v>47</v>
      </c>
      <c r="S1593" s="54" t="s">
        <v>168</v>
      </c>
      <c r="T1593" s="54" t="s">
        <v>47</v>
      </c>
      <c r="U1593" s="34" t="s">
        <v>48</v>
      </c>
      <c r="V1593" s="34" t="s">
        <v>48</v>
      </c>
      <c r="W1593" s="33" t="s">
        <v>48</v>
      </c>
    </row>
    <row r="1594" s="3" customFormat="true" ht="63.75" hidden="true" customHeight="false" outlineLevel="0" collapsed="false">
      <c r="A1594" s="25" t="n">
        <v>1588</v>
      </c>
      <c r="B1594" s="173" t="s">
        <v>6956</v>
      </c>
      <c r="C1594" s="26" t="s">
        <v>37</v>
      </c>
      <c r="D1594" s="170"/>
      <c r="E1594" s="166" t="s">
        <v>4557</v>
      </c>
      <c r="F1594" s="54" t="s">
        <v>70</v>
      </c>
      <c r="G1594" s="54" t="s">
        <v>40</v>
      </c>
      <c r="H1594" s="163" t="s">
        <v>5837</v>
      </c>
      <c r="I1594" s="163" t="s">
        <v>6957</v>
      </c>
      <c r="J1594" s="171" t="s">
        <v>6958</v>
      </c>
      <c r="K1594" s="179" t="s">
        <v>4829</v>
      </c>
      <c r="L1594" s="179" t="s">
        <v>45</v>
      </c>
      <c r="M1594" s="47" t="s">
        <v>2335</v>
      </c>
      <c r="N1594" s="172" t="s">
        <v>353</v>
      </c>
      <c r="O1594" s="54" t="s">
        <v>47</v>
      </c>
      <c r="P1594" s="54" t="s">
        <v>48</v>
      </c>
      <c r="Q1594" s="54" t="s">
        <v>48</v>
      </c>
      <c r="R1594" s="54" t="s">
        <v>47</v>
      </c>
      <c r="S1594" s="54" t="s">
        <v>49</v>
      </c>
      <c r="T1594" s="54" t="s">
        <v>47</v>
      </c>
      <c r="U1594" s="54" t="s">
        <v>48</v>
      </c>
      <c r="V1594" s="54" t="s">
        <v>48</v>
      </c>
      <c r="W1594" s="54" t="s">
        <v>48</v>
      </c>
    </row>
    <row r="1595" s="3" customFormat="true" ht="63.75" hidden="false" customHeight="false" outlineLevel="0" collapsed="false">
      <c r="A1595" s="25" t="n">
        <v>1589</v>
      </c>
      <c r="B1595" s="54" t="s">
        <v>6959</v>
      </c>
      <c r="C1595" s="54"/>
      <c r="D1595" s="26" t="s">
        <v>22</v>
      </c>
      <c r="E1595" s="166" t="s">
        <v>6960</v>
      </c>
      <c r="F1595" s="54" t="s">
        <v>266</v>
      </c>
      <c r="G1595" s="54" t="s">
        <v>159</v>
      </c>
      <c r="H1595" s="54" t="s">
        <v>6961</v>
      </c>
      <c r="I1595" s="54" t="s">
        <v>6962</v>
      </c>
      <c r="J1595" s="171" t="s">
        <v>6963</v>
      </c>
      <c r="K1595" s="179" t="s">
        <v>4829</v>
      </c>
      <c r="L1595" s="179" t="s">
        <v>45</v>
      </c>
      <c r="M1595" s="42" t="s">
        <v>139</v>
      </c>
      <c r="N1595" s="172" t="n">
        <v>1</v>
      </c>
      <c r="O1595" s="54" t="s">
        <v>47</v>
      </c>
      <c r="P1595" s="54" t="s">
        <v>48</v>
      </c>
      <c r="Q1595" s="54" t="s">
        <v>48</v>
      </c>
      <c r="R1595" s="54" t="s">
        <v>47</v>
      </c>
      <c r="S1595" s="54" t="s">
        <v>49</v>
      </c>
      <c r="T1595" s="54" t="s">
        <v>47</v>
      </c>
      <c r="U1595" s="34" t="s">
        <v>48</v>
      </c>
      <c r="V1595" s="34" t="s">
        <v>48</v>
      </c>
      <c r="W1595" s="33" t="s">
        <v>48</v>
      </c>
    </row>
    <row r="1596" s="3" customFormat="true" ht="63.75" hidden="true" customHeight="false" outlineLevel="0" collapsed="false">
      <c r="A1596" s="25" t="n">
        <v>1590</v>
      </c>
      <c r="B1596" s="54" t="s">
        <v>2141</v>
      </c>
      <c r="C1596" s="26" t="s">
        <v>37</v>
      </c>
      <c r="D1596" s="54"/>
      <c r="E1596" s="166" t="s">
        <v>6964</v>
      </c>
      <c r="F1596" s="54" t="s">
        <v>70</v>
      </c>
      <c r="G1596" s="54" t="s">
        <v>159</v>
      </c>
      <c r="H1596" s="54" t="s">
        <v>6961</v>
      </c>
      <c r="I1596" s="54" t="s">
        <v>6962</v>
      </c>
      <c r="J1596" s="171" t="s">
        <v>6963</v>
      </c>
      <c r="K1596" s="179" t="s">
        <v>4829</v>
      </c>
      <c r="L1596" s="179" t="s">
        <v>45</v>
      </c>
      <c r="M1596" s="42" t="s">
        <v>139</v>
      </c>
      <c r="N1596" s="172" t="s">
        <v>77</v>
      </c>
      <c r="O1596" s="54" t="s">
        <v>47</v>
      </c>
      <c r="P1596" s="54" t="s">
        <v>48</v>
      </c>
      <c r="Q1596" s="54" t="s">
        <v>48</v>
      </c>
      <c r="R1596" s="54" t="s">
        <v>47</v>
      </c>
      <c r="S1596" s="54" t="s">
        <v>49</v>
      </c>
      <c r="T1596" s="54" t="s">
        <v>47</v>
      </c>
      <c r="U1596" s="34" t="s">
        <v>48</v>
      </c>
      <c r="V1596" s="34" t="s">
        <v>48</v>
      </c>
      <c r="W1596" s="33" t="s">
        <v>48</v>
      </c>
    </row>
    <row r="1597" s="3" customFormat="true" ht="63.75" hidden="false" customHeight="false" outlineLevel="0" collapsed="false">
      <c r="A1597" s="25" t="n">
        <v>1591</v>
      </c>
      <c r="B1597" s="54" t="s">
        <v>6965</v>
      </c>
      <c r="C1597" s="54"/>
      <c r="D1597" s="26" t="s">
        <v>22</v>
      </c>
      <c r="E1597" s="166" t="s">
        <v>6966</v>
      </c>
      <c r="F1597" s="54" t="s">
        <v>254</v>
      </c>
      <c r="G1597" s="54" t="s">
        <v>6967</v>
      </c>
      <c r="H1597" s="54" t="s">
        <v>6968</v>
      </c>
      <c r="I1597" s="54" t="s">
        <v>6969</v>
      </c>
      <c r="J1597" s="171" t="s">
        <v>6970</v>
      </c>
      <c r="K1597" s="179" t="s">
        <v>4829</v>
      </c>
      <c r="L1597" s="179" t="s">
        <v>45</v>
      </c>
      <c r="M1597" s="42" t="s">
        <v>156</v>
      </c>
      <c r="N1597" s="172" t="n">
        <v>8</v>
      </c>
      <c r="O1597" s="54" t="s">
        <v>47</v>
      </c>
      <c r="P1597" s="54" t="s">
        <v>48</v>
      </c>
      <c r="Q1597" s="54" t="s">
        <v>48</v>
      </c>
      <c r="R1597" s="54" t="s">
        <v>47</v>
      </c>
      <c r="S1597" s="54" t="s">
        <v>49</v>
      </c>
      <c r="T1597" s="54" t="s">
        <v>47</v>
      </c>
      <c r="U1597" s="34" t="s">
        <v>48</v>
      </c>
      <c r="V1597" s="34" t="s">
        <v>48</v>
      </c>
      <c r="W1597" s="33" t="s">
        <v>48</v>
      </c>
    </row>
    <row r="1598" s="3" customFormat="true" ht="63.75" hidden="false" customHeight="false" outlineLevel="0" collapsed="false">
      <c r="A1598" s="25" t="n">
        <v>1592</v>
      </c>
      <c r="B1598" s="54" t="s">
        <v>679</v>
      </c>
      <c r="C1598" s="54"/>
      <c r="D1598" s="26" t="s">
        <v>22</v>
      </c>
      <c r="E1598" s="166" t="s">
        <v>6971</v>
      </c>
      <c r="F1598" s="54" t="s">
        <v>259</v>
      </c>
      <c r="G1598" s="54" t="s">
        <v>1225</v>
      </c>
      <c r="H1598" s="54" t="s">
        <v>6968</v>
      </c>
      <c r="I1598" s="54" t="s">
        <v>6969</v>
      </c>
      <c r="J1598" s="171" t="s">
        <v>6970</v>
      </c>
      <c r="K1598" s="179" t="s">
        <v>4829</v>
      </c>
      <c r="L1598" s="179" t="s">
        <v>45</v>
      </c>
      <c r="M1598" s="42" t="s">
        <v>156</v>
      </c>
      <c r="N1598" s="172" t="n">
        <v>6</v>
      </c>
      <c r="O1598" s="54" t="s">
        <v>47</v>
      </c>
      <c r="P1598" s="54" t="s">
        <v>48</v>
      </c>
      <c r="Q1598" s="54" t="s">
        <v>48</v>
      </c>
      <c r="R1598" s="54" t="s">
        <v>47</v>
      </c>
      <c r="S1598" s="54" t="s">
        <v>49</v>
      </c>
      <c r="T1598" s="54" t="s">
        <v>47</v>
      </c>
      <c r="U1598" s="34" t="s">
        <v>48</v>
      </c>
      <c r="V1598" s="34" t="s">
        <v>48</v>
      </c>
      <c r="W1598" s="33" t="s">
        <v>48</v>
      </c>
    </row>
    <row r="1599" s="3" customFormat="true" ht="63.75" hidden="false" customHeight="false" outlineLevel="0" collapsed="false">
      <c r="A1599" s="25" t="n">
        <v>1593</v>
      </c>
      <c r="B1599" s="54" t="s">
        <v>6972</v>
      </c>
      <c r="C1599" s="26" t="s">
        <v>37</v>
      </c>
      <c r="D1599" s="54"/>
      <c r="E1599" s="166" t="s">
        <v>1381</v>
      </c>
      <c r="F1599" s="54" t="s">
        <v>343</v>
      </c>
      <c r="G1599" s="54" t="s">
        <v>40</v>
      </c>
      <c r="H1599" s="54" t="s">
        <v>6968</v>
      </c>
      <c r="I1599" s="54" t="s">
        <v>6969</v>
      </c>
      <c r="J1599" s="171" t="s">
        <v>6970</v>
      </c>
      <c r="K1599" s="179" t="s">
        <v>4829</v>
      </c>
      <c r="L1599" s="179" t="s">
        <v>45</v>
      </c>
      <c r="M1599" s="42" t="s">
        <v>156</v>
      </c>
      <c r="N1599" s="172" t="s">
        <v>340</v>
      </c>
      <c r="O1599" s="54" t="s">
        <v>47</v>
      </c>
      <c r="P1599" s="54" t="s">
        <v>48</v>
      </c>
      <c r="Q1599" s="54" t="s">
        <v>48</v>
      </c>
      <c r="R1599" s="54" t="s">
        <v>47</v>
      </c>
      <c r="S1599" s="54" t="s">
        <v>49</v>
      </c>
      <c r="T1599" s="54" t="s">
        <v>47</v>
      </c>
      <c r="U1599" s="34" t="s">
        <v>48</v>
      </c>
      <c r="V1599" s="34" t="s">
        <v>48</v>
      </c>
      <c r="W1599" s="33" t="s">
        <v>48</v>
      </c>
    </row>
    <row r="1600" s="3" customFormat="true" ht="63.75" hidden="false" customHeight="false" outlineLevel="0" collapsed="false">
      <c r="A1600" s="25" t="n">
        <v>1594</v>
      </c>
      <c r="B1600" s="173" t="s">
        <v>280</v>
      </c>
      <c r="C1600" s="170"/>
      <c r="D1600" s="26" t="s">
        <v>22</v>
      </c>
      <c r="E1600" s="166" t="s">
        <v>4284</v>
      </c>
      <c r="F1600" s="54" t="s">
        <v>343</v>
      </c>
      <c r="G1600" s="54" t="s">
        <v>40</v>
      </c>
      <c r="H1600" s="163" t="s">
        <v>697</v>
      </c>
      <c r="I1600" s="163" t="s">
        <v>1988</v>
      </c>
      <c r="J1600" s="171" t="s">
        <v>6973</v>
      </c>
      <c r="K1600" s="179" t="s">
        <v>6974</v>
      </c>
      <c r="L1600" s="179" t="s">
        <v>45</v>
      </c>
      <c r="M1600" s="42" t="s">
        <v>156</v>
      </c>
      <c r="N1600" s="172" t="s">
        <v>340</v>
      </c>
      <c r="O1600" s="54" t="s">
        <v>47</v>
      </c>
      <c r="P1600" s="54" t="s">
        <v>48</v>
      </c>
      <c r="Q1600" s="54" t="s">
        <v>48</v>
      </c>
      <c r="R1600" s="54" t="s">
        <v>47</v>
      </c>
      <c r="S1600" s="54" t="s">
        <v>168</v>
      </c>
      <c r="T1600" s="54" t="s">
        <v>47</v>
      </c>
      <c r="U1600" s="34" t="s">
        <v>48</v>
      </c>
      <c r="V1600" s="34" t="s">
        <v>48</v>
      </c>
      <c r="W1600" s="33" t="s">
        <v>48</v>
      </c>
    </row>
    <row r="1601" s="3" customFormat="true" ht="63.75" hidden="true" customHeight="false" outlineLevel="0" collapsed="false">
      <c r="A1601" s="25" t="n">
        <v>1595</v>
      </c>
      <c r="B1601" s="54" t="s">
        <v>6975</v>
      </c>
      <c r="C1601" s="54"/>
      <c r="D1601" s="26" t="s">
        <v>22</v>
      </c>
      <c r="E1601" s="166" t="s">
        <v>6976</v>
      </c>
      <c r="F1601" s="54" t="s">
        <v>127</v>
      </c>
      <c r="G1601" s="54" t="s">
        <v>40</v>
      </c>
      <c r="H1601" s="163" t="s">
        <v>697</v>
      </c>
      <c r="I1601" s="163" t="s">
        <v>1988</v>
      </c>
      <c r="J1601" s="171" t="s">
        <v>6973</v>
      </c>
      <c r="K1601" s="179" t="s">
        <v>6974</v>
      </c>
      <c r="L1601" s="179" t="s">
        <v>45</v>
      </c>
      <c r="M1601" s="54" t="s">
        <v>48</v>
      </c>
      <c r="N1601" s="172" t="s">
        <v>48</v>
      </c>
      <c r="O1601" s="54" t="s">
        <v>47</v>
      </c>
      <c r="P1601" s="54" t="s">
        <v>48</v>
      </c>
      <c r="Q1601" s="54" t="s">
        <v>48</v>
      </c>
      <c r="R1601" s="54" t="s">
        <v>47</v>
      </c>
      <c r="S1601" s="54" t="s">
        <v>168</v>
      </c>
      <c r="T1601" s="54" t="s">
        <v>47</v>
      </c>
      <c r="U1601" s="34" t="s">
        <v>48</v>
      </c>
      <c r="V1601" s="34" t="s">
        <v>48</v>
      </c>
      <c r="W1601" s="33" t="s">
        <v>48</v>
      </c>
    </row>
    <row r="1602" s="3" customFormat="true" ht="63.75" hidden="true" customHeight="false" outlineLevel="0" collapsed="false">
      <c r="A1602" s="25" t="n">
        <v>1596</v>
      </c>
      <c r="B1602" s="54" t="s">
        <v>6977</v>
      </c>
      <c r="C1602" s="26" t="s">
        <v>37</v>
      </c>
      <c r="D1602" s="54"/>
      <c r="E1602" s="166" t="s">
        <v>2534</v>
      </c>
      <c r="F1602" s="28" t="s">
        <v>100</v>
      </c>
      <c r="G1602" s="54" t="s">
        <v>40</v>
      </c>
      <c r="H1602" s="54" t="s">
        <v>613</v>
      </c>
      <c r="I1602" s="54" t="s">
        <v>2597</v>
      </c>
      <c r="J1602" s="171" t="s">
        <v>6978</v>
      </c>
      <c r="K1602" s="54" t="s">
        <v>6979</v>
      </c>
      <c r="L1602" s="54" t="s">
        <v>650</v>
      </c>
      <c r="M1602" s="54" t="s">
        <v>48</v>
      </c>
      <c r="N1602" s="172" t="s">
        <v>48</v>
      </c>
      <c r="O1602" s="54" t="s">
        <v>47</v>
      </c>
      <c r="P1602" s="54" t="s">
        <v>48</v>
      </c>
      <c r="Q1602" s="54" t="s">
        <v>48</v>
      </c>
      <c r="R1602" s="54" t="s">
        <v>47</v>
      </c>
      <c r="S1602" s="54" t="s">
        <v>168</v>
      </c>
      <c r="T1602" s="54" t="s">
        <v>47</v>
      </c>
      <c r="U1602" s="34" t="s">
        <v>48</v>
      </c>
      <c r="V1602" s="34" t="s">
        <v>48</v>
      </c>
      <c r="W1602" s="33" t="s">
        <v>48</v>
      </c>
    </row>
    <row r="1603" s="3" customFormat="true" ht="63.75" hidden="false" customHeight="false" outlineLevel="0" collapsed="false">
      <c r="A1603" s="25" t="n">
        <v>1597</v>
      </c>
      <c r="B1603" s="54" t="s">
        <v>3559</v>
      </c>
      <c r="C1603" s="54"/>
      <c r="D1603" s="26" t="s">
        <v>22</v>
      </c>
      <c r="E1603" s="166" t="s">
        <v>6980</v>
      </c>
      <c r="F1603" s="54" t="s">
        <v>106</v>
      </c>
      <c r="G1603" s="54" t="s">
        <v>40</v>
      </c>
      <c r="H1603" s="54" t="s">
        <v>6981</v>
      </c>
      <c r="I1603" s="54" t="s">
        <v>2196</v>
      </c>
      <c r="J1603" s="171" t="s">
        <v>6982</v>
      </c>
      <c r="K1603" s="54" t="s">
        <v>5569</v>
      </c>
      <c r="L1603" s="54" t="s">
        <v>6983</v>
      </c>
      <c r="M1603" s="42" t="s">
        <v>156</v>
      </c>
      <c r="N1603" s="172" t="n">
        <v>8</v>
      </c>
      <c r="O1603" s="54" t="s">
        <v>47</v>
      </c>
      <c r="P1603" s="54" t="s">
        <v>48</v>
      </c>
      <c r="Q1603" s="54" t="s">
        <v>48</v>
      </c>
      <c r="R1603" s="54" t="s">
        <v>47</v>
      </c>
      <c r="S1603" s="54" t="s">
        <v>49</v>
      </c>
      <c r="T1603" s="54" t="s">
        <v>47</v>
      </c>
      <c r="U1603" s="34" t="s">
        <v>48</v>
      </c>
      <c r="V1603" s="34" t="s">
        <v>48</v>
      </c>
      <c r="W1603" s="33" t="s">
        <v>48</v>
      </c>
    </row>
    <row r="1604" s="3" customFormat="true" ht="63.75" hidden="true" customHeight="false" outlineLevel="0" collapsed="false">
      <c r="A1604" s="25" t="n">
        <v>1598</v>
      </c>
      <c r="B1604" s="54" t="s">
        <v>6984</v>
      </c>
      <c r="C1604" s="26" t="s">
        <v>37</v>
      </c>
      <c r="D1604" s="54"/>
      <c r="E1604" s="166" t="s">
        <v>6985</v>
      </c>
      <c r="F1604" s="54" t="s">
        <v>61</v>
      </c>
      <c r="G1604" s="54" t="s">
        <v>40</v>
      </c>
      <c r="H1604" s="54" t="s">
        <v>6986</v>
      </c>
      <c r="I1604" s="54" t="s">
        <v>6987</v>
      </c>
      <c r="J1604" s="171" t="s">
        <v>6988</v>
      </c>
      <c r="K1604" s="54" t="s">
        <v>6989</v>
      </c>
      <c r="L1604" s="54" t="s">
        <v>67</v>
      </c>
      <c r="M1604" s="54" t="s">
        <v>48</v>
      </c>
      <c r="N1604" s="172" t="s">
        <v>48</v>
      </c>
      <c r="O1604" s="54" t="s">
        <v>47</v>
      </c>
      <c r="P1604" s="54" t="s">
        <v>48</v>
      </c>
      <c r="Q1604" s="54" t="s">
        <v>48</v>
      </c>
      <c r="R1604" s="54" t="s">
        <v>47</v>
      </c>
      <c r="S1604" s="54" t="s">
        <v>49</v>
      </c>
      <c r="T1604" s="54" t="s">
        <v>47</v>
      </c>
      <c r="U1604" s="34" t="s">
        <v>48</v>
      </c>
      <c r="V1604" s="34" t="s">
        <v>48</v>
      </c>
      <c r="W1604" s="33" t="s">
        <v>48</v>
      </c>
    </row>
    <row r="1605" s="3" customFormat="true" ht="63.75" hidden="false" customHeight="false" outlineLevel="0" collapsed="false">
      <c r="A1605" s="25" t="n">
        <v>1599</v>
      </c>
      <c r="B1605" s="173" t="s">
        <v>1145</v>
      </c>
      <c r="C1605" s="26" t="s">
        <v>37</v>
      </c>
      <c r="D1605" s="170"/>
      <c r="E1605" s="166" t="s">
        <v>6990</v>
      </c>
      <c r="F1605" s="54" t="s">
        <v>244</v>
      </c>
      <c r="G1605" s="54" t="s">
        <v>40</v>
      </c>
      <c r="H1605" s="163" t="s">
        <v>6991</v>
      </c>
      <c r="I1605" s="163" t="s">
        <v>233</v>
      </c>
      <c r="J1605" s="171" t="s">
        <v>6992</v>
      </c>
      <c r="K1605" s="179" t="s">
        <v>6993</v>
      </c>
      <c r="L1605" s="179" t="s">
        <v>45</v>
      </c>
      <c r="M1605" s="42" t="s">
        <v>156</v>
      </c>
      <c r="N1605" s="172" t="n">
        <v>1</v>
      </c>
      <c r="O1605" s="54" t="s">
        <v>47</v>
      </c>
      <c r="P1605" s="54" t="s">
        <v>48</v>
      </c>
      <c r="Q1605" s="54" t="s">
        <v>48</v>
      </c>
      <c r="R1605" s="54" t="s">
        <v>47</v>
      </c>
      <c r="S1605" s="54" t="s">
        <v>168</v>
      </c>
      <c r="T1605" s="54" t="s">
        <v>47</v>
      </c>
      <c r="U1605" s="34" t="s">
        <v>48</v>
      </c>
      <c r="V1605" s="34" t="s">
        <v>48</v>
      </c>
      <c r="W1605" s="33" t="s">
        <v>48</v>
      </c>
    </row>
    <row r="1606" s="3" customFormat="true" ht="63.75" hidden="true" customHeight="false" outlineLevel="0" collapsed="false">
      <c r="A1606" s="25" t="n">
        <v>1600</v>
      </c>
      <c r="B1606" s="173" t="s">
        <v>6994</v>
      </c>
      <c r="C1606" s="170"/>
      <c r="D1606" s="26" t="s">
        <v>22</v>
      </c>
      <c r="E1606" s="166" t="s">
        <v>6995</v>
      </c>
      <c r="F1606" s="54" t="s">
        <v>70</v>
      </c>
      <c r="G1606" s="54" t="s">
        <v>40</v>
      </c>
      <c r="H1606" s="163" t="s">
        <v>6991</v>
      </c>
      <c r="I1606" s="163" t="s">
        <v>233</v>
      </c>
      <c r="J1606" s="171" t="s">
        <v>6992</v>
      </c>
      <c r="K1606" s="179" t="s">
        <v>6993</v>
      </c>
      <c r="L1606" s="179" t="s">
        <v>45</v>
      </c>
      <c r="M1606" s="42" t="s">
        <v>156</v>
      </c>
      <c r="N1606" s="172" t="s">
        <v>340</v>
      </c>
      <c r="O1606" s="54" t="s">
        <v>47</v>
      </c>
      <c r="P1606" s="54" t="s">
        <v>48</v>
      </c>
      <c r="Q1606" s="54" t="s">
        <v>48</v>
      </c>
      <c r="R1606" s="54" t="s">
        <v>47</v>
      </c>
      <c r="S1606" s="54" t="s">
        <v>168</v>
      </c>
      <c r="T1606" s="54" t="s">
        <v>47</v>
      </c>
      <c r="U1606" s="34" t="s">
        <v>48</v>
      </c>
      <c r="V1606" s="34" t="s">
        <v>48</v>
      </c>
      <c r="W1606" s="33" t="s">
        <v>48</v>
      </c>
    </row>
    <row r="1607" s="3" customFormat="true" ht="63.75" hidden="false" customHeight="false" outlineLevel="0" collapsed="false">
      <c r="A1607" s="25" t="n">
        <v>1601</v>
      </c>
      <c r="B1607" s="173" t="s">
        <v>3170</v>
      </c>
      <c r="C1607" s="170"/>
      <c r="D1607" s="26" t="s">
        <v>22</v>
      </c>
      <c r="E1607" s="166" t="s">
        <v>6996</v>
      </c>
      <c r="F1607" s="54" t="s">
        <v>185</v>
      </c>
      <c r="G1607" s="54" t="s">
        <v>40</v>
      </c>
      <c r="H1607" s="163" t="s">
        <v>3085</v>
      </c>
      <c r="I1607" s="163" t="s">
        <v>5995</v>
      </c>
      <c r="J1607" s="171" t="s">
        <v>6997</v>
      </c>
      <c r="K1607" s="179" t="s">
        <v>6998</v>
      </c>
      <c r="L1607" s="179" t="s">
        <v>6999</v>
      </c>
      <c r="M1607" s="31" t="s">
        <v>46</v>
      </c>
      <c r="N1607" s="172" t="n">
        <v>2</v>
      </c>
      <c r="O1607" s="54" t="s">
        <v>47</v>
      </c>
      <c r="P1607" s="54" t="s">
        <v>48</v>
      </c>
      <c r="Q1607" s="54" t="s">
        <v>48</v>
      </c>
      <c r="R1607" s="54" t="s">
        <v>47</v>
      </c>
      <c r="S1607" s="54" t="s">
        <v>49</v>
      </c>
      <c r="T1607" s="54" t="s">
        <v>47</v>
      </c>
      <c r="U1607" s="34" t="s">
        <v>48</v>
      </c>
      <c r="V1607" s="34" t="s">
        <v>48</v>
      </c>
      <c r="W1607" s="33" t="s">
        <v>48</v>
      </c>
    </row>
    <row r="1608" s="3" customFormat="true" ht="63.75" hidden="false" customHeight="false" outlineLevel="0" collapsed="false">
      <c r="A1608" s="25" t="n">
        <v>1602</v>
      </c>
      <c r="B1608" s="173" t="s">
        <v>2676</v>
      </c>
      <c r="C1608" s="170"/>
      <c r="D1608" s="26" t="s">
        <v>22</v>
      </c>
      <c r="E1608" s="166" t="s">
        <v>5721</v>
      </c>
      <c r="F1608" s="54" t="s">
        <v>266</v>
      </c>
      <c r="G1608" s="54" t="s">
        <v>40</v>
      </c>
      <c r="H1608" s="163" t="s">
        <v>3085</v>
      </c>
      <c r="I1608" s="163" t="s">
        <v>5995</v>
      </c>
      <c r="J1608" s="171" t="s">
        <v>6997</v>
      </c>
      <c r="K1608" s="179" t="s">
        <v>6998</v>
      </c>
      <c r="L1608" s="179" t="s">
        <v>6999</v>
      </c>
      <c r="M1608" s="31" t="s">
        <v>46</v>
      </c>
      <c r="N1608" s="172" t="n">
        <v>1</v>
      </c>
      <c r="O1608" s="54" t="s">
        <v>47</v>
      </c>
      <c r="P1608" s="54" t="s">
        <v>48</v>
      </c>
      <c r="Q1608" s="54" t="s">
        <v>48</v>
      </c>
      <c r="R1608" s="54" t="s">
        <v>47</v>
      </c>
      <c r="S1608" s="54" t="s">
        <v>49</v>
      </c>
      <c r="T1608" s="54" t="s">
        <v>47</v>
      </c>
      <c r="U1608" s="34" t="s">
        <v>48</v>
      </c>
      <c r="V1608" s="34" t="s">
        <v>48</v>
      </c>
      <c r="W1608" s="33" t="s">
        <v>48</v>
      </c>
    </row>
    <row r="1609" s="3" customFormat="true" ht="63.75" hidden="true" customHeight="false" outlineLevel="0" collapsed="false">
      <c r="A1609" s="25" t="n">
        <v>1603</v>
      </c>
      <c r="B1609" s="54" t="s">
        <v>7000</v>
      </c>
      <c r="C1609" s="54"/>
      <c r="D1609" s="26" t="s">
        <v>22</v>
      </c>
      <c r="E1609" s="166" t="s">
        <v>7001</v>
      </c>
      <c r="F1609" s="54" t="s">
        <v>127</v>
      </c>
      <c r="G1609" s="54" t="s">
        <v>40</v>
      </c>
      <c r="H1609" s="54" t="s">
        <v>4856</v>
      </c>
      <c r="I1609" s="54" t="s">
        <v>5233</v>
      </c>
      <c r="J1609" s="171" t="s">
        <v>7002</v>
      </c>
      <c r="K1609" s="54" t="s">
        <v>6740</v>
      </c>
      <c r="L1609" s="54" t="s">
        <v>67</v>
      </c>
      <c r="M1609" s="54" t="s">
        <v>48</v>
      </c>
      <c r="N1609" s="172" t="s">
        <v>48</v>
      </c>
      <c r="O1609" s="54" t="s">
        <v>47</v>
      </c>
      <c r="P1609" s="54" t="s">
        <v>48</v>
      </c>
      <c r="Q1609" s="54" t="s">
        <v>48</v>
      </c>
      <c r="R1609" s="54" t="s">
        <v>47</v>
      </c>
      <c r="S1609" s="54" t="s">
        <v>168</v>
      </c>
      <c r="T1609" s="54" t="s">
        <v>47</v>
      </c>
      <c r="U1609" s="34" t="s">
        <v>48</v>
      </c>
      <c r="V1609" s="34" t="s">
        <v>48</v>
      </c>
      <c r="W1609" s="33" t="s">
        <v>48</v>
      </c>
    </row>
    <row r="1610" s="3" customFormat="true" ht="63.75" hidden="false" customHeight="false" outlineLevel="0" collapsed="false">
      <c r="A1610" s="25" t="n">
        <v>1604</v>
      </c>
      <c r="B1610" s="173" t="s">
        <v>7003</v>
      </c>
      <c r="C1610" s="170"/>
      <c r="D1610" s="26" t="s">
        <v>22</v>
      </c>
      <c r="E1610" s="166" t="s">
        <v>7004</v>
      </c>
      <c r="F1610" s="54" t="s">
        <v>259</v>
      </c>
      <c r="G1610" s="54" t="s">
        <v>40</v>
      </c>
      <c r="H1610" s="54" t="s">
        <v>6512</v>
      </c>
      <c r="I1610" s="54" t="s">
        <v>7005</v>
      </c>
      <c r="J1610" s="171" t="s">
        <v>7006</v>
      </c>
      <c r="K1610" s="54" t="s">
        <v>5076</v>
      </c>
      <c r="L1610" s="54" t="s">
        <v>67</v>
      </c>
      <c r="M1610" s="54" t="s">
        <v>48</v>
      </c>
      <c r="N1610" s="172" t="s">
        <v>48</v>
      </c>
      <c r="O1610" s="54" t="s">
        <v>47</v>
      </c>
      <c r="P1610" s="54" t="s">
        <v>48</v>
      </c>
      <c r="Q1610" s="54" t="s">
        <v>48</v>
      </c>
      <c r="R1610" s="54" t="s">
        <v>47</v>
      </c>
      <c r="S1610" s="54" t="s">
        <v>49</v>
      </c>
      <c r="T1610" s="54" t="s">
        <v>47</v>
      </c>
      <c r="U1610" s="34" t="s">
        <v>48</v>
      </c>
      <c r="V1610" s="34" t="s">
        <v>48</v>
      </c>
      <c r="W1610" s="33" t="n">
        <v>6</v>
      </c>
    </row>
    <row r="1611" s="3" customFormat="true" ht="63.75" hidden="false" customHeight="false" outlineLevel="0" collapsed="false">
      <c r="A1611" s="25" t="n">
        <v>1605</v>
      </c>
      <c r="B1611" s="173" t="s">
        <v>7007</v>
      </c>
      <c r="C1611" s="26" t="s">
        <v>37</v>
      </c>
      <c r="D1611" s="170"/>
      <c r="E1611" s="166" t="s">
        <v>7008</v>
      </c>
      <c r="F1611" s="54" t="s">
        <v>80</v>
      </c>
      <c r="G1611" s="54" t="s">
        <v>7009</v>
      </c>
      <c r="H1611" s="54" t="s">
        <v>7010</v>
      </c>
      <c r="I1611" s="54" t="s">
        <v>7011</v>
      </c>
      <c r="J1611" s="171" t="s">
        <v>7012</v>
      </c>
      <c r="K1611" s="54" t="s">
        <v>4829</v>
      </c>
      <c r="L1611" s="54" t="s">
        <v>67</v>
      </c>
      <c r="M1611" s="47" t="s">
        <v>2003</v>
      </c>
      <c r="N1611" s="172" t="n">
        <v>9</v>
      </c>
      <c r="O1611" s="54" t="s">
        <v>47</v>
      </c>
      <c r="P1611" s="54" t="s">
        <v>48</v>
      </c>
      <c r="Q1611" s="54" t="s">
        <v>48</v>
      </c>
      <c r="R1611" s="54" t="s">
        <v>47</v>
      </c>
      <c r="S1611" s="54" t="s">
        <v>49</v>
      </c>
      <c r="T1611" s="54" t="s">
        <v>47</v>
      </c>
      <c r="U1611" s="34" t="s">
        <v>48</v>
      </c>
      <c r="V1611" s="34" t="s">
        <v>48</v>
      </c>
      <c r="W1611" s="33" t="s">
        <v>48</v>
      </c>
    </row>
    <row r="1612" s="3" customFormat="true" ht="63.75" hidden="false" customHeight="false" outlineLevel="0" collapsed="false">
      <c r="A1612" s="25" t="n">
        <v>1606</v>
      </c>
      <c r="B1612" s="173" t="s">
        <v>1151</v>
      </c>
      <c r="C1612" s="170"/>
      <c r="D1612" s="26" t="s">
        <v>22</v>
      </c>
      <c r="E1612" s="166" t="s">
        <v>7013</v>
      </c>
      <c r="F1612" s="54" t="s">
        <v>192</v>
      </c>
      <c r="G1612" s="54" t="s">
        <v>7009</v>
      </c>
      <c r="H1612" s="54" t="s">
        <v>7010</v>
      </c>
      <c r="I1612" s="54" t="s">
        <v>7011</v>
      </c>
      <c r="J1612" s="171" t="s">
        <v>7012</v>
      </c>
      <c r="K1612" s="54" t="s">
        <v>4829</v>
      </c>
      <c r="L1612" s="54" t="s">
        <v>67</v>
      </c>
      <c r="M1612" s="47" t="s">
        <v>2003</v>
      </c>
      <c r="N1612" s="172" t="n">
        <v>2</v>
      </c>
      <c r="O1612" s="54" t="s">
        <v>47</v>
      </c>
      <c r="P1612" s="54" t="s">
        <v>48</v>
      </c>
      <c r="Q1612" s="54" t="s">
        <v>48</v>
      </c>
      <c r="R1612" s="54" t="s">
        <v>47</v>
      </c>
      <c r="S1612" s="54" t="s">
        <v>49</v>
      </c>
      <c r="T1612" s="54" t="s">
        <v>47</v>
      </c>
      <c r="U1612" s="34" t="s">
        <v>48</v>
      </c>
      <c r="V1612" s="34" t="s">
        <v>48</v>
      </c>
      <c r="W1612" s="33" t="s">
        <v>48</v>
      </c>
    </row>
    <row r="1613" customFormat="false" ht="63.75" hidden="false" customHeight="false" outlineLevel="0" collapsed="false">
      <c r="A1613" s="25" t="n">
        <v>1607</v>
      </c>
      <c r="B1613" s="69" t="s">
        <v>7014</v>
      </c>
      <c r="C1613" s="26" t="s">
        <v>37</v>
      </c>
      <c r="D1613" s="69"/>
      <c r="E1613" s="195" t="s">
        <v>7015</v>
      </c>
      <c r="F1613" s="69" t="s">
        <v>266</v>
      </c>
      <c r="G1613" s="54" t="s">
        <v>40</v>
      </c>
      <c r="H1613" s="54" t="s">
        <v>7016</v>
      </c>
      <c r="I1613" s="54" t="s">
        <v>7017</v>
      </c>
      <c r="J1613" s="175" t="s">
        <v>7018</v>
      </c>
      <c r="K1613" s="54" t="s">
        <v>4092</v>
      </c>
      <c r="L1613" s="54" t="s">
        <v>45</v>
      </c>
      <c r="M1613" s="42" t="s">
        <v>156</v>
      </c>
      <c r="N1613" s="79" t="n">
        <v>1</v>
      </c>
      <c r="O1613" s="69" t="s">
        <v>47</v>
      </c>
      <c r="P1613" s="69" t="s">
        <v>4186</v>
      </c>
      <c r="Q1613" s="69" t="s">
        <v>48</v>
      </c>
      <c r="R1613" s="69" t="s">
        <v>47</v>
      </c>
      <c r="S1613" s="69" t="s">
        <v>49</v>
      </c>
      <c r="T1613" s="69" t="s">
        <v>47</v>
      </c>
      <c r="U1613" s="34" t="s">
        <v>48</v>
      </c>
      <c r="V1613" s="34" t="s">
        <v>48</v>
      </c>
      <c r="W1613" s="33" t="s">
        <v>48</v>
      </c>
    </row>
    <row r="1614" customFormat="false" ht="63.75" hidden="false" customHeight="false" outlineLevel="0" collapsed="false">
      <c r="A1614" s="25" t="n">
        <v>1608</v>
      </c>
      <c r="B1614" s="69" t="s">
        <v>7019</v>
      </c>
      <c r="C1614" s="26" t="s">
        <v>37</v>
      </c>
      <c r="D1614" s="69"/>
      <c r="E1614" s="195" t="s">
        <v>7020</v>
      </c>
      <c r="F1614" s="69" t="s">
        <v>244</v>
      </c>
      <c r="G1614" s="54" t="s">
        <v>40</v>
      </c>
      <c r="H1614" s="54" t="s">
        <v>7016</v>
      </c>
      <c r="I1614" s="54" t="s">
        <v>7017</v>
      </c>
      <c r="J1614" s="175" t="s">
        <v>7018</v>
      </c>
      <c r="K1614" s="54" t="s">
        <v>4092</v>
      </c>
      <c r="L1614" s="54" t="s">
        <v>45</v>
      </c>
      <c r="M1614" s="42" t="s">
        <v>156</v>
      </c>
      <c r="N1614" s="79" t="n">
        <v>2</v>
      </c>
      <c r="O1614" s="69" t="s">
        <v>47</v>
      </c>
      <c r="P1614" s="69" t="s">
        <v>48</v>
      </c>
      <c r="Q1614" s="69" t="s">
        <v>48</v>
      </c>
      <c r="R1614" s="69" t="s">
        <v>47</v>
      </c>
      <c r="S1614" s="69" t="s">
        <v>49</v>
      </c>
      <c r="T1614" s="69" t="s">
        <v>47</v>
      </c>
      <c r="U1614" s="34" t="s">
        <v>48</v>
      </c>
      <c r="V1614" s="34" t="s">
        <v>48</v>
      </c>
      <c r="W1614" s="33" t="s">
        <v>48</v>
      </c>
    </row>
    <row r="1615" customFormat="false" ht="63.75" hidden="false" customHeight="false" outlineLevel="0" collapsed="false">
      <c r="A1615" s="25" t="n">
        <v>1609</v>
      </c>
      <c r="B1615" s="69" t="s">
        <v>1638</v>
      </c>
      <c r="C1615" s="26" t="s">
        <v>37</v>
      </c>
      <c r="D1615" s="69"/>
      <c r="E1615" s="195" t="s">
        <v>2439</v>
      </c>
      <c r="F1615" s="69" t="s">
        <v>254</v>
      </c>
      <c r="G1615" s="54" t="s">
        <v>40</v>
      </c>
      <c r="H1615" s="54" t="s">
        <v>3085</v>
      </c>
      <c r="I1615" s="54" t="s">
        <v>7021</v>
      </c>
      <c r="J1615" s="175" t="s">
        <v>7018</v>
      </c>
      <c r="K1615" s="54" t="s">
        <v>7022</v>
      </c>
      <c r="L1615" s="54" t="s">
        <v>45</v>
      </c>
      <c r="M1615" s="47" t="s">
        <v>2003</v>
      </c>
      <c r="N1615" s="79" t="n">
        <v>8</v>
      </c>
      <c r="O1615" s="69" t="s">
        <v>47</v>
      </c>
      <c r="P1615" s="69" t="s">
        <v>48</v>
      </c>
      <c r="Q1615" s="69" t="s">
        <v>48</v>
      </c>
      <c r="R1615" s="69" t="s">
        <v>47</v>
      </c>
      <c r="S1615" s="69" t="s">
        <v>168</v>
      </c>
      <c r="T1615" s="69" t="s">
        <v>47</v>
      </c>
      <c r="U1615" s="34" t="s">
        <v>48</v>
      </c>
      <c r="V1615" s="34" t="s">
        <v>48</v>
      </c>
      <c r="W1615" s="33" t="s">
        <v>48</v>
      </c>
    </row>
    <row r="1616" customFormat="false" ht="63.75" hidden="false" customHeight="false" outlineLevel="0" collapsed="false">
      <c r="A1616" s="25" t="n">
        <v>1610</v>
      </c>
      <c r="B1616" s="69" t="s">
        <v>7023</v>
      </c>
      <c r="C1616" s="26" t="s">
        <v>37</v>
      </c>
      <c r="D1616" s="69"/>
      <c r="E1616" s="195" t="s">
        <v>7024</v>
      </c>
      <c r="F1616" s="69" t="s">
        <v>259</v>
      </c>
      <c r="G1616" s="54" t="s">
        <v>7025</v>
      </c>
      <c r="H1616" s="54" t="s">
        <v>6298</v>
      </c>
      <c r="I1616" s="54" t="s">
        <v>6757</v>
      </c>
      <c r="J1616" s="175" t="s">
        <v>7026</v>
      </c>
      <c r="K1616" s="54" t="s">
        <v>454</v>
      </c>
      <c r="L1616" s="54" t="s">
        <v>5254</v>
      </c>
      <c r="M1616" s="54" t="s">
        <v>6231</v>
      </c>
      <c r="N1616" s="79" t="n">
        <v>6</v>
      </c>
      <c r="O1616" s="69" t="s">
        <v>47</v>
      </c>
      <c r="P1616" s="69" t="s">
        <v>48</v>
      </c>
      <c r="Q1616" s="69" t="s">
        <v>48</v>
      </c>
      <c r="R1616" s="69" t="s">
        <v>47</v>
      </c>
      <c r="S1616" s="69" t="s">
        <v>49</v>
      </c>
      <c r="T1616" s="69" t="s">
        <v>47</v>
      </c>
      <c r="U1616" s="34" t="s">
        <v>48</v>
      </c>
      <c r="V1616" s="34" t="s">
        <v>48</v>
      </c>
      <c r="W1616" s="33" t="s">
        <v>48</v>
      </c>
    </row>
    <row r="1617" customFormat="false" ht="63.75" hidden="false" customHeight="false" outlineLevel="0" collapsed="false">
      <c r="A1617" s="25" t="n">
        <v>1611</v>
      </c>
      <c r="B1617" s="69" t="s">
        <v>7027</v>
      </c>
      <c r="C1617" s="69"/>
      <c r="D1617" s="26" t="s">
        <v>22</v>
      </c>
      <c r="E1617" s="195" t="s">
        <v>7028</v>
      </c>
      <c r="F1617" s="69" t="s">
        <v>39</v>
      </c>
      <c r="G1617" s="54" t="s">
        <v>40</v>
      </c>
      <c r="H1617" s="54" t="s">
        <v>6298</v>
      </c>
      <c r="I1617" s="54" t="s">
        <v>6757</v>
      </c>
      <c r="J1617" s="175" t="s">
        <v>7026</v>
      </c>
      <c r="K1617" s="54" t="s">
        <v>454</v>
      </c>
      <c r="L1617" s="54" t="s">
        <v>5254</v>
      </c>
      <c r="M1617" s="54" t="s">
        <v>6231</v>
      </c>
      <c r="N1617" s="79" t="n">
        <v>1</v>
      </c>
      <c r="O1617" s="69" t="s">
        <v>47</v>
      </c>
      <c r="P1617" s="69" t="s">
        <v>48</v>
      </c>
      <c r="Q1617" s="69" t="s">
        <v>48</v>
      </c>
      <c r="R1617" s="69" t="s">
        <v>47</v>
      </c>
      <c r="S1617" s="69" t="s">
        <v>49</v>
      </c>
      <c r="T1617" s="69" t="s">
        <v>47</v>
      </c>
      <c r="U1617" s="34" t="s">
        <v>48</v>
      </c>
      <c r="V1617" s="34" t="s">
        <v>48</v>
      </c>
      <c r="W1617" s="33" t="s">
        <v>48</v>
      </c>
    </row>
    <row r="1618" customFormat="false" ht="63.75" hidden="false" customHeight="false" outlineLevel="0" collapsed="false">
      <c r="A1618" s="25" t="n">
        <v>1612</v>
      </c>
      <c r="B1618" s="69" t="s">
        <v>7029</v>
      </c>
      <c r="C1618" s="26" t="s">
        <v>37</v>
      </c>
      <c r="D1618" s="69"/>
      <c r="E1618" s="195" t="s">
        <v>7030</v>
      </c>
      <c r="F1618" s="69" t="s">
        <v>343</v>
      </c>
      <c r="G1618" s="54" t="s">
        <v>40</v>
      </c>
      <c r="H1618" s="54" t="s">
        <v>7031</v>
      </c>
      <c r="I1618" s="54" t="s">
        <v>1142</v>
      </c>
      <c r="J1618" s="175" t="s">
        <v>7032</v>
      </c>
      <c r="K1618" s="54" t="s">
        <v>7033</v>
      </c>
      <c r="L1618" s="54" t="s">
        <v>45</v>
      </c>
      <c r="M1618" s="54" t="s">
        <v>7034</v>
      </c>
      <c r="N1618" s="34" t="s">
        <v>354</v>
      </c>
      <c r="O1618" s="69" t="s">
        <v>47</v>
      </c>
      <c r="P1618" s="69" t="s">
        <v>48</v>
      </c>
      <c r="Q1618" s="69" t="s">
        <v>48</v>
      </c>
      <c r="R1618" s="69" t="s">
        <v>47</v>
      </c>
      <c r="S1618" s="69" t="s">
        <v>49</v>
      </c>
      <c r="T1618" s="69" t="s">
        <v>47</v>
      </c>
      <c r="U1618" s="34" t="s">
        <v>48</v>
      </c>
      <c r="V1618" s="34" t="s">
        <v>48</v>
      </c>
      <c r="W1618" s="33" t="s">
        <v>48</v>
      </c>
    </row>
    <row r="1619" customFormat="false" ht="63.75" hidden="true" customHeight="false" outlineLevel="0" collapsed="false">
      <c r="A1619" s="25" t="n">
        <v>1613</v>
      </c>
      <c r="B1619" s="69" t="s">
        <v>3387</v>
      </c>
      <c r="C1619" s="26" t="s">
        <v>37</v>
      </c>
      <c r="D1619" s="69"/>
      <c r="E1619" s="195" t="s">
        <v>7035</v>
      </c>
      <c r="F1619" s="69" t="s">
        <v>61</v>
      </c>
      <c r="G1619" s="54" t="s">
        <v>40</v>
      </c>
      <c r="H1619" s="54" t="s">
        <v>1231</v>
      </c>
      <c r="I1619" s="54" t="s">
        <v>7036</v>
      </c>
      <c r="J1619" s="175" t="s">
        <v>7037</v>
      </c>
      <c r="K1619" s="54" t="s">
        <v>6236</v>
      </c>
      <c r="L1619" s="54" t="s">
        <v>45</v>
      </c>
      <c r="M1619" s="54" t="s">
        <v>48</v>
      </c>
      <c r="N1619" s="172" t="s">
        <v>48</v>
      </c>
      <c r="O1619" s="69" t="s">
        <v>47</v>
      </c>
      <c r="P1619" s="69" t="s">
        <v>48</v>
      </c>
      <c r="Q1619" s="69" t="s">
        <v>48</v>
      </c>
      <c r="R1619" s="69" t="s">
        <v>47</v>
      </c>
      <c r="S1619" s="69" t="s">
        <v>168</v>
      </c>
      <c r="T1619" s="69" t="s">
        <v>47</v>
      </c>
      <c r="U1619" s="34" t="s">
        <v>48</v>
      </c>
      <c r="V1619" s="34" t="s">
        <v>48</v>
      </c>
      <c r="W1619" s="33" t="s">
        <v>48</v>
      </c>
    </row>
    <row r="1620" customFormat="false" ht="63.75" hidden="false" customHeight="false" outlineLevel="0" collapsed="false">
      <c r="A1620" s="25" t="n">
        <v>1614</v>
      </c>
      <c r="B1620" s="69" t="s">
        <v>3201</v>
      </c>
      <c r="C1620" s="26" t="s">
        <v>37</v>
      </c>
      <c r="D1620" s="69"/>
      <c r="E1620" s="195" t="s">
        <v>7038</v>
      </c>
      <c r="F1620" s="69" t="s">
        <v>343</v>
      </c>
      <c r="G1620" s="54" t="s">
        <v>40</v>
      </c>
      <c r="H1620" s="54" t="s">
        <v>5126</v>
      </c>
      <c r="I1620" s="54" t="s">
        <v>1388</v>
      </c>
      <c r="J1620" s="175" t="s">
        <v>7039</v>
      </c>
      <c r="K1620" s="54" t="s">
        <v>6236</v>
      </c>
      <c r="L1620" s="54" t="s">
        <v>45</v>
      </c>
      <c r="M1620" s="54" t="s">
        <v>7034</v>
      </c>
      <c r="N1620" s="79" t="n">
        <v>1</v>
      </c>
      <c r="O1620" s="69" t="s">
        <v>47</v>
      </c>
      <c r="P1620" s="69" t="s">
        <v>48</v>
      </c>
      <c r="Q1620" s="69" t="s">
        <v>48</v>
      </c>
      <c r="R1620" s="69" t="s">
        <v>47</v>
      </c>
      <c r="S1620" s="69" t="s">
        <v>49</v>
      </c>
      <c r="T1620" s="69" t="s">
        <v>47</v>
      </c>
      <c r="U1620" s="34" t="s">
        <v>48</v>
      </c>
      <c r="V1620" s="34" t="s">
        <v>48</v>
      </c>
      <c r="W1620" s="33" t="s">
        <v>48</v>
      </c>
    </row>
    <row r="1621" customFormat="false" ht="63.75" hidden="false" customHeight="false" outlineLevel="0" collapsed="false">
      <c r="A1621" s="25" t="n">
        <v>1615</v>
      </c>
      <c r="B1621" s="69" t="s">
        <v>4190</v>
      </c>
      <c r="C1621" s="26" t="s">
        <v>37</v>
      </c>
      <c r="D1621" s="69"/>
      <c r="E1621" s="195" t="s">
        <v>7040</v>
      </c>
      <c r="F1621" s="69" t="s">
        <v>192</v>
      </c>
      <c r="G1621" s="54" t="s">
        <v>6262</v>
      </c>
      <c r="H1621" s="54" t="s">
        <v>7041</v>
      </c>
      <c r="I1621" s="54" t="s">
        <v>7042</v>
      </c>
      <c r="J1621" s="175" t="s">
        <v>7043</v>
      </c>
      <c r="K1621" s="54" t="s">
        <v>6236</v>
      </c>
      <c r="L1621" s="54" t="s">
        <v>45</v>
      </c>
      <c r="M1621" s="42" t="s">
        <v>156</v>
      </c>
      <c r="N1621" s="79" t="n">
        <v>7</v>
      </c>
      <c r="O1621" s="69" t="s">
        <v>47</v>
      </c>
      <c r="P1621" s="69" t="s">
        <v>48</v>
      </c>
      <c r="Q1621" s="69" t="s">
        <v>48</v>
      </c>
      <c r="R1621" s="69" t="s">
        <v>47</v>
      </c>
      <c r="S1621" s="69" t="s">
        <v>168</v>
      </c>
      <c r="T1621" s="69" t="s">
        <v>47</v>
      </c>
      <c r="U1621" s="34" t="s">
        <v>48</v>
      </c>
      <c r="V1621" s="34" t="s">
        <v>48</v>
      </c>
      <c r="W1621" s="33" t="s">
        <v>48</v>
      </c>
    </row>
    <row r="1622" customFormat="false" ht="63.75" hidden="false" customHeight="false" outlineLevel="0" collapsed="false">
      <c r="A1622" s="25" t="n">
        <v>1616</v>
      </c>
      <c r="B1622" s="69" t="s">
        <v>1007</v>
      </c>
      <c r="C1622" s="69"/>
      <c r="D1622" s="26" t="s">
        <v>22</v>
      </c>
      <c r="E1622" s="195" t="s">
        <v>7044</v>
      </c>
      <c r="F1622" s="69" t="s">
        <v>244</v>
      </c>
      <c r="G1622" s="54" t="s">
        <v>40</v>
      </c>
      <c r="H1622" s="54" t="s">
        <v>7041</v>
      </c>
      <c r="I1622" s="54" t="s">
        <v>7042</v>
      </c>
      <c r="J1622" s="175" t="s">
        <v>7043</v>
      </c>
      <c r="K1622" s="54" t="s">
        <v>6236</v>
      </c>
      <c r="L1622" s="54" t="s">
        <v>45</v>
      </c>
      <c r="M1622" s="42" t="s">
        <v>156</v>
      </c>
      <c r="N1622" s="79" t="n">
        <v>5</v>
      </c>
      <c r="O1622" s="69" t="s">
        <v>47</v>
      </c>
      <c r="P1622" s="69" t="s">
        <v>48</v>
      </c>
      <c r="Q1622" s="69" t="s">
        <v>48</v>
      </c>
      <c r="R1622" s="69" t="s">
        <v>47</v>
      </c>
      <c r="S1622" s="69" t="s">
        <v>168</v>
      </c>
      <c r="T1622" s="69" t="s">
        <v>47</v>
      </c>
      <c r="U1622" s="34" t="s">
        <v>48</v>
      </c>
      <c r="V1622" s="34" t="s">
        <v>48</v>
      </c>
      <c r="W1622" s="33" t="s">
        <v>48</v>
      </c>
    </row>
    <row r="1623" customFormat="false" ht="63.75" hidden="false" customHeight="false" outlineLevel="0" collapsed="false">
      <c r="A1623" s="25" t="n">
        <v>1617</v>
      </c>
      <c r="B1623" s="69" t="s">
        <v>534</v>
      </c>
      <c r="C1623" s="69"/>
      <c r="D1623" s="26" t="s">
        <v>22</v>
      </c>
      <c r="E1623" s="195" t="s">
        <v>7045</v>
      </c>
      <c r="F1623" s="69" t="s">
        <v>39</v>
      </c>
      <c r="G1623" s="54" t="s">
        <v>40</v>
      </c>
      <c r="H1623" s="54" t="s">
        <v>7046</v>
      </c>
      <c r="I1623" s="54" t="s">
        <v>7047</v>
      </c>
      <c r="J1623" s="175" t="s">
        <v>7048</v>
      </c>
      <c r="K1623" s="54" t="s">
        <v>454</v>
      </c>
      <c r="L1623" s="54" t="s">
        <v>45</v>
      </c>
      <c r="M1623" s="54" t="s">
        <v>4841</v>
      </c>
      <c r="N1623" s="79" t="n">
        <v>9</v>
      </c>
      <c r="O1623" s="69" t="s">
        <v>47</v>
      </c>
      <c r="P1623" s="69" t="s">
        <v>48</v>
      </c>
      <c r="Q1623" s="69" t="s">
        <v>48</v>
      </c>
      <c r="R1623" s="69" t="s">
        <v>47</v>
      </c>
      <c r="S1623" s="69" t="s">
        <v>168</v>
      </c>
      <c r="T1623" s="69" t="s">
        <v>47</v>
      </c>
      <c r="U1623" s="34" t="s">
        <v>48</v>
      </c>
      <c r="V1623" s="34" t="s">
        <v>48</v>
      </c>
      <c r="W1623" s="33" t="s">
        <v>48</v>
      </c>
    </row>
    <row r="1624" customFormat="false" ht="63.75" hidden="false" customHeight="false" outlineLevel="0" collapsed="false">
      <c r="A1624" s="25" t="n">
        <v>1618</v>
      </c>
      <c r="B1624" s="69" t="s">
        <v>1388</v>
      </c>
      <c r="C1624" s="69"/>
      <c r="D1624" s="26" t="s">
        <v>22</v>
      </c>
      <c r="E1624" s="195" t="s">
        <v>7049</v>
      </c>
      <c r="F1624" s="69" t="s">
        <v>7050</v>
      </c>
      <c r="G1624" s="54" t="s">
        <v>40</v>
      </c>
      <c r="H1624" s="54" t="s">
        <v>7046</v>
      </c>
      <c r="I1624" s="54" t="s">
        <v>7047</v>
      </c>
      <c r="J1624" s="175" t="s">
        <v>7048</v>
      </c>
      <c r="K1624" s="54" t="s">
        <v>454</v>
      </c>
      <c r="L1624" s="54" t="s">
        <v>45</v>
      </c>
      <c r="M1624" s="42" t="s">
        <v>156</v>
      </c>
      <c r="N1624" s="79" t="n">
        <v>6</v>
      </c>
      <c r="O1624" s="69" t="s">
        <v>47</v>
      </c>
      <c r="P1624" s="69" t="s">
        <v>48</v>
      </c>
      <c r="Q1624" s="69" t="s">
        <v>48</v>
      </c>
      <c r="R1624" s="69" t="s">
        <v>47</v>
      </c>
      <c r="S1624" s="69" t="s">
        <v>168</v>
      </c>
      <c r="T1624" s="69" t="s">
        <v>47</v>
      </c>
      <c r="U1624" s="34" t="s">
        <v>48</v>
      </c>
      <c r="V1624" s="34" t="s">
        <v>48</v>
      </c>
      <c r="W1624" s="33" t="s">
        <v>48</v>
      </c>
    </row>
    <row r="1625" customFormat="false" ht="63.75" hidden="false" customHeight="false" outlineLevel="0" collapsed="false">
      <c r="A1625" s="25" t="n">
        <v>1619</v>
      </c>
      <c r="B1625" s="69" t="s">
        <v>1328</v>
      </c>
      <c r="C1625" s="69"/>
      <c r="D1625" s="26" t="s">
        <v>22</v>
      </c>
      <c r="E1625" s="195" t="s">
        <v>7051</v>
      </c>
      <c r="F1625" s="69" t="s">
        <v>192</v>
      </c>
      <c r="G1625" s="54" t="s">
        <v>40</v>
      </c>
      <c r="H1625" s="54" t="s">
        <v>7046</v>
      </c>
      <c r="I1625" s="54" t="s">
        <v>7047</v>
      </c>
      <c r="J1625" s="175" t="s">
        <v>7048</v>
      </c>
      <c r="K1625" s="54" t="s">
        <v>454</v>
      </c>
      <c r="L1625" s="54" t="s">
        <v>45</v>
      </c>
      <c r="M1625" s="54" t="s">
        <v>4841</v>
      </c>
      <c r="N1625" s="79" t="n">
        <v>4</v>
      </c>
      <c r="O1625" s="69" t="s">
        <v>47</v>
      </c>
      <c r="P1625" s="69" t="s">
        <v>48</v>
      </c>
      <c r="Q1625" s="69" t="s">
        <v>48</v>
      </c>
      <c r="R1625" s="69" t="s">
        <v>47</v>
      </c>
      <c r="S1625" s="69" t="s">
        <v>168</v>
      </c>
      <c r="T1625" s="69" t="s">
        <v>47</v>
      </c>
      <c r="U1625" s="34" t="s">
        <v>48</v>
      </c>
      <c r="V1625" s="34" t="s">
        <v>48</v>
      </c>
      <c r="W1625" s="33" t="s">
        <v>48</v>
      </c>
    </row>
    <row r="1626" customFormat="false" ht="63.75" hidden="false" customHeight="false" outlineLevel="0" collapsed="false">
      <c r="A1626" s="25" t="n">
        <v>1620</v>
      </c>
      <c r="B1626" s="69" t="s">
        <v>7052</v>
      </c>
      <c r="C1626" s="26" t="s">
        <v>37</v>
      </c>
      <c r="D1626" s="69"/>
      <c r="E1626" s="195" t="s">
        <v>7053</v>
      </c>
      <c r="F1626" s="69" t="s">
        <v>39</v>
      </c>
      <c r="G1626" s="54" t="s">
        <v>40</v>
      </c>
      <c r="H1626" s="54" t="s">
        <v>7054</v>
      </c>
      <c r="I1626" s="54" t="s">
        <v>6382</v>
      </c>
      <c r="J1626" s="175" t="s">
        <v>7055</v>
      </c>
      <c r="K1626" s="54" t="s">
        <v>7056</v>
      </c>
      <c r="L1626" s="54" t="s">
        <v>45</v>
      </c>
      <c r="M1626" s="42" t="s">
        <v>156</v>
      </c>
      <c r="N1626" s="79" t="n">
        <v>9</v>
      </c>
      <c r="O1626" s="69" t="s">
        <v>47</v>
      </c>
      <c r="P1626" s="69" t="s">
        <v>48</v>
      </c>
      <c r="Q1626" s="69" t="s">
        <v>48</v>
      </c>
      <c r="R1626" s="69" t="s">
        <v>47</v>
      </c>
      <c r="S1626" s="69" t="s">
        <v>168</v>
      </c>
      <c r="T1626" s="69" t="s">
        <v>47</v>
      </c>
      <c r="U1626" s="34" t="s">
        <v>48</v>
      </c>
      <c r="V1626" s="34" t="s">
        <v>48</v>
      </c>
      <c r="W1626" s="33" t="s">
        <v>48</v>
      </c>
    </row>
    <row r="1627" customFormat="false" ht="63.75" hidden="false" customHeight="false" outlineLevel="0" collapsed="false">
      <c r="A1627" s="25" t="n">
        <v>1621</v>
      </c>
      <c r="B1627" s="69" t="s">
        <v>3387</v>
      </c>
      <c r="C1627" s="26" t="s">
        <v>37</v>
      </c>
      <c r="D1627" s="69"/>
      <c r="E1627" s="195" t="s">
        <v>7057</v>
      </c>
      <c r="F1627" s="69" t="s">
        <v>6192</v>
      </c>
      <c r="G1627" s="54" t="s">
        <v>1874</v>
      </c>
      <c r="H1627" s="54" t="s">
        <v>7058</v>
      </c>
      <c r="I1627" s="54" t="s">
        <v>7059</v>
      </c>
      <c r="J1627" s="175" t="s">
        <v>7060</v>
      </c>
      <c r="K1627" s="54" t="s">
        <v>4829</v>
      </c>
      <c r="L1627" s="54" t="s">
        <v>45</v>
      </c>
      <c r="M1627" s="42" t="s">
        <v>97</v>
      </c>
      <c r="N1627" s="79" t="n">
        <v>4</v>
      </c>
      <c r="O1627" s="69" t="s">
        <v>47</v>
      </c>
      <c r="P1627" s="69" t="s">
        <v>48</v>
      </c>
      <c r="Q1627" s="69" t="s">
        <v>48</v>
      </c>
      <c r="R1627" s="69" t="s">
        <v>47</v>
      </c>
      <c r="S1627" s="69" t="s">
        <v>206</v>
      </c>
      <c r="T1627" s="69" t="s">
        <v>47</v>
      </c>
      <c r="U1627" s="34" t="s">
        <v>48</v>
      </c>
      <c r="V1627" s="34" t="s">
        <v>48</v>
      </c>
      <c r="W1627" s="33" t="s">
        <v>48</v>
      </c>
    </row>
    <row r="1628" customFormat="false" ht="63.75" hidden="false" customHeight="false" outlineLevel="0" collapsed="false">
      <c r="A1628" s="25" t="n">
        <v>1622</v>
      </c>
      <c r="B1628" s="69" t="s">
        <v>2149</v>
      </c>
      <c r="C1628" s="26" t="s">
        <v>37</v>
      </c>
      <c r="D1628" s="69"/>
      <c r="E1628" s="195" t="s">
        <v>7061</v>
      </c>
      <c r="F1628" s="69" t="s">
        <v>266</v>
      </c>
      <c r="G1628" s="54" t="s">
        <v>1874</v>
      </c>
      <c r="H1628" s="54" t="s">
        <v>7058</v>
      </c>
      <c r="I1628" s="54" t="s">
        <v>7059</v>
      </c>
      <c r="J1628" s="175" t="s">
        <v>7060</v>
      </c>
      <c r="K1628" s="54" t="s">
        <v>4829</v>
      </c>
      <c r="L1628" s="54" t="s">
        <v>45</v>
      </c>
      <c r="M1628" s="42" t="s">
        <v>97</v>
      </c>
      <c r="N1628" s="79" t="n">
        <v>1</v>
      </c>
      <c r="O1628" s="69" t="s">
        <v>47</v>
      </c>
      <c r="P1628" s="69" t="s">
        <v>48</v>
      </c>
      <c r="Q1628" s="69" t="s">
        <v>48</v>
      </c>
      <c r="R1628" s="69" t="s">
        <v>47</v>
      </c>
      <c r="S1628" s="69" t="s">
        <v>206</v>
      </c>
      <c r="T1628" s="69" t="s">
        <v>47</v>
      </c>
      <c r="U1628" s="34" t="s">
        <v>48</v>
      </c>
      <c r="V1628" s="34" t="s">
        <v>48</v>
      </c>
      <c r="W1628" s="33" t="s">
        <v>48</v>
      </c>
    </row>
    <row r="1629" customFormat="false" ht="63.75" hidden="false" customHeight="false" outlineLevel="0" collapsed="false">
      <c r="A1629" s="25" t="n">
        <v>1623</v>
      </c>
      <c r="B1629" s="69" t="s">
        <v>5489</v>
      </c>
      <c r="C1629" s="26" t="s">
        <v>37</v>
      </c>
      <c r="D1629" s="69"/>
      <c r="E1629" s="195" t="s">
        <v>3662</v>
      </c>
      <c r="F1629" s="69" t="s">
        <v>343</v>
      </c>
      <c r="G1629" s="54" t="s">
        <v>40</v>
      </c>
      <c r="H1629" s="54" t="s">
        <v>7062</v>
      </c>
      <c r="I1629" s="54" t="s">
        <v>7063</v>
      </c>
      <c r="J1629" s="175" t="s">
        <v>7064</v>
      </c>
      <c r="K1629" s="54" t="s">
        <v>4829</v>
      </c>
      <c r="L1629" s="54" t="s">
        <v>45</v>
      </c>
      <c r="M1629" s="54" t="s">
        <v>7034</v>
      </c>
      <c r="N1629" s="76" t="s">
        <v>513</v>
      </c>
      <c r="O1629" s="69" t="s">
        <v>47</v>
      </c>
      <c r="P1629" s="69" t="s">
        <v>48</v>
      </c>
      <c r="Q1629" s="69" t="s">
        <v>48</v>
      </c>
      <c r="R1629" s="69" t="s">
        <v>47</v>
      </c>
      <c r="S1629" s="69" t="s">
        <v>49</v>
      </c>
      <c r="T1629" s="69" t="s">
        <v>47</v>
      </c>
      <c r="U1629" s="34" t="s">
        <v>48</v>
      </c>
      <c r="V1629" s="34" t="s">
        <v>48</v>
      </c>
      <c r="W1629" s="33" t="s">
        <v>48</v>
      </c>
    </row>
    <row r="1630" customFormat="false" ht="63.75" hidden="false" customHeight="false" outlineLevel="0" collapsed="false">
      <c r="A1630" s="25" t="n">
        <v>1624</v>
      </c>
      <c r="B1630" s="69" t="s">
        <v>2261</v>
      </c>
      <c r="C1630" s="26" t="s">
        <v>37</v>
      </c>
      <c r="D1630" s="69"/>
      <c r="E1630" s="195" t="s">
        <v>7065</v>
      </c>
      <c r="F1630" s="69" t="s">
        <v>254</v>
      </c>
      <c r="G1630" s="54" t="s">
        <v>40</v>
      </c>
      <c r="H1630" s="54" t="s">
        <v>7066</v>
      </c>
      <c r="I1630" s="54" t="s">
        <v>755</v>
      </c>
      <c r="J1630" s="175" t="s">
        <v>7067</v>
      </c>
      <c r="K1630" s="54" t="s">
        <v>47</v>
      </c>
      <c r="L1630" s="54" t="s">
        <v>45</v>
      </c>
      <c r="M1630" s="42" t="s">
        <v>156</v>
      </c>
      <c r="N1630" s="79" t="n">
        <v>9</v>
      </c>
      <c r="O1630" s="69" t="s">
        <v>47</v>
      </c>
      <c r="P1630" s="69" t="s">
        <v>48</v>
      </c>
      <c r="Q1630" s="69" t="s">
        <v>48</v>
      </c>
      <c r="R1630" s="69" t="s">
        <v>47</v>
      </c>
      <c r="S1630" s="69" t="s">
        <v>49</v>
      </c>
      <c r="T1630" s="69" t="s">
        <v>47</v>
      </c>
      <c r="U1630" s="34" t="s">
        <v>48</v>
      </c>
      <c r="V1630" s="34" t="s">
        <v>48</v>
      </c>
      <c r="W1630" s="33" t="s">
        <v>48</v>
      </c>
    </row>
    <row r="1631" customFormat="false" ht="63.75" hidden="true" customHeight="false" outlineLevel="0" collapsed="false">
      <c r="A1631" s="25" t="n">
        <v>1625</v>
      </c>
      <c r="B1631" s="69" t="s">
        <v>4437</v>
      </c>
      <c r="C1631" s="26" t="s">
        <v>37</v>
      </c>
      <c r="D1631" s="69"/>
      <c r="E1631" s="195" t="s">
        <v>7068</v>
      </c>
      <c r="F1631" s="69" t="s">
        <v>7069</v>
      </c>
      <c r="G1631" s="54" t="s">
        <v>7070</v>
      </c>
      <c r="H1631" s="54" t="s">
        <v>7071</v>
      </c>
      <c r="I1631" s="54" t="s">
        <v>4415</v>
      </c>
      <c r="J1631" s="175" t="s">
        <v>7067</v>
      </c>
      <c r="K1631" s="54" t="s">
        <v>7072</v>
      </c>
      <c r="L1631" s="54" t="s">
        <v>45</v>
      </c>
      <c r="M1631" s="54" t="s">
        <v>48</v>
      </c>
      <c r="N1631" s="172" t="s">
        <v>48</v>
      </c>
      <c r="O1631" s="69" t="s">
        <v>47</v>
      </c>
      <c r="P1631" s="69" t="s">
        <v>48</v>
      </c>
      <c r="Q1631" s="69" t="s">
        <v>48</v>
      </c>
      <c r="R1631" s="69" t="s">
        <v>47</v>
      </c>
      <c r="S1631" s="69" t="s">
        <v>168</v>
      </c>
      <c r="T1631" s="69" t="s">
        <v>47</v>
      </c>
      <c r="U1631" s="34" t="s">
        <v>48</v>
      </c>
      <c r="V1631" s="34" t="s">
        <v>48</v>
      </c>
      <c r="W1631" s="33" t="s">
        <v>48</v>
      </c>
    </row>
    <row r="1632" customFormat="false" ht="63.75" hidden="true" customHeight="false" outlineLevel="0" collapsed="false">
      <c r="A1632" s="25" t="n">
        <v>1626</v>
      </c>
      <c r="B1632" s="69" t="s">
        <v>7073</v>
      </c>
      <c r="C1632" s="69"/>
      <c r="D1632" s="26" t="s">
        <v>22</v>
      </c>
      <c r="E1632" s="195" t="s">
        <v>7074</v>
      </c>
      <c r="F1632" s="69" t="s">
        <v>127</v>
      </c>
      <c r="G1632" s="54" t="s">
        <v>40</v>
      </c>
      <c r="H1632" s="54" t="s">
        <v>6578</v>
      </c>
      <c r="I1632" s="54" t="s">
        <v>7075</v>
      </c>
      <c r="J1632" s="175" t="s">
        <v>7076</v>
      </c>
      <c r="K1632" s="54" t="s">
        <v>7077</v>
      </c>
      <c r="L1632" s="54" t="s">
        <v>45</v>
      </c>
      <c r="M1632" s="54" t="s">
        <v>48</v>
      </c>
      <c r="N1632" s="172" t="s">
        <v>48</v>
      </c>
      <c r="O1632" s="69" t="s">
        <v>47</v>
      </c>
      <c r="P1632" s="69" t="s">
        <v>48</v>
      </c>
      <c r="Q1632" s="69" t="s">
        <v>48</v>
      </c>
      <c r="R1632" s="69" t="s">
        <v>47</v>
      </c>
      <c r="S1632" s="69" t="s">
        <v>49</v>
      </c>
      <c r="T1632" s="69" t="s">
        <v>47</v>
      </c>
      <c r="U1632" s="34" t="s">
        <v>48</v>
      </c>
      <c r="V1632" s="34" t="s">
        <v>48</v>
      </c>
      <c r="W1632" s="33" t="s">
        <v>48</v>
      </c>
    </row>
    <row r="1633" customFormat="false" ht="63.75" hidden="false" customHeight="false" outlineLevel="0" collapsed="false">
      <c r="A1633" s="25" t="n">
        <v>1627</v>
      </c>
      <c r="B1633" s="69" t="s">
        <v>775</v>
      </c>
      <c r="C1633" s="69"/>
      <c r="D1633" s="26" t="s">
        <v>22</v>
      </c>
      <c r="E1633" s="195" t="s">
        <v>7078</v>
      </c>
      <c r="F1633" s="69" t="s">
        <v>80</v>
      </c>
      <c r="G1633" s="54" t="s">
        <v>7079</v>
      </c>
      <c r="H1633" s="54" t="s">
        <v>193</v>
      </c>
      <c r="I1633" s="54" t="s">
        <v>755</v>
      </c>
      <c r="J1633" s="175" t="s">
        <v>7080</v>
      </c>
      <c r="K1633" s="54" t="s">
        <v>7081</v>
      </c>
      <c r="L1633" s="54" t="s">
        <v>45</v>
      </c>
      <c r="M1633" s="42" t="s">
        <v>156</v>
      </c>
      <c r="N1633" s="79" t="n">
        <v>9</v>
      </c>
      <c r="O1633" s="69" t="s">
        <v>47</v>
      </c>
      <c r="P1633" s="69" t="s">
        <v>48</v>
      </c>
      <c r="Q1633" s="69" t="s">
        <v>48</v>
      </c>
      <c r="R1633" s="69" t="s">
        <v>47</v>
      </c>
      <c r="S1633" s="69" t="s">
        <v>49</v>
      </c>
      <c r="T1633" s="69" t="s">
        <v>47</v>
      </c>
      <c r="U1633" s="34" t="s">
        <v>48</v>
      </c>
      <c r="V1633" s="34" t="s">
        <v>48</v>
      </c>
      <c r="W1633" s="33" t="s">
        <v>48</v>
      </c>
    </row>
    <row r="1634" customFormat="false" ht="63.75" hidden="false" customHeight="false" outlineLevel="0" collapsed="false">
      <c r="A1634" s="25" t="n">
        <v>1628</v>
      </c>
      <c r="B1634" s="69" t="s">
        <v>2856</v>
      </c>
      <c r="C1634" s="26" t="s">
        <v>37</v>
      </c>
      <c r="D1634" s="69"/>
      <c r="E1634" s="195" t="s">
        <v>7082</v>
      </c>
      <c r="F1634" s="69" t="s">
        <v>5082</v>
      </c>
      <c r="G1634" s="54" t="s">
        <v>7079</v>
      </c>
      <c r="H1634" s="54" t="s">
        <v>193</v>
      </c>
      <c r="I1634" s="54" t="s">
        <v>755</v>
      </c>
      <c r="J1634" s="175" t="s">
        <v>7080</v>
      </c>
      <c r="K1634" s="54" t="s">
        <v>7081</v>
      </c>
      <c r="L1634" s="54" t="s">
        <v>45</v>
      </c>
      <c r="M1634" s="42" t="s">
        <v>156</v>
      </c>
      <c r="N1634" s="79" t="n">
        <v>7</v>
      </c>
      <c r="O1634" s="69" t="s">
        <v>47</v>
      </c>
      <c r="P1634" s="69" t="s">
        <v>48</v>
      </c>
      <c r="Q1634" s="69" t="s">
        <v>48</v>
      </c>
      <c r="R1634" s="69" t="s">
        <v>47</v>
      </c>
      <c r="S1634" s="69" t="s">
        <v>49</v>
      </c>
      <c r="T1634" s="69" t="s">
        <v>47</v>
      </c>
      <c r="U1634" s="34" t="s">
        <v>48</v>
      </c>
      <c r="V1634" s="34" t="s">
        <v>48</v>
      </c>
      <c r="W1634" s="33" t="s">
        <v>48</v>
      </c>
    </row>
    <row r="1635" customFormat="false" ht="63.75" hidden="false" customHeight="false" outlineLevel="0" collapsed="false">
      <c r="A1635" s="25" t="n">
        <v>1629</v>
      </c>
      <c r="B1635" s="69" t="s">
        <v>7083</v>
      </c>
      <c r="C1635" s="26" t="s">
        <v>37</v>
      </c>
      <c r="D1635" s="69"/>
      <c r="E1635" s="195" t="s">
        <v>7084</v>
      </c>
      <c r="F1635" s="69" t="s">
        <v>89</v>
      </c>
      <c r="G1635" s="54" t="s">
        <v>7079</v>
      </c>
      <c r="H1635" s="54" t="s">
        <v>193</v>
      </c>
      <c r="I1635" s="54" t="s">
        <v>755</v>
      </c>
      <c r="J1635" s="175" t="s">
        <v>7080</v>
      </c>
      <c r="K1635" s="54" t="s">
        <v>7081</v>
      </c>
      <c r="L1635" s="54" t="s">
        <v>45</v>
      </c>
      <c r="M1635" s="42" t="s">
        <v>156</v>
      </c>
      <c r="N1635" s="79" t="n">
        <v>5</v>
      </c>
      <c r="O1635" s="69" t="s">
        <v>47</v>
      </c>
      <c r="P1635" s="69" t="s">
        <v>48</v>
      </c>
      <c r="Q1635" s="69" t="s">
        <v>48</v>
      </c>
      <c r="R1635" s="69" t="s">
        <v>47</v>
      </c>
      <c r="S1635" s="69" t="s">
        <v>49</v>
      </c>
      <c r="T1635" s="69" t="s">
        <v>47</v>
      </c>
      <c r="U1635" s="34" t="s">
        <v>48</v>
      </c>
      <c r="V1635" s="34" t="s">
        <v>48</v>
      </c>
      <c r="W1635" s="33" t="s">
        <v>48</v>
      </c>
    </row>
    <row r="1636" customFormat="false" ht="63.75" hidden="false" customHeight="false" outlineLevel="0" collapsed="false">
      <c r="A1636" s="25" t="n">
        <v>1630</v>
      </c>
      <c r="B1636" s="69" t="s">
        <v>4047</v>
      </c>
      <c r="C1636" s="69"/>
      <c r="D1636" s="26" t="s">
        <v>22</v>
      </c>
      <c r="E1636" s="195" t="s">
        <v>7085</v>
      </c>
      <c r="F1636" s="69" t="s">
        <v>80</v>
      </c>
      <c r="G1636" s="54" t="s">
        <v>40</v>
      </c>
      <c r="H1636" s="54" t="s">
        <v>4881</v>
      </c>
      <c r="I1636" s="54" t="s">
        <v>553</v>
      </c>
      <c r="J1636" s="175" t="s">
        <v>7086</v>
      </c>
      <c r="K1636" s="175" t="s">
        <v>7087</v>
      </c>
      <c r="L1636" s="54" t="s">
        <v>45</v>
      </c>
      <c r="M1636" s="54" t="s">
        <v>337</v>
      </c>
      <c r="N1636" s="79" t="n">
        <v>9</v>
      </c>
      <c r="O1636" s="69" t="s">
        <v>47</v>
      </c>
      <c r="P1636" s="69" t="s">
        <v>48</v>
      </c>
      <c r="Q1636" s="69" t="s">
        <v>48</v>
      </c>
      <c r="R1636" s="69" t="s">
        <v>47</v>
      </c>
      <c r="S1636" s="69" t="s">
        <v>49</v>
      </c>
      <c r="T1636" s="69" t="s">
        <v>47</v>
      </c>
      <c r="U1636" s="34" t="s">
        <v>48</v>
      </c>
      <c r="V1636" s="34" t="s">
        <v>48</v>
      </c>
      <c r="W1636" s="33" t="s">
        <v>48</v>
      </c>
    </row>
    <row r="1637" customFormat="false" ht="63.75" hidden="false" customHeight="false" outlineLevel="0" collapsed="false">
      <c r="A1637" s="25" t="n">
        <v>1631</v>
      </c>
      <c r="B1637" s="69" t="s">
        <v>7088</v>
      </c>
      <c r="C1637" s="26" t="s">
        <v>37</v>
      </c>
      <c r="D1637" s="69"/>
      <c r="E1637" s="195" t="s">
        <v>7089</v>
      </c>
      <c r="F1637" s="69" t="s">
        <v>89</v>
      </c>
      <c r="G1637" s="54" t="s">
        <v>40</v>
      </c>
      <c r="H1637" s="54" t="s">
        <v>583</v>
      </c>
      <c r="I1637" s="54" t="s">
        <v>3181</v>
      </c>
      <c r="J1637" s="175" t="s">
        <v>7090</v>
      </c>
      <c r="K1637" s="175" t="s">
        <v>5624</v>
      </c>
      <c r="L1637" s="54" t="s">
        <v>45</v>
      </c>
      <c r="M1637" s="54" t="s">
        <v>7091</v>
      </c>
      <c r="N1637" s="79" t="n">
        <v>4</v>
      </c>
      <c r="O1637" s="69" t="s">
        <v>47</v>
      </c>
      <c r="P1637" s="69" t="s">
        <v>48</v>
      </c>
      <c r="Q1637" s="69" t="s">
        <v>48</v>
      </c>
      <c r="R1637" s="69" t="s">
        <v>47</v>
      </c>
      <c r="S1637" s="69" t="s">
        <v>168</v>
      </c>
      <c r="T1637" s="69" t="s">
        <v>47</v>
      </c>
      <c r="U1637" s="34" t="s">
        <v>48</v>
      </c>
      <c r="V1637" s="34" t="s">
        <v>48</v>
      </c>
      <c r="W1637" s="33" t="s">
        <v>48</v>
      </c>
    </row>
    <row r="1638" customFormat="false" ht="63.75" hidden="false" customHeight="false" outlineLevel="0" collapsed="false">
      <c r="A1638" s="25" t="n">
        <v>1632</v>
      </c>
      <c r="B1638" s="69" t="s">
        <v>7092</v>
      </c>
      <c r="C1638" s="26" t="s">
        <v>37</v>
      </c>
      <c r="D1638" s="69"/>
      <c r="E1638" s="195" t="s">
        <v>1165</v>
      </c>
      <c r="F1638" s="69" t="s">
        <v>7050</v>
      </c>
      <c r="G1638" s="54" t="s">
        <v>40</v>
      </c>
      <c r="H1638" s="54" t="s">
        <v>7093</v>
      </c>
      <c r="I1638" s="54" t="s">
        <v>2604</v>
      </c>
      <c r="J1638" s="175" t="s">
        <v>7094</v>
      </c>
      <c r="K1638" s="175" t="s">
        <v>7095</v>
      </c>
      <c r="L1638" s="54" t="s">
        <v>45</v>
      </c>
      <c r="M1638" s="42" t="s">
        <v>156</v>
      </c>
      <c r="N1638" s="79" t="n">
        <v>5</v>
      </c>
      <c r="O1638" s="69" t="s">
        <v>47</v>
      </c>
      <c r="P1638" s="69" t="s">
        <v>48</v>
      </c>
      <c r="Q1638" s="69" t="s">
        <v>48</v>
      </c>
      <c r="R1638" s="69" t="s">
        <v>47</v>
      </c>
      <c r="S1638" s="69" t="s">
        <v>49</v>
      </c>
      <c r="T1638" s="69" t="s">
        <v>47</v>
      </c>
      <c r="U1638" s="34" t="s">
        <v>48</v>
      </c>
      <c r="V1638" s="34" t="s">
        <v>48</v>
      </c>
      <c r="W1638" s="33" t="s">
        <v>48</v>
      </c>
    </row>
    <row r="1639" customFormat="false" ht="63.75" hidden="false" customHeight="false" outlineLevel="0" collapsed="false">
      <c r="A1639" s="25" t="n">
        <v>1633</v>
      </c>
      <c r="B1639" s="69" t="s">
        <v>7096</v>
      </c>
      <c r="C1639" s="26" t="s">
        <v>37</v>
      </c>
      <c r="D1639" s="69"/>
      <c r="E1639" s="195" t="s">
        <v>5556</v>
      </c>
      <c r="F1639" s="69" t="s">
        <v>192</v>
      </c>
      <c r="G1639" s="54" t="s">
        <v>40</v>
      </c>
      <c r="H1639" s="54" t="s">
        <v>7093</v>
      </c>
      <c r="I1639" s="54" t="s">
        <v>2604</v>
      </c>
      <c r="J1639" s="175" t="s">
        <v>7094</v>
      </c>
      <c r="K1639" s="175" t="s">
        <v>7095</v>
      </c>
      <c r="L1639" s="54" t="s">
        <v>45</v>
      </c>
      <c r="M1639" s="42" t="s">
        <v>156</v>
      </c>
      <c r="N1639" s="79" t="n">
        <v>3</v>
      </c>
      <c r="O1639" s="69" t="s">
        <v>47</v>
      </c>
      <c r="P1639" s="69" t="s">
        <v>48</v>
      </c>
      <c r="Q1639" s="69" t="s">
        <v>48</v>
      </c>
      <c r="R1639" s="69" t="s">
        <v>47</v>
      </c>
      <c r="S1639" s="69" t="s">
        <v>49</v>
      </c>
      <c r="T1639" s="69" t="s">
        <v>47</v>
      </c>
      <c r="U1639" s="34" t="s">
        <v>48</v>
      </c>
      <c r="V1639" s="34" t="s">
        <v>48</v>
      </c>
      <c r="W1639" s="33" t="s">
        <v>48</v>
      </c>
    </row>
    <row r="1640" customFormat="false" ht="63.75" hidden="true" customHeight="false" outlineLevel="0" collapsed="false">
      <c r="A1640" s="25" t="n">
        <v>1634</v>
      </c>
      <c r="B1640" s="69" t="s">
        <v>7097</v>
      </c>
      <c r="C1640" s="69"/>
      <c r="D1640" s="26" t="s">
        <v>22</v>
      </c>
      <c r="E1640" s="195" t="s">
        <v>7098</v>
      </c>
      <c r="F1640" s="69" t="s">
        <v>61</v>
      </c>
      <c r="G1640" s="54" t="s">
        <v>7099</v>
      </c>
      <c r="H1640" s="54" t="s">
        <v>7100</v>
      </c>
      <c r="I1640" s="54" t="s">
        <v>998</v>
      </c>
      <c r="J1640" s="175" t="s">
        <v>7101</v>
      </c>
      <c r="K1640" s="175" t="s">
        <v>7102</v>
      </c>
      <c r="L1640" s="54" t="s">
        <v>45</v>
      </c>
      <c r="M1640" s="54" t="s">
        <v>48</v>
      </c>
      <c r="N1640" s="172" t="s">
        <v>48</v>
      </c>
      <c r="O1640" s="69" t="s">
        <v>47</v>
      </c>
      <c r="P1640" s="69" t="s">
        <v>48</v>
      </c>
      <c r="Q1640" s="69" t="s">
        <v>48</v>
      </c>
      <c r="R1640" s="69" t="s">
        <v>47</v>
      </c>
      <c r="S1640" s="69" t="s">
        <v>49</v>
      </c>
      <c r="T1640" s="69" t="s">
        <v>47</v>
      </c>
      <c r="U1640" s="34" t="s">
        <v>48</v>
      </c>
      <c r="V1640" s="34" t="s">
        <v>48</v>
      </c>
      <c r="W1640" s="33" t="s">
        <v>48</v>
      </c>
    </row>
    <row r="1641" customFormat="false" ht="63.75" hidden="false" customHeight="false" outlineLevel="0" collapsed="false">
      <c r="A1641" s="25" t="n">
        <v>1635</v>
      </c>
      <c r="B1641" s="69" t="s">
        <v>3410</v>
      </c>
      <c r="C1641" s="69"/>
      <c r="D1641" s="26" t="s">
        <v>22</v>
      </c>
      <c r="E1641" s="195" t="s">
        <v>7103</v>
      </c>
      <c r="F1641" s="69" t="s">
        <v>266</v>
      </c>
      <c r="G1641" s="54" t="s">
        <v>5250</v>
      </c>
      <c r="H1641" s="54" t="s">
        <v>7100</v>
      </c>
      <c r="I1641" s="54" t="s">
        <v>998</v>
      </c>
      <c r="J1641" s="175" t="s">
        <v>7101</v>
      </c>
      <c r="K1641" s="175" t="s">
        <v>7102</v>
      </c>
      <c r="L1641" s="54" t="s">
        <v>45</v>
      </c>
      <c r="M1641" s="54" t="s">
        <v>7104</v>
      </c>
      <c r="N1641" s="79" t="n">
        <v>1</v>
      </c>
      <c r="O1641" s="69" t="s">
        <v>47</v>
      </c>
      <c r="P1641" s="69" t="s">
        <v>48</v>
      </c>
      <c r="Q1641" s="69" t="s">
        <v>48</v>
      </c>
      <c r="R1641" s="69" t="s">
        <v>47</v>
      </c>
      <c r="S1641" s="69" t="s">
        <v>49</v>
      </c>
      <c r="T1641" s="69" t="s">
        <v>47</v>
      </c>
      <c r="U1641" s="34" t="s">
        <v>48</v>
      </c>
      <c r="V1641" s="34" t="s">
        <v>48</v>
      </c>
      <c r="W1641" s="33" t="s">
        <v>48</v>
      </c>
    </row>
    <row r="1642" customFormat="false" ht="63.75" hidden="false" customHeight="false" outlineLevel="0" collapsed="false">
      <c r="A1642" s="25" t="n">
        <v>1636</v>
      </c>
      <c r="B1642" s="69" t="s">
        <v>1506</v>
      </c>
      <c r="C1642" s="26" t="s">
        <v>37</v>
      </c>
      <c r="D1642" s="69"/>
      <c r="E1642" s="195" t="s">
        <v>2717</v>
      </c>
      <c r="F1642" s="69" t="s">
        <v>244</v>
      </c>
      <c r="G1642" s="54" t="s">
        <v>40</v>
      </c>
      <c r="H1642" s="54" t="s">
        <v>7100</v>
      </c>
      <c r="I1642" s="54" t="s">
        <v>7105</v>
      </c>
      <c r="J1642" s="175" t="s">
        <v>7106</v>
      </c>
      <c r="K1642" s="175" t="s">
        <v>7107</v>
      </c>
      <c r="L1642" s="54" t="s">
        <v>45</v>
      </c>
      <c r="M1642" s="54" t="s">
        <v>7104</v>
      </c>
      <c r="N1642" s="79" t="n">
        <v>1</v>
      </c>
      <c r="O1642" s="69" t="s">
        <v>47</v>
      </c>
      <c r="P1642" s="69" t="s">
        <v>48</v>
      </c>
      <c r="Q1642" s="69" t="s">
        <v>48</v>
      </c>
      <c r="R1642" s="69" t="s">
        <v>47</v>
      </c>
      <c r="S1642" s="69" t="s">
        <v>49</v>
      </c>
      <c r="T1642" s="69" t="s">
        <v>47</v>
      </c>
      <c r="U1642" s="34" t="s">
        <v>48</v>
      </c>
      <c r="V1642" s="34" t="s">
        <v>48</v>
      </c>
      <c r="W1642" s="33" t="s">
        <v>48</v>
      </c>
    </row>
    <row r="1643" customFormat="false" ht="63.75" hidden="false" customHeight="false" outlineLevel="0" collapsed="false">
      <c r="A1643" s="25" t="n">
        <v>1637</v>
      </c>
      <c r="B1643" s="69" t="s">
        <v>7108</v>
      </c>
      <c r="C1643" s="69"/>
      <c r="D1643" s="26" t="s">
        <v>22</v>
      </c>
      <c r="E1643" s="195" t="s">
        <v>7109</v>
      </c>
      <c r="F1643" s="69" t="s">
        <v>7110</v>
      </c>
      <c r="G1643" s="54" t="s">
        <v>40</v>
      </c>
      <c r="H1643" s="54" t="s">
        <v>101</v>
      </c>
      <c r="I1643" s="54" t="s">
        <v>3650</v>
      </c>
      <c r="J1643" s="175" t="s">
        <v>7111</v>
      </c>
      <c r="K1643" s="175" t="s">
        <v>7112</v>
      </c>
      <c r="L1643" s="54" t="s">
        <v>45</v>
      </c>
      <c r="M1643" s="42" t="s">
        <v>156</v>
      </c>
      <c r="N1643" s="79" t="n">
        <v>3</v>
      </c>
      <c r="O1643" s="69" t="s">
        <v>47</v>
      </c>
      <c r="P1643" s="69" t="s">
        <v>48</v>
      </c>
      <c r="Q1643" s="69" t="s">
        <v>48</v>
      </c>
      <c r="R1643" s="69" t="s">
        <v>47</v>
      </c>
      <c r="S1643" s="69" t="s">
        <v>168</v>
      </c>
      <c r="T1643" s="69" t="s">
        <v>47</v>
      </c>
      <c r="U1643" s="34" t="s">
        <v>48</v>
      </c>
      <c r="V1643" s="34" t="s">
        <v>48</v>
      </c>
      <c r="W1643" s="33" t="s">
        <v>48</v>
      </c>
    </row>
    <row r="1644" customFormat="false" ht="63.75" hidden="false" customHeight="false" outlineLevel="0" collapsed="false">
      <c r="A1644" s="25" t="n">
        <v>1638</v>
      </c>
      <c r="B1644" s="69" t="s">
        <v>5650</v>
      </c>
      <c r="C1644" s="26" t="s">
        <v>37</v>
      </c>
      <c r="D1644" s="69"/>
      <c r="E1644" s="195" t="s">
        <v>1768</v>
      </c>
      <c r="F1644" s="69" t="s">
        <v>6192</v>
      </c>
      <c r="G1644" s="54" t="s">
        <v>40</v>
      </c>
      <c r="H1644" s="54" t="s">
        <v>4988</v>
      </c>
      <c r="I1644" s="54" t="s">
        <v>7113</v>
      </c>
      <c r="J1644" s="175" t="s">
        <v>7111</v>
      </c>
      <c r="K1644" s="175" t="s">
        <v>7112</v>
      </c>
      <c r="L1644" s="54" t="s">
        <v>45</v>
      </c>
      <c r="M1644" s="42" t="s">
        <v>156</v>
      </c>
      <c r="N1644" s="79" t="n">
        <v>2</v>
      </c>
      <c r="O1644" s="69" t="s">
        <v>47</v>
      </c>
      <c r="P1644" s="69" t="s">
        <v>48</v>
      </c>
      <c r="Q1644" s="69" t="s">
        <v>48</v>
      </c>
      <c r="R1644" s="69" t="s">
        <v>47</v>
      </c>
      <c r="S1644" s="69" t="s">
        <v>168</v>
      </c>
      <c r="T1644" s="69" t="s">
        <v>47</v>
      </c>
      <c r="U1644" s="34" t="s">
        <v>48</v>
      </c>
      <c r="V1644" s="34" t="s">
        <v>48</v>
      </c>
      <c r="W1644" s="33" t="s">
        <v>48</v>
      </c>
    </row>
    <row r="1645" customFormat="false" ht="63.75" hidden="false" customHeight="false" outlineLevel="0" collapsed="false">
      <c r="A1645" s="25" t="n">
        <v>1639</v>
      </c>
      <c r="B1645" s="69" t="s">
        <v>7114</v>
      </c>
      <c r="C1645" s="69"/>
      <c r="D1645" s="26" t="s">
        <v>22</v>
      </c>
      <c r="E1645" s="195" t="s">
        <v>7115</v>
      </c>
      <c r="F1645" s="69" t="s">
        <v>7116</v>
      </c>
      <c r="G1645" s="54" t="s">
        <v>1225</v>
      </c>
      <c r="H1645" s="54" t="s">
        <v>5273</v>
      </c>
      <c r="I1645" s="54" t="s">
        <v>374</v>
      </c>
      <c r="J1645" s="175" t="s">
        <v>7117</v>
      </c>
      <c r="K1645" s="175" t="s">
        <v>4140</v>
      </c>
      <c r="L1645" s="54" t="s">
        <v>45</v>
      </c>
      <c r="M1645" s="42" t="s">
        <v>156</v>
      </c>
      <c r="N1645" s="79" t="n">
        <v>5</v>
      </c>
      <c r="O1645" s="69" t="s">
        <v>47</v>
      </c>
      <c r="P1645" s="69" t="s">
        <v>48</v>
      </c>
      <c r="Q1645" s="69" t="s">
        <v>48</v>
      </c>
      <c r="R1645" s="69" t="s">
        <v>47</v>
      </c>
      <c r="S1645" s="69" t="s">
        <v>168</v>
      </c>
      <c r="T1645" s="69" t="s">
        <v>47</v>
      </c>
      <c r="U1645" s="34" t="s">
        <v>48</v>
      </c>
      <c r="V1645" s="34" t="s">
        <v>48</v>
      </c>
      <c r="W1645" s="33" t="s">
        <v>48</v>
      </c>
    </row>
    <row r="1646" customFormat="false" ht="63.75" hidden="false" customHeight="false" outlineLevel="0" collapsed="false">
      <c r="A1646" s="25" t="n">
        <v>1640</v>
      </c>
      <c r="B1646" s="69" t="s">
        <v>2282</v>
      </c>
      <c r="C1646" s="69"/>
      <c r="D1646" s="26" t="s">
        <v>22</v>
      </c>
      <c r="E1646" s="195" t="s">
        <v>7118</v>
      </c>
      <c r="F1646" s="69" t="s">
        <v>6192</v>
      </c>
      <c r="G1646" s="54" t="s">
        <v>40</v>
      </c>
      <c r="H1646" s="54" t="s">
        <v>5273</v>
      </c>
      <c r="I1646" s="54" t="s">
        <v>374</v>
      </c>
      <c r="J1646" s="175" t="s">
        <v>7117</v>
      </c>
      <c r="K1646" s="175" t="s">
        <v>4140</v>
      </c>
      <c r="L1646" s="54" t="s">
        <v>45</v>
      </c>
      <c r="M1646" s="42" t="s">
        <v>156</v>
      </c>
      <c r="N1646" s="79" t="n">
        <v>2</v>
      </c>
      <c r="O1646" s="69" t="s">
        <v>47</v>
      </c>
      <c r="P1646" s="69" t="s">
        <v>48</v>
      </c>
      <c r="Q1646" s="69" t="s">
        <v>48</v>
      </c>
      <c r="R1646" s="69" t="s">
        <v>47</v>
      </c>
      <c r="S1646" s="69" t="s">
        <v>168</v>
      </c>
      <c r="T1646" s="69" t="s">
        <v>47</v>
      </c>
      <c r="U1646" s="34" t="s">
        <v>48</v>
      </c>
      <c r="V1646" s="34" t="s">
        <v>48</v>
      </c>
      <c r="W1646" s="33" t="s">
        <v>48</v>
      </c>
    </row>
    <row r="1647" customFormat="false" ht="63.75" hidden="false" customHeight="false" outlineLevel="0" collapsed="false">
      <c r="A1647" s="25" t="n">
        <v>1641</v>
      </c>
      <c r="B1647" s="69" t="s">
        <v>3006</v>
      </c>
      <c r="C1647" s="69"/>
      <c r="D1647" s="26" t="s">
        <v>22</v>
      </c>
      <c r="E1647" s="195" t="s">
        <v>7119</v>
      </c>
      <c r="F1647" s="69" t="s">
        <v>343</v>
      </c>
      <c r="G1647" s="54" t="s">
        <v>40</v>
      </c>
      <c r="H1647" s="54" t="s">
        <v>5273</v>
      </c>
      <c r="I1647" s="54" t="s">
        <v>374</v>
      </c>
      <c r="J1647" s="175" t="s">
        <v>7117</v>
      </c>
      <c r="K1647" s="175" t="s">
        <v>4140</v>
      </c>
      <c r="L1647" s="54" t="s">
        <v>45</v>
      </c>
      <c r="M1647" s="42" t="s">
        <v>156</v>
      </c>
      <c r="N1647" s="34" t="s">
        <v>340</v>
      </c>
      <c r="O1647" s="69" t="s">
        <v>47</v>
      </c>
      <c r="P1647" s="69" t="s">
        <v>48</v>
      </c>
      <c r="Q1647" s="69" t="s">
        <v>48</v>
      </c>
      <c r="R1647" s="69" t="s">
        <v>47</v>
      </c>
      <c r="S1647" s="69" t="s">
        <v>168</v>
      </c>
      <c r="T1647" s="69" t="s">
        <v>47</v>
      </c>
      <c r="U1647" s="34" t="s">
        <v>48</v>
      </c>
      <c r="V1647" s="34" t="s">
        <v>48</v>
      </c>
      <c r="W1647" s="33" t="s">
        <v>48</v>
      </c>
    </row>
    <row r="1648" customFormat="false" ht="63.75" hidden="true" customHeight="false" outlineLevel="0" collapsed="false">
      <c r="A1648" s="25" t="n">
        <v>1642</v>
      </c>
      <c r="B1648" s="69" t="s">
        <v>2026</v>
      </c>
      <c r="C1648" s="69"/>
      <c r="D1648" s="26" t="s">
        <v>22</v>
      </c>
      <c r="E1648" s="195" t="s">
        <v>7120</v>
      </c>
      <c r="F1648" s="69" t="s">
        <v>70</v>
      </c>
      <c r="G1648" s="54" t="s">
        <v>40</v>
      </c>
      <c r="H1648" s="54" t="s">
        <v>6239</v>
      </c>
      <c r="I1648" s="54" t="s">
        <v>2407</v>
      </c>
      <c r="J1648" s="175" t="s">
        <v>7121</v>
      </c>
      <c r="K1648" s="54" t="s">
        <v>5624</v>
      </c>
      <c r="L1648" s="54" t="s">
        <v>45</v>
      </c>
      <c r="M1648" s="42" t="s">
        <v>156</v>
      </c>
      <c r="N1648" s="34" t="s">
        <v>340</v>
      </c>
      <c r="O1648" s="69" t="s">
        <v>47</v>
      </c>
      <c r="P1648" s="69" t="s">
        <v>48</v>
      </c>
      <c r="Q1648" s="69" t="s">
        <v>48</v>
      </c>
      <c r="R1648" s="69" t="s">
        <v>47</v>
      </c>
      <c r="S1648" s="69" t="s">
        <v>49</v>
      </c>
      <c r="T1648" s="69" t="s">
        <v>47</v>
      </c>
      <c r="U1648" s="34" t="s">
        <v>48</v>
      </c>
      <c r="V1648" s="34" t="s">
        <v>48</v>
      </c>
      <c r="W1648" s="33" t="s">
        <v>48</v>
      </c>
    </row>
    <row r="1649" customFormat="false" ht="63.75" hidden="false" customHeight="false" outlineLevel="0" collapsed="false">
      <c r="A1649" s="25" t="n">
        <v>1643</v>
      </c>
      <c r="B1649" s="69" t="s">
        <v>112</v>
      </c>
      <c r="C1649" s="26" t="s">
        <v>37</v>
      </c>
      <c r="D1649" s="69"/>
      <c r="E1649" s="195" t="s">
        <v>6143</v>
      </c>
      <c r="F1649" s="69" t="s">
        <v>7110</v>
      </c>
      <c r="G1649" s="54" t="s">
        <v>6250</v>
      </c>
      <c r="H1649" s="54" t="s">
        <v>6239</v>
      </c>
      <c r="I1649" s="54" t="s">
        <v>2407</v>
      </c>
      <c r="J1649" s="175" t="s">
        <v>7121</v>
      </c>
      <c r="K1649" s="54" t="s">
        <v>5624</v>
      </c>
      <c r="L1649" s="54" t="s">
        <v>45</v>
      </c>
      <c r="M1649" s="42" t="s">
        <v>156</v>
      </c>
      <c r="N1649" s="79" t="n">
        <v>2</v>
      </c>
      <c r="O1649" s="69" t="s">
        <v>47</v>
      </c>
      <c r="P1649" s="69" t="s">
        <v>48</v>
      </c>
      <c r="Q1649" s="69" t="s">
        <v>48</v>
      </c>
      <c r="R1649" s="69" t="s">
        <v>47</v>
      </c>
      <c r="S1649" s="69" t="s">
        <v>49</v>
      </c>
      <c r="T1649" s="69" t="s">
        <v>47</v>
      </c>
      <c r="U1649" s="34" t="s">
        <v>48</v>
      </c>
      <c r="V1649" s="34" t="s">
        <v>48</v>
      </c>
      <c r="W1649" s="33" t="s">
        <v>48</v>
      </c>
    </row>
    <row r="1650" customFormat="false" ht="63.75" hidden="false" customHeight="false" outlineLevel="0" collapsed="false">
      <c r="A1650" s="25" t="n">
        <v>1644</v>
      </c>
      <c r="B1650" s="69" t="s">
        <v>2604</v>
      </c>
      <c r="C1650" s="69"/>
      <c r="D1650" s="26" t="s">
        <v>22</v>
      </c>
      <c r="E1650" s="195" t="s">
        <v>7122</v>
      </c>
      <c r="F1650" s="69" t="s">
        <v>106</v>
      </c>
      <c r="G1650" s="54" t="s">
        <v>40</v>
      </c>
      <c r="H1650" s="54" t="s">
        <v>7123</v>
      </c>
      <c r="I1650" s="54" t="s">
        <v>7124</v>
      </c>
      <c r="J1650" s="175" t="s">
        <v>7125</v>
      </c>
      <c r="K1650" s="54" t="s">
        <v>7126</v>
      </c>
      <c r="L1650" s="54" t="s">
        <v>45</v>
      </c>
      <c r="M1650" s="42" t="s">
        <v>156</v>
      </c>
      <c r="N1650" s="79" t="n">
        <v>10</v>
      </c>
      <c r="O1650" s="69" t="s">
        <v>47</v>
      </c>
      <c r="P1650" s="69" t="s">
        <v>48</v>
      </c>
      <c r="Q1650" s="69" t="s">
        <v>48</v>
      </c>
      <c r="R1650" s="69" t="s">
        <v>47</v>
      </c>
      <c r="S1650" s="69" t="s">
        <v>49</v>
      </c>
      <c r="T1650" s="69" t="s">
        <v>47</v>
      </c>
      <c r="U1650" s="34" t="s">
        <v>48</v>
      </c>
      <c r="V1650" s="34" t="s">
        <v>48</v>
      </c>
      <c r="W1650" s="33" t="s">
        <v>48</v>
      </c>
    </row>
    <row r="1651" customFormat="false" ht="63.75" hidden="false" customHeight="false" outlineLevel="0" collapsed="false">
      <c r="A1651" s="25" t="n">
        <v>1645</v>
      </c>
      <c r="B1651" s="69" t="s">
        <v>499</v>
      </c>
      <c r="C1651" s="69"/>
      <c r="D1651" s="26" t="s">
        <v>22</v>
      </c>
      <c r="E1651" s="195" t="s">
        <v>486</v>
      </c>
      <c r="F1651" s="69" t="s">
        <v>259</v>
      </c>
      <c r="G1651" s="54" t="s">
        <v>40</v>
      </c>
      <c r="H1651" s="54" t="s">
        <v>7123</v>
      </c>
      <c r="I1651" s="54" t="s">
        <v>7124</v>
      </c>
      <c r="J1651" s="175" t="s">
        <v>7125</v>
      </c>
      <c r="K1651" s="54" t="s">
        <v>7126</v>
      </c>
      <c r="L1651" s="54" t="s">
        <v>45</v>
      </c>
      <c r="M1651" s="42" t="s">
        <v>156</v>
      </c>
      <c r="N1651" s="79" t="n">
        <v>6</v>
      </c>
      <c r="O1651" s="69" t="s">
        <v>47</v>
      </c>
      <c r="P1651" s="69" t="s">
        <v>48</v>
      </c>
      <c r="Q1651" s="69" t="s">
        <v>48</v>
      </c>
      <c r="R1651" s="69" t="s">
        <v>47</v>
      </c>
      <c r="S1651" s="69" t="s">
        <v>49</v>
      </c>
      <c r="T1651" s="69" t="s">
        <v>47</v>
      </c>
      <c r="U1651" s="34" t="s">
        <v>48</v>
      </c>
      <c r="V1651" s="34" t="s">
        <v>48</v>
      </c>
      <c r="W1651" s="33" t="s">
        <v>48</v>
      </c>
    </row>
    <row r="1652" customFormat="false" ht="63.75" hidden="false" customHeight="false" outlineLevel="0" collapsed="false">
      <c r="A1652" s="25" t="n">
        <v>1646</v>
      </c>
      <c r="B1652" s="69" t="s">
        <v>1210</v>
      </c>
      <c r="C1652" s="69"/>
      <c r="D1652" s="26" t="s">
        <v>22</v>
      </c>
      <c r="E1652" s="195" t="s">
        <v>7127</v>
      </c>
      <c r="F1652" s="69" t="s">
        <v>192</v>
      </c>
      <c r="G1652" s="54" t="s">
        <v>40</v>
      </c>
      <c r="H1652" s="54" t="s">
        <v>7123</v>
      </c>
      <c r="I1652" s="54" t="s">
        <v>7124</v>
      </c>
      <c r="J1652" s="175" t="s">
        <v>7125</v>
      </c>
      <c r="K1652" s="54" t="s">
        <v>7126</v>
      </c>
      <c r="L1652" s="54" t="s">
        <v>45</v>
      </c>
      <c r="M1652" s="42" t="s">
        <v>156</v>
      </c>
      <c r="N1652" s="79" t="n">
        <v>5</v>
      </c>
      <c r="O1652" s="69" t="s">
        <v>47</v>
      </c>
      <c r="P1652" s="69" t="s">
        <v>48</v>
      </c>
      <c r="Q1652" s="69" t="s">
        <v>48</v>
      </c>
      <c r="R1652" s="69" t="s">
        <v>47</v>
      </c>
      <c r="S1652" s="69" t="s">
        <v>49</v>
      </c>
      <c r="T1652" s="69" t="s">
        <v>47</v>
      </c>
      <c r="U1652" s="34" t="s">
        <v>48</v>
      </c>
      <c r="V1652" s="34" t="s">
        <v>48</v>
      </c>
      <c r="W1652" s="33" t="s">
        <v>48</v>
      </c>
    </row>
    <row r="1653" customFormat="false" ht="63.75" hidden="false" customHeight="false" outlineLevel="0" collapsed="false">
      <c r="A1653" s="25" t="n">
        <v>1647</v>
      </c>
      <c r="B1653" s="69" t="s">
        <v>2968</v>
      </c>
      <c r="C1653" s="69"/>
      <c r="D1653" s="26" t="s">
        <v>22</v>
      </c>
      <c r="E1653" s="195" t="s">
        <v>7128</v>
      </c>
      <c r="F1653" s="69" t="s">
        <v>266</v>
      </c>
      <c r="G1653" s="54" t="s">
        <v>40</v>
      </c>
      <c r="H1653" s="54" t="s">
        <v>2401</v>
      </c>
      <c r="I1653" s="54" t="s">
        <v>7129</v>
      </c>
      <c r="J1653" s="175" t="s">
        <v>7130</v>
      </c>
      <c r="K1653" s="54" t="s">
        <v>5624</v>
      </c>
      <c r="L1653" s="54" t="s">
        <v>45</v>
      </c>
      <c r="M1653" s="54" t="s">
        <v>6286</v>
      </c>
      <c r="N1653" s="79" t="n">
        <v>1</v>
      </c>
      <c r="O1653" s="69" t="s">
        <v>47</v>
      </c>
      <c r="P1653" s="69" t="s">
        <v>48</v>
      </c>
      <c r="Q1653" s="69" t="s">
        <v>48</v>
      </c>
      <c r="R1653" s="69" t="s">
        <v>47</v>
      </c>
      <c r="S1653" s="69" t="s">
        <v>49</v>
      </c>
      <c r="T1653" s="69" t="s">
        <v>47</v>
      </c>
      <c r="U1653" s="34" t="s">
        <v>48</v>
      </c>
      <c r="V1653" s="34" t="s">
        <v>48</v>
      </c>
      <c r="W1653" s="33" t="s">
        <v>48</v>
      </c>
    </row>
    <row r="1654" customFormat="false" ht="63.75" hidden="true" customHeight="false" outlineLevel="0" collapsed="false">
      <c r="A1654" s="25" t="n">
        <v>1648</v>
      </c>
      <c r="B1654" s="69" t="s">
        <v>7131</v>
      </c>
      <c r="C1654" s="69"/>
      <c r="D1654" s="26" t="s">
        <v>22</v>
      </c>
      <c r="E1654" s="195" t="s">
        <v>7132</v>
      </c>
      <c r="F1654" s="69" t="s">
        <v>430</v>
      </c>
      <c r="G1654" s="54" t="s">
        <v>40</v>
      </c>
      <c r="H1654" s="54" t="s">
        <v>853</v>
      </c>
      <c r="I1654" s="54" t="s">
        <v>886</v>
      </c>
      <c r="J1654" s="175" t="s">
        <v>7133</v>
      </c>
      <c r="K1654" s="54" t="s">
        <v>5624</v>
      </c>
      <c r="L1654" s="54" t="s">
        <v>45</v>
      </c>
      <c r="M1654" s="54" t="s">
        <v>48</v>
      </c>
      <c r="N1654" s="172" t="s">
        <v>48</v>
      </c>
      <c r="O1654" s="69" t="s">
        <v>47</v>
      </c>
      <c r="P1654" s="69" t="s">
        <v>48</v>
      </c>
      <c r="Q1654" s="69" t="s">
        <v>48</v>
      </c>
      <c r="R1654" s="69" t="s">
        <v>47</v>
      </c>
      <c r="S1654" s="69" t="s">
        <v>49</v>
      </c>
      <c r="T1654" s="69" t="s">
        <v>47</v>
      </c>
      <c r="U1654" s="34" t="s">
        <v>48</v>
      </c>
      <c r="V1654" s="34" t="s">
        <v>48</v>
      </c>
      <c r="W1654" s="33" t="s">
        <v>48</v>
      </c>
    </row>
    <row r="1655" customFormat="false" ht="63.75" hidden="false" customHeight="false" outlineLevel="0" collapsed="false">
      <c r="A1655" s="25" t="n">
        <v>1649</v>
      </c>
      <c r="B1655" s="69" t="s">
        <v>1137</v>
      </c>
      <c r="C1655" s="69"/>
      <c r="D1655" s="26" t="s">
        <v>22</v>
      </c>
      <c r="E1655" s="195" t="s">
        <v>7134</v>
      </c>
      <c r="F1655" s="69" t="s">
        <v>106</v>
      </c>
      <c r="G1655" s="54" t="s">
        <v>40</v>
      </c>
      <c r="H1655" s="54" t="s">
        <v>7135</v>
      </c>
      <c r="I1655" s="54" t="s">
        <v>7136</v>
      </c>
      <c r="J1655" s="175" t="s">
        <v>7137</v>
      </c>
      <c r="K1655" s="54" t="s">
        <v>5535</v>
      </c>
      <c r="L1655" s="54" t="s">
        <v>45</v>
      </c>
      <c r="M1655" s="42" t="s">
        <v>156</v>
      </c>
      <c r="N1655" s="79" t="n">
        <v>10</v>
      </c>
      <c r="O1655" s="69" t="s">
        <v>47</v>
      </c>
      <c r="P1655" s="69" t="s">
        <v>48</v>
      </c>
      <c r="Q1655" s="69" t="s">
        <v>48</v>
      </c>
      <c r="R1655" s="69" t="s">
        <v>47</v>
      </c>
      <c r="S1655" s="69" t="s">
        <v>49</v>
      </c>
      <c r="T1655" s="69" t="s">
        <v>47</v>
      </c>
      <c r="U1655" s="34" t="s">
        <v>48</v>
      </c>
      <c r="V1655" s="34" t="s">
        <v>48</v>
      </c>
      <c r="W1655" s="33" t="s">
        <v>48</v>
      </c>
    </row>
    <row r="1656" customFormat="false" ht="63.75" hidden="false" customHeight="false" outlineLevel="0" collapsed="false">
      <c r="A1656" s="25" t="n">
        <v>1650</v>
      </c>
      <c r="B1656" s="69" t="s">
        <v>2681</v>
      </c>
      <c r="C1656" s="69"/>
      <c r="D1656" s="26" t="s">
        <v>22</v>
      </c>
      <c r="E1656" s="195" t="s">
        <v>1326</v>
      </c>
      <c r="F1656" s="69" t="s">
        <v>244</v>
      </c>
      <c r="G1656" s="54" t="s">
        <v>40</v>
      </c>
      <c r="H1656" s="54" t="s">
        <v>7138</v>
      </c>
      <c r="I1656" s="54" t="s">
        <v>502</v>
      </c>
      <c r="J1656" s="175" t="s">
        <v>7139</v>
      </c>
      <c r="K1656" s="54" t="s">
        <v>7140</v>
      </c>
      <c r="L1656" s="54" t="s">
        <v>45</v>
      </c>
      <c r="M1656" s="47" t="s">
        <v>1971</v>
      </c>
      <c r="N1656" s="79" t="n">
        <v>3</v>
      </c>
      <c r="O1656" s="69" t="s">
        <v>47</v>
      </c>
      <c r="P1656" s="69" t="s">
        <v>48</v>
      </c>
      <c r="Q1656" s="69" t="s">
        <v>48</v>
      </c>
      <c r="R1656" s="69" t="s">
        <v>47</v>
      </c>
      <c r="S1656" s="69" t="s">
        <v>49</v>
      </c>
      <c r="T1656" s="69" t="s">
        <v>47</v>
      </c>
      <c r="U1656" s="34" t="s">
        <v>48</v>
      </c>
      <c r="V1656" s="34" t="s">
        <v>48</v>
      </c>
      <c r="W1656" s="33" t="s">
        <v>48</v>
      </c>
    </row>
    <row r="1657" customFormat="false" ht="63.75" hidden="false" customHeight="false" outlineLevel="0" collapsed="false">
      <c r="A1657" s="25" t="n">
        <v>1651</v>
      </c>
      <c r="B1657" s="69" t="s">
        <v>7141</v>
      </c>
      <c r="C1657" s="26" t="s">
        <v>37</v>
      </c>
      <c r="D1657" s="69"/>
      <c r="E1657" s="195" t="s">
        <v>7142</v>
      </c>
      <c r="F1657" s="69" t="s">
        <v>7143</v>
      </c>
      <c r="G1657" s="54" t="s">
        <v>40</v>
      </c>
      <c r="H1657" s="54" t="s">
        <v>7138</v>
      </c>
      <c r="I1657" s="54" t="s">
        <v>502</v>
      </c>
      <c r="J1657" s="175" t="s">
        <v>7139</v>
      </c>
      <c r="K1657" s="54" t="s">
        <v>7140</v>
      </c>
      <c r="L1657" s="54" t="s">
        <v>45</v>
      </c>
      <c r="M1657" s="47" t="s">
        <v>1971</v>
      </c>
      <c r="N1657" s="79" t="n">
        <v>2</v>
      </c>
      <c r="O1657" s="69" t="s">
        <v>47</v>
      </c>
      <c r="P1657" s="69" t="s">
        <v>48</v>
      </c>
      <c r="Q1657" s="69" t="s">
        <v>48</v>
      </c>
      <c r="R1657" s="69" t="s">
        <v>47</v>
      </c>
      <c r="S1657" s="69" t="s">
        <v>49</v>
      </c>
      <c r="T1657" s="69" t="s">
        <v>47</v>
      </c>
      <c r="U1657" s="34" t="s">
        <v>48</v>
      </c>
      <c r="V1657" s="34" t="s">
        <v>48</v>
      </c>
      <c r="W1657" s="33" t="s">
        <v>48</v>
      </c>
    </row>
    <row r="1658" customFormat="false" ht="63.75" hidden="false" customHeight="false" outlineLevel="0" collapsed="false">
      <c r="A1658" s="25" t="n">
        <v>1652</v>
      </c>
      <c r="B1658" s="69" t="s">
        <v>7144</v>
      </c>
      <c r="C1658" s="26" t="s">
        <v>37</v>
      </c>
      <c r="D1658" s="69"/>
      <c r="E1658" s="195" t="s">
        <v>7145</v>
      </c>
      <c r="F1658" s="69" t="s">
        <v>244</v>
      </c>
      <c r="G1658" s="54" t="s">
        <v>40</v>
      </c>
      <c r="H1658" s="54" t="s">
        <v>7146</v>
      </c>
      <c r="I1658" s="54" t="s">
        <v>7147</v>
      </c>
      <c r="J1658" s="175" t="s">
        <v>7148</v>
      </c>
      <c r="K1658" s="54" t="s">
        <v>7149</v>
      </c>
      <c r="L1658" s="54" t="s">
        <v>45</v>
      </c>
      <c r="M1658" s="31" t="s">
        <v>46</v>
      </c>
      <c r="N1658" s="79" t="n">
        <v>2</v>
      </c>
      <c r="O1658" s="69" t="s">
        <v>47</v>
      </c>
      <c r="P1658" s="69" t="s">
        <v>48</v>
      </c>
      <c r="Q1658" s="69" t="s">
        <v>48</v>
      </c>
      <c r="R1658" s="69" t="s">
        <v>47</v>
      </c>
      <c r="S1658" s="69" t="s">
        <v>49</v>
      </c>
      <c r="T1658" s="69" t="s">
        <v>47</v>
      </c>
      <c r="U1658" s="34" t="s">
        <v>48</v>
      </c>
      <c r="V1658" s="34" t="s">
        <v>48</v>
      </c>
      <c r="W1658" s="33" t="s">
        <v>48</v>
      </c>
    </row>
    <row r="1659" customFormat="false" ht="63.75" hidden="false" customHeight="false" outlineLevel="0" collapsed="false">
      <c r="A1659" s="25" t="n">
        <v>1653</v>
      </c>
      <c r="B1659" s="69" t="s">
        <v>1370</v>
      </c>
      <c r="C1659" s="69"/>
      <c r="D1659" s="26" t="s">
        <v>22</v>
      </c>
      <c r="E1659" s="195" t="s">
        <v>7150</v>
      </c>
      <c r="F1659" s="69" t="s">
        <v>343</v>
      </c>
      <c r="G1659" s="54" t="s">
        <v>40</v>
      </c>
      <c r="H1659" s="54" t="s">
        <v>7151</v>
      </c>
      <c r="I1659" s="54" t="s">
        <v>886</v>
      </c>
      <c r="J1659" s="175" t="s">
        <v>7152</v>
      </c>
      <c r="K1659" s="54" t="s">
        <v>5624</v>
      </c>
      <c r="L1659" s="54" t="s">
        <v>45</v>
      </c>
      <c r="M1659" s="42" t="s">
        <v>156</v>
      </c>
      <c r="N1659" s="79" t="n">
        <v>1</v>
      </c>
      <c r="O1659" s="69" t="s">
        <v>47</v>
      </c>
      <c r="P1659" s="69" t="s">
        <v>48</v>
      </c>
      <c r="Q1659" s="69" t="s">
        <v>48</v>
      </c>
      <c r="R1659" s="69" t="s">
        <v>47</v>
      </c>
      <c r="S1659" s="69" t="s">
        <v>49</v>
      </c>
      <c r="T1659" s="69" t="s">
        <v>47</v>
      </c>
      <c r="U1659" s="34" t="s">
        <v>48</v>
      </c>
      <c r="V1659" s="34" t="s">
        <v>48</v>
      </c>
      <c r="W1659" s="33" t="s">
        <v>48</v>
      </c>
    </row>
    <row r="1660" s="3" customFormat="true" ht="63.75" hidden="true" customHeight="false" outlineLevel="0" collapsed="false">
      <c r="A1660" s="25" t="n">
        <v>1654</v>
      </c>
      <c r="B1660" s="54" t="s">
        <v>6345</v>
      </c>
      <c r="C1660" s="54"/>
      <c r="D1660" s="26" t="s">
        <v>22</v>
      </c>
      <c r="E1660" s="166" t="s">
        <v>7153</v>
      </c>
      <c r="F1660" s="54" t="s">
        <v>127</v>
      </c>
      <c r="G1660" s="54" t="s">
        <v>40</v>
      </c>
      <c r="H1660" s="54" t="s">
        <v>7154</v>
      </c>
      <c r="I1660" s="54" t="s">
        <v>2597</v>
      </c>
      <c r="J1660" s="171" t="s">
        <v>7155</v>
      </c>
      <c r="K1660" s="54" t="s">
        <v>7156</v>
      </c>
      <c r="L1660" s="54" t="s">
        <v>67</v>
      </c>
      <c r="M1660" s="54" t="s">
        <v>48</v>
      </c>
      <c r="N1660" s="172" t="s">
        <v>48</v>
      </c>
      <c r="O1660" s="54" t="s">
        <v>47</v>
      </c>
      <c r="P1660" s="54" t="s">
        <v>48</v>
      </c>
      <c r="Q1660" s="54" t="s">
        <v>48</v>
      </c>
      <c r="R1660" s="54" t="s">
        <v>47</v>
      </c>
      <c r="S1660" s="54" t="s">
        <v>168</v>
      </c>
      <c r="T1660" s="54" t="s">
        <v>47</v>
      </c>
      <c r="U1660" s="34" t="s">
        <v>48</v>
      </c>
      <c r="V1660" s="34" t="s">
        <v>48</v>
      </c>
      <c r="W1660" s="33" t="s">
        <v>48</v>
      </c>
    </row>
    <row r="1661" s="3" customFormat="true" ht="63.75" hidden="false" customHeight="false" outlineLevel="0" collapsed="false">
      <c r="A1661" s="25" t="n">
        <v>1655</v>
      </c>
      <c r="B1661" s="173" t="s">
        <v>479</v>
      </c>
      <c r="C1661" s="170"/>
      <c r="D1661" s="26" t="s">
        <v>22</v>
      </c>
      <c r="E1661" s="166" t="s">
        <v>7157</v>
      </c>
      <c r="F1661" s="54" t="s">
        <v>106</v>
      </c>
      <c r="G1661" s="54" t="s">
        <v>40</v>
      </c>
      <c r="H1661" s="163" t="s">
        <v>7158</v>
      </c>
      <c r="I1661" s="163" t="s">
        <v>7159</v>
      </c>
      <c r="J1661" s="171" t="s">
        <v>7160</v>
      </c>
      <c r="K1661" s="179" t="s">
        <v>3199</v>
      </c>
      <c r="L1661" s="179" t="s">
        <v>45</v>
      </c>
      <c r="M1661" s="54" t="s">
        <v>4841</v>
      </c>
      <c r="N1661" s="172" t="n">
        <v>9</v>
      </c>
      <c r="O1661" s="54" t="s">
        <v>47</v>
      </c>
      <c r="P1661" s="54" t="s">
        <v>48</v>
      </c>
      <c r="Q1661" s="54" t="s">
        <v>48</v>
      </c>
      <c r="R1661" s="54" t="s">
        <v>47</v>
      </c>
      <c r="S1661" s="54" t="s">
        <v>49</v>
      </c>
      <c r="T1661" s="54" t="s">
        <v>47</v>
      </c>
      <c r="U1661" s="34" t="s">
        <v>48</v>
      </c>
      <c r="V1661" s="34" t="s">
        <v>48</v>
      </c>
      <c r="W1661" s="33" t="s">
        <v>48</v>
      </c>
    </row>
    <row r="1662" s="3" customFormat="true" ht="63.75" hidden="false" customHeight="false" outlineLevel="0" collapsed="false">
      <c r="A1662" s="25" t="n">
        <v>1656</v>
      </c>
      <c r="B1662" s="173" t="s">
        <v>2630</v>
      </c>
      <c r="C1662" s="26" t="s">
        <v>37</v>
      </c>
      <c r="D1662" s="170"/>
      <c r="E1662" s="166" t="s">
        <v>7161</v>
      </c>
      <c r="F1662" s="54" t="s">
        <v>254</v>
      </c>
      <c r="G1662" s="54" t="s">
        <v>40</v>
      </c>
      <c r="H1662" s="163" t="s">
        <v>7158</v>
      </c>
      <c r="I1662" s="163" t="s">
        <v>7159</v>
      </c>
      <c r="J1662" s="171" t="s">
        <v>7160</v>
      </c>
      <c r="K1662" s="179" t="s">
        <v>3199</v>
      </c>
      <c r="L1662" s="179" t="s">
        <v>45</v>
      </c>
      <c r="M1662" s="54" t="s">
        <v>4841</v>
      </c>
      <c r="N1662" s="172" t="n">
        <v>8</v>
      </c>
      <c r="O1662" s="54" t="s">
        <v>47</v>
      </c>
      <c r="P1662" s="54" t="s">
        <v>48</v>
      </c>
      <c r="Q1662" s="54" t="s">
        <v>48</v>
      </c>
      <c r="R1662" s="54" t="s">
        <v>47</v>
      </c>
      <c r="S1662" s="54" t="s">
        <v>49</v>
      </c>
      <c r="T1662" s="54" t="s">
        <v>47</v>
      </c>
      <c r="U1662" s="34" t="s">
        <v>48</v>
      </c>
      <c r="V1662" s="34" t="s">
        <v>48</v>
      </c>
      <c r="W1662" s="33" t="s">
        <v>48</v>
      </c>
    </row>
    <row r="1663" s="3" customFormat="true" ht="63.75" hidden="false" customHeight="false" outlineLevel="0" collapsed="false">
      <c r="A1663" s="25" t="n">
        <v>1657</v>
      </c>
      <c r="B1663" s="173" t="s">
        <v>7162</v>
      </c>
      <c r="C1663" s="26" t="s">
        <v>37</v>
      </c>
      <c r="D1663" s="170"/>
      <c r="E1663" s="166" t="s">
        <v>7163</v>
      </c>
      <c r="F1663" s="54" t="s">
        <v>244</v>
      </c>
      <c r="G1663" s="54" t="s">
        <v>5272</v>
      </c>
      <c r="H1663" s="163" t="s">
        <v>7164</v>
      </c>
      <c r="I1663" s="163" t="s">
        <v>1876</v>
      </c>
      <c r="J1663" s="171" t="s">
        <v>7165</v>
      </c>
      <c r="K1663" s="179" t="s">
        <v>7166</v>
      </c>
      <c r="L1663" s="179" t="s">
        <v>45</v>
      </c>
      <c r="M1663" s="42" t="s">
        <v>139</v>
      </c>
      <c r="N1663" s="172" t="n">
        <v>2</v>
      </c>
      <c r="O1663" s="54" t="s">
        <v>47</v>
      </c>
      <c r="P1663" s="54" t="s">
        <v>48</v>
      </c>
      <c r="Q1663" s="54" t="s">
        <v>48</v>
      </c>
      <c r="R1663" s="54" t="s">
        <v>47</v>
      </c>
      <c r="S1663" s="54" t="s">
        <v>49</v>
      </c>
      <c r="T1663" s="54" t="s">
        <v>47</v>
      </c>
      <c r="U1663" s="34" t="s">
        <v>48</v>
      </c>
      <c r="V1663" s="34" t="s">
        <v>48</v>
      </c>
      <c r="W1663" s="33" t="s">
        <v>48</v>
      </c>
    </row>
    <row r="1664" s="3" customFormat="true" ht="63.75" hidden="false" customHeight="false" outlineLevel="0" collapsed="false">
      <c r="A1664" s="25" t="n">
        <v>1658</v>
      </c>
      <c r="B1664" s="173" t="s">
        <v>7167</v>
      </c>
      <c r="C1664" s="26" t="s">
        <v>37</v>
      </c>
      <c r="D1664" s="170"/>
      <c r="E1664" s="166" t="s">
        <v>7168</v>
      </c>
      <c r="F1664" s="54" t="s">
        <v>259</v>
      </c>
      <c r="G1664" s="54" t="s">
        <v>5250</v>
      </c>
      <c r="H1664" s="163" t="s">
        <v>7164</v>
      </c>
      <c r="I1664" s="163" t="s">
        <v>1876</v>
      </c>
      <c r="J1664" s="171" t="s">
        <v>7165</v>
      </c>
      <c r="K1664" s="179" t="s">
        <v>7166</v>
      </c>
      <c r="L1664" s="179" t="s">
        <v>45</v>
      </c>
      <c r="M1664" s="54" t="s">
        <v>6829</v>
      </c>
      <c r="N1664" s="172" t="n">
        <v>5</v>
      </c>
      <c r="O1664" s="54" t="s">
        <v>47</v>
      </c>
      <c r="P1664" s="54" t="s">
        <v>48</v>
      </c>
      <c r="Q1664" s="54" t="s">
        <v>48</v>
      </c>
      <c r="R1664" s="54" t="s">
        <v>47</v>
      </c>
      <c r="S1664" s="54" t="s">
        <v>49</v>
      </c>
      <c r="T1664" s="54" t="s">
        <v>47</v>
      </c>
      <c r="U1664" s="34" t="s">
        <v>48</v>
      </c>
      <c r="V1664" s="34" t="s">
        <v>48</v>
      </c>
      <c r="W1664" s="33" t="s">
        <v>48</v>
      </c>
    </row>
    <row r="1665" s="3" customFormat="true" ht="63.75" hidden="false" customHeight="false" outlineLevel="0" collapsed="false">
      <c r="A1665" s="25" t="n">
        <v>1659</v>
      </c>
      <c r="B1665" s="173" t="s">
        <v>7169</v>
      </c>
      <c r="C1665" s="170"/>
      <c r="D1665" s="26" t="s">
        <v>22</v>
      </c>
      <c r="E1665" s="166" t="s">
        <v>7170</v>
      </c>
      <c r="F1665" s="54" t="s">
        <v>185</v>
      </c>
      <c r="G1665" s="54" t="s">
        <v>159</v>
      </c>
      <c r="H1665" s="54" t="s">
        <v>7171</v>
      </c>
      <c r="I1665" s="54" t="s">
        <v>3650</v>
      </c>
      <c r="J1665" s="171" t="s">
        <v>7172</v>
      </c>
      <c r="K1665" s="54" t="s">
        <v>7173</v>
      </c>
      <c r="L1665" s="179" t="s">
        <v>45</v>
      </c>
      <c r="M1665" s="54" t="s">
        <v>6829</v>
      </c>
      <c r="N1665" s="172" t="n">
        <v>2</v>
      </c>
      <c r="O1665" s="54" t="s">
        <v>47</v>
      </c>
      <c r="P1665" s="54" t="s">
        <v>48</v>
      </c>
      <c r="Q1665" s="54" t="s">
        <v>48</v>
      </c>
      <c r="R1665" s="54" t="s">
        <v>47</v>
      </c>
      <c r="S1665" s="54" t="s">
        <v>49</v>
      </c>
      <c r="T1665" s="54" t="s">
        <v>47</v>
      </c>
      <c r="U1665" s="34" t="s">
        <v>48</v>
      </c>
      <c r="V1665" s="34" t="s">
        <v>48</v>
      </c>
      <c r="W1665" s="33" t="s">
        <v>48</v>
      </c>
    </row>
    <row r="1666" s="3" customFormat="true" ht="89.25" hidden="true" customHeight="false" outlineLevel="0" collapsed="false">
      <c r="A1666" s="25" t="n">
        <v>1660</v>
      </c>
      <c r="B1666" s="54" t="s">
        <v>132</v>
      </c>
      <c r="C1666" s="54"/>
      <c r="D1666" s="26" t="s">
        <v>22</v>
      </c>
      <c r="E1666" s="166" t="s">
        <v>5348</v>
      </c>
      <c r="F1666" s="106" t="s">
        <v>127</v>
      </c>
      <c r="G1666" s="54" t="s">
        <v>40</v>
      </c>
      <c r="H1666" s="54" t="s">
        <v>7174</v>
      </c>
      <c r="I1666" s="54" t="s">
        <v>2597</v>
      </c>
      <c r="J1666" s="171" t="s">
        <v>7175</v>
      </c>
      <c r="K1666" s="54" t="s">
        <v>7176</v>
      </c>
      <c r="L1666" s="54" t="s">
        <v>67</v>
      </c>
      <c r="M1666" s="54" t="s">
        <v>48</v>
      </c>
      <c r="N1666" s="172" t="s">
        <v>48</v>
      </c>
      <c r="O1666" s="54" t="s">
        <v>47</v>
      </c>
      <c r="P1666" s="54" t="s">
        <v>48</v>
      </c>
      <c r="Q1666" s="54" t="s">
        <v>48</v>
      </c>
      <c r="R1666" s="54" t="s">
        <v>47</v>
      </c>
      <c r="S1666" s="54" t="s">
        <v>168</v>
      </c>
      <c r="T1666" s="54" t="s">
        <v>47</v>
      </c>
      <c r="U1666" s="34" t="s">
        <v>48</v>
      </c>
      <c r="V1666" s="34" t="s">
        <v>48</v>
      </c>
      <c r="W1666" s="33" t="s">
        <v>48</v>
      </c>
    </row>
    <row r="1667" s="3" customFormat="true" ht="63.75" hidden="false" customHeight="false" outlineLevel="0" collapsed="false">
      <c r="A1667" s="25" t="n">
        <v>1661</v>
      </c>
      <c r="B1667" s="54" t="s">
        <v>6945</v>
      </c>
      <c r="C1667" s="54"/>
      <c r="D1667" s="26" t="s">
        <v>22</v>
      </c>
      <c r="E1667" s="166" t="s">
        <v>7177</v>
      </c>
      <c r="F1667" s="54" t="s">
        <v>259</v>
      </c>
      <c r="G1667" s="54" t="s">
        <v>5250</v>
      </c>
      <c r="H1667" s="54" t="s">
        <v>7178</v>
      </c>
      <c r="I1667" s="54" t="s">
        <v>7179</v>
      </c>
      <c r="J1667" s="171" t="s">
        <v>7180</v>
      </c>
      <c r="K1667" s="54" t="s">
        <v>4829</v>
      </c>
      <c r="L1667" s="54" t="s">
        <v>67</v>
      </c>
      <c r="M1667" s="42" t="s">
        <v>156</v>
      </c>
      <c r="N1667" s="172" t="n">
        <v>5</v>
      </c>
      <c r="O1667" s="54" t="s">
        <v>47</v>
      </c>
      <c r="P1667" s="54" t="s">
        <v>48</v>
      </c>
      <c r="Q1667" s="54" t="s">
        <v>48</v>
      </c>
      <c r="R1667" s="54" t="s">
        <v>47</v>
      </c>
      <c r="S1667" s="54" t="s">
        <v>49</v>
      </c>
      <c r="T1667" s="54" t="s">
        <v>47</v>
      </c>
      <c r="U1667" s="34" t="s">
        <v>48</v>
      </c>
      <c r="V1667" s="34" t="s">
        <v>48</v>
      </c>
      <c r="W1667" s="33" t="s">
        <v>48</v>
      </c>
    </row>
    <row r="1668" s="3" customFormat="true" ht="63.75" hidden="false" customHeight="false" outlineLevel="0" collapsed="false">
      <c r="A1668" s="25" t="n">
        <v>1662</v>
      </c>
      <c r="B1668" s="54" t="s">
        <v>7181</v>
      </c>
      <c r="C1668" s="26" t="s">
        <v>37</v>
      </c>
      <c r="D1668" s="54"/>
      <c r="E1668" s="166" t="s">
        <v>7182</v>
      </c>
      <c r="F1668" s="54" t="s">
        <v>185</v>
      </c>
      <c r="G1668" s="54" t="s">
        <v>5250</v>
      </c>
      <c r="H1668" s="54" t="s">
        <v>7178</v>
      </c>
      <c r="I1668" s="54" t="s">
        <v>7179</v>
      </c>
      <c r="J1668" s="171" t="s">
        <v>7180</v>
      </c>
      <c r="K1668" s="54" t="s">
        <v>4829</v>
      </c>
      <c r="L1668" s="54" t="s">
        <v>67</v>
      </c>
      <c r="M1668" s="42" t="s">
        <v>156</v>
      </c>
      <c r="N1668" s="172" t="n">
        <v>3</v>
      </c>
      <c r="O1668" s="54" t="s">
        <v>47</v>
      </c>
      <c r="P1668" s="54" t="s">
        <v>48</v>
      </c>
      <c r="Q1668" s="54" t="s">
        <v>48</v>
      </c>
      <c r="R1668" s="54" t="s">
        <v>47</v>
      </c>
      <c r="S1668" s="54" t="s">
        <v>49</v>
      </c>
      <c r="T1668" s="54" t="s">
        <v>47</v>
      </c>
      <c r="U1668" s="34" t="s">
        <v>48</v>
      </c>
      <c r="V1668" s="34" t="s">
        <v>48</v>
      </c>
      <c r="W1668" s="33" t="s">
        <v>48</v>
      </c>
    </row>
    <row r="1669" s="3" customFormat="true" ht="63.75" hidden="false" customHeight="false" outlineLevel="0" collapsed="false">
      <c r="A1669" s="25" t="n">
        <v>1663</v>
      </c>
      <c r="B1669" s="54" t="s">
        <v>3496</v>
      </c>
      <c r="C1669" s="54"/>
      <c r="D1669" s="26" t="s">
        <v>22</v>
      </c>
      <c r="E1669" s="166" t="s">
        <v>5378</v>
      </c>
      <c r="F1669" s="54" t="s">
        <v>343</v>
      </c>
      <c r="G1669" s="54" t="s">
        <v>5250</v>
      </c>
      <c r="H1669" s="54" t="s">
        <v>7178</v>
      </c>
      <c r="I1669" s="54" t="s">
        <v>7179</v>
      </c>
      <c r="J1669" s="171" t="s">
        <v>7180</v>
      </c>
      <c r="K1669" s="54" t="s">
        <v>4829</v>
      </c>
      <c r="L1669" s="54" t="s">
        <v>67</v>
      </c>
      <c r="M1669" s="42" t="s">
        <v>156</v>
      </c>
      <c r="N1669" s="172" t="n">
        <v>1</v>
      </c>
      <c r="O1669" s="54" t="s">
        <v>47</v>
      </c>
      <c r="P1669" s="54" t="s">
        <v>48</v>
      </c>
      <c r="Q1669" s="54" t="s">
        <v>48</v>
      </c>
      <c r="R1669" s="54" t="s">
        <v>47</v>
      </c>
      <c r="S1669" s="54" t="s">
        <v>49</v>
      </c>
      <c r="T1669" s="54" t="s">
        <v>47</v>
      </c>
      <c r="U1669" s="34" t="s">
        <v>48</v>
      </c>
      <c r="V1669" s="34" t="s">
        <v>48</v>
      </c>
      <c r="W1669" s="33" t="s">
        <v>48</v>
      </c>
    </row>
    <row r="1670" s="3" customFormat="true" ht="63.75" hidden="false" customHeight="false" outlineLevel="0" collapsed="false">
      <c r="A1670" s="25" t="n">
        <v>1664</v>
      </c>
      <c r="B1670" s="54" t="s">
        <v>6784</v>
      </c>
      <c r="C1670" s="54"/>
      <c r="D1670" s="26" t="s">
        <v>22</v>
      </c>
      <c r="E1670" s="166" t="s">
        <v>7183</v>
      </c>
      <c r="F1670" s="54" t="s">
        <v>259</v>
      </c>
      <c r="G1670" s="54" t="s">
        <v>7184</v>
      </c>
      <c r="H1670" s="54" t="s">
        <v>2603</v>
      </c>
      <c r="I1670" s="54" t="s">
        <v>886</v>
      </c>
      <c r="J1670" s="171" t="s">
        <v>7185</v>
      </c>
      <c r="K1670" s="54" t="s">
        <v>5535</v>
      </c>
      <c r="L1670" s="54" t="s">
        <v>67</v>
      </c>
      <c r="M1670" s="54" t="s">
        <v>5061</v>
      </c>
      <c r="N1670" s="172" t="n">
        <v>5</v>
      </c>
      <c r="O1670" s="54" t="s">
        <v>47</v>
      </c>
      <c r="P1670" s="54" t="s">
        <v>48</v>
      </c>
      <c r="Q1670" s="54" t="s">
        <v>48</v>
      </c>
      <c r="R1670" s="54" t="s">
        <v>47</v>
      </c>
      <c r="S1670" s="54" t="s">
        <v>49</v>
      </c>
      <c r="T1670" s="54" t="s">
        <v>47</v>
      </c>
      <c r="U1670" s="34" t="s">
        <v>48</v>
      </c>
      <c r="V1670" s="34" t="s">
        <v>48</v>
      </c>
      <c r="W1670" s="33" t="s">
        <v>48</v>
      </c>
    </row>
    <row r="1671" s="3" customFormat="true" ht="63.75" hidden="false" customHeight="false" outlineLevel="0" collapsed="false">
      <c r="A1671" s="25" t="n">
        <v>1665</v>
      </c>
      <c r="B1671" s="54" t="s">
        <v>7186</v>
      </c>
      <c r="C1671" s="54"/>
      <c r="D1671" s="26" t="s">
        <v>22</v>
      </c>
      <c r="E1671" s="166" t="s">
        <v>7187</v>
      </c>
      <c r="F1671" s="54" t="s">
        <v>343</v>
      </c>
      <c r="G1671" s="54" t="s">
        <v>40</v>
      </c>
      <c r="H1671" s="54" t="s">
        <v>2603</v>
      </c>
      <c r="I1671" s="54" t="s">
        <v>886</v>
      </c>
      <c r="J1671" s="171" t="s">
        <v>7185</v>
      </c>
      <c r="K1671" s="54" t="s">
        <v>5535</v>
      </c>
      <c r="L1671" s="54" t="s">
        <v>67</v>
      </c>
      <c r="M1671" s="54" t="s">
        <v>5061</v>
      </c>
      <c r="N1671" s="172" t="s">
        <v>349</v>
      </c>
      <c r="O1671" s="54" t="s">
        <v>47</v>
      </c>
      <c r="P1671" s="54" t="s">
        <v>48</v>
      </c>
      <c r="Q1671" s="54" t="s">
        <v>48</v>
      </c>
      <c r="R1671" s="54" t="s">
        <v>47</v>
      </c>
      <c r="S1671" s="54" t="s">
        <v>49</v>
      </c>
      <c r="T1671" s="54" t="s">
        <v>47</v>
      </c>
      <c r="U1671" s="34" t="s">
        <v>48</v>
      </c>
      <c r="V1671" s="34" t="s">
        <v>48</v>
      </c>
      <c r="W1671" s="33" t="s">
        <v>48</v>
      </c>
    </row>
    <row r="1672" s="3" customFormat="true" ht="63.75" hidden="true" customHeight="false" outlineLevel="0" collapsed="false">
      <c r="A1672" s="25" t="n">
        <v>1666</v>
      </c>
      <c r="B1672" s="54" t="s">
        <v>3988</v>
      </c>
      <c r="C1672" s="26" t="s">
        <v>37</v>
      </c>
      <c r="D1672" s="54"/>
      <c r="E1672" s="166" t="s">
        <v>3148</v>
      </c>
      <c r="F1672" s="54" t="s">
        <v>127</v>
      </c>
      <c r="G1672" s="54" t="s">
        <v>40</v>
      </c>
      <c r="H1672" s="54" t="s">
        <v>7188</v>
      </c>
      <c r="I1672" s="54" t="s">
        <v>7189</v>
      </c>
      <c r="J1672" s="171" t="s">
        <v>7190</v>
      </c>
      <c r="K1672" s="54" t="s">
        <v>3199</v>
      </c>
      <c r="L1672" s="54" t="s">
        <v>67</v>
      </c>
      <c r="M1672" s="54" t="s">
        <v>48</v>
      </c>
      <c r="N1672" s="172" t="s">
        <v>48</v>
      </c>
      <c r="O1672" s="54" t="s">
        <v>47</v>
      </c>
      <c r="P1672" s="54" t="s">
        <v>48</v>
      </c>
      <c r="Q1672" s="54" t="s">
        <v>48</v>
      </c>
      <c r="R1672" s="54" t="s">
        <v>47</v>
      </c>
      <c r="S1672" s="54" t="s">
        <v>168</v>
      </c>
      <c r="T1672" s="54" t="s">
        <v>47</v>
      </c>
      <c r="U1672" s="34" t="s">
        <v>48</v>
      </c>
      <c r="V1672" s="34" t="s">
        <v>48</v>
      </c>
      <c r="W1672" s="33" t="s">
        <v>48</v>
      </c>
    </row>
    <row r="1673" s="3" customFormat="true" ht="63.75" hidden="false" customHeight="false" outlineLevel="0" collapsed="false">
      <c r="A1673" s="25" t="n">
        <v>1667</v>
      </c>
      <c r="B1673" s="202" t="s">
        <v>7191</v>
      </c>
      <c r="C1673" s="170"/>
      <c r="D1673" s="26" t="s">
        <v>22</v>
      </c>
      <c r="E1673" s="166" t="s">
        <v>7192</v>
      </c>
      <c r="F1673" s="54" t="s">
        <v>266</v>
      </c>
      <c r="G1673" s="54" t="s">
        <v>40</v>
      </c>
      <c r="H1673" s="203" t="s">
        <v>7193</v>
      </c>
      <c r="I1673" s="203" t="s">
        <v>7194</v>
      </c>
      <c r="J1673" s="204" t="s">
        <v>7195</v>
      </c>
      <c r="K1673" s="205" t="s">
        <v>3199</v>
      </c>
      <c r="L1673" s="179" t="s">
        <v>45</v>
      </c>
      <c r="M1673" s="54" t="s">
        <v>5061</v>
      </c>
      <c r="N1673" s="172" t="n">
        <v>1</v>
      </c>
      <c r="O1673" s="54" t="s">
        <v>47</v>
      </c>
      <c r="P1673" s="54" t="s">
        <v>48</v>
      </c>
      <c r="Q1673" s="54" t="s">
        <v>48</v>
      </c>
      <c r="R1673" s="54" t="s">
        <v>47</v>
      </c>
      <c r="S1673" s="54" t="s">
        <v>168</v>
      </c>
      <c r="T1673" s="54" t="s">
        <v>47</v>
      </c>
      <c r="U1673" s="34" t="s">
        <v>48</v>
      </c>
      <c r="V1673" s="34" t="s">
        <v>48</v>
      </c>
      <c r="W1673" s="33" t="s">
        <v>48</v>
      </c>
    </row>
    <row r="1674" s="3" customFormat="true" ht="63.75" hidden="true" customHeight="false" outlineLevel="0" collapsed="false">
      <c r="A1674" s="25" t="n">
        <v>1668</v>
      </c>
      <c r="B1674" s="54" t="s">
        <v>2696</v>
      </c>
      <c r="C1674" s="26" t="s">
        <v>37</v>
      </c>
      <c r="D1674" s="54"/>
      <c r="E1674" s="166" t="s">
        <v>7196</v>
      </c>
      <c r="F1674" s="54" t="s">
        <v>127</v>
      </c>
      <c r="G1674" s="54" t="s">
        <v>40</v>
      </c>
      <c r="H1674" s="203" t="s">
        <v>7193</v>
      </c>
      <c r="I1674" s="203" t="s">
        <v>7194</v>
      </c>
      <c r="J1674" s="204" t="s">
        <v>7195</v>
      </c>
      <c r="K1674" s="205" t="s">
        <v>3199</v>
      </c>
      <c r="L1674" s="179" t="s">
        <v>45</v>
      </c>
      <c r="M1674" s="54" t="s">
        <v>48</v>
      </c>
      <c r="N1674" s="172" t="s">
        <v>48</v>
      </c>
      <c r="O1674" s="54" t="s">
        <v>47</v>
      </c>
      <c r="P1674" s="54" t="s">
        <v>48</v>
      </c>
      <c r="Q1674" s="54" t="s">
        <v>48</v>
      </c>
      <c r="R1674" s="54" t="s">
        <v>47</v>
      </c>
      <c r="S1674" s="54" t="s">
        <v>168</v>
      </c>
      <c r="T1674" s="54" t="s">
        <v>47</v>
      </c>
      <c r="U1674" s="34" t="s">
        <v>48</v>
      </c>
      <c r="V1674" s="34" t="s">
        <v>48</v>
      </c>
      <c r="W1674" s="33" t="s">
        <v>48</v>
      </c>
    </row>
    <row r="1675" s="3" customFormat="true" ht="63.75" hidden="false" customHeight="false" outlineLevel="0" collapsed="false">
      <c r="A1675" s="25" t="n">
        <v>1669</v>
      </c>
      <c r="B1675" s="202" t="s">
        <v>7197</v>
      </c>
      <c r="C1675" s="206"/>
      <c r="D1675" s="26" t="s">
        <v>22</v>
      </c>
      <c r="E1675" s="166" t="s">
        <v>7198</v>
      </c>
      <c r="F1675" s="54" t="s">
        <v>80</v>
      </c>
      <c r="G1675" s="54" t="s">
        <v>2381</v>
      </c>
      <c r="H1675" s="203" t="s">
        <v>1408</v>
      </c>
      <c r="I1675" s="203" t="s">
        <v>2597</v>
      </c>
      <c r="J1675" s="204" t="s">
        <v>7199</v>
      </c>
      <c r="K1675" s="205" t="s">
        <v>7200</v>
      </c>
      <c r="L1675" s="205" t="s">
        <v>45</v>
      </c>
      <c r="M1675" s="42" t="s">
        <v>156</v>
      </c>
      <c r="N1675" s="172" t="n">
        <v>10</v>
      </c>
      <c r="O1675" s="54" t="s">
        <v>47</v>
      </c>
      <c r="P1675" s="54" t="s">
        <v>48</v>
      </c>
      <c r="Q1675" s="54" t="s">
        <v>48</v>
      </c>
      <c r="R1675" s="54" t="s">
        <v>47</v>
      </c>
      <c r="S1675" s="54" t="s">
        <v>168</v>
      </c>
      <c r="T1675" s="54" t="s">
        <v>47</v>
      </c>
      <c r="U1675" s="34" t="s">
        <v>48</v>
      </c>
      <c r="V1675" s="34" t="s">
        <v>48</v>
      </c>
      <c r="W1675" s="33" t="s">
        <v>48</v>
      </c>
    </row>
    <row r="1676" s="3" customFormat="true" ht="63.75" hidden="false" customHeight="false" outlineLevel="0" collapsed="false">
      <c r="A1676" s="25" t="n">
        <v>1670</v>
      </c>
      <c r="B1676" s="202" t="s">
        <v>850</v>
      </c>
      <c r="C1676" s="206"/>
      <c r="D1676" s="26" t="s">
        <v>22</v>
      </c>
      <c r="E1676" s="166" t="s">
        <v>7201</v>
      </c>
      <c r="F1676" s="54" t="s">
        <v>171</v>
      </c>
      <c r="G1676" s="54" t="s">
        <v>40</v>
      </c>
      <c r="H1676" s="203" t="s">
        <v>1408</v>
      </c>
      <c r="I1676" s="203" t="s">
        <v>2597</v>
      </c>
      <c r="J1676" s="204" t="s">
        <v>7199</v>
      </c>
      <c r="K1676" s="205" t="s">
        <v>7200</v>
      </c>
      <c r="L1676" s="205" t="s">
        <v>45</v>
      </c>
      <c r="M1676" s="42" t="s">
        <v>156</v>
      </c>
      <c r="N1676" s="172" t="n">
        <v>7</v>
      </c>
      <c r="O1676" s="54" t="s">
        <v>47</v>
      </c>
      <c r="P1676" s="54" t="s">
        <v>48</v>
      </c>
      <c r="Q1676" s="54" t="s">
        <v>48</v>
      </c>
      <c r="R1676" s="54" t="s">
        <v>47</v>
      </c>
      <c r="S1676" s="54" t="s">
        <v>168</v>
      </c>
      <c r="T1676" s="54" t="s">
        <v>47</v>
      </c>
      <c r="U1676" s="34" t="s">
        <v>48</v>
      </c>
      <c r="V1676" s="34" t="s">
        <v>48</v>
      </c>
      <c r="W1676" s="33" t="s">
        <v>48</v>
      </c>
    </row>
    <row r="1677" s="3" customFormat="true" ht="63.75" hidden="false" customHeight="false" outlineLevel="0" collapsed="false">
      <c r="A1677" s="25" t="n">
        <v>1671</v>
      </c>
      <c r="B1677" s="202" t="s">
        <v>7202</v>
      </c>
      <c r="C1677" s="26" t="s">
        <v>37</v>
      </c>
      <c r="D1677" s="54"/>
      <c r="E1677" s="166" t="s">
        <v>7203</v>
      </c>
      <c r="F1677" s="54" t="s">
        <v>89</v>
      </c>
      <c r="G1677" s="54" t="s">
        <v>40</v>
      </c>
      <c r="H1677" s="54" t="s">
        <v>333</v>
      </c>
      <c r="I1677" s="54" t="s">
        <v>173</v>
      </c>
      <c r="J1677" s="175" t="s">
        <v>7204</v>
      </c>
      <c r="K1677" s="54" t="s">
        <v>7205</v>
      </c>
      <c r="L1677" s="54" t="s">
        <v>67</v>
      </c>
      <c r="M1677" s="54" t="s">
        <v>5449</v>
      </c>
      <c r="N1677" s="172" t="n">
        <v>6</v>
      </c>
      <c r="O1677" s="54" t="s">
        <v>47</v>
      </c>
      <c r="P1677" s="54" t="s">
        <v>48</v>
      </c>
      <c r="Q1677" s="54" t="s">
        <v>48</v>
      </c>
      <c r="R1677" s="54" t="s">
        <v>47</v>
      </c>
      <c r="S1677" s="54" t="s">
        <v>206</v>
      </c>
      <c r="T1677" s="54" t="s">
        <v>47</v>
      </c>
      <c r="U1677" s="34" t="s">
        <v>48</v>
      </c>
      <c r="V1677" s="34" t="s">
        <v>48</v>
      </c>
      <c r="W1677" s="33" t="s">
        <v>48</v>
      </c>
    </row>
    <row r="1678" s="3" customFormat="true" ht="63.75" hidden="true" customHeight="false" outlineLevel="0" collapsed="false">
      <c r="A1678" s="25" t="n">
        <v>1672</v>
      </c>
      <c r="B1678" s="202" t="s">
        <v>7206</v>
      </c>
      <c r="C1678" s="26" t="s">
        <v>37</v>
      </c>
      <c r="D1678" s="54"/>
      <c r="E1678" s="166" t="s">
        <v>7207</v>
      </c>
      <c r="F1678" s="54" t="s">
        <v>61</v>
      </c>
      <c r="G1678" s="54" t="s">
        <v>40</v>
      </c>
      <c r="H1678" s="54" t="s">
        <v>333</v>
      </c>
      <c r="I1678" s="54" t="s">
        <v>173</v>
      </c>
      <c r="J1678" s="175" t="s">
        <v>7204</v>
      </c>
      <c r="K1678" s="54" t="s">
        <v>7205</v>
      </c>
      <c r="L1678" s="54" t="s">
        <v>67</v>
      </c>
      <c r="M1678" s="54" t="s">
        <v>48</v>
      </c>
      <c r="N1678" s="172" t="s">
        <v>48</v>
      </c>
      <c r="O1678" s="54" t="s">
        <v>47</v>
      </c>
      <c r="P1678" s="54" t="s">
        <v>48</v>
      </c>
      <c r="Q1678" s="54" t="s">
        <v>48</v>
      </c>
      <c r="R1678" s="54" t="s">
        <v>47</v>
      </c>
      <c r="S1678" s="54" t="s">
        <v>206</v>
      </c>
      <c r="T1678" s="54" t="s">
        <v>47</v>
      </c>
      <c r="U1678" s="34" t="s">
        <v>48</v>
      </c>
      <c r="V1678" s="34" t="s">
        <v>48</v>
      </c>
      <c r="W1678" s="33" t="s">
        <v>48</v>
      </c>
    </row>
    <row r="1679" s="3" customFormat="true" ht="63.75" hidden="false" customHeight="false" outlineLevel="0" collapsed="false">
      <c r="A1679" s="25" t="n">
        <v>1673</v>
      </c>
      <c r="B1679" s="54" t="s">
        <v>416</v>
      </c>
      <c r="C1679" s="54"/>
      <c r="D1679" s="26" t="s">
        <v>22</v>
      </c>
      <c r="E1679" s="166" t="s">
        <v>5277</v>
      </c>
      <c r="F1679" s="54" t="s">
        <v>106</v>
      </c>
      <c r="G1679" s="54" t="s">
        <v>7208</v>
      </c>
      <c r="H1679" s="54" t="s">
        <v>7209</v>
      </c>
      <c r="I1679" s="54" t="s">
        <v>7210</v>
      </c>
      <c r="J1679" s="175" t="s">
        <v>7211</v>
      </c>
      <c r="K1679" s="54" t="s">
        <v>3199</v>
      </c>
      <c r="L1679" s="54" t="s">
        <v>67</v>
      </c>
      <c r="M1679" s="42" t="s">
        <v>156</v>
      </c>
      <c r="N1679" s="172" t="n">
        <v>12</v>
      </c>
      <c r="O1679" s="54" t="s">
        <v>47</v>
      </c>
      <c r="P1679" s="54" t="s">
        <v>48</v>
      </c>
      <c r="Q1679" s="54" t="s">
        <v>48</v>
      </c>
      <c r="R1679" s="54" t="s">
        <v>47</v>
      </c>
      <c r="S1679" s="54" t="s">
        <v>49</v>
      </c>
      <c r="T1679" s="54" t="s">
        <v>47</v>
      </c>
      <c r="U1679" s="34" t="s">
        <v>48</v>
      </c>
      <c r="V1679" s="34" t="s">
        <v>48</v>
      </c>
      <c r="W1679" s="33" t="s">
        <v>48</v>
      </c>
    </row>
    <row r="1680" s="3" customFormat="true" ht="63.75" hidden="false" customHeight="false" outlineLevel="0" collapsed="false">
      <c r="A1680" s="25" t="n">
        <v>1674</v>
      </c>
      <c r="B1680" s="54" t="s">
        <v>7212</v>
      </c>
      <c r="C1680" s="26" t="s">
        <v>37</v>
      </c>
      <c r="D1680" s="54"/>
      <c r="E1680" s="166" t="s">
        <v>6126</v>
      </c>
      <c r="F1680" s="54" t="s">
        <v>106</v>
      </c>
      <c r="G1680" s="54" t="s">
        <v>1874</v>
      </c>
      <c r="H1680" s="54" t="s">
        <v>5126</v>
      </c>
      <c r="I1680" s="54" t="s">
        <v>1269</v>
      </c>
      <c r="J1680" s="175" t="s">
        <v>7213</v>
      </c>
      <c r="K1680" s="54" t="s">
        <v>4829</v>
      </c>
      <c r="L1680" s="54" t="s">
        <v>67</v>
      </c>
      <c r="M1680" s="54" t="s">
        <v>7214</v>
      </c>
      <c r="N1680" s="172" t="n">
        <v>10</v>
      </c>
      <c r="O1680" s="54" t="s">
        <v>47</v>
      </c>
      <c r="P1680" s="54" t="s">
        <v>48</v>
      </c>
      <c r="Q1680" s="54" t="s">
        <v>48</v>
      </c>
      <c r="R1680" s="54" t="s">
        <v>47</v>
      </c>
      <c r="S1680" s="54" t="s">
        <v>49</v>
      </c>
      <c r="T1680" s="54" t="s">
        <v>47</v>
      </c>
      <c r="U1680" s="34" t="s">
        <v>48</v>
      </c>
      <c r="V1680" s="34" t="s">
        <v>48</v>
      </c>
      <c r="W1680" s="33" t="s">
        <v>48</v>
      </c>
    </row>
    <row r="1681" s="3" customFormat="true" ht="63.75" hidden="false" customHeight="false" outlineLevel="0" collapsed="false">
      <c r="A1681" s="25" t="n">
        <v>1675</v>
      </c>
      <c r="B1681" s="54" t="s">
        <v>7215</v>
      </c>
      <c r="C1681" s="26" t="s">
        <v>37</v>
      </c>
      <c r="D1681" s="54"/>
      <c r="E1681" s="166" t="s">
        <v>7216</v>
      </c>
      <c r="F1681" s="54" t="s">
        <v>80</v>
      </c>
      <c r="G1681" s="54" t="s">
        <v>1874</v>
      </c>
      <c r="H1681" s="54" t="s">
        <v>5126</v>
      </c>
      <c r="I1681" s="54" t="s">
        <v>1269</v>
      </c>
      <c r="J1681" s="175" t="s">
        <v>7213</v>
      </c>
      <c r="K1681" s="54" t="s">
        <v>4829</v>
      </c>
      <c r="L1681" s="54" t="s">
        <v>67</v>
      </c>
      <c r="M1681" s="54" t="s">
        <v>7214</v>
      </c>
      <c r="N1681" s="172" t="n">
        <v>9</v>
      </c>
      <c r="O1681" s="54" t="s">
        <v>47</v>
      </c>
      <c r="P1681" s="54" t="s">
        <v>48</v>
      </c>
      <c r="Q1681" s="54" t="s">
        <v>48</v>
      </c>
      <c r="R1681" s="54" t="s">
        <v>47</v>
      </c>
      <c r="S1681" s="54" t="s">
        <v>49</v>
      </c>
      <c r="T1681" s="54" t="s">
        <v>47</v>
      </c>
      <c r="U1681" s="34" t="s">
        <v>48</v>
      </c>
      <c r="V1681" s="34" t="s">
        <v>48</v>
      </c>
      <c r="W1681" s="33" t="s">
        <v>48</v>
      </c>
    </row>
    <row r="1682" s="3" customFormat="true" ht="63.75" hidden="false" customHeight="false" outlineLevel="0" collapsed="false">
      <c r="A1682" s="25" t="n">
        <v>1676</v>
      </c>
      <c r="B1682" s="202" t="s">
        <v>7217</v>
      </c>
      <c r="C1682" s="26" t="s">
        <v>37</v>
      </c>
      <c r="D1682" s="206"/>
      <c r="E1682" s="166" t="s">
        <v>7218</v>
      </c>
      <c r="F1682" s="54" t="s">
        <v>259</v>
      </c>
      <c r="G1682" s="54" t="s">
        <v>7219</v>
      </c>
      <c r="H1682" s="203" t="s">
        <v>2345</v>
      </c>
      <c r="I1682" s="203" t="s">
        <v>7220</v>
      </c>
      <c r="J1682" s="204" t="s">
        <v>7221</v>
      </c>
      <c r="K1682" s="54" t="s">
        <v>4829</v>
      </c>
      <c r="L1682" s="205" t="s">
        <v>45</v>
      </c>
      <c r="M1682" s="54" t="s">
        <v>4841</v>
      </c>
      <c r="N1682" s="172" t="n">
        <v>6</v>
      </c>
      <c r="O1682" s="54" t="s">
        <v>47</v>
      </c>
      <c r="P1682" s="54" t="s">
        <v>48</v>
      </c>
      <c r="Q1682" s="54" t="s">
        <v>48</v>
      </c>
      <c r="R1682" s="54" t="s">
        <v>47</v>
      </c>
      <c r="S1682" s="54" t="s">
        <v>49</v>
      </c>
      <c r="T1682" s="54" t="s">
        <v>47</v>
      </c>
      <c r="U1682" s="34" t="s">
        <v>48</v>
      </c>
      <c r="V1682" s="34" t="s">
        <v>48</v>
      </c>
      <c r="W1682" s="33" t="s">
        <v>48</v>
      </c>
    </row>
    <row r="1683" s="3" customFormat="true" ht="63.75" hidden="false" customHeight="false" outlineLevel="0" collapsed="false">
      <c r="A1683" s="25" t="n">
        <v>1677</v>
      </c>
      <c r="B1683" s="202" t="s">
        <v>7222</v>
      </c>
      <c r="C1683" s="26" t="s">
        <v>37</v>
      </c>
      <c r="D1683" s="206"/>
      <c r="E1683" s="166" t="s">
        <v>7223</v>
      </c>
      <c r="F1683" s="54" t="s">
        <v>192</v>
      </c>
      <c r="G1683" s="54" t="s">
        <v>7219</v>
      </c>
      <c r="H1683" s="203" t="s">
        <v>2345</v>
      </c>
      <c r="I1683" s="203" t="s">
        <v>7220</v>
      </c>
      <c r="J1683" s="204" t="s">
        <v>7221</v>
      </c>
      <c r="K1683" s="54" t="s">
        <v>4829</v>
      </c>
      <c r="L1683" s="205" t="s">
        <v>45</v>
      </c>
      <c r="M1683" s="42" t="s">
        <v>156</v>
      </c>
      <c r="N1683" s="172" t="n">
        <v>4</v>
      </c>
      <c r="O1683" s="54" t="s">
        <v>47</v>
      </c>
      <c r="P1683" s="54" t="s">
        <v>48</v>
      </c>
      <c r="Q1683" s="54" t="s">
        <v>48</v>
      </c>
      <c r="R1683" s="54" t="s">
        <v>47</v>
      </c>
      <c r="S1683" s="54" t="s">
        <v>49</v>
      </c>
      <c r="T1683" s="54" t="s">
        <v>47</v>
      </c>
      <c r="U1683" s="34" t="s">
        <v>48</v>
      </c>
      <c r="V1683" s="34" t="s">
        <v>48</v>
      </c>
      <c r="W1683" s="33" t="s">
        <v>48</v>
      </c>
    </row>
    <row r="1684" s="3" customFormat="true" ht="63.75" hidden="false" customHeight="false" outlineLevel="0" collapsed="false">
      <c r="A1684" s="25" t="n">
        <v>1678</v>
      </c>
      <c r="B1684" s="202" t="s">
        <v>5069</v>
      </c>
      <c r="C1684" s="206"/>
      <c r="D1684" s="26" t="s">
        <v>22</v>
      </c>
      <c r="E1684" s="166" t="s">
        <v>7224</v>
      </c>
      <c r="F1684" s="54" t="s">
        <v>171</v>
      </c>
      <c r="G1684" s="54" t="s">
        <v>7225</v>
      </c>
      <c r="H1684" s="203" t="s">
        <v>5354</v>
      </c>
      <c r="I1684" s="203" t="s">
        <v>5452</v>
      </c>
      <c r="J1684" s="204" t="s">
        <v>7226</v>
      </c>
      <c r="K1684" s="205" t="s">
        <v>7227</v>
      </c>
      <c r="L1684" s="205" t="s">
        <v>45</v>
      </c>
      <c r="M1684" s="54" t="s">
        <v>5061</v>
      </c>
      <c r="N1684" s="172" t="n">
        <v>6</v>
      </c>
      <c r="O1684" s="54" t="s">
        <v>47</v>
      </c>
      <c r="P1684" s="54" t="s">
        <v>48</v>
      </c>
      <c r="Q1684" s="54" t="s">
        <v>48</v>
      </c>
      <c r="R1684" s="54" t="s">
        <v>47</v>
      </c>
      <c r="S1684" s="54" t="s">
        <v>49</v>
      </c>
      <c r="T1684" s="54" t="s">
        <v>47</v>
      </c>
      <c r="U1684" s="34" t="s">
        <v>48</v>
      </c>
      <c r="V1684" s="34" t="s">
        <v>48</v>
      </c>
      <c r="W1684" s="33" t="s">
        <v>48</v>
      </c>
    </row>
    <row r="1685" s="3" customFormat="true" ht="63.75" hidden="true" customHeight="false" outlineLevel="0" collapsed="false">
      <c r="A1685" s="25" t="n">
        <v>1679</v>
      </c>
      <c r="B1685" s="202" t="s">
        <v>6848</v>
      </c>
      <c r="C1685" s="26" t="s">
        <v>37</v>
      </c>
      <c r="D1685" s="206"/>
      <c r="E1685" s="166" t="s">
        <v>4432</v>
      </c>
      <c r="F1685" s="54" t="s">
        <v>61</v>
      </c>
      <c r="G1685" s="54" t="s">
        <v>40</v>
      </c>
      <c r="H1685" s="203" t="s">
        <v>5354</v>
      </c>
      <c r="I1685" s="203" t="s">
        <v>5452</v>
      </c>
      <c r="J1685" s="204" t="s">
        <v>7226</v>
      </c>
      <c r="K1685" s="205" t="s">
        <v>7227</v>
      </c>
      <c r="L1685" s="205" t="s">
        <v>45</v>
      </c>
      <c r="M1685" s="54" t="s">
        <v>48</v>
      </c>
      <c r="N1685" s="172" t="s">
        <v>48</v>
      </c>
      <c r="O1685" s="54" t="s">
        <v>47</v>
      </c>
      <c r="P1685" s="54" t="s">
        <v>48</v>
      </c>
      <c r="Q1685" s="54" t="s">
        <v>48</v>
      </c>
      <c r="R1685" s="54" t="s">
        <v>47</v>
      </c>
      <c r="S1685" s="54" t="s">
        <v>49</v>
      </c>
      <c r="T1685" s="54" t="s">
        <v>47</v>
      </c>
      <c r="U1685" s="34" t="s">
        <v>48</v>
      </c>
      <c r="V1685" s="34" t="s">
        <v>48</v>
      </c>
      <c r="W1685" s="33" t="s">
        <v>48</v>
      </c>
    </row>
    <row r="1686" s="3" customFormat="true" ht="63.75" hidden="false" customHeight="false" outlineLevel="0" collapsed="false">
      <c r="A1686" s="25" t="n">
        <v>1680</v>
      </c>
      <c r="B1686" s="54" t="s">
        <v>143</v>
      </c>
      <c r="C1686" s="54"/>
      <c r="D1686" s="26" t="s">
        <v>22</v>
      </c>
      <c r="E1686" s="166" t="s">
        <v>7228</v>
      </c>
      <c r="F1686" s="54" t="s">
        <v>89</v>
      </c>
      <c r="G1686" s="54" t="s">
        <v>40</v>
      </c>
      <c r="H1686" s="54" t="s">
        <v>7229</v>
      </c>
      <c r="I1686" s="54" t="s">
        <v>7230</v>
      </c>
      <c r="J1686" s="204" t="s">
        <v>7231</v>
      </c>
      <c r="K1686" s="54" t="s">
        <v>7232</v>
      </c>
      <c r="L1686" s="54" t="s">
        <v>67</v>
      </c>
      <c r="M1686" s="54" t="s">
        <v>5061</v>
      </c>
      <c r="N1686" s="172" t="n">
        <v>4</v>
      </c>
      <c r="O1686" s="54" t="s">
        <v>47</v>
      </c>
      <c r="P1686" s="54" t="s">
        <v>48</v>
      </c>
      <c r="Q1686" s="54" t="s">
        <v>48</v>
      </c>
      <c r="R1686" s="54" t="s">
        <v>47</v>
      </c>
      <c r="S1686" s="54" t="s">
        <v>49</v>
      </c>
      <c r="T1686" s="54" t="s">
        <v>47</v>
      </c>
      <c r="U1686" s="34" t="s">
        <v>48</v>
      </c>
      <c r="V1686" s="34" t="s">
        <v>48</v>
      </c>
      <c r="W1686" s="33" t="s">
        <v>48</v>
      </c>
    </row>
    <row r="1687" s="3" customFormat="true" ht="63.75" hidden="false" customHeight="false" outlineLevel="0" collapsed="false">
      <c r="A1687" s="25" t="n">
        <v>1681</v>
      </c>
      <c r="B1687" s="54" t="s">
        <v>5365</v>
      </c>
      <c r="C1687" s="54"/>
      <c r="D1687" s="26" t="s">
        <v>22</v>
      </c>
      <c r="E1687" s="166" t="s">
        <v>7233</v>
      </c>
      <c r="F1687" s="54" t="s">
        <v>185</v>
      </c>
      <c r="G1687" s="54" t="s">
        <v>40</v>
      </c>
      <c r="H1687" s="54" t="s">
        <v>7229</v>
      </c>
      <c r="I1687" s="54" t="s">
        <v>7230</v>
      </c>
      <c r="J1687" s="204" t="s">
        <v>7231</v>
      </c>
      <c r="K1687" s="54" t="s">
        <v>7232</v>
      </c>
      <c r="L1687" s="54" t="s">
        <v>67</v>
      </c>
      <c r="M1687" s="54" t="s">
        <v>905</v>
      </c>
      <c r="N1687" s="172" t="n">
        <v>2</v>
      </c>
      <c r="O1687" s="54" t="s">
        <v>47</v>
      </c>
      <c r="P1687" s="54" t="s">
        <v>48</v>
      </c>
      <c r="Q1687" s="54" t="s">
        <v>48</v>
      </c>
      <c r="R1687" s="54" t="s">
        <v>47</v>
      </c>
      <c r="S1687" s="54" t="s">
        <v>49</v>
      </c>
      <c r="T1687" s="54" t="s">
        <v>47</v>
      </c>
      <c r="U1687" s="34" t="s">
        <v>48</v>
      </c>
      <c r="V1687" s="34" t="s">
        <v>48</v>
      </c>
      <c r="W1687" s="33" t="s">
        <v>48</v>
      </c>
    </row>
    <row r="1688" s="3" customFormat="true" ht="63.75" hidden="true" customHeight="false" outlineLevel="0" collapsed="false">
      <c r="A1688" s="25" t="n">
        <v>1682</v>
      </c>
      <c r="B1688" s="54" t="s">
        <v>7234</v>
      </c>
      <c r="C1688" s="26" t="s">
        <v>37</v>
      </c>
      <c r="D1688" s="54"/>
      <c r="E1688" s="166" t="s">
        <v>7235</v>
      </c>
      <c r="F1688" s="28" t="s">
        <v>100</v>
      </c>
      <c r="G1688" s="54" t="s">
        <v>40</v>
      </c>
      <c r="H1688" s="54" t="s">
        <v>7229</v>
      </c>
      <c r="I1688" s="54" t="s">
        <v>7230</v>
      </c>
      <c r="J1688" s="204" t="s">
        <v>7231</v>
      </c>
      <c r="K1688" s="54" t="s">
        <v>7232</v>
      </c>
      <c r="L1688" s="54" t="s">
        <v>67</v>
      </c>
      <c r="M1688" s="54" t="s">
        <v>48</v>
      </c>
      <c r="N1688" s="172" t="s">
        <v>48</v>
      </c>
      <c r="O1688" s="54" t="s">
        <v>47</v>
      </c>
      <c r="P1688" s="54" t="s">
        <v>48</v>
      </c>
      <c r="Q1688" s="54" t="s">
        <v>48</v>
      </c>
      <c r="R1688" s="54" t="s">
        <v>47</v>
      </c>
      <c r="S1688" s="54" t="s">
        <v>49</v>
      </c>
      <c r="T1688" s="54" t="s">
        <v>47</v>
      </c>
      <c r="U1688" s="34" t="s">
        <v>48</v>
      </c>
      <c r="V1688" s="34" t="s">
        <v>48</v>
      </c>
      <c r="W1688" s="33" t="s">
        <v>48</v>
      </c>
    </row>
    <row r="1689" s="3" customFormat="true" ht="63.75" hidden="false" customHeight="false" outlineLevel="0" collapsed="false">
      <c r="A1689" s="25" t="n">
        <v>1683</v>
      </c>
      <c r="B1689" s="202" t="s">
        <v>7236</v>
      </c>
      <c r="C1689" s="26" t="s">
        <v>37</v>
      </c>
      <c r="D1689" s="206"/>
      <c r="E1689" s="166" t="s">
        <v>7237</v>
      </c>
      <c r="F1689" s="54" t="s">
        <v>171</v>
      </c>
      <c r="G1689" s="54" t="s">
        <v>40</v>
      </c>
      <c r="H1689" s="203" t="s">
        <v>7238</v>
      </c>
      <c r="I1689" s="203" t="s">
        <v>7239</v>
      </c>
      <c r="J1689" s="204" t="s">
        <v>7240</v>
      </c>
      <c r="K1689" s="205" t="s">
        <v>7241</v>
      </c>
      <c r="L1689" s="205" t="s">
        <v>45</v>
      </c>
      <c r="M1689" s="47" t="s">
        <v>2003</v>
      </c>
      <c r="N1689" s="172" t="n">
        <v>6</v>
      </c>
      <c r="O1689" s="54" t="s">
        <v>47</v>
      </c>
      <c r="P1689" s="54" t="s">
        <v>48</v>
      </c>
      <c r="Q1689" s="54" t="s">
        <v>48</v>
      </c>
      <c r="R1689" s="54" t="s">
        <v>47</v>
      </c>
      <c r="S1689" s="54" t="s">
        <v>49</v>
      </c>
      <c r="T1689" s="54" t="s">
        <v>47</v>
      </c>
      <c r="U1689" s="34" t="s">
        <v>48</v>
      </c>
      <c r="V1689" s="34" t="s">
        <v>48</v>
      </c>
      <c r="W1689" s="33" t="s">
        <v>48</v>
      </c>
    </row>
    <row r="1690" s="3" customFormat="true" ht="63.75" hidden="false" customHeight="false" outlineLevel="0" collapsed="false">
      <c r="A1690" s="25" t="n">
        <v>1684</v>
      </c>
      <c r="B1690" s="202" t="s">
        <v>7242</v>
      </c>
      <c r="C1690" s="26" t="s">
        <v>37</v>
      </c>
      <c r="D1690" s="206"/>
      <c r="E1690" s="166" t="s">
        <v>7243</v>
      </c>
      <c r="F1690" s="54" t="s">
        <v>192</v>
      </c>
      <c r="G1690" s="54" t="s">
        <v>40</v>
      </c>
      <c r="H1690" s="203" t="s">
        <v>7238</v>
      </c>
      <c r="I1690" s="203" t="s">
        <v>7239</v>
      </c>
      <c r="J1690" s="204" t="s">
        <v>7240</v>
      </c>
      <c r="K1690" s="205" t="s">
        <v>7241</v>
      </c>
      <c r="L1690" s="205" t="s">
        <v>45</v>
      </c>
      <c r="M1690" s="47" t="s">
        <v>5033</v>
      </c>
      <c r="N1690" s="172" t="n">
        <v>4</v>
      </c>
      <c r="O1690" s="54" t="s">
        <v>47</v>
      </c>
      <c r="P1690" s="54" t="s">
        <v>48</v>
      </c>
      <c r="Q1690" s="54" t="s">
        <v>48</v>
      </c>
      <c r="R1690" s="54" t="s">
        <v>47</v>
      </c>
      <c r="S1690" s="54" t="s">
        <v>49</v>
      </c>
      <c r="T1690" s="54" t="s">
        <v>47</v>
      </c>
      <c r="U1690" s="34" t="s">
        <v>48</v>
      </c>
      <c r="V1690" s="34" t="s">
        <v>48</v>
      </c>
      <c r="W1690" s="33" t="s">
        <v>48</v>
      </c>
    </row>
    <row r="1691" s="3" customFormat="true" ht="63.75" hidden="true" customHeight="false" outlineLevel="0" collapsed="false">
      <c r="A1691" s="25" t="n">
        <v>1685</v>
      </c>
      <c r="B1691" s="54" t="s">
        <v>7244</v>
      </c>
      <c r="C1691" s="26" t="s">
        <v>37</v>
      </c>
      <c r="D1691" s="54"/>
      <c r="E1691" s="166" t="s">
        <v>7245</v>
      </c>
      <c r="F1691" s="28" t="s">
        <v>100</v>
      </c>
      <c r="G1691" s="54" t="s">
        <v>40</v>
      </c>
      <c r="H1691" s="54" t="s">
        <v>1854</v>
      </c>
      <c r="I1691" s="54" t="s">
        <v>514</v>
      </c>
      <c r="J1691" s="204" t="s">
        <v>7246</v>
      </c>
      <c r="K1691" s="54" t="s">
        <v>3120</v>
      </c>
      <c r="L1691" s="54" t="s">
        <v>67</v>
      </c>
      <c r="M1691" s="54" t="s">
        <v>48</v>
      </c>
      <c r="N1691" s="172" t="s">
        <v>48</v>
      </c>
      <c r="O1691" s="54" t="s">
        <v>47</v>
      </c>
      <c r="P1691" s="54" t="s">
        <v>48</v>
      </c>
      <c r="Q1691" s="54" t="s">
        <v>48</v>
      </c>
      <c r="R1691" s="54" t="s">
        <v>47</v>
      </c>
      <c r="S1691" s="54" t="s">
        <v>168</v>
      </c>
      <c r="T1691" s="54" t="s">
        <v>47</v>
      </c>
      <c r="U1691" s="34" t="s">
        <v>48</v>
      </c>
      <c r="V1691" s="34" t="s">
        <v>48</v>
      </c>
      <c r="W1691" s="33" t="s">
        <v>48</v>
      </c>
    </row>
    <row r="1692" s="3" customFormat="true" ht="25.5" hidden="false" customHeight="false" outlineLevel="0" collapsed="false">
      <c r="A1692" s="25" t="n">
        <v>1686</v>
      </c>
      <c r="B1692" s="202" t="s">
        <v>7247</v>
      </c>
      <c r="C1692" s="26" t="s">
        <v>37</v>
      </c>
      <c r="D1692" s="206"/>
      <c r="E1692" s="166" t="s">
        <v>7248</v>
      </c>
      <c r="F1692" s="54" t="s">
        <v>80</v>
      </c>
      <c r="G1692" s="54" t="s">
        <v>40</v>
      </c>
      <c r="H1692" s="203" t="s">
        <v>7249</v>
      </c>
      <c r="I1692" s="203" t="s">
        <v>6597</v>
      </c>
      <c r="J1692" s="207" t="s">
        <v>7250</v>
      </c>
      <c r="K1692" s="205" t="s">
        <v>7251</v>
      </c>
      <c r="L1692" s="205" t="s">
        <v>45</v>
      </c>
      <c r="M1692" s="42" t="s">
        <v>156</v>
      </c>
      <c r="N1692" s="172" t="n">
        <v>10</v>
      </c>
      <c r="O1692" s="54" t="s">
        <v>47</v>
      </c>
      <c r="P1692" s="54" t="s">
        <v>48</v>
      </c>
      <c r="Q1692" s="54" t="s">
        <v>48</v>
      </c>
      <c r="R1692" s="54" t="s">
        <v>47</v>
      </c>
      <c r="S1692" s="54" t="s">
        <v>49</v>
      </c>
      <c r="T1692" s="54" t="s">
        <v>47</v>
      </c>
      <c r="U1692" s="34" t="s">
        <v>48</v>
      </c>
      <c r="V1692" s="34" t="s">
        <v>48</v>
      </c>
      <c r="W1692" s="33" t="s">
        <v>48</v>
      </c>
    </row>
    <row r="1693" s="3" customFormat="true" ht="25.5" hidden="false" customHeight="false" outlineLevel="0" collapsed="false">
      <c r="A1693" s="25" t="n">
        <v>1687</v>
      </c>
      <c r="B1693" s="202" t="s">
        <v>5233</v>
      </c>
      <c r="C1693" s="206"/>
      <c r="D1693" s="26" t="s">
        <v>22</v>
      </c>
      <c r="E1693" s="166" t="s">
        <v>7252</v>
      </c>
      <c r="F1693" s="54" t="s">
        <v>254</v>
      </c>
      <c r="G1693" s="54" t="s">
        <v>40</v>
      </c>
      <c r="H1693" s="203" t="s">
        <v>7249</v>
      </c>
      <c r="I1693" s="203" t="s">
        <v>6597</v>
      </c>
      <c r="J1693" s="207" t="s">
        <v>7250</v>
      </c>
      <c r="K1693" s="205" t="s">
        <v>7251</v>
      </c>
      <c r="L1693" s="205" t="s">
        <v>45</v>
      </c>
      <c r="M1693" s="42" t="s">
        <v>156</v>
      </c>
      <c r="N1693" s="172" t="n">
        <v>8</v>
      </c>
      <c r="O1693" s="54" t="s">
        <v>47</v>
      </c>
      <c r="P1693" s="54" t="s">
        <v>48</v>
      </c>
      <c r="Q1693" s="54" t="s">
        <v>48</v>
      </c>
      <c r="R1693" s="54" t="s">
        <v>47</v>
      </c>
      <c r="S1693" s="54" t="s">
        <v>49</v>
      </c>
      <c r="T1693" s="54" t="s">
        <v>47</v>
      </c>
      <c r="U1693" s="34" t="s">
        <v>48</v>
      </c>
      <c r="V1693" s="34" t="s">
        <v>48</v>
      </c>
      <c r="W1693" s="33" t="s">
        <v>48</v>
      </c>
    </row>
    <row r="1694" s="3" customFormat="true" ht="25.5" hidden="false" customHeight="false" outlineLevel="0" collapsed="false">
      <c r="A1694" s="25" t="n">
        <v>1688</v>
      </c>
      <c r="B1694" s="202" t="s">
        <v>5504</v>
      </c>
      <c r="C1694" s="26" t="s">
        <v>37</v>
      </c>
      <c r="D1694" s="206"/>
      <c r="E1694" s="166" t="s">
        <v>7253</v>
      </c>
      <c r="F1694" s="54" t="s">
        <v>89</v>
      </c>
      <c r="G1694" s="54" t="s">
        <v>40</v>
      </c>
      <c r="H1694" s="203" t="s">
        <v>7249</v>
      </c>
      <c r="I1694" s="203" t="s">
        <v>6597</v>
      </c>
      <c r="J1694" s="207" t="s">
        <v>7250</v>
      </c>
      <c r="K1694" s="205" t="s">
        <v>7251</v>
      </c>
      <c r="L1694" s="205" t="s">
        <v>45</v>
      </c>
      <c r="M1694" s="54" t="s">
        <v>4841</v>
      </c>
      <c r="N1694" s="172" t="n">
        <v>5</v>
      </c>
      <c r="O1694" s="54" t="s">
        <v>47</v>
      </c>
      <c r="P1694" s="54" t="s">
        <v>48</v>
      </c>
      <c r="Q1694" s="54" t="s">
        <v>48</v>
      </c>
      <c r="R1694" s="54" t="s">
        <v>47</v>
      </c>
      <c r="S1694" s="54" t="s">
        <v>49</v>
      </c>
      <c r="T1694" s="54" t="s">
        <v>47</v>
      </c>
      <c r="U1694" s="34" t="s">
        <v>48</v>
      </c>
      <c r="V1694" s="34" t="s">
        <v>48</v>
      </c>
      <c r="W1694" s="33" t="s">
        <v>48</v>
      </c>
    </row>
    <row r="1695" s="3" customFormat="true" ht="25.5" hidden="false" customHeight="false" outlineLevel="0" collapsed="false">
      <c r="A1695" s="25" t="n">
        <v>1689</v>
      </c>
      <c r="B1695" s="202" t="s">
        <v>7254</v>
      </c>
      <c r="C1695" s="26" t="s">
        <v>37</v>
      </c>
      <c r="D1695" s="206"/>
      <c r="E1695" s="166" t="s">
        <v>7255</v>
      </c>
      <c r="F1695" s="54" t="s">
        <v>185</v>
      </c>
      <c r="G1695" s="54" t="s">
        <v>4075</v>
      </c>
      <c r="H1695" s="203" t="s">
        <v>989</v>
      </c>
      <c r="I1695" s="203" t="s">
        <v>7256</v>
      </c>
      <c r="J1695" s="207" t="s">
        <v>7257</v>
      </c>
      <c r="K1695" s="205" t="s">
        <v>4829</v>
      </c>
      <c r="L1695" s="205" t="s">
        <v>45</v>
      </c>
      <c r="M1695" s="54" t="s">
        <v>5061</v>
      </c>
      <c r="N1695" s="172" t="n">
        <v>2</v>
      </c>
      <c r="O1695" s="54" t="s">
        <v>47</v>
      </c>
      <c r="P1695" s="54" t="s">
        <v>48</v>
      </c>
      <c r="Q1695" s="54" t="s">
        <v>48</v>
      </c>
      <c r="R1695" s="54" t="s">
        <v>47</v>
      </c>
      <c r="S1695" s="54" t="s">
        <v>49</v>
      </c>
      <c r="T1695" s="54" t="s">
        <v>47</v>
      </c>
      <c r="U1695" s="34" t="s">
        <v>48</v>
      </c>
      <c r="V1695" s="34" t="s">
        <v>48</v>
      </c>
      <c r="W1695" s="33" t="s">
        <v>48</v>
      </c>
    </row>
    <row r="1696" s="3" customFormat="true" ht="25.5" hidden="true" customHeight="false" outlineLevel="0" collapsed="false">
      <c r="A1696" s="25" t="n">
        <v>1690</v>
      </c>
      <c r="B1696" s="202" t="s">
        <v>7108</v>
      </c>
      <c r="C1696" s="206"/>
      <c r="D1696" s="26" t="s">
        <v>22</v>
      </c>
      <c r="E1696" s="166" t="s">
        <v>7258</v>
      </c>
      <c r="F1696" s="54" t="s">
        <v>61</v>
      </c>
      <c r="G1696" s="54" t="s">
        <v>40</v>
      </c>
      <c r="H1696" s="203" t="s">
        <v>989</v>
      </c>
      <c r="I1696" s="203" t="s">
        <v>7256</v>
      </c>
      <c r="J1696" s="207" t="s">
        <v>7257</v>
      </c>
      <c r="K1696" s="205" t="s">
        <v>4829</v>
      </c>
      <c r="L1696" s="205" t="s">
        <v>45</v>
      </c>
      <c r="M1696" s="54" t="s">
        <v>48</v>
      </c>
      <c r="N1696" s="172" t="s">
        <v>48</v>
      </c>
      <c r="O1696" s="54" t="s">
        <v>47</v>
      </c>
      <c r="P1696" s="54" t="s">
        <v>48</v>
      </c>
      <c r="Q1696" s="54" t="s">
        <v>48</v>
      </c>
      <c r="R1696" s="54" t="s">
        <v>47</v>
      </c>
      <c r="S1696" s="54" t="s">
        <v>49</v>
      </c>
      <c r="T1696" s="54" t="s">
        <v>47</v>
      </c>
      <c r="U1696" s="34" t="s">
        <v>48</v>
      </c>
      <c r="V1696" s="34" t="s">
        <v>48</v>
      </c>
      <c r="W1696" s="33" t="s">
        <v>48</v>
      </c>
    </row>
    <row r="1697" s="3" customFormat="true" ht="51" hidden="true" customHeight="false" outlineLevel="0" collapsed="false">
      <c r="A1697" s="25" t="n">
        <v>1691</v>
      </c>
      <c r="B1697" s="54" t="s">
        <v>7259</v>
      </c>
      <c r="C1697" s="26" t="s">
        <v>37</v>
      </c>
      <c r="D1697" s="54"/>
      <c r="E1697" s="166" t="s">
        <v>7260</v>
      </c>
      <c r="F1697" s="54" t="s">
        <v>61</v>
      </c>
      <c r="G1697" s="54" t="s">
        <v>40</v>
      </c>
      <c r="H1697" s="54" t="s">
        <v>7261</v>
      </c>
      <c r="I1697" s="54" t="s">
        <v>7262</v>
      </c>
      <c r="J1697" s="204" t="s">
        <v>7263</v>
      </c>
      <c r="K1697" s="54" t="s">
        <v>7264</v>
      </c>
      <c r="L1697" s="54" t="s">
        <v>67</v>
      </c>
      <c r="M1697" s="54" t="s">
        <v>48</v>
      </c>
      <c r="N1697" s="172" t="s">
        <v>48</v>
      </c>
      <c r="O1697" s="54" t="s">
        <v>47</v>
      </c>
      <c r="P1697" s="54" t="s">
        <v>48</v>
      </c>
      <c r="Q1697" s="54" t="s">
        <v>48</v>
      </c>
      <c r="R1697" s="54" t="s">
        <v>47</v>
      </c>
      <c r="S1697" s="54" t="s">
        <v>206</v>
      </c>
      <c r="T1697" s="54" t="s">
        <v>47</v>
      </c>
      <c r="U1697" s="34" t="s">
        <v>48</v>
      </c>
      <c r="V1697" s="34" t="s">
        <v>48</v>
      </c>
      <c r="W1697" s="33" t="s">
        <v>48</v>
      </c>
    </row>
    <row r="1698" s="3" customFormat="true" ht="51" hidden="true" customHeight="false" outlineLevel="0" collapsed="false">
      <c r="A1698" s="25" t="n">
        <v>1692</v>
      </c>
      <c r="B1698" s="54" t="s">
        <v>7265</v>
      </c>
      <c r="C1698" s="26" t="s">
        <v>37</v>
      </c>
      <c r="D1698" s="54"/>
      <c r="E1698" s="166" t="s">
        <v>7074</v>
      </c>
      <c r="F1698" s="54" t="s">
        <v>127</v>
      </c>
      <c r="G1698" s="54" t="s">
        <v>40</v>
      </c>
      <c r="H1698" s="54" t="s">
        <v>1651</v>
      </c>
      <c r="I1698" s="54" t="s">
        <v>1232</v>
      </c>
      <c r="J1698" s="204" t="s">
        <v>7263</v>
      </c>
      <c r="K1698" s="54" t="s">
        <v>7264</v>
      </c>
      <c r="L1698" s="54" t="s">
        <v>67</v>
      </c>
      <c r="M1698" s="54" t="s">
        <v>48</v>
      </c>
      <c r="N1698" s="172" t="s">
        <v>48</v>
      </c>
      <c r="O1698" s="54" t="s">
        <v>47</v>
      </c>
      <c r="P1698" s="54" t="s">
        <v>48</v>
      </c>
      <c r="Q1698" s="54" t="s">
        <v>48</v>
      </c>
      <c r="R1698" s="54" t="s">
        <v>47</v>
      </c>
      <c r="S1698" s="54" t="s">
        <v>206</v>
      </c>
      <c r="T1698" s="54" t="s">
        <v>47</v>
      </c>
      <c r="U1698" s="34" t="s">
        <v>48</v>
      </c>
      <c r="V1698" s="34" t="s">
        <v>48</v>
      </c>
      <c r="W1698" s="33" t="s">
        <v>48</v>
      </c>
    </row>
    <row r="1699" s="3" customFormat="true" ht="51" hidden="true" customHeight="false" outlineLevel="0" collapsed="false">
      <c r="A1699" s="25" t="n">
        <v>1693</v>
      </c>
      <c r="B1699" s="202" t="s">
        <v>1428</v>
      </c>
      <c r="C1699" s="206"/>
      <c r="D1699" s="26" t="s">
        <v>22</v>
      </c>
      <c r="E1699" s="166" t="s">
        <v>7266</v>
      </c>
      <c r="F1699" s="54" t="s">
        <v>430</v>
      </c>
      <c r="G1699" s="54" t="s">
        <v>40</v>
      </c>
      <c r="H1699" s="203" t="s">
        <v>7267</v>
      </c>
      <c r="I1699" s="203" t="s">
        <v>1137</v>
      </c>
      <c r="J1699" s="204" t="s">
        <v>7268</v>
      </c>
      <c r="K1699" s="205" t="s">
        <v>7269</v>
      </c>
      <c r="L1699" s="205" t="s">
        <v>45</v>
      </c>
      <c r="M1699" s="54" t="s">
        <v>48</v>
      </c>
      <c r="N1699" s="172" t="s">
        <v>48</v>
      </c>
      <c r="O1699" s="54" t="s">
        <v>47</v>
      </c>
      <c r="P1699" s="54" t="s">
        <v>48</v>
      </c>
      <c r="Q1699" s="54" t="s">
        <v>48</v>
      </c>
      <c r="R1699" s="54" t="s">
        <v>47</v>
      </c>
      <c r="S1699" s="54" t="s">
        <v>168</v>
      </c>
      <c r="T1699" s="54" t="s">
        <v>47</v>
      </c>
      <c r="U1699" s="34" t="s">
        <v>48</v>
      </c>
      <c r="V1699" s="34" t="s">
        <v>48</v>
      </c>
      <c r="W1699" s="33" t="s">
        <v>48</v>
      </c>
    </row>
    <row r="1700" s="3" customFormat="true" ht="51" hidden="true" customHeight="false" outlineLevel="0" collapsed="false">
      <c r="A1700" s="25" t="n">
        <v>1694</v>
      </c>
      <c r="B1700" s="202" t="s">
        <v>7270</v>
      </c>
      <c r="C1700" s="26" t="s">
        <v>37</v>
      </c>
      <c r="D1700" s="54"/>
      <c r="E1700" s="166" t="s">
        <v>7271</v>
      </c>
      <c r="F1700" s="54" t="s">
        <v>61</v>
      </c>
      <c r="G1700" s="54" t="s">
        <v>40</v>
      </c>
      <c r="H1700" s="203" t="s">
        <v>7267</v>
      </c>
      <c r="I1700" s="203" t="s">
        <v>1137</v>
      </c>
      <c r="J1700" s="204" t="s">
        <v>7268</v>
      </c>
      <c r="K1700" s="205" t="s">
        <v>7269</v>
      </c>
      <c r="L1700" s="205" t="s">
        <v>45</v>
      </c>
      <c r="M1700" s="54" t="s">
        <v>48</v>
      </c>
      <c r="N1700" s="172" t="s">
        <v>48</v>
      </c>
      <c r="O1700" s="54" t="s">
        <v>47</v>
      </c>
      <c r="P1700" s="54" t="s">
        <v>48</v>
      </c>
      <c r="Q1700" s="54" t="s">
        <v>48</v>
      </c>
      <c r="R1700" s="54" t="s">
        <v>47</v>
      </c>
      <c r="S1700" s="54" t="s">
        <v>168</v>
      </c>
      <c r="T1700" s="54" t="s">
        <v>47</v>
      </c>
      <c r="U1700" s="34" t="s">
        <v>48</v>
      </c>
      <c r="V1700" s="34" t="s">
        <v>48</v>
      </c>
      <c r="W1700" s="33" t="s">
        <v>48</v>
      </c>
    </row>
    <row r="1701" s="3" customFormat="true" ht="51" hidden="true" customHeight="false" outlineLevel="0" collapsed="false">
      <c r="A1701" s="25" t="n">
        <v>1695</v>
      </c>
      <c r="B1701" s="202" t="s">
        <v>7272</v>
      </c>
      <c r="C1701" s="206"/>
      <c r="D1701" s="26" t="s">
        <v>22</v>
      </c>
      <c r="E1701" s="166" t="s">
        <v>7273</v>
      </c>
      <c r="F1701" s="54" t="s">
        <v>127</v>
      </c>
      <c r="G1701" s="54" t="s">
        <v>40</v>
      </c>
      <c r="H1701" s="203" t="s">
        <v>6340</v>
      </c>
      <c r="I1701" s="203" t="s">
        <v>3474</v>
      </c>
      <c r="J1701" s="204" t="s">
        <v>7268</v>
      </c>
      <c r="K1701" s="205" t="s">
        <v>7269</v>
      </c>
      <c r="L1701" s="205" t="s">
        <v>45</v>
      </c>
      <c r="M1701" s="54" t="s">
        <v>48</v>
      </c>
      <c r="N1701" s="172" t="s">
        <v>48</v>
      </c>
      <c r="O1701" s="54" t="s">
        <v>47</v>
      </c>
      <c r="P1701" s="54" t="s">
        <v>48</v>
      </c>
      <c r="Q1701" s="54" t="s">
        <v>48</v>
      </c>
      <c r="R1701" s="54" t="s">
        <v>47</v>
      </c>
      <c r="S1701" s="54" t="s">
        <v>168</v>
      </c>
      <c r="T1701" s="54" t="s">
        <v>47</v>
      </c>
      <c r="U1701" s="34" t="s">
        <v>48</v>
      </c>
      <c r="V1701" s="34" t="s">
        <v>48</v>
      </c>
      <c r="W1701" s="33" t="s">
        <v>48</v>
      </c>
    </row>
    <row r="1702" s="3" customFormat="true" ht="63.75" hidden="false" customHeight="false" outlineLevel="0" collapsed="false">
      <c r="A1702" s="25" t="n">
        <v>1696</v>
      </c>
      <c r="B1702" s="54" t="s">
        <v>7274</v>
      </c>
      <c r="C1702" s="26" t="s">
        <v>37</v>
      </c>
      <c r="D1702" s="54"/>
      <c r="E1702" s="166" t="s">
        <v>4414</v>
      </c>
      <c r="F1702" s="54" t="s">
        <v>106</v>
      </c>
      <c r="G1702" s="54" t="s">
        <v>40</v>
      </c>
      <c r="H1702" s="54" t="s">
        <v>5605</v>
      </c>
      <c r="I1702" s="54" t="s">
        <v>7275</v>
      </c>
      <c r="J1702" s="175" t="s">
        <v>7276</v>
      </c>
      <c r="K1702" s="54" t="s">
        <v>7277</v>
      </c>
      <c r="L1702" s="54" t="s">
        <v>67</v>
      </c>
      <c r="M1702" s="42" t="s">
        <v>156</v>
      </c>
      <c r="N1702" s="172" t="n">
        <v>10</v>
      </c>
      <c r="O1702" s="54" t="s">
        <v>47</v>
      </c>
      <c r="P1702" s="54" t="s">
        <v>48</v>
      </c>
      <c r="Q1702" s="54" t="s">
        <v>48</v>
      </c>
      <c r="R1702" s="54" t="s">
        <v>47</v>
      </c>
      <c r="S1702" s="54" t="s">
        <v>49</v>
      </c>
      <c r="T1702" s="54" t="s">
        <v>47</v>
      </c>
      <c r="U1702" s="34" t="s">
        <v>48</v>
      </c>
      <c r="V1702" s="34" t="s">
        <v>48</v>
      </c>
      <c r="W1702" s="33" t="s">
        <v>48</v>
      </c>
    </row>
    <row r="1703" s="3" customFormat="true" ht="63.75" hidden="false" customHeight="false" outlineLevel="0" collapsed="false">
      <c r="A1703" s="25" t="n">
        <v>1697</v>
      </c>
      <c r="B1703" s="202" t="s">
        <v>7278</v>
      </c>
      <c r="C1703" s="206"/>
      <c r="D1703" s="26" t="s">
        <v>22</v>
      </c>
      <c r="E1703" s="166" t="s">
        <v>7279</v>
      </c>
      <c r="F1703" s="54" t="s">
        <v>254</v>
      </c>
      <c r="G1703" s="54" t="s">
        <v>40</v>
      </c>
      <c r="H1703" s="54" t="s">
        <v>5605</v>
      </c>
      <c r="I1703" s="54" t="s">
        <v>7275</v>
      </c>
      <c r="J1703" s="175" t="s">
        <v>7276</v>
      </c>
      <c r="K1703" s="54" t="s">
        <v>7277</v>
      </c>
      <c r="L1703" s="54" t="s">
        <v>67</v>
      </c>
      <c r="M1703" s="42" t="s">
        <v>156</v>
      </c>
      <c r="N1703" s="172" t="n">
        <v>8</v>
      </c>
      <c r="O1703" s="54" t="s">
        <v>47</v>
      </c>
      <c r="P1703" s="54" t="s">
        <v>48</v>
      </c>
      <c r="Q1703" s="54" t="s">
        <v>48</v>
      </c>
      <c r="R1703" s="54" t="s">
        <v>47</v>
      </c>
      <c r="S1703" s="54" t="s">
        <v>49</v>
      </c>
      <c r="T1703" s="54" t="s">
        <v>47</v>
      </c>
      <c r="U1703" s="34" t="s">
        <v>48</v>
      </c>
      <c r="V1703" s="34" t="s">
        <v>48</v>
      </c>
      <c r="W1703" s="33" t="s">
        <v>48</v>
      </c>
    </row>
    <row r="1704" s="3" customFormat="true" ht="63.75" hidden="true" customHeight="false" outlineLevel="0" collapsed="false">
      <c r="A1704" s="25" t="n">
        <v>1698</v>
      </c>
      <c r="B1704" s="202" t="s">
        <v>7280</v>
      </c>
      <c r="C1704" s="206"/>
      <c r="D1704" s="26" t="s">
        <v>22</v>
      </c>
      <c r="E1704" s="166" t="s">
        <v>7281</v>
      </c>
      <c r="F1704" s="54" t="s">
        <v>430</v>
      </c>
      <c r="G1704" s="54" t="s">
        <v>40</v>
      </c>
      <c r="H1704" s="203" t="s">
        <v>7282</v>
      </c>
      <c r="I1704" s="203" t="s">
        <v>4090</v>
      </c>
      <c r="J1704" s="204" t="s">
        <v>7283</v>
      </c>
      <c r="K1704" s="205" t="s">
        <v>3199</v>
      </c>
      <c r="L1704" s="205" t="s">
        <v>45</v>
      </c>
      <c r="M1704" s="54" t="s">
        <v>48</v>
      </c>
      <c r="N1704" s="172" t="s">
        <v>48</v>
      </c>
      <c r="O1704" s="54" t="s">
        <v>47</v>
      </c>
      <c r="P1704" s="54" t="s">
        <v>48</v>
      </c>
      <c r="Q1704" s="54" t="s">
        <v>48</v>
      </c>
      <c r="R1704" s="54" t="s">
        <v>47</v>
      </c>
      <c r="S1704" s="54" t="s">
        <v>206</v>
      </c>
      <c r="T1704" s="54" t="s">
        <v>47</v>
      </c>
      <c r="U1704" s="34" t="s">
        <v>48</v>
      </c>
      <c r="V1704" s="34" t="s">
        <v>48</v>
      </c>
      <c r="W1704" s="33" t="s">
        <v>48</v>
      </c>
    </row>
    <row r="1705" s="3" customFormat="true" ht="63.75" hidden="false" customHeight="false" outlineLevel="0" collapsed="false">
      <c r="A1705" s="25" t="n">
        <v>1699</v>
      </c>
      <c r="B1705" s="54" t="s">
        <v>7284</v>
      </c>
      <c r="C1705" s="26" t="s">
        <v>37</v>
      </c>
      <c r="D1705" s="54"/>
      <c r="E1705" s="166" t="s">
        <v>7285</v>
      </c>
      <c r="F1705" s="54" t="s">
        <v>266</v>
      </c>
      <c r="G1705" s="54" t="s">
        <v>1362</v>
      </c>
      <c r="H1705" s="54" t="s">
        <v>859</v>
      </c>
      <c r="I1705" s="54" t="s">
        <v>7286</v>
      </c>
      <c r="J1705" s="204" t="s">
        <v>7287</v>
      </c>
      <c r="K1705" s="54" t="s">
        <v>1063</v>
      </c>
      <c r="L1705" s="54" t="s">
        <v>67</v>
      </c>
      <c r="M1705" s="54" t="s">
        <v>5061</v>
      </c>
      <c r="N1705" s="172" t="s">
        <v>354</v>
      </c>
      <c r="O1705" s="54" t="s">
        <v>47</v>
      </c>
      <c r="P1705" s="54" t="s">
        <v>48</v>
      </c>
      <c r="Q1705" s="54" t="s">
        <v>48</v>
      </c>
      <c r="R1705" s="54" t="s">
        <v>47</v>
      </c>
      <c r="S1705" s="54" t="s">
        <v>206</v>
      </c>
      <c r="T1705" s="54" t="s">
        <v>47</v>
      </c>
      <c r="U1705" s="34" t="s">
        <v>48</v>
      </c>
      <c r="V1705" s="34" t="s">
        <v>48</v>
      </c>
      <c r="W1705" s="33" t="s">
        <v>48</v>
      </c>
    </row>
    <row r="1706" customFormat="false" ht="63.75" hidden="true" customHeight="false" outlineLevel="0" collapsed="false">
      <c r="A1706" s="25" t="n">
        <v>1700</v>
      </c>
      <c r="B1706" s="69" t="s">
        <v>7288</v>
      </c>
      <c r="C1706" s="26" t="s">
        <v>37</v>
      </c>
      <c r="D1706" s="69"/>
      <c r="E1706" s="195" t="s">
        <v>7289</v>
      </c>
      <c r="F1706" s="28" t="s">
        <v>100</v>
      </c>
      <c r="G1706" s="54" t="s">
        <v>40</v>
      </c>
      <c r="H1706" s="54" t="s">
        <v>7290</v>
      </c>
      <c r="I1706" s="54" t="s">
        <v>1232</v>
      </c>
      <c r="J1706" s="175" t="s">
        <v>7291</v>
      </c>
      <c r="K1706" s="54" t="s">
        <v>4829</v>
      </c>
      <c r="L1706" s="54" t="s">
        <v>45</v>
      </c>
      <c r="M1706" s="54" t="s">
        <v>48</v>
      </c>
      <c r="N1706" s="172" t="s">
        <v>48</v>
      </c>
      <c r="O1706" s="69" t="s">
        <v>47</v>
      </c>
      <c r="P1706" s="69" t="s">
        <v>48</v>
      </c>
      <c r="Q1706" s="69" t="s">
        <v>48</v>
      </c>
      <c r="R1706" s="69" t="s">
        <v>47</v>
      </c>
      <c r="S1706" s="69" t="s">
        <v>49</v>
      </c>
      <c r="T1706" s="69" t="s">
        <v>47</v>
      </c>
      <c r="U1706" s="34" t="s">
        <v>48</v>
      </c>
      <c r="V1706" s="34" t="s">
        <v>48</v>
      </c>
      <c r="W1706" s="33" t="s">
        <v>48</v>
      </c>
    </row>
    <row r="1707" customFormat="false" ht="63.75" hidden="false" customHeight="false" outlineLevel="0" collapsed="false">
      <c r="A1707" s="25" t="n">
        <v>1701</v>
      </c>
      <c r="B1707" s="69" t="s">
        <v>6746</v>
      </c>
      <c r="C1707" s="69"/>
      <c r="D1707" s="26" t="s">
        <v>22</v>
      </c>
      <c r="E1707" s="195" t="s">
        <v>6938</v>
      </c>
      <c r="F1707" s="69" t="s">
        <v>5082</v>
      </c>
      <c r="G1707" s="54" t="s">
        <v>7292</v>
      </c>
      <c r="H1707" s="54" t="s">
        <v>5368</v>
      </c>
      <c r="I1707" s="54" t="s">
        <v>7286</v>
      </c>
      <c r="J1707" s="175" t="s">
        <v>7293</v>
      </c>
      <c r="K1707" s="54" t="s">
        <v>4829</v>
      </c>
      <c r="L1707" s="54" t="s">
        <v>45</v>
      </c>
      <c r="M1707" s="47" t="s">
        <v>6329</v>
      </c>
      <c r="N1707" s="79" t="n">
        <v>6</v>
      </c>
      <c r="O1707" s="69" t="s">
        <v>47</v>
      </c>
      <c r="P1707" s="69" t="s">
        <v>48</v>
      </c>
      <c r="Q1707" s="69" t="s">
        <v>48</v>
      </c>
      <c r="R1707" s="69" t="s">
        <v>47</v>
      </c>
      <c r="S1707" s="69" t="s">
        <v>49</v>
      </c>
      <c r="T1707" s="69" t="s">
        <v>47</v>
      </c>
      <c r="U1707" s="34" t="s">
        <v>48</v>
      </c>
      <c r="V1707" s="34" t="s">
        <v>48</v>
      </c>
      <c r="W1707" s="33" t="s">
        <v>48</v>
      </c>
    </row>
    <row r="1708" customFormat="false" ht="63.75" hidden="false" customHeight="false" outlineLevel="0" collapsed="false">
      <c r="A1708" s="25" t="n">
        <v>1702</v>
      </c>
      <c r="B1708" s="69" t="s">
        <v>3592</v>
      </c>
      <c r="C1708" s="26" t="s">
        <v>37</v>
      </c>
      <c r="D1708" s="69"/>
      <c r="E1708" s="195" t="s">
        <v>4352</v>
      </c>
      <c r="F1708" s="69" t="s">
        <v>244</v>
      </c>
      <c r="G1708" s="54" t="s">
        <v>7292</v>
      </c>
      <c r="H1708" s="54" t="s">
        <v>5368</v>
      </c>
      <c r="I1708" s="54" t="s">
        <v>7286</v>
      </c>
      <c r="J1708" s="175" t="s">
        <v>7293</v>
      </c>
      <c r="K1708" s="54" t="s">
        <v>4829</v>
      </c>
      <c r="L1708" s="54" t="s">
        <v>45</v>
      </c>
      <c r="M1708" s="47" t="s">
        <v>6329</v>
      </c>
      <c r="N1708" s="79" t="n">
        <v>1</v>
      </c>
      <c r="O1708" s="69" t="s">
        <v>47</v>
      </c>
      <c r="P1708" s="69" t="s">
        <v>48</v>
      </c>
      <c r="Q1708" s="69" t="s">
        <v>48</v>
      </c>
      <c r="R1708" s="69" t="s">
        <v>47</v>
      </c>
      <c r="S1708" s="69" t="s">
        <v>49</v>
      </c>
      <c r="T1708" s="69" t="s">
        <v>47</v>
      </c>
      <c r="U1708" s="34" t="s">
        <v>48</v>
      </c>
      <c r="V1708" s="34" t="s">
        <v>48</v>
      </c>
      <c r="W1708" s="33" t="s">
        <v>48</v>
      </c>
    </row>
    <row r="1709" customFormat="false" ht="63.75" hidden="false" customHeight="false" outlineLevel="0" collapsed="false">
      <c r="A1709" s="25" t="n">
        <v>1703</v>
      </c>
      <c r="B1709" s="69" t="s">
        <v>679</v>
      </c>
      <c r="C1709" s="69"/>
      <c r="D1709" s="26" t="s">
        <v>22</v>
      </c>
      <c r="E1709" s="195" t="s">
        <v>7294</v>
      </c>
      <c r="F1709" s="69" t="s">
        <v>80</v>
      </c>
      <c r="G1709" s="54" t="s">
        <v>40</v>
      </c>
      <c r="H1709" s="54" t="s">
        <v>7295</v>
      </c>
      <c r="I1709" s="54" t="s">
        <v>3801</v>
      </c>
      <c r="J1709" s="175" t="s">
        <v>7296</v>
      </c>
      <c r="K1709" s="54" t="s">
        <v>7297</v>
      </c>
      <c r="L1709" s="54" t="s">
        <v>45</v>
      </c>
      <c r="M1709" s="42" t="s">
        <v>156</v>
      </c>
      <c r="N1709" s="79" t="n">
        <v>10</v>
      </c>
      <c r="O1709" s="69" t="s">
        <v>47</v>
      </c>
      <c r="P1709" s="69" t="s">
        <v>48</v>
      </c>
      <c r="Q1709" s="69" t="s">
        <v>48</v>
      </c>
      <c r="R1709" s="69" t="s">
        <v>47</v>
      </c>
      <c r="S1709" s="69" t="s">
        <v>168</v>
      </c>
      <c r="T1709" s="69" t="s">
        <v>47</v>
      </c>
      <c r="U1709" s="34" t="s">
        <v>48</v>
      </c>
      <c r="V1709" s="34" t="s">
        <v>48</v>
      </c>
      <c r="W1709" s="33" t="s">
        <v>48</v>
      </c>
    </row>
    <row r="1710" customFormat="false" ht="63.75" hidden="false" customHeight="false" outlineLevel="0" collapsed="false">
      <c r="A1710" s="25" t="n">
        <v>1704</v>
      </c>
      <c r="B1710" s="69" t="s">
        <v>5204</v>
      </c>
      <c r="C1710" s="69"/>
      <c r="D1710" s="26" t="s">
        <v>22</v>
      </c>
      <c r="E1710" s="195" t="s">
        <v>7298</v>
      </c>
      <c r="F1710" s="69" t="s">
        <v>259</v>
      </c>
      <c r="G1710" s="54" t="s">
        <v>7299</v>
      </c>
      <c r="H1710" s="54" t="s">
        <v>859</v>
      </c>
      <c r="I1710" s="54" t="s">
        <v>1292</v>
      </c>
      <c r="J1710" s="175" t="s">
        <v>7300</v>
      </c>
      <c r="K1710" s="54" t="s">
        <v>7301</v>
      </c>
      <c r="L1710" s="54" t="s">
        <v>45</v>
      </c>
      <c r="M1710" s="54" t="s">
        <v>7302</v>
      </c>
      <c r="N1710" s="79" t="n">
        <v>6</v>
      </c>
      <c r="O1710" s="69" t="s">
        <v>47</v>
      </c>
      <c r="P1710" s="69" t="s">
        <v>48</v>
      </c>
      <c r="Q1710" s="69" t="s">
        <v>48</v>
      </c>
      <c r="R1710" s="69" t="s">
        <v>47</v>
      </c>
      <c r="S1710" s="69" t="s">
        <v>49</v>
      </c>
      <c r="T1710" s="69" t="s">
        <v>47</v>
      </c>
      <c r="U1710" s="34" t="s">
        <v>48</v>
      </c>
      <c r="V1710" s="34" t="s">
        <v>48</v>
      </c>
      <c r="W1710" s="33" t="s">
        <v>48</v>
      </c>
    </row>
    <row r="1711" customFormat="false" ht="63.75" hidden="false" customHeight="false" outlineLevel="0" collapsed="false">
      <c r="A1711" s="25" t="n">
        <v>1705</v>
      </c>
      <c r="B1711" s="69" t="s">
        <v>6097</v>
      </c>
      <c r="C1711" s="26" t="s">
        <v>37</v>
      </c>
      <c r="D1711" s="69"/>
      <c r="E1711" s="195" t="s">
        <v>7303</v>
      </c>
      <c r="F1711" s="69" t="s">
        <v>7304</v>
      </c>
      <c r="G1711" s="54" t="s">
        <v>7299</v>
      </c>
      <c r="H1711" s="54" t="s">
        <v>859</v>
      </c>
      <c r="I1711" s="54" t="s">
        <v>1292</v>
      </c>
      <c r="J1711" s="175" t="s">
        <v>7300</v>
      </c>
      <c r="K1711" s="54" t="s">
        <v>7301</v>
      </c>
      <c r="L1711" s="54" t="s">
        <v>45</v>
      </c>
      <c r="M1711" s="54" t="s">
        <v>7302</v>
      </c>
      <c r="N1711" s="79" t="n">
        <v>3</v>
      </c>
      <c r="O1711" s="69" t="s">
        <v>47</v>
      </c>
      <c r="P1711" s="69" t="s">
        <v>48</v>
      </c>
      <c r="Q1711" s="69" t="s">
        <v>48</v>
      </c>
      <c r="R1711" s="69" t="s">
        <v>47</v>
      </c>
      <c r="S1711" s="69" t="s">
        <v>49</v>
      </c>
      <c r="T1711" s="69" t="s">
        <v>47</v>
      </c>
      <c r="U1711" s="34" t="s">
        <v>48</v>
      </c>
      <c r="V1711" s="34" t="s">
        <v>48</v>
      </c>
      <c r="W1711" s="33" t="s">
        <v>48</v>
      </c>
    </row>
    <row r="1712" customFormat="false" ht="63.75" hidden="false" customHeight="false" outlineLevel="0" collapsed="false">
      <c r="A1712" s="25" t="n">
        <v>1706</v>
      </c>
      <c r="B1712" s="69" t="s">
        <v>7305</v>
      </c>
      <c r="C1712" s="26" t="s">
        <v>37</v>
      </c>
      <c r="D1712" s="69"/>
      <c r="E1712" s="195" t="s">
        <v>7306</v>
      </c>
      <c r="F1712" s="69" t="s">
        <v>343</v>
      </c>
      <c r="G1712" s="54" t="s">
        <v>1046</v>
      </c>
      <c r="H1712" s="54" t="s">
        <v>6239</v>
      </c>
      <c r="I1712" s="54" t="s">
        <v>7307</v>
      </c>
      <c r="J1712" s="175" t="s">
        <v>7308</v>
      </c>
      <c r="K1712" s="54" t="s">
        <v>5032</v>
      </c>
      <c r="L1712" s="54" t="s">
        <v>3199</v>
      </c>
      <c r="M1712" s="54" t="s">
        <v>7309</v>
      </c>
      <c r="N1712" s="79" t="s">
        <v>340</v>
      </c>
      <c r="O1712" s="69" t="s">
        <v>47</v>
      </c>
      <c r="P1712" s="69" t="s">
        <v>48</v>
      </c>
      <c r="Q1712" s="69" t="s">
        <v>48</v>
      </c>
      <c r="R1712" s="69" t="s">
        <v>47</v>
      </c>
      <c r="S1712" s="69" t="s">
        <v>49</v>
      </c>
      <c r="T1712" s="69" t="s">
        <v>47</v>
      </c>
      <c r="U1712" s="34" t="s">
        <v>48</v>
      </c>
      <c r="V1712" s="34" t="s">
        <v>48</v>
      </c>
      <c r="W1712" s="33" t="s">
        <v>48</v>
      </c>
    </row>
    <row r="1713" customFormat="false" ht="63.75" hidden="true" customHeight="false" outlineLevel="0" collapsed="false">
      <c r="A1713" s="25" t="n">
        <v>1707</v>
      </c>
      <c r="B1713" s="69" t="s">
        <v>3387</v>
      </c>
      <c r="C1713" s="26" t="s">
        <v>37</v>
      </c>
      <c r="D1713" s="69"/>
      <c r="E1713" s="195" t="s">
        <v>7310</v>
      </c>
      <c r="F1713" s="69" t="s">
        <v>70</v>
      </c>
      <c r="G1713" s="54" t="s">
        <v>40</v>
      </c>
      <c r="H1713" s="54" t="s">
        <v>4331</v>
      </c>
      <c r="I1713" s="54" t="s">
        <v>1210</v>
      </c>
      <c r="J1713" s="175" t="s">
        <v>7311</v>
      </c>
      <c r="K1713" s="54" t="s">
        <v>3199</v>
      </c>
      <c r="L1713" s="54" t="s">
        <v>45</v>
      </c>
      <c r="M1713" s="42" t="s">
        <v>156</v>
      </c>
      <c r="N1713" s="79" t="s">
        <v>340</v>
      </c>
      <c r="O1713" s="69" t="s">
        <v>47</v>
      </c>
      <c r="P1713" s="69" t="s">
        <v>48</v>
      </c>
      <c r="Q1713" s="69" t="s">
        <v>48</v>
      </c>
      <c r="R1713" s="69" t="s">
        <v>47</v>
      </c>
      <c r="S1713" s="69" t="s">
        <v>168</v>
      </c>
      <c r="T1713" s="69" t="s">
        <v>47</v>
      </c>
      <c r="U1713" s="34" t="s">
        <v>48</v>
      </c>
      <c r="V1713" s="34" t="s">
        <v>48</v>
      </c>
      <c r="W1713" s="33" t="s">
        <v>48</v>
      </c>
    </row>
    <row r="1714" customFormat="false" ht="63.75" hidden="true" customHeight="false" outlineLevel="0" collapsed="false">
      <c r="A1714" s="25" t="n">
        <v>1708</v>
      </c>
      <c r="B1714" s="69" t="s">
        <v>6304</v>
      </c>
      <c r="C1714" s="69"/>
      <c r="D1714" s="26" t="s">
        <v>22</v>
      </c>
      <c r="E1714" s="195" t="s">
        <v>3197</v>
      </c>
      <c r="F1714" s="69" t="s">
        <v>430</v>
      </c>
      <c r="G1714" s="54" t="s">
        <v>7312</v>
      </c>
      <c r="H1714" s="54" t="s">
        <v>4331</v>
      </c>
      <c r="I1714" s="54" t="s">
        <v>1210</v>
      </c>
      <c r="J1714" s="175" t="s">
        <v>7311</v>
      </c>
      <c r="K1714" s="54" t="s">
        <v>3199</v>
      </c>
      <c r="L1714" s="54" t="s">
        <v>45</v>
      </c>
      <c r="M1714" s="54" t="s">
        <v>48</v>
      </c>
      <c r="N1714" s="172" t="s">
        <v>48</v>
      </c>
      <c r="O1714" s="69" t="s">
        <v>47</v>
      </c>
      <c r="P1714" s="69" t="s">
        <v>48</v>
      </c>
      <c r="Q1714" s="69" t="s">
        <v>48</v>
      </c>
      <c r="R1714" s="69" t="s">
        <v>47</v>
      </c>
      <c r="S1714" s="69" t="s">
        <v>168</v>
      </c>
      <c r="T1714" s="69" t="s">
        <v>47</v>
      </c>
      <c r="U1714" s="34" t="s">
        <v>48</v>
      </c>
      <c r="V1714" s="34" t="s">
        <v>48</v>
      </c>
      <c r="W1714" s="33" t="s">
        <v>48</v>
      </c>
    </row>
    <row r="1715" customFormat="false" ht="63.75" hidden="true" customHeight="false" outlineLevel="0" collapsed="false">
      <c r="A1715" s="25" t="n">
        <v>1709</v>
      </c>
      <c r="B1715" s="69" t="s">
        <v>1569</v>
      </c>
      <c r="C1715" s="69"/>
      <c r="D1715" s="26" t="s">
        <v>22</v>
      </c>
      <c r="E1715" s="195" t="s">
        <v>7313</v>
      </c>
      <c r="F1715" s="69" t="s">
        <v>70</v>
      </c>
      <c r="G1715" s="54" t="s">
        <v>40</v>
      </c>
      <c r="H1715" s="54" t="s">
        <v>859</v>
      </c>
      <c r="I1715" s="54" t="s">
        <v>1232</v>
      </c>
      <c r="J1715" s="175" t="s">
        <v>7314</v>
      </c>
      <c r="K1715" s="54" t="s">
        <v>7315</v>
      </c>
      <c r="L1715" s="54" t="s">
        <v>1063</v>
      </c>
      <c r="M1715" s="54" t="s">
        <v>6286</v>
      </c>
      <c r="N1715" s="79" t="s">
        <v>340</v>
      </c>
      <c r="O1715" s="69" t="s">
        <v>47</v>
      </c>
      <c r="P1715" s="69" t="s">
        <v>48</v>
      </c>
      <c r="Q1715" s="69" t="s">
        <v>48</v>
      </c>
      <c r="R1715" s="69" t="s">
        <v>47</v>
      </c>
      <c r="S1715" s="69" t="s">
        <v>168</v>
      </c>
      <c r="T1715" s="69" t="s">
        <v>47</v>
      </c>
      <c r="U1715" s="34" t="s">
        <v>48</v>
      </c>
      <c r="V1715" s="34" t="s">
        <v>48</v>
      </c>
      <c r="W1715" s="33" t="s">
        <v>48</v>
      </c>
    </row>
    <row r="1716" customFormat="false" ht="63.75" hidden="true" customHeight="false" outlineLevel="0" collapsed="false">
      <c r="A1716" s="25" t="n">
        <v>1710</v>
      </c>
      <c r="B1716" s="69" t="s">
        <v>7316</v>
      </c>
      <c r="C1716" s="69"/>
      <c r="D1716" s="26" t="s">
        <v>22</v>
      </c>
      <c r="E1716" s="195" t="s">
        <v>7317</v>
      </c>
      <c r="F1716" s="69" t="s">
        <v>127</v>
      </c>
      <c r="G1716" s="54" t="s">
        <v>40</v>
      </c>
      <c r="H1716" s="54" t="s">
        <v>859</v>
      </c>
      <c r="I1716" s="54" t="s">
        <v>1232</v>
      </c>
      <c r="J1716" s="175" t="s">
        <v>7314</v>
      </c>
      <c r="K1716" s="54" t="s">
        <v>7315</v>
      </c>
      <c r="L1716" s="54" t="s">
        <v>1063</v>
      </c>
      <c r="M1716" s="54" t="s">
        <v>48</v>
      </c>
      <c r="N1716" s="172" t="s">
        <v>48</v>
      </c>
      <c r="O1716" s="69" t="s">
        <v>47</v>
      </c>
      <c r="P1716" s="69" t="s">
        <v>48</v>
      </c>
      <c r="Q1716" s="69" t="s">
        <v>48</v>
      </c>
      <c r="R1716" s="69" t="s">
        <v>47</v>
      </c>
      <c r="S1716" s="69" t="s">
        <v>168</v>
      </c>
      <c r="T1716" s="69" t="s">
        <v>47</v>
      </c>
      <c r="U1716" s="34" t="s">
        <v>48</v>
      </c>
      <c r="V1716" s="34" t="s">
        <v>48</v>
      </c>
      <c r="W1716" s="33" t="s">
        <v>48</v>
      </c>
    </row>
    <row r="1717" customFormat="false" ht="63.75" hidden="false" customHeight="false" outlineLevel="0" collapsed="false">
      <c r="A1717" s="25" t="n">
        <v>1711</v>
      </c>
      <c r="B1717" s="69" t="s">
        <v>887</v>
      </c>
      <c r="C1717" s="26" t="s">
        <v>37</v>
      </c>
      <c r="D1717" s="69"/>
      <c r="E1717" s="195" t="s">
        <v>7318</v>
      </c>
      <c r="F1717" s="69" t="s">
        <v>254</v>
      </c>
      <c r="G1717" s="54" t="s">
        <v>40</v>
      </c>
      <c r="H1717" s="54" t="s">
        <v>7319</v>
      </c>
      <c r="I1717" s="54" t="s">
        <v>7320</v>
      </c>
      <c r="J1717" s="175" t="s">
        <v>7321</v>
      </c>
      <c r="K1717" s="54" t="s">
        <v>1063</v>
      </c>
      <c r="L1717" s="54" t="s">
        <v>45</v>
      </c>
      <c r="M1717" s="54" t="s">
        <v>7322</v>
      </c>
      <c r="N1717" s="79" t="n">
        <v>8</v>
      </c>
      <c r="O1717" s="69" t="s">
        <v>47</v>
      </c>
      <c r="P1717" s="69" t="s">
        <v>48</v>
      </c>
      <c r="Q1717" s="69" t="s">
        <v>48</v>
      </c>
      <c r="R1717" s="69" t="s">
        <v>47</v>
      </c>
      <c r="S1717" s="69" t="s">
        <v>49</v>
      </c>
      <c r="T1717" s="69" t="s">
        <v>47</v>
      </c>
      <c r="U1717" s="34" t="s">
        <v>48</v>
      </c>
      <c r="V1717" s="34" t="s">
        <v>48</v>
      </c>
      <c r="W1717" s="33" t="s">
        <v>48</v>
      </c>
    </row>
    <row r="1718" customFormat="false" ht="63.75" hidden="false" customHeight="false" outlineLevel="0" collapsed="false">
      <c r="A1718" s="25" t="n">
        <v>1712</v>
      </c>
      <c r="B1718" s="69" t="s">
        <v>3073</v>
      </c>
      <c r="C1718" s="69"/>
      <c r="D1718" s="26" t="s">
        <v>22</v>
      </c>
      <c r="E1718" s="195" t="s">
        <v>7323</v>
      </c>
      <c r="F1718" s="69" t="s">
        <v>244</v>
      </c>
      <c r="G1718" s="54" t="s">
        <v>40</v>
      </c>
      <c r="H1718" s="54" t="s">
        <v>4856</v>
      </c>
      <c r="I1718" s="54" t="s">
        <v>179</v>
      </c>
      <c r="J1718" s="175" t="s">
        <v>7324</v>
      </c>
      <c r="K1718" s="54" t="s">
        <v>3199</v>
      </c>
      <c r="L1718" s="54" t="s">
        <v>45</v>
      </c>
      <c r="M1718" s="42" t="s">
        <v>156</v>
      </c>
      <c r="N1718" s="79" t="n">
        <v>2</v>
      </c>
      <c r="O1718" s="69" t="s">
        <v>47</v>
      </c>
      <c r="P1718" s="69" t="s">
        <v>48</v>
      </c>
      <c r="Q1718" s="69" t="s">
        <v>48</v>
      </c>
      <c r="R1718" s="69" t="s">
        <v>47</v>
      </c>
      <c r="S1718" s="69" t="s">
        <v>168</v>
      </c>
      <c r="T1718" s="69" t="s">
        <v>47</v>
      </c>
      <c r="U1718" s="34" t="s">
        <v>48</v>
      </c>
      <c r="V1718" s="34" t="s">
        <v>48</v>
      </c>
      <c r="W1718" s="33" t="s">
        <v>48</v>
      </c>
    </row>
    <row r="1719" customFormat="false" ht="63.75" hidden="true" customHeight="false" outlineLevel="0" collapsed="false">
      <c r="A1719" s="25" t="n">
        <v>1713</v>
      </c>
      <c r="B1719" s="69" t="s">
        <v>5489</v>
      </c>
      <c r="C1719" s="26" t="s">
        <v>37</v>
      </c>
      <c r="D1719" s="69"/>
      <c r="E1719" s="195" t="s">
        <v>7325</v>
      </c>
      <c r="F1719" s="69" t="s">
        <v>61</v>
      </c>
      <c r="G1719" s="54" t="s">
        <v>40</v>
      </c>
      <c r="H1719" s="54" t="s">
        <v>4856</v>
      </c>
      <c r="I1719" s="54" t="s">
        <v>179</v>
      </c>
      <c r="J1719" s="175" t="s">
        <v>7324</v>
      </c>
      <c r="K1719" s="54" t="s">
        <v>3199</v>
      </c>
      <c r="L1719" s="54" t="s">
        <v>45</v>
      </c>
      <c r="M1719" s="54" t="s">
        <v>48</v>
      </c>
      <c r="N1719" s="172" t="s">
        <v>48</v>
      </c>
      <c r="O1719" s="69" t="s">
        <v>47</v>
      </c>
      <c r="P1719" s="69" t="s">
        <v>48</v>
      </c>
      <c r="Q1719" s="69" t="s">
        <v>48</v>
      </c>
      <c r="R1719" s="69" t="s">
        <v>47</v>
      </c>
      <c r="S1719" s="69" t="s">
        <v>168</v>
      </c>
      <c r="T1719" s="69" t="s">
        <v>47</v>
      </c>
      <c r="U1719" s="34" t="s">
        <v>48</v>
      </c>
      <c r="V1719" s="34" t="s">
        <v>48</v>
      </c>
      <c r="W1719" s="33" t="s">
        <v>48</v>
      </c>
    </row>
    <row r="1720" customFormat="false" ht="63.75" hidden="true" customHeight="false" outlineLevel="0" collapsed="false">
      <c r="A1720" s="25" t="n">
        <v>1714</v>
      </c>
      <c r="B1720" s="69" t="s">
        <v>294</v>
      </c>
      <c r="C1720" s="69"/>
      <c r="D1720" s="26" t="s">
        <v>22</v>
      </c>
      <c r="E1720" s="195" t="s">
        <v>7326</v>
      </c>
      <c r="F1720" s="69" t="s">
        <v>430</v>
      </c>
      <c r="G1720" s="54" t="s">
        <v>40</v>
      </c>
      <c r="H1720" s="54" t="s">
        <v>7327</v>
      </c>
      <c r="I1720" s="54" t="s">
        <v>7328</v>
      </c>
      <c r="J1720" s="175" t="s">
        <v>7329</v>
      </c>
      <c r="K1720" s="54" t="s">
        <v>1063</v>
      </c>
      <c r="L1720" s="54" t="s">
        <v>799</v>
      </c>
      <c r="M1720" s="54" t="s">
        <v>7330</v>
      </c>
      <c r="N1720" s="79" t="s">
        <v>340</v>
      </c>
      <c r="O1720" s="69" t="s">
        <v>47</v>
      </c>
      <c r="P1720" s="69" t="s">
        <v>48</v>
      </c>
      <c r="Q1720" s="69" t="s">
        <v>48</v>
      </c>
      <c r="R1720" s="69" t="s">
        <v>47</v>
      </c>
      <c r="S1720" s="69" t="s">
        <v>49</v>
      </c>
      <c r="T1720" s="69" t="s">
        <v>47</v>
      </c>
      <c r="U1720" s="34" t="s">
        <v>48</v>
      </c>
      <c r="V1720" s="34" t="s">
        <v>48</v>
      </c>
      <c r="W1720" s="33" t="s">
        <v>48</v>
      </c>
    </row>
    <row r="1721" customFormat="false" ht="63.75" hidden="false" customHeight="false" outlineLevel="0" collapsed="false">
      <c r="A1721" s="25" t="n">
        <v>1715</v>
      </c>
      <c r="B1721" s="69" t="s">
        <v>2554</v>
      </c>
      <c r="C1721" s="69"/>
      <c r="D1721" s="26" t="s">
        <v>22</v>
      </c>
      <c r="E1721" s="195" t="s">
        <v>7331</v>
      </c>
      <c r="F1721" s="69" t="s">
        <v>192</v>
      </c>
      <c r="G1721" s="54" t="s">
        <v>40</v>
      </c>
      <c r="H1721" s="54" t="s">
        <v>2401</v>
      </c>
      <c r="I1721" s="54" t="s">
        <v>2049</v>
      </c>
      <c r="J1721" s="175" t="s">
        <v>7332</v>
      </c>
      <c r="K1721" s="54" t="s">
        <v>6993</v>
      </c>
      <c r="L1721" s="54" t="s">
        <v>45</v>
      </c>
      <c r="M1721" s="42" t="s">
        <v>156</v>
      </c>
      <c r="N1721" s="79" t="n">
        <v>4</v>
      </c>
      <c r="O1721" s="69" t="s">
        <v>47</v>
      </c>
      <c r="P1721" s="69" t="s">
        <v>48</v>
      </c>
      <c r="Q1721" s="69" t="s">
        <v>48</v>
      </c>
      <c r="R1721" s="69" t="s">
        <v>47</v>
      </c>
      <c r="S1721" s="69" t="s">
        <v>49</v>
      </c>
      <c r="T1721" s="69" t="s">
        <v>47</v>
      </c>
      <c r="U1721" s="34" t="s">
        <v>48</v>
      </c>
      <c r="V1721" s="34" t="s">
        <v>48</v>
      </c>
      <c r="W1721" s="33" t="s">
        <v>48</v>
      </c>
    </row>
    <row r="1722" customFormat="false" ht="63.75" hidden="true" customHeight="false" outlineLevel="0" collapsed="false">
      <c r="A1722" s="25" t="n">
        <v>1716</v>
      </c>
      <c r="B1722" s="69" t="s">
        <v>5055</v>
      </c>
      <c r="C1722" s="26" t="s">
        <v>37</v>
      </c>
      <c r="D1722" s="69"/>
      <c r="E1722" s="195" t="s">
        <v>7333</v>
      </c>
      <c r="F1722" s="69" t="s">
        <v>70</v>
      </c>
      <c r="G1722" s="54" t="s">
        <v>40</v>
      </c>
      <c r="H1722" s="54" t="s">
        <v>2401</v>
      </c>
      <c r="I1722" s="54" t="s">
        <v>2049</v>
      </c>
      <c r="J1722" s="175" t="s">
        <v>7332</v>
      </c>
      <c r="K1722" s="54" t="s">
        <v>6993</v>
      </c>
      <c r="L1722" s="54" t="s">
        <v>45</v>
      </c>
      <c r="M1722" s="54" t="s">
        <v>7104</v>
      </c>
      <c r="N1722" s="34" t="s">
        <v>340</v>
      </c>
      <c r="O1722" s="69" t="s">
        <v>47</v>
      </c>
      <c r="P1722" s="69" t="s">
        <v>48</v>
      </c>
      <c r="Q1722" s="69" t="s">
        <v>48</v>
      </c>
      <c r="R1722" s="69" t="s">
        <v>47</v>
      </c>
      <c r="S1722" s="69" t="s">
        <v>49</v>
      </c>
      <c r="T1722" s="69" t="s">
        <v>47</v>
      </c>
      <c r="U1722" s="34" t="s">
        <v>48</v>
      </c>
      <c r="V1722" s="34" t="s">
        <v>48</v>
      </c>
      <c r="W1722" s="33" t="s">
        <v>48</v>
      </c>
    </row>
    <row r="1723" customFormat="false" ht="76.5" hidden="true" customHeight="false" outlineLevel="0" collapsed="false">
      <c r="A1723" s="25" t="n">
        <v>1717</v>
      </c>
      <c r="B1723" s="69" t="s">
        <v>3592</v>
      </c>
      <c r="C1723" s="26" t="s">
        <v>37</v>
      </c>
      <c r="D1723" s="69"/>
      <c r="E1723" s="195" t="s">
        <v>7334</v>
      </c>
      <c r="F1723" s="69" t="s">
        <v>127</v>
      </c>
      <c r="G1723" s="54" t="s">
        <v>40</v>
      </c>
      <c r="H1723" s="54" t="s">
        <v>2718</v>
      </c>
      <c r="I1723" s="54" t="s">
        <v>3801</v>
      </c>
      <c r="J1723" s="175" t="s">
        <v>7335</v>
      </c>
      <c r="K1723" s="54" t="s">
        <v>1063</v>
      </c>
      <c r="L1723" s="54" t="s">
        <v>3199</v>
      </c>
      <c r="M1723" s="54" t="s">
        <v>48</v>
      </c>
      <c r="N1723" s="172" t="s">
        <v>48</v>
      </c>
      <c r="O1723" s="69" t="s">
        <v>47</v>
      </c>
      <c r="P1723" s="69" t="s">
        <v>48</v>
      </c>
      <c r="Q1723" s="69" t="s">
        <v>48</v>
      </c>
      <c r="R1723" s="69" t="s">
        <v>47</v>
      </c>
      <c r="S1723" s="69" t="s">
        <v>49</v>
      </c>
      <c r="T1723" s="69" t="s">
        <v>47</v>
      </c>
      <c r="U1723" s="34" t="s">
        <v>48</v>
      </c>
      <c r="V1723" s="34" t="s">
        <v>48</v>
      </c>
      <c r="W1723" s="33" t="s">
        <v>48</v>
      </c>
    </row>
    <row r="1724" customFormat="false" ht="63.75" hidden="false" customHeight="false" outlineLevel="0" collapsed="false">
      <c r="A1724" s="25" t="n">
        <v>1718</v>
      </c>
      <c r="B1724" s="69" t="s">
        <v>1094</v>
      </c>
      <c r="C1724" s="26" t="s">
        <v>37</v>
      </c>
      <c r="D1724" s="69"/>
      <c r="E1724" s="195" t="s">
        <v>7336</v>
      </c>
      <c r="F1724" s="69" t="s">
        <v>254</v>
      </c>
      <c r="G1724" s="54" t="s">
        <v>7337</v>
      </c>
      <c r="H1724" s="54" t="s">
        <v>7338</v>
      </c>
      <c r="I1724" s="54" t="s">
        <v>7339</v>
      </c>
      <c r="J1724" s="175" t="s">
        <v>7340</v>
      </c>
      <c r="K1724" s="54" t="s">
        <v>1063</v>
      </c>
      <c r="L1724" s="54" t="s">
        <v>45</v>
      </c>
      <c r="M1724" s="54" t="s">
        <v>7302</v>
      </c>
      <c r="N1724" s="79" t="n">
        <v>7</v>
      </c>
      <c r="O1724" s="69" t="s">
        <v>47</v>
      </c>
      <c r="P1724" s="69" t="s">
        <v>48</v>
      </c>
      <c r="Q1724" s="69" t="s">
        <v>48</v>
      </c>
      <c r="R1724" s="69" t="s">
        <v>47</v>
      </c>
      <c r="S1724" s="69" t="s">
        <v>49</v>
      </c>
      <c r="T1724" s="69" t="s">
        <v>47</v>
      </c>
      <c r="U1724" s="34" t="s">
        <v>48</v>
      </c>
      <c r="V1724" s="34" t="s">
        <v>48</v>
      </c>
      <c r="W1724" s="33" t="s">
        <v>48</v>
      </c>
    </row>
    <row r="1725" customFormat="false" ht="63.75" hidden="false" customHeight="false" outlineLevel="0" collapsed="false">
      <c r="A1725" s="25" t="n">
        <v>1719</v>
      </c>
      <c r="B1725" s="69" t="s">
        <v>3805</v>
      </c>
      <c r="C1725" s="69"/>
      <c r="D1725" s="26" t="s">
        <v>22</v>
      </c>
      <c r="E1725" s="195" t="s">
        <v>2705</v>
      </c>
      <c r="F1725" s="69" t="s">
        <v>192</v>
      </c>
      <c r="G1725" s="54" t="s">
        <v>40</v>
      </c>
      <c r="H1725" s="54" t="s">
        <v>7338</v>
      </c>
      <c r="I1725" s="54" t="s">
        <v>7339</v>
      </c>
      <c r="J1725" s="175" t="s">
        <v>7340</v>
      </c>
      <c r="K1725" s="54" t="s">
        <v>1063</v>
      </c>
      <c r="L1725" s="54" t="s">
        <v>45</v>
      </c>
      <c r="M1725" s="54" t="s">
        <v>7341</v>
      </c>
      <c r="N1725" s="79" t="n">
        <v>3</v>
      </c>
      <c r="O1725" s="69" t="s">
        <v>47</v>
      </c>
      <c r="P1725" s="69" t="s">
        <v>48</v>
      </c>
      <c r="Q1725" s="69" t="s">
        <v>48</v>
      </c>
      <c r="R1725" s="69" t="s">
        <v>47</v>
      </c>
      <c r="S1725" s="69" t="s">
        <v>49</v>
      </c>
      <c r="T1725" s="69" t="s">
        <v>47</v>
      </c>
      <c r="U1725" s="34" t="s">
        <v>48</v>
      </c>
      <c r="V1725" s="34" t="s">
        <v>48</v>
      </c>
      <c r="W1725" s="33" t="s">
        <v>48</v>
      </c>
    </row>
    <row r="1726" customFormat="false" ht="63.75" hidden="true" customHeight="false" outlineLevel="0" collapsed="false">
      <c r="A1726" s="25" t="n">
        <v>1720</v>
      </c>
      <c r="B1726" s="69" t="s">
        <v>7342</v>
      </c>
      <c r="C1726" s="26" t="s">
        <v>37</v>
      </c>
      <c r="D1726" s="69"/>
      <c r="E1726" s="195" t="s">
        <v>7343</v>
      </c>
      <c r="F1726" s="28" t="s">
        <v>100</v>
      </c>
      <c r="G1726" s="54" t="s">
        <v>40</v>
      </c>
      <c r="H1726" s="54" t="s">
        <v>5101</v>
      </c>
      <c r="I1726" s="54" t="s">
        <v>1388</v>
      </c>
      <c r="J1726" s="175" t="s">
        <v>7344</v>
      </c>
      <c r="K1726" s="54" t="s">
        <v>7345</v>
      </c>
      <c r="L1726" s="54" t="s">
        <v>1063</v>
      </c>
      <c r="M1726" s="54" t="s">
        <v>48</v>
      </c>
      <c r="N1726" s="172" t="s">
        <v>48</v>
      </c>
      <c r="O1726" s="69" t="s">
        <v>47</v>
      </c>
      <c r="P1726" s="69" t="s">
        <v>48</v>
      </c>
      <c r="Q1726" s="69" t="s">
        <v>48</v>
      </c>
      <c r="R1726" s="69" t="s">
        <v>47</v>
      </c>
      <c r="S1726" s="69" t="s">
        <v>49</v>
      </c>
      <c r="T1726" s="69" t="s">
        <v>47</v>
      </c>
      <c r="U1726" s="34" t="s">
        <v>48</v>
      </c>
      <c r="V1726" s="34" t="s">
        <v>48</v>
      </c>
      <c r="W1726" s="33" t="s">
        <v>48</v>
      </c>
    </row>
    <row r="1727" customFormat="false" ht="63.75" hidden="false" customHeight="false" outlineLevel="0" collapsed="false">
      <c r="A1727" s="25" t="n">
        <v>1721</v>
      </c>
      <c r="B1727" s="69" t="s">
        <v>7282</v>
      </c>
      <c r="C1727" s="26" t="s">
        <v>37</v>
      </c>
      <c r="D1727" s="69"/>
      <c r="E1727" s="195" t="s">
        <v>7346</v>
      </c>
      <c r="F1727" s="69" t="s">
        <v>7347</v>
      </c>
      <c r="G1727" s="54" t="s">
        <v>7348</v>
      </c>
      <c r="H1727" s="54" t="s">
        <v>3059</v>
      </c>
      <c r="I1727" s="54" t="s">
        <v>4940</v>
      </c>
      <c r="J1727" s="175" t="s">
        <v>7349</v>
      </c>
      <c r="K1727" s="54" t="s">
        <v>7350</v>
      </c>
      <c r="L1727" s="54" t="s">
        <v>45</v>
      </c>
      <c r="M1727" s="54" t="s">
        <v>7351</v>
      </c>
      <c r="N1727" s="34" t="s">
        <v>340</v>
      </c>
      <c r="O1727" s="69" t="s">
        <v>47</v>
      </c>
      <c r="P1727" s="69" t="s">
        <v>48</v>
      </c>
      <c r="Q1727" s="69" t="s">
        <v>48</v>
      </c>
      <c r="R1727" s="69" t="s">
        <v>47</v>
      </c>
      <c r="S1727" s="69" t="s">
        <v>49</v>
      </c>
      <c r="T1727" s="69" t="s">
        <v>47</v>
      </c>
      <c r="U1727" s="34" t="s">
        <v>48</v>
      </c>
      <c r="V1727" s="34" t="s">
        <v>48</v>
      </c>
      <c r="W1727" s="33" t="s">
        <v>48</v>
      </c>
    </row>
    <row r="1728" customFormat="false" ht="63.75" hidden="false" customHeight="false" outlineLevel="0" collapsed="false">
      <c r="A1728" s="25" t="n">
        <v>1722</v>
      </c>
      <c r="B1728" s="69" t="s">
        <v>7352</v>
      </c>
      <c r="C1728" s="26" t="s">
        <v>37</v>
      </c>
      <c r="D1728" s="69"/>
      <c r="E1728" s="195" t="s">
        <v>7353</v>
      </c>
      <c r="F1728" s="69" t="s">
        <v>259</v>
      </c>
      <c r="G1728" s="54" t="s">
        <v>40</v>
      </c>
      <c r="H1728" s="54" t="s">
        <v>4618</v>
      </c>
      <c r="I1728" s="54" t="s">
        <v>786</v>
      </c>
      <c r="J1728" s="175" t="s">
        <v>7354</v>
      </c>
      <c r="K1728" s="54" t="s">
        <v>3199</v>
      </c>
      <c r="L1728" s="54" t="s">
        <v>45</v>
      </c>
      <c r="M1728" s="42" t="s">
        <v>97</v>
      </c>
      <c r="N1728" s="79" t="n">
        <v>6</v>
      </c>
      <c r="O1728" s="69" t="s">
        <v>47</v>
      </c>
      <c r="P1728" s="69" t="s">
        <v>48</v>
      </c>
      <c r="Q1728" s="69" t="s">
        <v>48</v>
      </c>
      <c r="R1728" s="69" t="s">
        <v>47</v>
      </c>
      <c r="S1728" s="69" t="s">
        <v>49</v>
      </c>
      <c r="T1728" s="69" t="s">
        <v>47</v>
      </c>
      <c r="U1728" s="34" t="s">
        <v>48</v>
      </c>
      <c r="V1728" s="34" t="s">
        <v>48</v>
      </c>
      <c r="W1728" s="33" t="s">
        <v>48</v>
      </c>
    </row>
    <row r="1729" customFormat="false" ht="63.75" hidden="false" customHeight="false" outlineLevel="0" collapsed="false">
      <c r="A1729" s="25" t="n">
        <v>1723</v>
      </c>
      <c r="B1729" s="69" t="s">
        <v>611</v>
      </c>
      <c r="C1729" s="26" t="s">
        <v>37</v>
      </c>
      <c r="D1729" s="69"/>
      <c r="E1729" s="195" t="s">
        <v>7355</v>
      </c>
      <c r="F1729" s="69" t="s">
        <v>343</v>
      </c>
      <c r="G1729" s="54" t="s">
        <v>40</v>
      </c>
      <c r="H1729" s="54" t="s">
        <v>7356</v>
      </c>
      <c r="I1729" s="54" t="s">
        <v>3596</v>
      </c>
      <c r="J1729" s="175" t="s">
        <v>7357</v>
      </c>
      <c r="K1729" s="54" t="s">
        <v>3199</v>
      </c>
      <c r="L1729" s="54" t="s">
        <v>45</v>
      </c>
      <c r="M1729" s="54" t="s">
        <v>7104</v>
      </c>
      <c r="N1729" s="79" t="s">
        <v>349</v>
      </c>
      <c r="O1729" s="69" t="s">
        <v>47</v>
      </c>
      <c r="P1729" s="69" t="s">
        <v>48</v>
      </c>
      <c r="Q1729" s="69" t="s">
        <v>48</v>
      </c>
      <c r="R1729" s="69" t="s">
        <v>47</v>
      </c>
      <c r="S1729" s="69" t="s">
        <v>168</v>
      </c>
      <c r="T1729" s="69" t="s">
        <v>47</v>
      </c>
      <c r="U1729" s="34" t="s">
        <v>48</v>
      </c>
      <c r="V1729" s="34" t="s">
        <v>48</v>
      </c>
      <c r="W1729" s="33" t="s">
        <v>48</v>
      </c>
    </row>
    <row r="1730" customFormat="false" ht="63.75" hidden="false" customHeight="false" outlineLevel="0" collapsed="false">
      <c r="A1730" s="25" t="n">
        <v>1724</v>
      </c>
      <c r="B1730" s="69" t="s">
        <v>7358</v>
      </c>
      <c r="C1730" s="26" t="s">
        <v>37</v>
      </c>
      <c r="D1730" s="69"/>
      <c r="E1730" s="195" t="s">
        <v>7359</v>
      </c>
      <c r="F1730" s="69" t="s">
        <v>80</v>
      </c>
      <c r="G1730" s="54" t="s">
        <v>40</v>
      </c>
      <c r="H1730" s="54" t="s">
        <v>5644</v>
      </c>
      <c r="I1730" s="54" t="s">
        <v>4871</v>
      </c>
      <c r="J1730" s="175" t="s">
        <v>7360</v>
      </c>
      <c r="K1730" s="54" t="s">
        <v>7361</v>
      </c>
      <c r="L1730" s="54" t="s">
        <v>45</v>
      </c>
      <c r="M1730" s="47" t="s">
        <v>2003</v>
      </c>
      <c r="N1730" s="79" t="n">
        <v>10</v>
      </c>
      <c r="O1730" s="69" t="s">
        <v>47</v>
      </c>
      <c r="P1730" s="69" t="s">
        <v>48</v>
      </c>
      <c r="Q1730" s="69" t="s">
        <v>48</v>
      </c>
      <c r="R1730" s="69" t="s">
        <v>47</v>
      </c>
      <c r="S1730" s="69" t="s">
        <v>49</v>
      </c>
      <c r="T1730" s="69" t="s">
        <v>47</v>
      </c>
      <c r="U1730" s="34" t="s">
        <v>48</v>
      </c>
      <c r="V1730" s="34" t="s">
        <v>48</v>
      </c>
      <c r="W1730" s="33" t="s">
        <v>48</v>
      </c>
    </row>
    <row r="1731" customFormat="false" ht="63.75" hidden="false" customHeight="false" outlineLevel="0" collapsed="false">
      <c r="A1731" s="25" t="n">
        <v>1725</v>
      </c>
      <c r="B1731" s="69" t="s">
        <v>2916</v>
      </c>
      <c r="C1731" s="26" t="s">
        <v>37</v>
      </c>
      <c r="D1731" s="69"/>
      <c r="E1731" s="195" t="s">
        <v>7362</v>
      </c>
      <c r="F1731" s="69" t="s">
        <v>244</v>
      </c>
      <c r="G1731" s="54" t="s">
        <v>1046</v>
      </c>
      <c r="H1731" s="54" t="s">
        <v>7363</v>
      </c>
      <c r="I1731" s="54" t="s">
        <v>7364</v>
      </c>
      <c r="J1731" s="175" t="s">
        <v>7365</v>
      </c>
      <c r="K1731" s="54" t="s">
        <v>1063</v>
      </c>
      <c r="L1731" s="54" t="s">
        <v>45</v>
      </c>
      <c r="M1731" s="54" t="s">
        <v>7366</v>
      </c>
      <c r="N1731" s="79" t="n">
        <v>1</v>
      </c>
      <c r="O1731" s="69" t="s">
        <v>47</v>
      </c>
      <c r="P1731" s="69" t="s">
        <v>48</v>
      </c>
      <c r="Q1731" s="69" t="s">
        <v>48</v>
      </c>
      <c r="R1731" s="69" t="s">
        <v>47</v>
      </c>
      <c r="S1731" s="69" t="s">
        <v>49</v>
      </c>
      <c r="T1731" s="69" t="s">
        <v>47</v>
      </c>
      <c r="U1731" s="34" t="s">
        <v>48</v>
      </c>
      <c r="V1731" s="34" t="s">
        <v>48</v>
      </c>
      <c r="W1731" s="33" t="s">
        <v>48</v>
      </c>
    </row>
    <row r="1732" customFormat="false" ht="63.75" hidden="false" customHeight="false" outlineLevel="0" collapsed="false">
      <c r="A1732" s="25" t="n">
        <v>1726</v>
      </c>
      <c r="B1732" s="69" t="s">
        <v>1569</v>
      </c>
      <c r="C1732" s="69"/>
      <c r="D1732" s="26" t="s">
        <v>22</v>
      </c>
      <c r="E1732" s="195" t="s">
        <v>7367</v>
      </c>
      <c r="F1732" s="69" t="s">
        <v>343</v>
      </c>
      <c r="G1732" s="54" t="s">
        <v>40</v>
      </c>
      <c r="H1732" s="54" t="s">
        <v>7363</v>
      </c>
      <c r="I1732" s="54" t="s">
        <v>7364</v>
      </c>
      <c r="J1732" s="175" t="s">
        <v>7365</v>
      </c>
      <c r="K1732" s="54" t="s">
        <v>1063</v>
      </c>
      <c r="L1732" s="54" t="s">
        <v>45</v>
      </c>
      <c r="M1732" s="54" t="s">
        <v>7366</v>
      </c>
      <c r="N1732" s="34" t="s">
        <v>340</v>
      </c>
      <c r="O1732" s="69" t="s">
        <v>47</v>
      </c>
      <c r="P1732" s="69" t="s">
        <v>48</v>
      </c>
      <c r="Q1732" s="69" t="s">
        <v>48</v>
      </c>
      <c r="R1732" s="69" t="s">
        <v>47</v>
      </c>
      <c r="S1732" s="69" t="s">
        <v>49</v>
      </c>
      <c r="T1732" s="69" t="s">
        <v>47</v>
      </c>
      <c r="U1732" s="34" t="s">
        <v>48</v>
      </c>
      <c r="V1732" s="34" t="s">
        <v>48</v>
      </c>
      <c r="W1732" s="33" t="s">
        <v>48</v>
      </c>
    </row>
    <row r="1733" customFormat="false" ht="63.75" hidden="false" customHeight="false" outlineLevel="0" collapsed="false">
      <c r="A1733" s="25" t="n">
        <v>1727</v>
      </c>
      <c r="B1733" s="69" t="s">
        <v>7368</v>
      </c>
      <c r="C1733" s="26" t="s">
        <v>37</v>
      </c>
      <c r="D1733" s="69"/>
      <c r="E1733" s="195" t="s">
        <v>7369</v>
      </c>
      <c r="F1733" s="69" t="s">
        <v>6192</v>
      </c>
      <c r="G1733" s="54" t="s">
        <v>7370</v>
      </c>
      <c r="H1733" s="54" t="s">
        <v>7371</v>
      </c>
      <c r="I1733" s="54" t="s">
        <v>5877</v>
      </c>
      <c r="J1733" s="175" t="s">
        <v>7372</v>
      </c>
      <c r="K1733" s="54" t="s">
        <v>1063</v>
      </c>
      <c r="L1733" s="54" t="s">
        <v>45</v>
      </c>
      <c r="M1733" s="54" t="s">
        <v>7373</v>
      </c>
      <c r="N1733" s="79" t="n">
        <v>3</v>
      </c>
      <c r="O1733" s="69" t="s">
        <v>47</v>
      </c>
      <c r="P1733" s="69" t="s">
        <v>48</v>
      </c>
      <c r="Q1733" s="69" t="s">
        <v>48</v>
      </c>
      <c r="R1733" s="69" t="s">
        <v>47</v>
      </c>
      <c r="S1733" s="69" t="s">
        <v>49</v>
      </c>
      <c r="T1733" s="69" t="s">
        <v>47</v>
      </c>
      <c r="U1733" s="34" t="s">
        <v>48</v>
      </c>
      <c r="V1733" s="34" t="s">
        <v>48</v>
      </c>
      <c r="W1733" s="33" t="s">
        <v>48</v>
      </c>
    </row>
    <row r="1734" customFormat="false" ht="63.75" hidden="true" customHeight="false" outlineLevel="0" collapsed="false">
      <c r="A1734" s="25" t="n">
        <v>1728</v>
      </c>
      <c r="B1734" s="69" t="s">
        <v>7358</v>
      </c>
      <c r="C1734" s="26" t="s">
        <v>37</v>
      </c>
      <c r="D1734" s="69"/>
      <c r="E1734" s="195" t="s">
        <v>7374</v>
      </c>
      <c r="F1734" s="69" t="s">
        <v>61</v>
      </c>
      <c r="G1734" s="54" t="s">
        <v>40</v>
      </c>
      <c r="H1734" s="54" t="s">
        <v>7371</v>
      </c>
      <c r="I1734" s="54" t="s">
        <v>5877</v>
      </c>
      <c r="J1734" s="175" t="s">
        <v>7372</v>
      </c>
      <c r="K1734" s="54" t="s">
        <v>1063</v>
      </c>
      <c r="L1734" s="54" t="s">
        <v>45</v>
      </c>
      <c r="M1734" s="54" t="s">
        <v>48</v>
      </c>
      <c r="N1734" s="172" t="s">
        <v>48</v>
      </c>
      <c r="O1734" s="69" t="s">
        <v>47</v>
      </c>
      <c r="P1734" s="69" t="s">
        <v>48</v>
      </c>
      <c r="Q1734" s="69" t="s">
        <v>48</v>
      </c>
      <c r="R1734" s="69" t="s">
        <v>47</v>
      </c>
      <c r="S1734" s="69" t="s">
        <v>49</v>
      </c>
      <c r="T1734" s="69" t="s">
        <v>47</v>
      </c>
      <c r="U1734" s="34" t="s">
        <v>48</v>
      </c>
      <c r="V1734" s="34" t="s">
        <v>48</v>
      </c>
      <c r="W1734" s="33" t="s">
        <v>48</v>
      </c>
    </row>
    <row r="1735" customFormat="false" ht="63.75" hidden="false" customHeight="false" outlineLevel="0" collapsed="false">
      <c r="A1735" s="25" t="n">
        <v>1729</v>
      </c>
      <c r="B1735" s="69" t="s">
        <v>183</v>
      </c>
      <c r="C1735" s="69"/>
      <c r="D1735" s="26" t="s">
        <v>22</v>
      </c>
      <c r="E1735" s="195" t="s">
        <v>7375</v>
      </c>
      <c r="F1735" s="69" t="s">
        <v>192</v>
      </c>
      <c r="G1735" s="54" t="s">
        <v>40</v>
      </c>
      <c r="H1735" s="54" t="s">
        <v>7376</v>
      </c>
      <c r="I1735" s="54" t="s">
        <v>2604</v>
      </c>
      <c r="J1735" s="175" t="s">
        <v>7377</v>
      </c>
      <c r="K1735" s="54" t="s">
        <v>3199</v>
      </c>
      <c r="L1735" s="54" t="s">
        <v>45</v>
      </c>
      <c r="M1735" s="54" t="s">
        <v>337</v>
      </c>
      <c r="N1735" s="79" t="n">
        <v>4</v>
      </c>
      <c r="O1735" s="69" t="s">
        <v>47</v>
      </c>
      <c r="P1735" s="69" t="s">
        <v>48</v>
      </c>
      <c r="Q1735" s="69" t="s">
        <v>48</v>
      </c>
      <c r="R1735" s="69" t="s">
        <v>47</v>
      </c>
      <c r="S1735" s="69" t="s">
        <v>168</v>
      </c>
      <c r="T1735" s="69" t="s">
        <v>47</v>
      </c>
      <c r="U1735" s="34" t="s">
        <v>48</v>
      </c>
      <c r="V1735" s="34" t="s">
        <v>48</v>
      </c>
      <c r="W1735" s="33" t="s">
        <v>48</v>
      </c>
    </row>
    <row r="1736" customFormat="false" ht="63.75" hidden="true" customHeight="false" outlineLevel="0" collapsed="false">
      <c r="A1736" s="25" t="n">
        <v>1730</v>
      </c>
      <c r="B1736" s="69" t="s">
        <v>7378</v>
      </c>
      <c r="C1736" s="26" t="s">
        <v>37</v>
      </c>
      <c r="D1736" s="69"/>
      <c r="E1736" s="195" t="s">
        <v>7379</v>
      </c>
      <c r="F1736" s="69" t="s">
        <v>70</v>
      </c>
      <c r="G1736" s="54" t="s">
        <v>40</v>
      </c>
      <c r="H1736" s="54" t="s">
        <v>7376</v>
      </c>
      <c r="I1736" s="54" t="s">
        <v>2604</v>
      </c>
      <c r="J1736" s="175" t="s">
        <v>7377</v>
      </c>
      <c r="K1736" s="54" t="s">
        <v>3199</v>
      </c>
      <c r="L1736" s="54" t="s">
        <v>45</v>
      </c>
      <c r="M1736" s="54" t="s">
        <v>337</v>
      </c>
      <c r="N1736" s="79" t="s">
        <v>77</v>
      </c>
      <c r="O1736" s="69" t="s">
        <v>47</v>
      </c>
      <c r="P1736" s="69" t="s">
        <v>48</v>
      </c>
      <c r="Q1736" s="69" t="s">
        <v>48</v>
      </c>
      <c r="R1736" s="69" t="s">
        <v>47</v>
      </c>
      <c r="S1736" s="69" t="s">
        <v>168</v>
      </c>
      <c r="T1736" s="69" t="s">
        <v>47</v>
      </c>
      <c r="U1736" s="34" t="s">
        <v>48</v>
      </c>
      <c r="V1736" s="34" t="s">
        <v>48</v>
      </c>
      <c r="W1736" s="33" t="s">
        <v>48</v>
      </c>
    </row>
    <row r="1737" customFormat="false" ht="63.75" hidden="false" customHeight="false" outlineLevel="0" collapsed="false">
      <c r="A1737" s="25" t="n">
        <v>1731</v>
      </c>
      <c r="B1737" s="69" t="s">
        <v>7380</v>
      </c>
      <c r="C1737" s="26" t="s">
        <v>37</v>
      </c>
      <c r="D1737" s="69"/>
      <c r="E1737" s="195" t="s">
        <v>7381</v>
      </c>
      <c r="F1737" s="69" t="s">
        <v>192</v>
      </c>
      <c r="G1737" s="54" t="s">
        <v>40</v>
      </c>
      <c r="H1737" s="54" t="s">
        <v>5966</v>
      </c>
      <c r="I1737" s="54" t="s">
        <v>3125</v>
      </c>
      <c r="J1737" s="175" t="s">
        <v>7382</v>
      </c>
      <c r="K1737" s="54" t="s">
        <v>47</v>
      </c>
      <c r="L1737" s="54" t="s">
        <v>45</v>
      </c>
      <c r="M1737" s="54" t="s">
        <v>7104</v>
      </c>
      <c r="N1737" s="79" t="n">
        <v>4</v>
      </c>
      <c r="O1737" s="69" t="s">
        <v>47</v>
      </c>
      <c r="P1737" s="69" t="s">
        <v>48</v>
      </c>
      <c r="Q1737" s="69" t="s">
        <v>48</v>
      </c>
      <c r="R1737" s="69" t="s">
        <v>47</v>
      </c>
      <c r="S1737" s="69" t="s">
        <v>168</v>
      </c>
      <c r="T1737" s="69" t="s">
        <v>47</v>
      </c>
      <c r="U1737" s="34" t="s">
        <v>48</v>
      </c>
      <c r="V1737" s="34" t="s">
        <v>48</v>
      </c>
      <c r="W1737" s="33" t="s">
        <v>48</v>
      </c>
    </row>
    <row r="1738" customFormat="false" ht="63.75" hidden="false" customHeight="false" outlineLevel="0" collapsed="false">
      <c r="A1738" s="25" t="n">
        <v>1732</v>
      </c>
      <c r="B1738" s="69" t="s">
        <v>7383</v>
      </c>
      <c r="C1738" s="26" t="s">
        <v>37</v>
      </c>
      <c r="D1738" s="69"/>
      <c r="E1738" s="195" t="s">
        <v>7103</v>
      </c>
      <c r="F1738" s="69" t="s">
        <v>343</v>
      </c>
      <c r="G1738" s="54" t="s">
        <v>40</v>
      </c>
      <c r="H1738" s="54" t="s">
        <v>5966</v>
      </c>
      <c r="I1738" s="54" t="s">
        <v>3125</v>
      </c>
      <c r="J1738" s="175" t="s">
        <v>7382</v>
      </c>
      <c r="K1738" s="54" t="s">
        <v>47</v>
      </c>
      <c r="L1738" s="54" t="s">
        <v>45</v>
      </c>
      <c r="M1738" s="54" t="s">
        <v>7034</v>
      </c>
      <c r="N1738" s="79" t="s">
        <v>349</v>
      </c>
      <c r="O1738" s="69" t="s">
        <v>47</v>
      </c>
      <c r="P1738" s="69" t="s">
        <v>48</v>
      </c>
      <c r="Q1738" s="69" t="s">
        <v>48</v>
      </c>
      <c r="R1738" s="69" t="s">
        <v>47</v>
      </c>
      <c r="S1738" s="69" t="s">
        <v>168</v>
      </c>
      <c r="T1738" s="69" t="s">
        <v>47</v>
      </c>
      <c r="U1738" s="34" t="s">
        <v>48</v>
      </c>
      <c r="V1738" s="34" t="s">
        <v>48</v>
      </c>
      <c r="W1738" s="33" t="s">
        <v>48</v>
      </c>
    </row>
    <row r="1739" customFormat="false" ht="63.75" hidden="true" customHeight="false" outlineLevel="0" collapsed="false">
      <c r="A1739" s="25" t="n">
        <v>1733</v>
      </c>
      <c r="B1739" s="69" t="s">
        <v>7384</v>
      </c>
      <c r="C1739" s="26" t="s">
        <v>37</v>
      </c>
      <c r="D1739" s="69"/>
      <c r="E1739" s="195" t="s">
        <v>7385</v>
      </c>
      <c r="F1739" s="69" t="s">
        <v>127</v>
      </c>
      <c r="G1739" s="54" t="s">
        <v>40</v>
      </c>
      <c r="H1739" s="54" t="s">
        <v>6748</v>
      </c>
      <c r="I1739" s="54" t="s">
        <v>4668</v>
      </c>
      <c r="J1739" s="175" t="s">
        <v>7382</v>
      </c>
      <c r="K1739" s="54" t="s">
        <v>1343</v>
      </c>
      <c r="L1739" s="54" t="s">
        <v>7386</v>
      </c>
      <c r="M1739" s="54" t="s">
        <v>48</v>
      </c>
      <c r="N1739" s="172" t="s">
        <v>48</v>
      </c>
      <c r="O1739" s="69" t="s">
        <v>47</v>
      </c>
      <c r="P1739" s="69" t="s">
        <v>48</v>
      </c>
      <c r="Q1739" s="69" t="s">
        <v>48</v>
      </c>
      <c r="R1739" s="69" t="s">
        <v>47</v>
      </c>
      <c r="S1739" s="69" t="s">
        <v>168</v>
      </c>
      <c r="T1739" s="69" t="s">
        <v>47</v>
      </c>
      <c r="U1739" s="34" t="s">
        <v>48</v>
      </c>
      <c r="V1739" s="34" t="s">
        <v>48</v>
      </c>
      <c r="W1739" s="33" t="s">
        <v>48</v>
      </c>
    </row>
    <row r="1740" customFormat="false" ht="63.75" hidden="false" customHeight="false" outlineLevel="0" collapsed="false">
      <c r="A1740" s="25" t="n">
        <v>1734</v>
      </c>
      <c r="B1740" s="69" t="s">
        <v>7387</v>
      </c>
      <c r="C1740" s="69"/>
      <c r="D1740" s="26" t="s">
        <v>22</v>
      </c>
      <c r="E1740" s="195" t="s">
        <v>7388</v>
      </c>
      <c r="F1740" s="69" t="s">
        <v>192</v>
      </c>
      <c r="G1740" s="54" t="s">
        <v>40</v>
      </c>
      <c r="H1740" s="54" t="s">
        <v>7389</v>
      </c>
      <c r="I1740" s="54" t="s">
        <v>1010</v>
      </c>
      <c r="J1740" s="175" t="s">
        <v>7390</v>
      </c>
      <c r="K1740" s="54" t="s">
        <v>3199</v>
      </c>
      <c r="L1740" s="54" t="s">
        <v>3199</v>
      </c>
      <c r="M1740" s="54" t="s">
        <v>5941</v>
      </c>
      <c r="N1740" s="79" t="n">
        <v>4</v>
      </c>
      <c r="O1740" s="69" t="s">
        <v>47</v>
      </c>
      <c r="P1740" s="69" t="s">
        <v>48</v>
      </c>
      <c r="Q1740" s="69" t="s">
        <v>48</v>
      </c>
      <c r="R1740" s="69" t="s">
        <v>47</v>
      </c>
      <c r="S1740" s="69" t="s">
        <v>49</v>
      </c>
      <c r="T1740" s="69" t="s">
        <v>47</v>
      </c>
      <c r="U1740" s="34" t="s">
        <v>48</v>
      </c>
      <c r="V1740" s="34" t="s">
        <v>48</v>
      </c>
      <c r="W1740" s="33" t="s">
        <v>48</v>
      </c>
    </row>
    <row r="1741" customFormat="false" ht="63.75" hidden="false" customHeight="false" outlineLevel="0" collapsed="false">
      <c r="A1741" s="25" t="n">
        <v>1735</v>
      </c>
      <c r="B1741" s="69" t="s">
        <v>7391</v>
      </c>
      <c r="C1741" s="69"/>
      <c r="D1741" s="26" t="s">
        <v>22</v>
      </c>
      <c r="E1741" s="195" t="s">
        <v>7392</v>
      </c>
      <c r="F1741" s="69" t="s">
        <v>80</v>
      </c>
      <c r="G1741" s="54" t="s">
        <v>7393</v>
      </c>
      <c r="H1741" s="54" t="s">
        <v>7394</v>
      </c>
      <c r="I1741" s="54" t="s">
        <v>7395</v>
      </c>
      <c r="J1741" s="175" t="s">
        <v>7396</v>
      </c>
      <c r="K1741" s="54" t="s">
        <v>3199</v>
      </c>
      <c r="L1741" s="54" t="s">
        <v>3199</v>
      </c>
      <c r="M1741" s="42" t="s">
        <v>156</v>
      </c>
      <c r="N1741" s="79" t="n">
        <v>10</v>
      </c>
      <c r="O1741" s="69" t="s">
        <v>47</v>
      </c>
      <c r="P1741" s="69" t="s">
        <v>48</v>
      </c>
      <c r="Q1741" s="69" t="s">
        <v>48</v>
      </c>
      <c r="R1741" s="69" t="s">
        <v>47</v>
      </c>
      <c r="S1741" s="69" t="s">
        <v>168</v>
      </c>
      <c r="T1741" s="69" t="s">
        <v>47</v>
      </c>
      <c r="U1741" s="34" t="s">
        <v>48</v>
      </c>
      <c r="V1741" s="34" t="s">
        <v>48</v>
      </c>
      <c r="W1741" s="33" t="s">
        <v>48</v>
      </c>
    </row>
    <row r="1742" customFormat="false" ht="63.75" hidden="false" customHeight="false" outlineLevel="0" collapsed="false">
      <c r="A1742" s="25" t="n">
        <v>1736</v>
      </c>
      <c r="B1742" s="69" t="s">
        <v>7397</v>
      </c>
      <c r="C1742" s="26" t="s">
        <v>37</v>
      </c>
      <c r="D1742" s="69"/>
      <c r="E1742" s="195" t="s">
        <v>3352</v>
      </c>
      <c r="F1742" s="69" t="s">
        <v>254</v>
      </c>
      <c r="G1742" s="54" t="s">
        <v>7393</v>
      </c>
      <c r="H1742" s="54" t="s">
        <v>7394</v>
      </c>
      <c r="I1742" s="54" t="s">
        <v>7395</v>
      </c>
      <c r="J1742" s="175" t="s">
        <v>7396</v>
      </c>
      <c r="K1742" s="54" t="s">
        <v>3199</v>
      </c>
      <c r="L1742" s="54" t="s">
        <v>3199</v>
      </c>
      <c r="M1742" s="42" t="s">
        <v>156</v>
      </c>
      <c r="N1742" s="79" t="n">
        <v>8</v>
      </c>
      <c r="O1742" s="69" t="s">
        <v>47</v>
      </c>
      <c r="P1742" s="69" t="s">
        <v>48</v>
      </c>
      <c r="Q1742" s="69" t="s">
        <v>48</v>
      </c>
      <c r="R1742" s="69" t="s">
        <v>47</v>
      </c>
      <c r="S1742" s="69" t="s">
        <v>168</v>
      </c>
      <c r="T1742" s="69" t="s">
        <v>47</v>
      </c>
      <c r="U1742" s="34" t="s">
        <v>48</v>
      </c>
      <c r="V1742" s="34" t="s">
        <v>48</v>
      </c>
      <c r="W1742" s="33" t="s">
        <v>48</v>
      </c>
    </row>
    <row r="1743" s="3" customFormat="true" ht="25.5" hidden="false" customHeight="false" outlineLevel="0" collapsed="false">
      <c r="A1743" s="25" t="n">
        <v>1737</v>
      </c>
      <c r="B1743" s="208" t="s">
        <v>7398</v>
      </c>
      <c r="C1743" s="209"/>
      <c r="D1743" s="26" t="s">
        <v>22</v>
      </c>
      <c r="E1743" s="166" t="s">
        <v>7399</v>
      </c>
      <c r="F1743" s="54" t="s">
        <v>52</v>
      </c>
      <c r="G1743" s="54" t="s">
        <v>40</v>
      </c>
      <c r="H1743" s="210" t="s">
        <v>7400</v>
      </c>
      <c r="I1743" s="210" t="s">
        <v>7401</v>
      </c>
      <c r="J1743" s="211" t="s">
        <v>7402</v>
      </c>
      <c r="K1743" s="212" t="s">
        <v>7403</v>
      </c>
      <c r="L1743" s="212" t="s">
        <v>45</v>
      </c>
      <c r="M1743" s="42" t="s">
        <v>156</v>
      </c>
      <c r="N1743" s="172" t="n">
        <v>12</v>
      </c>
      <c r="O1743" s="54" t="s">
        <v>47</v>
      </c>
      <c r="P1743" s="54" t="s">
        <v>48</v>
      </c>
      <c r="Q1743" s="54" t="s">
        <v>48</v>
      </c>
      <c r="R1743" s="54" t="s">
        <v>47</v>
      </c>
      <c r="S1743" s="54" t="s">
        <v>168</v>
      </c>
      <c r="T1743" s="54" t="s">
        <v>47</v>
      </c>
      <c r="U1743" s="34" t="s">
        <v>48</v>
      </c>
      <c r="V1743" s="34" t="s">
        <v>48</v>
      </c>
      <c r="W1743" s="33" t="s">
        <v>48</v>
      </c>
    </row>
    <row r="1744" s="3" customFormat="true" ht="25.5" hidden="false" customHeight="false" outlineLevel="0" collapsed="false">
      <c r="A1744" s="25" t="n">
        <v>1738</v>
      </c>
      <c r="B1744" s="208" t="s">
        <v>7404</v>
      </c>
      <c r="C1744" s="209"/>
      <c r="D1744" s="26" t="s">
        <v>22</v>
      </c>
      <c r="E1744" s="166" t="s">
        <v>7405</v>
      </c>
      <c r="F1744" s="54" t="s">
        <v>80</v>
      </c>
      <c r="G1744" s="54" t="s">
        <v>40</v>
      </c>
      <c r="H1744" s="210" t="s">
        <v>7400</v>
      </c>
      <c r="I1744" s="210" t="s">
        <v>7401</v>
      </c>
      <c r="J1744" s="211" t="s">
        <v>7402</v>
      </c>
      <c r="K1744" s="212" t="s">
        <v>7403</v>
      </c>
      <c r="L1744" s="212" t="s">
        <v>45</v>
      </c>
      <c r="M1744" s="42" t="s">
        <v>156</v>
      </c>
      <c r="N1744" s="172" t="n">
        <v>10</v>
      </c>
      <c r="O1744" s="54" t="s">
        <v>47</v>
      </c>
      <c r="P1744" s="54" t="s">
        <v>48</v>
      </c>
      <c r="Q1744" s="54" t="s">
        <v>48</v>
      </c>
      <c r="R1744" s="54" t="s">
        <v>47</v>
      </c>
      <c r="S1744" s="54" t="s">
        <v>168</v>
      </c>
      <c r="T1744" s="54" t="s">
        <v>47</v>
      </c>
      <c r="U1744" s="34" t="s">
        <v>48</v>
      </c>
      <c r="V1744" s="34" t="s">
        <v>48</v>
      </c>
      <c r="W1744" s="33" t="s">
        <v>48</v>
      </c>
    </row>
    <row r="1745" s="3" customFormat="true" ht="25.5" hidden="false" customHeight="false" outlineLevel="0" collapsed="false">
      <c r="A1745" s="25" t="n">
        <v>1739</v>
      </c>
      <c r="B1745" s="208" t="s">
        <v>4561</v>
      </c>
      <c r="C1745" s="209"/>
      <c r="D1745" s="26" t="s">
        <v>22</v>
      </c>
      <c r="E1745" s="166" t="s">
        <v>7406</v>
      </c>
      <c r="F1745" s="54" t="s">
        <v>192</v>
      </c>
      <c r="G1745" s="54" t="s">
        <v>40</v>
      </c>
      <c r="H1745" s="210" t="s">
        <v>7400</v>
      </c>
      <c r="I1745" s="210" t="s">
        <v>7401</v>
      </c>
      <c r="J1745" s="211" t="s">
        <v>7402</v>
      </c>
      <c r="K1745" s="212" t="s">
        <v>7403</v>
      </c>
      <c r="L1745" s="212" t="s">
        <v>45</v>
      </c>
      <c r="M1745" s="42" t="s">
        <v>156</v>
      </c>
      <c r="N1745" s="172" t="n">
        <v>4</v>
      </c>
      <c r="O1745" s="54" t="s">
        <v>47</v>
      </c>
      <c r="P1745" s="54" t="s">
        <v>48</v>
      </c>
      <c r="Q1745" s="54" t="s">
        <v>48</v>
      </c>
      <c r="R1745" s="54" t="s">
        <v>47</v>
      </c>
      <c r="S1745" s="54" t="s">
        <v>168</v>
      </c>
      <c r="T1745" s="54" t="s">
        <v>47</v>
      </c>
      <c r="U1745" s="34" t="s">
        <v>48</v>
      </c>
      <c r="V1745" s="34" t="s">
        <v>48</v>
      </c>
      <c r="W1745" s="33" t="s">
        <v>48</v>
      </c>
    </row>
    <row r="1746" s="3" customFormat="true" ht="38.25" hidden="false" customHeight="false" outlineLevel="0" collapsed="false">
      <c r="A1746" s="25" t="n">
        <v>1740</v>
      </c>
      <c r="B1746" s="54" t="s">
        <v>7407</v>
      </c>
      <c r="C1746" s="54"/>
      <c r="D1746" s="26" t="s">
        <v>22</v>
      </c>
      <c r="E1746" s="166" t="s">
        <v>7408</v>
      </c>
      <c r="F1746" s="54" t="s">
        <v>343</v>
      </c>
      <c r="G1746" s="54" t="s">
        <v>40</v>
      </c>
      <c r="H1746" s="54" t="s">
        <v>958</v>
      </c>
      <c r="I1746" s="54" t="s">
        <v>837</v>
      </c>
      <c r="J1746" s="211" t="s">
        <v>7402</v>
      </c>
      <c r="K1746" s="54" t="s">
        <v>7409</v>
      </c>
      <c r="L1746" s="212" t="s">
        <v>45</v>
      </c>
      <c r="M1746" s="54" t="s">
        <v>5061</v>
      </c>
      <c r="N1746" s="172" t="s">
        <v>354</v>
      </c>
      <c r="O1746" s="54" t="s">
        <v>47</v>
      </c>
      <c r="P1746" s="54" t="s">
        <v>48</v>
      </c>
      <c r="Q1746" s="54" t="s">
        <v>48</v>
      </c>
      <c r="R1746" s="54" t="s">
        <v>47</v>
      </c>
      <c r="S1746" s="54" t="s">
        <v>49</v>
      </c>
      <c r="T1746" s="54" t="s">
        <v>47</v>
      </c>
      <c r="U1746" s="34" t="s">
        <v>48</v>
      </c>
      <c r="V1746" s="34" t="s">
        <v>48</v>
      </c>
      <c r="W1746" s="33" t="s">
        <v>48</v>
      </c>
    </row>
    <row r="1747" s="3" customFormat="true" ht="38.25" hidden="false" customHeight="false" outlineLevel="0" collapsed="false">
      <c r="A1747" s="25" t="n">
        <v>1741</v>
      </c>
      <c r="B1747" s="54" t="s">
        <v>7410</v>
      </c>
      <c r="C1747" s="54"/>
      <c r="D1747" s="26" t="s">
        <v>22</v>
      </c>
      <c r="E1747" s="166" t="s">
        <v>7411</v>
      </c>
      <c r="F1747" s="54" t="s">
        <v>244</v>
      </c>
      <c r="G1747" s="54" t="s">
        <v>40</v>
      </c>
      <c r="H1747" s="54" t="s">
        <v>3394</v>
      </c>
      <c r="I1747" s="54" t="s">
        <v>786</v>
      </c>
      <c r="J1747" s="211" t="s">
        <v>7402</v>
      </c>
      <c r="K1747" s="54" t="s">
        <v>7409</v>
      </c>
      <c r="L1747" s="212" t="s">
        <v>45</v>
      </c>
      <c r="M1747" s="54" t="s">
        <v>7412</v>
      </c>
      <c r="N1747" s="172" t="s">
        <v>354</v>
      </c>
      <c r="O1747" s="54" t="s">
        <v>47</v>
      </c>
      <c r="P1747" s="54" t="s">
        <v>48</v>
      </c>
      <c r="Q1747" s="54" t="s">
        <v>48</v>
      </c>
      <c r="R1747" s="54" t="s">
        <v>47</v>
      </c>
      <c r="S1747" s="54" t="s">
        <v>49</v>
      </c>
      <c r="T1747" s="54" t="s">
        <v>47</v>
      </c>
      <c r="U1747" s="34" t="s">
        <v>48</v>
      </c>
      <c r="V1747" s="34" t="s">
        <v>48</v>
      </c>
      <c r="W1747" s="33" t="s">
        <v>48</v>
      </c>
    </row>
    <row r="1748" s="3" customFormat="true" ht="25.5" hidden="false" customHeight="false" outlineLevel="0" collapsed="false">
      <c r="A1748" s="25" t="n">
        <v>1742</v>
      </c>
      <c r="B1748" s="208" t="s">
        <v>1589</v>
      </c>
      <c r="C1748" s="209"/>
      <c r="D1748" s="26" t="s">
        <v>22</v>
      </c>
      <c r="E1748" s="166" t="s">
        <v>7413</v>
      </c>
      <c r="F1748" s="54" t="s">
        <v>89</v>
      </c>
      <c r="G1748" s="54" t="s">
        <v>40</v>
      </c>
      <c r="H1748" s="54" t="s">
        <v>6446</v>
      </c>
      <c r="I1748" s="54" t="s">
        <v>1269</v>
      </c>
      <c r="J1748" s="211" t="s">
        <v>7402</v>
      </c>
      <c r="K1748" s="54" t="s">
        <v>3016</v>
      </c>
      <c r="L1748" s="212" t="s">
        <v>45</v>
      </c>
      <c r="M1748" s="54" t="s">
        <v>4841</v>
      </c>
      <c r="N1748" s="172" t="n">
        <v>4</v>
      </c>
      <c r="O1748" s="54" t="s">
        <v>47</v>
      </c>
      <c r="P1748" s="54" t="s">
        <v>48</v>
      </c>
      <c r="Q1748" s="54" t="s">
        <v>48</v>
      </c>
      <c r="R1748" s="54" t="s">
        <v>47</v>
      </c>
      <c r="S1748" s="54" t="s">
        <v>206</v>
      </c>
      <c r="T1748" s="54" t="s">
        <v>47</v>
      </c>
      <c r="U1748" s="34" t="s">
        <v>48</v>
      </c>
      <c r="V1748" s="34" t="s">
        <v>48</v>
      </c>
      <c r="W1748" s="33" t="s">
        <v>48</v>
      </c>
    </row>
    <row r="1749" s="3" customFormat="true" ht="25.5" hidden="false" customHeight="false" outlineLevel="0" collapsed="false">
      <c r="A1749" s="25" t="n">
        <v>1743</v>
      </c>
      <c r="B1749" s="213" t="s">
        <v>2722</v>
      </c>
      <c r="C1749" s="26" t="s">
        <v>37</v>
      </c>
      <c r="D1749" s="54"/>
      <c r="E1749" s="166" t="s">
        <v>7414</v>
      </c>
      <c r="F1749" s="54" t="s">
        <v>185</v>
      </c>
      <c r="G1749" s="54" t="s">
        <v>40</v>
      </c>
      <c r="H1749" s="54" t="s">
        <v>6446</v>
      </c>
      <c r="I1749" s="54" t="s">
        <v>1269</v>
      </c>
      <c r="J1749" s="211" t="s">
        <v>7402</v>
      </c>
      <c r="K1749" s="54" t="s">
        <v>3016</v>
      </c>
      <c r="L1749" s="212" t="s">
        <v>45</v>
      </c>
      <c r="M1749" s="54" t="s">
        <v>4841</v>
      </c>
      <c r="N1749" s="172" t="n">
        <v>2</v>
      </c>
      <c r="O1749" s="54" t="s">
        <v>47</v>
      </c>
      <c r="P1749" s="54" t="s">
        <v>48</v>
      </c>
      <c r="Q1749" s="54" t="s">
        <v>48</v>
      </c>
      <c r="R1749" s="54" t="s">
        <v>47</v>
      </c>
      <c r="S1749" s="54" t="s">
        <v>206</v>
      </c>
      <c r="T1749" s="54" t="s">
        <v>47</v>
      </c>
      <c r="U1749" s="34" t="s">
        <v>48</v>
      </c>
      <c r="V1749" s="34" t="s">
        <v>48</v>
      </c>
      <c r="W1749" s="33" t="s">
        <v>48</v>
      </c>
    </row>
    <row r="1750" s="3" customFormat="true" ht="25.5" hidden="true" customHeight="false" outlineLevel="0" collapsed="false">
      <c r="A1750" s="25" t="n">
        <v>1744</v>
      </c>
      <c r="B1750" s="213" t="s">
        <v>850</v>
      </c>
      <c r="C1750" s="153"/>
      <c r="D1750" s="26" t="s">
        <v>22</v>
      </c>
      <c r="E1750" s="166" t="s">
        <v>7415</v>
      </c>
      <c r="F1750" s="54" t="s">
        <v>70</v>
      </c>
      <c r="G1750" s="54" t="s">
        <v>40</v>
      </c>
      <c r="H1750" s="54" t="s">
        <v>6446</v>
      </c>
      <c r="I1750" s="54" t="s">
        <v>1269</v>
      </c>
      <c r="J1750" s="211" t="s">
        <v>7402</v>
      </c>
      <c r="K1750" s="54" t="s">
        <v>3016</v>
      </c>
      <c r="L1750" s="212" t="s">
        <v>45</v>
      </c>
      <c r="M1750" s="54" t="s">
        <v>4841</v>
      </c>
      <c r="N1750" s="172" t="s">
        <v>340</v>
      </c>
      <c r="O1750" s="54" t="s">
        <v>47</v>
      </c>
      <c r="P1750" s="54" t="s">
        <v>48</v>
      </c>
      <c r="Q1750" s="54" t="s">
        <v>48</v>
      </c>
      <c r="R1750" s="54" t="s">
        <v>47</v>
      </c>
      <c r="S1750" s="54" t="s">
        <v>206</v>
      </c>
      <c r="T1750" s="54" t="s">
        <v>47</v>
      </c>
      <c r="U1750" s="34" t="s">
        <v>48</v>
      </c>
      <c r="V1750" s="34" t="s">
        <v>48</v>
      </c>
      <c r="W1750" s="33" t="s">
        <v>48</v>
      </c>
    </row>
    <row r="1751" s="3" customFormat="true" ht="38.25" hidden="false" customHeight="false" outlineLevel="0" collapsed="false">
      <c r="A1751" s="25" t="n">
        <v>1745</v>
      </c>
      <c r="B1751" s="54" t="s">
        <v>3397</v>
      </c>
      <c r="C1751" s="54"/>
      <c r="D1751" s="26" t="s">
        <v>22</v>
      </c>
      <c r="E1751" s="166" t="s">
        <v>2387</v>
      </c>
      <c r="F1751" s="54" t="s">
        <v>171</v>
      </c>
      <c r="G1751" s="54" t="s">
        <v>645</v>
      </c>
      <c r="H1751" s="54" t="s">
        <v>7416</v>
      </c>
      <c r="I1751" s="54" t="s">
        <v>5483</v>
      </c>
      <c r="J1751" s="211" t="s">
        <v>7402</v>
      </c>
      <c r="K1751" s="54" t="s">
        <v>7417</v>
      </c>
      <c r="L1751" s="212" t="s">
        <v>45</v>
      </c>
      <c r="M1751" s="54" t="s">
        <v>2335</v>
      </c>
      <c r="N1751" s="172" t="n">
        <v>7</v>
      </c>
      <c r="O1751" s="54" t="s">
        <v>47</v>
      </c>
      <c r="P1751" s="54" t="s">
        <v>48</v>
      </c>
      <c r="Q1751" s="54" t="s">
        <v>48</v>
      </c>
      <c r="R1751" s="54" t="s">
        <v>47</v>
      </c>
      <c r="S1751" s="54" t="s">
        <v>49</v>
      </c>
      <c r="T1751" s="54" t="s">
        <v>47</v>
      </c>
      <c r="U1751" s="34" t="s">
        <v>48</v>
      </c>
      <c r="V1751" s="34" t="s">
        <v>48</v>
      </c>
      <c r="W1751" s="33" t="s">
        <v>48</v>
      </c>
    </row>
    <row r="1752" s="3" customFormat="true" ht="38.25" hidden="false" customHeight="false" outlineLevel="0" collapsed="false">
      <c r="A1752" s="25" t="n">
        <v>1746</v>
      </c>
      <c r="B1752" s="54" t="s">
        <v>7418</v>
      </c>
      <c r="C1752" s="26" t="s">
        <v>37</v>
      </c>
      <c r="D1752" s="54"/>
      <c r="E1752" s="166" t="s">
        <v>7419</v>
      </c>
      <c r="F1752" s="54" t="s">
        <v>244</v>
      </c>
      <c r="G1752" s="54" t="s">
        <v>645</v>
      </c>
      <c r="H1752" s="54" t="s">
        <v>7416</v>
      </c>
      <c r="I1752" s="54" t="s">
        <v>5483</v>
      </c>
      <c r="J1752" s="211" t="s">
        <v>7402</v>
      </c>
      <c r="K1752" s="54" t="s">
        <v>7417</v>
      </c>
      <c r="L1752" s="212" t="s">
        <v>45</v>
      </c>
      <c r="M1752" s="54" t="s">
        <v>2335</v>
      </c>
      <c r="N1752" s="172" t="n">
        <v>1</v>
      </c>
      <c r="O1752" s="54" t="s">
        <v>47</v>
      </c>
      <c r="P1752" s="54" t="s">
        <v>48</v>
      </c>
      <c r="Q1752" s="54" t="s">
        <v>48</v>
      </c>
      <c r="R1752" s="54" t="s">
        <v>47</v>
      </c>
      <c r="S1752" s="54" t="s">
        <v>49</v>
      </c>
      <c r="T1752" s="54" t="s">
        <v>47</v>
      </c>
      <c r="U1752" s="34" t="s">
        <v>48</v>
      </c>
      <c r="V1752" s="34" t="s">
        <v>48</v>
      </c>
      <c r="W1752" s="33" t="s">
        <v>48</v>
      </c>
    </row>
    <row r="1753" s="3" customFormat="true" ht="25.5" hidden="false" customHeight="false" outlineLevel="0" collapsed="false">
      <c r="A1753" s="25" t="n">
        <v>1747</v>
      </c>
      <c r="B1753" s="54" t="s">
        <v>2149</v>
      </c>
      <c r="C1753" s="26" t="s">
        <v>37</v>
      </c>
      <c r="D1753" s="54"/>
      <c r="E1753" s="166" t="s">
        <v>7420</v>
      </c>
      <c r="F1753" s="54" t="s">
        <v>80</v>
      </c>
      <c r="G1753" s="54" t="s">
        <v>40</v>
      </c>
      <c r="H1753" s="54" t="s">
        <v>7421</v>
      </c>
      <c r="I1753" s="54" t="s">
        <v>7422</v>
      </c>
      <c r="J1753" s="211" t="s">
        <v>7402</v>
      </c>
      <c r="K1753" s="54" t="s">
        <v>7417</v>
      </c>
      <c r="L1753" s="212" t="s">
        <v>45</v>
      </c>
      <c r="M1753" s="47" t="s">
        <v>189</v>
      </c>
      <c r="N1753" s="172" t="n">
        <v>10</v>
      </c>
      <c r="O1753" s="54" t="s">
        <v>47</v>
      </c>
      <c r="P1753" s="54" t="s">
        <v>48</v>
      </c>
      <c r="Q1753" s="54" t="s">
        <v>48</v>
      </c>
      <c r="R1753" s="54" t="s">
        <v>47</v>
      </c>
      <c r="S1753" s="54" t="s">
        <v>49</v>
      </c>
      <c r="T1753" s="54" t="s">
        <v>47</v>
      </c>
      <c r="U1753" s="34" t="s">
        <v>48</v>
      </c>
      <c r="V1753" s="34" t="s">
        <v>48</v>
      </c>
      <c r="W1753" s="33" t="s">
        <v>48</v>
      </c>
    </row>
    <row r="1754" s="3" customFormat="true" ht="25.5" hidden="false" customHeight="false" outlineLevel="0" collapsed="false">
      <c r="A1754" s="25" t="n">
        <v>1748</v>
      </c>
      <c r="B1754" s="54" t="s">
        <v>7423</v>
      </c>
      <c r="C1754" s="54"/>
      <c r="D1754" s="26" t="s">
        <v>22</v>
      </c>
      <c r="E1754" s="166" t="s">
        <v>7424</v>
      </c>
      <c r="F1754" s="54" t="s">
        <v>192</v>
      </c>
      <c r="G1754" s="54" t="s">
        <v>40</v>
      </c>
      <c r="H1754" s="54" t="s">
        <v>7421</v>
      </c>
      <c r="I1754" s="54" t="s">
        <v>7422</v>
      </c>
      <c r="J1754" s="211" t="s">
        <v>7402</v>
      </c>
      <c r="K1754" s="54" t="s">
        <v>7417</v>
      </c>
      <c r="L1754" s="212" t="s">
        <v>45</v>
      </c>
      <c r="M1754" s="47" t="s">
        <v>189</v>
      </c>
      <c r="N1754" s="172" t="n">
        <v>9</v>
      </c>
      <c r="O1754" s="54" t="s">
        <v>47</v>
      </c>
      <c r="P1754" s="54" t="s">
        <v>48</v>
      </c>
      <c r="Q1754" s="54" t="s">
        <v>48</v>
      </c>
      <c r="R1754" s="54" t="s">
        <v>47</v>
      </c>
      <c r="S1754" s="54" t="s">
        <v>49</v>
      </c>
      <c r="T1754" s="54" t="s">
        <v>47</v>
      </c>
      <c r="U1754" s="34" t="s">
        <v>48</v>
      </c>
      <c r="V1754" s="34" t="s">
        <v>48</v>
      </c>
      <c r="W1754" s="33" t="s">
        <v>48</v>
      </c>
    </row>
    <row r="1755" s="3" customFormat="true" ht="25.5" hidden="false" customHeight="false" outlineLevel="0" collapsed="false">
      <c r="A1755" s="25" t="n">
        <v>1749</v>
      </c>
      <c r="B1755" s="54" t="s">
        <v>7425</v>
      </c>
      <c r="C1755" s="54"/>
      <c r="D1755" s="26" t="s">
        <v>22</v>
      </c>
      <c r="E1755" s="166" t="s">
        <v>7426</v>
      </c>
      <c r="F1755" s="54" t="s">
        <v>80</v>
      </c>
      <c r="G1755" s="54" t="s">
        <v>7427</v>
      </c>
      <c r="H1755" s="54" t="s">
        <v>1291</v>
      </c>
      <c r="I1755" s="54" t="s">
        <v>502</v>
      </c>
      <c r="J1755" s="211" t="s">
        <v>7402</v>
      </c>
      <c r="K1755" s="54" t="s">
        <v>3016</v>
      </c>
      <c r="L1755" s="212" t="s">
        <v>45</v>
      </c>
      <c r="M1755" s="42" t="s">
        <v>156</v>
      </c>
      <c r="N1755" s="172" t="n">
        <v>9</v>
      </c>
      <c r="O1755" s="54" t="s">
        <v>47</v>
      </c>
      <c r="P1755" s="54" t="s">
        <v>48</v>
      </c>
      <c r="Q1755" s="54" t="s">
        <v>48</v>
      </c>
      <c r="R1755" s="54" t="s">
        <v>47</v>
      </c>
      <c r="S1755" s="54" t="s">
        <v>206</v>
      </c>
      <c r="T1755" s="54" t="s">
        <v>47</v>
      </c>
      <c r="U1755" s="34" t="s">
        <v>48</v>
      </c>
      <c r="V1755" s="34" t="s">
        <v>48</v>
      </c>
      <c r="W1755" s="33" t="s">
        <v>48</v>
      </c>
    </row>
    <row r="1756" s="3" customFormat="true" ht="38.25" hidden="false" customHeight="false" outlineLevel="0" collapsed="false">
      <c r="A1756" s="25" t="n">
        <v>1750</v>
      </c>
      <c r="B1756" s="54" t="s">
        <v>5268</v>
      </c>
      <c r="C1756" s="26" t="s">
        <v>37</v>
      </c>
      <c r="D1756" s="54"/>
      <c r="E1756" s="166" t="s">
        <v>7428</v>
      </c>
      <c r="F1756" s="54" t="s">
        <v>192</v>
      </c>
      <c r="G1756" s="54" t="s">
        <v>40</v>
      </c>
      <c r="H1756" s="54" t="s">
        <v>1291</v>
      </c>
      <c r="I1756" s="54" t="s">
        <v>502</v>
      </c>
      <c r="J1756" s="211" t="s">
        <v>7402</v>
      </c>
      <c r="K1756" s="54" t="s">
        <v>3016</v>
      </c>
      <c r="L1756" s="212" t="s">
        <v>45</v>
      </c>
      <c r="M1756" s="54" t="s">
        <v>2335</v>
      </c>
      <c r="N1756" s="172" t="n">
        <v>3</v>
      </c>
      <c r="O1756" s="54" t="s">
        <v>47</v>
      </c>
      <c r="P1756" s="54" t="s">
        <v>48</v>
      </c>
      <c r="Q1756" s="54" t="s">
        <v>48</v>
      </c>
      <c r="R1756" s="54" t="s">
        <v>47</v>
      </c>
      <c r="S1756" s="54" t="s">
        <v>206</v>
      </c>
      <c r="T1756" s="54" t="s">
        <v>47</v>
      </c>
      <c r="U1756" s="34" t="s">
        <v>48</v>
      </c>
      <c r="V1756" s="34" t="s">
        <v>48</v>
      </c>
      <c r="W1756" s="33" t="s">
        <v>48</v>
      </c>
    </row>
    <row r="1757" s="3" customFormat="true" ht="38.25" hidden="false" customHeight="false" outlineLevel="0" collapsed="false">
      <c r="A1757" s="25" t="n">
        <v>1751</v>
      </c>
      <c r="B1757" s="54" t="s">
        <v>7429</v>
      </c>
      <c r="C1757" s="26" t="s">
        <v>37</v>
      </c>
      <c r="D1757" s="54"/>
      <c r="E1757" s="166" t="s">
        <v>7430</v>
      </c>
      <c r="F1757" s="54" t="s">
        <v>80</v>
      </c>
      <c r="G1757" s="54" t="s">
        <v>7427</v>
      </c>
      <c r="H1757" s="54" t="s">
        <v>7431</v>
      </c>
      <c r="I1757" s="54" t="s">
        <v>7432</v>
      </c>
      <c r="J1757" s="211" t="s">
        <v>7402</v>
      </c>
      <c r="K1757" s="54" t="s">
        <v>3016</v>
      </c>
      <c r="L1757" s="212" t="s">
        <v>45</v>
      </c>
      <c r="M1757" s="47" t="s">
        <v>1971</v>
      </c>
      <c r="N1757" s="172" t="n">
        <v>9</v>
      </c>
      <c r="O1757" s="54" t="s">
        <v>47</v>
      </c>
      <c r="P1757" s="54" t="s">
        <v>48</v>
      </c>
      <c r="Q1757" s="54" t="s">
        <v>48</v>
      </c>
      <c r="R1757" s="54" t="s">
        <v>47</v>
      </c>
      <c r="S1757" s="54" t="s">
        <v>206</v>
      </c>
      <c r="T1757" s="54" t="s">
        <v>47</v>
      </c>
      <c r="U1757" s="34" t="s">
        <v>48</v>
      </c>
      <c r="V1757" s="34" t="s">
        <v>48</v>
      </c>
      <c r="W1757" s="33" t="s">
        <v>48</v>
      </c>
    </row>
    <row r="1758" s="3" customFormat="true" ht="38.25" hidden="false" customHeight="false" outlineLevel="0" collapsed="false">
      <c r="A1758" s="25" t="n">
        <v>1752</v>
      </c>
      <c r="B1758" s="54" t="s">
        <v>4422</v>
      </c>
      <c r="C1758" s="26" t="s">
        <v>37</v>
      </c>
      <c r="D1758" s="54"/>
      <c r="E1758" s="166" t="s">
        <v>7433</v>
      </c>
      <c r="F1758" s="54" t="s">
        <v>80</v>
      </c>
      <c r="G1758" s="54" t="s">
        <v>645</v>
      </c>
      <c r="H1758" s="54" t="s">
        <v>4415</v>
      </c>
      <c r="I1758" s="54" t="s">
        <v>7434</v>
      </c>
      <c r="J1758" s="211" t="s">
        <v>7402</v>
      </c>
      <c r="K1758" s="54" t="s">
        <v>7409</v>
      </c>
      <c r="L1758" s="212" t="s">
        <v>45</v>
      </c>
      <c r="M1758" s="54" t="s">
        <v>5042</v>
      </c>
      <c r="N1758" s="172" t="n">
        <v>9</v>
      </c>
      <c r="O1758" s="54" t="s">
        <v>47</v>
      </c>
      <c r="P1758" s="54" t="s">
        <v>48</v>
      </c>
      <c r="Q1758" s="54" t="s">
        <v>48</v>
      </c>
      <c r="R1758" s="54" t="s">
        <v>47</v>
      </c>
      <c r="S1758" s="54" t="s">
        <v>206</v>
      </c>
      <c r="T1758" s="54" t="s">
        <v>47</v>
      </c>
      <c r="U1758" s="34" t="s">
        <v>48</v>
      </c>
      <c r="V1758" s="34" t="s">
        <v>48</v>
      </c>
      <c r="W1758" s="33" t="s">
        <v>48</v>
      </c>
    </row>
    <row r="1759" s="3" customFormat="true" ht="38.25" hidden="false" customHeight="false" outlineLevel="0" collapsed="false">
      <c r="A1759" s="25" t="n">
        <v>1753</v>
      </c>
      <c r="B1759" s="54" t="s">
        <v>7435</v>
      </c>
      <c r="C1759" s="54"/>
      <c r="D1759" s="26" t="s">
        <v>22</v>
      </c>
      <c r="E1759" s="166" t="s">
        <v>7436</v>
      </c>
      <c r="F1759" s="54" t="s">
        <v>39</v>
      </c>
      <c r="G1759" s="54" t="s">
        <v>645</v>
      </c>
      <c r="H1759" s="54" t="s">
        <v>4415</v>
      </c>
      <c r="I1759" s="54" t="s">
        <v>7434</v>
      </c>
      <c r="J1759" s="211" t="s">
        <v>7402</v>
      </c>
      <c r="K1759" s="54" t="s">
        <v>7409</v>
      </c>
      <c r="L1759" s="212" t="s">
        <v>45</v>
      </c>
      <c r="M1759" s="54" t="s">
        <v>5042</v>
      </c>
      <c r="N1759" s="172" t="n">
        <v>9</v>
      </c>
      <c r="O1759" s="54" t="s">
        <v>47</v>
      </c>
      <c r="P1759" s="54" t="s">
        <v>48</v>
      </c>
      <c r="Q1759" s="54" t="s">
        <v>48</v>
      </c>
      <c r="R1759" s="54" t="s">
        <v>47</v>
      </c>
      <c r="S1759" s="54" t="s">
        <v>206</v>
      </c>
      <c r="T1759" s="54" t="s">
        <v>47</v>
      </c>
      <c r="U1759" s="34" t="s">
        <v>48</v>
      </c>
      <c r="V1759" s="34" t="s">
        <v>48</v>
      </c>
      <c r="W1759" s="33" t="s">
        <v>48</v>
      </c>
    </row>
    <row r="1760" s="3" customFormat="true" ht="25.5" hidden="false" customHeight="false" outlineLevel="0" collapsed="false">
      <c r="A1760" s="25" t="n">
        <v>1754</v>
      </c>
      <c r="B1760" s="54" t="s">
        <v>3122</v>
      </c>
      <c r="C1760" s="54"/>
      <c r="D1760" s="26" t="s">
        <v>22</v>
      </c>
      <c r="E1760" s="166" t="s">
        <v>4378</v>
      </c>
      <c r="F1760" s="54" t="s">
        <v>254</v>
      </c>
      <c r="G1760" s="54" t="s">
        <v>40</v>
      </c>
      <c r="H1760" s="54" t="s">
        <v>5354</v>
      </c>
      <c r="I1760" s="54" t="s">
        <v>7437</v>
      </c>
      <c r="J1760" s="211" t="s">
        <v>7402</v>
      </c>
      <c r="K1760" s="54" t="s">
        <v>7409</v>
      </c>
      <c r="L1760" s="212" t="s">
        <v>45</v>
      </c>
      <c r="M1760" s="54" t="s">
        <v>7412</v>
      </c>
      <c r="N1760" s="172" t="n">
        <v>8</v>
      </c>
      <c r="O1760" s="54" t="s">
        <v>47</v>
      </c>
      <c r="P1760" s="54" t="s">
        <v>48</v>
      </c>
      <c r="Q1760" s="54" t="s">
        <v>48</v>
      </c>
      <c r="R1760" s="54" t="s">
        <v>47</v>
      </c>
      <c r="S1760" s="54" t="s">
        <v>168</v>
      </c>
      <c r="T1760" s="54" t="s">
        <v>47</v>
      </c>
      <c r="U1760" s="34" t="s">
        <v>48</v>
      </c>
      <c r="V1760" s="34" t="s">
        <v>48</v>
      </c>
      <c r="W1760" s="33" t="s">
        <v>48</v>
      </c>
    </row>
    <row r="1761" s="3" customFormat="true" ht="25.5" hidden="false" customHeight="false" outlineLevel="0" collapsed="false">
      <c r="A1761" s="25" t="n">
        <v>1755</v>
      </c>
      <c r="B1761" s="54" t="s">
        <v>1397</v>
      </c>
      <c r="C1761" s="26" t="s">
        <v>37</v>
      </c>
      <c r="D1761" s="54"/>
      <c r="E1761" s="166" t="s">
        <v>3001</v>
      </c>
      <c r="F1761" s="54" t="s">
        <v>171</v>
      </c>
      <c r="G1761" s="54" t="s">
        <v>40</v>
      </c>
      <c r="H1761" s="54" t="s">
        <v>5354</v>
      </c>
      <c r="I1761" s="54" t="s">
        <v>7437</v>
      </c>
      <c r="J1761" s="211" t="s">
        <v>7402</v>
      </c>
      <c r="K1761" s="54" t="s">
        <v>7409</v>
      </c>
      <c r="L1761" s="212" t="s">
        <v>45</v>
      </c>
      <c r="M1761" s="54" t="s">
        <v>7412</v>
      </c>
      <c r="N1761" s="172" t="n">
        <v>6</v>
      </c>
      <c r="O1761" s="54" t="s">
        <v>47</v>
      </c>
      <c r="P1761" s="54" t="s">
        <v>48</v>
      </c>
      <c r="Q1761" s="54" t="s">
        <v>48</v>
      </c>
      <c r="R1761" s="54" t="s">
        <v>47</v>
      </c>
      <c r="S1761" s="54" t="s">
        <v>168</v>
      </c>
      <c r="T1761" s="54" t="s">
        <v>47</v>
      </c>
      <c r="U1761" s="34" t="s">
        <v>48</v>
      </c>
      <c r="V1761" s="34" t="s">
        <v>48</v>
      </c>
      <c r="W1761" s="33" t="s">
        <v>48</v>
      </c>
    </row>
    <row r="1762" s="3" customFormat="true" ht="25.5" hidden="false" customHeight="false" outlineLevel="0" collapsed="false">
      <c r="A1762" s="25" t="n">
        <v>1756</v>
      </c>
      <c r="B1762" s="54" t="s">
        <v>7438</v>
      </c>
      <c r="C1762" s="26" t="s">
        <v>37</v>
      </c>
      <c r="D1762" s="54"/>
      <c r="E1762" s="166" t="s">
        <v>7439</v>
      </c>
      <c r="F1762" s="54" t="s">
        <v>52</v>
      </c>
      <c r="G1762" s="54" t="s">
        <v>645</v>
      </c>
      <c r="H1762" s="54" t="s">
        <v>7440</v>
      </c>
      <c r="I1762" s="54" t="s">
        <v>7441</v>
      </c>
      <c r="J1762" s="211" t="s">
        <v>7402</v>
      </c>
      <c r="K1762" s="54" t="s">
        <v>7409</v>
      </c>
      <c r="L1762" s="212" t="s">
        <v>45</v>
      </c>
      <c r="M1762" s="54" t="s">
        <v>5061</v>
      </c>
      <c r="N1762" s="172" t="n">
        <v>10</v>
      </c>
      <c r="O1762" s="54" t="s">
        <v>47</v>
      </c>
      <c r="P1762" s="54" t="s">
        <v>48</v>
      </c>
      <c r="Q1762" s="54" t="s">
        <v>48</v>
      </c>
      <c r="R1762" s="54" t="s">
        <v>47</v>
      </c>
      <c r="S1762" s="54" t="s">
        <v>206</v>
      </c>
      <c r="T1762" s="54" t="s">
        <v>47</v>
      </c>
      <c r="U1762" s="34" t="s">
        <v>48</v>
      </c>
      <c r="V1762" s="34" t="s">
        <v>48</v>
      </c>
      <c r="W1762" s="33" t="s">
        <v>48</v>
      </c>
    </row>
    <row r="1763" s="3" customFormat="true" ht="12.75" hidden="false" customHeight="false" outlineLevel="0" collapsed="false">
      <c r="E1763" s="214"/>
      <c r="J1763" s="4"/>
      <c r="N1763" s="215"/>
    </row>
    <row r="1764" s="3" customFormat="true" ht="12.75" hidden="false" customHeight="false" outlineLevel="0" collapsed="false">
      <c r="E1764" s="214"/>
      <c r="J1764" s="4"/>
      <c r="N1764" s="215"/>
    </row>
    <row r="1765" s="3" customFormat="true" ht="12.75" hidden="false" customHeight="false" outlineLevel="0" collapsed="false">
      <c r="E1765" s="214"/>
      <c r="J1765" s="4"/>
      <c r="N1765" s="215"/>
    </row>
    <row r="1766" s="3" customFormat="true" ht="12.75" hidden="false" customHeight="false" outlineLevel="0" collapsed="false">
      <c r="E1766" s="214"/>
      <c r="J1766" s="4"/>
      <c r="N1766" s="215"/>
    </row>
    <row r="1767" s="3" customFormat="true" ht="12.75" hidden="false" customHeight="false" outlineLevel="0" collapsed="false">
      <c r="E1767" s="214"/>
      <c r="J1767" s="4"/>
      <c r="N1767" s="215"/>
    </row>
    <row r="1768" s="3" customFormat="true" ht="12.75" hidden="false" customHeight="false" outlineLevel="0" collapsed="false">
      <c r="E1768" s="214"/>
      <c r="J1768" s="4"/>
      <c r="N1768" s="215"/>
    </row>
    <row r="1769" s="3" customFormat="true" ht="12.75" hidden="false" customHeight="false" outlineLevel="0" collapsed="false">
      <c r="E1769" s="214"/>
      <c r="J1769" s="4"/>
      <c r="N1769" s="215"/>
    </row>
    <row r="1770" s="3" customFormat="true" ht="12.75" hidden="false" customHeight="false" outlineLevel="0" collapsed="false">
      <c r="E1770" s="214"/>
      <c r="J1770" s="4"/>
      <c r="N1770" s="215"/>
    </row>
    <row r="1771" s="3" customFormat="true" ht="12.75" hidden="false" customHeight="false" outlineLevel="0" collapsed="false">
      <c r="E1771" s="214"/>
      <c r="J1771" s="4"/>
      <c r="N1771" s="215"/>
    </row>
    <row r="1772" s="3" customFormat="true" ht="12.75" hidden="false" customHeight="false" outlineLevel="0" collapsed="false">
      <c r="E1772" s="214"/>
      <c r="J1772" s="4"/>
      <c r="N1772" s="215"/>
    </row>
    <row r="1773" s="3" customFormat="true" ht="12.75" hidden="false" customHeight="false" outlineLevel="0" collapsed="false">
      <c r="E1773" s="214"/>
      <c r="J1773" s="4"/>
      <c r="N1773" s="215"/>
    </row>
    <row r="1774" s="3" customFormat="true" ht="12.75" hidden="false" customHeight="false" outlineLevel="0" collapsed="false">
      <c r="E1774" s="214"/>
      <c r="J1774" s="4"/>
      <c r="N1774" s="215"/>
    </row>
    <row r="1775" s="3" customFormat="true" ht="12.75" hidden="false" customHeight="false" outlineLevel="0" collapsed="false">
      <c r="E1775" s="214"/>
      <c r="J1775" s="4"/>
      <c r="N1775" s="215"/>
    </row>
    <row r="1776" s="3" customFormat="true" ht="12.75" hidden="false" customHeight="false" outlineLevel="0" collapsed="false">
      <c r="E1776" s="214"/>
      <c r="J1776" s="4"/>
      <c r="N1776" s="215"/>
    </row>
    <row r="1777" s="3" customFormat="true" ht="12.75" hidden="false" customHeight="false" outlineLevel="0" collapsed="false">
      <c r="E1777" s="214"/>
      <c r="J1777" s="4"/>
      <c r="N1777" s="215"/>
    </row>
    <row r="1778" s="3" customFormat="true" ht="12.75" hidden="false" customHeight="false" outlineLevel="0" collapsed="false">
      <c r="E1778" s="214"/>
      <c r="J1778" s="4"/>
      <c r="N1778" s="215"/>
    </row>
    <row r="1779" s="3" customFormat="true" ht="12.75" hidden="false" customHeight="false" outlineLevel="0" collapsed="false">
      <c r="E1779" s="214"/>
      <c r="J1779" s="4"/>
      <c r="N1779" s="215"/>
    </row>
    <row r="1780" s="3" customFormat="true" ht="12.75" hidden="false" customHeight="false" outlineLevel="0" collapsed="false">
      <c r="E1780" s="214"/>
      <c r="J1780" s="4"/>
      <c r="N1780" s="215"/>
    </row>
    <row r="1781" s="3" customFormat="true" ht="12.75" hidden="false" customHeight="false" outlineLevel="0" collapsed="false">
      <c r="E1781" s="214"/>
      <c r="J1781" s="4"/>
      <c r="N1781" s="215"/>
    </row>
    <row r="1782" s="3" customFormat="true" ht="12.75" hidden="false" customHeight="false" outlineLevel="0" collapsed="false">
      <c r="E1782" s="214"/>
      <c r="J1782" s="4"/>
      <c r="N1782" s="215"/>
    </row>
    <row r="1783" s="3" customFormat="true" ht="12.75" hidden="false" customHeight="false" outlineLevel="0" collapsed="false">
      <c r="E1783" s="214"/>
      <c r="J1783" s="4"/>
      <c r="N1783" s="215"/>
    </row>
    <row r="1784" s="3" customFormat="true" ht="12.75" hidden="false" customHeight="false" outlineLevel="0" collapsed="false">
      <c r="E1784" s="214"/>
      <c r="J1784" s="4"/>
      <c r="N1784" s="215"/>
    </row>
    <row r="1785" s="3" customFormat="true" ht="12.75" hidden="false" customHeight="false" outlineLevel="0" collapsed="false">
      <c r="E1785" s="214"/>
      <c r="J1785" s="4"/>
      <c r="N1785" s="215"/>
    </row>
    <row r="1786" s="3" customFormat="true" ht="12.75" hidden="false" customHeight="false" outlineLevel="0" collapsed="false">
      <c r="E1786" s="214"/>
      <c r="J1786" s="4"/>
      <c r="N1786" s="215"/>
    </row>
    <row r="1787" s="3" customFormat="true" ht="12.75" hidden="false" customHeight="false" outlineLevel="0" collapsed="false">
      <c r="E1787" s="214"/>
      <c r="J1787" s="4"/>
      <c r="N1787" s="215"/>
    </row>
    <row r="1788" s="3" customFormat="true" ht="12.75" hidden="false" customHeight="false" outlineLevel="0" collapsed="false">
      <c r="E1788" s="214"/>
      <c r="J1788" s="4"/>
      <c r="N1788" s="215"/>
    </row>
    <row r="1789" s="3" customFormat="true" ht="12.75" hidden="false" customHeight="false" outlineLevel="0" collapsed="false">
      <c r="E1789" s="214"/>
      <c r="J1789" s="4"/>
      <c r="N1789" s="215"/>
    </row>
    <row r="1790" s="3" customFormat="true" ht="12.75" hidden="false" customHeight="false" outlineLevel="0" collapsed="false">
      <c r="E1790" s="214"/>
      <c r="J1790" s="4"/>
      <c r="N1790" s="215"/>
    </row>
    <row r="1791" s="3" customFormat="true" ht="12.75" hidden="false" customHeight="false" outlineLevel="0" collapsed="false">
      <c r="E1791" s="214"/>
      <c r="J1791" s="4"/>
      <c r="N1791" s="215"/>
    </row>
    <row r="1792" s="3" customFormat="true" ht="12.75" hidden="false" customHeight="false" outlineLevel="0" collapsed="false">
      <c r="E1792" s="214"/>
      <c r="J1792" s="4"/>
      <c r="N1792" s="215"/>
    </row>
    <row r="1793" s="3" customFormat="true" ht="12.75" hidden="false" customHeight="false" outlineLevel="0" collapsed="false">
      <c r="E1793" s="214"/>
      <c r="J1793" s="4"/>
      <c r="N1793" s="215"/>
    </row>
    <row r="1794" s="3" customFormat="true" ht="12.75" hidden="false" customHeight="false" outlineLevel="0" collapsed="false">
      <c r="E1794" s="214"/>
      <c r="J1794" s="4"/>
      <c r="N1794" s="215"/>
    </row>
    <row r="1795" s="3" customFormat="true" ht="12.75" hidden="false" customHeight="false" outlineLevel="0" collapsed="false">
      <c r="E1795" s="214"/>
      <c r="J1795" s="4"/>
      <c r="N1795" s="215"/>
    </row>
    <row r="1796" s="3" customFormat="true" ht="12.75" hidden="false" customHeight="false" outlineLevel="0" collapsed="false">
      <c r="E1796" s="214"/>
      <c r="J1796" s="4"/>
      <c r="N1796" s="215"/>
    </row>
    <row r="1797" s="3" customFormat="true" ht="12.75" hidden="false" customHeight="false" outlineLevel="0" collapsed="false">
      <c r="E1797" s="214"/>
      <c r="J1797" s="4"/>
      <c r="N1797" s="215"/>
    </row>
    <row r="1798" s="3" customFormat="true" ht="12.75" hidden="false" customHeight="false" outlineLevel="0" collapsed="false">
      <c r="E1798" s="214"/>
      <c r="J1798" s="4"/>
      <c r="N1798" s="215"/>
    </row>
    <row r="1799" s="3" customFormat="true" ht="12.75" hidden="false" customHeight="false" outlineLevel="0" collapsed="false">
      <c r="E1799" s="214"/>
      <c r="J1799" s="4"/>
      <c r="N1799" s="215"/>
    </row>
    <row r="1800" s="3" customFormat="true" ht="12.75" hidden="false" customHeight="false" outlineLevel="0" collapsed="false">
      <c r="E1800" s="214"/>
      <c r="J1800" s="4"/>
      <c r="N1800" s="215"/>
    </row>
    <row r="1801" s="3" customFormat="true" ht="12.75" hidden="false" customHeight="false" outlineLevel="0" collapsed="false">
      <c r="E1801" s="214"/>
      <c r="J1801" s="4"/>
      <c r="N1801" s="215"/>
    </row>
    <row r="1802" s="3" customFormat="true" ht="12.75" hidden="false" customHeight="false" outlineLevel="0" collapsed="false">
      <c r="E1802" s="214"/>
      <c r="J1802" s="4"/>
      <c r="N1802" s="215"/>
    </row>
    <row r="1803" s="3" customFormat="true" ht="12.75" hidden="false" customHeight="false" outlineLevel="0" collapsed="false">
      <c r="E1803" s="214"/>
      <c r="J1803" s="4"/>
      <c r="N1803" s="215"/>
    </row>
    <row r="1804" s="3" customFormat="true" ht="12.75" hidden="false" customHeight="false" outlineLevel="0" collapsed="false">
      <c r="E1804" s="214"/>
      <c r="J1804" s="4"/>
      <c r="N1804" s="215"/>
    </row>
    <row r="1805" s="3" customFormat="true" ht="12.75" hidden="false" customHeight="false" outlineLevel="0" collapsed="false">
      <c r="E1805" s="214"/>
      <c r="J1805" s="4"/>
      <c r="N1805" s="215"/>
    </row>
    <row r="1806" s="3" customFormat="true" ht="12.75" hidden="false" customHeight="false" outlineLevel="0" collapsed="false">
      <c r="E1806" s="214"/>
      <c r="J1806" s="4"/>
      <c r="N1806" s="215"/>
    </row>
    <row r="1807" s="3" customFormat="true" ht="12.75" hidden="false" customHeight="false" outlineLevel="0" collapsed="false">
      <c r="E1807" s="214"/>
      <c r="J1807" s="4"/>
      <c r="N1807" s="215"/>
    </row>
    <row r="1808" s="3" customFormat="true" ht="12.75" hidden="false" customHeight="false" outlineLevel="0" collapsed="false">
      <c r="E1808" s="214"/>
      <c r="J1808" s="4"/>
      <c r="N1808" s="215"/>
    </row>
    <row r="1809" s="3" customFormat="true" ht="12.75" hidden="false" customHeight="false" outlineLevel="0" collapsed="false">
      <c r="E1809" s="214"/>
      <c r="J1809" s="4"/>
      <c r="N1809" s="215"/>
    </row>
    <row r="1810" s="3" customFormat="true" ht="12.75" hidden="false" customHeight="false" outlineLevel="0" collapsed="false">
      <c r="E1810" s="214"/>
      <c r="J1810" s="4"/>
      <c r="N1810" s="215"/>
    </row>
    <row r="1811" s="3" customFormat="true" ht="12.75" hidden="false" customHeight="false" outlineLevel="0" collapsed="false">
      <c r="E1811" s="214"/>
      <c r="J1811" s="4"/>
      <c r="N1811" s="215"/>
    </row>
    <row r="1812" s="3" customFormat="true" ht="12.75" hidden="false" customHeight="false" outlineLevel="0" collapsed="false">
      <c r="E1812" s="214"/>
      <c r="J1812" s="4"/>
      <c r="N1812" s="215"/>
    </row>
    <row r="1813" s="3" customFormat="true" ht="12.75" hidden="false" customHeight="false" outlineLevel="0" collapsed="false">
      <c r="E1813" s="214"/>
      <c r="J1813" s="4"/>
      <c r="N1813" s="215"/>
    </row>
    <row r="1814" s="3" customFormat="true" ht="12.75" hidden="false" customHeight="false" outlineLevel="0" collapsed="false">
      <c r="E1814" s="214"/>
      <c r="J1814" s="4"/>
      <c r="N1814" s="215"/>
    </row>
    <row r="1815" s="3" customFormat="true" ht="12.75" hidden="false" customHeight="false" outlineLevel="0" collapsed="false">
      <c r="E1815" s="214"/>
      <c r="J1815" s="4"/>
      <c r="N1815" s="215"/>
    </row>
    <row r="1816" s="3" customFormat="true" ht="12.75" hidden="false" customHeight="false" outlineLevel="0" collapsed="false">
      <c r="E1816" s="214"/>
      <c r="J1816" s="4"/>
      <c r="N1816" s="215"/>
    </row>
    <row r="1817" s="3" customFormat="true" ht="12.75" hidden="false" customHeight="false" outlineLevel="0" collapsed="false">
      <c r="E1817" s="214"/>
      <c r="J1817" s="4"/>
      <c r="N1817" s="215"/>
    </row>
    <row r="1818" s="3" customFormat="true" ht="12.75" hidden="false" customHeight="false" outlineLevel="0" collapsed="false">
      <c r="E1818" s="214"/>
      <c r="J1818" s="4"/>
      <c r="N1818" s="215"/>
    </row>
    <row r="1819" s="3" customFormat="true" ht="12.75" hidden="false" customHeight="false" outlineLevel="0" collapsed="false">
      <c r="E1819" s="214"/>
      <c r="J1819" s="4"/>
      <c r="N1819" s="215"/>
    </row>
    <row r="1820" s="3" customFormat="true" ht="12.75" hidden="false" customHeight="false" outlineLevel="0" collapsed="false">
      <c r="E1820" s="214"/>
      <c r="J1820" s="4"/>
      <c r="N1820" s="215"/>
    </row>
    <row r="1821" s="3" customFormat="true" ht="12.75" hidden="false" customHeight="false" outlineLevel="0" collapsed="false">
      <c r="E1821" s="214"/>
      <c r="J1821" s="4"/>
      <c r="N1821" s="215"/>
    </row>
    <row r="1822" s="3" customFormat="true" ht="12.75" hidden="false" customHeight="false" outlineLevel="0" collapsed="false">
      <c r="E1822" s="214"/>
      <c r="J1822" s="4"/>
      <c r="N1822" s="215"/>
    </row>
    <row r="1823" s="3" customFormat="true" ht="12.75" hidden="false" customHeight="false" outlineLevel="0" collapsed="false">
      <c r="E1823" s="214"/>
      <c r="J1823" s="4"/>
      <c r="N1823" s="215"/>
    </row>
    <row r="1824" s="3" customFormat="true" ht="12.75" hidden="false" customHeight="false" outlineLevel="0" collapsed="false">
      <c r="E1824" s="214"/>
      <c r="J1824" s="4"/>
      <c r="N1824" s="215"/>
    </row>
    <row r="1825" s="3" customFormat="true" ht="12.75" hidden="false" customHeight="false" outlineLevel="0" collapsed="false">
      <c r="E1825" s="214"/>
      <c r="J1825" s="4"/>
      <c r="N1825" s="215"/>
    </row>
    <row r="1826" s="3" customFormat="true" ht="12.75" hidden="false" customHeight="false" outlineLevel="0" collapsed="false">
      <c r="E1826" s="214"/>
      <c r="J1826" s="4"/>
      <c r="N1826" s="215"/>
    </row>
    <row r="1827" s="3" customFormat="true" ht="12.75" hidden="false" customHeight="false" outlineLevel="0" collapsed="false">
      <c r="E1827" s="214"/>
      <c r="J1827" s="4"/>
      <c r="N1827" s="215"/>
    </row>
    <row r="1828" s="3" customFormat="true" ht="12.75" hidden="false" customHeight="false" outlineLevel="0" collapsed="false">
      <c r="E1828" s="214"/>
      <c r="J1828" s="4"/>
      <c r="N1828" s="215"/>
    </row>
    <row r="1829" s="3" customFormat="true" ht="12.75" hidden="false" customHeight="false" outlineLevel="0" collapsed="false">
      <c r="E1829" s="214"/>
      <c r="J1829" s="4"/>
      <c r="N1829" s="215"/>
    </row>
    <row r="1830" s="3" customFormat="true" ht="12.75" hidden="false" customHeight="false" outlineLevel="0" collapsed="false">
      <c r="E1830" s="214"/>
      <c r="J1830" s="4"/>
      <c r="N1830" s="215"/>
    </row>
    <row r="1831" s="3" customFormat="true" ht="12.75" hidden="false" customHeight="false" outlineLevel="0" collapsed="false">
      <c r="E1831" s="214"/>
      <c r="J1831" s="4"/>
      <c r="N1831" s="215"/>
    </row>
    <row r="1832" s="3" customFormat="true" ht="12.75" hidden="false" customHeight="false" outlineLevel="0" collapsed="false">
      <c r="E1832" s="214"/>
      <c r="J1832" s="4"/>
      <c r="N1832" s="215"/>
    </row>
    <row r="1833" s="3" customFormat="true" ht="12.75" hidden="false" customHeight="false" outlineLevel="0" collapsed="false">
      <c r="E1833" s="214"/>
      <c r="J1833" s="4"/>
      <c r="N1833" s="215"/>
    </row>
    <row r="1834" s="3" customFormat="true" ht="12.75" hidden="false" customHeight="false" outlineLevel="0" collapsed="false">
      <c r="E1834" s="214"/>
      <c r="J1834" s="4"/>
      <c r="N1834" s="215"/>
    </row>
    <row r="1835" s="3" customFormat="true" ht="12.75" hidden="false" customHeight="false" outlineLevel="0" collapsed="false">
      <c r="E1835" s="214"/>
      <c r="J1835" s="4"/>
      <c r="N1835" s="215"/>
    </row>
    <row r="1836" s="3" customFormat="true" ht="12.75" hidden="false" customHeight="false" outlineLevel="0" collapsed="false">
      <c r="E1836" s="214"/>
      <c r="J1836" s="4"/>
      <c r="N1836" s="215"/>
    </row>
    <row r="1837" s="3" customFormat="true" ht="12.75" hidden="false" customHeight="false" outlineLevel="0" collapsed="false">
      <c r="E1837" s="214"/>
      <c r="J1837" s="4"/>
      <c r="N1837" s="215"/>
    </row>
    <row r="1838" s="3" customFormat="true" ht="12.75" hidden="false" customHeight="false" outlineLevel="0" collapsed="false">
      <c r="E1838" s="214"/>
      <c r="J1838" s="4"/>
      <c r="N1838" s="215"/>
    </row>
    <row r="1839" s="3" customFormat="true" ht="12.75" hidden="false" customHeight="false" outlineLevel="0" collapsed="false">
      <c r="E1839" s="214"/>
      <c r="J1839" s="4"/>
      <c r="N1839" s="215"/>
    </row>
    <row r="1840" s="3" customFormat="true" ht="12.75" hidden="false" customHeight="false" outlineLevel="0" collapsed="false">
      <c r="E1840" s="214"/>
      <c r="J1840" s="4"/>
      <c r="N1840" s="215"/>
    </row>
    <row r="1841" s="3" customFormat="true" ht="12.75" hidden="false" customHeight="false" outlineLevel="0" collapsed="false">
      <c r="E1841" s="214"/>
      <c r="J1841" s="4"/>
      <c r="N1841" s="215"/>
    </row>
    <row r="1842" s="3" customFormat="true" ht="12.75" hidden="false" customHeight="false" outlineLevel="0" collapsed="false">
      <c r="E1842" s="214"/>
      <c r="J1842" s="4"/>
      <c r="N1842" s="215"/>
    </row>
    <row r="1843" s="3" customFormat="true" ht="12.75" hidden="false" customHeight="false" outlineLevel="0" collapsed="false">
      <c r="E1843" s="214"/>
      <c r="J1843" s="4"/>
      <c r="N1843" s="215"/>
    </row>
    <row r="1844" s="3" customFormat="true" ht="12.75" hidden="false" customHeight="false" outlineLevel="0" collapsed="false">
      <c r="E1844" s="214"/>
      <c r="J1844" s="4"/>
      <c r="N1844" s="215"/>
    </row>
    <row r="1845" s="3" customFormat="true" ht="12.75" hidden="false" customHeight="false" outlineLevel="0" collapsed="false">
      <c r="E1845" s="214"/>
      <c r="J1845" s="4"/>
      <c r="N1845" s="215"/>
    </row>
    <row r="1846" s="3" customFormat="true" ht="12.75" hidden="false" customHeight="false" outlineLevel="0" collapsed="false">
      <c r="E1846" s="214"/>
      <c r="J1846" s="4"/>
      <c r="N1846" s="215"/>
    </row>
    <row r="1847" s="3" customFormat="true" ht="12.75" hidden="false" customHeight="false" outlineLevel="0" collapsed="false">
      <c r="E1847" s="214"/>
      <c r="J1847" s="4"/>
      <c r="N1847" s="215"/>
    </row>
    <row r="1848" s="3" customFormat="true" ht="12.75" hidden="false" customHeight="false" outlineLevel="0" collapsed="false">
      <c r="E1848" s="214"/>
      <c r="J1848" s="4"/>
      <c r="N1848" s="215"/>
    </row>
    <row r="1849" s="3" customFormat="true" ht="12.75" hidden="false" customHeight="false" outlineLevel="0" collapsed="false">
      <c r="E1849" s="214"/>
      <c r="J1849" s="4"/>
      <c r="N1849" s="215"/>
    </row>
    <row r="1850" s="3" customFormat="true" ht="12.75" hidden="false" customHeight="false" outlineLevel="0" collapsed="false">
      <c r="E1850" s="214"/>
      <c r="J1850" s="4"/>
      <c r="N1850" s="215"/>
    </row>
    <row r="1851" s="3" customFormat="true" ht="12.75" hidden="false" customHeight="false" outlineLevel="0" collapsed="false">
      <c r="E1851" s="214"/>
      <c r="J1851" s="4"/>
      <c r="N1851" s="215"/>
    </row>
    <row r="1852" s="3" customFormat="true" ht="12.75" hidden="false" customHeight="false" outlineLevel="0" collapsed="false">
      <c r="E1852" s="214"/>
      <c r="J1852" s="4"/>
      <c r="N1852" s="215"/>
    </row>
    <row r="1853" s="3" customFormat="true" ht="12.75" hidden="false" customHeight="false" outlineLevel="0" collapsed="false">
      <c r="E1853" s="214"/>
      <c r="J1853" s="4"/>
      <c r="N1853" s="215"/>
    </row>
    <row r="1854" s="3" customFormat="true" ht="12.75" hidden="false" customHeight="false" outlineLevel="0" collapsed="false">
      <c r="E1854" s="214"/>
      <c r="J1854" s="4"/>
      <c r="N1854" s="215"/>
    </row>
    <row r="1855" s="3" customFormat="true" ht="12.75" hidden="false" customHeight="false" outlineLevel="0" collapsed="false">
      <c r="E1855" s="214"/>
      <c r="J1855" s="4"/>
      <c r="N1855" s="215"/>
    </row>
    <row r="1856" s="3" customFormat="true" ht="12.75" hidden="false" customHeight="false" outlineLevel="0" collapsed="false">
      <c r="E1856" s="214"/>
      <c r="J1856" s="4"/>
      <c r="N1856" s="215"/>
    </row>
    <row r="1857" s="3" customFormat="true" ht="12.75" hidden="false" customHeight="false" outlineLevel="0" collapsed="false">
      <c r="E1857" s="214"/>
      <c r="J1857" s="4"/>
      <c r="N1857" s="215"/>
    </row>
    <row r="1858" s="3" customFormat="true" ht="12.75" hidden="false" customHeight="false" outlineLevel="0" collapsed="false">
      <c r="E1858" s="214"/>
      <c r="J1858" s="4"/>
      <c r="N1858" s="215"/>
    </row>
    <row r="1859" s="3" customFormat="true" ht="12.75" hidden="false" customHeight="false" outlineLevel="0" collapsed="false">
      <c r="E1859" s="214"/>
      <c r="J1859" s="4"/>
      <c r="N1859" s="215"/>
    </row>
    <row r="1860" s="3" customFormat="true" ht="12.75" hidden="false" customHeight="false" outlineLevel="0" collapsed="false">
      <c r="E1860" s="214"/>
      <c r="J1860" s="4"/>
      <c r="N1860" s="215"/>
    </row>
    <row r="1861" s="3" customFormat="true" ht="12.75" hidden="false" customHeight="false" outlineLevel="0" collapsed="false">
      <c r="E1861" s="214"/>
      <c r="J1861" s="4"/>
      <c r="N1861" s="215"/>
    </row>
    <row r="1862" s="3" customFormat="true" ht="12.75" hidden="false" customHeight="false" outlineLevel="0" collapsed="false">
      <c r="E1862" s="214"/>
      <c r="J1862" s="4"/>
      <c r="N1862" s="215"/>
    </row>
    <row r="1863" s="3" customFormat="true" ht="12.75" hidden="false" customHeight="false" outlineLevel="0" collapsed="false">
      <c r="E1863" s="214"/>
      <c r="J1863" s="4"/>
      <c r="N1863" s="215"/>
    </row>
    <row r="1864" s="3" customFormat="true" ht="12.75" hidden="false" customHeight="false" outlineLevel="0" collapsed="false">
      <c r="E1864" s="214"/>
      <c r="J1864" s="4"/>
      <c r="N1864" s="215"/>
    </row>
    <row r="1865" s="3" customFormat="true" ht="12.75" hidden="false" customHeight="false" outlineLevel="0" collapsed="false">
      <c r="E1865" s="214"/>
      <c r="J1865" s="4"/>
      <c r="N1865" s="215"/>
    </row>
    <row r="1866" s="3" customFormat="true" ht="12.75" hidden="false" customHeight="false" outlineLevel="0" collapsed="false">
      <c r="E1866" s="214"/>
      <c r="J1866" s="4"/>
      <c r="N1866" s="215"/>
    </row>
    <row r="1867" s="3" customFormat="true" ht="12.75" hidden="false" customHeight="false" outlineLevel="0" collapsed="false">
      <c r="E1867" s="214"/>
      <c r="J1867" s="4"/>
      <c r="N1867" s="215"/>
    </row>
    <row r="1868" s="3" customFormat="true" ht="12.75" hidden="false" customHeight="false" outlineLevel="0" collapsed="false">
      <c r="E1868" s="214"/>
      <c r="J1868" s="4"/>
      <c r="N1868" s="215"/>
    </row>
    <row r="1869" s="3" customFormat="true" ht="12.75" hidden="false" customHeight="false" outlineLevel="0" collapsed="false">
      <c r="E1869" s="214"/>
      <c r="J1869" s="4"/>
      <c r="N1869" s="215"/>
    </row>
    <row r="1870" s="3" customFormat="true" ht="12.75" hidden="false" customHeight="false" outlineLevel="0" collapsed="false">
      <c r="E1870" s="214"/>
      <c r="J1870" s="4"/>
      <c r="N1870" s="215"/>
    </row>
    <row r="1871" s="3" customFormat="true" ht="12.75" hidden="false" customHeight="false" outlineLevel="0" collapsed="false">
      <c r="E1871" s="214"/>
      <c r="J1871" s="4"/>
      <c r="N1871" s="215"/>
    </row>
    <row r="1872" s="3" customFormat="true" ht="12.75" hidden="false" customHeight="false" outlineLevel="0" collapsed="false">
      <c r="E1872" s="214"/>
      <c r="J1872" s="4"/>
      <c r="N1872" s="215"/>
    </row>
    <row r="1873" s="3" customFormat="true" ht="12.75" hidden="false" customHeight="false" outlineLevel="0" collapsed="false">
      <c r="E1873" s="214"/>
      <c r="J1873" s="4"/>
      <c r="N1873" s="215"/>
    </row>
    <row r="1874" s="3" customFormat="true" ht="12.75" hidden="false" customHeight="false" outlineLevel="0" collapsed="false">
      <c r="E1874" s="214"/>
      <c r="J1874" s="4"/>
      <c r="N1874" s="215"/>
    </row>
    <row r="1875" s="3" customFormat="true" ht="12.75" hidden="false" customHeight="false" outlineLevel="0" collapsed="false">
      <c r="E1875" s="214"/>
      <c r="J1875" s="4"/>
      <c r="N1875" s="215"/>
    </row>
    <row r="1876" s="3" customFormat="true" ht="12.75" hidden="false" customHeight="false" outlineLevel="0" collapsed="false">
      <c r="E1876" s="214"/>
      <c r="J1876" s="4"/>
      <c r="N1876" s="215"/>
    </row>
    <row r="1877" s="3" customFormat="true" ht="12.75" hidden="false" customHeight="false" outlineLevel="0" collapsed="false">
      <c r="E1877" s="214"/>
      <c r="J1877" s="4"/>
      <c r="N1877" s="215"/>
    </row>
    <row r="1878" s="3" customFormat="true" ht="12.75" hidden="false" customHeight="false" outlineLevel="0" collapsed="false">
      <c r="E1878" s="214"/>
      <c r="J1878" s="4"/>
      <c r="N1878" s="215"/>
    </row>
    <row r="1879" s="3" customFormat="true" ht="12.75" hidden="false" customHeight="false" outlineLevel="0" collapsed="false">
      <c r="E1879" s="214"/>
      <c r="J1879" s="4"/>
      <c r="N1879" s="215"/>
    </row>
    <row r="1880" s="3" customFormat="true" ht="12.75" hidden="false" customHeight="false" outlineLevel="0" collapsed="false">
      <c r="E1880" s="214"/>
      <c r="J1880" s="4"/>
      <c r="N1880" s="215"/>
    </row>
    <row r="1881" s="3" customFormat="true" ht="12.75" hidden="false" customHeight="false" outlineLevel="0" collapsed="false">
      <c r="E1881" s="214"/>
      <c r="J1881" s="4"/>
      <c r="N1881" s="215"/>
    </row>
    <row r="1882" s="3" customFormat="true" ht="12.75" hidden="false" customHeight="false" outlineLevel="0" collapsed="false">
      <c r="E1882" s="214"/>
      <c r="J1882" s="4"/>
      <c r="N1882" s="215"/>
    </row>
    <row r="1883" s="3" customFormat="true" ht="12.75" hidden="false" customHeight="false" outlineLevel="0" collapsed="false">
      <c r="E1883" s="214"/>
      <c r="J1883" s="4"/>
      <c r="N1883" s="215"/>
    </row>
    <row r="1884" s="3" customFormat="true" ht="12.75" hidden="false" customHeight="false" outlineLevel="0" collapsed="false">
      <c r="E1884" s="214"/>
      <c r="J1884" s="4"/>
      <c r="N1884" s="215"/>
    </row>
    <row r="1885" s="3" customFormat="true" ht="12.75" hidden="false" customHeight="false" outlineLevel="0" collapsed="false">
      <c r="E1885" s="214"/>
      <c r="J1885" s="4"/>
      <c r="N1885" s="215"/>
    </row>
    <row r="1886" s="3" customFormat="true" ht="12.75" hidden="false" customHeight="false" outlineLevel="0" collapsed="false">
      <c r="E1886" s="214"/>
      <c r="J1886" s="4"/>
      <c r="N1886" s="215"/>
    </row>
    <row r="1887" s="3" customFormat="true" ht="12.75" hidden="false" customHeight="false" outlineLevel="0" collapsed="false">
      <c r="E1887" s="214"/>
      <c r="J1887" s="4"/>
      <c r="N1887" s="215"/>
    </row>
    <row r="1888" s="3" customFormat="true" ht="12.75" hidden="false" customHeight="false" outlineLevel="0" collapsed="false">
      <c r="E1888" s="214"/>
      <c r="J1888" s="4"/>
      <c r="N1888" s="215"/>
    </row>
    <row r="1889" s="3" customFormat="true" ht="12.75" hidden="false" customHeight="false" outlineLevel="0" collapsed="false">
      <c r="E1889" s="214"/>
      <c r="J1889" s="4"/>
      <c r="N1889" s="215"/>
    </row>
    <row r="1890" s="3" customFormat="true" ht="12.75" hidden="false" customHeight="false" outlineLevel="0" collapsed="false">
      <c r="E1890" s="214"/>
      <c r="J1890" s="4"/>
      <c r="N1890" s="215"/>
    </row>
    <row r="1891" s="3" customFormat="true" ht="12.75" hidden="false" customHeight="false" outlineLevel="0" collapsed="false">
      <c r="E1891" s="214"/>
      <c r="J1891" s="4"/>
      <c r="N1891" s="215"/>
    </row>
    <row r="1892" s="3" customFormat="true" ht="12.75" hidden="false" customHeight="false" outlineLevel="0" collapsed="false">
      <c r="E1892" s="214"/>
      <c r="J1892" s="4"/>
      <c r="N1892" s="215"/>
    </row>
    <row r="1893" s="3" customFormat="true" ht="12.75" hidden="false" customHeight="false" outlineLevel="0" collapsed="false">
      <c r="E1893" s="214"/>
      <c r="J1893" s="4"/>
      <c r="N1893" s="215"/>
    </row>
    <row r="1894" s="3" customFormat="true" ht="12.75" hidden="false" customHeight="false" outlineLevel="0" collapsed="false">
      <c r="E1894" s="214"/>
      <c r="J1894" s="4"/>
      <c r="N1894" s="215"/>
    </row>
    <row r="1895" s="3" customFormat="true" ht="12.75" hidden="false" customHeight="false" outlineLevel="0" collapsed="false">
      <c r="E1895" s="214"/>
      <c r="J1895" s="4"/>
      <c r="N1895" s="215"/>
    </row>
    <row r="1896" s="3" customFormat="true" ht="12.75" hidden="false" customHeight="false" outlineLevel="0" collapsed="false">
      <c r="E1896" s="214"/>
      <c r="J1896" s="4"/>
      <c r="N1896" s="215"/>
    </row>
    <row r="1897" s="3" customFormat="true" ht="12.75" hidden="false" customHeight="false" outlineLevel="0" collapsed="false">
      <c r="E1897" s="214"/>
      <c r="J1897" s="4"/>
      <c r="N1897" s="215"/>
    </row>
    <row r="1898" s="3" customFormat="true" ht="12.75" hidden="false" customHeight="false" outlineLevel="0" collapsed="false">
      <c r="E1898" s="214"/>
      <c r="J1898" s="4"/>
      <c r="N1898" s="215"/>
    </row>
    <row r="1899" s="3" customFormat="true" ht="12.75" hidden="false" customHeight="false" outlineLevel="0" collapsed="false">
      <c r="E1899" s="214"/>
      <c r="J1899" s="4"/>
      <c r="N1899" s="215"/>
    </row>
    <row r="1900" s="3" customFormat="true" ht="12.75" hidden="false" customHeight="false" outlineLevel="0" collapsed="false">
      <c r="E1900" s="214"/>
      <c r="J1900" s="4"/>
      <c r="N1900" s="215"/>
    </row>
    <row r="1901" s="3" customFormat="true" ht="12.75" hidden="false" customHeight="false" outlineLevel="0" collapsed="false">
      <c r="E1901" s="214"/>
      <c r="J1901" s="4"/>
      <c r="N1901" s="215"/>
    </row>
    <row r="1902" s="3" customFormat="true" ht="12.75" hidden="false" customHeight="false" outlineLevel="0" collapsed="false">
      <c r="E1902" s="214"/>
      <c r="J1902" s="4"/>
      <c r="N1902" s="215"/>
    </row>
    <row r="1903" s="3" customFormat="true" ht="12.75" hidden="false" customHeight="false" outlineLevel="0" collapsed="false">
      <c r="E1903" s="214"/>
      <c r="J1903" s="4"/>
      <c r="N1903" s="215"/>
    </row>
    <row r="1904" s="3" customFormat="true" ht="12.75" hidden="false" customHeight="false" outlineLevel="0" collapsed="false">
      <c r="E1904" s="214"/>
      <c r="J1904" s="4"/>
      <c r="N1904" s="215"/>
    </row>
    <row r="1905" s="3" customFormat="true" ht="12.75" hidden="false" customHeight="false" outlineLevel="0" collapsed="false">
      <c r="E1905" s="214"/>
      <c r="J1905" s="4"/>
      <c r="N1905" s="215"/>
    </row>
    <row r="1906" s="3" customFormat="true" ht="12.75" hidden="false" customHeight="false" outlineLevel="0" collapsed="false">
      <c r="E1906" s="214"/>
      <c r="J1906" s="4"/>
      <c r="N1906" s="215"/>
    </row>
    <row r="1907" s="3" customFormat="true" ht="12.75" hidden="false" customHeight="false" outlineLevel="0" collapsed="false">
      <c r="E1907" s="214"/>
      <c r="J1907" s="4"/>
      <c r="N1907" s="215"/>
    </row>
    <row r="1908" s="3" customFormat="true" ht="12.75" hidden="false" customHeight="false" outlineLevel="0" collapsed="false">
      <c r="E1908" s="214"/>
      <c r="J1908" s="4"/>
      <c r="N1908" s="215"/>
    </row>
    <row r="1909" s="3" customFormat="true" ht="12.75" hidden="false" customHeight="false" outlineLevel="0" collapsed="false">
      <c r="E1909" s="214"/>
      <c r="J1909" s="4"/>
      <c r="N1909" s="215"/>
    </row>
    <row r="1910" s="3" customFormat="true" ht="12.75" hidden="false" customHeight="false" outlineLevel="0" collapsed="false">
      <c r="E1910" s="214"/>
      <c r="J1910" s="4"/>
      <c r="N1910" s="215"/>
    </row>
    <row r="1911" s="3" customFormat="true" ht="12.75" hidden="false" customHeight="false" outlineLevel="0" collapsed="false">
      <c r="E1911" s="214"/>
      <c r="J1911" s="4"/>
      <c r="N1911" s="215"/>
    </row>
    <row r="1912" s="3" customFormat="true" ht="12.75" hidden="false" customHeight="false" outlineLevel="0" collapsed="false">
      <c r="E1912" s="214"/>
      <c r="J1912" s="4"/>
      <c r="N1912" s="215"/>
    </row>
    <row r="1913" s="3" customFormat="true" ht="12.75" hidden="false" customHeight="false" outlineLevel="0" collapsed="false">
      <c r="E1913" s="214"/>
      <c r="J1913" s="4"/>
      <c r="N1913" s="215"/>
    </row>
    <row r="1914" s="3" customFormat="true" ht="12.75" hidden="false" customHeight="false" outlineLevel="0" collapsed="false">
      <c r="E1914" s="214"/>
      <c r="J1914" s="4"/>
      <c r="N1914" s="215"/>
    </row>
    <row r="1915" s="3" customFormat="true" ht="12.75" hidden="false" customHeight="false" outlineLevel="0" collapsed="false">
      <c r="E1915" s="214"/>
      <c r="J1915" s="4"/>
      <c r="N1915" s="215"/>
    </row>
    <row r="1916" s="3" customFormat="true" ht="12.75" hidden="false" customHeight="false" outlineLevel="0" collapsed="false">
      <c r="E1916" s="214"/>
      <c r="J1916" s="4"/>
      <c r="N1916" s="215"/>
    </row>
    <row r="1917" s="3" customFormat="true" ht="12.75" hidden="false" customHeight="false" outlineLevel="0" collapsed="false">
      <c r="E1917" s="214"/>
      <c r="J1917" s="4"/>
      <c r="N1917" s="215"/>
    </row>
    <row r="1918" s="3" customFormat="true" ht="12.75" hidden="false" customHeight="false" outlineLevel="0" collapsed="false">
      <c r="E1918" s="214"/>
      <c r="J1918" s="4"/>
      <c r="N1918" s="215"/>
    </row>
    <row r="1919" s="3" customFormat="true" ht="12.75" hidden="false" customHeight="false" outlineLevel="0" collapsed="false">
      <c r="E1919" s="214"/>
      <c r="J1919" s="4"/>
      <c r="N1919" s="215"/>
    </row>
    <row r="1920" s="3" customFormat="true" ht="12.75" hidden="false" customHeight="false" outlineLevel="0" collapsed="false">
      <c r="E1920" s="214"/>
      <c r="J1920" s="4"/>
      <c r="N1920" s="215"/>
    </row>
    <row r="1921" s="3" customFormat="true" ht="12.75" hidden="false" customHeight="false" outlineLevel="0" collapsed="false">
      <c r="E1921" s="214"/>
      <c r="J1921" s="4"/>
      <c r="N1921" s="215"/>
    </row>
    <row r="1922" s="3" customFormat="true" ht="12.75" hidden="false" customHeight="false" outlineLevel="0" collapsed="false">
      <c r="E1922" s="214"/>
      <c r="J1922" s="4"/>
      <c r="N1922" s="215"/>
    </row>
    <row r="1923" s="3" customFormat="true" ht="12.75" hidden="false" customHeight="false" outlineLevel="0" collapsed="false">
      <c r="E1923" s="214"/>
      <c r="J1923" s="4"/>
      <c r="N1923" s="215"/>
    </row>
    <row r="1924" s="3" customFormat="true" ht="12.75" hidden="false" customHeight="false" outlineLevel="0" collapsed="false">
      <c r="E1924" s="214"/>
      <c r="J1924" s="4"/>
      <c r="N1924" s="215"/>
    </row>
    <row r="1925" s="3" customFormat="true" ht="12.75" hidden="false" customHeight="false" outlineLevel="0" collapsed="false">
      <c r="E1925" s="214"/>
      <c r="J1925" s="4"/>
      <c r="N1925" s="215"/>
    </row>
    <row r="1926" s="3" customFormat="true" ht="12.75" hidden="false" customHeight="false" outlineLevel="0" collapsed="false">
      <c r="E1926" s="214"/>
      <c r="J1926" s="4"/>
      <c r="N1926" s="215"/>
    </row>
    <row r="1927" s="3" customFormat="true" ht="12.75" hidden="false" customHeight="false" outlineLevel="0" collapsed="false">
      <c r="E1927" s="214"/>
      <c r="J1927" s="4"/>
      <c r="N1927" s="215"/>
    </row>
    <row r="1928" s="3" customFormat="true" ht="12.75" hidden="false" customHeight="false" outlineLevel="0" collapsed="false">
      <c r="E1928" s="214"/>
      <c r="J1928" s="4"/>
      <c r="N1928" s="215"/>
    </row>
    <row r="1929" s="3" customFormat="true" ht="12.75" hidden="false" customHeight="false" outlineLevel="0" collapsed="false">
      <c r="E1929" s="214"/>
      <c r="J1929" s="4"/>
      <c r="N1929" s="215"/>
    </row>
    <row r="1930" s="3" customFormat="true" ht="12.75" hidden="false" customHeight="false" outlineLevel="0" collapsed="false">
      <c r="E1930" s="214"/>
      <c r="J1930" s="4"/>
      <c r="N1930" s="215"/>
    </row>
    <row r="1931" s="3" customFormat="true" ht="12.75" hidden="false" customHeight="false" outlineLevel="0" collapsed="false">
      <c r="E1931" s="214"/>
      <c r="J1931" s="4"/>
      <c r="N1931" s="215"/>
    </row>
    <row r="1932" s="3" customFormat="true" ht="12.75" hidden="false" customHeight="false" outlineLevel="0" collapsed="false">
      <c r="E1932" s="214"/>
      <c r="J1932" s="4"/>
      <c r="N1932" s="215"/>
    </row>
    <row r="1933" s="3" customFormat="true" ht="12.75" hidden="false" customHeight="false" outlineLevel="0" collapsed="false">
      <c r="E1933" s="214"/>
      <c r="J1933" s="4"/>
      <c r="N1933" s="215"/>
    </row>
    <row r="1934" s="3" customFormat="true" ht="12.75" hidden="false" customHeight="false" outlineLevel="0" collapsed="false">
      <c r="E1934" s="214"/>
      <c r="J1934" s="4"/>
      <c r="N1934" s="215"/>
    </row>
    <row r="1935" s="3" customFormat="true" ht="12.75" hidden="false" customHeight="false" outlineLevel="0" collapsed="false">
      <c r="E1935" s="214"/>
      <c r="J1935" s="4"/>
      <c r="N1935" s="215"/>
    </row>
    <row r="1936" s="3" customFormat="true" ht="12.75" hidden="false" customHeight="false" outlineLevel="0" collapsed="false">
      <c r="E1936" s="214"/>
      <c r="J1936" s="4"/>
      <c r="N1936" s="215"/>
    </row>
    <row r="1937" s="3" customFormat="true" ht="12.75" hidden="false" customHeight="false" outlineLevel="0" collapsed="false">
      <c r="E1937" s="214"/>
      <c r="J1937" s="4"/>
      <c r="N1937" s="215"/>
    </row>
    <row r="1938" s="3" customFormat="true" ht="12.75" hidden="false" customHeight="false" outlineLevel="0" collapsed="false">
      <c r="E1938" s="214"/>
      <c r="J1938" s="4"/>
      <c r="N1938" s="215"/>
    </row>
    <row r="1939" s="3" customFormat="true" ht="12.75" hidden="false" customHeight="false" outlineLevel="0" collapsed="false">
      <c r="E1939" s="214"/>
      <c r="J1939" s="4"/>
      <c r="N1939" s="215"/>
    </row>
    <row r="1940" s="3" customFormat="true" ht="12.75" hidden="false" customHeight="false" outlineLevel="0" collapsed="false">
      <c r="E1940" s="214"/>
      <c r="J1940" s="4"/>
      <c r="N1940" s="215"/>
    </row>
    <row r="1941" s="3" customFormat="true" ht="12.75" hidden="false" customHeight="false" outlineLevel="0" collapsed="false">
      <c r="E1941" s="214"/>
      <c r="J1941" s="4"/>
      <c r="N1941" s="215"/>
    </row>
    <row r="1942" s="3" customFormat="true" ht="12.75" hidden="false" customHeight="false" outlineLevel="0" collapsed="false">
      <c r="E1942" s="214"/>
      <c r="J1942" s="4"/>
      <c r="N1942" s="215"/>
    </row>
    <row r="1943" s="3" customFormat="true" ht="12.75" hidden="false" customHeight="false" outlineLevel="0" collapsed="false">
      <c r="E1943" s="214"/>
      <c r="J1943" s="4"/>
      <c r="N1943" s="215"/>
    </row>
    <row r="1944" s="3" customFormat="true" ht="12.75" hidden="false" customHeight="false" outlineLevel="0" collapsed="false">
      <c r="E1944" s="214"/>
      <c r="J1944" s="4"/>
      <c r="N1944" s="215"/>
    </row>
    <row r="1945" s="3" customFormat="true" ht="12.75" hidden="false" customHeight="false" outlineLevel="0" collapsed="false">
      <c r="E1945" s="214"/>
      <c r="J1945" s="4"/>
      <c r="N1945" s="215"/>
    </row>
    <row r="1946" s="3" customFormat="true" ht="12.75" hidden="false" customHeight="false" outlineLevel="0" collapsed="false">
      <c r="E1946" s="214"/>
      <c r="J1946" s="4"/>
      <c r="N1946" s="215"/>
    </row>
    <row r="1947" s="3" customFormat="true" ht="12.75" hidden="false" customHeight="false" outlineLevel="0" collapsed="false">
      <c r="E1947" s="214"/>
      <c r="J1947" s="4"/>
      <c r="N1947" s="215"/>
    </row>
    <row r="1948" s="3" customFormat="true" ht="12.75" hidden="false" customHeight="false" outlineLevel="0" collapsed="false">
      <c r="E1948" s="214"/>
      <c r="J1948" s="4"/>
      <c r="N1948" s="215"/>
    </row>
    <row r="1949" s="3" customFormat="true" ht="12.75" hidden="false" customHeight="false" outlineLevel="0" collapsed="false">
      <c r="E1949" s="214"/>
      <c r="J1949" s="4"/>
      <c r="N1949" s="215"/>
    </row>
    <row r="1950" s="3" customFormat="true" ht="12.75" hidden="false" customHeight="false" outlineLevel="0" collapsed="false">
      <c r="E1950" s="214"/>
      <c r="J1950" s="4"/>
      <c r="N1950" s="215"/>
    </row>
    <row r="1951" s="3" customFormat="true" ht="12.75" hidden="false" customHeight="false" outlineLevel="0" collapsed="false">
      <c r="E1951" s="214"/>
      <c r="J1951" s="4"/>
      <c r="N1951" s="215"/>
    </row>
    <row r="1952" s="3" customFormat="true" ht="12.75" hidden="false" customHeight="false" outlineLevel="0" collapsed="false">
      <c r="E1952" s="214"/>
      <c r="J1952" s="4"/>
      <c r="N1952" s="215"/>
    </row>
    <row r="1953" s="3" customFormat="true" ht="12.75" hidden="false" customHeight="false" outlineLevel="0" collapsed="false">
      <c r="E1953" s="214"/>
      <c r="J1953" s="4"/>
      <c r="N1953" s="215"/>
    </row>
    <row r="1954" s="3" customFormat="true" ht="12.75" hidden="false" customHeight="false" outlineLevel="0" collapsed="false">
      <c r="E1954" s="214"/>
      <c r="J1954" s="4"/>
      <c r="N1954" s="215"/>
    </row>
    <row r="1955" s="3" customFormat="true" ht="12.75" hidden="false" customHeight="false" outlineLevel="0" collapsed="false">
      <c r="E1955" s="214"/>
      <c r="J1955" s="4"/>
      <c r="N1955" s="215"/>
    </row>
    <row r="1956" s="3" customFormat="true" ht="12.75" hidden="false" customHeight="false" outlineLevel="0" collapsed="false">
      <c r="E1956" s="214"/>
      <c r="J1956" s="4"/>
      <c r="N1956" s="215"/>
    </row>
    <row r="1957" s="3" customFormat="true" ht="12.75" hidden="false" customHeight="false" outlineLevel="0" collapsed="false">
      <c r="E1957" s="214"/>
      <c r="J1957" s="4"/>
      <c r="N1957" s="215"/>
    </row>
    <row r="1958" s="3" customFormat="true" ht="12.75" hidden="false" customHeight="false" outlineLevel="0" collapsed="false">
      <c r="E1958" s="214"/>
      <c r="J1958" s="4"/>
      <c r="N1958" s="215"/>
    </row>
    <row r="1959" s="3" customFormat="true" ht="12.75" hidden="false" customHeight="false" outlineLevel="0" collapsed="false">
      <c r="E1959" s="214"/>
      <c r="J1959" s="4"/>
      <c r="N1959" s="215"/>
    </row>
    <row r="1960" s="3" customFormat="true" ht="12.75" hidden="false" customHeight="false" outlineLevel="0" collapsed="false">
      <c r="E1960" s="214"/>
      <c r="J1960" s="4"/>
      <c r="N1960" s="215"/>
    </row>
    <row r="1961" s="3" customFormat="true" ht="12.75" hidden="false" customHeight="false" outlineLevel="0" collapsed="false">
      <c r="E1961" s="214"/>
      <c r="J1961" s="4"/>
      <c r="N1961" s="215"/>
    </row>
    <row r="1962" s="3" customFormat="true" ht="12.75" hidden="false" customHeight="false" outlineLevel="0" collapsed="false">
      <c r="E1962" s="214"/>
      <c r="J1962" s="4"/>
      <c r="N1962" s="215"/>
    </row>
    <row r="1963" s="3" customFormat="true" ht="12.75" hidden="false" customHeight="false" outlineLevel="0" collapsed="false">
      <c r="E1963" s="214"/>
      <c r="J1963" s="4"/>
      <c r="N1963" s="215"/>
    </row>
    <row r="1964" s="3" customFormat="true" ht="12.75" hidden="false" customHeight="false" outlineLevel="0" collapsed="false">
      <c r="E1964" s="214"/>
      <c r="J1964" s="4"/>
      <c r="N1964" s="215"/>
    </row>
    <row r="1965" s="3" customFormat="true" ht="12.75" hidden="false" customHeight="false" outlineLevel="0" collapsed="false">
      <c r="E1965" s="214"/>
      <c r="J1965" s="4"/>
      <c r="N1965" s="215"/>
    </row>
    <row r="1966" s="3" customFormat="true" ht="12.75" hidden="false" customHeight="false" outlineLevel="0" collapsed="false">
      <c r="E1966" s="214"/>
      <c r="J1966" s="4"/>
      <c r="N1966" s="215"/>
    </row>
    <row r="1967" s="3" customFormat="true" ht="12.75" hidden="false" customHeight="false" outlineLevel="0" collapsed="false">
      <c r="E1967" s="214"/>
      <c r="J1967" s="4"/>
      <c r="N1967" s="215"/>
    </row>
    <row r="1968" s="3" customFormat="true" ht="12.75" hidden="false" customHeight="false" outlineLevel="0" collapsed="false">
      <c r="E1968" s="214"/>
      <c r="J1968" s="4"/>
      <c r="N1968" s="215"/>
    </row>
    <row r="1969" s="3" customFormat="true" ht="12.75" hidden="false" customHeight="false" outlineLevel="0" collapsed="false">
      <c r="E1969" s="214"/>
      <c r="J1969" s="4"/>
      <c r="N1969" s="215"/>
    </row>
    <row r="1970" s="3" customFormat="true" ht="12.75" hidden="false" customHeight="false" outlineLevel="0" collapsed="false">
      <c r="E1970" s="214"/>
      <c r="J1970" s="4"/>
      <c r="N1970" s="215"/>
    </row>
    <row r="1971" s="3" customFormat="true" ht="12.75" hidden="false" customHeight="false" outlineLevel="0" collapsed="false">
      <c r="E1971" s="214"/>
      <c r="J1971" s="4"/>
      <c r="N1971" s="215"/>
    </row>
    <row r="1972" s="3" customFormat="true" ht="12.75" hidden="false" customHeight="false" outlineLevel="0" collapsed="false">
      <c r="E1972" s="214"/>
      <c r="J1972" s="4"/>
      <c r="N1972" s="215"/>
    </row>
    <row r="1973" s="3" customFormat="true" ht="12.75" hidden="false" customHeight="false" outlineLevel="0" collapsed="false">
      <c r="E1973" s="214"/>
      <c r="J1973" s="4"/>
      <c r="N1973" s="215"/>
    </row>
    <row r="1974" s="3" customFormat="true" ht="12.75" hidden="false" customHeight="false" outlineLevel="0" collapsed="false">
      <c r="E1974" s="214"/>
      <c r="J1974" s="4"/>
      <c r="N1974" s="215"/>
    </row>
    <row r="1975" s="3" customFormat="true" ht="12.75" hidden="false" customHeight="false" outlineLevel="0" collapsed="false">
      <c r="E1975" s="214"/>
      <c r="J1975" s="4"/>
      <c r="N1975" s="215"/>
    </row>
    <row r="1976" s="3" customFormat="true" ht="12.75" hidden="false" customHeight="false" outlineLevel="0" collapsed="false">
      <c r="E1976" s="214"/>
      <c r="J1976" s="4"/>
      <c r="N1976" s="215"/>
    </row>
    <row r="1977" s="3" customFormat="true" ht="12.75" hidden="false" customHeight="false" outlineLevel="0" collapsed="false">
      <c r="E1977" s="214"/>
      <c r="J1977" s="4"/>
      <c r="N1977" s="215"/>
    </row>
    <row r="1978" s="3" customFormat="true" ht="12.75" hidden="false" customHeight="false" outlineLevel="0" collapsed="false">
      <c r="E1978" s="214"/>
      <c r="J1978" s="4"/>
      <c r="N1978" s="215"/>
    </row>
    <row r="1979" s="3" customFormat="true" ht="12.75" hidden="false" customHeight="false" outlineLevel="0" collapsed="false">
      <c r="E1979" s="214"/>
      <c r="J1979" s="4"/>
      <c r="N1979" s="215"/>
    </row>
    <row r="1980" s="3" customFormat="true" ht="12.75" hidden="false" customHeight="false" outlineLevel="0" collapsed="false">
      <c r="E1980" s="214"/>
      <c r="J1980" s="4"/>
      <c r="N1980" s="215"/>
    </row>
    <row r="1981" s="3" customFormat="true" ht="12.75" hidden="false" customHeight="false" outlineLevel="0" collapsed="false">
      <c r="E1981" s="214"/>
      <c r="J1981" s="4"/>
      <c r="N1981" s="215"/>
    </row>
    <row r="1982" s="3" customFormat="true" ht="12.75" hidden="false" customHeight="false" outlineLevel="0" collapsed="false">
      <c r="E1982" s="214"/>
      <c r="J1982" s="4"/>
      <c r="N1982" s="215"/>
    </row>
    <row r="1983" s="3" customFormat="true" ht="12.75" hidden="false" customHeight="false" outlineLevel="0" collapsed="false">
      <c r="E1983" s="214"/>
      <c r="J1983" s="4"/>
      <c r="N1983" s="215"/>
    </row>
    <row r="1984" s="3" customFormat="true" ht="12.75" hidden="false" customHeight="false" outlineLevel="0" collapsed="false">
      <c r="E1984" s="214"/>
      <c r="J1984" s="4"/>
      <c r="N1984" s="215"/>
    </row>
    <row r="1985" s="3" customFormat="true" ht="12.75" hidden="false" customHeight="false" outlineLevel="0" collapsed="false">
      <c r="E1985" s="214"/>
      <c r="J1985" s="4"/>
      <c r="N1985" s="215"/>
    </row>
    <row r="1986" s="3" customFormat="true" ht="12.75" hidden="false" customHeight="false" outlineLevel="0" collapsed="false">
      <c r="E1986" s="214"/>
      <c r="J1986" s="4"/>
      <c r="N1986" s="215"/>
    </row>
    <row r="1987" s="3" customFormat="true" ht="12.75" hidden="false" customHeight="false" outlineLevel="0" collapsed="false">
      <c r="E1987" s="214"/>
      <c r="J1987" s="4"/>
      <c r="N1987" s="215"/>
    </row>
    <row r="1988" s="3" customFormat="true" ht="12.75" hidden="false" customHeight="false" outlineLevel="0" collapsed="false">
      <c r="E1988" s="214"/>
      <c r="J1988" s="4"/>
      <c r="N1988" s="215"/>
    </row>
    <row r="1989" s="3" customFormat="true" ht="12.75" hidden="false" customHeight="false" outlineLevel="0" collapsed="false">
      <c r="E1989" s="214"/>
      <c r="J1989" s="4"/>
      <c r="N1989" s="215"/>
    </row>
    <row r="1990" s="3" customFormat="true" ht="12.75" hidden="false" customHeight="false" outlineLevel="0" collapsed="false">
      <c r="E1990" s="214"/>
      <c r="J1990" s="4"/>
      <c r="N1990" s="215"/>
    </row>
    <row r="1991" s="3" customFormat="true" ht="12.75" hidden="false" customHeight="false" outlineLevel="0" collapsed="false">
      <c r="E1991" s="214"/>
      <c r="J1991" s="4"/>
      <c r="N1991" s="215"/>
    </row>
    <row r="1992" s="3" customFormat="true" ht="12.75" hidden="false" customHeight="false" outlineLevel="0" collapsed="false">
      <c r="E1992" s="214"/>
      <c r="J1992" s="4"/>
      <c r="N1992" s="215"/>
    </row>
    <row r="1993" s="3" customFormat="true" ht="12.75" hidden="false" customHeight="false" outlineLevel="0" collapsed="false">
      <c r="E1993" s="214"/>
      <c r="J1993" s="4"/>
      <c r="N1993" s="215"/>
    </row>
    <row r="1994" s="3" customFormat="true" ht="12.75" hidden="false" customHeight="false" outlineLevel="0" collapsed="false">
      <c r="E1994" s="214"/>
      <c r="J1994" s="4"/>
      <c r="N1994" s="215"/>
    </row>
    <row r="1995" s="3" customFormat="true" ht="12.75" hidden="false" customHeight="false" outlineLevel="0" collapsed="false">
      <c r="E1995" s="214"/>
      <c r="J1995" s="4"/>
      <c r="N1995" s="215"/>
    </row>
    <row r="1996" s="3" customFormat="true" ht="12.75" hidden="false" customHeight="false" outlineLevel="0" collapsed="false">
      <c r="E1996" s="214"/>
      <c r="J1996" s="4"/>
      <c r="N1996" s="215"/>
    </row>
    <row r="1997" s="3" customFormat="true" ht="12.75" hidden="false" customHeight="false" outlineLevel="0" collapsed="false">
      <c r="E1997" s="214"/>
      <c r="J1997" s="4"/>
      <c r="N1997" s="215"/>
    </row>
    <row r="1998" s="3" customFormat="true" ht="12.75" hidden="false" customHeight="false" outlineLevel="0" collapsed="false">
      <c r="E1998" s="214"/>
      <c r="J1998" s="4"/>
      <c r="N1998" s="215"/>
    </row>
    <row r="1999" s="3" customFormat="true" ht="12.75" hidden="false" customHeight="false" outlineLevel="0" collapsed="false">
      <c r="E1999" s="214"/>
      <c r="J1999" s="4"/>
      <c r="N1999" s="215"/>
    </row>
    <row r="2000" s="3" customFormat="true" ht="12.75" hidden="false" customHeight="false" outlineLevel="0" collapsed="false">
      <c r="E2000" s="214"/>
      <c r="J2000" s="4"/>
      <c r="N2000" s="215"/>
    </row>
    <row r="2001" s="3" customFormat="true" ht="12.75" hidden="false" customHeight="false" outlineLevel="0" collapsed="false">
      <c r="E2001" s="214"/>
      <c r="J2001" s="4"/>
      <c r="N2001" s="215"/>
    </row>
    <row r="2002" s="3" customFormat="true" ht="12.75" hidden="false" customHeight="false" outlineLevel="0" collapsed="false">
      <c r="E2002" s="214"/>
      <c r="J2002" s="4"/>
      <c r="N2002" s="215"/>
    </row>
    <row r="2003" s="3" customFormat="true" ht="12.75" hidden="false" customHeight="false" outlineLevel="0" collapsed="false">
      <c r="E2003" s="214"/>
      <c r="J2003" s="4"/>
      <c r="N2003" s="215"/>
    </row>
    <row r="2004" s="3" customFormat="true" ht="12.75" hidden="false" customHeight="false" outlineLevel="0" collapsed="false">
      <c r="E2004" s="214"/>
      <c r="J2004" s="4"/>
      <c r="N2004" s="215"/>
    </row>
    <row r="2005" s="3" customFormat="true" ht="12.75" hidden="false" customHeight="false" outlineLevel="0" collapsed="false">
      <c r="E2005" s="214"/>
      <c r="J2005" s="4"/>
      <c r="N2005" s="215"/>
    </row>
    <row r="2006" s="3" customFormat="true" ht="12.75" hidden="false" customHeight="false" outlineLevel="0" collapsed="false">
      <c r="E2006" s="214"/>
      <c r="J2006" s="4"/>
      <c r="N2006" s="215"/>
    </row>
    <row r="2007" s="3" customFormat="true" ht="12.75" hidden="false" customHeight="false" outlineLevel="0" collapsed="false">
      <c r="E2007" s="214"/>
      <c r="J2007" s="4"/>
      <c r="N2007" s="215"/>
    </row>
    <row r="2008" s="3" customFormat="true" ht="12.75" hidden="false" customHeight="false" outlineLevel="0" collapsed="false">
      <c r="E2008" s="214"/>
      <c r="J2008" s="4"/>
      <c r="N2008" s="215"/>
    </row>
    <row r="2009" s="3" customFormat="true" ht="12.75" hidden="false" customHeight="false" outlineLevel="0" collapsed="false">
      <c r="E2009" s="214"/>
      <c r="J2009" s="4"/>
      <c r="N2009" s="215"/>
    </row>
    <row r="2010" s="3" customFormat="true" ht="12.75" hidden="false" customHeight="false" outlineLevel="0" collapsed="false">
      <c r="E2010" s="214"/>
      <c r="J2010" s="4"/>
      <c r="N2010" s="215"/>
    </row>
    <row r="2011" s="3" customFormat="true" ht="12.75" hidden="false" customHeight="false" outlineLevel="0" collapsed="false">
      <c r="E2011" s="214"/>
      <c r="J2011" s="4"/>
      <c r="N2011" s="215"/>
    </row>
    <row r="2012" s="3" customFormat="true" ht="12.75" hidden="false" customHeight="false" outlineLevel="0" collapsed="false">
      <c r="E2012" s="214"/>
      <c r="J2012" s="4"/>
      <c r="N2012" s="215"/>
    </row>
    <row r="2013" s="3" customFormat="true" ht="12.75" hidden="false" customHeight="false" outlineLevel="0" collapsed="false">
      <c r="E2013" s="214"/>
      <c r="J2013" s="4"/>
      <c r="N2013" s="215"/>
    </row>
    <row r="2014" s="3" customFormat="true" ht="12.75" hidden="false" customHeight="false" outlineLevel="0" collapsed="false">
      <c r="E2014" s="214"/>
      <c r="J2014" s="4"/>
      <c r="N2014" s="215"/>
    </row>
    <row r="2015" s="3" customFormat="true" ht="12.75" hidden="false" customHeight="false" outlineLevel="0" collapsed="false">
      <c r="E2015" s="214"/>
      <c r="J2015" s="4"/>
      <c r="N2015" s="215"/>
    </row>
    <row r="2016" s="3" customFormat="true" ht="12.75" hidden="false" customHeight="false" outlineLevel="0" collapsed="false">
      <c r="E2016" s="214"/>
      <c r="J2016" s="4"/>
      <c r="N2016" s="215"/>
    </row>
    <row r="2017" s="3" customFormat="true" ht="12.75" hidden="false" customHeight="false" outlineLevel="0" collapsed="false">
      <c r="E2017" s="214"/>
      <c r="J2017" s="4"/>
      <c r="N2017" s="215"/>
    </row>
    <row r="2018" s="3" customFormat="true" ht="12.75" hidden="false" customHeight="false" outlineLevel="0" collapsed="false">
      <c r="E2018" s="214"/>
      <c r="J2018" s="4"/>
      <c r="N2018" s="215"/>
    </row>
    <row r="2019" s="3" customFormat="true" ht="12.75" hidden="false" customHeight="false" outlineLevel="0" collapsed="false">
      <c r="E2019" s="214"/>
      <c r="J2019" s="4"/>
      <c r="N2019" s="215"/>
    </row>
    <row r="2020" s="3" customFormat="true" ht="12.75" hidden="false" customHeight="false" outlineLevel="0" collapsed="false">
      <c r="E2020" s="214"/>
      <c r="J2020" s="4"/>
      <c r="N2020" s="215"/>
    </row>
    <row r="2021" s="3" customFormat="true" ht="12.75" hidden="false" customHeight="false" outlineLevel="0" collapsed="false">
      <c r="E2021" s="214"/>
      <c r="J2021" s="4"/>
      <c r="N2021" s="215"/>
    </row>
    <row r="2022" s="3" customFormat="true" ht="12.75" hidden="false" customHeight="false" outlineLevel="0" collapsed="false">
      <c r="E2022" s="214"/>
      <c r="J2022" s="4"/>
      <c r="N2022" s="215"/>
    </row>
    <row r="2023" s="3" customFormat="true" ht="12.75" hidden="false" customHeight="false" outlineLevel="0" collapsed="false">
      <c r="E2023" s="214"/>
      <c r="J2023" s="4"/>
      <c r="N2023" s="215"/>
    </row>
    <row r="2024" s="3" customFormat="true" ht="12.75" hidden="false" customHeight="false" outlineLevel="0" collapsed="false">
      <c r="E2024" s="214"/>
      <c r="J2024" s="4"/>
      <c r="N2024" s="215"/>
    </row>
    <row r="2025" s="3" customFormat="true" ht="12.75" hidden="false" customHeight="false" outlineLevel="0" collapsed="false">
      <c r="E2025" s="214"/>
      <c r="J2025" s="4"/>
      <c r="N2025" s="215"/>
    </row>
    <row r="2026" s="3" customFormat="true" ht="12.75" hidden="false" customHeight="false" outlineLevel="0" collapsed="false">
      <c r="E2026" s="214"/>
      <c r="J2026" s="4"/>
      <c r="N2026" s="215"/>
    </row>
    <row r="2027" s="3" customFormat="true" ht="12.75" hidden="false" customHeight="false" outlineLevel="0" collapsed="false">
      <c r="E2027" s="214"/>
      <c r="J2027" s="4"/>
      <c r="N2027" s="215"/>
    </row>
    <row r="2028" s="3" customFormat="true" ht="12.75" hidden="false" customHeight="false" outlineLevel="0" collapsed="false">
      <c r="E2028" s="214"/>
      <c r="J2028" s="4"/>
      <c r="N2028" s="215"/>
    </row>
    <row r="2029" s="3" customFormat="true" ht="12.75" hidden="false" customHeight="false" outlineLevel="0" collapsed="false">
      <c r="E2029" s="214"/>
      <c r="J2029" s="4"/>
      <c r="N2029" s="215"/>
    </row>
    <row r="2030" s="3" customFormat="true" ht="12.75" hidden="false" customHeight="false" outlineLevel="0" collapsed="false">
      <c r="E2030" s="214"/>
      <c r="J2030" s="4"/>
      <c r="N2030" s="215"/>
    </row>
    <row r="2031" s="3" customFormat="true" ht="12.75" hidden="false" customHeight="false" outlineLevel="0" collapsed="false">
      <c r="E2031" s="214"/>
      <c r="J2031" s="4"/>
      <c r="N2031" s="215"/>
    </row>
    <row r="2032" s="3" customFormat="true" ht="12.75" hidden="false" customHeight="false" outlineLevel="0" collapsed="false">
      <c r="E2032" s="214"/>
      <c r="J2032" s="4"/>
      <c r="N2032" s="215"/>
    </row>
    <row r="2033" s="3" customFormat="true" ht="12.75" hidden="false" customHeight="false" outlineLevel="0" collapsed="false">
      <c r="E2033" s="214"/>
      <c r="J2033" s="4"/>
      <c r="N2033" s="215"/>
    </row>
    <row r="2034" s="3" customFormat="true" ht="12.75" hidden="false" customHeight="false" outlineLevel="0" collapsed="false">
      <c r="E2034" s="214"/>
      <c r="J2034" s="4"/>
      <c r="N2034" s="215"/>
    </row>
    <row r="2035" s="3" customFormat="true" ht="12.75" hidden="false" customHeight="false" outlineLevel="0" collapsed="false">
      <c r="E2035" s="214"/>
      <c r="J2035" s="4"/>
      <c r="N2035" s="215"/>
    </row>
    <row r="2036" s="3" customFormat="true" ht="12.75" hidden="false" customHeight="false" outlineLevel="0" collapsed="false">
      <c r="E2036" s="214"/>
      <c r="J2036" s="4"/>
      <c r="N2036" s="215"/>
    </row>
    <row r="2037" s="3" customFormat="true" ht="12.75" hidden="false" customHeight="false" outlineLevel="0" collapsed="false">
      <c r="E2037" s="214"/>
      <c r="J2037" s="4"/>
      <c r="N2037" s="215"/>
    </row>
    <row r="2038" s="3" customFormat="true" ht="12.75" hidden="false" customHeight="false" outlineLevel="0" collapsed="false">
      <c r="E2038" s="214"/>
      <c r="J2038" s="4"/>
      <c r="N2038" s="215"/>
    </row>
    <row r="2039" s="3" customFormat="true" ht="12.75" hidden="false" customHeight="false" outlineLevel="0" collapsed="false">
      <c r="E2039" s="214"/>
      <c r="J2039" s="4"/>
      <c r="N2039" s="215"/>
    </row>
    <row r="2040" s="3" customFormat="true" ht="12.75" hidden="false" customHeight="false" outlineLevel="0" collapsed="false">
      <c r="E2040" s="214"/>
      <c r="J2040" s="4"/>
      <c r="N2040" s="215"/>
    </row>
    <row r="2041" s="3" customFormat="true" ht="12.75" hidden="false" customHeight="false" outlineLevel="0" collapsed="false">
      <c r="E2041" s="214"/>
      <c r="J2041" s="4"/>
      <c r="N2041" s="215"/>
    </row>
    <row r="2042" s="3" customFormat="true" ht="12.75" hidden="false" customHeight="false" outlineLevel="0" collapsed="false">
      <c r="E2042" s="214"/>
      <c r="J2042" s="4"/>
      <c r="N2042" s="215"/>
    </row>
    <row r="2043" s="3" customFormat="true" ht="12.75" hidden="false" customHeight="false" outlineLevel="0" collapsed="false">
      <c r="E2043" s="214"/>
      <c r="J2043" s="4"/>
      <c r="N2043" s="215"/>
    </row>
    <row r="2044" s="3" customFormat="true" ht="12.75" hidden="false" customHeight="false" outlineLevel="0" collapsed="false">
      <c r="E2044" s="214"/>
      <c r="J2044" s="4"/>
      <c r="N2044" s="215"/>
    </row>
    <row r="2045" s="3" customFormat="true" ht="12.75" hidden="false" customHeight="false" outlineLevel="0" collapsed="false">
      <c r="E2045" s="214"/>
      <c r="J2045" s="4"/>
      <c r="N2045" s="215"/>
    </row>
    <row r="2046" s="3" customFormat="true" ht="12.75" hidden="false" customHeight="false" outlineLevel="0" collapsed="false">
      <c r="E2046" s="214"/>
      <c r="J2046" s="4"/>
      <c r="N2046" s="215"/>
    </row>
    <row r="2047" s="3" customFormat="true" ht="12.75" hidden="false" customHeight="false" outlineLevel="0" collapsed="false">
      <c r="E2047" s="214"/>
      <c r="J2047" s="4"/>
      <c r="N2047" s="215"/>
    </row>
    <row r="2048" s="3" customFormat="true" ht="12.75" hidden="false" customHeight="false" outlineLevel="0" collapsed="false">
      <c r="E2048" s="214"/>
      <c r="J2048" s="4"/>
      <c r="N2048" s="215"/>
    </row>
    <row r="2049" s="3" customFormat="true" ht="12.75" hidden="false" customHeight="false" outlineLevel="0" collapsed="false">
      <c r="E2049" s="214"/>
      <c r="J2049" s="4"/>
      <c r="N2049" s="215"/>
    </row>
    <row r="2050" s="3" customFormat="true" ht="12.75" hidden="false" customHeight="false" outlineLevel="0" collapsed="false">
      <c r="E2050" s="214"/>
      <c r="J2050" s="4"/>
      <c r="N2050" s="215"/>
    </row>
    <row r="2051" s="3" customFormat="true" ht="12.75" hidden="false" customHeight="false" outlineLevel="0" collapsed="false">
      <c r="E2051" s="214"/>
      <c r="J2051" s="4"/>
      <c r="N2051" s="215"/>
    </row>
    <row r="2052" s="3" customFormat="true" ht="12.75" hidden="false" customHeight="false" outlineLevel="0" collapsed="false">
      <c r="E2052" s="214"/>
      <c r="J2052" s="4"/>
      <c r="N2052" s="215"/>
    </row>
    <row r="2053" s="3" customFormat="true" ht="12.75" hidden="false" customHeight="false" outlineLevel="0" collapsed="false">
      <c r="E2053" s="214"/>
      <c r="J2053" s="4"/>
      <c r="N2053" s="215"/>
    </row>
    <row r="2054" s="3" customFormat="true" ht="12.75" hidden="false" customHeight="false" outlineLevel="0" collapsed="false">
      <c r="E2054" s="214"/>
      <c r="J2054" s="4"/>
      <c r="N2054" s="215"/>
    </row>
    <row r="2055" s="3" customFormat="true" ht="12.75" hidden="false" customHeight="false" outlineLevel="0" collapsed="false">
      <c r="E2055" s="214"/>
      <c r="J2055" s="4"/>
      <c r="N2055" s="215"/>
    </row>
    <row r="2056" s="3" customFormat="true" ht="12.75" hidden="false" customHeight="false" outlineLevel="0" collapsed="false">
      <c r="E2056" s="214"/>
      <c r="J2056" s="4"/>
      <c r="N2056" s="215"/>
    </row>
    <row r="2057" s="3" customFormat="true" ht="12.75" hidden="false" customHeight="false" outlineLevel="0" collapsed="false">
      <c r="E2057" s="214"/>
      <c r="J2057" s="4"/>
      <c r="N2057" s="215"/>
    </row>
    <row r="2058" s="3" customFormat="true" ht="12.75" hidden="false" customHeight="false" outlineLevel="0" collapsed="false">
      <c r="E2058" s="214"/>
      <c r="J2058" s="4"/>
      <c r="N2058" s="215"/>
    </row>
    <row r="2059" s="3" customFormat="true" ht="12.75" hidden="false" customHeight="false" outlineLevel="0" collapsed="false">
      <c r="E2059" s="214"/>
      <c r="J2059" s="4"/>
      <c r="N2059" s="215"/>
    </row>
    <row r="2060" s="3" customFormat="true" ht="12.75" hidden="false" customHeight="false" outlineLevel="0" collapsed="false">
      <c r="E2060" s="214"/>
      <c r="J2060" s="4"/>
      <c r="N2060" s="215"/>
    </row>
    <row r="2061" s="3" customFormat="true" ht="12.75" hidden="false" customHeight="false" outlineLevel="0" collapsed="false">
      <c r="E2061" s="214"/>
      <c r="J2061" s="4"/>
      <c r="N2061" s="215"/>
    </row>
    <row r="2062" s="3" customFormat="true" ht="12.75" hidden="false" customHeight="false" outlineLevel="0" collapsed="false">
      <c r="E2062" s="214"/>
      <c r="J2062" s="4"/>
      <c r="N2062" s="215"/>
    </row>
    <row r="2063" s="3" customFormat="true" ht="12.75" hidden="false" customHeight="false" outlineLevel="0" collapsed="false">
      <c r="E2063" s="214"/>
      <c r="J2063" s="4"/>
      <c r="N2063" s="215"/>
    </row>
    <row r="2064" s="3" customFormat="true" ht="12.75" hidden="false" customHeight="false" outlineLevel="0" collapsed="false">
      <c r="E2064" s="214"/>
      <c r="J2064" s="4"/>
      <c r="N2064" s="215"/>
    </row>
    <row r="2065" s="3" customFormat="true" ht="12.75" hidden="false" customHeight="false" outlineLevel="0" collapsed="false">
      <c r="E2065" s="214"/>
      <c r="J2065" s="4"/>
      <c r="N2065" s="215"/>
    </row>
    <row r="2066" s="3" customFormat="true" ht="12.75" hidden="false" customHeight="false" outlineLevel="0" collapsed="false">
      <c r="E2066" s="214"/>
      <c r="J2066" s="4"/>
      <c r="N2066" s="215"/>
    </row>
    <row r="2067" s="3" customFormat="true" ht="12.75" hidden="false" customHeight="false" outlineLevel="0" collapsed="false">
      <c r="E2067" s="214"/>
      <c r="J2067" s="4"/>
      <c r="N2067" s="215"/>
    </row>
    <row r="2068" s="3" customFormat="true" ht="12.75" hidden="false" customHeight="false" outlineLevel="0" collapsed="false">
      <c r="E2068" s="214"/>
      <c r="J2068" s="4"/>
      <c r="N2068" s="215"/>
    </row>
    <row r="2069" s="3" customFormat="true" ht="12.75" hidden="false" customHeight="false" outlineLevel="0" collapsed="false">
      <c r="E2069" s="214"/>
      <c r="J2069" s="4"/>
      <c r="N2069" s="215"/>
    </row>
    <row r="2070" s="3" customFormat="true" ht="12.75" hidden="false" customHeight="false" outlineLevel="0" collapsed="false">
      <c r="E2070" s="214"/>
      <c r="J2070" s="4"/>
      <c r="N2070" s="215"/>
    </row>
    <row r="2071" s="3" customFormat="true" ht="12.75" hidden="false" customHeight="false" outlineLevel="0" collapsed="false">
      <c r="E2071" s="214"/>
      <c r="J2071" s="4"/>
      <c r="N2071" s="215"/>
    </row>
    <row r="2072" s="3" customFormat="true" ht="12.75" hidden="false" customHeight="false" outlineLevel="0" collapsed="false">
      <c r="E2072" s="214"/>
      <c r="J2072" s="4"/>
      <c r="N2072" s="215"/>
    </row>
    <row r="2073" s="3" customFormat="true" ht="12.75" hidden="false" customHeight="false" outlineLevel="0" collapsed="false">
      <c r="E2073" s="214"/>
      <c r="J2073" s="4"/>
      <c r="N2073" s="215"/>
    </row>
    <row r="2074" s="3" customFormat="true" ht="12.75" hidden="false" customHeight="false" outlineLevel="0" collapsed="false">
      <c r="E2074" s="214"/>
      <c r="J2074" s="4"/>
      <c r="N2074" s="215"/>
    </row>
    <row r="2075" s="3" customFormat="true" ht="12.75" hidden="false" customHeight="false" outlineLevel="0" collapsed="false">
      <c r="E2075" s="214"/>
      <c r="J2075" s="4"/>
      <c r="N2075" s="215"/>
    </row>
    <row r="2076" s="3" customFormat="true" ht="12.75" hidden="false" customHeight="false" outlineLevel="0" collapsed="false">
      <c r="E2076" s="214"/>
      <c r="J2076" s="4"/>
      <c r="N2076" s="215"/>
    </row>
    <row r="2077" s="3" customFormat="true" ht="12.75" hidden="false" customHeight="false" outlineLevel="0" collapsed="false">
      <c r="E2077" s="214"/>
      <c r="J2077" s="4"/>
      <c r="N2077" s="215"/>
    </row>
    <row r="2078" s="3" customFormat="true" ht="12.75" hidden="false" customHeight="false" outlineLevel="0" collapsed="false">
      <c r="E2078" s="214"/>
      <c r="J2078" s="4"/>
      <c r="N2078" s="215"/>
    </row>
    <row r="2079" s="3" customFormat="true" ht="12.75" hidden="false" customHeight="false" outlineLevel="0" collapsed="false">
      <c r="E2079" s="214"/>
      <c r="J2079" s="4"/>
      <c r="N2079" s="215"/>
    </row>
    <row r="2080" s="3" customFormat="true" ht="12.75" hidden="false" customHeight="false" outlineLevel="0" collapsed="false">
      <c r="E2080" s="214"/>
      <c r="J2080" s="4"/>
      <c r="N2080" s="215"/>
    </row>
    <row r="2081" s="3" customFormat="true" ht="12.75" hidden="false" customHeight="false" outlineLevel="0" collapsed="false">
      <c r="E2081" s="214"/>
      <c r="J2081" s="4"/>
      <c r="N2081" s="215"/>
    </row>
    <row r="2082" s="3" customFormat="true" ht="12.75" hidden="false" customHeight="false" outlineLevel="0" collapsed="false">
      <c r="E2082" s="214"/>
      <c r="J2082" s="4"/>
      <c r="N2082" s="215"/>
    </row>
    <row r="2083" s="3" customFormat="true" ht="12.75" hidden="false" customHeight="false" outlineLevel="0" collapsed="false">
      <c r="E2083" s="214"/>
      <c r="J2083" s="4"/>
      <c r="N2083" s="215"/>
    </row>
    <row r="2084" s="3" customFormat="true" ht="12.75" hidden="false" customHeight="false" outlineLevel="0" collapsed="false">
      <c r="E2084" s="214"/>
      <c r="J2084" s="4"/>
      <c r="N2084" s="215"/>
    </row>
    <row r="2085" s="3" customFormat="true" ht="12.75" hidden="false" customHeight="false" outlineLevel="0" collapsed="false">
      <c r="E2085" s="214"/>
      <c r="J2085" s="4"/>
      <c r="N2085" s="215"/>
    </row>
    <row r="2086" s="3" customFormat="true" ht="12.75" hidden="false" customHeight="false" outlineLevel="0" collapsed="false">
      <c r="E2086" s="214"/>
      <c r="J2086" s="4"/>
      <c r="N2086" s="215"/>
    </row>
    <row r="2087" s="3" customFormat="true" ht="12.75" hidden="false" customHeight="false" outlineLevel="0" collapsed="false">
      <c r="E2087" s="214"/>
      <c r="J2087" s="4"/>
      <c r="N2087" s="215"/>
    </row>
    <row r="2088" s="3" customFormat="true" ht="12.75" hidden="false" customHeight="false" outlineLevel="0" collapsed="false">
      <c r="E2088" s="214"/>
      <c r="J2088" s="4"/>
      <c r="N2088" s="215"/>
    </row>
    <row r="2089" s="3" customFormat="true" ht="12.75" hidden="false" customHeight="false" outlineLevel="0" collapsed="false">
      <c r="E2089" s="214"/>
      <c r="J2089" s="4"/>
      <c r="N2089" s="215"/>
    </row>
    <row r="2090" s="3" customFormat="true" ht="12.75" hidden="false" customHeight="false" outlineLevel="0" collapsed="false">
      <c r="E2090" s="214"/>
      <c r="J2090" s="4"/>
      <c r="N2090" s="215"/>
    </row>
    <row r="2091" s="3" customFormat="true" ht="12.75" hidden="false" customHeight="false" outlineLevel="0" collapsed="false">
      <c r="E2091" s="214"/>
      <c r="J2091" s="4"/>
      <c r="N2091" s="215"/>
    </row>
    <row r="2092" s="3" customFormat="true" ht="12.75" hidden="false" customHeight="false" outlineLevel="0" collapsed="false">
      <c r="E2092" s="214"/>
      <c r="J2092" s="4"/>
      <c r="N2092" s="215"/>
    </row>
    <row r="2093" s="3" customFormat="true" ht="12.75" hidden="false" customHeight="false" outlineLevel="0" collapsed="false">
      <c r="E2093" s="214"/>
      <c r="J2093" s="4"/>
      <c r="N2093" s="215"/>
    </row>
    <row r="2094" s="3" customFormat="true" ht="12.75" hidden="false" customHeight="false" outlineLevel="0" collapsed="false">
      <c r="E2094" s="214"/>
      <c r="J2094" s="4"/>
      <c r="N2094" s="215"/>
    </row>
    <row r="2095" s="3" customFormat="true" ht="12.75" hidden="false" customHeight="false" outlineLevel="0" collapsed="false">
      <c r="E2095" s="214"/>
      <c r="J2095" s="4"/>
      <c r="N2095" s="215"/>
    </row>
    <row r="2096" s="3" customFormat="true" ht="12.75" hidden="false" customHeight="false" outlineLevel="0" collapsed="false">
      <c r="E2096" s="214"/>
      <c r="J2096" s="4"/>
      <c r="N2096" s="215"/>
    </row>
    <row r="2097" s="3" customFormat="true" ht="12.75" hidden="false" customHeight="false" outlineLevel="0" collapsed="false">
      <c r="E2097" s="214"/>
      <c r="J2097" s="4"/>
      <c r="N2097" s="215"/>
    </row>
    <row r="2098" s="3" customFormat="true" ht="12.75" hidden="false" customHeight="false" outlineLevel="0" collapsed="false">
      <c r="E2098" s="214"/>
      <c r="J2098" s="4"/>
      <c r="N2098" s="215"/>
    </row>
    <row r="2099" s="3" customFormat="true" ht="12.75" hidden="false" customHeight="false" outlineLevel="0" collapsed="false">
      <c r="E2099" s="214"/>
      <c r="J2099" s="4"/>
      <c r="N2099" s="215"/>
    </row>
    <row r="2100" s="3" customFormat="true" ht="12.75" hidden="false" customHeight="false" outlineLevel="0" collapsed="false">
      <c r="E2100" s="214"/>
      <c r="J2100" s="4"/>
      <c r="N2100" s="215"/>
    </row>
    <row r="2101" s="3" customFormat="true" ht="12.75" hidden="false" customHeight="false" outlineLevel="0" collapsed="false">
      <c r="E2101" s="214"/>
      <c r="J2101" s="4"/>
      <c r="N2101" s="215"/>
    </row>
    <row r="2102" s="3" customFormat="true" ht="12.75" hidden="false" customHeight="false" outlineLevel="0" collapsed="false">
      <c r="E2102" s="214"/>
      <c r="J2102" s="4"/>
      <c r="N2102" s="215"/>
    </row>
    <row r="2103" s="3" customFormat="true" ht="12.75" hidden="false" customHeight="false" outlineLevel="0" collapsed="false">
      <c r="E2103" s="214"/>
      <c r="J2103" s="4"/>
      <c r="N2103" s="215"/>
    </row>
    <row r="2104" s="3" customFormat="true" ht="12.75" hidden="false" customHeight="false" outlineLevel="0" collapsed="false">
      <c r="E2104" s="214"/>
      <c r="J2104" s="4"/>
      <c r="N2104" s="215"/>
    </row>
    <row r="2105" s="3" customFormat="true" ht="12.75" hidden="false" customHeight="false" outlineLevel="0" collapsed="false">
      <c r="E2105" s="214"/>
      <c r="J2105" s="4"/>
      <c r="N2105" s="215"/>
    </row>
    <row r="2106" s="3" customFormat="true" ht="12.75" hidden="false" customHeight="false" outlineLevel="0" collapsed="false">
      <c r="E2106" s="214"/>
      <c r="J2106" s="4"/>
      <c r="N2106" s="215"/>
    </row>
    <row r="2107" s="3" customFormat="true" ht="12.75" hidden="false" customHeight="false" outlineLevel="0" collapsed="false">
      <c r="E2107" s="214"/>
      <c r="J2107" s="4"/>
      <c r="N2107" s="215"/>
    </row>
    <row r="2108" s="3" customFormat="true" ht="12.75" hidden="false" customHeight="false" outlineLevel="0" collapsed="false">
      <c r="E2108" s="214"/>
      <c r="J2108" s="4"/>
      <c r="N2108" s="215"/>
    </row>
    <row r="2109" s="3" customFormat="true" ht="12.75" hidden="false" customHeight="false" outlineLevel="0" collapsed="false">
      <c r="E2109" s="214"/>
      <c r="J2109" s="4"/>
      <c r="N2109" s="215"/>
    </row>
    <row r="2110" s="3" customFormat="true" ht="12.75" hidden="false" customHeight="false" outlineLevel="0" collapsed="false">
      <c r="E2110" s="214"/>
      <c r="J2110" s="4"/>
      <c r="N2110" s="215"/>
    </row>
    <row r="2111" s="3" customFormat="true" ht="12.75" hidden="false" customHeight="false" outlineLevel="0" collapsed="false">
      <c r="E2111" s="214"/>
      <c r="J2111" s="4"/>
      <c r="N2111" s="215"/>
    </row>
    <row r="2112" s="3" customFormat="true" ht="12.75" hidden="false" customHeight="false" outlineLevel="0" collapsed="false">
      <c r="E2112" s="214"/>
      <c r="J2112" s="4"/>
      <c r="N2112" s="215"/>
    </row>
    <row r="2113" s="3" customFormat="true" ht="12.75" hidden="false" customHeight="false" outlineLevel="0" collapsed="false">
      <c r="E2113" s="214"/>
      <c r="J2113" s="4"/>
      <c r="N2113" s="215"/>
    </row>
    <row r="2114" s="3" customFormat="true" ht="12.75" hidden="false" customHeight="false" outlineLevel="0" collapsed="false">
      <c r="E2114" s="214"/>
      <c r="J2114" s="4"/>
      <c r="N2114" s="215"/>
    </row>
    <row r="2115" s="3" customFormat="true" ht="12.75" hidden="false" customHeight="false" outlineLevel="0" collapsed="false">
      <c r="E2115" s="214"/>
      <c r="J2115" s="4"/>
      <c r="N2115" s="215"/>
    </row>
    <row r="2116" s="3" customFormat="true" ht="12.75" hidden="false" customHeight="false" outlineLevel="0" collapsed="false">
      <c r="E2116" s="214"/>
      <c r="J2116" s="4"/>
      <c r="N2116" s="215"/>
    </row>
    <row r="2117" s="3" customFormat="true" ht="12.75" hidden="false" customHeight="false" outlineLevel="0" collapsed="false">
      <c r="E2117" s="214"/>
      <c r="J2117" s="4"/>
      <c r="N2117" s="215"/>
    </row>
    <row r="2118" s="3" customFormat="true" ht="12.75" hidden="false" customHeight="false" outlineLevel="0" collapsed="false">
      <c r="E2118" s="214"/>
      <c r="J2118" s="4"/>
      <c r="N2118" s="215"/>
    </row>
    <row r="2119" s="3" customFormat="true" ht="12.75" hidden="false" customHeight="false" outlineLevel="0" collapsed="false">
      <c r="E2119" s="214"/>
      <c r="J2119" s="4"/>
      <c r="N2119" s="215"/>
    </row>
    <row r="2120" s="3" customFormat="true" ht="12.75" hidden="false" customHeight="false" outlineLevel="0" collapsed="false">
      <c r="E2120" s="214"/>
      <c r="J2120" s="4"/>
      <c r="N2120" s="215"/>
    </row>
    <row r="2121" s="3" customFormat="true" ht="12.75" hidden="false" customHeight="false" outlineLevel="0" collapsed="false">
      <c r="E2121" s="214"/>
      <c r="J2121" s="4"/>
      <c r="N2121" s="215"/>
    </row>
    <row r="2122" s="3" customFormat="true" ht="12.75" hidden="false" customHeight="false" outlineLevel="0" collapsed="false">
      <c r="E2122" s="214"/>
      <c r="J2122" s="4"/>
      <c r="N2122" s="215"/>
    </row>
    <row r="2123" s="3" customFormat="true" ht="12.75" hidden="false" customHeight="false" outlineLevel="0" collapsed="false">
      <c r="E2123" s="214"/>
      <c r="J2123" s="4"/>
      <c r="N2123" s="215"/>
    </row>
    <row r="2124" s="3" customFormat="true" ht="12.75" hidden="false" customHeight="false" outlineLevel="0" collapsed="false">
      <c r="E2124" s="214"/>
      <c r="J2124" s="4"/>
      <c r="N2124" s="215"/>
    </row>
    <row r="2125" s="3" customFormat="true" ht="12.75" hidden="false" customHeight="false" outlineLevel="0" collapsed="false">
      <c r="E2125" s="214"/>
      <c r="J2125" s="4"/>
      <c r="N2125" s="215"/>
    </row>
    <row r="2126" s="3" customFormat="true" ht="12.75" hidden="false" customHeight="false" outlineLevel="0" collapsed="false">
      <c r="E2126" s="214"/>
      <c r="J2126" s="4"/>
      <c r="N2126" s="215"/>
    </row>
    <row r="2127" s="3" customFormat="true" ht="12.75" hidden="false" customHeight="false" outlineLevel="0" collapsed="false">
      <c r="E2127" s="214"/>
      <c r="J2127" s="4"/>
      <c r="N2127" s="215"/>
    </row>
    <row r="2128" s="3" customFormat="true" ht="12.75" hidden="false" customHeight="false" outlineLevel="0" collapsed="false">
      <c r="E2128" s="214"/>
      <c r="J2128" s="4"/>
      <c r="N2128" s="215"/>
    </row>
    <row r="2129" s="3" customFormat="true" ht="12.75" hidden="false" customHeight="false" outlineLevel="0" collapsed="false">
      <c r="E2129" s="214"/>
      <c r="J2129" s="4"/>
      <c r="N2129" s="215"/>
    </row>
    <row r="2130" s="3" customFormat="true" ht="12.75" hidden="false" customHeight="false" outlineLevel="0" collapsed="false">
      <c r="E2130" s="214"/>
      <c r="J2130" s="4"/>
      <c r="N2130" s="215"/>
    </row>
    <row r="2131" s="3" customFormat="true" ht="12.75" hidden="false" customHeight="false" outlineLevel="0" collapsed="false">
      <c r="E2131" s="214"/>
      <c r="J2131" s="4"/>
      <c r="N2131" s="215"/>
    </row>
    <row r="2132" s="3" customFormat="true" ht="12.75" hidden="false" customHeight="false" outlineLevel="0" collapsed="false">
      <c r="E2132" s="214"/>
      <c r="J2132" s="4"/>
      <c r="N2132" s="215"/>
    </row>
    <row r="2133" s="3" customFormat="true" ht="12.75" hidden="false" customHeight="false" outlineLevel="0" collapsed="false">
      <c r="E2133" s="214"/>
      <c r="J2133" s="4"/>
      <c r="N2133" s="215"/>
    </row>
    <row r="2134" s="3" customFormat="true" ht="12.75" hidden="false" customHeight="false" outlineLevel="0" collapsed="false">
      <c r="E2134" s="214"/>
      <c r="J2134" s="4"/>
      <c r="N2134" s="215"/>
    </row>
    <row r="2135" s="3" customFormat="true" ht="12.75" hidden="false" customHeight="false" outlineLevel="0" collapsed="false">
      <c r="E2135" s="214"/>
      <c r="J2135" s="4"/>
      <c r="N2135" s="215"/>
    </row>
    <row r="2136" s="3" customFormat="true" ht="12.75" hidden="false" customHeight="false" outlineLevel="0" collapsed="false">
      <c r="E2136" s="214"/>
      <c r="J2136" s="4"/>
      <c r="N2136" s="215"/>
    </row>
    <row r="2137" s="3" customFormat="true" ht="12.75" hidden="false" customHeight="false" outlineLevel="0" collapsed="false">
      <c r="E2137" s="214"/>
      <c r="J2137" s="4"/>
      <c r="N2137" s="215"/>
    </row>
    <row r="2138" s="3" customFormat="true" ht="12.75" hidden="false" customHeight="false" outlineLevel="0" collapsed="false">
      <c r="E2138" s="214"/>
      <c r="J2138" s="4"/>
      <c r="N2138" s="215"/>
    </row>
    <row r="2139" s="3" customFormat="true" ht="12.75" hidden="false" customHeight="false" outlineLevel="0" collapsed="false">
      <c r="E2139" s="214"/>
      <c r="J2139" s="4"/>
      <c r="N2139" s="215"/>
    </row>
    <row r="2140" s="3" customFormat="true" ht="12.75" hidden="false" customHeight="false" outlineLevel="0" collapsed="false">
      <c r="E2140" s="214"/>
      <c r="J2140" s="4"/>
      <c r="N2140" s="215"/>
    </row>
    <row r="2141" s="3" customFormat="true" ht="12.75" hidden="false" customHeight="false" outlineLevel="0" collapsed="false">
      <c r="E2141" s="214"/>
      <c r="J2141" s="4"/>
      <c r="N2141" s="215"/>
    </row>
    <row r="2142" s="3" customFormat="true" ht="12.75" hidden="false" customHeight="false" outlineLevel="0" collapsed="false">
      <c r="E2142" s="214"/>
      <c r="J2142" s="4"/>
      <c r="N2142" s="215"/>
    </row>
    <row r="2143" s="3" customFormat="true" ht="12.75" hidden="false" customHeight="false" outlineLevel="0" collapsed="false">
      <c r="E2143" s="214"/>
      <c r="J2143" s="4"/>
      <c r="N2143" s="215"/>
    </row>
    <row r="2144" s="3" customFormat="true" ht="12.75" hidden="false" customHeight="false" outlineLevel="0" collapsed="false">
      <c r="E2144" s="214"/>
      <c r="J2144" s="4"/>
      <c r="N2144" s="215"/>
    </row>
    <row r="2145" s="3" customFormat="true" ht="12.75" hidden="false" customHeight="false" outlineLevel="0" collapsed="false">
      <c r="E2145" s="214"/>
      <c r="J2145" s="4"/>
      <c r="N2145" s="215"/>
    </row>
    <row r="2146" s="3" customFormat="true" ht="12.75" hidden="false" customHeight="false" outlineLevel="0" collapsed="false">
      <c r="E2146" s="214"/>
      <c r="J2146" s="4"/>
      <c r="N2146" s="215"/>
    </row>
    <row r="2147" s="3" customFormat="true" ht="12.75" hidden="false" customHeight="false" outlineLevel="0" collapsed="false">
      <c r="E2147" s="214"/>
      <c r="J2147" s="4"/>
      <c r="N2147" s="215"/>
    </row>
    <row r="2148" s="3" customFormat="true" ht="12.75" hidden="false" customHeight="false" outlineLevel="0" collapsed="false">
      <c r="E2148" s="214"/>
      <c r="J2148" s="4"/>
      <c r="N2148" s="215"/>
    </row>
    <row r="2149" s="3" customFormat="true" ht="12.75" hidden="false" customHeight="false" outlineLevel="0" collapsed="false">
      <c r="E2149" s="214"/>
      <c r="J2149" s="4"/>
      <c r="N2149" s="215"/>
    </row>
    <row r="2150" s="3" customFormat="true" ht="12.75" hidden="false" customHeight="false" outlineLevel="0" collapsed="false">
      <c r="E2150" s="214"/>
      <c r="J2150" s="4"/>
      <c r="N2150" s="215"/>
    </row>
    <row r="2151" s="3" customFormat="true" ht="12.75" hidden="false" customHeight="false" outlineLevel="0" collapsed="false">
      <c r="E2151" s="214"/>
      <c r="J2151" s="4"/>
      <c r="N2151" s="215"/>
    </row>
    <row r="2152" s="3" customFormat="true" ht="12.75" hidden="false" customHeight="false" outlineLevel="0" collapsed="false">
      <c r="E2152" s="214"/>
      <c r="J2152" s="4"/>
      <c r="N2152" s="215"/>
    </row>
    <row r="2153" s="3" customFormat="true" ht="12.75" hidden="false" customHeight="false" outlineLevel="0" collapsed="false">
      <c r="E2153" s="214"/>
      <c r="J2153" s="4"/>
      <c r="N2153" s="215"/>
    </row>
    <row r="2154" s="3" customFormat="true" ht="12.75" hidden="false" customHeight="false" outlineLevel="0" collapsed="false">
      <c r="E2154" s="214"/>
      <c r="J2154" s="4"/>
      <c r="N2154" s="215"/>
    </row>
    <row r="2155" s="3" customFormat="true" ht="12.75" hidden="false" customHeight="false" outlineLevel="0" collapsed="false">
      <c r="E2155" s="214"/>
      <c r="J2155" s="4"/>
      <c r="N2155" s="215"/>
    </row>
    <row r="2156" s="3" customFormat="true" ht="12.75" hidden="false" customHeight="false" outlineLevel="0" collapsed="false">
      <c r="E2156" s="214"/>
      <c r="J2156" s="4"/>
      <c r="N2156" s="215"/>
    </row>
    <row r="2157" s="3" customFormat="true" ht="12.75" hidden="false" customHeight="false" outlineLevel="0" collapsed="false">
      <c r="E2157" s="214"/>
      <c r="J2157" s="4"/>
      <c r="N2157" s="215"/>
    </row>
    <row r="2158" s="3" customFormat="true" ht="12.75" hidden="false" customHeight="false" outlineLevel="0" collapsed="false">
      <c r="E2158" s="214"/>
      <c r="J2158" s="4"/>
      <c r="N2158" s="215"/>
    </row>
    <row r="2159" s="3" customFormat="true" ht="12.75" hidden="false" customHeight="false" outlineLevel="0" collapsed="false">
      <c r="E2159" s="214"/>
      <c r="J2159" s="4"/>
      <c r="N2159" s="215"/>
    </row>
    <row r="2160" s="3" customFormat="true" ht="12.75" hidden="false" customHeight="false" outlineLevel="0" collapsed="false">
      <c r="E2160" s="214"/>
      <c r="J2160" s="4"/>
      <c r="N2160" s="215"/>
    </row>
    <row r="2161" s="3" customFormat="true" ht="12.75" hidden="false" customHeight="false" outlineLevel="0" collapsed="false">
      <c r="E2161" s="214"/>
      <c r="J2161" s="4"/>
      <c r="N2161" s="215"/>
    </row>
    <row r="2162" s="3" customFormat="true" ht="12.75" hidden="false" customHeight="false" outlineLevel="0" collapsed="false">
      <c r="E2162" s="214"/>
      <c r="J2162" s="4"/>
      <c r="N2162" s="215"/>
    </row>
    <row r="2163" s="3" customFormat="true" ht="12.75" hidden="false" customHeight="false" outlineLevel="0" collapsed="false">
      <c r="E2163" s="214"/>
      <c r="J2163" s="4"/>
      <c r="N2163" s="215"/>
    </row>
    <row r="2164" s="3" customFormat="true" ht="12.75" hidden="false" customHeight="false" outlineLevel="0" collapsed="false">
      <c r="E2164" s="214"/>
      <c r="J2164" s="4"/>
      <c r="N2164" s="215"/>
    </row>
    <row r="2165" s="3" customFormat="true" ht="12.75" hidden="false" customHeight="false" outlineLevel="0" collapsed="false">
      <c r="E2165" s="214"/>
      <c r="J2165" s="4"/>
      <c r="N2165" s="215"/>
    </row>
    <row r="2166" s="3" customFormat="true" ht="12.75" hidden="false" customHeight="false" outlineLevel="0" collapsed="false">
      <c r="E2166" s="214"/>
      <c r="J2166" s="4"/>
      <c r="N2166" s="215"/>
    </row>
    <row r="2167" s="3" customFormat="true" ht="12.75" hidden="false" customHeight="false" outlineLevel="0" collapsed="false">
      <c r="E2167" s="214"/>
      <c r="J2167" s="4"/>
      <c r="N2167" s="215"/>
    </row>
    <row r="2168" s="3" customFormat="true" ht="12.75" hidden="false" customHeight="false" outlineLevel="0" collapsed="false">
      <c r="E2168" s="214"/>
      <c r="J2168" s="4"/>
      <c r="N2168" s="215"/>
    </row>
    <row r="2169" s="3" customFormat="true" ht="12.75" hidden="false" customHeight="false" outlineLevel="0" collapsed="false">
      <c r="E2169" s="214"/>
      <c r="J2169" s="4"/>
      <c r="N2169" s="215"/>
    </row>
    <row r="2170" s="3" customFormat="true" ht="12.75" hidden="false" customHeight="false" outlineLevel="0" collapsed="false">
      <c r="E2170" s="214"/>
      <c r="J2170" s="4"/>
      <c r="N2170" s="215"/>
    </row>
    <row r="2171" s="3" customFormat="true" ht="12.75" hidden="false" customHeight="false" outlineLevel="0" collapsed="false">
      <c r="E2171" s="214"/>
      <c r="J2171" s="4"/>
      <c r="N2171" s="215"/>
    </row>
    <row r="2172" s="3" customFormat="true" ht="12.75" hidden="false" customHeight="false" outlineLevel="0" collapsed="false">
      <c r="E2172" s="214"/>
      <c r="J2172" s="4"/>
      <c r="N2172" s="215"/>
    </row>
    <row r="2173" s="3" customFormat="true" ht="12.75" hidden="false" customHeight="false" outlineLevel="0" collapsed="false">
      <c r="E2173" s="214"/>
      <c r="J2173" s="4"/>
      <c r="N2173" s="215"/>
    </row>
    <row r="2174" s="3" customFormat="true" ht="12.75" hidden="false" customHeight="false" outlineLevel="0" collapsed="false">
      <c r="E2174" s="214"/>
      <c r="J2174" s="4"/>
      <c r="N2174" s="215"/>
    </row>
    <row r="2175" s="3" customFormat="true" ht="12.75" hidden="false" customHeight="false" outlineLevel="0" collapsed="false">
      <c r="E2175" s="214"/>
      <c r="J2175" s="4"/>
      <c r="N2175" s="215"/>
    </row>
    <row r="2176" s="3" customFormat="true" ht="12.75" hidden="false" customHeight="false" outlineLevel="0" collapsed="false">
      <c r="E2176" s="214"/>
      <c r="J2176" s="4"/>
      <c r="N2176" s="215"/>
    </row>
    <row r="2177" s="3" customFormat="true" ht="12.75" hidden="false" customHeight="false" outlineLevel="0" collapsed="false">
      <c r="E2177" s="214"/>
      <c r="J2177" s="4"/>
      <c r="N2177" s="215"/>
    </row>
    <row r="2178" s="3" customFormat="true" ht="12.75" hidden="false" customHeight="false" outlineLevel="0" collapsed="false">
      <c r="E2178" s="214"/>
      <c r="J2178" s="4"/>
      <c r="N2178" s="215"/>
    </row>
    <row r="2179" s="3" customFormat="true" ht="12.75" hidden="false" customHeight="false" outlineLevel="0" collapsed="false">
      <c r="E2179" s="214"/>
      <c r="J2179" s="4"/>
      <c r="N2179" s="215"/>
    </row>
    <row r="2180" s="3" customFormat="true" ht="12.75" hidden="false" customHeight="false" outlineLevel="0" collapsed="false">
      <c r="E2180" s="214"/>
      <c r="J2180" s="4"/>
      <c r="N2180" s="215"/>
    </row>
    <row r="2181" s="3" customFormat="true" ht="12.75" hidden="false" customHeight="false" outlineLevel="0" collapsed="false">
      <c r="E2181" s="214"/>
      <c r="J2181" s="4"/>
      <c r="N2181" s="215"/>
    </row>
    <row r="2182" s="3" customFormat="true" ht="12.75" hidden="false" customHeight="false" outlineLevel="0" collapsed="false">
      <c r="E2182" s="214"/>
      <c r="J2182" s="4"/>
      <c r="N2182" s="215"/>
    </row>
    <row r="2183" s="3" customFormat="true" ht="12.75" hidden="false" customHeight="false" outlineLevel="0" collapsed="false">
      <c r="E2183" s="214"/>
      <c r="J2183" s="4"/>
      <c r="N2183" s="215"/>
    </row>
    <row r="2184" s="3" customFormat="true" ht="12.75" hidden="false" customHeight="false" outlineLevel="0" collapsed="false">
      <c r="E2184" s="214"/>
      <c r="J2184" s="4"/>
      <c r="N2184" s="215"/>
    </row>
    <row r="2185" s="3" customFormat="true" ht="12.75" hidden="false" customHeight="false" outlineLevel="0" collapsed="false">
      <c r="E2185" s="214"/>
      <c r="J2185" s="4"/>
      <c r="N2185" s="215"/>
    </row>
    <row r="2186" s="3" customFormat="true" ht="12.75" hidden="false" customHeight="false" outlineLevel="0" collapsed="false">
      <c r="E2186" s="214"/>
      <c r="J2186" s="4"/>
      <c r="N2186" s="215"/>
    </row>
    <row r="2187" s="3" customFormat="true" ht="12.75" hidden="false" customHeight="false" outlineLevel="0" collapsed="false">
      <c r="E2187" s="214"/>
      <c r="J2187" s="4"/>
      <c r="N2187" s="215"/>
    </row>
    <row r="2188" s="3" customFormat="true" ht="12.75" hidden="false" customHeight="false" outlineLevel="0" collapsed="false">
      <c r="E2188" s="214"/>
      <c r="J2188" s="4"/>
      <c r="N2188" s="215"/>
    </row>
    <row r="2189" s="3" customFormat="true" ht="12.75" hidden="false" customHeight="false" outlineLevel="0" collapsed="false">
      <c r="E2189" s="214"/>
      <c r="J2189" s="4"/>
      <c r="N2189" s="215"/>
    </row>
    <row r="2190" s="3" customFormat="true" ht="12.75" hidden="false" customHeight="false" outlineLevel="0" collapsed="false">
      <c r="E2190" s="214"/>
      <c r="J2190" s="4"/>
      <c r="N2190" s="215"/>
    </row>
    <row r="2191" s="3" customFormat="true" ht="12.75" hidden="false" customHeight="false" outlineLevel="0" collapsed="false">
      <c r="E2191" s="214"/>
      <c r="J2191" s="4"/>
      <c r="N2191" s="215"/>
    </row>
    <row r="2192" s="3" customFormat="true" ht="12.75" hidden="false" customHeight="false" outlineLevel="0" collapsed="false">
      <c r="E2192" s="214"/>
      <c r="J2192" s="4"/>
      <c r="N2192" s="215"/>
    </row>
    <row r="2193" s="3" customFormat="true" ht="12.75" hidden="false" customHeight="false" outlineLevel="0" collapsed="false">
      <c r="E2193" s="214"/>
      <c r="J2193" s="4"/>
      <c r="N2193" s="215"/>
    </row>
    <row r="2194" s="3" customFormat="true" ht="12.75" hidden="false" customHeight="false" outlineLevel="0" collapsed="false">
      <c r="E2194" s="214"/>
      <c r="J2194" s="4"/>
      <c r="N2194" s="215"/>
    </row>
    <row r="2195" s="3" customFormat="true" ht="12.75" hidden="false" customHeight="false" outlineLevel="0" collapsed="false">
      <c r="E2195" s="214"/>
      <c r="J2195" s="4"/>
      <c r="N2195" s="215"/>
    </row>
    <row r="2196" s="3" customFormat="true" ht="12.75" hidden="false" customHeight="false" outlineLevel="0" collapsed="false">
      <c r="E2196" s="214"/>
      <c r="J2196" s="4"/>
      <c r="N2196" s="215"/>
    </row>
    <row r="2197" s="3" customFormat="true" ht="12.75" hidden="false" customHeight="false" outlineLevel="0" collapsed="false">
      <c r="E2197" s="214"/>
      <c r="J2197" s="4"/>
      <c r="N2197" s="215"/>
    </row>
    <row r="2198" s="3" customFormat="true" ht="12.75" hidden="false" customHeight="false" outlineLevel="0" collapsed="false">
      <c r="E2198" s="214"/>
      <c r="J2198" s="4"/>
      <c r="N2198" s="215"/>
    </row>
    <row r="2199" s="3" customFormat="true" ht="12.75" hidden="false" customHeight="false" outlineLevel="0" collapsed="false">
      <c r="E2199" s="214"/>
      <c r="J2199" s="4"/>
      <c r="N2199" s="215"/>
    </row>
    <row r="2200" s="3" customFormat="true" ht="12.75" hidden="false" customHeight="false" outlineLevel="0" collapsed="false">
      <c r="E2200" s="214"/>
      <c r="J2200" s="4"/>
      <c r="N2200" s="215"/>
    </row>
    <row r="2201" s="3" customFormat="true" ht="12.75" hidden="false" customHeight="false" outlineLevel="0" collapsed="false">
      <c r="E2201" s="214"/>
      <c r="J2201" s="4"/>
      <c r="N2201" s="215"/>
    </row>
    <row r="2202" s="3" customFormat="true" ht="12.75" hidden="false" customHeight="false" outlineLevel="0" collapsed="false">
      <c r="E2202" s="214"/>
      <c r="J2202" s="4"/>
      <c r="N2202" s="215"/>
    </row>
    <row r="2203" s="3" customFormat="true" ht="12.75" hidden="false" customHeight="false" outlineLevel="0" collapsed="false">
      <c r="E2203" s="214"/>
      <c r="J2203" s="4"/>
      <c r="N2203" s="215"/>
    </row>
    <row r="2204" s="3" customFormat="true" ht="12.75" hidden="false" customHeight="false" outlineLevel="0" collapsed="false">
      <c r="E2204" s="214"/>
      <c r="J2204" s="4"/>
      <c r="N2204" s="215"/>
    </row>
    <row r="2205" s="3" customFormat="true" ht="12.75" hidden="false" customHeight="false" outlineLevel="0" collapsed="false">
      <c r="E2205" s="214"/>
      <c r="J2205" s="4"/>
      <c r="N2205" s="215"/>
    </row>
    <row r="2206" s="3" customFormat="true" ht="12.75" hidden="false" customHeight="false" outlineLevel="0" collapsed="false">
      <c r="E2206" s="214"/>
      <c r="J2206" s="4"/>
      <c r="N2206" s="215"/>
    </row>
    <row r="2207" s="3" customFormat="true" ht="12.75" hidden="false" customHeight="false" outlineLevel="0" collapsed="false">
      <c r="E2207" s="214"/>
      <c r="J2207" s="4"/>
      <c r="N2207" s="215"/>
    </row>
    <row r="2208" s="3" customFormat="true" ht="12.75" hidden="false" customHeight="false" outlineLevel="0" collapsed="false">
      <c r="E2208" s="214"/>
      <c r="J2208" s="4"/>
      <c r="N2208" s="215"/>
    </row>
    <row r="2209" s="3" customFormat="true" ht="12.75" hidden="false" customHeight="false" outlineLevel="0" collapsed="false">
      <c r="E2209" s="214"/>
      <c r="J2209" s="4"/>
      <c r="N2209" s="215"/>
    </row>
    <row r="2210" s="3" customFormat="true" ht="12.75" hidden="false" customHeight="false" outlineLevel="0" collapsed="false">
      <c r="E2210" s="214"/>
      <c r="J2210" s="4"/>
      <c r="N2210" s="215"/>
    </row>
    <row r="2211" s="3" customFormat="true" ht="12.75" hidden="false" customHeight="false" outlineLevel="0" collapsed="false">
      <c r="E2211" s="214"/>
      <c r="J2211" s="4"/>
      <c r="N2211" s="215"/>
    </row>
    <row r="2212" s="3" customFormat="true" ht="12.75" hidden="false" customHeight="false" outlineLevel="0" collapsed="false">
      <c r="E2212" s="214"/>
      <c r="J2212" s="4"/>
      <c r="N2212" s="215"/>
    </row>
    <row r="2213" s="3" customFormat="true" ht="12.75" hidden="false" customHeight="false" outlineLevel="0" collapsed="false">
      <c r="E2213" s="214"/>
      <c r="J2213" s="4"/>
      <c r="N2213" s="215"/>
    </row>
    <row r="2214" s="3" customFormat="true" ht="12.75" hidden="false" customHeight="false" outlineLevel="0" collapsed="false">
      <c r="E2214" s="214"/>
      <c r="J2214" s="4"/>
      <c r="N2214" s="215"/>
    </row>
    <row r="2215" s="3" customFormat="true" ht="12.75" hidden="false" customHeight="false" outlineLevel="0" collapsed="false">
      <c r="E2215" s="214"/>
      <c r="J2215" s="4"/>
      <c r="N2215" s="215"/>
    </row>
    <row r="2216" s="3" customFormat="true" ht="12.75" hidden="false" customHeight="false" outlineLevel="0" collapsed="false">
      <c r="E2216" s="214"/>
      <c r="J2216" s="4"/>
      <c r="N2216" s="215"/>
    </row>
    <row r="2217" s="3" customFormat="true" ht="12.75" hidden="false" customHeight="false" outlineLevel="0" collapsed="false">
      <c r="E2217" s="214"/>
      <c r="J2217" s="4"/>
      <c r="N2217" s="215"/>
    </row>
    <row r="2218" s="3" customFormat="true" ht="12.75" hidden="false" customHeight="false" outlineLevel="0" collapsed="false">
      <c r="E2218" s="214"/>
      <c r="J2218" s="4"/>
      <c r="N2218" s="215"/>
    </row>
    <row r="2219" s="3" customFormat="true" ht="12.75" hidden="false" customHeight="false" outlineLevel="0" collapsed="false">
      <c r="E2219" s="214"/>
      <c r="J2219" s="4"/>
      <c r="N2219" s="215"/>
    </row>
    <row r="2220" s="3" customFormat="true" ht="12.75" hidden="false" customHeight="false" outlineLevel="0" collapsed="false">
      <c r="E2220" s="214"/>
      <c r="J2220" s="4"/>
      <c r="N2220" s="215"/>
    </row>
    <row r="2221" s="3" customFormat="true" ht="12.75" hidden="false" customHeight="false" outlineLevel="0" collapsed="false">
      <c r="E2221" s="214"/>
      <c r="J2221" s="4"/>
      <c r="N2221" s="215"/>
    </row>
    <row r="2222" s="3" customFormat="true" ht="12.75" hidden="false" customHeight="false" outlineLevel="0" collapsed="false">
      <c r="E2222" s="214"/>
      <c r="J2222" s="4"/>
      <c r="N2222" s="215"/>
    </row>
    <row r="2223" s="3" customFormat="true" ht="12.75" hidden="false" customHeight="false" outlineLevel="0" collapsed="false">
      <c r="E2223" s="214"/>
      <c r="J2223" s="4"/>
      <c r="N2223" s="215"/>
    </row>
    <row r="2224" s="3" customFormat="true" ht="12.75" hidden="false" customHeight="false" outlineLevel="0" collapsed="false">
      <c r="E2224" s="214"/>
      <c r="J2224" s="4"/>
      <c r="N2224" s="215"/>
    </row>
    <row r="2225" s="3" customFormat="true" ht="12.75" hidden="false" customHeight="false" outlineLevel="0" collapsed="false">
      <c r="E2225" s="214"/>
      <c r="J2225" s="4"/>
      <c r="N2225" s="215"/>
    </row>
    <row r="2226" s="3" customFormat="true" ht="12.75" hidden="false" customHeight="false" outlineLevel="0" collapsed="false">
      <c r="E2226" s="214"/>
      <c r="J2226" s="4"/>
      <c r="N2226" s="215"/>
    </row>
    <row r="2227" s="3" customFormat="true" ht="12.75" hidden="false" customHeight="false" outlineLevel="0" collapsed="false">
      <c r="E2227" s="214"/>
      <c r="J2227" s="4"/>
      <c r="N2227" s="215"/>
    </row>
    <row r="2228" s="3" customFormat="true" ht="12.75" hidden="false" customHeight="false" outlineLevel="0" collapsed="false">
      <c r="E2228" s="214"/>
      <c r="J2228" s="4"/>
      <c r="N2228" s="215"/>
    </row>
    <row r="2229" s="3" customFormat="true" ht="12.75" hidden="false" customHeight="false" outlineLevel="0" collapsed="false">
      <c r="E2229" s="214"/>
      <c r="J2229" s="4"/>
      <c r="N2229" s="215"/>
    </row>
    <row r="2230" s="3" customFormat="true" ht="12.75" hidden="false" customHeight="false" outlineLevel="0" collapsed="false">
      <c r="E2230" s="214"/>
      <c r="J2230" s="4"/>
      <c r="N2230" s="215"/>
    </row>
    <row r="2231" s="3" customFormat="true" ht="12.75" hidden="false" customHeight="false" outlineLevel="0" collapsed="false">
      <c r="E2231" s="214"/>
      <c r="J2231" s="4"/>
      <c r="N2231" s="215"/>
    </row>
    <row r="2232" s="3" customFormat="true" ht="12.75" hidden="false" customHeight="false" outlineLevel="0" collapsed="false">
      <c r="E2232" s="214"/>
      <c r="J2232" s="4"/>
      <c r="N2232" s="215"/>
    </row>
    <row r="2233" s="3" customFormat="true" ht="12.75" hidden="false" customHeight="false" outlineLevel="0" collapsed="false">
      <c r="E2233" s="214"/>
      <c r="J2233" s="4"/>
      <c r="N2233" s="215"/>
    </row>
    <row r="2234" s="3" customFormat="true" ht="12.75" hidden="false" customHeight="false" outlineLevel="0" collapsed="false">
      <c r="E2234" s="214"/>
      <c r="J2234" s="4"/>
      <c r="N2234" s="215"/>
    </row>
    <row r="2235" s="3" customFormat="true" ht="12.75" hidden="false" customHeight="false" outlineLevel="0" collapsed="false">
      <c r="E2235" s="214"/>
      <c r="J2235" s="4"/>
      <c r="N2235" s="215"/>
    </row>
    <row r="2236" s="3" customFormat="true" ht="12.75" hidden="false" customHeight="false" outlineLevel="0" collapsed="false">
      <c r="E2236" s="214"/>
      <c r="J2236" s="4"/>
      <c r="N2236" s="215"/>
    </row>
    <row r="2237" s="3" customFormat="true" ht="12.75" hidden="false" customHeight="false" outlineLevel="0" collapsed="false">
      <c r="E2237" s="214"/>
      <c r="J2237" s="4"/>
      <c r="N2237" s="215"/>
    </row>
    <row r="2238" s="3" customFormat="true" ht="12.75" hidden="false" customHeight="false" outlineLevel="0" collapsed="false">
      <c r="E2238" s="214"/>
      <c r="J2238" s="4"/>
      <c r="N2238" s="215"/>
    </row>
    <row r="2239" s="3" customFormat="true" ht="12.75" hidden="false" customHeight="false" outlineLevel="0" collapsed="false">
      <c r="E2239" s="214"/>
      <c r="J2239" s="4"/>
      <c r="N2239" s="215"/>
    </row>
    <row r="2240" s="3" customFormat="true" ht="12.75" hidden="false" customHeight="false" outlineLevel="0" collapsed="false">
      <c r="E2240" s="214"/>
      <c r="J2240" s="4"/>
      <c r="N2240" s="215"/>
    </row>
    <row r="2241" s="3" customFormat="true" ht="12.75" hidden="false" customHeight="false" outlineLevel="0" collapsed="false">
      <c r="E2241" s="214"/>
      <c r="J2241" s="4"/>
      <c r="N2241" s="215"/>
    </row>
    <row r="2242" s="3" customFormat="true" ht="12.75" hidden="false" customHeight="false" outlineLevel="0" collapsed="false">
      <c r="E2242" s="214"/>
      <c r="J2242" s="4"/>
      <c r="N2242" s="215"/>
    </row>
    <row r="2243" s="3" customFormat="true" ht="12.75" hidden="false" customHeight="false" outlineLevel="0" collapsed="false">
      <c r="E2243" s="214"/>
      <c r="J2243" s="4"/>
      <c r="N2243" s="215"/>
    </row>
    <row r="2244" s="3" customFormat="true" ht="12.75" hidden="false" customHeight="false" outlineLevel="0" collapsed="false">
      <c r="E2244" s="214"/>
      <c r="J2244" s="4"/>
      <c r="N2244" s="215"/>
    </row>
    <row r="2245" s="3" customFormat="true" ht="12.75" hidden="false" customHeight="false" outlineLevel="0" collapsed="false">
      <c r="E2245" s="214"/>
      <c r="J2245" s="4"/>
      <c r="N2245" s="215"/>
    </row>
    <row r="2246" s="3" customFormat="true" ht="12.75" hidden="false" customHeight="false" outlineLevel="0" collapsed="false">
      <c r="E2246" s="214"/>
      <c r="J2246" s="4"/>
      <c r="N2246" s="215"/>
    </row>
    <row r="2247" s="3" customFormat="true" ht="12.75" hidden="false" customHeight="false" outlineLevel="0" collapsed="false">
      <c r="E2247" s="214"/>
      <c r="J2247" s="4"/>
      <c r="N2247" s="215"/>
    </row>
    <row r="2248" s="3" customFormat="true" ht="12.75" hidden="false" customHeight="false" outlineLevel="0" collapsed="false">
      <c r="E2248" s="214"/>
      <c r="J2248" s="4"/>
      <c r="N2248" s="215"/>
    </row>
    <row r="2249" s="3" customFormat="true" ht="12.75" hidden="false" customHeight="false" outlineLevel="0" collapsed="false">
      <c r="E2249" s="214"/>
      <c r="J2249" s="4"/>
      <c r="N2249" s="215"/>
    </row>
    <row r="2250" s="3" customFormat="true" ht="12.75" hidden="false" customHeight="false" outlineLevel="0" collapsed="false">
      <c r="E2250" s="214"/>
      <c r="J2250" s="4"/>
      <c r="N2250" s="215"/>
    </row>
    <row r="2251" s="3" customFormat="true" ht="12.75" hidden="false" customHeight="false" outlineLevel="0" collapsed="false">
      <c r="E2251" s="214"/>
      <c r="J2251" s="4"/>
      <c r="N2251" s="215"/>
    </row>
    <row r="2252" s="3" customFormat="true" ht="12.75" hidden="false" customHeight="false" outlineLevel="0" collapsed="false">
      <c r="E2252" s="214"/>
      <c r="J2252" s="4"/>
      <c r="N2252" s="215"/>
    </row>
    <row r="2253" s="3" customFormat="true" ht="12.75" hidden="false" customHeight="false" outlineLevel="0" collapsed="false">
      <c r="E2253" s="214"/>
      <c r="J2253" s="4"/>
      <c r="N2253" s="215"/>
    </row>
    <row r="2254" s="3" customFormat="true" ht="12.75" hidden="false" customHeight="false" outlineLevel="0" collapsed="false">
      <c r="E2254" s="214"/>
      <c r="J2254" s="4"/>
      <c r="N2254" s="215"/>
    </row>
    <row r="2255" s="3" customFormat="true" ht="12.75" hidden="false" customHeight="false" outlineLevel="0" collapsed="false">
      <c r="E2255" s="214"/>
      <c r="J2255" s="4"/>
      <c r="N2255" s="215"/>
    </row>
    <row r="2256" s="3" customFormat="true" ht="12.75" hidden="false" customHeight="false" outlineLevel="0" collapsed="false">
      <c r="E2256" s="214"/>
      <c r="J2256" s="4"/>
      <c r="N2256" s="215"/>
    </row>
    <row r="2257" s="3" customFormat="true" ht="12.75" hidden="false" customHeight="false" outlineLevel="0" collapsed="false">
      <c r="E2257" s="214"/>
      <c r="J2257" s="4"/>
      <c r="N2257" s="215"/>
    </row>
    <row r="2258" s="3" customFormat="true" ht="12.75" hidden="false" customHeight="false" outlineLevel="0" collapsed="false">
      <c r="E2258" s="214"/>
      <c r="J2258" s="4"/>
      <c r="N2258" s="215"/>
    </row>
    <row r="2259" s="3" customFormat="true" ht="12.75" hidden="false" customHeight="false" outlineLevel="0" collapsed="false">
      <c r="E2259" s="214"/>
      <c r="J2259" s="4"/>
      <c r="N2259" s="215"/>
    </row>
    <row r="2260" s="3" customFormat="true" ht="12.75" hidden="false" customHeight="false" outlineLevel="0" collapsed="false">
      <c r="E2260" s="214"/>
      <c r="J2260" s="4"/>
      <c r="N2260" s="215"/>
    </row>
    <row r="2261" s="3" customFormat="true" ht="12.75" hidden="false" customHeight="false" outlineLevel="0" collapsed="false">
      <c r="E2261" s="214"/>
      <c r="J2261" s="4"/>
      <c r="N2261" s="215"/>
    </row>
    <row r="2262" s="3" customFormat="true" ht="12.75" hidden="false" customHeight="false" outlineLevel="0" collapsed="false">
      <c r="E2262" s="214"/>
      <c r="J2262" s="4"/>
      <c r="N2262" s="215"/>
    </row>
    <row r="2263" s="3" customFormat="true" ht="12.75" hidden="false" customHeight="false" outlineLevel="0" collapsed="false">
      <c r="E2263" s="214"/>
      <c r="J2263" s="4"/>
      <c r="N2263" s="215"/>
    </row>
    <row r="2264" s="3" customFormat="true" ht="12.75" hidden="false" customHeight="false" outlineLevel="0" collapsed="false">
      <c r="E2264" s="214"/>
      <c r="J2264" s="4"/>
      <c r="N2264" s="215"/>
    </row>
    <row r="2265" s="3" customFormat="true" ht="12.75" hidden="false" customHeight="false" outlineLevel="0" collapsed="false">
      <c r="E2265" s="214"/>
      <c r="J2265" s="4"/>
      <c r="N2265" s="215"/>
    </row>
    <row r="2266" s="3" customFormat="true" ht="12.75" hidden="false" customHeight="false" outlineLevel="0" collapsed="false">
      <c r="E2266" s="214"/>
      <c r="J2266" s="4"/>
      <c r="N2266" s="215"/>
    </row>
    <row r="2267" s="3" customFormat="true" ht="12.75" hidden="false" customHeight="false" outlineLevel="0" collapsed="false">
      <c r="E2267" s="214"/>
      <c r="J2267" s="4"/>
      <c r="N2267" s="215"/>
    </row>
    <row r="2268" s="3" customFormat="true" ht="12.75" hidden="false" customHeight="false" outlineLevel="0" collapsed="false">
      <c r="E2268" s="214"/>
      <c r="J2268" s="4"/>
      <c r="N2268" s="215"/>
    </row>
    <row r="2269" s="3" customFormat="true" ht="12.75" hidden="false" customHeight="false" outlineLevel="0" collapsed="false">
      <c r="E2269" s="214"/>
      <c r="J2269" s="4"/>
      <c r="N2269" s="215"/>
    </row>
    <row r="2270" s="3" customFormat="true" ht="12.75" hidden="false" customHeight="false" outlineLevel="0" collapsed="false">
      <c r="E2270" s="214"/>
      <c r="J2270" s="4"/>
      <c r="N2270" s="215"/>
    </row>
    <row r="2271" s="3" customFormat="true" ht="12.75" hidden="false" customHeight="false" outlineLevel="0" collapsed="false">
      <c r="E2271" s="214"/>
      <c r="J2271" s="4"/>
      <c r="N2271" s="215"/>
    </row>
    <row r="2272" s="3" customFormat="true" ht="12.75" hidden="false" customHeight="false" outlineLevel="0" collapsed="false">
      <c r="E2272" s="214"/>
      <c r="J2272" s="4"/>
      <c r="N2272" s="215"/>
    </row>
    <row r="2273" s="3" customFormat="true" ht="12.75" hidden="false" customHeight="false" outlineLevel="0" collapsed="false">
      <c r="E2273" s="214"/>
      <c r="J2273" s="4"/>
      <c r="N2273" s="215"/>
    </row>
    <row r="2274" s="3" customFormat="true" ht="12.75" hidden="false" customHeight="false" outlineLevel="0" collapsed="false">
      <c r="E2274" s="214"/>
      <c r="J2274" s="4"/>
      <c r="N2274" s="215"/>
    </row>
    <row r="2275" s="3" customFormat="true" ht="12.75" hidden="false" customHeight="false" outlineLevel="0" collapsed="false">
      <c r="E2275" s="214"/>
      <c r="J2275" s="4"/>
      <c r="N2275" s="215"/>
    </row>
    <row r="2276" s="3" customFormat="true" ht="12.75" hidden="false" customHeight="false" outlineLevel="0" collapsed="false">
      <c r="E2276" s="214"/>
      <c r="J2276" s="4"/>
      <c r="N2276" s="215"/>
    </row>
    <row r="2277" s="3" customFormat="true" ht="12.75" hidden="false" customHeight="false" outlineLevel="0" collapsed="false">
      <c r="E2277" s="214"/>
      <c r="J2277" s="4"/>
      <c r="N2277" s="215"/>
    </row>
    <row r="2278" s="3" customFormat="true" ht="12.75" hidden="false" customHeight="false" outlineLevel="0" collapsed="false">
      <c r="E2278" s="214"/>
      <c r="J2278" s="4"/>
      <c r="N2278" s="215"/>
    </row>
    <row r="2279" s="3" customFormat="true" ht="12.75" hidden="false" customHeight="false" outlineLevel="0" collapsed="false">
      <c r="E2279" s="214"/>
      <c r="J2279" s="4"/>
      <c r="N2279" s="215"/>
    </row>
    <row r="2280" s="3" customFormat="true" ht="12.75" hidden="false" customHeight="false" outlineLevel="0" collapsed="false">
      <c r="E2280" s="214"/>
      <c r="J2280" s="4"/>
      <c r="N2280" s="215"/>
    </row>
    <row r="2281" s="3" customFormat="true" ht="12.75" hidden="false" customHeight="false" outlineLevel="0" collapsed="false">
      <c r="E2281" s="214"/>
      <c r="J2281" s="4"/>
      <c r="N2281" s="215"/>
    </row>
    <row r="2282" s="3" customFormat="true" ht="12.75" hidden="false" customHeight="false" outlineLevel="0" collapsed="false">
      <c r="E2282" s="214"/>
      <c r="J2282" s="4"/>
      <c r="N2282" s="215"/>
    </row>
    <row r="2283" s="3" customFormat="true" ht="12.75" hidden="false" customHeight="false" outlineLevel="0" collapsed="false">
      <c r="E2283" s="214"/>
      <c r="J2283" s="4"/>
      <c r="N2283" s="215"/>
    </row>
    <row r="2284" s="3" customFormat="true" ht="12.75" hidden="false" customHeight="false" outlineLevel="0" collapsed="false">
      <c r="E2284" s="214"/>
      <c r="J2284" s="4"/>
      <c r="N2284" s="215"/>
    </row>
    <row r="2285" s="3" customFormat="true" ht="12.75" hidden="false" customHeight="false" outlineLevel="0" collapsed="false">
      <c r="E2285" s="214"/>
      <c r="J2285" s="4"/>
      <c r="N2285" s="215"/>
    </row>
    <row r="2286" s="3" customFormat="true" ht="12.75" hidden="false" customHeight="false" outlineLevel="0" collapsed="false">
      <c r="E2286" s="214"/>
      <c r="J2286" s="4"/>
      <c r="N2286" s="215"/>
    </row>
    <row r="2287" s="3" customFormat="true" ht="12.75" hidden="false" customHeight="false" outlineLevel="0" collapsed="false">
      <c r="E2287" s="214"/>
      <c r="J2287" s="4"/>
      <c r="N2287" s="215"/>
    </row>
    <row r="2288" s="3" customFormat="true" ht="12.75" hidden="false" customHeight="false" outlineLevel="0" collapsed="false">
      <c r="E2288" s="214"/>
      <c r="J2288" s="4"/>
      <c r="N2288" s="215"/>
    </row>
    <row r="2289" s="3" customFormat="true" ht="12.75" hidden="false" customHeight="false" outlineLevel="0" collapsed="false">
      <c r="E2289" s="214"/>
      <c r="J2289" s="4"/>
      <c r="N2289" s="215"/>
    </row>
    <row r="2290" s="3" customFormat="true" ht="12.75" hidden="false" customHeight="false" outlineLevel="0" collapsed="false">
      <c r="E2290" s="214"/>
      <c r="J2290" s="4"/>
      <c r="N2290" s="215"/>
    </row>
    <row r="2291" s="3" customFormat="true" ht="12.75" hidden="false" customHeight="false" outlineLevel="0" collapsed="false">
      <c r="E2291" s="214"/>
      <c r="J2291" s="4"/>
      <c r="N2291" s="215"/>
    </row>
    <row r="2292" s="3" customFormat="true" ht="12.75" hidden="false" customHeight="false" outlineLevel="0" collapsed="false">
      <c r="E2292" s="214"/>
      <c r="J2292" s="4"/>
      <c r="N2292" s="215"/>
    </row>
    <row r="2293" s="3" customFormat="true" ht="12.75" hidden="false" customHeight="false" outlineLevel="0" collapsed="false">
      <c r="E2293" s="214"/>
      <c r="J2293" s="4"/>
      <c r="N2293" s="215"/>
    </row>
    <row r="2294" s="3" customFormat="true" ht="12.75" hidden="false" customHeight="false" outlineLevel="0" collapsed="false">
      <c r="E2294" s="214"/>
      <c r="J2294" s="4"/>
      <c r="N2294" s="215"/>
    </row>
    <row r="2295" s="3" customFormat="true" ht="12.75" hidden="false" customHeight="false" outlineLevel="0" collapsed="false">
      <c r="E2295" s="214"/>
      <c r="J2295" s="4"/>
      <c r="N2295" s="215"/>
    </row>
    <row r="2296" s="3" customFormat="true" ht="12.75" hidden="false" customHeight="false" outlineLevel="0" collapsed="false">
      <c r="E2296" s="214"/>
      <c r="J2296" s="4"/>
      <c r="N2296" s="215"/>
    </row>
    <row r="2297" s="3" customFormat="true" ht="12.75" hidden="false" customHeight="false" outlineLevel="0" collapsed="false">
      <c r="E2297" s="214"/>
      <c r="J2297" s="4"/>
      <c r="N2297" s="215"/>
    </row>
    <row r="2298" s="3" customFormat="true" ht="12.75" hidden="false" customHeight="false" outlineLevel="0" collapsed="false">
      <c r="E2298" s="214"/>
      <c r="J2298" s="4"/>
      <c r="N2298" s="215"/>
    </row>
    <row r="2299" s="3" customFormat="true" ht="12.75" hidden="false" customHeight="false" outlineLevel="0" collapsed="false">
      <c r="E2299" s="214"/>
      <c r="J2299" s="4"/>
      <c r="N2299" s="215"/>
    </row>
    <row r="2300" s="3" customFormat="true" ht="12.75" hidden="false" customHeight="false" outlineLevel="0" collapsed="false">
      <c r="E2300" s="214"/>
      <c r="J2300" s="4"/>
      <c r="N2300" s="215"/>
    </row>
    <row r="2301" s="3" customFormat="true" ht="12.75" hidden="false" customHeight="false" outlineLevel="0" collapsed="false">
      <c r="E2301" s="214"/>
      <c r="J2301" s="4"/>
      <c r="N2301" s="215"/>
    </row>
    <row r="2302" s="3" customFormat="true" ht="12.75" hidden="false" customHeight="false" outlineLevel="0" collapsed="false">
      <c r="E2302" s="214"/>
      <c r="J2302" s="4"/>
      <c r="N2302" s="215"/>
    </row>
    <row r="2303" s="3" customFormat="true" ht="12.75" hidden="false" customHeight="false" outlineLevel="0" collapsed="false">
      <c r="E2303" s="214"/>
      <c r="J2303" s="4"/>
      <c r="N2303" s="215"/>
    </row>
    <row r="2304" s="3" customFormat="true" ht="12.75" hidden="false" customHeight="false" outlineLevel="0" collapsed="false">
      <c r="E2304" s="214"/>
      <c r="J2304" s="4"/>
      <c r="N2304" s="215"/>
    </row>
    <row r="2305" s="3" customFormat="true" ht="12.75" hidden="false" customHeight="false" outlineLevel="0" collapsed="false">
      <c r="E2305" s="214"/>
      <c r="J2305" s="4"/>
      <c r="N2305" s="215"/>
    </row>
    <row r="2306" s="3" customFormat="true" ht="12.75" hidden="false" customHeight="false" outlineLevel="0" collapsed="false">
      <c r="E2306" s="214"/>
      <c r="J2306" s="4"/>
      <c r="N2306" s="215"/>
    </row>
    <row r="2307" s="3" customFormat="true" ht="12.75" hidden="false" customHeight="false" outlineLevel="0" collapsed="false">
      <c r="E2307" s="214"/>
      <c r="J2307" s="4"/>
      <c r="N2307" s="215"/>
    </row>
    <row r="2308" s="3" customFormat="true" ht="12.75" hidden="false" customHeight="false" outlineLevel="0" collapsed="false">
      <c r="E2308" s="214"/>
      <c r="J2308" s="4"/>
      <c r="N2308" s="215"/>
    </row>
    <row r="2309" s="3" customFormat="true" ht="12.75" hidden="false" customHeight="false" outlineLevel="0" collapsed="false">
      <c r="E2309" s="214"/>
      <c r="J2309" s="4"/>
      <c r="N2309" s="215"/>
    </row>
    <row r="2310" s="3" customFormat="true" ht="12.75" hidden="false" customHeight="false" outlineLevel="0" collapsed="false">
      <c r="E2310" s="214"/>
      <c r="J2310" s="4"/>
      <c r="N2310" s="215"/>
    </row>
    <row r="2311" s="3" customFormat="true" ht="12.75" hidden="false" customHeight="false" outlineLevel="0" collapsed="false">
      <c r="E2311" s="214"/>
      <c r="J2311" s="4"/>
      <c r="N2311" s="215"/>
    </row>
    <row r="2312" s="3" customFormat="true" ht="12.75" hidden="false" customHeight="false" outlineLevel="0" collapsed="false">
      <c r="E2312" s="214"/>
      <c r="J2312" s="4"/>
      <c r="N2312" s="215"/>
    </row>
    <row r="2313" s="3" customFormat="true" ht="12.75" hidden="false" customHeight="false" outlineLevel="0" collapsed="false">
      <c r="E2313" s="214"/>
      <c r="J2313" s="4"/>
      <c r="N2313" s="215"/>
    </row>
    <row r="2314" s="3" customFormat="true" ht="12.75" hidden="false" customHeight="false" outlineLevel="0" collapsed="false">
      <c r="E2314" s="214"/>
      <c r="J2314" s="4"/>
      <c r="N2314" s="215"/>
    </row>
    <row r="2315" s="3" customFormat="true" ht="12.75" hidden="false" customHeight="false" outlineLevel="0" collapsed="false">
      <c r="E2315" s="214"/>
      <c r="J2315" s="4"/>
      <c r="N2315" s="215"/>
    </row>
    <row r="2316" s="3" customFormat="true" ht="12.75" hidden="false" customHeight="false" outlineLevel="0" collapsed="false">
      <c r="E2316" s="214"/>
      <c r="J2316" s="4"/>
      <c r="N2316" s="215"/>
    </row>
    <row r="2317" s="3" customFormat="true" ht="12.75" hidden="false" customHeight="false" outlineLevel="0" collapsed="false">
      <c r="E2317" s="214"/>
      <c r="J2317" s="4"/>
      <c r="N2317" s="215"/>
    </row>
    <row r="2318" s="3" customFormat="true" ht="12.75" hidden="false" customHeight="false" outlineLevel="0" collapsed="false">
      <c r="E2318" s="214"/>
      <c r="J2318" s="4"/>
      <c r="N2318" s="215"/>
    </row>
    <row r="2319" s="3" customFormat="true" ht="12.75" hidden="false" customHeight="false" outlineLevel="0" collapsed="false">
      <c r="E2319" s="214"/>
      <c r="J2319" s="4"/>
      <c r="N2319" s="215"/>
    </row>
    <row r="2320" s="3" customFormat="true" ht="12.75" hidden="false" customHeight="false" outlineLevel="0" collapsed="false">
      <c r="E2320" s="214"/>
      <c r="J2320" s="4"/>
      <c r="N2320" s="215"/>
    </row>
    <row r="2321" s="3" customFormat="true" ht="12.75" hidden="false" customHeight="false" outlineLevel="0" collapsed="false">
      <c r="E2321" s="214"/>
      <c r="J2321" s="4"/>
      <c r="N2321" s="215"/>
    </row>
    <row r="2322" s="3" customFormat="true" ht="12.75" hidden="false" customHeight="false" outlineLevel="0" collapsed="false">
      <c r="E2322" s="214"/>
      <c r="J2322" s="4"/>
      <c r="N2322" s="215"/>
    </row>
    <row r="2323" s="3" customFormat="true" ht="12.75" hidden="false" customHeight="false" outlineLevel="0" collapsed="false">
      <c r="E2323" s="214"/>
      <c r="J2323" s="4"/>
      <c r="N2323" s="215"/>
    </row>
    <row r="2324" s="3" customFormat="true" ht="12.75" hidden="false" customHeight="false" outlineLevel="0" collapsed="false">
      <c r="E2324" s="214"/>
      <c r="J2324" s="4"/>
      <c r="N2324" s="215"/>
    </row>
    <row r="2325" s="3" customFormat="true" ht="12.75" hidden="false" customHeight="false" outlineLevel="0" collapsed="false">
      <c r="E2325" s="214"/>
      <c r="J2325" s="4"/>
      <c r="N2325" s="215"/>
    </row>
    <row r="2326" s="3" customFormat="true" ht="12.75" hidden="false" customHeight="false" outlineLevel="0" collapsed="false">
      <c r="E2326" s="214"/>
      <c r="J2326" s="4"/>
      <c r="N2326" s="215"/>
    </row>
    <row r="2327" s="3" customFormat="true" ht="12.75" hidden="false" customHeight="false" outlineLevel="0" collapsed="false">
      <c r="E2327" s="214"/>
      <c r="J2327" s="4"/>
      <c r="N2327" s="215"/>
    </row>
    <row r="2328" s="3" customFormat="true" ht="12.75" hidden="false" customHeight="false" outlineLevel="0" collapsed="false">
      <c r="E2328" s="214"/>
      <c r="J2328" s="4"/>
      <c r="N2328" s="215"/>
    </row>
    <row r="2329" s="3" customFormat="true" ht="12.75" hidden="false" customHeight="false" outlineLevel="0" collapsed="false">
      <c r="E2329" s="214"/>
      <c r="J2329" s="4"/>
      <c r="N2329" s="215"/>
    </row>
    <row r="2330" s="3" customFormat="true" ht="12.75" hidden="false" customHeight="false" outlineLevel="0" collapsed="false">
      <c r="E2330" s="214"/>
      <c r="J2330" s="4"/>
      <c r="N2330" s="215"/>
    </row>
    <row r="2331" s="3" customFormat="true" ht="12.75" hidden="false" customHeight="false" outlineLevel="0" collapsed="false">
      <c r="E2331" s="214"/>
      <c r="J2331" s="4"/>
      <c r="N2331" s="215"/>
    </row>
    <row r="2332" s="3" customFormat="true" ht="12.75" hidden="false" customHeight="false" outlineLevel="0" collapsed="false">
      <c r="E2332" s="214"/>
      <c r="J2332" s="4"/>
      <c r="N2332" s="215"/>
    </row>
    <row r="2333" s="3" customFormat="true" ht="12.75" hidden="false" customHeight="false" outlineLevel="0" collapsed="false">
      <c r="E2333" s="214"/>
      <c r="J2333" s="4"/>
      <c r="N2333" s="215"/>
    </row>
    <row r="2334" s="3" customFormat="true" ht="12.75" hidden="false" customHeight="false" outlineLevel="0" collapsed="false">
      <c r="E2334" s="214"/>
      <c r="J2334" s="4"/>
      <c r="N2334" s="215"/>
    </row>
    <row r="2335" s="3" customFormat="true" ht="12.75" hidden="false" customHeight="false" outlineLevel="0" collapsed="false">
      <c r="E2335" s="214"/>
      <c r="J2335" s="4"/>
      <c r="N2335" s="215"/>
    </row>
    <row r="2336" s="3" customFormat="true" ht="12.75" hidden="false" customHeight="false" outlineLevel="0" collapsed="false">
      <c r="E2336" s="214"/>
      <c r="J2336" s="4"/>
      <c r="N2336" s="215"/>
    </row>
    <row r="2337" s="3" customFormat="true" ht="12.75" hidden="false" customHeight="false" outlineLevel="0" collapsed="false">
      <c r="E2337" s="214"/>
      <c r="J2337" s="4"/>
      <c r="N2337" s="215"/>
    </row>
    <row r="2338" s="3" customFormat="true" ht="12.75" hidden="false" customHeight="false" outlineLevel="0" collapsed="false">
      <c r="E2338" s="214"/>
      <c r="J2338" s="4"/>
      <c r="N2338" s="215"/>
    </row>
    <row r="2339" s="3" customFormat="true" ht="12.75" hidden="false" customHeight="false" outlineLevel="0" collapsed="false">
      <c r="E2339" s="214"/>
      <c r="J2339" s="4"/>
      <c r="N2339" s="215"/>
    </row>
    <row r="2340" s="3" customFormat="true" ht="12.75" hidden="false" customHeight="false" outlineLevel="0" collapsed="false">
      <c r="E2340" s="214"/>
      <c r="J2340" s="4"/>
      <c r="N2340" s="215"/>
    </row>
    <row r="2341" s="3" customFormat="true" ht="12.75" hidden="false" customHeight="false" outlineLevel="0" collapsed="false">
      <c r="E2341" s="214"/>
      <c r="J2341" s="4"/>
      <c r="N2341" s="215"/>
    </row>
    <row r="2342" s="3" customFormat="true" ht="12.75" hidden="false" customHeight="false" outlineLevel="0" collapsed="false">
      <c r="E2342" s="214"/>
      <c r="J2342" s="4"/>
      <c r="N2342" s="215"/>
    </row>
    <row r="2343" s="3" customFormat="true" ht="12.75" hidden="false" customHeight="false" outlineLevel="0" collapsed="false">
      <c r="E2343" s="214"/>
      <c r="J2343" s="4"/>
      <c r="N2343" s="215"/>
    </row>
    <row r="2344" s="3" customFormat="true" ht="12.75" hidden="false" customHeight="false" outlineLevel="0" collapsed="false">
      <c r="E2344" s="214"/>
      <c r="J2344" s="4"/>
      <c r="N2344" s="215"/>
    </row>
    <row r="2345" s="3" customFormat="true" ht="12.75" hidden="false" customHeight="false" outlineLevel="0" collapsed="false">
      <c r="E2345" s="214"/>
      <c r="J2345" s="4"/>
      <c r="N2345" s="215"/>
    </row>
    <row r="2346" s="3" customFormat="true" ht="12.75" hidden="false" customHeight="false" outlineLevel="0" collapsed="false">
      <c r="E2346" s="214"/>
      <c r="J2346" s="4"/>
      <c r="N2346" s="215"/>
    </row>
    <row r="2347" s="3" customFormat="true" ht="12.75" hidden="false" customHeight="false" outlineLevel="0" collapsed="false">
      <c r="E2347" s="214"/>
      <c r="J2347" s="4"/>
      <c r="N2347" s="215"/>
    </row>
    <row r="2348" s="3" customFormat="true" ht="12.75" hidden="false" customHeight="false" outlineLevel="0" collapsed="false">
      <c r="E2348" s="214"/>
      <c r="J2348" s="4"/>
      <c r="N2348" s="215"/>
    </row>
    <row r="2349" s="3" customFormat="true" ht="12.75" hidden="false" customHeight="false" outlineLevel="0" collapsed="false">
      <c r="E2349" s="214"/>
      <c r="J2349" s="4"/>
      <c r="N2349" s="215"/>
    </row>
    <row r="2350" s="3" customFormat="true" ht="12.75" hidden="false" customHeight="false" outlineLevel="0" collapsed="false">
      <c r="E2350" s="214"/>
      <c r="J2350" s="4"/>
      <c r="N2350" s="215"/>
    </row>
    <row r="2351" s="3" customFormat="true" ht="12.75" hidden="false" customHeight="false" outlineLevel="0" collapsed="false">
      <c r="E2351" s="214"/>
      <c r="J2351" s="4"/>
      <c r="N2351" s="215"/>
    </row>
    <row r="2352" s="3" customFormat="true" ht="12.75" hidden="false" customHeight="false" outlineLevel="0" collapsed="false">
      <c r="E2352" s="214"/>
      <c r="J2352" s="4"/>
      <c r="N2352" s="215"/>
    </row>
    <row r="2353" s="3" customFormat="true" ht="12.75" hidden="false" customHeight="false" outlineLevel="0" collapsed="false">
      <c r="E2353" s="214"/>
      <c r="J2353" s="4"/>
      <c r="N2353" s="215"/>
    </row>
    <row r="2354" s="3" customFormat="true" ht="12.75" hidden="false" customHeight="false" outlineLevel="0" collapsed="false">
      <c r="E2354" s="214"/>
      <c r="J2354" s="4"/>
      <c r="N2354" s="215"/>
    </row>
    <row r="2355" s="3" customFormat="true" ht="12.75" hidden="false" customHeight="false" outlineLevel="0" collapsed="false">
      <c r="E2355" s="214"/>
      <c r="J2355" s="4"/>
      <c r="N2355" s="215"/>
    </row>
    <row r="2356" s="3" customFormat="true" ht="12.75" hidden="false" customHeight="false" outlineLevel="0" collapsed="false">
      <c r="E2356" s="214"/>
      <c r="J2356" s="4"/>
      <c r="N2356" s="215"/>
    </row>
    <row r="2357" s="3" customFormat="true" ht="12.75" hidden="false" customHeight="false" outlineLevel="0" collapsed="false">
      <c r="E2357" s="214"/>
      <c r="J2357" s="4"/>
      <c r="N2357" s="215"/>
    </row>
    <row r="2358" s="3" customFormat="true" ht="12.75" hidden="false" customHeight="false" outlineLevel="0" collapsed="false">
      <c r="E2358" s="214"/>
      <c r="J2358" s="4"/>
      <c r="N2358" s="215"/>
    </row>
    <row r="2359" s="3" customFormat="true" ht="12.75" hidden="false" customHeight="false" outlineLevel="0" collapsed="false">
      <c r="E2359" s="214"/>
      <c r="J2359" s="4"/>
      <c r="N2359" s="215"/>
    </row>
    <row r="2360" s="3" customFormat="true" ht="12.75" hidden="false" customHeight="false" outlineLevel="0" collapsed="false">
      <c r="E2360" s="214"/>
      <c r="J2360" s="4"/>
      <c r="N2360" s="215"/>
    </row>
    <row r="2361" s="3" customFormat="true" ht="12.75" hidden="false" customHeight="false" outlineLevel="0" collapsed="false">
      <c r="E2361" s="214"/>
      <c r="J2361" s="4"/>
      <c r="N2361" s="215"/>
    </row>
    <row r="2362" s="3" customFormat="true" ht="12.75" hidden="false" customHeight="false" outlineLevel="0" collapsed="false">
      <c r="E2362" s="214"/>
      <c r="J2362" s="4"/>
      <c r="N2362" s="215"/>
    </row>
    <row r="2363" s="3" customFormat="true" ht="12.75" hidden="false" customHeight="false" outlineLevel="0" collapsed="false">
      <c r="E2363" s="214"/>
      <c r="J2363" s="4"/>
      <c r="N2363" s="215"/>
    </row>
    <row r="2364" s="3" customFormat="true" ht="12.75" hidden="false" customHeight="false" outlineLevel="0" collapsed="false">
      <c r="E2364" s="214"/>
      <c r="J2364" s="4"/>
      <c r="N2364" s="215"/>
    </row>
    <row r="2365" s="3" customFormat="true" ht="12.75" hidden="false" customHeight="false" outlineLevel="0" collapsed="false">
      <c r="E2365" s="214"/>
      <c r="J2365" s="4"/>
      <c r="N2365" s="215"/>
    </row>
    <row r="2366" s="3" customFormat="true" ht="12.75" hidden="false" customHeight="false" outlineLevel="0" collapsed="false">
      <c r="E2366" s="214"/>
      <c r="J2366" s="4"/>
      <c r="N2366" s="215"/>
    </row>
    <row r="2367" s="3" customFormat="true" ht="12.75" hidden="false" customHeight="false" outlineLevel="0" collapsed="false">
      <c r="E2367" s="214"/>
      <c r="J2367" s="4"/>
      <c r="N2367" s="215"/>
    </row>
    <row r="2368" s="3" customFormat="true" ht="12.75" hidden="false" customHeight="false" outlineLevel="0" collapsed="false">
      <c r="E2368" s="214"/>
      <c r="J2368" s="4"/>
      <c r="N2368" s="215"/>
    </row>
    <row r="2369" s="3" customFormat="true" ht="12.75" hidden="false" customHeight="false" outlineLevel="0" collapsed="false">
      <c r="E2369" s="214"/>
      <c r="J2369" s="4"/>
      <c r="N2369" s="215"/>
    </row>
    <row r="2370" s="3" customFormat="true" ht="12.75" hidden="false" customHeight="false" outlineLevel="0" collapsed="false">
      <c r="E2370" s="214"/>
      <c r="J2370" s="4"/>
      <c r="N2370" s="215"/>
    </row>
    <row r="2371" s="3" customFormat="true" ht="12.75" hidden="false" customHeight="false" outlineLevel="0" collapsed="false">
      <c r="E2371" s="214"/>
      <c r="J2371" s="4"/>
      <c r="N2371" s="215"/>
    </row>
    <row r="2372" s="3" customFormat="true" ht="12.75" hidden="false" customHeight="false" outlineLevel="0" collapsed="false">
      <c r="E2372" s="214"/>
      <c r="J2372" s="4"/>
      <c r="N2372" s="215"/>
    </row>
    <row r="2373" s="3" customFormat="true" ht="12.75" hidden="false" customHeight="false" outlineLevel="0" collapsed="false">
      <c r="E2373" s="214"/>
      <c r="J2373" s="4"/>
      <c r="N2373" s="215"/>
    </row>
    <row r="2374" s="3" customFormat="true" ht="12.75" hidden="false" customHeight="false" outlineLevel="0" collapsed="false">
      <c r="E2374" s="214"/>
      <c r="J2374" s="4"/>
      <c r="N2374" s="215"/>
    </row>
    <row r="2375" s="3" customFormat="true" ht="12.75" hidden="false" customHeight="false" outlineLevel="0" collapsed="false">
      <c r="E2375" s="214"/>
      <c r="J2375" s="4"/>
      <c r="N2375" s="215"/>
    </row>
    <row r="2376" s="3" customFormat="true" ht="12.75" hidden="false" customHeight="false" outlineLevel="0" collapsed="false">
      <c r="E2376" s="214"/>
      <c r="J2376" s="4"/>
      <c r="N2376" s="215"/>
    </row>
    <row r="2377" s="3" customFormat="true" ht="12.75" hidden="false" customHeight="false" outlineLevel="0" collapsed="false">
      <c r="E2377" s="214"/>
      <c r="J2377" s="4"/>
      <c r="N2377" s="215"/>
    </row>
    <row r="2378" s="3" customFormat="true" ht="12.75" hidden="false" customHeight="false" outlineLevel="0" collapsed="false">
      <c r="E2378" s="214"/>
      <c r="J2378" s="4"/>
      <c r="N2378" s="215"/>
    </row>
    <row r="2379" s="3" customFormat="true" ht="12.75" hidden="false" customHeight="false" outlineLevel="0" collapsed="false">
      <c r="E2379" s="214"/>
      <c r="J2379" s="4"/>
      <c r="N2379" s="215"/>
    </row>
    <row r="2380" s="3" customFormat="true" ht="12.75" hidden="false" customHeight="false" outlineLevel="0" collapsed="false">
      <c r="E2380" s="214"/>
      <c r="J2380" s="4"/>
      <c r="N2380" s="215"/>
    </row>
    <row r="2381" s="3" customFormat="true" ht="12.75" hidden="false" customHeight="false" outlineLevel="0" collapsed="false">
      <c r="E2381" s="214"/>
      <c r="J2381" s="4"/>
      <c r="N2381" s="215"/>
    </row>
    <row r="2382" s="3" customFormat="true" ht="12.75" hidden="false" customHeight="false" outlineLevel="0" collapsed="false">
      <c r="E2382" s="214"/>
      <c r="J2382" s="4"/>
      <c r="N2382" s="215"/>
    </row>
    <row r="2383" s="3" customFormat="true" ht="12.75" hidden="false" customHeight="false" outlineLevel="0" collapsed="false">
      <c r="E2383" s="214"/>
      <c r="J2383" s="4"/>
      <c r="N2383" s="215"/>
    </row>
    <row r="2384" s="3" customFormat="true" ht="12.75" hidden="false" customHeight="false" outlineLevel="0" collapsed="false">
      <c r="E2384" s="214"/>
      <c r="J2384" s="4"/>
      <c r="N2384" s="215"/>
    </row>
    <row r="2385" s="3" customFormat="true" ht="12.75" hidden="false" customHeight="false" outlineLevel="0" collapsed="false">
      <c r="E2385" s="214"/>
      <c r="J2385" s="4"/>
      <c r="N2385" s="215"/>
    </row>
    <row r="2386" s="3" customFormat="true" ht="12.75" hidden="false" customHeight="false" outlineLevel="0" collapsed="false">
      <c r="E2386" s="214"/>
      <c r="J2386" s="4"/>
      <c r="N2386" s="215"/>
    </row>
    <row r="2387" s="3" customFormat="true" ht="12.75" hidden="false" customHeight="false" outlineLevel="0" collapsed="false">
      <c r="E2387" s="214"/>
      <c r="J2387" s="4"/>
      <c r="N2387" s="215"/>
    </row>
    <row r="2388" s="3" customFormat="true" ht="12.75" hidden="false" customHeight="false" outlineLevel="0" collapsed="false">
      <c r="E2388" s="214"/>
      <c r="J2388" s="4"/>
      <c r="N2388" s="215"/>
    </row>
    <row r="2389" s="3" customFormat="true" ht="12.75" hidden="false" customHeight="false" outlineLevel="0" collapsed="false">
      <c r="E2389" s="214"/>
      <c r="J2389" s="4"/>
      <c r="N2389" s="215"/>
    </row>
    <row r="2390" s="3" customFormat="true" ht="12.75" hidden="false" customHeight="false" outlineLevel="0" collapsed="false">
      <c r="E2390" s="214"/>
      <c r="J2390" s="4"/>
      <c r="N2390" s="215"/>
    </row>
    <row r="2391" s="3" customFormat="true" ht="12.75" hidden="false" customHeight="false" outlineLevel="0" collapsed="false">
      <c r="E2391" s="214"/>
      <c r="J2391" s="4"/>
      <c r="N2391" s="215"/>
    </row>
    <row r="2392" s="3" customFormat="true" ht="12.75" hidden="false" customHeight="false" outlineLevel="0" collapsed="false">
      <c r="E2392" s="214"/>
      <c r="J2392" s="4"/>
      <c r="N2392" s="215"/>
    </row>
    <row r="2393" s="3" customFormat="true" ht="12.75" hidden="false" customHeight="false" outlineLevel="0" collapsed="false">
      <c r="E2393" s="214"/>
      <c r="J2393" s="4"/>
      <c r="N2393" s="215"/>
    </row>
    <row r="2394" s="3" customFormat="true" ht="12.75" hidden="false" customHeight="false" outlineLevel="0" collapsed="false">
      <c r="E2394" s="214"/>
      <c r="J2394" s="4"/>
      <c r="N2394" s="215"/>
    </row>
    <row r="2395" s="3" customFormat="true" ht="12.75" hidden="false" customHeight="false" outlineLevel="0" collapsed="false">
      <c r="E2395" s="214"/>
      <c r="J2395" s="4"/>
      <c r="N2395" s="215"/>
    </row>
    <row r="2396" s="3" customFormat="true" ht="12.75" hidden="false" customHeight="false" outlineLevel="0" collapsed="false">
      <c r="E2396" s="214"/>
      <c r="J2396" s="4"/>
      <c r="N2396" s="215"/>
    </row>
    <row r="2397" s="3" customFormat="true" ht="12.75" hidden="false" customHeight="false" outlineLevel="0" collapsed="false">
      <c r="E2397" s="214"/>
      <c r="J2397" s="4"/>
      <c r="N2397" s="215"/>
    </row>
    <row r="2398" s="3" customFormat="true" ht="12.75" hidden="false" customHeight="false" outlineLevel="0" collapsed="false">
      <c r="E2398" s="214"/>
      <c r="J2398" s="4"/>
      <c r="N2398" s="215"/>
    </row>
    <row r="2399" s="3" customFormat="true" ht="12.75" hidden="false" customHeight="false" outlineLevel="0" collapsed="false">
      <c r="E2399" s="214"/>
      <c r="J2399" s="4"/>
      <c r="N2399" s="215"/>
    </row>
    <row r="2400" s="3" customFormat="true" ht="12.75" hidden="false" customHeight="false" outlineLevel="0" collapsed="false">
      <c r="E2400" s="214"/>
      <c r="J2400" s="4"/>
      <c r="N2400" s="215"/>
    </row>
    <row r="2401" s="3" customFormat="true" ht="12.75" hidden="false" customHeight="false" outlineLevel="0" collapsed="false">
      <c r="E2401" s="214"/>
      <c r="J2401" s="4"/>
      <c r="N2401" s="215"/>
    </row>
    <row r="2402" s="3" customFormat="true" ht="12.75" hidden="false" customHeight="false" outlineLevel="0" collapsed="false">
      <c r="E2402" s="214"/>
      <c r="J2402" s="4"/>
      <c r="N2402" s="215"/>
    </row>
    <row r="2403" s="3" customFormat="true" ht="12.75" hidden="false" customHeight="false" outlineLevel="0" collapsed="false">
      <c r="E2403" s="214"/>
      <c r="J2403" s="4"/>
      <c r="N2403" s="215"/>
    </row>
    <row r="2404" s="3" customFormat="true" ht="12.75" hidden="false" customHeight="false" outlineLevel="0" collapsed="false">
      <c r="E2404" s="214"/>
      <c r="J2404" s="4"/>
      <c r="N2404" s="215"/>
    </row>
    <row r="2405" s="3" customFormat="true" ht="12.75" hidden="false" customHeight="false" outlineLevel="0" collapsed="false">
      <c r="E2405" s="214"/>
      <c r="J2405" s="4"/>
      <c r="N2405" s="215"/>
    </row>
    <row r="2406" s="3" customFormat="true" ht="12.75" hidden="false" customHeight="false" outlineLevel="0" collapsed="false">
      <c r="E2406" s="214"/>
      <c r="J2406" s="4"/>
      <c r="N2406" s="215"/>
    </row>
    <row r="2407" s="3" customFormat="true" ht="12.75" hidden="false" customHeight="false" outlineLevel="0" collapsed="false">
      <c r="E2407" s="214"/>
      <c r="J2407" s="4"/>
      <c r="N2407" s="215"/>
    </row>
    <row r="2408" s="3" customFormat="true" ht="12.75" hidden="false" customHeight="false" outlineLevel="0" collapsed="false">
      <c r="E2408" s="214"/>
      <c r="J2408" s="4"/>
      <c r="N2408" s="215"/>
    </row>
    <row r="2409" s="3" customFormat="true" ht="12.75" hidden="false" customHeight="false" outlineLevel="0" collapsed="false">
      <c r="E2409" s="214"/>
      <c r="J2409" s="4"/>
      <c r="N2409" s="215"/>
    </row>
    <row r="2410" s="3" customFormat="true" ht="12.75" hidden="false" customHeight="false" outlineLevel="0" collapsed="false">
      <c r="E2410" s="214"/>
      <c r="J2410" s="4"/>
      <c r="N2410" s="215"/>
    </row>
    <row r="2411" s="3" customFormat="true" ht="12.75" hidden="false" customHeight="false" outlineLevel="0" collapsed="false">
      <c r="E2411" s="214"/>
      <c r="J2411" s="4"/>
      <c r="N2411" s="215"/>
    </row>
    <row r="2412" s="3" customFormat="true" ht="12.75" hidden="false" customHeight="false" outlineLevel="0" collapsed="false">
      <c r="E2412" s="214"/>
      <c r="J2412" s="4"/>
      <c r="N2412" s="215"/>
    </row>
    <row r="2413" s="3" customFormat="true" ht="12.75" hidden="false" customHeight="false" outlineLevel="0" collapsed="false">
      <c r="E2413" s="214"/>
      <c r="J2413" s="4"/>
      <c r="N2413" s="215"/>
    </row>
    <row r="2414" s="3" customFormat="true" ht="12.75" hidden="false" customHeight="false" outlineLevel="0" collapsed="false">
      <c r="E2414" s="214"/>
      <c r="J2414" s="4"/>
      <c r="N2414" s="215"/>
    </row>
    <row r="2415" s="3" customFormat="true" ht="12.75" hidden="false" customHeight="false" outlineLevel="0" collapsed="false">
      <c r="E2415" s="214"/>
      <c r="J2415" s="4"/>
      <c r="N2415" s="215"/>
    </row>
    <row r="2416" s="3" customFormat="true" ht="12.75" hidden="false" customHeight="false" outlineLevel="0" collapsed="false">
      <c r="E2416" s="214"/>
      <c r="J2416" s="4"/>
      <c r="N2416" s="215"/>
    </row>
    <row r="2417" s="3" customFormat="true" ht="12.75" hidden="false" customHeight="false" outlineLevel="0" collapsed="false">
      <c r="E2417" s="214"/>
      <c r="J2417" s="4"/>
      <c r="N2417" s="215"/>
    </row>
    <row r="2418" s="3" customFormat="true" ht="12.75" hidden="false" customHeight="false" outlineLevel="0" collapsed="false">
      <c r="E2418" s="214"/>
      <c r="J2418" s="4"/>
      <c r="N2418" s="215"/>
    </row>
    <row r="2419" s="3" customFormat="true" ht="12.75" hidden="false" customHeight="false" outlineLevel="0" collapsed="false">
      <c r="E2419" s="214"/>
      <c r="J2419" s="4"/>
      <c r="N2419" s="215"/>
    </row>
    <row r="2420" s="3" customFormat="true" ht="12.75" hidden="false" customHeight="false" outlineLevel="0" collapsed="false">
      <c r="E2420" s="214"/>
      <c r="J2420" s="4"/>
      <c r="N2420" s="215"/>
    </row>
    <row r="2421" s="3" customFormat="true" ht="12.75" hidden="false" customHeight="false" outlineLevel="0" collapsed="false">
      <c r="E2421" s="214"/>
      <c r="J2421" s="4"/>
      <c r="N2421" s="215"/>
    </row>
    <row r="2422" s="3" customFormat="true" ht="12.75" hidden="false" customHeight="false" outlineLevel="0" collapsed="false">
      <c r="E2422" s="214"/>
      <c r="J2422" s="4"/>
      <c r="N2422" s="215"/>
    </row>
    <row r="2423" s="3" customFormat="true" ht="12.75" hidden="false" customHeight="false" outlineLevel="0" collapsed="false">
      <c r="E2423" s="214"/>
      <c r="J2423" s="4"/>
      <c r="N2423" s="215"/>
    </row>
    <row r="2424" s="3" customFormat="true" ht="12.75" hidden="false" customHeight="false" outlineLevel="0" collapsed="false">
      <c r="E2424" s="214"/>
      <c r="J2424" s="4"/>
      <c r="N2424" s="215"/>
    </row>
    <row r="2425" s="3" customFormat="true" ht="12.75" hidden="false" customHeight="false" outlineLevel="0" collapsed="false">
      <c r="E2425" s="214"/>
      <c r="J2425" s="4"/>
      <c r="N2425" s="215"/>
    </row>
    <row r="2426" s="3" customFormat="true" ht="12.75" hidden="false" customHeight="false" outlineLevel="0" collapsed="false">
      <c r="E2426" s="214"/>
      <c r="J2426" s="4"/>
      <c r="N2426" s="215"/>
    </row>
    <row r="2427" s="3" customFormat="true" ht="12.75" hidden="false" customHeight="false" outlineLevel="0" collapsed="false">
      <c r="E2427" s="214"/>
      <c r="J2427" s="4"/>
      <c r="N2427" s="215"/>
    </row>
    <row r="2428" s="3" customFormat="true" ht="12.75" hidden="false" customHeight="false" outlineLevel="0" collapsed="false">
      <c r="E2428" s="214"/>
      <c r="J2428" s="4"/>
      <c r="N2428" s="215"/>
    </row>
    <row r="2429" s="3" customFormat="true" ht="12.75" hidden="false" customHeight="false" outlineLevel="0" collapsed="false">
      <c r="E2429" s="214"/>
      <c r="J2429" s="4"/>
      <c r="N2429" s="215"/>
    </row>
    <row r="2430" s="3" customFormat="true" ht="12.75" hidden="false" customHeight="false" outlineLevel="0" collapsed="false">
      <c r="E2430" s="214"/>
      <c r="J2430" s="4"/>
      <c r="N2430" s="215"/>
    </row>
    <row r="2431" s="3" customFormat="true" ht="12.75" hidden="false" customHeight="false" outlineLevel="0" collapsed="false">
      <c r="E2431" s="214"/>
      <c r="J2431" s="4"/>
      <c r="N2431" s="215"/>
    </row>
    <row r="2432" s="3" customFormat="true" ht="12.75" hidden="false" customHeight="false" outlineLevel="0" collapsed="false">
      <c r="E2432" s="214"/>
      <c r="J2432" s="4"/>
      <c r="N2432" s="215"/>
    </row>
    <row r="2433" s="3" customFormat="true" ht="12.75" hidden="false" customHeight="false" outlineLevel="0" collapsed="false">
      <c r="E2433" s="214"/>
      <c r="J2433" s="4"/>
      <c r="N2433" s="215"/>
    </row>
    <row r="2434" s="3" customFormat="true" ht="12.75" hidden="false" customHeight="false" outlineLevel="0" collapsed="false">
      <c r="E2434" s="214"/>
      <c r="J2434" s="4"/>
      <c r="N2434" s="215"/>
    </row>
    <row r="2435" s="3" customFormat="true" ht="12.75" hidden="false" customHeight="false" outlineLevel="0" collapsed="false">
      <c r="E2435" s="214"/>
      <c r="J2435" s="4"/>
      <c r="N2435" s="215"/>
    </row>
    <row r="2436" s="3" customFormat="true" ht="12.75" hidden="false" customHeight="false" outlineLevel="0" collapsed="false">
      <c r="E2436" s="214"/>
      <c r="J2436" s="4"/>
      <c r="N2436" s="215"/>
    </row>
    <row r="2437" s="3" customFormat="true" ht="12.75" hidden="false" customHeight="false" outlineLevel="0" collapsed="false">
      <c r="E2437" s="214"/>
      <c r="J2437" s="4"/>
      <c r="N2437" s="215"/>
    </row>
    <row r="2438" s="3" customFormat="true" ht="12.75" hidden="false" customHeight="false" outlineLevel="0" collapsed="false">
      <c r="E2438" s="214"/>
      <c r="J2438" s="4"/>
      <c r="N2438" s="215"/>
    </row>
    <row r="2439" s="3" customFormat="true" ht="12.75" hidden="false" customHeight="false" outlineLevel="0" collapsed="false">
      <c r="E2439" s="214"/>
      <c r="J2439" s="4"/>
      <c r="N2439" s="215"/>
    </row>
    <row r="2440" s="3" customFormat="true" ht="12.75" hidden="false" customHeight="false" outlineLevel="0" collapsed="false">
      <c r="E2440" s="214"/>
      <c r="J2440" s="4"/>
      <c r="N2440" s="215"/>
    </row>
    <row r="2441" s="3" customFormat="true" ht="12.75" hidden="false" customHeight="false" outlineLevel="0" collapsed="false">
      <c r="E2441" s="214"/>
      <c r="J2441" s="4"/>
      <c r="N2441" s="215"/>
    </row>
    <row r="2442" s="3" customFormat="true" ht="12.75" hidden="false" customHeight="false" outlineLevel="0" collapsed="false">
      <c r="E2442" s="214"/>
      <c r="J2442" s="4"/>
      <c r="N2442" s="215"/>
    </row>
    <row r="2443" s="3" customFormat="true" ht="12.75" hidden="false" customHeight="false" outlineLevel="0" collapsed="false">
      <c r="E2443" s="214"/>
      <c r="J2443" s="4"/>
      <c r="N2443" s="215"/>
    </row>
    <row r="2444" s="3" customFormat="true" ht="12.75" hidden="false" customHeight="false" outlineLevel="0" collapsed="false">
      <c r="E2444" s="214"/>
      <c r="J2444" s="4"/>
      <c r="N2444" s="215"/>
    </row>
    <row r="2445" s="3" customFormat="true" ht="12.75" hidden="false" customHeight="false" outlineLevel="0" collapsed="false">
      <c r="E2445" s="214"/>
      <c r="J2445" s="4"/>
      <c r="N2445" s="215"/>
    </row>
    <row r="2446" s="3" customFormat="true" ht="12.75" hidden="false" customHeight="false" outlineLevel="0" collapsed="false">
      <c r="E2446" s="214"/>
      <c r="J2446" s="4"/>
      <c r="N2446" s="215"/>
    </row>
    <row r="2447" s="3" customFormat="true" ht="12.75" hidden="false" customHeight="false" outlineLevel="0" collapsed="false">
      <c r="E2447" s="214"/>
      <c r="J2447" s="4"/>
      <c r="N2447" s="215"/>
    </row>
    <row r="2448" s="3" customFormat="true" ht="12.75" hidden="false" customHeight="false" outlineLevel="0" collapsed="false">
      <c r="E2448" s="214"/>
      <c r="J2448" s="4"/>
      <c r="N2448" s="215"/>
    </row>
    <row r="2449" s="3" customFormat="true" ht="12.75" hidden="false" customHeight="false" outlineLevel="0" collapsed="false">
      <c r="E2449" s="214"/>
      <c r="J2449" s="4"/>
      <c r="N2449" s="215"/>
    </row>
    <row r="2450" s="3" customFormat="true" ht="12.75" hidden="false" customHeight="false" outlineLevel="0" collapsed="false">
      <c r="E2450" s="214"/>
      <c r="J2450" s="4"/>
      <c r="N2450" s="215"/>
    </row>
    <row r="2451" s="3" customFormat="true" ht="12.75" hidden="false" customHeight="false" outlineLevel="0" collapsed="false">
      <c r="E2451" s="214"/>
      <c r="J2451" s="4"/>
      <c r="N2451" s="215"/>
    </row>
    <row r="2452" s="3" customFormat="true" ht="12.75" hidden="false" customHeight="false" outlineLevel="0" collapsed="false">
      <c r="E2452" s="214"/>
      <c r="J2452" s="4"/>
      <c r="N2452" s="215"/>
    </row>
    <row r="2453" s="3" customFormat="true" ht="12.75" hidden="false" customHeight="false" outlineLevel="0" collapsed="false">
      <c r="E2453" s="214"/>
      <c r="J2453" s="4"/>
      <c r="N2453" s="215"/>
    </row>
    <row r="2454" s="3" customFormat="true" ht="12.75" hidden="false" customHeight="false" outlineLevel="0" collapsed="false">
      <c r="E2454" s="214"/>
      <c r="J2454" s="4"/>
      <c r="N2454" s="215"/>
    </row>
    <row r="2455" s="3" customFormat="true" ht="12.75" hidden="false" customHeight="false" outlineLevel="0" collapsed="false">
      <c r="E2455" s="214"/>
      <c r="J2455" s="4"/>
      <c r="N2455" s="215"/>
    </row>
    <row r="2456" s="3" customFormat="true" ht="12.75" hidden="false" customHeight="false" outlineLevel="0" collapsed="false">
      <c r="E2456" s="214"/>
      <c r="J2456" s="4"/>
      <c r="N2456" s="215"/>
    </row>
    <row r="2457" s="3" customFormat="true" ht="12.75" hidden="false" customHeight="false" outlineLevel="0" collapsed="false">
      <c r="E2457" s="214"/>
      <c r="J2457" s="4"/>
      <c r="N2457" s="215"/>
    </row>
    <row r="2458" s="3" customFormat="true" ht="12.75" hidden="false" customHeight="false" outlineLevel="0" collapsed="false">
      <c r="E2458" s="214"/>
      <c r="J2458" s="4"/>
      <c r="N2458" s="215"/>
    </row>
    <row r="2459" s="3" customFormat="true" ht="12.75" hidden="false" customHeight="false" outlineLevel="0" collapsed="false">
      <c r="E2459" s="214"/>
      <c r="J2459" s="4"/>
      <c r="N2459" s="215"/>
    </row>
    <row r="2460" s="3" customFormat="true" ht="12.75" hidden="false" customHeight="false" outlineLevel="0" collapsed="false">
      <c r="E2460" s="214"/>
      <c r="J2460" s="4"/>
      <c r="N2460" s="215"/>
    </row>
    <row r="2461" s="3" customFormat="true" ht="12.75" hidden="false" customHeight="false" outlineLevel="0" collapsed="false">
      <c r="E2461" s="214"/>
      <c r="J2461" s="4"/>
      <c r="N2461" s="215"/>
    </row>
    <row r="2462" s="3" customFormat="true" ht="12.75" hidden="false" customHeight="false" outlineLevel="0" collapsed="false">
      <c r="E2462" s="214"/>
      <c r="J2462" s="4"/>
      <c r="N2462" s="215"/>
    </row>
    <row r="2463" s="3" customFormat="true" ht="12.75" hidden="false" customHeight="false" outlineLevel="0" collapsed="false">
      <c r="E2463" s="214"/>
      <c r="J2463" s="4"/>
      <c r="N2463" s="215"/>
    </row>
    <row r="2464" s="3" customFormat="true" ht="12.75" hidden="false" customHeight="false" outlineLevel="0" collapsed="false">
      <c r="E2464" s="214"/>
      <c r="J2464" s="4"/>
      <c r="N2464" s="215"/>
    </row>
    <row r="2465" s="3" customFormat="true" ht="12.75" hidden="false" customHeight="false" outlineLevel="0" collapsed="false">
      <c r="E2465" s="214"/>
      <c r="J2465" s="4"/>
      <c r="N2465" s="215"/>
    </row>
    <row r="2466" s="3" customFormat="true" ht="12.75" hidden="false" customHeight="false" outlineLevel="0" collapsed="false">
      <c r="E2466" s="214"/>
      <c r="J2466" s="4"/>
      <c r="N2466" s="215"/>
    </row>
    <row r="2467" s="3" customFormat="true" ht="12.75" hidden="false" customHeight="false" outlineLevel="0" collapsed="false">
      <c r="E2467" s="214"/>
      <c r="J2467" s="4"/>
      <c r="N2467" s="215"/>
    </row>
    <row r="2468" s="3" customFormat="true" ht="12.75" hidden="false" customHeight="false" outlineLevel="0" collapsed="false">
      <c r="E2468" s="214"/>
      <c r="J2468" s="4"/>
      <c r="N2468" s="215"/>
    </row>
    <row r="2469" s="3" customFormat="true" ht="12.75" hidden="false" customHeight="false" outlineLevel="0" collapsed="false">
      <c r="E2469" s="214"/>
      <c r="J2469" s="4"/>
      <c r="N2469" s="215"/>
    </row>
    <row r="2470" s="3" customFormat="true" ht="12.75" hidden="false" customHeight="false" outlineLevel="0" collapsed="false">
      <c r="E2470" s="214"/>
      <c r="J2470" s="4"/>
      <c r="N2470" s="215"/>
    </row>
    <row r="2471" s="3" customFormat="true" ht="12.75" hidden="false" customHeight="false" outlineLevel="0" collapsed="false">
      <c r="E2471" s="214"/>
      <c r="J2471" s="4"/>
      <c r="N2471" s="215"/>
    </row>
    <row r="2472" s="3" customFormat="true" ht="12.75" hidden="false" customHeight="false" outlineLevel="0" collapsed="false">
      <c r="E2472" s="214"/>
      <c r="J2472" s="4"/>
      <c r="N2472" s="215"/>
    </row>
    <row r="2473" s="3" customFormat="true" ht="12.75" hidden="false" customHeight="false" outlineLevel="0" collapsed="false">
      <c r="E2473" s="214"/>
      <c r="J2473" s="4"/>
      <c r="N2473" s="215"/>
    </row>
    <row r="2474" s="3" customFormat="true" ht="12.75" hidden="false" customHeight="false" outlineLevel="0" collapsed="false">
      <c r="E2474" s="214"/>
      <c r="J2474" s="4"/>
      <c r="N2474" s="215"/>
    </row>
    <row r="2475" s="3" customFormat="true" ht="12.75" hidden="false" customHeight="false" outlineLevel="0" collapsed="false">
      <c r="E2475" s="214"/>
      <c r="J2475" s="4"/>
      <c r="N2475" s="215"/>
    </row>
    <row r="2476" s="3" customFormat="true" ht="12.75" hidden="false" customHeight="false" outlineLevel="0" collapsed="false">
      <c r="E2476" s="214"/>
      <c r="J2476" s="4"/>
      <c r="N2476" s="215"/>
    </row>
    <row r="2477" s="3" customFormat="true" ht="12.75" hidden="false" customHeight="false" outlineLevel="0" collapsed="false">
      <c r="E2477" s="214"/>
      <c r="J2477" s="4"/>
      <c r="N2477" s="215"/>
    </row>
    <row r="2478" s="3" customFormat="true" ht="12.75" hidden="false" customHeight="false" outlineLevel="0" collapsed="false">
      <c r="E2478" s="214"/>
      <c r="J2478" s="4"/>
      <c r="N2478" s="215"/>
    </row>
    <row r="2479" s="3" customFormat="true" ht="12.75" hidden="false" customHeight="false" outlineLevel="0" collapsed="false">
      <c r="E2479" s="214"/>
      <c r="J2479" s="4"/>
      <c r="N2479" s="215"/>
    </row>
    <row r="2480" s="3" customFormat="true" ht="12.75" hidden="false" customHeight="false" outlineLevel="0" collapsed="false">
      <c r="E2480" s="214"/>
      <c r="J2480" s="4"/>
      <c r="N2480" s="215"/>
    </row>
    <row r="2481" s="3" customFormat="true" ht="12.75" hidden="false" customHeight="false" outlineLevel="0" collapsed="false">
      <c r="E2481" s="214"/>
      <c r="J2481" s="4"/>
      <c r="N2481" s="215"/>
    </row>
    <row r="2482" s="3" customFormat="true" ht="12.75" hidden="false" customHeight="false" outlineLevel="0" collapsed="false">
      <c r="E2482" s="214"/>
      <c r="J2482" s="4"/>
      <c r="N2482" s="215"/>
    </row>
    <row r="2483" s="3" customFormat="true" ht="12.75" hidden="false" customHeight="false" outlineLevel="0" collapsed="false">
      <c r="E2483" s="214"/>
      <c r="J2483" s="4"/>
      <c r="N2483" s="215"/>
    </row>
    <row r="2484" s="3" customFormat="true" ht="12.75" hidden="false" customHeight="false" outlineLevel="0" collapsed="false">
      <c r="E2484" s="214"/>
      <c r="J2484" s="4"/>
      <c r="N2484" s="215"/>
    </row>
    <row r="2485" s="3" customFormat="true" ht="12.75" hidden="false" customHeight="false" outlineLevel="0" collapsed="false">
      <c r="E2485" s="214"/>
      <c r="J2485" s="4"/>
      <c r="N2485" s="215"/>
    </row>
    <row r="2486" s="3" customFormat="true" ht="12.75" hidden="false" customHeight="false" outlineLevel="0" collapsed="false">
      <c r="E2486" s="214"/>
      <c r="J2486" s="4"/>
      <c r="N2486" s="215"/>
    </row>
    <row r="2487" s="3" customFormat="true" ht="12.75" hidden="false" customHeight="false" outlineLevel="0" collapsed="false">
      <c r="E2487" s="214"/>
      <c r="J2487" s="4"/>
      <c r="N2487" s="215"/>
    </row>
    <row r="2488" s="3" customFormat="true" ht="12.75" hidden="false" customHeight="false" outlineLevel="0" collapsed="false">
      <c r="E2488" s="214"/>
      <c r="J2488" s="4"/>
      <c r="N2488" s="215"/>
    </row>
    <row r="2489" s="3" customFormat="true" ht="12.75" hidden="false" customHeight="false" outlineLevel="0" collapsed="false">
      <c r="E2489" s="214"/>
      <c r="J2489" s="4"/>
      <c r="N2489" s="215"/>
    </row>
    <row r="2490" s="3" customFormat="true" ht="12.75" hidden="false" customHeight="false" outlineLevel="0" collapsed="false">
      <c r="E2490" s="214"/>
      <c r="J2490" s="4"/>
      <c r="N2490" s="215"/>
    </row>
    <row r="2491" s="3" customFormat="true" ht="12.75" hidden="false" customHeight="false" outlineLevel="0" collapsed="false">
      <c r="E2491" s="214"/>
      <c r="J2491" s="4"/>
      <c r="N2491" s="215"/>
    </row>
    <row r="2492" s="3" customFormat="true" ht="12.75" hidden="false" customHeight="false" outlineLevel="0" collapsed="false">
      <c r="E2492" s="214"/>
      <c r="J2492" s="4"/>
      <c r="N2492" s="215"/>
    </row>
    <row r="2493" s="3" customFormat="true" ht="12.75" hidden="false" customHeight="false" outlineLevel="0" collapsed="false">
      <c r="E2493" s="214"/>
      <c r="J2493" s="4"/>
      <c r="N2493" s="215"/>
    </row>
    <row r="2494" s="3" customFormat="true" ht="12.75" hidden="false" customHeight="false" outlineLevel="0" collapsed="false">
      <c r="E2494" s="214"/>
      <c r="J2494" s="4"/>
      <c r="N2494" s="215"/>
    </row>
    <row r="2495" s="3" customFormat="true" ht="12.75" hidden="false" customHeight="false" outlineLevel="0" collapsed="false">
      <c r="E2495" s="214"/>
      <c r="J2495" s="4"/>
      <c r="N2495" s="215"/>
    </row>
    <row r="2496" s="3" customFormat="true" ht="12.75" hidden="false" customHeight="false" outlineLevel="0" collapsed="false">
      <c r="E2496" s="214"/>
      <c r="J2496" s="4"/>
      <c r="N2496" s="215"/>
    </row>
    <row r="2497" s="3" customFormat="true" ht="12.75" hidden="false" customHeight="false" outlineLevel="0" collapsed="false">
      <c r="E2497" s="214"/>
      <c r="J2497" s="4"/>
      <c r="N2497" s="215"/>
    </row>
    <row r="2498" s="3" customFormat="true" ht="12.75" hidden="false" customHeight="false" outlineLevel="0" collapsed="false">
      <c r="E2498" s="214"/>
      <c r="J2498" s="4"/>
      <c r="N2498" s="215"/>
    </row>
    <row r="2499" s="3" customFormat="true" ht="12.75" hidden="false" customHeight="false" outlineLevel="0" collapsed="false">
      <c r="E2499" s="214"/>
      <c r="J2499" s="4"/>
      <c r="N2499" s="215"/>
    </row>
    <row r="2500" s="3" customFormat="true" ht="12.75" hidden="false" customHeight="false" outlineLevel="0" collapsed="false">
      <c r="E2500" s="214"/>
      <c r="J2500" s="4"/>
      <c r="N2500" s="215"/>
    </row>
    <row r="2501" s="3" customFormat="true" ht="12.75" hidden="false" customHeight="false" outlineLevel="0" collapsed="false">
      <c r="E2501" s="214"/>
      <c r="J2501" s="4"/>
      <c r="N2501" s="215"/>
    </row>
    <row r="2502" s="3" customFormat="true" ht="12.75" hidden="false" customHeight="false" outlineLevel="0" collapsed="false">
      <c r="E2502" s="214"/>
      <c r="J2502" s="4"/>
      <c r="N2502" s="215"/>
    </row>
    <row r="2503" s="3" customFormat="true" ht="12.75" hidden="false" customHeight="false" outlineLevel="0" collapsed="false">
      <c r="E2503" s="214"/>
      <c r="J2503" s="4"/>
      <c r="N2503" s="215"/>
    </row>
    <row r="2504" s="3" customFormat="true" ht="12.75" hidden="false" customHeight="false" outlineLevel="0" collapsed="false">
      <c r="E2504" s="214"/>
      <c r="J2504" s="4"/>
      <c r="N2504" s="215"/>
    </row>
    <row r="2505" s="3" customFormat="true" ht="12.75" hidden="false" customHeight="false" outlineLevel="0" collapsed="false">
      <c r="E2505" s="214"/>
      <c r="J2505" s="4"/>
      <c r="N2505" s="215"/>
    </row>
    <row r="2506" s="3" customFormat="true" ht="12.75" hidden="false" customHeight="false" outlineLevel="0" collapsed="false">
      <c r="E2506" s="214"/>
      <c r="J2506" s="4"/>
      <c r="N2506" s="215"/>
    </row>
    <row r="2507" s="3" customFormat="true" ht="12.75" hidden="false" customHeight="false" outlineLevel="0" collapsed="false">
      <c r="E2507" s="214"/>
      <c r="J2507" s="4"/>
      <c r="N2507" s="215"/>
    </row>
    <row r="2508" s="3" customFormat="true" ht="12.75" hidden="false" customHeight="false" outlineLevel="0" collapsed="false">
      <c r="E2508" s="214"/>
      <c r="J2508" s="4"/>
      <c r="N2508" s="215"/>
    </row>
    <row r="2509" s="3" customFormat="true" ht="12.75" hidden="false" customHeight="false" outlineLevel="0" collapsed="false">
      <c r="E2509" s="214"/>
      <c r="J2509" s="4"/>
      <c r="N2509" s="215"/>
    </row>
    <row r="2510" s="3" customFormat="true" ht="12.75" hidden="false" customHeight="false" outlineLevel="0" collapsed="false">
      <c r="E2510" s="214"/>
      <c r="J2510" s="4"/>
      <c r="N2510" s="215"/>
    </row>
    <row r="2511" s="3" customFormat="true" ht="12.75" hidden="false" customHeight="false" outlineLevel="0" collapsed="false">
      <c r="E2511" s="214"/>
      <c r="J2511" s="4"/>
      <c r="N2511" s="215"/>
    </row>
    <row r="2512" s="3" customFormat="true" ht="12.75" hidden="false" customHeight="false" outlineLevel="0" collapsed="false">
      <c r="E2512" s="214"/>
      <c r="J2512" s="4"/>
      <c r="N2512" s="215"/>
    </row>
    <row r="2513" s="3" customFormat="true" ht="12.75" hidden="false" customHeight="false" outlineLevel="0" collapsed="false">
      <c r="E2513" s="214"/>
      <c r="J2513" s="4"/>
      <c r="N2513" s="215"/>
    </row>
    <row r="2514" s="3" customFormat="true" ht="12.75" hidden="false" customHeight="false" outlineLevel="0" collapsed="false">
      <c r="E2514" s="214"/>
      <c r="J2514" s="4"/>
      <c r="N2514" s="215"/>
    </row>
    <row r="2515" s="3" customFormat="true" ht="12.75" hidden="false" customHeight="false" outlineLevel="0" collapsed="false">
      <c r="E2515" s="214"/>
      <c r="J2515" s="4"/>
      <c r="N2515" s="215"/>
    </row>
    <row r="2516" s="3" customFormat="true" ht="12.75" hidden="false" customHeight="false" outlineLevel="0" collapsed="false">
      <c r="E2516" s="214"/>
      <c r="J2516" s="4"/>
      <c r="N2516" s="215"/>
    </row>
    <row r="2517" s="3" customFormat="true" ht="12.75" hidden="false" customHeight="false" outlineLevel="0" collapsed="false">
      <c r="E2517" s="214"/>
      <c r="J2517" s="4"/>
      <c r="N2517" s="215"/>
    </row>
    <row r="2518" s="3" customFormat="true" ht="12.75" hidden="false" customHeight="false" outlineLevel="0" collapsed="false">
      <c r="E2518" s="214"/>
      <c r="J2518" s="4"/>
      <c r="N2518" s="215"/>
    </row>
    <row r="2519" s="3" customFormat="true" ht="12.75" hidden="false" customHeight="false" outlineLevel="0" collapsed="false">
      <c r="E2519" s="214"/>
      <c r="J2519" s="4"/>
      <c r="N2519" s="215"/>
    </row>
    <row r="2520" s="3" customFormat="true" ht="12.75" hidden="false" customHeight="false" outlineLevel="0" collapsed="false">
      <c r="E2520" s="214"/>
      <c r="J2520" s="4"/>
      <c r="N2520" s="215"/>
    </row>
    <row r="2521" s="3" customFormat="true" ht="12.75" hidden="false" customHeight="false" outlineLevel="0" collapsed="false">
      <c r="E2521" s="214"/>
      <c r="J2521" s="4"/>
      <c r="N2521" s="215"/>
    </row>
    <row r="2522" s="3" customFormat="true" ht="12.75" hidden="false" customHeight="false" outlineLevel="0" collapsed="false">
      <c r="E2522" s="214"/>
      <c r="J2522" s="4"/>
      <c r="N2522" s="215"/>
    </row>
    <row r="2523" s="3" customFormat="true" ht="12.75" hidden="false" customHeight="false" outlineLevel="0" collapsed="false">
      <c r="E2523" s="214"/>
      <c r="J2523" s="4"/>
      <c r="N2523" s="215"/>
    </row>
    <row r="2524" s="3" customFormat="true" ht="12.75" hidden="false" customHeight="false" outlineLevel="0" collapsed="false">
      <c r="E2524" s="214"/>
      <c r="J2524" s="4"/>
      <c r="N2524" s="215"/>
    </row>
    <row r="2525" s="3" customFormat="true" ht="12.75" hidden="false" customHeight="false" outlineLevel="0" collapsed="false">
      <c r="E2525" s="214"/>
      <c r="J2525" s="4"/>
      <c r="N2525" s="215"/>
    </row>
    <row r="2526" s="3" customFormat="true" ht="12.75" hidden="false" customHeight="false" outlineLevel="0" collapsed="false">
      <c r="E2526" s="214"/>
      <c r="J2526" s="4"/>
      <c r="N2526" s="215"/>
    </row>
    <row r="2527" s="3" customFormat="true" ht="12.75" hidden="false" customHeight="false" outlineLevel="0" collapsed="false">
      <c r="E2527" s="214"/>
      <c r="J2527" s="4"/>
      <c r="N2527" s="215"/>
    </row>
    <row r="2528" s="3" customFormat="true" ht="12.75" hidden="false" customHeight="false" outlineLevel="0" collapsed="false">
      <c r="E2528" s="214"/>
      <c r="J2528" s="4"/>
      <c r="N2528" s="215"/>
    </row>
    <row r="2529" s="3" customFormat="true" ht="12.75" hidden="false" customHeight="false" outlineLevel="0" collapsed="false">
      <c r="E2529" s="214"/>
      <c r="J2529" s="4"/>
      <c r="N2529" s="215"/>
    </row>
    <row r="2530" s="3" customFormat="true" ht="12.75" hidden="false" customHeight="false" outlineLevel="0" collapsed="false">
      <c r="E2530" s="214"/>
      <c r="J2530" s="4"/>
      <c r="N2530" s="215"/>
    </row>
    <row r="2531" s="3" customFormat="true" ht="12.75" hidden="false" customHeight="false" outlineLevel="0" collapsed="false">
      <c r="E2531" s="214"/>
      <c r="J2531" s="4"/>
      <c r="N2531" s="215"/>
    </row>
    <row r="2532" s="3" customFormat="true" ht="12.75" hidden="false" customHeight="false" outlineLevel="0" collapsed="false">
      <c r="E2532" s="214"/>
      <c r="J2532" s="4"/>
      <c r="N2532" s="215"/>
    </row>
    <row r="2533" s="3" customFormat="true" ht="12.75" hidden="false" customHeight="false" outlineLevel="0" collapsed="false">
      <c r="E2533" s="214"/>
      <c r="J2533" s="4"/>
      <c r="N2533" s="215"/>
    </row>
    <row r="2534" s="3" customFormat="true" ht="12.75" hidden="false" customHeight="false" outlineLevel="0" collapsed="false">
      <c r="E2534" s="214"/>
      <c r="J2534" s="4"/>
      <c r="N2534" s="215"/>
    </row>
    <row r="2535" s="3" customFormat="true" ht="12.75" hidden="false" customHeight="false" outlineLevel="0" collapsed="false">
      <c r="E2535" s="214"/>
      <c r="J2535" s="4"/>
      <c r="N2535" s="215"/>
    </row>
    <row r="2536" s="3" customFormat="true" ht="12.75" hidden="false" customHeight="false" outlineLevel="0" collapsed="false">
      <c r="E2536" s="214"/>
      <c r="J2536" s="4"/>
      <c r="N2536" s="215"/>
    </row>
    <row r="2537" s="3" customFormat="true" ht="12.75" hidden="false" customHeight="false" outlineLevel="0" collapsed="false">
      <c r="E2537" s="214"/>
      <c r="J2537" s="4"/>
      <c r="N2537" s="215"/>
    </row>
    <row r="2538" s="3" customFormat="true" ht="12.75" hidden="false" customHeight="false" outlineLevel="0" collapsed="false">
      <c r="E2538" s="214"/>
      <c r="J2538" s="4"/>
      <c r="N2538" s="215"/>
    </row>
    <row r="2539" s="3" customFormat="true" ht="12.75" hidden="false" customHeight="false" outlineLevel="0" collapsed="false">
      <c r="E2539" s="214"/>
      <c r="J2539" s="4"/>
      <c r="N2539" s="215"/>
    </row>
    <row r="2540" s="3" customFormat="true" ht="12.75" hidden="false" customHeight="false" outlineLevel="0" collapsed="false">
      <c r="E2540" s="214"/>
      <c r="J2540" s="4"/>
      <c r="N2540" s="215"/>
    </row>
    <row r="2541" s="3" customFormat="true" ht="12.75" hidden="false" customHeight="false" outlineLevel="0" collapsed="false">
      <c r="E2541" s="214"/>
      <c r="J2541" s="4"/>
      <c r="N2541" s="215"/>
    </row>
    <row r="2542" s="3" customFormat="true" ht="12.75" hidden="false" customHeight="false" outlineLevel="0" collapsed="false">
      <c r="E2542" s="214"/>
      <c r="J2542" s="4"/>
      <c r="N2542" s="215"/>
    </row>
    <row r="2543" s="3" customFormat="true" ht="12.75" hidden="false" customHeight="false" outlineLevel="0" collapsed="false">
      <c r="E2543" s="214"/>
      <c r="J2543" s="4"/>
      <c r="N2543" s="215"/>
    </row>
    <row r="2544" s="3" customFormat="true" ht="12.75" hidden="false" customHeight="false" outlineLevel="0" collapsed="false">
      <c r="E2544" s="214"/>
      <c r="J2544" s="4"/>
      <c r="N2544" s="215"/>
    </row>
    <row r="2545" s="3" customFormat="true" ht="12.75" hidden="false" customHeight="false" outlineLevel="0" collapsed="false">
      <c r="E2545" s="214"/>
      <c r="J2545" s="4"/>
      <c r="N2545" s="215"/>
    </row>
    <row r="2546" s="3" customFormat="true" ht="12.75" hidden="false" customHeight="false" outlineLevel="0" collapsed="false">
      <c r="E2546" s="214"/>
      <c r="J2546" s="4"/>
      <c r="N2546" s="215"/>
    </row>
    <row r="2547" s="3" customFormat="true" ht="12.75" hidden="false" customHeight="false" outlineLevel="0" collapsed="false">
      <c r="E2547" s="214"/>
      <c r="J2547" s="4"/>
      <c r="N2547" s="215"/>
    </row>
    <row r="2548" s="3" customFormat="true" ht="12.75" hidden="false" customHeight="false" outlineLevel="0" collapsed="false">
      <c r="E2548" s="214"/>
      <c r="J2548" s="4"/>
      <c r="N2548" s="215"/>
    </row>
    <row r="2549" s="3" customFormat="true" ht="12.75" hidden="false" customHeight="false" outlineLevel="0" collapsed="false">
      <c r="E2549" s="214"/>
      <c r="J2549" s="4"/>
      <c r="N2549" s="215"/>
    </row>
    <row r="2550" s="3" customFormat="true" ht="12.75" hidden="false" customHeight="false" outlineLevel="0" collapsed="false">
      <c r="E2550" s="214"/>
      <c r="J2550" s="4"/>
      <c r="N2550" s="215"/>
    </row>
    <row r="2551" s="3" customFormat="true" ht="12.75" hidden="false" customHeight="false" outlineLevel="0" collapsed="false">
      <c r="E2551" s="214"/>
      <c r="J2551" s="4"/>
      <c r="N2551" s="215"/>
    </row>
    <row r="2552" s="3" customFormat="true" ht="12.75" hidden="false" customHeight="false" outlineLevel="0" collapsed="false">
      <c r="E2552" s="214"/>
      <c r="J2552" s="4"/>
      <c r="N2552" s="215"/>
    </row>
    <row r="2553" s="3" customFormat="true" ht="12.75" hidden="false" customHeight="false" outlineLevel="0" collapsed="false">
      <c r="E2553" s="214"/>
      <c r="J2553" s="4"/>
      <c r="N2553" s="215"/>
    </row>
    <row r="2554" s="3" customFormat="true" ht="12.75" hidden="false" customHeight="false" outlineLevel="0" collapsed="false">
      <c r="E2554" s="214"/>
      <c r="J2554" s="4"/>
      <c r="N2554" s="215"/>
    </row>
    <row r="2555" s="3" customFormat="true" ht="12.75" hidden="false" customHeight="false" outlineLevel="0" collapsed="false">
      <c r="E2555" s="214"/>
      <c r="J2555" s="4"/>
      <c r="N2555" s="215"/>
    </row>
    <row r="2556" s="3" customFormat="true" ht="12.75" hidden="false" customHeight="false" outlineLevel="0" collapsed="false">
      <c r="E2556" s="214"/>
      <c r="J2556" s="4"/>
      <c r="N2556" s="215"/>
    </row>
    <row r="2557" s="3" customFormat="true" ht="12.75" hidden="false" customHeight="false" outlineLevel="0" collapsed="false">
      <c r="E2557" s="214"/>
      <c r="J2557" s="4"/>
      <c r="N2557" s="215"/>
    </row>
    <row r="2558" s="3" customFormat="true" ht="12.75" hidden="false" customHeight="false" outlineLevel="0" collapsed="false">
      <c r="E2558" s="214"/>
      <c r="J2558" s="4"/>
      <c r="N2558" s="215"/>
    </row>
    <row r="2559" s="3" customFormat="true" ht="12.75" hidden="false" customHeight="false" outlineLevel="0" collapsed="false">
      <c r="E2559" s="214"/>
      <c r="J2559" s="4"/>
      <c r="N2559" s="215"/>
    </row>
    <row r="2560" s="3" customFormat="true" ht="12.75" hidden="false" customHeight="false" outlineLevel="0" collapsed="false">
      <c r="E2560" s="214"/>
      <c r="J2560" s="4"/>
      <c r="N2560" s="215"/>
    </row>
    <row r="2561" s="3" customFormat="true" ht="12.75" hidden="false" customHeight="false" outlineLevel="0" collapsed="false">
      <c r="E2561" s="214"/>
      <c r="J2561" s="4"/>
      <c r="N2561" s="215"/>
    </row>
    <row r="2562" s="3" customFormat="true" ht="12.75" hidden="false" customHeight="false" outlineLevel="0" collapsed="false">
      <c r="E2562" s="214"/>
      <c r="J2562" s="4"/>
      <c r="N2562" s="215"/>
    </row>
    <row r="2563" s="3" customFormat="true" ht="12.75" hidden="false" customHeight="false" outlineLevel="0" collapsed="false">
      <c r="E2563" s="214"/>
      <c r="J2563" s="4"/>
      <c r="N2563" s="215"/>
    </row>
    <row r="2564" s="3" customFormat="true" ht="12.75" hidden="false" customHeight="false" outlineLevel="0" collapsed="false">
      <c r="E2564" s="214"/>
      <c r="J2564" s="4"/>
      <c r="N2564" s="215"/>
    </row>
    <row r="2565" s="3" customFormat="true" ht="12.75" hidden="false" customHeight="false" outlineLevel="0" collapsed="false">
      <c r="E2565" s="214"/>
      <c r="J2565" s="4"/>
      <c r="N2565" s="215"/>
    </row>
    <row r="2566" s="3" customFormat="true" ht="12.75" hidden="false" customHeight="false" outlineLevel="0" collapsed="false">
      <c r="E2566" s="214"/>
      <c r="J2566" s="4"/>
      <c r="N2566" s="215"/>
    </row>
    <row r="2567" s="3" customFormat="true" ht="12.75" hidden="false" customHeight="false" outlineLevel="0" collapsed="false">
      <c r="E2567" s="214"/>
      <c r="J2567" s="4"/>
      <c r="N2567" s="215"/>
    </row>
    <row r="2568" s="3" customFormat="true" ht="12.75" hidden="false" customHeight="false" outlineLevel="0" collapsed="false">
      <c r="E2568" s="214"/>
      <c r="J2568" s="4"/>
      <c r="N2568" s="215"/>
    </row>
    <row r="2569" s="3" customFormat="true" ht="12.75" hidden="false" customHeight="false" outlineLevel="0" collapsed="false">
      <c r="E2569" s="214"/>
      <c r="J2569" s="4"/>
      <c r="N2569" s="215"/>
    </row>
    <row r="2570" s="3" customFormat="true" ht="12.75" hidden="false" customHeight="false" outlineLevel="0" collapsed="false">
      <c r="E2570" s="214"/>
      <c r="J2570" s="4"/>
      <c r="N2570" s="215"/>
    </row>
    <row r="2571" s="3" customFormat="true" ht="12.75" hidden="false" customHeight="false" outlineLevel="0" collapsed="false">
      <c r="E2571" s="214"/>
      <c r="J2571" s="4"/>
      <c r="N2571" s="215"/>
    </row>
    <row r="2572" s="3" customFormat="true" ht="12.75" hidden="false" customHeight="false" outlineLevel="0" collapsed="false">
      <c r="E2572" s="214"/>
      <c r="J2572" s="4"/>
      <c r="N2572" s="215"/>
    </row>
    <row r="2573" s="3" customFormat="true" ht="12.75" hidden="false" customHeight="false" outlineLevel="0" collapsed="false">
      <c r="E2573" s="214"/>
      <c r="J2573" s="4"/>
      <c r="N2573" s="215"/>
    </row>
    <row r="2574" s="3" customFormat="true" ht="12.75" hidden="false" customHeight="false" outlineLevel="0" collapsed="false">
      <c r="E2574" s="214"/>
      <c r="J2574" s="4"/>
      <c r="N2574" s="215"/>
    </row>
    <row r="2575" s="3" customFormat="true" ht="12.75" hidden="false" customHeight="false" outlineLevel="0" collapsed="false">
      <c r="E2575" s="214"/>
      <c r="J2575" s="4"/>
      <c r="N2575" s="215"/>
    </row>
    <row r="2576" s="3" customFormat="true" ht="12.75" hidden="false" customHeight="false" outlineLevel="0" collapsed="false">
      <c r="E2576" s="214"/>
      <c r="J2576" s="4"/>
      <c r="N2576" s="215"/>
    </row>
    <row r="2577" s="3" customFormat="true" ht="12.75" hidden="false" customHeight="false" outlineLevel="0" collapsed="false">
      <c r="E2577" s="214"/>
      <c r="J2577" s="4"/>
      <c r="N2577" s="215"/>
    </row>
    <row r="2578" s="3" customFormat="true" ht="12.75" hidden="false" customHeight="false" outlineLevel="0" collapsed="false">
      <c r="E2578" s="214"/>
      <c r="J2578" s="4"/>
      <c r="N2578" s="215"/>
    </row>
    <row r="2579" s="3" customFormat="true" ht="12.75" hidden="false" customHeight="false" outlineLevel="0" collapsed="false">
      <c r="E2579" s="214"/>
      <c r="J2579" s="4"/>
      <c r="N2579" s="215"/>
    </row>
    <row r="2580" s="3" customFormat="true" ht="12.75" hidden="false" customHeight="false" outlineLevel="0" collapsed="false">
      <c r="E2580" s="214"/>
      <c r="J2580" s="4"/>
      <c r="N2580" s="215"/>
    </row>
    <row r="2581" s="3" customFormat="true" ht="12.75" hidden="false" customHeight="false" outlineLevel="0" collapsed="false">
      <c r="E2581" s="214"/>
      <c r="J2581" s="4"/>
      <c r="N2581" s="215"/>
    </row>
    <row r="2582" s="3" customFormat="true" ht="12.75" hidden="false" customHeight="false" outlineLevel="0" collapsed="false">
      <c r="E2582" s="214"/>
      <c r="J2582" s="4"/>
      <c r="N2582" s="215"/>
    </row>
    <row r="2583" s="3" customFormat="true" ht="12.75" hidden="false" customHeight="false" outlineLevel="0" collapsed="false">
      <c r="E2583" s="214"/>
      <c r="J2583" s="4"/>
      <c r="N2583" s="215"/>
    </row>
    <row r="2584" s="3" customFormat="true" ht="12.75" hidden="false" customHeight="false" outlineLevel="0" collapsed="false">
      <c r="E2584" s="214"/>
      <c r="J2584" s="4"/>
      <c r="N2584" s="215"/>
    </row>
    <row r="2585" s="3" customFormat="true" ht="12.75" hidden="false" customHeight="false" outlineLevel="0" collapsed="false">
      <c r="E2585" s="214"/>
      <c r="J2585" s="4"/>
      <c r="N2585" s="215"/>
    </row>
    <row r="2586" s="3" customFormat="true" ht="12.75" hidden="false" customHeight="false" outlineLevel="0" collapsed="false">
      <c r="E2586" s="214"/>
      <c r="J2586" s="4"/>
      <c r="N2586" s="215"/>
    </row>
    <row r="2587" s="3" customFormat="true" ht="12.75" hidden="false" customHeight="false" outlineLevel="0" collapsed="false">
      <c r="E2587" s="214"/>
      <c r="J2587" s="4"/>
      <c r="N2587" s="215"/>
    </row>
    <row r="2588" s="3" customFormat="true" ht="12.75" hidden="false" customHeight="false" outlineLevel="0" collapsed="false">
      <c r="E2588" s="214"/>
      <c r="J2588" s="4"/>
      <c r="N2588" s="215"/>
    </row>
    <row r="2589" s="3" customFormat="true" ht="12.75" hidden="false" customHeight="false" outlineLevel="0" collapsed="false">
      <c r="E2589" s="214"/>
      <c r="J2589" s="4"/>
      <c r="N2589" s="215"/>
    </row>
    <row r="2590" s="3" customFormat="true" ht="12.75" hidden="false" customHeight="false" outlineLevel="0" collapsed="false">
      <c r="E2590" s="214"/>
      <c r="J2590" s="4"/>
      <c r="N2590" s="215"/>
    </row>
    <row r="2591" s="3" customFormat="true" ht="12.75" hidden="false" customHeight="false" outlineLevel="0" collapsed="false">
      <c r="E2591" s="214"/>
      <c r="J2591" s="4"/>
      <c r="N2591" s="215"/>
    </row>
    <row r="2592" s="3" customFormat="true" ht="12.75" hidden="false" customHeight="false" outlineLevel="0" collapsed="false">
      <c r="E2592" s="214"/>
      <c r="J2592" s="4"/>
      <c r="N2592" s="215"/>
    </row>
    <row r="2593" s="3" customFormat="true" ht="12.75" hidden="false" customHeight="false" outlineLevel="0" collapsed="false">
      <c r="E2593" s="214"/>
      <c r="J2593" s="4"/>
      <c r="N2593" s="215"/>
    </row>
    <row r="2594" s="3" customFormat="true" ht="12.75" hidden="false" customHeight="false" outlineLevel="0" collapsed="false">
      <c r="E2594" s="214"/>
      <c r="J2594" s="4"/>
      <c r="N2594" s="215"/>
    </row>
    <row r="2595" s="3" customFormat="true" ht="12.75" hidden="false" customHeight="false" outlineLevel="0" collapsed="false">
      <c r="E2595" s="214"/>
      <c r="J2595" s="4"/>
      <c r="N2595" s="215"/>
    </row>
    <row r="2596" s="3" customFormat="true" ht="12.75" hidden="false" customHeight="false" outlineLevel="0" collapsed="false">
      <c r="E2596" s="214"/>
      <c r="J2596" s="4"/>
      <c r="N2596" s="215"/>
    </row>
    <row r="2597" s="3" customFormat="true" ht="12.75" hidden="false" customHeight="false" outlineLevel="0" collapsed="false">
      <c r="E2597" s="214"/>
      <c r="J2597" s="4"/>
      <c r="N2597" s="215"/>
    </row>
    <row r="2598" s="3" customFormat="true" ht="12.75" hidden="false" customHeight="false" outlineLevel="0" collapsed="false">
      <c r="E2598" s="214"/>
      <c r="J2598" s="4"/>
      <c r="N2598" s="215"/>
    </row>
    <row r="2599" s="3" customFormat="true" ht="12.75" hidden="false" customHeight="false" outlineLevel="0" collapsed="false">
      <c r="E2599" s="214"/>
      <c r="J2599" s="4"/>
      <c r="N2599" s="215"/>
    </row>
    <row r="2600" s="3" customFormat="true" ht="12.75" hidden="false" customHeight="false" outlineLevel="0" collapsed="false">
      <c r="E2600" s="214"/>
      <c r="J2600" s="4"/>
      <c r="N2600" s="215"/>
    </row>
    <row r="2601" s="3" customFormat="true" ht="12.75" hidden="false" customHeight="false" outlineLevel="0" collapsed="false">
      <c r="E2601" s="214"/>
      <c r="J2601" s="4"/>
      <c r="N2601" s="215"/>
    </row>
    <row r="2602" s="3" customFormat="true" ht="12.75" hidden="false" customHeight="false" outlineLevel="0" collapsed="false">
      <c r="E2602" s="214"/>
      <c r="J2602" s="4"/>
      <c r="N2602" s="215"/>
    </row>
    <row r="2603" s="3" customFormat="true" ht="12.75" hidden="false" customHeight="false" outlineLevel="0" collapsed="false">
      <c r="E2603" s="214"/>
      <c r="J2603" s="4"/>
      <c r="N2603" s="215"/>
    </row>
    <row r="2604" s="3" customFormat="true" ht="12.75" hidden="false" customHeight="false" outlineLevel="0" collapsed="false">
      <c r="E2604" s="214"/>
      <c r="J2604" s="4"/>
      <c r="N2604" s="215"/>
    </row>
    <row r="2605" s="3" customFormat="true" ht="12.75" hidden="false" customHeight="false" outlineLevel="0" collapsed="false">
      <c r="E2605" s="214"/>
      <c r="J2605" s="4"/>
      <c r="N2605" s="215"/>
    </row>
    <row r="2606" s="3" customFormat="true" ht="12.75" hidden="false" customHeight="false" outlineLevel="0" collapsed="false">
      <c r="E2606" s="214"/>
      <c r="J2606" s="4"/>
      <c r="N2606" s="215"/>
    </row>
    <row r="2607" s="3" customFormat="true" ht="12.75" hidden="false" customHeight="false" outlineLevel="0" collapsed="false">
      <c r="E2607" s="214"/>
      <c r="J2607" s="4"/>
      <c r="N2607" s="215"/>
    </row>
    <row r="2608" s="3" customFormat="true" ht="12.75" hidden="false" customHeight="false" outlineLevel="0" collapsed="false">
      <c r="E2608" s="214"/>
      <c r="J2608" s="4"/>
      <c r="N2608" s="215"/>
    </row>
    <row r="2609" s="3" customFormat="true" ht="12.75" hidden="false" customHeight="false" outlineLevel="0" collapsed="false">
      <c r="E2609" s="214"/>
      <c r="J2609" s="4"/>
      <c r="N2609" s="215"/>
    </row>
    <row r="2610" s="3" customFormat="true" ht="12.75" hidden="false" customHeight="false" outlineLevel="0" collapsed="false">
      <c r="E2610" s="214"/>
      <c r="J2610" s="4"/>
      <c r="N2610" s="215"/>
    </row>
    <row r="2611" s="3" customFormat="true" ht="12.75" hidden="false" customHeight="false" outlineLevel="0" collapsed="false">
      <c r="E2611" s="214"/>
      <c r="J2611" s="4"/>
      <c r="N2611" s="215"/>
    </row>
    <row r="2612" s="3" customFormat="true" ht="12.75" hidden="false" customHeight="false" outlineLevel="0" collapsed="false">
      <c r="E2612" s="214"/>
      <c r="J2612" s="4"/>
      <c r="N2612" s="215"/>
    </row>
    <row r="2613" s="3" customFormat="true" ht="12.75" hidden="false" customHeight="false" outlineLevel="0" collapsed="false">
      <c r="E2613" s="214"/>
      <c r="J2613" s="4"/>
      <c r="N2613" s="215"/>
    </row>
    <row r="2614" s="3" customFormat="true" ht="12.75" hidden="false" customHeight="false" outlineLevel="0" collapsed="false">
      <c r="E2614" s="214"/>
      <c r="J2614" s="4"/>
      <c r="N2614" s="215"/>
    </row>
    <row r="2615" s="3" customFormat="true" ht="12.75" hidden="false" customHeight="false" outlineLevel="0" collapsed="false">
      <c r="E2615" s="214"/>
      <c r="J2615" s="4"/>
      <c r="N2615" s="215"/>
    </row>
    <row r="2616" s="3" customFormat="true" ht="12.75" hidden="false" customHeight="false" outlineLevel="0" collapsed="false">
      <c r="E2616" s="214"/>
      <c r="J2616" s="4"/>
      <c r="N2616" s="215"/>
    </row>
    <row r="2617" s="3" customFormat="true" ht="12.75" hidden="false" customHeight="false" outlineLevel="0" collapsed="false">
      <c r="E2617" s="214"/>
      <c r="J2617" s="4"/>
      <c r="N2617" s="215"/>
    </row>
    <row r="2618" s="3" customFormat="true" ht="12.75" hidden="false" customHeight="false" outlineLevel="0" collapsed="false">
      <c r="E2618" s="214"/>
      <c r="J2618" s="4"/>
      <c r="N2618" s="215"/>
    </row>
    <row r="2619" s="3" customFormat="true" ht="12.75" hidden="false" customHeight="false" outlineLevel="0" collapsed="false">
      <c r="E2619" s="214"/>
      <c r="J2619" s="4"/>
      <c r="N2619" s="215"/>
    </row>
    <row r="2620" s="3" customFormat="true" ht="12.75" hidden="false" customHeight="false" outlineLevel="0" collapsed="false">
      <c r="E2620" s="214"/>
      <c r="J2620" s="4"/>
      <c r="N2620" s="215"/>
    </row>
    <row r="2621" s="3" customFormat="true" ht="12.75" hidden="false" customHeight="false" outlineLevel="0" collapsed="false">
      <c r="E2621" s="214"/>
      <c r="J2621" s="4"/>
      <c r="N2621" s="215"/>
    </row>
    <row r="2622" s="3" customFormat="true" ht="12.75" hidden="false" customHeight="false" outlineLevel="0" collapsed="false">
      <c r="E2622" s="214"/>
      <c r="J2622" s="4"/>
      <c r="N2622" s="215"/>
    </row>
    <row r="2623" s="3" customFormat="true" ht="12.75" hidden="false" customHeight="false" outlineLevel="0" collapsed="false">
      <c r="E2623" s="214"/>
      <c r="J2623" s="4"/>
      <c r="N2623" s="215"/>
    </row>
    <row r="2624" s="3" customFormat="true" ht="12.75" hidden="false" customHeight="false" outlineLevel="0" collapsed="false">
      <c r="E2624" s="214"/>
      <c r="J2624" s="4"/>
      <c r="N2624" s="215"/>
    </row>
    <row r="2625" s="3" customFormat="true" ht="12.75" hidden="false" customHeight="false" outlineLevel="0" collapsed="false">
      <c r="E2625" s="214"/>
      <c r="J2625" s="4"/>
      <c r="N2625" s="215"/>
    </row>
    <row r="2626" s="3" customFormat="true" ht="12.75" hidden="false" customHeight="false" outlineLevel="0" collapsed="false">
      <c r="E2626" s="214"/>
      <c r="J2626" s="4"/>
      <c r="N2626" s="215"/>
    </row>
    <row r="2627" s="3" customFormat="true" ht="12.75" hidden="false" customHeight="false" outlineLevel="0" collapsed="false">
      <c r="E2627" s="214"/>
      <c r="J2627" s="4"/>
      <c r="N2627" s="215"/>
    </row>
    <row r="2628" s="3" customFormat="true" ht="12.75" hidden="false" customHeight="false" outlineLevel="0" collapsed="false">
      <c r="E2628" s="214"/>
      <c r="J2628" s="4"/>
      <c r="N2628" s="215"/>
    </row>
    <row r="2629" s="3" customFormat="true" ht="12.75" hidden="false" customHeight="false" outlineLevel="0" collapsed="false">
      <c r="E2629" s="214"/>
      <c r="J2629" s="4"/>
      <c r="N2629" s="215"/>
    </row>
    <row r="2630" s="3" customFormat="true" ht="12.75" hidden="false" customHeight="false" outlineLevel="0" collapsed="false">
      <c r="E2630" s="214"/>
      <c r="J2630" s="4"/>
      <c r="N2630" s="215"/>
    </row>
    <row r="2631" s="3" customFormat="true" ht="12.75" hidden="false" customHeight="false" outlineLevel="0" collapsed="false">
      <c r="E2631" s="214"/>
      <c r="J2631" s="4"/>
      <c r="N2631" s="215"/>
    </row>
    <row r="2632" s="3" customFormat="true" ht="12.75" hidden="false" customHeight="false" outlineLevel="0" collapsed="false">
      <c r="E2632" s="214"/>
      <c r="J2632" s="4"/>
      <c r="N2632" s="215"/>
    </row>
    <row r="2633" s="3" customFormat="true" ht="12.75" hidden="false" customHeight="false" outlineLevel="0" collapsed="false">
      <c r="E2633" s="214"/>
      <c r="J2633" s="4"/>
      <c r="N2633" s="215"/>
    </row>
    <row r="2634" s="3" customFormat="true" ht="12.75" hidden="false" customHeight="false" outlineLevel="0" collapsed="false">
      <c r="E2634" s="214"/>
      <c r="J2634" s="4"/>
      <c r="N2634" s="215"/>
    </row>
    <row r="2635" s="3" customFormat="true" ht="12.75" hidden="false" customHeight="false" outlineLevel="0" collapsed="false">
      <c r="E2635" s="214"/>
      <c r="J2635" s="4"/>
      <c r="N2635" s="215"/>
    </row>
    <row r="2636" s="3" customFormat="true" ht="12.75" hidden="false" customHeight="false" outlineLevel="0" collapsed="false">
      <c r="E2636" s="214"/>
      <c r="J2636" s="4"/>
      <c r="N2636" s="215"/>
    </row>
    <row r="2637" s="3" customFormat="true" ht="12.75" hidden="false" customHeight="false" outlineLevel="0" collapsed="false">
      <c r="E2637" s="214"/>
      <c r="J2637" s="4"/>
      <c r="N2637" s="215"/>
    </row>
    <row r="2638" s="3" customFormat="true" ht="12.75" hidden="false" customHeight="false" outlineLevel="0" collapsed="false">
      <c r="E2638" s="214"/>
      <c r="J2638" s="4"/>
      <c r="N2638" s="215"/>
    </row>
    <row r="2639" s="3" customFormat="true" ht="12.75" hidden="false" customHeight="false" outlineLevel="0" collapsed="false">
      <c r="E2639" s="214"/>
      <c r="J2639" s="4"/>
      <c r="N2639" s="215"/>
    </row>
    <row r="2640" s="3" customFormat="true" ht="12.75" hidden="false" customHeight="false" outlineLevel="0" collapsed="false">
      <c r="E2640" s="214"/>
      <c r="J2640" s="4"/>
      <c r="N2640" s="215"/>
    </row>
    <row r="2641" s="3" customFormat="true" ht="12.75" hidden="false" customHeight="false" outlineLevel="0" collapsed="false">
      <c r="E2641" s="214"/>
      <c r="J2641" s="4"/>
      <c r="N2641" s="215"/>
    </row>
    <row r="2642" s="3" customFormat="true" ht="12.75" hidden="false" customHeight="false" outlineLevel="0" collapsed="false">
      <c r="E2642" s="214"/>
      <c r="J2642" s="4"/>
      <c r="N2642" s="215"/>
    </row>
    <row r="2643" s="3" customFormat="true" ht="12.75" hidden="false" customHeight="false" outlineLevel="0" collapsed="false">
      <c r="E2643" s="214"/>
      <c r="J2643" s="4"/>
      <c r="N2643" s="215"/>
    </row>
    <row r="2644" s="3" customFormat="true" ht="12.75" hidden="false" customHeight="false" outlineLevel="0" collapsed="false">
      <c r="E2644" s="214"/>
      <c r="J2644" s="4"/>
      <c r="N2644" s="215"/>
    </row>
    <row r="2645" s="3" customFormat="true" ht="12.75" hidden="false" customHeight="false" outlineLevel="0" collapsed="false">
      <c r="E2645" s="214"/>
      <c r="J2645" s="4"/>
      <c r="N2645" s="215"/>
    </row>
    <row r="2646" s="3" customFormat="true" ht="12.75" hidden="false" customHeight="false" outlineLevel="0" collapsed="false">
      <c r="E2646" s="214"/>
      <c r="J2646" s="4"/>
      <c r="N2646" s="215"/>
    </row>
    <row r="2647" s="3" customFormat="true" ht="12.75" hidden="false" customHeight="false" outlineLevel="0" collapsed="false">
      <c r="E2647" s="214"/>
      <c r="J2647" s="4"/>
      <c r="N2647" s="215"/>
    </row>
    <row r="2648" s="3" customFormat="true" ht="12.75" hidden="false" customHeight="false" outlineLevel="0" collapsed="false">
      <c r="E2648" s="214"/>
      <c r="J2648" s="4"/>
      <c r="N2648" s="215"/>
    </row>
    <row r="2649" s="3" customFormat="true" ht="12.75" hidden="false" customHeight="false" outlineLevel="0" collapsed="false">
      <c r="E2649" s="214"/>
      <c r="J2649" s="4"/>
      <c r="N2649" s="215"/>
    </row>
    <row r="2650" s="3" customFormat="true" ht="12.75" hidden="false" customHeight="false" outlineLevel="0" collapsed="false">
      <c r="E2650" s="214"/>
      <c r="J2650" s="4"/>
      <c r="N2650" s="215"/>
    </row>
    <row r="2651" s="3" customFormat="true" ht="12.75" hidden="false" customHeight="false" outlineLevel="0" collapsed="false">
      <c r="E2651" s="214"/>
      <c r="J2651" s="4"/>
      <c r="N2651" s="215"/>
    </row>
    <row r="2652" s="3" customFormat="true" ht="12.75" hidden="false" customHeight="false" outlineLevel="0" collapsed="false">
      <c r="E2652" s="214"/>
      <c r="J2652" s="4"/>
      <c r="N2652" s="215"/>
    </row>
    <row r="2653" s="3" customFormat="true" ht="12.75" hidden="false" customHeight="false" outlineLevel="0" collapsed="false">
      <c r="E2653" s="214"/>
      <c r="J2653" s="4"/>
      <c r="N2653" s="215"/>
    </row>
    <row r="2654" s="3" customFormat="true" ht="12.75" hidden="false" customHeight="false" outlineLevel="0" collapsed="false">
      <c r="E2654" s="214"/>
      <c r="J2654" s="4"/>
      <c r="N2654" s="215"/>
    </row>
    <row r="2655" s="3" customFormat="true" ht="12.75" hidden="false" customHeight="false" outlineLevel="0" collapsed="false">
      <c r="E2655" s="214"/>
      <c r="J2655" s="4"/>
      <c r="N2655" s="215"/>
    </row>
    <row r="2656" s="3" customFormat="true" ht="12.75" hidden="false" customHeight="false" outlineLevel="0" collapsed="false">
      <c r="E2656" s="214"/>
      <c r="J2656" s="4"/>
      <c r="N2656" s="215"/>
    </row>
    <row r="2657" s="3" customFormat="true" ht="12.75" hidden="false" customHeight="false" outlineLevel="0" collapsed="false">
      <c r="E2657" s="214"/>
      <c r="J2657" s="4"/>
      <c r="N2657" s="215"/>
    </row>
    <row r="2658" s="3" customFormat="true" ht="12.75" hidden="false" customHeight="false" outlineLevel="0" collapsed="false">
      <c r="E2658" s="214"/>
      <c r="J2658" s="4"/>
      <c r="N2658" s="215"/>
    </row>
    <row r="2659" s="3" customFormat="true" ht="12.75" hidden="false" customHeight="false" outlineLevel="0" collapsed="false">
      <c r="E2659" s="214"/>
      <c r="J2659" s="4"/>
      <c r="N2659" s="215"/>
    </row>
    <row r="2660" s="3" customFormat="true" ht="12.75" hidden="false" customHeight="false" outlineLevel="0" collapsed="false">
      <c r="E2660" s="214"/>
      <c r="J2660" s="4"/>
      <c r="N2660" s="215"/>
    </row>
    <row r="2661" s="3" customFormat="true" ht="12.75" hidden="false" customHeight="false" outlineLevel="0" collapsed="false">
      <c r="E2661" s="214"/>
      <c r="J2661" s="4"/>
      <c r="N2661" s="215"/>
    </row>
    <row r="2662" s="3" customFormat="true" ht="12.75" hidden="false" customHeight="false" outlineLevel="0" collapsed="false">
      <c r="E2662" s="214"/>
      <c r="J2662" s="4"/>
      <c r="N2662" s="215"/>
    </row>
    <row r="2663" s="3" customFormat="true" ht="12.75" hidden="false" customHeight="false" outlineLevel="0" collapsed="false">
      <c r="E2663" s="214"/>
      <c r="J2663" s="4"/>
      <c r="N2663" s="215"/>
    </row>
    <row r="2664" s="3" customFormat="true" ht="12.75" hidden="false" customHeight="false" outlineLevel="0" collapsed="false">
      <c r="E2664" s="214"/>
      <c r="J2664" s="4"/>
      <c r="N2664" s="215"/>
    </row>
    <row r="2665" s="3" customFormat="true" ht="12.75" hidden="false" customHeight="false" outlineLevel="0" collapsed="false">
      <c r="E2665" s="214"/>
      <c r="J2665" s="4"/>
      <c r="N2665" s="215"/>
    </row>
    <row r="2666" s="3" customFormat="true" ht="12.75" hidden="false" customHeight="false" outlineLevel="0" collapsed="false">
      <c r="E2666" s="214"/>
      <c r="J2666" s="4"/>
      <c r="N2666" s="215"/>
    </row>
    <row r="2667" s="3" customFormat="true" ht="12.75" hidden="false" customHeight="false" outlineLevel="0" collapsed="false">
      <c r="E2667" s="214"/>
      <c r="J2667" s="4"/>
      <c r="N2667" s="215"/>
    </row>
    <row r="2668" s="3" customFormat="true" ht="12.75" hidden="false" customHeight="false" outlineLevel="0" collapsed="false">
      <c r="E2668" s="214"/>
      <c r="J2668" s="4"/>
      <c r="N2668" s="215"/>
    </row>
    <row r="2669" s="3" customFormat="true" ht="12.75" hidden="false" customHeight="false" outlineLevel="0" collapsed="false">
      <c r="E2669" s="214"/>
      <c r="J2669" s="4"/>
      <c r="N2669" s="215"/>
    </row>
    <row r="2670" s="3" customFormat="true" ht="12.75" hidden="false" customHeight="false" outlineLevel="0" collapsed="false">
      <c r="E2670" s="214"/>
      <c r="J2670" s="4"/>
      <c r="N2670" s="215"/>
    </row>
    <row r="2671" s="3" customFormat="true" ht="12.75" hidden="false" customHeight="false" outlineLevel="0" collapsed="false">
      <c r="E2671" s="214"/>
      <c r="J2671" s="4"/>
      <c r="N2671" s="215"/>
    </row>
    <row r="2672" s="3" customFormat="true" ht="12.75" hidden="false" customHeight="false" outlineLevel="0" collapsed="false">
      <c r="E2672" s="214"/>
      <c r="J2672" s="4"/>
      <c r="N2672" s="215"/>
    </row>
    <row r="2673" s="3" customFormat="true" ht="12.75" hidden="false" customHeight="false" outlineLevel="0" collapsed="false">
      <c r="E2673" s="214"/>
      <c r="J2673" s="4"/>
      <c r="N2673" s="215"/>
    </row>
    <row r="2674" s="3" customFormat="true" ht="12.75" hidden="false" customHeight="false" outlineLevel="0" collapsed="false">
      <c r="E2674" s="214"/>
      <c r="J2674" s="4"/>
      <c r="N2674" s="215"/>
    </row>
    <row r="2675" s="3" customFormat="true" ht="12.75" hidden="false" customHeight="false" outlineLevel="0" collapsed="false">
      <c r="E2675" s="214"/>
      <c r="J2675" s="4"/>
      <c r="N2675" s="215"/>
    </row>
    <row r="2676" s="3" customFormat="true" ht="12.75" hidden="false" customHeight="false" outlineLevel="0" collapsed="false">
      <c r="E2676" s="214"/>
      <c r="J2676" s="4"/>
      <c r="N2676" s="215"/>
    </row>
    <row r="2677" s="3" customFormat="true" ht="12.75" hidden="false" customHeight="false" outlineLevel="0" collapsed="false">
      <c r="E2677" s="214"/>
      <c r="J2677" s="4"/>
      <c r="N2677" s="215"/>
    </row>
    <row r="2678" s="3" customFormat="true" ht="12.75" hidden="false" customHeight="false" outlineLevel="0" collapsed="false">
      <c r="E2678" s="214"/>
      <c r="J2678" s="4"/>
      <c r="N2678" s="215"/>
    </row>
    <row r="2679" s="3" customFormat="true" ht="12.75" hidden="false" customHeight="false" outlineLevel="0" collapsed="false">
      <c r="E2679" s="214"/>
      <c r="J2679" s="4"/>
      <c r="N2679" s="215"/>
    </row>
    <row r="2680" s="3" customFormat="true" ht="12.75" hidden="false" customHeight="false" outlineLevel="0" collapsed="false">
      <c r="E2680" s="214"/>
      <c r="J2680" s="4"/>
      <c r="N2680" s="215"/>
    </row>
    <row r="2681" s="3" customFormat="true" ht="12.75" hidden="false" customHeight="false" outlineLevel="0" collapsed="false">
      <c r="E2681" s="214"/>
      <c r="J2681" s="4"/>
      <c r="N2681" s="215"/>
    </row>
    <row r="2682" s="3" customFormat="true" ht="12.75" hidden="false" customHeight="false" outlineLevel="0" collapsed="false">
      <c r="E2682" s="214"/>
      <c r="J2682" s="4"/>
      <c r="N2682" s="215"/>
    </row>
    <row r="2683" s="3" customFormat="true" ht="12.75" hidden="false" customHeight="false" outlineLevel="0" collapsed="false">
      <c r="E2683" s="214"/>
      <c r="J2683" s="4"/>
      <c r="N2683" s="215"/>
    </row>
    <row r="2684" s="3" customFormat="true" ht="12.75" hidden="false" customHeight="false" outlineLevel="0" collapsed="false">
      <c r="E2684" s="214"/>
      <c r="J2684" s="4"/>
      <c r="N2684" s="215"/>
    </row>
    <row r="2685" s="3" customFormat="true" ht="12.75" hidden="false" customHeight="false" outlineLevel="0" collapsed="false">
      <c r="E2685" s="214"/>
      <c r="J2685" s="4"/>
      <c r="N2685" s="215"/>
    </row>
    <row r="2686" s="3" customFormat="true" ht="12.75" hidden="false" customHeight="false" outlineLevel="0" collapsed="false">
      <c r="E2686" s="214"/>
      <c r="J2686" s="4"/>
      <c r="N2686" s="215"/>
    </row>
    <row r="2687" s="3" customFormat="true" ht="12.75" hidden="false" customHeight="false" outlineLevel="0" collapsed="false">
      <c r="E2687" s="214"/>
      <c r="J2687" s="4"/>
      <c r="N2687" s="215"/>
    </row>
    <row r="2688" s="3" customFormat="true" ht="12.75" hidden="false" customHeight="false" outlineLevel="0" collapsed="false">
      <c r="E2688" s="214"/>
      <c r="J2688" s="4"/>
      <c r="N2688" s="215"/>
    </row>
    <row r="2689" s="3" customFormat="true" ht="12.75" hidden="false" customHeight="false" outlineLevel="0" collapsed="false">
      <c r="E2689" s="214"/>
      <c r="J2689" s="4"/>
      <c r="N2689" s="215"/>
    </row>
    <row r="2690" s="3" customFormat="true" ht="12.75" hidden="false" customHeight="false" outlineLevel="0" collapsed="false">
      <c r="E2690" s="214"/>
      <c r="J2690" s="4"/>
      <c r="N2690" s="215"/>
    </row>
    <row r="2691" s="3" customFormat="true" ht="12.75" hidden="false" customHeight="false" outlineLevel="0" collapsed="false">
      <c r="E2691" s="214"/>
      <c r="J2691" s="4"/>
      <c r="N2691" s="215"/>
    </row>
    <row r="2692" s="3" customFormat="true" ht="12.75" hidden="false" customHeight="false" outlineLevel="0" collapsed="false">
      <c r="E2692" s="214"/>
      <c r="J2692" s="4"/>
      <c r="N2692" s="215"/>
    </row>
    <row r="2693" s="3" customFormat="true" ht="12.75" hidden="false" customHeight="false" outlineLevel="0" collapsed="false">
      <c r="E2693" s="214"/>
      <c r="J2693" s="4"/>
      <c r="N2693" s="215"/>
    </row>
    <row r="2694" s="3" customFormat="true" ht="12.75" hidden="false" customHeight="false" outlineLevel="0" collapsed="false">
      <c r="E2694" s="214"/>
      <c r="J2694" s="4"/>
      <c r="N2694" s="215"/>
    </row>
    <row r="2695" s="3" customFormat="true" ht="12.75" hidden="false" customHeight="false" outlineLevel="0" collapsed="false">
      <c r="E2695" s="214"/>
      <c r="J2695" s="4"/>
      <c r="N2695" s="215"/>
    </row>
    <row r="2696" s="3" customFormat="true" ht="12.75" hidden="false" customHeight="false" outlineLevel="0" collapsed="false">
      <c r="E2696" s="214"/>
      <c r="J2696" s="4"/>
      <c r="N2696" s="215"/>
    </row>
    <row r="2697" s="3" customFormat="true" ht="12.75" hidden="false" customHeight="false" outlineLevel="0" collapsed="false">
      <c r="E2697" s="214"/>
      <c r="J2697" s="4"/>
      <c r="N2697" s="215"/>
    </row>
    <row r="2698" s="3" customFormat="true" ht="12.75" hidden="false" customHeight="false" outlineLevel="0" collapsed="false">
      <c r="E2698" s="214"/>
      <c r="J2698" s="4"/>
      <c r="N2698" s="215"/>
    </row>
    <row r="2699" s="3" customFormat="true" ht="12.75" hidden="false" customHeight="false" outlineLevel="0" collapsed="false">
      <c r="E2699" s="214"/>
      <c r="J2699" s="4"/>
      <c r="N2699" s="215"/>
    </row>
    <row r="2700" s="3" customFormat="true" ht="12.75" hidden="false" customHeight="false" outlineLevel="0" collapsed="false">
      <c r="E2700" s="214"/>
      <c r="J2700" s="4"/>
      <c r="N2700" s="215"/>
    </row>
    <row r="2701" s="3" customFormat="true" ht="12.75" hidden="false" customHeight="false" outlineLevel="0" collapsed="false">
      <c r="E2701" s="214"/>
      <c r="J2701" s="4"/>
      <c r="N2701" s="215"/>
    </row>
    <row r="2702" s="3" customFormat="true" ht="12.75" hidden="false" customHeight="false" outlineLevel="0" collapsed="false">
      <c r="E2702" s="214"/>
      <c r="J2702" s="4"/>
      <c r="N2702" s="215"/>
    </row>
    <row r="2703" s="3" customFormat="true" ht="12.75" hidden="false" customHeight="false" outlineLevel="0" collapsed="false">
      <c r="E2703" s="214"/>
      <c r="J2703" s="4"/>
      <c r="N2703" s="215"/>
    </row>
    <row r="2704" s="3" customFormat="true" ht="12.75" hidden="false" customHeight="false" outlineLevel="0" collapsed="false">
      <c r="E2704" s="214"/>
      <c r="J2704" s="4"/>
      <c r="N2704" s="215"/>
    </row>
    <row r="2705" s="3" customFormat="true" ht="12.75" hidden="false" customHeight="false" outlineLevel="0" collapsed="false">
      <c r="E2705" s="214"/>
      <c r="J2705" s="4"/>
      <c r="N2705" s="215"/>
    </row>
    <row r="2706" s="3" customFormat="true" ht="12.75" hidden="false" customHeight="false" outlineLevel="0" collapsed="false">
      <c r="E2706" s="214"/>
      <c r="J2706" s="4"/>
      <c r="N2706" s="215"/>
    </row>
    <row r="2707" s="3" customFormat="true" ht="12.75" hidden="false" customHeight="false" outlineLevel="0" collapsed="false">
      <c r="E2707" s="214"/>
      <c r="J2707" s="4"/>
      <c r="N2707" s="215"/>
    </row>
    <row r="2708" s="3" customFormat="true" ht="12.75" hidden="false" customHeight="false" outlineLevel="0" collapsed="false">
      <c r="E2708" s="214"/>
      <c r="J2708" s="4"/>
      <c r="N2708" s="215"/>
    </row>
    <row r="2709" s="3" customFormat="true" ht="12.75" hidden="false" customHeight="false" outlineLevel="0" collapsed="false">
      <c r="E2709" s="214"/>
      <c r="J2709" s="4"/>
      <c r="N2709" s="215"/>
    </row>
    <row r="2710" s="3" customFormat="true" ht="12.75" hidden="false" customHeight="false" outlineLevel="0" collapsed="false">
      <c r="E2710" s="214"/>
      <c r="J2710" s="4"/>
      <c r="N2710" s="215"/>
    </row>
    <row r="2711" s="3" customFormat="true" ht="12.75" hidden="false" customHeight="false" outlineLevel="0" collapsed="false">
      <c r="E2711" s="214"/>
      <c r="J2711" s="4"/>
      <c r="N2711" s="215"/>
    </row>
    <row r="2712" s="3" customFormat="true" ht="12.75" hidden="false" customHeight="false" outlineLevel="0" collapsed="false">
      <c r="E2712" s="214"/>
      <c r="J2712" s="4"/>
      <c r="N2712" s="215"/>
    </row>
    <row r="2713" s="3" customFormat="true" ht="12.75" hidden="false" customHeight="false" outlineLevel="0" collapsed="false">
      <c r="E2713" s="214"/>
      <c r="J2713" s="4"/>
      <c r="N2713" s="215"/>
    </row>
    <row r="2714" s="3" customFormat="true" ht="12.75" hidden="false" customHeight="false" outlineLevel="0" collapsed="false">
      <c r="E2714" s="214"/>
      <c r="J2714" s="4"/>
      <c r="N2714" s="215"/>
    </row>
    <row r="2715" s="3" customFormat="true" ht="12.75" hidden="false" customHeight="false" outlineLevel="0" collapsed="false">
      <c r="E2715" s="214"/>
      <c r="J2715" s="4"/>
      <c r="N2715" s="215"/>
    </row>
    <row r="2716" s="3" customFormat="true" ht="12.75" hidden="false" customHeight="false" outlineLevel="0" collapsed="false">
      <c r="E2716" s="214"/>
      <c r="J2716" s="4"/>
      <c r="N2716" s="215"/>
    </row>
    <row r="2717" s="3" customFormat="true" ht="12.75" hidden="false" customHeight="false" outlineLevel="0" collapsed="false">
      <c r="E2717" s="214"/>
      <c r="J2717" s="4"/>
      <c r="N2717" s="215"/>
    </row>
    <row r="2718" s="3" customFormat="true" ht="12.75" hidden="false" customHeight="false" outlineLevel="0" collapsed="false">
      <c r="E2718" s="214"/>
      <c r="J2718" s="4"/>
      <c r="N2718" s="215"/>
    </row>
    <row r="2719" s="3" customFormat="true" ht="12.75" hidden="false" customHeight="false" outlineLevel="0" collapsed="false">
      <c r="E2719" s="214"/>
      <c r="J2719" s="4"/>
      <c r="N2719" s="215"/>
    </row>
    <row r="2720" s="3" customFormat="true" ht="12.75" hidden="false" customHeight="false" outlineLevel="0" collapsed="false">
      <c r="E2720" s="214"/>
      <c r="J2720" s="4"/>
      <c r="N2720" s="215"/>
    </row>
    <row r="2721" s="3" customFormat="true" ht="12.75" hidden="false" customHeight="false" outlineLevel="0" collapsed="false">
      <c r="E2721" s="214"/>
      <c r="J2721" s="4"/>
      <c r="N2721" s="215"/>
    </row>
    <row r="2722" s="3" customFormat="true" ht="12.75" hidden="false" customHeight="false" outlineLevel="0" collapsed="false">
      <c r="E2722" s="214"/>
      <c r="J2722" s="4"/>
      <c r="N2722" s="215"/>
    </row>
    <row r="2723" s="3" customFormat="true" ht="12.75" hidden="false" customHeight="false" outlineLevel="0" collapsed="false">
      <c r="E2723" s="214"/>
      <c r="J2723" s="4"/>
      <c r="N2723" s="215"/>
    </row>
    <row r="2724" s="3" customFormat="true" ht="12.75" hidden="false" customHeight="false" outlineLevel="0" collapsed="false">
      <c r="E2724" s="214"/>
      <c r="J2724" s="4"/>
      <c r="N2724" s="215"/>
    </row>
    <row r="2725" s="3" customFormat="true" ht="12.75" hidden="false" customHeight="false" outlineLevel="0" collapsed="false">
      <c r="E2725" s="214"/>
      <c r="J2725" s="4"/>
      <c r="N2725" s="215"/>
    </row>
    <row r="2726" s="3" customFormat="true" ht="12.75" hidden="false" customHeight="false" outlineLevel="0" collapsed="false">
      <c r="E2726" s="214"/>
      <c r="J2726" s="4"/>
      <c r="N2726" s="215"/>
    </row>
    <row r="2727" s="3" customFormat="true" ht="12.75" hidden="false" customHeight="false" outlineLevel="0" collapsed="false">
      <c r="E2727" s="214"/>
      <c r="J2727" s="4"/>
      <c r="N2727" s="215"/>
    </row>
    <row r="2728" s="3" customFormat="true" ht="12.75" hidden="false" customHeight="false" outlineLevel="0" collapsed="false">
      <c r="E2728" s="214"/>
      <c r="J2728" s="4"/>
      <c r="N2728" s="215"/>
    </row>
    <row r="2729" s="3" customFormat="true" ht="12.75" hidden="false" customHeight="false" outlineLevel="0" collapsed="false">
      <c r="E2729" s="214"/>
      <c r="J2729" s="4"/>
      <c r="N2729" s="215"/>
    </row>
    <row r="2730" s="3" customFormat="true" ht="12.75" hidden="false" customHeight="false" outlineLevel="0" collapsed="false">
      <c r="E2730" s="214"/>
      <c r="J2730" s="4"/>
      <c r="N2730" s="215"/>
    </row>
    <row r="2731" s="3" customFormat="true" ht="12.75" hidden="false" customHeight="false" outlineLevel="0" collapsed="false">
      <c r="E2731" s="214"/>
      <c r="J2731" s="4"/>
      <c r="N2731" s="215"/>
    </row>
    <row r="2732" s="3" customFormat="true" ht="12.75" hidden="false" customHeight="false" outlineLevel="0" collapsed="false">
      <c r="E2732" s="214"/>
      <c r="J2732" s="4"/>
      <c r="N2732" s="215"/>
    </row>
    <row r="2733" s="3" customFormat="true" ht="12.75" hidden="false" customHeight="false" outlineLevel="0" collapsed="false">
      <c r="E2733" s="214"/>
      <c r="J2733" s="4"/>
      <c r="N2733" s="215"/>
    </row>
    <row r="2734" s="3" customFormat="true" ht="12.75" hidden="false" customHeight="false" outlineLevel="0" collapsed="false">
      <c r="E2734" s="214"/>
      <c r="J2734" s="4"/>
      <c r="N2734" s="215"/>
    </row>
    <row r="2735" s="3" customFormat="true" ht="12.75" hidden="false" customHeight="false" outlineLevel="0" collapsed="false">
      <c r="E2735" s="214"/>
      <c r="J2735" s="4"/>
      <c r="N2735" s="215"/>
    </row>
    <row r="2736" s="3" customFormat="true" ht="12.75" hidden="false" customHeight="false" outlineLevel="0" collapsed="false">
      <c r="E2736" s="214"/>
      <c r="J2736" s="4"/>
      <c r="N2736" s="215"/>
    </row>
    <row r="2737" s="3" customFormat="true" ht="12.75" hidden="false" customHeight="false" outlineLevel="0" collapsed="false">
      <c r="E2737" s="214"/>
      <c r="J2737" s="4"/>
      <c r="N2737" s="215"/>
    </row>
    <row r="2738" s="3" customFormat="true" ht="12.75" hidden="false" customHeight="false" outlineLevel="0" collapsed="false">
      <c r="E2738" s="214"/>
      <c r="J2738" s="4"/>
      <c r="N2738" s="215"/>
    </row>
    <row r="2739" s="3" customFormat="true" ht="12.75" hidden="false" customHeight="false" outlineLevel="0" collapsed="false">
      <c r="E2739" s="214"/>
      <c r="J2739" s="4"/>
      <c r="N2739" s="215"/>
    </row>
    <row r="2740" s="3" customFormat="true" ht="12.75" hidden="false" customHeight="false" outlineLevel="0" collapsed="false">
      <c r="E2740" s="214"/>
      <c r="J2740" s="4"/>
      <c r="N2740" s="215"/>
    </row>
    <row r="2741" s="3" customFormat="true" ht="12.75" hidden="false" customHeight="false" outlineLevel="0" collapsed="false">
      <c r="E2741" s="214"/>
      <c r="J2741" s="4"/>
      <c r="N2741" s="215"/>
    </row>
    <row r="2742" s="3" customFormat="true" ht="12.75" hidden="false" customHeight="false" outlineLevel="0" collapsed="false">
      <c r="E2742" s="214"/>
      <c r="J2742" s="4"/>
      <c r="N2742" s="215"/>
    </row>
    <row r="2743" s="3" customFormat="true" ht="12.75" hidden="false" customHeight="false" outlineLevel="0" collapsed="false">
      <c r="E2743" s="214"/>
      <c r="J2743" s="4"/>
      <c r="N2743" s="215"/>
    </row>
    <row r="2744" s="3" customFormat="true" ht="12.75" hidden="false" customHeight="false" outlineLevel="0" collapsed="false">
      <c r="E2744" s="214"/>
      <c r="J2744" s="4"/>
      <c r="N2744" s="215"/>
    </row>
    <row r="2745" s="3" customFormat="true" ht="12.75" hidden="false" customHeight="false" outlineLevel="0" collapsed="false">
      <c r="E2745" s="214"/>
      <c r="J2745" s="4"/>
      <c r="N2745" s="215"/>
    </row>
    <row r="2746" s="3" customFormat="true" ht="12.75" hidden="false" customHeight="false" outlineLevel="0" collapsed="false">
      <c r="E2746" s="214"/>
      <c r="J2746" s="4"/>
      <c r="N2746" s="215"/>
    </row>
    <row r="2747" s="3" customFormat="true" ht="12.75" hidden="false" customHeight="false" outlineLevel="0" collapsed="false">
      <c r="E2747" s="214"/>
      <c r="J2747" s="4"/>
      <c r="N2747" s="215"/>
    </row>
    <row r="2748" s="3" customFormat="true" ht="12.75" hidden="false" customHeight="false" outlineLevel="0" collapsed="false">
      <c r="E2748" s="214"/>
      <c r="J2748" s="4"/>
      <c r="N2748" s="215"/>
    </row>
    <row r="2749" s="3" customFormat="true" ht="12.75" hidden="false" customHeight="false" outlineLevel="0" collapsed="false">
      <c r="E2749" s="214"/>
      <c r="J2749" s="4"/>
      <c r="N2749" s="215"/>
    </row>
    <row r="2750" s="3" customFormat="true" ht="12.75" hidden="false" customHeight="false" outlineLevel="0" collapsed="false">
      <c r="E2750" s="214"/>
      <c r="J2750" s="4"/>
      <c r="N2750" s="215"/>
    </row>
    <row r="2751" s="3" customFormat="true" ht="12.75" hidden="false" customHeight="false" outlineLevel="0" collapsed="false">
      <c r="E2751" s="214"/>
      <c r="J2751" s="4"/>
      <c r="N2751" s="215"/>
    </row>
    <row r="2752" s="3" customFormat="true" ht="12.75" hidden="false" customHeight="false" outlineLevel="0" collapsed="false">
      <c r="E2752" s="214"/>
      <c r="J2752" s="4"/>
      <c r="N2752" s="215"/>
    </row>
    <row r="2753" s="3" customFormat="true" ht="12.75" hidden="false" customHeight="false" outlineLevel="0" collapsed="false">
      <c r="E2753" s="214"/>
      <c r="J2753" s="4"/>
      <c r="N2753" s="215"/>
    </row>
    <row r="2754" s="3" customFormat="true" ht="12.75" hidden="false" customHeight="false" outlineLevel="0" collapsed="false">
      <c r="E2754" s="214"/>
      <c r="J2754" s="4"/>
      <c r="N2754" s="215"/>
    </row>
    <row r="2755" s="3" customFormat="true" ht="12.75" hidden="false" customHeight="false" outlineLevel="0" collapsed="false">
      <c r="E2755" s="214"/>
      <c r="J2755" s="4"/>
      <c r="N2755" s="215"/>
    </row>
    <row r="2756" s="3" customFormat="true" ht="12.75" hidden="false" customHeight="false" outlineLevel="0" collapsed="false">
      <c r="E2756" s="214"/>
      <c r="J2756" s="4"/>
      <c r="N2756" s="215"/>
    </row>
    <row r="2757" s="3" customFormat="true" ht="12.75" hidden="false" customHeight="false" outlineLevel="0" collapsed="false">
      <c r="E2757" s="214"/>
      <c r="J2757" s="4"/>
      <c r="N2757" s="215"/>
    </row>
    <row r="2758" s="3" customFormat="true" ht="12.75" hidden="false" customHeight="false" outlineLevel="0" collapsed="false">
      <c r="E2758" s="214"/>
      <c r="J2758" s="4"/>
      <c r="N2758" s="215"/>
    </row>
    <row r="2759" s="3" customFormat="true" ht="12.75" hidden="false" customHeight="false" outlineLevel="0" collapsed="false">
      <c r="E2759" s="214"/>
      <c r="J2759" s="4"/>
      <c r="N2759" s="215"/>
    </row>
    <row r="2760" s="3" customFormat="true" ht="12.75" hidden="false" customHeight="false" outlineLevel="0" collapsed="false">
      <c r="E2760" s="214"/>
      <c r="J2760" s="4"/>
      <c r="N2760" s="215"/>
    </row>
    <row r="2761" s="3" customFormat="true" ht="12.75" hidden="false" customHeight="false" outlineLevel="0" collapsed="false">
      <c r="E2761" s="214"/>
      <c r="J2761" s="4"/>
      <c r="N2761" s="215"/>
    </row>
    <row r="2762" s="3" customFormat="true" ht="12.75" hidden="false" customHeight="false" outlineLevel="0" collapsed="false">
      <c r="E2762" s="214"/>
      <c r="J2762" s="4"/>
      <c r="N2762" s="215"/>
    </row>
  </sheetData>
  <autoFilter ref="A6:X1762"/>
  <mergeCells count="17">
    <mergeCell ref="A3:A4"/>
    <mergeCell ref="B3:B4"/>
    <mergeCell ref="C3:D3"/>
    <mergeCell ref="E3:E4"/>
    <mergeCell ref="F3:F4"/>
    <mergeCell ref="G3:G4"/>
    <mergeCell ref="H3:I3"/>
    <mergeCell ref="J3:J4"/>
    <mergeCell ref="K3:L3"/>
    <mergeCell ref="M3:M4"/>
    <mergeCell ref="N3:N4"/>
    <mergeCell ref="O3:O4"/>
    <mergeCell ref="P3:R3"/>
    <mergeCell ref="S3:S4"/>
    <mergeCell ref="T3:T4"/>
    <mergeCell ref="U3:V3"/>
    <mergeCell ref="W3:W4"/>
  </mergeCells>
  <dataValidations count="5">
    <dataValidation allowBlank="true" errorStyle="stop" operator="between" showDropDown="false" showErrorMessage="true" showInputMessage="false" sqref="S1024:S1334 S1381:S1612 S1660:S1705 S1743:S2762" type="list">
      <formula1>"GEN,OBC,SC,ST"</formula1>
      <formula2>0</formula2>
    </dataValidation>
    <dataValidation allowBlank="true" errorStyle="stop" operator="between" showDropDown="false" showErrorMessage="true" showInputMessage="false" sqref="T1024:T1334 T1381:T1612 T1660:T1705 T1743:T2762" type="list">
      <formula1>"NO,YES"</formula1>
      <formula2>0</formula2>
    </dataValidation>
    <dataValidation allowBlank="true" errorStyle="stop" operator="between" showDropDown="false" showErrorMessage="true" showInputMessage="false" sqref="P1024:R1334 P1381:R1612 P1660:R1705 P1743:R2762" type="list">
      <formula1>"NA,YES,NO"</formula1>
      <formula2>0</formula2>
    </dataValidation>
    <dataValidation allowBlank="true" errorStyle="stop" operator="between" showDropDown="false" showErrorMessage="true" showInputMessage="false" sqref="O1024:O1334 O1381:O1612 O1660:O1705 O1743:O2762" type="list">
      <formula1>"YES,NO"</formula1>
      <formula2>0</formula2>
    </dataValidation>
    <dataValidation allowBlank="true" errorStyle="stop" operator="between" showDropDown="false" showErrorMessage="true" showInputMessage="false" sqref="D1024:D1026 C1027:C1028 D1029:D1030 C1031 D1032 C1033 D1034 C1035:C1036 D1037 C1038:C1040 D1041 C1042:C1043 D1044:D1045 C1046 D1047 C1048 D1049:D1051 C1052 D1053 C1054 D1055:D1057 C1058:C1059 D1060 C1061 D1062 C1063:C1064 D1065 C1066:C1067 D1068:D1069 C1070 D1071 C1072:C1073 D1074 C1075 D1076:D1077 C1078:C1082 D1083:D1084 C1085:C1086 D1087 C1088 D1089:D1092 C1093 D1094 C1095:C1096 D1097:D1105 C1106 D1107:D1108 C1109 D1110 C1111:C1115 D1116 C1117:C1120 D1121:D1125 D1127 C1128 D1129:D1130 C1131:C1132 D1133:D1135 C1136:C1140 D1141 C1142:C1143 D1144:D1146 C1147 D1148 C1149:C1150 D1151:D1158 C1159 D1160:D1163 C1164 D1165:D1166 C1167 D1168:D1171 C1172 D1173 C1174:C1175 D1176 C1177 D1178 C1179:C1181 D1182:D1188 C1189:C1190 D1191:D1193 C1194 D1195 C1196:C1199 D1200 C1201 D1202:D1205 C1206 D1207 C1208:C1209 D1210 C1211 D1212:D1213 C1214:C1215 D1216:D1219 C1220 D1221 C1222:C1224 D1225:D1229 C1230 D1231:D1233 C1234 D1235 C1236 D1237 C1238 D1239:D1241 C1240 C1242:C1243 D1244 C1245 D1246 C1247:C1249 D1250 C1251:C1253 D1254 C1255 D1256 C1257:C1259 D1260:D1263 C1264 D1265:D1266 C1267:C1268 D1269:D1272 C1273 D1274 C1275 D1276:D1279 C1280 D1281:D1282 C1283:C1284 D1285:D1293 C1294:C1296 D1297 C1298:C1301 D1302 C1303 D1304 C1305 D1306:D1307 C1308:C1313 D1314 C1315:C1316 D1317:D1318 C1319:C1320 D1321:D1322 C1323 D1324:D1325 C1326:C1327 D1328:D1333 C1381 D1382:D1384 C1385:C1386 D1387 C1388:C1390 D1391 C1392 D1393:D1397 C1396 D1398:D1400 C1401:C1402 D1403:D1406 C1407 D1408 C1409 D1410 C1411 D1412 C1413:C1415 D1416 C1417:C1418 D1419:D1423 C1424 D1425 C1426:C1430 D1431:D1433 C1434 D1435:D1439 C1440 D1441 C1442:C1443 D1444:D1446 C1447 D1448:D1449 C1450:C1451 D1452:D1456 C1457:C1458 D1459 C1460:C1461 D1462:D1464 C1465 D1466 C1467:C1468 D1469:D1471 C1472 D1473 C1474 D1475 C1476 D1477 C1478 D1479 C1480 D1481 C1482:C1483 D1484:D1486 C1487:C1494 D1495:D1496 C1497 D1498:D1500 C1501:C1502 D1503 C1504 D1505 C1506 D1507 C1508:C1509 D1510 C1511 D1512 C1513 D1514 C1515 D1516:D1520 C1521 D1522 C1523 D1524 C1525 D1526:D1528 C1529 D1530:D1532 C1533:C1534 D1535:D1536 C1537 D1538:D1539 C1540:C1541 D1542:D1544 C1545 D1546 C1547 D1548 C1549 D1550 C1551:C1553 D1554:D1556 C1557:C1559 D1560 C1561:C1562 D1563:D1564 C1565:C1567 D1568 C1569:C1570 D1571 C1572 D1573:D1575 C1576:C1577 D1578 C1579 D1580 C1581 D1582:D1583 C1584:C1589 D1590:D1591 C1592:C1593 D1594 C1595 D1596 C1597:C1598 D1599 C1600:C1601 D1602 C1603 D1604:D1605 C1606:C1610 D1611 C1612 C1660:C1661 D1662:D1664 C1665:C1667 D1668 C1669:C1671 D1672 C1673 D1674 C1675:C1676 D1677:D1678 C1679 D1680:D1683 C1684 D1685 C1686:C1687 D1688:D1692 C1693 D1694:D1695 C1696 D1697:D1698 C1699 D1700 C1701 D1702 C1703:C1704 D1705 C1743:C1748 D1749 C1750:C1751 D1752:D1753 C1754:C1755 D1756:D1758 C1759:C1760 D1761:D1762 C1763:D2762" type="list">
      <formula1>"MALE,FEMALE,T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X22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246" activeCellId="0" sqref="L1246"/>
    </sheetView>
  </sheetViews>
  <sheetFormatPr defaultColWidth="9.13671875" defaultRowHeight="15" zeroHeight="false" outlineLevelRow="0" outlineLevelCol="0"/>
  <cols>
    <col collapsed="false" customWidth="false" hidden="false" outlineLevel="0" max="4" min="1" style="216" width="9.14"/>
    <col collapsed="false" customWidth="false" hidden="false" outlineLevel="0" max="5" min="5" style="217" width="9.14"/>
    <col collapsed="false" customWidth="false" hidden="false" outlineLevel="0" max="6" min="6" style="216" width="9.14"/>
    <col collapsed="false" customWidth="false" hidden="false" outlineLevel="0" max="7" min="7" style="218" width="9.14"/>
    <col collapsed="false" customWidth="false" hidden="false" outlineLevel="0" max="13" min="8" style="216" width="9.14"/>
    <col collapsed="false" customWidth="false" hidden="false" outlineLevel="0" max="14" min="14" style="218" width="9.14"/>
    <col collapsed="false" customWidth="false" hidden="false" outlineLevel="0" max="18" min="15" style="216" width="9.14"/>
    <col collapsed="false" customWidth="false" hidden="false" outlineLevel="0" max="19" min="19" style="219" width="9.14"/>
    <col collapsed="false" customWidth="false" hidden="false" outlineLevel="0" max="23" min="20" style="216" width="9.14"/>
    <col collapsed="false" customWidth="false" hidden="false" outlineLevel="0" max="257" min="24" style="220" width="9.14"/>
  </cols>
  <sheetData>
    <row r="1" s="225" customFormat="true" ht="23.25" hidden="false" customHeight="false" outlineLevel="0" collapsed="false">
      <c r="A1" s="221" t="s">
        <v>7442</v>
      </c>
      <c r="B1" s="221"/>
      <c r="C1" s="222"/>
      <c r="D1" s="222"/>
      <c r="E1" s="223"/>
      <c r="F1" s="222"/>
      <c r="G1" s="222" t="s">
        <v>1</v>
      </c>
      <c r="H1" s="222"/>
      <c r="I1" s="222"/>
      <c r="J1" s="224"/>
      <c r="K1" s="222"/>
      <c r="L1" s="222"/>
      <c r="M1" s="222" t="s">
        <v>2</v>
      </c>
      <c r="N1" s="222"/>
      <c r="O1" s="222"/>
      <c r="P1" s="222"/>
      <c r="Q1" s="222"/>
      <c r="R1" s="222"/>
      <c r="S1" s="222"/>
      <c r="T1" s="222"/>
      <c r="U1" s="222"/>
      <c r="V1" s="222"/>
      <c r="W1" s="222"/>
    </row>
    <row r="2" customFormat="false" ht="18" hidden="false" customHeight="false" outlineLevel="0" collapsed="false">
      <c r="A2" s="226" t="s">
        <v>3</v>
      </c>
      <c r="B2" s="226"/>
      <c r="C2" s="227"/>
      <c r="D2" s="227"/>
      <c r="E2" s="228"/>
      <c r="F2" s="227"/>
      <c r="G2" s="227"/>
      <c r="H2" s="227"/>
      <c r="I2" s="227"/>
      <c r="J2" s="229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</row>
    <row r="3" s="235" customFormat="true" ht="16.5" hidden="false" customHeight="true" outlineLevel="0" collapsed="false">
      <c r="A3" s="230" t="s">
        <v>4</v>
      </c>
      <c r="B3" s="231" t="s">
        <v>5</v>
      </c>
      <c r="C3" s="231" t="s">
        <v>6</v>
      </c>
      <c r="D3" s="231"/>
      <c r="E3" s="232" t="s">
        <v>7</v>
      </c>
      <c r="F3" s="231" t="s">
        <v>8</v>
      </c>
      <c r="G3" s="231" t="s">
        <v>9</v>
      </c>
      <c r="H3" s="231" t="s">
        <v>10</v>
      </c>
      <c r="I3" s="231"/>
      <c r="J3" s="233" t="s">
        <v>11</v>
      </c>
      <c r="K3" s="231" t="s">
        <v>12</v>
      </c>
      <c r="L3" s="231"/>
      <c r="M3" s="231" t="s">
        <v>13</v>
      </c>
      <c r="N3" s="231" t="s">
        <v>14</v>
      </c>
      <c r="O3" s="231" t="s">
        <v>15</v>
      </c>
      <c r="P3" s="231" t="s">
        <v>16</v>
      </c>
      <c r="Q3" s="231"/>
      <c r="R3" s="231"/>
      <c r="S3" s="234" t="s">
        <v>17</v>
      </c>
      <c r="T3" s="234" t="s">
        <v>18</v>
      </c>
      <c r="U3" s="231" t="s">
        <v>19</v>
      </c>
      <c r="V3" s="231"/>
      <c r="W3" s="230" t="s">
        <v>20</v>
      </c>
    </row>
    <row r="4" s="235" customFormat="true" ht="82.5" hidden="false" customHeight="false" outlineLevel="0" collapsed="false">
      <c r="A4" s="230"/>
      <c r="B4" s="231"/>
      <c r="C4" s="231" t="s">
        <v>21</v>
      </c>
      <c r="D4" s="231" t="s">
        <v>22</v>
      </c>
      <c r="E4" s="232"/>
      <c r="F4" s="231"/>
      <c r="G4" s="231"/>
      <c r="H4" s="231" t="s">
        <v>23</v>
      </c>
      <c r="I4" s="231" t="s">
        <v>24</v>
      </c>
      <c r="J4" s="233"/>
      <c r="K4" s="231" t="s">
        <v>25</v>
      </c>
      <c r="L4" s="231" t="s">
        <v>26</v>
      </c>
      <c r="M4" s="231"/>
      <c r="N4" s="231"/>
      <c r="O4" s="231"/>
      <c r="P4" s="231" t="s">
        <v>27</v>
      </c>
      <c r="Q4" s="231" t="s">
        <v>28</v>
      </c>
      <c r="R4" s="231" t="s">
        <v>29</v>
      </c>
      <c r="S4" s="234"/>
      <c r="T4" s="234"/>
      <c r="U4" s="234" t="s">
        <v>30</v>
      </c>
      <c r="V4" s="234" t="s">
        <v>31</v>
      </c>
      <c r="W4" s="230"/>
    </row>
    <row r="5" s="235" customFormat="true" ht="63.75" hidden="false" customHeight="false" outlineLevel="0" collapsed="false">
      <c r="A5" s="236" t="s">
        <v>3</v>
      </c>
      <c r="B5" s="231"/>
      <c r="C5" s="231"/>
      <c r="D5" s="231"/>
      <c r="E5" s="232" t="s">
        <v>32</v>
      </c>
      <c r="F5" s="231"/>
      <c r="G5" s="231"/>
      <c r="H5" s="231"/>
      <c r="I5" s="237"/>
      <c r="J5" s="233" t="s">
        <v>33</v>
      </c>
      <c r="K5" s="231"/>
      <c r="L5" s="231"/>
      <c r="M5" s="231"/>
      <c r="N5" s="231"/>
      <c r="O5" s="231" t="s">
        <v>34</v>
      </c>
      <c r="P5" s="231"/>
      <c r="Q5" s="231"/>
      <c r="R5" s="231" t="s">
        <v>34</v>
      </c>
      <c r="S5" s="231"/>
      <c r="T5" s="231" t="s">
        <v>35</v>
      </c>
      <c r="U5" s="234"/>
      <c r="V5" s="234"/>
      <c r="W5" s="230"/>
    </row>
    <row r="6" s="241" customFormat="true" ht="18.75" hidden="false" customHeight="false" outlineLevel="0" collapsed="false">
      <c r="A6" s="238" t="n">
        <v>1</v>
      </c>
      <c r="B6" s="238" t="n">
        <v>2</v>
      </c>
      <c r="C6" s="238" t="n">
        <v>3</v>
      </c>
      <c r="D6" s="238" t="n">
        <v>4</v>
      </c>
      <c r="E6" s="239" t="n">
        <v>5</v>
      </c>
      <c r="F6" s="238" t="n">
        <v>6</v>
      </c>
      <c r="G6" s="238" t="n">
        <v>7</v>
      </c>
      <c r="H6" s="238" t="n">
        <v>8</v>
      </c>
      <c r="I6" s="238" t="n">
        <v>9</v>
      </c>
      <c r="J6" s="240" t="n">
        <v>10</v>
      </c>
      <c r="K6" s="238" t="n">
        <v>11</v>
      </c>
      <c r="L6" s="238" t="n">
        <v>12</v>
      </c>
      <c r="M6" s="238" t="n">
        <v>13</v>
      </c>
      <c r="N6" s="238" t="n">
        <v>14</v>
      </c>
      <c r="O6" s="238" t="n">
        <v>15</v>
      </c>
      <c r="P6" s="238" t="n">
        <v>16</v>
      </c>
      <c r="Q6" s="238" t="n">
        <v>17</v>
      </c>
      <c r="R6" s="238" t="n">
        <v>18</v>
      </c>
      <c r="S6" s="238" t="n">
        <v>19</v>
      </c>
      <c r="T6" s="238" t="n">
        <v>20</v>
      </c>
      <c r="U6" s="238" t="n">
        <v>21</v>
      </c>
      <c r="V6" s="238" t="n">
        <v>22</v>
      </c>
      <c r="W6" s="238" t="n">
        <v>23</v>
      </c>
    </row>
    <row r="7" s="241" customFormat="true" ht="105" hidden="true" customHeight="false" outlineLevel="0" collapsed="false">
      <c r="A7" s="242" t="n">
        <v>1</v>
      </c>
      <c r="B7" s="243" t="s">
        <v>939</v>
      </c>
      <c r="C7" s="243" t="s">
        <v>7443</v>
      </c>
      <c r="D7" s="243"/>
      <c r="E7" s="243" t="s">
        <v>7444</v>
      </c>
      <c r="F7" s="244" t="s">
        <v>106</v>
      </c>
      <c r="G7" s="243" t="s">
        <v>7445</v>
      </c>
      <c r="H7" s="243" t="s">
        <v>7446</v>
      </c>
      <c r="I7" s="243" t="s">
        <v>6320</v>
      </c>
      <c r="J7" s="245" t="s">
        <v>7447</v>
      </c>
      <c r="K7" s="243" t="s">
        <v>7448</v>
      </c>
      <c r="L7" s="243" t="s">
        <v>45</v>
      </c>
      <c r="M7" s="243" t="s">
        <v>7449</v>
      </c>
      <c r="N7" s="243" t="n">
        <v>12</v>
      </c>
      <c r="O7" s="243" t="s">
        <v>47</v>
      </c>
      <c r="P7" s="243" t="s">
        <v>48</v>
      </c>
      <c r="Q7" s="243" t="s">
        <v>48</v>
      </c>
      <c r="R7" s="243" t="s">
        <v>47</v>
      </c>
      <c r="S7" s="243" t="s">
        <v>168</v>
      </c>
      <c r="T7" s="243" t="s">
        <v>47</v>
      </c>
      <c r="U7" s="243" t="s">
        <v>48</v>
      </c>
      <c r="V7" s="243" t="s">
        <v>48</v>
      </c>
      <c r="W7" s="243" t="s">
        <v>48</v>
      </c>
    </row>
    <row r="8" s="241" customFormat="true" ht="105" hidden="true" customHeight="false" outlineLevel="0" collapsed="false">
      <c r="A8" s="242" t="n">
        <v>2</v>
      </c>
      <c r="B8" s="243" t="s">
        <v>7450</v>
      </c>
      <c r="C8" s="243" t="s">
        <v>37</v>
      </c>
      <c r="D8" s="243" t="s">
        <v>149</v>
      </c>
      <c r="E8" s="243" t="s">
        <v>7451</v>
      </c>
      <c r="F8" s="244" t="s">
        <v>80</v>
      </c>
      <c r="G8" s="243" t="s">
        <v>7452</v>
      </c>
      <c r="H8" s="243" t="s">
        <v>7453</v>
      </c>
      <c r="I8" s="243" t="s">
        <v>7454</v>
      </c>
      <c r="J8" s="245" t="s">
        <v>7455</v>
      </c>
      <c r="K8" s="243" t="s">
        <v>7456</v>
      </c>
      <c r="L8" s="243" t="s">
        <v>45</v>
      </c>
      <c r="M8" s="243" t="s">
        <v>7457</v>
      </c>
      <c r="N8" s="243" t="n">
        <v>10</v>
      </c>
      <c r="O8" s="243" t="s">
        <v>47</v>
      </c>
      <c r="P8" s="243" t="s">
        <v>48</v>
      </c>
      <c r="Q8" s="243" t="s">
        <v>48</v>
      </c>
      <c r="R8" s="243" t="s">
        <v>47</v>
      </c>
      <c r="S8" s="243" t="s">
        <v>49</v>
      </c>
      <c r="T8" s="243" t="s">
        <v>47</v>
      </c>
      <c r="U8" s="243" t="s">
        <v>48</v>
      </c>
      <c r="V8" s="243" t="s">
        <v>48</v>
      </c>
      <c r="W8" s="243" t="s">
        <v>48</v>
      </c>
    </row>
    <row r="9" s="241" customFormat="true" ht="105" hidden="true" customHeight="false" outlineLevel="0" collapsed="false">
      <c r="A9" s="242" t="n">
        <v>3</v>
      </c>
      <c r="B9" s="243" t="s">
        <v>3128</v>
      </c>
      <c r="C9" s="243" t="s">
        <v>37</v>
      </c>
      <c r="D9" s="243"/>
      <c r="E9" s="243" t="s">
        <v>7458</v>
      </c>
      <c r="F9" s="244" t="s">
        <v>171</v>
      </c>
      <c r="G9" s="243" t="s">
        <v>7445</v>
      </c>
      <c r="H9" s="243" t="s">
        <v>7453</v>
      </c>
      <c r="I9" s="243" t="s">
        <v>7454</v>
      </c>
      <c r="J9" s="245" t="s">
        <v>7455</v>
      </c>
      <c r="K9" s="243" t="s">
        <v>7456</v>
      </c>
      <c r="L9" s="243" t="s">
        <v>45</v>
      </c>
      <c r="M9" s="243" t="s">
        <v>7457</v>
      </c>
      <c r="N9" s="243" t="n">
        <v>7</v>
      </c>
      <c r="O9" s="243" t="s">
        <v>47</v>
      </c>
      <c r="P9" s="243" t="s">
        <v>48</v>
      </c>
      <c r="Q9" s="243" t="s">
        <v>48</v>
      </c>
      <c r="R9" s="243" t="s">
        <v>47</v>
      </c>
      <c r="S9" s="243" t="s">
        <v>49</v>
      </c>
      <c r="T9" s="243" t="s">
        <v>47</v>
      </c>
      <c r="U9" s="243" t="s">
        <v>48</v>
      </c>
      <c r="V9" s="243" t="s">
        <v>48</v>
      </c>
      <c r="W9" s="243" t="s">
        <v>48</v>
      </c>
    </row>
    <row r="10" s="241" customFormat="true" ht="105" hidden="true" customHeight="false" outlineLevel="0" collapsed="false">
      <c r="A10" s="242" t="n">
        <v>4</v>
      </c>
      <c r="B10" s="243" t="s">
        <v>7459</v>
      </c>
      <c r="C10" s="243" t="s">
        <v>37</v>
      </c>
      <c r="D10" s="243"/>
      <c r="E10" s="243" t="s">
        <v>7460</v>
      </c>
      <c r="F10" s="244" t="s">
        <v>106</v>
      </c>
      <c r="G10" s="243" t="s">
        <v>2371</v>
      </c>
      <c r="H10" s="243" t="s">
        <v>1408</v>
      </c>
      <c r="I10" s="243" t="s">
        <v>514</v>
      </c>
      <c r="J10" s="245" t="s">
        <v>7461</v>
      </c>
      <c r="K10" s="243" t="s">
        <v>7456</v>
      </c>
      <c r="L10" s="243" t="s">
        <v>45</v>
      </c>
      <c r="M10" s="243" t="s">
        <v>7462</v>
      </c>
      <c r="N10" s="243" t="n">
        <v>11</v>
      </c>
      <c r="O10" s="243" t="s">
        <v>47</v>
      </c>
      <c r="P10" s="243" t="s">
        <v>48</v>
      </c>
      <c r="Q10" s="243" t="s">
        <v>48</v>
      </c>
      <c r="R10" s="243" t="s">
        <v>47</v>
      </c>
      <c r="S10" s="243" t="s">
        <v>49</v>
      </c>
      <c r="T10" s="243" t="s">
        <v>47</v>
      </c>
      <c r="U10" s="243" t="s">
        <v>48</v>
      </c>
      <c r="V10" s="243" t="s">
        <v>48</v>
      </c>
      <c r="W10" s="243" t="s">
        <v>48</v>
      </c>
    </row>
    <row r="11" s="241" customFormat="true" ht="120" hidden="true" customHeight="false" outlineLevel="0" collapsed="false">
      <c r="A11" s="242" t="n">
        <v>5</v>
      </c>
      <c r="B11" s="243" t="s">
        <v>7463</v>
      </c>
      <c r="C11" s="243"/>
      <c r="D11" s="243" t="s">
        <v>22</v>
      </c>
      <c r="E11" s="243" t="s">
        <v>7464</v>
      </c>
      <c r="F11" s="244" t="s">
        <v>52</v>
      </c>
      <c r="G11" s="243" t="s">
        <v>4195</v>
      </c>
      <c r="H11" s="243" t="s">
        <v>859</v>
      </c>
      <c r="I11" s="243" t="s">
        <v>7465</v>
      </c>
      <c r="J11" s="245" t="s">
        <v>7466</v>
      </c>
      <c r="K11" s="243" t="s">
        <v>7448</v>
      </c>
      <c r="L11" s="243" t="s">
        <v>45</v>
      </c>
      <c r="M11" s="243" t="s">
        <v>7467</v>
      </c>
      <c r="N11" s="243" t="n">
        <v>12</v>
      </c>
      <c r="O11" s="237" t="s">
        <v>47</v>
      </c>
      <c r="P11" s="237" t="s">
        <v>48</v>
      </c>
      <c r="Q11" s="237" t="s">
        <v>48</v>
      </c>
      <c r="R11" s="237" t="s">
        <v>47</v>
      </c>
      <c r="S11" s="243" t="s">
        <v>49</v>
      </c>
      <c r="T11" s="237" t="s">
        <v>47</v>
      </c>
      <c r="U11" s="237" t="s">
        <v>48</v>
      </c>
      <c r="V11" s="237" t="s">
        <v>48</v>
      </c>
      <c r="W11" s="237" t="s">
        <v>48</v>
      </c>
    </row>
    <row r="12" s="241" customFormat="true" ht="120" hidden="true" customHeight="false" outlineLevel="0" collapsed="false">
      <c r="A12" s="242" t="n">
        <v>6</v>
      </c>
      <c r="B12" s="243" t="s">
        <v>7468</v>
      </c>
      <c r="C12" s="243" t="s">
        <v>37</v>
      </c>
      <c r="D12" s="243"/>
      <c r="E12" s="243" t="s">
        <v>7469</v>
      </c>
      <c r="F12" s="244" t="s">
        <v>259</v>
      </c>
      <c r="G12" s="243" t="s">
        <v>4195</v>
      </c>
      <c r="H12" s="243" t="s">
        <v>859</v>
      </c>
      <c r="I12" s="243" t="s">
        <v>7465</v>
      </c>
      <c r="J12" s="245" t="s">
        <v>7466</v>
      </c>
      <c r="K12" s="243" t="s">
        <v>7448</v>
      </c>
      <c r="L12" s="243" t="s">
        <v>45</v>
      </c>
      <c r="M12" s="243" t="s">
        <v>7467</v>
      </c>
      <c r="N12" s="243" t="n">
        <v>6</v>
      </c>
      <c r="O12" s="243" t="s">
        <v>47</v>
      </c>
      <c r="P12" s="243" t="s">
        <v>48</v>
      </c>
      <c r="Q12" s="243" t="s">
        <v>48</v>
      </c>
      <c r="R12" s="243" t="s">
        <v>47</v>
      </c>
      <c r="S12" s="243" t="s">
        <v>49</v>
      </c>
      <c r="T12" s="243" t="s">
        <v>47</v>
      </c>
      <c r="U12" s="243" t="s">
        <v>48</v>
      </c>
      <c r="V12" s="243" t="s">
        <v>48</v>
      </c>
      <c r="W12" s="243" t="s">
        <v>48</v>
      </c>
    </row>
    <row r="13" s="241" customFormat="true" ht="120" hidden="true" customHeight="false" outlineLevel="0" collapsed="false">
      <c r="A13" s="242" t="n">
        <v>7</v>
      </c>
      <c r="B13" s="243" t="s">
        <v>7470</v>
      </c>
      <c r="C13" s="243" t="s">
        <v>37</v>
      </c>
      <c r="D13" s="243" t="s">
        <v>149</v>
      </c>
      <c r="E13" s="243" t="s">
        <v>5746</v>
      </c>
      <c r="F13" s="244" t="s">
        <v>52</v>
      </c>
      <c r="G13" s="243" t="s">
        <v>7471</v>
      </c>
      <c r="H13" s="243" t="s">
        <v>7472</v>
      </c>
      <c r="I13" s="243" t="s">
        <v>7473</v>
      </c>
      <c r="J13" s="245" t="s">
        <v>7474</v>
      </c>
      <c r="K13" s="243" t="s">
        <v>7475</v>
      </c>
      <c r="L13" s="243" t="s">
        <v>45</v>
      </c>
      <c r="M13" s="243" t="s">
        <v>7467</v>
      </c>
      <c r="N13" s="243" t="n">
        <v>12</v>
      </c>
      <c r="O13" s="243" t="s">
        <v>47</v>
      </c>
      <c r="P13" s="243" t="s">
        <v>48</v>
      </c>
      <c r="Q13" s="243" t="s">
        <v>48</v>
      </c>
      <c r="R13" s="243" t="s">
        <v>47</v>
      </c>
      <c r="S13" s="243" t="s">
        <v>49</v>
      </c>
      <c r="T13" s="243" t="s">
        <v>47</v>
      </c>
      <c r="U13" s="243" t="s">
        <v>48</v>
      </c>
      <c r="V13" s="243" t="s">
        <v>48</v>
      </c>
      <c r="W13" s="243" t="s">
        <v>48</v>
      </c>
    </row>
    <row r="14" s="241" customFormat="true" ht="105" hidden="true" customHeight="false" outlineLevel="0" collapsed="false">
      <c r="A14" s="242" t="n">
        <v>8</v>
      </c>
      <c r="B14" s="243" t="s">
        <v>7476</v>
      </c>
      <c r="C14" s="243" t="s">
        <v>37</v>
      </c>
      <c r="D14" s="243"/>
      <c r="E14" s="243" t="s">
        <v>7477</v>
      </c>
      <c r="F14" s="244" t="s">
        <v>70</v>
      </c>
      <c r="G14" s="243" t="s">
        <v>40</v>
      </c>
      <c r="H14" s="243" t="s">
        <v>7478</v>
      </c>
      <c r="I14" s="243" t="s">
        <v>7479</v>
      </c>
      <c r="J14" s="245" t="s">
        <v>7480</v>
      </c>
      <c r="K14" s="243" t="s">
        <v>7481</v>
      </c>
      <c r="L14" s="243" t="s">
        <v>45</v>
      </c>
      <c r="M14" s="243" t="s">
        <v>7482</v>
      </c>
      <c r="N14" s="243" t="s">
        <v>7483</v>
      </c>
      <c r="O14" s="243" t="s">
        <v>47</v>
      </c>
      <c r="P14" s="243" t="s">
        <v>48</v>
      </c>
      <c r="Q14" s="243" t="s">
        <v>48</v>
      </c>
      <c r="R14" s="243" t="s">
        <v>47</v>
      </c>
      <c r="S14" s="243" t="s">
        <v>49</v>
      </c>
      <c r="T14" s="243" t="s">
        <v>47</v>
      </c>
      <c r="U14" s="243" t="s">
        <v>48</v>
      </c>
      <c r="V14" s="243" t="s">
        <v>48</v>
      </c>
      <c r="W14" s="243" t="s">
        <v>48</v>
      </c>
    </row>
    <row r="15" s="241" customFormat="true" ht="105" hidden="true" customHeight="false" outlineLevel="0" collapsed="false">
      <c r="A15" s="242" t="n">
        <v>9</v>
      </c>
      <c r="B15" s="243" t="s">
        <v>7484</v>
      </c>
      <c r="C15" s="243" t="s">
        <v>37</v>
      </c>
      <c r="D15" s="243"/>
      <c r="E15" s="243" t="s">
        <v>7485</v>
      </c>
      <c r="F15" s="244" t="s">
        <v>430</v>
      </c>
      <c r="G15" s="243" t="s">
        <v>7486</v>
      </c>
      <c r="H15" s="243" t="s">
        <v>7487</v>
      </c>
      <c r="I15" s="243" t="s">
        <v>6035</v>
      </c>
      <c r="J15" s="245" t="s">
        <v>7488</v>
      </c>
      <c r="K15" s="243" t="s">
        <v>7489</v>
      </c>
      <c r="L15" s="243" t="s">
        <v>7490</v>
      </c>
      <c r="M15" s="243" t="s">
        <v>7482</v>
      </c>
      <c r="N15" s="243" t="s">
        <v>7483</v>
      </c>
      <c r="O15" s="243" t="s">
        <v>47</v>
      </c>
      <c r="P15" s="243" t="s">
        <v>48</v>
      </c>
      <c r="Q15" s="243" t="s">
        <v>48</v>
      </c>
      <c r="R15" s="243" t="s">
        <v>47</v>
      </c>
      <c r="S15" s="243" t="s">
        <v>49</v>
      </c>
      <c r="T15" s="243" t="s">
        <v>47</v>
      </c>
      <c r="U15" s="243" t="s">
        <v>48</v>
      </c>
      <c r="V15" s="243" t="s">
        <v>48</v>
      </c>
      <c r="W15" s="243" t="s">
        <v>48</v>
      </c>
    </row>
    <row r="16" s="241" customFormat="true" ht="105" hidden="true" customHeight="false" outlineLevel="0" collapsed="false">
      <c r="A16" s="242" t="n">
        <v>10</v>
      </c>
      <c r="B16" s="243" t="s">
        <v>7491</v>
      </c>
      <c r="C16" s="243"/>
      <c r="D16" s="243" t="s">
        <v>22</v>
      </c>
      <c r="E16" s="243" t="s">
        <v>6445</v>
      </c>
      <c r="F16" s="244" t="s">
        <v>100</v>
      </c>
      <c r="G16" s="243" t="s">
        <v>40</v>
      </c>
      <c r="H16" s="243" t="s">
        <v>7492</v>
      </c>
      <c r="I16" s="243" t="s">
        <v>7493</v>
      </c>
      <c r="J16" s="245" t="s">
        <v>7494</v>
      </c>
      <c r="K16" s="243" t="s">
        <v>7495</v>
      </c>
      <c r="L16" s="243" t="s">
        <v>45</v>
      </c>
      <c r="M16" s="243" t="s">
        <v>48</v>
      </c>
      <c r="N16" s="243" t="s">
        <v>48</v>
      </c>
      <c r="O16" s="237" t="s">
        <v>47</v>
      </c>
      <c r="P16" s="237" t="s">
        <v>48</v>
      </c>
      <c r="Q16" s="237" t="s">
        <v>48</v>
      </c>
      <c r="R16" s="237" t="s">
        <v>47</v>
      </c>
      <c r="S16" s="243" t="s">
        <v>49</v>
      </c>
      <c r="T16" s="237" t="s">
        <v>47</v>
      </c>
      <c r="U16" s="237" t="s">
        <v>48</v>
      </c>
      <c r="V16" s="237" t="s">
        <v>48</v>
      </c>
      <c r="W16" s="237" t="s">
        <v>48</v>
      </c>
    </row>
    <row r="17" s="241" customFormat="true" ht="105" hidden="true" customHeight="false" outlineLevel="0" collapsed="false">
      <c r="A17" s="242" t="n">
        <v>11</v>
      </c>
      <c r="B17" s="243" t="s">
        <v>7496</v>
      </c>
      <c r="C17" s="243"/>
      <c r="D17" s="243" t="s">
        <v>22</v>
      </c>
      <c r="E17" s="243" t="s">
        <v>7497</v>
      </c>
      <c r="F17" s="244" t="s">
        <v>106</v>
      </c>
      <c r="G17" s="243" t="s">
        <v>7498</v>
      </c>
      <c r="H17" s="243" t="s">
        <v>7499</v>
      </c>
      <c r="I17" s="243" t="s">
        <v>268</v>
      </c>
      <c r="J17" s="245" t="s">
        <v>7500</v>
      </c>
      <c r="K17" s="243" t="s">
        <v>7456</v>
      </c>
      <c r="L17" s="243" t="s">
        <v>45</v>
      </c>
      <c r="M17" s="243" t="s">
        <v>7501</v>
      </c>
      <c r="N17" s="243" t="n">
        <v>12</v>
      </c>
      <c r="O17" s="237" t="s">
        <v>47</v>
      </c>
      <c r="P17" s="237" t="s">
        <v>48</v>
      </c>
      <c r="Q17" s="237" t="s">
        <v>48</v>
      </c>
      <c r="R17" s="237" t="s">
        <v>47</v>
      </c>
      <c r="S17" s="243" t="s">
        <v>49</v>
      </c>
      <c r="T17" s="237" t="s">
        <v>47</v>
      </c>
      <c r="U17" s="237" t="s">
        <v>48</v>
      </c>
      <c r="V17" s="237" t="s">
        <v>48</v>
      </c>
      <c r="W17" s="237" t="s">
        <v>48</v>
      </c>
    </row>
    <row r="18" s="241" customFormat="true" ht="120" hidden="true" customHeight="false" outlineLevel="0" collapsed="false">
      <c r="A18" s="242" t="n">
        <v>12</v>
      </c>
      <c r="B18" s="243" t="s">
        <v>7502</v>
      </c>
      <c r="C18" s="243" t="s">
        <v>37</v>
      </c>
      <c r="D18" s="243"/>
      <c r="E18" s="243" t="s">
        <v>7503</v>
      </c>
      <c r="F18" s="244" t="s">
        <v>254</v>
      </c>
      <c r="G18" s="243" t="s">
        <v>7498</v>
      </c>
      <c r="H18" s="243" t="s">
        <v>7499</v>
      </c>
      <c r="I18" s="243" t="s">
        <v>268</v>
      </c>
      <c r="J18" s="245" t="s">
        <v>7504</v>
      </c>
      <c r="K18" s="243" t="s">
        <v>7456</v>
      </c>
      <c r="L18" s="243" t="s">
        <v>45</v>
      </c>
      <c r="M18" s="243" t="s">
        <v>7467</v>
      </c>
      <c r="N18" s="243" t="n">
        <v>8</v>
      </c>
      <c r="O18" s="243" t="s">
        <v>47</v>
      </c>
      <c r="P18" s="243" t="s">
        <v>48</v>
      </c>
      <c r="Q18" s="243" t="s">
        <v>48</v>
      </c>
      <c r="R18" s="243" t="s">
        <v>47</v>
      </c>
      <c r="S18" s="243" t="s">
        <v>49</v>
      </c>
      <c r="T18" s="243" t="s">
        <v>47</v>
      </c>
      <c r="U18" s="243" t="s">
        <v>48</v>
      </c>
      <c r="V18" s="243" t="s">
        <v>48</v>
      </c>
      <c r="W18" s="243" t="s">
        <v>48</v>
      </c>
    </row>
    <row r="19" s="241" customFormat="true" ht="120" hidden="true" customHeight="false" outlineLevel="0" collapsed="false">
      <c r="A19" s="242" t="n">
        <v>13</v>
      </c>
      <c r="B19" s="243" t="s">
        <v>7505</v>
      </c>
      <c r="C19" s="243"/>
      <c r="D19" s="243" t="s">
        <v>22</v>
      </c>
      <c r="E19" s="243" t="s">
        <v>7506</v>
      </c>
      <c r="F19" s="244" t="s">
        <v>89</v>
      </c>
      <c r="G19" s="243" t="s">
        <v>7507</v>
      </c>
      <c r="H19" s="243" t="s">
        <v>3369</v>
      </c>
      <c r="I19" s="243" t="s">
        <v>7508</v>
      </c>
      <c r="J19" s="245" t="s">
        <v>7509</v>
      </c>
      <c r="K19" s="243" t="s">
        <v>7456</v>
      </c>
      <c r="L19" s="243" t="s">
        <v>45</v>
      </c>
      <c r="M19" s="243" t="s">
        <v>7510</v>
      </c>
      <c r="N19" s="243" t="n">
        <v>5</v>
      </c>
      <c r="O19" s="237" t="s">
        <v>47</v>
      </c>
      <c r="P19" s="237" t="s">
        <v>48</v>
      </c>
      <c r="Q19" s="237" t="s">
        <v>48</v>
      </c>
      <c r="R19" s="237" t="s">
        <v>47</v>
      </c>
      <c r="S19" s="243" t="s">
        <v>49</v>
      </c>
      <c r="T19" s="237" t="s">
        <v>47</v>
      </c>
      <c r="U19" s="237" t="s">
        <v>48</v>
      </c>
      <c r="V19" s="237" t="s">
        <v>48</v>
      </c>
      <c r="W19" s="237" t="s">
        <v>48</v>
      </c>
    </row>
    <row r="20" s="241" customFormat="true" ht="105" hidden="true" customHeight="false" outlineLevel="0" collapsed="false">
      <c r="A20" s="242" t="n">
        <v>14</v>
      </c>
      <c r="B20" s="243" t="s">
        <v>7511</v>
      </c>
      <c r="C20" s="243" t="s">
        <v>37</v>
      </c>
      <c r="D20" s="243"/>
      <c r="E20" s="243" t="s">
        <v>1586</v>
      </c>
      <c r="F20" s="244" t="s">
        <v>266</v>
      </c>
      <c r="G20" s="243" t="s">
        <v>40</v>
      </c>
      <c r="H20" s="243" t="s">
        <v>3369</v>
      </c>
      <c r="I20" s="243" t="s">
        <v>7508</v>
      </c>
      <c r="J20" s="245" t="s">
        <v>7509</v>
      </c>
      <c r="K20" s="243" t="s">
        <v>7456</v>
      </c>
      <c r="L20" s="243" t="s">
        <v>45</v>
      </c>
      <c r="M20" s="243" t="s">
        <v>7512</v>
      </c>
      <c r="N20" s="243" t="s">
        <v>340</v>
      </c>
      <c r="O20" s="243" t="s">
        <v>47</v>
      </c>
      <c r="P20" s="243" t="s">
        <v>48</v>
      </c>
      <c r="Q20" s="243" t="s">
        <v>48</v>
      </c>
      <c r="R20" s="243" t="s">
        <v>47</v>
      </c>
      <c r="S20" s="243" t="s">
        <v>49</v>
      </c>
      <c r="T20" s="243" t="s">
        <v>47</v>
      </c>
      <c r="U20" s="243" t="s">
        <v>48</v>
      </c>
      <c r="V20" s="243" t="s">
        <v>48</v>
      </c>
      <c r="W20" s="243" t="s">
        <v>48</v>
      </c>
    </row>
    <row r="21" s="241" customFormat="true" ht="120" hidden="true" customHeight="false" outlineLevel="0" collapsed="false">
      <c r="A21" s="242" t="n">
        <v>15</v>
      </c>
      <c r="B21" s="243" t="s">
        <v>4856</v>
      </c>
      <c r="C21" s="243" t="s">
        <v>37</v>
      </c>
      <c r="D21" s="243"/>
      <c r="E21" s="243" t="s">
        <v>5766</v>
      </c>
      <c r="F21" s="244" t="s">
        <v>106</v>
      </c>
      <c r="G21" s="243" t="s">
        <v>7513</v>
      </c>
      <c r="H21" s="243" t="s">
        <v>7514</v>
      </c>
      <c r="I21" s="243" t="s">
        <v>7515</v>
      </c>
      <c r="J21" s="245" t="s">
        <v>7516</v>
      </c>
      <c r="K21" s="243" t="s">
        <v>7456</v>
      </c>
      <c r="L21" s="243" t="s">
        <v>45</v>
      </c>
      <c r="M21" s="243" t="s">
        <v>7467</v>
      </c>
      <c r="N21" s="243" t="n">
        <v>11</v>
      </c>
      <c r="O21" s="243" t="s">
        <v>47</v>
      </c>
      <c r="P21" s="243" t="s">
        <v>48</v>
      </c>
      <c r="Q21" s="243" t="s">
        <v>48</v>
      </c>
      <c r="R21" s="243" t="s">
        <v>47</v>
      </c>
      <c r="S21" s="243" t="s">
        <v>49</v>
      </c>
      <c r="T21" s="243" t="s">
        <v>47</v>
      </c>
      <c r="U21" s="243" t="s">
        <v>48</v>
      </c>
      <c r="V21" s="243" t="s">
        <v>48</v>
      </c>
      <c r="W21" s="243" t="s">
        <v>48</v>
      </c>
    </row>
    <row r="22" s="241" customFormat="true" ht="135" hidden="true" customHeight="false" outlineLevel="0" collapsed="false">
      <c r="A22" s="242" t="n">
        <v>16</v>
      </c>
      <c r="B22" s="243" t="s">
        <v>2407</v>
      </c>
      <c r="C22" s="243"/>
      <c r="D22" s="243" t="s">
        <v>22</v>
      </c>
      <c r="E22" s="243" t="s">
        <v>6221</v>
      </c>
      <c r="F22" s="244" t="s">
        <v>254</v>
      </c>
      <c r="G22" s="243" t="s">
        <v>7517</v>
      </c>
      <c r="H22" s="243" t="s">
        <v>7514</v>
      </c>
      <c r="I22" s="243" t="s">
        <v>7515</v>
      </c>
      <c r="J22" s="245" t="s">
        <v>7516</v>
      </c>
      <c r="K22" s="243" t="s">
        <v>7456</v>
      </c>
      <c r="L22" s="243" t="s">
        <v>45</v>
      </c>
      <c r="M22" s="243" t="s">
        <v>7518</v>
      </c>
      <c r="N22" s="243" t="n">
        <v>8</v>
      </c>
      <c r="O22" s="237" t="s">
        <v>47</v>
      </c>
      <c r="P22" s="237" t="s">
        <v>48</v>
      </c>
      <c r="Q22" s="237" t="s">
        <v>48</v>
      </c>
      <c r="R22" s="237" t="s">
        <v>47</v>
      </c>
      <c r="S22" s="243" t="s">
        <v>49</v>
      </c>
      <c r="T22" s="237" t="s">
        <v>47</v>
      </c>
      <c r="U22" s="237" t="s">
        <v>48</v>
      </c>
      <c r="V22" s="237" t="s">
        <v>48</v>
      </c>
      <c r="W22" s="237" t="s">
        <v>48</v>
      </c>
    </row>
    <row r="23" s="241" customFormat="true" ht="120" hidden="true" customHeight="false" outlineLevel="0" collapsed="false">
      <c r="A23" s="242" t="n">
        <v>17</v>
      </c>
      <c r="B23" s="243" t="s">
        <v>7519</v>
      </c>
      <c r="C23" s="243"/>
      <c r="D23" s="243" t="s">
        <v>22</v>
      </c>
      <c r="E23" s="243" t="s">
        <v>7520</v>
      </c>
      <c r="F23" s="244" t="s">
        <v>80</v>
      </c>
      <c r="G23" s="243" t="s">
        <v>7521</v>
      </c>
      <c r="H23" s="243" t="s">
        <v>7522</v>
      </c>
      <c r="I23" s="243" t="s">
        <v>7523</v>
      </c>
      <c r="J23" s="245" t="s">
        <v>7524</v>
      </c>
      <c r="K23" s="243" t="s">
        <v>7456</v>
      </c>
      <c r="L23" s="243" t="s">
        <v>45</v>
      </c>
      <c r="M23" s="243" t="s">
        <v>7467</v>
      </c>
      <c r="N23" s="243" t="n">
        <v>11</v>
      </c>
      <c r="O23" s="237" t="s">
        <v>47</v>
      </c>
      <c r="P23" s="237" t="s">
        <v>48</v>
      </c>
      <c r="Q23" s="237" t="s">
        <v>48</v>
      </c>
      <c r="R23" s="237" t="s">
        <v>47</v>
      </c>
      <c r="S23" s="243" t="s">
        <v>49</v>
      </c>
      <c r="T23" s="237" t="s">
        <v>47</v>
      </c>
      <c r="U23" s="237" t="s">
        <v>48</v>
      </c>
      <c r="V23" s="237" t="s">
        <v>48</v>
      </c>
      <c r="W23" s="237" t="s">
        <v>48</v>
      </c>
    </row>
    <row r="24" s="241" customFormat="true" ht="120" hidden="true" customHeight="false" outlineLevel="0" collapsed="false">
      <c r="A24" s="242" t="n">
        <v>18</v>
      </c>
      <c r="B24" s="243" t="s">
        <v>7525</v>
      </c>
      <c r="C24" s="243" t="s">
        <v>37</v>
      </c>
      <c r="D24" s="243"/>
      <c r="E24" s="243" t="s">
        <v>7526</v>
      </c>
      <c r="F24" s="244" t="s">
        <v>39</v>
      </c>
      <c r="G24" s="243" t="s">
        <v>3149</v>
      </c>
      <c r="H24" s="243" t="s">
        <v>7522</v>
      </c>
      <c r="I24" s="243" t="s">
        <v>7523</v>
      </c>
      <c r="J24" s="245" t="s">
        <v>7527</v>
      </c>
      <c r="K24" s="243" t="s">
        <v>7456</v>
      </c>
      <c r="L24" s="243" t="s">
        <v>45</v>
      </c>
      <c r="M24" s="243" t="s">
        <v>7467</v>
      </c>
      <c r="N24" s="243" t="n">
        <v>9</v>
      </c>
      <c r="O24" s="243" t="s">
        <v>47</v>
      </c>
      <c r="P24" s="243" t="s">
        <v>48</v>
      </c>
      <c r="Q24" s="243" t="s">
        <v>48</v>
      </c>
      <c r="R24" s="243" t="s">
        <v>47</v>
      </c>
      <c r="S24" s="243" t="s">
        <v>49</v>
      </c>
      <c r="T24" s="243" t="s">
        <v>47</v>
      </c>
      <c r="U24" s="243" t="s">
        <v>48</v>
      </c>
      <c r="V24" s="243" t="s">
        <v>48</v>
      </c>
      <c r="W24" s="243" t="s">
        <v>48</v>
      </c>
    </row>
    <row r="25" s="241" customFormat="true" ht="150" hidden="true" customHeight="false" outlineLevel="0" collapsed="false">
      <c r="A25" s="242" t="n">
        <v>19</v>
      </c>
      <c r="B25" s="243" t="s">
        <v>7528</v>
      </c>
      <c r="C25" s="243"/>
      <c r="D25" s="243" t="s">
        <v>22</v>
      </c>
      <c r="E25" s="243" t="s">
        <v>7529</v>
      </c>
      <c r="F25" s="244" t="s">
        <v>185</v>
      </c>
      <c r="G25" s="243" t="s">
        <v>7530</v>
      </c>
      <c r="H25" s="243" t="s">
        <v>7531</v>
      </c>
      <c r="I25" s="243" t="s">
        <v>7532</v>
      </c>
      <c r="J25" s="245" t="s">
        <v>7533</v>
      </c>
      <c r="K25" s="243" t="s">
        <v>7456</v>
      </c>
      <c r="L25" s="243" t="s">
        <v>45</v>
      </c>
      <c r="M25" s="243" t="s">
        <v>7534</v>
      </c>
      <c r="N25" s="243" t="n">
        <v>3</v>
      </c>
      <c r="O25" s="237" t="s">
        <v>47</v>
      </c>
      <c r="P25" s="237" t="s">
        <v>48</v>
      </c>
      <c r="Q25" s="237" t="s">
        <v>48</v>
      </c>
      <c r="R25" s="237" t="s">
        <v>47</v>
      </c>
      <c r="S25" s="243" t="s">
        <v>49</v>
      </c>
      <c r="T25" s="237" t="s">
        <v>47</v>
      </c>
      <c r="U25" s="237" t="s">
        <v>48</v>
      </c>
      <c r="V25" s="237" t="s">
        <v>48</v>
      </c>
      <c r="W25" s="237" t="s">
        <v>48</v>
      </c>
    </row>
    <row r="26" s="241" customFormat="true" ht="105" hidden="true" customHeight="false" outlineLevel="0" collapsed="false">
      <c r="A26" s="242" t="n">
        <v>20</v>
      </c>
      <c r="B26" s="243" t="s">
        <v>7535</v>
      </c>
      <c r="C26" s="243"/>
      <c r="D26" s="243" t="s">
        <v>22</v>
      </c>
      <c r="E26" s="243" t="s">
        <v>7536</v>
      </c>
      <c r="F26" s="244" t="s">
        <v>52</v>
      </c>
      <c r="G26" s="243" t="s">
        <v>7537</v>
      </c>
      <c r="H26" s="243" t="s">
        <v>7538</v>
      </c>
      <c r="I26" s="243" t="s">
        <v>7539</v>
      </c>
      <c r="J26" s="245" t="s">
        <v>7540</v>
      </c>
      <c r="K26" s="243" t="s">
        <v>7541</v>
      </c>
      <c r="L26" s="243" t="s">
        <v>45</v>
      </c>
      <c r="M26" s="243" t="s">
        <v>7512</v>
      </c>
      <c r="N26" s="243" t="n">
        <v>12</v>
      </c>
      <c r="O26" s="237" t="s">
        <v>47</v>
      </c>
      <c r="P26" s="237" t="s">
        <v>48</v>
      </c>
      <c r="Q26" s="237" t="s">
        <v>48</v>
      </c>
      <c r="R26" s="237" t="s">
        <v>47</v>
      </c>
      <c r="S26" s="243" t="s">
        <v>49</v>
      </c>
      <c r="T26" s="237" t="s">
        <v>47</v>
      </c>
      <c r="U26" s="237" t="s">
        <v>48</v>
      </c>
      <c r="V26" s="237" t="s">
        <v>48</v>
      </c>
      <c r="W26" s="237" t="s">
        <v>48</v>
      </c>
    </row>
    <row r="27" s="241" customFormat="true" ht="105" hidden="true" customHeight="false" outlineLevel="0" collapsed="false">
      <c r="A27" s="242" t="n">
        <v>21</v>
      </c>
      <c r="B27" s="243" t="s">
        <v>7542</v>
      </c>
      <c r="C27" s="243" t="s">
        <v>37</v>
      </c>
      <c r="D27" s="243"/>
      <c r="E27" s="243" t="s">
        <v>7543</v>
      </c>
      <c r="F27" s="244" t="s">
        <v>343</v>
      </c>
      <c r="G27" s="243" t="s">
        <v>7544</v>
      </c>
      <c r="H27" s="243" t="s">
        <v>7545</v>
      </c>
      <c r="I27" s="243" t="s">
        <v>7546</v>
      </c>
      <c r="J27" s="245" t="s">
        <v>7547</v>
      </c>
      <c r="K27" s="243" t="s">
        <v>7548</v>
      </c>
      <c r="L27" s="243" t="s">
        <v>45</v>
      </c>
      <c r="M27" s="243" t="s">
        <v>7549</v>
      </c>
      <c r="N27" s="243" t="s">
        <v>340</v>
      </c>
      <c r="O27" s="243" t="s">
        <v>47</v>
      </c>
      <c r="P27" s="243" t="s">
        <v>48</v>
      </c>
      <c r="Q27" s="243" t="s">
        <v>48</v>
      </c>
      <c r="R27" s="243" t="s">
        <v>47</v>
      </c>
      <c r="S27" s="243" t="s">
        <v>49</v>
      </c>
      <c r="T27" s="243" t="s">
        <v>47</v>
      </c>
      <c r="U27" s="243" t="s">
        <v>48</v>
      </c>
      <c r="V27" s="243" t="s">
        <v>48</v>
      </c>
      <c r="W27" s="243" t="s">
        <v>48</v>
      </c>
    </row>
    <row r="28" s="241" customFormat="true" ht="105" hidden="true" customHeight="false" outlineLevel="0" collapsed="false">
      <c r="A28" s="242" t="n">
        <v>22</v>
      </c>
      <c r="B28" s="243" t="s">
        <v>1464</v>
      </c>
      <c r="C28" s="243" t="s">
        <v>37</v>
      </c>
      <c r="D28" s="243"/>
      <c r="E28" s="243" t="s">
        <v>7550</v>
      </c>
      <c r="F28" s="244" t="s">
        <v>52</v>
      </c>
      <c r="G28" s="243" t="s">
        <v>7551</v>
      </c>
      <c r="H28" s="243" t="s">
        <v>7552</v>
      </c>
      <c r="I28" s="243" t="s">
        <v>7553</v>
      </c>
      <c r="J28" s="245" t="s">
        <v>7554</v>
      </c>
      <c r="K28" s="243" t="s">
        <v>7456</v>
      </c>
      <c r="L28" s="243" t="s">
        <v>45</v>
      </c>
      <c r="M28" s="243" t="s">
        <v>7555</v>
      </c>
      <c r="N28" s="243" t="n">
        <v>10</v>
      </c>
      <c r="O28" s="243" t="s">
        <v>47</v>
      </c>
      <c r="P28" s="243" t="s">
        <v>48</v>
      </c>
      <c r="Q28" s="243" t="s">
        <v>48</v>
      </c>
      <c r="R28" s="243" t="s">
        <v>47</v>
      </c>
      <c r="S28" s="243" t="s">
        <v>49</v>
      </c>
      <c r="T28" s="243" t="s">
        <v>47</v>
      </c>
      <c r="U28" s="243" t="s">
        <v>48</v>
      </c>
      <c r="V28" s="243" t="s">
        <v>48</v>
      </c>
      <c r="W28" s="243" t="s">
        <v>48</v>
      </c>
    </row>
    <row r="29" s="241" customFormat="true" ht="120" hidden="true" customHeight="false" outlineLevel="0" collapsed="false">
      <c r="A29" s="242" t="n">
        <v>23</v>
      </c>
      <c r="B29" s="243" t="s">
        <v>7556</v>
      </c>
      <c r="C29" s="243"/>
      <c r="D29" s="243" t="s">
        <v>22</v>
      </c>
      <c r="E29" s="243" t="s">
        <v>7557</v>
      </c>
      <c r="F29" s="244" t="s">
        <v>39</v>
      </c>
      <c r="G29" s="243" t="s">
        <v>7558</v>
      </c>
      <c r="H29" s="243" t="s">
        <v>7552</v>
      </c>
      <c r="I29" s="243" t="s">
        <v>7553</v>
      </c>
      <c r="J29" s="245" t="s">
        <v>7554</v>
      </c>
      <c r="K29" s="243" t="s">
        <v>7456</v>
      </c>
      <c r="L29" s="243" t="s">
        <v>45</v>
      </c>
      <c r="M29" s="243" t="s">
        <v>7467</v>
      </c>
      <c r="N29" s="243" t="n">
        <v>9</v>
      </c>
      <c r="O29" s="237" t="s">
        <v>47</v>
      </c>
      <c r="P29" s="237" t="s">
        <v>48</v>
      </c>
      <c r="Q29" s="237" t="s">
        <v>48</v>
      </c>
      <c r="R29" s="237" t="s">
        <v>47</v>
      </c>
      <c r="S29" s="243" t="s">
        <v>49</v>
      </c>
      <c r="T29" s="237" t="s">
        <v>47</v>
      </c>
      <c r="U29" s="237" t="s">
        <v>48</v>
      </c>
      <c r="V29" s="237" t="s">
        <v>48</v>
      </c>
      <c r="W29" s="237" t="s">
        <v>48</v>
      </c>
    </row>
    <row r="30" s="241" customFormat="true" ht="120" hidden="true" customHeight="false" outlineLevel="0" collapsed="false">
      <c r="A30" s="242" t="n">
        <v>24</v>
      </c>
      <c r="B30" s="243" t="s">
        <v>7559</v>
      </c>
      <c r="C30" s="243"/>
      <c r="D30" s="243" t="s">
        <v>22</v>
      </c>
      <c r="E30" s="243" t="s">
        <v>7560</v>
      </c>
      <c r="F30" s="244" t="s">
        <v>259</v>
      </c>
      <c r="G30" s="243" t="s">
        <v>7561</v>
      </c>
      <c r="H30" s="243" t="s">
        <v>7552</v>
      </c>
      <c r="I30" s="243" t="s">
        <v>7553</v>
      </c>
      <c r="J30" s="245" t="s">
        <v>7554</v>
      </c>
      <c r="K30" s="243" t="s">
        <v>7456</v>
      </c>
      <c r="L30" s="243" t="s">
        <v>45</v>
      </c>
      <c r="M30" s="243" t="s">
        <v>7467</v>
      </c>
      <c r="N30" s="243" t="n">
        <v>5</v>
      </c>
      <c r="O30" s="237" t="s">
        <v>47</v>
      </c>
      <c r="P30" s="237" t="s">
        <v>48</v>
      </c>
      <c r="Q30" s="237" t="s">
        <v>48</v>
      </c>
      <c r="R30" s="237" t="s">
        <v>47</v>
      </c>
      <c r="S30" s="243" t="s">
        <v>49</v>
      </c>
      <c r="T30" s="237" t="s">
        <v>47</v>
      </c>
      <c r="U30" s="237" t="s">
        <v>48</v>
      </c>
      <c r="V30" s="237" t="s">
        <v>48</v>
      </c>
      <c r="W30" s="237" t="s">
        <v>48</v>
      </c>
    </row>
    <row r="31" s="241" customFormat="true" ht="120" hidden="true" customHeight="false" outlineLevel="0" collapsed="false">
      <c r="A31" s="242" t="n">
        <v>25</v>
      </c>
      <c r="B31" s="243" t="s">
        <v>1623</v>
      </c>
      <c r="C31" s="243" t="s">
        <v>37</v>
      </c>
      <c r="D31" s="243"/>
      <c r="E31" s="243" t="s">
        <v>7562</v>
      </c>
      <c r="F31" s="244" t="s">
        <v>106</v>
      </c>
      <c r="G31" s="243" t="s">
        <v>7563</v>
      </c>
      <c r="H31" s="243" t="s">
        <v>7564</v>
      </c>
      <c r="I31" s="243" t="s">
        <v>860</v>
      </c>
      <c r="J31" s="245" t="s">
        <v>7565</v>
      </c>
      <c r="K31" s="243" t="s">
        <v>7456</v>
      </c>
      <c r="L31" s="243" t="s">
        <v>45</v>
      </c>
      <c r="M31" s="243" t="s">
        <v>7467</v>
      </c>
      <c r="N31" s="243" t="n">
        <v>11</v>
      </c>
      <c r="O31" s="243" t="s">
        <v>47</v>
      </c>
      <c r="P31" s="243" t="s">
        <v>48</v>
      </c>
      <c r="Q31" s="243" t="s">
        <v>48</v>
      </c>
      <c r="R31" s="243" t="s">
        <v>47</v>
      </c>
      <c r="S31" s="243" t="s">
        <v>49</v>
      </c>
      <c r="T31" s="243" t="s">
        <v>47</v>
      </c>
      <c r="U31" s="243" t="s">
        <v>48</v>
      </c>
      <c r="V31" s="243" t="s">
        <v>48</v>
      </c>
      <c r="W31" s="243" t="s">
        <v>48</v>
      </c>
    </row>
    <row r="32" s="241" customFormat="true" ht="120" hidden="true" customHeight="false" outlineLevel="0" collapsed="false">
      <c r="A32" s="242" t="n">
        <v>26</v>
      </c>
      <c r="B32" s="243" t="s">
        <v>7188</v>
      </c>
      <c r="C32" s="243" t="s">
        <v>37</v>
      </c>
      <c r="D32" s="243"/>
      <c r="E32" s="243" t="s">
        <v>7566</v>
      </c>
      <c r="F32" s="244" t="s">
        <v>80</v>
      </c>
      <c r="G32" s="243" t="s">
        <v>7563</v>
      </c>
      <c r="H32" s="243" t="s">
        <v>7564</v>
      </c>
      <c r="I32" s="243" t="s">
        <v>860</v>
      </c>
      <c r="J32" s="245" t="s">
        <v>7567</v>
      </c>
      <c r="K32" s="243" t="s">
        <v>7456</v>
      </c>
      <c r="L32" s="243" t="s">
        <v>45</v>
      </c>
      <c r="M32" s="243" t="s">
        <v>7467</v>
      </c>
      <c r="N32" s="243" t="n">
        <v>10</v>
      </c>
      <c r="O32" s="243" t="s">
        <v>47</v>
      </c>
      <c r="P32" s="243" t="s">
        <v>48</v>
      </c>
      <c r="Q32" s="243" t="s">
        <v>48</v>
      </c>
      <c r="R32" s="243" t="s">
        <v>47</v>
      </c>
      <c r="S32" s="243" t="s">
        <v>49</v>
      </c>
      <c r="T32" s="243" t="s">
        <v>47</v>
      </c>
      <c r="U32" s="243" t="s">
        <v>48</v>
      </c>
      <c r="V32" s="243" t="s">
        <v>48</v>
      </c>
      <c r="W32" s="243" t="s">
        <v>48</v>
      </c>
    </row>
    <row r="33" s="241" customFormat="true" ht="120" hidden="true" customHeight="false" outlineLevel="0" collapsed="false">
      <c r="A33" s="242" t="n">
        <v>27</v>
      </c>
      <c r="B33" s="243" t="s">
        <v>7568</v>
      </c>
      <c r="C33" s="243" t="s">
        <v>37</v>
      </c>
      <c r="D33" s="243"/>
      <c r="E33" s="243" t="s">
        <v>7569</v>
      </c>
      <c r="F33" s="244" t="s">
        <v>259</v>
      </c>
      <c r="G33" s="243" t="s">
        <v>7563</v>
      </c>
      <c r="H33" s="243" t="s">
        <v>7570</v>
      </c>
      <c r="I33" s="243" t="s">
        <v>886</v>
      </c>
      <c r="J33" s="245" t="s">
        <v>7567</v>
      </c>
      <c r="K33" s="243" t="s">
        <v>2063</v>
      </c>
      <c r="L33" s="243" t="s">
        <v>45</v>
      </c>
      <c r="M33" s="243" t="s">
        <v>7467</v>
      </c>
      <c r="N33" s="243" t="n">
        <v>6</v>
      </c>
      <c r="O33" s="243" t="s">
        <v>47</v>
      </c>
      <c r="P33" s="243" t="s">
        <v>48</v>
      </c>
      <c r="Q33" s="243" t="s">
        <v>48</v>
      </c>
      <c r="R33" s="243" t="s">
        <v>47</v>
      </c>
      <c r="S33" s="243" t="s">
        <v>49</v>
      </c>
      <c r="T33" s="243" t="s">
        <v>47</v>
      </c>
      <c r="U33" s="243" t="s">
        <v>48</v>
      </c>
      <c r="V33" s="243" t="s">
        <v>48</v>
      </c>
      <c r="W33" s="243" t="s">
        <v>48</v>
      </c>
    </row>
    <row r="34" s="241" customFormat="true" ht="120" hidden="true" customHeight="false" outlineLevel="0" collapsed="false">
      <c r="A34" s="242" t="n">
        <v>28</v>
      </c>
      <c r="B34" s="243" t="s">
        <v>7571</v>
      </c>
      <c r="C34" s="243" t="s">
        <v>37</v>
      </c>
      <c r="D34" s="243"/>
      <c r="E34" s="243" t="s">
        <v>7572</v>
      </c>
      <c r="F34" s="244" t="s">
        <v>266</v>
      </c>
      <c r="G34" s="243" t="s">
        <v>2371</v>
      </c>
      <c r="H34" s="243" t="s">
        <v>6340</v>
      </c>
      <c r="I34" s="243" t="s">
        <v>6095</v>
      </c>
      <c r="J34" s="245" t="s">
        <v>7573</v>
      </c>
      <c r="K34" s="243" t="s">
        <v>7548</v>
      </c>
      <c r="L34" s="243" t="s">
        <v>45</v>
      </c>
      <c r="M34" s="243" t="s">
        <v>7467</v>
      </c>
      <c r="N34" s="243" t="n">
        <v>1</v>
      </c>
      <c r="O34" s="243" t="s">
        <v>47</v>
      </c>
      <c r="P34" s="243" t="s">
        <v>48</v>
      </c>
      <c r="Q34" s="243" t="s">
        <v>48</v>
      </c>
      <c r="R34" s="243" t="s">
        <v>47</v>
      </c>
      <c r="S34" s="243" t="s">
        <v>49</v>
      </c>
      <c r="T34" s="243" t="s">
        <v>47</v>
      </c>
      <c r="U34" s="243" t="s">
        <v>48</v>
      </c>
      <c r="V34" s="243" t="s">
        <v>48</v>
      </c>
      <c r="W34" s="243" t="s">
        <v>48</v>
      </c>
    </row>
    <row r="35" s="241" customFormat="true" ht="105" hidden="true" customHeight="false" outlineLevel="0" collapsed="false">
      <c r="A35" s="242" t="n">
        <v>29</v>
      </c>
      <c r="B35" s="243" t="s">
        <v>7574</v>
      </c>
      <c r="C35" s="243" t="s">
        <v>37</v>
      </c>
      <c r="D35" s="243"/>
      <c r="E35" s="243" t="s">
        <v>7575</v>
      </c>
      <c r="F35" s="244" t="s">
        <v>430</v>
      </c>
      <c r="G35" s="243" t="s">
        <v>2371</v>
      </c>
      <c r="H35" s="243" t="s">
        <v>6340</v>
      </c>
      <c r="I35" s="243" t="s">
        <v>6095</v>
      </c>
      <c r="J35" s="245" t="s">
        <v>7573</v>
      </c>
      <c r="K35" s="243" t="s">
        <v>7548</v>
      </c>
      <c r="L35" s="243" t="s">
        <v>45</v>
      </c>
      <c r="M35" s="243" t="s">
        <v>48</v>
      </c>
      <c r="N35" s="243" t="s">
        <v>48</v>
      </c>
      <c r="O35" s="243" t="s">
        <v>47</v>
      </c>
      <c r="P35" s="243" t="s">
        <v>48</v>
      </c>
      <c r="Q35" s="243" t="s">
        <v>48</v>
      </c>
      <c r="R35" s="243" t="s">
        <v>47</v>
      </c>
      <c r="S35" s="243" t="s">
        <v>49</v>
      </c>
      <c r="T35" s="243" t="s">
        <v>47</v>
      </c>
      <c r="U35" s="243" t="s">
        <v>48</v>
      </c>
      <c r="V35" s="243" t="s">
        <v>48</v>
      </c>
      <c r="W35" s="237" t="s">
        <v>48</v>
      </c>
    </row>
    <row r="36" s="241" customFormat="true" ht="105" hidden="true" customHeight="false" outlineLevel="0" collapsed="false">
      <c r="A36" s="242" t="n">
        <v>30</v>
      </c>
      <c r="B36" s="243" t="s">
        <v>6409</v>
      </c>
      <c r="C36" s="243" t="s">
        <v>37</v>
      </c>
      <c r="D36" s="243"/>
      <c r="E36" s="243" t="s">
        <v>7576</v>
      </c>
      <c r="F36" s="244" t="s">
        <v>106</v>
      </c>
      <c r="G36" s="243" t="s">
        <v>7517</v>
      </c>
      <c r="H36" s="243" t="s">
        <v>7577</v>
      </c>
      <c r="I36" s="243" t="s">
        <v>3547</v>
      </c>
      <c r="J36" s="245" t="s">
        <v>7578</v>
      </c>
      <c r="K36" s="243" t="s">
        <v>7541</v>
      </c>
      <c r="L36" s="243" t="s">
        <v>45</v>
      </c>
      <c r="M36" s="243" t="s">
        <v>7579</v>
      </c>
      <c r="N36" s="243" t="s">
        <v>7580</v>
      </c>
      <c r="O36" s="243" t="s">
        <v>47</v>
      </c>
      <c r="P36" s="243" t="s">
        <v>48</v>
      </c>
      <c r="Q36" s="243" t="s">
        <v>48</v>
      </c>
      <c r="R36" s="243" t="s">
        <v>47</v>
      </c>
      <c r="S36" s="243" t="s">
        <v>5552</v>
      </c>
      <c r="T36" s="243" t="s">
        <v>47</v>
      </c>
      <c r="U36" s="243" t="s">
        <v>48</v>
      </c>
      <c r="V36" s="243" t="s">
        <v>48</v>
      </c>
      <c r="W36" s="243" t="s">
        <v>48</v>
      </c>
    </row>
    <row r="37" s="241" customFormat="true" ht="120" hidden="true" customHeight="false" outlineLevel="0" collapsed="false">
      <c r="A37" s="242" t="n">
        <v>31</v>
      </c>
      <c r="B37" s="243" t="s">
        <v>7581</v>
      </c>
      <c r="C37" s="243"/>
      <c r="D37" s="243" t="s">
        <v>22</v>
      </c>
      <c r="E37" s="243" t="s">
        <v>7582</v>
      </c>
      <c r="F37" s="244" t="s">
        <v>185</v>
      </c>
      <c r="G37" s="243" t="s">
        <v>7583</v>
      </c>
      <c r="H37" s="243" t="s">
        <v>7577</v>
      </c>
      <c r="I37" s="243" t="s">
        <v>3547</v>
      </c>
      <c r="J37" s="245" t="s">
        <v>7578</v>
      </c>
      <c r="K37" s="243" t="s">
        <v>7541</v>
      </c>
      <c r="L37" s="243" t="s">
        <v>45</v>
      </c>
      <c r="M37" s="243" t="s">
        <v>7467</v>
      </c>
      <c r="N37" s="243" t="n">
        <v>3</v>
      </c>
      <c r="O37" s="237" t="s">
        <v>47</v>
      </c>
      <c r="P37" s="237" t="s">
        <v>48</v>
      </c>
      <c r="Q37" s="237" t="s">
        <v>48</v>
      </c>
      <c r="R37" s="237" t="s">
        <v>47</v>
      </c>
      <c r="S37" s="243" t="s">
        <v>5552</v>
      </c>
      <c r="T37" s="237" t="s">
        <v>47</v>
      </c>
      <c r="U37" s="237" t="s">
        <v>48</v>
      </c>
      <c r="V37" s="237" t="s">
        <v>48</v>
      </c>
      <c r="W37" s="237" t="s">
        <v>48</v>
      </c>
    </row>
    <row r="38" s="241" customFormat="true" ht="120" hidden="true" customHeight="false" outlineLevel="0" collapsed="false">
      <c r="A38" s="242" t="n">
        <v>32</v>
      </c>
      <c r="B38" s="243" t="s">
        <v>5241</v>
      </c>
      <c r="C38" s="243" t="s">
        <v>37</v>
      </c>
      <c r="D38" s="243"/>
      <c r="E38" s="243" t="s">
        <v>5642</v>
      </c>
      <c r="F38" s="244" t="s">
        <v>254</v>
      </c>
      <c r="G38" s="243" t="s">
        <v>7584</v>
      </c>
      <c r="H38" s="243" t="s">
        <v>7585</v>
      </c>
      <c r="I38" s="243" t="s">
        <v>7586</v>
      </c>
      <c r="J38" s="245" t="s">
        <v>7587</v>
      </c>
      <c r="K38" s="243" t="s">
        <v>7456</v>
      </c>
      <c r="L38" s="243" t="s">
        <v>45</v>
      </c>
      <c r="M38" s="243" t="s">
        <v>7467</v>
      </c>
      <c r="N38" s="243" t="n">
        <v>8</v>
      </c>
      <c r="O38" s="243" t="s">
        <v>47</v>
      </c>
      <c r="P38" s="243" t="s">
        <v>48</v>
      </c>
      <c r="Q38" s="243" t="s">
        <v>48</v>
      </c>
      <c r="R38" s="243" t="s">
        <v>47</v>
      </c>
      <c r="S38" s="243" t="s">
        <v>49</v>
      </c>
      <c r="T38" s="243" t="s">
        <v>47</v>
      </c>
      <c r="U38" s="243" t="s">
        <v>48</v>
      </c>
      <c r="V38" s="243" t="s">
        <v>48</v>
      </c>
      <c r="W38" s="243" t="s">
        <v>48</v>
      </c>
    </row>
    <row r="39" s="241" customFormat="true" ht="120" hidden="true" customHeight="false" outlineLevel="0" collapsed="false">
      <c r="A39" s="242" t="n">
        <v>33</v>
      </c>
      <c r="B39" s="243" t="s">
        <v>7588</v>
      </c>
      <c r="C39" s="243" t="s">
        <v>37</v>
      </c>
      <c r="D39" s="243"/>
      <c r="E39" s="243" t="s">
        <v>7589</v>
      </c>
      <c r="F39" s="244" t="s">
        <v>259</v>
      </c>
      <c r="G39" s="243" t="s">
        <v>7584</v>
      </c>
      <c r="H39" s="243" t="s">
        <v>7590</v>
      </c>
      <c r="I39" s="243" t="s">
        <v>7591</v>
      </c>
      <c r="J39" s="245" t="s">
        <v>7587</v>
      </c>
      <c r="K39" s="243" t="s">
        <v>7481</v>
      </c>
      <c r="L39" s="243" t="s">
        <v>45</v>
      </c>
      <c r="M39" s="243" t="s">
        <v>7467</v>
      </c>
      <c r="N39" s="243" t="n">
        <v>6</v>
      </c>
      <c r="O39" s="243" t="s">
        <v>47</v>
      </c>
      <c r="P39" s="243" t="s">
        <v>48</v>
      </c>
      <c r="Q39" s="243" t="s">
        <v>48</v>
      </c>
      <c r="R39" s="243" t="s">
        <v>47</v>
      </c>
      <c r="S39" s="243" t="s">
        <v>49</v>
      </c>
      <c r="T39" s="243" t="s">
        <v>47</v>
      </c>
      <c r="U39" s="243" t="s">
        <v>48</v>
      </c>
      <c r="V39" s="243" t="s">
        <v>48</v>
      </c>
      <c r="W39" s="243" t="s">
        <v>48</v>
      </c>
    </row>
    <row r="40" s="241" customFormat="true" ht="135" hidden="true" customHeight="false" outlineLevel="0" collapsed="false">
      <c r="A40" s="242" t="n">
        <v>34</v>
      </c>
      <c r="B40" s="243" t="s">
        <v>7592</v>
      </c>
      <c r="C40" s="243" t="s">
        <v>37</v>
      </c>
      <c r="D40" s="243"/>
      <c r="E40" s="243" t="s">
        <v>5604</v>
      </c>
      <c r="F40" s="244" t="s">
        <v>244</v>
      </c>
      <c r="G40" s="243" t="s">
        <v>7583</v>
      </c>
      <c r="H40" s="243" t="s">
        <v>7593</v>
      </c>
      <c r="I40" s="243" t="s">
        <v>7594</v>
      </c>
      <c r="J40" s="245" t="s">
        <v>7595</v>
      </c>
      <c r="K40" s="243" t="s">
        <v>7481</v>
      </c>
      <c r="L40" s="243" t="s">
        <v>45</v>
      </c>
      <c r="M40" s="243" t="s">
        <v>7518</v>
      </c>
      <c r="N40" s="243" t="n">
        <v>2</v>
      </c>
      <c r="O40" s="243" t="s">
        <v>47</v>
      </c>
      <c r="P40" s="243" t="s">
        <v>48</v>
      </c>
      <c r="Q40" s="243" t="s">
        <v>48</v>
      </c>
      <c r="R40" s="243" t="s">
        <v>47</v>
      </c>
      <c r="S40" s="243" t="s">
        <v>49</v>
      </c>
      <c r="T40" s="243" t="s">
        <v>47</v>
      </c>
      <c r="U40" s="243" t="s">
        <v>48</v>
      </c>
      <c r="V40" s="243" t="s">
        <v>48</v>
      </c>
      <c r="W40" s="243" t="s">
        <v>48</v>
      </c>
    </row>
    <row r="41" s="241" customFormat="true" ht="105" hidden="true" customHeight="false" outlineLevel="0" collapsed="false">
      <c r="A41" s="242" t="n">
        <v>35</v>
      </c>
      <c r="B41" s="243" t="s">
        <v>6173</v>
      </c>
      <c r="C41" s="243"/>
      <c r="D41" s="243" t="s">
        <v>22</v>
      </c>
      <c r="E41" s="243" t="s">
        <v>7596</v>
      </c>
      <c r="F41" s="244" t="s">
        <v>127</v>
      </c>
      <c r="G41" s="243" t="s">
        <v>7597</v>
      </c>
      <c r="H41" s="243" t="s">
        <v>7593</v>
      </c>
      <c r="I41" s="243" t="s">
        <v>7594</v>
      </c>
      <c r="J41" s="245" t="s">
        <v>7595</v>
      </c>
      <c r="K41" s="243" t="s">
        <v>7481</v>
      </c>
      <c r="L41" s="243" t="s">
        <v>45</v>
      </c>
      <c r="M41" s="243" t="s">
        <v>48</v>
      </c>
      <c r="N41" s="243" t="s">
        <v>48</v>
      </c>
      <c r="O41" s="237" t="s">
        <v>47</v>
      </c>
      <c r="P41" s="237" t="s">
        <v>48</v>
      </c>
      <c r="Q41" s="237" t="s">
        <v>48</v>
      </c>
      <c r="R41" s="237" t="s">
        <v>47</v>
      </c>
      <c r="S41" s="243" t="s">
        <v>49</v>
      </c>
      <c r="T41" s="237" t="s">
        <v>47</v>
      </c>
      <c r="U41" s="237" t="s">
        <v>48</v>
      </c>
      <c r="V41" s="237" t="s">
        <v>48</v>
      </c>
      <c r="W41" s="237" t="s">
        <v>48</v>
      </c>
    </row>
    <row r="42" s="241" customFormat="true" ht="105" hidden="true" customHeight="false" outlineLevel="0" collapsed="false">
      <c r="A42" s="242" t="n">
        <v>36</v>
      </c>
      <c r="B42" s="243" t="s">
        <v>7598</v>
      </c>
      <c r="C42" s="243"/>
      <c r="D42" s="243" t="s">
        <v>22</v>
      </c>
      <c r="E42" s="243" t="s">
        <v>7599</v>
      </c>
      <c r="F42" s="244" t="s">
        <v>259</v>
      </c>
      <c r="G42" s="243" t="s">
        <v>2624</v>
      </c>
      <c r="H42" s="243" t="s">
        <v>7600</v>
      </c>
      <c r="I42" s="243" t="s">
        <v>2597</v>
      </c>
      <c r="J42" s="245" t="s">
        <v>7601</v>
      </c>
      <c r="K42" s="243" t="s">
        <v>7456</v>
      </c>
      <c r="L42" s="243" t="s">
        <v>45</v>
      </c>
      <c r="M42" s="243" t="s">
        <v>7512</v>
      </c>
      <c r="N42" s="243" t="n">
        <v>6</v>
      </c>
      <c r="O42" s="237" t="s">
        <v>47</v>
      </c>
      <c r="P42" s="237" t="s">
        <v>48</v>
      </c>
      <c r="Q42" s="237" t="s">
        <v>48</v>
      </c>
      <c r="R42" s="237" t="s">
        <v>47</v>
      </c>
      <c r="S42" s="243" t="s">
        <v>49</v>
      </c>
      <c r="T42" s="237" t="s">
        <v>47</v>
      </c>
      <c r="U42" s="237" t="s">
        <v>48</v>
      </c>
      <c r="V42" s="237" t="s">
        <v>48</v>
      </c>
      <c r="W42" s="237" t="s">
        <v>48</v>
      </c>
    </row>
    <row r="43" s="241" customFormat="true" ht="105" hidden="true" customHeight="false" outlineLevel="0" collapsed="false">
      <c r="A43" s="242" t="n">
        <v>37</v>
      </c>
      <c r="B43" s="243" t="s">
        <v>3201</v>
      </c>
      <c r="C43" s="243" t="s">
        <v>37</v>
      </c>
      <c r="D43" s="243"/>
      <c r="E43" s="243" t="s">
        <v>7602</v>
      </c>
      <c r="F43" s="244" t="s">
        <v>259</v>
      </c>
      <c r="G43" s="243" t="s">
        <v>2624</v>
      </c>
      <c r="H43" s="243" t="s">
        <v>7600</v>
      </c>
      <c r="I43" s="243" t="s">
        <v>2597</v>
      </c>
      <c r="J43" s="245" t="s">
        <v>7601</v>
      </c>
      <c r="K43" s="243" t="s">
        <v>7456</v>
      </c>
      <c r="L43" s="243" t="s">
        <v>45</v>
      </c>
      <c r="M43" s="243" t="s">
        <v>7512</v>
      </c>
      <c r="N43" s="243" t="n">
        <v>6</v>
      </c>
      <c r="O43" s="243" t="s">
        <v>47</v>
      </c>
      <c r="P43" s="243" t="s">
        <v>48</v>
      </c>
      <c r="Q43" s="243" t="s">
        <v>48</v>
      </c>
      <c r="R43" s="243" t="s">
        <v>47</v>
      </c>
      <c r="S43" s="243" t="s">
        <v>49</v>
      </c>
      <c r="T43" s="243" t="s">
        <v>47</v>
      </c>
      <c r="U43" s="243" t="s">
        <v>48</v>
      </c>
      <c r="V43" s="243" t="s">
        <v>48</v>
      </c>
      <c r="W43" s="243" t="s">
        <v>48</v>
      </c>
    </row>
    <row r="44" s="241" customFormat="true" ht="150" hidden="true" customHeight="false" outlineLevel="0" collapsed="false">
      <c r="A44" s="242" t="n">
        <v>38</v>
      </c>
      <c r="B44" s="243" t="s">
        <v>514</v>
      </c>
      <c r="C44" s="243"/>
      <c r="D44" s="243" t="s">
        <v>22</v>
      </c>
      <c r="E44" s="243" t="s">
        <v>3377</v>
      </c>
      <c r="F44" s="244" t="s">
        <v>106</v>
      </c>
      <c r="G44" s="243" t="s">
        <v>7583</v>
      </c>
      <c r="H44" s="243" t="s">
        <v>7603</v>
      </c>
      <c r="I44" s="243" t="s">
        <v>7604</v>
      </c>
      <c r="J44" s="245" t="s">
        <v>7605</v>
      </c>
      <c r="K44" s="243" t="s">
        <v>7456</v>
      </c>
      <c r="L44" s="243" t="s">
        <v>45</v>
      </c>
      <c r="M44" s="243" t="s">
        <v>7606</v>
      </c>
      <c r="N44" s="243" t="n">
        <v>10</v>
      </c>
      <c r="O44" s="237" t="s">
        <v>47</v>
      </c>
      <c r="P44" s="237" t="s">
        <v>48</v>
      </c>
      <c r="Q44" s="237" t="s">
        <v>48</v>
      </c>
      <c r="R44" s="237" t="s">
        <v>47</v>
      </c>
      <c r="S44" s="243" t="s">
        <v>49</v>
      </c>
      <c r="T44" s="237" t="s">
        <v>47</v>
      </c>
      <c r="U44" s="237" t="s">
        <v>48</v>
      </c>
      <c r="V44" s="237" t="s">
        <v>48</v>
      </c>
      <c r="W44" s="237" t="s">
        <v>48</v>
      </c>
    </row>
    <row r="45" s="241" customFormat="true" ht="150" hidden="true" customHeight="false" outlineLevel="0" collapsed="false">
      <c r="A45" s="242" t="n">
        <v>39</v>
      </c>
      <c r="B45" s="243" t="s">
        <v>7607</v>
      </c>
      <c r="C45" s="243" t="s">
        <v>37</v>
      </c>
      <c r="D45" s="243"/>
      <c r="E45" s="243" t="s">
        <v>7608</v>
      </c>
      <c r="F45" s="244" t="s">
        <v>244</v>
      </c>
      <c r="G45" s="243" t="s">
        <v>2580</v>
      </c>
      <c r="H45" s="243" t="s">
        <v>7609</v>
      </c>
      <c r="I45" s="243" t="s">
        <v>7610</v>
      </c>
      <c r="J45" s="245" t="s">
        <v>7611</v>
      </c>
      <c r="K45" s="243" t="s">
        <v>7456</v>
      </c>
      <c r="L45" s="243" t="s">
        <v>67</v>
      </c>
      <c r="M45" s="243" t="s">
        <v>7612</v>
      </c>
      <c r="N45" s="243" t="n">
        <v>2</v>
      </c>
      <c r="O45" s="243" t="s">
        <v>47</v>
      </c>
      <c r="P45" s="243" t="s">
        <v>48</v>
      </c>
      <c r="Q45" s="243" t="s">
        <v>48</v>
      </c>
      <c r="R45" s="243" t="s">
        <v>47</v>
      </c>
      <c r="S45" s="243" t="s">
        <v>49</v>
      </c>
      <c r="T45" s="243" t="s">
        <v>47</v>
      </c>
      <c r="U45" s="243" t="s">
        <v>48</v>
      </c>
      <c r="V45" s="243" t="s">
        <v>48</v>
      </c>
      <c r="W45" s="243" t="s">
        <v>48</v>
      </c>
    </row>
    <row r="46" s="241" customFormat="true" ht="120" hidden="true" customHeight="false" outlineLevel="0" collapsed="false">
      <c r="A46" s="242" t="n">
        <v>40</v>
      </c>
      <c r="B46" s="243" t="s">
        <v>7556</v>
      </c>
      <c r="C46" s="243"/>
      <c r="D46" s="243" t="s">
        <v>22</v>
      </c>
      <c r="E46" s="243" t="s">
        <v>7557</v>
      </c>
      <c r="F46" s="244" t="s">
        <v>39</v>
      </c>
      <c r="G46" s="243" t="s">
        <v>7613</v>
      </c>
      <c r="H46" s="243" t="s">
        <v>7614</v>
      </c>
      <c r="I46" s="243" t="s">
        <v>7615</v>
      </c>
      <c r="J46" s="245" t="s">
        <v>7616</v>
      </c>
      <c r="K46" s="243" t="s">
        <v>7456</v>
      </c>
      <c r="L46" s="243" t="s">
        <v>67</v>
      </c>
      <c r="M46" s="243" t="s">
        <v>7467</v>
      </c>
      <c r="N46" s="243" t="n">
        <v>9</v>
      </c>
      <c r="O46" s="237" t="s">
        <v>47</v>
      </c>
      <c r="P46" s="237" t="s">
        <v>48</v>
      </c>
      <c r="Q46" s="237" t="s">
        <v>48</v>
      </c>
      <c r="R46" s="237" t="s">
        <v>47</v>
      </c>
      <c r="S46" s="243" t="s">
        <v>49</v>
      </c>
      <c r="T46" s="237" t="s">
        <v>47</v>
      </c>
      <c r="U46" s="237" t="s">
        <v>48</v>
      </c>
      <c r="V46" s="237" t="s">
        <v>48</v>
      </c>
      <c r="W46" s="237" t="s">
        <v>48</v>
      </c>
    </row>
    <row r="47" s="241" customFormat="true" ht="120" hidden="true" customHeight="false" outlineLevel="0" collapsed="false">
      <c r="A47" s="242" t="n">
        <v>41</v>
      </c>
      <c r="B47" s="243" t="s">
        <v>7559</v>
      </c>
      <c r="C47" s="243"/>
      <c r="D47" s="243" t="s">
        <v>22</v>
      </c>
      <c r="E47" s="243" t="s">
        <v>7560</v>
      </c>
      <c r="F47" s="244" t="s">
        <v>259</v>
      </c>
      <c r="G47" s="243" t="s">
        <v>7617</v>
      </c>
      <c r="H47" s="243" t="s">
        <v>7614</v>
      </c>
      <c r="I47" s="243" t="s">
        <v>7615</v>
      </c>
      <c r="J47" s="245" t="s">
        <v>7616</v>
      </c>
      <c r="K47" s="243" t="s">
        <v>7456</v>
      </c>
      <c r="L47" s="243" t="s">
        <v>67</v>
      </c>
      <c r="M47" s="243" t="s">
        <v>7467</v>
      </c>
      <c r="N47" s="243" t="n">
        <v>5</v>
      </c>
      <c r="O47" s="237" t="s">
        <v>47</v>
      </c>
      <c r="P47" s="237" t="s">
        <v>48</v>
      </c>
      <c r="Q47" s="237" t="s">
        <v>48</v>
      </c>
      <c r="R47" s="237" t="s">
        <v>47</v>
      </c>
      <c r="S47" s="243" t="s">
        <v>49</v>
      </c>
      <c r="T47" s="237" t="s">
        <v>47</v>
      </c>
      <c r="U47" s="237" t="s">
        <v>48</v>
      </c>
      <c r="V47" s="237" t="s">
        <v>48</v>
      </c>
      <c r="W47" s="237" t="s">
        <v>48</v>
      </c>
    </row>
    <row r="48" s="241" customFormat="true" ht="150" hidden="true" customHeight="false" outlineLevel="0" collapsed="false">
      <c r="A48" s="242" t="n">
        <v>42</v>
      </c>
      <c r="B48" s="243" t="s">
        <v>7618</v>
      </c>
      <c r="C48" s="243"/>
      <c r="D48" s="243" t="s">
        <v>22</v>
      </c>
      <c r="E48" s="243" t="s">
        <v>7619</v>
      </c>
      <c r="F48" s="244" t="s">
        <v>343</v>
      </c>
      <c r="G48" s="243" t="s">
        <v>7498</v>
      </c>
      <c r="H48" s="243" t="s">
        <v>7620</v>
      </c>
      <c r="I48" s="243" t="s">
        <v>7621</v>
      </c>
      <c r="J48" s="245" t="s">
        <v>7622</v>
      </c>
      <c r="K48" s="243" t="s">
        <v>7456</v>
      </c>
      <c r="L48" s="243" t="s">
        <v>67</v>
      </c>
      <c r="M48" s="237" t="s">
        <v>7623</v>
      </c>
      <c r="N48" s="243" t="s">
        <v>513</v>
      </c>
      <c r="O48" s="237" t="s">
        <v>47</v>
      </c>
      <c r="P48" s="237" t="s">
        <v>48</v>
      </c>
      <c r="Q48" s="237" t="s">
        <v>48</v>
      </c>
      <c r="R48" s="237" t="s">
        <v>47</v>
      </c>
      <c r="S48" s="243" t="s">
        <v>49</v>
      </c>
      <c r="T48" s="237" t="s">
        <v>47</v>
      </c>
      <c r="U48" s="237" t="s">
        <v>48</v>
      </c>
      <c r="V48" s="237" t="s">
        <v>48</v>
      </c>
      <c r="W48" s="237" t="s">
        <v>48</v>
      </c>
    </row>
    <row r="49" s="241" customFormat="true" ht="120" hidden="true" customHeight="false" outlineLevel="0" collapsed="false">
      <c r="A49" s="242" t="n">
        <v>43</v>
      </c>
      <c r="B49" s="243" t="s">
        <v>6108</v>
      </c>
      <c r="C49" s="243" t="s">
        <v>37</v>
      </c>
      <c r="D49" s="243"/>
      <c r="E49" s="243" t="s">
        <v>7624</v>
      </c>
      <c r="F49" s="244" t="s">
        <v>80</v>
      </c>
      <c r="G49" s="243" t="s">
        <v>2580</v>
      </c>
      <c r="H49" s="243" t="s">
        <v>7625</v>
      </c>
      <c r="I49" s="243" t="s">
        <v>7626</v>
      </c>
      <c r="J49" s="245" t="s">
        <v>7627</v>
      </c>
      <c r="K49" s="243" t="s">
        <v>7456</v>
      </c>
      <c r="L49" s="243" t="s">
        <v>67</v>
      </c>
      <c r="M49" s="243" t="s">
        <v>7512</v>
      </c>
      <c r="N49" s="243" t="n">
        <v>11</v>
      </c>
      <c r="O49" s="243" t="s">
        <v>47</v>
      </c>
      <c r="P49" s="243" t="s">
        <v>48</v>
      </c>
      <c r="Q49" s="243" t="s">
        <v>48</v>
      </c>
      <c r="R49" s="243" t="s">
        <v>47</v>
      </c>
      <c r="S49" s="243" t="s">
        <v>49</v>
      </c>
      <c r="T49" s="243" t="s">
        <v>47</v>
      </c>
      <c r="U49" s="243" t="s">
        <v>48</v>
      </c>
      <c r="V49" s="243" t="s">
        <v>48</v>
      </c>
      <c r="W49" s="243" t="s">
        <v>48</v>
      </c>
    </row>
    <row r="50" s="241" customFormat="true" ht="120" hidden="true" customHeight="false" outlineLevel="0" collapsed="false">
      <c r="A50" s="242" t="n">
        <v>44</v>
      </c>
      <c r="B50" s="243" t="s">
        <v>887</v>
      </c>
      <c r="C50" s="243" t="s">
        <v>37</v>
      </c>
      <c r="D50" s="243"/>
      <c r="E50" s="243" t="s">
        <v>7628</v>
      </c>
      <c r="F50" s="244" t="s">
        <v>254</v>
      </c>
      <c r="G50" s="243" t="s">
        <v>2580</v>
      </c>
      <c r="H50" s="243" t="s">
        <v>7625</v>
      </c>
      <c r="I50" s="243" t="s">
        <v>7626</v>
      </c>
      <c r="J50" s="245" t="s">
        <v>7627</v>
      </c>
      <c r="K50" s="243" t="s">
        <v>7456</v>
      </c>
      <c r="L50" s="243" t="s">
        <v>67</v>
      </c>
      <c r="M50" s="243" t="s">
        <v>7512</v>
      </c>
      <c r="N50" s="243" t="n">
        <v>7</v>
      </c>
      <c r="O50" s="243" t="s">
        <v>47</v>
      </c>
      <c r="P50" s="243" t="s">
        <v>48</v>
      </c>
      <c r="Q50" s="243" t="s">
        <v>48</v>
      </c>
      <c r="R50" s="243" t="s">
        <v>47</v>
      </c>
      <c r="S50" s="243" t="s">
        <v>49</v>
      </c>
      <c r="T50" s="243" t="s">
        <v>47</v>
      </c>
      <c r="U50" s="243" t="s">
        <v>48</v>
      </c>
      <c r="V50" s="243" t="s">
        <v>48</v>
      </c>
      <c r="W50" s="243" t="s">
        <v>48</v>
      </c>
    </row>
    <row r="51" s="241" customFormat="true" ht="120" hidden="true" customHeight="false" outlineLevel="0" collapsed="false">
      <c r="A51" s="242" t="n">
        <v>45</v>
      </c>
      <c r="B51" s="243" t="s">
        <v>5198</v>
      </c>
      <c r="C51" s="243"/>
      <c r="D51" s="243" t="s">
        <v>22</v>
      </c>
      <c r="E51" s="243" t="s">
        <v>7629</v>
      </c>
      <c r="F51" s="244" t="s">
        <v>254</v>
      </c>
      <c r="G51" s="243" t="s">
        <v>7498</v>
      </c>
      <c r="H51" s="243" t="s">
        <v>7630</v>
      </c>
      <c r="I51" s="243" t="s">
        <v>7391</v>
      </c>
      <c r="J51" s="245" t="s">
        <v>7631</v>
      </c>
      <c r="K51" s="243" t="s">
        <v>7632</v>
      </c>
      <c r="L51" s="243" t="s">
        <v>67</v>
      </c>
      <c r="M51" s="243" t="s">
        <v>7467</v>
      </c>
      <c r="N51" s="243" t="n">
        <v>9</v>
      </c>
      <c r="O51" s="237" t="s">
        <v>47</v>
      </c>
      <c r="P51" s="237" t="s">
        <v>48</v>
      </c>
      <c r="Q51" s="237" t="s">
        <v>48</v>
      </c>
      <c r="R51" s="237" t="s">
        <v>47</v>
      </c>
      <c r="S51" s="243" t="s">
        <v>168</v>
      </c>
      <c r="T51" s="237" t="s">
        <v>47</v>
      </c>
      <c r="U51" s="237" t="s">
        <v>48</v>
      </c>
      <c r="V51" s="237" t="s">
        <v>48</v>
      </c>
      <c r="W51" s="237" t="s">
        <v>48</v>
      </c>
    </row>
    <row r="52" s="241" customFormat="true" ht="120" hidden="true" customHeight="false" outlineLevel="0" collapsed="false">
      <c r="A52" s="242" t="n">
        <v>46</v>
      </c>
      <c r="B52" s="243" t="s">
        <v>3073</v>
      </c>
      <c r="C52" s="243"/>
      <c r="D52" s="243" t="s">
        <v>22</v>
      </c>
      <c r="E52" s="243" t="s">
        <v>7633</v>
      </c>
      <c r="F52" s="244" t="s">
        <v>185</v>
      </c>
      <c r="G52" s="243" t="s">
        <v>1808</v>
      </c>
      <c r="H52" s="243" t="s">
        <v>142</v>
      </c>
      <c r="I52" s="243" t="s">
        <v>1269</v>
      </c>
      <c r="J52" s="245" t="s">
        <v>7634</v>
      </c>
      <c r="K52" s="243" t="s">
        <v>7456</v>
      </c>
      <c r="L52" s="243" t="s">
        <v>67</v>
      </c>
      <c r="M52" s="243" t="s">
        <v>7467</v>
      </c>
      <c r="N52" s="243" t="n">
        <v>6</v>
      </c>
      <c r="O52" s="237" t="s">
        <v>47</v>
      </c>
      <c r="P52" s="237" t="s">
        <v>48</v>
      </c>
      <c r="Q52" s="237" t="s">
        <v>48</v>
      </c>
      <c r="R52" s="237" t="s">
        <v>47</v>
      </c>
      <c r="S52" s="243" t="s">
        <v>49</v>
      </c>
      <c r="T52" s="237" t="s">
        <v>47</v>
      </c>
      <c r="U52" s="237" t="s">
        <v>48</v>
      </c>
      <c r="V52" s="237" t="s">
        <v>48</v>
      </c>
      <c r="W52" s="237" t="s">
        <v>48</v>
      </c>
    </row>
    <row r="53" s="241" customFormat="true" ht="105" hidden="true" customHeight="false" outlineLevel="0" collapsed="false">
      <c r="A53" s="242" t="n">
        <v>47</v>
      </c>
      <c r="B53" s="243" t="s">
        <v>2398</v>
      </c>
      <c r="C53" s="243" t="s">
        <v>37</v>
      </c>
      <c r="D53" s="243"/>
      <c r="E53" s="243" t="s">
        <v>7635</v>
      </c>
      <c r="F53" s="244" t="s">
        <v>70</v>
      </c>
      <c r="G53" s="243" t="s">
        <v>40</v>
      </c>
      <c r="H53" s="243" t="s">
        <v>7636</v>
      </c>
      <c r="I53" s="243" t="s">
        <v>1269</v>
      </c>
      <c r="J53" s="245" t="s">
        <v>7634</v>
      </c>
      <c r="K53" s="243" t="s">
        <v>7456</v>
      </c>
      <c r="L53" s="243" t="s">
        <v>67</v>
      </c>
      <c r="M53" s="243" t="s">
        <v>48</v>
      </c>
      <c r="N53" s="243" t="s">
        <v>48</v>
      </c>
      <c r="O53" s="243" t="s">
        <v>47</v>
      </c>
      <c r="P53" s="243" t="s">
        <v>48</v>
      </c>
      <c r="Q53" s="243" t="s">
        <v>48</v>
      </c>
      <c r="R53" s="243" t="s">
        <v>47</v>
      </c>
      <c r="S53" s="243" t="s">
        <v>49</v>
      </c>
      <c r="T53" s="243" t="s">
        <v>47</v>
      </c>
      <c r="U53" s="243" t="s">
        <v>48</v>
      </c>
      <c r="V53" s="243" t="s">
        <v>48</v>
      </c>
      <c r="W53" s="237" t="s">
        <v>48</v>
      </c>
    </row>
    <row r="54" s="241" customFormat="true" ht="120" hidden="true" customHeight="false" outlineLevel="0" collapsed="false">
      <c r="A54" s="242" t="n">
        <v>48</v>
      </c>
      <c r="B54" s="243" t="s">
        <v>1206</v>
      </c>
      <c r="C54" s="243"/>
      <c r="D54" s="243" t="s">
        <v>22</v>
      </c>
      <c r="E54" s="243" t="s">
        <v>7637</v>
      </c>
      <c r="F54" s="244" t="s">
        <v>80</v>
      </c>
      <c r="G54" s="243" t="s">
        <v>7517</v>
      </c>
      <c r="H54" s="243" t="s">
        <v>7638</v>
      </c>
      <c r="I54" s="243" t="s">
        <v>6161</v>
      </c>
      <c r="J54" s="245" t="s">
        <v>7639</v>
      </c>
      <c r="K54" s="243" t="s">
        <v>7456</v>
      </c>
      <c r="L54" s="243" t="s">
        <v>67</v>
      </c>
      <c r="M54" s="243" t="s">
        <v>7467</v>
      </c>
      <c r="N54" s="243" t="n">
        <v>10</v>
      </c>
      <c r="O54" s="237" t="s">
        <v>47</v>
      </c>
      <c r="P54" s="237" t="s">
        <v>48</v>
      </c>
      <c r="Q54" s="237" t="s">
        <v>48</v>
      </c>
      <c r="R54" s="237" t="s">
        <v>47</v>
      </c>
      <c r="S54" s="243" t="s">
        <v>49</v>
      </c>
      <c r="T54" s="237" t="s">
        <v>47</v>
      </c>
      <c r="U54" s="237" t="s">
        <v>48</v>
      </c>
      <c r="V54" s="237" t="s">
        <v>48</v>
      </c>
      <c r="W54" s="237" t="s">
        <v>48</v>
      </c>
    </row>
    <row r="55" s="241" customFormat="true" ht="120" hidden="true" customHeight="false" outlineLevel="0" collapsed="false">
      <c r="A55" s="242" t="n">
        <v>49</v>
      </c>
      <c r="B55" s="243" t="s">
        <v>4275</v>
      </c>
      <c r="C55" s="243"/>
      <c r="D55" s="243" t="s">
        <v>22</v>
      </c>
      <c r="E55" s="243" t="s">
        <v>7640</v>
      </c>
      <c r="F55" s="244" t="s">
        <v>80</v>
      </c>
      <c r="G55" s="243" t="s">
        <v>7641</v>
      </c>
      <c r="H55" s="243" t="s">
        <v>7642</v>
      </c>
      <c r="I55" s="243" t="s">
        <v>7643</v>
      </c>
      <c r="J55" s="245" t="s">
        <v>7644</v>
      </c>
      <c r="K55" s="243" t="s">
        <v>7490</v>
      </c>
      <c r="L55" s="243" t="s">
        <v>67</v>
      </c>
      <c r="M55" s="243" t="s">
        <v>7467</v>
      </c>
      <c r="N55" s="243" t="n">
        <v>10</v>
      </c>
      <c r="O55" s="237" t="s">
        <v>47</v>
      </c>
      <c r="P55" s="237" t="s">
        <v>48</v>
      </c>
      <c r="Q55" s="237" t="s">
        <v>48</v>
      </c>
      <c r="R55" s="237" t="s">
        <v>47</v>
      </c>
      <c r="S55" s="243" t="s">
        <v>49</v>
      </c>
      <c r="T55" s="237" t="s">
        <v>47</v>
      </c>
      <c r="U55" s="237" t="s">
        <v>48</v>
      </c>
      <c r="V55" s="237" t="s">
        <v>48</v>
      </c>
      <c r="W55" s="237" t="s">
        <v>48</v>
      </c>
    </row>
    <row r="56" s="241" customFormat="true" ht="120" hidden="true" customHeight="false" outlineLevel="0" collapsed="false">
      <c r="A56" s="242" t="n">
        <v>50</v>
      </c>
      <c r="B56" s="243" t="s">
        <v>5947</v>
      </c>
      <c r="C56" s="243" t="s">
        <v>37</v>
      </c>
      <c r="D56" s="243"/>
      <c r="E56" s="243" t="s">
        <v>7645</v>
      </c>
      <c r="F56" s="244" t="s">
        <v>254</v>
      </c>
      <c r="G56" s="243" t="s">
        <v>7641</v>
      </c>
      <c r="H56" s="243" t="s">
        <v>7642</v>
      </c>
      <c r="I56" s="243" t="s">
        <v>7643</v>
      </c>
      <c r="J56" s="245" t="s">
        <v>7644</v>
      </c>
      <c r="K56" s="243" t="s">
        <v>7490</v>
      </c>
      <c r="L56" s="243" t="s">
        <v>67</v>
      </c>
      <c r="M56" s="243" t="s">
        <v>7467</v>
      </c>
      <c r="N56" s="243" t="n">
        <v>9</v>
      </c>
      <c r="O56" s="243" t="s">
        <v>47</v>
      </c>
      <c r="P56" s="243" t="s">
        <v>48</v>
      </c>
      <c r="Q56" s="243" t="s">
        <v>48</v>
      </c>
      <c r="R56" s="243" t="s">
        <v>47</v>
      </c>
      <c r="S56" s="243" t="s">
        <v>49</v>
      </c>
      <c r="T56" s="243" t="s">
        <v>47</v>
      </c>
      <c r="U56" s="243" t="s">
        <v>48</v>
      </c>
      <c r="V56" s="243" t="s">
        <v>48</v>
      </c>
      <c r="W56" s="243" t="s">
        <v>48</v>
      </c>
    </row>
    <row r="57" s="241" customFormat="true" ht="105" hidden="true" customHeight="false" outlineLevel="0" collapsed="false">
      <c r="A57" s="242" t="n">
        <v>51</v>
      </c>
      <c r="B57" s="243" t="s">
        <v>7646</v>
      </c>
      <c r="C57" s="243" t="s">
        <v>37</v>
      </c>
      <c r="D57" s="243"/>
      <c r="E57" s="243" t="s">
        <v>7647</v>
      </c>
      <c r="F57" s="244" t="s">
        <v>52</v>
      </c>
      <c r="G57" s="243" t="s">
        <v>3050</v>
      </c>
      <c r="H57" s="243" t="s">
        <v>7648</v>
      </c>
      <c r="I57" s="243" t="s">
        <v>7649</v>
      </c>
      <c r="J57" s="245" t="s">
        <v>7650</v>
      </c>
      <c r="K57" s="243" t="s">
        <v>7490</v>
      </c>
      <c r="L57" s="243" t="s">
        <v>67</v>
      </c>
      <c r="M57" s="243" t="s">
        <v>7651</v>
      </c>
      <c r="N57" s="243" t="s">
        <v>7652</v>
      </c>
      <c r="O57" s="243" t="s">
        <v>47</v>
      </c>
      <c r="P57" s="243" t="s">
        <v>48</v>
      </c>
      <c r="Q57" s="243" t="s">
        <v>48</v>
      </c>
      <c r="R57" s="243" t="s">
        <v>47</v>
      </c>
      <c r="S57" s="243" t="s">
        <v>49</v>
      </c>
      <c r="T57" s="243" t="s">
        <v>47</v>
      </c>
      <c r="U57" s="243" t="s">
        <v>48</v>
      </c>
      <c r="V57" s="243" t="s">
        <v>48</v>
      </c>
      <c r="W57" s="243" t="s">
        <v>48</v>
      </c>
    </row>
    <row r="58" s="241" customFormat="true" ht="120" hidden="true" customHeight="false" outlineLevel="0" collapsed="false">
      <c r="A58" s="242" t="n">
        <v>52</v>
      </c>
      <c r="B58" s="243" t="s">
        <v>7653</v>
      </c>
      <c r="C58" s="243"/>
      <c r="D58" s="243" t="s">
        <v>22</v>
      </c>
      <c r="E58" s="243" t="s">
        <v>2344</v>
      </c>
      <c r="F58" s="244" t="s">
        <v>52</v>
      </c>
      <c r="G58" s="243" t="s">
        <v>4778</v>
      </c>
      <c r="H58" s="243" t="s">
        <v>5038</v>
      </c>
      <c r="I58" s="243" t="s">
        <v>7654</v>
      </c>
      <c r="J58" s="245" t="s">
        <v>7655</v>
      </c>
      <c r="K58" s="243" t="s">
        <v>7490</v>
      </c>
      <c r="L58" s="243" t="s">
        <v>67</v>
      </c>
      <c r="M58" s="243" t="s">
        <v>7467</v>
      </c>
      <c r="N58" s="243" t="n">
        <v>11</v>
      </c>
      <c r="O58" s="237" t="s">
        <v>47</v>
      </c>
      <c r="P58" s="237" t="s">
        <v>48</v>
      </c>
      <c r="Q58" s="237" t="s">
        <v>48</v>
      </c>
      <c r="R58" s="237" t="s">
        <v>47</v>
      </c>
      <c r="S58" s="243" t="s">
        <v>168</v>
      </c>
      <c r="T58" s="237" t="s">
        <v>47</v>
      </c>
      <c r="U58" s="237" t="s">
        <v>48</v>
      </c>
      <c r="V58" s="237" t="s">
        <v>48</v>
      </c>
      <c r="W58" s="237" t="s">
        <v>48</v>
      </c>
    </row>
    <row r="59" s="241" customFormat="true" ht="120" hidden="true" customHeight="false" outlineLevel="0" collapsed="false">
      <c r="A59" s="242" t="n">
        <v>53</v>
      </c>
      <c r="B59" s="243" t="s">
        <v>7656</v>
      </c>
      <c r="C59" s="243" t="s">
        <v>37</v>
      </c>
      <c r="D59" s="243"/>
      <c r="E59" s="243" t="s">
        <v>7657</v>
      </c>
      <c r="F59" s="244" t="s">
        <v>254</v>
      </c>
      <c r="G59" s="243" t="s">
        <v>4778</v>
      </c>
      <c r="H59" s="243" t="s">
        <v>5038</v>
      </c>
      <c r="I59" s="243" t="s">
        <v>7654</v>
      </c>
      <c r="J59" s="245" t="s">
        <v>7655</v>
      </c>
      <c r="K59" s="243" t="s">
        <v>7490</v>
      </c>
      <c r="L59" s="243" t="s">
        <v>67</v>
      </c>
      <c r="M59" s="243" t="s">
        <v>7467</v>
      </c>
      <c r="N59" s="243" t="n">
        <v>8</v>
      </c>
      <c r="O59" s="243" t="s">
        <v>47</v>
      </c>
      <c r="P59" s="243" t="s">
        <v>48</v>
      </c>
      <c r="Q59" s="243" t="s">
        <v>48</v>
      </c>
      <c r="R59" s="243" t="s">
        <v>47</v>
      </c>
      <c r="S59" s="243" t="s">
        <v>168</v>
      </c>
      <c r="T59" s="243" t="s">
        <v>47</v>
      </c>
      <c r="U59" s="243" t="s">
        <v>48</v>
      </c>
      <c r="V59" s="243" t="s">
        <v>48</v>
      </c>
      <c r="W59" s="243" t="s">
        <v>48</v>
      </c>
    </row>
    <row r="60" s="241" customFormat="true" ht="120" hidden="true" customHeight="false" outlineLevel="0" collapsed="false">
      <c r="A60" s="242" t="n">
        <v>54</v>
      </c>
      <c r="B60" s="243" t="s">
        <v>1388</v>
      </c>
      <c r="C60" s="243"/>
      <c r="D60" s="243" t="s">
        <v>22</v>
      </c>
      <c r="E60" s="243" t="s">
        <v>7658</v>
      </c>
      <c r="F60" s="244" t="s">
        <v>52</v>
      </c>
      <c r="G60" s="243" t="s">
        <v>7659</v>
      </c>
      <c r="H60" s="243" t="s">
        <v>5886</v>
      </c>
      <c r="I60" s="243" t="s">
        <v>4943</v>
      </c>
      <c r="J60" s="245" t="s">
        <v>7660</v>
      </c>
      <c r="K60" s="243" t="s">
        <v>7490</v>
      </c>
      <c r="L60" s="243" t="s">
        <v>67</v>
      </c>
      <c r="M60" s="243" t="s">
        <v>7467</v>
      </c>
      <c r="N60" s="243" t="n">
        <v>12</v>
      </c>
      <c r="O60" s="237" t="s">
        <v>47</v>
      </c>
      <c r="P60" s="237" t="s">
        <v>48</v>
      </c>
      <c r="Q60" s="237" t="s">
        <v>48</v>
      </c>
      <c r="R60" s="237" t="s">
        <v>47</v>
      </c>
      <c r="S60" s="243" t="s">
        <v>49</v>
      </c>
      <c r="T60" s="237" t="s">
        <v>47</v>
      </c>
      <c r="U60" s="237" t="s">
        <v>48</v>
      </c>
      <c r="V60" s="237" t="s">
        <v>48</v>
      </c>
      <c r="W60" s="237" t="s">
        <v>48</v>
      </c>
    </row>
    <row r="61" s="241" customFormat="true" ht="120" hidden="true" customHeight="false" outlineLevel="0" collapsed="false">
      <c r="A61" s="242" t="n">
        <v>55</v>
      </c>
      <c r="B61" s="243" t="s">
        <v>5068</v>
      </c>
      <c r="C61" s="243" t="s">
        <v>37</v>
      </c>
      <c r="D61" s="243"/>
      <c r="E61" s="243" t="s">
        <v>558</v>
      </c>
      <c r="F61" s="244" t="s">
        <v>254</v>
      </c>
      <c r="G61" s="243" t="s">
        <v>7659</v>
      </c>
      <c r="H61" s="243" t="s">
        <v>5886</v>
      </c>
      <c r="I61" s="243" t="s">
        <v>4943</v>
      </c>
      <c r="J61" s="245" t="s">
        <v>7660</v>
      </c>
      <c r="K61" s="243" t="s">
        <v>7490</v>
      </c>
      <c r="L61" s="243" t="s">
        <v>67</v>
      </c>
      <c r="M61" s="243" t="s">
        <v>7467</v>
      </c>
      <c r="N61" s="243" t="n">
        <v>8</v>
      </c>
      <c r="O61" s="243" t="s">
        <v>47</v>
      </c>
      <c r="P61" s="243" t="s">
        <v>48</v>
      </c>
      <c r="Q61" s="243" t="s">
        <v>48</v>
      </c>
      <c r="R61" s="243" t="s">
        <v>47</v>
      </c>
      <c r="S61" s="243" t="s">
        <v>49</v>
      </c>
      <c r="T61" s="243" t="s">
        <v>47</v>
      </c>
      <c r="U61" s="243" t="s">
        <v>48</v>
      </c>
      <c r="V61" s="243" t="s">
        <v>48</v>
      </c>
      <c r="W61" s="243" t="s">
        <v>48</v>
      </c>
    </row>
    <row r="62" s="241" customFormat="true" ht="120" hidden="true" customHeight="false" outlineLevel="0" collapsed="false">
      <c r="A62" s="242" t="n">
        <v>56</v>
      </c>
      <c r="B62" s="243" t="s">
        <v>1282</v>
      </c>
      <c r="C62" s="243"/>
      <c r="D62" s="243" t="s">
        <v>22</v>
      </c>
      <c r="E62" s="243" t="s">
        <v>7661</v>
      </c>
      <c r="F62" s="244" t="s">
        <v>127</v>
      </c>
      <c r="G62" s="243" t="s">
        <v>7662</v>
      </c>
      <c r="H62" s="243" t="s">
        <v>7663</v>
      </c>
      <c r="I62" s="243" t="s">
        <v>7664</v>
      </c>
      <c r="J62" s="245" t="s">
        <v>7665</v>
      </c>
      <c r="K62" s="243" t="s">
        <v>7490</v>
      </c>
      <c r="L62" s="243" t="s">
        <v>67</v>
      </c>
      <c r="M62" s="243" t="s">
        <v>48</v>
      </c>
      <c r="N62" s="243" t="s">
        <v>48</v>
      </c>
      <c r="O62" s="237" t="s">
        <v>47</v>
      </c>
      <c r="P62" s="237" t="s">
        <v>48</v>
      </c>
      <c r="Q62" s="237" t="s">
        <v>48</v>
      </c>
      <c r="R62" s="237" t="s">
        <v>47</v>
      </c>
      <c r="S62" s="243" t="s">
        <v>49</v>
      </c>
      <c r="T62" s="237" t="s">
        <v>47</v>
      </c>
      <c r="U62" s="237" t="s">
        <v>48</v>
      </c>
      <c r="V62" s="237" t="s">
        <v>48</v>
      </c>
      <c r="W62" s="237" t="s">
        <v>48</v>
      </c>
    </row>
    <row r="63" s="241" customFormat="true" ht="120" hidden="true" customHeight="false" outlineLevel="0" collapsed="false">
      <c r="A63" s="242" t="n">
        <v>57</v>
      </c>
      <c r="B63" s="243" t="s">
        <v>583</v>
      </c>
      <c r="C63" s="243" t="s">
        <v>37</v>
      </c>
      <c r="D63" s="243"/>
      <c r="E63" s="243" t="s">
        <v>7666</v>
      </c>
      <c r="F63" s="244" t="s">
        <v>39</v>
      </c>
      <c r="G63" s="243" t="s">
        <v>159</v>
      </c>
      <c r="H63" s="243" t="s">
        <v>7667</v>
      </c>
      <c r="I63" s="243" t="s">
        <v>7668</v>
      </c>
      <c r="J63" s="245" t="s">
        <v>7669</v>
      </c>
      <c r="K63" s="243" t="s">
        <v>7490</v>
      </c>
      <c r="L63" s="243" t="s">
        <v>67</v>
      </c>
      <c r="M63" s="243" t="s">
        <v>7467</v>
      </c>
      <c r="N63" s="243" t="n">
        <v>9</v>
      </c>
      <c r="O63" s="243" t="s">
        <v>47</v>
      </c>
      <c r="P63" s="243" t="s">
        <v>48</v>
      </c>
      <c r="Q63" s="243" t="s">
        <v>48</v>
      </c>
      <c r="R63" s="243" t="s">
        <v>47</v>
      </c>
      <c r="S63" s="243" t="s">
        <v>168</v>
      </c>
      <c r="T63" s="243" t="s">
        <v>47</v>
      </c>
      <c r="U63" s="243" t="s">
        <v>48</v>
      </c>
      <c r="V63" s="243" t="s">
        <v>48</v>
      </c>
      <c r="W63" s="243" t="s">
        <v>48</v>
      </c>
    </row>
    <row r="64" s="241" customFormat="true" ht="120" hidden="true" customHeight="false" outlineLevel="0" collapsed="false">
      <c r="A64" s="242" t="n">
        <v>58</v>
      </c>
      <c r="B64" s="243" t="s">
        <v>7670</v>
      </c>
      <c r="C64" s="243"/>
      <c r="D64" s="243" t="s">
        <v>22</v>
      </c>
      <c r="E64" s="243" t="s">
        <v>6458</v>
      </c>
      <c r="F64" s="244" t="s">
        <v>171</v>
      </c>
      <c r="G64" s="243" t="s">
        <v>40</v>
      </c>
      <c r="H64" s="243" t="s">
        <v>7667</v>
      </c>
      <c r="I64" s="243" t="s">
        <v>7668</v>
      </c>
      <c r="J64" s="245" t="s">
        <v>7669</v>
      </c>
      <c r="K64" s="243" t="s">
        <v>7490</v>
      </c>
      <c r="L64" s="243" t="s">
        <v>67</v>
      </c>
      <c r="M64" s="243" t="s">
        <v>7467</v>
      </c>
      <c r="N64" s="243" t="n">
        <v>8</v>
      </c>
      <c r="O64" s="237" t="s">
        <v>47</v>
      </c>
      <c r="P64" s="237" t="s">
        <v>48</v>
      </c>
      <c r="Q64" s="237" t="s">
        <v>48</v>
      </c>
      <c r="R64" s="237" t="s">
        <v>47</v>
      </c>
      <c r="S64" s="243" t="s">
        <v>168</v>
      </c>
      <c r="T64" s="237" t="s">
        <v>47</v>
      </c>
      <c r="U64" s="237" t="s">
        <v>48</v>
      </c>
      <c r="V64" s="237" t="s">
        <v>48</v>
      </c>
      <c r="W64" s="237" t="s">
        <v>48</v>
      </c>
    </row>
    <row r="65" s="241" customFormat="true" ht="120" hidden="true" customHeight="false" outlineLevel="0" collapsed="false">
      <c r="A65" s="242" t="n">
        <v>59</v>
      </c>
      <c r="B65" s="243" t="s">
        <v>7671</v>
      </c>
      <c r="C65" s="243"/>
      <c r="D65" s="243" t="s">
        <v>22</v>
      </c>
      <c r="E65" s="243" t="s">
        <v>7672</v>
      </c>
      <c r="F65" s="244" t="s">
        <v>185</v>
      </c>
      <c r="G65" s="243" t="s">
        <v>7673</v>
      </c>
      <c r="H65" s="243" t="s">
        <v>7674</v>
      </c>
      <c r="I65" s="243" t="s">
        <v>7675</v>
      </c>
      <c r="J65" s="245" t="s">
        <v>7676</v>
      </c>
      <c r="K65" s="243" t="s">
        <v>7490</v>
      </c>
      <c r="L65" s="243" t="s">
        <v>67</v>
      </c>
      <c r="M65" s="243" t="s">
        <v>7467</v>
      </c>
      <c r="N65" s="243" t="n">
        <v>2</v>
      </c>
      <c r="O65" s="237" t="s">
        <v>47</v>
      </c>
      <c r="P65" s="237" t="s">
        <v>48</v>
      </c>
      <c r="Q65" s="237" t="s">
        <v>48</v>
      </c>
      <c r="R65" s="237" t="s">
        <v>47</v>
      </c>
      <c r="S65" s="243" t="s">
        <v>49</v>
      </c>
      <c r="T65" s="237" t="s">
        <v>47</v>
      </c>
      <c r="U65" s="237" t="s">
        <v>48</v>
      </c>
      <c r="V65" s="237" t="s">
        <v>48</v>
      </c>
      <c r="W65" s="237" t="s">
        <v>48</v>
      </c>
    </row>
    <row r="66" s="241" customFormat="true" ht="150" hidden="true" customHeight="false" outlineLevel="0" collapsed="false">
      <c r="A66" s="242" t="n">
        <v>60</v>
      </c>
      <c r="B66" s="243" t="s">
        <v>1569</v>
      </c>
      <c r="C66" s="243"/>
      <c r="D66" s="243" t="s">
        <v>22</v>
      </c>
      <c r="E66" s="243" t="s">
        <v>7677</v>
      </c>
      <c r="F66" s="244" t="s">
        <v>343</v>
      </c>
      <c r="G66" s="243" t="s">
        <v>7678</v>
      </c>
      <c r="H66" s="243" t="s">
        <v>7674</v>
      </c>
      <c r="I66" s="243" t="s">
        <v>7675</v>
      </c>
      <c r="J66" s="245" t="s">
        <v>7676</v>
      </c>
      <c r="K66" s="243" t="s">
        <v>7490</v>
      </c>
      <c r="L66" s="243" t="s">
        <v>67</v>
      </c>
      <c r="M66" s="243" t="s">
        <v>7612</v>
      </c>
      <c r="N66" s="243" t="s">
        <v>513</v>
      </c>
      <c r="O66" s="237" t="s">
        <v>47</v>
      </c>
      <c r="P66" s="237" t="s">
        <v>48</v>
      </c>
      <c r="Q66" s="237" t="s">
        <v>48</v>
      </c>
      <c r="R66" s="237" t="s">
        <v>47</v>
      </c>
      <c r="S66" s="243" t="s">
        <v>49</v>
      </c>
      <c r="T66" s="237" t="s">
        <v>47</v>
      </c>
      <c r="U66" s="237" t="s">
        <v>48</v>
      </c>
      <c r="V66" s="237" t="s">
        <v>48</v>
      </c>
      <c r="W66" s="237" t="s">
        <v>48</v>
      </c>
    </row>
    <row r="67" s="241" customFormat="true" ht="120" hidden="true" customHeight="false" outlineLevel="0" collapsed="false">
      <c r="A67" s="242" t="n">
        <v>61</v>
      </c>
      <c r="B67" s="243" t="s">
        <v>7663</v>
      </c>
      <c r="C67" s="243" t="s">
        <v>37</v>
      </c>
      <c r="D67" s="243"/>
      <c r="E67" s="243" t="s">
        <v>7679</v>
      </c>
      <c r="F67" s="244" t="s">
        <v>80</v>
      </c>
      <c r="G67" s="243" t="s">
        <v>40</v>
      </c>
      <c r="H67" s="243" t="s">
        <v>3303</v>
      </c>
      <c r="I67" s="243" t="s">
        <v>7680</v>
      </c>
      <c r="J67" s="245" t="s">
        <v>7681</v>
      </c>
      <c r="K67" s="243" t="s">
        <v>7490</v>
      </c>
      <c r="L67" s="243" t="s">
        <v>67</v>
      </c>
      <c r="M67" s="243" t="s">
        <v>7682</v>
      </c>
      <c r="N67" s="243" t="n">
        <v>9</v>
      </c>
      <c r="O67" s="243" t="s">
        <v>47</v>
      </c>
      <c r="P67" s="243" t="s">
        <v>48</v>
      </c>
      <c r="Q67" s="243" t="s">
        <v>48</v>
      </c>
      <c r="R67" s="243" t="s">
        <v>47</v>
      </c>
      <c r="S67" s="243" t="s">
        <v>49</v>
      </c>
      <c r="T67" s="243" t="s">
        <v>47</v>
      </c>
      <c r="U67" s="243" t="s">
        <v>48</v>
      </c>
      <c r="V67" s="243" t="s">
        <v>48</v>
      </c>
      <c r="W67" s="243" t="s">
        <v>48</v>
      </c>
    </row>
    <row r="68" s="241" customFormat="true" ht="120" hidden="true" customHeight="false" outlineLevel="0" collapsed="false">
      <c r="A68" s="242" t="n">
        <v>62</v>
      </c>
      <c r="B68" s="243" t="s">
        <v>7683</v>
      </c>
      <c r="C68" s="243" t="s">
        <v>37</v>
      </c>
      <c r="D68" s="243"/>
      <c r="E68" s="243" t="s">
        <v>7684</v>
      </c>
      <c r="F68" s="244" t="s">
        <v>89</v>
      </c>
      <c r="G68" s="243" t="s">
        <v>7641</v>
      </c>
      <c r="H68" s="243" t="s">
        <v>7685</v>
      </c>
      <c r="I68" s="243" t="s">
        <v>940</v>
      </c>
      <c r="J68" s="245" t="s">
        <v>7686</v>
      </c>
      <c r="K68" s="243" t="s">
        <v>7490</v>
      </c>
      <c r="L68" s="243" t="s">
        <v>67</v>
      </c>
      <c r="M68" s="243" t="s">
        <v>7687</v>
      </c>
      <c r="N68" s="243" t="n">
        <v>4</v>
      </c>
      <c r="O68" s="243" t="s">
        <v>47</v>
      </c>
      <c r="P68" s="243" t="s">
        <v>48</v>
      </c>
      <c r="Q68" s="243" t="s">
        <v>48</v>
      </c>
      <c r="R68" s="243" t="s">
        <v>47</v>
      </c>
      <c r="S68" s="243" t="s">
        <v>49</v>
      </c>
      <c r="T68" s="243" t="s">
        <v>47</v>
      </c>
      <c r="U68" s="243" t="s">
        <v>48</v>
      </c>
      <c r="V68" s="243" t="s">
        <v>48</v>
      </c>
      <c r="W68" s="243" t="s">
        <v>48</v>
      </c>
    </row>
    <row r="69" s="241" customFormat="true" ht="120" hidden="true" customHeight="false" outlineLevel="0" collapsed="false">
      <c r="A69" s="242" t="n">
        <v>63</v>
      </c>
      <c r="B69" s="243" t="s">
        <v>4476</v>
      </c>
      <c r="C69" s="243"/>
      <c r="D69" s="243" t="s">
        <v>22</v>
      </c>
      <c r="E69" s="243" t="s">
        <v>7688</v>
      </c>
      <c r="F69" s="244" t="s">
        <v>70</v>
      </c>
      <c r="G69" s="243" t="s">
        <v>7641</v>
      </c>
      <c r="H69" s="243" t="s">
        <v>7685</v>
      </c>
      <c r="I69" s="243" t="s">
        <v>940</v>
      </c>
      <c r="J69" s="245" t="s">
        <v>7686</v>
      </c>
      <c r="K69" s="243" t="s">
        <v>7490</v>
      </c>
      <c r="L69" s="243" t="s">
        <v>67</v>
      </c>
      <c r="M69" s="243" t="s">
        <v>7512</v>
      </c>
      <c r="N69" s="243" t="s">
        <v>349</v>
      </c>
      <c r="O69" s="237" t="s">
        <v>47</v>
      </c>
      <c r="P69" s="237" t="s">
        <v>48</v>
      </c>
      <c r="Q69" s="237" t="s">
        <v>48</v>
      </c>
      <c r="R69" s="237" t="s">
        <v>47</v>
      </c>
      <c r="S69" s="243" t="s">
        <v>49</v>
      </c>
      <c r="T69" s="237" t="s">
        <v>47</v>
      </c>
      <c r="U69" s="237" t="s">
        <v>48</v>
      </c>
      <c r="V69" s="237" t="s">
        <v>48</v>
      </c>
      <c r="W69" s="237" t="s">
        <v>48</v>
      </c>
    </row>
    <row r="70" s="241" customFormat="true" ht="120" hidden="true" customHeight="false" outlineLevel="0" collapsed="false">
      <c r="A70" s="242" t="n">
        <v>64</v>
      </c>
      <c r="B70" s="243" t="s">
        <v>7689</v>
      </c>
      <c r="C70" s="243" t="s">
        <v>37</v>
      </c>
      <c r="D70" s="243"/>
      <c r="E70" s="243" t="s">
        <v>7690</v>
      </c>
      <c r="F70" s="244" t="s">
        <v>52</v>
      </c>
      <c r="G70" s="243" t="s">
        <v>7691</v>
      </c>
      <c r="H70" s="243" t="s">
        <v>7692</v>
      </c>
      <c r="I70" s="243" t="s">
        <v>7693</v>
      </c>
      <c r="J70" s="245" t="s">
        <v>7694</v>
      </c>
      <c r="K70" s="243" t="s">
        <v>7490</v>
      </c>
      <c r="L70" s="243" t="s">
        <v>67</v>
      </c>
      <c r="M70" s="243" t="s">
        <v>7467</v>
      </c>
      <c r="N70" s="243" t="n">
        <v>12</v>
      </c>
      <c r="O70" s="243" t="s">
        <v>47</v>
      </c>
      <c r="P70" s="243" t="s">
        <v>48</v>
      </c>
      <c r="Q70" s="243" t="s">
        <v>48</v>
      </c>
      <c r="R70" s="243" t="s">
        <v>47</v>
      </c>
      <c r="S70" s="243" t="s">
        <v>49</v>
      </c>
      <c r="T70" s="243" t="s">
        <v>47</v>
      </c>
      <c r="U70" s="243" t="s">
        <v>48</v>
      </c>
      <c r="V70" s="243" t="s">
        <v>48</v>
      </c>
      <c r="W70" s="243" t="s">
        <v>48</v>
      </c>
    </row>
    <row r="71" s="241" customFormat="true" ht="120" hidden="true" customHeight="false" outlineLevel="0" collapsed="false">
      <c r="A71" s="242" t="n">
        <v>65</v>
      </c>
      <c r="B71" s="243" t="s">
        <v>7695</v>
      </c>
      <c r="C71" s="243" t="s">
        <v>37</v>
      </c>
      <c r="D71" s="243"/>
      <c r="E71" s="243" t="s">
        <v>3054</v>
      </c>
      <c r="F71" s="244" t="s">
        <v>89</v>
      </c>
      <c r="G71" s="243" t="s">
        <v>40</v>
      </c>
      <c r="H71" s="243" t="s">
        <v>7696</v>
      </c>
      <c r="I71" s="243" t="s">
        <v>7697</v>
      </c>
      <c r="J71" s="245" t="s">
        <v>7698</v>
      </c>
      <c r="K71" s="243" t="s">
        <v>7490</v>
      </c>
      <c r="L71" s="243" t="s">
        <v>67</v>
      </c>
      <c r="M71" s="243" t="s">
        <v>7512</v>
      </c>
      <c r="N71" s="243" t="n">
        <v>4</v>
      </c>
      <c r="O71" s="243" t="s">
        <v>47</v>
      </c>
      <c r="P71" s="243" t="s">
        <v>48</v>
      </c>
      <c r="Q71" s="243" t="s">
        <v>48</v>
      </c>
      <c r="R71" s="243" t="s">
        <v>47</v>
      </c>
      <c r="S71" s="243" t="s">
        <v>49</v>
      </c>
      <c r="T71" s="243" t="s">
        <v>47</v>
      </c>
      <c r="U71" s="243" t="s">
        <v>48</v>
      </c>
      <c r="V71" s="243" t="s">
        <v>48</v>
      </c>
      <c r="W71" s="243" t="s">
        <v>48</v>
      </c>
    </row>
    <row r="72" s="241" customFormat="true" ht="120" hidden="true" customHeight="false" outlineLevel="0" collapsed="false">
      <c r="A72" s="242" t="n">
        <v>66</v>
      </c>
      <c r="B72" s="243" t="s">
        <v>7699</v>
      </c>
      <c r="C72" s="243" t="s">
        <v>37</v>
      </c>
      <c r="D72" s="243"/>
      <c r="E72" s="243" t="s">
        <v>7700</v>
      </c>
      <c r="F72" s="244" t="s">
        <v>39</v>
      </c>
      <c r="G72" s="243" t="s">
        <v>7517</v>
      </c>
      <c r="H72" s="243" t="s">
        <v>7701</v>
      </c>
      <c r="I72" s="243" t="s">
        <v>7702</v>
      </c>
      <c r="J72" s="245" t="s">
        <v>7703</v>
      </c>
      <c r="K72" s="243" t="s">
        <v>7490</v>
      </c>
      <c r="L72" s="243" t="s">
        <v>67</v>
      </c>
      <c r="M72" s="243" t="s">
        <v>7501</v>
      </c>
      <c r="N72" s="243" t="n">
        <v>4</v>
      </c>
      <c r="O72" s="243" t="s">
        <v>47</v>
      </c>
      <c r="P72" s="243" t="s">
        <v>48</v>
      </c>
      <c r="Q72" s="243" t="s">
        <v>48</v>
      </c>
      <c r="R72" s="243" t="s">
        <v>47</v>
      </c>
      <c r="S72" s="243" t="s">
        <v>49</v>
      </c>
      <c r="T72" s="243" t="s">
        <v>47</v>
      </c>
      <c r="U72" s="243" t="s">
        <v>48</v>
      </c>
      <c r="V72" s="243" t="s">
        <v>48</v>
      </c>
      <c r="W72" s="243" t="s">
        <v>48</v>
      </c>
    </row>
    <row r="73" s="241" customFormat="true" ht="150" hidden="true" customHeight="false" outlineLevel="0" collapsed="false">
      <c r="A73" s="242" t="n">
        <v>67</v>
      </c>
      <c r="B73" s="243" t="s">
        <v>7704</v>
      </c>
      <c r="C73" s="243"/>
      <c r="D73" s="243" t="s">
        <v>22</v>
      </c>
      <c r="E73" s="243" t="s">
        <v>7705</v>
      </c>
      <c r="F73" s="244" t="s">
        <v>192</v>
      </c>
      <c r="G73" s="243" t="s">
        <v>7706</v>
      </c>
      <c r="H73" s="243" t="s">
        <v>7707</v>
      </c>
      <c r="I73" s="243" t="s">
        <v>7708</v>
      </c>
      <c r="J73" s="245" t="s">
        <v>7709</v>
      </c>
      <c r="K73" s="243" t="s">
        <v>7490</v>
      </c>
      <c r="L73" s="243" t="s">
        <v>67</v>
      </c>
      <c r="M73" s="243" t="s">
        <v>7612</v>
      </c>
      <c r="N73" s="243" t="n">
        <v>4</v>
      </c>
      <c r="O73" s="237" t="s">
        <v>47</v>
      </c>
      <c r="P73" s="237" t="s">
        <v>48</v>
      </c>
      <c r="Q73" s="237" t="s">
        <v>48</v>
      </c>
      <c r="R73" s="237" t="s">
        <v>47</v>
      </c>
      <c r="S73" s="243" t="s">
        <v>49</v>
      </c>
      <c r="T73" s="237" t="s">
        <v>47</v>
      </c>
      <c r="U73" s="237" t="s">
        <v>48</v>
      </c>
      <c r="V73" s="237" t="s">
        <v>48</v>
      </c>
      <c r="W73" s="237" t="s">
        <v>48</v>
      </c>
    </row>
    <row r="74" s="241" customFormat="true" ht="150" hidden="true" customHeight="false" outlineLevel="0" collapsed="false">
      <c r="A74" s="242" t="n">
        <v>68</v>
      </c>
      <c r="B74" s="243" t="s">
        <v>7710</v>
      </c>
      <c r="C74" s="243" t="s">
        <v>37</v>
      </c>
      <c r="D74" s="243"/>
      <c r="E74" s="243" t="s">
        <v>7711</v>
      </c>
      <c r="F74" s="244" t="s">
        <v>70</v>
      </c>
      <c r="G74" s="243" t="s">
        <v>7706</v>
      </c>
      <c r="H74" s="243" t="s">
        <v>7707</v>
      </c>
      <c r="I74" s="243" t="s">
        <v>7708</v>
      </c>
      <c r="J74" s="245" t="s">
        <v>7709</v>
      </c>
      <c r="K74" s="243" t="s">
        <v>7490</v>
      </c>
      <c r="L74" s="243" t="s">
        <v>67</v>
      </c>
      <c r="M74" s="243" t="s">
        <v>7612</v>
      </c>
      <c r="N74" s="243" t="s">
        <v>340</v>
      </c>
      <c r="O74" s="243" t="s">
        <v>47</v>
      </c>
      <c r="P74" s="243" t="s">
        <v>48</v>
      </c>
      <c r="Q74" s="243" t="s">
        <v>48</v>
      </c>
      <c r="R74" s="243" t="s">
        <v>47</v>
      </c>
      <c r="S74" s="243" t="s">
        <v>49</v>
      </c>
      <c r="T74" s="243" t="s">
        <v>47</v>
      </c>
      <c r="U74" s="243" t="s">
        <v>48</v>
      </c>
      <c r="V74" s="243" t="s">
        <v>48</v>
      </c>
      <c r="W74" s="243" t="s">
        <v>48</v>
      </c>
    </row>
    <row r="75" s="241" customFormat="true" ht="120" hidden="true" customHeight="false" outlineLevel="0" collapsed="false">
      <c r="A75" s="242" t="n">
        <v>69</v>
      </c>
      <c r="B75" s="243" t="s">
        <v>7712</v>
      </c>
      <c r="C75" s="243" t="s">
        <v>37</v>
      </c>
      <c r="D75" s="243"/>
      <c r="E75" s="243" t="s">
        <v>7713</v>
      </c>
      <c r="F75" s="244" t="s">
        <v>61</v>
      </c>
      <c r="G75" s="243" t="s">
        <v>7706</v>
      </c>
      <c r="H75" s="243" t="s">
        <v>7707</v>
      </c>
      <c r="I75" s="243" t="s">
        <v>7708</v>
      </c>
      <c r="J75" s="245" t="s">
        <v>7709</v>
      </c>
      <c r="K75" s="243" t="s">
        <v>7490</v>
      </c>
      <c r="L75" s="243" t="s">
        <v>67</v>
      </c>
      <c r="M75" s="243" t="s">
        <v>48</v>
      </c>
      <c r="N75" s="243" t="s">
        <v>48</v>
      </c>
      <c r="O75" s="243" t="s">
        <v>47</v>
      </c>
      <c r="P75" s="243" t="s">
        <v>48</v>
      </c>
      <c r="Q75" s="243" t="s">
        <v>48</v>
      </c>
      <c r="R75" s="243" t="s">
        <v>47</v>
      </c>
      <c r="S75" s="243" t="s">
        <v>49</v>
      </c>
      <c r="T75" s="243" t="s">
        <v>47</v>
      </c>
      <c r="U75" s="243" t="s">
        <v>48</v>
      </c>
      <c r="V75" s="243" t="s">
        <v>48</v>
      </c>
      <c r="W75" s="237" t="s">
        <v>48</v>
      </c>
    </row>
    <row r="76" s="241" customFormat="true" ht="120" hidden="true" customHeight="false" outlineLevel="0" collapsed="false">
      <c r="A76" s="242" t="n">
        <v>70</v>
      </c>
      <c r="B76" s="243" t="s">
        <v>1252</v>
      </c>
      <c r="C76" s="243"/>
      <c r="D76" s="243" t="s">
        <v>22</v>
      </c>
      <c r="E76" s="243" t="s">
        <v>5638</v>
      </c>
      <c r="F76" s="244" t="s">
        <v>254</v>
      </c>
      <c r="G76" s="243" t="s">
        <v>40</v>
      </c>
      <c r="H76" s="243" t="s">
        <v>7714</v>
      </c>
      <c r="I76" s="243" t="s">
        <v>438</v>
      </c>
      <c r="J76" s="245" t="s">
        <v>7715</v>
      </c>
      <c r="K76" s="243" t="s">
        <v>7490</v>
      </c>
      <c r="L76" s="243" t="s">
        <v>67</v>
      </c>
      <c r="M76" s="243" t="s">
        <v>7501</v>
      </c>
      <c r="N76" s="243" t="n">
        <v>8</v>
      </c>
      <c r="O76" s="237" t="s">
        <v>47</v>
      </c>
      <c r="P76" s="237" t="s">
        <v>48</v>
      </c>
      <c r="Q76" s="237" t="s">
        <v>48</v>
      </c>
      <c r="R76" s="237" t="s">
        <v>47</v>
      </c>
      <c r="S76" s="243" t="s">
        <v>49</v>
      </c>
      <c r="T76" s="237" t="s">
        <v>47</v>
      </c>
      <c r="U76" s="237" t="s">
        <v>48</v>
      </c>
      <c r="V76" s="237" t="s">
        <v>48</v>
      </c>
      <c r="W76" s="237" t="s">
        <v>48</v>
      </c>
    </row>
    <row r="77" s="241" customFormat="true" ht="120" hidden="true" customHeight="false" outlineLevel="0" collapsed="false">
      <c r="A77" s="242" t="n">
        <v>71</v>
      </c>
      <c r="B77" s="243" t="s">
        <v>4842</v>
      </c>
      <c r="C77" s="243" t="s">
        <v>37</v>
      </c>
      <c r="D77" s="243"/>
      <c r="E77" s="243" t="s">
        <v>5554</v>
      </c>
      <c r="F77" s="244" t="s">
        <v>89</v>
      </c>
      <c r="G77" s="243" t="s">
        <v>40</v>
      </c>
      <c r="H77" s="243" t="s">
        <v>7714</v>
      </c>
      <c r="I77" s="243" t="s">
        <v>438</v>
      </c>
      <c r="J77" s="245" t="s">
        <v>7715</v>
      </c>
      <c r="K77" s="243" t="s">
        <v>7490</v>
      </c>
      <c r="L77" s="243" t="s">
        <v>67</v>
      </c>
      <c r="M77" s="243" t="s">
        <v>7501</v>
      </c>
      <c r="N77" s="243" t="n">
        <v>5</v>
      </c>
      <c r="O77" s="243" t="s">
        <v>47</v>
      </c>
      <c r="P77" s="243" t="s">
        <v>48</v>
      </c>
      <c r="Q77" s="243" t="s">
        <v>48</v>
      </c>
      <c r="R77" s="243" t="s">
        <v>47</v>
      </c>
      <c r="S77" s="243" t="s">
        <v>49</v>
      </c>
      <c r="T77" s="243" t="s">
        <v>47</v>
      </c>
      <c r="U77" s="243" t="s">
        <v>48</v>
      </c>
      <c r="V77" s="243" t="s">
        <v>48</v>
      </c>
      <c r="W77" s="243" t="s">
        <v>48</v>
      </c>
    </row>
    <row r="78" s="241" customFormat="true" ht="150" hidden="true" customHeight="false" outlineLevel="0" collapsed="false">
      <c r="A78" s="242" t="n">
        <v>72</v>
      </c>
      <c r="B78" s="243" t="s">
        <v>4818</v>
      </c>
      <c r="C78" s="243"/>
      <c r="D78" s="243" t="s">
        <v>22</v>
      </c>
      <c r="E78" s="243" t="s">
        <v>7716</v>
      </c>
      <c r="F78" s="244" t="s">
        <v>192</v>
      </c>
      <c r="G78" s="243" t="s">
        <v>7445</v>
      </c>
      <c r="H78" s="243" t="s">
        <v>7717</v>
      </c>
      <c r="I78" s="243" t="s">
        <v>7718</v>
      </c>
      <c r="J78" s="245" t="s">
        <v>7719</v>
      </c>
      <c r="K78" s="243" t="s">
        <v>7490</v>
      </c>
      <c r="L78" s="243" t="s">
        <v>67</v>
      </c>
      <c r="M78" s="243" t="s">
        <v>7612</v>
      </c>
      <c r="N78" s="243" t="n">
        <v>3</v>
      </c>
      <c r="O78" s="237" t="s">
        <v>47</v>
      </c>
      <c r="P78" s="237" t="s">
        <v>48</v>
      </c>
      <c r="Q78" s="237" t="s">
        <v>48</v>
      </c>
      <c r="R78" s="237" t="s">
        <v>47</v>
      </c>
      <c r="S78" s="243" t="s">
        <v>168</v>
      </c>
      <c r="T78" s="237" t="s">
        <v>47</v>
      </c>
      <c r="U78" s="237" t="s">
        <v>48</v>
      </c>
      <c r="V78" s="237" t="s">
        <v>48</v>
      </c>
      <c r="W78" s="237" t="s">
        <v>48</v>
      </c>
    </row>
    <row r="79" s="241" customFormat="true" ht="150" hidden="true" customHeight="false" outlineLevel="0" collapsed="false">
      <c r="A79" s="242" t="n">
        <v>73</v>
      </c>
      <c r="B79" s="243" t="s">
        <v>7720</v>
      </c>
      <c r="C79" s="243" t="s">
        <v>37</v>
      </c>
      <c r="D79" s="243"/>
      <c r="E79" s="243" t="s">
        <v>5392</v>
      </c>
      <c r="F79" s="244" t="s">
        <v>244</v>
      </c>
      <c r="G79" s="243" t="s">
        <v>7445</v>
      </c>
      <c r="H79" s="243" t="s">
        <v>7717</v>
      </c>
      <c r="I79" s="243" t="s">
        <v>7718</v>
      </c>
      <c r="J79" s="245" t="s">
        <v>7719</v>
      </c>
      <c r="K79" s="243" t="s">
        <v>7490</v>
      </c>
      <c r="L79" s="243" t="s">
        <v>67</v>
      </c>
      <c r="M79" s="243" t="s">
        <v>7612</v>
      </c>
      <c r="N79" s="243" t="n">
        <v>1</v>
      </c>
      <c r="O79" s="243" t="s">
        <v>47</v>
      </c>
      <c r="P79" s="243" t="s">
        <v>48</v>
      </c>
      <c r="Q79" s="243" t="s">
        <v>48</v>
      </c>
      <c r="R79" s="243" t="s">
        <v>47</v>
      </c>
      <c r="S79" s="243" t="s">
        <v>168</v>
      </c>
      <c r="T79" s="243" t="s">
        <v>47</v>
      </c>
      <c r="U79" s="243" t="s">
        <v>48</v>
      </c>
      <c r="V79" s="243" t="s">
        <v>48</v>
      </c>
      <c r="W79" s="243" t="s">
        <v>48</v>
      </c>
    </row>
    <row r="80" s="241" customFormat="true" ht="105" hidden="true" customHeight="false" outlineLevel="0" collapsed="false">
      <c r="A80" s="242" t="n">
        <v>74</v>
      </c>
      <c r="B80" s="243" t="s">
        <v>334</v>
      </c>
      <c r="C80" s="243"/>
      <c r="D80" s="243" t="s">
        <v>22</v>
      </c>
      <c r="E80" s="243" t="s">
        <v>7721</v>
      </c>
      <c r="F80" s="244" t="s">
        <v>106</v>
      </c>
      <c r="G80" s="243" t="s">
        <v>159</v>
      </c>
      <c r="H80" s="243" t="s">
        <v>7722</v>
      </c>
      <c r="I80" s="243" t="s">
        <v>7723</v>
      </c>
      <c r="J80" s="245" t="s">
        <v>7724</v>
      </c>
      <c r="K80" s="243" t="s">
        <v>7490</v>
      </c>
      <c r="L80" s="243" t="s">
        <v>67</v>
      </c>
      <c r="M80" s="243" t="s">
        <v>7462</v>
      </c>
      <c r="N80" s="243" t="n">
        <v>11</v>
      </c>
      <c r="O80" s="237" t="s">
        <v>47</v>
      </c>
      <c r="P80" s="237" t="s">
        <v>48</v>
      </c>
      <c r="Q80" s="237" t="s">
        <v>48</v>
      </c>
      <c r="R80" s="237" t="s">
        <v>47</v>
      </c>
      <c r="S80" s="243" t="s">
        <v>49</v>
      </c>
      <c r="T80" s="237" t="s">
        <v>47</v>
      </c>
      <c r="U80" s="237" t="s">
        <v>48</v>
      </c>
      <c r="V80" s="237" t="s">
        <v>48</v>
      </c>
      <c r="W80" s="237" t="s">
        <v>48</v>
      </c>
    </row>
    <row r="81" s="241" customFormat="true" ht="120" hidden="true" customHeight="false" outlineLevel="0" collapsed="false">
      <c r="A81" s="242" t="n">
        <v>75</v>
      </c>
      <c r="B81" s="243" t="s">
        <v>4856</v>
      </c>
      <c r="C81" s="243" t="s">
        <v>37</v>
      </c>
      <c r="D81" s="243"/>
      <c r="E81" s="243" t="s">
        <v>6331</v>
      </c>
      <c r="F81" s="244" t="s">
        <v>254</v>
      </c>
      <c r="G81" s="243" t="s">
        <v>159</v>
      </c>
      <c r="H81" s="243" t="s">
        <v>7722</v>
      </c>
      <c r="I81" s="243" t="s">
        <v>7723</v>
      </c>
      <c r="J81" s="245" t="s">
        <v>7724</v>
      </c>
      <c r="K81" s="243" t="s">
        <v>7490</v>
      </c>
      <c r="L81" s="243" t="s">
        <v>67</v>
      </c>
      <c r="M81" s="243" t="s">
        <v>7467</v>
      </c>
      <c r="N81" s="243" t="n">
        <v>7</v>
      </c>
      <c r="O81" s="243" t="s">
        <v>47</v>
      </c>
      <c r="P81" s="243" t="s">
        <v>48</v>
      </c>
      <c r="Q81" s="243" t="s">
        <v>48</v>
      </c>
      <c r="R81" s="243" t="s">
        <v>47</v>
      </c>
      <c r="S81" s="243" t="s">
        <v>49</v>
      </c>
      <c r="T81" s="243" t="s">
        <v>47</v>
      </c>
      <c r="U81" s="243" t="s">
        <v>48</v>
      </c>
      <c r="V81" s="243" t="s">
        <v>48</v>
      </c>
      <c r="W81" s="243" t="s">
        <v>48</v>
      </c>
    </row>
    <row r="82" s="241" customFormat="true" ht="105" hidden="true" customHeight="false" outlineLevel="0" collapsed="false">
      <c r="A82" s="242" t="n">
        <v>76</v>
      </c>
      <c r="B82" s="243" t="s">
        <v>7725</v>
      </c>
      <c r="C82" s="243"/>
      <c r="D82" s="243" t="s">
        <v>22</v>
      </c>
      <c r="E82" s="243" t="s">
        <v>2739</v>
      </c>
      <c r="F82" s="244" t="s">
        <v>254</v>
      </c>
      <c r="G82" s="243" t="s">
        <v>2580</v>
      </c>
      <c r="H82" s="243" t="s">
        <v>7726</v>
      </c>
      <c r="I82" s="243" t="s">
        <v>7727</v>
      </c>
      <c r="J82" s="245" t="s">
        <v>7728</v>
      </c>
      <c r="K82" s="243" t="s">
        <v>7490</v>
      </c>
      <c r="L82" s="243" t="s">
        <v>67</v>
      </c>
      <c r="M82" s="237" t="s">
        <v>7729</v>
      </c>
      <c r="N82" s="243" t="n">
        <v>8</v>
      </c>
      <c r="O82" s="237" t="s">
        <v>47</v>
      </c>
      <c r="P82" s="237" t="s">
        <v>48</v>
      </c>
      <c r="Q82" s="237" t="s">
        <v>48</v>
      </c>
      <c r="R82" s="237" t="s">
        <v>47</v>
      </c>
      <c r="S82" s="243" t="s">
        <v>49</v>
      </c>
      <c r="T82" s="237" t="s">
        <v>47</v>
      </c>
      <c r="U82" s="237" t="s">
        <v>48</v>
      </c>
      <c r="V82" s="237" t="s">
        <v>48</v>
      </c>
      <c r="W82" s="237" t="s">
        <v>48</v>
      </c>
    </row>
    <row r="83" s="241" customFormat="true" ht="105" hidden="true" customHeight="false" outlineLevel="0" collapsed="false">
      <c r="A83" s="242" t="n">
        <v>77</v>
      </c>
      <c r="B83" s="243" t="s">
        <v>7730</v>
      </c>
      <c r="C83" s="243" t="s">
        <v>37</v>
      </c>
      <c r="D83" s="243"/>
      <c r="E83" s="243" t="s">
        <v>6114</v>
      </c>
      <c r="F83" s="244" t="s">
        <v>106</v>
      </c>
      <c r="G83" s="243" t="s">
        <v>2580</v>
      </c>
      <c r="H83" s="243" t="s">
        <v>7726</v>
      </c>
      <c r="I83" s="243" t="s">
        <v>7727</v>
      </c>
      <c r="J83" s="245" t="s">
        <v>7728</v>
      </c>
      <c r="K83" s="243" t="s">
        <v>7490</v>
      </c>
      <c r="L83" s="243" t="s">
        <v>67</v>
      </c>
      <c r="M83" s="243" t="s">
        <v>7731</v>
      </c>
      <c r="N83" s="243" t="n">
        <v>11</v>
      </c>
      <c r="O83" s="243" t="s">
        <v>47</v>
      </c>
      <c r="P83" s="243" t="s">
        <v>48</v>
      </c>
      <c r="Q83" s="243" t="s">
        <v>48</v>
      </c>
      <c r="R83" s="243" t="s">
        <v>47</v>
      </c>
      <c r="S83" s="243" t="s">
        <v>49</v>
      </c>
      <c r="T83" s="243" t="s">
        <v>47</v>
      </c>
      <c r="U83" s="243" t="s">
        <v>48</v>
      </c>
      <c r="V83" s="243" t="s">
        <v>48</v>
      </c>
      <c r="W83" s="243" t="s">
        <v>48</v>
      </c>
    </row>
    <row r="84" s="241" customFormat="true" ht="120" hidden="true" customHeight="false" outlineLevel="0" collapsed="false">
      <c r="A84" s="242" t="n">
        <v>78</v>
      </c>
      <c r="B84" s="243" t="s">
        <v>5204</v>
      </c>
      <c r="C84" s="243"/>
      <c r="D84" s="243" t="s">
        <v>22</v>
      </c>
      <c r="E84" s="243" t="s">
        <v>7732</v>
      </c>
      <c r="F84" s="244" t="s">
        <v>39</v>
      </c>
      <c r="G84" s="243" t="s">
        <v>7733</v>
      </c>
      <c r="H84" s="243" t="s">
        <v>7734</v>
      </c>
      <c r="I84" s="243" t="s">
        <v>2233</v>
      </c>
      <c r="J84" s="245" t="s">
        <v>7735</v>
      </c>
      <c r="K84" s="243" t="s">
        <v>7490</v>
      </c>
      <c r="L84" s="243" t="s">
        <v>67</v>
      </c>
      <c r="M84" s="243" t="s">
        <v>7467</v>
      </c>
      <c r="N84" s="243" t="n">
        <v>9</v>
      </c>
      <c r="O84" s="237" t="s">
        <v>47</v>
      </c>
      <c r="P84" s="237" t="s">
        <v>48</v>
      </c>
      <c r="Q84" s="237" t="s">
        <v>48</v>
      </c>
      <c r="R84" s="237" t="s">
        <v>47</v>
      </c>
      <c r="S84" s="243" t="s">
        <v>49</v>
      </c>
      <c r="T84" s="237" t="s">
        <v>47</v>
      </c>
      <c r="U84" s="237" t="s">
        <v>48</v>
      </c>
      <c r="V84" s="237" t="s">
        <v>48</v>
      </c>
      <c r="W84" s="237" t="s">
        <v>48</v>
      </c>
    </row>
    <row r="85" s="241" customFormat="true" ht="120" hidden="true" customHeight="false" outlineLevel="0" collapsed="false">
      <c r="A85" s="242" t="n">
        <v>79</v>
      </c>
      <c r="B85" s="243" t="s">
        <v>7736</v>
      </c>
      <c r="C85" s="243" t="s">
        <v>37</v>
      </c>
      <c r="D85" s="243"/>
      <c r="E85" s="243" t="s">
        <v>7737</v>
      </c>
      <c r="F85" s="244" t="s">
        <v>244</v>
      </c>
      <c r="G85" s="243" t="s">
        <v>7738</v>
      </c>
      <c r="H85" s="243" t="s">
        <v>7739</v>
      </c>
      <c r="I85" s="243" t="s">
        <v>7740</v>
      </c>
      <c r="J85" s="245" t="s">
        <v>7741</v>
      </c>
      <c r="K85" s="243" t="s">
        <v>7490</v>
      </c>
      <c r="L85" s="243" t="s">
        <v>67</v>
      </c>
      <c r="M85" s="243" t="s">
        <v>7742</v>
      </c>
      <c r="N85" s="243" t="n">
        <v>2</v>
      </c>
      <c r="O85" s="243" t="s">
        <v>47</v>
      </c>
      <c r="P85" s="243" t="s">
        <v>48</v>
      </c>
      <c r="Q85" s="243" t="s">
        <v>48</v>
      </c>
      <c r="R85" s="243" t="s">
        <v>47</v>
      </c>
      <c r="S85" s="243" t="s">
        <v>49</v>
      </c>
      <c r="T85" s="243" t="s">
        <v>47</v>
      </c>
      <c r="U85" s="243" t="s">
        <v>48</v>
      </c>
      <c r="V85" s="243" t="s">
        <v>48</v>
      </c>
      <c r="W85" s="243" t="s">
        <v>48</v>
      </c>
    </row>
    <row r="86" s="241" customFormat="true" ht="120" hidden="true" customHeight="false" outlineLevel="0" collapsed="false">
      <c r="A86" s="242" t="n">
        <v>80</v>
      </c>
      <c r="B86" s="243" t="s">
        <v>6848</v>
      </c>
      <c r="C86" s="243" t="s">
        <v>37</v>
      </c>
      <c r="D86" s="243"/>
      <c r="E86" s="243" t="s">
        <v>3162</v>
      </c>
      <c r="F86" s="244" t="s">
        <v>106</v>
      </c>
      <c r="G86" s="243" t="s">
        <v>7743</v>
      </c>
      <c r="H86" s="243" t="s">
        <v>7744</v>
      </c>
      <c r="I86" s="243" t="s">
        <v>1348</v>
      </c>
      <c r="J86" s="245" t="s">
        <v>7745</v>
      </c>
      <c r="K86" s="243" t="s">
        <v>7490</v>
      </c>
      <c r="L86" s="243" t="s">
        <v>67</v>
      </c>
      <c r="M86" s="243" t="s">
        <v>7746</v>
      </c>
      <c r="N86" s="243" t="n">
        <v>12</v>
      </c>
      <c r="O86" s="243" t="s">
        <v>47</v>
      </c>
      <c r="P86" s="243" t="s">
        <v>48</v>
      </c>
      <c r="Q86" s="243" t="s">
        <v>48</v>
      </c>
      <c r="R86" s="243" t="s">
        <v>47</v>
      </c>
      <c r="S86" s="243" t="s">
        <v>49</v>
      </c>
      <c r="T86" s="243" t="s">
        <v>47</v>
      </c>
      <c r="U86" s="243" t="s">
        <v>48</v>
      </c>
      <c r="V86" s="243" t="s">
        <v>48</v>
      </c>
      <c r="W86" s="243" t="s">
        <v>48</v>
      </c>
    </row>
    <row r="87" s="241" customFormat="true" ht="120" hidden="true" customHeight="false" outlineLevel="0" collapsed="false">
      <c r="A87" s="242" t="n">
        <v>81</v>
      </c>
      <c r="B87" s="243" t="s">
        <v>7747</v>
      </c>
      <c r="C87" s="243" t="s">
        <v>37</v>
      </c>
      <c r="D87" s="243"/>
      <c r="E87" s="243" t="s">
        <v>7748</v>
      </c>
      <c r="F87" s="244" t="s">
        <v>52</v>
      </c>
      <c r="G87" s="243" t="s">
        <v>2580</v>
      </c>
      <c r="H87" s="243" t="s">
        <v>2011</v>
      </c>
      <c r="I87" s="243" t="s">
        <v>7749</v>
      </c>
      <c r="J87" s="245" t="s">
        <v>7750</v>
      </c>
      <c r="K87" s="243" t="s">
        <v>7490</v>
      </c>
      <c r="L87" s="243" t="s">
        <v>67</v>
      </c>
      <c r="M87" s="243" t="s">
        <v>7512</v>
      </c>
      <c r="N87" s="243" t="n">
        <v>12</v>
      </c>
      <c r="O87" s="243" t="s">
        <v>47</v>
      </c>
      <c r="P87" s="243" t="s">
        <v>48</v>
      </c>
      <c r="Q87" s="243" t="s">
        <v>48</v>
      </c>
      <c r="R87" s="243" t="s">
        <v>47</v>
      </c>
      <c r="S87" s="243" t="s">
        <v>49</v>
      </c>
      <c r="T87" s="243" t="s">
        <v>47</v>
      </c>
      <c r="U87" s="243" t="s">
        <v>48</v>
      </c>
      <c r="V87" s="243" t="s">
        <v>48</v>
      </c>
      <c r="W87" s="243" t="s">
        <v>48</v>
      </c>
    </row>
    <row r="88" s="241" customFormat="true" ht="105" hidden="true" customHeight="false" outlineLevel="0" collapsed="false">
      <c r="A88" s="242" t="n">
        <v>82</v>
      </c>
      <c r="B88" s="243" t="s">
        <v>7751</v>
      </c>
      <c r="C88" s="243" t="s">
        <v>37</v>
      </c>
      <c r="D88" s="243"/>
      <c r="E88" s="243" t="s">
        <v>7752</v>
      </c>
      <c r="F88" s="244" t="s">
        <v>192</v>
      </c>
      <c r="G88" s="243" t="s">
        <v>2580</v>
      </c>
      <c r="H88" s="243" t="s">
        <v>2011</v>
      </c>
      <c r="I88" s="243" t="s">
        <v>7749</v>
      </c>
      <c r="J88" s="245" t="s">
        <v>7753</v>
      </c>
      <c r="K88" s="243" t="s">
        <v>7490</v>
      </c>
      <c r="L88" s="243" t="s">
        <v>67</v>
      </c>
      <c r="M88" s="243" t="s">
        <v>7512</v>
      </c>
      <c r="N88" s="243" t="n">
        <v>4</v>
      </c>
      <c r="O88" s="243" t="s">
        <v>47</v>
      </c>
      <c r="P88" s="243" t="s">
        <v>48</v>
      </c>
      <c r="Q88" s="243" t="s">
        <v>48</v>
      </c>
      <c r="R88" s="243" t="s">
        <v>47</v>
      </c>
      <c r="S88" s="243" t="s">
        <v>49</v>
      </c>
      <c r="T88" s="243" t="s">
        <v>47</v>
      </c>
      <c r="U88" s="243" t="s">
        <v>48</v>
      </c>
      <c r="V88" s="243" t="s">
        <v>48</v>
      </c>
      <c r="W88" s="243" t="s">
        <v>48</v>
      </c>
    </row>
    <row r="89" s="241" customFormat="true" ht="105" hidden="true" customHeight="false" outlineLevel="0" collapsed="false">
      <c r="A89" s="242" t="n">
        <v>83</v>
      </c>
      <c r="B89" s="243" t="s">
        <v>5436</v>
      </c>
      <c r="C89" s="243" t="s">
        <v>21</v>
      </c>
      <c r="D89" s="243"/>
      <c r="E89" s="243" t="s">
        <v>5277</v>
      </c>
      <c r="F89" s="244" t="s">
        <v>106</v>
      </c>
      <c r="G89" s="243" t="s">
        <v>159</v>
      </c>
      <c r="H89" s="243" t="s">
        <v>7754</v>
      </c>
      <c r="I89" s="243" t="s">
        <v>7755</v>
      </c>
      <c r="J89" s="245" t="s">
        <v>7756</v>
      </c>
      <c r="K89" s="243" t="s">
        <v>7632</v>
      </c>
      <c r="L89" s="243" t="s">
        <v>45</v>
      </c>
      <c r="M89" s="243" t="s">
        <v>7757</v>
      </c>
      <c r="N89" s="243" t="n">
        <v>11</v>
      </c>
      <c r="O89" s="243" t="s">
        <v>47</v>
      </c>
      <c r="P89" s="243" t="s">
        <v>48</v>
      </c>
      <c r="Q89" s="243" t="s">
        <v>48</v>
      </c>
      <c r="R89" s="243" t="s">
        <v>47</v>
      </c>
      <c r="S89" s="243" t="s">
        <v>49</v>
      </c>
      <c r="T89" s="243" t="s">
        <v>47</v>
      </c>
      <c r="U89" s="243" t="s">
        <v>48</v>
      </c>
      <c r="V89" s="243" t="s">
        <v>48</v>
      </c>
      <c r="W89" s="243" t="s">
        <v>48</v>
      </c>
    </row>
    <row r="90" s="241" customFormat="true" ht="105" hidden="true" customHeight="false" outlineLevel="0" collapsed="false">
      <c r="A90" s="242" t="n">
        <v>84</v>
      </c>
      <c r="B90" s="243" t="s">
        <v>7758</v>
      </c>
      <c r="C90" s="243" t="s">
        <v>37</v>
      </c>
      <c r="D90" s="243"/>
      <c r="E90" s="243" t="s">
        <v>7759</v>
      </c>
      <c r="F90" s="244" t="s">
        <v>106</v>
      </c>
      <c r="G90" s="243" t="s">
        <v>40</v>
      </c>
      <c r="H90" s="243" t="s">
        <v>7760</v>
      </c>
      <c r="I90" s="243" t="s">
        <v>6173</v>
      </c>
      <c r="J90" s="245" t="s">
        <v>7756</v>
      </c>
      <c r="K90" s="243" t="s">
        <v>7481</v>
      </c>
      <c r="L90" s="243" t="s">
        <v>985</v>
      </c>
      <c r="M90" s="243" t="s">
        <v>7462</v>
      </c>
      <c r="N90" s="243" t="n">
        <v>1</v>
      </c>
      <c r="O90" s="243" t="s">
        <v>47</v>
      </c>
      <c r="P90" s="243" t="s">
        <v>48</v>
      </c>
      <c r="Q90" s="243" t="s">
        <v>48</v>
      </c>
      <c r="R90" s="243" t="s">
        <v>47</v>
      </c>
      <c r="S90" s="243" t="s">
        <v>49</v>
      </c>
      <c r="T90" s="243" t="s">
        <v>47</v>
      </c>
      <c r="U90" s="243" t="s">
        <v>48</v>
      </c>
      <c r="V90" s="243" t="s">
        <v>48</v>
      </c>
      <c r="W90" s="243" t="s">
        <v>48</v>
      </c>
    </row>
    <row r="91" s="241" customFormat="true" ht="120" hidden="true" customHeight="false" outlineLevel="0" collapsed="false">
      <c r="A91" s="242" t="n">
        <v>85</v>
      </c>
      <c r="B91" s="243" t="s">
        <v>4190</v>
      </c>
      <c r="C91" s="243" t="s">
        <v>37</v>
      </c>
      <c r="D91" s="243"/>
      <c r="E91" s="243" t="s">
        <v>7761</v>
      </c>
      <c r="F91" s="244" t="s">
        <v>171</v>
      </c>
      <c r="G91" s="243" t="s">
        <v>40</v>
      </c>
      <c r="H91" s="243" t="s">
        <v>7762</v>
      </c>
      <c r="I91" s="243" t="s">
        <v>2604</v>
      </c>
      <c r="J91" s="245" t="s">
        <v>7763</v>
      </c>
      <c r="K91" s="243" t="s">
        <v>7481</v>
      </c>
      <c r="L91" s="243" t="s">
        <v>45</v>
      </c>
      <c r="M91" s="243" t="s">
        <v>7467</v>
      </c>
      <c r="N91" s="243" t="n">
        <v>7</v>
      </c>
      <c r="O91" s="243" t="s">
        <v>47</v>
      </c>
      <c r="P91" s="243" t="s">
        <v>48</v>
      </c>
      <c r="Q91" s="243" t="s">
        <v>48</v>
      </c>
      <c r="R91" s="243" t="s">
        <v>47</v>
      </c>
      <c r="S91" s="243" t="s">
        <v>49</v>
      </c>
      <c r="T91" s="243" t="s">
        <v>47</v>
      </c>
      <c r="U91" s="243" t="s">
        <v>48</v>
      </c>
      <c r="V91" s="243" t="s">
        <v>48</v>
      </c>
      <c r="W91" s="243" t="s">
        <v>48</v>
      </c>
    </row>
    <row r="92" s="241" customFormat="true" ht="120" hidden="true" customHeight="false" outlineLevel="0" collapsed="false">
      <c r="A92" s="242" t="n">
        <v>86</v>
      </c>
      <c r="B92" s="243" t="s">
        <v>7764</v>
      </c>
      <c r="C92" s="243"/>
      <c r="D92" s="243" t="s">
        <v>7765</v>
      </c>
      <c r="E92" s="243" t="s">
        <v>7766</v>
      </c>
      <c r="F92" s="244" t="s">
        <v>80</v>
      </c>
      <c r="G92" s="243" t="s">
        <v>1874</v>
      </c>
      <c r="H92" s="243" t="s">
        <v>7767</v>
      </c>
      <c r="I92" s="243" t="s">
        <v>7768</v>
      </c>
      <c r="J92" s="245" t="s">
        <v>7769</v>
      </c>
      <c r="K92" s="243" t="s">
        <v>7481</v>
      </c>
      <c r="L92" s="243" t="s">
        <v>45</v>
      </c>
      <c r="M92" s="243" t="s">
        <v>7467</v>
      </c>
      <c r="N92" s="243" t="n">
        <v>8</v>
      </c>
      <c r="O92" s="237" t="s">
        <v>47</v>
      </c>
      <c r="P92" s="237" t="s">
        <v>48</v>
      </c>
      <c r="Q92" s="237" t="s">
        <v>48</v>
      </c>
      <c r="R92" s="237" t="s">
        <v>47</v>
      </c>
      <c r="S92" s="243" t="s">
        <v>49</v>
      </c>
      <c r="T92" s="237" t="s">
        <v>47</v>
      </c>
      <c r="U92" s="237" t="s">
        <v>48</v>
      </c>
      <c r="V92" s="237" t="s">
        <v>48</v>
      </c>
      <c r="W92" s="237" t="s">
        <v>48</v>
      </c>
    </row>
    <row r="93" s="241" customFormat="true" ht="120" hidden="true" customHeight="false" outlineLevel="0" collapsed="false">
      <c r="A93" s="242" t="n">
        <v>87</v>
      </c>
      <c r="B93" s="243" t="s">
        <v>7770</v>
      </c>
      <c r="C93" s="243" t="s">
        <v>37</v>
      </c>
      <c r="D93" s="243"/>
      <c r="E93" s="243" t="s">
        <v>7771</v>
      </c>
      <c r="F93" s="244" t="s">
        <v>185</v>
      </c>
      <c r="G93" s="243" t="s">
        <v>1874</v>
      </c>
      <c r="H93" s="243" t="s">
        <v>7767</v>
      </c>
      <c r="I93" s="243" t="s">
        <v>7768</v>
      </c>
      <c r="J93" s="245" t="s">
        <v>7769</v>
      </c>
      <c r="K93" s="243" t="s">
        <v>7481</v>
      </c>
      <c r="L93" s="243" t="s">
        <v>45</v>
      </c>
      <c r="M93" s="243" t="s">
        <v>7467</v>
      </c>
      <c r="N93" s="243" t="n">
        <v>3</v>
      </c>
      <c r="O93" s="243" t="s">
        <v>47</v>
      </c>
      <c r="P93" s="243" t="s">
        <v>48</v>
      </c>
      <c r="Q93" s="243" t="s">
        <v>48</v>
      </c>
      <c r="R93" s="243" t="s">
        <v>47</v>
      </c>
      <c r="S93" s="243" t="s">
        <v>49</v>
      </c>
      <c r="T93" s="243" t="s">
        <v>47</v>
      </c>
      <c r="U93" s="243" t="s">
        <v>48</v>
      </c>
      <c r="V93" s="243" t="s">
        <v>48</v>
      </c>
      <c r="W93" s="243" t="s">
        <v>48</v>
      </c>
    </row>
    <row r="94" s="241" customFormat="true" ht="120" hidden="true" customHeight="false" outlineLevel="0" collapsed="false">
      <c r="A94" s="242" t="n">
        <v>88</v>
      </c>
      <c r="B94" s="243" t="s">
        <v>233</v>
      </c>
      <c r="C94" s="243"/>
      <c r="D94" s="243" t="s">
        <v>22</v>
      </c>
      <c r="E94" s="243" t="s">
        <v>7772</v>
      </c>
      <c r="F94" s="244" t="s">
        <v>259</v>
      </c>
      <c r="G94" s="243" t="s">
        <v>1874</v>
      </c>
      <c r="H94" s="243" t="s">
        <v>7767</v>
      </c>
      <c r="I94" s="243" t="s">
        <v>7768</v>
      </c>
      <c r="J94" s="245" t="s">
        <v>7769</v>
      </c>
      <c r="K94" s="243" t="s">
        <v>7481</v>
      </c>
      <c r="L94" s="243" t="s">
        <v>45</v>
      </c>
      <c r="M94" s="243" t="s">
        <v>7467</v>
      </c>
      <c r="N94" s="243" t="n">
        <v>6</v>
      </c>
      <c r="O94" s="237" t="s">
        <v>47</v>
      </c>
      <c r="P94" s="237" t="s">
        <v>48</v>
      </c>
      <c r="Q94" s="237" t="s">
        <v>48</v>
      </c>
      <c r="R94" s="237" t="s">
        <v>47</v>
      </c>
      <c r="S94" s="243" t="s">
        <v>49</v>
      </c>
      <c r="T94" s="237" t="s">
        <v>47</v>
      </c>
      <c r="U94" s="237" t="s">
        <v>48</v>
      </c>
      <c r="V94" s="237" t="s">
        <v>48</v>
      </c>
      <c r="W94" s="237" t="s">
        <v>48</v>
      </c>
    </row>
    <row r="95" s="241" customFormat="true" ht="120" hidden="true" customHeight="false" outlineLevel="0" collapsed="false">
      <c r="A95" s="242" t="n">
        <v>89</v>
      </c>
      <c r="B95" s="243" t="s">
        <v>2676</v>
      </c>
      <c r="C95" s="243"/>
      <c r="D95" s="243" t="s">
        <v>22</v>
      </c>
      <c r="E95" s="243" t="s">
        <v>2685</v>
      </c>
      <c r="F95" s="244" t="s">
        <v>106</v>
      </c>
      <c r="G95" s="243" t="s">
        <v>7641</v>
      </c>
      <c r="H95" s="243" t="s">
        <v>2763</v>
      </c>
      <c r="I95" s="243" t="s">
        <v>7773</v>
      </c>
      <c r="J95" s="245" t="s">
        <v>7774</v>
      </c>
      <c r="K95" s="243" t="s">
        <v>7775</v>
      </c>
      <c r="L95" s="243" t="s">
        <v>45</v>
      </c>
      <c r="M95" s="243" t="s">
        <v>7467</v>
      </c>
      <c r="N95" s="243" t="n">
        <v>10</v>
      </c>
      <c r="O95" s="237" t="s">
        <v>47</v>
      </c>
      <c r="P95" s="237" t="s">
        <v>48</v>
      </c>
      <c r="Q95" s="237" t="s">
        <v>48</v>
      </c>
      <c r="R95" s="237" t="s">
        <v>47</v>
      </c>
      <c r="S95" s="243" t="s">
        <v>49</v>
      </c>
      <c r="T95" s="237" t="s">
        <v>47</v>
      </c>
      <c r="U95" s="237" t="s">
        <v>48</v>
      </c>
      <c r="V95" s="237" t="s">
        <v>48</v>
      </c>
      <c r="W95" s="237" t="s">
        <v>48</v>
      </c>
    </row>
    <row r="96" s="241" customFormat="true" ht="120" hidden="true" customHeight="false" outlineLevel="0" collapsed="false">
      <c r="A96" s="242" t="n">
        <v>90</v>
      </c>
      <c r="B96" s="243" t="s">
        <v>7776</v>
      </c>
      <c r="C96" s="243"/>
      <c r="D96" s="243" t="s">
        <v>22</v>
      </c>
      <c r="E96" s="243" t="s">
        <v>5707</v>
      </c>
      <c r="F96" s="244" t="s">
        <v>52</v>
      </c>
      <c r="G96" s="243" t="s">
        <v>2123</v>
      </c>
      <c r="H96" s="243" t="s">
        <v>2630</v>
      </c>
      <c r="I96" s="243" t="s">
        <v>7777</v>
      </c>
      <c r="J96" s="245" t="s">
        <v>7778</v>
      </c>
      <c r="K96" s="243" t="s">
        <v>7779</v>
      </c>
      <c r="L96" s="243" t="s">
        <v>45</v>
      </c>
      <c r="M96" s="243" t="s">
        <v>7467</v>
      </c>
      <c r="N96" s="243" t="n">
        <v>11</v>
      </c>
      <c r="O96" s="237" t="s">
        <v>47</v>
      </c>
      <c r="P96" s="237" t="s">
        <v>48</v>
      </c>
      <c r="Q96" s="237" t="s">
        <v>48</v>
      </c>
      <c r="R96" s="237" t="s">
        <v>47</v>
      </c>
      <c r="S96" s="243" t="s">
        <v>49</v>
      </c>
      <c r="T96" s="237" t="s">
        <v>47</v>
      </c>
      <c r="U96" s="237" t="s">
        <v>48</v>
      </c>
      <c r="V96" s="237" t="s">
        <v>48</v>
      </c>
      <c r="W96" s="237" t="s">
        <v>48</v>
      </c>
    </row>
    <row r="97" s="241" customFormat="true" ht="120" hidden="true" customHeight="false" outlineLevel="0" collapsed="false">
      <c r="A97" s="242" t="n">
        <v>91</v>
      </c>
      <c r="B97" s="243" t="s">
        <v>7780</v>
      </c>
      <c r="C97" s="243" t="s">
        <v>37</v>
      </c>
      <c r="D97" s="243"/>
      <c r="E97" s="243" t="s">
        <v>7781</v>
      </c>
      <c r="F97" s="244" t="s">
        <v>80</v>
      </c>
      <c r="G97" s="243" t="s">
        <v>2123</v>
      </c>
      <c r="H97" s="243" t="s">
        <v>2630</v>
      </c>
      <c r="I97" s="243" t="s">
        <v>7777</v>
      </c>
      <c r="J97" s="245" t="s">
        <v>7778</v>
      </c>
      <c r="K97" s="243" t="s">
        <v>7779</v>
      </c>
      <c r="L97" s="243" t="s">
        <v>45</v>
      </c>
      <c r="M97" s="243" t="s">
        <v>7467</v>
      </c>
      <c r="N97" s="243" t="n">
        <v>8</v>
      </c>
      <c r="O97" s="243" t="s">
        <v>47</v>
      </c>
      <c r="P97" s="243" t="s">
        <v>48</v>
      </c>
      <c r="Q97" s="243" t="s">
        <v>48</v>
      </c>
      <c r="R97" s="243" t="s">
        <v>47</v>
      </c>
      <c r="S97" s="243" t="s">
        <v>49</v>
      </c>
      <c r="T97" s="243" t="s">
        <v>47</v>
      </c>
      <c r="U97" s="243" t="s">
        <v>48</v>
      </c>
      <c r="V97" s="243" t="s">
        <v>48</v>
      </c>
      <c r="W97" s="243" t="s">
        <v>48</v>
      </c>
    </row>
    <row r="98" s="241" customFormat="true" ht="120" hidden="true" customHeight="false" outlineLevel="0" collapsed="false">
      <c r="A98" s="242" t="n">
        <v>92</v>
      </c>
      <c r="B98" s="243" t="s">
        <v>3201</v>
      </c>
      <c r="C98" s="243" t="s">
        <v>37</v>
      </c>
      <c r="D98" s="243"/>
      <c r="E98" s="243" t="s">
        <v>7782</v>
      </c>
      <c r="F98" s="244" t="s">
        <v>266</v>
      </c>
      <c r="G98" s="243" t="s">
        <v>40</v>
      </c>
      <c r="H98" s="243" t="s">
        <v>2630</v>
      </c>
      <c r="I98" s="243" t="s">
        <v>7777</v>
      </c>
      <c r="J98" s="245" t="s">
        <v>7778</v>
      </c>
      <c r="K98" s="243" t="s">
        <v>7779</v>
      </c>
      <c r="L98" s="243" t="s">
        <v>45</v>
      </c>
      <c r="M98" s="243" t="s">
        <v>7467</v>
      </c>
      <c r="N98" s="243" t="s">
        <v>354</v>
      </c>
      <c r="O98" s="243" t="s">
        <v>47</v>
      </c>
      <c r="P98" s="243" t="s">
        <v>48</v>
      </c>
      <c r="Q98" s="243" t="s">
        <v>48</v>
      </c>
      <c r="R98" s="243" t="s">
        <v>47</v>
      </c>
      <c r="S98" s="243" t="s">
        <v>49</v>
      </c>
      <c r="T98" s="243" t="s">
        <v>47</v>
      </c>
      <c r="U98" s="243" t="s">
        <v>48</v>
      </c>
      <c r="V98" s="243" t="s">
        <v>48</v>
      </c>
      <c r="W98" s="243" t="s">
        <v>48</v>
      </c>
    </row>
    <row r="99" s="241" customFormat="true" ht="120" hidden="true" customHeight="false" outlineLevel="0" collapsed="false">
      <c r="A99" s="242" t="n">
        <v>93</v>
      </c>
      <c r="B99" s="243" t="s">
        <v>7783</v>
      </c>
      <c r="C99" s="243"/>
      <c r="D99" s="243" t="s">
        <v>22</v>
      </c>
      <c r="E99" s="243" t="s">
        <v>3398</v>
      </c>
      <c r="F99" s="244" t="s">
        <v>52</v>
      </c>
      <c r="G99" s="243" t="s">
        <v>7784</v>
      </c>
      <c r="H99" s="243" t="s">
        <v>7785</v>
      </c>
      <c r="I99" s="243" t="s">
        <v>7786</v>
      </c>
      <c r="J99" s="245" t="s">
        <v>7787</v>
      </c>
      <c r="K99" s="243" t="s">
        <v>7481</v>
      </c>
      <c r="L99" s="243" t="s">
        <v>45</v>
      </c>
      <c r="M99" s="243" t="s">
        <v>7467</v>
      </c>
      <c r="N99" s="243" t="n">
        <v>11</v>
      </c>
      <c r="O99" s="237" t="s">
        <v>47</v>
      </c>
      <c r="P99" s="237" t="s">
        <v>48</v>
      </c>
      <c r="Q99" s="237" t="s">
        <v>48</v>
      </c>
      <c r="R99" s="237" t="s">
        <v>47</v>
      </c>
      <c r="S99" s="243" t="s">
        <v>49</v>
      </c>
      <c r="T99" s="237" t="s">
        <v>47</v>
      </c>
      <c r="U99" s="237" t="s">
        <v>48</v>
      </c>
      <c r="V99" s="237" t="s">
        <v>48</v>
      </c>
      <c r="W99" s="237" t="s">
        <v>48</v>
      </c>
    </row>
    <row r="100" s="241" customFormat="true" ht="120" hidden="true" customHeight="false" outlineLevel="0" collapsed="false">
      <c r="A100" s="242" t="n">
        <v>94</v>
      </c>
      <c r="B100" s="243" t="s">
        <v>7788</v>
      </c>
      <c r="C100" s="243"/>
      <c r="D100" s="243" t="s">
        <v>22</v>
      </c>
      <c r="E100" s="243" t="s">
        <v>51</v>
      </c>
      <c r="F100" s="244" t="s">
        <v>52</v>
      </c>
      <c r="G100" s="243" t="s">
        <v>2123</v>
      </c>
      <c r="H100" s="243" t="s">
        <v>7785</v>
      </c>
      <c r="I100" s="243" t="s">
        <v>7786</v>
      </c>
      <c r="J100" s="245" t="s">
        <v>7787</v>
      </c>
      <c r="K100" s="243" t="s">
        <v>7481</v>
      </c>
      <c r="L100" s="243" t="s">
        <v>45</v>
      </c>
      <c r="M100" s="243" t="s">
        <v>7467</v>
      </c>
      <c r="N100" s="243" t="n">
        <v>11</v>
      </c>
      <c r="O100" s="237" t="s">
        <v>47</v>
      </c>
      <c r="P100" s="237" t="s">
        <v>48</v>
      </c>
      <c r="Q100" s="237" t="s">
        <v>48</v>
      </c>
      <c r="R100" s="237" t="s">
        <v>47</v>
      </c>
      <c r="S100" s="243" t="s">
        <v>49</v>
      </c>
      <c r="T100" s="237" t="s">
        <v>47</v>
      </c>
      <c r="U100" s="237" t="s">
        <v>48</v>
      </c>
      <c r="V100" s="237" t="s">
        <v>48</v>
      </c>
      <c r="W100" s="237" t="s">
        <v>48</v>
      </c>
    </row>
    <row r="101" s="241" customFormat="true" ht="120" hidden="true" customHeight="false" outlineLevel="0" collapsed="false">
      <c r="A101" s="242" t="n">
        <v>95</v>
      </c>
      <c r="B101" s="243" t="s">
        <v>7789</v>
      </c>
      <c r="C101" s="243" t="s">
        <v>37</v>
      </c>
      <c r="D101" s="243"/>
      <c r="E101" s="243" t="s">
        <v>7790</v>
      </c>
      <c r="F101" s="244" t="s">
        <v>254</v>
      </c>
      <c r="G101" s="243" t="s">
        <v>6595</v>
      </c>
      <c r="H101" s="243" t="s">
        <v>2345</v>
      </c>
      <c r="I101" s="243" t="s">
        <v>5723</v>
      </c>
      <c r="J101" s="245" t="s">
        <v>7791</v>
      </c>
      <c r="K101" s="243" t="s">
        <v>7481</v>
      </c>
      <c r="L101" s="243" t="s">
        <v>45</v>
      </c>
      <c r="M101" s="243" t="s">
        <v>7467</v>
      </c>
      <c r="N101" s="243" t="n">
        <v>9</v>
      </c>
      <c r="O101" s="243" t="s">
        <v>47</v>
      </c>
      <c r="P101" s="243" t="s">
        <v>48</v>
      </c>
      <c r="Q101" s="243" t="s">
        <v>48</v>
      </c>
      <c r="R101" s="243" t="s">
        <v>47</v>
      </c>
      <c r="S101" s="243" t="s">
        <v>168</v>
      </c>
      <c r="T101" s="243" t="s">
        <v>47</v>
      </c>
      <c r="U101" s="243" t="s">
        <v>48</v>
      </c>
      <c r="V101" s="243" t="s">
        <v>48</v>
      </c>
      <c r="W101" s="243" t="s">
        <v>48</v>
      </c>
    </row>
    <row r="102" s="241" customFormat="true" ht="120" hidden="true" customHeight="false" outlineLevel="0" collapsed="false">
      <c r="A102" s="242" t="n">
        <v>96</v>
      </c>
      <c r="B102" s="243" t="s">
        <v>4904</v>
      </c>
      <c r="C102" s="243"/>
      <c r="D102" s="243" t="s">
        <v>22</v>
      </c>
      <c r="E102" s="243" t="s">
        <v>7792</v>
      </c>
      <c r="F102" s="244" t="s">
        <v>89</v>
      </c>
      <c r="G102" s="243" t="s">
        <v>7793</v>
      </c>
      <c r="H102" s="243" t="s">
        <v>2345</v>
      </c>
      <c r="I102" s="243" t="s">
        <v>5723</v>
      </c>
      <c r="J102" s="245" t="s">
        <v>7791</v>
      </c>
      <c r="K102" s="243" t="s">
        <v>7481</v>
      </c>
      <c r="L102" s="243" t="s">
        <v>45</v>
      </c>
      <c r="M102" s="243" t="s">
        <v>7467</v>
      </c>
      <c r="N102" s="243" t="n">
        <v>5</v>
      </c>
      <c r="O102" s="237" t="s">
        <v>47</v>
      </c>
      <c r="P102" s="237" t="s">
        <v>48</v>
      </c>
      <c r="Q102" s="237" t="s">
        <v>48</v>
      </c>
      <c r="R102" s="237" t="s">
        <v>47</v>
      </c>
      <c r="S102" s="243" t="s">
        <v>168</v>
      </c>
      <c r="T102" s="237" t="s">
        <v>47</v>
      </c>
      <c r="U102" s="237" t="s">
        <v>48</v>
      </c>
      <c r="V102" s="237" t="s">
        <v>48</v>
      </c>
      <c r="W102" s="237" t="s">
        <v>48</v>
      </c>
    </row>
    <row r="103" s="241" customFormat="true" ht="120" hidden="true" customHeight="false" outlineLevel="0" collapsed="false">
      <c r="A103" s="242" t="n">
        <v>97</v>
      </c>
      <c r="B103" s="243" t="s">
        <v>5320</v>
      </c>
      <c r="C103" s="243" t="s">
        <v>37</v>
      </c>
      <c r="D103" s="243"/>
      <c r="E103" s="243" t="s">
        <v>4641</v>
      </c>
      <c r="F103" s="244" t="s">
        <v>171</v>
      </c>
      <c r="G103" s="243" t="s">
        <v>7794</v>
      </c>
      <c r="H103" s="243" t="s">
        <v>7795</v>
      </c>
      <c r="I103" s="243" t="s">
        <v>5723</v>
      </c>
      <c r="J103" s="245" t="s">
        <v>7796</v>
      </c>
      <c r="K103" s="243" t="s">
        <v>7632</v>
      </c>
      <c r="L103" s="243" t="s">
        <v>45</v>
      </c>
      <c r="M103" s="243" t="s">
        <v>7467</v>
      </c>
      <c r="N103" s="243" t="n">
        <v>5</v>
      </c>
      <c r="O103" s="243" t="s">
        <v>47</v>
      </c>
      <c r="P103" s="243" t="s">
        <v>48</v>
      </c>
      <c r="Q103" s="243" t="s">
        <v>48</v>
      </c>
      <c r="R103" s="243" t="s">
        <v>47</v>
      </c>
      <c r="S103" s="243" t="s">
        <v>168</v>
      </c>
      <c r="T103" s="243" t="s">
        <v>47</v>
      </c>
      <c r="U103" s="243" t="s">
        <v>48</v>
      </c>
      <c r="V103" s="243" t="s">
        <v>48</v>
      </c>
      <c r="W103" s="243" t="s">
        <v>48</v>
      </c>
    </row>
    <row r="104" s="241" customFormat="true" ht="120" hidden="true" customHeight="false" outlineLevel="0" collapsed="false">
      <c r="A104" s="242" t="n">
        <v>98</v>
      </c>
      <c r="B104" s="243" t="s">
        <v>4114</v>
      </c>
      <c r="C104" s="243"/>
      <c r="D104" s="243" t="s">
        <v>22</v>
      </c>
      <c r="E104" s="243" t="s">
        <v>4055</v>
      </c>
      <c r="F104" s="244" t="s">
        <v>192</v>
      </c>
      <c r="G104" s="243" t="s">
        <v>7794</v>
      </c>
      <c r="H104" s="243" t="s">
        <v>7795</v>
      </c>
      <c r="I104" s="243" t="s">
        <v>5723</v>
      </c>
      <c r="J104" s="245" t="s">
        <v>7796</v>
      </c>
      <c r="K104" s="243" t="s">
        <v>7632</v>
      </c>
      <c r="L104" s="243" t="s">
        <v>45</v>
      </c>
      <c r="M104" s="243" t="s">
        <v>7467</v>
      </c>
      <c r="N104" s="243" t="n">
        <v>4</v>
      </c>
      <c r="O104" s="237" t="s">
        <v>47</v>
      </c>
      <c r="P104" s="237" t="s">
        <v>48</v>
      </c>
      <c r="Q104" s="237" t="s">
        <v>48</v>
      </c>
      <c r="R104" s="237" t="s">
        <v>47</v>
      </c>
      <c r="S104" s="243" t="s">
        <v>168</v>
      </c>
      <c r="T104" s="237" t="s">
        <v>47</v>
      </c>
      <c r="U104" s="237" t="s">
        <v>48</v>
      </c>
      <c r="V104" s="237" t="s">
        <v>48</v>
      </c>
      <c r="W104" s="237" t="s">
        <v>48</v>
      </c>
    </row>
    <row r="105" s="241" customFormat="true" ht="120" hidden="true" customHeight="false" outlineLevel="0" collapsed="false">
      <c r="A105" s="242" t="n">
        <v>99</v>
      </c>
      <c r="B105" s="243" t="s">
        <v>2462</v>
      </c>
      <c r="C105" s="243" t="s">
        <v>37</v>
      </c>
      <c r="D105" s="243"/>
      <c r="E105" s="243" t="s">
        <v>7797</v>
      </c>
      <c r="F105" s="244" t="s">
        <v>244</v>
      </c>
      <c r="G105" s="243" t="s">
        <v>7794</v>
      </c>
      <c r="H105" s="243" t="s">
        <v>7795</v>
      </c>
      <c r="I105" s="243" t="s">
        <v>5723</v>
      </c>
      <c r="J105" s="245" t="s">
        <v>7796</v>
      </c>
      <c r="K105" s="243" t="s">
        <v>7632</v>
      </c>
      <c r="L105" s="243" t="s">
        <v>45</v>
      </c>
      <c r="M105" s="243" t="s">
        <v>7467</v>
      </c>
      <c r="N105" s="243" t="n">
        <v>2</v>
      </c>
      <c r="O105" s="243" t="s">
        <v>47</v>
      </c>
      <c r="P105" s="243" t="s">
        <v>48</v>
      </c>
      <c r="Q105" s="243" t="s">
        <v>48</v>
      </c>
      <c r="R105" s="243" t="s">
        <v>47</v>
      </c>
      <c r="S105" s="243" t="s">
        <v>168</v>
      </c>
      <c r="T105" s="243" t="s">
        <v>47</v>
      </c>
      <c r="U105" s="243" t="s">
        <v>48</v>
      </c>
      <c r="V105" s="243" t="s">
        <v>48</v>
      </c>
      <c r="W105" s="243" t="s">
        <v>48</v>
      </c>
    </row>
    <row r="106" s="241" customFormat="true" ht="120" hidden="true" customHeight="false" outlineLevel="0" collapsed="false">
      <c r="A106" s="242" t="n">
        <v>100</v>
      </c>
      <c r="B106" s="243" t="s">
        <v>7798</v>
      </c>
      <c r="C106" s="243" t="s">
        <v>37</v>
      </c>
      <c r="D106" s="243"/>
      <c r="E106" s="243" t="s">
        <v>2327</v>
      </c>
      <c r="F106" s="244" t="s">
        <v>39</v>
      </c>
      <c r="G106" s="243" t="s">
        <v>7799</v>
      </c>
      <c r="H106" s="243" t="s">
        <v>7800</v>
      </c>
      <c r="I106" s="243" t="s">
        <v>7801</v>
      </c>
      <c r="J106" s="245" t="s">
        <v>7802</v>
      </c>
      <c r="K106" s="243" t="s">
        <v>7632</v>
      </c>
      <c r="L106" s="243" t="s">
        <v>45</v>
      </c>
      <c r="M106" s="243" t="s">
        <v>7467</v>
      </c>
      <c r="N106" s="243" t="n">
        <v>9</v>
      </c>
      <c r="O106" s="243" t="s">
        <v>47</v>
      </c>
      <c r="P106" s="243" t="s">
        <v>48</v>
      </c>
      <c r="Q106" s="243" t="s">
        <v>48</v>
      </c>
      <c r="R106" s="243" t="s">
        <v>47</v>
      </c>
      <c r="S106" s="243" t="s">
        <v>49</v>
      </c>
      <c r="T106" s="243" t="s">
        <v>47</v>
      </c>
      <c r="U106" s="243" t="s">
        <v>48</v>
      </c>
      <c r="V106" s="243" t="s">
        <v>48</v>
      </c>
      <c r="W106" s="243" t="s">
        <v>48</v>
      </c>
    </row>
    <row r="107" s="241" customFormat="true" ht="120" hidden="true" customHeight="false" outlineLevel="0" collapsed="false">
      <c r="A107" s="242" t="n">
        <v>101</v>
      </c>
      <c r="B107" s="243" t="s">
        <v>7803</v>
      </c>
      <c r="C107" s="243" t="s">
        <v>37</v>
      </c>
      <c r="D107" s="243"/>
      <c r="E107" s="243" t="s">
        <v>7804</v>
      </c>
      <c r="F107" s="244" t="s">
        <v>259</v>
      </c>
      <c r="G107" s="243" t="s">
        <v>7799</v>
      </c>
      <c r="H107" s="243" t="s">
        <v>7800</v>
      </c>
      <c r="I107" s="243" t="s">
        <v>7801</v>
      </c>
      <c r="J107" s="245" t="s">
        <v>7802</v>
      </c>
      <c r="K107" s="243" t="s">
        <v>7632</v>
      </c>
      <c r="L107" s="243" t="s">
        <v>45</v>
      </c>
      <c r="M107" s="243" t="s">
        <v>7467</v>
      </c>
      <c r="N107" s="243" t="n">
        <v>5</v>
      </c>
      <c r="O107" s="243" t="s">
        <v>47</v>
      </c>
      <c r="P107" s="243" t="s">
        <v>48</v>
      </c>
      <c r="Q107" s="243" t="s">
        <v>48</v>
      </c>
      <c r="R107" s="243" t="s">
        <v>47</v>
      </c>
      <c r="S107" s="243" t="s">
        <v>49</v>
      </c>
      <c r="T107" s="243" t="s">
        <v>47</v>
      </c>
      <c r="U107" s="243" t="s">
        <v>48</v>
      </c>
      <c r="V107" s="243" t="s">
        <v>48</v>
      </c>
      <c r="W107" s="243" t="s">
        <v>48</v>
      </c>
    </row>
    <row r="108" s="241" customFormat="true" ht="120" hidden="true" customHeight="false" outlineLevel="0" collapsed="false">
      <c r="A108" s="242" t="n">
        <v>102</v>
      </c>
      <c r="B108" s="243" t="s">
        <v>5204</v>
      </c>
      <c r="C108" s="243"/>
      <c r="D108" s="243" t="s">
        <v>22</v>
      </c>
      <c r="E108" s="243" t="s">
        <v>7805</v>
      </c>
      <c r="F108" s="244" t="s">
        <v>39</v>
      </c>
      <c r="G108" s="243" t="s">
        <v>40</v>
      </c>
      <c r="H108" s="243" t="s">
        <v>7806</v>
      </c>
      <c r="I108" s="243" t="s">
        <v>4801</v>
      </c>
      <c r="J108" s="245" t="s">
        <v>7807</v>
      </c>
      <c r="K108" s="243" t="s">
        <v>7632</v>
      </c>
      <c r="L108" s="243" t="s">
        <v>45</v>
      </c>
      <c r="M108" s="243" t="s">
        <v>7467</v>
      </c>
      <c r="N108" s="243" t="n">
        <v>8</v>
      </c>
      <c r="O108" s="237" t="s">
        <v>47</v>
      </c>
      <c r="P108" s="237" t="s">
        <v>48</v>
      </c>
      <c r="Q108" s="237" t="s">
        <v>48</v>
      </c>
      <c r="R108" s="237" t="s">
        <v>47</v>
      </c>
      <c r="S108" s="243" t="s">
        <v>49</v>
      </c>
      <c r="T108" s="237" t="s">
        <v>47</v>
      </c>
      <c r="U108" s="237" t="s">
        <v>48</v>
      </c>
      <c r="V108" s="237" t="s">
        <v>48</v>
      </c>
      <c r="W108" s="237" t="s">
        <v>48</v>
      </c>
    </row>
    <row r="109" s="241" customFormat="true" ht="120" hidden="true" customHeight="false" outlineLevel="0" collapsed="false">
      <c r="A109" s="242" t="n">
        <v>103</v>
      </c>
      <c r="B109" s="243" t="s">
        <v>2848</v>
      </c>
      <c r="C109" s="243"/>
      <c r="D109" s="243" t="s">
        <v>22</v>
      </c>
      <c r="E109" s="243" t="s">
        <v>1845</v>
      </c>
      <c r="F109" s="244" t="s">
        <v>89</v>
      </c>
      <c r="G109" s="243" t="s">
        <v>40</v>
      </c>
      <c r="H109" s="243" t="s">
        <v>7806</v>
      </c>
      <c r="I109" s="243" t="s">
        <v>4801</v>
      </c>
      <c r="J109" s="245" t="s">
        <v>7807</v>
      </c>
      <c r="K109" s="243" t="s">
        <v>7632</v>
      </c>
      <c r="L109" s="243" t="s">
        <v>45</v>
      </c>
      <c r="M109" s="243" t="s">
        <v>7467</v>
      </c>
      <c r="N109" s="243" t="n">
        <v>5</v>
      </c>
      <c r="O109" s="237" t="s">
        <v>47</v>
      </c>
      <c r="P109" s="237" t="s">
        <v>48</v>
      </c>
      <c r="Q109" s="237" t="s">
        <v>48</v>
      </c>
      <c r="R109" s="237" t="s">
        <v>47</v>
      </c>
      <c r="S109" s="243" t="s">
        <v>49</v>
      </c>
      <c r="T109" s="237" t="s">
        <v>47</v>
      </c>
      <c r="U109" s="237" t="s">
        <v>48</v>
      </c>
      <c r="V109" s="237" t="s">
        <v>48</v>
      </c>
      <c r="W109" s="237" t="s">
        <v>48</v>
      </c>
    </row>
    <row r="110" s="241" customFormat="true" ht="120" hidden="true" customHeight="false" outlineLevel="0" collapsed="false">
      <c r="A110" s="242" t="n">
        <v>104</v>
      </c>
      <c r="B110" s="243" t="s">
        <v>7808</v>
      </c>
      <c r="C110" s="243" t="s">
        <v>37</v>
      </c>
      <c r="D110" s="243"/>
      <c r="E110" s="243" t="s">
        <v>1864</v>
      </c>
      <c r="F110" s="244" t="s">
        <v>39</v>
      </c>
      <c r="G110" s="243" t="s">
        <v>2580</v>
      </c>
      <c r="H110" s="243" t="s">
        <v>3085</v>
      </c>
      <c r="I110" s="243" t="s">
        <v>7809</v>
      </c>
      <c r="J110" s="245" t="s">
        <v>7810</v>
      </c>
      <c r="K110" s="243" t="s">
        <v>7481</v>
      </c>
      <c r="L110" s="243" t="s">
        <v>45</v>
      </c>
      <c r="M110" s="243" t="s">
        <v>7467</v>
      </c>
      <c r="N110" s="243" t="n">
        <v>8</v>
      </c>
      <c r="O110" s="243" t="s">
        <v>47</v>
      </c>
      <c r="P110" s="243" t="s">
        <v>48</v>
      </c>
      <c r="Q110" s="243" t="s">
        <v>48</v>
      </c>
      <c r="R110" s="243" t="s">
        <v>47</v>
      </c>
      <c r="S110" s="243" t="s">
        <v>49</v>
      </c>
      <c r="T110" s="243" t="s">
        <v>47</v>
      </c>
      <c r="U110" s="243" t="s">
        <v>48</v>
      </c>
      <c r="V110" s="243" t="s">
        <v>48</v>
      </c>
      <c r="W110" s="243" t="s">
        <v>48</v>
      </c>
    </row>
    <row r="111" s="241" customFormat="true" ht="120" hidden="true" customHeight="false" outlineLevel="0" collapsed="false">
      <c r="A111" s="242" t="n">
        <v>105</v>
      </c>
      <c r="B111" s="243" t="s">
        <v>5917</v>
      </c>
      <c r="C111" s="243" t="s">
        <v>37</v>
      </c>
      <c r="D111" s="243"/>
      <c r="E111" s="243" t="s">
        <v>7811</v>
      </c>
      <c r="F111" s="244" t="s">
        <v>52</v>
      </c>
      <c r="G111" s="243" t="s">
        <v>2295</v>
      </c>
      <c r="H111" s="243" t="s">
        <v>7812</v>
      </c>
      <c r="I111" s="243" t="s">
        <v>2196</v>
      </c>
      <c r="J111" s="245" t="s">
        <v>7813</v>
      </c>
      <c r="K111" s="243" t="s">
        <v>7779</v>
      </c>
      <c r="L111" s="243" t="s">
        <v>45</v>
      </c>
      <c r="M111" s="243" t="s">
        <v>7467</v>
      </c>
      <c r="N111" s="243" t="s">
        <v>7814</v>
      </c>
      <c r="O111" s="243" t="s">
        <v>47</v>
      </c>
      <c r="P111" s="243" t="s">
        <v>48</v>
      </c>
      <c r="Q111" s="243" t="s">
        <v>48</v>
      </c>
      <c r="R111" s="243" t="s">
        <v>47</v>
      </c>
      <c r="S111" s="243" t="s">
        <v>49</v>
      </c>
      <c r="T111" s="243" t="s">
        <v>47</v>
      </c>
      <c r="U111" s="243" t="s">
        <v>48</v>
      </c>
      <c r="V111" s="243" t="s">
        <v>48</v>
      </c>
      <c r="W111" s="243" t="s">
        <v>48</v>
      </c>
    </row>
    <row r="112" s="241" customFormat="true" ht="120" hidden="true" customHeight="false" outlineLevel="0" collapsed="false">
      <c r="A112" s="242" t="n">
        <v>106</v>
      </c>
      <c r="B112" s="243" t="s">
        <v>7815</v>
      </c>
      <c r="C112" s="243"/>
      <c r="D112" s="243" t="s">
        <v>22</v>
      </c>
      <c r="E112" s="243" t="s">
        <v>2699</v>
      </c>
      <c r="F112" s="244" t="s">
        <v>39</v>
      </c>
      <c r="G112" s="243" t="s">
        <v>2295</v>
      </c>
      <c r="H112" s="243" t="s">
        <v>7812</v>
      </c>
      <c r="I112" s="243" t="s">
        <v>2196</v>
      </c>
      <c r="J112" s="245" t="s">
        <v>7813</v>
      </c>
      <c r="K112" s="243" t="s">
        <v>7779</v>
      </c>
      <c r="L112" s="243" t="s">
        <v>45</v>
      </c>
      <c r="M112" s="243" t="s">
        <v>7467</v>
      </c>
      <c r="N112" s="243" t="n">
        <v>9</v>
      </c>
      <c r="O112" s="237" t="s">
        <v>47</v>
      </c>
      <c r="P112" s="237" t="s">
        <v>48</v>
      </c>
      <c r="Q112" s="237" t="s">
        <v>48</v>
      </c>
      <c r="R112" s="237" t="s">
        <v>47</v>
      </c>
      <c r="S112" s="243" t="s">
        <v>49</v>
      </c>
      <c r="T112" s="237" t="s">
        <v>47</v>
      </c>
      <c r="U112" s="237" t="s">
        <v>48</v>
      </c>
      <c r="V112" s="237" t="s">
        <v>48</v>
      </c>
      <c r="W112" s="237" t="s">
        <v>48</v>
      </c>
    </row>
    <row r="113" s="241" customFormat="true" ht="120" hidden="true" customHeight="false" outlineLevel="0" collapsed="false">
      <c r="A113" s="242" t="n">
        <v>107</v>
      </c>
      <c r="B113" s="243" t="s">
        <v>1870</v>
      </c>
      <c r="C113" s="243" t="s">
        <v>37</v>
      </c>
      <c r="D113" s="243"/>
      <c r="E113" s="243" t="s">
        <v>7816</v>
      </c>
      <c r="F113" s="244" t="s">
        <v>106</v>
      </c>
      <c r="G113" s="243" t="s">
        <v>7817</v>
      </c>
      <c r="H113" s="243" t="s">
        <v>7818</v>
      </c>
      <c r="I113" s="243" t="s">
        <v>7819</v>
      </c>
      <c r="J113" s="245" t="s">
        <v>7820</v>
      </c>
      <c r="K113" s="243" t="s">
        <v>7481</v>
      </c>
      <c r="L113" s="243" t="s">
        <v>45</v>
      </c>
      <c r="M113" s="243" t="s">
        <v>7467</v>
      </c>
      <c r="N113" s="243" t="n">
        <v>11</v>
      </c>
      <c r="O113" s="243" t="s">
        <v>47</v>
      </c>
      <c r="P113" s="243" t="s">
        <v>48</v>
      </c>
      <c r="Q113" s="243" t="s">
        <v>48</v>
      </c>
      <c r="R113" s="243" t="s">
        <v>47</v>
      </c>
      <c r="S113" s="243" t="s">
        <v>49</v>
      </c>
      <c r="T113" s="243" t="s">
        <v>47</v>
      </c>
      <c r="U113" s="243" t="s">
        <v>48</v>
      </c>
      <c r="V113" s="243" t="s">
        <v>48</v>
      </c>
      <c r="W113" s="243" t="s">
        <v>48</v>
      </c>
    </row>
    <row r="114" s="241" customFormat="true" ht="120" hidden="true" customHeight="false" outlineLevel="0" collapsed="false">
      <c r="A114" s="242" t="n">
        <v>108</v>
      </c>
      <c r="B114" s="243" t="s">
        <v>7821</v>
      </c>
      <c r="C114" s="243" t="s">
        <v>37</v>
      </c>
      <c r="D114" s="243"/>
      <c r="E114" s="243" t="s">
        <v>7822</v>
      </c>
      <c r="F114" s="244" t="s">
        <v>259</v>
      </c>
      <c r="G114" s="243" t="s">
        <v>7817</v>
      </c>
      <c r="H114" s="243" t="s">
        <v>7818</v>
      </c>
      <c r="I114" s="243" t="s">
        <v>7819</v>
      </c>
      <c r="J114" s="245" t="s">
        <v>7820</v>
      </c>
      <c r="K114" s="243" t="s">
        <v>7481</v>
      </c>
      <c r="L114" s="243" t="s">
        <v>45</v>
      </c>
      <c r="M114" s="243" t="s">
        <v>7467</v>
      </c>
      <c r="N114" s="243" t="n">
        <v>5</v>
      </c>
      <c r="O114" s="243" t="s">
        <v>47</v>
      </c>
      <c r="P114" s="243" t="s">
        <v>48</v>
      </c>
      <c r="Q114" s="243" t="s">
        <v>48</v>
      </c>
      <c r="R114" s="243" t="s">
        <v>47</v>
      </c>
      <c r="S114" s="243" t="s">
        <v>49</v>
      </c>
      <c r="T114" s="243" t="s">
        <v>47</v>
      </c>
      <c r="U114" s="243" t="s">
        <v>48</v>
      </c>
      <c r="V114" s="243" t="s">
        <v>48</v>
      </c>
      <c r="W114" s="243" t="s">
        <v>48</v>
      </c>
    </row>
    <row r="115" s="241" customFormat="true" ht="120" hidden="true" customHeight="false" outlineLevel="0" collapsed="false">
      <c r="A115" s="242" t="n">
        <v>109</v>
      </c>
      <c r="B115" s="243" t="s">
        <v>1137</v>
      </c>
      <c r="C115" s="243"/>
      <c r="D115" s="243" t="s">
        <v>22</v>
      </c>
      <c r="E115" s="243" t="s">
        <v>4168</v>
      </c>
      <c r="F115" s="244" t="s">
        <v>106</v>
      </c>
      <c r="G115" s="243" t="s">
        <v>7823</v>
      </c>
      <c r="H115" s="243" t="s">
        <v>7824</v>
      </c>
      <c r="I115" s="243" t="s">
        <v>7825</v>
      </c>
      <c r="J115" s="245" t="s">
        <v>7826</v>
      </c>
      <c r="K115" s="243" t="s">
        <v>7481</v>
      </c>
      <c r="L115" s="243" t="s">
        <v>45</v>
      </c>
      <c r="M115" s="243" t="s">
        <v>7467</v>
      </c>
      <c r="N115" s="243" t="n">
        <v>11</v>
      </c>
      <c r="O115" s="237" t="s">
        <v>47</v>
      </c>
      <c r="P115" s="237" t="s">
        <v>48</v>
      </c>
      <c r="Q115" s="237" t="s">
        <v>48</v>
      </c>
      <c r="R115" s="237" t="s">
        <v>47</v>
      </c>
      <c r="S115" s="243" t="s">
        <v>49</v>
      </c>
      <c r="T115" s="237" t="s">
        <v>47</v>
      </c>
      <c r="U115" s="237" t="s">
        <v>48</v>
      </c>
      <c r="V115" s="237" t="s">
        <v>48</v>
      </c>
      <c r="W115" s="237" t="s">
        <v>48</v>
      </c>
    </row>
    <row r="116" s="241" customFormat="true" ht="120" hidden="true" customHeight="false" outlineLevel="0" collapsed="false">
      <c r="A116" s="242" t="n">
        <v>110</v>
      </c>
      <c r="B116" s="243" t="s">
        <v>7827</v>
      </c>
      <c r="C116" s="243"/>
      <c r="D116" s="243" t="s">
        <v>22</v>
      </c>
      <c r="E116" s="243" t="s">
        <v>3767</v>
      </c>
      <c r="F116" s="244" t="s">
        <v>185</v>
      </c>
      <c r="G116" s="243" t="s">
        <v>7828</v>
      </c>
      <c r="H116" s="243" t="s">
        <v>7829</v>
      </c>
      <c r="I116" s="243" t="s">
        <v>7830</v>
      </c>
      <c r="J116" s="245" t="s">
        <v>7831</v>
      </c>
      <c r="K116" s="243" t="s">
        <v>7775</v>
      </c>
      <c r="L116" s="243" t="s">
        <v>45</v>
      </c>
      <c r="M116" s="243" t="s">
        <v>7467</v>
      </c>
      <c r="N116" s="243" t="n">
        <v>3</v>
      </c>
      <c r="O116" s="237" t="s">
        <v>47</v>
      </c>
      <c r="P116" s="237" t="s">
        <v>48</v>
      </c>
      <c r="Q116" s="237" t="s">
        <v>48</v>
      </c>
      <c r="R116" s="237" t="s">
        <v>47</v>
      </c>
      <c r="S116" s="243" t="s">
        <v>5552</v>
      </c>
      <c r="T116" s="237" t="s">
        <v>47</v>
      </c>
      <c r="U116" s="237" t="s">
        <v>48</v>
      </c>
      <c r="V116" s="237" t="s">
        <v>48</v>
      </c>
      <c r="W116" s="237" t="s">
        <v>48</v>
      </c>
    </row>
    <row r="117" s="241" customFormat="true" ht="120" hidden="true" customHeight="false" outlineLevel="0" collapsed="false">
      <c r="A117" s="242" t="n">
        <v>111</v>
      </c>
      <c r="B117" s="243" t="s">
        <v>7832</v>
      </c>
      <c r="C117" s="243"/>
      <c r="D117" s="243" t="s">
        <v>22</v>
      </c>
      <c r="E117" s="243" t="s">
        <v>7833</v>
      </c>
      <c r="F117" s="244" t="s">
        <v>343</v>
      </c>
      <c r="G117" s="243" t="s">
        <v>7828</v>
      </c>
      <c r="H117" s="243" t="s">
        <v>7829</v>
      </c>
      <c r="I117" s="243" t="s">
        <v>7830</v>
      </c>
      <c r="J117" s="245" t="s">
        <v>7831</v>
      </c>
      <c r="K117" s="243" t="s">
        <v>7775</v>
      </c>
      <c r="L117" s="243" t="s">
        <v>45</v>
      </c>
      <c r="M117" s="243" t="s">
        <v>7467</v>
      </c>
      <c r="N117" s="243" t="s">
        <v>354</v>
      </c>
      <c r="O117" s="237" t="s">
        <v>47</v>
      </c>
      <c r="P117" s="237" t="s">
        <v>48</v>
      </c>
      <c r="Q117" s="237" t="s">
        <v>48</v>
      </c>
      <c r="R117" s="237" t="s">
        <v>47</v>
      </c>
      <c r="S117" s="243" t="s">
        <v>5552</v>
      </c>
      <c r="T117" s="237" t="s">
        <v>47</v>
      </c>
      <c r="U117" s="237" t="s">
        <v>48</v>
      </c>
      <c r="V117" s="237" t="s">
        <v>48</v>
      </c>
      <c r="W117" s="237" t="s">
        <v>48</v>
      </c>
    </row>
    <row r="118" s="241" customFormat="true" ht="120" hidden="true" customHeight="false" outlineLevel="0" collapsed="false">
      <c r="A118" s="242" t="n">
        <v>112</v>
      </c>
      <c r="B118" s="243" t="s">
        <v>7834</v>
      </c>
      <c r="C118" s="243"/>
      <c r="D118" s="243" t="s">
        <v>22</v>
      </c>
      <c r="E118" s="243" t="s">
        <v>7835</v>
      </c>
      <c r="F118" s="244" t="s">
        <v>70</v>
      </c>
      <c r="G118" s="243" t="s">
        <v>7828</v>
      </c>
      <c r="H118" s="243" t="s">
        <v>7829</v>
      </c>
      <c r="I118" s="243" t="s">
        <v>7830</v>
      </c>
      <c r="J118" s="245" t="s">
        <v>7831</v>
      </c>
      <c r="K118" s="243" t="s">
        <v>7775</v>
      </c>
      <c r="L118" s="243" t="s">
        <v>45</v>
      </c>
      <c r="M118" s="243" t="s">
        <v>7467</v>
      </c>
      <c r="N118" s="243" t="s">
        <v>340</v>
      </c>
      <c r="O118" s="237" t="s">
        <v>47</v>
      </c>
      <c r="P118" s="237" t="s">
        <v>48</v>
      </c>
      <c r="Q118" s="237" t="s">
        <v>48</v>
      </c>
      <c r="R118" s="237" t="s">
        <v>47</v>
      </c>
      <c r="S118" s="243" t="s">
        <v>5552</v>
      </c>
      <c r="T118" s="237" t="s">
        <v>47</v>
      </c>
      <c r="U118" s="237" t="s">
        <v>48</v>
      </c>
      <c r="V118" s="237" t="s">
        <v>48</v>
      </c>
      <c r="W118" s="237" t="s">
        <v>48</v>
      </c>
    </row>
    <row r="119" s="241" customFormat="true" ht="120" hidden="true" customHeight="false" outlineLevel="0" collapsed="false">
      <c r="A119" s="242" t="n">
        <v>113</v>
      </c>
      <c r="B119" s="243" t="s">
        <v>7836</v>
      </c>
      <c r="C119" s="243" t="s">
        <v>37</v>
      </c>
      <c r="D119" s="243"/>
      <c r="E119" s="243" t="s">
        <v>7837</v>
      </c>
      <c r="F119" s="244" t="s">
        <v>106</v>
      </c>
      <c r="G119" s="243" t="s">
        <v>1874</v>
      </c>
      <c r="H119" s="243" t="s">
        <v>4618</v>
      </c>
      <c r="I119" s="243" t="s">
        <v>5794</v>
      </c>
      <c r="J119" s="245" t="s">
        <v>7838</v>
      </c>
      <c r="K119" s="243" t="s">
        <v>7481</v>
      </c>
      <c r="L119" s="243" t="s">
        <v>45</v>
      </c>
      <c r="M119" s="243" t="s">
        <v>7467</v>
      </c>
      <c r="N119" s="243" t="n">
        <v>10</v>
      </c>
      <c r="O119" s="243" t="s">
        <v>47</v>
      </c>
      <c r="P119" s="243" t="s">
        <v>48</v>
      </c>
      <c r="Q119" s="243" t="s">
        <v>48</v>
      </c>
      <c r="R119" s="243" t="s">
        <v>47</v>
      </c>
      <c r="S119" s="243" t="s">
        <v>168</v>
      </c>
      <c r="T119" s="243" t="s">
        <v>47</v>
      </c>
      <c r="U119" s="243" t="s">
        <v>48</v>
      </c>
      <c r="V119" s="243" t="s">
        <v>48</v>
      </c>
      <c r="W119" s="243" t="s">
        <v>48</v>
      </c>
    </row>
    <row r="120" s="241" customFormat="true" ht="120" hidden="true" customHeight="false" outlineLevel="0" collapsed="false">
      <c r="A120" s="242" t="n">
        <v>114</v>
      </c>
      <c r="B120" s="243" t="s">
        <v>7839</v>
      </c>
      <c r="C120" s="243" t="s">
        <v>37</v>
      </c>
      <c r="D120" s="243"/>
      <c r="E120" s="243" t="s">
        <v>7840</v>
      </c>
      <c r="F120" s="244" t="s">
        <v>80</v>
      </c>
      <c r="G120" s="243" t="s">
        <v>7537</v>
      </c>
      <c r="H120" s="243" t="s">
        <v>7841</v>
      </c>
      <c r="I120" s="243" t="s">
        <v>7842</v>
      </c>
      <c r="J120" s="245" t="s">
        <v>7843</v>
      </c>
      <c r="K120" s="243" t="s">
        <v>7481</v>
      </c>
      <c r="L120" s="243" t="s">
        <v>45</v>
      </c>
      <c r="M120" s="243" t="s">
        <v>7467</v>
      </c>
      <c r="N120" s="243" t="n">
        <v>11</v>
      </c>
      <c r="O120" s="243" t="s">
        <v>47</v>
      </c>
      <c r="P120" s="243" t="s">
        <v>48</v>
      </c>
      <c r="Q120" s="243" t="s">
        <v>48</v>
      </c>
      <c r="R120" s="243" t="s">
        <v>47</v>
      </c>
      <c r="S120" s="243" t="s">
        <v>49</v>
      </c>
      <c r="T120" s="243" t="s">
        <v>47</v>
      </c>
      <c r="U120" s="243" t="s">
        <v>48</v>
      </c>
      <c r="V120" s="243" t="s">
        <v>48</v>
      </c>
      <c r="W120" s="243" t="s">
        <v>48</v>
      </c>
    </row>
    <row r="121" s="241" customFormat="true" ht="120" hidden="true" customHeight="false" outlineLevel="0" collapsed="false">
      <c r="A121" s="242" t="n">
        <v>115</v>
      </c>
      <c r="B121" s="243" t="s">
        <v>7844</v>
      </c>
      <c r="C121" s="243" t="s">
        <v>37</v>
      </c>
      <c r="D121" s="243"/>
      <c r="E121" s="243" t="s">
        <v>2176</v>
      </c>
      <c r="F121" s="244" t="s">
        <v>7845</v>
      </c>
      <c r="G121" s="243" t="s">
        <v>2985</v>
      </c>
      <c r="H121" s="243" t="s">
        <v>2011</v>
      </c>
      <c r="I121" s="243" t="s">
        <v>7846</v>
      </c>
      <c r="J121" s="245" t="s">
        <v>7847</v>
      </c>
      <c r="K121" s="243" t="s">
        <v>7775</v>
      </c>
      <c r="L121" s="243" t="s">
        <v>45</v>
      </c>
      <c r="M121" s="243" t="s">
        <v>7467</v>
      </c>
      <c r="N121" s="243" t="n">
        <v>10</v>
      </c>
      <c r="O121" s="243" t="s">
        <v>47</v>
      </c>
      <c r="P121" s="243" t="s">
        <v>48</v>
      </c>
      <c r="Q121" s="243" t="s">
        <v>48</v>
      </c>
      <c r="R121" s="243" t="s">
        <v>47</v>
      </c>
      <c r="S121" s="243" t="s">
        <v>49</v>
      </c>
      <c r="T121" s="243" t="s">
        <v>47</v>
      </c>
      <c r="U121" s="243" t="s">
        <v>48</v>
      </c>
      <c r="V121" s="243" t="s">
        <v>48</v>
      </c>
      <c r="W121" s="243" t="s">
        <v>48</v>
      </c>
    </row>
    <row r="122" s="241" customFormat="true" ht="120" hidden="true" customHeight="false" outlineLevel="0" collapsed="false">
      <c r="A122" s="242" t="n">
        <v>116</v>
      </c>
      <c r="B122" s="243" t="s">
        <v>7848</v>
      </c>
      <c r="C122" s="243"/>
      <c r="D122" s="243" t="s">
        <v>22</v>
      </c>
      <c r="E122" s="243" t="s">
        <v>7849</v>
      </c>
      <c r="F122" s="244" t="s">
        <v>89</v>
      </c>
      <c r="G122" s="243" t="s">
        <v>2985</v>
      </c>
      <c r="H122" s="243" t="s">
        <v>2011</v>
      </c>
      <c r="I122" s="243" t="s">
        <v>7846</v>
      </c>
      <c r="J122" s="245" t="s">
        <v>7847</v>
      </c>
      <c r="K122" s="243" t="s">
        <v>7775</v>
      </c>
      <c r="L122" s="243" t="s">
        <v>45</v>
      </c>
      <c r="M122" s="243" t="s">
        <v>7467</v>
      </c>
      <c r="N122" s="243" t="n">
        <v>5</v>
      </c>
      <c r="O122" s="237" t="s">
        <v>47</v>
      </c>
      <c r="P122" s="237" t="s">
        <v>48</v>
      </c>
      <c r="Q122" s="237" t="s">
        <v>48</v>
      </c>
      <c r="R122" s="237" t="s">
        <v>47</v>
      </c>
      <c r="S122" s="243" t="s">
        <v>49</v>
      </c>
      <c r="T122" s="237" t="s">
        <v>47</v>
      </c>
      <c r="U122" s="237" t="s">
        <v>48</v>
      </c>
      <c r="V122" s="237" t="s">
        <v>48</v>
      </c>
      <c r="W122" s="237" t="s">
        <v>48</v>
      </c>
    </row>
    <row r="123" s="241" customFormat="true" ht="120" hidden="true" customHeight="false" outlineLevel="0" collapsed="false">
      <c r="A123" s="242" t="n">
        <v>117</v>
      </c>
      <c r="B123" s="243" t="s">
        <v>7850</v>
      </c>
      <c r="C123" s="243" t="s">
        <v>37</v>
      </c>
      <c r="D123" s="243"/>
      <c r="E123" s="243" t="s">
        <v>7851</v>
      </c>
      <c r="F123" s="244" t="s">
        <v>70</v>
      </c>
      <c r="G123" s="243" t="s">
        <v>40</v>
      </c>
      <c r="H123" s="243" t="s">
        <v>2011</v>
      </c>
      <c r="I123" s="243" t="s">
        <v>7846</v>
      </c>
      <c r="J123" s="245" t="s">
        <v>7847</v>
      </c>
      <c r="K123" s="243" t="s">
        <v>7775</v>
      </c>
      <c r="L123" s="243" t="s">
        <v>45</v>
      </c>
      <c r="M123" s="243" t="s">
        <v>7467</v>
      </c>
      <c r="N123" s="243" t="s">
        <v>48</v>
      </c>
      <c r="O123" s="243" t="s">
        <v>47</v>
      </c>
      <c r="P123" s="243" t="s">
        <v>48</v>
      </c>
      <c r="Q123" s="243" t="s">
        <v>48</v>
      </c>
      <c r="R123" s="243" t="s">
        <v>47</v>
      </c>
      <c r="S123" s="243" t="s">
        <v>49</v>
      </c>
      <c r="T123" s="243" t="s">
        <v>47</v>
      </c>
      <c r="U123" s="243" t="s">
        <v>48</v>
      </c>
      <c r="V123" s="243" t="s">
        <v>48</v>
      </c>
      <c r="W123" s="237" t="s">
        <v>48</v>
      </c>
    </row>
    <row r="124" s="241" customFormat="true" ht="120" hidden="true" customHeight="false" outlineLevel="0" collapsed="false">
      <c r="A124" s="242" t="n">
        <v>118</v>
      </c>
      <c r="B124" s="243" t="s">
        <v>7852</v>
      </c>
      <c r="C124" s="243" t="s">
        <v>37</v>
      </c>
      <c r="D124" s="243"/>
      <c r="E124" s="243" t="s">
        <v>7853</v>
      </c>
      <c r="F124" s="244" t="s">
        <v>70</v>
      </c>
      <c r="G124" s="243" t="s">
        <v>7641</v>
      </c>
      <c r="H124" s="243" t="s">
        <v>3243</v>
      </c>
      <c r="I124" s="243" t="s">
        <v>1966</v>
      </c>
      <c r="J124" s="245" t="s">
        <v>7854</v>
      </c>
      <c r="K124" s="243" t="s">
        <v>7855</v>
      </c>
      <c r="L124" s="243" t="s">
        <v>45</v>
      </c>
      <c r="M124" s="243" t="s">
        <v>7467</v>
      </c>
      <c r="N124" s="243"/>
      <c r="O124" s="243" t="s">
        <v>47</v>
      </c>
      <c r="P124" s="243" t="s">
        <v>48</v>
      </c>
      <c r="Q124" s="243" t="s">
        <v>48</v>
      </c>
      <c r="R124" s="243" t="s">
        <v>47</v>
      </c>
      <c r="S124" s="243" t="s">
        <v>5552</v>
      </c>
      <c r="T124" s="243" t="s">
        <v>47</v>
      </c>
      <c r="U124" s="243" t="s">
        <v>48</v>
      </c>
      <c r="V124" s="243" t="s">
        <v>48</v>
      </c>
      <c r="W124" s="243" t="s">
        <v>48</v>
      </c>
    </row>
    <row r="125" s="241" customFormat="true" ht="120" hidden="true" customHeight="false" outlineLevel="0" collapsed="false">
      <c r="A125" s="242" t="n">
        <v>119</v>
      </c>
      <c r="B125" s="243" t="s">
        <v>5947</v>
      </c>
      <c r="C125" s="243" t="s">
        <v>37</v>
      </c>
      <c r="D125" s="243"/>
      <c r="E125" s="243" t="s">
        <v>5432</v>
      </c>
      <c r="F125" s="244" t="s">
        <v>39</v>
      </c>
      <c r="G125" s="243" t="s">
        <v>7641</v>
      </c>
      <c r="H125" s="243" t="s">
        <v>7856</v>
      </c>
      <c r="I125" s="243" t="s">
        <v>7857</v>
      </c>
      <c r="J125" s="245" t="s">
        <v>7854</v>
      </c>
      <c r="K125" s="243" t="s">
        <v>5095</v>
      </c>
      <c r="L125" s="243" t="s">
        <v>45</v>
      </c>
      <c r="M125" s="243" t="s">
        <v>7467</v>
      </c>
      <c r="N125" s="243" t="n">
        <v>9</v>
      </c>
      <c r="O125" s="243" t="s">
        <v>47</v>
      </c>
      <c r="P125" s="243" t="s">
        <v>48</v>
      </c>
      <c r="Q125" s="243" t="s">
        <v>48</v>
      </c>
      <c r="R125" s="243" t="s">
        <v>47</v>
      </c>
      <c r="S125" s="243" t="s">
        <v>5552</v>
      </c>
      <c r="T125" s="243" t="s">
        <v>47</v>
      </c>
      <c r="U125" s="243" t="s">
        <v>48</v>
      </c>
      <c r="V125" s="243" t="s">
        <v>48</v>
      </c>
      <c r="W125" s="243" t="s">
        <v>48</v>
      </c>
    </row>
    <row r="126" s="241" customFormat="true" ht="120" hidden="true" customHeight="false" outlineLevel="0" collapsed="false">
      <c r="A126" s="242" t="n">
        <v>120</v>
      </c>
      <c r="B126" s="243" t="s">
        <v>1206</v>
      </c>
      <c r="C126" s="243"/>
      <c r="D126" s="243" t="s">
        <v>22</v>
      </c>
      <c r="E126" s="243" t="s">
        <v>7858</v>
      </c>
      <c r="F126" s="244" t="s">
        <v>254</v>
      </c>
      <c r="G126" s="243" t="s">
        <v>7859</v>
      </c>
      <c r="H126" s="243" t="s">
        <v>7856</v>
      </c>
      <c r="I126" s="243" t="s">
        <v>7857</v>
      </c>
      <c r="J126" s="245" t="s">
        <v>7854</v>
      </c>
      <c r="K126" s="243" t="s">
        <v>5095</v>
      </c>
      <c r="L126" s="243" t="s">
        <v>45</v>
      </c>
      <c r="M126" s="243" t="s">
        <v>7467</v>
      </c>
      <c r="N126" s="243" t="n">
        <v>8</v>
      </c>
      <c r="O126" s="237" t="s">
        <v>47</v>
      </c>
      <c r="P126" s="237" t="s">
        <v>48</v>
      </c>
      <c r="Q126" s="237" t="s">
        <v>48</v>
      </c>
      <c r="R126" s="237" t="s">
        <v>47</v>
      </c>
      <c r="S126" s="243" t="s">
        <v>5552</v>
      </c>
      <c r="T126" s="237" t="s">
        <v>47</v>
      </c>
      <c r="U126" s="237" t="s">
        <v>48</v>
      </c>
      <c r="V126" s="237" t="s">
        <v>48</v>
      </c>
      <c r="W126" s="237" t="s">
        <v>48</v>
      </c>
    </row>
    <row r="127" s="241" customFormat="true" ht="105" hidden="true" customHeight="false" outlineLevel="0" collapsed="false">
      <c r="A127" s="242" t="n">
        <v>121</v>
      </c>
      <c r="B127" s="243" t="s">
        <v>3404</v>
      </c>
      <c r="C127" s="243" t="s">
        <v>37</v>
      </c>
      <c r="D127" s="243"/>
      <c r="E127" s="243" t="s">
        <v>7860</v>
      </c>
      <c r="F127" s="244" t="s">
        <v>171</v>
      </c>
      <c r="G127" s="243" t="s">
        <v>7861</v>
      </c>
      <c r="H127" s="243" t="s">
        <v>7862</v>
      </c>
      <c r="I127" s="243" t="s">
        <v>1474</v>
      </c>
      <c r="J127" s="245" t="s">
        <v>7863</v>
      </c>
      <c r="K127" s="243" t="s">
        <v>7481</v>
      </c>
      <c r="L127" s="243" t="s">
        <v>45</v>
      </c>
      <c r="M127" s="243" t="s">
        <v>7512</v>
      </c>
      <c r="N127" s="243" t="n">
        <v>8</v>
      </c>
      <c r="O127" s="243" t="s">
        <v>47</v>
      </c>
      <c r="P127" s="243" t="s">
        <v>48</v>
      </c>
      <c r="Q127" s="243" t="s">
        <v>48</v>
      </c>
      <c r="R127" s="243" t="s">
        <v>47</v>
      </c>
      <c r="S127" s="243" t="s">
        <v>49</v>
      </c>
      <c r="T127" s="243" t="s">
        <v>47</v>
      </c>
      <c r="U127" s="243" t="s">
        <v>48</v>
      </c>
      <c r="V127" s="243" t="s">
        <v>48</v>
      </c>
      <c r="W127" s="243" t="s">
        <v>48</v>
      </c>
    </row>
    <row r="128" s="241" customFormat="true" ht="105" hidden="true" customHeight="false" outlineLevel="0" collapsed="false">
      <c r="A128" s="242" t="n">
        <v>122</v>
      </c>
      <c r="B128" s="243" t="s">
        <v>416</v>
      </c>
      <c r="C128" s="243"/>
      <c r="D128" s="243" t="s">
        <v>22</v>
      </c>
      <c r="E128" s="243" t="s">
        <v>7864</v>
      </c>
      <c r="F128" s="244" t="s">
        <v>254</v>
      </c>
      <c r="G128" s="243" t="s">
        <v>7861</v>
      </c>
      <c r="H128" s="243" t="s">
        <v>7862</v>
      </c>
      <c r="I128" s="243" t="s">
        <v>1474</v>
      </c>
      <c r="J128" s="245" t="s">
        <v>7863</v>
      </c>
      <c r="K128" s="243" t="s">
        <v>7481</v>
      </c>
      <c r="L128" s="243" t="s">
        <v>45</v>
      </c>
      <c r="M128" s="243" t="s">
        <v>7501</v>
      </c>
      <c r="N128" s="243" t="n">
        <v>11</v>
      </c>
      <c r="O128" s="237" t="s">
        <v>47</v>
      </c>
      <c r="P128" s="237" t="s">
        <v>48</v>
      </c>
      <c r="Q128" s="237" t="s">
        <v>48</v>
      </c>
      <c r="R128" s="237" t="s">
        <v>47</v>
      </c>
      <c r="S128" s="243" t="s">
        <v>49</v>
      </c>
      <c r="T128" s="237" t="s">
        <v>47</v>
      </c>
      <c r="U128" s="237" t="s">
        <v>48</v>
      </c>
      <c r="V128" s="237" t="s">
        <v>48</v>
      </c>
      <c r="W128" s="237" t="s">
        <v>48</v>
      </c>
    </row>
    <row r="129" s="241" customFormat="true" ht="120" hidden="true" customHeight="false" outlineLevel="0" collapsed="false">
      <c r="A129" s="242" t="n">
        <v>123</v>
      </c>
      <c r="B129" s="243" t="s">
        <v>5068</v>
      </c>
      <c r="C129" s="243" t="s">
        <v>37</v>
      </c>
      <c r="D129" s="243"/>
      <c r="E129" s="243" t="s">
        <v>7865</v>
      </c>
      <c r="F129" s="244" t="s">
        <v>259</v>
      </c>
      <c r="G129" s="243" t="s">
        <v>7866</v>
      </c>
      <c r="H129" s="243" t="s">
        <v>7867</v>
      </c>
      <c r="I129" s="243" t="s">
        <v>7868</v>
      </c>
      <c r="J129" s="245" t="s">
        <v>7869</v>
      </c>
      <c r="K129" s="243" t="s">
        <v>7481</v>
      </c>
      <c r="L129" s="243" t="s">
        <v>45</v>
      </c>
      <c r="M129" s="243" t="s">
        <v>7467</v>
      </c>
      <c r="N129" s="243" t="n">
        <v>6</v>
      </c>
      <c r="O129" s="243" t="s">
        <v>47</v>
      </c>
      <c r="P129" s="243" t="s">
        <v>48</v>
      </c>
      <c r="Q129" s="243" t="s">
        <v>48</v>
      </c>
      <c r="R129" s="243" t="s">
        <v>47</v>
      </c>
      <c r="S129" s="243" t="s">
        <v>49</v>
      </c>
      <c r="T129" s="243" t="s">
        <v>47</v>
      </c>
      <c r="U129" s="243" t="s">
        <v>48</v>
      </c>
      <c r="V129" s="243" t="s">
        <v>48</v>
      </c>
      <c r="W129" s="243" t="s">
        <v>48</v>
      </c>
    </row>
    <row r="130" s="241" customFormat="true" ht="120" hidden="true" customHeight="false" outlineLevel="0" collapsed="false">
      <c r="A130" s="242" t="n">
        <v>124</v>
      </c>
      <c r="B130" s="243" t="s">
        <v>7870</v>
      </c>
      <c r="C130" s="243" t="s">
        <v>37</v>
      </c>
      <c r="D130" s="243"/>
      <c r="E130" s="243" t="s">
        <v>7871</v>
      </c>
      <c r="F130" s="244" t="s">
        <v>80</v>
      </c>
      <c r="G130" s="243" t="s">
        <v>2580</v>
      </c>
      <c r="H130" s="243" t="s">
        <v>7872</v>
      </c>
      <c r="I130" s="243" t="s">
        <v>7873</v>
      </c>
      <c r="J130" s="245" t="s">
        <v>7874</v>
      </c>
      <c r="K130" s="243" t="s">
        <v>7481</v>
      </c>
      <c r="L130" s="243" t="s">
        <v>45</v>
      </c>
      <c r="M130" s="243" t="s">
        <v>7467</v>
      </c>
      <c r="N130" s="243" t="n">
        <v>11</v>
      </c>
      <c r="O130" s="243" t="s">
        <v>47</v>
      </c>
      <c r="P130" s="243" t="s">
        <v>48</v>
      </c>
      <c r="Q130" s="243" t="s">
        <v>48</v>
      </c>
      <c r="R130" s="243" t="s">
        <v>47</v>
      </c>
      <c r="S130" s="243" t="s">
        <v>49</v>
      </c>
      <c r="T130" s="243" t="s">
        <v>47</v>
      </c>
      <c r="U130" s="243" t="s">
        <v>48</v>
      </c>
      <c r="V130" s="243" t="s">
        <v>48</v>
      </c>
      <c r="W130" s="243" t="s">
        <v>48</v>
      </c>
    </row>
    <row r="131" s="241" customFormat="true" ht="105" hidden="true" customHeight="false" outlineLevel="0" collapsed="false">
      <c r="A131" s="242" t="n">
        <v>125</v>
      </c>
      <c r="B131" s="243" t="s">
        <v>1125</v>
      </c>
      <c r="C131" s="243"/>
      <c r="D131" s="243" t="s">
        <v>22</v>
      </c>
      <c r="E131" s="243" t="s">
        <v>7875</v>
      </c>
      <c r="F131" s="244" t="s">
        <v>52</v>
      </c>
      <c r="G131" s="243" t="s">
        <v>2580</v>
      </c>
      <c r="H131" s="243" t="s">
        <v>7872</v>
      </c>
      <c r="I131" s="243" t="s">
        <v>7873</v>
      </c>
      <c r="J131" s="245" t="s">
        <v>7874</v>
      </c>
      <c r="K131" s="243" t="s">
        <v>7481</v>
      </c>
      <c r="L131" s="243" t="s">
        <v>45</v>
      </c>
      <c r="M131" s="243" t="s">
        <v>7876</v>
      </c>
      <c r="N131" s="243" t="s">
        <v>7877</v>
      </c>
      <c r="O131" s="237" t="s">
        <v>47</v>
      </c>
      <c r="P131" s="237" t="s">
        <v>48</v>
      </c>
      <c r="Q131" s="237" t="s">
        <v>48</v>
      </c>
      <c r="R131" s="237" t="s">
        <v>47</v>
      </c>
      <c r="S131" s="243" t="s">
        <v>49</v>
      </c>
      <c r="T131" s="237" t="s">
        <v>47</v>
      </c>
      <c r="U131" s="237" t="s">
        <v>48</v>
      </c>
      <c r="V131" s="237" t="s">
        <v>48</v>
      </c>
      <c r="W131" s="237" t="s">
        <v>48</v>
      </c>
    </row>
    <row r="132" s="241" customFormat="true" ht="120" hidden="true" customHeight="false" outlineLevel="0" collapsed="false">
      <c r="A132" s="242" t="n">
        <v>126</v>
      </c>
      <c r="B132" s="243" t="s">
        <v>1870</v>
      </c>
      <c r="C132" s="243" t="s">
        <v>37</v>
      </c>
      <c r="D132" s="243"/>
      <c r="E132" s="243" t="s">
        <v>7878</v>
      </c>
      <c r="F132" s="244" t="s">
        <v>254</v>
      </c>
      <c r="G132" s="243" t="s">
        <v>930</v>
      </c>
      <c r="H132" s="243" t="s">
        <v>7879</v>
      </c>
      <c r="I132" s="243" t="s">
        <v>1269</v>
      </c>
      <c r="J132" s="245" t="s">
        <v>7880</v>
      </c>
      <c r="K132" s="243" t="s">
        <v>7775</v>
      </c>
      <c r="L132" s="243" t="s">
        <v>45</v>
      </c>
      <c r="M132" s="243" t="s">
        <v>7682</v>
      </c>
      <c r="N132" s="243" t="n">
        <v>9</v>
      </c>
      <c r="O132" s="243" t="s">
        <v>47</v>
      </c>
      <c r="P132" s="243" t="s">
        <v>48</v>
      </c>
      <c r="Q132" s="243" t="s">
        <v>48</v>
      </c>
      <c r="R132" s="243" t="s">
        <v>47</v>
      </c>
      <c r="S132" s="243" t="s">
        <v>49</v>
      </c>
      <c r="T132" s="243" t="s">
        <v>47</v>
      </c>
      <c r="U132" s="243" t="s">
        <v>48</v>
      </c>
      <c r="V132" s="243" t="s">
        <v>48</v>
      </c>
      <c r="W132" s="243" t="s">
        <v>48</v>
      </c>
    </row>
    <row r="133" s="241" customFormat="true" ht="120" hidden="true" customHeight="false" outlineLevel="0" collapsed="false">
      <c r="A133" s="242" t="n">
        <v>127</v>
      </c>
      <c r="B133" s="243" t="s">
        <v>7881</v>
      </c>
      <c r="C133" s="243" t="s">
        <v>37</v>
      </c>
      <c r="D133" s="243"/>
      <c r="E133" s="243" t="s">
        <v>7882</v>
      </c>
      <c r="F133" s="244" t="s">
        <v>185</v>
      </c>
      <c r="G133" s="243" t="s">
        <v>7883</v>
      </c>
      <c r="H133" s="243" t="s">
        <v>5038</v>
      </c>
      <c r="I133" s="243" t="s">
        <v>5664</v>
      </c>
      <c r="J133" s="245" t="s">
        <v>7884</v>
      </c>
      <c r="K133" s="243" t="s">
        <v>7885</v>
      </c>
      <c r="L133" s="243" t="s">
        <v>45</v>
      </c>
      <c r="M133" s="243" t="s">
        <v>7467</v>
      </c>
      <c r="N133" s="243" t="n">
        <v>2</v>
      </c>
      <c r="O133" s="243" t="s">
        <v>47</v>
      </c>
      <c r="P133" s="243" t="s">
        <v>48</v>
      </c>
      <c r="Q133" s="243" t="s">
        <v>48</v>
      </c>
      <c r="R133" s="243" t="s">
        <v>47</v>
      </c>
      <c r="S133" s="243" t="s">
        <v>49</v>
      </c>
      <c r="T133" s="243" t="s">
        <v>47</v>
      </c>
      <c r="U133" s="243" t="s">
        <v>48</v>
      </c>
      <c r="V133" s="243" t="s">
        <v>48</v>
      </c>
      <c r="W133" s="243" t="s">
        <v>48</v>
      </c>
    </row>
    <row r="134" s="241" customFormat="true" ht="105" hidden="true" customHeight="false" outlineLevel="0" collapsed="false">
      <c r="A134" s="242" t="n">
        <v>128</v>
      </c>
      <c r="B134" s="243" t="s">
        <v>7886</v>
      </c>
      <c r="C134" s="243"/>
      <c r="D134" s="243" t="s">
        <v>22</v>
      </c>
      <c r="E134" s="243" t="s">
        <v>7887</v>
      </c>
      <c r="F134" s="244" t="s">
        <v>70</v>
      </c>
      <c r="G134" s="243" t="s">
        <v>7883</v>
      </c>
      <c r="H134" s="243" t="s">
        <v>5038</v>
      </c>
      <c r="I134" s="243" t="s">
        <v>5664</v>
      </c>
      <c r="J134" s="245" t="s">
        <v>7884</v>
      </c>
      <c r="K134" s="243" t="s">
        <v>7885</v>
      </c>
      <c r="L134" s="243" t="s">
        <v>45</v>
      </c>
      <c r="M134" s="243" t="s">
        <v>7888</v>
      </c>
      <c r="N134" s="243" t="s">
        <v>354</v>
      </c>
      <c r="O134" s="237" t="s">
        <v>47</v>
      </c>
      <c r="P134" s="237" t="s">
        <v>48</v>
      </c>
      <c r="Q134" s="237" t="s">
        <v>48</v>
      </c>
      <c r="R134" s="237" t="s">
        <v>47</v>
      </c>
      <c r="S134" s="243" t="s">
        <v>49</v>
      </c>
      <c r="T134" s="237" t="s">
        <v>47</v>
      </c>
      <c r="U134" s="237" t="s">
        <v>48</v>
      </c>
      <c r="V134" s="237" t="s">
        <v>48</v>
      </c>
      <c r="W134" s="237" t="s">
        <v>48</v>
      </c>
    </row>
    <row r="135" s="241" customFormat="true" ht="120" hidden="true" customHeight="false" outlineLevel="0" collapsed="false">
      <c r="A135" s="242" t="n">
        <v>129</v>
      </c>
      <c r="B135" s="243" t="s">
        <v>7889</v>
      </c>
      <c r="C135" s="243" t="s">
        <v>37</v>
      </c>
      <c r="D135" s="243"/>
      <c r="E135" s="243" t="s">
        <v>2083</v>
      </c>
      <c r="F135" s="244" t="s">
        <v>39</v>
      </c>
      <c r="G135" s="243" t="s">
        <v>7890</v>
      </c>
      <c r="H135" s="243" t="s">
        <v>7891</v>
      </c>
      <c r="I135" s="243" t="s">
        <v>7892</v>
      </c>
      <c r="J135" s="245" t="s">
        <v>7893</v>
      </c>
      <c r="K135" s="243" t="s">
        <v>7775</v>
      </c>
      <c r="L135" s="243" t="s">
        <v>45</v>
      </c>
      <c r="M135" s="243" t="s">
        <v>7467</v>
      </c>
      <c r="N135" s="243" t="n">
        <v>7</v>
      </c>
      <c r="O135" s="243" t="s">
        <v>47</v>
      </c>
      <c r="P135" s="243" t="s">
        <v>48</v>
      </c>
      <c r="Q135" s="243" t="s">
        <v>48</v>
      </c>
      <c r="R135" s="243" t="s">
        <v>47</v>
      </c>
      <c r="S135" s="243" t="s">
        <v>49</v>
      </c>
      <c r="T135" s="243" t="s">
        <v>47</v>
      </c>
      <c r="U135" s="243" t="s">
        <v>48</v>
      </c>
      <c r="V135" s="243" t="s">
        <v>48</v>
      </c>
      <c r="W135" s="243" t="s">
        <v>48</v>
      </c>
    </row>
    <row r="136" s="241" customFormat="true" ht="120" hidden="true" customHeight="false" outlineLevel="0" collapsed="false">
      <c r="A136" s="242" t="n">
        <v>130</v>
      </c>
      <c r="B136" s="243" t="s">
        <v>3323</v>
      </c>
      <c r="C136" s="243"/>
      <c r="D136" s="243" t="s">
        <v>22</v>
      </c>
      <c r="E136" s="243" t="s">
        <v>7732</v>
      </c>
      <c r="F136" s="244" t="s">
        <v>39</v>
      </c>
      <c r="G136" s="243" t="s">
        <v>7894</v>
      </c>
      <c r="H136" s="243" t="s">
        <v>6919</v>
      </c>
      <c r="I136" s="243" t="s">
        <v>7895</v>
      </c>
      <c r="J136" s="245" t="s">
        <v>7896</v>
      </c>
      <c r="K136" s="243" t="s">
        <v>7481</v>
      </c>
      <c r="L136" s="243" t="s">
        <v>45</v>
      </c>
      <c r="M136" s="243" t="s">
        <v>7467</v>
      </c>
      <c r="N136" s="243" t="n">
        <v>9</v>
      </c>
      <c r="O136" s="237" t="s">
        <v>47</v>
      </c>
      <c r="P136" s="237" t="s">
        <v>48</v>
      </c>
      <c r="Q136" s="237" t="s">
        <v>48</v>
      </c>
      <c r="R136" s="237" t="s">
        <v>47</v>
      </c>
      <c r="S136" s="243" t="s">
        <v>49</v>
      </c>
      <c r="T136" s="237" t="s">
        <v>47</v>
      </c>
      <c r="U136" s="237" t="s">
        <v>48</v>
      </c>
      <c r="V136" s="237" t="s">
        <v>48</v>
      </c>
      <c r="W136" s="237" t="s">
        <v>48</v>
      </c>
    </row>
    <row r="137" s="241" customFormat="true" ht="120" hidden="true" customHeight="false" outlineLevel="0" collapsed="false">
      <c r="A137" s="242" t="n">
        <v>131</v>
      </c>
      <c r="B137" s="243" t="s">
        <v>7897</v>
      </c>
      <c r="C137" s="243"/>
      <c r="D137" s="243" t="s">
        <v>22</v>
      </c>
      <c r="E137" s="243" t="s">
        <v>7898</v>
      </c>
      <c r="F137" s="244" t="s">
        <v>254</v>
      </c>
      <c r="G137" s="243" t="s">
        <v>7894</v>
      </c>
      <c r="H137" s="243" t="s">
        <v>6919</v>
      </c>
      <c r="I137" s="243" t="s">
        <v>7895</v>
      </c>
      <c r="J137" s="245" t="s">
        <v>7896</v>
      </c>
      <c r="K137" s="243" t="s">
        <v>7481</v>
      </c>
      <c r="L137" s="243" t="s">
        <v>45</v>
      </c>
      <c r="M137" s="243" t="s">
        <v>7467</v>
      </c>
      <c r="N137" s="243" t="n">
        <v>8</v>
      </c>
      <c r="O137" s="237" t="s">
        <v>47</v>
      </c>
      <c r="P137" s="237" t="s">
        <v>48</v>
      </c>
      <c r="Q137" s="237" t="s">
        <v>48</v>
      </c>
      <c r="R137" s="237" t="s">
        <v>47</v>
      </c>
      <c r="S137" s="243" t="s">
        <v>49</v>
      </c>
      <c r="T137" s="237" t="s">
        <v>47</v>
      </c>
      <c r="U137" s="237" t="s">
        <v>48</v>
      </c>
      <c r="V137" s="237" t="s">
        <v>48</v>
      </c>
      <c r="W137" s="237" t="s">
        <v>48</v>
      </c>
    </row>
    <row r="138" s="241" customFormat="true" ht="105" hidden="true" customHeight="false" outlineLevel="0" collapsed="false">
      <c r="A138" s="242" t="n">
        <v>132</v>
      </c>
      <c r="B138" s="243" t="s">
        <v>7899</v>
      </c>
      <c r="C138" s="243" t="s">
        <v>37</v>
      </c>
      <c r="D138" s="243"/>
      <c r="E138" s="243" t="s">
        <v>7900</v>
      </c>
      <c r="F138" s="244" t="s">
        <v>430</v>
      </c>
      <c r="G138" s="243" t="s">
        <v>7894</v>
      </c>
      <c r="H138" s="243" t="s">
        <v>6919</v>
      </c>
      <c r="I138" s="243" t="s">
        <v>7895</v>
      </c>
      <c r="J138" s="245" t="s">
        <v>7896</v>
      </c>
      <c r="K138" s="243" t="s">
        <v>7481</v>
      </c>
      <c r="L138" s="243" t="s">
        <v>45</v>
      </c>
      <c r="M138" s="243" t="s">
        <v>48</v>
      </c>
      <c r="N138" s="243" t="s">
        <v>48</v>
      </c>
      <c r="O138" s="243" t="s">
        <v>47</v>
      </c>
      <c r="P138" s="243" t="s">
        <v>48</v>
      </c>
      <c r="Q138" s="243" t="s">
        <v>48</v>
      </c>
      <c r="R138" s="243" t="s">
        <v>47</v>
      </c>
      <c r="S138" s="243" t="s">
        <v>49</v>
      </c>
      <c r="T138" s="243" t="s">
        <v>47</v>
      </c>
      <c r="U138" s="243" t="s">
        <v>48</v>
      </c>
      <c r="V138" s="243" t="s">
        <v>48</v>
      </c>
      <c r="W138" s="237" t="s">
        <v>48</v>
      </c>
    </row>
    <row r="139" s="241" customFormat="true" ht="120" hidden="true" customHeight="false" outlineLevel="0" collapsed="false">
      <c r="A139" s="242" t="n">
        <v>133</v>
      </c>
      <c r="B139" s="243" t="s">
        <v>5068</v>
      </c>
      <c r="C139" s="243" t="s">
        <v>37</v>
      </c>
      <c r="D139" s="243"/>
      <c r="E139" s="243" t="s">
        <v>7901</v>
      </c>
      <c r="F139" s="244" t="s">
        <v>52</v>
      </c>
      <c r="G139" s="243" t="s">
        <v>7902</v>
      </c>
      <c r="H139" s="243" t="s">
        <v>5808</v>
      </c>
      <c r="I139" s="243" t="s">
        <v>7903</v>
      </c>
      <c r="J139" s="245" t="s">
        <v>7904</v>
      </c>
      <c r="K139" s="243" t="s">
        <v>7632</v>
      </c>
      <c r="L139" s="243" t="s">
        <v>45</v>
      </c>
      <c r="M139" s="243" t="s">
        <v>7467</v>
      </c>
      <c r="N139" s="243" t="s">
        <v>1901</v>
      </c>
      <c r="O139" s="243" t="s">
        <v>47</v>
      </c>
      <c r="P139" s="243" t="s">
        <v>48</v>
      </c>
      <c r="Q139" s="243" t="s">
        <v>48</v>
      </c>
      <c r="R139" s="243" t="s">
        <v>47</v>
      </c>
      <c r="S139" s="243" t="s">
        <v>49</v>
      </c>
      <c r="T139" s="243" t="s">
        <v>47</v>
      </c>
      <c r="U139" s="243" t="s">
        <v>48</v>
      </c>
      <c r="V139" s="243" t="s">
        <v>48</v>
      </c>
      <c r="W139" s="243" t="s">
        <v>48</v>
      </c>
    </row>
    <row r="140" s="241" customFormat="true" ht="120" hidden="true" customHeight="false" outlineLevel="0" collapsed="false">
      <c r="A140" s="242" t="n">
        <v>134</v>
      </c>
      <c r="B140" s="243" t="s">
        <v>7905</v>
      </c>
      <c r="C140" s="243" t="s">
        <v>37</v>
      </c>
      <c r="D140" s="243"/>
      <c r="E140" s="243" t="s">
        <v>7906</v>
      </c>
      <c r="F140" s="244" t="s">
        <v>266</v>
      </c>
      <c r="G140" s="243" t="s">
        <v>7517</v>
      </c>
      <c r="H140" s="243" t="s">
        <v>6239</v>
      </c>
      <c r="I140" s="243" t="s">
        <v>7907</v>
      </c>
      <c r="J140" s="245" t="s">
        <v>7908</v>
      </c>
      <c r="K140" s="243" t="s">
        <v>7475</v>
      </c>
      <c r="L140" s="243" t="s">
        <v>45</v>
      </c>
      <c r="M140" s="243" t="s">
        <v>7467</v>
      </c>
      <c r="N140" s="243" t="s">
        <v>354</v>
      </c>
      <c r="O140" s="243" t="s">
        <v>47</v>
      </c>
      <c r="P140" s="243" t="s">
        <v>48</v>
      </c>
      <c r="Q140" s="243" t="s">
        <v>48</v>
      </c>
      <c r="R140" s="243" t="s">
        <v>47</v>
      </c>
      <c r="S140" s="243" t="s">
        <v>49</v>
      </c>
      <c r="T140" s="243" t="s">
        <v>47</v>
      </c>
      <c r="U140" s="243" t="s">
        <v>48</v>
      </c>
      <c r="V140" s="243" t="s">
        <v>48</v>
      </c>
      <c r="W140" s="243" t="s">
        <v>48</v>
      </c>
    </row>
    <row r="141" s="241" customFormat="true" ht="120" hidden="true" customHeight="false" outlineLevel="0" collapsed="false">
      <c r="A141" s="242" t="n">
        <v>135</v>
      </c>
      <c r="B141" s="243" t="s">
        <v>1145</v>
      </c>
      <c r="C141" s="243" t="s">
        <v>37</v>
      </c>
      <c r="D141" s="243"/>
      <c r="E141" s="243" t="s">
        <v>7909</v>
      </c>
      <c r="F141" s="244" t="s">
        <v>89</v>
      </c>
      <c r="G141" s="243" t="s">
        <v>431</v>
      </c>
      <c r="H141" s="243" t="s">
        <v>7910</v>
      </c>
      <c r="I141" s="243" t="s">
        <v>7911</v>
      </c>
      <c r="J141" s="245" t="s">
        <v>7912</v>
      </c>
      <c r="K141" s="243" t="s">
        <v>7779</v>
      </c>
      <c r="L141" s="243" t="s">
        <v>45</v>
      </c>
      <c r="M141" s="243" t="s">
        <v>7467</v>
      </c>
      <c r="N141" s="243" t="n">
        <v>6</v>
      </c>
      <c r="O141" s="243" t="s">
        <v>47</v>
      </c>
      <c r="P141" s="243" t="s">
        <v>48</v>
      </c>
      <c r="Q141" s="243" t="s">
        <v>48</v>
      </c>
      <c r="R141" s="243" t="s">
        <v>47</v>
      </c>
      <c r="S141" s="243" t="s">
        <v>49</v>
      </c>
      <c r="T141" s="243" t="s">
        <v>47</v>
      </c>
      <c r="U141" s="243" t="s">
        <v>48</v>
      </c>
      <c r="V141" s="243" t="s">
        <v>48</v>
      </c>
      <c r="W141" s="243" t="s">
        <v>48</v>
      </c>
    </row>
    <row r="142" s="241" customFormat="true" ht="120" hidden="true" customHeight="false" outlineLevel="0" collapsed="false">
      <c r="A142" s="242" t="n">
        <v>136</v>
      </c>
      <c r="B142" s="243" t="s">
        <v>7913</v>
      </c>
      <c r="C142" s="243"/>
      <c r="D142" s="243" t="s">
        <v>22</v>
      </c>
      <c r="E142" s="243" t="s">
        <v>7914</v>
      </c>
      <c r="F142" s="244" t="s">
        <v>106</v>
      </c>
      <c r="G142" s="243" t="s">
        <v>7915</v>
      </c>
      <c r="H142" s="243" t="s">
        <v>7910</v>
      </c>
      <c r="I142" s="243" t="s">
        <v>7911</v>
      </c>
      <c r="J142" s="245" t="s">
        <v>7912</v>
      </c>
      <c r="K142" s="243" t="s">
        <v>7779</v>
      </c>
      <c r="L142" s="243" t="s">
        <v>45</v>
      </c>
      <c r="M142" s="243" t="s">
        <v>7467</v>
      </c>
      <c r="N142" s="243" t="n">
        <v>12</v>
      </c>
      <c r="O142" s="237" t="s">
        <v>47</v>
      </c>
      <c r="P142" s="237" t="s">
        <v>48</v>
      </c>
      <c r="Q142" s="237" t="s">
        <v>48</v>
      </c>
      <c r="R142" s="237" t="s">
        <v>47</v>
      </c>
      <c r="S142" s="243" t="s">
        <v>49</v>
      </c>
      <c r="T142" s="237" t="s">
        <v>47</v>
      </c>
      <c r="U142" s="237" t="s">
        <v>48</v>
      </c>
      <c r="V142" s="237" t="s">
        <v>48</v>
      </c>
      <c r="W142" s="237" t="s">
        <v>48</v>
      </c>
    </row>
    <row r="143" s="241" customFormat="true" ht="120" hidden="true" customHeight="false" outlineLevel="0" collapsed="false">
      <c r="A143" s="242" t="n">
        <v>137</v>
      </c>
      <c r="B143" s="243" t="s">
        <v>1680</v>
      </c>
      <c r="C143" s="243" t="s">
        <v>37</v>
      </c>
      <c r="D143" s="243"/>
      <c r="E143" s="243" t="s">
        <v>7916</v>
      </c>
      <c r="F143" s="244" t="s">
        <v>185</v>
      </c>
      <c r="G143" s="243" t="s">
        <v>40</v>
      </c>
      <c r="H143" s="243" t="s">
        <v>7917</v>
      </c>
      <c r="I143" s="243" t="s">
        <v>7918</v>
      </c>
      <c r="J143" s="245" t="s">
        <v>7919</v>
      </c>
      <c r="K143" s="243" t="s">
        <v>7481</v>
      </c>
      <c r="L143" s="243" t="s">
        <v>45</v>
      </c>
      <c r="M143" s="243" t="s">
        <v>7467</v>
      </c>
      <c r="N143" s="243" t="n">
        <v>3</v>
      </c>
      <c r="O143" s="243" t="s">
        <v>47</v>
      </c>
      <c r="P143" s="243" t="s">
        <v>48</v>
      </c>
      <c r="Q143" s="243" t="s">
        <v>48</v>
      </c>
      <c r="R143" s="243" t="s">
        <v>47</v>
      </c>
      <c r="S143" s="243" t="s">
        <v>49</v>
      </c>
      <c r="T143" s="243" t="s">
        <v>47</v>
      </c>
      <c r="U143" s="243" t="s">
        <v>48</v>
      </c>
      <c r="V143" s="243" t="s">
        <v>48</v>
      </c>
      <c r="W143" s="243" t="s">
        <v>48</v>
      </c>
    </row>
    <row r="144" s="241" customFormat="true" ht="120" hidden="true" customHeight="false" outlineLevel="0" collapsed="false">
      <c r="A144" s="242" t="n">
        <v>138</v>
      </c>
      <c r="B144" s="243" t="s">
        <v>4275</v>
      </c>
      <c r="C144" s="243"/>
      <c r="D144" s="243" t="s">
        <v>22</v>
      </c>
      <c r="E144" s="243" t="s">
        <v>7920</v>
      </c>
      <c r="F144" s="244" t="s">
        <v>52</v>
      </c>
      <c r="G144" s="243" t="s">
        <v>431</v>
      </c>
      <c r="H144" s="243" t="s">
        <v>7921</v>
      </c>
      <c r="I144" s="243" t="s">
        <v>7922</v>
      </c>
      <c r="J144" s="245" t="s">
        <v>7923</v>
      </c>
      <c r="K144" s="243" t="s">
        <v>7779</v>
      </c>
      <c r="L144" s="243" t="s">
        <v>45</v>
      </c>
      <c r="M144" s="243" t="s">
        <v>7467</v>
      </c>
      <c r="N144" s="243" t="n">
        <v>12</v>
      </c>
      <c r="O144" s="237" t="s">
        <v>47</v>
      </c>
      <c r="P144" s="237" t="s">
        <v>48</v>
      </c>
      <c r="Q144" s="237" t="s">
        <v>48</v>
      </c>
      <c r="R144" s="237" t="s">
        <v>47</v>
      </c>
      <c r="S144" s="243" t="s">
        <v>49</v>
      </c>
      <c r="T144" s="237" t="s">
        <v>47</v>
      </c>
      <c r="U144" s="237" t="s">
        <v>48</v>
      </c>
      <c r="V144" s="237" t="s">
        <v>48</v>
      </c>
      <c r="W144" s="237" t="s">
        <v>48</v>
      </c>
    </row>
    <row r="145" s="241" customFormat="true" ht="120" hidden="true" customHeight="false" outlineLevel="0" collapsed="false">
      <c r="A145" s="242" t="n">
        <v>139</v>
      </c>
      <c r="B145" s="243" t="s">
        <v>5068</v>
      </c>
      <c r="C145" s="243" t="s">
        <v>37</v>
      </c>
      <c r="D145" s="243"/>
      <c r="E145" s="243" t="s">
        <v>7924</v>
      </c>
      <c r="F145" s="244" t="s">
        <v>192</v>
      </c>
      <c r="G145" s="243" t="s">
        <v>40</v>
      </c>
      <c r="H145" s="243" t="s">
        <v>7921</v>
      </c>
      <c r="I145" s="243" t="s">
        <v>7922</v>
      </c>
      <c r="J145" s="245" t="s">
        <v>7923</v>
      </c>
      <c r="K145" s="243" t="s">
        <v>7779</v>
      </c>
      <c r="L145" s="243" t="s">
        <v>45</v>
      </c>
      <c r="M145" s="243" t="s">
        <v>7467</v>
      </c>
      <c r="N145" s="243" t="n">
        <v>4</v>
      </c>
      <c r="O145" s="243" t="s">
        <v>47</v>
      </c>
      <c r="P145" s="243" t="s">
        <v>48</v>
      </c>
      <c r="Q145" s="243" t="s">
        <v>48</v>
      </c>
      <c r="R145" s="243" t="s">
        <v>47</v>
      </c>
      <c r="S145" s="243" t="s">
        <v>49</v>
      </c>
      <c r="T145" s="243" t="s">
        <v>47</v>
      </c>
      <c r="U145" s="243" t="s">
        <v>48</v>
      </c>
      <c r="V145" s="243" t="s">
        <v>48</v>
      </c>
      <c r="W145" s="243" t="s">
        <v>48</v>
      </c>
    </row>
    <row r="146" s="241" customFormat="true" ht="120" hidden="true" customHeight="false" outlineLevel="0" collapsed="false">
      <c r="A146" s="242" t="n">
        <v>140</v>
      </c>
      <c r="B146" s="243" t="s">
        <v>5947</v>
      </c>
      <c r="C146" s="243" t="s">
        <v>37</v>
      </c>
      <c r="D146" s="243"/>
      <c r="E146" s="243" t="s">
        <v>7925</v>
      </c>
      <c r="F146" s="244" t="s">
        <v>185</v>
      </c>
      <c r="G146" s="243" t="s">
        <v>40</v>
      </c>
      <c r="H146" s="243" t="s">
        <v>7921</v>
      </c>
      <c r="I146" s="243" t="s">
        <v>7922</v>
      </c>
      <c r="J146" s="245" t="s">
        <v>7923</v>
      </c>
      <c r="K146" s="243" t="s">
        <v>7779</v>
      </c>
      <c r="L146" s="243" t="s">
        <v>45</v>
      </c>
      <c r="M146" s="243" t="s">
        <v>7467</v>
      </c>
      <c r="N146" s="243" t="n">
        <v>2</v>
      </c>
      <c r="O146" s="243" t="s">
        <v>47</v>
      </c>
      <c r="P146" s="243" t="s">
        <v>48</v>
      </c>
      <c r="Q146" s="243" t="s">
        <v>48</v>
      </c>
      <c r="R146" s="243" t="s">
        <v>47</v>
      </c>
      <c r="S146" s="243" t="s">
        <v>49</v>
      </c>
      <c r="T146" s="243" t="s">
        <v>47</v>
      </c>
      <c r="U146" s="243" t="s">
        <v>48</v>
      </c>
      <c r="V146" s="243" t="s">
        <v>48</v>
      </c>
      <c r="W146" s="243" t="s">
        <v>48</v>
      </c>
    </row>
    <row r="147" s="241" customFormat="true" ht="120" hidden="true" customHeight="false" outlineLevel="0" collapsed="false">
      <c r="A147" s="242" t="n">
        <v>141</v>
      </c>
      <c r="B147" s="243" t="s">
        <v>1388</v>
      </c>
      <c r="C147" s="243"/>
      <c r="D147" s="243" t="s">
        <v>22</v>
      </c>
      <c r="E147" s="243" t="s">
        <v>7926</v>
      </c>
      <c r="F147" s="244" t="s">
        <v>254</v>
      </c>
      <c r="G147" s="243" t="s">
        <v>7927</v>
      </c>
      <c r="H147" s="243" t="s">
        <v>7928</v>
      </c>
      <c r="I147" s="243" t="s">
        <v>7929</v>
      </c>
      <c r="J147" s="245" t="s">
        <v>7930</v>
      </c>
      <c r="K147" s="243" t="s">
        <v>7779</v>
      </c>
      <c r="L147" s="243" t="s">
        <v>45</v>
      </c>
      <c r="M147" s="243" t="s">
        <v>7467</v>
      </c>
      <c r="N147" s="243" t="n">
        <v>5</v>
      </c>
      <c r="O147" s="237" t="s">
        <v>47</v>
      </c>
      <c r="P147" s="237" t="s">
        <v>48</v>
      </c>
      <c r="Q147" s="237" t="s">
        <v>48</v>
      </c>
      <c r="R147" s="237" t="s">
        <v>47</v>
      </c>
      <c r="S147" s="243" t="s">
        <v>49</v>
      </c>
      <c r="T147" s="237" t="s">
        <v>47</v>
      </c>
      <c r="U147" s="237" t="s">
        <v>48</v>
      </c>
      <c r="V147" s="237" t="s">
        <v>48</v>
      </c>
      <c r="W147" s="237" t="s">
        <v>48</v>
      </c>
    </row>
    <row r="148" s="241" customFormat="true" ht="120" hidden="true" customHeight="false" outlineLevel="0" collapsed="false">
      <c r="A148" s="242" t="n">
        <v>142</v>
      </c>
      <c r="B148" s="243" t="s">
        <v>437</v>
      </c>
      <c r="C148" s="243" t="s">
        <v>37</v>
      </c>
      <c r="D148" s="243"/>
      <c r="E148" s="243" t="s">
        <v>7931</v>
      </c>
      <c r="F148" s="244" t="s">
        <v>52</v>
      </c>
      <c r="G148" s="243" t="s">
        <v>431</v>
      </c>
      <c r="H148" s="243" t="s">
        <v>7932</v>
      </c>
      <c r="I148" s="243" t="s">
        <v>1107</v>
      </c>
      <c r="J148" s="245" t="s">
        <v>7933</v>
      </c>
      <c r="K148" s="243" t="s">
        <v>7934</v>
      </c>
      <c r="L148" s="243" t="s">
        <v>45</v>
      </c>
      <c r="M148" s="243" t="s">
        <v>7467</v>
      </c>
      <c r="N148" s="243" t="n">
        <v>12</v>
      </c>
      <c r="O148" s="243" t="s">
        <v>47</v>
      </c>
      <c r="P148" s="243" t="s">
        <v>48</v>
      </c>
      <c r="Q148" s="243" t="s">
        <v>48</v>
      </c>
      <c r="R148" s="243" t="s">
        <v>47</v>
      </c>
      <c r="S148" s="243" t="s">
        <v>49</v>
      </c>
      <c r="T148" s="243" t="s">
        <v>47</v>
      </c>
      <c r="U148" s="243" t="s">
        <v>48</v>
      </c>
      <c r="V148" s="243" t="s">
        <v>48</v>
      </c>
      <c r="W148" s="243" t="s">
        <v>48</v>
      </c>
    </row>
    <row r="149" s="241" customFormat="true" ht="120" hidden="true" customHeight="false" outlineLevel="0" collapsed="false">
      <c r="A149" s="242" t="n">
        <v>143</v>
      </c>
      <c r="B149" s="243" t="s">
        <v>3387</v>
      </c>
      <c r="C149" s="243" t="s">
        <v>37</v>
      </c>
      <c r="D149" s="243"/>
      <c r="E149" s="243" t="s">
        <v>7935</v>
      </c>
      <c r="F149" s="244" t="s">
        <v>106</v>
      </c>
      <c r="G149" s="243" t="s">
        <v>7936</v>
      </c>
      <c r="H149" s="243" t="s">
        <v>7932</v>
      </c>
      <c r="I149" s="243" t="s">
        <v>7937</v>
      </c>
      <c r="J149" s="245" t="s">
        <v>7933</v>
      </c>
      <c r="K149" s="243" t="s">
        <v>7934</v>
      </c>
      <c r="L149" s="243" t="s">
        <v>45</v>
      </c>
      <c r="M149" s="243" t="s">
        <v>7467</v>
      </c>
      <c r="N149" s="243" t="n">
        <v>12</v>
      </c>
      <c r="O149" s="243" t="s">
        <v>47</v>
      </c>
      <c r="P149" s="243" t="s">
        <v>48</v>
      </c>
      <c r="Q149" s="243" t="s">
        <v>48</v>
      </c>
      <c r="R149" s="243" t="s">
        <v>47</v>
      </c>
      <c r="S149" s="243" t="s">
        <v>49</v>
      </c>
      <c r="T149" s="243" t="s">
        <v>47</v>
      </c>
      <c r="U149" s="243" t="s">
        <v>48</v>
      </c>
      <c r="V149" s="243" t="s">
        <v>48</v>
      </c>
      <c r="W149" s="243" t="s">
        <v>48</v>
      </c>
    </row>
    <row r="150" s="241" customFormat="true" ht="120" hidden="true" customHeight="false" outlineLevel="0" collapsed="false">
      <c r="A150" s="242" t="n">
        <v>144</v>
      </c>
      <c r="B150" s="243" t="s">
        <v>7938</v>
      </c>
      <c r="C150" s="243"/>
      <c r="D150" s="243" t="s">
        <v>22</v>
      </c>
      <c r="E150" s="243" t="s">
        <v>7939</v>
      </c>
      <c r="F150" s="244" t="s">
        <v>259</v>
      </c>
      <c r="G150" s="243" t="s">
        <v>7940</v>
      </c>
      <c r="H150" s="243" t="s">
        <v>7941</v>
      </c>
      <c r="I150" s="243" t="s">
        <v>7942</v>
      </c>
      <c r="J150" s="245" t="s">
        <v>7943</v>
      </c>
      <c r="K150" s="243" t="s">
        <v>7481</v>
      </c>
      <c r="L150" s="243" t="s">
        <v>45</v>
      </c>
      <c r="M150" s="243" t="s">
        <v>7467</v>
      </c>
      <c r="N150" s="243" t="n">
        <v>6</v>
      </c>
      <c r="O150" s="237" t="s">
        <v>47</v>
      </c>
      <c r="P150" s="237" t="s">
        <v>48</v>
      </c>
      <c r="Q150" s="237" t="s">
        <v>48</v>
      </c>
      <c r="R150" s="237" t="s">
        <v>47</v>
      </c>
      <c r="S150" s="243" t="s">
        <v>49</v>
      </c>
      <c r="T150" s="237" t="s">
        <v>47</v>
      </c>
      <c r="U150" s="237" t="s">
        <v>48</v>
      </c>
      <c r="V150" s="237" t="s">
        <v>48</v>
      </c>
      <c r="W150" s="237" t="s">
        <v>48</v>
      </c>
    </row>
    <row r="151" s="241" customFormat="true" ht="120" hidden="true" customHeight="false" outlineLevel="0" collapsed="false">
      <c r="A151" s="242" t="n">
        <v>145</v>
      </c>
      <c r="B151" s="243" t="s">
        <v>7944</v>
      </c>
      <c r="C151" s="243" t="s">
        <v>37</v>
      </c>
      <c r="D151" s="243"/>
      <c r="E151" s="243" t="s">
        <v>7945</v>
      </c>
      <c r="F151" s="244" t="s">
        <v>192</v>
      </c>
      <c r="G151" s="243" t="s">
        <v>201</v>
      </c>
      <c r="H151" s="243" t="s">
        <v>7941</v>
      </c>
      <c r="I151" s="243" t="s">
        <v>7942</v>
      </c>
      <c r="J151" s="245" t="s">
        <v>7943</v>
      </c>
      <c r="K151" s="243" t="s">
        <v>7481</v>
      </c>
      <c r="L151" s="243" t="s">
        <v>45</v>
      </c>
      <c r="M151" s="243" t="s">
        <v>7467</v>
      </c>
      <c r="N151" s="243" t="n">
        <v>3</v>
      </c>
      <c r="O151" s="243" t="s">
        <v>47</v>
      </c>
      <c r="P151" s="243" t="s">
        <v>48</v>
      </c>
      <c r="Q151" s="243" t="s">
        <v>48</v>
      </c>
      <c r="R151" s="243" t="s">
        <v>47</v>
      </c>
      <c r="S151" s="243" t="s">
        <v>49</v>
      </c>
      <c r="T151" s="243" t="s">
        <v>47</v>
      </c>
      <c r="U151" s="243" t="s">
        <v>48</v>
      </c>
      <c r="V151" s="243" t="s">
        <v>48</v>
      </c>
      <c r="W151" s="243" t="s">
        <v>48</v>
      </c>
    </row>
    <row r="152" s="241" customFormat="true" ht="120" hidden="true" customHeight="false" outlineLevel="0" collapsed="false">
      <c r="A152" s="242" t="n">
        <v>146</v>
      </c>
      <c r="B152" s="243" t="s">
        <v>7946</v>
      </c>
      <c r="C152" s="243"/>
      <c r="D152" s="243" t="s">
        <v>22</v>
      </c>
      <c r="E152" s="243" t="s">
        <v>7947</v>
      </c>
      <c r="F152" s="244" t="s">
        <v>106</v>
      </c>
      <c r="G152" s="243" t="s">
        <v>7641</v>
      </c>
      <c r="H152" s="243" t="s">
        <v>7948</v>
      </c>
      <c r="I152" s="243" t="s">
        <v>7949</v>
      </c>
      <c r="J152" s="245" t="s">
        <v>7950</v>
      </c>
      <c r="K152" s="243" t="s">
        <v>7481</v>
      </c>
      <c r="L152" s="243" t="s">
        <v>45</v>
      </c>
      <c r="M152" s="243" t="s">
        <v>7467</v>
      </c>
      <c r="N152" s="243" t="n">
        <v>11</v>
      </c>
      <c r="O152" s="237" t="s">
        <v>47</v>
      </c>
      <c r="P152" s="237" t="s">
        <v>48</v>
      </c>
      <c r="Q152" s="237" t="s">
        <v>48</v>
      </c>
      <c r="R152" s="237" t="s">
        <v>47</v>
      </c>
      <c r="S152" s="243" t="s">
        <v>49</v>
      </c>
      <c r="T152" s="237" t="s">
        <v>47</v>
      </c>
      <c r="U152" s="237" t="s">
        <v>48</v>
      </c>
      <c r="V152" s="237" t="s">
        <v>48</v>
      </c>
      <c r="W152" s="237" t="s">
        <v>48</v>
      </c>
    </row>
    <row r="153" s="241" customFormat="true" ht="120" hidden="true" customHeight="false" outlineLevel="0" collapsed="false">
      <c r="A153" s="242" t="n">
        <v>147</v>
      </c>
      <c r="B153" s="243" t="s">
        <v>7951</v>
      </c>
      <c r="C153" s="243" t="s">
        <v>37</v>
      </c>
      <c r="D153" s="243"/>
      <c r="E153" s="243" t="s">
        <v>7952</v>
      </c>
      <c r="F153" s="244" t="s">
        <v>52</v>
      </c>
      <c r="G153" s="243" t="s">
        <v>7641</v>
      </c>
      <c r="H153" s="243" t="s">
        <v>7932</v>
      </c>
      <c r="I153" s="243" t="s">
        <v>7755</v>
      </c>
      <c r="J153" s="245" t="s">
        <v>7953</v>
      </c>
      <c r="K153" s="243" t="s">
        <v>7632</v>
      </c>
      <c r="L153" s="243" t="s">
        <v>45</v>
      </c>
      <c r="M153" s="243" t="s">
        <v>7467</v>
      </c>
      <c r="N153" s="243" t="n">
        <v>11</v>
      </c>
      <c r="O153" s="243" t="s">
        <v>47</v>
      </c>
      <c r="P153" s="243" t="s">
        <v>48</v>
      </c>
      <c r="Q153" s="243" t="s">
        <v>48</v>
      </c>
      <c r="R153" s="243" t="s">
        <v>47</v>
      </c>
      <c r="S153" s="243" t="s">
        <v>49</v>
      </c>
      <c r="T153" s="243" t="s">
        <v>47</v>
      </c>
      <c r="U153" s="243" t="s">
        <v>48</v>
      </c>
      <c r="V153" s="243" t="s">
        <v>48</v>
      </c>
      <c r="W153" s="243" t="s">
        <v>48</v>
      </c>
    </row>
    <row r="154" s="241" customFormat="true" ht="120" hidden="true" customHeight="false" outlineLevel="0" collapsed="false">
      <c r="A154" s="242" t="n">
        <v>148</v>
      </c>
      <c r="B154" s="243" t="s">
        <v>534</v>
      </c>
      <c r="C154" s="243"/>
      <c r="D154" s="243" t="s">
        <v>22</v>
      </c>
      <c r="E154" s="243" t="s">
        <v>7954</v>
      </c>
      <c r="F154" s="244" t="s">
        <v>106</v>
      </c>
      <c r="G154" s="243" t="s">
        <v>7641</v>
      </c>
      <c r="H154" s="243" t="s">
        <v>2630</v>
      </c>
      <c r="I154" s="243" t="s">
        <v>2196</v>
      </c>
      <c r="J154" s="245" t="s">
        <v>7955</v>
      </c>
      <c r="K154" s="243" t="s">
        <v>7632</v>
      </c>
      <c r="L154" s="243" t="s">
        <v>45</v>
      </c>
      <c r="M154" s="243" t="s">
        <v>7467</v>
      </c>
      <c r="N154" s="243" t="n">
        <v>11</v>
      </c>
      <c r="O154" s="237" t="s">
        <v>47</v>
      </c>
      <c r="P154" s="237" t="s">
        <v>48</v>
      </c>
      <c r="Q154" s="237" t="s">
        <v>48</v>
      </c>
      <c r="R154" s="237" t="s">
        <v>47</v>
      </c>
      <c r="S154" s="243" t="s">
        <v>49</v>
      </c>
      <c r="T154" s="237" t="s">
        <v>47</v>
      </c>
      <c r="U154" s="237" t="s">
        <v>48</v>
      </c>
      <c r="V154" s="237" t="s">
        <v>48</v>
      </c>
      <c r="W154" s="237" t="s">
        <v>48</v>
      </c>
    </row>
    <row r="155" s="241" customFormat="true" ht="120" hidden="true" customHeight="false" outlineLevel="0" collapsed="false">
      <c r="A155" s="242" t="n">
        <v>149</v>
      </c>
      <c r="B155" s="243" t="s">
        <v>6108</v>
      </c>
      <c r="C155" s="243" t="s">
        <v>37</v>
      </c>
      <c r="D155" s="243"/>
      <c r="E155" s="243" t="s">
        <v>6772</v>
      </c>
      <c r="F155" s="244" t="s">
        <v>106</v>
      </c>
      <c r="G155" s="243" t="s">
        <v>7940</v>
      </c>
      <c r="H155" s="243" t="s">
        <v>7956</v>
      </c>
      <c r="I155" s="243" t="s">
        <v>7957</v>
      </c>
      <c r="J155" s="245" t="s">
        <v>7958</v>
      </c>
      <c r="K155" s="243" t="s">
        <v>7959</v>
      </c>
      <c r="L155" s="243" t="s">
        <v>45</v>
      </c>
      <c r="M155" s="243" t="s">
        <v>7467</v>
      </c>
      <c r="N155" s="243" t="n">
        <v>11</v>
      </c>
      <c r="O155" s="243" t="s">
        <v>47</v>
      </c>
      <c r="P155" s="243" t="s">
        <v>48</v>
      </c>
      <c r="Q155" s="243" t="s">
        <v>48</v>
      </c>
      <c r="R155" s="243" t="s">
        <v>47</v>
      </c>
      <c r="S155" s="243" t="s">
        <v>49</v>
      </c>
      <c r="T155" s="243" t="s">
        <v>47</v>
      </c>
      <c r="U155" s="243" t="s">
        <v>48</v>
      </c>
      <c r="V155" s="243" t="s">
        <v>48</v>
      </c>
      <c r="W155" s="243" t="s">
        <v>48</v>
      </c>
    </row>
    <row r="156" s="241" customFormat="true" ht="120" hidden="true" customHeight="false" outlineLevel="0" collapsed="false">
      <c r="A156" s="242" t="n">
        <v>150</v>
      </c>
      <c r="B156" s="243" t="s">
        <v>7960</v>
      </c>
      <c r="C156" s="243" t="s">
        <v>37</v>
      </c>
      <c r="D156" s="243"/>
      <c r="E156" s="243" t="s">
        <v>7961</v>
      </c>
      <c r="F156" s="244" t="s">
        <v>106</v>
      </c>
      <c r="G156" s="243" t="s">
        <v>7962</v>
      </c>
      <c r="H156" s="243" t="s">
        <v>7963</v>
      </c>
      <c r="I156" s="243" t="s">
        <v>7964</v>
      </c>
      <c r="J156" s="245" t="s">
        <v>7965</v>
      </c>
      <c r="K156" s="243" t="s">
        <v>7475</v>
      </c>
      <c r="L156" s="243" t="s">
        <v>45</v>
      </c>
      <c r="M156" s="243" t="s">
        <v>7467</v>
      </c>
      <c r="N156" s="243" t="n">
        <v>11</v>
      </c>
      <c r="O156" s="243" t="s">
        <v>47</v>
      </c>
      <c r="P156" s="243" t="s">
        <v>48</v>
      </c>
      <c r="Q156" s="243" t="s">
        <v>48</v>
      </c>
      <c r="R156" s="243" t="s">
        <v>47</v>
      </c>
      <c r="S156" s="243" t="s">
        <v>49</v>
      </c>
      <c r="T156" s="243" t="s">
        <v>47</v>
      </c>
      <c r="U156" s="243" t="s">
        <v>48</v>
      </c>
      <c r="V156" s="243" t="s">
        <v>48</v>
      </c>
      <c r="W156" s="243" t="s">
        <v>48</v>
      </c>
    </row>
    <row r="157" s="241" customFormat="true" ht="120" hidden="true" customHeight="false" outlineLevel="0" collapsed="false">
      <c r="A157" s="242" t="n">
        <v>151</v>
      </c>
      <c r="B157" s="243" t="s">
        <v>2462</v>
      </c>
      <c r="C157" s="243" t="s">
        <v>37</v>
      </c>
      <c r="D157" s="243"/>
      <c r="E157" s="243" t="s">
        <v>7966</v>
      </c>
      <c r="F157" s="244" t="s">
        <v>171</v>
      </c>
      <c r="G157" s="243" t="s">
        <v>7967</v>
      </c>
      <c r="H157" s="243" t="s">
        <v>7968</v>
      </c>
      <c r="I157" s="243" t="s">
        <v>7969</v>
      </c>
      <c r="J157" s="245" t="s">
        <v>7970</v>
      </c>
      <c r="K157" s="243" t="s">
        <v>7632</v>
      </c>
      <c r="L157" s="243" t="s">
        <v>45</v>
      </c>
      <c r="M157" s="243" t="s">
        <v>7467</v>
      </c>
      <c r="N157" s="243" t="n">
        <v>7</v>
      </c>
      <c r="O157" s="243" t="s">
        <v>47</v>
      </c>
      <c r="P157" s="243" t="s">
        <v>48</v>
      </c>
      <c r="Q157" s="243" t="s">
        <v>48</v>
      </c>
      <c r="R157" s="243" t="s">
        <v>47</v>
      </c>
      <c r="S157" s="243" t="s">
        <v>49</v>
      </c>
      <c r="T157" s="243" t="s">
        <v>47</v>
      </c>
      <c r="U157" s="243" t="s">
        <v>48</v>
      </c>
      <c r="V157" s="243" t="s">
        <v>48</v>
      </c>
      <c r="W157" s="243" t="s">
        <v>48</v>
      </c>
    </row>
    <row r="158" s="241" customFormat="true" ht="120" hidden="true" customHeight="false" outlineLevel="0" collapsed="false">
      <c r="A158" s="242" t="n">
        <v>152</v>
      </c>
      <c r="B158" s="243" t="s">
        <v>6419</v>
      </c>
      <c r="C158" s="243" t="s">
        <v>37</v>
      </c>
      <c r="D158" s="243"/>
      <c r="E158" s="243" t="s">
        <v>7971</v>
      </c>
      <c r="F158" s="244" t="s">
        <v>80</v>
      </c>
      <c r="G158" s="243" t="s">
        <v>7940</v>
      </c>
      <c r="H158" s="243" t="s">
        <v>7968</v>
      </c>
      <c r="I158" s="243" t="s">
        <v>7969</v>
      </c>
      <c r="J158" s="245" t="s">
        <v>7970</v>
      </c>
      <c r="K158" s="243" t="s">
        <v>7632</v>
      </c>
      <c r="L158" s="243" t="s">
        <v>45</v>
      </c>
      <c r="M158" s="243" t="s">
        <v>7467</v>
      </c>
      <c r="N158" s="243" t="n">
        <v>10</v>
      </c>
      <c r="O158" s="243" t="s">
        <v>47</v>
      </c>
      <c r="P158" s="243" t="s">
        <v>48</v>
      </c>
      <c r="Q158" s="243" t="s">
        <v>48</v>
      </c>
      <c r="R158" s="243" t="s">
        <v>47</v>
      </c>
      <c r="S158" s="243" t="s">
        <v>49</v>
      </c>
      <c r="T158" s="243" t="s">
        <v>47</v>
      </c>
      <c r="U158" s="243" t="s">
        <v>48</v>
      </c>
      <c r="V158" s="243" t="s">
        <v>48</v>
      </c>
      <c r="W158" s="243" t="s">
        <v>48</v>
      </c>
    </row>
    <row r="159" s="241" customFormat="true" ht="120" hidden="true" customHeight="false" outlineLevel="0" collapsed="false">
      <c r="A159" s="242" t="n">
        <v>153</v>
      </c>
      <c r="B159" s="243" t="s">
        <v>7972</v>
      </c>
      <c r="C159" s="243" t="s">
        <v>37</v>
      </c>
      <c r="D159" s="243"/>
      <c r="E159" s="243" t="s">
        <v>7973</v>
      </c>
      <c r="F159" s="244" t="s">
        <v>52</v>
      </c>
      <c r="G159" s="243" t="s">
        <v>40</v>
      </c>
      <c r="H159" s="243" t="s">
        <v>7974</v>
      </c>
      <c r="I159" s="243" t="s">
        <v>1142</v>
      </c>
      <c r="J159" s="245" t="s">
        <v>7975</v>
      </c>
      <c r="K159" s="243" t="s">
        <v>7475</v>
      </c>
      <c r="L159" s="243" t="s">
        <v>45</v>
      </c>
      <c r="M159" s="243" t="s">
        <v>7467</v>
      </c>
      <c r="N159" s="243" t="n">
        <v>12</v>
      </c>
      <c r="O159" s="243" t="s">
        <v>47</v>
      </c>
      <c r="P159" s="243" t="s">
        <v>48</v>
      </c>
      <c r="Q159" s="243" t="s">
        <v>48</v>
      </c>
      <c r="R159" s="243" t="s">
        <v>47</v>
      </c>
      <c r="S159" s="243" t="s">
        <v>49</v>
      </c>
      <c r="T159" s="243" t="s">
        <v>47</v>
      </c>
      <c r="U159" s="243" t="s">
        <v>48</v>
      </c>
      <c r="V159" s="243" t="s">
        <v>48</v>
      </c>
      <c r="W159" s="243" t="s">
        <v>48</v>
      </c>
    </row>
    <row r="160" s="241" customFormat="true" ht="120" hidden="true" customHeight="false" outlineLevel="0" collapsed="false">
      <c r="A160" s="242" t="n">
        <v>154</v>
      </c>
      <c r="B160" s="243" t="s">
        <v>7976</v>
      </c>
      <c r="C160" s="243"/>
      <c r="D160" s="243" t="s">
        <v>22</v>
      </c>
      <c r="E160" s="243" t="s">
        <v>7977</v>
      </c>
      <c r="F160" s="244" t="s">
        <v>244</v>
      </c>
      <c r="G160" s="243" t="s">
        <v>40</v>
      </c>
      <c r="H160" s="243" t="s">
        <v>7974</v>
      </c>
      <c r="I160" s="243" t="s">
        <v>1142</v>
      </c>
      <c r="J160" s="245" t="s">
        <v>7975</v>
      </c>
      <c r="K160" s="243" t="s">
        <v>7475</v>
      </c>
      <c r="L160" s="243" t="s">
        <v>45</v>
      </c>
      <c r="M160" s="243" t="s">
        <v>7467</v>
      </c>
      <c r="N160" s="243" t="n">
        <v>1</v>
      </c>
      <c r="O160" s="237" t="s">
        <v>47</v>
      </c>
      <c r="P160" s="237" t="s">
        <v>48</v>
      </c>
      <c r="Q160" s="237" t="s">
        <v>48</v>
      </c>
      <c r="R160" s="237" t="s">
        <v>47</v>
      </c>
      <c r="S160" s="243" t="s">
        <v>49</v>
      </c>
      <c r="T160" s="237" t="s">
        <v>47</v>
      </c>
      <c r="U160" s="237" t="s">
        <v>48</v>
      </c>
      <c r="V160" s="237" t="s">
        <v>48</v>
      </c>
      <c r="W160" s="237" t="s">
        <v>48</v>
      </c>
    </row>
    <row r="161" s="241" customFormat="true" ht="120" hidden="true" customHeight="false" outlineLevel="0" collapsed="false">
      <c r="A161" s="242" t="n">
        <v>155</v>
      </c>
      <c r="B161" s="243" t="s">
        <v>7978</v>
      </c>
      <c r="C161" s="243" t="s">
        <v>37</v>
      </c>
      <c r="D161" s="243"/>
      <c r="E161" s="243" t="s">
        <v>7979</v>
      </c>
      <c r="F161" s="244" t="s">
        <v>52</v>
      </c>
      <c r="G161" s="243" t="s">
        <v>7517</v>
      </c>
      <c r="H161" s="243" t="s">
        <v>7980</v>
      </c>
      <c r="I161" s="243" t="s">
        <v>5877</v>
      </c>
      <c r="J161" s="245" t="s">
        <v>7981</v>
      </c>
      <c r="K161" s="243" t="s">
        <v>7475</v>
      </c>
      <c r="L161" s="243" t="s">
        <v>45</v>
      </c>
      <c r="M161" s="243" t="s">
        <v>7467</v>
      </c>
      <c r="N161" s="243" t="s">
        <v>7982</v>
      </c>
      <c r="O161" s="243" t="s">
        <v>47</v>
      </c>
      <c r="P161" s="243" t="s">
        <v>48</v>
      </c>
      <c r="Q161" s="243" t="s">
        <v>48</v>
      </c>
      <c r="R161" s="243" t="s">
        <v>47</v>
      </c>
      <c r="S161" s="243" t="s">
        <v>49</v>
      </c>
      <c r="T161" s="243" t="s">
        <v>47</v>
      </c>
      <c r="U161" s="243" t="s">
        <v>48</v>
      </c>
      <c r="V161" s="243" t="s">
        <v>48</v>
      </c>
      <c r="W161" s="243" t="s">
        <v>48</v>
      </c>
    </row>
    <row r="162" s="241" customFormat="true" ht="120" hidden="true" customHeight="false" outlineLevel="0" collapsed="false">
      <c r="A162" s="242" t="n">
        <v>156</v>
      </c>
      <c r="B162" s="243" t="s">
        <v>3565</v>
      </c>
      <c r="C162" s="243" t="s">
        <v>37</v>
      </c>
      <c r="D162" s="243"/>
      <c r="E162" s="243" t="s">
        <v>7983</v>
      </c>
      <c r="F162" s="244" t="s">
        <v>39</v>
      </c>
      <c r="G162" s="243" t="s">
        <v>1906</v>
      </c>
      <c r="H162" s="243" t="s">
        <v>7984</v>
      </c>
      <c r="I162" s="243" t="s">
        <v>2650</v>
      </c>
      <c r="J162" s="245" t="s">
        <v>7985</v>
      </c>
      <c r="K162" s="243" t="s">
        <v>7779</v>
      </c>
      <c r="L162" s="243" t="s">
        <v>45</v>
      </c>
      <c r="M162" s="243" t="s">
        <v>7467</v>
      </c>
      <c r="N162" s="243" t="n">
        <v>9</v>
      </c>
      <c r="O162" s="243" t="s">
        <v>47</v>
      </c>
      <c r="P162" s="243" t="s">
        <v>48</v>
      </c>
      <c r="Q162" s="243" t="s">
        <v>48</v>
      </c>
      <c r="R162" s="243" t="s">
        <v>47</v>
      </c>
      <c r="S162" s="243" t="s">
        <v>49</v>
      </c>
      <c r="T162" s="243" t="s">
        <v>47</v>
      </c>
      <c r="U162" s="243" t="s">
        <v>48</v>
      </c>
      <c r="V162" s="243" t="s">
        <v>48</v>
      </c>
      <c r="W162" s="243" t="s">
        <v>48</v>
      </c>
    </row>
    <row r="163" s="241" customFormat="true" ht="120" hidden="true" customHeight="false" outlineLevel="0" collapsed="false">
      <c r="A163" s="242" t="n">
        <v>157</v>
      </c>
      <c r="B163" s="243" t="s">
        <v>6768</v>
      </c>
      <c r="C163" s="243" t="s">
        <v>37</v>
      </c>
      <c r="D163" s="243"/>
      <c r="E163" s="243" t="s">
        <v>7986</v>
      </c>
      <c r="F163" s="244" t="s">
        <v>39</v>
      </c>
      <c r="G163" s="243" t="s">
        <v>7641</v>
      </c>
      <c r="H163" s="243" t="s">
        <v>613</v>
      </c>
      <c r="I163" s="243" t="s">
        <v>7987</v>
      </c>
      <c r="J163" s="245" t="s">
        <v>7988</v>
      </c>
      <c r="K163" s="243" t="s">
        <v>7779</v>
      </c>
      <c r="L163" s="243" t="s">
        <v>45</v>
      </c>
      <c r="M163" s="243" t="s">
        <v>7467</v>
      </c>
      <c r="N163" s="243" t="n">
        <v>9</v>
      </c>
      <c r="O163" s="243" t="s">
        <v>47</v>
      </c>
      <c r="P163" s="243" t="s">
        <v>48</v>
      </c>
      <c r="Q163" s="243" t="s">
        <v>48</v>
      </c>
      <c r="R163" s="243" t="s">
        <v>47</v>
      </c>
      <c r="S163" s="243" t="s">
        <v>49</v>
      </c>
      <c r="T163" s="243" t="s">
        <v>47</v>
      </c>
      <c r="U163" s="243" t="s">
        <v>48</v>
      </c>
      <c r="V163" s="243" t="s">
        <v>48</v>
      </c>
      <c r="W163" s="243" t="s">
        <v>48</v>
      </c>
    </row>
    <row r="164" s="241" customFormat="true" ht="120" hidden="true" customHeight="false" outlineLevel="0" collapsed="false">
      <c r="A164" s="242" t="n">
        <v>158</v>
      </c>
      <c r="B164" s="243" t="s">
        <v>7000</v>
      </c>
      <c r="C164" s="243"/>
      <c r="D164" s="243" t="s">
        <v>22</v>
      </c>
      <c r="E164" s="243" t="s">
        <v>5145</v>
      </c>
      <c r="F164" s="244" t="s">
        <v>171</v>
      </c>
      <c r="G164" s="243" t="s">
        <v>2277</v>
      </c>
      <c r="H164" s="243" t="s">
        <v>613</v>
      </c>
      <c r="I164" s="243" t="s">
        <v>7987</v>
      </c>
      <c r="J164" s="245" t="s">
        <v>7988</v>
      </c>
      <c r="K164" s="243" t="s">
        <v>7779</v>
      </c>
      <c r="L164" s="243" t="s">
        <v>45</v>
      </c>
      <c r="M164" s="243" t="s">
        <v>7467</v>
      </c>
      <c r="N164" s="243" t="n">
        <v>8</v>
      </c>
      <c r="O164" s="237" t="s">
        <v>47</v>
      </c>
      <c r="P164" s="237" t="s">
        <v>48</v>
      </c>
      <c r="Q164" s="237" t="s">
        <v>48</v>
      </c>
      <c r="R164" s="237" t="s">
        <v>47</v>
      </c>
      <c r="S164" s="243" t="s">
        <v>49</v>
      </c>
      <c r="T164" s="237" t="s">
        <v>47</v>
      </c>
      <c r="U164" s="237" t="s">
        <v>48</v>
      </c>
      <c r="V164" s="237" t="s">
        <v>48</v>
      </c>
      <c r="W164" s="237" t="s">
        <v>48</v>
      </c>
    </row>
    <row r="165" s="241" customFormat="true" ht="120" hidden="true" customHeight="false" outlineLevel="0" collapsed="false">
      <c r="A165" s="242" t="n">
        <v>159</v>
      </c>
      <c r="B165" s="243" t="s">
        <v>7989</v>
      </c>
      <c r="C165" s="243" t="s">
        <v>37</v>
      </c>
      <c r="D165" s="243"/>
      <c r="E165" s="243" t="s">
        <v>4253</v>
      </c>
      <c r="F165" s="244" t="s">
        <v>80</v>
      </c>
      <c r="G165" s="243" t="s">
        <v>7517</v>
      </c>
      <c r="H165" s="243" t="s">
        <v>5368</v>
      </c>
      <c r="I165" s="243" t="s">
        <v>7990</v>
      </c>
      <c r="J165" s="245" t="s">
        <v>7991</v>
      </c>
      <c r="K165" s="243" t="s">
        <v>7779</v>
      </c>
      <c r="L165" s="243" t="s">
        <v>45</v>
      </c>
      <c r="M165" s="243" t="s">
        <v>7467</v>
      </c>
      <c r="N165" s="243" t="n">
        <v>10</v>
      </c>
      <c r="O165" s="243" t="s">
        <v>47</v>
      </c>
      <c r="P165" s="243" t="s">
        <v>48</v>
      </c>
      <c r="Q165" s="243" t="s">
        <v>48</v>
      </c>
      <c r="R165" s="243" t="s">
        <v>47</v>
      </c>
      <c r="S165" s="243" t="s">
        <v>49</v>
      </c>
      <c r="T165" s="243" t="s">
        <v>47</v>
      </c>
      <c r="U165" s="243" t="s">
        <v>48</v>
      </c>
      <c r="V165" s="243" t="s">
        <v>48</v>
      </c>
      <c r="W165" s="243" t="s">
        <v>48</v>
      </c>
    </row>
    <row r="166" s="241" customFormat="true" ht="105" hidden="true" customHeight="false" outlineLevel="0" collapsed="false">
      <c r="A166" s="242" t="n">
        <v>160</v>
      </c>
      <c r="B166" s="243" t="s">
        <v>1680</v>
      </c>
      <c r="C166" s="243" t="s">
        <v>37</v>
      </c>
      <c r="D166" s="243"/>
      <c r="E166" s="243" t="s">
        <v>7992</v>
      </c>
      <c r="F166" s="244" t="s">
        <v>89</v>
      </c>
      <c r="G166" s="243" t="s">
        <v>7641</v>
      </c>
      <c r="H166" s="243" t="s">
        <v>7993</v>
      </c>
      <c r="I166" s="243" t="s">
        <v>7508</v>
      </c>
      <c r="J166" s="245" t="s">
        <v>7994</v>
      </c>
      <c r="K166" s="243" t="s">
        <v>7995</v>
      </c>
      <c r="L166" s="243" t="s">
        <v>45</v>
      </c>
      <c r="M166" s="243" t="s">
        <v>7996</v>
      </c>
      <c r="N166" s="243" t="n">
        <v>5</v>
      </c>
      <c r="O166" s="243" t="s">
        <v>47</v>
      </c>
      <c r="P166" s="243" t="s">
        <v>48</v>
      </c>
      <c r="Q166" s="243" t="s">
        <v>48</v>
      </c>
      <c r="R166" s="243" t="s">
        <v>47</v>
      </c>
      <c r="S166" s="243" t="s">
        <v>49</v>
      </c>
      <c r="T166" s="243" t="s">
        <v>47</v>
      </c>
      <c r="U166" s="243" t="s">
        <v>48</v>
      </c>
      <c r="V166" s="243" t="s">
        <v>48</v>
      </c>
      <c r="W166" s="243" t="s">
        <v>48</v>
      </c>
    </row>
    <row r="167" s="241" customFormat="true" ht="120" hidden="true" customHeight="false" outlineLevel="0" collapsed="false">
      <c r="A167" s="242" t="n">
        <v>161</v>
      </c>
      <c r="B167" s="243" t="s">
        <v>6108</v>
      </c>
      <c r="C167" s="243" t="s">
        <v>37</v>
      </c>
      <c r="D167" s="243"/>
      <c r="E167" s="243" t="s">
        <v>7997</v>
      </c>
      <c r="F167" s="244" t="s">
        <v>52</v>
      </c>
      <c r="G167" s="243" t="s">
        <v>7940</v>
      </c>
      <c r="H167" s="243" t="s">
        <v>7998</v>
      </c>
      <c r="I167" s="243" t="s">
        <v>7999</v>
      </c>
      <c r="J167" s="245" t="s">
        <v>8000</v>
      </c>
      <c r="K167" s="243" t="s">
        <v>7632</v>
      </c>
      <c r="L167" s="243" t="s">
        <v>45</v>
      </c>
      <c r="M167" s="243" t="s">
        <v>7467</v>
      </c>
      <c r="N167" s="243" t="n">
        <v>12</v>
      </c>
      <c r="O167" s="243" t="s">
        <v>47</v>
      </c>
      <c r="P167" s="243" t="s">
        <v>48</v>
      </c>
      <c r="Q167" s="243" t="s">
        <v>48</v>
      </c>
      <c r="R167" s="243" t="s">
        <v>47</v>
      </c>
      <c r="S167" s="243" t="s">
        <v>49</v>
      </c>
      <c r="T167" s="243" t="s">
        <v>47</v>
      </c>
      <c r="U167" s="243" t="s">
        <v>48</v>
      </c>
      <c r="V167" s="243" t="s">
        <v>48</v>
      </c>
      <c r="W167" s="243" t="s">
        <v>48</v>
      </c>
    </row>
    <row r="168" s="241" customFormat="true" ht="105" hidden="true" customHeight="false" outlineLevel="0" collapsed="false">
      <c r="A168" s="242" t="n">
        <v>162</v>
      </c>
      <c r="B168" s="243" t="s">
        <v>8001</v>
      </c>
      <c r="C168" s="243" t="s">
        <v>37</v>
      </c>
      <c r="D168" s="243"/>
      <c r="E168" s="243" t="s">
        <v>8002</v>
      </c>
      <c r="F168" s="244" t="s">
        <v>52</v>
      </c>
      <c r="G168" s="243" t="s">
        <v>8003</v>
      </c>
      <c r="H168" s="243" t="s">
        <v>8004</v>
      </c>
      <c r="I168" s="243" t="s">
        <v>8005</v>
      </c>
      <c r="J168" s="245" t="s">
        <v>8006</v>
      </c>
      <c r="K168" s="243" t="s">
        <v>8007</v>
      </c>
      <c r="L168" s="243" t="s">
        <v>45</v>
      </c>
      <c r="M168" s="243" t="s">
        <v>8008</v>
      </c>
      <c r="N168" s="243" t="s">
        <v>7982</v>
      </c>
      <c r="O168" s="243" t="s">
        <v>47</v>
      </c>
      <c r="P168" s="243" t="s">
        <v>48</v>
      </c>
      <c r="Q168" s="243" t="s">
        <v>48</v>
      </c>
      <c r="R168" s="243" t="s">
        <v>47</v>
      </c>
      <c r="S168" s="243" t="s">
        <v>8009</v>
      </c>
      <c r="T168" s="243" t="s">
        <v>47</v>
      </c>
      <c r="U168" s="243" t="s">
        <v>48</v>
      </c>
      <c r="V168" s="243" t="s">
        <v>48</v>
      </c>
      <c r="W168" s="243" t="s">
        <v>48</v>
      </c>
    </row>
    <row r="169" s="241" customFormat="true" ht="120" hidden="true" customHeight="false" outlineLevel="0" collapsed="false">
      <c r="A169" s="242" t="n">
        <v>163</v>
      </c>
      <c r="B169" s="243" t="s">
        <v>8010</v>
      </c>
      <c r="C169" s="243"/>
      <c r="D169" s="243" t="s">
        <v>22</v>
      </c>
      <c r="E169" s="243" t="s">
        <v>8011</v>
      </c>
      <c r="F169" s="244" t="s">
        <v>185</v>
      </c>
      <c r="G169" s="243" t="s">
        <v>40</v>
      </c>
      <c r="H169" s="243" t="s">
        <v>8012</v>
      </c>
      <c r="I169" s="243" t="s">
        <v>8013</v>
      </c>
      <c r="J169" s="245" t="s">
        <v>8014</v>
      </c>
      <c r="K169" s="243" t="s">
        <v>8015</v>
      </c>
      <c r="L169" s="243" t="s">
        <v>45</v>
      </c>
      <c r="M169" s="243" t="s">
        <v>7467</v>
      </c>
      <c r="N169" s="243" t="n">
        <v>3</v>
      </c>
      <c r="O169" s="237" t="s">
        <v>47</v>
      </c>
      <c r="P169" s="237" t="s">
        <v>48</v>
      </c>
      <c r="Q169" s="237" t="s">
        <v>48</v>
      </c>
      <c r="R169" s="237" t="s">
        <v>47</v>
      </c>
      <c r="S169" s="243" t="s">
        <v>8009</v>
      </c>
      <c r="T169" s="237" t="s">
        <v>47</v>
      </c>
      <c r="U169" s="237" t="s">
        <v>48</v>
      </c>
      <c r="V169" s="237" t="s">
        <v>48</v>
      </c>
      <c r="W169" s="237" t="s">
        <v>48</v>
      </c>
    </row>
    <row r="170" s="241" customFormat="true" ht="120" hidden="true" customHeight="false" outlineLevel="0" collapsed="false">
      <c r="A170" s="242" t="n">
        <v>164</v>
      </c>
      <c r="B170" s="243" t="s">
        <v>8016</v>
      </c>
      <c r="C170" s="243" t="s">
        <v>37</v>
      </c>
      <c r="D170" s="243"/>
      <c r="E170" s="243" t="s">
        <v>8017</v>
      </c>
      <c r="F170" s="244" t="s">
        <v>106</v>
      </c>
      <c r="G170" s="243" t="s">
        <v>7537</v>
      </c>
      <c r="H170" s="243" t="s">
        <v>8018</v>
      </c>
      <c r="I170" s="243" t="s">
        <v>8019</v>
      </c>
      <c r="J170" s="245" t="s">
        <v>8020</v>
      </c>
      <c r="K170" s="243" t="s">
        <v>8007</v>
      </c>
      <c r="L170" s="243" t="s">
        <v>45</v>
      </c>
      <c r="M170" s="243" t="s">
        <v>7467</v>
      </c>
      <c r="N170" s="243" t="n">
        <v>11</v>
      </c>
      <c r="O170" s="243" t="s">
        <v>47</v>
      </c>
      <c r="P170" s="243" t="s">
        <v>48</v>
      </c>
      <c r="Q170" s="243" t="s">
        <v>48</v>
      </c>
      <c r="R170" s="243" t="s">
        <v>47</v>
      </c>
      <c r="S170" s="243" t="s">
        <v>8009</v>
      </c>
      <c r="T170" s="243" t="s">
        <v>47</v>
      </c>
      <c r="U170" s="243" t="s">
        <v>48</v>
      </c>
      <c r="V170" s="243" t="s">
        <v>48</v>
      </c>
      <c r="W170" s="243" t="s">
        <v>48</v>
      </c>
    </row>
    <row r="171" s="241" customFormat="true" ht="120" hidden="true" customHeight="false" outlineLevel="0" collapsed="false">
      <c r="A171" s="242" t="n">
        <v>165</v>
      </c>
      <c r="B171" s="243" t="s">
        <v>8021</v>
      </c>
      <c r="C171" s="243" t="s">
        <v>37</v>
      </c>
      <c r="D171" s="243"/>
      <c r="E171" s="243" t="s">
        <v>8022</v>
      </c>
      <c r="F171" s="244" t="s">
        <v>80</v>
      </c>
      <c r="G171" s="243" t="s">
        <v>7537</v>
      </c>
      <c r="H171" s="243" t="s">
        <v>8018</v>
      </c>
      <c r="I171" s="243" t="s">
        <v>8019</v>
      </c>
      <c r="J171" s="245" t="s">
        <v>8020</v>
      </c>
      <c r="K171" s="243" t="s">
        <v>8007</v>
      </c>
      <c r="L171" s="243" t="s">
        <v>45</v>
      </c>
      <c r="M171" s="243" t="s">
        <v>7467</v>
      </c>
      <c r="N171" s="243" t="n">
        <v>9</v>
      </c>
      <c r="O171" s="243" t="s">
        <v>47</v>
      </c>
      <c r="P171" s="243" t="s">
        <v>48</v>
      </c>
      <c r="Q171" s="243" t="s">
        <v>48</v>
      </c>
      <c r="R171" s="243" t="s">
        <v>47</v>
      </c>
      <c r="S171" s="243" t="s">
        <v>8009</v>
      </c>
      <c r="T171" s="243" t="s">
        <v>47</v>
      </c>
      <c r="U171" s="243" t="s">
        <v>48</v>
      </c>
      <c r="V171" s="243" t="s">
        <v>48</v>
      </c>
      <c r="W171" s="243" t="s">
        <v>48</v>
      </c>
    </row>
    <row r="172" s="241" customFormat="true" ht="105" hidden="true" customHeight="false" outlineLevel="0" collapsed="false">
      <c r="A172" s="242" t="n">
        <v>166</v>
      </c>
      <c r="B172" s="243" t="s">
        <v>8023</v>
      </c>
      <c r="C172" s="243"/>
      <c r="D172" s="243" t="s">
        <v>22</v>
      </c>
      <c r="E172" s="243" t="s">
        <v>8024</v>
      </c>
      <c r="F172" s="244" t="s">
        <v>52</v>
      </c>
      <c r="G172" s="243" t="s">
        <v>8025</v>
      </c>
      <c r="H172" s="243" t="s">
        <v>8026</v>
      </c>
      <c r="I172" s="243" t="s">
        <v>8027</v>
      </c>
      <c r="J172" s="245" t="s">
        <v>8028</v>
      </c>
      <c r="K172" s="243" t="s">
        <v>8029</v>
      </c>
      <c r="L172" s="243" t="s">
        <v>45</v>
      </c>
      <c r="M172" s="243" t="s">
        <v>8030</v>
      </c>
      <c r="N172" s="243" t="s">
        <v>7877</v>
      </c>
      <c r="O172" s="237" t="s">
        <v>47</v>
      </c>
      <c r="P172" s="237" t="s">
        <v>48</v>
      </c>
      <c r="Q172" s="237" t="s">
        <v>48</v>
      </c>
      <c r="R172" s="237" t="s">
        <v>47</v>
      </c>
      <c r="S172" s="243" t="s">
        <v>8009</v>
      </c>
      <c r="T172" s="237" t="s">
        <v>47</v>
      </c>
      <c r="U172" s="237" t="s">
        <v>48</v>
      </c>
      <c r="V172" s="237" t="s">
        <v>48</v>
      </c>
      <c r="W172" s="237" t="s">
        <v>48</v>
      </c>
    </row>
    <row r="173" s="241" customFormat="true" ht="120" hidden="true" customHeight="false" outlineLevel="0" collapsed="false">
      <c r="A173" s="242" t="n">
        <v>167</v>
      </c>
      <c r="B173" s="243" t="s">
        <v>8031</v>
      </c>
      <c r="C173" s="243"/>
      <c r="D173" s="243" t="s">
        <v>22</v>
      </c>
      <c r="E173" s="243" t="s">
        <v>4036</v>
      </c>
      <c r="F173" s="244" t="s">
        <v>254</v>
      </c>
      <c r="G173" s="243" t="s">
        <v>8025</v>
      </c>
      <c r="H173" s="243" t="s">
        <v>8026</v>
      </c>
      <c r="I173" s="243" t="s">
        <v>8027</v>
      </c>
      <c r="J173" s="245" t="s">
        <v>8028</v>
      </c>
      <c r="K173" s="243" t="s">
        <v>8032</v>
      </c>
      <c r="L173" s="243" t="s">
        <v>45</v>
      </c>
      <c r="M173" s="243" t="s">
        <v>7467</v>
      </c>
      <c r="N173" s="243" t="n">
        <v>8</v>
      </c>
      <c r="O173" s="237" t="s">
        <v>47</v>
      </c>
      <c r="P173" s="237" t="s">
        <v>48</v>
      </c>
      <c r="Q173" s="237" t="s">
        <v>48</v>
      </c>
      <c r="R173" s="237" t="s">
        <v>47</v>
      </c>
      <c r="S173" s="243" t="s">
        <v>8009</v>
      </c>
      <c r="T173" s="237" t="s">
        <v>47</v>
      </c>
      <c r="U173" s="237" t="s">
        <v>48</v>
      </c>
      <c r="V173" s="237" t="s">
        <v>48</v>
      </c>
      <c r="W173" s="237" t="s">
        <v>48</v>
      </c>
    </row>
    <row r="174" s="241" customFormat="true" ht="105" hidden="true" customHeight="false" outlineLevel="0" collapsed="false">
      <c r="A174" s="242" t="n">
        <v>168</v>
      </c>
      <c r="B174" s="243" t="s">
        <v>8033</v>
      </c>
      <c r="C174" s="243"/>
      <c r="D174" s="243" t="s">
        <v>22</v>
      </c>
      <c r="E174" s="243" t="s">
        <v>988</v>
      </c>
      <c r="F174" s="244" t="s">
        <v>52</v>
      </c>
      <c r="G174" s="243" t="s">
        <v>7883</v>
      </c>
      <c r="H174" s="243" t="s">
        <v>8034</v>
      </c>
      <c r="I174" s="243" t="s">
        <v>8035</v>
      </c>
      <c r="J174" s="245" t="s">
        <v>8036</v>
      </c>
      <c r="K174" s="243" t="s">
        <v>8032</v>
      </c>
      <c r="L174" s="243" t="s">
        <v>45</v>
      </c>
      <c r="M174" s="243" t="s">
        <v>7512</v>
      </c>
      <c r="N174" s="243" t="n">
        <v>12</v>
      </c>
      <c r="O174" s="237" t="s">
        <v>47</v>
      </c>
      <c r="P174" s="237" t="s">
        <v>48</v>
      </c>
      <c r="Q174" s="237" t="s">
        <v>48</v>
      </c>
      <c r="R174" s="237" t="s">
        <v>47</v>
      </c>
      <c r="S174" s="243" t="s">
        <v>8009</v>
      </c>
      <c r="T174" s="237" t="s">
        <v>47</v>
      </c>
      <c r="U174" s="237" t="s">
        <v>48</v>
      </c>
      <c r="V174" s="237" t="s">
        <v>48</v>
      </c>
      <c r="W174" s="237" t="s">
        <v>48</v>
      </c>
    </row>
    <row r="175" s="241" customFormat="true" ht="105" hidden="true" customHeight="false" outlineLevel="0" collapsed="false">
      <c r="A175" s="242" t="n">
        <v>169</v>
      </c>
      <c r="B175" s="243" t="s">
        <v>8037</v>
      </c>
      <c r="C175" s="243"/>
      <c r="D175" s="243" t="s">
        <v>22</v>
      </c>
      <c r="E175" s="243" t="s">
        <v>8038</v>
      </c>
      <c r="F175" s="244" t="s">
        <v>106</v>
      </c>
      <c r="G175" s="243" t="s">
        <v>8039</v>
      </c>
      <c r="H175" s="243" t="s">
        <v>8040</v>
      </c>
      <c r="I175" s="243" t="s">
        <v>8041</v>
      </c>
      <c r="J175" s="245" t="s">
        <v>8042</v>
      </c>
      <c r="K175" s="243" t="s">
        <v>8029</v>
      </c>
      <c r="L175" s="243" t="s">
        <v>45</v>
      </c>
      <c r="M175" s="243" t="s">
        <v>8043</v>
      </c>
      <c r="N175" s="243" t="n">
        <v>11</v>
      </c>
      <c r="O175" s="237" t="s">
        <v>47</v>
      </c>
      <c r="P175" s="237" t="s">
        <v>48</v>
      </c>
      <c r="Q175" s="237" t="s">
        <v>48</v>
      </c>
      <c r="R175" s="237" t="s">
        <v>47</v>
      </c>
      <c r="S175" s="243" t="s">
        <v>8009</v>
      </c>
      <c r="T175" s="237" t="s">
        <v>47</v>
      </c>
      <c r="U175" s="237" t="s">
        <v>48</v>
      </c>
      <c r="V175" s="237" t="s">
        <v>48</v>
      </c>
      <c r="W175" s="237" t="s">
        <v>48</v>
      </c>
    </row>
    <row r="176" s="241" customFormat="true" ht="120" hidden="true" customHeight="false" outlineLevel="0" collapsed="false">
      <c r="A176" s="242" t="n">
        <v>170</v>
      </c>
      <c r="B176" s="243" t="s">
        <v>6029</v>
      </c>
      <c r="C176" s="243" t="s">
        <v>37</v>
      </c>
      <c r="D176" s="243"/>
      <c r="E176" s="243" t="s">
        <v>8044</v>
      </c>
      <c r="F176" s="244" t="s">
        <v>106</v>
      </c>
      <c r="G176" s="243" t="s">
        <v>8045</v>
      </c>
      <c r="H176" s="243" t="s">
        <v>8046</v>
      </c>
      <c r="I176" s="243" t="s">
        <v>4943</v>
      </c>
      <c r="J176" s="245" t="s">
        <v>8047</v>
      </c>
      <c r="K176" s="243" t="s">
        <v>8029</v>
      </c>
      <c r="L176" s="243" t="s">
        <v>45</v>
      </c>
      <c r="M176" s="243" t="s">
        <v>7467</v>
      </c>
      <c r="N176" s="243" t="n">
        <v>11</v>
      </c>
      <c r="O176" s="243" t="s">
        <v>47</v>
      </c>
      <c r="P176" s="243" t="s">
        <v>48</v>
      </c>
      <c r="Q176" s="243" t="s">
        <v>48</v>
      </c>
      <c r="R176" s="243" t="s">
        <v>47</v>
      </c>
      <c r="S176" s="243" t="s">
        <v>8009</v>
      </c>
      <c r="T176" s="243" t="s">
        <v>47</v>
      </c>
      <c r="U176" s="243" t="s">
        <v>48</v>
      </c>
      <c r="V176" s="243" t="s">
        <v>48</v>
      </c>
      <c r="W176" s="243" t="s">
        <v>48</v>
      </c>
    </row>
    <row r="177" s="241" customFormat="true" ht="120" hidden="true" customHeight="false" outlineLevel="0" collapsed="false">
      <c r="A177" s="242" t="n">
        <v>171</v>
      </c>
      <c r="B177" s="243" t="s">
        <v>3073</v>
      </c>
      <c r="C177" s="243"/>
      <c r="D177" s="243" t="s">
        <v>22</v>
      </c>
      <c r="E177" s="243" t="s">
        <v>8048</v>
      </c>
      <c r="F177" s="244" t="s">
        <v>254</v>
      </c>
      <c r="G177" s="243" t="s">
        <v>8045</v>
      </c>
      <c r="H177" s="243" t="s">
        <v>8046</v>
      </c>
      <c r="I177" s="243" t="s">
        <v>4943</v>
      </c>
      <c r="J177" s="245" t="s">
        <v>8047</v>
      </c>
      <c r="K177" s="243" t="s">
        <v>8029</v>
      </c>
      <c r="L177" s="243" t="s">
        <v>45</v>
      </c>
      <c r="M177" s="243" t="s">
        <v>7467</v>
      </c>
      <c r="N177" s="243" t="n">
        <v>8</v>
      </c>
      <c r="O177" s="237" t="s">
        <v>47</v>
      </c>
      <c r="P177" s="237" t="s">
        <v>48</v>
      </c>
      <c r="Q177" s="237" t="s">
        <v>48</v>
      </c>
      <c r="R177" s="237" t="s">
        <v>47</v>
      </c>
      <c r="S177" s="243" t="s">
        <v>8009</v>
      </c>
      <c r="T177" s="237" t="s">
        <v>47</v>
      </c>
      <c r="U177" s="237" t="s">
        <v>48</v>
      </c>
      <c r="V177" s="237" t="s">
        <v>48</v>
      </c>
      <c r="W177" s="237" t="s">
        <v>48</v>
      </c>
    </row>
    <row r="178" s="241" customFormat="true" ht="105" hidden="true" customHeight="false" outlineLevel="0" collapsed="false">
      <c r="A178" s="242" t="n">
        <v>172</v>
      </c>
      <c r="B178" s="243" t="s">
        <v>8049</v>
      </c>
      <c r="C178" s="243"/>
      <c r="D178" s="243" t="s">
        <v>22</v>
      </c>
      <c r="E178" s="243" t="s">
        <v>8050</v>
      </c>
      <c r="F178" s="244" t="s">
        <v>254</v>
      </c>
      <c r="G178" s="243" t="s">
        <v>6595</v>
      </c>
      <c r="H178" s="243" t="s">
        <v>646</v>
      </c>
      <c r="I178" s="243" t="s">
        <v>6440</v>
      </c>
      <c r="J178" s="245" t="s">
        <v>8051</v>
      </c>
      <c r="K178" s="243" t="s">
        <v>8029</v>
      </c>
      <c r="L178" s="243" t="s">
        <v>45</v>
      </c>
      <c r="M178" s="243" t="s">
        <v>7457</v>
      </c>
      <c r="N178" s="243" t="n">
        <v>8</v>
      </c>
      <c r="O178" s="237" t="s">
        <v>47</v>
      </c>
      <c r="P178" s="237" t="s">
        <v>48</v>
      </c>
      <c r="Q178" s="237" t="s">
        <v>48</v>
      </c>
      <c r="R178" s="237" t="s">
        <v>47</v>
      </c>
      <c r="S178" s="243" t="s">
        <v>206</v>
      </c>
      <c r="T178" s="237" t="s">
        <v>47</v>
      </c>
      <c r="U178" s="237" t="s">
        <v>48</v>
      </c>
      <c r="V178" s="237" t="s">
        <v>48</v>
      </c>
      <c r="W178" s="237" t="s">
        <v>48</v>
      </c>
    </row>
    <row r="179" s="241" customFormat="true" ht="105" hidden="true" customHeight="false" outlineLevel="0" collapsed="false">
      <c r="A179" s="242" t="n">
        <v>173</v>
      </c>
      <c r="B179" s="243" t="s">
        <v>8052</v>
      </c>
      <c r="C179" s="243"/>
      <c r="D179" s="243" t="s">
        <v>22</v>
      </c>
      <c r="E179" s="243" t="s">
        <v>1043</v>
      </c>
      <c r="F179" s="244" t="s">
        <v>89</v>
      </c>
      <c r="G179" s="243" t="s">
        <v>6595</v>
      </c>
      <c r="H179" s="243" t="s">
        <v>646</v>
      </c>
      <c r="I179" s="243" t="s">
        <v>6440</v>
      </c>
      <c r="J179" s="245" t="s">
        <v>8051</v>
      </c>
      <c r="K179" s="243" t="s">
        <v>8029</v>
      </c>
      <c r="L179" s="243" t="s">
        <v>45</v>
      </c>
      <c r="M179" s="243" t="s">
        <v>7457</v>
      </c>
      <c r="N179" s="243" t="n">
        <v>5</v>
      </c>
      <c r="O179" s="237" t="s">
        <v>47</v>
      </c>
      <c r="P179" s="237" t="s">
        <v>48</v>
      </c>
      <c r="Q179" s="237" t="s">
        <v>48</v>
      </c>
      <c r="R179" s="237" t="s">
        <v>47</v>
      </c>
      <c r="S179" s="243" t="s">
        <v>206</v>
      </c>
      <c r="T179" s="237" t="s">
        <v>47</v>
      </c>
      <c r="U179" s="237" t="s">
        <v>48</v>
      </c>
      <c r="V179" s="237" t="s">
        <v>48</v>
      </c>
      <c r="W179" s="237" t="s">
        <v>48</v>
      </c>
    </row>
    <row r="180" s="241" customFormat="true" ht="120" hidden="true" customHeight="false" outlineLevel="0" collapsed="false">
      <c r="A180" s="242" t="n">
        <v>174</v>
      </c>
      <c r="B180" s="243" t="s">
        <v>8053</v>
      </c>
      <c r="C180" s="243" t="s">
        <v>149</v>
      </c>
      <c r="D180" s="243" t="s">
        <v>22</v>
      </c>
      <c r="E180" s="243" t="s">
        <v>8054</v>
      </c>
      <c r="F180" s="244" t="s">
        <v>52</v>
      </c>
      <c r="G180" s="243" t="s">
        <v>40</v>
      </c>
      <c r="H180" s="243" t="s">
        <v>4637</v>
      </c>
      <c r="I180" s="243" t="s">
        <v>8055</v>
      </c>
      <c r="J180" s="245" t="s">
        <v>8056</v>
      </c>
      <c r="K180" s="243" t="s">
        <v>8029</v>
      </c>
      <c r="L180" s="243" t="s">
        <v>45</v>
      </c>
      <c r="M180" s="243" t="s">
        <v>7467</v>
      </c>
      <c r="N180" s="243" t="n">
        <v>12</v>
      </c>
      <c r="O180" s="237" t="s">
        <v>47</v>
      </c>
      <c r="P180" s="237" t="s">
        <v>48</v>
      </c>
      <c r="Q180" s="237" t="s">
        <v>48</v>
      </c>
      <c r="R180" s="237" t="s">
        <v>47</v>
      </c>
      <c r="S180" s="243" t="s">
        <v>8009</v>
      </c>
      <c r="T180" s="237" t="s">
        <v>47</v>
      </c>
      <c r="U180" s="237" t="s">
        <v>48</v>
      </c>
      <c r="V180" s="237" t="s">
        <v>48</v>
      </c>
      <c r="W180" s="237" t="s">
        <v>48</v>
      </c>
    </row>
    <row r="181" s="241" customFormat="true" ht="120" hidden="true" customHeight="false" outlineLevel="0" collapsed="false">
      <c r="A181" s="242" t="n">
        <v>175</v>
      </c>
      <c r="B181" s="243" t="s">
        <v>8057</v>
      </c>
      <c r="C181" s="243" t="s">
        <v>37</v>
      </c>
      <c r="D181" s="243" t="s">
        <v>149</v>
      </c>
      <c r="E181" s="243" t="s">
        <v>2883</v>
      </c>
      <c r="F181" s="244" t="s">
        <v>80</v>
      </c>
      <c r="G181" s="243" t="s">
        <v>40</v>
      </c>
      <c r="H181" s="243" t="s">
        <v>4637</v>
      </c>
      <c r="I181" s="243" t="s">
        <v>8058</v>
      </c>
      <c r="J181" s="245" t="s">
        <v>8056</v>
      </c>
      <c r="K181" s="243" t="s">
        <v>8029</v>
      </c>
      <c r="L181" s="243" t="s">
        <v>45</v>
      </c>
      <c r="M181" s="243" t="s">
        <v>7467</v>
      </c>
      <c r="N181" s="243" t="n">
        <v>10</v>
      </c>
      <c r="O181" s="243" t="s">
        <v>47</v>
      </c>
      <c r="P181" s="243" t="s">
        <v>48</v>
      </c>
      <c r="Q181" s="243" t="s">
        <v>48</v>
      </c>
      <c r="R181" s="243" t="s">
        <v>47</v>
      </c>
      <c r="S181" s="243" t="s">
        <v>8009</v>
      </c>
      <c r="T181" s="243" t="s">
        <v>47</v>
      </c>
      <c r="U181" s="243" t="s">
        <v>48</v>
      </c>
      <c r="V181" s="243" t="s">
        <v>48</v>
      </c>
      <c r="W181" s="243" t="s">
        <v>48</v>
      </c>
    </row>
    <row r="182" s="241" customFormat="true" ht="120" hidden="true" customHeight="false" outlineLevel="0" collapsed="false">
      <c r="A182" s="242" t="n">
        <v>176</v>
      </c>
      <c r="B182" s="243" t="s">
        <v>8059</v>
      </c>
      <c r="C182" s="243" t="s">
        <v>37</v>
      </c>
      <c r="D182" s="243" t="s">
        <v>149</v>
      </c>
      <c r="E182" s="243" t="s">
        <v>8060</v>
      </c>
      <c r="F182" s="244" t="s">
        <v>80</v>
      </c>
      <c r="G182" s="243" t="s">
        <v>8061</v>
      </c>
      <c r="H182" s="243" t="s">
        <v>8062</v>
      </c>
      <c r="I182" s="243" t="s">
        <v>8063</v>
      </c>
      <c r="J182" s="245" t="s">
        <v>8064</v>
      </c>
      <c r="K182" s="243" t="s">
        <v>8029</v>
      </c>
      <c r="L182" s="243" t="s">
        <v>45</v>
      </c>
      <c r="M182" s="243" t="s">
        <v>7467</v>
      </c>
      <c r="N182" s="243" t="n">
        <v>10</v>
      </c>
      <c r="O182" s="243" t="s">
        <v>47</v>
      </c>
      <c r="P182" s="243" t="s">
        <v>48</v>
      </c>
      <c r="Q182" s="243" t="s">
        <v>48</v>
      </c>
      <c r="R182" s="243" t="s">
        <v>47</v>
      </c>
      <c r="S182" s="243" t="s">
        <v>5552</v>
      </c>
      <c r="T182" s="243" t="s">
        <v>47</v>
      </c>
      <c r="U182" s="243" t="s">
        <v>48</v>
      </c>
      <c r="V182" s="243" t="s">
        <v>48</v>
      </c>
      <c r="W182" s="243" t="s">
        <v>48</v>
      </c>
    </row>
    <row r="183" s="241" customFormat="true" ht="120" hidden="true" customHeight="false" outlineLevel="0" collapsed="false">
      <c r="A183" s="242" t="n">
        <v>177</v>
      </c>
      <c r="B183" s="243" t="s">
        <v>8065</v>
      </c>
      <c r="C183" s="243" t="s">
        <v>37</v>
      </c>
      <c r="D183" s="243" t="s">
        <v>149</v>
      </c>
      <c r="E183" s="243" t="s">
        <v>8066</v>
      </c>
      <c r="F183" s="244" t="s">
        <v>254</v>
      </c>
      <c r="G183" s="243" t="s">
        <v>40</v>
      </c>
      <c r="H183" s="243" t="s">
        <v>8062</v>
      </c>
      <c r="I183" s="243" t="s">
        <v>8063</v>
      </c>
      <c r="J183" s="245" t="s">
        <v>8064</v>
      </c>
      <c r="K183" s="243" t="s">
        <v>8029</v>
      </c>
      <c r="L183" s="243" t="s">
        <v>45</v>
      </c>
      <c r="M183" s="243" t="s">
        <v>7467</v>
      </c>
      <c r="N183" s="243" t="n">
        <v>8</v>
      </c>
      <c r="O183" s="243" t="s">
        <v>47</v>
      </c>
      <c r="P183" s="243" t="s">
        <v>48</v>
      </c>
      <c r="Q183" s="243" t="s">
        <v>48</v>
      </c>
      <c r="R183" s="243" t="s">
        <v>47</v>
      </c>
      <c r="S183" s="243" t="s">
        <v>5552</v>
      </c>
      <c r="T183" s="243" t="s">
        <v>47</v>
      </c>
      <c r="U183" s="243" t="s">
        <v>48</v>
      </c>
      <c r="V183" s="243" t="s">
        <v>48</v>
      </c>
      <c r="W183" s="243" t="s">
        <v>48</v>
      </c>
    </row>
    <row r="184" s="241" customFormat="true" ht="105" hidden="true" customHeight="false" outlineLevel="0" collapsed="false">
      <c r="A184" s="242" t="n">
        <v>178</v>
      </c>
      <c r="B184" s="243" t="s">
        <v>8067</v>
      </c>
      <c r="C184" s="243" t="s">
        <v>37</v>
      </c>
      <c r="D184" s="243" t="s">
        <v>149</v>
      </c>
      <c r="E184" s="243" t="s">
        <v>776</v>
      </c>
      <c r="F184" s="244" t="s">
        <v>52</v>
      </c>
      <c r="G184" s="243" t="s">
        <v>8068</v>
      </c>
      <c r="H184" s="243" t="s">
        <v>8069</v>
      </c>
      <c r="I184" s="243" t="s">
        <v>8070</v>
      </c>
      <c r="J184" s="245" t="s">
        <v>8071</v>
      </c>
      <c r="K184" s="243" t="s">
        <v>8029</v>
      </c>
      <c r="L184" s="243" t="s">
        <v>45</v>
      </c>
      <c r="M184" s="237" t="s">
        <v>5941</v>
      </c>
      <c r="N184" s="243" t="n">
        <v>12</v>
      </c>
      <c r="O184" s="243" t="s">
        <v>47</v>
      </c>
      <c r="P184" s="243" t="s">
        <v>48</v>
      </c>
      <c r="Q184" s="243" t="s">
        <v>48</v>
      </c>
      <c r="R184" s="243" t="s">
        <v>47</v>
      </c>
      <c r="S184" s="243" t="s">
        <v>206</v>
      </c>
      <c r="T184" s="243" t="s">
        <v>47</v>
      </c>
      <c r="U184" s="243" t="s">
        <v>48</v>
      </c>
      <c r="V184" s="243" t="s">
        <v>48</v>
      </c>
      <c r="W184" s="243" t="s">
        <v>48</v>
      </c>
    </row>
    <row r="185" s="241" customFormat="true" ht="120" hidden="true" customHeight="false" outlineLevel="0" collapsed="false">
      <c r="A185" s="242" t="n">
        <v>179</v>
      </c>
      <c r="B185" s="243" t="s">
        <v>5536</v>
      </c>
      <c r="C185" s="243" t="s">
        <v>37</v>
      </c>
      <c r="D185" s="243"/>
      <c r="E185" s="243" t="s">
        <v>7916</v>
      </c>
      <c r="F185" s="244" t="s">
        <v>185</v>
      </c>
      <c r="G185" s="243" t="s">
        <v>8025</v>
      </c>
      <c r="H185" s="243" t="s">
        <v>8072</v>
      </c>
      <c r="I185" s="243" t="s">
        <v>553</v>
      </c>
      <c r="J185" s="245" t="s">
        <v>8073</v>
      </c>
      <c r="K185" s="243" t="s">
        <v>8029</v>
      </c>
      <c r="L185" s="243" t="s">
        <v>45</v>
      </c>
      <c r="M185" s="243" t="s">
        <v>7467</v>
      </c>
      <c r="N185" s="243" t="n">
        <v>3</v>
      </c>
      <c r="O185" s="243" t="s">
        <v>47</v>
      </c>
      <c r="P185" s="243" t="s">
        <v>48</v>
      </c>
      <c r="Q185" s="243" t="s">
        <v>48</v>
      </c>
      <c r="R185" s="243" t="s">
        <v>47</v>
      </c>
      <c r="S185" s="243" t="s">
        <v>168</v>
      </c>
      <c r="T185" s="243" t="s">
        <v>47</v>
      </c>
      <c r="U185" s="243" t="s">
        <v>48</v>
      </c>
      <c r="V185" s="243" t="s">
        <v>48</v>
      </c>
      <c r="W185" s="243" t="s">
        <v>48</v>
      </c>
    </row>
    <row r="186" s="241" customFormat="true" ht="105" hidden="true" customHeight="false" outlineLevel="0" collapsed="false">
      <c r="A186" s="242" t="n">
        <v>180</v>
      </c>
      <c r="B186" s="243" t="s">
        <v>8074</v>
      </c>
      <c r="C186" s="243"/>
      <c r="D186" s="243" t="s">
        <v>22</v>
      </c>
      <c r="E186" s="243" t="s">
        <v>8075</v>
      </c>
      <c r="F186" s="244" t="s">
        <v>430</v>
      </c>
      <c r="G186" s="243" t="s">
        <v>40</v>
      </c>
      <c r="H186" s="243" t="s">
        <v>8072</v>
      </c>
      <c r="I186" s="243" t="s">
        <v>553</v>
      </c>
      <c r="J186" s="245" t="s">
        <v>8076</v>
      </c>
      <c r="K186" s="243" t="s">
        <v>8029</v>
      </c>
      <c r="L186" s="243" t="s">
        <v>45</v>
      </c>
      <c r="M186" s="243" t="s">
        <v>48</v>
      </c>
      <c r="N186" s="243" t="s">
        <v>48</v>
      </c>
      <c r="O186" s="237" t="s">
        <v>47</v>
      </c>
      <c r="P186" s="237" t="s">
        <v>48</v>
      </c>
      <c r="Q186" s="237" t="s">
        <v>48</v>
      </c>
      <c r="R186" s="237" t="s">
        <v>47</v>
      </c>
      <c r="S186" s="243" t="s">
        <v>168</v>
      </c>
      <c r="T186" s="237" t="s">
        <v>47</v>
      </c>
      <c r="U186" s="237" t="s">
        <v>48</v>
      </c>
      <c r="V186" s="237" t="s">
        <v>48</v>
      </c>
      <c r="W186" s="237" t="s">
        <v>48</v>
      </c>
    </row>
    <row r="187" s="241" customFormat="true" ht="105" hidden="true" customHeight="false" outlineLevel="0" collapsed="false">
      <c r="A187" s="242" t="n">
        <v>181</v>
      </c>
      <c r="B187" s="243" t="s">
        <v>1556</v>
      </c>
      <c r="C187" s="243" t="s">
        <v>37</v>
      </c>
      <c r="D187" s="243"/>
      <c r="E187" s="243" t="s">
        <v>321</v>
      </c>
      <c r="F187" s="244" t="s">
        <v>52</v>
      </c>
      <c r="G187" s="243" t="s">
        <v>8045</v>
      </c>
      <c r="H187" s="243" t="s">
        <v>8077</v>
      </c>
      <c r="I187" s="243" t="s">
        <v>8078</v>
      </c>
      <c r="J187" s="245" t="s">
        <v>8079</v>
      </c>
      <c r="K187" s="243" t="s">
        <v>8029</v>
      </c>
      <c r="L187" s="243" t="s">
        <v>45</v>
      </c>
      <c r="M187" s="243" t="s">
        <v>8080</v>
      </c>
      <c r="N187" s="243" t="s">
        <v>8081</v>
      </c>
      <c r="O187" s="243" t="s">
        <v>47</v>
      </c>
      <c r="P187" s="243" t="s">
        <v>48</v>
      </c>
      <c r="Q187" s="243" t="s">
        <v>48</v>
      </c>
      <c r="R187" s="243" t="s">
        <v>47</v>
      </c>
      <c r="S187" s="243" t="s">
        <v>168</v>
      </c>
      <c r="T187" s="243" t="s">
        <v>47</v>
      </c>
      <c r="U187" s="243" t="s">
        <v>48</v>
      </c>
      <c r="V187" s="243" t="s">
        <v>48</v>
      </c>
      <c r="W187" s="243" t="s">
        <v>48</v>
      </c>
    </row>
    <row r="188" s="241" customFormat="true" ht="105" hidden="true" customHeight="false" outlineLevel="0" collapsed="false">
      <c r="A188" s="242" t="n">
        <v>182</v>
      </c>
      <c r="B188" s="243" t="s">
        <v>8082</v>
      </c>
      <c r="C188" s="243" t="s">
        <v>37</v>
      </c>
      <c r="D188" s="243"/>
      <c r="E188" s="243" t="s">
        <v>8083</v>
      </c>
      <c r="F188" s="244" t="s">
        <v>106</v>
      </c>
      <c r="G188" s="243" t="s">
        <v>8084</v>
      </c>
      <c r="H188" s="243" t="s">
        <v>6046</v>
      </c>
      <c r="I188" s="243" t="s">
        <v>8085</v>
      </c>
      <c r="J188" s="245" t="s">
        <v>8086</v>
      </c>
      <c r="K188" s="243" t="s">
        <v>7456</v>
      </c>
      <c r="L188" s="243" t="s">
        <v>67</v>
      </c>
      <c r="M188" s="243" t="s">
        <v>7512</v>
      </c>
      <c r="N188" s="243" t="n">
        <v>12</v>
      </c>
      <c r="O188" s="243" t="s">
        <v>47</v>
      </c>
      <c r="P188" s="243" t="s">
        <v>48</v>
      </c>
      <c r="Q188" s="243" t="s">
        <v>48</v>
      </c>
      <c r="R188" s="243" t="s">
        <v>47</v>
      </c>
      <c r="S188" s="243" t="s">
        <v>206</v>
      </c>
      <c r="T188" s="243" t="s">
        <v>47</v>
      </c>
      <c r="U188" s="243" t="s">
        <v>48</v>
      </c>
      <c r="V188" s="243" t="s">
        <v>48</v>
      </c>
      <c r="W188" s="243" t="s">
        <v>48</v>
      </c>
    </row>
    <row r="189" s="241" customFormat="true" ht="135" hidden="true" customHeight="false" outlineLevel="0" collapsed="false">
      <c r="A189" s="242" t="n">
        <v>183</v>
      </c>
      <c r="B189" s="243" t="s">
        <v>437</v>
      </c>
      <c r="C189" s="243" t="s">
        <v>37</v>
      </c>
      <c r="D189" s="243"/>
      <c r="E189" s="243" t="s">
        <v>8087</v>
      </c>
      <c r="F189" s="244" t="s">
        <v>106</v>
      </c>
      <c r="G189" s="243" t="s">
        <v>8088</v>
      </c>
      <c r="H189" s="243" t="s">
        <v>8089</v>
      </c>
      <c r="I189" s="243" t="s">
        <v>8090</v>
      </c>
      <c r="J189" s="245" t="s">
        <v>8091</v>
      </c>
      <c r="K189" s="243" t="s">
        <v>7456</v>
      </c>
      <c r="L189" s="243" t="s">
        <v>67</v>
      </c>
      <c r="M189" s="243" t="s">
        <v>7518</v>
      </c>
      <c r="N189" s="243" t="n">
        <v>12</v>
      </c>
      <c r="O189" s="243" t="s">
        <v>47</v>
      </c>
      <c r="P189" s="243" t="s">
        <v>48</v>
      </c>
      <c r="Q189" s="243" t="s">
        <v>48</v>
      </c>
      <c r="R189" s="243" t="s">
        <v>47</v>
      </c>
      <c r="S189" s="243" t="s">
        <v>5552</v>
      </c>
      <c r="T189" s="243" t="s">
        <v>47</v>
      </c>
      <c r="U189" s="243" t="s">
        <v>48</v>
      </c>
      <c r="V189" s="243" t="s">
        <v>48</v>
      </c>
      <c r="W189" s="243" t="s">
        <v>48</v>
      </c>
    </row>
    <row r="190" s="241" customFormat="true" ht="120" hidden="true" customHeight="false" outlineLevel="0" collapsed="false">
      <c r="A190" s="242" t="n">
        <v>184</v>
      </c>
      <c r="B190" s="243" t="s">
        <v>5055</v>
      </c>
      <c r="C190" s="243" t="s">
        <v>37</v>
      </c>
      <c r="D190" s="243"/>
      <c r="E190" s="243" t="s">
        <v>3426</v>
      </c>
      <c r="F190" s="244" t="s">
        <v>80</v>
      </c>
      <c r="G190" s="243" t="s">
        <v>7817</v>
      </c>
      <c r="H190" s="243" t="s">
        <v>5066</v>
      </c>
      <c r="I190" s="243" t="s">
        <v>438</v>
      </c>
      <c r="J190" s="245" t="s">
        <v>8092</v>
      </c>
      <c r="K190" s="243" t="s">
        <v>7456</v>
      </c>
      <c r="L190" s="243" t="s">
        <v>67</v>
      </c>
      <c r="M190" s="243" t="s">
        <v>7467</v>
      </c>
      <c r="N190" s="243" t="n">
        <v>10</v>
      </c>
      <c r="O190" s="243" t="s">
        <v>47</v>
      </c>
      <c r="P190" s="243" t="s">
        <v>48</v>
      </c>
      <c r="Q190" s="243" t="s">
        <v>48</v>
      </c>
      <c r="R190" s="243" t="s">
        <v>47</v>
      </c>
      <c r="S190" s="243" t="s">
        <v>5552</v>
      </c>
      <c r="T190" s="243" t="s">
        <v>47</v>
      </c>
      <c r="U190" s="243" t="s">
        <v>48</v>
      </c>
      <c r="V190" s="243" t="s">
        <v>48</v>
      </c>
      <c r="W190" s="243" t="s">
        <v>48</v>
      </c>
    </row>
    <row r="191" s="241" customFormat="true" ht="120" hidden="true" customHeight="false" outlineLevel="0" collapsed="false">
      <c r="A191" s="242" t="n">
        <v>185</v>
      </c>
      <c r="B191" s="243" t="s">
        <v>2604</v>
      </c>
      <c r="C191" s="243"/>
      <c r="D191" s="243" t="s">
        <v>22</v>
      </c>
      <c r="E191" s="243" t="s">
        <v>8093</v>
      </c>
      <c r="F191" s="244" t="s">
        <v>39</v>
      </c>
      <c r="G191" s="243" t="s">
        <v>7817</v>
      </c>
      <c r="H191" s="243" t="s">
        <v>5066</v>
      </c>
      <c r="I191" s="243" t="s">
        <v>438</v>
      </c>
      <c r="J191" s="245" t="s">
        <v>8092</v>
      </c>
      <c r="K191" s="243" t="s">
        <v>7456</v>
      </c>
      <c r="L191" s="243" t="s">
        <v>67</v>
      </c>
      <c r="M191" s="243" t="s">
        <v>7467</v>
      </c>
      <c r="N191" s="243" t="n">
        <v>9</v>
      </c>
      <c r="O191" s="237" t="s">
        <v>47</v>
      </c>
      <c r="P191" s="237" t="s">
        <v>48</v>
      </c>
      <c r="Q191" s="237" t="s">
        <v>48</v>
      </c>
      <c r="R191" s="237" t="s">
        <v>47</v>
      </c>
      <c r="S191" s="243" t="s">
        <v>5552</v>
      </c>
      <c r="T191" s="237" t="s">
        <v>47</v>
      </c>
      <c r="U191" s="237" t="s">
        <v>48</v>
      </c>
      <c r="V191" s="237" t="s">
        <v>48</v>
      </c>
      <c r="W191" s="237" t="s">
        <v>48</v>
      </c>
    </row>
    <row r="192" s="241" customFormat="true" ht="105" hidden="true" customHeight="false" outlineLevel="0" collapsed="false">
      <c r="A192" s="242" t="n">
        <v>186</v>
      </c>
      <c r="B192" s="243" t="s">
        <v>583</v>
      </c>
      <c r="C192" s="243" t="s">
        <v>37</v>
      </c>
      <c r="D192" s="243"/>
      <c r="E192" s="243" t="s">
        <v>8094</v>
      </c>
      <c r="F192" s="244" t="s">
        <v>39</v>
      </c>
      <c r="G192" s="243" t="s">
        <v>7866</v>
      </c>
      <c r="H192" s="243" t="s">
        <v>3085</v>
      </c>
      <c r="I192" s="243" t="s">
        <v>5113</v>
      </c>
      <c r="J192" s="245" t="s">
        <v>8095</v>
      </c>
      <c r="K192" s="243" t="s">
        <v>7456</v>
      </c>
      <c r="L192" s="243" t="s">
        <v>67</v>
      </c>
      <c r="M192" s="243" t="s">
        <v>7462</v>
      </c>
      <c r="N192" s="243" t="n">
        <v>9</v>
      </c>
      <c r="O192" s="243" t="s">
        <v>47</v>
      </c>
      <c r="P192" s="243" t="s">
        <v>48</v>
      </c>
      <c r="Q192" s="243" t="s">
        <v>48</v>
      </c>
      <c r="R192" s="243" t="s">
        <v>47</v>
      </c>
      <c r="S192" s="243" t="s">
        <v>49</v>
      </c>
      <c r="T192" s="243" t="s">
        <v>47</v>
      </c>
      <c r="U192" s="243" t="s">
        <v>48</v>
      </c>
      <c r="V192" s="243" t="s">
        <v>48</v>
      </c>
      <c r="W192" s="243" t="s">
        <v>48</v>
      </c>
    </row>
    <row r="193" s="241" customFormat="true" ht="105" hidden="true" customHeight="false" outlineLevel="0" collapsed="false">
      <c r="A193" s="242" t="n">
        <v>187</v>
      </c>
      <c r="B193" s="243" t="s">
        <v>4811</v>
      </c>
      <c r="C193" s="243"/>
      <c r="D193" s="243" t="s">
        <v>22</v>
      </c>
      <c r="E193" s="243" t="s">
        <v>8096</v>
      </c>
      <c r="F193" s="244" t="s">
        <v>61</v>
      </c>
      <c r="G193" s="243" t="s">
        <v>40</v>
      </c>
      <c r="H193" s="243" t="s">
        <v>3085</v>
      </c>
      <c r="I193" s="243" t="s">
        <v>5113</v>
      </c>
      <c r="J193" s="245" t="s">
        <v>8095</v>
      </c>
      <c r="K193" s="243" t="s">
        <v>7456</v>
      </c>
      <c r="L193" s="243" t="s">
        <v>67</v>
      </c>
      <c r="M193" s="243" t="s">
        <v>48</v>
      </c>
      <c r="N193" s="243" t="s">
        <v>48</v>
      </c>
      <c r="O193" s="237" t="s">
        <v>47</v>
      </c>
      <c r="P193" s="237" t="s">
        <v>48</v>
      </c>
      <c r="Q193" s="237" t="s">
        <v>48</v>
      </c>
      <c r="R193" s="237" t="s">
        <v>47</v>
      </c>
      <c r="S193" s="243" t="s">
        <v>49</v>
      </c>
      <c r="T193" s="237" t="s">
        <v>47</v>
      </c>
      <c r="U193" s="237" t="s">
        <v>48</v>
      </c>
      <c r="V193" s="237" t="s">
        <v>48</v>
      </c>
      <c r="W193" s="237" t="s">
        <v>48</v>
      </c>
    </row>
    <row r="194" s="241" customFormat="true" ht="105" hidden="true" customHeight="false" outlineLevel="0" collapsed="false">
      <c r="A194" s="242" t="n">
        <v>188</v>
      </c>
      <c r="B194" s="243" t="s">
        <v>8097</v>
      </c>
      <c r="C194" s="243" t="s">
        <v>37</v>
      </c>
      <c r="D194" s="243"/>
      <c r="E194" s="243" t="s">
        <v>8098</v>
      </c>
      <c r="F194" s="244" t="s">
        <v>430</v>
      </c>
      <c r="G194" s="243" t="s">
        <v>8099</v>
      </c>
      <c r="H194" s="243" t="s">
        <v>6464</v>
      </c>
      <c r="I194" s="243" t="s">
        <v>8100</v>
      </c>
      <c r="J194" s="245" t="s">
        <v>8101</v>
      </c>
      <c r="K194" s="243" t="s">
        <v>3623</v>
      </c>
      <c r="L194" s="243" t="s">
        <v>67</v>
      </c>
      <c r="M194" s="243" t="s">
        <v>48</v>
      </c>
      <c r="N194" s="243" t="s">
        <v>48</v>
      </c>
      <c r="O194" s="243" t="s">
        <v>47</v>
      </c>
      <c r="P194" s="243" t="s">
        <v>48</v>
      </c>
      <c r="Q194" s="243" t="s">
        <v>48</v>
      </c>
      <c r="R194" s="243" t="s">
        <v>47</v>
      </c>
      <c r="S194" s="243" t="s">
        <v>49</v>
      </c>
      <c r="T194" s="243" t="s">
        <v>47</v>
      </c>
      <c r="U194" s="243" t="s">
        <v>48</v>
      </c>
      <c r="V194" s="243" t="s">
        <v>48</v>
      </c>
      <c r="W194" s="237" t="s">
        <v>48</v>
      </c>
    </row>
    <row r="195" s="241" customFormat="true" ht="105" hidden="true" customHeight="false" outlineLevel="0" collapsed="false">
      <c r="A195" s="242" t="n">
        <v>189</v>
      </c>
      <c r="B195" s="243" t="s">
        <v>8102</v>
      </c>
      <c r="C195" s="243" t="s">
        <v>37</v>
      </c>
      <c r="D195" s="243"/>
      <c r="E195" s="243" t="s">
        <v>8103</v>
      </c>
      <c r="F195" s="244" t="s">
        <v>266</v>
      </c>
      <c r="G195" s="243" t="s">
        <v>8045</v>
      </c>
      <c r="H195" s="243" t="s">
        <v>8104</v>
      </c>
      <c r="I195" s="243" t="s">
        <v>940</v>
      </c>
      <c r="J195" s="245" t="s">
        <v>8105</v>
      </c>
      <c r="K195" s="243" t="s">
        <v>3623</v>
      </c>
      <c r="L195" s="243" t="s">
        <v>67</v>
      </c>
      <c r="M195" s="243" t="s">
        <v>8106</v>
      </c>
      <c r="N195" s="243" t="n">
        <v>1</v>
      </c>
      <c r="O195" s="243" t="s">
        <v>47</v>
      </c>
      <c r="P195" s="243" t="s">
        <v>48</v>
      </c>
      <c r="Q195" s="243" t="s">
        <v>48</v>
      </c>
      <c r="R195" s="243" t="s">
        <v>47</v>
      </c>
      <c r="S195" s="243" t="s">
        <v>49</v>
      </c>
      <c r="T195" s="243" t="s">
        <v>47</v>
      </c>
      <c r="U195" s="243" t="s">
        <v>48</v>
      </c>
      <c r="V195" s="243" t="s">
        <v>48</v>
      </c>
      <c r="W195" s="243" t="s">
        <v>48</v>
      </c>
    </row>
    <row r="196" s="241" customFormat="true" ht="120" hidden="true" customHeight="false" outlineLevel="0" collapsed="false">
      <c r="A196" s="242" t="n">
        <v>190</v>
      </c>
      <c r="B196" s="243" t="s">
        <v>8107</v>
      </c>
      <c r="C196" s="243" t="s">
        <v>37</v>
      </c>
      <c r="D196" s="243"/>
      <c r="E196" s="243" t="s">
        <v>8108</v>
      </c>
      <c r="F196" s="244" t="s">
        <v>52</v>
      </c>
      <c r="G196" s="243" t="s">
        <v>7691</v>
      </c>
      <c r="H196" s="243" t="s">
        <v>5066</v>
      </c>
      <c r="I196" s="243" t="s">
        <v>1210</v>
      </c>
      <c r="J196" s="245" t="s">
        <v>8109</v>
      </c>
      <c r="K196" s="243" t="s">
        <v>8110</v>
      </c>
      <c r="L196" s="243" t="s">
        <v>67</v>
      </c>
      <c r="M196" s="243" t="s">
        <v>7467</v>
      </c>
      <c r="N196" s="243" t="n">
        <v>12</v>
      </c>
      <c r="O196" s="243" t="s">
        <v>47</v>
      </c>
      <c r="P196" s="243" t="s">
        <v>48</v>
      </c>
      <c r="Q196" s="243" t="s">
        <v>48</v>
      </c>
      <c r="R196" s="243" t="s">
        <v>47</v>
      </c>
      <c r="S196" s="243" t="s">
        <v>206</v>
      </c>
      <c r="T196" s="243" t="s">
        <v>47</v>
      </c>
      <c r="U196" s="243" t="s">
        <v>48</v>
      </c>
      <c r="V196" s="243" t="s">
        <v>48</v>
      </c>
      <c r="W196" s="243" t="s">
        <v>48</v>
      </c>
    </row>
    <row r="197" s="241" customFormat="true" ht="105" hidden="true" customHeight="false" outlineLevel="0" collapsed="false">
      <c r="A197" s="242" t="n">
        <v>191</v>
      </c>
      <c r="B197" s="243" t="s">
        <v>8111</v>
      </c>
      <c r="C197" s="243" t="s">
        <v>37</v>
      </c>
      <c r="D197" s="243"/>
      <c r="E197" s="243" t="s">
        <v>3727</v>
      </c>
      <c r="F197" s="244" t="s">
        <v>106</v>
      </c>
      <c r="G197" s="243" t="s">
        <v>7817</v>
      </c>
      <c r="H197" s="243" t="s">
        <v>8112</v>
      </c>
      <c r="I197" s="243" t="s">
        <v>8113</v>
      </c>
      <c r="J197" s="245" t="s">
        <v>8114</v>
      </c>
      <c r="K197" s="243" t="s">
        <v>5389</v>
      </c>
      <c r="L197" s="243" t="s">
        <v>67</v>
      </c>
      <c r="M197" s="243" t="s">
        <v>8115</v>
      </c>
      <c r="N197" s="243" t="n">
        <v>11</v>
      </c>
      <c r="O197" s="243" t="s">
        <v>47</v>
      </c>
      <c r="P197" s="243" t="s">
        <v>48</v>
      </c>
      <c r="Q197" s="243" t="s">
        <v>48</v>
      </c>
      <c r="R197" s="243" t="s">
        <v>47</v>
      </c>
      <c r="S197" s="243" t="s">
        <v>49</v>
      </c>
      <c r="T197" s="243" t="s">
        <v>47</v>
      </c>
      <c r="U197" s="243" t="s">
        <v>48</v>
      </c>
      <c r="V197" s="243" t="s">
        <v>48</v>
      </c>
      <c r="W197" s="243" t="s">
        <v>48</v>
      </c>
    </row>
    <row r="198" s="241" customFormat="true" ht="120" hidden="true" customHeight="false" outlineLevel="0" collapsed="false">
      <c r="A198" s="242" t="n">
        <v>192</v>
      </c>
      <c r="B198" s="243" t="s">
        <v>416</v>
      </c>
      <c r="C198" s="243"/>
      <c r="D198" s="243" t="s">
        <v>22</v>
      </c>
      <c r="E198" s="243" t="s">
        <v>2246</v>
      </c>
      <c r="F198" s="244" t="s">
        <v>80</v>
      </c>
      <c r="G198" s="243" t="s">
        <v>7817</v>
      </c>
      <c r="H198" s="243" t="s">
        <v>8116</v>
      </c>
      <c r="I198" s="243" t="s">
        <v>8117</v>
      </c>
      <c r="J198" s="245" t="s">
        <v>8118</v>
      </c>
      <c r="K198" s="243" t="s">
        <v>7456</v>
      </c>
      <c r="L198" s="243" t="s">
        <v>67</v>
      </c>
      <c r="M198" s="243" t="s">
        <v>7467</v>
      </c>
      <c r="N198" s="243" t="n">
        <v>10</v>
      </c>
      <c r="O198" s="237" t="s">
        <v>47</v>
      </c>
      <c r="P198" s="237" t="s">
        <v>48</v>
      </c>
      <c r="Q198" s="237" t="s">
        <v>48</v>
      </c>
      <c r="R198" s="237" t="s">
        <v>47</v>
      </c>
      <c r="S198" s="243" t="s">
        <v>49</v>
      </c>
      <c r="T198" s="237" t="s">
        <v>47</v>
      </c>
      <c r="U198" s="237" t="s">
        <v>48</v>
      </c>
      <c r="V198" s="237" t="s">
        <v>48</v>
      </c>
      <c r="W198" s="237" t="s">
        <v>48</v>
      </c>
    </row>
    <row r="199" s="241" customFormat="true" ht="105" hidden="true" customHeight="false" outlineLevel="0" collapsed="false">
      <c r="A199" s="242" t="n">
        <v>193</v>
      </c>
      <c r="B199" s="243" t="s">
        <v>2254</v>
      </c>
      <c r="C199" s="243"/>
      <c r="D199" s="243" t="s">
        <v>22</v>
      </c>
      <c r="E199" s="243" t="s">
        <v>2246</v>
      </c>
      <c r="F199" s="244" t="s">
        <v>80</v>
      </c>
      <c r="G199" s="243" t="s">
        <v>7817</v>
      </c>
      <c r="H199" s="243" t="s">
        <v>8116</v>
      </c>
      <c r="I199" s="243" t="s">
        <v>8117</v>
      </c>
      <c r="J199" s="245" t="s">
        <v>8118</v>
      </c>
      <c r="K199" s="243" t="s">
        <v>7456</v>
      </c>
      <c r="L199" s="243" t="s">
        <v>67</v>
      </c>
      <c r="M199" s="243" t="s">
        <v>8119</v>
      </c>
      <c r="N199" s="243" t="n">
        <v>10</v>
      </c>
      <c r="O199" s="237" t="s">
        <v>47</v>
      </c>
      <c r="P199" s="237" t="s">
        <v>48</v>
      </c>
      <c r="Q199" s="237" t="s">
        <v>48</v>
      </c>
      <c r="R199" s="237" t="s">
        <v>47</v>
      </c>
      <c r="S199" s="243" t="s">
        <v>49</v>
      </c>
      <c r="T199" s="237" t="s">
        <v>47</v>
      </c>
      <c r="U199" s="237" t="s">
        <v>48</v>
      </c>
      <c r="V199" s="237" t="s">
        <v>48</v>
      </c>
      <c r="W199" s="237" t="s">
        <v>48</v>
      </c>
    </row>
    <row r="200" s="241" customFormat="true" ht="120" hidden="true" customHeight="false" outlineLevel="0" collapsed="false">
      <c r="A200" s="242" t="n">
        <v>194</v>
      </c>
      <c r="B200" s="243" t="s">
        <v>5241</v>
      </c>
      <c r="C200" s="243" t="s">
        <v>37</v>
      </c>
      <c r="D200" s="243"/>
      <c r="E200" s="243" t="s">
        <v>2267</v>
      </c>
      <c r="F200" s="244" t="s">
        <v>39</v>
      </c>
      <c r="G200" s="243" t="s">
        <v>7817</v>
      </c>
      <c r="H200" s="243" t="s">
        <v>8116</v>
      </c>
      <c r="I200" s="243" t="s">
        <v>8117</v>
      </c>
      <c r="J200" s="245" t="s">
        <v>8118</v>
      </c>
      <c r="K200" s="243" t="s">
        <v>7456</v>
      </c>
      <c r="L200" s="243" t="s">
        <v>67</v>
      </c>
      <c r="M200" s="243" t="s">
        <v>7467</v>
      </c>
      <c r="N200" s="243" t="n">
        <v>9</v>
      </c>
      <c r="O200" s="243" t="s">
        <v>47</v>
      </c>
      <c r="P200" s="243" t="s">
        <v>48</v>
      </c>
      <c r="Q200" s="243" t="s">
        <v>48</v>
      </c>
      <c r="R200" s="243" t="s">
        <v>47</v>
      </c>
      <c r="S200" s="243" t="s">
        <v>49</v>
      </c>
      <c r="T200" s="243" t="s">
        <v>47</v>
      </c>
      <c r="U200" s="243" t="s">
        <v>48</v>
      </c>
      <c r="V200" s="243" t="s">
        <v>48</v>
      </c>
      <c r="W200" s="243" t="s">
        <v>48</v>
      </c>
    </row>
    <row r="201" s="241" customFormat="true" ht="120" hidden="true" customHeight="false" outlineLevel="0" collapsed="false">
      <c r="A201" s="242" t="n">
        <v>195</v>
      </c>
      <c r="B201" s="243" t="s">
        <v>1137</v>
      </c>
      <c r="C201" s="243"/>
      <c r="D201" s="243" t="s">
        <v>22</v>
      </c>
      <c r="E201" s="243" t="s">
        <v>2397</v>
      </c>
      <c r="F201" s="244" t="s">
        <v>254</v>
      </c>
      <c r="G201" s="243" t="s">
        <v>7817</v>
      </c>
      <c r="H201" s="243" t="s">
        <v>8116</v>
      </c>
      <c r="I201" s="243" t="s">
        <v>8117</v>
      </c>
      <c r="J201" s="245" t="s">
        <v>8118</v>
      </c>
      <c r="K201" s="243" t="s">
        <v>7456</v>
      </c>
      <c r="L201" s="243" t="s">
        <v>67</v>
      </c>
      <c r="M201" s="243" t="s">
        <v>7467</v>
      </c>
      <c r="N201" s="243" t="n">
        <v>8</v>
      </c>
      <c r="O201" s="237" t="s">
        <v>47</v>
      </c>
      <c r="P201" s="237" t="s">
        <v>48</v>
      </c>
      <c r="Q201" s="237" t="s">
        <v>48</v>
      </c>
      <c r="R201" s="237" t="s">
        <v>47</v>
      </c>
      <c r="S201" s="243" t="s">
        <v>49</v>
      </c>
      <c r="T201" s="237" t="s">
        <v>47</v>
      </c>
      <c r="U201" s="237" t="s">
        <v>48</v>
      </c>
      <c r="V201" s="237" t="s">
        <v>48</v>
      </c>
      <c r="W201" s="237" t="s">
        <v>48</v>
      </c>
    </row>
    <row r="202" s="241" customFormat="true" ht="105" hidden="true" customHeight="false" outlineLevel="0" collapsed="false">
      <c r="A202" s="242" t="n">
        <v>196</v>
      </c>
      <c r="B202" s="243" t="s">
        <v>8120</v>
      </c>
      <c r="C202" s="243" t="s">
        <v>37</v>
      </c>
      <c r="D202" s="243"/>
      <c r="E202" s="243" t="s">
        <v>8121</v>
      </c>
      <c r="F202" s="244" t="s">
        <v>80</v>
      </c>
      <c r="G202" s="243" t="s">
        <v>8045</v>
      </c>
      <c r="H202" s="243" t="s">
        <v>8122</v>
      </c>
      <c r="I202" s="243" t="s">
        <v>6841</v>
      </c>
      <c r="J202" s="245" t="s">
        <v>8123</v>
      </c>
      <c r="K202" s="243" t="s">
        <v>8124</v>
      </c>
      <c r="L202" s="243" t="s">
        <v>67</v>
      </c>
      <c r="M202" s="237" t="s">
        <v>8125</v>
      </c>
      <c r="N202" s="243" t="n">
        <v>11</v>
      </c>
      <c r="O202" s="243" t="s">
        <v>47</v>
      </c>
      <c r="P202" s="243" t="s">
        <v>48</v>
      </c>
      <c r="Q202" s="243" t="s">
        <v>48</v>
      </c>
      <c r="R202" s="243" t="s">
        <v>47</v>
      </c>
      <c r="S202" s="243" t="s">
        <v>49</v>
      </c>
      <c r="T202" s="243" t="s">
        <v>47</v>
      </c>
      <c r="U202" s="243" t="s">
        <v>48</v>
      </c>
      <c r="V202" s="243" t="s">
        <v>48</v>
      </c>
      <c r="W202" s="243" t="s">
        <v>48</v>
      </c>
    </row>
    <row r="203" s="241" customFormat="true" ht="120" hidden="true" customHeight="false" outlineLevel="0" collapsed="false">
      <c r="A203" s="242" t="n">
        <v>197</v>
      </c>
      <c r="B203" s="243" t="s">
        <v>6474</v>
      </c>
      <c r="C203" s="243" t="s">
        <v>37</v>
      </c>
      <c r="D203" s="243"/>
      <c r="E203" s="243" t="s">
        <v>133</v>
      </c>
      <c r="F203" s="244" t="s">
        <v>89</v>
      </c>
      <c r="G203" s="243" t="s">
        <v>40</v>
      </c>
      <c r="H203" s="243" t="s">
        <v>1124</v>
      </c>
      <c r="I203" s="243" t="s">
        <v>8126</v>
      </c>
      <c r="J203" s="245" t="s">
        <v>8127</v>
      </c>
      <c r="K203" s="243" t="s">
        <v>7456</v>
      </c>
      <c r="L203" s="243" t="s">
        <v>67</v>
      </c>
      <c r="M203" s="243" t="s">
        <v>7467</v>
      </c>
      <c r="N203" s="243" t="n">
        <v>5</v>
      </c>
      <c r="O203" s="243" t="s">
        <v>47</v>
      </c>
      <c r="P203" s="243" t="s">
        <v>48</v>
      </c>
      <c r="Q203" s="243" t="s">
        <v>48</v>
      </c>
      <c r="R203" s="243" t="s">
        <v>47</v>
      </c>
      <c r="S203" s="243" t="s">
        <v>49</v>
      </c>
      <c r="T203" s="243" t="s">
        <v>47</v>
      </c>
      <c r="U203" s="243" t="s">
        <v>48</v>
      </c>
      <c r="V203" s="243" t="s">
        <v>48</v>
      </c>
      <c r="W203" s="243" t="s">
        <v>48</v>
      </c>
    </row>
    <row r="204" s="241" customFormat="true" ht="120" hidden="true" customHeight="false" outlineLevel="0" collapsed="false">
      <c r="A204" s="242" t="n">
        <v>198</v>
      </c>
      <c r="B204" s="243" t="s">
        <v>233</v>
      </c>
      <c r="C204" s="243"/>
      <c r="D204" s="243" t="s">
        <v>22</v>
      </c>
      <c r="E204" s="243" t="s">
        <v>8128</v>
      </c>
      <c r="F204" s="244" t="s">
        <v>89</v>
      </c>
      <c r="G204" s="243" t="s">
        <v>8129</v>
      </c>
      <c r="H204" s="243" t="s">
        <v>8130</v>
      </c>
      <c r="I204" s="243" t="s">
        <v>7479</v>
      </c>
      <c r="J204" s="245" t="s">
        <v>8131</v>
      </c>
      <c r="K204" s="243" t="s">
        <v>7448</v>
      </c>
      <c r="L204" s="243" t="s">
        <v>67</v>
      </c>
      <c r="M204" s="243" t="s">
        <v>7467</v>
      </c>
      <c r="N204" s="243" t="n">
        <v>7</v>
      </c>
      <c r="O204" s="237" t="s">
        <v>47</v>
      </c>
      <c r="P204" s="237" t="s">
        <v>48</v>
      </c>
      <c r="Q204" s="237" t="s">
        <v>48</v>
      </c>
      <c r="R204" s="237" t="s">
        <v>47</v>
      </c>
      <c r="S204" s="243" t="s">
        <v>206</v>
      </c>
      <c r="T204" s="237" t="s">
        <v>47</v>
      </c>
      <c r="U204" s="237" t="s">
        <v>48</v>
      </c>
      <c r="V204" s="237" t="s">
        <v>48</v>
      </c>
      <c r="W204" s="237" t="s">
        <v>48</v>
      </c>
    </row>
    <row r="205" s="241" customFormat="true" ht="120" hidden="true" customHeight="false" outlineLevel="0" collapsed="false">
      <c r="A205" s="242" t="n">
        <v>199</v>
      </c>
      <c r="B205" s="243" t="s">
        <v>7586</v>
      </c>
      <c r="C205" s="243"/>
      <c r="D205" s="243" t="s">
        <v>22</v>
      </c>
      <c r="E205" s="243" t="s">
        <v>5911</v>
      </c>
      <c r="F205" s="244" t="s">
        <v>89</v>
      </c>
      <c r="G205" s="243" t="s">
        <v>8132</v>
      </c>
      <c r="H205" s="243" t="s">
        <v>8130</v>
      </c>
      <c r="I205" s="243" t="s">
        <v>7479</v>
      </c>
      <c r="J205" s="245" t="s">
        <v>8131</v>
      </c>
      <c r="K205" s="243" t="s">
        <v>7448</v>
      </c>
      <c r="L205" s="243" t="s">
        <v>67</v>
      </c>
      <c r="M205" s="243" t="s">
        <v>7467</v>
      </c>
      <c r="N205" s="243" t="n">
        <v>4</v>
      </c>
      <c r="O205" s="237" t="s">
        <v>47</v>
      </c>
      <c r="P205" s="237" t="s">
        <v>48</v>
      </c>
      <c r="Q205" s="237" t="s">
        <v>48</v>
      </c>
      <c r="R205" s="237" t="s">
        <v>47</v>
      </c>
      <c r="S205" s="243" t="s">
        <v>206</v>
      </c>
      <c r="T205" s="237" t="s">
        <v>47</v>
      </c>
      <c r="U205" s="237" t="s">
        <v>48</v>
      </c>
      <c r="V205" s="237" t="s">
        <v>48</v>
      </c>
      <c r="W205" s="237" t="s">
        <v>48</v>
      </c>
    </row>
    <row r="206" s="241" customFormat="true" ht="120" hidden="true" customHeight="false" outlineLevel="0" collapsed="false">
      <c r="A206" s="242" t="n">
        <v>200</v>
      </c>
      <c r="B206" s="243" t="s">
        <v>8133</v>
      </c>
      <c r="C206" s="243" t="s">
        <v>37</v>
      </c>
      <c r="D206" s="243"/>
      <c r="E206" s="243" t="s">
        <v>8134</v>
      </c>
      <c r="F206" s="244" t="s">
        <v>52</v>
      </c>
      <c r="G206" s="243" t="s">
        <v>8135</v>
      </c>
      <c r="H206" s="243" t="s">
        <v>8136</v>
      </c>
      <c r="I206" s="243" t="s">
        <v>8137</v>
      </c>
      <c r="J206" s="245" t="s">
        <v>8138</v>
      </c>
      <c r="K206" s="243" t="s">
        <v>7448</v>
      </c>
      <c r="L206" s="243" t="s">
        <v>67</v>
      </c>
      <c r="M206" s="243" t="s">
        <v>7467</v>
      </c>
      <c r="N206" s="243" t="n">
        <v>12</v>
      </c>
      <c r="O206" s="243" t="s">
        <v>47</v>
      </c>
      <c r="P206" s="243" t="s">
        <v>48</v>
      </c>
      <c r="Q206" s="243" t="s">
        <v>48</v>
      </c>
      <c r="R206" s="243" t="s">
        <v>47</v>
      </c>
      <c r="S206" s="243" t="s">
        <v>168</v>
      </c>
      <c r="T206" s="243" t="s">
        <v>47</v>
      </c>
      <c r="U206" s="243" t="s">
        <v>48</v>
      </c>
      <c r="V206" s="243" t="s">
        <v>48</v>
      </c>
      <c r="W206" s="243" t="s">
        <v>48</v>
      </c>
    </row>
    <row r="207" s="241" customFormat="true" ht="105" hidden="true" customHeight="false" outlineLevel="0" collapsed="false">
      <c r="A207" s="242" t="n">
        <v>201</v>
      </c>
      <c r="B207" s="243" t="s">
        <v>8139</v>
      </c>
      <c r="C207" s="243"/>
      <c r="D207" s="243" t="s">
        <v>22</v>
      </c>
      <c r="E207" s="243" t="s">
        <v>8140</v>
      </c>
      <c r="F207" s="244" t="s">
        <v>343</v>
      </c>
      <c r="G207" s="243" t="s">
        <v>8141</v>
      </c>
      <c r="H207" s="243" t="s">
        <v>8142</v>
      </c>
      <c r="I207" s="243" t="s">
        <v>3244</v>
      </c>
      <c r="J207" s="245" t="s">
        <v>8143</v>
      </c>
      <c r="K207" s="243" t="s">
        <v>7490</v>
      </c>
      <c r="L207" s="243" t="s">
        <v>67</v>
      </c>
      <c r="M207" s="243" t="s">
        <v>7512</v>
      </c>
      <c r="N207" s="243" t="s">
        <v>349</v>
      </c>
      <c r="O207" s="243" t="s">
        <v>47</v>
      </c>
      <c r="P207" s="243" t="s">
        <v>48</v>
      </c>
      <c r="Q207" s="243" t="s">
        <v>48</v>
      </c>
      <c r="R207" s="243" t="s">
        <v>47</v>
      </c>
      <c r="S207" s="243" t="s">
        <v>168</v>
      </c>
      <c r="T207" s="243" t="s">
        <v>47</v>
      </c>
      <c r="U207" s="243" t="s">
        <v>48</v>
      </c>
      <c r="V207" s="243" t="s">
        <v>48</v>
      </c>
      <c r="W207" s="243" t="s">
        <v>48</v>
      </c>
    </row>
    <row r="208" s="241" customFormat="true" ht="105" hidden="true" customHeight="false" outlineLevel="0" collapsed="false">
      <c r="A208" s="242" t="n">
        <v>202</v>
      </c>
      <c r="B208" s="243" t="s">
        <v>5365</v>
      </c>
      <c r="C208" s="243"/>
      <c r="D208" s="243" t="s">
        <v>22</v>
      </c>
      <c r="E208" s="243" t="s">
        <v>8144</v>
      </c>
      <c r="F208" s="244" t="s">
        <v>61</v>
      </c>
      <c r="G208" s="243" t="s">
        <v>40</v>
      </c>
      <c r="H208" s="243" t="s">
        <v>8142</v>
      </c>
      <c r="I208" s="243" t="s">
        <v>3244</v>
      </c>
      <c r="J208" s="245" t="s">
        <v>8143</v>
      </c>
      <c r="K208" s="243" t="s">
        <v>7490</v>
      </c>
      <c r="L208" s="243" t="s">
        <v>67</v>
      </c>
      <c r="M208" s="243" t="s">
        <v>7512</v>
      </c>
      <c r="N208" s="243" t="s">
        <v>353</v>
      </c>
      <c r="O208" s="243" t="s">
        <v>47</v>
      </c>
      <c r="P208" s="243" t="s">
        <v>48</v>
      </c>
      <c r="Q208" s="243" t="s">
        <v>48</v>
      </c>
      <c r="R208" s="243" t="s">
        <v>47</v>
      </c>
      <c r="S208" s="243" t="s">
        <v>168</v>
      </c>
      <c r="T208" s="243" t="s">
        <v>47</v>
      </c>
      <c r="U208" s="243" t="s">
        <v>48</v>
      </c>
      <c r="V208" s="243" t="s">
        <v>48</v>
      </c>
      <c r="W208" s="243" t="s">
        <v>48</v>
      </c>
    </row>
    <row r="209" s="241" customFormat="true" ht="120" hidden="true" customHeight="false" outlineLevel="0" collapsed="false">
      <c r="A209" s="242" t="n">
        <v>203</v>
      </c>
      <c r="B209" s="243" t="s">
        <v>3805</v>
      </c>
      <c r="C209" s="243"/>
      <c r="D209" s="243" t="s">
        <v>22</v>
      </c>
      <c r="E209" s="243" t="s">
        <v>7426</v>
      </c>
      <c r="F209" s="244" t="s">
        <v>39</v>
      </c>
      <c r="G209" s="243" t="s">
        <v>8145</v>
      </c>
      <c r="H209" s="243" t="s">
        <v>8146</v>
      </c>
      <c r="I209" s="243" t="s">
        <v>6184</v>
      </c>
      <c r="J209" s="245" t="s">
        <v>8147</v>
      </c>
      <c r="K209" s="243" t="s">
        <v>7448</v>
      </c>
      <c r="L209" s="243" t="s">
        <v>67</v>
      </c>
      <c r="M209" s="243" t="s">
        <v>7467</v>
      </c>
      <c r="N209" s="243" t="n">
        <v>9</v>
      </c>
      <c r="O209" s="237" t="s">
        <v>47</v>
      </c>
      <c r="P209" s="237" t="s">
        <v>48</v>
      </c>
      <c r="Q209" s="237" t="s">
        <v>48</v>
      </c>
      <c r="R209" s="237" t="s">
        <v>47</v>
      </c>
      <c r="S209" s="243" t="s">
        <v>49</v>
      </c>
      <c r="T209" s="237" t="s">
        <v>47</v>
      </c>
      <c r="U209" s="237" t="s">
        <v>48</v>
      </c>
      <c r="V209" s="237" t="s">
        <v>48</v>
      </c>
      <c r="W209" s="237" t="s">
        <v>48</v>
      </c>
    </row>
    <row r="210" s="241" customFormat="true" ht="105" hidden="true" customHeight="false" outlineLevel="0" collapsed="false">
      <c r="A210" s="242" t="n">
        <v>204</v>
      </c>
      <c r="B210" s="243" t="s">
        <v>3410</v>
      </c>
      <c r="C210" s="243"/>
      <c r="D210" s="243" t="s">
        <v>22</v>
      </c>
      <c r="E210" s="243" t="s">
        <v>8148</v>
      </c>
      <c r="F210" s="244" t="s">
        <v>52</v>
      </c>
      <c r="G210" s="243" t="s">
        <v>8045</v>
      </c>
      <c r="H210" s="243" t="s">
        <v>8149</v>
      </c>
      <c r="I210" s="243" t="s">
        <v>8150</v>
      </c>
      <c r="J210" s="245" t="s">
        <v>8151</v>
      </c>
      <c r="K210" s="243" t="s">
        <v>7456</v>
      </c>
      <c r="L210" s="243" t="s">
        <v>67</v>
      </c>
      <c r="M210" s="243" t="s">
        <v>8152</v>
      </c>
      <c r="N210" s="243" t="s">
        <v>7982</v>
      </c>
      <c r="O210" s="237" t="s">
        <v>47</v>
      </c>
      <c r="P210" s="237" t="s">
        <v>48</v>
      </c>
      <c r="Q210" s="237" t="s">
        <v>48</v>
      </c>
      <c r="R210" s="237" t="s">
        <v>47</v>
      </c>
      <c r="S210" s="243" t="s">
        <v>49</v>
      </c>
      <c r="T210" s="237" t="s">
        <v>47</v>
      </c>
      <c r="U210" s="237" t="s">
        <v>48</v>
      </c>
      <c r="V210" s="237" t="s">
        <v>48</v>
      </c>
      <c r="W210" s="237" t="s">
        <v>48</v>
      </c>
    </row>
    <row r="211" s="241" customFormat="true" ht="105" hidden="true" customHeight="false" outlineLevel="0" collapsed="false">
      <c r="A211" s="242" t="n">
        <v>205</v>
      </c>
      <c r="B211" s="243" t="s">
        <v>8153</v>
      </c>
      <c r="C211" s="243"/>
      <c r="D211" s="243" t="s">
        <v>22</v>
      </c>
      <c r="E211" s="243" t="s">
        <v>8154</v>
      </c>
      <c r="F211" s="244" t="s">
        <v>89</v>
      </c>
      <c r="G211" s="243" t="s">
        <v>8045</v>
      </c>
      <c r="H211" s="243" t="s">
        <v>8155</v>
      </c>
      <c r="I211" s="243" t="s">
        <v>8150</v>
      </c>
      <c r="J211" s="245" t="s">
        <v>8156</v>
      </c>
      <c r="K211" s="243" t="s">
        <v>7456</v>
      </c>
      <c r="L211" s="243" t="s">
        <v>67</v>
      </c>
      <c r="M211" s="243" t="s">
        <v>8043</v>
      </c>
      <c r="N211" s="243" t="n">
        <v>10</v>
      </c>
      <c r="O211" s="237" t="s">
        <v>47</v>
      </c>
      <c r="P211" s="237" t="s">
        <v>48</v>
      </c>
      <c r="Q211" s="237" t="s">
        <v>48</v>
      </c>
      <c r="R211" s="237" t="s">
        <v>47</v>
      </c>
      <c r="S211" s="243" t="s">
        <v>49</v>
      </c>
      <c r="T211" s="237" t="s">
        <v>47</v>
      </c>
      <c r="U211" s="237" t="s">
        <v>48</v>
      </c>
      <c r="V211" s="237" t="s">
        <v>48</v>
      </c>
      <c r="W211" s="237" t="s">
        <v>48</v>
      </c>
    </row>
    <row r="212" s="241" customFormat="true" ht="105" hidden="true" customHeight="false" outlineLevel="0" collapsed="false">
      <c r="A212" s="242" t="n">
        <v>206</v>
      </c>
      <c r="B212" s="243" t="s">
        <v>8157</v>
      </c>
      <c r="C212" s="243" t="s">
        <v>37</v>
      </c>
      <c r="D212" s="243"/>
      <c r="E212" s="243" t="s">
        <v>8158</v>
      </c>
      <c r="F212" s="244" t="s">
        <v>254</v>
      </c>
      <c r="G212" s="243" t="s">
        <v>8045</v>
      </c>
      <c r="H212" s="243" t="s">
        <v>8155</v>
      </c>
      <c r="I212" s="243" t="s">
        <v>8150</v>
      </c>
      <c r="J212" s="245" t="s">
        <v>8156</v>
      </c>
      <c r="K212" s="243" t="s">
        <v>7456</v>
      </c>
      <c r="L212" s="243" t="s">
        <v>67</v>
      </c>
      <c r="M212" s="243" t="s">
        <v>8043</v>
      </c>
      <c r="N212" s="243" t="n">
        <v>8</v>
      </c>
      <c r="O212" s="237" t="s">
        <v>47</v>
      </c>
      <c r="P212" s="237" t="s">
        <v>48</v>
      </c>
      <c r="Q212" s="237" t="s">
        <v>48</v>
      </c>
      <c r="R212" s="237" t="s">
        <v>47</v>
      </c>
      <c r="S212" s="243" t="s">
        <v>49</v>
      </c>
      <c r="T212" s="237" t="s">
        <v>47</v>
      </c>
      <c r="U212" s="237" t="s">
        <v>48</v>
      </c>
      <c r="V212" s="237" t="s">
        <v>48</v>
      </c>
      <c r="W212" s="237" t="s">
        <v>48</v>
      </c>
    </row>
    <row r="213" s="241" customFormat="true" ht="105" hidden="true" customHeight="false" outlineLevel="0" collapsed="false">
      <c r="A213" s="242" t="n">
        <v>207</v>
      </c>
      <c r="B213" s="243" t="s">
        <v>8159</v>
      </c>
      <c r="C213" s="243" t="s">
        <v>37</v>
      </c>
      <c r="D213" s="243"/>
      <c r="E213" s="243" t="s">
        <v>8160</v>
      </c>
      <c r="F213" s="244" t="s">
        <v>106</v>
      </c>
      <c r="G213" s="243" t="s">
        <v>8025</v>
      </c>
      <c r="H213" s="243" t="s">
        <v>8161</v>
      </c>
      <c r="I213" s="243" t="s">
        <v>7903</v>
      </c>
      <c r="J213" s="245" t="s">
        <v>8162</v>
      </c>
      <c r="K213" s="243" t="s">
        <v>7448</v>
      </c>
      <c r="L213" s="243" t="s">
        <v>67</v>
      </c>
      <c r="M213" s="243" t="s">
        <v>8163</v>
      </c>
      <c r="N213" s="243" t="n">
        <v>10</v>
      </c>
      <c r="O213" s="243" t="s">
        <v>47</v>
      </c>
      <c r="P213" s="243" t="s">
        <v>48</v>
      </c>
      <c r="Q213" s="243" t="s">
        <v>48</v>
      </c>
      <c r="R213" s="243" t="s">
        <v>47</v>
      </c>
      <c r="S213" s="243" t="s">
        <v>49</v>
      </c>
      <c r="T213" s="243" t="s">
        <v>47</v>
      </c>
      <c r="U213" s="243" t="s">
        <v>48</v>
      </c>
      <c r="V213" s="243" t="s">
        <v>48</v>
      </c>
      <c r="W213" s="243" t="s">
        <v>48</v>
      </c>
    </row>
    <row r="214" s="241" customFormat="true" ht="105" hidden="true" customHeight="false" outlineLevel="0" collapsed="false">
      <c r="A214" s="242" t="n">
        <v>208</v>
      </c>
      <c r="B214" s="243" t="s">
        <v>2576</v>
      </c>
      <c r="C214" s="243"/>
      <c r="D214" s="243" t="s">
        <v>22</v>
      </c>
      <c r="E214" s="243" t="s">
        <v>8164</v>
      </c>
      <c r="F214" s="244" t="s">
        <v>89</v>
      </c>
      <c r="G214" s="243" t="s">
        <v>8025</v>
      </c>
      <c r="H214" s="243" t="s">
        <v>8161</v>
      </c>
      <c r="I214" s="243" t="s">
        <v>7903</v>
      </c>
      <c r="J214" s="245" t="s">
        <v>8162</v>
      </c>
      <c r="K214" s="243" t="s">
        <v>7448</v>
      </c>
      <c r="L214" s="243" t="s">
        <v>67</v>
      </c>
      <c r="M214" s="243" t="s">
        <v>8043</v>
      </c>
      <c r="N214" s="243" t="n">
        <v>5</v>
      </c>
      <c r="O214" s="237" t="s">
        <v>47</v>
      </c>
      <c r="P214" s="237" t="s">
        <v>48</v>
      </c>
      <c r="Q214" s="237" t="s">
        <v>48</v>
      </c>
      <c r="R214" s="237" t="s">
        <v>47</v>
      </c>
      <c r="S214" s="243" t="s">
        <v>49</v>
      </c>
      <c r="T214" s="237" t="s">
        <v>47</v>
      </c>
      <c r="U214" s="237" t="s">
        <v>48</v>
      </c>
      <c r="V214" s="237" t="s">
        <v>48</v>
      </c>
      <c r="W214" s="237" t="s">
        <v>48</v>
      </c>
    </row>
    <row r="215" s="241" customFormat="true" ht="120" hidden="true" customHeight="false" outlineLevel="0" collapsed="false">
      <c r="A215" s="242" t="n">
        <v>209</v>
      </c>
      <c r="B215" s="243" t="s">
        <v>8165</v>
      </c>
      <c r="C215" s="243" t="s">
        <v>37</v>
      </c>
      <c r="D215" s="243" t="s">
        <v>149</v>
      </c>
      <c r="E215" s="243" t="s">
        <v>8166</v>
      </c>
      <c r="F215" s="244" t="s">
        <v>106</v>
      </c>
      <c r="G215" s="243" t="s">
        <v>7662</v>
      </c>
      <c r="H215" s="243" t="s">
        <v>3620</v>
      </c>
      <c r="I215" s="243" t="s">
        <v>8167</v>
      </c>
      <c r="J215" s="245" t="s">
        <v>8168</v>
      </c>
      <c r="K215" s="243" t="s">
        <v>8169</v>
      </c>
      <c r="L215" s="243" t="s">
        <v>67</v>
      </c>
      <c r="M215" s="243" t="s">
        <v>7467</v>
      </c>
      <c r="N215" s="243" t="n">
        <v>11</v>
      </c>
      <c r="O215" s="243" t="s">
        <v>47</v>
      </c>
      <c r="P215" s="243" t="s">
        <v>48</v>
      </c>
      <c r="Q215" s="243" t="s">
        <v>48</v>
      </c>
      <c r="R215" s="243" t="s">
        <v>47</v>
      </c>
      <c r="S215" s="243" t="s">
        <v>49</v>
      </c>
      <c r="T215" s="243" t="s">
        <v>47</v>
      </c>
      <c r="U215" s="243" t="s">
        <v>48</v>
      </c>
      <c r="V215" s="243" t="s">
        <v>48</v>
      </c>
      <c r="W215" s="243" t="s">
        <v>48</v>
      </c>
    </row>
    <row r="216" s="241" customFormat="true" ht="120" hidden="true" customHeight="false" outlineLevel="0" collapsed="false">
      <c r="A216" s="242" t="n">
        <v>210</v>
      </c>
      <c r="B216" s="243" t="s">
        <v>6848</v>
      </c>
      <c r="C216" s="243" t="s">
        <v>37</v>
      </c>
      <c r="D216" s="243"/>
      <c r="E216" s="243" t="s">
        <v>8170</v>
      </c>
      <c r="F216" s="244" t="s">
        <v>106</v>
      </c>
      <c r="G216" s="243" t="s">
        <v>2371</v>
      </c>
      <c r="H216" s="243" t="s">
        <v>8171</v>
      </c>
      <c r="I216" s="243" t="s">
        <v>7508</v>
      </c>
      <c r="J216" s="245" t="s">
        <v>8172</v>
      </c>
      <c r="K216" s="243" t="s">
        <v>8173</v>
      </c>
      <c r="L216" s="243" t="s">
        <v>67</v>
      </c>
      <c r="M216" s="243" t="s">
        <v>7467</v>
      </c>
      <c r="N216" s="243" t="n">
        <v>10</v>
      </c>
      <c r="O216" s="243" t="s">
        <v>47</v>
      </c>
      <c r="P216" s="243" t="s">
        <v>48</v>
      </c>
      <c r="Q216" s="243" t="s">
        <v>48</v>
      </c>
      <c r="R216" s="243" t="s">
        <v>47</v>
      </c>
      <c r="S216" s="243" t="s">
        <v>49</v>
      </c>
      <c r="T216" s="243" t="s">
        <v>47</v>
      </c>
      <c r="U216" s="243" t="s">
        <v>48</v>
      </c>
      <c r="V216" s="243" t="s">
        <v>48</v>
      </c>
      <c r="W216" s="243" t="s">
        <v>48</v>
      </c>
    </row>
    <row r="217" s="241" customFormat="true" ht="120" hidden="true" customHeight="false" outlineLevel="0" collapsed="false">
      <c r="A217" s="242" t="n">
        <v>211</v>
      </c>
      <c r="B217" s="243" t="s">
        <v>8174</v>
      </c>
      <c r="C217" s="243" t="s">
        <v>37</v>
      </c>
      <c r="D217" s="243"/>
      <c r="E217" s="243" t="s">
        <v>8175</v>
      </c>
      <c r="F217" s="244" t="s">
        <v>39</v>
      </c>
      <c r="G217" s="243" t="s">
        <v>7498</v>
      </c>
      <c r="H217" s="243" t="s">
        <v>6803</v>
      </c>
      <c r="I217" s="243" t="s">
        <v>7275</v>
      </c>
      <c r="J217" s="245" t="s">
        <v>8176</v>
      </c>
      <c r="K217" s="243" t="s">
        <v>7456</v>
      </c>
      <c r="L217" s="243" t="s">
        <v>67</v>
      </c>
      <c r="M217" s="243" t="s">
        <v>7467</v>
      </c>
      <c r="N217" s="243" t="n">
        <v>8</v>
      </c>
      <c r="O217" s="243" t="s">
        <v>47</v>
      </c>
      <c r="P217" s="243" t="s">
        <v>48</v>
      </c>
      <c r="Q217" s="243" t="s">
        <v>48</v>
      </c>
      <c r="R217" s="243" t="s">
        <v>47</v>
      </c>
      <c r="S217" s="243" t="s">
        <v>206</v>
      </c>
      <c r="T217" s="243" t="s">
        <v>47</v>
      </c>
      <c r="U217" s="243" t="s">
        <v>48</v>
      </c>
      <c r="V217" s="243" t="s">
        <v>48</v>
      </c>
      <c r="W217" s="243" t="s">
        <v>48</v>
      </c>
    </row>
    <row r="218" s="241" customFormat="true" ht="105" hidden="true" customHeight="false" outlineLevel="0" collapsed="false">
      <c r="A218" s="242" t="n">
        <v>212</v>
      </c>
      <c r="B218" s="243" t="s">
        <v>8177</v>
      </c>
      <c r="C218" s="243"/>
      <c r="D218" s="243" t="s">
        <v>22</v>
      </c>
      <c r="E218" s="244" t="s">
        <v>3233</v>
      </c>
      <c r="F218" s="244" t="s">
        <v>171</v>
      </c>
      <c r="G218" s="243" t="s">
        <v>8178</v>
      </c>
      <c r="H218" s="243" t="s">
        <v>6803</v>
      </c>
      <c r="I218" s="243" t="s">
        <v>7275</v>
      </c>
      <c r="J218" s="245" t="s">
        <v>8176</v>
      </c>
      <c r="K218" s="243" t="s">
        <v>7456</v>
      </c>
      <c r="L218" s="243" t="s">
        <v>67</v>
      </c>
      <c r="M218" s="243" t="s">
        <v>7512</v>
      </c>
      <c r="N218" s="243" t="n">
        <v>7</v>
      </c>
      <c r="O218" s="237" t="s">
        <v>47</v>
      </c>
      <c r="P218" s="237" t="s">
        <v>48</v>
      </c>
      <c r="Q218" s="237" t="s">
        <v>48</v>
      </c>
      <c r="R218" s="237" t="s">
        <v>47</v>
      </c>
      <c r="S218" s="243" t="s">
        <v>206</v>
      </c>
      <c r="T218" s="237" t="s">
        <v>47</v>
      </c>
      <c r="U218" s="237" t="s">
        <v>48</v>
      </c>
      <c r="V218" s="237" t="s">
        <v>48</v>
      </c>
      <c r="W218" s="237" t="s">
        <v>48</v>
      </c>
    </row>
    <row r="219" s="241" customFormat="true" ht="120" hidden="true" customHeight="false" outlineLevel="0" collapsed="false">
      <c r="A219" s="242" t="n">
        <v>213</v>
      </c>
      <c r="B219" s="243" t="s">
        <v>6848</v>
      </c>
      <c r="C219" s="243" t="s">
        <v>37</v>
      </c>
      <c r="D219" s="243" t="s">
        <v>149</v>
      </c>
      <c r="E219" s="243" t="s">
        <v>8179</v>
      </c>
      <c r="F219" s="244" t="s">
        <v>106</v>
      </c>
      <c r="G219" s="243" t="s">
        <v>8180</v>
      </c>
      <c r="H219" s="243" t="s">
        <v>8181</v>
      </c>
      <c r="I219" s="243" t="s">
        <v>8182</v>
      </c>
      <c r="J219" s="245" t="s">
        <v>8183</v>
      </c>
      <c r="K219" s="243" t="s">
        <v>7456</v>
      </c>
      <c r="L219" s="243" t="s">
        <v>67</v>
      </c>
      <c r="M219" s="243" t="s">
        <v>7467</v>
      </c>
      <c r="N219" s="243" t="n">
        <v>11</v>
      </c>
      <c r="O219" s="243" t="s">
        <v>47</v>
      </c>
      <c r="P219" s="243" t="s">
        <v>48</v>
      </c>
      <c r="Q219" s="243" t="s">
        <v>48</v>
      </c>
      <c r="R219" s="243" t="s">
        <v>47</v>
      </c>
      <c r="S219" s="243" t="s">
        <v>49</v>
      </c>
      <c r="T219" s="243" t="s">
        <v>47</v>
      </c>
      <c r="U219" s="243" t="s">
        <v>48</v>
      </c>
      <c r="V219" s="243" t="s">
        <v>48</v>
      </c>
      <c r="W219" s="243" t="s">
        <v>48</v>
      </c>
    </row>
    <row r="220" s="241" customFormat="true" ht="120" hidden="true" customHeight="false" outlineLevel="0" collapsed="false">
      <c r="A220" s="242" t="n">
        <v>214</v>
      </c>
      <c r="B220" s="243" t="s">
        <v>4856</v>
      </c>
      <c r="C220" s="243" t="s">
        <v>37</v>
      </c>
      <c r="D220" s="243" t="s">
        <v>149</v>
      </c>
      <c r="E220" s="243" t="s">
        <v>1473</v>
      </c>
      <c r="F220" s="244" t="s">
        <v>106</v>
      </c>
      <c r="G220" s="243" t="s">
        <v>2295</v>
      </c>
      <c r="H220" s="243" t="s">
        <v>3085</v>
      </c>
      <c r="I220" s="243" t="s">
        <v>8184</v>
      </c>
      <c r="J220" s="245" t="s">
        <v>8185</v>
      </c>
      <c r="K220" s="243" t="s">
        <v>7456</v>
      </c>
      <c r="L220" s="243" t="s">
        <v>67</v>
      </c>
      <c r="M220" s="243" t="s">
        <v>7467</v>
      </c>
      <c r="N220" s="243" t="n">
        <v>12</v>
      </c>
      <c r="O220" s="243" t="s">
        <v>47</v>
      </c>
      <c r="P220" s="243" t="s">
        <v>48</v>
      </c>
      <c r="Q220" s="243" t="s">
        <v>48</v>
      </c>
      <c r="R220" s="243" t="s">
        <v>47</v>
      </c>
      <c r="S220" s="243" t="s">
        <v>5552</v>
      </c>
      <c r="T220" s="243" t="s">
        <v>47</v>
      </c>
      <c r="U220" s="243" t="s">
        <v>48</v>
      </c>
      <c r="V220" s="243" t="s">
        <v>48</v>
      </c>
      <c r="W220" s="243" t="s">
        <v>48</v>
      </c>
    </row>
    <row r="221" s="241" customFormat="true" ht="105" hidden="true" customHeight="false" outlineLevel="0" collapsed="false">
      <c r="A221" s="242" t="n">
        <v>215</v>
      </c>
      <c r="B221" s="243" t="s">
        <v>3748</v>
      </c>
      <c r="C221" s="243" t="s">
        <v>37</v>
      </c>
      <c r="D221" s="243"/>
      <c r="E221" s="243" t="s">
        <v>1577</v>
      </c>
      <c r="F221" s="244" t="s">
        <v>61</v>
      </c>
      <c r="G221" s="243" t="s">
        <v>8186</v>
      </c>
      <c r="H221" s="243" t="s">
        <v>8187</v>
      </c>
      <c r="I221" s="243" t="s">
        <v>7063</v>
      </c>
      <c r="J221" s="245" t="s">
        <v>8188</v>
      </c>
      <c r="K221" s="243" t="s">
        <v>7490</v>
      </c>
      <c r="L221" s="243" t="s">
        <v>67</v>
      </c>
      <c r="M221" s="243" t="s">
        <v>48</v>
      </c>
      <c r="N221" s="243" t="s">
        <v>48</v>
      </c>
      <c r="O221" s="243" t="s">
        <v>47</v>
      </c>
      <c r="P221" s="243" t="s">
        <v>48</v>
      </c>
      <c r="Q221" s="243" t="s">
        <v>48</v>
      </c>
      <c r="R221" s="243" t="s">
        <v>48</v>
      </c>
      <c r="S221" s="243" t="s">
        <v>49</v>
      </c>
      <c r="T221" s="243" t="s">
        <v>4186</v>
      </c>
      <c r="U221" s="243" t="s">
        <v>48</v>
      </c>
      <c r="V221" s="243" t="s">
        <v>48</v>
      </c>
      <c r="W221" s="237" t="s">
        <v>48</v>
      </c>
    </row>
    <row r="222" s="241" customFormat="true" ht="105" hidden="true" customHeight="false" outlineLevel="0" collapsed="false">
      <c r="A222" s="242" t="n">
        <v>216</v>
      </c>
      <c r="B222" s="243" t="s">
        <v>3384</v>
      </c>
      <c r="C222" s="243" t="s">
        <v>37</v>
      </c>
      <c r="D222" s="243"/>
      <c r="E222" s="243" t="s">
        <v>8189</v>
      </c>
      <c r="F222" s="244" t="s">
        <v>52</v>
      </c>
      <c r="G222" s="243" t="s">
        <v>40</v>
      </c>
      <c r="H222" s="243" t="s">
        <v>8190</v>
      </c>
      <c r="I222" s="243" t="s">
        <v>438</v>
      </c>
      <c r="J222" s="245" t="s">
        <v>8191</v>
      </c>
      <c r="K222" s="243" t="s">
        <v>7456</v>
      </c>
      <c r="L222" s="243" t="s">
        <v>67</v>
      </c>
      <c r="M222" s="243" t="s">
        <v>8008</v>
      </c>
      <c r="N222" s="243" t="s">
        <v>7982</v>
      </c>
      <c r="O222" s="243" t="s">
        <v>47</v>
      </c>
      <c r="P222" s="243" t="s">
        <v>48</v>
      </c>
      <c r="Q222" s="243" t="s">
        <v>48</v>
      </c>
      <c r="R222" s="243" t="s">
        <v>47</v>
      </c>
      <c r="S222" s="243" t="s">
        <v>49</v>
      </c>
      <c r="T222" s="243" t="s">
        <v>47</v>
      </c>
      <c r="U222" s="243" t="s">
        <v>48</v>
      </c>
      <c r="V222" s="243" t="s">
        <v>48</v>
      </c>
      <c r="W222" s="243" t="s">
        <v>48</v>
      </c>
    </row>
    <row r="223" s="241" customFormat="true" ht="105" hidden="true" customHeight="false" outlineLevel="0" collapsed="false">
      <c r="A223" s="242" t="n">
        <v>217</v>
      </c>
      <c r="B223" s="243" t="s">
        <v>3773</v>
      </c>
      <c r="C223" s="243" t="s">
        <v>37</v>
      </c>
      <c r="D223" s="243" t="s">
        <v>149</v>
      </c>
      <c r="E223" s="243" t="s">
        <v>8192</v>
      </c>
      <c r="F223" s="244" t="s">
        <v>106</v>
      </c>
      <c r="G223" s="243" t="s">
        <v>8193</v>
      </c>
      <c r="H223" s="243" t="s">
        <v>8194</v>
      </c>
      <c r="I223" s="243" t="s">
        <v>2588</v>
      </c>
      <c r="J223" s="245" t="s">
        <v>8195</v>
      </c>
      <c r="K223" s="243" t="s">
        <v>7456</v>
      </c>
      <c r="L223" s="243" t="s">
        <v>67</v>
      </c>
      <c r="M223" s="243" t="s">
        <v>7512</v>
      </c>
      <c r="N223" s="243" t="n">
        <v>11</v>
      </c>
      <c r="O223" s="243" t="s">
        <v>47</v>
      </c>
      <c r="P223" s="243" t="s">
        <v>48</v>
      </c>
      <c r="Q223" s="243" t="s">
        <v>48</v>
      </c>
      <c r="R223" s="243" t="s">
        <v>47</v>
      </c>
      <c r="S223" s="243" t="s">
        <v>168</v>
      </c>
      <c r="T223" s="243" t="s">
        <v>47</v>
      </c>
      <c r="U223" s="243" t="s">
        <v>48</v>
      </c>
      <c r="V223" s="243" t="s">
        <v>48</v>
      </c>
      <c r="W223" s="243" t="s">
        <v>48</v>
      </c>
    </row>
    <row r="224" s="241" customFormat="true" ht="120" hidden="true" customHeight="false" outlineLevel="0" collapsed="false">
      <c r="A224" s="242" t="n">
        <v>218</v>
      </c>
      <c r="B224" s="243" t="s">
        <v>8196</v>
      </c>
      <c r="C224" s="243"/>
      <c r="D224" s="243" t="s">
        <v>22</v>
      </c>
      <c r="E224" s="243" t="s">
        <v>8197</v>
      </c>
      <c r="F224" s="244" t="s">
        <v>80</v>
      </c>
      <c r="G224" s="243" t="s">
        <v>8193</v>
      </c>
      <c r="H224" s="243" t="s">
        <v>8194</v>
      </c>
      <c r="I224" s="243" t="s">
        <v>2588</v>
      </c>
      <c r="J224" s="245" t="s">
        <v>8195</v>
      </c>
      <c r="K224" s="243" t="s">
        <v>7456</v>
      </c>
      <c r="L224" s="243" t="s">
        <v>67</v>
      </c>
      <c r="M224" s="243" t="s">
        <v>8198</v>
      </c>
      <c r="N224" s="243" t="n">
        <v>9</v>
      </c>
      <c r="O224" s="243" t="s">
        <v>47</v>
      </c>
      <c r="P224" s="243" t="s">
        <v>48</v>
      </c>
      <c r="Q224" s="243" t="s">
        <v>48</v>
      </c>
      <c r="R224" s="243" t="s">
        <v>47</v>
      </c>
      <c r="S224" s="243" t="s">
        <v>168</v>
      </c>
      <c r="T224" s="243" t="s">
        <v>47</v>
      </c>
      <c r="U224" s="243" t="s">
        <v>48</v>
      </c>
      <c r="V224" s="243" t="s">
        <v>48</v>
      </c>
      <c r="W224" s="243" t="s">
        <v>48</v>
      </c>
    </row>
    <row r="225" s="241" customFormat="true" ht="135" hidden="true" customHeight="false" outlineLevel="0" collapsed="false">
      <c r="A225" s="242" t="n">
        <v>219</v>
      </c>
      <c r="B225" s="243" t="s">
        <v>8199</v>
      </c>
      <c r="C225" s="243" t="s">
        <v>37</v>
      </c>
      <c r="D225" s="243" t="s">
        <v>149</v>
      </c>
      <c r="E225" s="243" t="s">
        <v>8200</v>
      </c>
      <c r="F225" s="244" t="s">
        <v>106</v>
      </c>
      <c r="G225" s="243" t="s">
        <v>8201</v>
      </c>
      <c r="H225" s="243" t="s">
        <v>646</v>
      </c>
      <c r="I225" s="243" t="s">
        <v>7465</v>
      </c>
      <c r="J225" s="245" t="s">
        <v>8202</v>
      </c>
      <c r="K225" s="243" t="s">
        <v>8203</v>
      </c>
      <c r="L225" s="243" t="s">
        <v>45</v>
      </c>
      <c r="M225" s="243" t="s">
        <v>7518</v>
      </c>
      <c r="N225" s="243" t="n">
        <v>12</v>
      </c>
      <c r="O225" s="243" t="s">
        <v>47</v>
      </c>
      <c r="P225" s="243" t="s">
        <v>48</v>
      </c>
      <c r="Q225" s="243" t="s">
        <v>48</v>
      </c>
      <c r="R225" s="243" t="s">
        <v>47</v>
      </c>
      <c r="S225" s="243" t="s">
        <v>49</v>
      </c>
      <c r="T225" s="243" t="s">
        <v>47</v>
      </c>
      <c r="U225" s="243" t="s">
        <v>48</v>
      </c>
      <c r="V225" s="243" t="s">
        <v>48</v>
      </c>
      <c r="W225" s="243" t="s">
        <v>48</v>
      </c>
    </row>
    <row r="226" s="241" customFormat="true" ht="120" hidden="true" customHeight="false" outlineLevel="0" collapsed="false">
      <c r="A226" s="242" t="n">
        <v>220</v>
      </c>
      <c r="B226" s="243" t="s">
        <v>3825</v>
      </c>
      <c r="C226" s="243" t="s">
        <v>37</v>
      </c>
      <c r="D226" s="243" t="s">
        <v>149</v>
      </c>
      <c r="E226" s="243" t="s">
        <v>2453</v>
      </c>
      <c r="F226" s="244" t="s">
        <v>80</v>
      </c>
      <c r="G226" s="243" t="s">
        <v>40</v>
      </c>
      <c r="H226" s="243" t="s">
        <v>8204</v>
      </c>
      <c r="I226" s="243" t="s">
        <v>8205</v>
      </c>
      <c r="J226" s="245" t="s">
        <v>8206</v>
      </c>
      <c r="K226" s="243" t="s">
        <v>8203</v>
      </c>
      <c r="L226" s="243" t="s">
        <v>45</v>
      </c>
      <c r="M226" s="243" t="s">
        <v>7467</v>
      </c>
      <c r="N226" s="243" t="n">
        <v>10</v>
      </c>
      <c r="O226" s="243" t="s">
        <v>47</v>
      </c>
      <c r="P226" s="243" t="s">
        <v>48</v>
      </c>
      <c r="Q226" s="243" t="s">
        <v>48</v>
      </c>
      <c r="R226" s="243" t="s">
        <v>47</v>
      </c>
      <c r="S226" s="243" t="s">
        <v>49</v>
      </c>
      <c r="T226" s="243" t="s">
        <v>47</v>
      </c>
      <c r="U226" s="243" t="s">
        <v>48</v>
      </c>
      <c r="V226" s="243" t="s">
        <v>48</v>
      </c>
      <c r="W226" s="243" t="s">
        <v>48</v>
      </c>
    </row>
    <row r="227" s="241" customFormat="true" ht="120" hidden="true" customHeight="false" outlineLevel="0" collapsed="false">
      <c r="A227" s="242" t="n">
        <v>221</v>
      </c>
      <c r="B227" s="243" t="s">
        <v>8207</v>
      </c>
      <c r="C227" s="243" t="s">
        <v>37</v>
      </c>
      <c r="D227" s="243"/>
      <c r="E227" s="243" t="s">
        <v>851</v>
      </c>
      <c r="F227" s="244" t="s">
        <v>106</v>
      </c>
      <c r="G227" s="243" t="s">
        <v>40</v>
      </c>
      <c r="H227" s="243" t="s">
        <v>8208</v>
      </c>
      <c r="I227" s="243" t="s">
        <v>8209</v>
      </c>
      <c r="J227" s="245" t="s">
        <v>8210</v>
      </c>
      <c r="K227" s="243" t="s">
        <v>8211</v>
      </c>
      <c r="L227" s="243" t="s">
        <v>45</v>
      </c>
      <c r="M227" s="243" t="s">
        <v>7467</v>
      </c>
      <c r="N227" s="243" t="n">
        <v>11</v>
      </c>
      <c r="O227" s="243" t="s">
        <v>47</v>
      </c>
      <c r="P227" s="243" t="s">
        <v>48</v>
      </c>
      <c r="Q227" s="243" t="s">
        <v>48</v>
      </c>
      <c r="R227" s="243" t="s">
        <v>47</v>
      </c>
      <c r="S227" s="243" t="s">
        <v>49</v>
      </c>
      <c r="T227" s="243" t="s">
        <v>47</v>
      </c>
      <c r="U227" s="243" t="s">
        <v>48</v>
      </c>
      <c r="V227" s="243" t="s">
        <v>48</v>
      </c>
      <c r="W227" s="243" t="s">
        <v>48</v>
      </c>
    </row>
    <row r="228" s="241" customFormat="true" ht="120" hidden="true" customHeight="false" outlineLevel="0" collapsed="false">
      <c r="A228" s="242" t="n">
        <v>222</v>
      </c>
      <c r="B228" s="243" t="s">
        <v>8212</v>
      </c>
      <c r="C228" s="243" t="s">
        <v>37</v>
      </c>
      <c r="D228" s="243" t="s">
        <v>149</v>
      </c>
      <c r="E228" s="243" t="s">
        <v>6876</v>
      </c>
      <c r="F228" s="244" t="s">
        <v>52</v>
      </c>
      <c r="G228" s="243" t="s">
        <v>8213</v>
      </c>
      <c r="H228" s="243" t="s">
        <v>8214</v>
      </c>
      <c r="I228" s="243" t="s">
        <v>8215</v>
      </c>
      <c r="J228" s="245" t="s">
        <v>8216</v>
      </c>
      <c r="K228" s="243" t="s">
        <v>8211</v>
      </c>
      <c r="L228" s="243" t="s">
        <v>45</v>
      </c>
      <c r="M228" s="243" t="s">
        <v>7467</v>
      </c>
      <c r="N228" s="243" t="n">
        <v>11</v>
      </c>
      <c r="O228" s="243" t="s">
        <v>47</v>
      </c>
      <c r="P228" s="243" t="s">
        <v>48</v>
      </c>
      <c r="Q228" s="243" t="s">
        <v>48</v>
      </c>
      <c r="R228" s="243" t="s">
        <v>47</v>
      </c>
      <c r="S228" s="243" t="s">
        <v>49</v>
      </c>
      <c r="T228" s="243" t="s">
        <v>47</v>
      </c>
      <c r="U228" s="243" t="s">
        <v>48</v>
      </c>
      <c r="V228" s="243" t="s">
        <v>48</v>
      </c>
      <c r="W228" s="243" t="s">
        <v>48</v>
      </c>
    </row>
    <row r="229" s="241" customFormat="true" ht="135" hidden="true" customHeight="false" outlineLevel="0" collapsed="false">
      <c r="A229" s="242" t="n">
        <v>223</v>
      </c>
      <c r="B229" s="243" t="s">
        <v>8217</v>
      </c>
      <c r="C229" s="243" t="s">
        <v>37</v>
      </c>
      <c r="D229" s="243"/>
      <c r="E229" s="243" t="s">
        <v>8218</v>
      </c>
      <c r="F229" s="244" t="s">
        <v>80</v>
      </c>
      <c r="G229" s="243" t="s">
        <v>3050</v>
      </c>
      <c r="H229" s="243" t="s">
        <v>8219</v>
      </c>
      <c r="I229" s="243" t="s">
        <v>5989</v>
      </c>
      <c r="J229" s="245" t="s">
        <v>8220</v>
      </c>
      <c r="K229" s="243" t="s">
        <v>8211</v>
      </c>
      <c r="L229" s="243" t="s">
        <v>45</v>
      </c>
      <c r="M229" s="243" t="s">
        <v>7518</v>
      </c>
      <c r="N229" s="243" t="n">
        <v>11</v>
      </c>
      <c r="O229" s="243" t="s">
        <v>47</v>
      </c>
      <c r="P229" s="243" t="s">
        <v>48</v>
      </c>
      <c r="Q229" s="243" t="s">
        <v>48</v>
      </c>
      <c r="R229" s="243" t="s">
        <v>47</v>
      </c>
      <c r="S229" s="243" t="s">
        <v>168</v>
      </c>
      <c r="T229" s="243" t="s">
        <v>47</v>
      </c>
      <c r="U229" s="243" t="s">
        <v>48</v>
      </c>
      <c r="V229" s="243" t="s">
        <v>48</v>
      </c>
      <c r="W229" s="243" t="s">
        <v>48</v>
      </c>
    </row>
    <row r="230" s="241" customFormat="true" ht="135" hidden="true" customHeight="false" outlineLevel="0" collapsed="false">
      <c r="A230" s="242" t="n">
        <v>224</v>
      </c>
      <c r="B230" s="243" t="s">
        <v>8221</v>
      </c>
      <c r="C230" s="243" t="s">
        <v>37</v>
      </c>
      <c r="D230" s="243"/>
      <c r="E230" s="243" t="s">
        <v>8222</v>
      </c>
      <c r="F230" s="244" t="s">
        <v>39</v>
      </c>
      <c r="G230" s="243" t="s">
        <v>319</v>
      </c>
      <c r="H230" s="243" t="s">
        <v>8219</v>
      </c>
      <c r="I230" s="243" t="s">
        <v>5989</v>
      </c>
      <c r="J230" s="245" t="s">
        <v>8220</v>
      </c>
      <c r="K230" s="243" t="s">
        <v>8211</v>
      </c>
      <c r="L230" s="243" t="s">
        <v>45</v>
      </c>
      <c r="M230" s="243" t="s">
        <v>7518</v>
      </c>
      <c r="N230" s="243" t="n">
        <v>9</v>
      </c>
      <c r="O230" s="243" t="s">
        <v>47</v>
      </c>
      <c r="P230" s="243" t="s">
        <v>48</v>
      </c>
      <c r="Q230" s="243" t="s">
        <v>48</v>
      </c>
      <c r="R230" s="243" t="s">
        <v>47</v>
      </c>
      <c r="S230" s="243" t="s">
        <v>168</v>
      </c>
      <c r="T230" s="243" t="s">
        <v>47</v>
      </c>
      <c r="U230" s="243" t="s">
        <v>48</v>
      </c>
      <c r="V230" s="243" t="s">
        <v>48</v>
      </c>
      <c r="W230" s="243" t="s">
        <v>48</v>
      </c>
    </row>
    <row r="231" s="241" customFormat="true" ht="150" hidden="true" customHeight="false" outlineLevel="0" collapsed="false">
      <c r="A231" s="242" t="n">
        <v>225</v>
      </c>
      <c r="B231" s="243" t="s">
        <v>1328</v>
      </c>
      <c r="C231" s="243"/>
      <c r="D231" s="243" t="s">
        <v>22</v>
      </c>
      <c r="E231" s="243" t="s">
        <v>8223</v>
      </c>
      <c r="F231" s="244" t="s">
        <v>254</v>
      </c>
      <c r="G231" s="243" t="s">
        <v>8025</v>
      </c>
      <c r="H231" s="243" t="s">
        <v>1124</v>
      </c>
      <c r="I231" s="243" t="s">
        <v>7391</v>
      </c>
      <c r="J231" s="245" t="s">
        <v>8224</v>
      </c>
      <c r="K231" s="243" t="s">
        <v>8211</v>
      </c>
      <c r="L231" s="243" t="s">
        <v>45</v>
      </c>
      <c r="M231" s="243" t="s">
        <v>7534</v>
      </c>
      <c r="N231" s="243" t="n">
        <v>8</v>
      </c>
      <c r="O231" s="237" t="s">
        <v>47</v>
      </c>
      <c r="P231" s="237" t="s">
        <v>48</v>
      </c>
      <c r="Q231" s="237" t="s">
        <v>48</v>
      </c>
      <c r="R231" s="237" t="s">
        <v>47</v>
      </c>
      <c r="S231" s="243" t="s">
        <v>49</v>
      </c>
      <c r="T231" s="237" t="s">
        <v>47</v>
      </c>
      <c r="U231" s="237" t="s">
        <v>48</v>
      </c>
      <c r="V231" s="237" t="s">
        <v>48</v>
      </c>
      <c r="W231" s="237" t="s">
        <v>48</v>
      </c>
    </row>
    <row r="232" s="241" customFormat="true" ht="150" hidden="true" customHeight="false" outlineLevel="0" collapsed="false">
      <c r="A232" s="242" t="n">
        <v>226</v>
      </c>
      <c r="B232" s="243" t="s">
        <v>8225</v>
      </c>
      <c r="C232" s="243" t="s">
        <v>37</v>
      </c>
      <c r="D232" s="243"/>
      <c r="E232" s="243" t="s">
        <v>8226</v>
      </c>
      <c r="F232" s="244" t="s">
        <v>89</v>
      </c>
      <c r="G232" s="243" t="s">
        <v>40</v>
      </c>
      <c r="H232" s="243" t="s">
        <v>1124</v>
      </c>
      <c r="I232" s="243" t="s">
        <v>7391</v>
      </c>
      <c r="J232" s="245" t="s">
        <v>8224</v>
      </c>
      <c r="K232" s="243" t="s">
        <v>8211</v>
      </c>
      <c r="L232" s="243" t="s">
        <v>45</v>
      </c>
      <c r="M232" s="243" t="s">
        <v>7534</v>
      </c>
      <c r="N232" s="243" t="n">
        <v>5</v>
      </c>
      <c r="O232" s="243" t="s">
        <v>47</v>
      </c>
      <c r="P232" s="243" t="s">
        <v>48</v>
      </c>
      <c r="Q232" s="243" t="s">
        <v>48</v>
      </c>
      <c r="R232" s="243" t="s">
        <v>47</v>
      </c>
      <c r="S232" s="243" t="s">
        <v>49</v>
      </c>
      <c r="T232" s="243" t="s">
        <v>47</v>
      </c>
      <c r="U232" s="243" t="s">
        <v>48</v>
      </c>
      <c r="V232" s="243" t="s">
        <v>48</v>
      </c>
      <c r="W232" s="243" t="s">
        <v>48</v>
      </c>
    </row>
    <row r="233" s="241" customFormat="true" ht="120" hidden="true" customHeight="false" outlineLevel="0" collapsed="false">
      <c r="A233" s="242" t="n">
        <v>227</v>
      </c>
      <c r="B233" s="243" t="s">
        <v>8057</v>
      </c>
      <c r="C233" s="243" t="s">
        <v>37</v>
      </c>
      <c r="D233" s="243"/>
      <c r="E233" s="243" t="s">
        <v>3761</v>
      </c>
      <c r="F233" s="244" t="s">
        <v>80</v>
      </c>
      <c r="G233" s="243" t="s">
        <v>159</v>
      </c>
      <c r="H233" s="243" t="s">
        <v>8227</v>
      </c>
      <c r="I233" s="243" t="s">
        <v>8228</v>
      </c>
      <c r="J233" s="245" t="s">
        <v>8229</v>
      </c>
      <c r="K233" s="243" t="s">
        <v>8230</v>
      </c>
      <c r="L233" s="243" t="s">
        <v>45</v>
      </c>
      <c r="M233" s="243" t="s">
        <v>7682</v>
      </c>
      <c r="N233" s="243" t="n">
        <v>9</v>
      </c>
      <c r="O233" s="243" t="s">
        <v>47</v>
      </c>
      <c r="P233" s="243" t="s">
        <v>48</v>
      </c>
      <c r="Q233" s="243" t="s">
        <v>48</v>
      </c>
      <c r="R233" s="243" t="s">
        <v>47</v>
      </c>
      <c r="S233" s="243" t="s">
        <v>49</v>
      </c>
      <c r="T233" s="243" t="s">
        <v>47</v>
      </c>
      <c r="U233" s="243" t="s">
        <v>48</v>
      </c>
      <c r="V233" s="243" t="s">
        <v>48</v>
      </c>
      <c r="W233" s="243" t="s">
        <v>48</v>
      </c>
    </row>
    <row r="234" s="241" customFormat="true" ht="105" hidden="true" customHeight="false" outlineLevel="0" collapsed="false">
      <c r="A234" s="242" t="n">
        <v>228</v>
      </c>
      <c r="B234" s="243" t="s">
        <v>8231</v>
      </c>
      <c r="C234" s="243" t="s">
        <v>21</v>
      </c>
      <c r="D234" s="243"/>
      <c r="E234" s="243" t="s">
        <v>113</v>
      </c>
      <c r="F234" s="244" t="s">
        <v>39</v>
      </c>
      <c r="G234" s="243" t="s">
        <v>40</v>
      </c>
      <c r="H234" s="243" t="s">
        <v>8232</v>
      </c>
      <c r="I234" s="243" t="s">
        <v>8233</v>
      </c>
      <c r="J234" s="246" t="s">
        <v>8234</v>
      </c>
      <c r="K234" s="243" t="s">
        <v>8235</v>
      </c>
      <c r="L234" s="243" t="s">
        <v>45</v>
      </c>
      <c r="M234" s="243" t="s">
        <v>7501</v>
      </c>
      <c r="N234" s="243" t="n">
        <v>8</v>
      </c>
      <c r="O234" s="243" t="s">
        <v>47</v>
      </c>
      <c r="P234" s="243" t="s">
        <v>48</v>
      </c>
      <c r="Q234" s="243" t="s">
        <v>48</v>
      </c>
      <c r="R234" s="243" t="s">
        <v>47</v>
      </c>
      <c r="S234" s="243" t="s">
        <v>49</v>
      </c>
      <c r="T234" s="243" t="s">
        <v>47</v>
      </c>
      <c r="U234" s="243" t="s">
        <v>48</v>
      </c>
      <c r="V234" s="243" t="s">
        <v>48</v>
      </c>
      <c r="W234" s="243" t="s">
        <v>48</v>
      </c>
    </row>
    <row r="235" s="241" customFormat="true" ht="105" hidden="true" customHeight="false" outlineLevel="0" collapsed="false">
      <c r="A235" s="242" t="n">
        <v>229</v>
      </c>
      <c r="B235" s="243" t="s">
        <v>8236</v>
      </c>
      <c r="C235" s="243" t="s">
        <v>21</v>
      </c>
      <c r="D235" s="243"/>
      <c r="E235" s="243" t="s">
        <v>105</v>
      </c>
      <c r="F235" s="244" t="s">
        <v>80</v>
      </c>
      <c r="G235" s="243" t="s">
        <v>40</v>
      </c>
      <c r="H235" s="243" t="s">
        <v>333</v>
      </c>
      <c r="I235" s="243" t="s">
        <v>8237</v>
      </c>
      <c r="J235" s="246" t="s">
        <v>8238</v>
      </c>
      <c r="K235" s="243" t="s">
        <v>8239</v>
      </c>
      <c r="L235" s="243" t="s">
        <v>45</v>
      </c>
      <c r="M235" s="243" t="s">
        <v>7501</v>
      </c>
      <c r="N235" s="243" t="n">
        <v>9</v>
      </c>
      <c r="O235" s="243" t="s">
        <v>47</v>
      </c>
      <c r="P235" s="243" t="s">
        <v>48</v>
      </c>
      <c r="Q235" s="243" t="s">
        <v>48</v>
      </c>
      <c r="R235" s="243" t="s">
        <v>47</v>
      </c>
      <c r="S235" s="243" t="s">
        <v>49</v>
      </c>
      <c r="T235" s="243" t="s">
        <v>47</v>
      </c>
      <c r="U235" s="243" t="s">
        <v>48</v>
      </c>
      <c r="V235" s="243" t="s">
        <v>48</v>
      </c>
      <c r="W235" s="243" t="s">
        <v>48</v>
      </c>
    </row>
    <row r="236" s="241" customFormat="true" ht="120" hidden="true" customHeight="false" outlineLevel="0" collapsed="false">
      <c r="A236" s="242" t="n">
        <v>230</v>
      </c>
      <c r="B236" s="243" t="s">
        <v>8240</v>
      </c>
      <c r="C236" s="243" t="s">
        <v>21</v>
      </c>
      <c r="D236" s="243"/>
      <c r="E236" s="243" t="s">
        <v>8241</v>
      </c>
      <c r="F236" s="244" t="s">
        <v>106</v>
      </c>
      <c r="G236" s="243" t="s">
        <v>3149</v>
      </c>
      <c r="H236" s="243" t="s">
        <v>333</v>
      </c>
      <c r="I236" s="243" t="s">
        <v>502</v>
      </c>
      <c r="J236" s="246" t="s">
        <v>8242</v>
      </c>
      <c r="K236" s="243" t="s">
        <v>8239</v>
      </c>
      <c r="L236" s="243" t="s">
        <v>45</v>
      </c>
      <c r="M236" s="243" t="s">
        <v>7467</v>
      </c>
      <c r="N236" s="243" t="n">
        <v>4</v>
      </c>
      <c r="O236" s="243" t="s">
        <v>47</v>
      </c>
      <c r="P236" s="243" t="s">
        <v>48</v>
      </c>
      <c r="Q236" s="243" t="s">
        <v>48</v>
      </c>
      <c r="R236" s="243" t="s">
        <v>47</v>
      </c>
      <c r="S236" s="243" t="s">
        <v>49</v>
      </c>
      <c r="T236" s="243" t="s">
        <v>47</v>
      </c>
      <c r="U236" s="243" t="s">
        <v>48</v>
      </c>
      <c r="V236" s="243" t="s">
        <v>48</v>
      </c>
      <c r="W236" s="243" t="s">
        <v>48</v>
      </c>
    </row>
    <row r="237" s="241" customFormat="true" ht="120" hidden="true" customHeight="false" outlineLevel="0" collapsed="false">
      <c r="A237" s="242" t="n">
        <v>231</v>
      </c>
      <c r="B237" s="243" t="s">
        <v>8243</v>
      </c>
      <c r="C237" s="243" t="s">
        <v>21</v>
      </c>
      <c r="D237" s="243"/>
      <c r="E237" s="243" t="s">
        <v>8244</v>
      </c>
      <c r="F237" s="244" t="s">
        <v>52</v>
      </c>
      <c r="G237" s="243" t="s">
        <v>7641</v>
      </c>
      <c r="H237" s="243" t="s">
        <v>8245</v>
      </c>
      <c r="I237" s="243" t="s">
        <v>8246</v>
      </c>
      <c r="J237" s="246" t="s">
        <v>8247</v>
      </c>
      <c r="K237" s="243" t="s">
        <v>8248</v>
      </c>
      <c r="L237" s="243" t="s">
        <v>45</v>
      </c>
      <c r="M237" s="243" t="s">
        <v>7467</v>
      </c>
      <c r="N237" s="243" t="n">
        <v>11</v>
      </c>
      <c r="O237" s="243" t="s">
        <v>47</v>
      </c>
      <c r="P237" s="243" t="s">
        <v>48</v>
      </c>
      <c r="Q237" s="243" t="s">
        <v>48</v>
      </c>
      <c r="R237" s="243" t="s">
        <v>47</v>
      </c>
      <c r="S237" s="243" t="s">
        <v>49</v>
      </c>
      <c r="T237" s="243" t="s">
        <v>47</v>
      </c>
      <c r="U237" s="243" t="s">
        <v>48</v>
      </c>
      <c r="V237" s="243" t="s">
        <v>48</v>
      </c>
      <c r="W237" s="243" t="s">
        <v>48</v>
      </c>
    </row>
    <row r="238" s="241" customFormat="true" ht="120" hidden="true" customHeight="false" outlineLevel="0" collapsed="false">
      <c r="A238" s="242" t="n">
        <v>232</v>
      </c>
      <c r="B238" s="243" t="s">
        <v>8249</v>
      </c>
      <c r="C238" s="243" t="s">
        <v>21</v>
      </c>
      <c r="D238" s="243"/>
      <c r="E238" s="243" t="s">
        <v>2536</v>
      </c>
      <c r="F238" s="244" t="s">
        <v>52</v>
      </c>
      <c r="G238" s="243" t="s">
        <v>8145</v>
      </c>
      <c r="H238" s="243" t="s">
        <v>6810</v>
      </c>
      <c r="I238" s="243" t="s">
        <v>8250</v>
      </c>
      <c r="J238" s="246" t="s">
        <v>8251</v>
      </c>
      <c r="K238" s="243" t="s">
        <v>8248</v>
      </c>
      <c r="L238" s="243" t="s">
        <v>45</v>
      </c>
      <c r="M238" s="237" t="s">
        <v>8252</v>
      </c>
      <c r="N238" s="243" t="n">
        <v>12</v>
      </c>
      <c r="O238" s="243" t="s">
        <v>47</v>
      </c>
      <c r="P238" s="243" t="s">
        <v>48</v>
      </c>
      <c r="Q238" s="243" t="s">
        <v>48</v>
      </c>
      <c r="R238" s="243" t="s">
        <v>47</v>
      </c>
      <c r="S238" s="243" t="s">
        <v>49</v>
      </c>
      <c r="T238" s="243" t="s">
        <v>47</v>
      </c>
      <c r="U238" s="243" t="s">
        <v>48</v>
      </c>
      <c r="V238" s="243" t="s">
        <v>48</v>
      </c>
      <c r="W238" s="243" t="s">
        <v>48</v>
      </c>
    </row>
    <row r="239" s="241" customFormat="true" ht="120" hidden="true" customHeight="false" outlineLevel="0" collapsed="false">
      <c r="A239" s="242" t="n">
        <v>233</v>
      </c>
      <c r="B239" s="243" t="s">
        <v>8253</v>
      </c>
      <c r="C239" s="243"/>
      <c r="D239" s="243" t="s">
        <v>22</v>
      </c>
      <c r="E239" s="243" t="s">
        <v>7497</v>
      </c>
      <c r="F239" s="244" t="s">
        <v>106</v>
      </c>
      <c r="G239" s="243" t="s">
        <v>5705</v>
      </c>
      <c r="H239" s="243" t="s">
        <v>8254</v>
      </c>
      <c r="I239" s="243" t="s">
        <v>8255</v>
      </c>
      <c r="J239" s="246" t="s">
        <v>8256</v>
      </c>
      <c r="K239" s="243" t="s">
        <v>8235</v>
      </c>
      <c r="L239" s="243" t="s">
        <v>45</v>
      </c>
      <c r="M239" s="243" t="s">
        <v>7467</v>
      </c>
      <c r="N239" s="243" t="n">
        <v>11</v>
      </c>
      <c r="O239" s="237" t="s">
        <v>47</v>
      </c>
      <c r="P239" s="237" t="s">
        <v>48</v>
      </c>
      <c r="Q239" s="237" t="s">
        <v>48</v>
      </c>
      <c r="R239" s="237" t="s">
        <v>47</v>
      </c>
      <c r="S239" s="243" t="s">
        <v>49</v>
      </c>
      <c r="T239" s="237" t="s">
        <v>47</v>
      </c>
      <c r="U239" s="237" t="s">
        <v>48</v>
      </c>
      <c r="V239" s="237" t="s">
        <v>48</v>
      </c>
      <c r="W239" s="237" t="s">
        <v>48</v>
      </c>
    </row>
    <row r="240" s="250" customFormat="true" ht="120" hidden="true" customHeight="false" outlineLevel="0" collapsed="false">
      <c r="A240" s="242" t="n">
        <v>234</v>
      </c>
      <c r="B240" s="247" t="s">
        <v>1730</v>
      </c>
      <c r="C240" s="247"/>
      <c r="D240" s="247" t="s">
        <v>22</v>
      </c>
      <c r="E240" s="247" t="s">
        <v>8257</v>
      </c>
      <c r="F240" s="248" t="s">
        <v>52</v>
      </c>
      <c r="G240" s="247" t="s">
        <v>7883</v>
      </c>
      <c r="H240" s="247" t="s">
        <v>8258</v>
      </c>
      <c r="I240" s="247" t="s">
        <v>8259</v>
      </c>
      <c r="J240" s="246" t="s">
        <v>8260</v>
      </c>
      <c r="K240" s="247" t="s">
        <v>8248</v>
      </c>
      <c r="L240" s="247" t="s">
        <v>45</v>
      </c>
      <c r="M240" s="247" t="s">
        <v>7467</v>
      </c>
      <c r="N240" s="247" t="n">
        <v>12</v>
      </c>
      <c r="O240" s="249" t="s">
        <v>47</v>
      </c>
      <c r="P240" s="249" t="s">
        <v>48</v>
      </c>
      <c r="Q240" s="249" t="s">
        <v>48</v>
      </c>
      <c r="R240" s="249" t="s">
        <v>47</v>
      </c>
      <c r="S240" s="247" t="s">
        <v>49</v>
      </c>
      <c r="T240" s="249" t="s">
        <v>47</v>
      </c>
      <c r="U240" s="249" t="s">
        <v>48</v>
      </c>
      <c r="V240" s="249" t="s">
        <v>48</v>
      </c>
      <c r="W240" s="249" t="s">
        <v>48</v>
      </c>
    </row>
    <row r="241" s="241" customFormat="true" ht="105" hidden="true" customHeight="false" outlineLevel="0" collapsed="false">
      <c r="A241" s="242" t="n">
        <v>235</v>
      </c>
      <c r="B241" s="243" t="s">
        <v>8261</v>
      </c>
      <c r="C241" s="243"/>
      <c r="D241" s="243" t="s">
        <v>22</v>
      </c>
      <c r="E241" s="243" t="s">
        <v>8262</v>
      </c>
      <c r="F241" s="244" t="s">
        <v>80</v>
      </c>
      <c r="G241" s="243" t="s">
        <v>8263</v>
      </c>
      <c r="H241" s="243" t="s">
        <v>8264</v>
      </c>
      <c r="I241" s="243" t="s">
        <v>8265</v>
      </c>
      <c r="J241" s="246" t="s">
        <v>8266</v>
      </c>
      <c r="K241" s="243" t="s">
        <v>8239</v>
      </c>
      <c r="L241" s="243" t="s">
        <v>45</v>
      </c>
      <c r="M241" s="243" t="s">
        <v>7512</v>
      </c>
      <c r="N241" s="243" t="n">
        <v>9</v>
      </c>
      <c r="O241" s="237" t="s">
        <v>47</v>
      </c>
      <c r="P241" s="237" t="s">
        <v>48</v>
      </c>
      <c r="Q241" s="237" t="s">
        <v>48</v>
      </c>
      <c r="R241" s="237" t="s">
        <v>47</v>
      </c>
      <c r="S241" s="243" t="s">
        <v>49</v>
      </c>
      <c r="T241" s="237" t="s">
        <v>47</v>
      </c>
      <c r="U241" s="237" t="s">
        <v>48</v>
      </c>
      <c r="V241" s="237" t="s">
        <v>48</v>
      </c>
      <c r="W241" s="237" t="s">
        <v>48</v>
      </c>
    </row>
    <row r="242" s="241" customFormat="true" ht="105" hidden="true" customHeight="false" outlineLevel="0" collapsed="false">
      <c r="A242" s="242" t="n">
        <v>236</v>
      </c>
      <c r="B242" s="243" t="s">
        <v>8267</v>
      </c>
      <c r="C242" s="243" t="s">
        <v>21</v>
      </c>
      <c r="D242" s="243"/>
      <c r="E242" s="243" t="s">
        <v>8268</v>
      </c>
      <c r="F242" s="244" t="s">
        <v>52</v>
      </c>
      <c r="G242" s="243" t="s">
        <v>7498</v>
      </c>
      <c r="H242" s="243" t="s">
        <v>2630</v>
      </c>
      <c r="I242" s="243" t="s">
        <v>8269</v>
      </c>
      <c r="J242" s="246" t="s">
        <v>8270</v>
      </c>
      <c r="K242" s="243" t="s">
        <v>8235</v>
      </c>
      <c r="L242" s="243" t="s">
        <v>45</v>
      </c>
      <c r="M242" s="243" t="s">
        <v>7462</v>
      </c>
      <c r="N242" s="243" t="n">
        <v>12</v>
      </c>
      <c r="O242" s="243" t="s">
        <v>47</v>
      </c>
      <c r="P242" s="243" t="s">
        <v>48</v>
      </c>
      <c r="Q242" s="243" t="s">
        <v>48</v>
      </c>
      <c r="R242" s="243" t="s">
        <v>47</v>
      </c>
      <c r="S242" s="243" t="s">
        <v>49</v>
      </c>
      <c r="T242" s="243" t="s">
        <v>47</v>
      </c>
      <c r="U242" s="243" t="s">
        <v>48</v>
      </c>
      <c r="V242" s="243" t="s">
        <v>48</v>
      </c>
      <c r="W242" s="243" t="s">
        <v>48</v>
      </c>
    </row>
    <row r="243" s="241" customFormat="true" ht="105" hidden="true" customHeight="false" outlineLevel="0" collapsed="false">
      <c r="A243" s="242" t="n">
        <v>237</v>
      </c>
      <c r="B243" s="243" t="s">
        <v>611</v>
      </c>
      <c r="C243" s="243" t="s">
        <v>21</v>
      </c>
      <c r="D243" s="243"/>
      <c r="E243" s="243" t="s">
        <v>8271</v>
      </c>
      <c r="F243" s="244" t="s">
        <v>266</v>
      </c>
      <c r="G243" s="243" t="s">
        <v>7617</v>
      </c>
      <c r="H243" s="243" t="s">
        <v>5038</v>
      </c>
      <c r="I243" s="243" t="s">
        <v>8272</v>
      </c>
      <c r="J243" s="246" t="s">
        <v>8273</v>
      </c>
      <c r="K243" s="243" t="s">
        <v>8274</v>
      </c>
      <c r="L243" s="243" t="s">
        <v>45</v>
      </c>
      <c r="M243" s="243" t="s">
        <v>8106</v>
      </c>
      <c r="N243" s="243" t="n">
        <v>1</v>
      </c>
      <c r="O243" s="243" t="s">
        <v>47</v>
      </c>
      <c r="P243" s="243" t="s">
        <v>48</v>
      </c>
      <c r="Q243" s="243" t="s">
        <v>48</v>
      </c>
      <c r="R243" s="243" t="s">
        <v>47</v>
      </c>
      <c r="S243" s="243" t="s">
        <v>49</v>
      </c>
      <c r="T243" s="243" t="s">
        <v>47</v>
      </c>
      <c r="U243" s="243" t="s">
        <v>48</v>
      </c>
      <c r="V243" s="243" t="s">
        <v>48</v>
      </c>
      <c r="W243" s="243" t="s">
        <v>48</v>
      </c>
    </row>
    <row r="244" s="241" customFormat="true" ht="105" hidden="true" customHeight="false" outlineLevel="0" collapsed="false">
      <c r="A244" s="242" t="n">
        <v>238</v>
      </c>
      <c r="B244" s="243" t="s">
        <v>8275</v>
      </c>
      <c r="C244" s="243"/>
      <c r="D244" s="243" t="s">
        <v>22</v>
      </c>
      <c r="E244" s="243" t="s">
        <v>8276</v>
      </c>
      <c r="F244" s="244" t="s">
        <v>106</v>
      </c>
      <c r="G244" s="243" t="s">
        <v>2580</v>
      </c>
      <c r="H244" s="243" t="s">
        <v>8277</v>
      </c>
      <c r="I244" s="243" t="s">
        <v>8278</v>
      </c>
      <c r="J244" s="246" t="s">
        <v>8279</v>
      </c>
      <c r="K244" s="243" t="s">
        <v>8239</v>
      </c>
      <c r="L244" s="243" t="s">
        <v>45</v>
      </c>
      <c r="M244" s="243" t="s">
        <v>7462</v>
      </c>
      <c r="N244" s="243" t="n">
        <v>11</v>
      </c>
      <c r="O244" s="237" t="s">
        <v>47</v>
      </c>
      <c r="P244" s="237" t="s">
        <v>48</v>
      </c>
      <c r="Q244" s="237" t="s">
        <v>48</v>
      </c>
      <c r="R244" s="237" t="s">
        <v>47</v>
      </c>
      <c r="S244" s="243" t="s">
        <v>49</v>
      </c>
      <c r="T244" s="237" t="s">
        <v>47</v>
      </c>
      <c r="U244" s="237" t="s">
        <v>48</v>
      </c>
      <c r="V244" s="237" t="s">
        <v>48</v>
      </c>
      <c r="W244" s="237" t="s">
        <v>48</v>
      </c>
    </row>
    <row r="245" s="250" customFormat="true" ht="120" hidden="true" customHeight="false" outlineLevel="0" collapsed="false">
      <c r="A245" s="242" t="n">
        <v>239</v>
      </c>
      <c r="B245" s="247" t="s">
        <v>237</v>
      </c>
      <c r="C245" s="247"/>
      <c r="D245" s="247" t="s">
        <v>22</v>
      </c>
      <c r="E245" s="247" t="s">
        <v>6809</v>
      </c>
      <c r="F245" s="248" t="s">
        <v>52</v>
      </c>
      <c r="G245" s="247" t="s">
        <v>8180</v>
      </c>
      <c r="H245" s="247" t="s">
        <v>6340</v>
      </c>
      <c r="I245" s="247" t="s">
        <v>8280</v>
      </c>
      <c r="J245" s="246" t="s">
        <v>8281</v>
      </c>
      <c r="K245" s="247" t="s">
        <v>8239</v>
      </c>
      <c r="L245" s="247" t="s">
        <v>45</v>
      </c>
      <c r="M245" s="247" t="s">
        <v>7467</v>
      </c>
      <c r="N245" s="247" t="n">
        <v>12</v>
      </c>
      <c r="O245" s="249" t="s">
        <v>47</v>
      </c>
      <c r="P245" s="249" t="s">
        <v>48</v>
      </c>
      <c r="Q245" s="249" t="s">
        <v>48</v>
      </c>
      <c r="R245" s="249" t="s">
        <v>47</v>
      </c>
      <c r="S245" s="247" t="s">
        <v>49</v>
      </c>
      <c r="T245" s="249" t="s">
        <v>47</v>
      </c>
      <c r="U245" s="249" t="s">
        <v>48</v>
      </c>
      <c r="V245" s="249" t="s">
        <v>48</v>
      </c>
      <c r="W245" s="249" t="s">
        <v>48</v>
      </c>
    </row>
    <row r="246" s="241" customFormat="true" ht="105" hidden="true" customHeight="false" outlineLevel="0" collapsed="false">
      <c r="A246" s="242" t="n">
        <v>240</v>
      </c>
      <c r="B246" s="243" t="s">
        <v>8282</v>
      </c>
      <c r="C246" s="243"/>
      <c r="D246" s="243" t="s">
        <v>22</v>
      </c>
      <c r="E246" s="243" t="s">
        <v>8283</v>
      </c>
      <c r="F246" s="244" t="s">
        <v>70</v>
      </c>
      <c r="G246" s="243" t="s">
        <v>40</v>
      </c>
      <c r="H246" s="243" t="s">
        <v>8284</v>
      </c>
      <c r="I246" s="243" t="s">
        <v>2233</v>
      </c>
      <c r="J246" s="246" t="s">
        <v>8285</v>
      </c>
      <c r="K246" s="243" t="s">
        <v>8248</v>
      </c>
      <c r="L246" s="243" t="s">
        <v>1063</v>
      </c>
      <c r="M246" s="243" t="s">
        <v>8286</v>
      </c>
      <c r="N246" s="243" t="s">
        <v>513</v>
      </c>
      <c r="O246" s="237" t="s">
        <v>47</v>
      </c>
      <c r="P246" s="237" t="s">
        <v>48</v>
      </c>
      <c r="Q246" s="237" t="s">
        <v>48</v>
      </c>
      <c r="R246" s="237" t="s">
        <v>47</v>
      </c>
      <c r="S246" s="243" t="s">
        <v>49</v>
      </c>
      <c r="T246" s="237" t="s">
        <v>47</v>
      </c>
      <c r="U246" s="237" t="s">
        <v>48</v>
      </c>
      <c r="V246" s="237" t="s">
        <v>48</v>
      </c>
      <c r="W246" s="237" t="s">
        <v>48</v>
      </c>
    </row>
    <row r="247" s="241" customFormat="true" ht="105" hidden="true" customHeight="false" outlineLevel="0" collapsed="false">
      <c r="A247" s="242" t="n">
        <v>241</v>
      </c>
      <c r="B247" s="243" t="s">
        <v>5473</v>
      </c>
      <c r="C247" s="243" t="s">
        <v>21</v>
      </c>
      <c r="D247" s="243"/>
      <c r="E247" s="243" t="s">
        <v>8287</v>
      </c>
      <c r="F247" s="244" t="s">
        <v>343</v>
      </c>
      <c r="G247" s="243" t="s">
        <v>431</v>
      </c>
      <c r="H247" s="243" t="s">
        <v>2302</v>
      </c>
      <c r="I247" s="243" t="s">
        <v>8288</v>
      </c>
      <c r="J247" s="246" t="s">
        <v>8289</v>
      </c>
      <c r="K247" s="243" t="s">
        <v>8274</v>
      </c>
      <c r="L247" s="243" t="s">
        <v>45</v>
      </c>
      <c r="M247" s="243" t="s">
        <v>8286</v>
      </c>
      <c r="N247" s="243" t="s">
        <v>513</v>
      </c>
      <c r="O247" s="243" t="s">
        <v>47</v>
      </c>
      <c r="P247" s="243" t="s">
        <v>48</v>
      </c>
      <c r="Q247" s="243" t="s">
        <v>48</v>
      </c>
      <c r="R247" s="243" t="s">
        <v>47</v>
      </c>
      <c r="S247" s="243" t="s">
        <v>49</v>
      </c>
      <c r="T247" s="243" t="s">
        <v>47</v>
      </c>
      <c r="U247" s="243" t="s">
        <v>48</v>
      </c>
      <c r="V247" s="243" t="s">
        <v>48</v>
      </c>
      <c r="W247" s="243" t="s">
        <v>48</v>
      </c>
    </row>
    <row r="248" s="241" customFormat="true" ht="105" hidden="true" customHeight="false" outlineLevel="0" collapsed="false">
      <c r="A248" s="242" t="n">
        <v>242</v>
      </c>
      <c r="B248" s="243" t="s">
        <v>1506</v>
      </c>
      <c r="C248" s="243" t="s">
        <v>21</v>
      </c>
      <c r="D248" s="243"/>
      <c r="E248" s="243" t="s">
        <v>8290</v>
      </c>
      <c r="F248" s="244" t="s">
        <v>89</v>
      </c>
      <c r="G248" s="243" t="s">
        <v>40</v>
      </c>
      <c r="H248" s="243" t="s">
        <v>2302</v>
      </c>
      <c r="I248" s="243" t="s">
        <v>8288</v>
      </c>
      <c r="J248" s="246" t="s">
        <v>8289</v>
      </c>
      <c r="K248" s="243" t="s">
        <v>8274</v>
      </c>
      <c r="L248" s="243" t="s">
        <v>45</v>
      </c>
      <c r="M248" s="243" t="s">
        <v>7457</v>
      </c>
      <c r="N248" s="243" t="n">
        <v>5</v>
      </c>
      <c r="O248" s="243" t="s">
        <v>47</v>
      </c>
      <c r="P248" s="243" t="s">
        <v>48</v>
      </c>
      <c r="Q248" s="243" t="s">
        <v>48</v>
      </c>
      <c r="R248" s="243" t="s">
        <v>47</v>
      </c>
      <c r="S248" s="243" t="s">
        <v>49</v>
      </c>
      <c r="T248" s="243" t="s">
        <v>47</v>
      </c>
      <c r="U248" s="243" t="s">
        <v>48</v>
      </c>
      <c r="V248" s="243" t="s">
        <v>48</v>
      </c>
      <c r="W248" s="243" t="s">
        <v>48</v>
      </c>
    </row>
    <row r="249" s="241" customFormat="true" ht="120" hidden="true" customHeight="false" outlineLevel="0" collapsed="false">
      <c r="A249" s="242" t="n">
        <v>243</v>
      </c>
      <c r="B249" s="243" t="s">
        <v>4345</v>
      </c>
      <c r="C249" s="243"/>
      <c r="D249" s="243" t="s">
        <v>22</v>
      </c>
      <c r="E249" s="243" t="s">
        <v>2478</v>
      </c>
      <c r="F249" s="244" t="s">
        <v>39</v>
      </c>
      <c r="G249" s="243" t="s">
        <v>7883</v>
      </c>
      <c r="H249" s="243" t="s">
        <v>8291</v>
      </c>
      <c r="I249" s="243" t="s">
        <v>8055</v>
      </c>
      <c r="J249" s="246" t="s">
        <v>8292</v>
      </c>
      <c r="K249" s="243" t="s">
        <v>8248</v>
      </c>
      <c r="L249" s="243" t="s">
        <v>45</v>
      </c>
      <c r="M249" s="243" t="s">
        <v>7467</v>
      </c>
      <c r="N249" s="243" t="n">
        <v>9</v>
      </c>
      <c r="O249" s="237" t="s">
        <v>47</v>
      </c>
      <c r="P249" s="237" t="s">
        <v>48</v>
      </c>
      <c r="Q249" s="237" t="s">
        <v>48</v>
      </c>
      <c r="R249" s="237" t="s">
        <v>47</v>
      </c>
      <c r="S249" s="243" t="s">
        <v>49</v>
      </c>
      <c r="T249" s="237" t="s">
        <v>47</v>
      </c>
      <c r="U249" s="237" t="s">
        <v>48</v>
      </c>
      <c r="V249" s="237" t="s">
        <v>48</v>
      </c>
      <c r="W249" s="237" t="s">
        <v>48</v>
      </c>
    </row>
    <row r="250" s="241" customFormat="true" ht="120" hidden="true" customHeight="false" outlineLevel="0" collapsed="false">
      <c r="A250" s="242" t="n">
        <v>244</v>
      </c>
      <c r="B250" s="243" t="s">
        <v>7368</v>
      </c>
      <c r="C250" s="243" t="s">
        <v>21</v>
      </c>
      <c r="D250" s="243"/>
      <c r="E250" s="243" t="s">
        <v>5538</v>
      </c>
      <c r="F250" s="244" t="s">
        <v>185</v>
      </c>
      <c r="G250" s="243" t="s">
        <v>7883</v>
      </c>
      <c r="H250" s="243" t="s">
        <v>8291</v>
      </c>
      <c r="I250" s="243" t="s">
        <v>8055</v>
      </c>
      <c r="J250" s="246" t="s">
        <v>8292</v>
      </c>
      <c r="K250" s="243" t="s">
        <v>8248</v>
      </c>
      <c r="L250" s="243" t="s">
        <v>45</v>
      </c>
      <c r="M250" s="243" t="s">
        <v>7467</v>
      </c>
      <c r="N250" s="243" t="n">
        <v>4</v>
      </c>
      <c r="O250" s="243" t="s">
        <v>47</v>
      </c>
      <c r="P250" s="243" t="s">
        <v>48</v>
      </c>
      <c r="Q250" s="243" t="s">
        <v>48</v>
      </c>
      <c r="R250" s="243" t="s">
        <v>47</v>
      </c>
      <c r="S250" s="243" t="s">
        <v>49</v>
      </c>
      <c r="T250" s="243" t="s">
        <v>47</v>
      </c>
      <c r="U250" s="243" t="s">
        <v>48</v>
      </c>
      <c r="V250" s="243" t="s">
        <v>48</v>
      </c>
      <c r="W250" s="243" t="s">
        <v>48</v>
      </c>
    </row>
    <row r="251" s="241" customFormat="true" ht="105" hidden="true" customHeight="false" outlineLevel="0" collapsed="false">
      <c r="A251" s="242" t="n">
        <v>245</v>
      </c>
      <c r="B251" s="243" t="s">
        <v>8293</v>
      </c>
      <c r="C251" s="243" t="s">
        <v>21</v>
      </c>
      <c r="D251" s="243"/>
      <c r="E251" s="243" t="s">
        <v>8294</v>
      </c>
      <c r="F251" s="244" t="s">
        <v>80</v>
      </c>
      <c r="G251" s="243" t="s">
        <v>2371</v>
      </c>
      <c r="H251" s="243" t="s">
        <v>8295</v>
      </c>
      <c r="I251" s="243" t="s">
        <v>8296</v>
      </c>
      <c r="J251" s="246" t="s">
        <v>8297</v>
      </c>
      <c r="K251" s="243" t="s">
        <v>8239</v>
      </c>
      <c r="L251" s="243" t="s">
        <v>45</v>
      </c>
      <c r="M251" s="243" t="s">
        <v>7512</v>
      </c>
      <c r="N251" s="243" t="n">
        <v>10</v>
      </c>
      <c r="O251" s="243" t="s">
        <v>47</v>
      </c>
      <c r="P251" s="243" t="s">
        <v>48</v>
      </c>
      <c r="Q251" s="243" t="s">
        <v>48</v>
      </c>
      <c r="R251" s="243" t="s">
        <v>47</v>
      </c>
      <c r="S251" s="243" t="s">
        <v>49</v>
      </c>
      <c r="T251" s="243" t="s">
        <v>47</v>
      </c>
      <c r="U251" s="243" t="s">
        <v>48</v>
      </c>
      <c r="V251" s="243" t="s">
        <v>48</v>
      </c>
      <c r="W251" s="243" t="s">
        <v>48</v>
      </c>
    </row>
    <row r="252" s="241" customFormat="true" ht="120" hidden="true" customHeight="false" outlineLevel="0" collapsed="false">
      <c r="A252" s="242" t="n">
        <v>246</v>
      </c>
      <c r="B252" s="243" t="s">
        <v>8298</v>
      </c>
      <c r="C252" s="243" t="s">
        <v>21</v>
      </c>
      <c r="D252" s="243"/>
      <c r="E252" s="243" t="s">
        <v>8299</v>
      </c>
      <c r="F252" s="244" t="s">
        <v>259</v>
      </c>
      <c r="G252" s="243" t="s">
        <v>40</v>
      </c>
      <c r="H252" s="243" t="s">
        <v>8300</v>
      </c>
      <c r="I252" s="243" t="s">
        <v>8301</v>
      </c>
      <c r="J252" s="246" t="s">
        <v>8302</v>
      </c>
      <c r="K252" s="243" t="s">
        <v>8239</v>
      </c>
      <c r="L252" s="243" t="s">
        <v>45</v>
      </c>
      <c r="M252" s="243" t="s">
        <v>7467</v>
      </c>
      <c r="N252" s="243" t="n">
        <v>6</v>
      </c>
      <c r="O252" s="243" t="s">
        <v>47</v>
      </c>
      <c r="P252" s="243" t="s">
        <v>48</v>
      </c>
      <c r="Q252" s="243" t="s">
        <v>48</v>
      </c>
      <c r="R252" s="243" t="s">
        <v>47</v>
      </c>
      <c r="S252" s="243" t="s">
        <v>49</v>
      </c>
      <c r="T252" s="243" t="s">
        <v>47</v>
      </c>
      <c r="U252" s="243" t="s">
        <v>48</v>
      </c>
      <c r="V252" s="243" t="s">
        <v>48</v>
      </c>
      <c r="W252" s="243" t="s">
        <v>48</v>
      </c>
    </row>
    <row r="253" s="241" customFormat="true" ht="120" hidden="true" customHeight="false" outlineLevel="0" collapsed="false">
      <c r="A253" s="242" t="n">
        <v>247</v>
      </c>
      <c r="B253" s="243" t="s">
        <v>8303</v>
      </c>
      <c r="C253" s="243"/>
      <c r="D253" s="243" t="s">
        <v>22</v>
      </c>
      <c r="E253" s="243" t="s">
        <v>8304</v>
      </c>
      <c r="F253" s="244" t="s">
        <v>254</v>
      </c>
      <c r="G253" s="243" t="s">
        <v>40</v>
      </c>
      <c r="H253" s="243" t="s">
        <v>8300</v>
      </c>
      <c r="I253" s="243" t="s">
        <v>8301</v>
      </c>
      <c r="J253" s="246" t="s">
        <v>8302</v>
      </c>
      <c r="K253" s="243" t="s">
        <v>8239</v>
      </c>
      <c r="L253" s="243" t="s">
        <v>45</v>
      </c>
      <c r="M253" s="243" t="s">
        <v>7467</v>
      </c>
      <c r="N253" s="243" t="n">
        <v>9</v>
      </c>
      <c r="O253" s="237" t="s">
        <v>47</v>
      </c>
      <c r="P253" s="237" t="s">
        <v>48</v>
      </c>
      <c r="Q253" s="237" t="s">
        <v>48</v>
      </c>
      <c r="R253" s="237" t="s">
        <v>47</v>
      </c>
      <c r="S253" s="243" t="s">
        <v>49</v>
      </c>
      <c r="T253" s="237" t="s">
        <v>47</v>
      </c>
      <c r="U253" s="237" t="s">
        <v>48</v>
      </c>
      <c r="V253" s="237" t="s">
        <v>48</v>
      </c>
      <c r="W253" s="237" t="s">
        <v>48</v>
      </c>
    </row>
    <row r="254" s="241" customFormat="true" ht="120" hidden="true" customHeight="false" outlineLevel="0" collapsed="false">
      <c r="A254" s="242" t="n">
        <v>248</v>
      </c>
      <c r="B254" s="243" t="s">
        <v>267</v>
      </c>
      <c r="C254" s="243" t="s">
        <v>21</v>
      </c>
      <c r="D254" s="243"/>
      <c r="E254" s="243" t="s">
        <v>5125</v>
      </c>
      <c r="F254" s="244" t="s">
        <v>106</v>
      </c>
      <c r="G254" s="243" t="s">
        <v>7537</v>
      </c>
      <c r="H254" s="243" t="s">
        <v>333</v>
      </c>
      <c r="I254" s="243" t="s">
        <v>8305</v>
      </c>
      <c r="J254" s="245" t="s">
        <v>8306</v>
      </c>
      <c r="K254" s="243" t="s">
        <v>8307</v>
      </c>
      <c r="L254" s="243" t="s">
        <v>2888</v>
      </c>
      <c r="M254" s="243" t="s">
        <v>7467</v>
      </c>
      <c r="N254" s="243" t="n">
        <v>10</v>
      </c>
      <c r="O254" s="243" t="s">
        <v>47</v>
      </c>
      <c r="P254" s="243" t="s">
        <v>48</v>
      </c>
      <c r="Q254" s="243" t="s">
        <v>48</v>
      </c>
      <c r="R254" s="243" t="s">
        <v>47</v>
      </c>
      <c r="S254" s="243" t="s">
        <v>168</v>
      </c>
      <c r="T254" s="243" t="s">
        <v>47</v>
      </c>
      <c r="U254" s="243" t="s">
        <v>48</v>
      </c>
      <c r="V254" s="243" t="s">
        <v>48</v>
      </c>
      <c r="W254" s="243" t="s">
        <v>48</v>
      </c>
    </row>
    <row r="255" s="241" customFormat="true" ht="120" hidden="true" customHeight="false" outlineLevel="0" collapsed="false">
      <c r="A255" s="242" t="n">
        <v>249</v>
      </c>
      <c r="B255" s="243" t="s">
        <v>2848</v>
      </c>
      <c r="C255" s="243"/>
      <c r="D255" s="243" t="s">
        <v>22</v>
      </c>
      <c r="E255" s="243" t="s">
        <v>373</v>
      </c>
      <c r="F255" s="244" t="s">
        <v>106</v>
      </c>
      <c r="G255" s="243" t="s">
        <v>8308</v>
      </c>
      <c r="H255" s="243" t="s">
        <v>8309</v>
      </c>
      <c r="I255" s="243" t="s">
        <v>8310</v>
      </c>
      <c r="J255" s="245" t="s">
        <v>8311</v>
      </c>
      <c r="K255" s="243" t="s">
        <v>5389</v>
      </c>
      <c r="L255" s="243" t="s">
        <v>45</v>
      </c>
      <c r="M255" s="243" t="s">
        <v>7682</v>
      </c>
      <c r="N255" s="243" t="n">
        <v>11</v>
      </c>
      <c r="O255" s="237" t="s">
        <v>47</v>
      </c>
      <c r="P255" s="237" t="s">
        <v>48</v>
      </c>
      <c r="Q255" s="237" t="s">
        <v>48</v>
      </c>
      <c r="R255" s="237" t="s">
        <v>47</v>
      </c>
      <c r="S255" s="243" t="s">
        <v>49</v>
      </c>
      <c r="T255" s="237" t="s">
        <v>47</v>
      </c>
      <c r="U255" s="237" t="s">
        <v>48</v>
      </c>
      <c r="V255" s="237" t="s">
        <v>48</v>
      </c>
      <c r="W255" s="237" t="s">
        <v>48</v>
      </c>
    </row>
    <row r="256" s="241" customFormat="true" ht="105" hidden="true" customHeight="false" outlineLevel="0" collapsed="false">
      <c r="A256" s="242" t="n">
        <v>250</v>
      </c>
      <c r="B256" s="243" t="s">
        <v>8312</v>
      </c>
      <c r="C256" s="243" t="s">
        <v>37</v>
      </c>
      <c r="D256" s="243"/>
      <c r="E256" s="243" t="s">
        <v>8313</v>
      </c>
      <c r="F256" s="244" t="s">
        <v>266</v>
      </c>
      <c r="G256" s="243" t="s">
        <v>7617</v>
      </c>
      <c r="H256" s="243" t="s">
        <v>1124</v>
      </c>
      <c r="I256" s="243" t="s">
        <v>8314</v>
      </c>
      <c r="J256" s="245" t="s">
        <v>8315</v>
      </c>
      <c r="K256" s="243" t="s">
        <v>7541</v>
      </c>
      <c r="L256" s="243" t="s">
        <v>45</v>
      </c>
      <c r="M256" s="243" t="s">
        <v>8106</v>
      </c>
      <c r="N256" s="243" t="s">
        <v>354</v>
      </c>
      <c r="O256" s="243" t="s">
        <v>47</v>
      </c>
      <c r="P256" s="243" t="s">
        <v>48</v>
      </c>
      <c r="Q256" s="243" t="s">
        <v>48</v>
      </c>
      <c r="R256" s="243" t="s">
        <v>47</v>
      </c>
      <c r="S256" s="243" t="s">
        <v>49</v>
      </c>
      <c r="T256" s="243" t="s">
        <v>47</v>
      </c>
      <c r="U256" s="243" t="s">
        <v>48</v>
      </c>
      <c r="V256" s="243" t="s">
        <v>48</v>
      </c>
      <c r="W256" s="243" t="s">
        <v>48</v>
      </c>
    </row>
    <row r="257" s="241" customFormat="true" ht="120" hidden="true" customHeight="false" outlineLevel="0" collapsed="false">
      <c r="A257" s="242" t="n">
        <v>251</v>
      </c>
      <c r="B257" s="243" t="s">
        <v>8316</v>
      </c>
      <c r="C257" s="243"/>
      <c r="D257" s="243" t="s">
        <v>22</v>
      </c>
      <c r="E257" s="243" t="s">
        <v>8317</v>
      </c>
      <c r="F257" s="244" t="s">
        <v>8318</v>
      </c>
      <c r="G257" s="243" t="s">
        <v>7517</v>
      </c>
      <c r="H257" s="243" t="s">
        <v>8319</v>
      </c>
      <c r="I257" s="243" t="s">
        <v>8320</v>
      </c>
      <c r="J257" s="245" t="s">
        <v>8321</v>
      </c>
      <c r="K257" s="243" t="s">
        <v>8322</v>
      </c>
      <c r="L257" s="243" t="s">
        <v>45</v>
      </c>
      <c r="M257" s="243" t="s">
        <v>7467</v>
      </c>
      <c r="N257" s="243" t="n">
        <v>9</v>
      </c>
      <c r="O257" s="237" t="s">
        <v>47</v>
      </c>
      <c r="P257" s="237" t="s">
        <v>48</v>
      </c>
      <c r="Q257" s="237" t="s">
        <v>48</v>
      </c>
      <c r="R257" s="237" t="s">
        <v>47</v>
      </c>
      <c r="S257" s="243" t="s">
        <v>49</v>
      </c>
      <c r="T257" s="237" t="s">
        <v>47</v>
      </c>
      <c r="U257" s="237" t="s">
        <v>48</v>
      </c>
      <c r="V257" s="237" t="s">
        <v>48</v>
      </c>
      <c r="W257" s="237" t="s">
        <v>48</v>
      </c>
    </row>
    <row r="258" s="241" customFormat="true" ht="120" hidden="true" customHeight="false" outlineLevel="0" collapsed="false">
      <c r="A258" s="242" t="n">
        <v>252</v>
      </c>
      <c r="B258" s="243" t="s">
        <v>1114</v>
      </c>
      <c r="C258" s="243" t="s">
        <v>37</v>
      </c>
      <c r="D258" s="243"/>
      <c r="E258" s="243" t="s">
        <v>8323</v>
      </c>
      <c r="F258" s="244" t="s">
        <v>106</v>
      </c>
      <c r="G258" s="243" t="s">
        <v>1874</v>
      </c>
      <c r="H258" s="243" t="s">
        <v>8324</v>
      </c>
      <c r="I258" s="243" t="s">
        <v>3650</v>
      </c>
      <c r="J258" s="245" t="s">
        <v>8325</v>
      </c>
      <c r="K258" s="243" t="s">
        <v>8239</v>
      </c>
      <c r="L258" s="243" t="s">
        <v>45</v>
      </c>
      <c r="M258" s="243" t="s">
        <v>7467</v>
      </c>
      <c r="N258" s="243" t="n">
        <v>11</v>
      </c>
      <c r="O258" s="243" t="s">
        <v>47</v>
      </c>
      <c r="P258" s="243" t="s">
        <v>48</v>
      </c>
      <c r="Q258" s="243" t="s">
        <v>48</v>
      </c>
      <c r="R258" s="243" t="s">
        <v>47</v>
      </c>
      <c r="S258" s="243" t="s">
        <v>49</v>
      </c>
      <c r="T258" s="243" t="s">
        <v>47</v>
      </c>
      <c r="U258" s="243" t="s">
        <v>48</v>
      </c>
      <c r="V258" s="243" t="s">
        <v>48</v>
      </c>
      <c r="W258" s="243" t="s">
        <v>48</v>
      </c>
    </row>
    <row r="259" s="241" customFormat="true" ht="90" hidden="true" customHeight="false" outlineLevel="0" collapsed="false">
      <c r="A259" s="242" t="n">
        <v>253</v>
      </c>
      <c r="B259" s="243" t="s">
        <v>5068</v>
      </c>
      <c r="C259" s="243" t="s">
        <v>37</v>
      </c>
      <c r="D259" s="243"/>
      <c r="E259" s="243" t="s">
        <v>1688</v>
      </c>
      <c r="F259" s="244" t="s">
        <v>192</v>
      </c>
      <c r="G259" s="243" t="s">
        <v>8326</v>
      </c>
      <c r="H259" s="243" t="s">
        <v>8327</v>
      </c>
      <c r="I259" s="243" t="s">
        <v>8328</v>
      </c>
      <c r="J259" s="245" t="s">
        <v>8329</v>
      </c>
      <c r="K259" s="243" t="s">
        <v>8239</v>
      </c>
      <c r="L259" s="243" t="s">
        <v>45</v>
      </c>
      <c r="M259" s="243" t="s">
        <v>7501</v>
      </c>
      <c r="N259" s="243" t="n">
        <v>4</v>
      </c>
      <c r="O259" s="243" t="s">
        <v>47</v>
      </c>
      <c r="P259" s="243" t="s">
        <v>48</v>
      </c>
      <c r="Q259" s="243" t="s">
        <v>48</v>
      </c>
      <c r="R259" s="243" t="s">
        <v>47</v>
      </c>
      <c r="S259" s="243" t="s">
        <v>168</v>
      </c>
      <c r="T259" s="243" t="s">
        <v>47</v>
      </c>
      <c r="U259" s="243" t="s">
        <v>48</v>
      </c>
      <c r="V259" s="243" t="s">
        <v>48</v>
      </c>
      <c r="W259" s="243" t="s">
        <v>48</v>
      </c>
    </row>
    <row r="260" s="241" customFormat="true" ht="90" hidden="true" customHeight="false" outlineLevel="0" collapsed="false">
      <c r="A260" s="242" t="n">
        <v>254</v>
      </c>
      <c r="B260" s="243" t="s">
        <v>1145</v>
      </c>
      <c r="C260" s="243" t="s">
        <v>37</v>
      </c>
      <c r="D260" s="243"/>
      <c r="E260" s="243" t="s">
        <v>7624</v>
      </c>
      <c r="F260" s="244" t="s">
        <v>80</v>
      </c>
      <c r="G260" s="243" t="s">
        <v>8330</v>
      </c>
      <c r="H260" s="243" t="s">
        <v>8331</v>
      </c>
      <c r="I260" s="243" t="s">
        <v>8332</v>
      </c>
      <c r="J260" s="245" t="s">
        <v>8333</v>
      </c>
      <c r="K260" s="243" t="s">
        <v>7541</v>
      </c>
      <c r="L260" s="243" t="s">
        <v>45</v>
      </c>
      <c r="M260" s="237" t="s">
        <v>5941</v>
      </c>
      <c r="N260" s="243" t="n">
        <v>10</v>
      </c>
      <c r="O260" s="243" t="s">
        <v>47</v>
      </c>
      <c r="P260" s="243" t="s">
        <v>48</v>
      </c>
      <c r="Q260" s="243" t="s">
        <v>48</v>
      </c>
      <c r="R260" s="243" t="s">
        <v>47</v>
      </c>
      <c r="S260" s="243" t="s">
        <v>49</v>
      </c>
      <c r="T260" s="243" t="s">
        <v>47</v>
      </c>
      <c r="U260" s="243" t="s">
        <v>48</v>
      </c>
      <c r="V260" s="243" t="s">
        <v>48</v>
      </c>
      <c r="W260" s="243" t="s">
        <v>48</v>
      </c>
    </row>
    <row r="261" s="241" customFormat="true" ht="75" hidden="true" customHeight="false" outlineLevel="0" collapsed="false">
      <c r="A261" s="242" t="n">
        <v>255</v>
      </c>
      <c r="B261" s="243" t="s">
        <v>8334</v>
      </c>
      <c r="C261" s="243"/>
      <c r="D261" s="243" t="s">
        <v>22</v>
      </c>
      <c r="E261" s="243" t="s">
        <v>8335</v>
      </c>
      <c r="F261" s="244" t="s">
        <v>171</v>
      </c>
      <c r="G261" s="243" t="s">
        <v>8336</v>
      </c>
      <c r="H261" s="243" t="s">
        <v>8337</v>
      </c>
      <c r="I261" s="243" t="s">
        <v>8338</v>
      </c>
      <c r="J261" s="245" t="s">
        <v>8339</v>
      </c>
      <c r="K261" s="243" t="s">
        <v>8340</v>
      </c>
      <c r="L261" s="243" t="s">
        <v>45</v>
      </c>
      <c r="M261" s="237" t="s">
        <v>8341</v>
      </c>
      <c r="N261" s="243" t="n">
        <v>5</v>
      </c>
      <c r="O261" s="243" t="s">
        <v>47</v>
      </c>
      <c r="P261" s="243" t="s">
        <v>48</v>
      </c>
      <c r="Q261" s="243" t="s">
        <v>48</v>
      </c>
      <c r="R261" s="243" t="s">
        <v>47</v>
      </c>
      <c r="S261" s="243" t="s">
        <v>49</v>
      </c>
      <c r="T261" s="243" t="s">
        <v>47</v>
      </c>
      <c r="U261" s="243" t="s">
        <v>48</v>
      </c>
      <c r="V261" s="243" t="s">
        <v>48</v>
      </c>
      <c r="W261" s="243" t="s">
        <v>48</v>
      </c>
    </row>
    <row r="262" s="241" customFormat="true" ht="135" hidden="true" customHeight="false" outlineLevel="0" collapsed="false">
      <c r="A262" s="242" t="n">
        <v>256</v>
      </c>
      <c r="B262" s="243" t="s">
        <v>8342</v>
      </c>
      <c r="C262" s="243"/>
      <c r="D262" s="243" t="s">
        <v>22</v>
      </c>
      <c r="E262" s="243" t="s">
        <v>8343</v>
      </c>
      <c r="F262" s="244" t="s">
        <v>80</v>
      </c>
      <c r="G262" s="243" t="s">
        <v>3695</v>
      </c>
      <c r="H262" s="243" t="s">
        <v>8344</v>
      </c>
      <c r="I262" s="243" t="s">
        <v>8345</v>
      </c>
      <c r="J262" s="245" t="s">
        <v>8346</v>
      </c>
      <c r="K262" s="243" t="s">
        <v>8340</v>
      </c>
      <c r="L262" s="243" t="s">
        <v>45</v>
      </c>
      <c r="M262" s="237" t="s">
        <v>8347</v>
      </c>
      <c r="N262" s="243" t="n">
        <v>9</v>
      </c>
      <c r="O262" s="243" t="s">
        <v>47</v>
      </c>
      <c r="P262" s="243" t="s">
        <v>48</v>
      </c>
      <c r="Q262" s="243" t="s">
        <v>48</v>
      </c>
      <c r="R262" s="243" t="s">
        <v>47</v>
      </c>
      <c r="S262" s="243" t="s">
        <v>49</v>
      </c>
      <c r="T262" s="243" t="s">
        <v>47</v>
      </c>
      <c r="U262" s="243" t="s">
        <v>48</v>
      </c>
      <c r="V262" s="243" t="s">
        <v>48</v>
      </c>
      <c r="W262" s="243" t="s">
        <v>48</v>
      </c>
    </row>
    <row r="263" s="241" customFormat="true" ht="105" hidden="true" customHeight="false" outlineLevel="0" collapsed="false">
      <c r="A263" s="242" t="n">
        <v>257</v>
      </c>
      <c r="B263" s="243" t="s">
        <v>8348</v>
      </c>
      <c r="C263" s="243" t="s">
        <v>37</v>
      </c>
      <c r="D263" s="243"/>
      <c r="E263" s="243" t="s">
        <v>8349</v>
      </c>
      <c r="F263" s="244" t="s">
        <v>244</v>
      </c>
      <c r="G263" s="243" t="s">
        <v>8350</v>
      </c>
      <c r="H263" s="243" t="s">
        <v>8344</v>
      </c>
      <c r="I263" s="243" t="s">
        <v>8345</v>
      </c>
      <c r="J263" s="245" t="s">
        <v>8346</v>
      </c>
      <c r="K263" s="243" t="s">
        <v>8340</v>
      </c>
      <c r="L263" s="243" t="s">
        <v>45</v>
      </c>
      <c r="M263" s="237" t="s">
        <v>7512</v>
      </c>
      <c r="N263" s="243" t="n">
        <v>1</v>
      </c>
      <c r="O263" s="243" t="s">
        <v>47</v>
      </c>
      <c r="P263" s="243" t="s">
        <v>48</v>
      </c>
      <c r="Q263" s="243" t="s">
        <v>48</v>
      </c>
      <c r="R263" s="243" t="s">
        <v>47</v>
      </c>
      <c r="S263" s="243" t="s">
        <v>49</v>
      </c>
      <c r="T263" s="243" t="s">
        <v>47</v>
      </c>
      <c r="U263" s="243" t="s">
        <v>48</v>
      </c>
      <c r="V263" s="243" t="s">
        <v>48</v>
      </c>
      <c r="W263" s="243" t="s">
        <v>48</v>
      </c>
    </row>
    <row r="264" s="241" customFormat="true" ht="120" hidden="true" customHeight="false" outlineLevel="0" collapsed="false">
      <c r="A264" s="242" t="n">
        <v>258</v>
      </c>
      <c r="B264" s="243" t="s">
        <v>8351</v>
      </c>
      <c r="C264" s="243"/>
      <c r="D264" s="243" t="s">
        <v>22</v>
      </c>
      <c r="E264" s="243" t="s">
        <v>8352</v>
      </c>
      <c r="F264" s="244" t="s">
        <v>171</v>
      </c>
      <c r="G264" s="243" t="s">
        <v>2371</v>
      </c>
      <c r="H264" s="243" t="s">
        <v>8353</v>
      </c>
      <c r="I264" s="243" t="s">
        <v>8354</v>
      </c>
      <c r="J264" s="245" t="s">
        <v>8355</v>
      </c>
      <c r="K264" s="243" t="s">
        <v>8340</v>
      </c>
      <c r="L264" s="243" t="s">
        <v>799</v>
      </c>
      <c r="M264" s="237" t="s">
        <v>8356</v>
      </c>
      <c r="N264" s="243" t="n">
        <v>7</v>
      </c>
      <c r="O264" s="243" t="s">
        <v>47</v>
      </c>
      <c r="P264" s="243" t="s">
        <v>48</v>
      </c>
      <c r="Q264" s="243" t="s">
        <v>48</v>
      </c>
      <c r="R264" s="243" t="s">
        <v>47</v>
      </c>
      <c r="S264" s="243" t="s">
        <v>49</v>
      </c>
      <c r="T264" s="243" t="s">
        <v>47</v>
      </c>
      <c r="U264" s="243" t="s">
        <v>48</v>
      </c>
      <c r="V264" s="243" t="s">
        <v>48</v>
      </c>
      <c r="W264" s="243" t="s">
        <v>48</v>
      </c>
    </row>
    <row r="265" s="241" customFormat="true" ht="120" hidden="true" customHeight="false" outlineLevel="0" collapsed="false">
      <c r="A265" s="242" t="n">
        <v>259</v>
      </c>
      <c r="B265" s="243" t="s">
        <v>8357</v>
      </c>
      <c r="C265" s="243" t="s">
        <v>37</v>
      </c>
      <c r="D265" s="243" t="s">
        <v>149</v>
      </c>
      <c r="E265" s="243" t="s">
        <v>8358</v>
      </c>
      <c r="F265" s="244" t="s">
        <v>89</v>
      </c>
      <c r="G265" s="243" t="s">
        <v>40</v>
      </c>
      <c r="H265" s="243" t="s">
        <v>3418</v>
      </c>
      <c r="I265" s="243" t="s">
        <v>5027</v>
      </c>
      <c r="J265" s="245" t="s">
        <v>8359</v>
      </c>
      <c r="K265" s="243" t="s">
        <v>519</v>
      </c>
      <c r="L265" s="243" t="s">
        <v>45</v>
      </c>
      <c r="M265" s="243" t="s">
        <v>8360</v>
      </c>
      <c r="N265" s="243" t="n">
        <v>4</v>
      </c>
      <c r="O265" s="243" t="s">
        <v>47</v>
      </c>
      <c r="P265" s="243" t="s">
        <v>48</v>
      </c>
      <c r="Q265" s="243" t="s">
        <v>48</v>
      </c>
      <c r="R265" s="243" t="s">
        <v>47</v>
      </c>
      <c r="S265" s="243" t="s">
        <v>49</v>
      </c>
      <c r="T265" s="243" t="s">
        <v>47</v>
      </c>
      <c r="U265" s="243" t="s">
        <v>48</v>
      </c>
      <c r="V265" s="243" t="s">
        <v>48</v>
      </c>
      <c r="W265" s="243" t="s">
        <v>48</v>
      </c>
    </row>
    <row r="266" s="241" customFormat="true" ht="90" hidden="true" customHeight="false" outlineLevel="0" collapsed="false">
      <c r="A266" s="242" t="n">
        <v>260</v>
      </c>
      <c r="B266" s="243" t="s">
        <v>6020</v>
      </c>
      <c r="C266" s="243" t="s">
        <v>149</v>
      </c>
      <c r="D266" s="243" t="s">
        <v>22</v>
      </c>
      <c r="E266" s="243" t="s">
        <v>8361</v>
      </c>
      <c r="F266" s="244" t="s">
        <v>52</v>
      </c>
      <c r="G266" s="243" t="s">
        <v>40</v>
      </c>
      <c r="H266" s="243" t="s">
        <v>3418</v>
      </c>
      <c r="I266" s="243" t="s">
        <v>5027</v>
      </c>
      <c r="J266" s="245" t="s">
        <v>8359</v>
      </c>
      <c r="K266" s="243" t="s">
        <v>519</v>
      </c>
      <c r="L266" s="243" t="s">
        <v>45</v>
      </c>
      <c r="M266" s="243" t="s">
        <v>6566</v>
      </c>
      <c r="N266" s="243" t="n">
        <v>11</v>
      </c>
      <c r="O266" s="237" t="s">
        <v>47</v>
      </c>
      <c r="P266" s="237" t="s">
        <v>48</v>
      </c>
      <c r="Q266" s="237" t="s">
        <v>48</v>
      </c>
      <c r="R266" s="237" t="s">
        <v>47</v>
      </c>
      <c r="S266" s="243" t="s">
        <v>49</v>
      </c>
      <c r="T266" s="237" t="s">
        <v>47</v>
      </c>
      <c r="U266" s="237" t="s">
        <v>48</v>
      </c>
      <c r="V266" s="237" t="s">
        <v>48</v>
      </c>
      <c r="W266" s="237" t="s">
        <v>48</v>
      </c>
    </row>
    <row r="267" s="241" customFormat="true" ht="90" hidden="true" customHeight="false" outlineLevel="0" collapsed="false">
      <c r="A267" s="242" t="n">
        <v>261</v>
      </c>
      <c r="B267" s="243" t="s">
        <v>8362</v>
      </c>
      <c r="C267" s="243" t="s">
        <v>149</v>
      </c>
      <c r="D267" s="243" t="s">
        <v>22</v>
      </c>
      <c r="E267" s="243" t="s">
        <v>5524</v>
      </c>
      <c r="F267" s="244" t="s">
        <v>266</v>
      </c>
      <c r="G267" s="243" t="s">
        <v>40</v>
      </c>
      <c r="H267" s="243" t="s">
        <v>8363</v>
      </c>
      <c r="I267" s="243" t="s">
        <v>1781</v>
      </c>
      <c r="J267" s="245" t="s">
        <v>8364</v>
      </c>
      <c r="K267" s="243" t="s">
        <v>8365</v>
      </c>
      <c r="L267" s="243" t="s">
        <v>45</v>
      </c>
      <c r="M267" s="243" t="s">
        <v>6566</v>
      </c>
      <c r="N267" s="243" t="n">
        <v>1</v>
      </c>
      <c r="O267" s="237" t="s">
        <v>47</v>
      </c>
      <c r="P267" s="237" t="s">
        <v>48</v>
      </c>
      <c r="Q267" s="237" t="s">
        <v>48</v>
      </c>
      <c r="R267" s="237" t="s">
        <v>47</v>
      </c>
      <c r="S267" s="243" t="s">
        <v>49</v>
      </c>
      <c r="T267" s="237" t="s">
        <v>47</v>
      </c>
      <c r="U267" s="237" t="s">
        <v>48</v>
      </c>
      <c r="V267" s="237" t="s">
        <v>48</v>
      </c>
      <c r="W267" s="237" t="s">
        <v>48</v>
      </c>
    </row>
    <row r="268" s="241" customFormat="true" ht="120" hidden="true" customHeight="false" outlineLevel="0" collapsed="false">
      <c r="A268" s="242" t="n">
        <v>262</v>
      </c>
      <c r="B268" s="243" t="s">
        <v>8366</v>
      </c>
      <c r="C268" s="243" t="s">
        <v>149</v>
      </c>
      <c r="D268" s="243" t="s">
        <v>22</v>
      </c>
      <c r="E268" s="243" t="s">
        <v>1537</v>
      </c>
      <c r="F268" s="244" t="s">
        <v>106</v>
      </c>
      <c r="G268" s="243" t="s">
        <v>40</v>
      </c>
      <c r="H268" s="243" t="s">
        <v>859</v>
      </c>
      <c r="I268" s="243" t="s">
        <v>8367</v>
      </c>
      <c r="J268" s="245" t="s">
        <v>8368</v>
      </c>
      <c r="K268" s="243" t="s">
        <v>519</v>
      </c>
      <c r="L268" s="243" t="s">
        <v>45</v>
      </c>
      <c r="M268" s="237" t="s">
        <v>8252</v>
      </c>
      <c r="N268" s="243" t="n">
        <v>11</v>
      </c>
      <c r="O268" s="237" t="s">
        <v>47</v>
      </c>
      <c r="P268" s="237" t="s">
        <v>48</v>
      </c>
      <c r="Q268" s="237" t="s">
        <v>48</v>
      </c>
      <c r="R268" s="237" t="s">
        <v>47</v>
      </c>
      <c r="S268" s="243" t="s">
        <v>49</v>
      </c>
      <c r="T268" s="237" t="s">
        <v>47</v>
      </c>
      <c r="U268" s="237" t="s">
        <v>48</v>
      </c>
      <c r="V268" s="237" t="s">
        <v>48</v>
      </c>
      <c r="W268" s="237" t="s">
        <v>48</v>
      </c>
    </row>
    <row r="269" s="241" customFormat="true" ht="90" hidden="true" customHeight="false" outlineLevel="0" collapsed="false">
      <c r="A269" s="242" t="n">
        <v>263</v>
      </c>
      <c r="B269" s="243" t="s">
        <v>8369</v>
      </c>
      <c r="C269" s="243" t="s">
        <v>149</v>
      </c>
      <c r="D269" s="243" t="s">
        <v>22</v>
      </c>
      <c r="E269" s="243" t="s">
        <v>8370</v>
      </c>
      <c r="F269" s="244" t="s">
        <v>244</v>
      </c>
      <c r="G269" s="243" t="s">
        <v>159</v>
      </c>
      <c r="H269" s="243" t="s">
        <v>8371</v>
      </c>
      <c r="I269" s="243" t="s">
        <v>8367</v>
      </c>
      <c r="J269" s="245" t="s">
        <v>8359</v>
      </c>
      <c r="K269" s="243" t="s">
        <v>519</v>
      </c>
      <c r="L269" s="243" t="s">
        <v>45</v>
      </c>
      <c r="M269" s="243" t="s">
        <v>6566</v>
      </c>
      <c r="N269" s="243" t="n">
        <v>1</v>
      </c>
      <c r="O269" s="237" t="s">
        <v>47</v>
      </c>
      <c r="P269" s="237" t="s">
        <v>48</v>
      </c>
      <c r="Q269" s="237" t="s">
        <v>48</v>
      </c>
      <c r="R269" s="237" t="s">
        <v>47</v>
      </c>
      <c r="S269" s="243" t="s">
        <v>49</v>
      </c>
      <c r="T269" s="237" t="s">
        <v>47</v>
      </c>
      <c r="U269" s="237" t="s">
        <v>48</v>
      </c>
      <c r="V269" s="237" t="s">
        <v>48</v>
      </c>
      <c r="W269" s="237" t="s">
        <v>48</v>
      </c>
    </row>
    <row r="270" s="241" customFormat="true" ht="90" hidden="true" customHeight="false" outlineLevel="0" collapsed="false">
      <c r="A270" s="242" t="n">
        <v>264</v>
      </c>
      <c r="B270" s="243" t="s">
        <v>8372</v>
      </c>
      <c r="C270" s="243" t="s">
        <v>37</v>
      </c>
      <c r="D270" s="243"/>
      <c r="E270" s="243" t="s">
        <v>8373</v>
      </c>
      <c r="F270" s="244" t="s">
        <v>254</v>
      </c>
      <c r="G270" s="243" t="s">
        <v>40</v>
      </c>
      <c r="H270" s="243" t="s">
        <v>8374</v>
      </c>
      <c r="I270" s="243" t="s">
        <v>5027</v>
      </c>
      <c r="J270" s="245" t="s">
        <v>8375</v>
      </c>
      <c r="K270" s="243" t="s">
        <v>519</v>
      </c>
      <c r="L270" s="243" t="s">
        <v>45</v>
      </c>
      <c r="M270" s="243" t="s">
        <v>6566</v>
      </c>
      <c r="N270" s="243" t="n">
        <v>9</v>
      </c>
      <c r="O270" s="243" t="s">
        <v>47</v>
      </c>
      <c r="P270" s="243" t="s">
        <v>48</v>
      </c>
      <c r="Q270" s="243" t="s">
        <v>48</v>
      </c>
      <c r="R270" s="243" t="s">
        <v>47</v>
      </c>
      <c r="S270" s="243" t="s">
        <v>49</v>
      </c>
      <c r="T270" s="243" t="s">
        <v>47</v>
      </c>
      <c r="U270" s="243" t="s">
        <v>48</v>
      </c>
      <c r="V270" s="243" t="s">
        <v>48</v>
      </c>
      <c r="W270" s="243" t="s">
        <v>48</v>
      </c>
    </row>
    <row r="271" s="241" customFormat="true" ht="90" hidden="true" customHeight="false" outlineLevel="0" collapsed="false">
      <c r="A271" s="242" t="n">
        <v>265</v>
      </c>
      <c r="B271" s="243" t="s">
        <v>8376</v>
      </c>
      <c r="C271" s="243" t="s">
        <v>149</v>
      </c>
      <c r="D271" s="243" t="s">
        <v>22</v>
      </c>
      <c r="E271" s="243" t="s">
        <v>8377</v>
      </c>
      <c r="F271" s="244" t="s">
        <v>259</v>
      </c>
      <c r="G271" s="243" t="s">
        <v>40</v>
      </c>
      <c r="H271" s="243" t="s">
        <v>5224</v>
      </c>
      <c r="I271" s="243" t="s">
        <v>2318</v>
      </c>
      <c r="J271" s="245" t="s">
        <v>8378</v>
      </c>
      <c r="K271" s="243" t="s">
        <v>8379</v>
      </c>
      <c r="L271" s="243" t="s">
        <v>45</v>
      </c>
      <c r="M271" s="243" t="s">
        <v>6566</v>
      </c>
      <c r="N271" s="243" t="n">
        <v>5</v>
      </c>
      <c r="O271" s="237" t="s">
        <v>47</v>
      </c>
      <c r="P271" s="237" t="s">
        <v>48</v>
      </c>
      <c r="Q271" s="237" t="s">
        <v>48</v>
      </c>
      <c r="R271" s="237" t="s">
        <v>47</v>
      </c>
      <c r="S271" s="243" t="s">
        <v>49</v>
      </c>
      <c r="T271" s="237" t="s">
        <v>47</v>
      </c>
      <c r="U271" s="237" t="s">
        <v>48</v>
      </c>
      <c r="V271" s="237" t="s">
        <v>48</v>
      </c>
      <c r="W271" s="237" t="s">
        <v>48</v>
      </c>
    </row>
    <row r="272" s="241" customFormat="true" ht="90" hidden="true" customHeight="false" outlineLevel="0" collapsed="false">
      <c r="A272" s="242" t="n">
        <v>266</v>
      </c>
      <c r="B272" s="243" t="s">
        <v>1037</v>
      </c>
      <c r="C272" s="243" t="s">
        <v>37</v>
      </c>
      <c r="D272" s="243" t="s">
        <v>149</v>
      </c>
      <c r="E272" s="243" t="s">
        <v>8380</v>
      </c>
      <c r="F272" s="244" t="s">
        <v>266</v>
      </c>
      <c r="G272" s="243" t="s">
        <v>40</v>
      </c>
      <c r="H272" s="243" t="s">
        <v>5224</v>
      </c>
      <c r="I272" s="243" t="s">
        <v>2318</v>
      </c>
      <c r="J272" s="245" t="s">
        <v>8378</v>
      </c>
      <c r="K272" s="243" t="s">
        <v>8379</v>
      </c>
      <c r="L272" s="243" t="s">
        <v>45</v>
      </c>
      <c r="M272" s="243" t="s">
        <v>6566</v>
      </c>
      <c r="N272" s="243" t="n">
        <v>1</v>
      </c>
      <c r="O272" s="243" t="s">
        <v>47</v>
      </c>
      <c r="P272" s="243" t="s">
        <v>48</v>
      </c>
      <c r="Q272" s="243" t="s">
        <v>48</v>
      </c>
      <c r="R272" s="243" t="s">
        <v>47</v>
      </c>
      <c r="S272" s="243" t="s">
        <v>49</v>
      </c>
      <c r="T272" s="243" t="s">
        <v>47</v>
      </c>
      <c r="U272" s="243" t="s">
        <v>48</v>
      </c>
      <c r="V272" s="243" t="s">
        <v>48</v>
      </c>
      <c r="W272" s="243" t="s">
        <v>48</v>
      </c>
    </row>
    <row r="273" s="241" customFormat="true" ht="90" hidden="true" customHeight="false" outlineLevel="0" collapsed="false">
      <c r="A273" s="242" t="n">
        <v>267</v>
      </c>
      <c r="B273" s="243" t="s">
        <v>3512</v>
      </c>
      <c r="C273" s="243" t="s">
        <v>37</v>
      </c>
      <c r="D273" s="243" t="s">
        <v>149</v>
      </c>
      <c r="E273" s="243" t="s">
        <v>8381</v>
      </c>
      <c r="F273" s="244" t="s">
        <v>171</v>
      </c>
      <c r="G273" s="243" t="s">
        <v>431</v>
      </c>
      <c r="H273" s="243" t="s">
        <v>8382</v>
      </c>
      <c r="I273" s="243" t="s">
        <v>8383</v>
      </c>
      <c r="J273" s="245" t="s">
        <v>8384</v>
      </c>
      <c r="K273" s="243" t="s">
        <v>8385</v>
      </c>
      <c r="L273" s="243" t="s">
        <v>45</v>
      </c>
      <c r="M273" s="243" t="s">
        <v>8386</v>
      </c>
      <c r="N273" s="243" t="n">
        <v>7</v>
      </c>
      <c r="O273" s="243" t="s">
        <v>47</v>
      </c>
      <c r="P273" s="243" t="s">
        <v>48</v>
      </c>
      <c r="Q273" s="243" t="s">
        <v>48</v>
      </c>
      <c r="R273" s="243" t="s">
        <v>47</v>
      </c>
      <c r="S273" s="243" t="s">
        <v>49</v>
      </c>
      <c r="T273" s="243" t="s">
        <v>47</v>
      </c>
      <c r="U273" s="243" t="s">
        <v>48</v>
      </c>
      <c r="V273" s="243" t="s">
        <v>48</v>
      </c>
      <c r="W273" s="243" t="s">
        <v>48</v>
      </c>
    </row>
    <row r="274" s="241" customFormat="true" ht="165" hidden="true" customHeight="false" outlineLevel="0" collapsed="false">
      <c r="A274" s="242" t="n">
        <v>268</v>
      </c>
      <c r="B274" s="243" t="s">
        <v>887</v>
      </c>
      <c r="C274" s="243" t="s">
        <v>37</v>
      </c>
      <c r="D274" s="243" t="s">
        <v>149</v>
      </c>
      <c r="E274" s="243" t="s">
        <v>8387</v>
      </c>
      <c r="F274" s="244" t="s">
        <v>254</v>
      </c>
      <c r="G274" s="243" t="s">
        <v>40</v>
      </c>
      <c r="H274" s="243" t="s">
        <v>1372</v>
      </c>
      <c r="I274" s="243" t="s">
        <v>2136</v>
      </c>
      <c r="J274" s="245" t="s">
        <v>8388</v>
      </c>
      <c r="K274" s="243" t="s">
        <v>8389</v>
      </c>
      <c r="L274" s="243" t="s">
        <v>799</v>
      </c>
      <c r="M274" s="243" t="s">
        <v>8390</v>
      </c>
      <c r="N274" s="243" t="n">
        <v>8</v>
      </c>
      <c r="O274" s="243" t="s">
        <v>47</v>
      </c>
      <c r="P274" s="243" t="s">
        <v>48</v>
      </c>
      <c r="Q274" s="243" t="s">
        <v>48</v>
      </c>
      <c r="R274" s="243" t="s">
        <v>8391</v>
      </c>
      <c r="S274" s="243" t="s">
        <v>49</v>
      </c>
      <c r="T274" s="243" t="s">
        <v>8391</v>
      </c>
      <c r="U274" s="243" t="s">
        <v>48</v>
      </c>
      <c r="V274" s="243" t="s">
        <v>48</v>
      </c>
      <c r="W274" s="243" t="s">
        <v>48</v>
      </c>
    </row>
    <row r="275" s="241" customFormat="true" ht="90" hidden="true" customHeight="false" outlineLevel="0" collapsed="false">
      <c r="A275" s="242" t="n">
        <v>269</v>
      </c>
      <c r="B275" s="243" t="s">
        <v>8392</v>
      </c>
      <c r="C275" s="243" t="s">
        <v>37</v>
      </c>
      <c r="D275" s="243"/>
      <c r="E275" s="243" t="s">
        <v>8393</v>
      </c>
      <c r="F275" s="244" t="s">
        <v>254</v>
      </c>
      <c r="G275" s="243" t="s">
        <v>4778</v>
      </c>
      <c r="H275" s="243" t="s">
        <v>8394</v>
      </c>
      <c r="I275" s="243" t="s">
        <v>8395</v>
      </c>
      <c r="J275" s="245" t="s">
        <v>8396</v>
      </c>
      <c r="K275" s="243" t="s">
        <v>8397</v>
      </c>
      <c r="L275" s="243" t="s">
        <v>45</v>
      </c>
      <c r="M275" s="243" t="s">
        <v>6566</v>
      </c>
      <c r="N275" s="243" t="n">
        <v>7</v>
      </c>
      <c r="O275" s="243" t="s">
        <v>47</v>
      </c>
      <c r="P275" s="243" t="s">
        <v>48</v>
      </c>
      <c r="Q275" s="243" t="s">
        <v>48</v>
      </c>
      <c r="R275" s="243" t="s">
        <v>47</v>
      </c>
      <c r="S275" s="243" t="s">
        <v>49</v>
      </c>
      <c r="T275" s="243" t="s">
        <v>47</v>
      </c>
      <c r="U275" s="243" t="s">
        <v>48</v>
      </c>
      <c r="V275" s="243" t="s">
        <v>48</v>
      </c>
      <c r="W275" s="243" t="s">
        <v>48</v>
      </c>
    </row>
    <row r="276" s="241" customFormat="true" ht="90" hidden="true" customHeight="false" outlineLevel="0" collapsed="false">
      <c r="A276" s="242" t="n">
        <v>270</v>
      </c>
      <c r="B276" s="243" t="s">
        <v>8398</v>
      </c>
      <c r="C276" s="243" t="s">
        <v>37</v>
      </c>
      <c r="D276" s="243"/>
      <c r="E276" s="243" t="s">
        <v>8399</v>
      </c>
      <c r="F276" s="244" t="s">
        <v>266</v>
      </c>
      <c r="G276" s="243" t="s">
        <v>159</v>
      </c>
      <c r="H276" s="243" t="s">
        <v>8394</v>
      </c>
      <c r="I276" s="243" t="s">
        <v>8395</v>
      </c>
      <c r="J276" s="245" t="s">
        <v>8396</v>
      </c>
      <c r="K276" s="243" t="s">
        <v>8397</v>
      </c>
      <c r="L276" s="243" t="s">
        <v>45</v>
      </c>
      <c r="M276" s="243" t="s">
        <v>6566</v>
      </c>
      <c r="N276" s="243" t="n">
        <v>1</v>
      </c>
      <c r="O276" s="243" t="s">
        <v>47</v>
      </c>
      <c r="P276" s="243" t="s">
        <v>48</v>
      </c>
      <c r="Q276" s="243" t="s">
        <v>48</v>
      </c>
      <c r="R276" s="243" t="s">
        <v>47</v>
      </c>
      <c r="S276" s="243" t="s">
        <v>49</v>
      </c>
      <c r="T276" s="243" t="s">
        <v>47</v>
      </c>
      <c r="U276" s="243" t="s">
        <v>48</v>
      </c>
      <c r="V276" s="243" t="s">
        <v>48</v>
      </c>
      <c r="W276" s="243" t="s">
        <v>48</v>
      </c>
    </row>
    <row r="277" s="241" customFormat="true" ht="120" hidden="true" customHeight="false" outlineLevel="0" collapsed="false">
      <c r="A277" s="242" t="n">
        <v>271</v>
      </c>
      <c r="B277" s="243" t="s">
        <v>8400</v>
      </c>
      <c r="C277" s="243" t="s">
        <v>149</v>
      </c>
      <c r="D277" s="243" t="s">
        <v>22</v>
      </c>
      <c r="E277" s="243" t="s">
        <v>8401</v>
      </c>
      <c r="F277" s="244" t="s">
        <v>171</v>
      </c>
      <c r="G277" s="243" t="s">
        <v>40</v>
      </c>
      <c r="H277" s="243" t="s">
        <v>8402</v>
      </c>
      <c r="I277" s="243" t="s">
        <v>5422</v>
      </c>
      <c r="J277" s="245" t="s">
        <v>8403</v>
      </c>
      <c r="K277" s="243" t="s">
        <v>2703</v>
      </c>
      <c r="L277" s="243" t="s">
        <v>45</v>
      </c>
      <c r="M277" s="243" t="s">
        <v>8404</v>
      </c>
      <c r="N277" s="243" t="n">
        <v>6</v>
      </c>
      <c r="O277" s="237" t="s">
        <v>47</v>
      </c>
      <c r="P277" s="237" t="s">
        <v>48</v>
      </c>
      <c r="Q277" s="237" t="s">
        <v>48</v>
      </c>
      <c r="R277" s="237" t="s">
        <v>47</v>
      </c>
      <c r="S277" s="243" t="s">
        <v>49</v>
      </c>
      <c r="T277" s="237" t="s">
        <v>47</v>
      </c>
      <c r="U277" s="237" t="s">
        <v>48</v>
      </c>
      <c r="V277" s="237" t="s">
        <v>48</v>
      </c>
      <c r="W277" s="237" t="s">
        <v>48</v>
      </c>
    </row>
    <row r="278" s="241" customFormat="true" ht="90" hidden="true" customHeight="false" outlineLevel="0" collapsed="false">
      <c r="A278" s="242" t="n">
        <v>272</v>
      </c>
      <c r="B278" s="243" t="s">
        <v>8405</v>
      </c>
      <c r="C278" s="243" t="s">
        <v>37</v>
      </c>
      <c r="D278" s="243"/>
      <c r="E278" s="243" t="s">
        <v>8406</v>
      </c>
      <c r="F278" s="244" t="s">
        <v>70</v>
      </c>
      <c r="G278" s="243" t="s">
        <v>40</v>
      </c>
      <c r="H278" s="243" t="s">
        <v>8402</v>
      </c>
      <c r="I278" s="243" t="s">
        <v>5422</v>
      </c>
      <c r="J278" s="245" t="s">
        <v>8403</v>
      </c>
      <c r="K278" s="243" t="s">
        <v>2703</v>
      </c>
      <c r="L278" s="243" t="s">
        <v>45</v>
      </c>
      <c r="M278" s="243" t="s">
        <v>6566</v>
      </c>
      <c r="N278" s="243" t="s">
        <v>349</v>
      </c>
      <c r="O278" s="243" t="s">
        <v>47</v>
      </c>
      <c r="P278" s="243" t="s">
        <v>48</v>
      </c>
      <c r="Q278" s="243" t="s">
        <v>48</v>
      </c>
      <c r="R278" s="243" t="s">
        <v>8391</v>
      </c>
      <c r="S278" s="243" t="s">
        <v>49</v>
      </c>
      <c r="T278" s="243" t="s">
        <v>8391</v>
      </c>
      <c r="U278" s="243" t="s">
        <v>48</v>
      </c>
      <c r="V278" s="243" t="s">
        <v>48</v>
      </c>
      <c r="W278" s="243" t="s">
        <v>48</v>
      </c>
    </row>
    <row r="279" s="241" customFormat="true" ht="105" hidden="true" customHeight="false" outlineLevel="0" collapsed="false">
      <c r="A279" s="242" t="n">
        <v>273</v>
      </c>
      <c r="B279" s="243" t="s">
        <v>7712</v>
      </c>
      <c r="C279" s="243" t="s">
        <v>37</v>
      </c>
      <c r="D279" s="243" t="s">
        <v>149</v>
      </c>
      <c r="E279" s="243" t="s">
        <v>7061</v>
      </c>
      <c r="F279" s="244" t="s">
        <v>343</v>
      </c>
      <c r="G279" s="243" t="s">
        <v>40</v>
      </c>
      <c r="H279" s="243" t="s">
        <v>5436</v>
      </c>
      <c r="I279" s="243" t="s">
        <v>7179</v>
      </c>
      <c r="J279" s="245" t="s">
        <v>8407</v>
      </c>
      <c r="K279" s="243" t="s">
        <v>8408</v>
      </c>
      <c r="L279" s="243" t="s">
        <v>45</v>
      </c>
      <c r="M279" s="243" t="s">
        <v>7512</v>
      </c>
      <c r="N279" s="243" t="n">
        <v>1</v>
      </c>
      <c r="O279" s="243" t="s">
        <v>47</v>
      </c>
      <c r="P279" s="243" t="s">
        <v>48</v>
      </c>
      <c r="Q279" s="243" t="s">
        <v>48</v>
      </c>
      <c r="R279" s="243" t="s">
        <v>8391</v>
      </c>
      <c r="S279" s="243" t="s">
        <v>49</v>
      </c>
      <c r="T279" s="243" t="s">
        <v>8391</v>
      </c>
      <c r="U279" s="243" t="s">
        <v>48</v>
      </c>
      <c r="V279" s="243" t="s">
        <v>48</v>
      </c>
      <c r="W279" s="243" t="s">
        <v>48</v>
      </c>
    </row>
    <row r="280" s="241" customFormat="true" ht="105" hidden="true" customHeight="false" outlineLevel="0" collapsed="false">
      <c r="A280" s="242" t="n">
        <v>274</v>
      </c>
      <c r="B280" s="243" t="s">
        <v>7097</v>
      </c>
      <c r="C280" s="243" t="s">
        <v>149</v>
      </c>
      <c r="D280" s="243" t="s">
        <v>22</v>
      </c>
      <c r="E280" s="243" t="s">
        <v>8409</v>
      </c>
      <c r="F280" s="244" t="s">
        <v>52</v>
      </c>
      <c r="G280" s="243" t="s">
        <v>40</v>
      </c>
      <c r="H280" s="243" t="s">
        <v>5436</v>
      </c>
      <c r="I280" s="243" t="s">
        <v>7179</v>
      </c>
      <c r="J280" s="245" t="s">
        <v>8407</v>
      </c>
      <c r="K280" s="243" t="s">
        <v>8408</v>
      </c>
      <c r="L280" s="243" t="s">
        <v>45</v>
      </c>
      <c r="M280" s="243" t="s">
        <v>7512</v>
      </c>
      <c r="N280" s="243" t="n">
        <v>12</v>
      </c>
      <c r="O280" s="237" t="s">
        <v>47</v>
      </c>
      <c r="P280" s="237" t="s">
        <v>48</v>
      </c>
      <c r="Q280" s="237" t="s">
        <v>48</v>
      </c>
      <c r="R280" s="237" t="s">
        <v>47</v>
      </c>
      <c r="S280" s="243" t="s">
        <v>49</v>
      </c>
      <c r="T280" s="237" t="s">
        <v>47</v>
      </c>
      <c r="U280" s="237" t="s">
        <v>48</v>
      </c>
      <c r="V280" s="237" t="s">
        <v>48</v>
      </c>
      <c r="W280" s="237" t="s">
        <v>48</v>
      </c>
    </row>
    <row r="281" s="241" customFormat="true" ht="90" hidden="true" customHeight="false" outlineLevel="0" collapsed="false">
      <c r="A281" s="242" t="n">
        <v>275</v>
      </c>
      <c r="B281" s="243" t="s">
        <v>8410</v>
      </c>
      <c r="C281" s="243" t="s">
        <v>149</v>
      </c>
      <c r="D281" s="243" t="s">
        <v>22</v>
      </c>
      <c r="E281" s="243" t="s">
        <v>8411</v>
      </c>
      <c r="F281" s="244" t="s">
        <v>192</v>
      </c>
      <c r="G281" s="243" t="s">
        <v>40</v>
      </c>
      <c r="H281" s="243" t="s">
        <v>8412</v>
      </c>
      <c r="I281" s="243" t="s">
        <v>8413</v>
      </c>
      <c r="J281" s="245" t="s">
        <v>8414</v>
      </c>
      <c r="K281" s="243" t="s">
        <v>8415</v>
      </c>
      <c r="L281" s="243" t="s">
        <v>45</v>
      </c>
      <c r="M281" s="243" t="s">
        <v>6566</v>
      </c>
      <c r="N281" s="243" t="n">
        <v>4</v>
      </c>
      <c r="O281" s="237" t="s">
        <v>47</v>
      </c>
      <c r="P281" s="237" t="s">
        <v>48</v>
      </c>
      <c r="Q281" s="237" t="s">
        <v>48</v>
      </c>
      <c r="R281" s="237" t="s">
        <v>47</v>
      </c>
      <c r="S281" s="243" t="s">
        <v>49</v>
      </c>
      <c r="T281" s="237" t="s">
        <v>47</v>
      </c>
      <c r="U281" s="237" t="s">
        <v>48</v>
      </c>
      <c r="V281" s="237" t="s">
        <v>48</v>
      </c>
      <c r="W281" s="237" t="s">
        <v>48</v>
      </c>
    </row>
    <row r="282" s="241" customFormat="true" ht="90" hidden="true" customHeight="false" outlineLevel="0" collapsed="false">
      <c r="A282" s="242" t="n">
        <v>276</v>
      </c>
      <c r="B282" s="243" t="s">
        <v>8416</v>
      </c>
      <c r="C282" s="243" t="s">
        <v>149</v>
      </c>
      <c r="D282" s="243" t="s">
        <v>22</v>
      </c>
      <c r="E282" s="243" t="s">
        <v>8417</v>
      </c>
      <c r="F282" s="244" t="s">
        <v>254</v>
      </c>
      <c r="G282" s="243" t="s">
        <v>2295</v>
      </c>
      <c r="H282" s="243" t="s">
        <v>8418</v>
      </c>
      <c r="I282" s="243" t="s">
        <v>8413</v>
      </c>
      <c r="J282" s="245" t="s">
        <v>8414</v>
      </c>
      <c r="K282" s="243" t="s">
        <v>8415</v>
      </c>
      <c r="L282" s="243" t="s">
        <v>45</v>
      </c>
      <c r="M282" s="243" t="s">
        <v>6566</v>
      </c>
      <c r="N282" s="243" t="n">
        <v>7</v>
      </c>
      <c r="O282" s="237" t="s">
        <v>47</v>
      </c>
      <c r="P282" s="237" t="s">
        <v>48</v>
      </c>
      <c r="Q282" s="237" t="s">
        <v>48</v>
      </c>
      <c r="R282" s="237" t="s">
        <v>47</v>
      </c>
      <c r="S282" s="243" t="s">
        <v>49</v>
      </c>
      <c r="T282" s="237" t="s">
        <v>47</v>
      </c>
      <c r="U282" s="237" t="s">
        <v>48</v>
      </c>
      <c r="V282" s="237" t="s">
        <v>48</v>
      </c>
      <c r="W282" s="237" t="s">
        <v>48</v>
      </c>
    </row>
    <row r="283" s="241" customFormat="true" ht="150" hidden="true" customHeight="false" outlineLevel="0" collapsed="false">
      <c r="A283" s="242" t="n">
        <v>277</v>
      </c>
      <c r="B283" s="243" t="s">
        <v>8419</v>
      </c>
      <c r="C283" s="243" t="s">
        <v>149</v>
      </c>
      <c r="D283" s="243" t="s">
        <v>22</v>
      </c>
      <c r="E283" s="243" t="s">
        <v>8420</v>
      </c>
      <c r="F283" s="244" t="s">
        <v>343</v>
      </c>
      <c r="G283" s="243" t="s">
        <v>40</v>
      </c>
      <c r="H283" s="243" t="s">
        <v>1651</v>
      </c>
      <c r="I283" s="243" t="s">
        <v>3801</v>
      </c>
      <c r="J283" s="245" t="s">
        <v>8421</v>
      </c>
      <c r="K283" s="243" t="s">
        <v>8422</v>
      </c>
      <c r="L283" s="243" t="s">
        <v>45</v>
      </c>
      <c r="M283" s="243" t="s">
        <v>8423</v>
      </c>
      <c r="N283" s="243" t="s">
        <v>340</v>
      </c>
      <c r="O283" s="237" t="s">
        <v>47</v>
      </c>
      <c r="P283" s="237" t="s">
        <v>48</v>
      </c>
      <c r="Q283" s="237" t="s">
        <v>48</v>
      </c>
      <c r="R283" s="237" t="s">
        <v>47</v>
      </c>
      <c r="S283" s="243" t="s">
        <v>49</v>
      </c>
      <c r="T283" s="237" t="s">
        <v>47</v>
      </c>
      <c r="U283" s="237" t="s">
        <v>48</v>
      </c>
      <c r="V283" s="237" t="s">
        <v>48</v>
      </c>
      <c r="W283" s="237" t="s">
        <v>48</v>
      </c>
    </row>
    <row r="284" s="241" customFormat="true" ht="75" hidden="true" customHeight="false" outlineLevel="0" collapsed="false">
      <c r="A284" s="242" t="n">
        <v>278</v>
      </c>
      <c r="B284" s="243" t="s">
        <v>8424</v>
      </c>
      <c r="C284" s="243"/>
      <c r="D284" s="243" t="s">
        <v>22</v>
      </c>
      <c r="E284" s="243" t="s">
        <v>5026</v>
      </c>
      <c r="F284" s="244" t="s">
        <v>61</v>
      </c>
      <c r="G284" s="243" t="s">
        <v>40</v>
      </c>
      <c r="H284" s="243" t="s">
        <v>2856</v>
      </c>
      <c r="I284" s="243" t="s">
        <v>8425</v>
      </c>
      <c r="J284" s="245" t="s">
        <v>8426</v>
      </c>
      <c r="K284" s="243" t="s">
        <v>8422</v>
      </c>
      <c r="L284" s="243" t="s">
        <v>45</v>
      </c>
      <c r="M284" s="243" t="s">
        <v>48</v>
      </c>
      <c r="N284" s="243" t="s">
        <v>48</v>
      </c>
      <c r="O284" s="237" t="s">
        <v>47</v>
      </c>
      <c r="P284" s="237" t="s">
        <v>48</v>
      </c>
      <c r="Q284" s="237" t="s">
        <v>48</v>
      </c>
      <c r="R284" s="237" t="s">
        <v>47</v>
      </c>
      <c r="S284" s="243" t="s">
        <v>49</v>
      </c>
      <c r="T284" s="237" t="s">
        <v>47</v>
      </c>
      <c r="U284" s="237" t="s">
        <v>48</v>
      </c>
      <c r="V284" s="237" t="s">
        <v>48</v>
      </c>
      <c r="W284" s="237" t="s">
        <v>48</v>
      </c>
    </row>
    <row r="285" s="241" customFormat="true" ht="105" hidden="true" customHeight="false" outlineLevel="0" collapsed="false">
      <c r="A285" s="242" t="n">
        <v>279</v>
      </c>
      <c r="B285" s="243" t="s">
        <v>6157</v>
      </c>
      <c r="C285" s="243" t="s">
        <v>149</v>
      </c>
      <c r="D285" s="243" t="s">
        <v>22</v>
      </c>
      <c r="E285" s="243" t="s">
        <v>365</v>
      </c>
      <c r="F285" s="244" t="s">
        <v>52</v>
      </c>
      <c r="G285" s="243" t="s">
        <v>40</v>
      </c>
      <c r="H285" s="243" t="s">
        <v>4022</v>
      </c>
      <c r="I285" s="243" t="s">
        <v>853</v>
      </c>
      <c r="J285" s="245" t="s">
        <v>8427</v>
      </c>
      <c r="K285" s="243" t="s">
        <v>8428</v>
      </c>
      <c r="L285" s="243" t="s">
        <v>45</v>
      </c>
      <c r="M285" s="243" t="s">
        <v>7512</v>
      </c>
      <c r="N285" s="243" t="n">
        <v>11</v>
      </c>
      <c r="O285" s="237" t="s">
        <v>47</v>
      </c>
      <c r="P285" s="237" t="s">
        <v>48</v>
      </c>
      <c r="Q285" s="237" t="s">
        <v>48</v>
      </c>
      <c r="R285" s="237" t="s">
        <v>47</v>
      </c>
      <c r="S285" s="243" t="s">
        <v>49</v>
      </c>
      <c r="T285" s="237" t="s">
        <v>47</v>
      </c>
      <c r="U285" s="237" t="s">
        <v>48</v>
      </c>
      <c r="V285" s="237" t="s">
        <v>48</v>
      </c>
      <c r="W285" s="237" t="s">
        <v>48</v>
      </c>
    </row>
    <row r="286" s="241" customFormat="true" ht="120" hidden="true" customHeight="false" outlineLevel="0" collapsed="false">
      <c r="A286" s="242" t="n">
        <v>280</v>
      </c>
      <c r="B286" s="243" t="s">
        <v>5416</v>
      </c>
      <c r="C286" s="243" t="s">
        <v>37</v>
      </c>
      <c r="D286" s="243" t="s">
        <v>149</v>
      </c>
      <c r="E286" s="243" t="s">
        <v>8429</v>
      </c>
      <c r="F286" s="244" t="s">
        <v>80</v>
      </c>
      <c r="G286" s="243" t="s">
        <v>8430</v>
      </c>
      <c r="H286" s="243" t="s">
        <v>4022</v>
      </c>
      <c r="I286" s="243" t="s">
        <v>853</v>
      </c>
      <c r="J286" s="245" t="s">
        <v>8427</v>
      </c>
      <c r="K286" s="243" t="s">
        <v>8428</v>
      </c>
      <c r="L286" s="243" t="s">
        <v>45</v>
      </c>
      <c r="M286" s="243" t="s">
        <v>8404</v>
      </c>
      <c r="N286" s="243" t="n">
        <v>9</v>
      </c>
      <c r="O286" s="243" t="s">
        <v>47</v>
      </c>
      <c r="P286" s="243" t="s">
        <v>48</v>
      </c>
      <c r="Q286" s="243" t="s">
        <v>48</v>
      </c>
      <c r="R286" s="243" t="s">
        <v>8391</v>
      </c>
      <c r="S286" s="243" t="s">
        <v>49</v>
      </c>
      <c r="T286" s="243" t="s">
        <v>8391</v>
      </c>
      <c r="U286" s="243" t="s">
        <v>48</v>
      </c>
      <c r="V286" s="243" t="s">
        <v>48</v>
      </c>
      <c r="W286" s="243" t="s">
        <v>48</v>
      </c>
    </row>
    <row r="287" s="241" customFormat="true" ht="90" hidden="true" customHeight="false" outlineLevel="0" collapsed="false">
      <c r="A287" s="242" t="n">
        <v>281</v>
      </c>
      <c r="B287" s="243" t="s">
        <v>8431</v>
      </c>
      <c r="C287" s="243" t="s">
        <v>37</v>
      </c>
      <c r="D287" s="243"/>
      <c r="E287" s="243" t="s">
        <v>8432</v>
      </c>
      <c r="F287" s="244" t="s">
        <v>244</v>
      </c>
      <c r="G287" s="243" t="s">
        <v>40</v>
      </c>
      <c r="H287" s="243" t="s">
        <v>6298</v>
      </c>
      <c r="I287" s="243" t="s">
        <v>8433</v>
      </c>
      <c r="J287" s="245" t="s">
        <v>8434</v>
      </c>
      <c r="K287" s="243" t="s">
        <v>461</v>
      </c>
      <c r="L287" s="243" t="s">
        <v>1063</v>
      </c>
      <c r="M287" s="243" t="s">
        <v>6566</v>
      </c>
      <c r="N287" s="243" t="n">
        <v>1</v>
      </c>
      <c r="O287" s="243" t="s">
        <v>47</v>
      </c>
      <c r="P287" s="243" t="s">
        <v>48</v>
      </c>
      <c r="Q287" s="243" t="s">
        <v>48</v>
      </c>
      <c r="R287" s="243" t="s">
        <v>47</v>
      </c>
      <c r="S287" s="243" t="s">
        <v>49</v>
      </c>
      <c r="T287" s="243" t="s">
        <v>47</v>
      </c>
      <c r="U287" s="243" t="s">
        <v>48</v>
      </c>
      <c r="V287" s="243" t="s">
        <v>48</v>
      </c>
      <c r="W287" s="243" t="s">
        <v>48</v>
      </c>
    </row>
    <row r="288" s="241" customFormat="true" ht="120" hidden="true" customHeight="false" outlineLevel="0" collapsed="false">
      <c r="A288" s="242" t="n">
        <v>282</v>
      </c>
      <c r="B288" s="243" t="s">
        <v>2557</v>
      </c>
      <c r="C288" s="243" t="s">
        <v>149</v>
      </c>
      <c r="D288" s="243" t="s">
        <v>22</v>
      </c>
      <c r="E288" s="243" t="s">
        <v>8435</v>
      </c>
      <c r="F288" s="244" t="s">
        <v>80</v>
      </c>
      <c r="G288" s="243" t="s">
        <v>2926</v>
      </c>
      <c r="H288" s="243" t="s">
        <v>7625</v>
      </c>
      <c r="I288" s="243" t="s">
        <v>886</v>
      </c>
      <c r="J288" s="245" t="s">
        <v>8436</v>
      </c>
      <c r="K288" s="243" t="s">
        <v>8437</v>
      </c>
      <c r="L288" s="243" t="s">
        <v>45</v>
      </c>
      <c r="M288" s="243" t="s">
        <v>8404</v>
      </c>
      <c r="N288" s="243" t="n">
        <v>10</v>
      </c>
      <c r="O288" s="237" t="s">
        <v>47</v>
      </c>
      <c r="P288" s="237" t="s">
        <v>48</v>
      </c>
      <c r="Q288" s="237" t="s">
        <v>48</v>
      </c>
      <c r="R288" s="237" t="s">
        <v>47</v>
      </c>
      <c r="S288" s="243" t="s">
        <v>49</v>
      </c>
      <c r="T288" s="237" t="s">
        <v>47</v>
      </c>
      <c r="U288" s="237" t="s">
        <v>48</v>
      </c>
      <c r="V288" s="237" t="s">
        <v>48</v>
      </c>
      <c r="W288" s="237" t="s">
        <v>48</v>
      </c>
    </row>
    <row r="289" s="241" customFormat="true" ht="120" hidden="true" customHeight="false" outlineLevel="0" collapsed="false">
      <c r="A289" s="242" t="n">
        <v>283</v>
      </c>
      <c r="B289" s="243" t="s">
        <v>8438</v>
      </c>
      <c r="C289" s="243" t="s">
        <v>37</v>
      </c>
      <c r="D289" s="243"/>
      <c r="E289" s="243" t="s">
        <v>8439</v>
      </c>
      <c r="F289" s="244" t="s">
        <v>266</v>
      </c>
      <c r="G289" s="243" t="s">
        <v>8440</v>
      </c>
      <c r="H289" s="243" t="s">
        <v>3085</v>
      </c>
      <c r="I289" s="243" t="s">
        <v>510</v>
      </c>
      <c r="J289" s="245" t="s">
        <v>8441</v>
      </c>
      <c r="K289" s="243" t="s">
        <v>1545</v>
      </c>
      <c r="L289" s="243" t="s">
        <v>45</v>
      </c>
      <c r="M289" s="243" t="s">
        <v>8360</v>
      </c>
      <c r="N289" s="243" t="s">
        <v>513</v>
      </c>
      <c r="O289" s="243" t="s">
        <v>47</v>
      </c>
      <c r="P289" s="243" t="s">
        <v>48</v>
      </c>
      <c r="Q289" s="243" t="s">
        <v>48</v>
      </c>
      <c r="R289" s="243" t="s">
        <v>47</v>
      </c>
      <c r="S289" s="243" t="s">
        <v>49</v>
      </c>
      <c r="T289" s="243" t="s">
        <v>47</v>
      </c>
      <c r="U289" s="243" t="s">
        <v>48</v>
      </c>
      <c r="V289" s="243" t="s">
        <v>48</v>
      </c>
      <c r="W289" s="243" t="s">
        <v>48</v>
      </c>
    </row>
    <row r="290" s="241" customFormat="true" ht="105" hidden="true" customHeight="false" outlineLevel="0" collapsed="false">
      <c r="A290" s="242" t="n">
        <v>284</v>
      </c>
      <c r="B290" s="243" t="s">
        <v>3404</v>
      </c>
      <c r="C290" s="243" t="s">
        <v>37</v>
      </c>
      <c r="D290" s="243"/>
      <c r="E290" s="243" t="s">
        <v>8442</v>
      </c>
      <c r="F290" s="244" t="s">
        <v>80</v>
      </c>
      <c r="G290" s="243" t="s">
        <v>8443</v>
      </c>
      <c r="H290" s="243" t="s">
        <v>8444</v>
      </c>
      <c r="I290" s="243" t="s">
        <v>2218</v>
      </c>
      <c r="J290" s="245" t="s">
        <v>8445</v>
      </c>
      <c r="K290" s="243" t="s">
        <v>370</v>
      </c>
      <c r="L290" s="243" t="s">
        <v>45</v>
      </c>
      <c r="M290" s="243" t="s">
        <v>7512</v>
      </c>
      <c r="N290" s="243" t="n">
        <v>11</v>
      </c>
      <c r="O290" s="243" t="s">
        <v>47</v>
      </c>
      <c r="P290" s="243" t="s">
        <v>48</v>
      </c>
      <c r="Q290" s="243" t="s">
        <v>48</v>
      </c>
      <c r="R290" s="243" t="s">
        <v>47</v>
      </c>
      <c r="S290" s="243" t="s">
        <v>49</v>
      </c>
      <c r="T290" s="243" t="s">
        <v>47</v>
      </c>
      <c r="U290" s="243" t="s">
        <v>48</v>
      </c>
      <c r="V290" s="243" t="s">
        <v>48</v>
      </c>
      <c r="W290" s="243" t="s">
        <v>48</v>
      </c>
    </row>
    <row r="291" s="241" customFormat="true" ht="105" hidden="true" customHeight="false" outlineLevel="0" collapsed="false">
      <c r="A291" s="242" t="n">
        <v>285</v>
      </c>
      <c r="B291" s="243" t="s">
        <v>112</v>
      </c>
      <c r="C291" s="243" t="s">
        <v>37</v>
      </c>
      <c r="D291" s="243"/>
      <c r="E291" s="243" t="s">
        <v>8446</v>
      </c>
      <c r="F291" s="244" t="s">
        <v>89</v>
      </c>
      <c r="G291" s="243" t="s">
        <v>1362</v>
      </c>
      <c r="H291" s="243" t="s">
        <v>5436</v>
      </c>
      <c r="I291" s="243" t="s">
        <v>998</v>
      </c>
      <c r="J291" s="245" t="s">
        <v>8447</v>
      </c>
      <c r="K291" s="243" t="s">
        <v>8448</v>
      </c>
      <c r="L291" s="243" t="s">
        <v>45</v>
      </c>
      <c r="M291" s="243" t="s">
        <v>8449</v>
      </c>
      <c r="N291" s="243" t="n">
        <v>5</v>
      </c>
      <c r="O291" s="243" t="s">
        <v>47</v>
      </c>
      <c r="P291" s="243" t="s">
        <v>48</v>
      </c>
      <c r="Q291" s="243" t="s">
        <v>48</v>
      </c>
      <c r="R291" s="243" t="s">
        <v>47</v>
      </c>
      <c r="S291" s="243" t="s">
        <v>49</v>
      </c>
      <c r="T291" s="243" t="s">
        <v>47</v>
      </c>
      <c r="U291" s="243" t="s">
        <v>48</v>
      </c>
      <c r="V291" s="243" t="s">
        <v>48</v>
      </c>
      <c r="W291" s="243" t="s">
        <v>48</v>
      </c>
    </row>
    <row r="292" s="241" customFormat="true" ht="90" hidden="true" customHeight="false" outlineLevel="0" collapsed="false">
      <c r="A292" s="242" t="n">
        <v>286</v>
      </c>
      <c r="B292" s="243" t="s">
        <v>132</v>
      </c>
      <c r="C292" s="243"/>
      <c r="D292" s="243" t="s">
        <v>22</v>
      </c>
      <c r="E292" s="243" t="s">
        <v>8450</v>
      </c>
      <c r="F292" s="244" t="s">
        <v>343</v>
      </c>
      <c r="G292" s="243" t="s">
        <v>40</v>
      </c>
      <c r="H292" s="243" t="s">
        <v>5436</v>
      </c>
      <c r="I292" s="243" t="s">
        <v>998</v>
      </c>
      <c r="J292" s="245" t="s">
        <v>8447</v>
      </c>
      <c r="K292" s="243" t="s">
        <v>8448</v>
      </c>
      <c r="L292" s="243" t="s">
        <v>45</v>
      </c>
      <c r="M292" s="243" t="s">
        <v>6566</v>
      </c>
      <c r="N292" s="243" t="s">
        <v>349</v>
      </c>
      <c r="O292" s="237" t="s">
        <v>47</v>
      </c>
      <c r="P292" s="237" t="s">
        <v>48</v>
      </c>
      <c r="Q292" s="237" t="s">
        <v>48</v>
      </c>
      <c r="R292" s="237" t="s">
        <v>47</v>
      </c>
      <c r="S292" s="243" t="s">
        <v>49</v>
      </c>
      <c r="T292" s="237" t="s">
        <v>47</v>
      </c>
      <c r="U292" s="237" t="s">
        <v>48</v>
      </c>
      <c r="V292" s="237" t="s">
        <v>48</v>
      </c>
      <c r="W292" s="237" t="s">
        <v>48</v>
      </c>
    </row>
    <row r="293" s="241" customFormat="true" ht="120" hidden="true" customHeight="false" outlineLevel="0" collapsed="false">
      <c r="A293" s="242" t="n">
        <v>287</v>
      </c>
      <c r="B293" s="243" t="s">
        <v>190</v>
      </c>
      <c r="C293" s="243" t="s">
        <v>37</v>
      </c>
      <c r="D293" s="243"/>
      <c r="E293" s="243" t="s">
        <v>3516</v>
      </c>
      <c r="F293" s="244" t="s">
        <v>171</v>
      </c>
      <c r="G293" s="243" t="s">
        <v>7517</v>
      </c>
      <c r="H293" s="243" t="s">
        <v>8451</v>
      </c>
      <c r="I293" s="243" t="s">
        <v>1137</v>
      </c>
      <c r="J293" s="245" t="s">
        <v>8452</v>
      </c>
      <c r="K293" s="243" t="s">
        <v>1063</v>
      </c>
      <c r="L293" s="243" t="s">
        <v>45</v>
      </c>
      <c r="M293" s="243" t="s">
        <v>7467</v>
      </c>
      <c r="N293" s="243" t="n">
        <v>7</v>
      </c>
      <c r="O293" s="243" t="s">
        <v>47</v>
      </c>
      <c r="P293" s="243" t="s">
        <v>48</v>
      </c>
      <c r="Q293" s="243" t="s">
        <v>48</v>
      </c>
      <c r="R293" s="243" t="s">
        <v>47</v>
      </c>
      <c r="S293" s="243" t="s">
        <v>49</v>
      </c>
      <c r="T293" s="243" t="s">
        <v>47</v>
      </c>
      <c r="U293" s="243" t="s">
        <v>48</v>
      </c>
      <c r="V293" s="243" t="s">
        <v>48</v>
      </c>
      <c r="W293" s="243" t="s">
        <v>48</v>
      </c>
    </row>
    <row r="294" s="241" customFormat="true" ht="75" hidden="true" customHeight="false" outlineLevel="0" collapsed="false">
      <c r="A294" s="242" t="n">
        <v>288</v>
      </c>
      <c r="B294" s="243" t="s">
        <v>8453</v>
      </c>
      <c r="C294" s="243"/>
      <c r="D294" s="243" t="s">
        <v>22</v>
      </c>
      <c r="E294" s="243" t="s">
        <v>8454</v>
      </c>
      <c r="F294" s="244" t="s">
        <v>192</v>
      </c>
      <c r="G294" s="243" t="s">
        <v>7517</v>
      </c>
      <c r="H294" s="243" t="s">
        <v>8451</v>
      </c>
      <c r="I294" s="243" t="s">
        <v>1137</v>
      </c>
      <c r="J294" s="245" t="s">
        <v>8452</v>
      </c>
      <c r="K294" s="243" t="s">
        <v>1063</v>
      </c>
      <c r="L294" s="243" t="s">
        <v>45</v>
      </c>
      <c r="M294" s="243" t="s">
        <v>7996</v>
      </c>
      <c r="N294" s="243" t="n">
        <v>4</v>
      </c>
      <c r="O294" s="237" t="s">
        <v>47</v>
      </c>
      <c r="P294" s="237" t="s">
        <v>48</v>
      </c>
      <c r="Q294" s="237" t="s">
        <v>48</v>
      </c>
      <c r="R294" s="237" t="s">
        <v>47</v>
      </c>
      <c r="S294" s="243" t="s">
        <v>49</v>
      </c>
      <c r="T294" s="237" t="s">
        <v>47</v>
      </c>
      <c r="U294" s="237" t="s">
        <v>48</v>
      </c>
      <c r="V294" s="237" t="s">
        <v>48</v>
      </c>
      <c r="W294" s="237" t="s">
        <v>48</v>
      </c>
    </row>
    <row r="295" s="241" customFormat="true" ht="150" hidden="true" customHeight="false" outlineLevel="0" collapsed="false">
      <c r="A295" s="242" t="n">
        <v>289</v>
      </c>
      <c r="B295" s="243" t="s">
        <v>8455</v>
      </c>
      <c r="C295" s="243" t="s">
        <v>149</v>
      </c>
      <c r="D295" s="243" t="s">
        <v>22</v>
      </c>
      <c r="E295" s="243" t="s">
        <v>8456</v>
      </c>
      <c r="F295" s="244" t="s">
        <v>89</v>
      </c>
      <c r="G295" s="243" t="s">
        <v>40</v>
      </c>
      <c r="H295" s="243" t="s">
        <v>901</v>
      </c>
      <c r="I295" s="243" t="s">
        <v>8457</v>
      </c>
      <c r="J295" s="245" t="s">
        <v>8458</v>
      </c>
      <c r="K295" s="243" t="s">
        <v>8459</v>
      </c>
      <c r="L295" s="243" t="s">
        <v>45</v>
      </c>
      <c r="M295" s="243" t="s">
        <v>8423</v>
      </c>
      <c r="N295" s="243" t="n">
        <v>4</v>
      </c>
      <c r="O295" s="237" t="s">
        <v>47</v>
      </c>
      <c r="P295" s="237" t="s">
        <v>48</v>
      </c>
      <c r="Q295" s="237" t="s">
        <v>48</v>
      </c>
      <c r="R295" s="237" t="s">
        <v>47</v>
      </c>
      <c r="S295" s="243" t="s">
        <v>49</v>
      </c>
      <c r="T295" s="237" t="s">
        <v>47</v>
      </c>
      <c r="U295" s="237" t="s">
        <v>48</v>
      </c>
      <c r="V295" s="237" t="s">
        <v>48</v>
      </c>
      <c r="W295" s="237" t="s">
        <v>48</v>
      </c>
    </row>
    <row r="296" s="241" customFormat="true" ht="75" hidden="true" customHeight="false" outlineLevel="0" collapsed="false">
      <c r="A296" s="242" t="n">
        <v>290</v>
      </c>
      <c r="B296" s="243" t="s">
        <v>8460</v>
      </c>
      <c r="C296" s="243" t="s">
        <v>21</v>
      </c>
      <c r="D296" s="243"/>
      <c r="E296" s="243" t="s">
        <v>8461</v>
      </c>
      <c r="F296" s="244" t="s">
        <v>127</v>
      </c>
      <c r="G296" s="243" t="s">
        <v>40</v>
      </c>
      <c r="H296" s="243" t="s">
        <v>901</v>
      </c>
      <c r="I296" s="243" t="s">
        <v>8457</v>
      </c>
      <c r="J296" s="245" t="s">
        <v>8462</v>
      </c>
      <c r="K296" s="243" t="s">
        <v>8459</v>
      </c>
      <c r="L296" s="243" t="s">
        <v>45</v>
      </c>
      <c r="M296" s="243" t="s">
        <v>48</v>
      </c>
      <c r="N296" s="243" t="s">
        <v>48</v>
      </c>
      <c r="O296" s="243" t="s">
        <v>47</v>
      </c>
      <c r="P296" s="243" t="s">
        <v>48</v>
      </c>
      <c r="Q296" s="243" t="s">
        <v>48</v>
      </c>
      <c r="R296" s="243" t="s">
        <v>47</v>
      </c>
      <c r="S296" s="243" t="s">
        <v>49</v>
      </c>
      <c r="T296" s="243" t="s">
        <v>47</v>
      </c>
      <c r="U296" s="243" t="s">
        <v>48</v>
      </c>
      <c r="V296" s="243" t="s">
        <v>48</v>
      </c>
      <c r="W296" s="237" t="s">
        <v>48</v>
      </c>
    </row>
    <row r="297" s="241" customFormat="true" ht="75" hidden="true" customHeight="false" outlineLevel="0" collapsed="false">
      <c r="A297" s="242" t="n">
        <v>291</v>
      </c>
      <c r="B297" s="243" t="s">
        <v>8463</v>
      </c>
      <c r="C297" s="243" t="s">
        <v>37</v>
      </c>
      <c r="D297" s="243"/>
      <c r="E297" s="243" t="s">
        <v>8464</v>
      </c>
      <c r="F297" s="244" t="s">
        <v>100</v>
      </c>
      <c r="G297" s="243" t="s">
        <v>40</v>
      </c>
      <c r="H297" s="243" t="s">
        <v>901</v>
      </c>
      <c r="I297" s="243" t="s">
        <v>8457</v>
      </c>
      <c r="J297" s="245" t="s">
        <v>8462</v>
      </c>
      <c r="K297" s="243" t="s">
        <v>8459</v>
      </c>
      <c r="L297" s="243" t="s">
        <v>45</v>
      </c>
      <c r="M297" s="243" t="s">
        <v>48</v>
      </c>
      <c r="N297" s="243" t="s">
        <v>48</v>
      </c>
      <c r="O297" s="243" t="s">
        <v>47</v>
      </c>
      <c r="P297" s="243" t="s">
        <v>48</v>
      </c>
      <c r="Q297" s="243" t="s">
        <v>48</v>
      </c>
      <c r="R297" s="243" t="s">
        <v>47</v>
      </c>
      <c r="S297" s="243" t="s">
        <v>49</v>
      </c>
      <c r="T297" s="243" t="s">
        <v>47</v>
      </c>
      <c r="U297" s="243" t="s">
        <v>48</v>
      </c>
      <c r="V297" s="243" t="s">
        <v>48</v>
      </c>
      <c r="W297" s="237" t="s">
        <v>48</v>
      </c>
    </row>
    <row r="298" s="241" customFormat="true" ht="75" hidden="true" customHeight="false" outlineLevel="0" collapsed="false">
      <c r="A298" s="242" t="n">
        <v>292</v>
      </c>
      <c r="B298" s="243" t="s">
        <v>2054</v>
      </c>
      <c r="C298" s="243" t="s">
        <v>37</v>
      </c>
      <c r="D298" s="243"/>
      <c r="E298" s="243" t="s">
        <v>8465</v>
      </c>
      <c r="F298" s="244" t="s">
        <v>430</v>
      </c>
      <c r="G298" s="243" t="s">
        <v>8350</v>
      </c>
      <c r="H298" s="243" t="s">
        <v>8466</v>
      </c>
      <c r="I298" s="243" t="s">
        <v>8467</v>
      </c>
      <c r="J298" s="245" t="s">
        <v>8468</v>
      </c>
      <c r="K298" s="243" t="s">
        <v>8469</v>
      </c>
      <c r="L298" s="243" t="s">
        <v>45</v>
      </c>
      <c r="M298" s="243" t="s">
        <v>48</v>
      </c>
      <c r="N298" s="243" t="s">
        <v>48</v>
      </c>
      <c r="O298" s="243" t="s">
        <v>47</v>
      </c>
      <c r="P298" s="243" t="s">
        <v>48</v>
      </c>
      <c r="Q298" s="243" t="s">
        <v>48</v>
      </c>
      <c r="R298" s="243" t="s">
        <v>47</v>
      </c>
      <c r="S298" s="243" t="s">
        <v>49</v>
      </c>
      <c r="T298" s="243" t="s">
        <v>47</v>
      </c>
      <c r="U298" s="243" t="s">
        <v>48</v>
      </c>
      <c r="V298" s="243" t="s">
        <v>48</v>
      </c>
      <c r="W298" s="237" t="s">
        <v>48</v>
      </c>
    </row>
    <row r="299" s="241" customFormat="true" ht="75" hidden="true" customHeight="false" outlineLevel="0" collapsed="false">
      <c r="A299" s="242" t="n">
        <v>293</v>
      </c>
      <c r="B299" s="243" t="s">
        <v>1741</v>
      </c>
      <c r="C299" s="243" t="s">
        <v>37</v>
      </c>
      <c r="D299" s="243"/>
      <c r="E299" s="243" t="s">
        <v>8470</v>
      </c>
      <c r="F299" s="244" t="s">
        <v>52</v>
      </c>
      <c r="G299" s="243" t="s">
        <v>7517</v>
      </c>
      <c r="H299" s="243" t="s">
        <v>8471</v>
      </c>
      <c r="I299" s="243" t="s">
        <v>8472</v>
      </c>
      <c r="J299" s="245" t="s">
        <v>8473</v>
      </c>
      <c r="K299" s="243" t="s">
        <v>8474</v>
      </c>
      <c r="L299" s="243" t="s">
        <v>45</v>
      </c>
      <c r="M299" s="243" t="s">
        <v>8008</v>
      </c>
      <c r="N299" s="243" t="s">
        <v>7877</v>
      </c>
      <c r="O299" s="243" t="s">
        <v>47</v>
      </c>
      <c r="P299" s="243" t="s">
        <v>48</v>
      </c>
      <c r="Q299" s="243" t="s">
        <v>48</v>
      </c>
      <c r="R299" s="243" t="s">
        <v>47</v>
      </c>
      <c r="S299" s="243" t="s">
        <v>49</v>
      </c>
      <c r="T299" s="243" t="s">
        <v>47</v>
      </c>
      <c r="U299" s="243" t="s">
        <v>48</v>
      </c>
      <c r="V299" s="243" t="s">
        <v>48</v>
      </c>
      <c r="W299" s="243" t="s">
        <v>48</v>
      </c>
    </row>
    <row r="300" s="241" customFormat="true" ht="105" hidden="true" customHeight="false" outlineLevel="0" collapsed="false">
      <c r="A300" s="242" t="n">
        <v>294</v>
      </c>
      <c r="B300" s="243" t="s">
        <v>8475</v>
      </c>
      <c r="C300" s="243" t="s">
        <v>37</v>
      </c>
      <c r="D300" s="243"/>
      <c r="E300" s="243" t="s">
        <v>8476</v>
      </c>
      <c r="F300" s="244" t="s">
        <v>430</v>
      </c>
      <c r="G300" s="243" t="s">
        <v>40</v>
      </c>
      <c r="H300" s="243" t="s">
        <v>4102</v>
      </c>
      <c r="I300" s="243" t="s">
        <v>8477</v>
      </c>
      <c r="J300" s="245" t="s">
        <v>8478</v>
      </c>
      <c r="K300" s="243" t="s">
        <v>8479</v>
      </c>
      <c r="L300" s="243" t="s">
        <v>8480</v>
      </c>
      <c r="M300" s="243" t="s">
        <v>8481</v>
      </c>
      <c r="N300" s="243" t="s">
        <v>8482</v>
      </c>
      <c r="O300" s="243" t="s">
        <v>47</v>
      </c>
      <c r="P300" s="243" t="s">
        <v>48</v>
      </c>
      <c r="Q300" s="243" t="s">
        <v>48</v>
      </c>
      <c r="R300" s="243" t="s">
        <v>47</v>
      </c>
      <c r="S300" s="243" t="s">
        <v>49</v>
      </c>
      <c r="T300" s="243" t="s">
        <v>47</v>
      </c>
      <c r="U300" s="243" t="s">
        <v>48</v>
      </c>
      <c r="V300" s="243" t="s">
        <v>48</v>
      </c>
      <c r="W300" s="243" t="s">
        <v>48</v>
      </c>
    </row>
    <row r="301" s="241" customFormat="true" ht="120" hidden="true" customHeight="false" outlineLevel="0" collapsed="false">
      <c r="A301" s="242" t="n">
        <v>295</v>
      </c>
      <c r="B301" s="243" t="s">
        <v>8483</v>
      </c>
      <c r="C301" s="243" t="s">
        <v>37</v>
      </c>
      <c r="D301" s="243" t="s">
        <v>149</v>
      </c>
      <c r="E301" s="243" t="s">
        <v>8484</v>
      </c>
      <c r="F301" s="244" t="s">
        <v>80</v>
      </c>
      <c r="G301" s="243" t="s">
        <v>40</v>
      </c>
      <c r="H301" s="243" t="s">
        <v>8485</v>
      </c>
      <c r="I301" s="243" t="s">
        <v>2144</v>
      </c>
      <c r="J301" s="245" t="s">
        <v>8486</v>
      </c>
      <c r="K301" s="243" t="s">
        <v>4397</v>
      </c>
      <c r="L301" s="243" t="s">
        <v>8487</v>
      </c>
      <c r="M301" s="243" t="s">
        <v>8404</v>
      </c>
      <c r="N301" s="243" t="n">
        <v>10</v>
      </c>
      <c r="O301" s="243" t="s">
        <v>47</v>
      </c>
      <c r="P301" s="243" t="s">
        <v>48</v>
      </c>
      <c r="Q301" s="243" t="s">
        <v>48</v>
      </c>
      <c r="R301" s="243" t="s">
        <v>47</v>
      </c>
      <c r="S301" s="243" t="s">
        <v>49</v>
      </c>
      <c r="T301" s="243" t="s">
        <v>47</v>
      </c>
      <c r="U301" s="243" t="s">
        <v>48</v>
      </c>
      <c r="V301" s="243" t="s">
        <v>48</v>
      </c>
      <c r="W301" s="243" t="s">
        <v>48</v>
      </c>
    </row>
    <row r="302" s="241" customFormat="true" ht="120" hidden="true" customHeight="false" outlineLevel="0" collapsed="false">
      <c r="A302" s="242" t="n">
        <v>296</v>
      </c>
      <c r="B302" s="243" t="s">
        <v>8488</v>
      </c>
      <c r="C302" s="243" t="s">
        <v>149</v>
      </c>
      <c r="D302" s="243" t="s">
        <v>22</v>
      </c>
      <c r="E302" s="243" t="s">
        <v>8484</v>
      </c>
      <c r="F302" s="244" t="s">
        <v>80</v>
      </c>
      <c r="G302" s="243" t="s">
        <v>40</v>
      </c>
      <c r="H302" s="243" t="s">
        <v>8485</v>
      </c>
      <c r="I302" s="243" t="s">
        <v>2144</v>
      </c>
      <c r="J302" s="245" t="s">
        <v>8486</v>
      </c>
      <c r="K302" s="243" t="s">
        <v>4397</v>
      </c>
      <c r="L302" s="243" t="s">
        <v>8487</v>
      </c>
      <c r="M302" s="243" t="s">
        <v>8404</v>
      </c>
      <c r="N302" s="243" t="n">
        <v>10</v>
      </c>
      <c r="O302" s="237" t="s">
        <v>47</v>
      </c>
      <c r="P302" s="237" t="s">
        <v>48</v>
      </c>
      <c r="Q302" s="237" t="s">
        <v>48</v>
      </c>
      <c r="R302" s="237" t="s">
        <v>47</v>
      </c>
      <c r="S302" s="243" t="s">
        <v>49</v>
      </c>
      <c r="T302" s="237" t="s">
        <v>47</v>
      </c>
      <c r="U302" s="237" t="s">
        <v>48</v>
      </c>
      <c r="V302" s="237" t="s">
        <v>48</v>
      </c>
      <c r="W302" s="237" t="s">
        <v>48</v>
      </c>
    </row>
    <row r="303" s="241" customFormat="true" ht="75" hidden="true" customHeight="false" outlineLevel="0" collapsed="false">
      <c r="A303" s="242" t="n">
        <v>297</v>
      </c>
      <c r="B303" s="243" t="s">
        <v>8489</v>
      </c>
      <c r="C303" s="243" t="s">
        <v>37</v>
      </c>
      <c r="D303" s="243"/>
      <c r="E303" s="243" t="s">
        <v>8490</v>
      </c>
      <c r="F303" s="244" t="s">
        <v>5082</v>
      </c>
      <c r="G303" s="243" t="s">
        <v>2295</v>
      </c>
      <c r="H303" s="243" t="s">
        <v>5055</v>
      </c>
      <c r="I303" s="243" t="s">
        <v>8491</v>
      </c>
      <c r="J303" s="245" t="s">
        <v>8492</v>
      </c>
      <c r="K303" s="243" t="s">
        <v>8493</v>
      </c>
      <c r="L303" s="243" t="s">
        <v>45</v>
      </c>
      <c r="M303" s="243" t="s">
        <v>7996</v>
      </c>
      <c r="N303" s="243" t="n">
        <v>6</v>
      </c>
      <c r="O303" s="243" t="s">
        <v>47</v>
      </c>
      <c r="P303" s="243" t="s">
        <v>48</v>
      </c>
      <c r="Q303" s="243" t="s">
        <v>48</v>
      </c>
      <c r="R303" s="243" t="s">
        <v>47</v>
      </c>
      <c r="S303" s="243" t="s">
        <v>49</v>
      </c>
      <c r="T303" s="243" t="s">
        <v>47</v>
      </c>
      <c r="U303" s="243" t="s">
        <v>48</v>
      </c>
      <c r="V303" s="243" t="s">
        <v>48</v>
      </c>
      <c r="W303" s="243" t="s">
        <v>48</v>
      </c>
    </row>
    <row r="304" s="241" customFormat="true" ht="105" hidden="true" customHeight="false" outlineLevel="0" collapsed="false">
      <c r="A304" s="242" t="n">
        <v>298</v>
      </c>
      <c r="B304" s="243" t="s">
        <v>8494</v>
      </c>
      <c r="C304" s="243" t="s">
        <v>37</v>
      </c>
      <c r="D304" s="243" t="s">
        <v>149</v>
      </c>
      <c r="E304" s="243" t="s">
        <v>8495</v>
      </c>
      <c r="F304" s="244" t="s">
        <v>171</v>
      </c>
      <c r="G304" s="243" t="s">
        <v>5705</v>
      </c>
      <c r="H304" s="243" t="s">
        <v>8496</v>
      </c>
      <c r="I304" s="243" t="s">
        <v>8497</v>
      </c>
      <c r="J304" s="245" t="s">
        <v>8498</v>
      </c>
      <c r="K304" s="243" t="s">
        <v>8499</v>
      </c>
      <c r="L304" s="243" t="s">
        <v>45</v>
      </c>
      <c r="M304" s="243" t="s">
        <v>8500</v>
      </c>
      <c r="N304" s="243" t="n">
        <v>7</v>
      </c>
      <c r="O304" s="243" t="s">
        <v>47</v>
      </c>
      <c r="P304" s="243" t="s">
        <v>48</v>
      </c>
      <c r="Q304" s="243" t="s">
        <v>48</v>
      </c>
      <c r="R304" s="243" t="s">
        <v>47</v>
      </c>
      <c r="S304" s="243" t="s">
        <v>49</v>
      </c>
      <c r="T304" s="243" t="s">
        <v>47</v>
      </c>
      <c r="U304" s="243" t="s">
        <v>48</v>
      </c>
      <c r="V304" s="243" t="s">
        <v>48</v>
      </c>
      <c r="W304" s="243" t="s">
        <v>48</v>
      </c>
    </row>
    <row r="305" s="241" customFormat="true" ht="90" hidden="true" customHeight="false" outlineLevel="0" collapsed="false">
      <c r="A305" s="242" t="n">
        <v>299</v>
      </c>
      <c r="B305" s="243" t="s">
        <v>8501</v>
      </c>
      <c r="C305" s="243" t="s">
        <v>37</v>
      </c>
      <c r="D305" s="243"/>
      <c r="E305" s="243" t="s">
        <v>8502</v>
      </c>
      <c r="F305" s="244" t="s">
        <v>244</v>
      </c>
      <c r="G305" s="243" t="s">
        <v>40</v>
      </c>
      <c r="H305" s="243" t="s">
        <v>8217</v>
      </c>
      <c r="I305" s="243" t="s">
        <v>8503</v>
      </c>
      <c r="J305" s="245" t="s">
        <v>8504</v>
      </c>
      <c r="K305" s="243" t="s">
        <v>8505</v>
      </c>
      <c r="L305" s="243" t="s">
        <v>45</v>
      </c>
      <c r="M305" s="243" t="s">
        <v>6566</v>
      </c>
      <c r="N305" s="243" t="n">
        <v>3</v>
      </c>
      <c r="O305" s="243" t="s">
        <v>47</v>
      </c>
      <c r="P305" s="243" t="s">
        <v>48</v>
      </c>
      <c r="Q305" s="243" t="s">
        <v>48</v>
      </c>
      <c r="R305" s="243" t="s">
        <v>47</v>
      </c>
      <c r="S305" s="243" t="s">
        <v>49</v>
      </c>
      <c r="T305" s="243" t="s">
        <v>47</v>
      </c>
      <c r="U305" s="243" t="s">
        <v>48</v>
      </c>
      <c r="V305" s="243" t="s">
        <v>48</v>
      </c>
      <c r="W305" s="243" t="s">
        <v>48</v>
      </c>
    </row>
    <row r="306" s="241" customFormat="true" ht="120" hidden="true" customHeight="false" outlineLevel="0" collapsed="false">
      <c r="A306" s="242" t="n">
        <v>300</v>
      </c>
      <c r="B306" s="243" t="s">
        <v>226</v>
      </c>
      <c r="C306" s="243"/>
      <c r="D306" s="243" t="s">
        <v>22</v>
      </c>
      <c r="E306" s="243" t="s">
        <v>8506</v>
      </c>
      <c r="F306" s="244" t="s">
        <v>80</v>
      </c>
      <c r="G306" s="243" t="s">
        <v>40</v>
      </c>
      <c r="H306" s="243" t="s">
        <v>8217</v>
      </c>
      <c r="I306" s="243" t="s">
        <v>8503</v>
      </c>
      <c r="J306" s="245" t="s">
        <v>8504</v>
      </c>
      <c r="K306" s="243" t="s">
        <v>8505</v>
      </c>
      <c r="L306" s="243" t="s">
        <v>45</v>
      </c>
      <c r="M306" s="243" t="s">
        <v>8404</v>
      </c>
      <c r="N306" s="243" t="n">
        <v>9</v>
      </c>
      <c r="O306" s="237" t="s">
        <v>47</v>
      </c>
      <c r="P306" s="237" t="s">
        <v>48</v>
      </c>
      <c r="Q306" s="237" t="s">
        <v>48</v>
      </c>
      <c r="R306" s="237" t="s">
        <v>47</v>
      </c>
      <c r="S306" s="243" t="s">
        <v>49</v>
      </c>
      <c r="T306" s="237" t="s">
        <v>47</v>
      </c>
      <c r="U306" s="237" t="s">
        <v>48</v>
      </c>
      <c r="V306" s="237" t="s">
        <v>48</v>
      </c>
      <c r="W306" s="237" t="s">
        <v>48</v>
      </c>
    </row>
    <row r="307" s="241" customFormat="true" ht="105" hidden="true" customHeight="false" outlineLevel="0" collapsed="false">
      <c r="A307" s="242" t="n">
        <v>301</v>
      </c>
      <c r="B307" s="243" t="s">
        <v>8507</v>
      </c>
      <c r="C307" s="243" t="s">
        <v>149</v>
      </c>
      <c r="D307" s="243" t="s">
        <v>22</v>
      </c>
      <c r="E307" s="243" t="s">
        <v>8508</v>
      </c>
      <c r="F307" s="244" t="s">
        <v>185</v>
      </c>
      <c r="G307" s="243" t="s">
        <v>40</v>
      </c>
      <c r="H307" s="243" t="s">
        <v>8509</v>
      </c>
      <c r="I307" s="243" t="s">
        <v>8510</v>
      </c>
      <c r="J307" s="245" t="s">
        <v>8511</v>
      </c>
      <c r="K307" s="243" t="s">
        <v>8512</v>
      </c>
      <c r="L307" s="243" t="s">
        <v>45</v>
      </c>
      <c r="M307" s="243" t="s">
        <v>7512</v>
      </c>
      <c r="N307" s="243" t="n">
        <v>3</v>
      </c>
      <c r="O307" s="237" t="s">
        <v>47</v>
      </c>
      <c r="P307" s="237" t="s">
        <v>48</v>
      </c>
      <c r="Q307" s="237" t="s">
        <v>48</v>
      </c>
      <c r="R307" s="237" t="s">
        <v>47</v>
      </c>
      <c r="S307" s="243" t="s">
        <v>49</v>
      </c>
      <c r="T307" s="237" t="s">
        <v>47</v>
      </c>
      <c r="U307" s="237" t="s">
        <v>48</v>
      </c>
      <c r="V307" s="237" t="s">
        <v>48</v>
      </c>
      <c r="W307" s="237" t="s">
        <v>48</v>
      </c>
    </row>
    <row r="308" s="241" customFormat="true" ht="90" hidden="true" customHeight="false" outlineLevel="0" collapsed="false">
      <c r="A308" s="242" t="n">
        <v>302</v>
      </c>
      <c r="B308" s="243" t="s">
        <v>8513</v>
      </c>
      <c r="C308" s="243" t="s">
        <v>37</v>
      </c>
      <c r="D308" s="243"/>
      <c r="E308" s="243" t="s">
        <v>8514</v>
      </c>
      <c r="F308" s="244" t="s">
        <v>192</v>
      </c>
      <c r="G308" s="243" t="s">
        <v>40</v>
      </c>
      <c r="H308" s="243" t="s">
        <v>8515</v>
      </c>
      <c r="I308" s="243" t="s">
        <v>8516</v>
      </c>
      <c r="J308" s="245" t="s">
        <v>8517</v>
      </c>
      <c r="K308" s="243" t="s">
        <v>4333</v>
      </c>
      <c r="L308" s="243" t="s">
        <v>8518</v>
      </c>
      <c r="M308" s="243" t="s">
        <v>6566</v>
      </c>
      <c r="N308" s="243" t="n">
        <v>3</v>
      </c>
      <c r="O308" s="243" t="s">
        <v>47</v>
      </c>
      <c r="P308" s="243" t="s">
        <v>48</v>
      </c>
      <c r="Q308" s="243" t="s">
        <v>48</v>
      </c>
      <c r="R308" s="243" t="s">
        <v>47</v>
      </c>
      <c r="S308" s="243" t="s">
        <v>49</v>
      </c>
      <c r="T308" s="243" t="s">
        <v>47</v>
      </c>
      <c r="U308" s="243" t="s">
        <v>48</v>
      </c>
      <c r="V308" s="243" t="s">
        <v>48</v>
      </c>
      <c r="W308" s="243" t="s">
        <v>48</v>
      </c>
    </row>
    <row r="309" s="241" customFormat="true" ht="75" hidden="true" customHeight="false" outlineLevel="0" collapsed="false">
      <c r="A309" s="242" t="n">
        <v>303</v>
      </c>
      <c r="B309" s="243" t="s">
        <v>5889</v>
      </c>
      <c r="C309" s="243" t="s">
        <v>37</v>
      </c>
      <c r="D309" s="243" t="s">
        <v>149</v>
      </c>
      <c r="E309" s="243" t="s">
        <v>5857</v>
      </c>
      <c r="F309" s="244" t="s">
        <v>106</v>
      </c>
      <c r="G309" s="243" t="s">
        <v>40</v>
      </c>
      <c r="H309" s="243" t="s">
        <v>8519</v>
      </c>
      <c r="I309" s="243" t="s">
        <v>8520</v>
      </c>
      <c r="J309" s="245" t="s">
        <v>8521</v>
      </c>
      <c r="K309" s="243" t="s">
        <v>8522</v>
      </c>
      <c r="L309" s="243" t="s">
        <v>45</v>
      </c>
      <c r="M309" s="243" t="s">
        <v>7462</v>
      </c>
      <c r="N309" s="243" t="n">
        <v>11</v>
      </c>
      <c r="O309" s="243" t="s">
        <v>47</v>
      </c>
      <c r="P309" s="243" t="s">
        <v>48</v>
      </c>
      <c r="Q309" s="243" t="s">
        <v>48</v>
      </c>
      <c r="R309" s="243" t="s">
        <v>47</v>
      </c>
      <c r="S309" s="243" t="s">
        <v>49</v>
      </c>
      <c r="T309" s="243" t="s">
        <v>47</v>
      </c>
      <c r="U309" s="243" t="s">
        <v>48</v>
      </c>
      <c r="V309" s="243" t="s">
        <v>48</v>
      </c>
      <c r="W309" s="243" t="s">
        <v>48</v>
      </c>
    </row>
    <row r="310" s="241" customFormat="true" ht="75" hidden="true" customHeight="false" outlineLevel="0" collapsed="false">
      <c r="A310" s="242" t="n">
        <v>304</v>
      </c>
      <c r="B310" s="243" t="s">
        <v>8523</v>
      </c>
      <c r="C310" s="243" t="s">
        <v>37</v>
      </c>
      <c r="D310" s="243" t="s">
        <v>149</v>
      </c>
      <c r="E310" s="243" t="s">
        <v>6072</v>
      </c>
      <c r="F310" s="244" t="s">
        <v>259</v>
      </c>
      <c r="G310" s="243" t="s">
        <v>40</v>
      </c>
      <c r="H310" s="243" t="s">
        <v>8519</v>
      </c>
      <c r="I310" s="243" t="s">
        <v>8520</v>
      </c>
      <c r="J310" s="245" t="s">
        <v>8521</v>
      </c>
      <c r="K310" s="243" t="s">
        <v>8522</v>
      </c>
      <c r="L310" s="243" t="s">
        <v>45</v>
      </c>
      <c r="M310" s="237" t="s">
        <v>8125</v>
      </c>
      <c r="N310" s="243" t="n">
        <v>5</v>
      </c>
      <c r="O310" s="243" t="s">
        <v>47</v>
      </c>
      <c r="P310" s="243" t="s">
        <v>48</v>
      </c>
      <c r="Q310" s="243" t="s">
        <v>48</v>
      </c>
      <c r="R310" s="243" t="s">
        <v>47</v>
      </c>
      <c r="S310" s="243" t="s">
        <v>49</v>
      </c>
      <c r="T310" s="243" t="s">
        <v>47</v>
      </c>
      <c r="U310" s="243" t="s">
        <v>48</v>
      </c>
      <c r="V310" s="243" t="s">
        <v>48</v>
      </c>
      <c r="W310" s="243" t="s">
        <v>48</v>
      </c>
    </row>
    <row r="311" s="241" customFormat="true" ht="105" hidden="true" customHeight="false" outlineLevel="0" collapsed="false">
      <c r="A311" s="242" t="n">
        <v>305</v>
      </c>
      <c r="B311" s="243" t="s">
        <v>8524</v>
      </c>
      <c r="C311" s="243" t="s">
        <v>37</v>
      </c>
      <c r="D311" s="243" t="s">
        <v>149</v>
      </c>
      <c r="E311" s="243" t="s">
        <v>8525</v>
      </c>
      <c r="F311" s="244" t="s">
        <v>106</v>
      </c>
      <c r="G311" s="243" t="s">
        <v>40</v>
      </c>
      <c r="H311" s="243" t="s">
        <v>8526</v>
      </c>
      <c r="I311" s="243" t="s">
        <v>534</v>
      </c>
      <c r="J311" s="245" t="s">
        <v>8527</v>
      </c>
      <c r="K311" s="243" t="s">
        <v>1955</v>
      </c>
      <c r="L311" s="243" t="s">
        <v>45</v>
      </c>
      <c r="M311" s="243" t="s">
        <v>7512</v>
      </c>
      <c r="N311" s="243" t="n">
        <v>11</v>
      </c>
      <c r="O311" s="243" t="s">
        <v>47</v>
      </c>
      <c r="P311" s="243" t="s">
        <v>48</v>
      </c>
      <c r="Q311" s="243" t="s">
        <v>48</v>
      </c>
      <c r="R311" s="243" t="s">
        <v>47</v>
      </c>
      <c r="S311" s="243" t="s">
        <v>49</v>
      </c>
      <c r="T311" s="243" t="s">
        <v>47</v>
      </c>
      <c r="U311" s="243" t="s">
        <v>48</v>
      </c>
      <c r="V311" s="243" t="s">
        <v>48</v>
      </c>
      <c r="W311" s="243" t="s">
        <v>48</v>
      </c>
    </row>
    <row r="312" s="241" customFormat="true" ht="90" hidden="true" customHeight="false" outlineLevel="0" collapsed="false">
      <c r="A312" s="242" t="n">
        <v>306</v>
      </c>
      <c r="B312" s="243" t="s">
        <v>7870</v>
      </c>
      <c r="C312" s="243" t="s">
        <v>37</v>
      </c>
      <c r="D312" s="243" t="s">
        <v>149</v>
      </c>
      <c r="E312" s="243" t="s">
        <v>8528</v>
      </c>
      <c r="F312" s="244" t="s">
        <v>39</v>
      </c>
      <c r="G312" s="243" t="s">
        <v>40</v>
      </c>
      <c r="H312" s="243" t="s">
        <v>8529</v>
      </c>
      <c r="I312" s="243" t="s">
        <v>7664</v>
      </c>
      <c r="J312" s="245" t="s">
        <v>8527</v>
      </c>
      <c r="K312" s="243" t="s">
        <v>1955</v>
      </c>
      <c r="L312" s="243" t="s">
        <v>1110</v>
      </c>
      <c r="M312" s="243" t="s">
        <v>6566</v>
      </c>
      <c r="N312" s="243" t="n">
        <v>8</v>
      </c>
      <c r="O312" s="243" t="s">
        <v>47</v>
      </c>
      <c r="P312" s="243" t="s">
        <v>48</v>
      </c>
      <c r="Q312" s="243" t="s">
        <v>48</v>
      </c>
      <c r="R312" s="243" t="s">
        <v>47</v>
      </c>
      <c r="S312" s="243" t="s">
        <v>49</v>
      </c>
      <c r="T312" s="243" t="s">
        <v>47</v>
      </c>
      <c r="U312" s="243" t="s">
        <v>48</v>
      </c>
      <c r="V312" s="243" t="s">
        <v>48</v>
      </c>
      <c r="W312" s="243" t="s">
        <v>48</v>
      </c>
    </row>
    <row r="313" s="241" customFormat="true" ht="105" hidden="true" customHeight="false" outlineLevel="0" collapsed="false">
      <c r="A313" s="242" t="n">
        <v>307</v>
      </c>
      <c r="B313" s="243" t="s">
        <v>8530</v>
      </c>
      <c r="C313" s="243" t="s">
        <v>37</v>
      </c>
      <c r="D313" s="243" t="s">
        <v>149</v>
      </c>
      <c r="E313" s="243" t="s">
        <v>8531</v>
      </c>
      <c r="F313" s="244" t="s">
        <v>89</v>
      </c>
      <c r="G313" s="243" t="s">
        <v>40</v>
      </c>
      <c r="H313" s="243" t="s">
        <v>8529</v>
      </c>
      <c r="I313" s="243" t="s">
        <v>7664</v>
      </c>
      <c r="J313" s="245" t="s">
        <v>8527</v>
      </c>
      <c r="K313" s="243" t="s">
        <v>1955</v>
      </c>
      <c r="L313" s="243" t="s">
        <v>1110</v>
      </c>
      <c r="M313" s="243" t="s">
        <v>8532</v>
      </c>
      <c r="N313" s="243" t="n">
        <v>5</v>
      </c>
      <c r="O313" s="243" t="s">
        <v>47</v>
      </c>
      <c r="P313" s="243" t="s">
        <v>48</v>
      </c>
      <c r="Q313" s="243" t="s">
        <v>48</v>
      </c>
      <c r="R313" s="243" t="s">
        <v>47</v>
      </c>
      <c r="S313" s="243" t="s">
        <v>49</v>
      </c>
      <c r="T313" s="243" t="s">
        <v>47</v>
      </c>
      <c r="U313" s="243" t="s">
        <v>48</v>
      </c>
      <c r="V313" s="243" t="s">
        <v>48</v>
      </c>
      <c r="W313" s="243" t="s">
        <v>48</v>
      </c>
    </row>
    <row r="314" s="241" customFormat="true" ht="75" hidden="true" customHeight="false" outlineLevel="0" collapsed="false">
      <c r="A314" s="242" t="n">
        <v>308</v>
      </c>
      <c r="B314" s="243" t="s">
        <v>2141</v>
      </c>
      <c r="C314" s="243" t="s">
        <v>37</v>
      </c>
      <c r="D314" s="243" t="s">
        <v>149</v>
      </c>
      <c r="E314" s="243" t="s">
        <v>8533</v>
      </c>
      <c r="F314" s="244" t="s">
        <v>52</v>
      </c>
      <c r="G314" s="243" t="s">
        <v>40</v>
      </c>
      <c r="H314" s="243" t="s">
        <v>8534</v>
      </c>
      <c r="I314" s="243" t="s">
        <v>514</v>
      </c>
      <c r="J314" s="245" t="s">
        <v>8535</v>
      </c>
      <c r="K314" s="243" t="s">
        <v>1955</v>
      </c>
      <c r="L314" s="243" t="s">
        <v>799</v>
      </c>
      <c r="M314" s="243" t="s">
        <v>7462</v>
      </c>
      <c r="N314" s="243" t="n">
        <v>11</v>
      </c>
      <c r="O314" s="243" t="s">
        <v>47</v>
      </c>
      <c r="P314" s="243" t="s">
        <v>48</v>
      </c>
      <c r="Q314" s="243" t="s">
        <v>48</v>
      </c>
      <c r="R314" s="243" t="s">
        <v>47</v>
      </c>
      <c r="S314" s="243" t="s">
        <v>49</v>
      </c>
      <c r="T314" s="243" t="s">
        <v>47</v>
      </c>
      <c r="U314" s="243" t="s">
        <v>48</v>
      </c>
      <c r="V314" s="243" t="s">
        <v>48</v>
      </c>
      <c r="W314" s="243" t="s">
        <v>48</v>
      </c>
    </row>
    <row r="315" s="241" customFormat="true" ht="105" hidden="true" customHeight="false" outlineLevel="0" collapsed="false">
      <c r="A315" s="242" t="n">
        <v>309</v>
      </c>
      <c r="B315" s="243" t="s">
        <v>8536</v>
      </c>
      <c r="C315" s="243" t="s">
        <v>37</v>
      </c>
      <c r="D315" s="243" t="s">
        <v>149</v>
      </c>
      <c r="E315" s="243" t="s">
        <v>8533</v>
      </c>
      <c r="F315" s="244" t="s">
        <v>52</v>
      </c>
      <c r="G315" s="243" t="s">
        <v>40</v>
      </c>
      <c r="H315" s="243" t="s">
        <v>8534</v>
      </c>
      <c r="I315" s="243" t="s">
        <v>514</v>
      </c>
      <c r="J315" s="245" t="s">
        <v>8535</v>
      </c>
      <c r="K315" s="243" t="s">
        <v>1955</v>
      </c>
      <c r="L315" s="243" t="s">
        <v>1110</v>
      </c>
      <c r="M315" s="243" t="s">
        <v>7757</v>
      </c>
      <c r="N315" s="243" t="n">
        <v>11</v>
      </c>
      <c r="O315" s="243" t="s">
        <v>47</v>
      </c>
      <c r="P315" s="243" t="s">
        <v>48</v>
      </c>
      <c r="Q315" s="243" t="s">
        <v>48</v>
      </c>
      <c r="R315" s="243" t="s">
        <v>47</v>
      </c>
      <c r="S315" s="243" t="s">
        <v>49</v>
      </c>
      <c r="T315" s="243" t="s">
        <v>47</v>
      </c>
      <c r="U315" s="243" t="s">
        <v>48</v>
      </c>
      <c r="V315" s="243" t="s">
        <v>48</v>
      </c>
      <c r="W315" s="243" t="s">
        <v>48</v>
      </c>
    </row>
    <row r="316" s="241" customFormat="true" ht="90" hidden="true" customHeight="false" outlineLevel="0" collapsed="false">
      <c r="A316" s="242" t="n">
        <v>310</v>
      </c>
      <c r="B316" s="243" t="s">
        <v>8537</v>
      </c>
      <c r="C316" s="243" t="s">
        <v>37</v>
      </c>
      <c r="D316" s="243" t="s">
        <v>149</v>
      </c>
      <c r="E316" s="243" t="s">
        <v>8538</v>
      </c>
      <c r="F316" s="244" t="s">
        <v>80</v>
      </c>
      <c r="G316" s="243" t="s">
        <v>40</v>
      </c>
      <c r="H316" s="243" t="s">
        <v>8539</v>
      </c>
      <c r="I316" s="243" t="s">
        <v>8540</v>
      </c>
      <c r="J316" s="245" t="s">
        <v>8541</v>
      </c>
      <c r="K316" s="243" t="s">
        <v>985</v>
      </c>
      <c r="L316" s="243" t="s">
        <v>45</v>
      </c>
      <c r="M316" s="243" t="s">
        <v>6566</v>
      </c>
      <c r="N316" s="243" t="n">
        <v>9</v>
      </c>
      <c r="O316" s="243" t="s">
        <v>47</v>
      </c>
      <c r="P316" s="243" t="s">
        <v>48</v>
      </c>
      <c r="Q316" s="243" t="s">
        <v>48</v>
      </c>
      <c r="R316" s="243" t="s">
        <v>47</v>
      </c>
      <c r="S316" s="243" t="s">
        <v>49</v>
      </c>
      <c r="T316" s="243" t="s">
        <v>47</v>
      </c>
      <c r="U316" s="243" t="s">
        <v>48</v>
      </c>
      <c r="V316" s="243" t="s">
        <v>48</v>
      </c>
      <c r="W316" s="243" t="s">
        <v>48</v>
      </c>
    </row>
    <row r="317" s="241" customFormat="true" ht="90" hidden="true" customHeight="false" outlineLevel="0" collapsed="false">
      <c r="A317" s="242" t="n">
        <v>311</v>
      </c>
      <c r="B317" s="243" t="s">
        <v>4290</v>
      </c>
      <c r="C317" s="243" t="s">
        <v>149</v>
      </c>
      <c r="D317" s="243" t="s">
        <v>22</v>
      </c>
      <c r="E317" s="243" t="s">
        <v>8542</v>
      </c>
      <c r="F317" s="244" t="s">
        <v>185</v>
      </c>
      <c r="G317" s="243" t="s">
        <v>40</v>
      </c>
      <c r="H317" s="243" t="s">
        <v>8539</v>
      </c>
      <c r="I317" s="243" t="s">
        <v>8540</v>
      </c>
      <c r="J317" s="245" t="s">
        <v>8541</v>
      </c>
      <c r="K317" s="243" t="s">
        <v>985</v>
      </c>
      <c r="L317" s="243" t="s">
        <v>45</v>
      </c>
      <c r="M317" s="243" t="s">
        <v>6566</v>
      </c>
      <c r="N317" s="243" t="n">
        <v>3</v>
      </c>
      <c r="O317" s="237" t="s">
        <v>47</v>
      </c>
      <c r="P317" s="237" t="s">
        <v>48</v>
      </c>
      <c r="Q317" s="237" t="s">
        <v>48</v>
      </c>
      <c r="R317" s="237" t="s">
        <v>47</v>
      </c>
      <c r="S317" s="243" t="s">
        <v>49</v>
      </c>
      <c r="T317" s="237" t="s">
        <v>47</v>
      </c>
      <c r="U317" s="237" t="s">
        <v>48</v>
      </c>
      <c r="V317" s="237" t="s">
        <v>48</v>
      </c>
      <c r="W317" s="237" t="s">
        <v>48</v>
      </c>
    </row>
    <row r="318" s="241" customFormat="true" ht="120" hidden="true" customHeight="false" outlineLevel="0" collapsed="false">
      <c r="A318" s="242" t="n">
        <v>312</v>
      </c>
      <c r="B318" s="243" t="s">
        <v>8543</v>
      </c>
      <c r="C318" s="243" t="s">
        <v>37</v>
      </c>
      <c r="D318" s="243"/>
      <c r="E318" s="243" t="s">
        <v>2951</v>
      </c>
      <c r="F318" s="244" t="s">
        <v>80</v>
      </c>
      <c r="G318" s="243" t="s">
        <v>40</v>
      </c>
      <c r="H318" s="243" t="s">
        <v>1504</v>
      </c>
      <c r="I318" s="243" t="s">
        <v>3924</v>
      </c>
      <c r="J318" s="245" t="s">
        <v>8544</v>
      </c>
      <c r="K318" s="243" t="s">
        <v>8545</v>
      </c>
      <c r="L318" s="243" t="s">
        <v>45</v>
      </c>
      <c r="M318" s="243" t="s">
        <v>7467</v>
      </c>
      <c r="N318" s="243" t="n">
        <v>9</v>
      </c>
      <c r="O318" s="243" t="s">
        <v>47</v>
      </c>
      <c r="P318" s="243" t="s">
        <v>48</v>
      </c>
      <c r="Q318" s="243" t="s">
        <v>48</v>
      </c>
      <c r="R318" s="243" t="s">
        <v>47</v>
      </c>
      <c r="S318" s="243" t="s">
        <v>49</v>
      </c>
      <c r="T318" s="243" t="s">
        <v>47</v>
      </c>
      <c r="U318" s="243" t="s">
        <v>48</v>
      </c>
      <c r="V318" s="243" t="s">
        <v>48</v>
      </c>
      <c r="W318" s="243" t="s">
        <v>48</v>
      </c>
    </row>
    <row r="319" s="241" customFormat="true" ht="105" hidden="true" customHeight="false" outlineLevel="0" collapsed="false">
      <c r="A319" s="242" t="n">
        <v>313</v>
      </c>
      <c r="B319" s="243" t="s">
        <v>8546</v>
      </c>
      <c r="C319" s="243" t="s">
        <v>37</v>
      </c>
      <c r="D319" s="243"/>
      <c r="E319" s="243" t="s">
        <v>8547</v>
      </c>
      <c r="F319" s="244" t="s">
        <v>52</v>
      </c>
      <c r="G319" s="243" t="s">
        <v>3645</v>
      </c>
      <c r="H319" s="243" t="s">
        <v>8548</v>
      </c>
      <c r="I319" s="243" t="s">
        <v>8549</v>
      </c>
      <c r="J319" s="245" t="s">
        <v>8544</v>
      </c>
      <c r="K319" s="243" t="s">
        <v>8550</v>
      </c>
      <c r="L319" s="243" t="s">
        <v>519</v>
      </c>
      <c r="M319" s="243" t="s">
        <v>8551</v>
      </c>
      <c r="N319" s="243" t="s">
        <v>8552</v>
      </c>
      <c r="O319" s="243" t="s">
        <v>47</v>
      </c>
      <c r="P319" s="243" t="s">
        <v>48</v>
      </c>
      <c r="Q319" s="243" t="s">
        <v>48</v>
      </c>
      <c r="R319" s="243" t="s">
        <v>47</v>
      </c>
      <c r="S319" s="243" t="s">
        <v>49</v>
      </c>
      <c r="T319" s="243" t="s">
        <v>47</v>
      </c>
      <c r="U319" s="243" t="s">
        <v>48</v>
      </c>
      <c r="V319" s="243" t="s">
        <v>48</v>
      </c>
      <c r="W319" s="243" t="s">
        <v>48</v>
      </c>
    </row>
    <row r="320" s="241" customFormat="true" ht="105" hidden="true" customHeight="false" outlineLevel="0" collapsed="false">
      <c r="A320" s="242" t="n">
        <v>314</v>
      </c>
      <c r="B320" s="243" t="s">
        <v>8553</v>
      </c>
      <c r="C320" s="243" t="s">
        <v>37</v>
      </c>
      <c r="D320" s="243"/>
      <c r="E320" s="243" t="s">
        <v>8554</v>
      </c>
      <c r="F320" s="244" t="s">
        <v>61</v>
      </c>
      <c r="G320" s="243" t="s">
        <v>40</v>
      </c>
      <c r="H320" s="243" t="s">
        <v>1504</v>
      </c>
      <c r="I320" s="243" t="s">
        <v>3924</v>
      </c>
      <c r="J320" s="245" t="s">
        <v>8555</v>
      </c>
      <c r="K320" s="243" t="s">
        <v>8556</v>
      </c>
      <c r="L320" s="243" t="s">
        <v>45</v>
      </c>
      <c r="M320" s="243" t="s">
        <v>48</v>
      </c>
      <c r="N320" s="243" t="s">
        <v>48</v>
      </c>
      <c r="O320" s="243" t="s">
        <v>47</v>
      </c>
      <c r="P320" s="243" t="s">
        <v>48</v>
      </c>
      <c r="Q320" s="243" t="s">
        <v>48</v>
      </c>
      <c r="R320" s="243" t="s">
        <v>47</v>
      </c>
      <c r="S320" s="243" t="s">
        <v>49</v>
      </c>
      <c r="T320" s="243" t="s">
        <v>47</v>
      </c>
      <c r="U320" s="243" t="s">
        <v>48</v>
      </c>
      <c r="V320" s="243" t="s">
        <v>48</v>
      </c>
      <c r="W320" s="237" t="s">
        <v>48</v>
      </c>
    </row>
    <row r="321" s="241" customFormat="true" ht="105" hidden="true" customHeight="false" outlineLevel="0" collapsed="false">
      <c r="A321" s="242" t="n">
        <v>315</v>
      </c>
      <c r="B321" s="243" t="s">
        <v>592</v>
      </c>
      <c r="C321" s="243"/>
      <c r="D321" s="243" t="s">
        <v>22</v>
      </c>
      <c r="E321" s="243" t="s">
        <v>8557</v>
      </c>
      <c r="F321" s="244" t="s">
        <v>266</v>
      </c>
      <c r="G321" s="243" t="s">
        <v>40</v>
      </c>
      <c r="H321" s="243" t="s">
        <v>8558</v>
      </c>
      <c r="I321" s="243" t="s">
        <v>8559</v>
      </c>
      <c r="J321" s="245" t="s">
        <v>8560</v>
      </c>
      <c r="K321" s="243" t="s">
        <v>799</v>
      </c>
      <c r="L321" s="243" t="s">
        <v>799</v>
      </c>
      <c r="M321" s="243" t="s">
        <v>8561</v>
      </c>
      <c r="N321" s="243" t="n">
        <v>2</v>
      </c>
      <c r="O321" s="237" t="s">
        <v>47</v>
      </c>
      <c r="P321" s="237" t="s">
        <v>48</v>
      </c>
      <c r="Q321" s="237" t="s">
        <v>48</v>
      </c>
      <c r="R321" s="237" t="s">
        <v>47</v>
      </c>
      <c r="S321" s="243" t="s">
        <v>49</v>
      </c>
      <c r="T321" s="237" t="s">
        <v>47</v>
      </c>
      <c r="U321" s="237" t="s">
        <v>48</v>
      </c>
      <c r="V321" s="237" t="s">
        <v>48</v>
      </c>
      <c r="W321" s="237" t="s">
        <v>48</v>
      </c>
    </row>
    <row r="322" s="241" customFormat="true" ht="105" hidden="true" customHeight="false" outlineLevel="0" collapsed="false">
      <c r="A322" s="242" t="n">
        <v>316</v>
      </c>
      <c r="B322" s="243" t="s">
        <v>1007</v>
      </c>
      <c r="C322" s="243"/>
      <c r="D322" s="243" t="s">
        <v>22</v>
      </c>
      <c r="E322" s="243" t="s">
        <v>8562</v>
      </c>
      <c r="F322" s="244" t="s">
        <v>39</v>
      </c>
      <c r="G322" s="243" t="s">
        <v>431</v>
      </c>
      <c r="H322" s="243" t="s">
        <v>8558</v>
      </c>
      <c r="I322" s="243" t="s">
        <v>8563</v>
      </c>
      <c r="J322" s="245" t="s">
        <v>8560</v>
      </c>
      <c r="K322" s="243" t="s">
        <v>799</v>
      </c>
      <c r="L322" s="243" t="s">
        <v>799</v>
      </c>
      <c r="M322" s="243" t="s">
        <v>8561</v>
      </c>
      <c r="N322" s="243" t="n">
        <v>9</v>
      </c>
      <c r="O322" s="237" t="s">
        <v>47</v>
      </c>
      <c r="P322" s="237" t="s">
        <v>48</v>
      </c>
      <c r="Q322" s="237" t="s">
        <v>48</v>
      </c>
      <c r="R322" s="237" t="s">
        <v>47</v>
      </c>
      <c r="S322" s="243" t="s">
        <v>49</v>
      </c>
      <c r="T322" s="237" t="s">
        <v>47</v>
      </c>
      <c r="U322" s="237" t="s">
        <v>48</v>
      </c>
      <c r="V322" s="237" t="s">
        <v>48</v>
      </c>
      <c r="W322" s="237" t="s">
        <v>48</v>
      </c>
    </row>
    <row r="323" s="241" customFormat="true" ht="105" hidden="true" customHeight="false" outlineLevel="0" collapsed="false">
      <c r="A323" s="242" t="n">
        <v>317</v>
      </c>
      <c r="B323" s="243" t="s">
        <v>5029</v>
      </c>
      <c r="C323" s="243" t="s">
        <v>37</v>
      </c>
      <c r="D323" s="243"/>
      <c r="E323" s="243" t="s">
        <v>8564</v>
      </c>
      <c r="F323" s="244" t="s">
        <v>89</v>
      </c>
      <c r="G323" s="243" t="s">
        <v>40</v>
      </c>
      <c r="H323" s="243" t="s">
        <v>3574</v>
      </c>
      <c r="I323" s="243" t="s">
        <v>8565</v>
      </c>
      <c r="J323" s="245" t="s">
        <v>8560</v>
      </c>
      <c r="K323" s="243" t="s">
        <v>8566</v>
      </c>
      <c r="L323" s="243" t="s">
        <v>1063</v>
      </c>
      <c r="M323" s="243" t="s">
        <v>8386</v>
      </c>
      <c r="N323" s="243" t="n">
        <v>5</v>
      </c>
      <c r="O323" s="243" t="s">
        <v>47</v>
      </c>
      <c r="P323" s="243" t="s">
        <v>48</v>
      </c>
      <c r="Q323" s="243" t="s">
        <v>48</v>
      </c>
      <c r="R323" s="243" t="s">
        <v>47</v>
      </c>
      <c r="S323" s="243" t="s">
        <v>49</v>
      </c>
      <c r="T323" s="243" t="s">
        <v>47</v>
      </c>
      <c r="U323" s="243" t="s">
        <v>48</v>
      </c>
      <c r="V323" s="243" t="s">
        <v>48</v>
      </c>
      <c r="W323" s="243" t="s">
        <v>48</v>
      </c>
    </row>
    <row r="324" s="241" customFormat="true" ht="120" hidden="true" customHeight="false" outlineLevel="0" collapsed="false">
      <c r="A324" s="242" t="n">
        <v>318</v>
      </c>
      <c r="B324" s="243" t="s">
        <v>286</v>
      </c>
      <c r="C324" s="243"/>
      <c r="D324" s="243" t="s">
        <v>22</v>
      </c>
      <c r="E324" s="243" t="s">
        <v>8567</v>
      </c>
      <c r="F324" s="244" t="s">
        <v>52</v>
      </c>
      <c r="G324" s="243" t="s">
        <v>40</v>
      </c>
      <c r="H324" s="243" t="s">
        <v>8568</v>
      </c>
      <c r="I324" s="243" t="s">
        <v>8565</v>
      </c>
      <c r="J324" s="245" t="s">
        <v>8560</v>
      </c>
      <c r="K324" s="243" t="s">
        <v>8569</v>
      </c>
      <c r="L324" s="243" t="s">
        <v>1063</v>
      </c>
      <c r="M324" s="243" t="s">
        <v>8198</v>
      </c>
      <c r="N324" s="243" t="n">
        <v>11</v>
      </c>
      <c r="O324" s="237" t="s">
        <v>47</v>
      </c>
      <c r="P324" s="237" t="s">
        <v>48</v>
      </c>
      <c r="Q324" s="237" t="s">
        <v>48</v>
      </c>
      <c r="R324" s="237" t="s">
        <v>47</v>
      </c>
      <c r="S324" s="243" t="s">
        <v>49</v>
      </c>
      <c r="T324" s="237" t="s">
        <v>47</v>
      </c>
      <c r="U324" s="237" t="s">
        <v>48</v>
      </c>
      <c r="V324" s="237" t="s">
        <v>48</v>
      </c>
      <c r="W324" s="237" t="s">
        <v>48</v>
      </c>
    </row>
    <row r="325" s="241" customFormat="true" ht="120" hidden="true" customHeight="false" outlineLevel="0" collapsed="false">
      <c r="A325" s="242" t="n">
        <v>319</v>
      </c>
      <c r="B325" s="243" t="s">
        <v>8570</v>
      </c>
      <c r="C325" s="243" t="s">
        <v>37</v>
      </c>
      <c r="D325" s="243" t="s">
        <v>149</v>
      </c>
      <c r="E325" s="243" t="s">
        <v>8571</v>
      </c>
      <c r="F325" s="244" t="s">
        <v>80</v>
      </c>
      <c r="G325" s="243" t="s">
        <v>431</v>
      </c>
      <c r="H325" s="243" t="s">
        <v>8077</v>
      </c>
      <c r="I325" s="243" t="s">
        <v>7591</v>
      </c>
      <c r="J325" s="245" t="s">
        <v>8560</v>
      </c>
      <c r="K325" s="243" t="s">
        <v>8572</v>
      </c>
      <c r="L325" s="243" t="s">
        <v>45</v>
      </c>
      <c r="M325" s="243" t="s">
        <v>7467</v>
      </c>
      <c r="N325" s="243" t="n">
        <v>10</v>
      </c>
      <c r="O325" s="243" t="s">
        <v>47</v>
      </c>
      <c r="P325" s="243" t="s">
        <v>48</v>
      </c>
      <c r="Q325" s="243" t="s">
        <v>48</v>
      </c>
      <c r="R325" s="243" t="s">
        <v>47</v>
      </c>
      <c r="S325" s="243" t="s">
        <v>49</v>
      </c>
      <c r="T325" s="243" t="s">
        <v>47</v>
      </c>
      <c r="U325" s="243" t="s">
        <v>48</v>
      </c>
      <c r="V325" s="243" t="s">
        <v>48</v>
      </c>
      <c r="W325" s="243" t="s">
        <v>48</v>
      </c>
    </row>
    <row r="326" s="241" customFormat="true" ht="120" hidden="true" customHeight="false" outlineLevel="0" collapsed="false">
      <c r="A326" s="242" t="n">
        <v>320</v>
      </c>
      <c r="B326" s="243" t="s">
        <v>2713</v>
      </c>
      <c r="C326" s="243" t="s">
        <v>149</v>
      </c>
      <c r="D326" s="243" t="s">
        <v>22</v>
      </c>
      <c r="E326" s="243" t="s">
        <v>1923</v>
      </c>
      <c r="F326" s="244" t="s">
        <v>171</v>
      </c>
      <c r="G326" s="243" t="s">
        <v>431</v>
      </c>
      <c r="H326" s="243" t="s">
        <v>7338</v>
      </c>
      <c r="I326" s="243" t="s">
        <v>7586</v>
      </c>
      <c r="J326" s="245" t="s">
        <v>8560</v>
      </c>
      <c r="K326" s="243" t="s">
        <v>8572</v>
      </c>
      <c r="L326" s="243" t="s">
        <v>45</v>
      </c>
      <c r="M326" s="243" t="s">
        <v>7467</v>
      </c>
      <c r="N326" s="243" t="n">
        <v>7</v>
      </c>
      <c r="O326" s="237" t="s">
        <v>47</v>
      </c>
      <c r="P326" s="237" t="s">
        <v>48</v>
      </c>
      <c r="Q326" s="237" t="s">
        <v>48</v>
      </c>
      <c r="R326" s="237" t="s">
        <v>47</v>
      </c>
      <c r="S326" s="243" t="s">
        <v>49</v>
      </c>
      <c r="T326" s="237" t="s">
        <v>47</v>
      </c>
      <c r="U326" s="237" t="s">
        <v>48</v>
      </c>
      <c r="V326" s="237" t="s">
        <v>48</v>
      </c>
      <c r="W326" s="237" t="s">
        <v>48</v>
      </c>
    </row>
    <row r="327" s="241" customFormat="true" ht="150" hidden="true" customHeight="false" outlineLevel="0" collapsed="false">
      <c r="A327" s="242" t="n">
        <v>321</v>
      </c>
      <c r="B327" s="243" t="s">
        <v>286</v>
      </c>
      <c r="C327" s="243"/>
      <c r="D327" s="243" t="s">
        <v>22</v>
      </c>
      <c r="E327" s="243" t="s">
        <v>8024</v>
      </c>
      <c r="F327" s="244" t="s">
        <v>52</v>
      </c>
      <c r="G327" s="243" t="s">
        <v>431</v>
      </c>
      <c r="H327" s="243" t="s">
        <v>8573</v>
      </c>
      <c r="I327" s="243" t="s">
        <v>853</v>
      </c>
      <c r="J327" s="245" t="s">
        <v>8560</v>
      </c>
      <c r="K327" s="243" t="s">
        <v>8574</v>
      </c>
      <c r="L327" s="243" t="s">
        <v>45</v>
      </c>
      <c r="M327" s="243" t="s">
        <v>7534</v>
      </c>
      <c r="N327" s="243" t="n">
        <v>12</v>
      </c>
      <c r="O327" s="237" t="s">
        <v>47</v>
      </c>
      <c r="P327" s="237" t="s">
        <v>48</v>
      </c>
      <c r="Q327" s="237" t="s">
        <v>48</v>
      </c>
      <c r="R327" s="237" t="s">
        <v>47</v>
      </c>
      <c r="S327" s="243" t="s">
        <v>49</v>
      </c>
      <c r="T327" s="237" t="s">
        <v>47</v>
      </c>
      <c r="U327" s="237" t="s">
        <v>48</v>
      </c>
      <c r="V327" s="237" t="s">
        <v>48</v>
      </c>
      <c r="W327" s="237" t="s">
        <v>48</v>
      </c>
    </row>
    <row r="328" s="241" customFormat="true" ht="150" hidden="true" customHeight="false" outlineLevel="0" collapsed="false">
      <c r="A328" s="242" t="n">
        <v>322</v>
      </c>
      <c r="B328" s="243" t="s">
        <v>183</v>
      </c>
      <c r="C328" s="243"/>
      <c r="D328" s="243" t="s">
        <v>22</v>
      </c>
      <c r="E328" s="243" t="s">
        <v>8575</v>
      </c>
      <c r="F328" s="244" t="s">
        <v>171</v>
      </c>
      <c r="G328" s="243" t="s">
        <v>7517</v>
      </c>
      <c r="H328" s="243" t="s">
        <v>8573</v>
      </c>
      <c r="I328" s="243" t="s">
        <v>853</v>
      </c>
      <c r="J328" s="245" t="s">
        <v>8560</v>
      </c>
      <c r="K328" s="243" t="s">
        <v>8576</v>
      </c>
      <c r="L328" s="243" t="s">
        <v>45</v>
      </c>
      <c r="M328" s="243" t="s">
        <v>7534</v>
      </c>
      <c r="N328" s="243" t="n">
        <v>7</v>
      </c>
      <c r="O328" s="237" t="s">
        <v>47</v>
      </c>
      <c r="P328" s="237" t="s">
        <v>48</v>
      </c>
      <c r="Q328" s="237" t="s">
        <v>48</v>
      </c>
      <c r="R328" s="237" t="s">
        <v>47</v>
      </c>
      <c r="S328" s="243" t="s">
        <v>49</v>
      </c>
      <c r="T328" s="237" t="s">
        <v>47</v>
      </c>
      <c r="U328" s="237" t="s">
        <v>48</v>
      </c>
      <c r="V328" s="237" t="s">
        <v>48</v>
      </c>
      <c r="W328" s="237" t="s">
        <v>48</v>
      </c>
    </row>
    <row r="329" s="241" customFormat="true" ht="150" hidden="true" customHeight="false" outlineLevel="0" collapsed="false">
      <c r="A329" s="242" t="n">
        <v>323</v>
      </c>
      <c r="B329" s="243" t="s">
        <v>8577</v>
      </c>
      <c r="C329" s="243" t="s">
        <v>37</v>
      </c>
      <c r="D329" s="243"/>
      <c r="E329" s="243" t="s">
        <v>8578</v>
      </c>
      <c r="F329" s="244" t="s">
        <v>259</v>
      </c>
      <c r="G329" s="243" t="s">
        <v>7817</v>
      </c>
      <c r="H329" s="243" t="s">
        <v>8579</v>
      </c>
      <c r="I329" s="243" t="s">
        <v>8580</v>
      </c>
      <c r="J329" s="245" t="s">
        <v>8560</v>
      </c>
      <c r="K329" s="243" t="s">
        <v>8576</v>
      </c>
      <c r="L329" s="243" t="s">
        <v>45</v>
      </c>
      <c r="M329" s="243" t="s">
        <v>7534</v>
      </c>
      <c r="N329" s="243" t="n">
        <v>6</v>
      </c>
      <c r="O329" s="243" t="s">
        <v>47</v>
      </c>
      <c r="P329" s="243" t="s">
        <v>48</v>
      </c>
      <c r="Q329" s="243" t="s">
        <v>48</v>
      </c>
      <c r="R329" s="243" t="s">
        <v>47</v>
      </c>
      <c r="S329" s="243" t="s">
        <v>49</v>
      </c>
      <c r="T329" s="243" t="s">
        <v>47</v>
      </c>
      <c r="U329" s="243" t="s">
        <v>48</v>
      </c>
      <c r="V329" s="243" t="s">
        <v>48</v>
      </c>
      <c r="W329" s="243" t="s">
        <v>48</v>
      </c>
    </row>
    <row r="330" s="241" customFormat="true" ht="150" hidden="true" customHeight="false" outlineLevel="0" collapsed="false">
      <c r="A330" s="242" t="n">
        <v>324</v>
      </c>
      <c r="B330" s="243" t="s">
        <v>119</v>
      </c>
      <c r="C330" s="243"/>
      <c r="D330" s="243" t="s">
        <v>22</v>
      </c>
      <c r="E330" s="243" t="s">
        <v>8581</v>
      </c>
      <c r="F330" s="244" t="s">
        <v>185</v>
      </c>
      <c r="G330" s="243" t="s">
        <v>7817</v>
      </c>
      <c r="H330" s="243" t="s">
        <v>8579</v>
      </c>
      <c r="I330" s="243" t="s">
        <v>8580</v>
      </c>
      <c r="J330" s="245" t="s">
        <v>8560</v>
      </c>
      <c r="K330" s="243" t="s">
        <v>8576</v>
      </c>
      <c r="L330" s="243" t="s">
        <v>45</v>
      </c>
      <c r="M330" s="243" t="s">
        <v>7534</v>
      </c>
      <c r="N330" s="243" t="n">
        <v>2</v>
      </c>
      <c r="O330" s="237" t="s">
        <v>47</v>
      </c>
      <c r="P330" s="237" t="s">
        <v>48</v>
      </c>
      <c r="Q330" s="237" t="s">
        <v>48</v>
      </c>
      <c r="R330" s="237" t="s">
        <v>47</v>
      </c>
      <c r="S330" s="243" t="s">
        <v>49</v>
      </c>
      <c r="T330" s="237" t="s">
        <v>47</v>
      </c>
      <c r="U330" s="237" t="s">
        <v>48</v>
      </c>
      <c r="V330" s="237" t="s">
        <v>48</v>
      </c>
      <c r="W330" s="237" t="s">
        <v>48</v>
      </c>
    </row>
    <row r="331" s="241" customFormat="true" ht="105" hidden="true" customHeight="false" outlineLevel="0" collapsed="false">
      <c r="A331" s="242" t="n">
        <v>325</v>
      </c>
      <c r="B331" s="243" t="s">
        <v>8582</v>
      </c>
      <c r="C331" s="243"/>
      <c r="D331" s="243" t="s">
        <v>22</v>
      </c>
      <c r="E331" s="243" t="s">
        <v>4849</v>
      </c>
      <c r="F331" s="244" t="s">
        <v>39</v>
      </c>
      <c r="G331" s="243" t="s">
        <v>8583</v>
      </c>
      <c r="H331" s="243" t="s">
        <v>8584</v>
      </c>
      <c r="I331" s="243" t="s">
        <v>8585</v>
      </c>
      <c r="J331" s="245" t="s">
        <v>8560</v>
      </c>
      <c r="K331" s="243" t="s">
        <v>8586</v>
      </c>
      <c r="L331" s="243" t="s">
        <v>45</v>
      </c>
      <c r="M331" s="243" t="s">
        <v>7512</v>
      </c>
      <c r="N331" s="243" t="n">
        <v>9</v>
      </c>
      <c r="O331" s="237" t="s">
        <v>47</v>
      </c>
      <c r="P331" s="237" t="s">
        <v>48</v>
      </c>
      <c r="Q331" s="237" t="s">
        <v>48</v>
      </c>
      <c r="R331" s="237" t="s">
        <v>47</v>
      </c>
      <c r="S331" s="243" t="s">
        <v>49</v>
      </c>
      <c r="T331" s="237" t="s">
        <v>47</v>
      </c>
      <c r="U331" s="237" t="s">
        <v>48</v>
      </c>
      <c r="V331" s="237" t="s">
        <v>48</v>
      </c>
      <c r="W331" s="237" t="s">
        <v>48</v>
      </c>
    </row>
    <row r="332" s="241" customFormat="true" ht="105" hidden="true" customHeight="false" outlineLevel="0" collapsed="false">
      <c r="A332" s="242" t="n">
        <v>326</v>
      </c>
      <c r="B332" s="243" t="s">
        <v>8587</v>
      </c>
      <c r="C332" s="243" t="s">
        <v>37</v>
      </c>
      <c r="D332" s="243"/>
      <c r="E332" s="243" t="s">
        <v>8588</v>
      </c>
      <c r="F332" s="244" t="s">
        <v>192</v>
      </c>
      <c r="G332" s="243" t="s">
        <v>40</v>
      </c>
      <c r="H332" s="243" t="s">
        <v>8584</v>
      </c>
      <c r="I332" s="243" t="s">
        <v>8585</v>
      </c>
      <c r="J332" s="245" t="s">
        <v>8560</v>
      </c>
      <c r="K332" s="243" t="s">
        <v>8586</v>
      </c>
      <c r="L332" s="243" t="s">
        <v>45</v>
      </c>
      <c r="M332" s="243" t="s">
        <v>7512</v>
      </c>
      <c r="N332" s="243" t="n">
        <v>3</v>
      </c>
      <c r="O332" s="243" t="s">
        <v>47</v>
      </c>
      <c r="P332" s="243" t="s">
        <v>48</v>
      </c>
      <c r="Q332" s="243" t="s">
        <v>48</v>
      </c>
      <c r="R332" s="243" t="s">
        <v>47</v>
      </c>
      <c r="S332" s="243" t="s">
        <v>49</v>
      </c>
      <c r="T332" s="243" t="s">
        <v>47</v>
      </c>
      <c r="U332" s="243" t="s">
        <v>48</v>
      </c>
      <c r="V332" s="243" t="s">
        <v>48</v>
      </c>
      <c r="W332" s="243" t="s">
        <v>48</v>
      </c>
    </row>
    <row r="333" s="241" customFormat="true" ht="105" hidden="true" customHeight="false" outlineLevel="0" collapsed="false">
      <c r="A333" s="242" t="n">
        <v>327</v>
      </c>
      <c r="B333" s="243" t="s">
        <v>8589</v>
      </c>
      <c r="C333" s="243"/>
      <c r="D333" s="243" t="s">
        <v>22</v>
      </c>
      <c r="E333" s="243" t="s">
        <v>7752</v>
      </c>
      <c r="F333" s="244" t="s">
        <v>192</v>
      </c>
      <c r="G333" s="243" t="s">
        <v>8590</v>
      </c>
      <c r="H333" s="243" t="s">
        <v>5027</v>
      </c>
      <c r="I333" s="243" t="s">
        <v>1465</v>
      </c>
      <c r="J333" s="245" t="s">
        <v>8560</v>
      </c>
      <c r="K333" s="243" t="s">
        <v>8591</v>
      </c>
      <c r="L333" s="243" t="s">
        <v>45</v>
      </c>
      <c r="M333" s="243" t="s">
        <v>7996</v>
      </c>
      <c r="N333" s="243" t="n">
        <v>4</v>
      </c>
      <c r="O333" s="237" t="s">
        <v>47</v>
      </c>
      <c r="P333" s="237" t="s">
        <v>48</v>
      </c>
      <c r="Q333" s="237" t="s">
        <v>48</v>
      </c>
      <c r="R333" s="237" t="s">
        <v>47</v>
      </c>
      <c r="S333" s="243" t="s">
        <v>49</v>
      </c>
      <c r="T333" s="237" t="s">
        <v>47</v>
      </c>
      <c r="U333" s="237" t="s">
        <v>48</v>
      </c>
      <c r="V333" s="237" t="s">
        <v>48</v>
      </c>
      <c r="W333" s="237" t="s">
        <v>48</v>
      </c>
    </row>
    <row r="334" s="241" customFormat="true" ht="120" hidden="true" customHeight="false" outlineLevel="0" collapsed="false">
      <c r="A334" s="242" t="n">
        <v>328</v>
      </c>
      <c r="B334" s="243" t="s">
        <v>1145</v>
      </c>
      <c r="C334" s="243" t="s">
        <v>37</v>
      </c>
      <c r="D334" s="243"/>
      <c r="E334" s="243" t="s">
        <v>7576</v>
      </c>
      <c r="F334" s="244" t="s">
        <v>106</v>
      </c>
      <c r="G334" s="243" t="s">
        <v>431</v>
      </c>
      <c r="H334" s="243" t="s">
        <v>5101</v>
      </c>
      <c r="I334" s="243" t="s">
        <v>2287</v>
      </c>
      <c r="J334" s="245" t="s">
        <v>8592</v>
      </c>
      <c r="K334" s="243" t="s">
        <v>8593</v>
      </c>
      <c r="L334" s="243" t="s">
        <v>45</v>
      </c>
      <c r="M334" s="243" t="s">
        <v>7467</v>
      </c>
      <c r="N334" s="243" t="n">
        <v>11</v>
      </c>
      <c r="O334" s="243" t="s">
        <v>47</v>
      </c>
      <c r="P334" s="243" t="s">
        <v>48</v>
      </c>
      <c r="Q334" s="243" t="s">
        <v>48</v>
      </c>
      <c r="R334" s="243" t="s">
        <v>47</v>
      </c>
      <c r="S334" s="243" t="s">
        <v>49</v>
      </c>
      <c r="T334" s="243" t="s">
        <v>47</v>
      </c>
      <c r="U334" s="243" t="s">
        <v>48</v>
      </c>
      <c r="V334" s="243" t="s">
        <v>48</v>
      </c>
      <c r="W334" s="243" t="s">
        <v>48</v>
      </c>
    </row>
    <row r="335" s="241" customFormat="true" ht="120" hidden="true" customHeight="false" outlineLevel="0" collapsed="false">
      <c r="A335" s="242" t="n">
        <v>329</v>
      </c>
      <c r="B335" s="243" t="s">
        <v>6532</v>
      </c>
      <c r="C335" s="243" t="s">
        <v>37</v>
      </c>
      <c r="D335" s="243"/>
      <c r="E335" s="243" t="s">
        <v>8594</v>
      </c>
      <c r="F335" s="244" t="s">
        <v>266</v>
      </c>
      <c r="G335" s="243" t="s">
        <v>7817</v>
      </c>
      <c r="H335" s="243" t="s">
        <v>8595</v>
      </c>
      <c r="I335" s="243" t="s">
        <v>438</v>
      </c>
      <c r="J335" s="245" t="s">
        <v>8596</v>
      </c>
      <c r="K335" s="243" t="s">
        <v>461</v>
      </c>
      <c r="L335" s="243" t="s">
        <v>45</v>
      </c>
      <c r="M335" s="243" t="s">
        <v>7467</v>
      </c>
      <c r="N335" s="243" t="n">
        <v>1</v>
      </c>
      <c r="O335" s="243" t="s">
        <v>47</v>
      </c>
      <c r="P335" s="243" t="s">
        <v>48</v>
      </c>
      <c r="Q335" s="243" t="s">
        <v>48</v>
      </c>
      <c r="R335" s="243" t="s">
        <v>47</v>
      </c>
      <c r="S335" s="243" t="s">
        <v>206</v>
      </c>
      <c r="T335" s="243" t="s">
        <v>47</v>
      </c>
      <c r="U335" s="243" t="s">
        <v>48</v>
      </c>
      <c r="V335" s="243" t="s">
        <v>48</v>
      </c>
      <c r="W335" s="243" t="s">
        <v>48</v>
      </c>
    </row>
    <row r="336" s="241" customFormat="true" ht="120" hidden="true" customHeight="false" outlineLevel="0" collapsed="false">
      <c r="A336" s="242" t="n">
        <v>330</v>
      </c>
      <c r="B336" s="243" t="s">
        <v>5198</v>
      </c>
      <c r="C336" s="243"/>
      <c r="D336" s="243" t="s">
        <v>22</v>
      </c>
      <c r="E336" s="243" t="s">
        <v>8597</v>
      </c>
      <c r="F336" s="244" t="s">
        <v>192</v>
      </c>
      <c r="G336" s="243" t="s">
        <v>7817</v>
      </c>
      <c r="H336" s="243" t="s">
        <v>8595</v>
      </c>
      <c r="I336" s="243" t="s">
        <v>438</v>
      </c>
      <c r="J336" s="245" t="s">
        <v>8596</v>
      </c>
      <c r="K336" s="243" t="s">
        <v>461</v>
      </c>
      <c r="L336" s="243" t="s">
        <v>45</v>
      </c>
      <c r="M336" s="243" t="s">
        <v>7467</v>
      </c>
      <c r="N336" s="243" t="n">
        <v>4</v>
      </c>
      <c r="O336" s="237" t="s">
        <v>47</v>
      </c>
      <c r="P336" s="237" t="s">
        <v>48</v>
      </c>
      <c r="Q336" s="237" t="s">
        <v>48</v>
      </c>
      <c r="R336" s="237" t="s">
        <v>47</v>
      </c>
      <c r="S336" s="243" t="s">
        <v>206</v>
      </c>
      <c r="T336" s="237" t="s">
        <v>47</v>
      </c>
      <c r="U336" s="237" t="s">
        <v>48</v>
      </c>
      <c r="V336" s="237" t="s">
        <v>48</v>
      </c>
      <c r="W336" s="237" t="s">
        <v>48</v>
      </c>
    </row>
    <row r="337" s="241" customFormat="true" ht="105" hidden="true" customHeight="false" outlineLevel="0" collapsed="false">
      <c r="A337" s="242" t="n">
        <v>331</v>
      </c>
      <c r="B337" s="243" t="s">
        <v>2869</v>
      </c>
      <c r="C337" s="243"/>
      <c r="D337" s="243" t="s">
        <v>22</v>
      </c>
      <c r="E337" s="243" t="s">
        <v>8598</v>
      </c>
      <c r="F337" s="244" t="s">
        <v>254</v>
      </c>
      <c r="G337" s="243" t="s">
        <v>7641</v>
      </c>
      <c r="H337" s="243" t="s">
        <v>8599</v>
      </c>
      <c r="I337" s="243" t="s">
        <v>8600</v>
      </c>
      <c r="J337" s="245" t="s">
        <v>8601</v>
      </c>
      <c r="K337" s="243" t="s">
        <v>8602</v>
      </c>
      <c r="L337" s="243" t="s">
        <v>45</v>
      </c>
      <c r="M337" s="243" t="s">
        <v>6566</v>
      </c>
      <c r="N337" s="243" t="n">
        <v>7</v>
      </c>
      <c r="O337" s="237" t="s">
        <v>47</v>
      </c>
      <c r="P337" s="237" t="s">
        <v>48</v>
      </c>
      <c r="Q337" s="237" t="s">
        <v>48</v>
      </c>
      <c r="R337" s="237" t="s">
        <v>47</v>
      </c>
      <c r="S337" s="243" t="s">
        <v>49</v>
      </c>
      <c r="T337" s="237" t="s">
        <v>47</v>
      </c>
      <c r="U337" s="237" t="s">
        <v>48</v>
      </c>
      <c r="V337" s="237" t="s">
        <v>48</v>
      </c>
      <c r="W337" s="237" t="s">
        <v>48</v>
      </c>
    </row>
    <row r="338" s="241" customFormat="true" ht="105" hidden="true" customHeight="false" outlineLevel="0" collapsed="false">
      <c r="A338" s="242" t="n">
        <v>332</v>
      </c>
      <c r="B338" s="243" t="s">
        <v>8603</v>
      </c>
      <c r="C338" s="243" t="s">
        <v>37</v>
      </c>
      <c r="D338" s="243"/>
      <c r="E338" s="243" t="s">
        <v>3176</v>
      </c>
      <c r="F338" s="244" t="s">
        <v>52</v>
      </c>
      <c r="G338" s="243" t="s">
        <v>4918</v>
      </c>
      <c r="H338" s="243" t="s">
        <v>8604</v>
      </c>
      <c r="I338" s="243" t="s">
        <v>8605</v>
      </c>
      <c r="J338" s="245" t="s">
        <v>8606</v>
      </c>
      <c r="K338" s="243" t="s">
        <v>8602</v>
      </c>
      <c r="L338" s="243" t="s">
        <v>45</v>
      </c>
      <c r="M338" s="243" t="s">
        <v>7512</v>
      </c>
      <c r="N338" s="243" t="n">
        <v>12</v>
      </c>
      <c r="O338" s="243" t="s">
        <v>47</v>
      </c>
      <c r="P338" s="243" t="s">
        <v>48</v>
      </c>
      <c r="Q338" s="243" t="s">
        <v>48</v>
      </c>
      <c r="R338" s="243" t="s">
        <v>47</v>
      </c>
      <c r="S338" s="243" t="s">
        <v>49</v>
      </c>
      <c r="T338" s="243" t="s">
        <v>47</v>
      </c>
      <c r="U338" s="243" t="s">
        <v>48</v>
      </c>
      <c r="V338" s="243" t="s">
        <v>48</v>
      </c>
      <c r="W338" s="243" t="s">
        <v>48</v>
      </c>
    </row>
    <row r="339" s="241" customFormat="true" ht="105" hidden="true" customHeight="false" outlineLevel="0" collapsed="false">
      <c r="A339" s="242" t="n">
        <v>333</v>
      </c>
      <c r="B339" s="243" t="s">
        <v>6931</v>
      </c>
      <c r="C339" s="243" t="s">
        <v>37</v>
      </c>
      <c r="D339" s="243"/>
      <c r="E339" s="243" t="s">
        <v>5746</v>
      </c>
      <c r="F339" s="244" t="s">
        <v>52</v>
      </c>
      <c r="G339" s="243" t="s">
        <v>8607</v>
      </c>
      <c r="H339" s="243" t="s">
        <v>8608</v>
      </c>
      <c r="I339" s="243" t="s">
        <v>8609</v>
      </c>
      <c r="J339" s="245" t="s">
        <v>8610</v>
      </c>
      <c r="K339" s="243" t="s">
        <v>8611</v>
      </c>
      <c r="L339" s="243" t="s">
        <v>1545</v>
      </c>
      <c r="M339" s="243" t="s">
        <v>7512</v>
      </c>
      <c r="N339" s="243" t="n">
        <v>12</v>
      </c>
      <c r="O339" s="243" t="s">
        <v>47</v>
      </c>
      <c r="P339" s="243" t="s">
        <v>48</v>
      </c>
      <c r="Q339" s="243" t="s">
        <v>48</v>
      </c>
      <c r="R339" s="243" t="s">
        <v>47</v>
      </c>
      <c r="S339" s="243" t="s">
        <v>168</v>
      </c>
      <c r="T339" s="243" t="s">
        <v>47</v>
      </c>
      <c r="U339" s="243" t="s">
        <v>48</v>
      </c>
      <c r="V339" s="243" t="s">
        <v>48</v>
      </c>
      <c r="W339" s="243" t="s">
        <v>48</v>
      </c>
    </row>
    <row r="340" s="241" customFormat="true" ht="105" hidden="true" customHeight="false" outlineLevel="0" collapsed="false">
      <c r="A340" s="242" t="n">
        <v>334</v>
      </c>
      <c r="B340" s="243" t="s">
        <v>8612</v>
      </c>
      <c r="C340" s="243" t="s">
        <v>37</v>
      </c>
      <c r="D340" s="243"/>
      <c r="E340" s="243" t="s">
        <v>342</v>
      </c>
      <c r="F340" s="244" t="s">
        <v>266</v>
      </c>
      <c r="G340" s="243" t="s">
        <v>7498</v>
      </c>
      <c r="H340" s="243" t="s">
        <v>8613</v>
      </c>
      <c r="I340" s="243" t="s">
        <v>1322</v>
      </c>
      <c r="J340" s="245" t="s">
        <v>8614</v>
      </c>
      <c r="K340" s="243" t="s">
        <v>8615</v>
      </c>
      <c r="L340" s="243" t="s">
        <v>45</v>
      </c>
      <c r="M340" s="243" t="s">
        <v>6566</v>
      </c>
      <c r="N340" s="243" t="s">
        <v>354</v>
      </c>
      <c r="O340" s="243" t="s">
        <v>47</v>
      </c>
      <c r="P340" s="243" t="s">
        <v>48</v>
      </c>
      <c r="Q340" s="243" t="s">
        <v>48</v>
      </c>
      <c r="R340" s="243" t="s">
        <v>47</v>
      </c>
      <c r="S340" s="243" t="s">
        <v>49</v>
      </c>
      <c r="T340" s="243" t="s">
        <v>47</v>
      </c>
      <c r="U340" s="243" t="s">
        <v>48</v>
      </c>
      <c r="V340" s="243" t="s">
        <v>48</v>
      </c>
      <c r="W340" s="243" t="s">
        <v>48</v>
      </c>
    </row>
    <row r="341" s="219" customFormat="true" ht="75" hidden="true" customHeight="false" outlineLevel="0" collapsed="false">
      <c r="A341" s="242" t="n">
        <v>335</v>
      </c>
      <c r="B341" s="249" t="s">
        <v>8616</v>
      </c>
      <c r="C341" s="249" t="s">
        <v>149</v>
      </c>
      <c r="D341" s="249" t="s">
        <v>22</v>
      </c>
      <c r="E341" s="251" t="s">
        <v>8617</v>
      </c>
      <c r="F341" s="252" t="s">
        <v>52</v>
      </c>
      <c r="G341" s="252" t="s">
        <v>40</v>
      </c>
      <c r="H341" s="249" t="s">
        <v>8618</v>
      </c>
      <c r="I341" s="249" t="s">
        <v>8619</v>
      </c>
      <c r="J341" s="253" t="s">
        <v>8620</v>
      </c>
      <c r="K341" s="249" t="s">
        <v>519</v>
      </c>
      <c r="L341" s="249" t="s">
        <v>8621</v>
      </c>
      <c r="M341" s="243" t="s">
        <v>7462</v>
      </c>
      <c r="N341" s="249" t="n">
        <v>12</v>
      </c>
      <c r="O341" s="237" t="s">
        <v>47</v>
      </c>
      <c r="P341" s="237" t="s">
        <v>48</v>
      </c>
      <c r="Q341" s="237" t="s">
        <v>48</v>
      </c>
      <c r="R341" s="237" t="s">
        <v>47</v>
      </c>
      <c r="S341" s="249" t="s">
        <v>49</v>
      </c>
      <c r="T341" s="237" t="s">
        <v>47</v>
      </c>
      <c r="U341" s="237" t="s">
        <v>48</v>
      </c>
      <c r="V341" s="237" t="s">
        <v>48</v>
      </c>
      <c r="W341" s="237" t="s">
        <v>48</v>
      </c>
    </row>
    <row r="342" s="219" customFormat="true" ht="105" hidden="true" customHeight="false" outlineLevel="0" collapsed="false">
      <c r="A342" s="242" t="n">
        <v>336</v>
      </c>
      <c r="B342" s="249" t="s">
        <v>8622</v>
      </c>
      <c r="C342" s="249" t="s">
        <v>37</v>
      </c>
      <c r="D342" s="249" t="s">
        <v>149</v>
      </c>
      <c r="E342" s="251" t="s">
        <v>8623</v>
      </c>
      <c r="F342" s="252" t="s">
        <v>171</v>
      </c>
      <c r="G342" s="252" t="s">
        <v>40</v>
      </c>
      <c r="H342" s="249" t="s">
        <v>8618</v>
      </c>
      <c r="I342" s="249" t="s">
        <v>8619</v>
      </c>
      <c r="J342" s="253" t="s">
        <v>8620</v>
      </c>
      <c r="K342" s="249" t="s">
        <v>519</v>
      </c>
      <c r="L342" s="249" t="s">
        <v>8621</v>
      </c>
      <c r="M342" s="243" t="s">
        <v>8500</v>
      </c>
      <c r="N342" s="249" t="n">
        <v>7</v>
      </c>
      <c r="O342" s="249" t="s">
        <v>47</v>
      </c>
      <c r="P342" s="249" t="s">
        <v>48</v>
      </c>
      <c r="Q342" s="249" t="s">
        <v>48</v>
      </c>
      <c r="R342" s="249" t="s">
        <v>47</v>
      </c>
      <c r="S342" s="249" t="s">
        <v>49</v>
      </c>
      <c r="T342" s="249" t="s">
        <v>47</v>
      </c>
      <c r="U342" s="249" t="s">
        <v>48</v>
      </c>
      <c r="V342" s="249" t="s">
        <v>48</v>
      </c>
      <c r="W342" s="249" t="s">
        <v>48</v>
      </c>
    </row>
    <row r="343" s="219" customFormat="true" ht="120" hidden="true" customHeight="false" outlineLevel="0" collapsed="false">
      <c r="A343" s="242" t="n">
        <v>337</v>
      </c>
      <c r="B343" s="249" t="s">
        <v>8624</v>
      </c>
      <c r="C343" s="249" t="s">
        <v>37</v>
      </c>
      <c r="D343" s="249" t="s">
        <v>149</v>
      </c>
      <c r="E343" s="251" t="s">
        <v>8625</v>
      </c>
      <c r="F343" s="252" t="s">
        <v>171</v>
      </c>
      <c r="G343" s="252" t="s">
        <v>40</v>
      </c>
      <c r="H343" s="249" t="s">
        <v>8626</v>
      </c>
      <c r="I343" s="249" t="s">
        <v>8627</v>
      </c>
      <c r="J343" s="253" t="s">
        <v>8620</v>
      </c>
      <c r="K343" s="249" t="s">
        <v>519</v>
      </c>
      <c r="L343" s="249" t="s">
        <v>8621</v>
      </c>
      <c r="M343" s="243" t="s">
        <v>8404</v>
      </c>
      <c r="N343" s="249" t="n">
        <v>7</v>
      </c>
      <c r="O343" s="249" t="s">
        <v>47</v>
      </c>
      <c r="P343" s="249" t="s">
        <v>48</v>
      </c>
      <c r="Q343" s="249" t="s">
        <v>48</v>
      </c>
      <c r="R343" s="249" t="s">
        <v>47</v>
      </c>
      <c r="S343" s="249" t="s">
        <v>49</v>
      </c>
      <c r="T343" s="249" t="s">
        <v>47</v>
      </c>
      <c r="U343" s="249" t="s">
        <v>48</v>
      </c>
      <c r="V343" s="249" t="s">
        <v>48</v>
      </c>
      <c r="W343" s="249" t="s">
        <v>48</v>
      </c>
    </row>
    <row r="344" s="219" customFormat="true" ht="120" hidden="true" customHeight="false" outlineLevel="0" collapsed="false">
      <c r="A344" s="242" t="n">
        <v>338</v>
      </c>
      <c r="B344" s="249" t="s">
        <v>8628</v>
      </c>
      <c r="C344" s="249" t="s">
        <v>37</v>
      </c>
      <c r="D344" s="249" t="s">
        <v>149</v>
      </c>
      <c r="E344" s="251" t="s">
        <v>8629</v>
      </c>
      <c r="F344" s="252" t="s">
        <v>192</v>
      </c>
      <c r="G344" s="252" t="s">
        <v>40</v>
      </c>
      <c r="H344" s="249" t="s">
        <v>8626</v>
      </c>
      <c r="I344" s="249" t="s">
        <v>8627</v>
      </c>
      <c r="J344" s="253" t="s">
        <v>8620</v>
      </c>
      <c r="K344" s="249" t="s">
        <v>519</v>
      </c>
      <c r="L344" s="249" t="s">
        <v>8621</v>
      </c>
      <c r="M344" s="243" t="s">
        <v>8404</v>
      </c>
      <c r="N344" s="249" t="n">
        <v>4</v>
      </c>
      <c r="O344" s="249" t="s">
        <v>47</v>
      </c>
      <c r="P344" s="249" t="s">
        <v>48</v>
      </c>
      <c r="Q344" s="249" t="s">
        <v>48</v>
      </c>
      <c r="R344" s="249" t="s">
        <v>47</v>
      </c>
      <c r="S344" s="249" t="s">
        <v>49</v>
      </c>
      <c r="T344" s="249" t="s">
        <v>47</v>
      </c>
      <c r="U344" s="249" t="s">
        <v>48</v>
      </c>
      <c r="V344" s="249" t="s">
        <v>48</v>
      </c>
      <c r="W344" s="249" t="s">
        <v>48</v>
      </c>
    </row>
    <row r="345" s="219" customFormat="true" ht="90" hidden="true" customHeight="false" outlineLevel="0" collapsed="false">
      <c r="A345" s="242" t="n">
        <v>339</v>
      </c>
      <c r="B345" s="249" t="s">
        <v>8630</v>
      </c>
      <c r="C345" s="249" t="s">
        <v>149</v>
      </c>
      <c r="D345" s="249" t="s">
        <v>22</v>
      </c>
      <c r="E345" s="251" t="s">
        <v>8631</v>
      </c>
      <c r="F345" s="252" t="s">
        <v>254</v>
      </c>
      <c r="G345" s="252" t="s">
        <v>40</v>
      </c>
      <c r="H345" s="249" t="s">
        <v>7282</v>
      </c>
      <c r="I345" s="249" t="s">
        <v>1465</v>
      </c>
      <c r="J345" s="253" t="s">
        <v>8632</v>
      </c>
      <c r="K345" s="249" t="s">
        <v>8633</v>
      </c>
      <c r="L345" s="249" t="s">
        <v>8621</v>
      </c>
      <c r="M345" s="243" t="s">
        <v>6566</v>
      </c>
      <c r="N345" s="249" t="n">
        <v>8</v>
      </c>
      <c r="O345" s="237" t="s">
        <v>47</v>
      </c>
      <c r="P345" s="237" t="s">
        <v>48</v>
      </c>
      <c r="Q345" s="237" t="s">
        <v>48</v>
      </c>
      <c r="R345" s="237" t="s">
        <v>47</v>
      </c>
      <c r="S345" s="249" t="s">
        <v>49</v>
      </c>
      <c r="T345" s="237" t="s">
        <v>47</v>
      </c>
      <c r="U345" s="237" t="s">
        <v>48</v>
      </c>
      <c r="V345" s="237" t="s">
        <v>48</v>
      </c>
      <c r="W345" s="237" t="s">
        <v>48</v>
      </c>
    </row>
    <row r="346" s="219" customFormat="true" ht="75" hidden="true" customHeight="false" outlineLevel="0" collapsed="false">
      <c r="A346" s="242" t="n">
        <v>340</v>
      </c>
      <c r="B346" s="249" t="s">
        <v>1504</v>
      </c>
      <c r="C346" s="249" t="s">
        <v>37</v>
      </c>
      <c r="D346" s="249" t="s">
        <v>149</v>
      </c>
      <c r="E346" s="251" t="s">
        <v>3441</v>
      </c>
      <c r="F346" s="252" t="s">
        <v>52</v>
      </c>
      <c r="G346" s="252" t="s">
        <v>40</v>
      </c>
      <c r="H346" s="249" t="s">
        <v>8634</v>
      </c>
      <c r="I346" s="249" t="s">
        <v>1465</v>
      </c>
      <c r="J346" s="253" t="s">
        <v>8632</v>
      </c>
      <c r="K346" s="249" t="s">
        <v>8633</v>
      </c>
      <c r="L346" s="249" t="s">
        <v>8621</v>
      </c>
      <c r="M346" s="243" t="s">
        <v>7462</v>
      </c>
      <c r="N346" s="249" t="n">
        <v>12</v>
      </c>
      <c r="O346" s="249" t="s">
        <v>47</v>
      </c>
      <c r="P346" s="249" t="s">
        <v>48</v>
      </c>
      <c r="Q346" s="249" t="s">
        <v>48</v>
      </c>
      <c r="R346" s="249" t="s">
        <v>47</v>
      </c>
      <c r="S346" s="249" t="s">
        <v>49</v>
      </c>
      <c r="T346" s="249" t="s">
        <v>47</v>
      </c>
      <c r="U346" s="249" t="s">
        <v>48</v>
      </c>
      <c r="V346" s="249" t="s">
        <v>48</v>
      </c>
      <c r="W346" s="249" t="s">
        <v>48</v>
      </c>
    </row>
    <row r="347" s="219" customFormat="true" ht="90" hidden="true" customHeight="false" outlineLevel="0" collapsed="false">
      <c r="A347" s="242" t="n">
        <v>341</v>
      </c>
      <c r="B347" s="249" t="s">
        <v>8635</v>
      </c>
      <c r="C347" s="249" t="s">
        <v>149</v>
      </c>
      <c r="D347" s="249" t="s">
        <v>22</v>
      </c>
      <c r="E347" s="251" t="s">
        <v>8636</v>
      </c>
      <c r="F347" s="252" t="s">
        <v>52</v>
      </c>
      <c r="G347" s="252" t="s">
        <v>40</v>
      </c>
      <c r="H347" s="249" t="s">
        <v>8637</v>
      </c>
      <c r="I347" s="249" t="s">
        <v>8638</v>
      </c>
      <c r="J347" s="253" t="s">
        <v>8639</v>
      </c>
      <c r="K347" s="249" t="s">
        <v>8640</v>
      </c>
      <c r="L347" s="249" t="s">
        <v>8621</v>
      </c>
      <c r="M347" s="249" t="s">
        <v>8641</v>
      </c>
      <c r="N347" s="249" t="n">
        <v>12</v>
      </c>
      <c r="O347" s="237" t="s">
        <v>47</v>
      </c>
      <c r="P347" s="237" t="s">
        <v>48</v>
      </c>
      <c r="Q347" s="237" t="s">
        <v>48</v>
      </c>
      <c r="R347" s="237" t="s">
        <v>47</v>
      </c>
      <c r="S347" s="249" t="s">
        <v>49</v>
      </c>
      <c r="T347" s="237" t="s">
        <v>47</v>
      </c>
      <c r="U347" s="237" t="s">
        <v>48</v>
      </c>
      <c r="V347" s="237" t="s">
        <v>48</v>
      </c>
      <c r="W347" s="237" t="s">
        <v>48</v>
      </c>
    </row>
    <row r="348" s="219" customFormat="true" ht="135" hidden="true" customHeight="false" outlineLevel="0" collapsed="false">
      <c r="A348" s="242" t="n">
        <v>342</v>
      </c>
      <c r="B348" s="249" t="s">
        <v>8642</v>
      </c>
      <c r="C348" s="249" t="s">
        <v>37</v>
      </c>
      <c r="D348" s="249" t="s">
        <v>149</v>
      </c>
      <c r="E348" s="251" t="s">
        <v>8643</v>
      </c>
      <c r="F348" s="252" t="s">
        <v>39</v>
      </c>
      <c r="G348" s="252" t="s">
        <v>40</v>
      </c>
      <c r="H348" s="249" t="s">
        <v>8644</v>
      </c>
      <c r="I348" s="249" t="s">
        <v>8645</v>
      </c>
      <c r="J348" s="253" t="s">
        <v>8646</v>
      </c>
      <c r="K348" s="249" t="s">
        <v>8647</v>
      </c>
      <c r="L348" s="249" t="s">
        <v>8621</v>
      </c>
      <c r="M348" s="243" t="s">
        <v>8347</v>
      </c>
      <c r="N348" s="249" t="n">
        <v>9</v>
      </c>
      <c r="O348" s="249" t="s">
        <v>47</v>
      </c>
      <c r="P348" s="249" t="s">
        <v>48</v>
      </c>
      <c r="Q348" s="249" t="s">
        <v>48</v>
      </c>
      <c r="R348" s="249" t="s">
        <v>47</v>
      </c>
      <c r="S348" s="249" t="s">
        <v>49</v>
      </c>
      <c r="T348" s="249" t="s">
        <v>47</v>
      </c>
      <c r="U348" s="249" t="s">
        <v>48</v>
      </c>
      <c r="V348" s="249" t="s">
        <v>48</v>
      </c>
      <c r="W348" s="249" t="s">
        <v>48</v>
      </c>
    </row>
    <row r="349" s="219" customFormat="true" ht="90" hidden="true" customHeight="false" outlineLevel="0" collapsed="false">
      <c r="A349" s="242" t="n">
        <v>343</v>
      </c>
      <c r="B349" s="249" t="s">
        <v>8648</v>
      </c>
      <c r="C349" s="249"/>
      <c r="D349" s="249" t="s">
        <v>22</v>
      </c>
      <c r="E349" s="251" t="s">
        <v>8649</v>
      </c>
      <c r="F349" s="254" t="s">
        <v>266</v>
      </c>
      <c r="G349" s="252" t="s">
        <v>40</v>
      </c>
      <c r="H349" s="249" t="s">
        <v>8650</v>
      </c>
      <c r="I349" s="249" t="s">
        <v>1328</v>
      </c>
      <c r="J349" s="253" t="s">
        <v>8651</v>
      </c>
      <c r="K349" s="249" t="s">
        <v>8652</v>
      </c>
      <c r="L349" s="249" t="s">
        <v>8621</v>
      </c>
      <c r="M349" s="243" t="s">
        <v>6566</v>
      </c>
      <c r="N349" s="249" t="n">
        <v>1</v>
      </c>
      <c r="O349" s="237" t="s">
        <v>47</v>
      </c>
      <c r="P349" s="237" t="s">
        <v>48</v>
      </c>
      <c r="Q349" s="237" t="s">
        <v>48</v>
      </c>
      <c r="R349" s="237" t="s">
        <v>47</v>
      </c>
      <c r="S349" s="249" t="s">
        <v>49</v>
      </c>
      <c r="T349" s="237" t="s">
        <v>47</v>
      </c>
      <c r="U349" s="237" t="s">
        <v>48</v>
      </c>
      <c r="V349" s="237" t="s">
        <v>48</v>
      </c>
      <c r="W349" s="237" t="s">
        <v>48</v>
      </c>
    </row>
    <row r="350" s="219" customFormat="true" ht="75" hidden="true" customHeight="false" outlineLevel="0" collapsed="false">
      <c r="A350" s="242" t="n">
        <v>344</v>
      </c>
      <c r="B350" s="249" t="s">
        <v>6010</v>
      </c>
      <c r="C350" s="249" t="s">
        <v>37</v>
      </c>
      <c r="D350" s="249"/>
      <c r="E350" s="251" t="s">
        <v>8653</v>
      </c>
      <c r="F350" s="252" t="s">
        <v>127</v>
      </c>
      <c r="G350" s="252" t="s">
        <v>40</v>
      </c>
      <c r="H350" s="249" t="s">
        <v>8650</v>
      </c>
      <c r="I350" s="249" t="s">
        <v>1328</v>
      </c>
      <c r="J350" s="253" t="s">
        <v>8651</v>
      </c>
      <c r="K350" s="249" t="s">
        <v>8652</v>
      </c>
      <c r="L350" s="249" t="s">
        <v>8621</v>
      </c>
      <c r="M350" s="243" t="s">
        <v>48</v>
      </c>
      <c r="N350" s="249" t="s">
        <v>48</v>
      </c>
      <c r="O350" s="249" t="s">
        <v>47</v>
      </c>
      <c r="P350" s="249" t="s">
        <v>48</v>
      </c>
      <c r="Q350" s="249" t="s">
        <v>48</v>
      </c>
      <c r="R350" s="249" t="s">
        <v>47</v>
      </c>
      <c r="S350" s="249" t="s">
        <v>49</v>
      </c>
      <c r="T350" s="249" t="s">
        <v>47</v>
      </c>
      <c r="U350" s="249" t="s">
        <v>48</v>
      </c>
      <c r="V350" s="249" t="s">
        <v>48</v>
      </c>
      <c r="W350" s="237" t="s">
        <v>48</v>
      </c>
    </row>
    <row r="351" s="219" customFormat="true" ht="75" hidden="true" customHeight="false" outlineLevel="0" collapsed="false">
      <c r="A351" s="242" t="n">
        <v>345</v>
      </c>
      <c r="B351" s="249" t="s">
        <v>8654</v>
      </c>
      <c r="C351" s="249"/>
      <c r="D351" s="249" t="s">
        <v>22</v>
      </c>
      <c r="E351" s="251" t="s">
        <v>8655</v>
      </c>
      <c r="F351" s="252" t="s">
        <v>52</v>
      </c>
      <c r="G351" s="252" t="s">
        <v>7940</v>
      </c>
      <c r="H351" s="249" t="s">
        <v>5282</v>
      </c>
      <c r="I351" s="249" t="s">
        <v>8656</v>
      </c>
      <c r="J351" s="253" t="s">
        <v>8657</v>
      </c>
      <c r="K351" s="249" t="s">
        <v>8658</v>
      </c>
      <c r="L351" s="249" t="s">
        <v>8621</v>
      </c>
      <c r="M351" s="243" t="s">
        <v>7462</v>
      </c>
      <c r="N351" s="249" t="n">
        <v>11</v>
      </c>
      <c r="O351" s="237" t="s">
        <v>47</v>
      </c>
      <c r="P351" s="237" t="s">
        <v>48</v>
      </c>
      <c r="Q351" s="237" t="s">
        <v>48</v>
      </c>
      <c r="R351" s="237" t="s">
        <v>47</v>
      </c>
      <c r="S351" s="249" t="s">
        <v>49</v>
      </c>
      <c r="T351" s="237" t="s">
        <v>47</v>
      </c>
      <c r="U351" s="237" t="s">
        <v>48</v>
      </c>
      <c r="V351" s="237" t="s">
        <v>48</v>
      </c>
      <c r="W351" s="237" t="s">
        <v>48</v>
      </c>
    </row>
    <row r="352" s="219" customFormat="true" ht="90" hidden="true" customHeight="false" outlineLevel="0" collapsed="false">
      <c r="A352" s="242" t="n">
        <v>346</v>
      </c>
      <c r="B352" s="249" t="s">
        <v>8659</v>
      </c>
      <c r="C352" s="249"/>
      <c r="D352" s="249" t="s">
        <v>22</v>
      </c>
      <c r="E352" s="251" t="s">
        <v>2784</v>
      </c>
      <c r="F352" s="252" t="s">
        <v>106</v>
      </c>
      <c r="G352" s="252" t="s">
        <v>40</v>
      </c>
      <c r="H352" s="249" t="s">
        <v>8660</v>
      </c>
      <c r="I352" s="249" t="s">
        <v>8661</v>
      </c>
      <c r="J352" s="253" t="s">
        <v>8662</v>
      </c>
      <c r="K352" s="249" t="s">
        <v>370</v>
      </c>
      <c r="L352" s="249" t="s">
        <v>8621</v>
      </c>
      <c r="M352" s="243" t="s">
        <v>6566</v>
      </c>
      <c r="N352" s="249" t="n">
        <v>9</v>
      </c>
      <c r="O352" s="237" t="s">
        <v>47</v>
      </c>
      <c r="P352" s="237" t="s">
        <v>48</v>
      </c>
      <c r="Q352" s="237" t="s">
        <v>48</v>
      </c>
      <c r="R352" s="237" t="s">
        <v>47</v>
      </c>
      <c r="S352" s="249" t="s">
        <v>49</v>
      </c>
      <c r="T352" s="237" t="s">
        <v>47</v>
      </c>
      <c r="U352" s="237" t="s">
        <v>48</v>
      </c>
      <c r="V352" s="237" t="s">
        <v>48</v>
      </c>
      <c r="W352" s="237" t="s">
        <v>48</v>
      </c>
    </row>
    <row r="353" s="219" customFormat="true" ht="90" hidden="true" customHeight="false" outlineLevel="0" collapsed="false">
      <c r="A353" s="242" t="n">
        <v>347</v>
      </c>
      <c r="B353" s="249" t="s">
        <v>8663</v>
      </c>
      <c r="C353" s="249" t="s">
        <v>37</v>
      </c>
      <c r="D353" s="249"/>
      <c r="E353" s="251" t="s">
        <v>8664</v>
      </c>
      <c r="F353" s="252" t="s">
        <v>171</v>
      </c>
      <c r="G353" s="252" t="s">
        <v>40</v>
      </c>
      <c r="H353" s="249" t="s">
        <v>8660</v>
      </c>
      <c r="I353" s="249" t="s">
        <v>8661</v>
      </c>
      <c r="J353" s="253" t="s">
        <v>8662</v>
      </c>
      <c r="K353" s="249" t="s">
        <v>370</v>
      </c>
      <c r="L353" s="249" t="s">
        <v>8621</v>
      </c>
      <c r="M353" s="243" t="s">
        <v>6566</v>
      </c>
      <c r="N353" s="249" t="n">
        <v>3</v>
      </c>
      <c r="O353" s="249" t="s">
        <v>47</v>
      </c>
      <c r="P353" s="249" t="s">
        <v>48</v>
      </c>
      <c r="Q353" s="249" t="s">
        <v>48</v>
      </c>
      <c r="R353" s="249" t="s">
        <v>47</v>
      </c>
      <c r="S353" s="249" t="s">
        <v>49</v>
      </c>
      <c r="T353" s="249" t="s">
        <v>47</v>
      </c>
      <c r="U353" s="249" t="s">
        <v>48</v>
      </c>
      <c r="V353" s="249" t="s">
        <v>48</v>
      </c>
      <c r="W353" s="249" t="s">
        <v>48</v>
      </c>
    </row>
    <row r="354" s="219" customFormat="true" ht="75" hidden="true" customHeight="false" outlineLevel="0" collapsed="false">
      <c r="A354" s="242" t="n">
        <v>348</v>
      </c>
      <c r="B354" s="249" t="s">
        <v>6385</v>
      </c>
      <c r="C354" s="249"/>
      <c r="D354" s="249" t="s">
        <v>22</v>
      </c>
      <c r="E354" s="251" t="s">
        <v>8665</v>
      </c>
      <c r="F354" s="252" t="s">
        <v>106</v>
      </c>
      <c r="G354" s="252" t="s">
        <v>40</v>
      </c>
      <c r="H354" s="249" t="s">
        <v>8666</v>
      </c>
      <c r="I354" s="249" t="s">
        <v>1210</v>
      </c>
      <c r="J354" s="253" t="s">
        <v>8667</v>
      </c>
      <c r="K354" s="249" t="s">
        <v>8668</v>
      </c>
      <c r="L354" s="249" t="s">
        <v>8621</v>
      </c>
      <c r="M354" s="243" t="s">
        <v>7462</v>
      </c>
      <c r="N354" s="249" t="n">
        <v>11</v>
      </c>
      <c r="O354" s="237" t="s">
        <v>47</v>
      </c>
      <c r="P354" s="237" t="s">
        <v>48</v>
      </c>
      <c r="Q354" s="237" t="s">
        <v>48</v>
      </c>
      <c r="R354" s="237" t="s">
        <v>47</v>
      </c>
      <c r="S354" s="249" t="s">
        <v>49</v>
      </c>
      <c r="T354" s="237" t="s">
        <v>47</v>
      </c>
      <c r="U354" s="237" t="s">
        <v>48</v>
      </c>
      <c r="V354" s="237" t="s">
        <v>48</v>
      </c>
      <c r="W354" s="237" t="s">
        <v>48</v>
      </c>
    </row>
    <row r="355" s="219" customFormat="true" ht="120" hidden="true" customHeight="false" outlineLevel="0" collapsed="false">
      <c r="A355" s="242" t="n">
        <v>349</v>
      </c>
      <c r="B355" s="249" t="s">
        <v>3184</v>
      </c>
      <c r="C355" s="249" t="s">
        <v>37</v>
      </c>
      <c r="D355" s="249"/>
      <c r="E355" s="251" t="s">
        <v>5671</v>
      </c>
      <c r="F355" s="254" t="s">
        <v>244</v>
      </c>
      <c r="G355" s="252" t="s">
        <v>40</v>
      </c>
      <c r="H355" s="249" t="s">
        <v>8666</v>
      </c>
      <c r="I355" s="249" t="s">
        <v>1210</v>
      </c>
      <c r="J355" s="253" t="s">
        <v>8667</v>
      </c>
      <c r="K355" s="249" t="s">
        <v>8668</v>
      </c>
      <c r="L355" s="249" t="s">
        <v>8621</v>
      </c>
      <c r="M355" s="237" t="s">
        <v>8356</v>
      </c>
      <c r="N355" s="249" t="n">
        <v>1</v>
      </c>
      <c r="O355" s="249" t="s">
        <v>47</v>
      </c>
      <c r="P355" s="249" t="s">
        <v>48</v>
      </c>
      <c r="Q355" s="249" t="s">
        <v>48</v>
      </c>
      <c r="R355" s="249" t="s">
        <v>47</v>
      </c>
      <c r="S355" s="249" t="s">
        <v>49</v>
      </c>
      <c r="T355" s="249" t="s">
        <v>47</v>
      </c>
      <c r="U355" s="249" t="s">
        <v>48</v>
      </c>
      <c r="V355" s="249" t="s">
        <v>48</v>
      </c>
      <c r="W355" s="249" t="s">
        <v>48</v>
      </c>
    </row>
    <row r="356" s="219" customFormat="true" ht="90" hidden="true" customHeight="false" outlineLevel="0" collapsed="false">
      <c r="A356" s="242" t="n">
        <v>350</v>
      </c>
      <c r="B356" s="249" t="s">
        <v>8669</v>
      </c>
      <c r="C356" s="249" t="s">
        <v>149</v>
      </c>
      <c r="D356" s="249" t="s">
        <v>22</v>
      </c>
      <c r="E356" s="251" t="s">
        <v>8670</v>
      </c>
      <c r="F356" s="252" t="s">
        <v>80</v>
      </c>
      <c r="G356" s="249" t="s">
        <v>5705</v>
      </c>
      <c r="H356" s="249" t="s">
        <v>8671</v>
      </c>
      <c r="I356" s="249" t="s">
        <v>8672</v>
      </c>
      <c r="J356" s="253" t="s">
        <v>8673</v>
      </c>
      <c r="K356" s="249" t="s">
        <v>8674</v>
      </c>
      <c r="L356" s="249" t="s">
        <v>8621</v>
      </c>
      <c r="M356" s="249" t="s">
        <v>8675</v>
      </c>
      <c r="N356" s="249" t="n">
        <v>9</v>
      </c>
      <c r="O356" s="237" t="s">
        <v>47</v>
      </c>
      <c r="P356" s="237" t="s">
        <v>48</v>
      </c>
      <c r="Q356" s="237" t="s">
        <v>48</v>
      </c>
      <c r="R356" s="237" t="s">
        <v>47</v>
      </c>
      <c r="S356" s="249" t="s">
        <v>49</v>
      </c>
      <c r="T356" s="237" t="s">
        <v>47</v>
      </c>
      <c r="U356" s="237" t="s">
        <v>48</v>
      </c>
      <c r="V356" s="237" t="s">
        <v>48</v>
      </c>
      <c r="W356" s="237" t="s">
        <v>48</v>
      </c>
    </row>
    <row r="357" s="219" customFormat="true" ht="105" hidden="true" customHeight="false" outlineLevel="0" collapsed="false">
      <c r="A357" s="242" t="n">
        <v>351</v>
      </c>
      <c r="B357" s="249" t="s">
        <v>8676</v>
      </c>
      <c r="C357" s="249" t="s">
        <v>37</v>
      </c>
      <c r="D357" s="249" t="s">
        <v>149</v>
      </c>
      <c r="E357" s="251" t="s">
        <v>2163</v>
      </c>
      <c r="F357" s="254" t="s">
        <v>185</v>
      </c>
      <c r="G357" s="252" t="s">
        <v>40</v>
      </c>
      <c r="H357" s="249" t="s">
        <v>8671</v>
      </c>
      <c r="I357" s="249" t="s">
        <v>8672</v>
      </c>
      <c r="J357" s="253" t="s">
        <v>8673</v>
      </c>
      <c r="K357" s="249" t="s">
        <v>8674</v>
      </c>
      <c r="L357" s="249" t="s">
        <v>8621</v>
      </c>
      <c r="M357" s="249" t="s">
        <v>8677</v>
      </c>
      <c r="N357" s="249" t="n">
        <v>2</v>
      </c>
      <c r="O357" s="249" t="s">
        <v>47</v>
      </c>
      <c r="P357" s="249" t="s">
        <v>48</v>
      </c>
      <c r="Q357" s="249" t="s">
        <v>48</v>
      </c>
      <c r="R357" s="249" t="s">
        <v>47</v>
      </c>
      <c r="S357" s="249" t="s">
        <v>49</v>
      </c>
      <c r="T357" s="249" t="s">
        <v>47</v>
      </c>
      <c r="U357" s="249" t="s">
        <v>48</v>
      </c>
      <c r="V357" s="249" t="s">
        <v>48</v>
      </c>
      <c r="W357" s="249" t="s">
        <v>48</v>
      </c>
    </row>
    <row r="358" s="219" customFormat="true" ht="90" hidden="true" customHeight="false" outlineLevel="0" collapsed="false">
      <c r="A358" s="242" t="n">
        <v>352</v>
      </c>
      <c r="B358" s="249" t="s">
        <v>8678</v>
      </c>
      <c r="C358" s="249" t="s">
        <v>37</v>
      </c>
      <c r="D358" s="249" t="s">
        <v>149</v>
      </c>
      <c r="E358" s="251" t="s">
        <v>8679</v>
      </c>
      <c r="F358" s="252" t="s">
        <v>39</v>
      </c>
      <c r="G358" s="252" t="s">
        <v>40</v>
      </c>
      <c r="H358" s="249" t="s">
        <v>8680</v>
      </c>
      <c r="I358" s="249" t="s">
        <v>6955</v>
      </c>
      <c r="J358" s="253" t="s">
        <v>8681</v>
      </c>
      <c r="K358" s="249" t="s">
        <v>8682</v>
      </c>
      <c r="L358" s="249" t="s">
        <v>8621</v>
      </c>
      <c r="M358" s="243" t="s">
        <v>6566</v>
      </c>
      <c r="N358" s="249" t="n">
        <v>8</v>
      </c>
      <c r="O358" s="249" t="s">
        <v>47</v>
      </c>
      <c r="P358" s="249" t="s">
        <v>48</v>
      </c>
      <c r="Q358" s="249" t="s">
        <v>48</v>
      </c>
      <c r="R358" s="249" t="s">
        <v>47</v>
      </c>
      <c r="S358" s="249" t="s">
        <v>49</v>
      </c>
      <c r="T358" s="249" t="s">
        <v>47</v>
      </c>
      <c r="U358" s="249" t="s">
        <v>48</v>
      </c>
      <c r="V358" s="249" t="s">
        <v>48</v>
      </c>
      <c r="W358" s="249" t="s">
        <v>48</v>
      </c>
    </row>
    <row r="359" s="219" customFormat="true" ht="90" hidden="true" customHeight="false" outlineLevel="0" collapsed="false">
      <c r="A359" s="242" t="n">
        <v>353</v>
      </c>
      <c r="B359" s="249" t="s">
        <v>8683</v>
      </c>
      <c r="C359" s="249" t="s">
        <v>149</v>
      </c>
      <c r="D359" s="249" t="s">
        <v>22</v>
      </c>
      <c r="E359" s="251" t="s">
        <v>5372</v>
      </c>
      <c r="F359" s="252" t="s">
        <v>89</v>
      </c>
      <c r="G359" s="252" t="s">
        <v>40</v>
      </c>
      <c r="H359" s="249" t="s">
        <v>8680</v>
      </c>
      <c r="I359" s="249" t="s">
        <v>6955</v>
      </c>
      <c r="J359" s="253" t="s">
        <v>8681</v>
      </c>
      <c r="K359" s="249" t="s">
        <v>8682</v>
      </c>
      <c r="L359" s="249" t="s">
        <v>8621</v>
      </c>
      <c r="M359" s="243" t="s">
        <v>6566</v>
      </c>
      <c r="N359" s="249" t="n">
        <v>4</v>
      </c>
      <c r="O359" s="237" t="s">
        <v>47</v>
      </c>
      <c r="P359" s="237" t="s">
        <v>48</v>
      </c>
      <c r="Q359" s="237" t="s">
        <v>48</v>
      </c>
      <c r="R359" s="237" t="s">
        <v>47</v>
      </c>
      <c r="S359" s="249" t="s">
        <v>49</v>
      </c>
      <c r="T359" s="237" t="s">
        <v>47</v>
      </c>
      <c r="U359" s="237" t="s">
        <v>48</v>
      </c>
      <c r="V359" s="237" t="s">
        <v>48</v>
      </c>
      <c r="W359" s="237" t="s">
        <v>48</v>
      </c>
    </row>
    <row r="360" s="219" customFormat="true" ht="135" hidden="true" customHeight="false" outlineLevel="0" collapsed="false">
      <c r="A360" s="242" t="n">
        <v>354</v>
      </c>
      <c r="B360" s="249" t="s">
        <v>8684</v>
      </c>
      <c r="C360" s="249"/>
      <c r="D360" s="249" t="s">
        <v>22</v>
      </c>
      <c r="E360" s="251" t="s">
        <v>8685</v>
      </c>
      <c r="F360" s="252" t="s">
        <v>52</v>
      </c>
      <c r="G360" s="249" t="s">
        <v>1874</v>
      </c>
      <c r="H360" s="249" t="s">
        <v>8686</v>
      </c>
      <c r="I360" s="249" t="s">
        <v>8687</v>
      </c>
      <c r="J360" s="253" t="s">
        <v>8688</v>
      </c>
      <c r="K360" s="249" t="s">
        <v>8689</v>
      </c>
      <c r="L360" s="249" t="s">
        <v>8621</v>
      </c>
      <c r="M360" s="243" t="s">
        <v>8347</v>
      </c>
      <c r="N360" s="249" t="n">
        <v>12</v>
      </c>
      <c r="O360" s="237" t="s">
        <v>47</v>
      </c>
      <c r="P360" s="237" t="s">
        <v>48</v>
      </c>
      <c r="Q360" s="237" t="s">
        <v>48</v>
      </c>
      <c r="R360" s="237" t="s">
        <v>47</v>
      </c>
      <c r="S360" s="249" t="s">
        <v>49</v>
      </c>
      <c r="T360" s="237" t="s">
        <v>47</v>
      </c>
      <c r="U360" s="237" t="s">
        <v>48</v>
      </c>
      <c r="V360" s="237" t="s">
        <v>48</v>
      </c>
      <c r="W360" s="237" t="s">
        <v>48</v>
      </c>
    </row>
    <row r="361" s="219" customFormat="true" ht="90" hidden="true" customHeight="false" outlineLevel="0" collapsed="false">
      <c r="A361" s="242" t="n">
        <v>355</v>
      </c>
      <c r="B361" s="249" t="s">
        <v>8690</v>
      </c>
      <c r="C361" s="249"/>
      <c r="D361" s="249" t="s">
        <v>22</v>
      </c>
      <c r="E361" s="251" t="s">
        <v>8691</v>
      </c>
      <c r="F361" s="254" t="s">
        <v>185</v>
      </c>
      <c r="G361" s="249" t="s">
        <v>1874</v>
      </c>
      <c r="H361" s="249" t="s">
        <v>8686</v>
      </c>
      <c r="I361" s="249" t="s">
        <v>8687</v>
      </c>
      <c r="J361" s="253" t="s">
        <v>8688</v>
      </c>
      <c r="K361" s="249" t="s">
        <v>8689</v>
      </c>
      <c r="L361" s="249" t="s">
        <v>8621</v>
      </c>
      <c r="M361" s="237" t="s">
        <v>8692</v>
      </c>
      <c r="N361" s="249" t="n">
        <v>3</v>
      </c>
      <c r="O361" s="237" t="s">
        <v>47</v>
      </c>
      <c r="P361" s="237" t="s">
        <v>48</v>
      </c>
      <c r="Q361" s="237" t="s">
        <v>48</v>
      </c>
      <c r="R361" s="237" t="s">
        <v>47</v>
      </c>
      <c r="S361" s="249" t="s">
        <v>49</v>
      </c>
      <c r="T361" s="237" t="s">
        <v>47</v>
      </c>
      <c r="U361" s="237" t="s">
        <v>48</v>
      </c>
      <c r="V361" s="237" t="s">
        <v>48</v>
      </c>
      <c r="W361" s="237" t="s">
        <v>48</v>
      </c>
    </row>
    <row r="362" s="219" customFormat="true" ht="90" hidden="true" customHeight="false" outlineLevel="0" collapsed="false">
      <c r="A362" s="242" t="n">
        <v>356</v>
      </c>
      <c r="B362" s="249" t="s">
        <v>6125</v>
      </c>
      <c r="C362" s="249"/>
      <c r="D362" s="249" t="s">
        <v>22</v>
      </c>
      <c r="E362" s="251" t="s">
        <v>655</v>
      </c>
      <c r="F362" s="254" t="s">
        <v>266</v>
      </c>
      <c r="G362" s="249" t="s">
        <v>40</v>
      </c>
      <c r="H362" s="249" t="s">
        <v>101</v>
      </c>
      <c r="I362" s="249" t="s">
        <v>8693</v>
      </c>
      <c r="J362" s="253" t="s">
        <v>8694</v>
      </c>
      <c r="K362" s="249" t="s">
        <v>8695</v>
      </c>
      <c r="L362" s="249" t="s">
        <v>1144</v>
      </c>
      <c r="M362" s="252" t="s">
        <v>8696</v>
      </c>
      <c r="N362" s="249" t="s">
        <v>354</v>
      </c>
      <c r="O362" s="237" t="s">
        <v>47</v>
      </c>
      <c r="P362" s="237" t="s">
        <v>48</v>
      </c>
      <c r="Q362" s="237" t="s">
        <v>48</v>
      </c>
      <c r="R362" s="237" t="s">
        <v>47</v>
      </c>
      <c r="S362" s="249" t="s">
        <v>49</v>
      </c>
      <c r="T362" s="237" t="s">
        <v>47</v>
      </c>
      <c r="U362" s="237" t="s">
        <v>48</v>
      </c>
      <c r="V362" s="237" t="s">
        <v>48</v>
      </c>
      <c r="W362" s="237" t="s">
        <v>48</v>
      </c>
    </row>
    <row r="363" s="219" customFormat="true" ht="135" hidden="true" customHeight="false" outlineLevel="0" collapsed="false">
      <c r="A363" s="242" t="n">
        <v>357</v>
      </c>
      <c r="B363" s="249" t="s">
        <v>8697</v>
      </c>
      <c r="C363" s="249" t="s">
        <v>37</v>
      </c>
      <c r="D363" s="249" t="s">
        <v>149</v>
      </c>
      <c r="E363" s="251" t="s">
        <v>8698</v>
      </c>
      <c r="F363" s="252" t="s">
        <v>52</v>
      </c>
      <c r="G363" s="252" t="s">
        <v>40</v>
      </c>
      <c r="H363" s="249" t="s">
        <v>8699</v>
      </c>
      <c r="I363" s="249" t="s">
        <v>8700</v>
      </c>
      <c r="J363" s="253" t="s">
        <v>8701</v>
      </c>
      <c r="K363" s="249" t="s">
        <v>8702</v>
      </c>
      <c r="L363" s="249" t="s">
        <v>799</v>
      </c>
      <c r="M363" s="243" t="s">
        <v>8347</v>
      </c>
      <c r="N363" s="249" t="n">
        <v>12</v>
      </c>
      <c r="O363" s="249" t="s">
        <v>47</v>
      </c>
      <c r="P363" s="249" t="s">
        <v>48</v>
      </c>
      <c r="Q363" s="249" t="s">
        <v>48</v>
      </c>
      <c r="R363" s="249" t="s">
        <v>47</v>
      </c>
      <c r="S363" s="249" t="s">
        <v>49</v>
      </c>
      <c r="T363" s="249" t="s">
        <v>47</v>
      </c>
      <c r="U363" s="249" t="s">
        <v>48</v>
      </c>
      <c r="V363" s="249" t="s">
        <v>48</v>
      </c>
      <c r="W363" s="249" t="s">
        <v>48</v>
      </c>
    </row>
    <row r="364" s="219" customFormat="true" ht="105" hidden="true" customHeight="false" outlineLevel="0" collapsed="false">
      <c r="A364" s="242" t="n">
        <v>358</v>
      </c>
      <c r="B364" s="249" t="s">
        <v>6574</v>
      </c>
      <c r="C364" s="249"/>
      <c r="D364" s="249" t="s">
        <v>22</v>
      </c>
      <c r="E364" s="251" t="s">
        <v>4274</v>
      </c>
      <c r="F364" s="252" t="s">
        <v>80</v>
      </c>
      <c r="G364" s="249" t="s">
        <v>8703</v>
      </c>
      <c r="H364" s="249" t="s">
        <v>8704</v>
      </c>
      <c r="I364" s="249" t="s">
        <v>8705</v>
      </c>
      <c r="J364" s="253" t="s">
        <v>8706</v>
      </c>
      <c r="K364" s="249" t="s">
        <v>8707</v>
      </c>
      <c r="L364" s="249" t="s">
        <v>8621</v>
      </c>
      <c r="M364" s="243" t="s">
        <v>7512</v>
      </c>
      <c r="N364" s="249" t="n">
        <v>11</v>
      </c>
      <c r="O364" s="237" t="s">
        <v>47</v>
      </c>
      <c r="P364" s="237" t="s">
        <v>48</v>
      </c>
      <c r="Q364" s="237" t="s">
        <v>48</v>
      </c>
      <c r="R364" s="237" t="s">
        <v>47</v>
      </c>
      <c r="S364" s="249" t="s">
        <v>49</v>
      </c>
      <c r="T364" s="237" t="s">
        <v>47</v>
      </c>
      <c r="U364" s="237" t="s">
        <v>48</v>
      </c>
      <c r="V364" s="237" t="s">
        <v>48</v>
      </c>
      <c r="W364" s="237" t="s">
        <v>48</v>
      </c>
    </row>
    <row r="365" s="219" customFormat="true" ht="105" hidden="true" customHeight="false" outlineLevel="0" collapsed="false">
      <c r="A365" s="242" t="n">
        <v>359</v>
      </c>
      <c r="B365" s="249" t="s">
        <v>5293</v>
      </c>
      <c r="C365" s="249" t="s">
        <v>149</v>
      </c>
      <c r="D365" s="249" t="s">
        <v>22</v>
      </c>
      <c r="E365" s="251" t="s">
        <v>5806</v>
      </c>
      <c r="F365" s="254" t="s">
        <v>259</v>
      </c>
      <c r="G365" s="249" t="s">
        <v>8703</v>
      </c>
      <c r="H365" s="249" t="s">
        <v>8704</v>
      </c>
      <c r="I365" s="249" t="s">
        <v>8705</v>
      </c>
      <c r="J365" s="253" t="s">
        <v>8706</v>
      </c>
      <c r="K365" s="249" t="s">
        <v>8707</v>
      </c>
      <c r="L365" s="249" t="s">
        <v>8621</v>
      </c>
      <c r="M365" s="243" t="s">
        <v>7512</v>
      </c>
      <c r="N365" s="249" t="n">
        <v>5</v>
      </c>
      <c r="O365" s="237" t="s">
        <v>47</v>
      </c>
      <c r="P365" s="237" t="s">
        <v>48</v>
      </c>
      <c r="Q365" s="237" t="s">
        <v>48</v>
      </c>
      <c r="R365" s="237" t="s">
        <v>47</v>
      </c>
      <c r="S365" s="249" t="s">
        <v>49</v>
      </c>
      <c r="T365" s="237" t="s">
        <v>47</v>
      </c>
      <c r="U365" s="237" t="s">
        <v>48</v>
      </c>
      <c r="V365" s="237" t="s">
        <v>48</v>
      </c>
      <c r="W365" s="237" t="s">
        <v>48</v>
      </c>
    </row>
    <row r="366" s="219" customFormat="true" ht="105" hidden="true" customHeight="false" outlineLevel="0" collapsed="false">
      <c r="A366" s="242" t="n">
        <v>360</v>
      </c>
      <c r="B366" s="249" t="s">
        <v>8708</v>
      </c>
      <c r="C366" s="249" t="s">
        <v>37</v>
      </c>
      <c r="D366" s="249" t="s">
        <v>149</v>
      </c>
      <c r="E366" s="251" t="s">
        <v>8709</v>
      </c>
      <c r="F366" s="252" t="s">
        <v>70</v>
      </c>
      <c r="G366" s="252" t="s">
        <v>40</v>
      </c>
      <c r="H366" s="249" t="s">
        <v>8704</v>
      </c>
      <c r="I366" s="249" t="s">
        <v>8705</v>
      </c>
      <c r="J366" s="253" t="s">
        <v>8706</v>
      </c>
      <c r="K366" s="249" t="s">
        <v>8707</v>
      </c>
      <c r="L366" s="249" t="s">
        <v>8621</v>
      </c>
      <c r="M366" s="243" t="s">
        <v>7512</v>
      </c>
      <c r="N366" s="249" t="s">
        <v>349</v>
      </c>
      <c r="O366" s="249" t="s">
        <v>47</v>
      </c>
      <c r="P366" s="249" t="s">
        <v>48</v>
      </c>
      <c r="Q366" s="249" t="s">
        <v>48</v>
      </c>
      <c r="R366" s="249" t="s">
        <v>47</v>
      </c>
      <c r="S366" s="249" t="s">
        <v>49</v>
      </c>
      <c r="T366" s="249" t="s">
        <v>47</v>
      </c>
      <c r="U366" s="249" t="s">
        <v>48</v>
      </c>
      <c r="V366" s="249" t="s">
        <v>48</v>
      </c>
      <c r="W366" s="249" t="s">
        <v>48</v>
      </c>
    </row>
    <row r="367" s="219" customFormat="true" ht="75" hidden="true" customHeight="false" outlineLevel="0" collapsed="false">
      <c r="A367" s="242" t="n">
        <v>361</v>
      </c>
      <c r="B367" s="249" t="s">
        <v>8710</v>
      </c>
      <c r="C367" s="249" t="s">
        <v>37</v>
      </c>
      <c r="D367" s="249"/>
      <c r="E367" s="251" t="s">
        <v>1676</v>
      </c>
      <c r="F367" s="252" t="s">
        <v>127</v>
      </c>
      <c r="G367" s="252" t="s">
        <v>40</v>
      </c>
      <c r="H367" s="249" t="s">
        <v>8711</v>
      </c>
      <c r="I367" s="249" t="s">
        <v>4693</v>
      </c>
      <c r="J367" s="253" t="s">
        <v>8712</v>
      </c>
      <c r="K367" s="249" t="s">
        <v>519</v>
      </c>
      <c r="L367" s="249" t="s">
        <v>8621</v>
      </c>
      <c r="M367" s="243" t="s">
        <v>48</v>
      </c>
      <c r="N367" s="249" t="s">
        <v>48</v>
      </c>
      <c r="O367" s="249" t="s">
        <v>47</v>
      </c>
      <c r="P367" s="249" t="s">
        <v>48</v>
      </c>
      <c r="Q367" s="249" t="s">
        <v>48</v>
      </c>
      <c r="R367" s="249" t="s">
        <v>47</v>
      </c>
      <c r="S367" s="249" t="s">
        <v>49</v>
      </c>
      <c r="T367" s="249" t="s">
        <v>47</v>
      </c>
      <c r="U367" s="249" t="s">
        <v>48</v>
      </c>
      <c r="V367" s="249" t="s">
        <v>48</v>
      </c>
      <c r="W367" s="237" t="s">
        <v>48</v>
      </c>
    </row>
    <row r="368" s="219" customFormat="true" ht="90" hidden="true" customHeight="false" outlineLevel="0" collapsed="false">
      <c r="A368" s="242" t="n">
        <v>362</v>
      </c>
      <c r="B368" s="249" t="s">
        <v>8713</v>
      </c>
      <c r="C368" s="249" t="s">
        <v>37</v>
      </c>
      <c r="D368" s="249"/>
      <c r="E368" s="251" t="s">
        <v>8714</v>
      </c>
      <c r="F368" s="254" t="s">
        <v>244</v>
      </c>
      <c r="G368" s="249" t="s">
        <v>7517</v>
      </c>
      <c r="H368" s="249" t="s">
        <v>8715</v>
      </c>
      <c r="I368" s="249" t="s">
        <v>8716</v>
      </c>
      <c r="J368" s="253" t="s">
        <v>8717</v>
      </c>
      <c r="K368" s="249" t="s">
        <v>519</v>
      </c>
      <c r="L368" s="249" t="s">
        <v>8621</v>
      </c>
      <c r="M368" s="249" t="s">
        <v>8386</v>
      </c>
      <c r="N368" s="249" t="n">
        <v>1</v>
      </c>
      <c r="O368" s="249" t="s">
        <v>47</v>
      </c>
      <c r="P368" s="249" t="s">
        <v>48</v>
      </c>
      <c r="Q368" s="249" t="s">
        <v>48</v>
      </c>
      <c r="R368" s="249" t="s">
        <v>47</v>
      </c>
      <c r="S368" s="249" t="s">
        <v>49</v>
      </c>
      <c r="T368" s="249" t="s">
        <v>47</v>
      </c>
      <c r="U368" s="249" t="s">
        <v>48</v>
      </c>
      <c r="V368" s="249" t="s">
        <v>48</v>
      </c>
      <c r="W368" s="249" t="s">
        <v>48</v>
      </c>
    </row>
    <row r="369" s="258" customFormat="true" ht="75" hidden="true" customHeight="false" outlineLevel="0" collapsed="false">
      <c r="A369" s="242" t="n">
        <v>363</v>
      </c>
      <c r="B369" s="249" t="s">
        <v>8718</v>
      </c>
      <c r="C369" s="249" t="s">
        <v>37</v>
      </c>
      <c r="D369" s="255"/>
      <c r="E369" s="256" t="s">
        <v>8719</v>
      </c>
      <c r="F369" s="254" t="s">
        <v>61</v>
      </c>
      <c r="G369" s="249" t="s">
        <v>40</v>
      </c>
      <c r="H369" s="249" t="s">
        <v>8715</v>
      </c>
      <c r="I369" s="249" t="s">
        <v>8716</v>
      </c>
      <c r="J369" s="253" t="s">
        <v>8717</v>
      </c>
      <c r="K369" s="249" t="s">
        <v>519</v>
      </c>
      <c r="L369" s="249" t="s">
        <v>8621</v>
      </c>
      <c r="M369" s="243" t="s">
        <v>48</v>
      </c>
      <c r="N369" s="249" t="s">
        <v>48</v>
      </c>
      <c r="O369" s="257" t="s">
        <v>47</v>
      </c>
      <c r="P369" s="257" t="s">
        <v>48</v>
      </c>
      <c r="Q369" s="257" t="s">
        <v>48</v>
      </c>
      <c r="R369" s="257" t="s">
        <v>47</v>
      </c>
      <c r="S369" s="257" t="s">
        <v>49</v>
      </c>
      <c r="T369" s="257" t="s">
        <v>47</v>
      </c>
      <c r="U369" s="257" t="s">
        <v>48</v>
      </c>
      <c r="V369" s="257" t="s">
        <v>48</v>
      </c>
      <c r="W369" s="237" t="s">
        <v>48</v>
      </c>
    </row>
    <row r="370" s="261" customFormat="true" ht="75" hidden="true" customHeight="false" outlineLevel="0" collapsed="false">
      <c r="A370" s="242" t="n">
        <v>364</v>
      </c>
      <c r="B370" s="237" t="s">
        <v>8720</v>
      </c>
      <c r="C370" s="237" t="s">
        <v>37</v>
      </c>
      <c r="D370" s="237"/>
      <c r="E370" s="259" t="s">
        <v>8721</v>
      </c>
      <c r="F370" s="237" t="s">
        <v>430</v>
      </c>
      <c r="G370" s="237" t="s">
        <v>2295</v>
      </c>
      <c r="H370" s="237" t="s">
        <v>8722</v>
      </c>
      <c r="I370" s="237" t="s">
        <v>8723</v>
      </c>
      <c r="J370" s="260" t="s">
        <v>8724</v>
      </c>
      <c r="K370" s="237" t="s">
        <v>1063</v>
      </c>
      <c r="L370" s="237" t="s">
        <v>8365</v>
      </c>
      <c r="M370" s="243" t="s">
        <v>48</v>
      </c>
      <c r="N370" s="237" t="s">
        <v>48</v>
      </c>
      <c r="O370" s="237" t="s">
        <v>47</v>
      </c>
      <c r="P370" s="237" t="s">
        <v>48</v>
      </c>
      <c r="Q370" s="237" t="s">
        <v>48</v>
      </c>
      <c r="R370" s="237" t="s">
        <v>47</v>
      </c>
      <c r="S370" s="237" t="s">
        <v>49</v>
      </c>
      <c r="T370" s="237" t="s">
        <v>47</v>
      </c>
      <c r="U370" s="237" t="s">
        <v>48</v>
      </c>
      <c r="V370" s="237" t="s">
        <v>48</v>
      </c>
      <c r="W370" s="237" t="s">
        <v>48</v>
      </c>
    </row>
    <row r="371" s="261" customFormat="true" ht="75" hidden="true" customHeight="false" outlineLevel="0" collapsed="false">
      <c r="A371" s="242" t="n">
        <v>365</v>
      </c>
      <c r="B371" s="237" t="s">
        <v>8725</v>
      </c>
      <c r="C371" s="237"/>
      <c r="D371" s="237" t="s">
        <v>22</v>
      </c>
      <c r="E371" s="259" t="s">
        <v>1346</v>
      </c>
      <c r="F371" s="237" t="s">
        <v>430</v>
      </c>
      <c r="G371" s="237" t="s">
        <v>40</v>
      </c>
      <c r="H371" s="237" t="s">
        <v>8726</v>
      </c>
      <c r="I371" s="237" t="s">
        <v>8727</v>
      </c>
      <c r="J371" s="260" t="s">
        <v>8728</v>
      </c>
      <c r="K371" s="237" t="s">
        <v>8479</v>
      </c>
      <c r="L371" s="237" t="s">
        <v>8729</v>
      </c>
      <c r="M371" s="243" t="s">
        <v>48</v>
      </c>
      <c r="N371" s="237" t="s">
        <v>48</v>
      </c>
      <c r="O371" s="237" t="s">
        <v>47</v>
      </c>
      <c r="P371" s="237" t="s">
        <v>48</v>
      </c>
      <c r="Q371" s="237" t="s">
        <v>48</v>
      </c>
      <c r="R371" s="237" t="s">
        <v>47</v>
      </c>
      <c r="S371" s="237" t="s">
        <v>49</v>
      </c>
      <c r="T371" s="237" t="s">
        <v>47</v>
      </c>
      <c r="U371" s="237" t="s">
        <v>48</v>
      </c>
      <c r="V371" s="237" t="s">
        <v>48</v>
      </c>
      <c r="W371" s="237" t="s">
        <v>48</v>
      </c>
    </row>
    <row r="372" s="261" customFormat="true" ht="75" hidden="true" customHeight="false" outlineLevel="0" collapsed="false">
      <c r="A372" s="242" t="n">
        <v>366</v>
      </c>
      <c r="B372" s="237" t="s">
        <v>8730</v>
      </c>
      <c r="C372" s="237" t="s">
        <v>37</v>
      </c>
      <c r="D372" s="237"/>
      <c r="E372" s="259" t="s">
        <v>8731</v>
      </c>
      <c r="F372" s="237" t="s">
        <v>106</v>
      </c>
      <c r="G372" s="237" t="s">
        <v>40</v>
      </c>
      <c r="H372" s="237" t="s">
        <v>958</v>
      </c>
      <c r="I372" s="237" t="s">
        <v>3125</v>
      </c>
      <c r="J372" s="260" t="s">
        <v>8732</v>
      </c>
      <c r="K372" s="237" t="s">
        <v>1063</v>
      </c>
      <c r="L372" s="237" t="s">
        <v>8365</v>
      </c>
      <c r="M372" s="237" t="s">
        <v>8733</v>
      </c>
      <c r="N372" s="237" t="s">
        <v>8734</v>
      </c>
      <c r="O372" s="237" t="s">
        <v>47</v>
      </c>
      <c r="P372" s="237" t="s">
        <v>48</v>
      </c>
      <c r="Q372" s="237" t="s">
        <v>48</v>
      </c>
      <c r="R372" s="237" t="s">
        <v>47</v>
      </c>
      <c r="S372" s="237" t="s">
        <v>49</v>
      </c>
      <c r="T372" s="237" t="s">
        <v>47</v>
      </c>
      <c r="U372" s="237" t="s">
        <v>48</v>
      </c>
      <c r="V372" s="237" t="s">
        <v>48</v>
      </c>
      <c r="W372" s="237" t="s">
        <v>48</v>
      </c>
    </row>
    <row r="373" s="261" customFormat="true" ht="75" hidden="true" customHeight="false" outlineLevel="0" collapsed="false">
      <c r="A373" s="242" t="n">
        <v>367</v>
      </c>
      <c r="B373" s="237" t="s">
        <v>8735</v>
      </c>
      <c r="C373" s="237" t="s">
        <v>37</v>
      </c>
      <c r="D373" s="237"/>
      <c r="E373" s="259" t="s">
        <v>6458</v>
      </c>
      <c r="F373" s="237" t="s">
        <v>254</v>
      </c>
      <c r="G373" s="237" t="s">
        <v>40</v>
      </c>
      <c r="H373" s="237" t="s">
        <v>958</v>
      </c>
      <c r="I373" s="237" t="s">
        <v>3125</v>
      </c>
      <c r="J373" s="260" t="s">
        <v>8732</v>
      </c>
      <c r="K373" s="237" t="s">
        <v>1063</v>
      </c>
      <c r="L373" s="237" t="s">
        <v>8365</v>
      </c>
      <c r="M373" s="243" t="s">
        <v>7996</v>
      </c>
      <c r="N373" s="237" t="n">
        <v>7</v>
      </c>
      <c r="O373" s="237" t="s">
        <v>47</v>
      </c>
      <c r="P373" s="237" t="s">
        <v>48</v>
      </c>
      <c r="Q373" s="237" t="s">
        <v>48</v>
      </c>
      <c r="R373" s="237" t="s">
        <v>47</v>
      </c>
      <c r="S373" s="237" t="s">
        <v>49</v>
      </c>
      <c r="T373" s="237" t="s">
        <v>47</v>
      </c>
      <c r="U373" s="237" t="s">
        <v>48</v>
      </c>
      <c r="V373" s="237" t="s">
        <v>48</v>
      </c>
      <c r="W373" s="237" t="s">
        <v>48</v>
      </c>
    </row>
    <row r="374" s="261" customFormat="true" ht="120" hidden="true" customHeight="false" outlineLevel="0" collapsed="false">
      <c r="A374" s="242" t="n">
        <v>368</v>
      </c>
      <c r="B374" s="237" t="s">
        <v>8736</v>
      </c>
      <c r="C374" s="237" t="s">
        <v>37</v>
      </c>
      <c r="D374" s="237"/>
      <c r="E374" s="259" t="s">
        <v>8737</v>
      </c>
      <c r="F374" s="237" t="s">
        <v>171</v>
      </c>
      <c r="G374" s="237" t="s">
        <v>40</v>
      </c>
      <c r="H374" s="237" t="s">
        <v>228</v>
      </c>
      <c r="I374" s="237" t="s">
        <v>8738</v>
      </c>
      <c r="J374" s="260" t="s">
        <v>8739</v>
      </c>
      <c r="K374" s="237" t="s">
        <v>8740</v>
      </c>
      <c r="L374" s="237" t="s">
        <v>7490</v>
      </c>
      <c r="M374" s="243" t="s">
        <v>8404</v>
      </c>
      <c r="N374" s="237" t="n">
        <v>6</v>
      </c>
      <c r="O374" s="237" t="s">
        <v>47</v>
      </c>
      <c r="P374" s="237" t="s">
        <v>48</v>
      </c>
      <c r="Q374" s="237" t="s">
        <v>48</v>
      </c>
      <c r="R374" s="237" t="s">
        <v>47</v>
      </c>
      <c r="S374" s="237" t="s">
        <v>49</v>
      </c>
      <c r="T374" s="237" t="s">
        <v>47</v>
      </c>
      <c r="U374" s="237" t="s">
        <v>48</v>
      </c>
      <c r="V374" s="237" t="s">
        <v>48</v>
      </c>
      <c r="W374" s="237" t="s">
        <v>48</v>
      </c>
    </row>
    <row r="375" s="261" customFormat="true" ht="120" hidden="true" customHeight="false" outlineLevel="0" collapsed="false">
      <c r="A375" s="242" t="n">
        <v>369</v>
      </c>
      <c r="B375" s="237" t="s">
        <v>226</v>
      </c>
      <c r="C375" s="237"/>
      <c r="D375" s="237" t="s">
        <v>22</v>
      </c>
      <c r="E375" s="259" t="s">
        <v>8741</v>
      </c>
      <c r="F375" s="237" t="s">
        <v>244</v>
      </c>
      <c r="G375" s="237" t="s">
        <v>40</v>
      </c>
      <c r="H375" s="237" t="s">
        <v>228</v>
      </c>
      <c r="I375" s="237" t="s">
        <v>8738</v>
      </c>
      <c r="J375" s="260" t="s">
        <v>8739</v>
      </c>
      <c r="K375" s="237" t="s">
        <v>8740</v>
      </c>
      <c r="L375" s="237" t="s">
        <v>7490</v>
      </c>
      <c r="M375" s="243" t="s">
        <v>8404</v>
      </c>
      <c r="N375" s="237" t="n">
        <v>1</v>
      </c>
      <c r="O375" s="237" t="s">
        <v>47</v>
      </c>
      <c r="P375" s="237" t="s">
        <v>48</v>
      </c>
      <c r="Q375" s="237" t="s">
        <v>48</v>
      </c>
      <c r="R375" s="237" t="s">
        <v>47</v>
      </c>
      <c r="S375" s="237" t="s">
        <v>49</v>
      </c>
      <c r="T375" s="237" t="s">
        <v>47</v>
      </c>
      <c r="U375" s="237" t="s">
        <v>48</v>
      </c>
      <c r="V375" s="237" t="s">
        <v>48</v>
      </c>
      <c r="W375" s="237" t="s">
        <v>48</v>
      </c>
    </row>
    <row r="376" s="261" customFormat="true" ht="75" hidden="true" customHeight="false" outlineLevel="0" collapsed="false">
      <c r="A376" s="242" t="n">
        <v>370</v>
      </c>
      <c r="B376" s="237" t="s">
        <v>8742</v>
      </c>
      <c r="C376" s="237" t="s">
        <v>37</v>
      </c>
      <c r="D376" s="237"/>
      <c r="E376" s="259" t="s">
        <v>8743</v>
      </c>
      <c r="F376" s="237" t="s">
        <v>266</v>
      </c>
      <c r="G376" s="237" t="s">
        <v>159</v>
      </c>
      <c r="H376" s="237" t="s">
        <v>8744</v>
      </c>
      <c r="I376" s="237" t="s">
        <v>459</v>
      </c>
      <c r="J376" s="260" t="s">
        <v>8745</v>
      </c>
      <c r="K376" s="237" t="s">
        <v>8658</v>
      </c>
      <c r="L376" s="237" t="s">
        <v>1685</v>
      </c>
      <c r="M376" s="237" t="s">
        <v>8341</v>
      </c>
      <c r="N376" s="237" t="n">
        <v>1</v>
      </c>
      <c r="O376" s="237" t="s">
        <v>47</v>
      </c>
      <c r="P376" s="237" t="s">
        <v>48</v>
      </c>
      <c r="Q376" s="237" t="s">
        <v>48</v>
      </c>
      <c r="R376" s="237" t="s">
        <v>47</v>
      </c>
      <c r="S376" s="237" t="s">
        <v>168</v>
      </c>
      <c r="T376" s="237" t="s">
        <v>47</v>
      </c>
      <c r="U376" s="237" t="s">
        <v>48</v>
      </c>
      <c r="V376" s="237" t="s">
        <v>48</v>
      </c>
      <c r="W376" s="237" t="s">
        <v>48</v>
      </c>
    </row>
    <row r="377" s="261" customFormat="true" ht="75" hidden="true" customHeight="false" outlineLevel="0" collapsed="false">
      <c r="A377" s="242" t="n">
        <v>371</v>
      </c>
      <c r="B377" s="237" t="s">
        <v>2557</v>
      </c>
      <c r="C377" s="237"/>
      <c r="D377" s="237" t="s">
        <v>22</v>
      </c>
      <c r="E377" s="259" t="s">
        <v>5214</v>
      </c>
      <c r="F377" s="237" t="s">
        <v>52</v>
      </c>
      <c r="G377" s="237" t="s">
        <v>40</v>
      </c>
      <c r="H377" s="237" t="s">
        <v>3394</v>
      </c>
      <c r="I377" s="237" t="s">
        <v>7508</v>
      </c>
      <c r="J377" s="260" t="s">
        <v>8746</v>
      </c>
      <c r="K377" s="237" t="s">
        <v>8747</v>
      </c>
      <c r="L377" s="237" t="s">
        <v>8621</v>
      </c>
      <c r="M377" s="237" t="s">
        <v>8748</v>
      </c>
      <c r="N377" s="237" t="n">
        <v>11</v>
      </c>
      <c r="O377" s="237" t="s">
        <v>47</v>
      </c>
      <c r="P377" s="237" t="s">
        <v>48</v>
      </c>
      <c r="Q377" s="237" t="s">
        <v>48</v>
      </c>
      <c r="R377" s="237" t="s">
        <v>47</v>
      </c>
      <c r="S377" s="237" t="s">
        <v>49</v>
      </c>
      <c r="T377" s="237" t="s">
        <v>47</v>
      </c>
      <c r="U377" s="237" t="s">
        <v>48</v>
      </c>
      <c r="V377" s="237" t="s">
        <v>48</v>
      </c>
      <c r="W377" s="237" t="s">
        <v>48</v>
      </c>
    </row>
    <row r="378" s="261" customFormat="true" ht="120" hidden="true" customHeight="false" outlineLevel="0" collapsed="false">
      <c r="A378" s="242" t="n">
        <v>372</v>
      </c>
      <c r="B378" s="237" t="s">
        <v>1528</v>
      </c>
      <c r="C378" s="237" t="s">
        <v>149</v>
      </c>
      <c r="D378" s="237" t="s">
        <v>22</v>
      </c>
      <c r="E378" s="259" t="s">
        <v>8749</v>
      </c>
      <c r="F378" s="237" t="s">
        <v>39</v>
      </c>
      <c r="G378" s="237" t="s">
        <v>40</v>
      </c>
      <c r="H378" s="237" t="s">
        <v>3394</v>
      </c>
      <c r="I378" s="237" t="s">
        <v>7508</v>
      </c>
      <c r="J378" s="260" t="s">
        <v>8746</v>
      </c>
      <c r="K378" s="237" t="s">
        <v>8747</v>
      </c>
      <c r="L378" s="237" t="s">
        <v>8621</v>
      </c>
      <c r="M378" s="237" t="s">
        <v>8252</v>
      </c>
      <c r="N378" s="237" t="n">
        <v>8</v>
      </c>
      <c r="O378" s="237" t="s">
        <v>47</v>
      </c>
      <c r="P378" s="237" t="s">
        <v>48</v>
      </c>
      <c r="Q378" s="237" t="s">
        <v>48</v>
      </c>
      <c r="R378" s="237" t="s">
        <v>47</v>
      </c>
      <c r="S378" s="237" t="s">
        <v>49</v>
      </c>
      <c r="T378" s="237" t="s">
        <v>47</v>
      </c>
      <c r="U378" s="237" t="s">
        <v>48</v>
      </c>
      <c r="V378" s="237" t="s">
        <v>48</v>
      </c>
      <c r="W378" s="237" t="s">
        <v>48</v>
      </c>
    </row>
    <row r="379" s="261" customFormat="true" ht="75" hidden="true" customHeight="false" outlineLevel="0" collapsed="false">
      <c r="A379" s="242" t="n">
        <v>373</v>
      </c>
      <c r="B379" s="237" t="s">
        <v>1585</v>
      </c>
      <c r="C379" s="237" t="s">
        <v>37</v>
      </c>
      <c r="D379" s="237"/>
      <c r="E379" s="259" t="s">
        <v>5227</v>
      </c>
      <c r="F379" s="237" t="s">
        <v>430</v>
      </c>
      <c r="G379" s="237" t="s">
        <v>40</v>
      </c>
      <c r="H379" s="237" t="s">
        <v>3394</v>
      </c>
      <c r="I379" s="237" t="s">
        <v>7508</v>
      </c>
      <c r="J379" s="260" t="s">
        <v>8746</v>
      </c>
      <c r="K379" s="237" t="s">
        <v>8747</v>
      </c>
      <c r="L379" s="237" t="s">
        <v>8621</v>
      </c>
      <c r="M379" s="243" t="s">
        <v>48</v>
      </c>
      <c r="N379" s="237" t="s">
        <v>48</v>
      </c>
      <c r="O379" s="237" t="s">
        <v>47</v>
      </c>
      <c r="P379" s="237" t="s">
        <v>48</v>
      </c>
      <c r="Q379" s="237" t="s">
        <v>48</v>
      </c>
      <c r="R379" s="237" t="s">
        <v>47</v>
      </c>
      <c r="S379" s="237" t="s">
        <v>49</v>
      </c>
      <c r="T379" s="237" t="s">
        <v>47</v>
      </c>
      <c r="U379" s="237" t="s">
        <v>48</v>
      </c>
      <c r="V379" s="237" t="s">
        <v>48</v>
      </c>
      <c r="W379" s="237" t="s">
        <v>48</v>
      </c>
    </row>
    <row r="380" s="261" customFormat="true" ht="90" hidden="true" customHeight="false" outlineLevel="0" collapsed="false">
      <c r="A380" s="242" t="n">
        <v>374</v>
      </c>
      <c r="B380" s="237" t="s">
        <v>6793</v>
      </c>
      <c r="C380" s="237" t="s">
        <v>37</v>
      </c>
      <c r="D380" s="237" t="s">
        <v>149</v>
      </c>
      <c r="E380" s="259" t="s">
        <v>8750</v>
      </c>
      <c r="F380" s="237" t="s">
        <v>185</v>
      </c>
      <c r="G380" s="237" t="s">
        <v>40</v>
      </c>
      <c r="H380" s="237" t="s">
        <v>8751</v>
      </c>
      <c r="I380" s="237" t="s">
        <v>3596</v>
      </c>
      <c r="J380" s="260" t="s">
        <v>8752</v>
      </c>
      <c r="K380" s="237" t="s">
        <v>519</v>
      </c>
      <c r="L380" s="237" t="s">
        <v>8621</v>
      </c>
      <c r="M380" s="237" t="s">
        <v>8692</v>
      </c>
      <c r="N380" s="237" t="n">
        <v>3</v>
      </c>
      <c r="O380" s="237" t="s">
        <v>47</v>
      </c>
      <c r="P380" s="237" t="s">
        <v>48</v>
      </c>
      <c r="Q380" s="237" t="s">
        <v>48</v>
      </c>
      <c r="R380" s="237" t="s">
        <v>47</v>
      </c>
      <c r="S380" s="237" t="s">
        <v>49</v>
      </c>
      <c r="T380" s="237" t="s">
        <v>47</v>
      </c>
      <c r="U380" s="237" t="s">
        <v>48</v>
      </c>
      <c r="V380" s="237" t="s">
        <v>48</v>
      </c>
      <c r="W380" s="237" t="s">
        <v>48</v>
      </c>
    </row>
    <row r="381" s="261" customFormat="true" ht="75" hidden="true" customHeight="false" outlineLevel="0" collapsed="false">
      <c r="A381" s="242" t="n">
        <v>375</v>
      </c>
      <c r="B381" s="237" t="s">
        <v>8753</v>
      </c>
      <c r="C381" s="237"/>
      <c r="D381" s="237" t="s">
        <v>22</v>
      </c>
      <c r="E381" s="259" t="s">
        <v>7635</v>
      </c>
      <c r="F381" s="254" t="s">
        <v>61</v>
      </c>
      <c r="G381" s="237" t="s">
        <v>40</v>
      </c>
      <c r="H381" s="237" t="s">
        <v>8754</v>
      </c>
      <c r="I381" s="237" t="s">
        <v>8755</v>
      </c>
      <c r="J381" s="260" t="s">
        <v>8756</v>
      </c>
      <c r="K381" s="237" t="s">
        <v>8757</v>
      </c>
      <c r="L381" s="237" t="s">
        <v>8758</v>
      </c>
      <c r="M381" s="243" t="s">
        <v>48</v>
      </c>
      <c r="N381" s="237" t="s">
        <v>48</v>
      </c>
      <c r="O381" s="237" t="s">
        <v>47</v>
      </c>
      <c r="P381" s="237" t="s">
        <v>48</v>
      </c>
      <c r="Q381" s="237" t="s">
        <v>48</v>
      </c>
      <c r="R381" s="237" t="s">
        <v>47</v>
      </c>
      <c r="S381" s="237" t="s">
        <v>49</v>
      </c>
      <c r="T381" s="237" t="s">
        <v>47</v>
      </c>
      <c r="U381" s="237" t="s">
        <v>48</v>
      </c>
      <c r="V381" s="237" t="s">
        <v>48</v>
      </c>
      <c r="W381" s="237" t="s">
        <v>48</v>
      </c>
    </row>
    <row r="382" s="261" customFormat="true" ht="105" hidden="true" customHeight="false" outlineLevel="0" collapsed="false">
      <c r="A382" s="242" t="n">
        <v>376</v>
      </c>
      <c r="B382" s="237" t="s">
        <v>8759</v>
      </c>
      <c r="C382" s="237" t="s">
        <v>37</v>
      </c>
      <c r="D382" s="237"/>
      <c r="E382" s="259" t="s">
        <v>8760</v>
      </c>
      <c r="F382" s="237" t="s">
        <v>171</v>
      </c>
      <c r="G382" s="237" t="s">
        <v>40</v>
      </c>
      <c r="H382" s="237" t="s">
        <v>8761</v>
      </c>
      <c r="I382" s="237" t="s">
        <v>8762</v>
      </c>
      <c r="J382" s="260" t="s">
        <v>8763</v>
      </c>
      <c r="K382" s="237" t="s">
        <v>8764</v>
      </c>
      <c r="L382" s="237" t="s">
        <v>8621</v>
      </c>
      <c r="M382" s="243" t="s">
        <v>8449</v>
      </c>
      <c r="N382" s="237" t="n">
        <v>6</v>
      </c>
      <c r="O382" s="237" t="s">
        <v>47</v>
      </c>
      <c r="P382" s="237" t="s">
        <v>48</v>
      </c>
      <c r="Q382" s="237" t="s">
        <v>48</v>
      </c>
      <c r="R382" s="237" t="s">
        <v>47</v>
      </c>
      <c r="S382" s="237" t="s">
        <v>49</v>
      </c>
      <c r="T382" s="237" t="s">
        <v>47</v>
      </c>
      <c r="U382" s="237" t="s">
        <v>48</v>
      </c>
      <c r="V382" s="237" t="s">
        <v>48</v>
      </c>
      <c r="W382" s="237" t="s">
        <v>48</v>
      </c>
    </row>
    <row r="383" s="261" customFormat="true" ht="105" hidden="true" customHeight="false" outlineLevel="0" collapsed="false">
      <c r="A383" s="242" t="n">
        <v>377</v>
      </c>
      <c r="B383" s="237" t="s">
        <v>8765</v>
      </c>
      <c r="C383" s="237" t="s">
        <v>37</v>
      </c>
      <c r="D383" s="237"/>
      <c r="E383" s="259" t="s">
        <v>8766</v>
      </c>
      <c r="F383" s="237" t="s">
        <v>244</v>
      </c>
      <c r="G383" s="237" t="s">
        <v>40</v>
      </c>
      <c r="H383" s="237" t="s">
        <v>8761</v>
      </c>
      <c r="I383" s="237" t="s">
        <v>8762</v>
      </c>
      <c r="J383" s="260" t="s">
        <v>8763</v>
      </c>
      <c r="K383" s="237" t="s">
        <v>8764</v>
      </c>
      <c r="L383" s="237" t="s">
        <v>8621</v>
      </c>
      <c r="M383" s="243" t="s">
        <v>8532</v>
      </c>
      <c r="N383" s="237" t="n">
        <v>1</v>
      </c>
      <c r="O383" s="237" t="s">
        <v>47</v>
      </c>
      <c r="P383" s="237" t="s">
        <v>48</v>
      </c>
      <c r="Q383" s="237" t="s">
        <v>48</v>
      </c>
      <c r="R383" s="237" t="s">
        <v>47</v>
      </c>
      <c r="S383" s="237" t="s">
        <v>49</v>
      </c>
      <c r="T383" s="237" t="s">
        <v>47</v>
      </c>
      <c r="U383" s="237" t="s">
        <v>48</v>
      </c>
      <c r="V383" s="237" t="s">
        <v>48</v>
      </c>
      <c r="W383" s="237" t="s">
        <v>48</v>
      </c>
    </row>
    <row r="384" s="261" customFormat="true" ht="105" hidden="true" customHeight="false" outlineLevel="0" collapsed="false">
      <c r="A384" s="242" t="n">
        <v>378</v>
      </c>
      <c r="B384" s="237" t="s">
        <v>8767</v>
      </c>
      <c r="C384" s="237" t="s">
        <v>37</v>
      </c>
      <c r="D384" s="237" t="s">
        <v>149</v>
      </c>
      <c r="E384" s="259" t="s">
        <v>2699</v>
      </c>
      <c r="F384" s="237" t="s">
        <v>39</v>
      </c>
      <c r="G384" s="237" t="s">
        <v>40</v>
      </c>
      <c r="H384" s="237" t="s">
        <v>8768</v>
      </c>
      <c r="I384" s="237" t="s">
        <v>8769</v>
      </c>
      <c r="J384" s="260" t="s">
        <v>8770</v>
      </c>
      <c r="K384" s="237" t="s">
        <v>8771</v>
      </c>
      <c r="L384" s="237" t="s">
        <v>8621</v>
      </c>
      <c r="M384" s="243" t="s">
        <v>8532</v>
      </c>
      <c r="N384" s="237" t="n">
        <v>8</v>
      </c>
      <c r="O384" s="237" t="s">
        <v>47</v>
      </c>
      <c r="P384" s="237" t="s">
        <v>48</v>
      </c>
      <c r="Q384" s="237" t="s">
        <v>48</v>
      </c>
      <c r="R384" s="237" t="s">
        <v>47</v>
      </c>
      <c r="S384" s="237" t="s">
        <v>49</v>
      </c>
      <c r="T384" s="237" t="s">
        <v>47</v>
      </c>
      <c r="U384" s="237" t="s">
        <v>48</v>
      </c>
      <c r="V384" s="237" t="s">
        <v>48</v>
      </c>
      <c r="W384" s="237" t="s">
        <v>48</v>
      </c>
    </row>
    <row r="385" s="261" customFormat="true" ht="120" hidden="true" customHeight="false" outlineLevel="0" collapsed="false">
      <c r="A385" s="242" t="n">
        <v>379</v>
      </c>
      <c r="B385" s="237" t="s">
        <v>8772</v>
      </c>
      <c r="C385" s="237" t="s">
        <v>37</v>
      </c>
      <c r="D385" s="237"/>
      <c r="E385" s="259" t="s">
        <v>8773</v>
      </c>
      <c r="F385" s="237" t="s">
        <v>39</v>
      </c>
      <c r="G385" s="237" t="s">
        <v>40</v>
      </c>
      <c r="H385" s="237" t="s">
        <v>6280</v>
      </c>
      <c r="I385" s="237" t="s">
        <v>8774</v>
      </c>
      <c r="J385" s="260" t="s">
        <v>8775</v>
      </c>
      <c r="K385" s="237" t="s">
        <v>370</v>
      </c>
      <c r="L385" s="237" t="s">
        <v>8621</v>
      </c>
      <c r="M385" s="243" t="s">
        <v>8404</v>
      </c>
      <c r="N385" s="237" t="n">
        <v>8</v>
      </c>
      <c r="O385" s="237" t="s">
        <v>47</v>
      </c>
      <c r="P385" s="237" t="s">
        <v>48</v>
      </c>
      <c r="Q385" s="237" t="s">
        <v>48</v>
      </c>
      <c r="R385" s="237" t="s">
        <v>47</v>
      </c>
      <c r="S385" s="237" t="s">
        <v>49</v>
      </c>
      <c r="T385" s="237" t="s">
        <v>47</v>
      </c>
      <c r="U385" s="237" t="s">
        <v>48</v>
      </c>
      <c r="V385" s="237" t="s">
        <v>48</v>
      </c>
      <c r="W385" s="237" t="s">
        <v>48</v>
      </c>
    </row>
    <row r="386" s="261" customFormat="true" ht="120" hidden="true" customHeight="false" outlineLevel="0" collapsed="false">
      <c r="A386" s="242" t="n">
        <v>380</v>
      </c>
      <c r="B386" s="237" t="s">
        <v>8776</v>
      </c>
      <c r="C386" s="237" t="s">
        <v>37</v>
      </c>
      <c r="D386" s="237"/>
      <c r="E386" s="259" t="s">
        <v>8777</v>
      </c>
      <c r="F386" s="237" t="s">
        <v>192</v>
      </c>
      <c r="G386" s="237" t="s">
        <v>1538</v>
      </c>
      <c r="H386" s="237" t="s">
        <v>6280</v>
      </c>
      <c r="I386" s="237" t="s">
        <v>8774</v>
      </c>
      <c r="J386" s="260" t="s">
        <v>8775</v>
      </c>
      <c r="K386" s="237" t="s">
        <v>370</v>
      </c>
      <c r="L386" s="237" t="s">
        <v>8621</v>
      </c>
      <c r="M386" s="243" t="s">
        <v>8404</v>
      </c>
      <c r="N386" s="237" t="n">
        <v>4</v>
      </c>
      <c r="O386" s="237" t="s">
        <v>47</v>
      </c>
      <c r="P386" s="237" t="s">
        <v>48</v>
      </c>
      <c r="Q386" s="237" t="s">
        <v>48</v>
      </c>
      <c r="R386" s="237" t="s">
        <v>47</v>
      </c>
      <c r="S386" s="237" t="s">
        <v>49</v>
      </c>
      <c r="T386" s="237" t="s">
        <v>47</v>
      </c>
      <c r="U386" s="237" t="s">
        <v>48</v>
      </c>
      <c r="V386" s="237" t="s">
        <v>48</v>
      </c>
      <c r="W386" s="237" t="s">
        <v>48</v>
      </c>
    </row>
    <row r="387" s="261" customFormat="true" ht="120" hidden="true" customHeight="false" outlineLevel="0" collapsed="false">
      <c r="A387" s="242" t="n">
        <v>381</v>
      </c>
      <c r="B387" s="237" t="s">
        <v>8778</v>
      </c>
      <c r="C387" s="237" t="s">
        <v>37</v>
      </c>
      <c r="D387" s="237"/>
      <c r="E387" s="259" t="s">
        <v>8779</v>
      </c>
      <c r="F387" s="237" t="s">
        <v>52</v>
      </c>
      <c r="G387" s="237" t="s">
        <v>8780</v>
      </c>
      <c r="H387" s="237" t="s">
        <v>8781</v>
      </c>
      <c r="I387" s="237" t="s">
        <v>8782</v>
      </c>
      <c r="J387" s="260" t="s">
        <v>8783</v>
      </c>
      <c r="K387" s="237" t="s">
        <v>8784</v>
      </c>
      <c r="L387" s="237" t="s">
        <v>8621</v>
      </c>
      <c r="M387" s="243" t="s">
        <v>7467</v>
      </c>
      <c r="N387" s="237" t="n">
        <v>12</v>
      </c>
      <c r="O387" s="237" t="s">
        <v>47</v>
      </c>
      <c r="P387" s="237" t="s">
        <v>48</v>
      </c>
      <c r="Q387" s="237" t="s">
        <v>48</v>
      </c>
      <c r="R387" s="237" t="s">
        <v>47</v>
      </c>
      <c r="S387" s="237" t="s">
        <v>49</v>
      </c>
      <c r="T387" s="237" t="s">
        <v>47</v>
      </c>
      <c r="U387" s="237" t="s">
        <v>48</v>
      </c>
      <c r="V387" s="237" t="s">
        <v>48</v>
      </c>
      <c r="W387" s="237" t="s">
        <v>48</v>
      </c>
    </row>
    <row r="388" s="261" customFormat="true" ht="120" hidden="true" customHeight="false" outlineLevel="0" collapsed="false">
      <c r="A388" s="242" t="n">
        <v>382</v>
      </c>
      <c r="B388" s="237" t="s">
        <v>8785</v>
      </c>
      <c r="C388" s="237" t="s">
        <v>37</v>
      </c>
      <c r="D388" s="237"/>
      <c r="E388" s="259" t="s">
        <v>8786</v>
      </c>
      <c r="F388" s="237" t="s">
        <v>80</v>
      </c>
      <c r="G388" s="237" t="s">
        <v>8780</v>
      </c>
      <c r="H388" s="237" t="s">
        <v>8781</v>
      </c>
      <c r="I388" s="237" t="s">
        <v>8782</v>
      </c>
      <c r="J388" s="260" t="s">
        <v>8783</v>
      </c>
      <c r="K388" s="237" t="s">
        <v>8784</v>
      </c>
      <c r="L388" s="237" t="s">
        <v>8621</v>
      </c>
      <c r="M388" s="243" t="s">
        <v>7467</v>
      </c>
      <c r="N388" s="237" t="n">
        <v>10</v>
      </c>
      <c r="O388" s="237" t="s">
        <v>47</v>
      </c>
      <c r="P388" s="237" t="s">
        <v>48</v>
      </c>
      <c r="Q388" s="237" t="s">
        <v>48</v>
      </c>
      <c r="R388" s="237" t="s">
        <v>47</v>
      </c>
      <c r="S388" s="237" t="s">
        <v>49</v>
      </c>
      <c r="T388" s="237" t="s">
        <v>47</v>
      </c>
      <c r="U388" s="237" t="s">
        <v>48</v>
      </c>
      <c r="V388" s="237" t="s">
        <v>48</v>
      </c>
      <c r="W388" s="237" t="s">
        <v>48</v>
      </c>
    </row>
    <row r="389" s="261" customFormat="true" ht="75" hidden="true" customHeight="false" outlineLevel="0" collapsed="false">
      <c r="A389" s="242" t="n">
        <v>383</v>
      </c>
      <c r="B389" s="237" t="s">
        <v>8787</v>
      </c>
      <c r="C389" s="237"/>
      <c r="D389" s="237" t="s">
        <v>22</v>
      </c>
      <c r="E389" s="259" t="s">
        <v>8788</v>
      </c>
      <c r="F389" s="244" t="s">
        <v>100</v>
      </c>
      <c r="G389" s="237" t="s">
        <v>40</v>
      </c>
      <c r="H389" s="237" t="s">
        <v>8789</v>
      </c>
      <c r="I389" s="237" t="s">
        <v>8790</v>
      </c>
      <c r="J389" s="260" t="s">
        <v>8791</v>
      </c>
      <c r="K389" s="237" t="s">
        <v>1277</v>
      </c>
      <c r="L389" s="237" t="s">
        <v>8792</v>
      </c>
      <c r="M389" s="243" t="s">
        <v>48</v>
      </c>
      <c r="N389" s="237" t="s">
        <v>48</v>
      </c>
      <c r="O389" s="237" t="s">
        <v>47</v>
      </c>
      <c r="P389" s="237" t="s">
        <v>48</v>
      </c>
      <c r="Q389" s="237" t="s">
        <v>48</v>
      </c>
      <c r="R389" s="237" t="s">
        <v>47</v>
      </c>
      <c r="S389" s="237" t="s">
        <v>49</v>
      </c>
      <c r="T389" s="237" t="s">
        <v>47</v>
      </c>
      <c r="U389" s="237" t="s">
        <v>48</v>
      </c>
      <c r="V389" s="237" t="s">
        <v>48</v>
      </c>
      <c r="W389" s="237" t="s">
        <v>48</v>
      </c>
    </row>
    <row r="390" s="261" customFormat="true" ht="90" hidden="true" customHeight="false" outlineLevel="0" collapsed="false">
      <c r="A390" s="242" t="n">
        <v>384</v>
      </c>
      <c r="B390" s="237" t="s">
        <v>8793</v>
      </c>
      <c r="C390" s="237"/>
      <c r="D390" s="237" t="s">
        <v>22</v>
      </c>
      <c r="E390" s="259" t="s">
        <v>1105</v>
      </c>
      <c r="F390" s="237" t="s">
        <v>259</v>
      </c>
      <c r="G390" s="237" t="s">
        <v>40</v>
      </c>
      <c r="H390" s="237" t="s">
        <v>8794</v>
      </c>
      <c r="I390" s="237" t="s">
        <v>1784</v>
      </c>
      <c r="J390" s="260" t="s">
        <v>8795</v>
      </c>
      <c r="K390" s="237" t="s">
        <v>8796</v>
      </c>
      <c r="L390" s="237" t="s">
        <v>773</v>
      </c>
      <c r="M390" s="237" t="s">
        <v>8692</v>
      </c>
      <c r="N390" s="237" t="n">
        <v>8</v>
      </c>
      <c r="O390" s="237" t="s">
        <v>47</v>
      </c>
      <c r="P390" s="237" t="s">
        <v>48</v>
      </c>
      <c r="Q390" s="237" t="s">
        <v>48</v>
      </c>
      <c r="R390" s="237" t="s">
        <v>47</v>
      </c>
      <c r="S390" s="237" t="s">
        <v>49</v>
      </c>
      <c r="T390" s="237" t="s">
        <v>47</v>
      </c>
      <c r="U390" s="237" t="s">
        <v>48</v>
      </c>
      <c r="V390" s="237" t="s">
        <v>48</v>
      </c>
      <c r="W390" s="237" t="s">
        <v>48</v>
      </c>
    </row>
    <row r="391" s="261" customFormat="true" ht="75" hidden="true" customHeight="false" outlineLevel="0" collapsed="false">
      <c r="A391" s="242" t="n">
        <v>385</v>
      </c>
      <c r="B391" s="237" t="s">
        <v>8797</v>
      </c>
      <c r="C391" s="237" t="s">
        <v>21</v>
      </c>
      <c r="D391" s="237"/>
      <c r="E391" s="259" t="s">
        <v>8798</v>
      </c>
      <c r="F391" s="237" t="s">
        <v>100</v>
      </c>
      <c r="G391" s="237" t="s">
        <v>8799</v>
      </c>
      <c r="H391" s="237" t="s">
        <v>8800</v>
      </c>
      <c r="I391" s="237" t="s">
        <v>8801</v>
      </c>
      <c r="J391" s="260" t="s">
        <v>8802</v>
      </c>
      <c r="K391" s="237" t="s">
        <v>8803</v>
      </c>
      <c r="L391" s="237" t="s">
        <v>45</v>
      </c>
      <c r="M391" s="243" t="s">
        <v>48</v>
      </c>
      <c r="N391" s="237" t="s">
        <v>48</v>
      </c>
      <c r="O391" s="237" t="s">
        <v>47</v>
      </c>
      <c r="P391" s="237" t="s">
        <v>48</v>
      </c>
      <c r="Q391" s="237" t="s">
        <v>48</v>
      </c>
      <c r="R391" s="237" t="s">
        <v>47</v>
      </c>
      <c r="S391" s="237" t="s">
        <v>206</v>
      </c>
      <c r="T391" s="237" t="s">
        <v>47</v>
      </c>
      <c r="U391" s="237" t="s">
        <v>48</v>
      </c>
      <c r="V391" s="237" t="s">
        <v>48</v>
      </c>
      <c r="W391" s="237" t="s">
        <v>48</v>
      </c>
    </row>
    <row r="392" s="261" customFormat="true" ht="90" hidden="true" customHeight="false" outlineLevel="0" collapsed="false">
      <c r="A392" s="242" t="n">
        <v>386</v>
      </c>
      <c r="B392" s="237" t="s">
        <v>8804</v>
      </c>
      <c r="C392" s="237"/>
      <c r="D392" s="237" t="s">
        <v>22</v>
      </c>
      <c r="E392" s="259" t="s">
        <v>8805</v>
      </c>
      <c r="F392" s="237" t="s">
        <v>185</v>
      </c>
      <c r="G392" s="237" t="s">
        <v>40</v>
      </c>
      <c r="H392" s="237" t="s">
        <v>8806</v>
      </c>
      <c r="I392" s="237" t="s">
        <v>8807</v>
      </c>
      <c r="J392" s="260" t="s">
        <v>8808</v>
      </c>
      <c r="K392" s="237" t="s">
        <v>1144</v>
      </c>
      <c r="L392" s="237" t="s">
        <v>5279</v>
      </c>
      <c r="M392" s="237" t="s">
        <v>8692</v>
      </c>
      <c r="N392" s="237" t="n">
        <v>2</v>
      </c>
      <c r="O392" s="237" t="s">
        <v>47</v>
      </c>
      <c r="P392" s="237" t="s">
        <v>48</v>
      </c>
      <c r="Q392" s="237" t="s">
        <v>48</v>
      </c>
      <c r="R392" s="237" t="s">
        <v>47</v>
      </c>
      <c r="S392" s="237" t="s">
        <v>49</v>
      </c>
      <c r="T392" s="237" t="s">
        <v>47</v>
      </c>
      <c r="U392" s="237" t="s">
        <v>48</v>
      </c>
      <c r="V392" s="237" t="s">
        <v>48</v>
      </c>
      <c r="W392" s="237" t="s">
        <v>48</v>
      </c>
    </row>
    <row r="393" s="261" customFormat="true" ht="90" hidden="true" customHeight="false" outlineLevel="0" collapsed="false">
      <c r="A393" s="242" t="n">
        <v>387</v>
      </c>
      <c r="B393" s="237" t="s">
        <v>3404</v>
      </c>
      <c r="C393" s="237" t="s">
        <v>21</v>
      </c>
      <c r="D393" s="237"/>
      <c r="E393" s="259" t="s">
        <v>8809</v>
      </c>
      <c r="F393" s="237" t="s">
        <v>259</v>
      </c>
      <c r="G393" s="237" t="s">
        <v>40</v>
      </c>
      <c r="H393" s="237" t="s">
        <v>8810</v>
      </c>
      <c r="I393" s="237" t="s">
        <v>8811</v>
      </c>
      <c r="J393" s="260" t="s">
        <v>8812</v>
      </c>
      <c r="K393" s="237" t="s">
        <v>4497</v>
      </c>
      <c r="L393" s="237" t="s">
        <v>45</v>
      </c>
      <c r="M393" s="237" t="s">
        <v>8692</v>
      </c>
      <c r="N393" s="237" t="n">
        <v>5</v>
      </c>
      <c r="O393" s="237" t="s">
        <v>47</v>
      </c>
      <c r="P393" s="237" t="s">
        <v>48</v>
      </c>
      <c r="Q393" s="237" t="s">
        <v>48</v>
      </c>
      <c r="R393" s="237" t="s">
        <v>47</v>
      </c>
      <c r="S393" s="237" t="s">
        <v>49</v>
      </c>
      <c r="T393" s="237" t="s">
        <v>47</v>
      </c>
      <c r="U393" s="237" t="s">
        <v>48</v>
      </c>
      <c r="V393" s="237" t="s">
        <v>48</v>
      </c>
      <c r="W393" s="237" t="s">
        <v>48</v>
      </c>
    </row>
    <row r="394" s="261" customFormat="true" ht="75" hidden="true" customHeight="false" outlineLevel="0" collapsed="false">
      <c r="A394" s="242" t="n">
        <v>388</v>
      </c>
      <c r="B394" s="237" t="s">
        <v>8813</v>
      </c>
      <c r="C394" s="237"/>
      <c r="D394" s="237" t="s">
        <v>22</v>
      </c>
      <c r="E394" s="259" t="s">
        <v>4711</v>
      </c>
      <c r="F394" s="237" t="s">
        <v>127</v>
      </c>
      <c r="G394" s="237" t="s">
        <v>40</v>
      </c>
      <c r="H394" s="237" t="s">
        <v>1854</v>
      </c>
      <c r="I394" s="237" t="s">
        <v>755</v>
      </c>
      <c r="J394" s="260" t="s">
        <v>8814</v>
      </c>
      <c r="K394" s="237" t="s">
        <v>1063</v>
      </c>
      <c r="L394" s="237" t="s">
        <v>799</v>
      </c>
      <c r="M394" s="243" t="s">
        <v>48</v>
      </c>
      <c r="N394" s="237" t="s">
        <v>48</v>
      </c>
      <c r="O394" s="237" t="s">
        <v>47</v>
      </c>
      <c r="P394" s="237" t="s">
        <v>48</v>
      </c>
      <c r="Q394" s="237" t="s">
        <v>48</v>
      </c>
      <c r="R394" s="237" t="s">
        <v>47</v>
      </c>
      <c r="S394" s="237" t="s">
        <v>49</v>
      </c>
      <c r="T394" s="237" t="s">
        <v>47</v>
      </c>
      <c r="U394" s="237" t="s">
        <v>48</v>
      </c>
      <c r="V394" s="237" t="s">
        <v>48</v>
      </c>
      <c r="W394" s="237" t="s">
        <v>48</v>
      </c>
    </row>
    <row r="395" s="261" customFormat="true" ht="75" hidden="true" customHeight="false" outlineLevel="0" collapsed="false">
      <c r="A395" s="242" t="n">
        <v>389</v>
      </c>
      <c r="B395" s="237" t="s">
        <v>8815</v>
      </c>
      <c r="C395" s="237" t="s">
        <v>21</v>
      </c>
      <c r="D395" s="237"/>
      <c r="E395" s="259" t="s">
        <v>7966</v>
      </c>
      <c r="F395" s="237" t="s">
        <v>127</v>
      </c>
      <c r="G395" s="237" t="s">
        <v>40</v>
      </c>
      <c r="H395" s="237" t="s">
        <v>8816</v>
      </c>
      <c r="I395" s="237" t="s">
        <v>5257</v>
      </c>
      <c r="J395" s="260" t="s">
        <v>8817</v>
      </c>
      <c r="K395" s="237" t="s">
        <v>4497</v>
      </c>
      <c r="L395" s="237" t="s">
        <v>45</v>
      </c>
      <c r="M395" s="243" t="s">
        <v>48</v>
      </c>
      <c r="N395" s="237" t="s">
        <v>48</v>
      </c>
      <c r="O395" s="237" t="s">
        <v>47</v>
      </c>
      <c r="P395" s="237" t="s">
        <v>48</v>
      </c>
      <c r="Q395" s="237" t="s">
        <v>48</v>
      </c>
      <c r="R395" s="237" t="s">
        <v>47</v>
      </c>
      <c r="S395" s="237" t="s">
        <v>49</v>
      </c>
      <c r="T395" s="237" t="s">
        <v>47</v>
      </c>
      <c r="U395" s="237" t="s">
        <v>48</v>
      </c>
      <c r="V395" s="237" t="s">
        <v>48</v>
      </c>
      <c r="W395" s="237" t="s">
        <v>48</v>
      </c>
    </row>
    <row r="396" s="261" customFormat="true" ht="90" hidden="true" customHeight="false" outlineLevel="0" collapsed="false">
      <c r="A396" s="242" t="n">
        <v>390</v>
      </c>
      <c r="B396" s="237" t="s">
        <v>8818</v>
      </c>
      <c r="C396" s="237" t="s">
        <v>21</v>
      </c>
      <c r="D396" s="237"/>
      <c r="E396" s="259" t="s">
        <v>5755</v>
      </c>
      <c r="F396" s="237" t="s">
        <v>185</v>
      </c>
      <c r="G396" s="237" t="s">
        <v>40</v>
      </c>
      <c r="H396" s="237" t="s">
        <v>8819</v>
      </c>
      <c r="I396" s="237" t="s">
        <v>8820</v>
      </c>
      <c r="J396" s="260" t="s">
        <v>8821</v>
      </c>
      <c r="K396" s="237" t="s">
        <v>4497</v>
      </c>
      <c r="L396" s="237" t="s">
        <v>8822</v>
      </c>
      <c r="M396" s="237" t="s">
        <v>8823</v>
      </c>
      <c r="N396" s="237" t="n">
        <v>3</v>
      </c>
      <c r="O396" s="237" t="s">
        <v>47</v>
      </c>
      <c r="P396" s="237" t="s">
        <v>48</v>
      </c>
      <c r="Q396" s="237" t="s">
        <v>48</v>
      </c>
      <c r="R396" s="237" t="s">
        <v>47</v>
      </c>
      <c r="S396" s="237" t="s">
        <v>49</v>
      </c>
      <c r="T396" s="237" t="s">
        <v>47</v>
      </c>
      <c r="U396" s="237" t="s">
        <v>48</v>
      </c>
      <c r="V396" s="237" t="s">
        <v>48</v>
      </c>
      <c r="W396" s="237" t="s">
        <v>48</v>
      </c>
    </row>
    <row r="397" s="261" customFormat="true" ht="75" hidden="true" customHeight="false" outlineLevel="0" collapsed="false">
      <c r="A397" s="242" t="n">
        <v>391</v>
      </c>
      <c r="B397" s="237" t="s">
        <v>8824</v>
      </c>
      <c r="C397" s="237"/>
      <c r="D397" s="237" t="s">
        <v>22</v>
      </c>
      <c r="E397" s="259" t="s">
        <v>1139</v>
      </c>
      <c r="F397" s="237" t="s">
        <v>127</v>
      </c>
      <c r="G397" s="237" t="s">
        <v>40</v>
      </c>
      <c r="H397" s="237" t="s">
        <v>8819</v>
      </c>
      <c r="I397" s="237" t="s">
        <v>8820</v>
      </c>
      <c r="J397" s="260" t="s">
        <v>8821</v>
      </c>
      <c r="K397" s="237" t="s">
        <v>4497</v>
      </c>
      <c r="L397" s="237" t="s">
        <v>8822</v>
      </c>
      <c r="M397" s="243" t="s">
        <v>48</v>
      </c>
      <c r="N397" s="237" t="s">
        <v>48</v>
      </c>
      <c r="O397" s="237" t="s">
        <v>47</v>
      </c>
      <c r="P397" s="237" t="s">
        <v>48</v>
      </c>
      <c r="Q397" s="237" t="s">
        <v>48</v>
      </c>
      <c r="R397" s="237" t="s">
        <v>47</v>
      </c>
      <c r="S397" s="237" t="s">
        <v>49</v>
      </c>
      <c r="T397" s="237" t="s">
        <v>47</v>
      </c>
      <c r="U397" s="237" t="s">
        <v>48</v>
      </c>
      <c r="V397" s="237" t="s">
        <v>48</v>
      </c>
      <c r="W397" s="237" t="s">
        <v>48</v>
      </c>
    </row>
    <row r="398" s="261" customFormat="true" ht="105" hidden="true" customHeight="false" outlineLevel="0" collapsed="false">
      <c r="A398" s="242" t="n">
        <v>392</v>
      </c>
      <c r="B398" s="237" t="s">
        <v>8825</v>
      </c>
      <c r="C398" s="237"/>
      <c r="D398" s="237" t="s">
        <v>22</v>
      </c>
      <c r="E398" s="259" t="s">
        <v>8476</v>
      </c>
      <c r="F398" s="237" t="s">
        <v>430</v>
      </c>
      <c r="G398" s="237" t="s">
        <v>40</v>
      </c>
      <c r="H398" s="237" t="s">
        <v>8826</v>
      </c>
      <c r="I398" s="237" t="s">
        <v>8827</v>
      </c>
      <c r="J398" s="260" t="s">
        <v>8828</v>
      </c>
      <c r="K398" s="237" t="s">
        <v>752</v>
      </c>
      <c r="L398" s="237" t="s">
        <v>45</v>
      </c>
      <c r="M398" s="243" t="s">
        <v>8500</v>
      </c>
      <c r="N398" s="243" t="s">
        <v>7483</v>
      </c>
      <c r="O398" s="237" t="s">
        <v>47</v>
      </c>
      <c r="P398" s="237" t="s">
        <v>48</v>
      </c>
      <c r="Q398" s="237" t="s">
        <v>48</v>
      </c>
      <c r="R398" s="237" t="s">
        <v>47</v>
      </c>
      <c r="S398" s="237" t="s">
        <v>49</v>
      </c>
      <c r="T398" s="237" t="s">
        <v>47</v>
      </c>
      <c r="U398" s="237" t="s">
        <v>48</v>
      </c>
      <c r="V398" s="237" t="s">
        <v>48</v>
      </c>
      <c r="W398" s="237" t="s">
        <v>48</v>
      </c>
    </row>
    <row r="399" s="261" customFormat="true" ht="75" hidden="true" customHeight="false" outlineLevel="0" collapsed="false">
      <c r="A399" s="242" t="n">
        <v>393</v>
      </c>
      <c r="B399" s="237" t="s">
        <v>8829</v>
      </c>
      <c r="C399" s="237"/>
      <c r="D399" s="237" t="s">
        <v>22</v>
      </c>
      <c r="E399" s="259" t="s">
        <v>6425</v>
      </c>
      <c r="F399" s="237" t="s">
        <v>127</v>
      </c>
      <c r="G399" s="237" t="s">
        <v>40</v>
      </c>
      <c r="H399" s="237" t="s">
        <v>8826</v>
      </c>
      <c r="I399" s="237" t="s">
        <v>8827</v>
      </c>
      <c r="J399" s="260" t="s">
        <v>8828</v>
      </c>
      <c r="K399" s="237" t="s">
        <v>752</v>
      </c>
      <c r="L399" s="237" t="s">
        <v>45</v>
      </c>
      <c r="M399" s="243" t="s">
        <v>48</v>
      </c>
      <c r="N399" s="237" t="s">
        <v>48</v>
      </c>
      <c r="O399" s="237" t="s">
        <v>47</v>
      </c>
      <c r="P399" s="237" t="s">
        <v>48</v>
      </c>
      <c r="Q399" s="237" t="s">
        <v>48</v>
      </c>
      <c r="R399" s="237" t="s">
        <v>47</v>
      </c>
      <c r="S399" s="237" t="s">
        <v>49</v>
      </c>
      <c r="T399" s="237" t="s">
        <v>47</v>
      </c>
      <c r="U399" s="237" t="s">
        <v>48</v>
      </c>
      <c r="V399" s="237" t="s">
        <v>48</v>
      </c>
      <c r="W399" s="237" t="s">
        <v>48</v>
      </c>
    </row>
    <row r="400" s="261" customFormat="true" ht="90" hidden="true" customHeight="false" outlineLevel="0" collapsed="false">
      <c r="A400" s="242" t="n">
        <v>394</v>
      </c>
      <c r="B400" s="237" t="s">
        <v>8830</v>
      </c>
      <c r="C400" s="237"/>
      <c r="D400" s="237" t="s">
        <v>22</v>
      </c>
      <c r="E400" s="259" t="s">
        <v>8831</v>
      </c>
      <c r="F400" s="237" t="s">
        <v>259</v>
      </c>
      <c r="G400" s="237" t="s">
        <v>40</v>
      </c>
      <c r="H400" s="237" t="s">
        <v>8832</v>
      </c>
      <c r="I400" s="237" t="s">
        <v>8833</v>
      </c>
      <c r="J400" s="260" t="s">
        <v>8834</v>
      </c>
      <c r="K400" s="237" t="s">
        <v>4497</v>
      </c>
      <c r="L400" s="237" t="s">
        <v>8835</v>
      </c>
      <c r="M400" s="237" t="s">
        <v>8836</v>
      </c>
      <c r="N400" s="237" t="n">
        <v>5</v>
      </c>
      <c r="O400" s="237" t="s">
        <v>47</v>
      </c>
      <c r="P400" s="237" t="s">
        <v>48</v>
      </c>
      <c r="Q400" s="237" t="s">
        <v>48</v>
      </c>
      <c r="R400" s="237" t="s">
        <v>47</v>
      </c>
      <c r="S400" s="237" t="s">
        <v>49</v>
      </c>
      <c r="T400" s="237" t="s">
        <v>47</v>
      </c>
      <c r="U400" s="237" t="s">
        <v>48</v>
      </c>
      <c r="V400" s="237" t="s">
        <v>48</v>
      </c>
      <c r="W400" s="237" t="s">
        <v>48</v>
      </c>
    </row>
    <row r="401" s="261" customFormat="true" ht="90" hidden="true" customHeight="false" outlineLevel="0" collapsed="false">
      <c r="A401" s="242" t="n">
        <v>395</v>
      </c>
      <c r="B401" s="237" t="s">
        <v>8837</v>
      </c>
      <c r="C401" s="237"/>
      <c r="D401" s="237" t="s">
        <v>22</v>
      </c>
      <c r="E401" s="259" t="s">
        <v>8838</v>
      </c>
      <c r="F401" s="237" t="s">
        <v>266</v>
      </c>
      <c r="G401" s="237" t="s">
        <v>40</v>
      </c>
      <c r="H401" s="237" t="s">
        <v>8832</v>
      </c>
      <c r="I401" s="237" t="s">
        <v>8833</v>
      </c>
      <c r="J401" s="260" t="s">
        <v>8834</v>
      </c>
      <c r="K401" s="237" t="s">
        <v>4497</v>
      </c>
      <c r="L401" s="237" t="s">
        <v>8835</v>
      </c>
      <c r="M401" s="237" t="s">
        <v>8836</v>
      </c>
      <c r="N401" s="237" t="s">
        <v>354</v>
      </c>
      <c r="O401" s="237" t="s">
        <v>47</v>
      </c>
      <c r="P401" s="237" t="s">
        <v>48</v>
      </c>
      <c r="Q401" s="237" t="s">
        <v>48</v>
      </c>
      <c r="R401" s="237" t="s">
        <v>47</v>
      </c>
      <c r="S401" s="237" t="s">
        <v>49</v>
      </c>
      <c r="T401" s="237" t="s">
        <v>47</v>
      </c>
      <c r="U401" s="237" t="s">
        <v>48</v>
      </c>
      <c r="V401" s="237" t="s">
        <v>48</v>
      </c>
      <c r="W401" s="237" t="s">
        <v>48</v>
      </c>
    </row>
    <row r="402" s="261" customFormat="true" ht="75" hidden="true" customHeight="false" outlineLevel="0" collapsed="false">
      <c r="A402" s="242" t="n">
        <v>396</v>
      </c>
      <c r="B402" s="237" t="s">
        <v>8839</v>
      </c>
      <c r="C402" s="237"/>
      <c r="D402" s="237" t="s">
        <v>22</v>
      </c>
      <c r="E402" s="259" t="s">
        <v>8840</v>
      </c>
      <c r="F402" s="237" t="s">
        <v>127</v>
      </c>
      <c r="G402" s="237" t="s">
        <v>4699</v>
      </c>
      <c r="H402" s="237" t="s">
        <v>8841</v>
      </c>
      <c r="I402" s="237" t="s">
        <v>8842</v>
      </c>
      <c r="J402" s="260" t="s">
        <v>8843</v>
      </c>
      <c r="K402" s="237" t="s">
        <v>1545</v>
      </c>
      <c r="L402" s="237" t="s">
        <v>45</v>
      </c>
      <c r="M402" s="243" t="s">
        <v>48</v>
      </c>
      <c r="N402" s="237" t="s">
        <v>48</v>
      </c>
      <c r="O402" s="237" t="s">
        <v>47</v>
      </c>
      <c r="P402" s="237" t="s">
        <v>48</v>
      </c>
      <c r="Q402" s="237" t="s">
        <v>48</v>
      </c>
      <c r="R402" s="237" t="s">
        <v>47</v>
      </c>
      <c r="S402" s="237" t="s">
        <v>49</v>
      </c>
      <c r="T402" s="237" t="s">
        <v>47</v>
      </c>
      <c r="U402" s="237" t="s">
        <v>48</v>
      </c>
      <c r="V402" s="237" t="s">
        <v>48</v>
      </c>
      <c r="W402" s="237" t="s">
        <v>48</v>
      </c>
    </row>
    <row r="403" s="261" customFormat="true" ht="105" hidden="true" customHeight="false" outlineLevel="0" collapsed="false">
      <c r="A403" s="242" t="n">
        <v>397</v>
      </c>
      <c r="B403" s="237" t="s">
        <v>8844</v>
      </c>
      <c r="C403" s="237" t="s">
        <v>21</v>
      </c>
      <c r="D403" s="237"/>
      <c r="E403" s="259" t="s">
        <v>8845</v>
      </c>
      <c r="F403" s="237" t="s">
        <v>39</v>
      </c>
      <c r="G403" s="237" t="s">
        <v>40</v>
      </c>
      <c r="H403" s="237" t="s">
        <v>8846</v>
      </c>
      <c r="I403" s="237" t="s">
        <v>4600</v>
      </c>
      <c r="J403" s="260" t="s">
        <v>8847</v>
      </c>
      <c r="K403" s="237" t="s">
        <v>8848</v>
      </c>
      <c r="L403" s="237" t="s">
        <v>45</v>
      </c>
      <c r="M403" s="243" t="s">
        <v>8500</v>
      </c>
      <c r="N403" s="237" t="n">
        <v>9</v>
      </c>
      <c r="O403" s="237" t="s">
        <v>47</v>
      </c>
      <c r="P403" s="237" t="s">
        <v>48</v>
      </c>
      <c r="Q403" s="237" t="s">
        <v>48</v>
      </c>
      <c r="R403" s="237" t="s">
        <v>47</v>
      </c>
      <c r="S403" s="237" t="s">
        <v>49</v>
      </c>
      <c r="T403" s="237" t="s">
        <v>47</v>
      </c>
      <c r="U403" s="237" t="s">
        <v>48</v>
      </c>
      <c r="V403" s="237" t="s">
        <v>48</v>
      </c>
      <c r="W403" s="237" t="s">
        <v>48</v>
      </c>
    </row>
    <row r="404" s="261" customFormat="true" ht="105" hidden="true" customHeight="false" outlineLevel="0" collapsed="false">
      <c r="A404" s="242" t="n">
        <v>398</v>
      </c>
      <c r="B404" s="237" t="s">
        <v>8849</v>
      </c>
      <c r="C404" s="237" t="s">
        <v>21</v>
      </c>
      <c r="D404" s="237"/>
      <c r="E404" s="259" t="s">
        <v>8850</v>
      </c>
      <c r="F404" s="237" t="s">
        <v>192</v>
      </c>
      <c r="G404" s="237" t="s">
        <v>40</v>
      </c>
      <c r="H404" s="237" t="s">
        <v>8846</v>
      </c>
      <c r="I404" s="237" t="s">
        <v>4600</v>
      </c>
      <c r="J404" s="260" t="s">
        <v>8847</v>
      </c>
      <c r="K404" s="237" t="s">
        <v>8848</v>
      </c>
      <c r="L404" s="237" t="s">
        <v>45</v>
      </c>
      <c r="M404" s="243" t="s">
        <v>8500</v>
      </c>
      <c r="N404" s="237" t="n">
        <v>4</v>
      </c>
      <c r="O404" s="237" t="s">
        <v>47</v>
      </c>
      <c r="P404" s="237" t="s">
        <v>48</v>
      </c>
      <c r="Q404" s="237" t="s">
        <v>48</v>
      </c>
      <c r="R404" s="237" t="s">
        <v>47</v>
      </c>
      <c r="S404" s="237" t="s">
        <v>49</v>
      </c>
      <c r="T404" s="237" t="s">
        <v>47</v>
      </c>
      <c r="U404" s="237" t="s">
        <v>48</v>
      </c>
      <c r="V404" s="237" t="s">
        <v>48</v>
      </c>
      <c r="W404" s="237" t="s">
        <v>48</v>
      </c>
    </row>
    <row r="405" s="261" customFormat="true" ht="90" hidden="true" customHeight="false" outlineLevel="0" collapsed="false">
      <c r="A405" s="242" t="n">
        <v>399</v>
      </c>
      <c r="B405" s="237" t="s">
        <v>3738</v>
      </c>
      <c r="C405" s="237" t="s">
        <v>21</v>
      </c>
      <c r="D405" s="237"/>
      <c r="E405" s="259" t="s">
        <v>1818</v>
      </c>
      <c r="F405" s="237" t="s">
        <v>254</v>
      </c>
      <c r="G405" s="237" t="s">
        <v>3149</v>
      </c>
      <c r="H405" s="237" t="s">
        <v>8851</v>
      </c>
      <c r="I405" s="237" t="s">
        <v>8852</v>
      </c>
      <c r="J405" s="260" t="s">
        <v>8853</v>
      </c>
      <c r="K405" s="237" t="s">
        <v>4497</v>
      </c>
      <c r="L405" s="237" t="s">
        <v>45</v>
      </c>
      <c r="M405" s="237" t="s">
        <v>8692</v>
      </c>
      <c r="N405" s="237" t="n">
        <v>7</v>
      </c>
      <c r="O405" s="237" t="s">
        <v>47</v>
      </c>
      <c r="P405" s="237" t="s">
        <v>48</v>
      </c>
      <c r="Q405" s="237" t="s">
        <v>48</v>
      </c>
      <c r="R405" s="237" t="s">
        <v>47</v>
      </c>
      <c r="S405" s="237" t="s">
        <v>49</v>
      </c>
      <c r="T405" s="237" t="s">
        <v>47</v>
      </c>
      <c r="U405" s="237" t="s">
        <v>48</v>
      </c>
      <c r="V405" s="237" t="s">
        <v>48</v>
      </c>
      <c r="W405" s="237" t="s">
        <v>48</v>
      </c>
    </row>
    <row r="406" s="261" customFormat="true" ht="90" hidden="true" customHeight="false" outlineLevel="0" collapsed="false">
      <c r="A406" s="242" t="n">
        <v>400</v>
      </c>
      <c r="B406" s="237" t="s">
        <v>8854</v>
      </c>
      <c r="C406" s="237"/>
      <c r="D406" s="237" t="s">
        <v>22</v>
      </c>
      <c r="E406" s="259" t="s">
        <v>8855</v>
      </c>
      <c r="F406" s="237" t="s">
        <v>80</v>
      </c>
      <c r="G406" s="237" t="s">
        <v>40</v>
      </c>
      <c r="H406" s="237" t="s">
        <v>8856</v>
      </c>
      <c r="I406" s="237" t="s">
        <v>8857</v>
      </c>
      <c r="J406" s="260" t="s">
        <v>8858</v>
      </c>
      <c r="K406" s="237" t="s">
        <v>8859</v>
      </c>
      <c r="L406" s="237" t="s">
        <v>8860</v>
      </c>
      <c r="M406" s="237" t="s">
        <v>8692</v>
      </c>
      <c r="N406" s="237" t="n">
        <v>10</v>
      </c>
      <c r="O406" s="237" t="s">
        <v>47</v>
      </c>
      <c r="P406" s="237" t="s">
        <v>48</v>
      </c>
      <c r="Q406" s="237" t="s">
        <v>48</v>
      </c>
      <c r="R406" s="237" t="s">
        <v>47</v>
      </c>
      <c r="S406" s="237" t="s">
        <v>49</v>
      </c>
      <c r="T406" s="237" t="s">
        <v>47</v>
      </c>
      <c r="U406" s="237" t="s">
        <v>48</v>
      </c>
      <c r="V406" s="237" t="s">
        <v>48</v>
      </c>
      <c r="W406" s="237" t="s">
        <v>48</v>
      </c>
    </row>
    <row r="407" s="261" customFormat="true" ht="90" hidden="true" customHeight="false" outlineLevel="0" collapsed="false">
      <c r="A407" s="242" t="n">
        <v>401</v>
      </c>
      <c r="B407" s="237" t="s">
        <v>8120</v>
      </c>
      <c r="C407" s="237" t="s">
        <v>21</v>
      </c>
      <c r="D407" s="237"/>
      <c r="E407" s="259" t="s">
        <v>2466</v>
      </c>
      <c r="F407" s="237" t="s">
        <v>259</v>
      </c>
      <c r="G407" s="237" t="s">
        <v>40</v>
      </c>
      <c r="H407" s="237" t="s">
        <v>8856</v>
      </c>
      <c r="I407" s="237" t="s">
        <v>8857</v>
      </c>
      <c r="J407" s="260" t="s">
        <v>8858</v>
      </c>
      <c r="K407" s="237" t="s">
        <v>8859</v>
      </c>
      <c r="L407" s="237" t="s">
        <v>8860</v>
      </c>
      <c r="M407" s="237" t="s">
        <v>8692</v>
      </c>
      <c r="N407" s="237" t="n">
        <v>6</v>
      </c>
      <c r="O407" s="237" t="s">
        <v>47</v>
      </c>
      <c r="P407" s="237" t="s">
        <v>48</v>
      </c>
      <c r="Q407" s="237" t="s">
        <v>48</v>
      </c>
      <c r="R407" s="237" t="s">
        <v>47</v>
      </c>
      <c r="S407" s="237" t="s">
        <v>49</v>
      </c>
      <c r="T407" s="237" t="s">
        <v>47</v>
      </c>
      <c r="U407" s="237" t="s">
        <v>48</v>
      </c>
      <c r="V407" s="237" t="s">
        <v>48</v>
      </c>
      <c r="W407" s="237" t="s">
        <v>48</v>
      </c>
    </row>
    <row r="408" s="261" customFormat="true" ht="90" hidden="true" customHeight="false" outlineLevel="0" collapsed="false">
      <c r="A408" s="242" t="n">
        <v>402</v>
      </c>
      <c r="B408" s="237" t="s">
        <v>8861</v>
      </c>
      <c r="C408" s="237"/>
      <c r="D408" s="237" t="s">
        <v>22</v>
      </c>
      <c r="E408" s="259" t="s">
        <v>8862</v>
      </c>
      <c r="F408" s="237" t="s">
        <v>254</v>
      </c>
      <c r="G408" s="237" t="s">
        <v>159</v>
      </c>
      <c r="H408" s="237" t="s">
        <v>8863</v>
      </c>
      <c r="I408" s="237" t="s">
        <v>416</v>
      </c>
      <c r="J408" s="260" t="s">
        <v>8864</v>
      </c>
      <c r="K408" s="237" t="s">
        <v>8796</v>
      </c>
      <c r="L408" s="237" t="s">
        <v>8865</v>
      </c>
      <c r="M408" s="237" t="s">
        <v>8692</v>
      </c>
      <c r="N408" s="237" t="n">
        <v>8</v>
      </c>
      <c r="O408" s="237" t="s">
        <v>47</v>
      </c>
      <c r="P408" s="237" t="s">
        <v>48</v>
      </c>
      <c r="Q408" s="237" t="s">
        <v>48</v>
      </c>
      <c r="R408" s="237" t="s">
        <v>47</v>
      </c>
      <c r="S408" s="237" t="s">
        <v>49</v>
      </c>
      <c r="T408" s="237" t="s">
        <v>47</v>
      </c>
      <c r="U408" s="237" t="s">
        <v>48</v>
      </c>
      <c r="V408" s="237" t="s">
        <v>48</v>
      </c>
      <c r="W408" s="237" t="s">
        <v>48</v>
      </c>
    </row>
    <row r="409" s="261" customFormat="true" ht="90" hidden="true" customHeight="false" outlineLevel="0" collapsed="false">
      <c r="A409" s="242" t="n">
        <v>403</v>
      </c>
      <c r="B409" s="237" t="s">
        <v>8866</v>
      </c>
      <c r="C409" s="237"/>
      <c r="D409" s="237" t="s">
        <v>22</v>
      </c>
      <c r="E409" s="259" t="s">
        <v>8867</v>
      </c>
      <c r="F409" s="237" t="s">
        <v>259</v>
      </c>
      <c r="G409" s="237" t="s">
        <v>8868</v>
      </c>
      <c r="H409" s="237" t="s">
        <v>1124</v>
      </c>
      <c r="I409" s="237" t="s">
        <v>2012</v>
      </c>
      <c r="J409" s="260" t="s">
        <v>8869</v>
      </c>
      <c r="K409" s="237" t="s">
        <v>1277</v>
      </c>
      <c r="L409" s="237" t="s">
        <v>799</v>
      </c>
      <c r="M409" s="237" t="s">
        <v>8692</v>
      </c>
      <c r="N409" s="237" t="n">
        <v>5</v>
      </c>
      <c r="O409" s="237" t="s">
        <v>47</v>
      </c>
      <c r="P409" s="237" t="s">
        <v>48</v>
      </c>
      <c r="Q409" s="237" t="s">
        <v>48</v>
      </c>
      <c r="R409" s="237" t="s">
        <v>47</v>
      </c>
      <c r="S409" s="237" t="s">
        <v>49</v>
      </c>
      <c r="T409" s="237" t="s">
        <v>47</v>
      </c>
      <c r="U409" s="237" t="s">
        <v>48</v>
      </c>
      <c r="V409" s="237" t="s">
        <v>48</v>
      </c>
      <c r="W409" s="237" t="s">
        <v>48</v>
      </c>
    </row>
    <row r="410" s="261" customFormat="true" ht="105" hidden="true" customHeight="false" outlineLevel="0" collapsed="false">
      <c r="A410" s="242" t="n">
        <v>404</v>
      </c>
      <c r="B410" s="237" t="s">
        <v>8870</v>
      </c>
      <c r="C410" s="237"/>
      <c r="D410" s="237" t="s">
        <v>22</v>
      </c>
      <c r="E410" s="259" t="s">
        <v>8871</v>
      </c>
      <c r="F410" s="237" t="s">
        <v>259</v>
      </c>
      <c r="G410" s="237" t="s">
        <v>4699</v>
      </c>
      <c r="H410" s="237" t="s">
        <v>8872</v>
      </c>
      <c r="I410" s="237" t="s">
        <v>8873</v>
      </c>
      <c r="J410" s="260" t="s">
        <v>8874</v>
      </c>
      <c r="K410" s="237" t="s">
        <v>5730</v>
      </c>
      <c r="L410" s="237" t="s">
        <v>45</v>
      </c>
      <c r="M410" s="243" t="s">
        <v>8532</v>
      </c>
      <c r="N410" s="237" t="n">
        <v>6</v>
      </c>
      <c r="O410" s="237" t="s">
        <v>47</v>
      </c>
      <c r="P410" s="237" t="s">
        <v>48</v>
      </c>
      <c r="Q410" s="237" t="s">
        <v>48</v>
      </c>
      <c r="R410" s="237" t="s">
        <v>47</v>
      </c>
      <c r="S410" s="237" t="s">
        <v>49</v>
      </c>
      <c r="T410" s="237" t="s">
        <v>47</v>
      </c>
      <c r="U410" s="237" t="s">
        <v>48</v>
      </c>
      <c r="V410" s="237" t="s">
        <v>48</v>
      </c>
      <c r="W410" s="237" t="s">
        <v>48</v>
      </c>
    </row>
    <row r="411" s="261" customFormat="true" ht="75" hidden="true" customHeight="false" outlineLevel="0" collapsed="false">
      <c r="A411" s="242" t="n">
        <v>405</v>
      </c>
      <c r="B411" s="237" t="s">
        <v>8875</v>
      </c>
      <c r="C411" s="237" t="s">
        <v>21</v>
      </c>
      <c r="D411" s="237"/>
      <c r="E411" s="259" t="s">
        <v>8876</v>
      </c>
      <c r="F411" s="237" t="s">
        <v>127</v>
      </c>
      <c r="G411" s="237" t="s">
        <v>40</v>
      </c>
      <c r="H411" s="237" t="s">
        <v>8872</v>
      </c>
      <c r="I411" s="237" t="s">
        <v>8873</v>
      </c>
      <c r="J411" s="260" t="s">
        <v>8874</v>
      </c>
      <c r="K411" s="237" t="s">
        <v>5730</v>
      </c>
      <c r="L411" s="237" t="s">
        <v>45</v>
      </c>
      <c r="M411" s="243" t="s">
        <v>48</v>
      </c>
      <c r="N411" s="237" t="s">
        <v>48</v>
      </c>
      <c r="O411" s="237" t="s">
        <v>47</v>
      </c>
      <c r="P411" s="237" t="s">
        <v>48</v>
      </c>
      <c r="Q411" s="237" t="s">
        <v>48</v>
      </c>
      <c r="R411" s="237" t="s">
        <v>47</v>
      </c>
      <c r="S411" s="237" t="s">
        <v>49</v>
      </c>
      <c r="T411" s="237" t="s">
        <v>47</v>
      </c>
      <c r="U411" s="237" t="s">
        <v>48</v>
      </c>
      <c r="V411" s="237" t="s">
        <v>48</v>
      </c>
      <c r="W411" s="237" t="s">
        <v>48</v>
      </c>
    </row>
    <row r="412" s="261" customFormat="true" ht="75" hidden="true" customHeight="false" outlineLevel="0" collapsed="false">
      <c r="A412" s="242" t="n">
        <v>406</v>
      </c>
      <c r="B412" s="237" t="s">
        <v>8877</v>
      </c>
      <c r="C412" s="237"/>
      <c r="D412" s="237" t="s">
        <v>22</v>
      </c>
      <c r="E412" s="259" t="s">
        <v>8878</v>
      </c>
      <c r="F412" s="237" t="s">
        <v>259</v>
      </c>
      <c r="G412" s="237" t="s">
        <v>8879</v>
      </c>
      <c r="H412" s="237" t="s">
        <v>8880</v>
      </c>
      <c r="I412" s="237" t="s">
        <v>8881</v>
      </c>
      <c r="J412" s="260" t="s">
        <v>8882</v>
      </c>
      <c r="K412" s="237" t="s">
        <v>48</v>
      </c>
      <c r="L412" s="237" t="s">
        <v>45</v>
      </c>
      <c r="M412" s="237" t="s">
        <v>8125</v>
      </c>
      <c r="N412" s="237" t="n">
        <v>6</v>
      </c>
      <c r="O412" s="237" t="s">
        <v>47</v>
      </c>
      <c r="P412" s="237" t="s">
        <v>48</v>
      </c>
      <c r="Q412" s="237" t="s">
        <v>48</v>
      </c>
      <c r="R412" s="237" t="s">
        <v>47</v>
      </c>
      <c r="S412" s="237" t="s">
        <v>49</v>
      </c>
      <c r="T412" s="237" t="s">
        <v>47</v>
      </c>
      <c r="U412" s="237" t="s">
        <v>48</v>
      </c>
      <c r="V412" s="237" t="s">
        <v>48</v>
      </c>
      <c r="W412" s="237" t="s">
        <v>48</v>
      </c>
    </row>
    <row r="413" s="261" customFormat="true" ht="90" hidden="true" customHeight="false" outlineLevel="0" collapsed="false">
      <c r="A413" s="242" t="n">
        <v>407</v>
      </c>
      <c r="B413" s="237" t="s">
        <v>8883</v>
      </c>
      <c r="C413" s="237"/>
      <c r="D413" s="237" t="s">
        <v>22</v>
      </c>
      <c r="E413" s="259" t="s">
        <v>8884</v>
      </c>
      <c r="F413" s="237" t="s">
        <v>106</v>
      </c>
      <c r="G413" s="237" t="s">
        <v>40</v>
      </c>
      <c r="H413" s="237" t="s">
        <v>8885</v>
      </c>
      <c r="I413" s="237" t="s">
        <v>8886</v>
      </c>
      <c r="J413" s="260" t="s">
        <v>8887</v>
      </c>
      <c r="K413" s="237" t="s">
        <v>8888</v>
      </c>
      <c r="L413" s="237" t="s">
        <v>799</v>
      </c>
      <c r="M413" s="237" t="s">
        <v>7731</v>
      </c>
      <c r="N413" s="237" t="n">
        <v>11</v>
      </c>
      <c r="O413" s="237" t="s">
        <v>47</v>
      </c>
      <c r="P413" s="237" t="s">
        <v>48</v>
      </c>
      <c r="Q413" s="237" t="s">
        <v>48</v>
      </c>
      <c r="R413" s="237" t="s">
        <v>47</v>
      </c>
      <c r="S413" s="237" t="s">
        <v>49</v>
      </c>
      <c r="T413" s="237" t="s">
        <v>47</v>
      </c>
      <c r="U413" s="237" t="s">
        <v>48</v>
      </c>
      <c r="V413" s="237" t="s">
        <v>48</v>
      </c>
      <c r="W413" s="237" t="s">
        <v>48</v>
      </c>
    </row>
    <row r="414" s="261" customFormat="true" ht="90" hidden="true" customHeight="false" outlineLevel="0" collapsed="false">
      <c r="A414" s="242" t="n">
        <v>408</v>
      </c>
      <c r="B414" s="237" t="s">
        <v>8889</v>
      </c>
      <c r="C414" s="237" t="s">
        <v>21</v>
      </c>
      <c r="D414" s="237"/>
      <c r="E414" s="259" t="s">
        <v>4009</v>
      </c>
      <c r="F414" s="237" t="s">
        <v>80</v>
      </c>
      <c r="G414" s="237" t="s">
        <v>40</v>
      </c>
      <c r="H414" s="237" t="s">
        <v>8890</v>
      </c>
      <c r="I414" s="237" t="s">
        <v>8891</v>
      </c>
      <c r="J414" s="260" t="s">
        <v>8892</v>
      </c>
      <c r="K414" s="237" t="s">
        <v>4497</v>
      </c>
      <c r="L414" s="237" t="s">
        <v>45</v>
      </c>
      <c r="M414" s="237" t="s">
        <v>8692</v>
      </c>
      <c r="N414" s="237" t="n">
        <v>10</v>
      </c>
      <c r="O414" s="237" t="s">
        <v>47</v>
      </c>
      <c r="P414" s="237" t="s">
        <v>48</v>
      </c>
      <c r="Q414" s="237" t="s">
        <v>48</v>
      </c>
      <c r="R414" s="237" t="s">
        <v>47</v>
      </c>
      <c r="S414" s="237" t="s">
        <v>49</v>
      </c>
      <c r="T414" s="237" t="s">
        <v>47</v>
      </c>
      <c r="U414" s="237" t="s">
        <v>48</v>
      </c>
      <c r="V414" s="237" t="s">
        <v>48</v>
      </c>
      <c r="W414" s="237" t="s">
        <v>48</v>
      </c>
    </row>
    <row r="415" s="261" customFormat="true" ht="90" hidden="true" customHeight="false" outlineLevel="0" collapsed="false">
      <c r="A415" s="242" t="n">
        <v>409</v>
      </c>
      <c r="B415" s="237" t="s">
        <v>8893</v>
      </c>
      <c r="C415" s="237" t="s">
        <v>21</v>
      </c>
      <c r="D415" s="237"/>
      <c r="E415" s="259" t="s">
        <v>8809</v>
      </c>
      <c r="F415" s="237" t="s">
        <v>259</v>
      </c>
      <c r="G415" s="237" t="s">
        <v>40</v>
      </c>
      <c r="H415" s="237" t="s">
        <v>4448</v>
      </c>
      <c r="I415" s="237" t="s">
        <v>8894</v>
      </c>
      <c r="J415" s="260" t="s">
        <v>8892</v>
      </c>
      <c r="K415" s="237" t="s">
        <v>4497</v>
      </c>
      <c r="L415" s="237" t="s">
        <v>799</v>
      </c>
      <c r="M415" s="237" t="s">
        <v>8692</v>
      </c>
      <c r="N415" s="237" t="n">
        <v>6</v>
      </c>
      <c r="O415" s="237" t="s">
        <v>47</v>
      </c>
      <c r="P415" s="237" t="s">
        <v>48</v>
      </c>
      <c r="Q415" s="237" t="s">
        <v>48</v>
      </c>
      <c r="R415" s="237" t="s">
        <v>47</v>
      </c>
      <c r="S415" s="237" t="s">
        <v>49</v>
      </c>
      <c r="T415" s="237" t="s">
        <v>47</v>
      </c>
      <c r="U415" s="237" t="s">
        <v>48</v>
      </c>
      <c r="V415" s="237" t="s">
        <v>48</v>
      </c>
      <c r="W415" s="237" t="s">
        <v>48</v>
      </c>
    </row>
    <row r="416" s="261" customFormat="true" ht="75" hidden="true" customHeight="false" outlineLevel="0" collapsed="false">
      <c r="A416" s="242" t="n">
        <v>410</v>
      </c>
      <c r="B416" s="237" t="s">
        <v>8895</v>
      </c>
      <c r="C416" s="237" t="s">
        <v>21</v>
      </c>
      <c r="D416" s="237"/>
      <c r="E416" s="259" t="s">
        <v>8896</v>
      </c>
      <c r="F416" s="237" t="s">
        <v>127</v>
      </c>
      <c r="G416" s="237" t="s">
        <v>40</v>
      </c>
      <c r="H416" s="237" t="s">
        <v>1483</v>
      </c>
      <c r="I416" s="237" t="s">
        <v>8897</v>
      </c>
      <c r="J416" s="260" t="s">
        <v>8898</v>
      </c>
      <c r="K416" s="237" t="s">
        <v>8899</v>
      </c>
      <c r="L416" s="237" t="s">
        <v>45</v>
      </c>
      <c r="M416" s="243" t="s">
        <v>48</v>
      </c>
      <c r="N416" s="237" t="s">
        <v>48</v>
      </c>
      <c r="O416" s="237" t="s">
        <v>47</v>
      </c>
      <c r="P416" s="237" t="s">
        <v>48</v>
      </c>
      <c r="Q416" s="237" t="s">
        <v>48</v>
      </c>
      <c r="R416" s="237" t="s">
        <v>47</v>
      </c>
      <c r="S416" s="237" t="s">
        <v>49</v>
      </c>
      <c r="T416" s="237" t="s">
        <v>47</v>
      </c>
      <c r="U416" s="237" t="s">
        <v>48</v>
      </c>
      <c r="V416" s="237" t="s">
        <v>48</v>
      </c>
      <c r="W416" s="237" t="s">
        <v>48</v>
      </c>
    </row>
    <row r="417" s="261" customFormat="true" ht="150" hidden="true" customHeight="false" outlineLevel="0" collapsed="false">
      <c r="A417" s="242" t="n">
        <v>411</v>
      </c>
      <c r="B417" s="237" t="s">
        <v>8900</v>
      </c>
      <c r="C417" s="237"/>
      <c r="D417" s="237" t="s">
        <v>22</v>
      </c>
      <c r="E417" s="259" t="s">
        <v>8901</v>
      </c>
      <c r="F417" s="237" t="s">
        <v>171</v>
      </c>
      <c r="G417" s="237" t="s">
        <v>40</v>
      </c>
      <c r="H417" s="237" t="s">
        <v>8902</v>
      </c>
      <c r="I417" s="237" t="s">
        <v>8903</v>
      </c>
      <c r="J417" s="260" t="s">
        <v>8904</v>
      </c>
      <c r="K417" s="237" t="s">
        <v>1545</v>
      </c>
      <c r="L417" s="237" t="s">
        <v>461</v>
      </c>
      <c r="M417" s="243" t="s">
        <v>8423</v>
      </c>
      <c r="N417" s="237" t="n">
        <v>7</v>
      </c>
      <c r="O417" s="237" t="s">
        <v>47</v>
      </c>
      <c r="P417" s="237" t="s">
        <v>48</v>
      </c>
      <c r="Q417" s="237" t="s">
        <v>48</v>
      </c>
      <c r="R417" s="237" t="s">
        <v>47</v>
      </c>
      <c r="S417" s="237" t="s">
        <v>49</v>
      </c>
      <c r="T417" s="237" t="s">
        <v>47</v>
      </c>
      <c r="U417" s="237" t="s">
        <v>48</v>
      </c>
      <c r="V417" s="237" t="s">
        <v>48</v>
      </c>
      <c r="W417" s="237" t="s">
        <v>48</v>
      </c>
    </row>
    <row r="418" s="261" customFormat="true" ht="105" hidden="true" customHeight="false" outlineLevel="0" collapsed="false">
      <c r="A418" s="242" t="n">
        <v>412</v>
      </c>
      <c r="B418" s="237" t="s">
        <v>140</v>
      </c>
      <c r="C418" s="237" t="s">
        <v>21</v>
      </c>
      <c r="D418" s="237"/>
      <c r="E418" s="259" t="s">
        <v>8905</v>
      </c>
      <c r="F418" s="237" t="s">
        <v>192</v>
      </c>
      <c r="G418" s="237" t="s">
        <v>431</v>
      </c>
      <c r="H418" s="237" t="s">
        <v>7638</v>
      </c>
      <c r="I418" s="237" t="s">
        <v>7401</v>
      </c>
      <c r="J418" s="260" t="s">
        <v>8906</v>
      </c>
      <c r="K418" s="237" t="s">
        <v>3623</v>
      </c>
      <c r="L418" s="237" t="s">
        <v>45</v>
      </c>
      <c r="M418" s="243" t="s">
        <v>8106</v>
      </c>
      <c r="N418" s="237" t="n">
        <v>3</v>
      </c>
      <c r="O418" s="237" t="s">
        <v>47</v>
      </c>
      <c r="P418" s="237" t="s">
        <v>48</v>
      </c>
      <c r="Q418" s="237" t="s">
        <v>48</v>
      </c>
      <c r="R418" s="237" t="s">
        <v>47</v>
      </c>
      <c r="S418" s="237" t="s">
        <v>206</v>
      </c>
      <c r="T418" s="237" t="s">
        <v>47</v>
      </c>
      <c r="U418" s="237" t="s">
        <v>48</v>
      </c>
      <c r="V418" s="237" t="s">
        <v>48</v>
      </c>
      <c r="W418" s="237" t="s">
        <v>48</v>
      </c>
    </row>
    <row r="419" s="261" customFormat="true" ht="90" hidden="true" customHeight="false" outlineLevel="0" collapsed="false">
      <c r="A419" s="242" t="n">
        <v>413</v>
      </c>
      <c r="B419" s="237" t="s">
        <v>8907</v>
      </c>
      <c r="C419" s="237"/>
      <c r="D419" s="237" t="s">
        <v>22</v>
      </c>
      <c r="E419" s="259" t="s">
        <v>8908</v>
      </c>
      <c r="F419" s="237" t="s">
        <v>254</v>
      </c>
      <c r="G419" s="237" t="s">
        <v>40</v>
      </c>
      <c r="H419" s="237" t="s">
        <v>8909</v>
      </c>
      <c r="I419" s="237" t="s">
        <v>1855</v>
      </c>
      <c r="J419" s="260" t="s">
        <v>8910</v>
      </c>
      <c r="K419" s="237" t="s">
        <v>4982</v>
      </c>
      <c r="L419" s="237" t="s">
        <v>45</v>
      </c>
      <c r="M419" s="243" t="s">
        <v>7457</v>
      </c>
      <c r="N419" s="237" t="n">
        <v>8</v>
      </c>
      <c r="O419" s="237" t="s">
        <v>47</v>
      </c>
      <c r="P419" s="237" t="s">
        <v>48</v>
      </c>
      <c r="Q419" s="237" t="s">
        <v>48</v>
      </c>
      <c r="R419" s="237" t="s">
        <v>47</v>
      </c>
      <c r="S419" s="237" t="s">
        <v>49</v>
      </c>
      <c r="T419" s="237" t="s">
        <v>47</v>
      </c>
      <c r="U419" s="237" t="s">
        <v>48</v>
      </c>
      <c r="V419" s="237" t="s">
        <v>48</v>
      </c>
      <c r="W419" s="237" t="s">
        <v>48</v>
      </c>
    </row>
    <row r="420" s="261" customFormat="true" ht="120" hidden="true" customHeight="false" outlineLevel="0" collapsed="false">
      <c r="A420" s="242" t="n">
        <v>414</v>
      </c>
      <c r="B420" s="237" t="s">
        <v>8911</v>
      </c>
      <c r="C420" s="237"/>
      <c r="D420" s="237" t="s">
        <v>22</v>
      </c>
      <c r="E420" s="259" t="s">
        <v>7078</v>
      </c>
      <c r="F420" s="237" t="s">
        <v>80</v>
      </c>
      <c r="G420" s="237" t="s">
        <v>40</v>
      </c>
      <c r="H420" s="237" t="s">
        <v>8912</v>
      </c>
      <c r="I420" s="237" t="s">
        <v>8913</v>
      </c>
      <c r="J420" s="260" t="s">
        <v>8914</v>
      </c>
      <c r="K420" s="237" t="s">
        <v>4497</v>
      </c>
      <c r="L420" s="237" t="s">
        <v>45</v>
      </c>
      <c r="M420" s="237" t="s">
        <v>5829</v>
      </c>
      <c r="N420" s="237" t="n">
        <v>10</v>
      </c>
      <c r="O420" s="237" t="s">
        <v>47</v>
      </c>
      <c r="P420" s="237" t="s">
        <v>48</v>
      </c>
      <c r="Q420" s="237" t="s">
        <v>48</v>
      </c>
      <c r="R420" s="237" t="s">
        <v>47</v>
      </c>
      <c r="S420" s="237" t="s">
        <v>49</v>
      </c>
      <c r="T420" s="237" t="s">
        <v>47</v>
      </c>
      <c r="U420" s="237" t="s">
        <v>48</v>
      </c>
      <c r="V420" s="237" t="s">
        <v>48</v>
      </c>
      <c r="W420" s="237" t="s">
        <v>48</v>
      </c>
    </row>
    <row r="421" s="261" customFormat="true" ht="90" hidden="true" customHeight="false" outlineLevel="0" collapsed="false">
      <c r="A421" s="242" t="n">
        <v>415</v>
      </c>
      <c r="B421" s="237" t="s">
        <v>8915</v>
      </c>
      <c r="C421" s="237" t="s">
        <v>21</v>
      </c>
      <c r="D421" s="237"/>
      <c r="E421" s="259" t="s">
        <v>8916</v>
      </c>
      <c r="F421" s="237" t="s">
        <v>89</v>
      </c>
      <c r="G421" s="237" t="s">
        <v>40</v>
      </c>
      <c r="H421" s="237" t="s">
        <v>8917</v>
      </c>
      <c r="I421" s="237" t="s">
        <v>8918</v>
      </c>
      <c r="J421" s="260" t="s">
        <v>8914</v>
      </c>
      <c r="K421" s="237" t="s">
        <v>4497</v>
      </c>
      <c r="L421" s="237" t="s">
        <v>48</v>
      </c>
      <c r="M421" s="237" t="s">
        <v>8692</v>
      </c>
      <c r="N421" s="237" t="n">
        <v>6</v>
      </c>
      <c r="O421" s="237" t="s">
        <v>47</v>
      </c>
      <c r="P421" s="237" t="s">
        <v>48</v>
      </c>
      <c r="Q421" s="237" t="s">
        <v>48</v>
      </c>
      <c r="R421" s="237" t="s">
        <v>47</v>
      </c>
      <c r="S421" s="237" t="s">
        <v>49</v>
      </c>
      <c r="T421" s="237" t="s">
        <v>47</v>
      </c>
      <c r="U421" s="237" t="s">
        <v>48</v>
      </c>
      <c r="V421" s="237" t="s">
        <v>48</v>
      </c>
      <c r="W421" s="237" t="s">
        <v>48</v>
      </c>
    </row>
    <row r="422" s="261" customFormat="true" ht="90" hidden="true" customHeight="false" outlineLevel="0" collapsed="false">
      <c r="A422" s="242" t="n">
        <v>416</v>
      </c>
      <c r="B422" s="237" t="s">
        <v>8919</v>
      </c>
      <c r="C422" s="237" t="s">
        <v>21</v>
      </c>
      <c r="D422" s="237"/>
      <c r="E422" s="259" t="s">
        <v>6855</v>
      </c>
      <c r="F422" s="237" t="s">
        <v>192</v>
      </c>
      <c r="G422" s="237" t="s">
        <v>40</v>
      </c>
      <c r="H422" s="237" t="s">
        <v>8917</v>
      </c>
      <c r="I422" s="237" t="s">
        <v>8918</v>
      </c>
      <c r="J422" s="260" t="s">
        <v>8914</v>
      </c>
      <c r="K422" s="237" t="s">
        <v>4497</v>
      </c>
      <c r="L422" s="237" t="s">
        <v>48</v>
      </c>
      <c r="M422" s="237" t="s">
        <v>8692</v>
      </c>
      <c r="N422" s="237" t="n">
        <v>3</v>
      </c>
      <c r="O422" s="237" t="s">
        <v>47</v>
      </c>
      <c r="P422" s="237" t="s">
        <v>48</v>
      </c>
      <c r="Q422" s="237" t="s">
        <v>48</v>
      </c>
      <c r="R422" s="237" t="s">
        <v>47</v>
      </c>
      <c r="S422" s="237" t="s">
        <v>49</v>
      </c>
      <c r="T422" s="237" t="s">
        <v>47</v>
      </c>
      <c r="U422" s="237" t="s">
        <v>48</v>
      </c>
      <c r="V422" s="237" t="s">
        <v>48</v>
      </c>
      <c r="W422" s="237" t="s">
        <v>48</v>
      </c>
    </row>
    <row r="423" s="261" customFormat="true" ht="105" hidden="true" customHeight="false" outlineLevel="0" collapsed="false">
      <c r="A423" s="242" t="n">
        <v>417</v>
      </c>
      <c r="B423" s="237" t="s">
        <v>5156</v>
      </c>
      <c r="C423" s="237"/>
      <c r="D423" s="237" t="s">
        <v>22</v>
      </c>
      <c r="E423" s="259" t="s">
        <v>8920</v>
      </c>
      <c r="F423" s="237" t="s">
        <v>80</v>
      </c>
      <c r="G423" s="237" t="s">
        <v>40</v>
      </c>
      <c r="H423" s="237" t="s">
        <v>8921</v>
      </c>
      <c r="I423" s="237" t="s">
        <v>416</v>
      </c>
      <c r="J423" s="260" t="s">
        <v>8922</v>
      </c>
      <c r="K423" s="237" t="s">
        <v>8923</v>
      </c>
      <c r="L423" s="237" t="s">
        <v>45</v>
      </c>
      <c r="M423" s="243" t="s">
        <v>8449</v>
      </c>
      <c r="N423" s="237" t="n">
        <v>10</v>
      </c>
      <c r="O423" s="237" t="s">
        <v>47</v>
      </c>
      <c r="P423" s="237" t="s">
        <v>48</v>
      </c>
      <c r="Q423" s="237" t="s">
        <v>48</v>
      </c>
      <c r="R423" s="237" t="s">
        <v>47</v>
      </c>
      <c r="S423" s="237" t="s">
        <v>49</v>
      </c>
      <c r="T423" s="237" t="s">
        <v>47</v>
      </c>
      <c r="U423" s="237" t="s">
        <v>48</v>
      </c>
      <c r="V423" s="237" t="s">
        <v>48</v>
      </c>
      <c r="W423" s="237" t="s">
        <v>48</v>
      </c>
    </row>
    <row r="424" s="261" customFormat="true" ht="105" hidden="true" customHeight="false" outlineLevel="0" collapsed="false">
      <c r="A424" s="242" t="n">
        <v>418</v>
      </c>
      <c r="B424" s="237" t="s">
        <v>2007</v>
      </c>
      <c r="C424" s="237" t="s">
        <v>21</v>
      </c>
      <c r="D424" s="237"/>
      <c r="E424" s="259" t="s">
        <v>3005</v>
      </c>
      <c r="F424" s="237" t="s">
        <v>430</v>
      </c>
      <c r="G424" s="237" t="s">
        <v>40</v>
      </c>
      <c r="H424" s="237" t="s">
        <v>8921</v>
      </c>
      <c r="I424" s="237" t="s">
        <v>416</v>
      </c>
      <c r="J424" s="260" t="s">
        <v>8922</v>
      </c>
      <c r="K424" s="237" t="s">
        <v>8923</v>
      </c>
      <c r="L424" s="237" t="s">
        <v>45</v>
      </c>
      <c r="M424" s="243" t="s">
        <v>8500</v>
      </c>
      <c r="N424" s="243" t="s">
        <v>7483</v>
      </c>
      <c r="O424" s="237" t="s">
        <v>47</v>
      </c>
      <c r="P424" s="237" t="s">
        <v>48</v>
      </c>
      <c r="Q424" s="237" t="s">
        <v>48</v>
      </c>
      <c r="R424" s="237" t="s">
        <v>47</v>
      </c>
      <c r="S424" s="237" t="s">
        <v>49</v>
      </c>
      <c r="T424" s="237" t="s">
        <v>47</v>
      </c>
      <c r="U424" s="237" t="s">
        <v>48</v>
      </c>
      <c r="V424" s="237" t="s">
        <v>48</v>
      </c>
      <c r="W424" s="237" t="s">
        <v>48</v>
      </c>
    </row>
    <row r="425" s="261" customFormat="true" ht="90" hidden="true" customHeight="false" outlineLevel="0" collapsed="false">
      <c r="A425" s="242" t="n">
        <v>419</v>
      </c>
      <c r="B425" s="237" t="s">
        <v>8924</v>
      </c>
      <c r="C425" s="237"/>
      <c r="D425" s="237" t="s">
        <v>22</v>
      </c>
      <c r="E425" s="259" t="s">
        <v>8925</v>
      </c>
      <c r="F425" s="237" t="s">
        <v>89</v>
      </c>
      <c r="G425" s="237" t="s">
        <v>40</v>
      </c>
      <c r="H425" s="237" t="s">
        <v>8926</v>
      </c>
      <c r="I425" s="237" t="s">
        <v>8927</v>
      </c>
      <c r="J425" s="260" t="s">
        <v>8928</v>
      </c>
      <c r="K425" s="237" t="s">
        <v>752</v>
      </c>
      <c r="L425" s="237" t="s">
        <v>45</v>
      </c>
      <c r="M425" s="249" t="s">
        <v>8675</v>
      </c>
      <c r="N425" s="237" t="n">
        <v>4</v>
      </c>
      <c r="O425" s="237" t="s">
        <v>47</v>
      </c>
      <c r="P425" s="237" t="s">
        <v>48</v>
      </c>
      <c r="Q425" s="237" t="s">
        <v>48</v>
      </c>
      <c r="R425" s="237" t="s">
        <v>47</v>
      </c>
      <c r="S425" s="237" t="s">
        <v>49</v>
      </c>
      <c r="T425" s="237" t="s">
        <v>47</v>
      </c>
      <c r="U425" s="237" t="s">
        <v>48</v>
      </c>
      <c r="V425" s="237" t="s">
        <v>48</v>
      </c>
      <c r="W425" s="237" t="s">
        <v>48</v>
      </c>
    </row>
    <row r="426" s="261" customFormat="true" ht="90" hidden="true" customHeight="false" outlineLevel="0" collapsed="false">
      <c r="A426" s="242" t="n">
        <v>420</v>
      </c>
      <c r="B426" s="237" t="s">
        <v>8929</v>
      </c>
      <c r="C426" s="237"/>
      <c r="D426" s="237" t="s">
        <v>22</v>
      </c>
      <c r="E426" s="259" t="s">
        <v>8930</v>
      </c>
      <c r="F426" s="237" t="s">
        <v>244</v>
      </c>
      <c r="G426" s="237" t="s">
        <v>40</v>
      </c>
      <c r="H426" s="237" t="s">
        <v>8926</v>
      </c>
      <c r="I426" s="237" t="s">
        <v>8927</v>
      </c>
      <c r="J426" s="260" t="s">
        <v>8928</v>
      </c>
      <c r="K426" s="237" t="s">
        <v>752</v>
      </c>
      <c r="L426" s="237" t="s">
        <v>45</v>
      </c>
      <c r="M426" s="249" t="s">
        <v>8675</v>
      </c>
      <c r="N426" s="237" t="n">
        <v>2</v>
      </c>
      <c r="O426" s="237" t="s">
        <v>47</v>
      </c>
      <c r="P426" s="237" t="s">
        <v>48</v>
      </c>
      <c r="Q426" s="237" t="s">
        <v>48</v>
      </c>
      <c r="R426" s="237" t="s">
        <v>47</v>
      </c>
      <c r="S426" s="237" t="s">
        <v>49</v>
      </c>
      <c r="T426" s="237" t="s">
        <v>47</v>
      </c>
      <c r="U426" s="237" t="s">
        <v>48</v>
      </c>
      <c r="V426" s="237" t="s">
        <v>48</v>
      </c>
      <c r="W426" s="237" t="s">
        <v>48</v>
      </c>
    </row>
    <row r="427" s="261" customFormat="true" ht="105" hidden="true" customHeight="false" outlineLevel="0" collapsed="false">
      <c r="A427" s="242" t="n">
        <v>421</v>
      </c>
      <c r="B427" s="237" t="s">
        <v>8931</v>
      </c>
      <c r="C427" s="237"/>
      <c r="D427" s="237" t="s">
        <v>22</v>
      </c>
      <c r="E427" s="259" t="s">
        <v>8932</v>
      </c>
      <c r="F427" s="237" t="s">
        <v>266</v>
      </c>
      <c r="G427" s="237" t="s">
        <v>40</v>
      </c>
      <c r="H427" s="237" t="s">
        <v>8933</v>
      </c>
      <c r="I427" s="237" t="s">
        <v>1142</v>
      </c>
      <c r="J427" s="260" t="s">
        <v>8934</v>
      </c>
      <c r="K427" s="237" t="s">
        <v>8935</v>
      </c>
      <c r="L427" s="237" t="s">
        <v>799</v>
      </c>
      <c r="M427" s="243" t="s">
        <v>8106</v>
      </c>
      <c r="N427" s="237" t="s">
        <v>354</v>
      </c>
      <c r="O427" s="237" t="s">
        <v>47</v>
      </c>
      <c r="P427" s="237" t="s">
        <v>48</v>
      </c>
      <c r="Q427" s="237" t="s">
        <v>48</v>
      </c>
      <c r="R427" s="237" t="s">
        <v>47</v>
      </c>
      <c r="S427" s="237" t="s">
        <v>49</v>
      </c>
      <c r="T427" s="237" t="s">
        <v>47</v>
      </c>
      <c r="U427" s="237" t="s">
        <v>48</v>
      </c>
      <c r="V427" s="237" t="s">
        <v>48</v>
      </c>
      <c r="W427" s="237" t="s">
        <v>48</v>
      </c>
    </row>
    <row r="428" s="261" customFormat="true" ht="105" hidden="true" customHeight="false" outlineLevel="0" collapsed="false">
      <c r="A428" s="242" t="n">
        <v>422</v>
      </c>
      <c r="B428" s="237" t="s">
        <v>1806</v>
      </c>
      <c r="C428" s="237" t="s">
        <v>21</v>
      </c>
      <c r="D428" s="237"/>
      <c r="E428" s="259" t="s">
        <v>6156</v>
      </c>
      <c r="F428" s="237" t="s">
        <v>70</v>
      </c>
      <c r="G428" s="237" t="s">
        <v>40</v>
      </c>
      <c r="H428" s="237" t="s">
        <v>8936</v>
      </c>
      <c r="I428" s="237" t="s">
        <v>5204</v>
      </c>
      <c r="J428" s="260" t="s">
        <v>8934</v>
      </c>
      <c r="K428" s="237" t="s">
        <v>1144</v>
      </c>
      <c r="L428" s="237" t="s">
        <v>1144</v>
      </c>
      <c r="M428" s="243" t="s">
        <v>8500</v>
      </c>
      <c r="N428" s="243" t="s">
        <v>7483</v>
      </c>
      <c r="O428" s="237" t="s">
        <v>47</v>
      </c>
      <c r="P428" s="237" t="s">
        <v>48</v>
      </c>
      <c r="Q428" s="237" t="s">
        <v>48</v>
      </c>
      <c r="R428" s="237" t="s">
        <v>47</v>
      </c>
      <c r="S428" s="237" t="s">
        <v>49</v>
      </c>
      <c r="T428" s="237" t="s">
        <v>47</v>
      </c>
      <c r="U428" s="237" t="s">
        <v>48</v>
      </c>
      <c r="V428" s="237" t="s">
        <v>48</v>
      </c>
      <c r="W428" s="237" t="s">
        <v>48</v>
      </c>
    </row>
    <row r="429" s="261" customFormat="true" ht="75" hidden="true" customHeight="false" outlineLevel="0" collapsed="false">
      <c r="A429" s="242" t="n">
        <v>423</v>
      </c>
      <c r="B429" s="237" t="s">
        <v>4221</v>
      </c>
      <c r="C429" s="237" t="s">
        <v>21</v>
      </c>
      <c r="D429" s="237"/>
      <c r="E429" s="259" t="s">
        <v>8698</v>
      </c>
      <c r="F429" s="237" t="s">
        <v>52</v>
      </c>
      <c r="G429" s="237" t="s">
        <v>40</v>
      </c>
      <c r="H429" s="237" t="s">
        <v>8937</v>
      </c>
      <c r="I429" s="237" t="s">
        <v>297</v>
      </c>
      <c r="J429" s="260" t="s">
        <v>8938</v>
      </c>
      <c r="K429" s="237" t="s">
        <v>4554</v>
      </c>
      <c r="L429" s="237" t="s">
        <v>45</v>
      </c>
      <c r="M429" s="237" t="s">
        <v>8939</v>
      </c>
      <c r="N429" s="237" t="n">
        <v>12</v>
      </c>
      <c r="O429" s="237" t="s">
        <v>47</v>
      </c>
      <c r="P429" s="237" t="s">
        <v>48</v>
      </c>
      <c r="Q429" s="237" t="s">
        <v>48</v>
      </c>
      <c r="R429" s="237" t="s">
        <v>47</v>
      </c>
      <c r="S429" s="237" t="s">
        <v>49</v>
      </c>
      <c r="T429" s="237" t="s">
        <v>47</v>
      </c>
      <c r="U429" s="237" t="s">
        <v>48</v>
      </c>
      <c r="V429" s="237" t="s">
        <v>48</v>
      </c>
      <c r="W429" s="237" t="s">
        <v>48</v>
      </c>
    </row>
    <row r="430" s="261" customFormat="true" ht="90" hidden="true" customHeight="false" outlineLevel="0" collapsed="false">
      <c r="A430" s="242" t="n">
        <v>424</v>
      </c>
      <c r="B430" s="237" t="s">
        <v>2676</v>
      </c>
      <c r="C430" s="237"/>
      <c r="D430" s="237" t="s">
        <v>22</v>
      </c>
      <c r="E430" s="259" t="s">
        <v>3156</v>
      </c>
      <c r="F430" s="237" t="s">
        <v>52</v>
      </c>
      <c r="G430" s="237" t="s">
        <v>40</v>
      </c>
      <c r="H430" s="237" t="s">
        <v>8940</v>
      </c>
      <c r="I430" s="237" t="s">
        <v>8941</v>
      </c>
      <c r="J430" s="260" t="s">
        <v>8942</v>
      </c>
      <c r="K430" s="237" t="s">
        <v>336</v>
      </c>
      <c r="L430" s="237" t="s">
        <v>1063</v>
      </c>
      <c r="M430" s="237" t="s">
        <v>8692</v>
      </c>
      <c r="N430" s="237" t="n">
        <v>12</v>
      </c>
      <c r="O430" s="237" t="s">
        <v>47</v>
      </c>
      <c r="P430" s="237" t="s">
        <v>48</v>
      </c>
      <c r="Q430" s="237" t="s">
        <v>48</v>
      </c>
      <c r="R430" s="237" t="s">
        <v>47</v>
      </c>
      <c r="S430" s="237" t="s">
        <v>49</v>
      </c>
      <c r="T430" s="237" t="s">
        <v>47</v>
      </c>
      <c r="U430" s="237" t="s">
        <v>48</v>
      </c>
      <c r="V430" s="237" t="s">
        <v>48</v>
      </c>
      <c r="W430" s="237" t="s">
        <v>48</v>
      </c>
    </row>
    <row r="431" s="261" customFormat="true" ht="90" hidden="true" customHeight="false" outlineLevel="0" collapsed="false">
      <c r="A431" s="242" t="n">
        <v>425</v>
      </c>
      <c r="B431" s="237" t="s">
        <v>8943</v>
      </c>
      <c r="C431" s="237" t="s">
        <v>21</v>
      </c>
      <c r="D431" s="237"/>
      <c r="E431" s="259" t="s">
        <v>8944</v>
      </c>
      <c r="F431" s="237" t="s">
        <v>106</v>
      </c>
      <c r="G431" s="237" t="s">
        <v>40</v>
      </c>
      <c r="H431" s="237" t="s">
        <v>8945</v>
      </c>
      <c r="I431" s="237" t="s">
        <v>8946</v>
      </c>
      <c r="J431" s="260" t="s">
        <v>8947</v>
      </c>
      <c r="K431" s="237" t="s">
        <v>5730</v>
      </c>
      <c r="L431" s="237" t="s">
        <v>5769</v>
      </c>
      <c r="M431" s="237" t="s">
        <v>8692</v>
      </c>
      <c r="N431" s="237" t="n">
        <v>11</v>
      </c>
      <c r="O431" s="237" t="s">
        <v>47</v>
      </c>
      <c r="P431" s="237" t="s">
        <v>48</v>
      </c>
      <c r="Q431" s="237" t="s">
        <v>48</v>
      </c>
      <c r="R431" s="237" t="s">
        <v>47</v>
      </c>
      <c r="S431" s="237" t="s">
        <v>49</v>
      </c>
      <c r="T431" s="237" t="s">
        <v>47</v>
      </c>
      <c r="U431" s="237" t="s">
        <v>48</v>
      </c>
      <c r="V431" s="237" t="s">
        <v>48</v>
      </c>
      <c r="W431" s="237" t="s">
        <v>48</v>
      </c>
    </row>
    <row r="432" s="261" customFormat="true" ht="90" hidden="true" customHeight="false" outlineLevel="0" collapsed="false">
      <c r="A432" s="242" t="n">
        <v>426</v>
      </c>
      <c r="B432" s="237" t="s">
        <v>1585</v>
      </c>
      <c r="C432" s="237" t="s">
        <v>21</v>
      </c>
      <c r="D432" s="237"/>
      <c r="E432" s="259" t="s">
        <v>8948</v>
      </c>
      <c r="F432" s="237" t="s">
        <v>254</v>
      </c>
      <c r="G432" s="237" t="s">
        <v>40</v>
      </c>
      <c r="H432" s="237" t="s">
        <v>8949</v>
      </c>
      <c r="I432" s="237" t="s">
        <v>534</v>
      </c>
      <c r="J432" s="260" t="s">
        <v>8950</v>
      </c>
      <c r="K432" s="237" t="s">
        <v>8951</v>
      </c>
      <c r="L432" s="237" t="s">
        <v>799</v>
      </c>
      <c r="M432" s="237" t="s">
        <v>8692</v>
      </c>
      <c r="N432" s="237" t="n">
        <v>7</v>
      </c>
      <c r="O432" s="237" t="s">
        <v>47</v>
      </c>
      <c r="P432" s="237" t="s">
        <v>48</v>
      </c>
      <c r="Q432" s="237" t="s">
        <v>48</v>
      </c>
      <c r="R432" s="237" t="s">
        <v>47</v>
      </c>
      <c r="S432" s="237" t="s">
        <v>49</v>
      </c>
      <c r="T432" s="237" t="s">
        <v>47</v>
      </c>
      <c r="U432" s="237" t="s">
        <v>48</v>
      </c>
      <c r="V432" s="237" t="s">
        <v>48</v>
      </c>
      <c r="W432" s="237" t="s">
        <v>48</v>
      </c>
    </row>
    <row r="433" s="261" customFormat="true" ht="75" hidden="true" customHeight="false" outlineLevel="0" collapsed="false">
      <c r="A433" s="242" t="n">
        <v>427</v>
      </c>
      <c r="B433" s="237" t="s">
        <v>8952</v>
      </c>
      <c r="C433" s="237" t="s">
        <v>21</v>
      </c>
      <c r="D433" s="237"/>
      <c r="E433" s="259" t="s">
        <v>8083</v>
      </c>
      <c r="F433" s="237" t="s">
        <v>106</v>
      </c>
      <c r="G433" s="237" t="s">
        <v>2985</v>
      </c>
      <c r="H433" s="237" t="s">
        <v>1168</v>
      </c>
      <c r="I433" s="237" t="s">
        <v>8953</v>
      </c>
      <c r="J433" s="260" t="s">
        <v>8954</v>
      </c>
      <c r="K433" s="237" t="s">
        <v>1063</v>
      </c>
      <c r="L433" s="237" t="s">
        <v>799</v>
      </c>
      <c r="M433" s="237" t="s">
        <v>8955</v>
      </c>
      <c r="N433" s="237" t="s">
        <v>8956</v>
      </c>
      <c r="O433" s="237" t="s">
        <v>47</v>
      </c>
      <c r="P433" s="237" t="s">
        <v>48</v>
      </c>
      <c r="Q433" s="237" t="s">
        <v>48</v>
      </c>
      <c r="R433" s="237" t="s">
        <v>47</v>
      </c>
      <c r="S433" s="237" t="s">
        <v>206</v>
      </c>
      <c r="T433" s="237" t="s">
        <v>47</v>
      </c>
      <c r="U433" s="237" t="s">
        <v>48</v>
      </c>
      <c r="V433" s="237" t="s">
        <v>48</v>
      </c>
      <c r="W433" s="237" t="s">
        <v>48</v>
      </c>
    </row>
    <row r="434" s="261" customFormat="true" ht="120" hidden="true" customHeight="false" outlineLevel="0" collapsed="false">
      <c r="A434" s="242" t="n">
        <v>428</v>
      </c>
      <c r="B434" s="237" t="s">
        <v>8957</v>
      </c>
      <c r="C434" s="237" t="s">
        <v>21</v>
      </c>
      <c r="D434" s="237"/>
      <c r="E434" s="259" t="s">
        <v>8958</v>
      </c>
      <c r="F434" s="237" t="s">
        <v>192</v>
      </c>
      <c r="G434" s="237" t="s">
        <v>2985</v>
      </c>
      <c r="H434" s="237" t="s">
        <v>1168</v>
      </c>
      <c r="I434" s="237" t="s">
        <v>8953</v>
      </c>
      <c r="J434" s="260" t="s">
        <v>8954</v>
      </c>
      <c r="K434" s="237" t="s">
        <v>1063</v>
      </c>
      <c r="L434" s="237" t="s">
        <v>799</v>
      </c>
      <c r="M434" s="243" t="s">
        <v>7467</v>
      </c>
      <c r="N434" s="237" t="n">
        <v>10</v>
      </c>
      <c r="O434" s="237" t="s">
        <v>47</v>
      </c>
      <c r="P434" s="237" t="s">
        <v>48</v>
      </c>
      <c r="Q434" s="237" t="s">
        <v>48</v>
      </c>
      <c r="R434" s="237" t="s">
        <v>47</v>
      </c>
      <c r="S434" s="237" t="s">
        <v>206</v>
      </c>
      <c r="T434" s="237" t="s">
        <v>47</v>
      </c>
      <c r="U434" s="237" t="s">
        <v>48</v>
      </c>
      <c r="V434" s="237" t="s">
        <v>48</v>
      </c>
      <c r="W434" s="237" t="s">
        <v>48</v>
      </c>
    </row>
    <row r="435" s="261" customFormat="true" ht="135" hidden="true" customHeight="false" outlineLevel="0" collapsed="false">
      <c r="A435" s="242" t="n">
        <v>429</v>
      </c>
      <c r="B435" s="237" t="s">
        <v>8959</v>
      </c>
      <c r="C435" s="237" t="s">
        <v>21</v>
      </c>
      <c r="D435" s="237"/>
      <c r="E435" s="259" t="s">
        <v>7624</v>
      </c>
      <c r="F435" s="237" t="s">
        <v>80</v>
      </c>
      <c r="G435" s="237" t="s">
        <v>40</v>
      </c>
      <c r="H435" s="237" t="s">
        <v>8960</v>
      </c>
      <c r="I435" s="237" t="s">
        <v>917</v>
      </c>
      <c r="J435" s="260" t="s">
        <v>8961</v>
      </c>
      <c r="K435" s="237" t="s">
        <v>8792</v>
      </c>
      <c r="L435" s="237" t="s">
        <v>45</v>
      </c>
      <c r="M435" s="243" t="s">
        <v>8347</v>
      </c>
      <c r="N435" s="237" t="n">
        <v>10</v>
      </c>
      <c r="O435" s="237" t="s">
        <v>47</v>
      </c>
      <c r="P435" s="237" t="s">
        <v>48</v>
      </c>
      <c r="Q435" s="237" t="s">
        <v>48</v>
      </c>
      <c r="R435" s="237" t="s">
        <v>47</v>
      </c>
      <c r="S435" s="237" t="s">
        <v>49</v>
      </c>
      <c r="T435" s="237" t="s">
        <v>47</v>
      </c>
      <c r="U435" s="237" t="s">
        <v>48</v>
      </c>
      <c r="V435" s="237" t="s">
        <v>48</v>
      </c>
      <c r="W435" s="237" t="s">
        <v>48</v>
      </c>
    </row>
    <row r="436" s="261" customFormat="true" ht="135" hidden="true" customHeight="false" outlineLevel="0" collapsed="false">
      <c r="A436" s="242" t="n">
        <v>430</v>
      </c>
      <c r="B436" s="237" t="s">
        <v>8962</v>
      </c>
      <c r="C436" s="237"/>
      <c r="D436" s="237" t="s">
        <v>22</v>
      </c>
      <c r="E436" s="259" t="s">
        <v>6577</v>
      </c>
      <c r="F436" s="237" t="s">
        <v>171</v>
      </c>
      <c r="G436" s="237" t="s">
        <v>40</v>
      </c>
      <c r="H436" s="237" t="s">
        <v>8960</v>
      </c>
      <c r="I436" s="237" t="s">
        <v>917</v>
      </c>
      <c r="J436" s="260" t="s">
        <v>8961</v>
      </c>
      <c r="K436" s="237" t="s">
        <v>8792</v>
      </c>
      <c r="L436" s="237" t="s">
        <v>45</v>
      </c>
      <c r="M436" s="243" t="s">
        <v>8347</v>
      </c>
      <c r="N436" s="237" t="n">
        <v>7</v>
      </c>
      <c r="O436" s="237" t="s">
        <v>47</v>
      </c>
      <c r="P436" s="237" t="s">
        <v>48</v>
      </c>
      <c r="Q436" s="237" t="s">
        <v>48</v>
      </c>
      <c r="R436" s="237" t="s">
        <v>47</v>
      </c>
      <c r="S436" s="237" t="s">
        <v>49</v>
      </c>
      <c r="T436" s="237" t="s">
        <v>47</v>
      </c>
      <c r="U436" s="237" t="s">
        <v>48</v>
      </c>
      <c r="V436" s="237" t="s">
        <v>48</v>
      </c>
      <c r="W436" s="237" t="s">
        <v>48</v>
      </c>
    </row>
    <row r="437" s="261" customFormat="true" ht="90" hidden="true" customHeight="false" outlineLevel="0" collapsed="false">
      <c r="A437" s="242" t="n">
        <v>431</v>
      </c>
      <c r="B437" s="237" t="s">
        <v>8963</v>
      </c>
      <c r="C437" s="237"/>
      <c r="D437" s="237" t="s">
        <v>22</v>
      </c>
      <c r="E437" s="259" t="s">
        <v>8964</v>
      </c>
      <c r="F437" s="237" t="s">
        <v>70</v>
      </c>
      <c r="G437" s="237" t="s">
        <v>40</v>
      </c>
      <c r="H437" s="237" t="s">
        <v>8965</v>
      </c>
      <c r="I437" s="237" t="s">
        <v>438</v>
      </c>
      <c r="J437" s="260" t="s">
        <v>8966</v>
      </c>
      <c r="K437" s="237" t="s">
        <v>4982</v>
      </c>
      <c r="L437" s="237" t="s">
        <v>45</v>
      </c>
      <c r="M437" s="237" t="s">
        <v>8692</v>
      </c>
      <c r="N437" s="237" t="s">
        <v>513</v>
      </c>
      <c r="O437" s="237" t="s">
        <v>47</v>
      </c>
      <c r="P437" s="237" t="s">
        <v>48</v>
      </c>
      <c r="Q437" s="237" t="s">
        <v>48</v>
      </c>
      <c r="R437" s="237" t="s">
        <v>47</v>
      </c>
      <c r="S437" s="237" t="s">
        <v>49</v>
      </c>
      <c r="T437" s="237" t="s">
        <v>47</v>
      </c>
      <c r="U437" s="237" t="s">
        <v>48</v>
      </c>
      <c r="V437" s="237" t="s">
        <v>48</v>
      </c>
      <c r="W437" s="237" t="s">
        <v>48</v>
      </c>
    </row>
    <row r="438" s="261" customFormat="true" ht="75" hidden="true" customHeight="false" outlineLevel="0" collapsed="false">
      <c r="A438" s="242" t="n">
        <v>432</v>
      </c>
      <c r="B438" s="237" t="s">
        <v>8967</v>
      </c>
      <c r="C438" s="237" t="s">
        <v>21</v>
      </c>
      <c r="D438" s="237"/>
      <c r="E438" s="259" t="s">
        <v>8968</v>
      </c>
      <c r="F438" s="244" t="s">
        <v>100</v>
      </c>
      <c r="G438" s="237" t="s">
        <v>40</v>
      </c>
      <c r="H438" s="237" t="s">
        <v>8965</v>
      </c>
      <c r="I438" s="237" t="s">
        <v>438</v>
      </c>
      <c r="J438" s="260" t="s">
        <v>8966</v>
      </c>
      <c r="K438" s="237" t="s">
        <v>4982</v>
      </c>
      <c r="L438" s="237" t="s">
        <v>45</v>
      </c>
      <c r="M438" s="243" t="s">
        <v>48</v>
      </c>
      <c r="N438" s="237" t="s">
        <v>48</v>
      </c>
      <c r="O438" s="237" t="s">
        <v>47</v>
      </c>
      <c r="P438" s="237" t="s">
        <v>48</v>
      </c>
      <c r="Q438" s="237" t="s">
        <v>48</v>
      </c>
      <c r="R438" s="237" t="s">
        <v>47</v>
      </c>
      <c r="S438" s="237" t="s">
        <v>49</v>
      </c>
      <c r="T438" s="237" t="s">
        <v>47</v>
      </c>
      <c r="U438" s="237" t="s">
        <v>48</v>
      </c>
      <c r="V438" s="237" t="s">
        <v>48</v>
      </c>
      <c r="W438" s="237" t="s">
        <v>48</v>
      </c>
    </row>
    <row r="439" s="261" customFormat="true" ht="120" hidden="true" customHeight="false" outlineLevel="0" collapsed="false">
      <c r="A439" s="242" t="n">
        <v>433</v>
      </c>
      <c r="B439" s="237" t="s">
        <v>8969</v>
      </c>
      <c r="C439" s="237" t="s">
        <v>21</v>
      </c>
      <c r="D439" s="237"/>
      <c r="E439" s="259" t="s">
        <v>6060</v>
      </c>
      <c r="F439" s="237" t="s">
        <v>80</v>
      </c>
      <c r="G439" s="237" t="s">
        <v>40</v>
      </c>
      <c r="H439" s="237" t="s">
        <v>8970</v>
      </c>
      <c r="I439" s="237" t="s">
        <v>8971</v>
      </c>
      <c r="J439" s="260" t="s">
        <v>8972</v>
      </c>
      <c r="K439" s="237" t="s">
        <v>799</v>
      </c>
      <c r="L439" s="237" t="s">
        <v>799</v>
      </c>
      <c r="M439" s="237" t="s">
        <v>5829</v>
      </c>
      <c r="N439" s="237" t="n">
        <v>10</v>
      </c>
      <c r="O439" s="237" t="s">
        <v>47</v>
      </c>
      <c r="P439" s="237" t="s">
        <v>48</v>
      </c>
      <c r="Q439" s="237" t="s">
        <v>48</v>
      </c>
      <c r="R439" s="237" t="s">
        <v>47</v>
      </c>
      <c r="S439" s="237" t="s">
        <v>49</v>
      </c>
      <c r="T439" s="237" t="s">
        <v>47</v>
      </c>
      <c r="U439" s="237" t="s">
        <v>48</v>
      </c>
      <c r="V439" s="237" t="s">
        <v>48</v>
      </c>
      <c r="W439" s="237" t="s">
        <v>48</v>
      </c>
    </row>
    <row r="440" s="261" customFormat="true" ht="150" hidden="true" customHeight="false" outlineLevel="0" collapsed="false">
      <c r="A440" s="242" t="n">
        <v>434</v>
      </c>
      <c r="B440" s="237" t="s">
        <v>8973</v>
      </c>
      <c r="C440" s="237"/>
      <c r="D440" s="237" t="s">
        <v>22</v>
      </c>
      <c r="E440" s="259" t="s">
        <v>8974</v>
      </c>
      <c r="F440" s="237" t="s">
        <v>185</v>
      </c>
      <c r="G440" s="237" t="s">
        <v>40</v>
      </c>
      <c r="H440" s="237" t="s">
        <v>5038</v>
      </c>
      <c r="I440" s="237" t="s">
        <v>5027</v>
      </c>
      <c r="J440" s="260" t="s">
        <v>8975</v>
      </c>
      <c r="K440" s="237" t="s">
        <v>4397</v>
      </c>
      <c r="L440" s="237" t="s">
        <v>773</v>
      </c>
      <c r="M440" s="243" t="s">
        <v>8423</v>
      </c>
      <c r="N440" s="237" t="n">
        <v>2</v>
      </c>
      <c r="O440" s="237" t="s">
        <v>47</v>
      </c>
      <c r="P440" s="237" t="s">
        <v>48</v>
      </c>
      <c r="Q440" s="237" t="s">
        <v>48</v>
      </c>
      <c r="R440" s="237" t="s">
        <v>47</v>
      </c>
      <c r="S440" s="237" t="s">
        <v>168</v>
      </c>
      <c r="T440" s="237" t="s">
        <v>47</v>
      </c>
      <c r="U440" s="237" t="s">
        <v>48</v>
      </c>
      <c r="V440" s="237" t="s">
        <v>48</v>
      </c>
      <c r="W440" s="237" t="s">
        <v>48</v>
      </c>
    </row>
    <row r="441" s="261" customFormat="true" ht="75" hidden="true" customHeight="false" outlineLevel="0" collapsed="false">
      <c r="A441" s="242" t="n">
        <v>435</v>
      </c>
      <c r="B441" s="237" t="s">
        <v>8976</v>
      </c>
      <c r="C441" s="237" t="s">
        <v>21</v>
      </c>
      <c r="D441" s="237"/>
      <c r="E441" s="259" t="s">
        <v>8977</v>
      </c>
      <c r="F441" s="237" t="s">
        <v>61</v>
      </c>
      <c r="G441" s="237" t="s">
        <v>40</v>
      </c>
      <c r="H441" s="237" t="s">
        <v>5038</v>
      </c>
      <c r="I441" s="237" t="s">
        <v>5027</v>
      </c>
      <c r="J441" s="260" t="s">
        <v>8975</v>
      </c>
      <c r="K441" s="237" t="s">
        <v>4397</v>
      </c>
      <c r="L441" s="237" t="s">
        <v>773</v>
      </c>
      <c r="M441" s="243" t="s">
        <v>48</v>
      </c>
      <c r="N441" s="237" t="s">
        <v>48</v>
      </c>
      <c r="O441" s="237" t="s">
        <v>47</v>
      </c>
      <c r="P441" s="237" t="s">
        <v>48</v>
      </c>
      <c r="Q441" s="237" t="s">
        <v>48</v>
      </c>
      <c r="R441" s="237" t="s">
        <v>47</v>
      </c>
      <c r="S441" s="237" t="s">
        <v>168</v>
      </c>
      <c r="T441" s="237" t="s">
        <v>47</v>
      </c>
      <c r="U441" s="237" t="s">
        <v>48</v>
      </c>
      <c r="V441" s="237" t="s">
        <v>48</v>
      </c>
      <c r="W441" s="237" t="s">
        <v>48</v>
      </c>
    </row>
    <row r="442" s="261" customFormat="true" ht="135" hidden="true" customHeight="false" outlineLevel="0" collapsed="false">
      <c r="A442" s="242" t="n">
        <v>436</v>
      </c>
      <c r="B442" s="237" t="s">
        <v>8978</v>
      </c>
      <c r="C442" s="237"/>
      <c r="D442" s="237" t="s">
        <v>22</v>
      </c>
      <c r="E442" s="259" t="s">
        <v>1603</v>
      </c>
      <c r="F442" s="237" t="s">
        <v>171</v>
      </c>
      <c r="G442" s="237" t="s">
        <v>8979</v>
      </c>
      <c r="H442" s="237" t="s">
        <v>1516</v>
      </c>
      <c r="I442" s="237" t="s">
        <v>8980</v>
      </c>
      <c r="J442" s="260" t="s">
        <v>8981</v>
      </c>
      <c r="K442" s="237" t="s">
        <v>8982</v>
      </c>
      <c r="L442" s="237" t="s">
        <v>45</v>
      </c>
      <c r="M442" s="243" t="s">
        <v>8347</v>
      </c>
      <c r="N442" s="237" t="n">
        <v>6</v>
      </c>
      <c r="O442" s="237" t="s">
        <v>47</v>
      </c>
      <c r="P442" s="237" t="s">
        <v>48</v>
      </c>
      <c r="Q442" s="237" t="s">
        <v>48</v>
      </c>
      <c r="R442" s="237" t="s">
        <v>47</v>
      </c>
      <c r="S442" s="237" t="s">
        <v>49</v>
      </c>
      <c r="T442" s="237" t="s">
        <v>47</v>
      </c>
      <c r="U442" s="237" t="s">
        <v>48</v>
      </c>
      <c r="V442" s="237" t="s">
        <v>48</v>
      </c>
      <c r="W442" s="237" t="s">
        <v>48</v>
      </c>
    </row>
    <row r="443" s="261" customFormat="true" ht="135" hidden="true" customHeight="false" outlineLevel="0" collapsed="false">
      <c r="A443" s="242" t="n">
        <v>437</v>
      </c>
      <c r="B443" s="237" t="s">
        <v>8983</v>
      </c>
      <c r="C443" s="237"/>
      <c r="D443" s="237" t="s">
        <v>22</v>
      </c>
      <c r="E443" s="259" t="s">
        <v>8087</v>
      </c>
      <c r="F443" s="237" t="s">
        <v>106</v>
      </c>
      <c r="G443" s="237" t="s">
        <v>8979</v>
      </c>
      <c r="H443" s="237" t="s">
        <v>1516</v>
      </c>
      <c r="I443" s="237" t="s">
        <v>8980</v>
      </c>
      <c r="J443" s="260" t="s">
        <v>8981</v>
      </c>
      <c r="K443" s="237" t="s">
        <v>8982</v>
      </c>
      <c r="L443" s="237" t="s">
        <v>45</v>
      </c>
      <c r="M443" s="243" t="s">
        <v>8347</v>
      </c>
      <c r="N443" s="237" t="n">
        <v>11</v>
      </c>
      <c r="O443" s="237" t="s">
        <v>47</v>
      </c>
      <c r="P443" s="237" t="s">
        <v>48</v>
      </c>
      <c r="Q443" s="237" t="s">
        <v>48</v>
      </c>
      <c r="R443" s="237" t="s">
        <v>47</v>
      </c>
      <c r="S443" s="237" t="s">
        <v>49</v>
      </c>
      <c r="T443" s="237" t="s">
        <v>47</v>
      </c>
      <c r="U443" s="237" t="s">
        <v>48</v>
      </c>
      <c r="V443" s="237" t="s">
        <v>48</v>
      </c>
      <c r="W443" s="237" t="s">
        <v>48</v>
      </c>
    </row>
    <row r="444" s="261" customFormat="true" ht="135" hidden="true" customHeight="false" outlineLevel="0" collapsed="false">
      <c r="A444" s="242" t="n">
        <v>438</v>
      </c>
      <c r="B444" s="237" t="s">
        <v>8984</v>
      </c>
      <c r="C444" s="237" t="s">
        <v>21</v>
      </c>
      <c r="D444" s="237"/>
      <c r="E444" s="259" t="s">
        <v>8985</v>
      </c>
      <c r="F444" s="237" t="s">
        <v>80</v>
      </c>
      <c r="G444" s="237" t="s">
        <v>40</v>
      </c>
      <c r="H444" s="237" t="s">
        <v>8986</v>
      </c>
      <c r="I444" s="237" t="s">
        <v>534</v>
      </c>
      <c r="J444" s="260" t="s">
        <v>8987</v>
      </c>
      <c r="K444" s="237" t="s">
        <v>4982</v>
      </c>
      <c r="L444" s="237" t="s">
        <v>799</v>
      </c>
      <c r="M444" s="243" t="s">
        <v>8347</v>
      </c>
      <c r="N444" s="237" t="n">
        <v>10</v>
      </c>
      <c r="O444" s="237" t="s">
        <v>47</v>
      </c>
      <c r="P444" s="237" t="s">
        <v>48</v>
      </c>
      <c r="Q444" s="237" t="s">
        <v>48</v>
      </c>
      <c r="R444" s="237" t="s">
        <v>47</v>
      </c>
      <c r="S444" s="237" t="s">
        <v>49</v>
      </c>
      <c r="T444" s="237" t="s">
        <v>47</v>
      </c>
      <c r="U444" s="237" t="s">
        <v>48</v>
      </c>
      <c r="V444" s="237" t="s">
        <v>48</v>
      </c>
      <c r="W444" s="237" t="s">
        <v>48</v>
      </c>
    </row>
    <row r="445" s="261" customFormat="true" ht="75" hidden="true" customHeight="false" outlineLevel="0" collapsed="false">
      <c r="A445" s="242" t="n">
        <v>439</v>
      </c>
      <c r="B445" s="237" t="s">
        <v>8988</v>
      </c>
      <c r="C445" s="237" t="s">
        <v>21</v>
      </c>
      <c r="D445" s="237"/>
      <c r="E445" s="259" t="s">
        <v>900</v>
      </c>
      <c r="F445" s="237" t="s">
        <v>61</v>
      </c>
      <c r="G445" s="237" t="s">
        <v>4939</v>
      </c>
      <c r="H445" s="237" t="s">
        <v>8989</v>
      </c>
      <c r="I445" s="237" t="s">
        <v>4818</v>
      </c>
      <c r="J445" s="260" t="s">
        <v>8990</v>
      </c>
      <c r="K445" s="237" t="s">
        <v>985</v>
      </c>
      <c r="L445" s="237" t="s">
        <v>4982</v>
      </c>
      <c r="M445" s="243" t="s">
        <v>48</v>
      </c>
      <c r="N445" s="237" t="s">
        <v>48</v>
      </c>
      <c r="O445" s="237" t="s">
        <v>47</v>
      </c>
      <c r="P445" s="237" t="s">
        <v>48</v>
      </c>
      <c r="Q445" s="237" t="s">
        <v>48</v>
      </c>
      <c r="R445" s="237" t="s">
        <v>47</v>
      </c>
      <c r="S445" s="237" t="s">
        <v>49</v>
      </c>
      <c r="T445" s="237" t="s">
        <v>47</v>
      </c>
      <c r="U445" s="237" t="s">
        <v>48</v>
      </c>
      <c r="V445" s="237" t="s">
        <v>48</v>
      </c>
      <c r="W445" s="237" t="s">
        <v>48</v>
      </c>
    </row>
    <row r="446" s="261" customFormat="true" ht="120" hidden="true" customHeight="false" outlineLevel="0" collapsed="false">
      <c r="A446" s="242" t="n">
        <v>440</v>
      </c>
      <c r="B446" s="237" t="s">
        <v>8991</v>
      </c>
      <c r="C446" s="237" t="s">
        <v>21</v>
      </c>
      <c r="D446" s="237"/>
      <c r="E446" s="259" t="s">
        <v>8992</v>
      </c>
      <c r="F446" s="237" t="s">
        <v>39</v>
      </c>
      <c r="G446" s="237" t="s">
        <v>2381</v>
      </c>
      <c r="H446" s="237" t="s">
        <v>6273</v>
      </c>
      <c r="I446" s="237" t="s">
        <v>8993</v>
      </c>
      <c r="J446" s="260" t="s">
        <v>8994</v>
      </c>
      <c r="K446" s="237" t="s">
        <v>4982</v>
      </c>
      <c r="L446" s="237" t="s">
        <v>799</v>
      </c>
      <c r="M446" s="237" t="s">
        <v>5829</v>
      </c>
      <c r="N446" s="237" t="n">
        <v>6</v>
      </c>
      <c r="O446" s="237" t="s">
        <v>47</v>
      </c>
      <c r="P446" s="237" t="s">
        <v>48</v>
      </c>
      <c r="Q446" s="237" t="s">
        <v>48</v>
      </c>
      <c r="R446" s="237" t="s">
        <v>47</v>
      </c>
      <c r="S446" s="237" t="s">
        <v>49</v>
      </c>
      <c r="T446" s="237" t="s">
        <v>47</v>
      </c>
      <c r="U446" s="237" t="s">
        <v>48</v>
      </c>
      <c r="V446" s="237" t="s">
        <v>48</v>
      </c>
      <c r="W446" s="237" t="s">
        <v>48</v>
      </c>
    </row>
    <row r="447" s="261" customFormat="true" ht="75" hidden="true" customHeight="false" outlineLevel="0" collapsed="false">
      <c r="A447" s="242" t="n">
        <v>441</v>
      </c>
      <c r="B447" s="237" t="s">
        <v>4320</v>
      </c>
      <c r="C447" s="237"/>
      <c r="D447" s="237" t="s">
        <v>22</v>
      </c>
      <c r="E447" s="259" t="s">
        <v>8995</v>
      </c>
      <c r="F447" s="237" t="s">
        <v>61</v>
      </c>
      <c r="G447" s="237" t="s">
        <v>2381</v>
      </c>
      <c r="H447" s="237" t="s">
        <v>6273</v>
      </c>
      <c r="I447" s="237" t="s">
        <v>8993</v>
      </c>
      <c r="J447" s="260" t="s">
        <v>8994</v>
      </c>
      <c r="K447" s="237" t="s">
        <v>4982</v>
      </c>
      <c r="L447" s="237" t="s">
        <v>799</v>
      </c>
      <c r="M447" s="243" t="s">
        <v>48</v>
      </c>
      <c r="N447" s="237" t="s">
        <v>48</v>
      </c>
      <c r="O447" s="237" t="s">
        <v>47</v>
      </c>
      <c r="P447" s="237" t="s">
        <v>48</v>
      </c>
      <c r="Q447" s="237" t="s">
        <v>48</v>
      </c>
      <c r="R447" s="237" t="s">
        <v>47</v>
      </c>
      <c r="S447" s="237" t="s">
        <v>49</v>
      </c>
      <c r="T447" s="237" t="s">
        <v>47</v>
      </c>
      <c r="U447" s="237" t="s">
        <v>48</v>
      </c>
      <c r="V447" s="237" t="s">
        <v>48</v>
      </c>
      <c r="W447" s="237" t="s">
        <v>48</v>
      </c>
    </row>
    <row r="448" s="261" customFormat="true" ht="150" hidden="true" customHeight="false" outlineLevel="0" collapsed="false">
      <c r="A448" s="242" t="n">
        <v>442</v>
      </c>
      <c r="B448" s="237" t="s">
        <v>8996</v>
      </c>
      <c r="C448" s="237"/>
      <c r="D448" s="237" t="s">
        <v>22</v>
      </c>
      <c r="E448" s="259" t="s">
        <v>8997</v>
      </c>
      <c r="F448" s="237" t="s">
        <v>254</v>
      </c>
      <c r="G448" s="237" t="s">
        <v>40</v>
      </c>
      <c r="H448" s="237" t="s">
        <v>8998</v>
      </c>
      <c r="I448" s="237" t="s">
        <v>534</v>
      </c>
      <c r="J448" s="260" t="s">
        <v>8999</v>
      </c>
      <c r="K448" s="237" t="s">
        <v>4554</v>
      </c>
      <c r="L448" s="237" t="s">
        <v>45</v>
      </c>
      <c r="M448" s="243" t="s">
        <v>8423</v>
      </c>
      <c r="N448" s="237" t="n">
        <v>8</v>
      </c>
      <c r="O448" s="237" t="s">
        <v>47</v>
      </c>
      <c r="P448" s="237" t="s">
        <v>48</v>
      </c>
      <c r="Q448" s="237" t="s">
        <v>48</v>
      </c>
      <c r="R448" s="237" t="s">
        <v>47</v>
      </c>
      <c r="S448" s="237" t="s">
        <v>49</v>
      </c>
      <c r="T448" s="237" t="s">
        <v>47</v>
      </c>
      <c r="U448" s="237" t="s">
        <v>48</v>
      </c>
      <c r="V448" s="237" t="s">
        <v>48</v>
      </c>
      <c r="W448" s="237" t="s">
        <v>48</v>
      </c>
    </row>
    <row r="449" s="261" customFormat="true" ht="90" hidden="true" customHeight="false" outlineLevel="0" collapsed="false">
      <c r="A449" s="242" t="n">
        <v>443</v>
      </c>
      <c r="B449" s="237" t="s">
        <v>6784</v>
      </c>
      <c r="C449" s="237"/>
      <c r="D449" s="237" t="s">
        <v>22</v>
      </c>
      <c r="E449" s="259" t="s">
        <v>5321</v>
      </c>
      <c r="F449" s="237" t="s">
        <v>106</v>
      </c>
      <c r="G449" s="237" t="s">
        <v>2381</v>
      </c>
      <c r="H449" s="237" t="s">
        <v>8970</v>
      </c>
      <c r="I449" s="237" t="s">
        <v>1718</v>
      </c>
      <c r="J449" s="260" t="s">
        <v>9000</v>
      </c>
      <c r="K449" s="237" t="s">
        <v>4982</v>
      </c>
      <c r="L449" s="237" t="s">
        <v>45</v>
      </c>
      <c r="M449" s="249" t="s">
        <v>8675</v>
      </c>
      <c r="N449" s="237" t="n">
        <v>11</v>
      </c>
      <c r="O449" s="237" t="s">
        <v>47</v>
      </c>
      <c r="P449" s="237" t="s">
        <v>48</v>
      </c>
      <c r="Q449" s="237" t="s">
        <v>48</v>
      </c>
      <c r="R449" s="237" t="s">
        <v>47</v>
      </c>
      <c r="S449" s="237" t="s">
        <v>49</v>
      </c>
      <c r="T449" s="237" t="s">
        <v>47</v>
      </c>
      <c r="U449" s="237" t="s">
        <v>48</v>
      </c>
      <c r="V449" s="237" t="s">
        <v>48</v>
      </c>
      <c r="W449" s="237" t="s">
        <v>48</v>
      </c>
    </row>
    <row r="450" s="261" customFormat="true" ht="90" hidden="true" customHeight="false" outlineLevel="0" collapsed="false">
      <c r="A450" s="242" t="n">
        <v>444</v>
      </c>
      <c r="B450" s="237" t="s">
        <v>9001</v>
      </c>
      <c r="C450" s="237"/>
      <c r="D450" s="237" t="s">
        <v>22</v>
      </c>
      <c r="E450" s="259" t="s">
        <v>9002</v>
      </c>
      <c r="F450" s="237" t="s">
        <v>80</v>
      </c>
      <c r="G450" s="237" t="s">
        <v>40</v>
      </c>
      <c r="H450" s="237" t="s">
        <v>8970</v>
      </c>
      <c r="I450" s="237" t="s">
        <v>1718</v>
      </c>
      <c r="J450" s="260" t="s">
        <v>9000</v>
      </c>
      <c r="K450" s="237" t="s">
        <v>4982</v>
      </c>
      <c r="L450" s="237" t="s">
        <v>45</v>
      </c>
      <c r="M450" s="249" t="s">
        <v>8675</v>
      </c>
      <c r="N450" s="237" t="n">
        <v>9</v>
      </c>
      <c r="O450" s="237" t="s">
        <v>47</v>
      </c>
      <c r="P450" s="237" t="s">
        <v>48</v>
      </c>
      <c r="Q450" s="237" t="s">
        <v>48</v>
      </c>
      <c r="R450" s="237" t="s">
        <v>47</v>
      </c>
      <c r="S450" s="237" t="s">
        <v>49</v>
      </c>
      <c r="T450" s="237" t="s">
        <v>47</v>
      </c>
      <c r="U450" s="237" t="s">
        <v>48</v>
      </c>
      <c r="V450" s="237" t="s">
        <v>48</v>
      </c>
      <c r="W450" s="237" t="s">
        <v>48</v>
      </c>
    </row>
    <row r="451" s="261" customFormat="true" ht="105" hidden="true" customHeight="false" outlineLevel="0" collapsed="false">
      <c r="A451" s="242" t="n">
        <v>445</v>
      </c>
      <c r="B451" s="237" t="s">
        <v>9003</v>
      </c>
      <c r="C451" s="237"/>
      <c r="D451" s="237" t="s">
        <v>22</v>
      </c>
      <c r="E451" s="259" t="s">
        <v>9004</v>
      </c>
      <c r="F451" s="237" t="s">
        <v>244</v>
      </c>
      <c r="G451" s="237" t="s">
        <v>40</v>
      </c>
      <c r="H451" s="237" t="s">
        <v>8970</v>
      </c>
      <c r="I451" s="237" t="s">
        <v>1718</v>
      </c>
      <c r="J451" s="260" t="s">
        <v>9000</v>
      </c>
      <c r="K451" s="237" t="s">
        <v>4982</v>
      </c>
      <c r="L451" s="237" t="s">
        <v>45</v>
      </c>
      <c r="M451" s="243" t="s">
        <v>8532</v>
      </c>
      <c r="N451" s="237" t="n">
        <v>1</v>
      </c>
      <c r="O451" s="237" t="s">
        <v>47</v>
      </c>
      <c r="P451" s="237" t="s">
        <v>48</v>
      </c>
      <c r="Q451" s="237" t="s">
        <v>48</v>
      </c>
      <c r="R451" s="237" t="s">
        <v>47</v>
      </c>
      <c r="S451" s="237" t="s">
        <v>49</v>
      </c>
      <c r="T451" s="237" t="s">
        <v>47</v>
      </c>
      <c r="U451" s="237" t="s">
        <v>48</v>
      </c>
      <c r="V451" s="237" t="s">
        <v>48</v>
      </c>
      <c r="W451" s="237" t="s">
        <v>48</v>
      </c>
    </row>
    <row r="452" s="261" customFormat="true" ht="90" hidden="true" customHeight="false" outlineLevel="0" collapsed="false">
      <c r="A452" s="242" t="n">
        <v>446</v>
      </c>
      <c r="B452" s="237" t="s">
        <v>9005</v>
      </c>
      <c r="C452" s="237" t="s">
        <v>21</v>
      </c>
      <c r="D452" s="237"/>
      <c r="E452" s="259" t="s">
        <v>9006</v>
      </c>
      <c r="F452" s="237" t="s">
        <v>259</v>
      </c>
      <c r="G452" s="237" t="s">
        <v>40</v>
      </c>
      <c r="H452" s="237" t="s">
        <v>2440</v>
      </c>
      <c r="I452" s="237" t="s">
        <v>6440</v>
      </c>
      <c r="J452" s="260" t="s">
        <v>9007</v>
      </c>
      <c r="K452" s="237" t="s">
        <v>1144</v>
      </c>
      <c r="L452" s="237" t="s">
        <v>1144</v>
      </c>
      <c r="M452" s="237" t="s">
        <v>8692</v>
      </c>
      <c r="N452" s="237" t="n">
        <v>6</v>
      </c>
      <c r="O452" s="237" t="s">
        <v>47</v>
      </c>
      <c r="P452" s="237" t="s">
        <v>48</v>
      </c>
      <c r="Q452" s="237" t="s">
        <v>48</v>
      </c>
      <c r="R452" s="237" t="s">
        <v>47</v>
      </c>
      <c r="S452" s="237" t="s">
        <v>49</v>
      </c>
      <c r="T452" s="237" t="s">
        <v>47</v>
      </c>
      <c r="U452" s="237" t="s">
        <v>48</v>
      </c>
      <c r="V452" s="237" t="s">
        <v>48</v>
      </c>
      <c r="W452" s="237" t="s">
        <v>48</v>
      </c>
    </row>
    <row r="453" s="261" customFormat="true" ht="90" hidden="true" customHeight="false" outlineLevel="0" collapsed="false">
      <c r="A453" s="242" t="n">
        <v>447</v>
      </c>
      <c r="B453" s="237" t="s">
        <v>9008</v>
      </c>
      <c r="C453" s="237"/>
      <c r="D453" s="237" t="s">
        <v>22</v>
      </c>
      <c r="E453" s="259" t="s">
        <v>9009</v>
      </c>
      <c r="F453" s="237" t="s">
        <v>343</v>
      </c>
      <c r="G453" s="237" t="s">
        <v>40</v>
      </c>
      <c r="H453" s="237" t="s">
        <v>2440</v>
      </c>
      <c r="I453" s="237" t="s">
        <v>6440</v>
      </c>
      <c r="J453" s="260" t="s">
        <v>9007</v>
      </c>
      <c r="K453" s="237" t="s">
        <v>1144</v>
      </c>
      <c r="L453" s="237" t="s">
        <v>1144</v>
      </c>
      <c r="M453" s="237" t="s">
        <v>8692</v>
      </c>
      <c r="N453" s="237" t="s">
        <v>513</v>
      </c>
      <c r="O453" s="237" t="s">
        <v>47</v>
      </c>
      <c r="P453" s="237" t="s">
        <v>48</v>
      </c>
      <c r="Q453" s="237" t="s">
        <v>48</v>
      </c>
      <c r="R453" s="237" t="s">
        <v>47</v>
      </c>
      <c r="S453" s="237" t="s">
        <v>49</v>
      </c>
      <c r="T453" s="237" t="s">
        <v>47</v>
      </c>
      <c r="U453" s="237" t="s">
        <v>48</v>
      </c>
      <c r="V453" s="237" t="s">
        <v>48</v>
      </c>
      <c r="W453" s="237" t="s">
        <v>48</v>
      </c>
    </row>
    <row r="454" s="261" customFormat="true" ht="120" hidden="true" customHeight="false" outlineLevel="0" collapsed="false">
      <c r="A454" s="242" t="n">
        <v>448</v>
      </c>
      <c r="B454" s="237" t="s">
        <v>9010</v>
      </c>
      <c r="C454" s="237"/>
      <c r="D454" s="237" t="s">
        <v>22</v>
      </c>
      <c r="E454" s="259" t="s">
        <v>7359</v>
      </c>
      <c r="F454" s="237" t="s">
        <v>80</v>
      </c>
      <c r="G454" s="237" t="s">
        <v>9011</v>
      </c>
      <c r="H454" s="237" t="s">
        <v>9012</v>
      </c>
      <c r="I454" s="237" t="s">
        <v>9013</v>
      </c>
      <c r="J454" s="260" t="s">
        <v>9014</v>
      </c>
      <c r="K454" s="237" t="s">
        <v>4982</v>
      </c>
      <c r="L454" s="237" t="s">
        <v>45</v>
      </c>
      <c r="M454" s="243" t="s">
        <v>7467</v>
      </c>
      <c r="N454" s="237" t="n">
        <v>10</v>
      </c>
      <c r="O454" s="237" t="s">
        <v>47</v>
      </c>
      <c r="P454" s="237" t="s">
        <v>48</v>
      </c>
      <c r="Q454" s="237" t="s">
        <v>48</v>
      </c>
      <c r="R454" s="237" t="s">
        <v>47</v>
      </c>
      <c r="S454" s="237" t="s">
        <v>206</v>
      </c>
      <c r="T454" s="237" t="s">
        <v>47</v>
      </c>
      <c r="U454" s="237" t="s">
        <v>48</v>
      </c>
      <c r="V454" s="237" t="s">
        <v>48</v>
      </c>
      <c r="W454" s="237" t="s">
        <v>48</v>
      </c>
    </row>
    <row r="455" s="261" customFormat="true" ht="105" hidden="true" customHeight="false" outlineLevel="0" collapsed="false">
      <c r="A455" s="242" t="n">
        <v>449</v>
      </c>
      <c r="B455" s="237" t="s">
        <v>9015</v>
      </c>
      <c r="C455" s="237" t="s">
        <v>21</v>
      </c>
      <c r="D455" s="237"/>
      <c r="E455" s="259" t="s">
        <v>9016</v>
      </c>
      <c r="F455" s="237" t="s">
        <v>254</v>
      </c>
      <c r="G455" s="237" t="s">
        <v>9011</v>
      </c>
      <c r="H455" s="237" t="s">
        <v>9012</v>
      </c>
      <c r="I455" s="237" t="s">
        <v>9013</v>
      </c>
      <c r="J455" s="260" t="s">
        <v>9014</v>
      </c>
      <c r="K455" s="237" t="s">
        <v>4982</v>
      </c>
      <c r="L455" s="237" t="s">
        <v>45</v>
      </c>
      <c r="M455" s="243" t="s">
        <v>7512</v>
      </c>
      <c r="N455" s="237" t="n">
        <v>9</v>
      </c>
      <c r="O455" s="237" t="s">
        <v>47</v>
      </c>
      <c r="P455" s="237" t="s">
        <v>48</v>
      </c>
      <c r="Q455" s="237" t="s">
        <v>48</v>
      </c>
      <c r="R455" s="237" t="s">
        <v>47</v>
      </c>
      <c r="S455" s="237" t="s">
        <v>206</v>
      </c>
      <c r="T455" s="237" t="s">
        <v>47</v>
      </c>
      <c r="U455" s="237" t="s">
        <v>48</v>
      </c>
      <c r="V455" s="237" t="s">
        <v>48</v>
      </c>
      <c r="W455" s="237" t="s">
        <v>48</v>
      </c>
    </row>
    <row r="456" s="261" customFormat="true" ht="90" hidden="true" customHeight="false" outlineLevel="0" collapsed="false">
      <c r="A456" s="242" t="n">
        <v>450</v>
      </c>
      <c r="B456" s="237" t="s">
        <v>1569</v>
      </c>
      <c r="C456" s="237" t="s">
        <v>149</v>
      </c>
      <c r="D456" s="237" t="s">
        <v>22</v>
      </c>
      <c r="E456" s="259" t="s">
        <v>9017</v>
      </c>
      <c r="F456" s="237" t="s">
        <v>106</v>
      </c>
      <c r="G456" s="237" t="s">
        <v>40</v>
      </c>
      <c r="H456" s="237" t="s">
        <v>4163</v>
      </c>
      <c r="I456" s="237" t="s">
        <v>1175</v>
      </c>
      <c r="J456" s="260" t="s">
        <v>9018</v>
      </c>
      <c r="K456" s="237" t="s">
        <v>9019</v>
      </c>
      <c r="L456" s="237" t="s">
        <v>9020</v>
      </c>
      <c r="M456" s="249" t="s">
        <v>8675</v>
      </c>
      <c r="N456" s="237" t="n">
        <v>11</v>
      </c>
      <c r="O456" s="237" t="s">
        <v>47</v>
      </c>
      <c r="P456" s="237" t="s">
        <v>48</v>
      </c>
      <c r="Q456" s="237" t="s">
        <v>48</v>
      </c>
      <c r="R456" s="237" t="s">
        <v>47</v>
      </c>
      <c r="S456" s="237" t="s">
        <v>49</v>
      </c>
      <c r="T456" s="237" t="s">
        <v>47</v>
      </c>
      <c r="U456" s="237" t="s">
        <v>48</v>
      </c>
      <c r="V456" s="237" t="s">
        <v>48</v>
      </c>
      <c r="W456" s="237" t="s">
        <v>48</v>
      </c>
    </row>
    <row r="457" s="261" customFormat="true" ht="135" hidden="true" customHeight="false" outlineLevel="0" collapsed="false">
      <c r="A457" s="242" t="n">
        <v>451</v>
      </c>
      <c r="B457" s="237" t="s">
        <v>9021</v>
      </c>
      <c r="C457" s="237" t="s">
        <v>37</v>
      </c>
      <c r="D457" s="237" t="s">
        <v>149</v>
      </c>
      <c r="E457" s="259" t="s">
        <v>8997</v>
      </c>
      <c r="F457" s="237" t="s">
        <v>171</v>
      </c>
      <c r="G457" s="237" t="s">
        <v>40</v>
      </c>
      <c r="H457" s="237" t="s">
        <v>4163</v>
      </c>
      <c r="I457" s="237" t="s">
        <v>1175</v>
      </c>
      <c r="J457" s="260" t="s">
        <v>9018</v>
      </c>
      <c r="K457" s="237" t="s">
        <v>9019</v>
      </c>
      <c r="L457" s="237" t="s">
        <v>9020</v>
      </c>
      <c r="M457" s="243" t="s">
        <v>8347</v>
      </c>
      <c r="N457" s="237" t="n">
        <v>8</v>
      </c>
      <c r="O457" s="237" t="s">
        <v>47</v>
      </c>
      <c r="P457" s="237" t="s">
        <v>48</v>
      </c>
      <c r="Q457" s="237" t="s">
        <v>48</v>
      </c>
      <c r="R457" s="237" t="s">
        <v>47</v>
      </c>
      <c r="S457" s="237" t="s">
        <v>49</v>
      </c>
      <c r="T457" s="237" t="s">
        <v>47</v>
      </c>
      <c r="U457" s="237" t="s">
        <v>48</v>
      </c>
      <c r="V457" s="237" t="s">
        <v>48</v>
      </c>
      <c r="W457" s="237" t="s">
        <v>48</v>
      </c>
    </row>
    <row r="458" s="261" customFormat="true" ht="135" hidden="true" customHeight="false" outlineLevel="0" collapsed="false">
      <c r="A458" s="242" t="n">
        <v>452</v>
      </c>
      <c r="B458" s="237" t="s">
        <v>6994</v>
      </c>
      <c r="C458" s="237" t="s">
        <v>149</v>
      </c>
      <c r="D458" s="237" t="s">
        <v>22</v>
      </c>
      <c r="E458" s="259" t="s">
        <v>9022</v>
      </c>
      <c r="F458" s="237" t="s">
        <v>89</v>
      </c>
      <c r="G458" s="237" t="s">
        <v>3149</v>
      </c>
      <c r="H458" s="237" t="s">
        <v>9023</v>
      </c>
      <c r="I458" s="237" t="s">
        <v>9024</v>
      </c>
      <c r="J458" s="260" t="s">
        <v>9018</v>
      </c>
      <c r="K458" s="237" t="s">
        <v>370</v>
      </c>
      <c r="L458" s="237" t="s">
        <v>799</v>
      </c>
      <c r="M458" s="243" t="s">
        <v>8347</v>
      </c>
      <c r="N458" s="237" t="n">
        <v>4</v>
      </c>
      <c r="O458" s="237" t="s">
        <v>47</v>
      </c>
      <c r="P458" s="237" t="s">
        <v>48</v>
      </c>
      <c r="Q458" s="237" t="s">
        <v>48</v>
      </c>
      <c r="R458" s="237" t="s">
        <v>47</v>
      </c>
      <c r="S458" s="237" t="s">
        <v>49</v>
      </c>
      <c r="T458" s="237" t="s">
        <v>47</v>
      </c>
      <c r="U458" s="237" t="s">
        <v>48</v>
      </c>
      <c r="V458" s="237" t="s">
        <v>48</v>
      </c>
      <c r="W458" s="237" t="s">
        <v>48</v>
      </c>
    </row>
    <row r="459" s="261" customFormat="true" ht="75" hidden="true" customHeight="false" outlineLevel="0" collapsed="false">
      <c r="A459" s="242" t="n">
        <v>453</v>
      </c>
      <c r="B459" s="237" t="s">
        <v>9025</v>
      </c>
      <c r="C459" s="237"/>
      <c r="D459" s="237" t="s">
        <v>22</v>
      </c>
      <c r="E459" s="259" t="s">
        <v>782</v>
      </c>
      <c r="F459" s="254" t="s">
        <v>61</v>
      </c>
      <c r="G459" s="237" t="s">
        <v>3149</v>
      </c>
      <c r="H459" s="237" t="s">
        <v>9023</v>
      </c>
      <c r="I459" s="237" t="s">
        <v>9024</v>
      </c>
      <c r="J459" s="260" t="s">
        <v>9018</v>
      </c>
      <c r="K459" s="237" t="s">
        <v>9019</v>
      </c>
      <c r="L459" s="237" t="s">
        <v>799</v>
      </c>
      <c r="M459" s="243" t="s">
        <v>48</v>
      </c>
      <c r="N459" s="237" t="s">
        <v>48</v>
      </c>
      <c r="O459" s="237" t="s">
        <v>47</v>
      </c>
      <c r="P459" s="237" t="s">
        <v>48</v>
      </c>
      <c r="Q459" s="237" t="s">
        <v>48</v>
      </c>
      <c r="R459" s="237" t="s">
        <v>47</v>
      </c>
      <c r="S459" s="237" t="s">
        <v>49</v>
      </c>
      <c r="T459" s="237" t="s">
        <v>47</v>
      </c>
      <c r="U459" s="237" t="s">
        <v>48</v>
      </c>
      <c r="V459" s="237" t="s">
        <v>48</v>
      </c>
      <c r="W459" s="237" t="s">
        <v>48</v>
      </c>
    </row>
    <row r="460" s="261" customFormat="true" ht="90" hidden="true" customHeight="false" outlineLevel="0" collapsed="false">
      <c r="A460" s="242" t="n">
        <v>454</v>
      </c>
      <c r="B460" s="237" t="s">
        <v>9026</v>
      </c>
      <c r="C460" s="237" t="s">
        <v>149</v>
      </c>
      <c r="D460" s="237" t="s">
        <v>22</v>
      </c>
      <c r="E460" s="259" t="s">
        <v>9027</v>
      </c>
      <c r="F460" s="237" t="s">
        <v>70</v>
      </c>
      <c r="G460" s="237" t="s">
        <v>9028</v>
      </c>
      <c r="H460" s="237" t="s">
        <v>9029</v>
      </c>
      <c r="I460" s="237" t="s">
        <v>9030</v>
      </c>
      <c r="J460" s="260" t="s">
        <v>9031</v>
      </c>
      <c r="K460" s="237" t="s">
        <v>9032</v>
      </c>
      <c r="L460" s="237" t="s">
        <v>67</v>
      </c>
      <c r="M460" s="237" t="s">
        <v>9033</v>
      </c>
      <c r="N460" s="237" t="s">
        <v>340</v>
      </c>
      <c r="O460" s="237" t="s">
        <v>47</v>
      </c>
      <c r="P460" s="237" t="s">
        <v>48</v>
      </c>
      <c r="Q460" s="237" t="s">
        <v>48</v>
      </c>
      <c r="R460" s="237" t="s">
        <v>47</v>
      </c>
      <c r="S460" s="237" t="s">
        <v>49</v>
      </c>
      <c r="T460" s="237" t="s">
        <v>47</v>
      </c>
      <c r="U460" s="237" t="s">
        <v>48</v>
      </c>
      <c r="V460" s="237" t="s">
        <v>48</v>
      </c>
      <c r="W460" s="237" t="s">
        <v>48</v>
      </c>
    </row>
    <row r="461" s="261" customFormat="true" ht="75" hidden="true" customHeight="false" outlineLevel="0" collapsed="false">
      <c r="A461" s="242" t="n">
        <v>455</v>
      </c>
      <c r="B461" s="237" t="s">
        <v>9034</v>
      </c>
      <c r="C461" s="237"/>
      <c r="D461" s="237" t="s">
        <v>22</v>
      </c>
      <c r="E461" s="259" t="s">
        <v>6755</v>
      </c>
      <c r="F461" s="237" t="s">
        <v>430</v>
      </c>
      <c r="G461" s="237" t="s">
        <v>9028</v>
      </c>
      <c r="H461" s="237" t="s">
        <v>9029</v>
      </c>
      <c r="I461" s="237" t="s">
        <v>9030</v>
      </c>
      <c r="J461" s="260" t="s">
        <v>9031</v>
      </c>
      <c r="K461" s="237" t="s">
        <v>9032</v>
      </c>
      <c r="L461" s="237" t="s">
        <v>67</v>
      </c>
      <c r="M461" s="243" t="s">
        <v>48</v>
      </c>
      <c r="N461" s="237" t="s">
        <v>48</v>
      </c>
      <c r="O461" s="237" t="s">
        <v>47</v>
      </c>
      <c r="P461" s="237" t="s">
        <v>48</v>
      </c>
      <c r="Q461" s="237" t="s">
        <v>48</v>
      </c>
      <c r="R461" s="237" t="s">
        <v>47</v>
      </c>
      <c r="S461" s="237" t="s">
        <v>49</v>
      </c>
      <c r="T461" s="237" t="s">
        <v>47</v>
      </c>
      <c r="U461" s="237" t="s">
        <v>48</v>
      </c>
      <c r="V461" s="237" t="s">
        <v>48</v>
      </c>
      <c r="W461" s="237" t="s">
        <v>48</v>
      </c>
    </row>
    <row r="462" s="261" customFormat="true" ht="90" hidden="true" customHeight="false" outlineLevel="0" collapsed="false">
      <c r="A462" s="242" t="n">
        <v>456</v>
      </c>
      <c r="B462" s="237" t="s">
        <v>6409</v>
      </c>
      <c r="C462" s="237" t="s">
        <v>37</v>
      </c>
      <c r="D462" s="237"/>
      <c r="E462" s="259" t="s">
        <v>9035</v>
      </c>
      <c r="F462" s="237" t="s">
        <v>343</v>
      </c>
      <c r="G462" s="237" t="s">
        <v>40</v>
      </c>
      <c r="H462" s="237" t="s">
        <v>9036</v>
      </c>
      <c r="I462" s="237" t="s">
        <v>1232</v>
      </c>
      <c r="J462" s="260" t="s">
        <v>9031</v>
      </c>
      <c r="K462" s="237" t="s">
        <v>799</v>
      </c>
      <c r="L462" s="237" t="s">
        <v>67</v>
      </c>
      <c r="M462" s="237" t="s">
        <v>9033</v>
      </c>
      <c r="N462" s="237" t="s">
        <v>513</v>
      </c>
      <c r="O462" s="237" t="s">
        <v>47</v>
      </c>
      <c r="P462" s="237" t="s">
        <v>48</v>
      </c>
      <c r="Q462" s="237" t="s">
        <v>48</v>
      </c>
      <c r="R462" s="237" t="s">
        <v>47</v>
      </c>
      <c r="S462" s="237" t="s">
        <v>49</v>
      </c>
      <c r="T462" s="237" t="s">
        <v>47</v>
      </c>
      <c r="U462" s="237" t="s">
        <v>48</v>
      </c>
      <c r="V462" s="237" t="s">
        <v>48</v>
      </c>
      <c r="W462" s="237" t="s">
        <v>48</v>
      </c>
    </row>
    <row r="463" s="261" customFormat="true" ht="90" hidden="true" customHeight="false" outlineLevel="0" collapsed="false">
      <c r="A463" s="242" t="n">
        <v>457</v>
      </c>
      <c r="B463" s="237" t="s">
        <v>9037</v>
      </c>
      <c r="C463" s="237" t="s">
        <v>37</v>
      </c>
      <c r="D463" s="237" t="s">
        <v>149</v>
      </c>
      <c r="E463" s="259" t="s">
        <v>9038</v>
      </c>
      <c r="F463" s="237" t="s">
        <v>430</v>
      </c>
      <c r="G463" s="237" t="s">
        <v>40</v>
      </c>
      <c r="H463" s="237" t="s">
        <v>9036</v>
      </c>
      <c r="I463" s="237" t="s">
        <v>1232</v>
      </c>
      <c r="J463" s="260" t="s">
        <v>9031</v>
      </c>
      <c r="K463" s="237" t="s">
        <v>799</v>
      </c>
      <c r="L463" s="237" t="s">
        <v>67</v>
      </c>
      <c r="M463" s="237" t="s">
        <v>9033</v>
      </c>
      <c r="N463" s="243" t="s">
        <v>7483</v>
      </c>
      <c r="O463" s="237" t="s">
        <v>47</v>
      </c>
      <c r="P463" s="237" t="s">
        <v>48</v>
      </c>
      <c r="Q463" s="237" t="s">
        <v>48</v>
      </c>
      <c r="R463" s="237" t="s">
        <v>47</v>
      </c>
      <c r="S463" s="237" t="s">
        <v>49</v>
      </c>
      <c r="T463" s="237" t="s">
        <v>47</v>
      </c>
      <c r="U463" s="237" t="s">
        <v>48</v>
      </c>
      <c r="V463" s="237" t="s">
        <v>48</v>
      </c>
      <c r="W463" s="237" t="s">
        <v>48</v>
      </c>
    </row>
    <row r="464" s="261" customFormat="true" ht="75" hidden="true" customHeight="false" outlineLevel="0" collapsed="false">
      <c r="A464" s="242" t="n">
        <v>458</v>
      </c>
      <c r="B464" s="237" t="s">
        <v>2922</v>
      </c>
      <c r="C464" s="237"/>
      <c r="D464" s="237" t="s">
        <v>22</v>
      </c>
      <c r="E464" s="259" t="s">
        <v>9039</v>
      </c>
      <c r="F464" s="254" t="s">
        <v>61</v>
      </c>
      <c r="G464" s="237" t="s">
        <v>40</v>
      </c>
      <c r="H464" s="237" t="s">
        <v>9036</v>
      </c>
      <c r="I464" s="237" t="s">
        <v>1232</v>
      </c>
      <c r="J464" s="260" t="s">
        <v>9031</v>
      </c>
      <c r="K464" s="237" t="s">
        <v>799</v>
      </c>
      <c r="L464" s="237" t="s">
        <v>67</v>
      </c>
      <c r="M464" s="243" t="s">
        <v>48</v>
      </c>
      <c r="N464" s="237" t="s">
        <v>48</v>
      </c>
      <c r="O464" s="237" t="s">
        <v>47</v>
      </c>
      <c r="P464" s="237" t="s">
        <v>48</v>
      </c>
      <c r="Q464" s="237" t="s">
        <v>48</v>
      </c>
      <c r="R464" s="237" t="s">
        <v>47</v>
      </c>
      <c r="S464" s="237" t="s">
        <v>49</v>
      </c>
      <c r="T464" s="237" t="s">
        <v>47</v>
      </c>
      <c r="U464" s="237" t="s">
        <v>48</v>
      </c>
      <c r="V464" s="237" t="s">
        <v>48</v>
      </c>
      <c r="W464" s="237" t="s">
        <v>48</v>
      </c>
    </row>
    <row r="465" s="261" customFormat="true" ht="75" hidden="true" customHeight="false" outlineLevel="0" collapsed="false">
      <c r="A465" s="242" t="n">
        <v>459</v>
      </c>
      <c r="B465" s="237" t="s">
        <v>2452</v>
      </c>
      <c r="C465" s="237" t="s">
        <v>149</v>
      </c>
      <c r="D465" s="237" t="s">
        <v>22</v>
      </c>
      <c r="E465" s="259" t="s">
        <v>1637</v>
      </c>
      <c r="F465" s="237" t="s">
        <v>106</v>
      </c>
      <c r="G465" s="237" t="s">
        <v>40</v>
      </c>
      <c r="H465" s="237" t="s">
        <v>9040</v>
      </c>
      <c r="I465" s="237" t="s">
        <v>9041</v>
      </c>
      <c r="J465" s="260" t="s">
        <v>9042</v>
      </c>
      <c r="K465" s="237" t="s">
        <v>9043</v>
      </c>
      <c r="L465" s="237" t="s">
        <v>67</v>
      </c>
      <c r="M465" s="237" t="s">
        <v>8939</v>
      </c>
      <c r="N465" s="237" t="n">
        <v>10</v>
      </c>
      <c r="O465" s="237" t="s">
        <v>47</v>
      </c>
      <c r="P465" s="237" t="s">
        <v>48</v>
      </c>
      <c r="Q465" s="237" t="s">
        <v>48</v>
      </c>
      <c r="R465" s="237" t="s">
        <v>47</v>
      </c>
      <c r="S465" s="237" t="s">
        <v>49</v>
      </c>
      <c r="T465" s="237" t="s">
        <v>47</v>
      </c>
      <c r="U465" s="237" t="s">
        <v>48</v>
      </c>
      <c r="V465" s="237" t="s">
        <v>48</v>
      </c>
      <c r="W465" s="237" t="s">
        <v>48</v>
      </c>
    </row>
    <row r="466" s="261" customFormat="true" ht="75" hidden="true" customHeight="false" outlineLevel="0" collapsed="false">
      <c r="A466" s="242" t="n">
        <v>460</v>
      </c>
      <c r="B466" s="237" t="s">
        <v>3974</v>
      </c>
      <c r="C466" s="237" t="s">
        <v>37</v>
      </c>
      <c r="D466" s="237" t="s">
        <v>149</v>
      </c>
      <c r="E466" s="259" t="s">
        <v>3963</v>
      </c>
      <c r="F466" s="237" t="s">
        <v>266</v>
      </c>
      <c r="G466" s="237" t="s">
        <v>40</v>
      </c>
      <c r="H466" s="237" t="s">
        <v>9040</v>
      </c>
      <c r="I466" s="237" t="s">
        <v>9044</v>
      </c>
      <c r="J466" s="260" t="s">
        <v>9042</v>
      </c>
      <c r="K466" s="237" t="s">
        <v>9043</v>
      </c>
      <c r="L466" s="237" t="s">
        <v>67</v>
      </c>
      <c r="M466" s="237" t="s">
        <v>8939</v>
      </c>
      <c r="N466" s="237" t="n">
        <v>1</v>
      </c>
      <c r="O466" s="237" t="s">
        <v>47</v>
      </c>
      <c r="P466" s="237" t="s">
        <v>48</v>
      </c>
      <c r="Q466" s="237" t="s">
        <v>48</v>
      </c>
      <c r="R466" s="237" t="s">
        <v>47</v>
      </c>
      <c r="S466" s="237" t="s">
        <v>49</v>
      </c>
      <c r="T466" s="237" t="s">
        <v>47</v>
      </c>
      <c r="U466" s="237" t="s">
        <v>48</v>
      </c>
      <c r="V466" s="237" t="s">
        <v>48</v>
      </c>
      <c r="W466" s="237" t="s">
        <v>48</v>
      </c>
    </row>
    <row r="467" s="261" customFormat="true" ht="90" hidden="true" customHeight="false" outlineLevel="0" collapsed="false">
      <c r="A467" s="242" t="n">
        <v>461</v>
      </c>
      <c r="B467" s="237" t="s">
        <v>9045</v>
      </c>
      <c r="C467" s="237" t="s">
        <v>37</v>
      </c>
      <c r="D467" s="237" t="s">
        <v>149</v>
      </c>
      <c r="E467" s="259" t="s">
        <v>5867</v>
      </c>
      <c r="F467" s="237" t="s">
        <v>192</v>
      </c>
      <c r="G467" s="237" t="s">
        <v>40</v>
      </c>
      <c r="H467" s="237" t="s">
        <v>9046</v>
      </c>
      <c r="I467" s="237" t="s">
        <v>9047</v>
      </c>
      <c r="J467" s="260" t="s">
        <v>9048</v>
      </c>
      <c r="K467" s="237" t="s">
        <v>9049</v>
      </c>
      <c r="L467" s="237" t="s">
        <v>67</v>
      </c>
      <c r="M467" s="243" t="s">
        <v>7996</v>
      </c>
      <c r="N467" s="237" t="n">
        <v>3</v>
      </c>
      <c r="O467" s="237" t="s">
        <v>47</v>
      </c>
      <c r="P467" s="237" t="s">
        <v>48</v>
      </c>
      <c r="Q467" s="237" t="s">
        <v>48</v>
      </c>
      <c r="R467" s="237" t="s">
        <v>47</v>
      </c>
      <c r="S467" s="237" t="s">
        <v>49</v>
      </c>
      <c r="T467" s="237" t="s">
        <v>47</v>
      </c>
      <c r="U467" s="237" t="s">
        <v>48</v>
      </c>
      <c r="V467" s="237" t="s">
        <v>48</v>
      </c>
      <c r="W467" s="237" t="s">
        <v>48</v>
      </c>
    </row>
    <row r="468" s="261" customFormat="true" ht="105" hidden="true" customHeight="false" outlineLevel="0" collapsed="false">
      <c r="A468" s="242" t="n">
        <v>462</v>
      </c>
      <c r="B468" s="237" t="s">
        <v>9050</v>
      </c>
      <c r="C468" s="237" t="s">
        <v>37</v>
      </c>
      <c r="D468" s="237" t="s">
        <v>149</v>
      </c>
      <c r="E468" s="259" t="s">
        <v>9051</v>
      </c>
      <c r="F468" s="237" t="s">
        <v>343</v>
      </c>
      <c r="G468" s="237" t="s">
        <v>40</v>
      </c>
      <c r="H468" s="237" t="s">
        <v>9046</v>
      </c>
      <c r="I468" s="237" t="s">
        <v>9047</v>
      </c>
      <c r="J468" s="260" t="s">
        <v>9048</v>
      </c>
      <c r="K468" s="237" t="s">
        <v>9049</v>
      </c>
      <c r="L468" s="237" t="s">
        <v>67</v>
      </c>
      <c r="M468" s="243" t="s">
        <v>8500</v>
      </c>
      <c r="N468" s="237" t="s">
        <v>349</v>
      </c>
      <c r="O468" s="237" t="s">
        <v>47</v>
      </c>
      <c r="P468" s="237" t="s">
        <v>48</v>
      </c>
      <c r="Q468" s="237" t="s">
        <v>48</v>
      </c>
      <c r="R468" s="237" t="s">
        <v>47</v>
      </c>
      <c r="S468" s="237" t="s">
        <v>49</v>
      </c>
      <c r="T468" s="237" t="s">
        <v>47</v>
      </c>
      <c r="U468" s="237" t="s">
        <v>48</v>
      </c>
      <c r="V468" s="237" t="s">
        <v>48</v>
      </c>
      <c r="W468" s="237" t="s">
        <v>48</v>
      </c>
    </row>
    <row r="469" s="261" customFormat="true" ht="105" hidden="true" customHeight="false" outlineLevel="0" collapsed="false">
      <c r="A469" s="242" t="n">
        <v>463</v>
      </c>
      <c r="B469" s="237" t="s">
        <v>9052</v>
      </c>
      <c r="C469" s="237" t="s">
        <v>149</v>
      </c>
      <c r="D469" s="237" t="s">
        <v>22</v>
      </c>
      <c r="E469" s="259" t="s">
        <v>9053</v>
      </c>
      <c r="F469" s="237" t="s">
        <v>192</v>
      </c>
      <c r="G469" s="237" t="s">
        <v>40</v>
      </c>
      <c r="H469" s="237" t="s">
        <v>9054</v>
      </c>
      <c r="I469" s="237" t="s">
        <v>9055</v>
      </c>
      <c r="J469" s="260" t="s">
        <v>9056</v>
      </c>
      <c r="K469" s="237" t="s">
        <v>9049</v>
      </c>
      <c r="L469" s="237" t="s">
        <v>67</v>
      </c>
      <c r="M469" s="243" t="s">
        <v>8500</v>
      </c>
      <c r="N469" s="237" t="n">
        <v>3</v>
      </c>
      <c r="O469" s="237" t="s">
        <v>47</v>
      </c>
      <c r="P469" s="237" t="s">
        <v>48</v>
      </c>
      <c r="Q469" s="237" t="s">
        <v>48</v>
      </c>
      <c r="R469" s="237" t="s">
        <v>47</v>
      </c>
      <c r="S469" s="237" t="s">
        <v>49</v>
      </c>
      <c r="T469" s="237" t="s">
        <v>47</v>
      </c>
      <c r="U469" s="237" t="s">
        <v>48</v>
      </c>
      <c r="V469" s="237" t="s">
        <v>48</v>
      </c>
      <c r="W469" s="237" t="s">
        <v>48</v>
      </c>
    </row>
    <row r="470" s="261" customFormat="true" ht="105" hidden="true" customHeight="false" outlineLevel="0" collapsed="false">
      <c r="A470" s="242" t="n">
        <v>464</v>
      </c>
      <c r="B470" s="237" t="s">
        <v>5473</v>
      </c>
      <c r="C470" s="237" t="s">
        <v>37</v>
      </c>
      <c r="D470" s="237" t="s">
        <v>149</v>
      </c>
      <c r="E470" s="259" t="s">
        <v>9057</v>
      </c>
      <c r="F470" s="237" t="s">
        <v>244</v>
      </c>
      <c r="G470" s="237" t="s">
        <v>40</v>
      </c>
      <c r="H470" s="237" t="s">
        <v>9054</v>
      </c>
      <c r="I470" s="237" t="s">
        <v>9055</v>
      </c>
      <c r="J470" s="260" t="s">
        <v>9056</v>
      </c>
      <c r="K470" s="237" t="s">
        <v>9049</v>
      </c>
      <c r="L470" s="237" t="s">
        <v>67</v>
      </c>
      <c r="M470" s="243" t="s">
        <v>8500</v>
      </c>
      <c r="N470" s="237" t="n">
        <v>1</v>
      </c>
      <c r="O470" s="237" t="s">
        <v>47</v>
      </c>
      <c r="P470" s="237" t="s">
        <v>48</v>
      </c>
      <c r="Q470" s="237" t="s">
        <v>48</v>
      </c>
      <c r="R470" s="237" t="s">
        <v>47</v>
      </c>
      <c r="S470" s="237" t="s">
        <v>49</v>
      </c>
      <c r="T470" s="237" t="s">
        <v>47</v>
      </c>
      <c r="U470" s="237" t="s">
        <v>48</v>
      </c>
      <c r="V470" s="237" t="s">
        <v>48</v>
      </c>
      <c r="W470" s="237" t="s">
        <v>48</v>
      </c>
    </row>
    <row r="471" s="261" customFormat="true" ht="75" hidden="true" customHeight="false" outlineLevel="0" collapsed="false">
      <c r="A471" s="242" t="n">
        <v>465</v>
      </c>
      <c r="B471" s="237" t="s">
        <v>3283</v>
      </c>
      <c r="C471" s="237" t="s">
        <v>37</v>
      </c>
      <c r="D471" s="237" t="s">
        <v>149</v>
      </c>
      <c r="E471" s="259" t="s">
        <v>9058</v>
      </c>
      <c r="F471" s="237" t="s">
        <v>80</v>
      </c>
      <c r="G471" s="237" t="s">
        <v>40</v>
      </c>
      <c r="H471" s="237" t="s">
        <v>9059</v>
      </c>
      <c r="I471" s="237" t="s">
        <v>9060</v>
      </c>
      <c r="J471" s="260" t="s">
        <v>9061</v>
      </c>
      <c r="K471" s="237" t="s">
        <v>9062</v>
      </c>
      <c r="L471" s="237" t="s">
        <v>67</v>
      </c>
      <c r="M471" s="243" t="s">
        <v>7996</v>
      </c>
      <c r="N471" s="237" t="n">
        <v>10</v>
      </c>
      <c r="O471" s="237" t="s">
        <v>47</v>
      </c>
      <c r="P471" s="237" t="s">
        <v>48</v>
      </c>
      <c r="Q471" s="237" t="s">
        <v>48</v>
      </c>
      <c r="R471" s="237" t="s">
        <v>47</v>
      </c>
      <c r="S471" s="237" t="s">
        <v>49</v>
      </c>
      <c r="T471" s="237" t="s">
        <v>47</v>
      </c>
      <c r="U471" s="237" t="s">
        <v>48</v>
      </c>
      <c r="V471" s="237" t="s">
        <v>48</v>
      </c>
      <c r="W471" s="237" t="s">
        <v>48</v>
      </c>
    </row>
    <row r="472" s="261" customFormat="true" ht="90" hidden="true" customHeight="false" outlineLevel="0" collapsed="false">
      <c r="A472" s="242" t="n">
        <v>466</v>
      </c>
      <c r="B472" s="237" t="s">
        <v>9063</v>
      </c>
      <c r="C472" s="237" t="s">
        <v>37</v>
      </c>
      <c r="D472" s="237" t="s">
        <v>149</v>
      </c>
      <c r="E472" s="259" t="s">
        <v>9064</v>
      </c>
      <c r="F472" s="237" t="s">
        <v>39</v>
      </c>
      <c r="G472" s="237" t="s">
        <v>40</v>
      </c>
      <c r="H472" s="237" t="s">
        <v>9065</v>
      </c>
      <c r="I472" s="237" t="s">
        <v>9066</v>
      </c>
      <c r="J472" s="260" t="s">
        <v>9067</v>
      </c>
      <c r="K472" s="237" t="s">
        <v>9068</v>
      </c>
      <c r="L472" s="237" t="s">
        <v>8621</v>
      </c>
      <c r="M472" s="237" t="s">
        <v>8692</v>
      </c>
      <c r="N472" s="237" t="n">
        <v>8</v>
      </c>
      <c r="O472" s="237" t="s">
        <v>47</v>
      </c>
      <c r="P472" s="237" t="s">
        <v>48</v>
      </c>
      <c r="Q472" s="237" t="s">
        <v>48</v>
      </c>
      <c r="R472" s="237" t="s">
        <v>47</v>
      </c>
      <c r="S472" s="237" t="s">
        <v>49</v>
      </c>
      <c r="T472" s="237" t="s">
        <v>47</v>
      </c>
      <c r="U472" s="237" t="s">
        <v>48</v>
      </c>
      <c r="V472" s="237" t="s">
        <v>48</v>
      </c>
      <c r="W472" s="237" t="s">
        <v>48</v>
      </c>
    </row>
    <row r="473" s="261" customFormat="true" ht="105" hidden="true" customHeight="false" outlineLevel="0" collapsed="false">
      <c r="A473" s="242" t="n">
        <v>467</v>
      </c>
      <c r="B473" s="237" t="s">
        <v>310</v>
      </c>
      <c r="C473" s="237" t="s">
        <v>149</v>
      </c>
      <c r="D473" s="237" t="s">
        <v>22</v>
      </c>
      <c r="E473" s="259" t="s">
        <v>3855</v>
      </c>
      <c r="F473" s="237" t="s">
        <v>343</v>
      </c>
      <c r="G473" s="237" t="s">
        <v>2123</v>
      </c>
      <c r="H473" s="237" t="s">
        <v>9069</v>
      </c>
      <c r="I473" s="237" t="s">
        <v>9070</v>
      </c>
      <c r="J473" s="260" t="s">
        <v>9071</v>
      </c>
      <c r="K473" s="237" t="s">
        <v>9072</v>
      </c>
      <c r="L473" s="237" t="s">
        <v>8621</v>
      </c>
      <c r="M473" s="237" t="s">
        <v>256</v>
      </c>
      <c r="N473" s="237" t="s">
        <v>513</v>
      </c>
      <c r="O473" s="237" t="s">
        <v>47</v>
      </c>
      <c r="P473" s="237" t="s">
        <v>48</v>
      </c>
      <c r="Q473" s="237" t="s">
        <v>48</v>
      </c>
      <c r="R473" s="237" t="s">
        <v>47</v>
      </c>
      <c r="S473" s="237" t="s">
        <v>49</v>
      </c>
      <c r="T473" s="237" t="s">
        <v>47</v>
      </c>
      <c r="U473" s="237" t="s">
        <v>48</v>
      </c>
      <c r="V473" s="237" t="s">
        <v>48</v>
      </c>
      <c r="W473" s="237" t="s">
        <v>48</v>
      </c>
    </row>
    <row r="474" s="261" customFormat="true" ht="75" hidden="true" customHeight="false" outlineLevel="0" collapsed="false">
      <c r="A474" s="242" t="n">
        <v>468</v>
      </c>
      <c r="B474" s="237" t="s">
        <v>6466</v>
      </c>
      <c r="C474" s="237" t="s">
        <v>37</v>
      </c>
      <c r="D474" s="237" t="s">
        <v>149</v>
      </c>
      <c r="E474" s="259" t="s">
        <v>9073</v>
      </c>
      <c r="F474" s="252" t="s">
        <v>127</v>
      </c>
      <c r="G474" s="237" t="s">
        <v>40</v>
      </c>
      <c r="H474" s="237" t="s">
        <v>9069</v>
      </c>
      <c r="I474" s="237" t="s">
        <v>9070</v>
      </c>
      <c r="J474" s="260" t="s">
        <v>9071</v>
      </c>
      <c r="K474" s="237" t="s">
        <v>9072</v>
      </c>
      <c r="L474" s="237" t="s">
        <v>8621</v>
      </c>
      <c r="M474" s="243" t="s">
        <v>48</v>
      </c>
      <c r="N474" s="237" t="s">
        <v>48</v>
      </c>
      <c r="O474" s="237" t="s">
        <v>47</v>
      </c>
      <c r="P474" s="237" t="s">
        <v>48</v>
      </c>
      <c r="Q474" s="237" t="s">
        <v>48</v>
      </c>
      <c r="R474" s="237" t="s">
        <v>47</v>
      </c>
      <c r="S474" s="237" t="s">
        <v>49</v>
      </c>
      <c r="T474" s="237" t="s">
        <v>47</v>
      </c>
      <c r="U474" s="237" t="s">
        <v>48</v>
      </c>
      <c r="V474" s="237" t="s">
        <v>48</v>
      </c>
      <c r="W474" s="237" t="s">
        <v>48</v>
      </c>
    </row>
    <row r="475" s="261" customFormat="true" ht="75" hidden="true" customHeight="false" outlineLevel="0" collapsed="false">
      <c r="A475" s="242" t="n">
        <v>469</v>
      </c>
      <c r="B475" s="237" t="s">
        <v>9074</v>
      </c>
      <c r="C475" s="237"/>
      <c r="D475" s="237" t="s">
        <v>22</v>
      </c>
      <c r="E475" s="259" t="s">
        <v>9075</v>
      </c>
      <c r="F475" s="237" t="s">
        <v>430</v>
      </c>
      <c r="G475" s="237" t="s">
        <v>40</v>
      </c>
      <c r="H475" s="237" t="s">
        <v>9076</v>
      </c>
      <c r="I475" s="237" t="s">
        <v>9077</v>
      </c>
      <c r="J475" s="260" t="s">
        <v>9078</v>
      </c>
      <c r="K475" s="237" t="s">
        <v>9079</v>
      </c>
      <c r="L475" s="237" t="s">
        <v>67</v>
      </c>
      <c r="M475" s="243" t="s">
        <v>48</v>
      </c>
      <c r="N475" s="237" t="s">
        <v>48</v>
      </c>
      <c r="O475" s="237" t="s">
        <v>47</v>
      </c>
      <c r="P475" s="237" t="s">
        <v>48</v>
      </c>
      <c r="Q475" s="237" t="s">
        <v>48</v>
      </c>
      <c r="R475" s="237" t="s">
        <v>47</v>
      </c>
      <c r="S475" s="237" t="s">
        <v>49</v>
      </c>
      <c r="T475" s="237" t="s">
        <v>47</v>
      </c>
      <c r="U475" s="237" t="s">
        <v>48</v>
      </c>
      <c r="V475" s="237" t="s">
        <v>48</v>
      </c>
      <c r="W475" s="237" t="s">
        <v>48</v>
      </c>
    </row>
    <row r="476" s="261" customFormat="true" ht="75" hidden="true" customHeight="false" outlineLevel="0" collapsed="false">
      <c r="A476" s="242" t="n">
        <v>470</v>
      </c>
      <c r="B476" s="237" t="s">
        <v>9080</v>
      </c>
      <c r="C476" s="237" t="s">
        <v>37</v>
      </c>
      <c r="D476" s="237" t="s">
        <v>149</v>
      </c>
      <c r="E476" s="259" t="s">
        <v>9081</v>
      </c>
      <c r="F476" s="237" t="s">
        <v>106</v>
      </c>
      <c r="G476" s="237" t="s">
        <v>40</v>
      </c>
      <c r="H476" s="237" t="s">
        <v>9082</v>
      </c>
      <c r="I476" s="237" t="s">
        <v>9083</v>
      </c>
      <c r="J476" s="260" t="s">
        <v>9084</v>
      </c>
      <c r="K476" s="237" t="s">
        <v>9085</v>
      </c>
      <c r="L476" s="237" t="s">
        <v>8621</v>
      </c>
      <c r="M476" s="237" t="s">
        <v>9086</v>
      </c>
      <c r="N476" s="237" t="n">
        <v>11</v>
      </c>
      <c r="O476" s="237" t="s">
        <v>47</v>
      </c>
      <c r="P476" s="237" t="s">
        <v>48</v>
      </c>
      <c r="Q476" s="237" t="s">
        <v>48</v>
      </c>
      <c r="R476" s="237" t="s">
        <v>47</v>
      </c>
      <c r="S476" s="237" t="s">
        <v>49</v>
      </c>
      <c r="T476" s="237" t="s">
        <v>47</v>
      </c>
      <c r="U476" s="237" t="s">
        <v>48</v>
      </c>
      <c r="V476" s="237" t="s">
        <v>48</v>
      </c>
      <c r="W476" s="237" t="s">
        <v>48</v>
      </c>
    </row>
    <row r="477" s="261" customFormat="true" ht="90" hidden="true" customHeight="false" outlineLevel="0" collapsed="false">
      <c r="A477" s="242" t="n">
        <v>471</v>
      </c>
      <c r="B477" s="237" t="s">
        <v>9087</v>
      </c>
      <c r="C477" s="237" t="s">
        <v>37</v>
      </c>
      <c r="D477" s="237" t="s">
        <v>149</v>
      </c>
      <c r="E477" s="259" t="s">
        <v>4274</v>
      </c>
      <c r="F477" s="237" t="s">
        <v>80</v>
      </c>
      <c r="G477" s="237" t="s">
        <v>40</v>
      </c>
      <c r="H477" s="237" t="s">
        <v>9088</v>
      </c>
      <c r="I477" s="237" t="s">
        <v>9089</v>
      </c>
      <c r="J477" s="260" t="s">
        <v>9090</v>
      </c>
      <c r="K477" s="237" t="s">
        <v>9079</v>
      </c>
      <c r="L477" s="237" t="s">
        <v>9091</v>
      </c>
      <c r="M477" s="237" t="s">
        <v>8692</v>
      </c>
      <c r="N477" s="237" t="n">
        <v>10</v>
      </c>
      <c r="O477" s="237" t="s">
        <v>47</v>
      </c>
      <c r="P477" s="237" t="s">
        <v>48</v>
      </c>
      <c r="Q477" s="237" t="s">
        <v>48</v>
      </c>
      <c r="R477" s="237" t="s">
        <v>47</v>
      </c>
      <c r="S477" s="237" t="s">
        <v>49</v>
      </c>
      <c r="T477" s="237" t="s">
        <v>47</v>
      </c>
      <c r="U477" s="237" t="s">
        <v>48</v>
      </c>
      <c r="V477" s="237" t="s">
        <v>48</v>
      </c>
      <c r="W477" s="237" t="s">
        <v>48</v>
      </c>
    </row>
    <row r="478" s="261" customFormat="true" ht="90" hidden="true" customHeight="false" outlineLevel="0" collapsed="false">
      <c r="A478" s="242" t="n">
        <v>472</v>
      </c>
      <c r="B478" s="237" t="s">
        <v>9092</v>
      </c>
      <c r="C478" s="237" t="s">
        <v>37</v>
      </c>
      <c r="D478" s="237" t="s">
        <v>149</v>
      </c>
      <c r="E478" s="259" t="s">
        <v>9093</v>
      </c>
      <c r="F478" s="237" t="s">
        <v>266</v>
      </c>
      <c r="G478" s="237" t="s">
        <v>40</v>
      </c>
      <c r="H478" s="237" t="s">
        <v>9094</v>
      </c>
      <c r="I478" s="237" t="s">
        <v>9095</v>
      </c>
      <c r="J478" s="260" t="s">
        <v>9096</v>
      </c>
      <c r="K478" s="237" t="s">
        <v>9097</v>
      </c>
      <c r="L478" s="237" t="s">
        <v>8621</v>
      </c>
      <c r="M478" s="237" t="s">
        <v>8692</v>
      </c>
      <c r="N478" s="237" t="n">
        <v>1</v>
      </c>
      <c r="O478" s="237" t="s">
        <v>47</v>
      </c>
      <c r="P478" s="237" t="s">
        <v>48</v>
      </c>
      <c r="Q478" s="237" t="s">
        <v>48</v>
      </c>
      <c r="R478" s="237" t="s">
        <v>47</v>
      </c>
      <c r="S478" s="237" t="s">
        <v>49</v>
      </c>
      <c r="T478" s="237" t="s">
        <v>47</v>
      </c>
      <c r="U478" s="237" t="s">
        <v>48</v>
      </c>
      <c r="V478" s="237" t="s">
        <v>48</v>
      </c>
      <c r="W478" s="237" t="s">
        <v>48</v>
      </c>
    </row>
    <row r="479" s="261" customFormat="true" ht="75" hidden="true" customHeight="false" outlineLevel="0" collapsed="false">
      <c r="A479" s="242" t="n">
        <v>473</v>
      </c>
      <c r="B479" s="237" t="s">
        <v>9098</v>
      </c>
      <c r="C479" s="237"/>
      <c r="D479" s="237" t="s">
        <v>22</v>
      </c>
      <c r="E479" s="259" t="s">
        <v>9099</v>
      </c>
      <c r="F479" s="244" t="s">
        <v>100</v>
      </c>
      <c r="G479" s="237" t="s">
        <v>40</v>
      </c>
      <c r="H479" s="237" t="s">
        <v>9100</v>
      </c>
      <c r="I479" s="237" t="s">
        <v>9101</v>
      </c>
      <c r="J479" s="260" t="s">
        <v>9102</v>
      </c>
      <c r="K479" s="237" t="s">
        <v>9103</v>
      </c>
      <c r="L479" s="237" t="s">
        <v>1317</v>
      </c>
      <c r="M479" s="243" t="s">
        <v>48</v>
      </c>
      <c r="N479" s="237" t="s">
        <v>48</v>
      </c>
      <c r="O479" s="237" t="s">
        <v>47</v>
      </c>
      <c r="P479" s="237" t="s">
        <v>48</v>
      </c>
      <c r="Q479" s="237" t="s">
        <v>48</v>
      </c>
      <c r="R479" s="237" t="s">
        <v>47</v>
      </c>
      <c r="S479" s="237" t="s">
        <v>49</v>
      </c>
      <c r="T479" s="237" t="s">
        <v>47</v>
      </c>
      <c r="U479" s="237" t="s">
        <v>48</v>
      </c>
      <c r="V479" s="237" t="s">
        <v>48</v>
      </c>
      <c r="W479" s="237" t="s">
        <v>48</v>
      </c>
    </row>
    <row r="480" s="261" customFormat="true" ht="90" hidden="true" customHeight="false" outlineLevel="0" collapsed="false">
      <c r="A480" s="242" t="n">
        <v>474</v>
      </c>
      <c r="B480" s="237" t="s">
        <v>9104</v>
      </c>
      <c r="C480" s="237" t="s">
        <v>37</v>
      </c>
      <c r="D480" s="237" t="s">
        <v>149</v>
      </c>
      <c r="E480" s="259" t="s">
        <v>590</v>
      </c>
      <c r="F480" s="237" t="s">
        <v>106</v>
      </c>
      <c r="G480" s="237" t="s">
        <v>40</v>
      </c>
      <c r="H480" s="237" t="s">
        <v>2302</v>
      </c>
      <c r="I480" s="237" t="s">
        <v>9105</v>
      </c>
      <c r="J480" s="260" t="s">
        <v>9106</v>
      </c>
      <c r="K480" s="237" t="s">
        <v>9072</v>
      </c>
      <c r="L480" s="237" t="s">
        <v>67</v>
      </c>
      <c r="M480" s="249" t="s">
        <v>8641</v>
      </c>
      <c r="N480" s="237" t="n">
        <v>11</v>
      </c>
      <c r="O480" s="237" t="s">
        <v>47</v>
      </c>
      <c r="P480" s="237" t="s">
        <v>48</v>
      </c>
      <c r="Q480" s="237" t="s">
        <v>48</v>
      </c>
      <c r="R480" s="237" t="s">
        <v>47</v>
      </c>
      <c r="S480" s="237" t="s">
        <v>49</v>
      </c>
      <c r="T480" s="237" t="s">
        <v>47</v>
      </c>
      <c r="U480" s="237" t="s">
        <v>48</v>
      </c>
      <c r="V480" s="237" t="s">
        <v>48</v>
      </c>
      <c r="W480" s="237" t="s">
        <v>48</v>
      </c>
    </row>
    <row r="481" s="261" customFormat="true" ht="75" hidden="true" customHeight="false" outlineLevel="0" collapsed="false">
      <c r="A481" s="242" t="n">
        <v>475</v>
      </c>
      <c r="B481" s="237" t="s">
        <v>9107</v>
      </c>
      <c r="C481" s="237" t="s">
        <v>37</v>
      </c>
      <c r="D481" s="237" t="s">
        <v>149</v>
      </c>
      <c r="E481" s="259" t="s">
        <v>9108</v>
      </c>
      <c r="F481" s="237" t="s">
        <v>39</v>
      </c>
      <c r="G481" s="237" t="s">
        <v>40</v>
      </c>
      <c r="H481" s="237" t="s">
        <v>2302</v>
      </c>
      <c r="I481" s="237" t="s">
        <v>9105</v>
      </c>
      <c r="J481" s="260" t="s">
        <v>9106</v>
      </c>
      <c r="K481" s="237" t="s">
        <v>9072</v>
      </c>
      <c r="L481" s="237" t="s">
        <v>67</v>
      </c>
      <c r="M481" s="237" t="s">
        <v>8939</v>
      </c>
      <c r="N481" s="237" t="n">
        <v>9</v>
      </c>
      <c r="O481" s="237" t="s">
        <v>47</v>
      </c>
      <c r="P481" s="237" t="s">
        <v>48</v>
      </c>
      <c r="Q481" s="237" t="s">
        <v>48</v>
      </c>
      <c r="R481" s="237" t="s">
        <v>47</v>
      </c>
      <c r="S481" s="237" t="s">
        <v>49</v>
      </c>
      <c r="T481" s="237" t="s">
        <v>47</v>
      </c>
      <c r="U481" s="237" t="s">
        <v>48</v>
      </c>
      <c r="V481" s="237" t="s">
        <v>48</v>
      </c>
      <c r="W481" s="237" t="s">
        <v>48</v>
      </c>
    </row>
    <row r="482" s="261" customFormat="true" ht="105" hidden="true" customHeight="false" outlineLevel="0" collapsed="false">
      <c r="A482" s="242" t="n">
        <v>476</v>
      </c>
      <c r="B482" s="237" t="s">
        <v>9109</v>
      </c>
      <c r="C482" s="237" t="s">
        <v>37</v>
      </c>
      <c r="D482" s="237" t="s">
        <v>149</v>
      </c>
      <c r="E482" s="259" t="s">
        <v>9110</v>
      </c>
      <c r="F482" s="237" t="s">
        <v>254</v>
      </c>
      <c r="G482" s="237" t="s">
        <v>40</v>
      </c>
      <c r="H482" s="237" t="s">
        <v>9111</v>
      </c>
      <c r="I482" s="237" t="s">
        <v>1440</v>
      </c>
      <c r="J482" s="260" t="s">
        <v>9112</v>
      </c>
      <c r="K482" s="237" t="s">
        <v>9113</v>
      </c>
      <c r="L482" s="237" t="s">
        <v>799</v>
      </c>
      <c r="M482" s="237" t="s">
        <v>9114</v>
      </c>
      <c r="N482" s="237" t="n">
        <v>8</v>
      </c>
      <c r="O482" s="237" t="s">
        <v>47</v>
      </c>
      <c r="P482" s="237" t="s">
        <v>48</v>
      </c>
      <c r="Q482" s="237" t="s">
        <v>48</v>
      </c>
      <c r="R482" s="237" t="s">
        <v>47</v>
      </c>
      <c r="S482" s="237" t="s">
        <v>49</v>
      </c>
      <c r="T482" s="237" t="s">
        <v>47</v>
      </c>
      <c r="U482" s="237" t="s">
        <v>48</v>
      </c>
      <c r="V482" s="237" t="s">
        <v>48</v>
      </c>
      <c r="W482" s="237" t="s">
        <v>48</v>
      </c>
    </row>
    <row r="483" s="261" customFormat="true" ht="105" hidden="true" customHeight="false" outlineLevel="0" collapsed="false">
      <c r="A483" s="242" t="n">
        <v>477</v>
      </c>
      <c r="B483" s="237" t="s">
        <v>9115</v>
      </c>
      <c r="C483" s="237" t="s">
        <v>149</v>
      </c>
      <c r="D483" s="237" t="s">
        <v>22</v>
      </c>
      <c r="E483" s="259" t="s">
        <v>9116</v>
      </c>
      <c r="F483" s="237" t="s">
        <v>89</v>
      </c>
      <c r="G483" s="237" t="s">
        <v>40</v>
      </c>
      <c r="H483" s="237" t="s">
        <v>9111</v>
      </c>
      <c r="I483" s="237" t="s">
        <v>1440</v>
      </c>
      <c r="J483" s="260" t="s">
        <v>9112</v>
      </c>
      <c r="K483" s="237" t="s">
        <v>9113</v>
      </c>
      <c r="L483" s="237" t="s">
        <v>1110</v>
      </c>
      <c r="M483" s="237" t="s">
        <v>9114</v>
      </c>
      <c r="N483" s="237" t="n">
        <v>5</v>
      </c>
      <c r="O483" s="237" t="s">
        <v>47</v>
      </c>
      <c r="P483" s="237" t="s">
        <v>48</v>
      </c>
      <c r="Q483" s="237" t="s">
        <v>48</v>
      </c>
      <c r="R483" s="237" t="s">
        <v>47</v>
      </c>
      <c r="S483" s="237" t="s">
        <v>49</v>
      </c>
      <c r="T483" s="237" t="s">
        <v>47</v>
      </c>
      <c r="U483" s="237" t="s">
        <v>48</v>
      </c>
      <c r="V483" s="237" t="s">
        <v>48</v>
      </c>
      <c r="W483" s="237" t="s">
        <v>48</v>
      </c>
    </row>
    <row r="484" s="261" customFormat="true" ht="90" hidden="true" customHeight="false" outlineLevel="0" collapsed="false">
      <c r="A484" s="242" t="n">
        <v>478</v>
      </c>
      <c r="B484" s="237" t="s">
        <v>5241</v>
      </c>
      <c r="C484" s="237" t="s">
        <v>37</v>
      </c>
      <c r="D484" s="237" t="s">
        <v>149</v>
      </c>
      <c r="E484" s="259" t="s">
        <v>9117</v>
      </c>
      <c r="F484" s="237" t="s">
        <v>106</v>
      </c>
      <c r="G484" s="237" t="s">
        <v>40</v>
      </c>
      <c r="H484" s="237" t="s">
        <v>9118</v>
      </c>
      <c r="I484" s="237" t="s">
        <v>9119</v>
      </c>
      <c r="J484" s="260" t="s">
        <v>9120</v>
      </c>
      <c r="K484" s="237" t="s">
        <v>9121</v>
      </c>
      <c r="L484" s="237" t="s">
        <v>8621</v>
      </c>
      <c r="M484" s="237" t="s">
        <v>8692</v>
      </c>
      <c r="N484" s="237" t="n">
        <v>10</v>
      </c>
      <c r="O484" s="237" t="s">
        <v>47</v>
      </c>
      <c r="P484" s="237" t="s">
        <v>48</v>
      </c>
      <c r="Q484" s="237" t="s">
        <v>48</v>
      </c>
      <c r="R484" s="237" t="s">
        <v>47</v>
      </c>
      <c r="S484" s="237" t="s">
        <v>49</v>
      </c>
      <c r="T484" s="237" t="s">
        <v>47</v>
      </c>
      <c r="U484" s="237" t="s">
        <v>48</v>
      </c>
      <c r="V484" s="237" t="s">
        <v>48</v>
      </c>
      <c r="W484" s="237" t="s">
        <v>48</v>
      </c>
    </row>
    <row r="485" s="261" customFormat="true" ht="165" hidden="true" customHeight="false" outlineLevel="0" collapsed="false">
      <c r="A485" s="242" t="n">
        <v>479</v>
      </c>
      <c r="B485" s="237" t="s">
        <v>9122</v>
      </c>
      <c r="C485" s="237" t="s">
        <v>149</v>
      </c>
      <c r="D485" s="237" t="s">
        <v>22</v>
      </c>
      <c r="E485" s="259" t="s">
        <v>9123</v>
      </c>
      <c r="F485" s="237" t="s">
        <v>106</v>
      </c>
      <c r="G485" s="237" t="s">
        <v>5705</v>
      </c>
      <c r="H485" s="237" t="s">
        <v>9124</v>
      </c>
      <c r="I485" s="237" t="s">
        <v>9125</v>
      </c>
      <c r="J485" s="260" t="s">
        <v>9126</v>
      </c>
      <c r="K485" s="237" t="s">
        <v>752</v>
      </c>
      <c r="L485" s="237" t="s">
        <v>8621</v>
      </c>
      <c r="M485" s="237" t="s">
        <v>9127</v>
      </c>
      <c r="N485" s="237" t="n">
        <v>12</v>
      </c>
      <c r="O485" s="237" t="s">
        <v>47</v>
      </c>
      <c r="P485" s="237" t="s">
        <v>48</v>
      </c>
      <c r="Q485" s="237" t="s">
        <v>48</v>
      </c>
      <c r="R485" s="237" t="s">
        <v>47</v>
      </c>
      <c r="S485" s="237" t="s">
        <v>49</v>
      </c>
      <c r="T485" s="237" t="s">
        <v>47</v>
      </c>
      <c r="U485" s="237" t="s">
        <v>48</v>
      </c>
      <c r="V485" s="237" t="s">
        <v>48</v>
      </c>
      <c r="W485" s="237" t="s">
        <v>48</v>
      </c>
    </row>
    <row r="486" s="261" customFormat="true" ht="135" hidden="true" customHeight="false" outlineLevel="0" collapsed="false">
      <c r="A486" s="242" t="n">
        <v>480</v>
      </c>
      <c r="B486" s="237" t="s">
        <v>9128</v>
      </c>
      <c r="C486" s="237" t="s">
        <v>37</v>
      </c>
      <c r="D486" s="237" t="s">
        <v>149</v>
      </c>
      <c r="E486" s="259" t="s">
        <v>6204</v>
      </c>
      <c r="F486" s="237" t="s">
        <v>39</v>
      </c>
      <c r="G486" s="237" t="s">
        <v>40</v>
      </c>
      <c r="H486" s="237" t="s">
        <v>9124</v>
      </c>
      <c r="I486" s="237" t="s">
        <v>9129</v>
      </c>
      <c r="J486" s="260" t="s">
        <v>9126</v>
      </c>
      <c r="K486" s="237" t="s">
        <v>752</v>
      </c>
      <c r="L486" s="237" t="s">
        <v>8621</v>
      </c>
      <c r="M486" s="243" t="s">
        <v>8347</v>
      </c>
      <c r="N486" s="237" t="n">
        <v>9</v>
      </c>
      <c r="O486" s="237" t="s">
        <v>47</v>
      </c>
      <c r="P486" s="237" t="s">
        <v>48</v>
      </c>
      <c r="Q486" s="237" t="s">
        <v>48</v>
      </c>
      <c r="R486" s="237" t="s">
        <v>47</v>
      </c>
      <c r="S486" s="237" t="s">
        <v>49</v>
      </c>
      <c r="T486" s="237" t="s">
        <v>47</v>
      </c>
      <c r="U486" s="237" t="s">
        <v>48</v>
      </c>
      <c r="V486" s="237" t="s">
        <v>48</v>
      </c>
      <c r="W486" s="237" t="s">
        <v>48</v>
      </c>
    </row>
    <row r="487" s="261" customFormat="true" ht="105" hidden="true" customHeight="false" outlineLevel="0" collapsed="false">
      <c r="A487" s="242" t="n">
        <v>481</v>
      </c>
      <c r="B487" s="237" t="s">
        <v>9130</v>
      </c>
      <c r="C487" s="237" t="s">
        <v>37</v>
      </c>
      <c r="D487" s="237" t="s">
        <v>149</v>
      </c>
      <c r="E487" s="259" t="s">
        <v>9131</v>
      </c>
      <c r="F487" s="237" t="s">
        <v>106</v>
      </c>
      <c r="G487" s="237" t="s">
        <v>40</v>
      </c>
      <c r="H487" s="237" t="s">
        <v>9132</v>
      </c>
      <c r="I487" s="237" t="s">
        <v>9133</v>
      </c>
      <c r="J487" s="260" t="s">
        <v>9134</v>
      </c>
      <c r="K487" s="237" t="s">
        <v>9135</v>
      </c>
      <c r="L487" s="237" t="s">
        <v>67</v>
      </c>
      <c r="M487" s="243" t="s">
        <v>8500</v>
      </c>
      <c r="N487" s="237" t="n">
        <v>10</v>
      </c>
      <c r="O487" s="237" t="s">
        <v>47</v>
      </c>
      <c r="P487" s="237" t="s">
        <v>48</v>
      </c>
      <c r="Q487" s="237" t="s">
        <v>48</v>
      </c>
      <c r="R487" s="237" t="s">
        <v>47</v>
      </c>
      <c r="S487" s="237" t="s">
        <v>49</v>
      </c>
      <c r="T487" s="237" t="s">
        <v>47</v>
      </c>
      <c r="U487" s="237" t="s">
        <v>48</v>
      </c>
      <c r="V487" s="237" t="s">
        <v>48</v>
      </c>
      <c r="W487" s="237" t="s">
        <v>48</v>
      </c>
    </row>
    <row r="488" s="261" customFormat="true" ht="90" hidden="true" customHeight="false" outlineLevel="0" collapsed="false">
      <c r="A488" s="242" t="n">
        <v>482</v>
      </c>
      <c r="B488" s="237" t="s">
        <v>8513</v>
      </c>
      <c r="C488" s="237" t="s">
        <v>37</v>
      </c>
      <c r="D488" s="237" t="s">
        <v>149</v>
      </c>
      <c r="E488" s="259" t="s">
        <v>8514</v>
      </c>
      <c r="F488" s="237" t="s">
        <v>192</v>
      </c>
      <c r="G488" s="237" t="s">
        <v>40</v>
      </c>
      <c r="H488" s="237" t="s">
        <v>8515</v>
      </c>
      <c r="I488" s="237" t="s">
        <v>9136</v>
      </c>
      <c r="J488" s="260" t="s">
        <v>9137</v>
      </c>
      <c r="K488" s="237" t="s">
        <v>9138</v>
      </c>
      <c r="L488" s="237" t="s">
        <v>67</v>
      </c>
      <c r="M488" s="237" t="s">
        <v>8692</v>
      </c>
      <c r="N488" s="237" t="n">
        <v>3</v>
      </c>
      <c r="O488" s="237" t="s">
        <v>47</v>
      </c>
      <c r="P488" s="237" t="s">
        <v>48</v>
      </c>
      <c r="Q488" s="237" t="s">
        <v>48</v>
      </c>
      <c r="R488" s="237" t="s">
        <v>47</v>
      </c>
      <c r="S488" s="237" t="s">
        <v>49</v>
      </c>
      <c r="T488" s="237" t="s">
        <v>47</v>
      </c>
      <c r="U488" s="237" t="s">
        <v>48</v>
      </c>
      <c r="V488" s="237" t="s">
        <v>48</v>
      </c>
      <c r="W488" s="237" t="s">
        <v>48</v>
      </c>
    </row>
    <row r="489" s="261" customFormat="true" ht="90" hidden="true" customHeight="false" outlineLevel="0" collapsed="false">
      <c r="A489" s="242" t="n">
        <v>483</v>
      </c>
      <c r="B489" s="237" t="s">
        <v>1663</v>
      </c>
      <c r="C489" s="237" t="s">
        <v>149</v>
      </c>
      <c r="D489" s="237" t="s">
        <v>22</v>
      </c>
      <c r="E489" s="259" t="s">
        <v>9139</v>
      </c>
      <c r="F489" s="237" t="s">
        <v>52</v>
      </c>
      <c r="G489" s="237" t="s">
        <v>40</v>
      </c>
      <c r="H489" s="237" t="s">
        <v>9140</v>
      </c>
      <c r="I489" s="237" t="s">
        <v>9141</v>
      </c>
      <c r="J489" s="260" t="s">
        <v>9142</v>
      </c>
      <c r="K489" s="237" t="s">
        <v>9143</v>
      </c>
      <c r="L489" s="237" t="s">
        <v>461</v>
      </c>
      <c r="M489" s="237" t="s">
        <v>5941</v>
      </c>
      <c r="N489" s="237" t="n">
        <v>11</v>
      </c>
      <c r="O489" s="237" t="s">
        <v>47</v>
      </c>
      <c r="P489" s="237" t="s">
        <v>48</v>
      </c>
      <c r="Q489" s="237" t="s">
        <v>48</v>
      </c>
      <c r="R489" s="237" t="s">
        <v>47</v>
      </c>
      <c r="S489" s="237" t="s">
        <v>49</v>
      </c>
      <c r="T489" s="237" t="s">
        <v>47</v>
      </c>
      <c r="U489" s="237" t="s">
        <v>48</v>
      </c>
      <c r="V489" s="237" t="s">
        <v>48</v>
      </c>
      <c r="W489" s="237" t="s">
        <v>48</v>
      </c>
    </row>
    <row r="490" s="261" customFormat="true" ht="120" hidden="true" customHeight="false" outlineLevel="0" collapsed="false">
      <c r="A490" s="242" t="n">
        <v>484</v>
      </c>
      <c r="B490" s="237" t="s">
        <v>9144</v>
      </c>
      <c r="C490" s="237" t="s">
        <v>37</v>
      </c>
      <c r="D490" s="237" t="s">
        <v>149</v>
      </c>
      <c r="E490" s="259" t="s">
        <v>9145</v>
      </c>
      <c r="F490" s="237" t="s">
        <v>171</v>
      </c>
      <c r="G490" s="237" t="s">
        <v>40</v>
      </c>
      <c r="H490" s="237" t="s">
        <v>9140</v>
      </c>
      <c r="I490" s="237" t="s">
        <v>9141</v>
      </c>
      <c r="J490" s="260" t="s">
        <v>9142</v>
      </c>
      <c r="K490" s="237" t="s">
        <v>9143</v>
      </c>
      <c r="L490" s="237" t="s">
        <v>1545</v>
      </c>
      <c r="M490" s="243" t="s">
        <v>8404</v>
      </c>
      <c r="N490" s="237" t="n">
        <v>7</v>
      </c>
      <c r="O490" s="237" t="s">
        <v>47</v>
      </c>
      <c r="P490" s="237" t="s">
        <v>48</v>
      </c>
      <c r="Q490" s="237" t="s">
        <v>48</v>
      </c>
      <c r="R490" s="237" t="s">
        <v>47</v>
      </c>
      <c r="S490" s="237" t="s">
        <v>49</v>
      </c>
      <c r="T490" s="237" t="s">
        <v>47</v>
      </c>
      <c r="U490" s="237" t="s">
        <v>48</v>
      </c>
      <c r="V490" s="237" t="s">
        <v>48</v>
      </c>
      <c r="W490" s="237" t="s">
        <v>48</v>
      </c>
    </row>
    <row r="491" s="261" customFormat="true" ht="105" hidden="true" customHeight="false" outlineLevel="0" collapsed="false">
      <c r="A491" s="242" t="n">
        <v>485</v>
      </c>
      <c r="B491" s="237" t="s">
        <v>1569</v>
      </c>
      <c r="C491" s="237"/>
      <c r="D491" s="237" t="s">
        <v>22</v>
      </c>
      <c r="E491" s="259" t="s">
        <v>6755</v>
      </c>
      <c r="F491" s="237" t="s">
        <v>430</v>
      </c>
      <c r="G491" s="237" t="s">
        <v>9146</v>
      </c>
      <c r="H491" s="237" t="s">
        <v>5436</v>
      </c>
      <c r="I491" s="237" t="s">
        <v>1151</v>
      </c>
      <c r="J491" s="260" t="s">
        <v>9147</v>
      </c>
      <c r="K491" s="237" t="s">
        <v>9148</v>
      </c>
      <c r="L491" s="237" t="s">
        <v>9149</v>
      </c>
      <c r="M491" s="243" t="s">
        <v>8481</v>
      </c>
      <c r="N491" s="243" t="s">
        <v>7483</v>
      </c>
      <c r="O491" s="237" t="s">
        <v>47</v>
      </c>
      <c r="P491" s="237" t="s">
        <v>48</v>
      </c>
      <c r="Q491" s="237" t="s">
        <v>48</v>
      </c>
      <c r="R491" s="237" t="s">
        <v>47</v>
      </c>
      <c r="S491" s="237" t="s">
        <v>49</v>
      </c>
      <c r="T491" s="237" t="s">
        <v>47</v>
      </c>
      <c r="U491" s="237" t="s">
        <v>48</v>
      </c>
      <c r="V491" s="237" t="s">
        <v>48</v>
      </c>
      <c r="W491" s="237" t="s">
        <v>48</v>
      </c>
    </row>
    <row r="492" s="261" customFormat="true" ht="105" hidden="true" customHeight="false" outlineLevel="0" collapsed="false">
      <c r="A492" s="242" t="n">
        <v>486</v>
      </c>
      <c r="B492" s="237" t="s">
        <v>1338</v>
      </c>
      <c r="C492" s="237" t="s">
        <v>37</v>
      </c>
      <c r="D492" s="237" t="s">
        <v>149</v>
      </c>
      <c r="E492" s="259" t="s">
        <v>9150</v>
      </c>
      <c r="F492" s="237" t="s">
        <v>70</v>
      </c>
      <c r="G492" s="237" t="s">
        <v>40</v>
      </c>
      <c r="H492" s="237" t="s">
        <v>4842</v>
      </c>
      <c r="I492" s="237" t="s">
        <v>3474</v>
      </c>
      <c r="J492" s="260" t="s">
        <v>9151</v>
      </c>
      <c r="K492" s="237" t="s">
        <v>8459</v>
      </c>
      <c r="L492" s="237" t="s">
        <v>67</v>
      </c>
      <c r="M492" s="243" t="s">
        <v>8106</v>
      </c>
      <c r="N492" s="237" t="s">
        <v>349</v>
      </c>
      <c r="O492" s="237" t="s">
        <v>47</v>
      </c>
      <c r="P492" s="237" t="s">
        <v>48</v>
      </c>
      <c r="Q492" s="237" t="s">
        <v>48</v>
      </c>
      <c r="R492" s="237" t="s">
        <v>47</v>
      </c>
      <c r="S492" s="237" t="s">
        <v>49</v>
      </c>
      <c r="T492" s="237" t="s">
        <v>47</v>
      </c>
      <c r="U492" s="237" t="s">
        <v>48</v>
      </c>
      <c r="V492" s="237" t="s">
        <v>48</v>
      </c>
      <c r="W492" s="237" t="s">
        <v>48</v>
      </c>
    </row>
    <row r="493" s="261" customFormat="true" ht="75" hidden="true" customHeight="false" outlineLevel="0" collapsed="false">
      <c r="A493" s="242" t="n">
        <v>487</v>
      </c>
      <c r="B493" s="237" t="s">
        <v>140</v>
      </c>
      <c r="C493" s="237" t="s">
        <v>37</v>
      </c>
      <c r="D493" s="237"/>
      <c r="E493" s="259" t="s">
        <v>9152</v>
      </c>
      <c r="F493" s="244" t="s">
        <v>100</v>
      </c>
      <c r="G493" s="237" t="s">
        <v>40</v>
      </c>
      <c r="H493" s="237" t="s">
        <v>4842</v>
      </c>
      <c r="I493" s="237" t="s">
        <v>3474</v>
      </c>
      <c r="J493" s="260" t="s">
        <v>9151</v>
      </c>
      <c r="K493" s="237" t="s">
        <v>8459</v>
      </c>
      <c r="L493" s="237" t="s">
        <v>67</v>
      </c>
      <c r="M493" s="243" t="s">
        <v>48</v>
      </c>
      <c r="N493" s="237" t="s">
        <v>48</v>
      </c>
      <c r="O493" s="237" t="s">
        <v>47</v>
      </c>
      <c r="P493" s="237" t="s">
        <v>48</v>
      </c>
      <c r="Q493" s="237" t="s">
        <v>48</v>
      </c>
      <c r="R493" s="237" t="s">
        <v>47</v>
      </c>
      <c r="S493" s="237" t="s">
        <v>49</v>
      </c>
      <c r="T493" s="237" t="s">
        <v>47</v>
      </c>
      <c r="U493" s="237" t="s">
        <v>48</v>
      </c>
      <c r="V493" s="237" t="s">
        <v>48</v>
      </c>
      <c r="W493" s="237" t="s">
        <v>48</v>
      </c>
    </row>
    <row r="494" s="261" customFormat="true" ht="90" hidden="true" customHeight="false" outlineLevel="0" collapsed="false">
      <c r="A494" s="242" t="n">
        <v>488</v>
      </c>
      <c r="B494" s="237" t="s">
        <v>2462</v>
      </c>
      <c r="C494" s="237" t="s">
        <v>21</v>
      </c>
      <c r="D494" s="237"/>
      <c r="E494" s="259" t="s">
        <v>2453</v>
      </c>
      <c r="F494" s="237" t="s">
        <v>80</v>
      </c>
      <c r="G494" s="237" t="s">
        <v>2371</v>
      </c>
      <c r="H494" s="237" t="s">
        <v>9153</v>
      </c>
      <c r="I494" s="237" t="s">
        <v>9154</v>
      </c>
      <c r="J494" s="260" t="s">
        <v>9155</v>
      </c>
      <c r="K494" s="237" t="s">
        <v>9156</v>
      </c>
      <c r="L494" s="237" t="s">
        <v>45</v>
      </c>
      <c r="M494" s="243" t="s">
        <v>7457</v>
      </c>
      <c r="N494" s="237" t="n">
        <v>10</v>
      </c>
      <c r="O494" s="237" t="s">
        <v>47</v>
      </c>
      <c r="P494" s="237" t="s">
        <v>48</v>
      </c>
      <c r="Q494" s="237" t="s">
        <v>48</v>
      </c>
      <c r="R494" s="237" t="s">
        <v>47</v>
      </c>
      <c r="S494" s="237" t="s">
        <v>49</v>
      </c>
      <c r="T494" s="237" t="s">
        <v>47</v>
      </c>
      <c r="U494" s="237" t="s">
        <v>48</v>
      </c>
      <c r="V494" s="237" t="s">
        <v>48</v>
      </c>
      <c r="W494" s="237" t="s">
        <v>48</v>
      </c>
    </row>
    <row r="495" s="261" customFormat="true" ht="90" hidden="true" customHeight="false" outlineLevel="0" collapsed="false">
      <c r="A495" s="242" t="n">
        <v>489</v>
      </c>
      <c r="B495" s="237" t="s">
        <v>3184</v>
      </c>
      <c r="C495" s="237" t="s">
        <v>21</v>
      </c>
      <c r="D495" s="237"/>
      <c r="E495" s="259" t="s">
        <v>9157</v>
      </c>
      <c r="F495" s="237" t="s">
        <v>39</v>
      </c>
      <c r="G495" s="237" t="s">
        <v>9158</v>
      </c>
      <c r="H495" s="237" t="s">
        <v>8618</v>
      </c>
      <c r="I495" s="237" t="s">
        <v>9159</v>
      </c>
      <c r="J495" s="260" t="s">
        <v>9160</v>
      </c>
      <c r="K495" s="237" t="s">
        <v>4497</v>
      </c>
      <c r="L495" s="237" t="s">
        <v>45</v>
      </c>
      <c r="M495" s="237" t="s">
        <v>8692</v>
      </c>
      <c r="N495" s="237" t="n">
        <v>9</v>
      </c>
      <c r="O495" s="237" t="s">
        <v>47</v>
      </c>
      <c r="P495" s="237" t="s">
        <v>48</v>
      </c>
      <c r="Q495" s="237" t="s">
        <v>48</v>
      </c>
      <c r="R495" s="237" t="s">
        <v>47</v>
      </c>
      <c r="S495" s="237" t="s">
        <v>49</v>
      </c>
      <c r="T495" s="237" t="s">
        <v>47</v>
      </c>
      <c r="U495" s="237" t="s">
        <v>48</v>
      </c>
      <c r="V495" s="237" t="s">
        <v>48</v>
      </c>
      <c r="W495" s="237" t="s">
        <v>48</v>
      </c>
    </row>
    <row r="496" s="261" customFormat="true" ht="105" hidden="true" customHeight="false" outlineLevel="0" collapsed="false">
      <c r="A496" s="242" t="n">
        <v>490</v>
      </c>
      <c r="B496" s="237" t="s">
        <v>4275</v>
      </c>
      <c r="C496" s="237"/>
      <c r="D496" s="237" t="s">
        <v>22</v>
      </c>
      <c r="E496" s="259" t="s">
        <v>1618</v>
      </c>
      <c r="F496" s="237" t="s">
        <v>89</v>
      </c>
      <c r="G496" s="237" t="s">
        <v>40</v>
      </c>
      <c r="H496" s="237" t="s">
        <v>8618</v>
      </c>
      <c r="I496" s="237" t="s">
        <v>9159</v>
      </c>
      <c r="J496" s="260" t="s">
        <v>9160</v>
      </c>
      <c r="K496" s="237" t="s">
        <v>4497</v>
      </c>
      <c r="L496" s="237" t="s">
        <v>45</v>
      </c>
      <c r="M496" s="243" t="s">
        <v>8532</v>
      </c>
      <c r="N496" s="237" t="n">
        <v>4</v>
      </c>
      <c r="O496" s="237" t="s">
        <v>47</v>
      </c>
      <c r="P496" s="237" t="s">
        <v>48</v>
      </c>
      <c r="Q496" s="237" t="s">
        <v>48</v>
      </c>
      <c r="R496" s="237" t="s">
        <v>47</v>
      </c>
      <c r="S496" s="237" t="s">
        <v>49</v>
      </c>
      <c r="T496" s="237" t="s">
        <v>47</v>
      </c>
      <c r="U496" s="237" t="s">
        <v>48</v>
      </c>
      <c r="V496" s="237" t="s">
        <v>48</v>
      </c>
      <c r="W496" s="237" t="s">
        <v>48</v>
      </c>
    </row>
    <row r="497" s="261" customFormat="true" ht="105" hidden="true" customHeight="false" outlineLevel="0" collapsed="false">
      <c r="A497" s="242" t="n">
        <v>491</v>
      </c>
      <c r="B497" s="237" t="s">
        <v>9161</v>
      </c>
      <c r="C497" s="237" t="s">
        <v>21</v>
      </c>
      <c r="D497" s="237"/>
      <c r="E497" s="259" t="s">
        <v>4352</v>
      </c>
      <c r="F497" s="237" t="s">
        <v>244</v>
      </c>
      <c r="G497" s="237" t="s">
        <v>40</v>
      </c>
      <c r="H497" s="237" t="s">
        <v>2943</v>
      </c>
      <c r="I497" s="237" t="s">
        <v>9162</v>
      </c>
      <c r="J497" s="260" t="s">
        <v>9163</v>
      </c>
      <c r="K497" s="237" t="s">
        <v>1277</v>
      </c>
      <c r="L497" s="237" t="s">
        <v>799</v>
      </c>
      <c r="M497" s="243" t="s">
        <v>8532</v>
      </c>
      <c r="N497" s="237" t="n">
        <v>1</v>
      </c>
      <c r="O497" s="237" t="s">
        <v>47</v>
      </c>
      <c r="P497" s="237" t="s">
        <v>48</v>
      </c>
      <c r="Q497" s="237" t="s">
        <v>48</v>
      </c>
      <c r="R497" s="237" t="s">
        <v>47</v>
      </c>
      <c r="S497" s="237" t="s">
        <v>49</v>
      </c>
      <c r="T497" s="237" t="s">
        <v>47</v>
      </c>
      <c r="U497" s="237" t="s">
        <v>48</v>
      </c>
      <c r="V497" s="237" t="s">
        <v>48</v>
      </c>
      <c r="W497" s="237" t="s">
        <v>48</v>
      </c>
    </row>
    <row r="498" s="261" customFormat="true" ht="105" hidden="true" customHeight="false" outlineLevel="0" collapsed="false">
      <c r="A498" s="242" t="n">
        <v>492</v>
      </c>
      <c r="B498" s="237" t="s">
        <v>9164</v>
      </c>
      <c r="C498" s="237" t="s">
        <v>21</v>
      </c>
      <c r="D498" s="237"/>
      <c r="E498" s="259" t="s">
        <v>4352</v>
      </c>
      <c r="F498" s="237" t="s">
        <v>244</v>
      </c>
      <c r="G498" s="237" t="s">
        <v>40</v>
      </c>
      <c r="H498" s="237" t="s">
        <v>2943</v>
      </c>
      <c r="I498" s="237" t="s">
        <v>9162</v>
      </c>
      <c r="J498" s="260" t="s">
        <v>9163</v>
      </c>
      <c r="K498" s="237" t="s">
        <v>1277</v>
      </c>
      <c r="L498" s="237" t="s">
        <v>799</v>
      </c>
      <c r="M498" s="243" t="s">
        <v>8532</v>
      </c>
      <c r="N498" s="237" t="n">
        <v>1</v>
      </c>
      <c r="O498" s="237" t="s">
        <v>47</v>
      </c>
      <c r="P498" s="237" t="s">
        <v>48</v>
      </c>
      <c r="Q498" s="237" t="s">
        <v>48</v>
      </c>
      <c r="R498" s="237" t="s">
        <v>47</v>
      </c>
      <c r="S498" s="237" t="s">
        <v>49</v>
      </c>
      <c r="T498" s="237" t="s">
        <v>47</v>
      </c>
      <c r="U498" s="237" t="s">
        <v>48</v>
      </c>
      <c r="V498" s="237" t="s">
        <v>48</v>
      </c>
      <c r="W498" s="237" t="s">
        <v>48</v>
      </c>
    </row>
    <row r="499" s="261" customFormat="true" ht="105" hidden="true" customHeight="false" outlineLevel="0" collapsed="false">
      <c r="A499" s="242" t="n">
        <v>493</v>
      </c>
      <c r="B499" s="237" t="s">
        <v>9165</v>
      </c>
      <c r="C499" s="237" t="s">
        <v>21</v>
      </c>
      <c r="D499" s="237"/>
      <c r="E499" s="259" t="s">
        <v>9166</v>
      </c>
      <c r="F499" s="237" t="s">
        <v>80</v>
      </c>
      <c r="G499" s="237" t="s">
        <v>9167</v>
      </c>
      <c r="H499" s="237" t="s">
        <v>6108</v>
      </c>
      <c r="I499" s="237" t="s">
        <v>1388</v>
      </c>
      <c r="J499" s="260" t="s">
        <v>9168</v>
      </c>
      <c r="K499" s="237" t="s">
        <v>5730</v>
      </c>
      <c r="L499" s="237" t="s">
        <v>45</v>
      </c>
      <c r="M499" s="243" t="s">
        <v>8532</v>
      </c>
      <c r="N499" s="237" t="s">
        <v>8482</v>
      </c>
      <c r="O499" s="237" t="s">
        <v>47</v>
      </c>
      <c r="P499" s="237" t="s">
        <v>48</v>
      </c>
      <c r="Q499" s="237" t="s">
        <v>48</v>
      </c>
      <c r="R499" s="237" t="s">
        <v>47</v>
      </c>
      <c r="S499" s="237" t="s">
        <v>49</v>
      </c>
      <c r="T499" s="237" t="s">
        <v>47</v>
      </c>
      <c r="U499" s="237" t="s">
        <v>48</v>
      </c>
      <c r="V499" s="237" t="s">
        <v>48</v>
      </c>
      <c r="W499" s="237" t="s">
        <v>48</v>
      </c>
    </row>
    <row r="500" s="261" customFormat="true" ht="105" hidden="true" customHeight="false" outlineLevel="0" collapsed="false">
      <c r="A500" s="242" t="n">
        <v>494</v>
      </c>
      <c r="B500" s="237" t="s">
        <v>7162</v>
      </c>
      <c r="C500" s="237" t="s">
        <v>21</v>
      </c>
      <c r="D500" s="237"/>
      <c r="E500" s="259" t="s">
        <v>2005</v>
      </c>
      <c r="F500" s="237" t="s">
        <v>80</v>
      </c>
      <c r="G500" s="237" t="s">
        <v>40</v>
      </c>
      <c r="H500" s="237" t="s">
        <v>4974</v>
      </c>
      <c r="I500" s="237" t="s">
        <v>9169</v>
      </c>
      <c r="J500" s="260" t="s">
        <v>9170</v>
      </c>
      <c r="K500" s="237" t="s">
        <v>9156</v>
      </c>
      <c r="L500" s="237" t="s">
        <v>45</v>
      </c>
      <c r="M500" s="243" t="s">
        <v>7512</v>
      </c>
      <c r="N500" s="237" t="n">
        <v>9</v>
      </c>
      <c r="O500" s="237" t="s">
        <v>47</v>
      </c>
      <c r="P500" s="237" t="s">
        <v>48</v>
      </c>
      <c r="Q500" s="237" t="s">
        <v>48</v>
      </c>
      <c r="R500" s="237" t="s">
        <v>47</v>
      </c>
      <c r="S500" s="237" t="s">
        <v>49</v>
      </c>
      <c r="T500" s="237" t="s">
        <v>47</v>
      </c>
      <c r="U500" s="237" t="s">
        <v>48</v>
      </c>
      <c r="V500" s="237" t="s">
        <v>48</v>
      </c>
      <c r="W500" s="237" t="s">
        <v>48</v>
      </c>
    </row>
    <row r="501" s="261" customFormat="true" ht="105" hidden="true" customHeight="false" outlineLevel="0" collapsed="false">
      <c r="A501" s="242" t="n">
        <v>495</v>
      </c>
      <c r="B501" s="237" t="s">
        <v>9171</v>
      </c>
      <c r="C501" s="237" t="s">
        <v>21</v>
      </c>
      <c r="D501" s="237"/>
      <c r="E501" s="259" t="s">
        <v>6487</v>
      </c>
      <c r="F501" s="237" t="s">
        <v>80</v>
      </c>
      <c r="G501" s="237" t="s">
        <v>40</v>
      </c>
      <c r="H501" s="237" t="s">
        <v>4974</v>
      </c>
      <c r="I501" s="237" t="s">
        <v>9169</v>
      </c>
      <c r="J501" s="260" t="s">
        <v>9170</v>
      </c>
      <c r="K501" s="237" t="s">
        <v>9156</v>
      </c>
      <c r="L501" s="237" t="s">
        <v>45</v>
      </c>
      <c r="M501" s="243" t="s">
        <v>7512</v>
      </c>
      <c r="N501" s="237" t="n">
        <v>8</v>
      </c>
      <c r="O501" s="237" t="s">
        <v>47</v>
      </c>
      <c r="P501" s="237" t="s">
        <v>48</v>
      </c>
      <c r="Q501" s="237" t="s">
        <v>48</v>
      </c>
      <c r="R501" s="237" t="s">
        <v>47</v>
      </c>
      <c r="S501" s="237" t="s">
        <v>49</v>
      </c>
      <c r="T501" s="237" t="s">
        <v>47</v>
      </c>
      <c r="U501" s="237" t="s">
        <v>48</v>
      </c>
      <c r="V501" s="237" t="s">
        <v>48</v>
      </c>
      <c r="W501" s="237" t="s">
        <v>48</v>
      </c>
    </row>
    <row r="502" s="261" customFormat="true" ht="90" hidden="true" customHeight="false" outlineLevel="0" collapsed="false">
      <c r="A502" s="242" t="n">
        <v>496</v>
      </c>
      <c r="B502" s="237" t="s">
        <v>8787</v>
      </c>
      <c r="C502" s="237"/>
      <c r="D502" s="237" t="s">
        <v>22</v>
      </c>
      <c r="E502" s="259" t="s">
        <v>9172</v>
      </c>
      <c r="F502" s="237" t="s">
        <v>244</v>
      </c>
      <c r="G502" s="237" t="s">
        <v>40</v>
      </c>
      <c r="H502" s="237" t="s">
        <v>9173</v>
      </c>
      <c r="I502" s="237" t="s">
        <v>1269</v>
      </c>
      <c r="J502" s="260" t="s">
        <v>9174</v>
      </c>
      <c r="K502" s="237" t="s">
        <v>4497</v>
      </c>
      <c r="L502" s="237" t="s">
        <v>45</v>
      </c>
      <c r="M502" s="237" t="s">
        <v>8692</v>
      </c>
      <c r="N502" s="237" t="n">
        <v>1</v>
      </c>
      <c r="O502" s="237" t="s">
        <v>47</v>
      </c>
      <c r="P502" s="237" t="s">
        <v>48</v>
      </c>
      <c r="Q502" s="237" t="s">
        <v>48</v>
      </c>
      <c r="R502" s="237" t="s">
        <v>47</v>
      </c>
      <c r="S502" s="237" t="s">
        <v>49</v>
      </c>
      <c r="T502" s="237" t="s">
        <v>47</v>
      </c>
      <c r="U502" s="237" t="s">
        <v>48</v>
      </c>
      <c r="V502" s="237" t="s">
        <v>48</v>
      </c>
      <c r="W502" s="237" t="s">
        <v>48</v>
      </c>
    </row>
    <row r="503" s="261" customFormat="true" ht="75" hidden="true" customHeight="false" outlineLevel="0" collapsed="false">
      <c r="A503" s="242" t="n">
        <v>497</v>
      </c>
      <c r="B503" s="237" t="s">
        <v>8074</v>
      </c>
      <c r="C503" s="237"/>
      <c r="D503" s="237" t="s">
        <v>22</v>
      </c>
      <c r="E503" s="259" t="s">
        <v>9175</v>
      </c>
      <c r="F503" s="237" t="s">
        <v>127</v>
      </c>
      <c r="G503" s="237" t="s">
        <v>40</v>
      </c>
      <c r="H503" s="237" t="s">
        <v>9173</v>
      </c>
      <c r="I503" s="237" t="s">
        <v>1269</v>
      </c>
      <c r="J503" s="260" t="s">
        <v>9174</v>
      </c>
      <c r="K503" s="237" t="s">
        <v>4497</v>
      </c>
      <c r="L503" s="237" t="s">
        <v>45</v>
      </c>
      <c r="M503" s="243" t="s">
        <v>48</v>
      </c>
      <c r="N503" s="237" t="s">
        <v>48</v>
      </c>
      <c r="O503" s="237" t="s">
        <v>47</v>
      </c>
      <c r="P503" s="237" t="s">
        <v>48</v>
      </c>
      <c r="Q503" s="237" t="s">
        <v>48</v>
      </c>
      <c r="R503" s="237" t="s">
        <v>47</v>
      </c>
      <c r="S503" s="237" t="s">
        <v>49</v>
      </c>
      <c r="T503" s="237" t="s">
        <v>47</v>
      </c>
      <c r="U503" s="237" t="s">
        <v>48</v>
      </c>
      <c r="V503" s="237" t="s">
        <v>48</v>
      </c>
      <c r="W503" s="237" t="s">
        <v>48</v>
      </c>
    </row>
    <row r="504" s="261" customFormat="true" ht="90" hidden="true" customHeight="false" outlineLevel="0" collapsed="false">
      <c r="A504" s="242" t="n">
        <v>498</v>
      </c>
      <c r="B504" s="237" t="s">
        <v>9176</v>
      </c>
      <c r="C504" s="237"/>
      <c r="D504" s="237" t="s">
        <v>22</v>
      </c>
      <c r="E504" s="259" t="s">
        <v>8290</v>
      </c>
      <c r="F504" s="237" t="s">
        <v>89</v>
      </c>
      <c r="G504" s="237" t="s">
        <v>40</v>
      </c>
      <c r="H504" s="237" t="s">
        <v>5373</v>
      </c>
      <c r="I504" s="237" t="s">
        <v>3702</v>
      </c>
      <c r="J504" s="260" t="s">
        <v>9177</v>
      </c>
      <c r="K504" s="237" t="s">
        <v>4497</v>
      </c>
      <c r="L504" s="237" t="s">
        <v>9178</v>
      </c>
      <c r="M504" s="237" t="s">
        <v>2315</v>
      </c>
      <c r="N504" s="237" t="n">
        <v>5</v>
      </c>
      <c r="O504" s="237" t="s">
        <v>47</v>
      </c>
      <c r="P504" s="237" t="s">
        <v>48</v>
      </c>
      <c r="Q504" s="237" t="s">
        <v>48</v>
      </c>
      <c r="R504" s="237" t="s">
        <v>47</v>
      </c>
      <c r="S504" s="237" t="s">
        <v>49</v>
      </c>
      <c r="T504" s="237" t="s">
        <v>47</v>
      </c>
      <c r="U504" s="237" t="s">
        <v>48</v>
      </c>
      <c r="V504" s="237" t="s">
        <v>48</v>
      </c>
      <c r="W504" s="237" t="s">
        <v>48</v>
      </c>
    </row>
    <row r="505" s="261" customFormat="true" ht="90" hidden="true" customHeight="false" outlineLevel="0" collapsed="false">
      <c r="A505" s="242" t="n">
        <v>499</v>
      </c>
      <c r="B505" s="237" t="s">
        <v>7407</v>
      </c>
      <c r="C505" s="237"/>
      <c r="D505" s="237" t="s">
        <v>22</v>
      </c>
      <c r="E505" s="259" t="s">
        <v>9179</v>
      </c>
      <c r="F505" s="237" t="s">
        <v>343</v>
      </c>
      <c r="G505" s="237" t="s">
        <v>40</v>
      </c>
      <c r="H505" s="237" t="s">
        <v>1483</v>
      </c>
      <c r="I505" s="237" t="s">
        <v>9180</v>
      </c>
      <c r="J505" s="260" t="s">
        <v>9177</v>
      </c>
      <c r="K505" s="237" t="s">
        <v>4497</v>
      </c>
      <c r="L505" s="237" t="s">
        <v>2626</v>
      </c>
      <c r="M505" s="237" t="s">
        <v>2315</v>
      </c>
      <c r="N505" s="237" t="s">
        <v>340</v>
      </c>
      <c r="O505" s="237" t="s">
        <v>47</v>
      </c>
      <c r="P505" s="237" t="s">
        <v>48</v>
      </c>
      <c r="Q505" s="237" t="s">
        <v>48</v>
      </c>
      <c r="R505" s="237" t="s">
        <v>47</v>
      </c>
      <c r="S505" s="237" t="s">
        <v>49</v>
      </c>
      <c r="T505" s="237" t="s">
        <v>47</v>
      </c>
      <c r="U505" s="237" t="s">
        <v>48</v>
      </c>
      <c r="V505" s="237" t="s">
        <v>48</v>
      </c>
      <c r="W505" s="237" t="s">
        <v>48</v>
      </c>
    </row>
    <row r="506" s="261" customFormat="true" ht="90" hidden="true" customHeight="false" outlineLevel="0" collapsed="false">
      <c r="A506" s="242" t="n">
        <v>500</v>
      </c>
      <c r="B506" s="237" t="s">
        <v>9181</v>
      </c>
      <c r="C506" s="237" t="s">
        <v>21</v>
      </c>
      <c r="D506" s="237"/>
      <c r="E506" s="259" t="s">
        <v>9182</v>
      </c>
      <c r="F506" s="237" t="s">
        <v>185</v>
      </c>
      <c r="G506" s="237" t="s">
        <v>40</v>
      </c>
      <c r="H506" s="237" t="s">
        <v>5373</v>
      </c>
      <c r="I506" s="237" t="s">
        <v>3702</v>
      </c>
      <c r="J506" s="260" t="s">
        <v>9177</v>
      </c>
      <c r="K506" s="237" t="s">
        <v>4497</v>
      </c>
      <c r="L506" s="237" t="s">
        <v>9178</v>
      </c>
      <c r="M506" s="237" t="s">
        <v>2315</v>
      </c>
      <c r="N506" s="237" t="n">
        <v>3</v>
      </c>
      <c r="O506" s="237" t="s">
        <v>47</v>
      </c>
      <c r="P506" s="237" t="s">
        <v>48</v>
      </c>
      <c r="Q506" s="237" t="s">
        <v>48</v>
      </c>
      <c r="R506" s="237" t="s">
        <v>47</v>
      </c>
      <c r="S506" s="237" t="s">
        <v>49</v>
      </c>
      <c r="T506" s="237" t="s">
        <v>47</v>
      </c>
      <c r="U506" s="237" t="s">
        <v>48</v>
      </c>
      <c r="V506" s="237" t="s">
        <v>48</v>
      </c>
      <c r="W506" s="237" t="s">
        <v>48</v>
      </c>
    </row>
    <row r="507" s="261" customFormat="true" ht="150" hidden="true" customHeight="false" outlineLevel="0" collapsed="false">
      <c r="A507" s="242" t="n">
        <v>501</v>
      </c>
      <c r="B507" s="237" t="s">
        <v>9183</v>
      </c>
      <c r="C507" s="237"/>
      <c r="D507" s="237" t="s">
        <v>22</v>
      </c>
      <c r="E507" s="259" t="s">
        <v>9184</v>
      </c>
      <c r="F507" s="237" t="s">
        <v>52</v>
      </c>
      <c r="G507" s="237" t="s">
        <v>40</v>
      </c>
      <c r="H507" s="237" t="s">
        <v>901</v>
      </c>
      <c r="I507" s="237" t="s">
        <v>755</v>
      </c>
      <c r="J507" s="260" t="s">
        <v>9185</v>
      </c>
      <c r="K507" s="237" t="s">
        <v>9186</v>
      </c>
      <c r="L507" s="237" t="s">
        <v>45</v>
      </c>
      <c r="M507" s="243" t="s">
        <v>8423</v>
      </c>
      <c r="N507" s="237" t="n">
        <v>12</v>
      </c>
      <c r="O507" s="237" t="s">
        <v>47</v>
      </c>
      <c r="P507" s="237" t="s">
        <v>48</v>
      </c>
      <c r="Q507" s="237" t="s">
        <v>48</v>
      </c>
      <c r="R507" s="237" t="s">
        <v>47</v>
      </c>
      <c r="S507" s="237" t="s">
        <v>49</v>
      </c>
      <c r="T507" s="237" t="s">
        <v>47</v>
      </c>
      <c r="U507" s="237" t="s">
        <v>48</v>
      </c>
      <c r="V507" s="237" t="s">
        <v>48</v>
      </c>
      <c r="W507" s="237" t="s">
        <v>48</v>
      </c>
    </row>
    <row r="508" s="261" customFormat="true" ht="90" hidden="true" customHeight="false" outlineLevel="0" collapsed="false">
      <c r="A508" s="242" t="n">
        <v>502</v>
      </c>
      <c r="B508" s="237" t="s">
        <v>9187</v>
      </c>
      <c r="C508" s="237" t="s">
        <v>21</v>
      </c>
      <c r="D508" s="237"/>
      <c r="E508" s="259" t="s">
        <v>9188</v>
      </c>
      <c r="F508" s="237" t="s">
        <v>259</v>
      </c>
      <c r="G508" s="237" t="s">
        <v>40</v>
      </c>
      <c r="H508" s="237" t="s">
        <v>901</v>
      </c>
      <c r="I508" s="237" t="s">
        <v>755</v>
      </c>
      <c r="J508" s="260" t="s">
        <v>9185</v>
      </c>
      <c r="K508" s="237" t="s">
        <v>9186</v>
      </c>
      <c r="L508" s="237" t="s">
        <v>45</v>
      </c>
      <c r="M508" s="237" t="s">
        <v>8692</v>
      </c>
      <c r="N508" s="237" t="n">
        <v>6</v>
      </c>
      <c r="O508" s="237" t="s">
        <v>47</v>
      </c>
      <c r="P508" s="237" t="s">
        <v>48</v>
      </c>
      <c r="Q508" s="237" t="s">
        <v>48</v>
      </c>
      <c r="R508" s="237" t="s">
        <v>47</v>
      </c>
      <c r="S508" s="237" t="s">
        <v>49</v>
      </c>
      <c r="T508" s="237" t="s">
        <v>47</v>
      </c>
      <c r="U508" s="237" t="s">
        <v>48</v>
      </c>
      <c r="V508" s="237" t="s">
        <v>48</v>
      </c>
      <c r="W508" s="237" t="s">
        <v>48</v>
      </c>
    </row>
    <row r="509" s="261" customFormat="true" ht="105" hidden="true" customHeight="false" outlineLevel="0" collapsed="false">
      <c r="A509" s="242" t="n">
        <v>503</v>
      </c>
      <c r="B509" s="237" t="s">
        <v>1666</v>
      </c>
      <c r="C509" s="237"/>
      <c r="D509" s="237" t="s">
        <v>22</v>
      </c>
      <c r="E509" s="259" t="s">
        <v>6960</v>
      </c>
      <c r="F509" s="237" t="s">
        <v>266</v>
      </c>
      <c r="G509" s="237" t="s">
        <v>40</v>
      </c>
      <c r="H509" s="237" t="s">
        <v>9189</v>
      </c>
      <c r="I509" s="237" t="s">
        <v>1388</v>
      </c>
      <c r="J509" s="260" t="s">
        <v>9190</v>
      </c>
      <c r="K509" s="237" t="s">
        <v>4497</v>
      </c>
      <c r="L509" s="237" t="s">
        <v>45</v>
      </c>
      <c r="M509" s="243" t="s">
        <v>8500</v>
      </c>
      <c r="N509" s="237" t="n">
        <v>1</v>
      </c>
      <c r="O509" s="237" t="s">
        <v>47</v>
      </c>
      <c r="P509" s="237" t="s">
        <v>48</v>
      </c>
      <c r="Q509" s="237" t="s">
        <v>48</v>
      </c>
      <c r="R509" s="237" t="s">
        <v>47</v>
      </c>
      <c r="S509" s="237" t="s">
        <v>49</v>
      </c>
      <c r="T509" s="237" t="s">
        <v>47</v>
      </c>
      <c r="U509" s="237" t="s">
        <v>48</v>
      </c>
      <c r="V509" s="237" t="s">
        <v>48</v>
      </c>
      <c r="W509" s="237" t="s">
        <v>48</v>
      </c>
    </row>
    <row r="510" s="261" customFormat="true" ht="90" hidden="true" customHeight="false" outlineLevel="0" collapsed="false">
      <c r="A510" s="242" t="n">
        <v>504</v>
      </c>
      <c r="B510" s="237" t="s">
        <v>6075</v>
      </c>
      <c r="C510" s="237"/>
      <c r="D510" s="237" t="s">
        <v>22</v>
      </c>
      <c r="E510" s="259" t="s">
        <v>9191</v>
      </c>
      <c r="F510" s="237" t="s">
        <v>80</v>
      </c>
      <c r="G510" s="237" t="s">
        <v>40</v>
      </c>
      <c r="H510" s="237" t="s">
        <v>9192</v>
      </c>
      <c r="I510" s="237" t="s">
        <v>2287</v>
      </c>
      <c r="J510" s="260" t="s">
        <v>9190</v>
      </c>
      <c r="K510" s="237" t="s">
        <v>4497</v>
      </c>
      <c r="L510" s="237" t="s">
        <v>45</v>
      </c>
      <c r="M510" s="237" t="s">
        <v>8692</v>
      </c>
      <c r="N510" s="237" t="n">
        <v>10</v>
      </c>
      <c r="O510" s="237" t="s">
        <v>47</v>
      </c>
      <c r="P510" s="237" t="s">
        <v>48</v>
      </c>
      <c r="Q510" s="237" t="s">
        <v>48</v>
      </c>
      <c r="R510" s="237" t="s">
        <v>47</v>
      </c>
      <c r="S510" s="237" t="s">
        <v>49</v>
      </c>
      <c r="T510" s="237" t="s">
        <v>47</v>
      </c>
      <c r="U510" s="237" t="s">
        <v>48</v>
      </c>
      <c r="V510" s="237" t="s">
        <v>48</v>
      </c>
      <c r="W510" s="237" t="s">
        <v>48</v>
      </c>
    </row>
    <row r="511" s="261" customFormat="true" ht="90" hidden="true" customHeight="false" outlineLevel="0" collapsed="false">
      <c r="A511" s="242" t="n">
        <v>505</v>
      </c>
      <c r="B511" s="237" t="s">
        <v>2573</v>
      </c>
      <c r="C511" s="237"/>
      <c r="D511" s="237" t="s">
        <v>22</v>
      </c>
      <c r="E511" s="259" t="s">
        <v>9193</v>
      </c>
      <c r="F511" s="237" t="s">
        <v>171</v>
      </c>
      <c r="G511" s="237" t="s">
        <v>40</v>
      </c>
      <c r="H511" s="237" t="s">
        <v>9192</v>
      </c>
      <c r="I511" s="237" t="s">
        <v>2287</v>
      </c>
      <c r="J511" s="260" t="s">
        <v>9190</v>
      </c>
      <c r="K511" s="237" t="s">
        <v>4497</v>
      </c>
      <c r="L511" s="237" t="s">
        <v>45</v>
      </c>
      <c r="M511" s="237" t="s">
        <v>8692</v>
      </c>
      <c r="N511" s="237" t="n">
        <v>7</v>
      </c>
      <c r="O511" s="237" t="s">
        <v>47</v>
      </c>
      <c r="P511" s="237" t="s">
        <v>48</v>
      </c>
      <c r="Q511" s="237" t="s">
        <v>48</v>
      </c>
      <c r="R511" s="237" t="s">
        <v>47</v>
      </c>
      <c r="S511" s="237" t="s">
        <v>49</v>
      </c>
      <c r="T511" s="237" t="s">
        <v>47</v>
      </c>
      <c r="U511" s="237" t="s">
        <v>48</v>
      </c>
      <c r="V511" s="237" t="s">
        <v>48</v>
      </c>
      <c r="W511" s="237" t="s">
        <v>48</v>
      </c>
    </row>
    <row r="512" s="261" customFormat="true" ht="90" hidden="true" customHeight="false" outlineLevel="0" collapsed="false">
      <c r="A512" s="242" t="n">
        <v>506</v>
      </c>
      <c r="B512" s="237" t="s">
        <v>5917</v>
      </c>
      <c r="C512" s="237" t="s">
        <v>21</v>
      </c>
      <c r="D512" s="237"/>
      <c r="E512" s="259" t="s">
        <v>9194</v>
      </c>
      <c r="F512" s="237" t="s">
        <v>192</v>
      </c>
      <c r="G512" s="237" t="s">
        <v>40</v>
      </c>
      <c r="H512" s="237" t="s">
        <v>9192</v>
      </c>
      <c r="I512" s="237" t="s">
        <v>2287</v>
      </c>
      <c r="J512" s="260" t="s">
        <v>9190</v>
      </c>
      <c r="K512" s="237" t="s">
        <v>4497</v>
      </c>
      <c r="L512" s="237" t="s">
        <v>45</v>
      </c>
      <c r="M512" s="237" t="s">
        <v>8692</v>
      </c>
      <c r="N512" s="237" t="n">
        <v>4</v>
      </c>
      <c r="O512" s="237" t="s">
        <v>47</v>
      </c>
      <c r="P512" s="237" t="s">
        <v>48</v>
      </c>
      <c r="Q512" s="237" t="s">
        <v>48</v>
      </c>
      <c r="R512" s="237" t="s">
        <v>47</v>
      </c>
      <c r="S512" s="237" t="s">
        <v>49</v>
      </c>
      <c r="T512" s="237" t="s">
        <v>47</v>
      </c>
      <c r="U512" s="237" t="s">
        <v>48</v>
      </c>
      <c r="V512" s="237" t="s">
        <v>48</v>
      </c>
      <c r="W512" s="237" t="s">
        <v>48</v>
      </c>
    </row>
    <row r="513" s="261" customFormat="true" ht="135" hidden="true" customHeight="false" outlineLevel="0" collapsed="false">
      <c r="A513" s="242" t="n">
        <v>507</v>
      </c>
      <c r="B513" s="237" t="s">
        <v>9195</v>
      </c>
      <c r="C513" s="237"/>
      <c r="D513" s="237" t="s">
        <v>22</v>
      </c>
      <c r="E513" s="259" t="s">
        <v>9196</v>
      </c>
      <c r="F513" s="237" t="s">
        <v>185</v>
      </c>
      <c r="G513" s="237" t="s">
        <v>40</v>
      </c>
      <c r="H513" s="237" t="s">
        <v>9197</v>
      </c>
      <c r="I513" s="237" t="s">
        <v>4339</v>
      </c>
      <c r="J513" s="260" t="s">
        <v>9190</v>
      </c>
      <c r="K513" s="237" t="s">
        <v>4497</v>
      </c>
      <c r="L513" s="237" t="s">
        <v>45</v>
      </c>
      <c r="M513" s="243" t="s">
        <v>8347</v>
      </c>
      <c r="N513" s="237" t="n">
        <v>2</v>
      </c>
      <c r="O513" s="237" t="s">
        <v>47</v>
      </c>
      <c r="P513" s="237" t="s">
        <v>48</v>
      </c>
      <c r="Q513" s="237" t="s">
        <v>48</v>
      </c>
      <c r="R513" s="237" t="s">
        <v>47</v>
      </c>
      <c r="S513" s="237" t="s">
        <v>49</v>
      </c>
      <c r="T513" s="237" t="s">
        <v>47</v>
      </c>
      <c r="U513" s="237" t="s">
        <v>48</v>
      </c>
      <c r="V513" s="237" t="s">
        <v>48</v>
      </c>
      <c r="W513" s="237" t="s">
        <v>48</v>
      </c>
    </row>
    <row r="514" s="261" customFormat="true" ht="135" hidden="true" customHeight="false" outlineLevel="0" collapsed="false">
      <c r="A514" s="242" t="n">
        <v>508</v>
      </c>
      <c r="B514" s="237" t="s">
        <v>5765</v>
      </c>
      <c r="C514" s="237" t="s">
        <v>21</v>
      </c>
      <c r="D514" s="237"/>
      <c r="E514" s="259" t="s">
        <v>9198</v>
      </c>
      <c r="F514" s="237" t="s">
        <v>259</v>
      </c>
      <c r="G514" s="237" t="s">
        <v>40</v>
      </c>
      <c r="H514" s="237" t="s">
        <v>9197</v>
      </c>
      <c r="I514" s="237" t="s">
        <v>4339</v>
      </c>
      <c r="J514" s="260" t="s">
        <v>9190</v>
      </c>
      <c r="K514" s="237" t="s">
        <v>4497</v>
      </c>
      <c r="L514" s="237" t="s">
        <v>45</v>
      </c>
      <c r="M514" s="243" t="s">
        <v>8347</v>
      </c>
      <c r="N514" s="237" t="n">
        <v>5</v>
      </c>
      <c r="O514" s="237" t="s">
        <v>47</v>
      </c>
      <c r="P514" s="237" t="s">
        <v>48</v>
      </c>
      <c r="Q514" s="237" t="s">
        <v>48</v>
      </c>
      <c r="R514" s="237" t="s">
        <v>47</v>
      </c>
      <c r="S514" s="237" t="s">
        <v>49</v>
      </c>
      <c r="T514" s="237" t="s">
        <v>47</v>
      </c>
      <c r="U514" s="237" t="s">
        <v>48</v>
      </c>
      <c r="V514" s="237" t="s">
        <v>48</v>
      </c>
      <c r="W514" s="237" t="s">
        <v>48</v>
      </c>
    </row>
    <row r="515" s="261" customFormat="true" ht="75" hidden="true" customHeight="false" outlineLevel="0" collapsed="false">
      <c r="A515" s="242" t="n">
        <v>509</v>
      </c>
      <c r="B515" s="237" t="s">
        <v>9199</v>
      </c>
      <c r="C515" s="237" t="s">
        <v>21</v>
      </c>
      <c r="D515" s="237"/>
      <c r="E515" s="259" t="s">
        <v>9200</v>
      </c>
      <c r="F515" s="244" t="s">
        <v>100</v>
      </c>
      <c r="G515" s="237" t="s">
        <v>40</v>
      </c>
      <c r="H515" s="237" t="s">
        <v>9189</v>
      </c>
      <c r="I515" s="237" t="s">
        <v>1388</v>
      </c>
      <c r="J515" s="260" t="s">
        <v>9190</v>
      </c>
      <c r="K515" s="237" t="s">
        <v>4497</v>
      </c>
      <c r="L515" s="237" t="s">
        <v>45</v>
      </c>
      <c r="M515" s="243" t="s">
        <v>48</v>
      </c>
      <c r="N515" s="237" t="s">
        <v>48</v>
      </c>
      <c r="O515" s="237" t="s">
        <v>47</v>
      </c>
      <c r="P515" s="237" t="s">
        <v>48</v>
      </c>
      <c r="Q515" s="237" t="s">
        <v>48</v>
      </c>
      <c r="R515" s="237" t="s">
        <v>47</v>
      </c>
      <c r="S515" s="237" t="s">
        <v>49</v>
      </c>
      <c r="T515" s="237" t="s">
        <v>47</v>
      </c>
      <c r="U515" s="237" t="s">
        <v>48</v>
      </c>
      <c r="V515" s="237" t="s">
        <v>48</v>
      </c>
      <c r="W515" s="237" t="s">
        <v>48</v>
      </c>
    </row>
    <row r="516" s="261" customFormat="true" ht="105" hidden="true" customHeight="false" outlineLevel="0" collapsed="false">
      <c r="A516" s="242" t="n">
        <v>510</v>
      </c>
      <c r="B516" s="237" t="s">
        <v>9201</v>
      </c>
      <c r="C516" s="237"/>
      <c r="D516" s="237" t="s">
        <v>22</v>
      </c>
      <c r="E516" s="259" t="s">
        <v>9202</v>
      </c>
      <c r="F516" s="237" t="s">
        <v>430</v>
      </c>
      <c r="G516" s="237" t="s">
        <v>40</v>
      </c>
      <c r="H516" s="237" t="s">
        <v>9203</v>
      </c>
      <c r="I516" s="237" t="s">
        <v>9204</v>
      </c>
      <c r="J516" s="260" t="s">
        <v>9205</v>
      </c>
      <c r="K516" s="237" t="s">
        <v>4497</v>
      </c>
      <c r="L516" s="237" t="s">
        <v>45</v>
      </c>
      <c r="M516" s="243" t="s">
        <v>8481</v>
      </c>
      <c r="N516" s="237" t="s">
        <v>8482</v>
      </c>
      <c r="O516" s="237" t="s">
        <v>47</v>
      </c>
      <c r="P516" s="237" t="s">
        <v>48</v>
      </c>
      <c r="Q516" s="237" t="s">
        <v>48</v>
      </c>
      <c r="R516" s="237" t="s">
        <v>47</v>
      </c>
      <c r="S516" s="237" t="s">
        <v>49</v>
      </c>
      <c r="T516" s="237" t="s">
        <v>47</v>
      </c>
      <c r="U516" s="237" t="s">
        <v>48</v>
      </c>
      <c r="V516" s="237" t="s">
        <v>48</v>
      </c>
      <c r="W516" s="237" t="s">
        <v>48</v>
      </c>
    </row>
    <row r="517" s="261" customFormat="true" ht="135" hidden="true" customHeight="false" outlineLevel="0" collapsed="false">
      <c r="A517" s="242" t="n">
        <v>511</v>
      </c>
      <c r="B517" s="237" t="s">
        <v>9206</v>
      </c>
      <c r="C517" s="237" t="s">
        <v>21</v>
      </c>
      <c r="D517" s="237"/>
      <c r="E517" s="259" t="s">
        <v>9207</v>
      </c>
      <c r="F517" s="237" t="s">
        <v>89</v>
      </c>
      <c r="G517" s="237" t="s">
        <v>40</v>
      </c>
      <c r="H517" s="237" t="s">
        <v>2110</v>
      </c>
      <c r="I517" s="237" t="s">
        <v>9208</v>
      </c>
      <c r="J517" s="260" t="s">
        <v>9209</v>
      </c>
      <c r="K517" s="237" t="s">
        <v>519</v>
      </c>
      <c r="L517" s="237" t="s">
        <v>773</v>
      </c>
      <c r="M517" s="243" t="s">
        <v>8347</v>
      </c>
      <c r="N517" s="237" t="n">
        <v>4</v>
      </c>
      <c r="O517" s="237" t="s">
        <v>47</v>
      </c>
      <c r="P517" s="237" t="s">
        <v>48</v>
      </c>
      <c r="Q517" s="237" t="s">
        <v>48</v>
      </c>
      <c r="R517" s="237" t="s">
        <v>47</v>
      </c>
      <c r="S517" s="237" t="s">
        <v>49</v>
      </c>
      <c r="T517" s="237" t="s">
        <v>47</v>
      </c>
      <c r="U517" s="237" t="s">
        <v>48</v>
      </c>
      <c r="V517" s="237" t="s">
        <v>48</v>
      </c>
      <c r="W517" s="237" t="s">
        <v>48</v>
      </c>
    </row>
    <row r="518" s="261" customFormat="true" ht="135" hidden="true" customHeight="false" outlineLevel="0" collapsed="false">
      <c r="A518" s="242" t="n">
        <v>512</v>
      </c>
      <c r="B518" s="237" t="s">
        <v>9210</v>
      </c>
      <c r="C518" s="237"/>
      <c r="D518" s="237" t="s">
        <v>22</v>
      </c>
      <c r="E518" s="259" t="s">
        <v>9211</v>
      </c>
      <c r="F518" s="237" t="s">
        <v>106</v>
      </c>
      <c r="G518" s="237" t="s">
        <v>40</v>
      </c>
      <c r="H518" s="237" t="s">
        <v>2110</v>
      </c>
      <c r="I518" s="237" t="s">
        <v>9208</v>
      </c>
      <c r="J518" s="260" t="s">
        <v>9209</v>
      </c>
      <c r="K518" s="237" t="s">
        <v>519</v>
      </c>
      <c r="L518" s="237" t="s">
        <v>773</v>
      </c>
      <c r="M518" s="243" t="s">
        <v>8347</v>
      </c>
      <c r="N518" s="237" t="n">
        <v>11</v>
      </c>
      <c r="O518" s="237" t="s">
        <v>47</v>
      </c>
      <c r="P518" s="237" t="s">
        <v>48</v>
      </c>
      <c r="Q518" s="237" t="s">
        <v>48</v>
      </c>
      <c r="R518" s="237" t="s">
        <v>47</v>
      </c>
      <c r="S518" s="237" t="s">
        <v>49</v>
      </c>
      <c r="T518" s="237" t="s">
        <v>47</v>
      </c>
      <c r="U518" s="237" t="s">
        <v>48</v>
      </c>
      <c r="V518" s="237" t="s">
        <v>48</v>
      </c>
      <c r="W518" s="237" t="s">
        <v>48</v>
      </c>
    </row>
    <row r="519" s="261" customFormat="true" ht="75" hidden="true" customHeight="false" outlineLevel="0" collapsed="false">
      <c r="A519" s="242" t="n">
        <v>513</v>
      </c>
      <c r="B519" s="237" t="s">
        <v>3170</v>
      </c>
      <c r="C519" s="237"/>
      <c r="D519" s="237" t="s">
        <v>22</v>
      </c>
      <c r="E519" s="259" t="s">
        <v>9212</v>
      </c>
      <c r="F519" s="237" t="s">
        <v>52</v>
      </c>
      <c r="G519" s="237" t="s">
        <v>2371</v>
      </c>
      <c r="H519" s="237" t="s">
        <v>9213</v>
      </c>
      <c r="I519" s="237" t="s">
        <v>1855</v>
      </c>
      <c r="J519" s="260" t="s">
        <v>9214</v>
      </c>
      <c r="K519" s="237" t="s">
        <v>1144</v>
      </c>
      <c r="L519" s="237" t="s">
        <v>45</v>
      </c>
      <c r="M519" s="237" t="s">
        <v>9215</v>
      </c>
      <c r="N519" s="243" t="s">
        <v>7877</v>
      </c>
      <c r="O519" s="237" t="s">
        <v>47</v>
      </c>
      <c r="P519" s="237" t="s">
        <v>48</v>
      </c>
      <c r="Q519" s="237" t="s">
        <v>48</v>
      </c>
      <c r="R519" s="237" t="s">
        <v>47</v>
      </c>
      <c r="S519" s="237" t="s">
        <v>49</v>
      </c>
      <c r="T519" s="237" t="s">
        <v>47</v>
      </c>
      <c r="U519" s="237" t="s">
        <v>48</v>
      </c>
      <c r="V519" s="237" t="s">
        <v>48</v>
      </c>
      <c r="W519" s="237" t="s">
        <v>48</v>
      </c>
    </row>
    <row r="520" s="261" customFormat="true" ht="120" hidden="true" customHeight="false" outlineLevel="0" collapsed="false">
      <c r="A520" s="242" t="n">
        <v>514</v>
      </c>
      <c r="B520" s="237" t="s">
        <v>6768</v>
      </c>
      <c r="C520" s="237" t="s">
        <v>21</v>
      </c>
      <c r="D520" s="237"/>
      <c r="E520" s="259" t="s">
        <v>9216</v>
      </c>
      <c r="F520" s="237" t="s">
        <v>89</v>
      </c>
      <c r="G520" s="237" t="s">
        <v>2371</v>
      </c>
      <c r="H520" s="237" t="s">
        <v>9213</v>
      </c>
      <c r="I520" s="237" t="s">
        <v>1855</v>
      </c>
      <c r="J520" s="260" t="s">
        <v>9214</v>
      </c>
      <c r="K520" s="237" t="s">
        <v>1144</v>
      </c>
      <c r="L520" s="237" t="s">
        <v>45</v>
      </c>
      <c r="M520" s="243" t="s">
        <v>8360</v>
      </c>
      <c r="N520" s="237" t="n">
        <v>4</v>
      </c>
      <c r="O520" s="237" t="s">
        <v>47</v>
      </c>
      <c r="P520" s="237" t="s">
        <v>48</v>
      </c>
      <c r="Q520" s="237" t="s">
        <v>48</v>
      </c>
      <c r="R520" s="237" t="s">
        <v>47</v>
      </c>
      <c r="S520" s="237" t="s">
        <v>49</v>
      </c>
      <c r="T520" s="237" t="s">
        <v>47</v>
      </c>
      <c r="U520" s="237" t="s">
        <v>48</v>
      </c>
      <c r="V520" s="237" t="s">
        <v>48</v>
      </c>
      <c r="W520" s="237" t="s">
        <v>48</v>
      </c>
    </row>
    <row r="521" s="261" customFormat="true" ht="90" hidden="true" customHeight="false" outlineLevel="0" collapsed="false">
      <c r="A521" s="242" t="n">
        <v>515</v>
      </c>
      <c r="B521" s="237" t="s">
        <v>9217</v>
      </c>
      <c r="C521" s="237" t="s">
        <v>21</v>
      </c>
      <c r="D521" s="237"/>
      <c r="E521" s="259" t="s">
        <v>9218</v>
      </c>
      <c r="F521" s="237" t="s">
        <v>80</v>
      </c>
      <c r="G521" s="237" t="s">
        <v>40</v>
      </c>
      <c r="H521" s="237" t="s">
        <v>2345</v>
      </c>
      <c r="I521" s="237" t="s">
        <v>9219</v>
      </c>
      <c r="J521" s="260" t="s">
        <v>9220</v>
      </c>
      <c r="K521" s="237" t="s">
        <v>4497</v>
      </c>
      <c r="L521" s="237" t="s">
        <v>8307</v>
      </c>
      <c r="M521" s="237" t="s">
        <v>8692</v>
      </c>
      <c r="N521" s="237" t="n">
        <v>9</v>
      </c>
      <c r="O521" s="237" t="s">
        <v>47</v>
      </c>
      <c r="P521" s="237" t="s">
        <v>48</v>
      </c>
      <c r="Q521" s="237" t="s">
        <v>48</v>
      </c>
      <c r="R521" s="237" t="s">
        <v>47</v>
      </c>
      <c r="S521" s="237" t="s">
        <v>49</v>
      </c>
      <c r="T521" s="237" t="s">
        <v>47</v>
      </c>
      <c r="U521" s="237" t="s">
        <v>48</v>
      </c>
      <c r="V521" s="237" t="s">
        <v>48</v>
      </c>
      <c r="W521" s="237" t="s">
        <v>48</v>
      </c>
    </row>
    <row r="522" s="261" customFormat="true" ht="90" hidden="true" customHeight="false" outlineLevel="0" collapsed="false">
      <c r="A522" s="242" t="n">
        <v>516</v>
      </c>
      <c r="B522" s="237" t="s">
        <v>4190</v>
      </c>
      <c r="C522" s="237" t="s">
        <v>21</v>
      </c>
      <c r="D522" s="237"/>
      <c r="E522" s="259" t="s">
        <v>5079</v>
      </c>
      <c r="F522" s="237" t="s">
        <v>254</v>
      </c>
      <c r="G522" s="237" t="s">
        <v>40</v>
      </c>
      <c r="H522" s="237" t="s">
        <v>2345</v>
      </c>
      <c r="I522" s="237" t="s">
        <v>9219</v>
      </c>
      <c r="J522" s="260" t="s">
        <v>9220</v>
      </c>
      <c r="K522" s="237" t="s">
        <v>4497</v>
      </c>
      <c r="L522" s="237" t="s">
        <v>8307</v>
      </c>
      <c r="M522" s="237" t="s">
        <v>8692</v>
      </c>
      <c r="N522" s="237" t="n">
        <v>7</v>
      </c>
      <c r="O522" s="237" t="s">
        <v>47</v>
      </c>
      <c r="P522" s="237" t="s">
        <v>48</v>
      </c>
      <c r="Q522" s="237" t="s">
        <v>48</v>
      </c>
      <c r="R522" s="237" t="s">
        <v>47</v>
      </c>
      <c r="S522" s="237" t="s">
        <v>49</v>
      </c>
      <c r="T522" s="237" t="s">
        <v>47</v>
      </c>
      <c r="U522" s="237" t="s">
        <v>48</v>
      </c>
      <c r="V522" s="237" t="s">
        <v>48</v>
      </c>
      <c r="W522" s="237" t="s">
        <v>48</v>
      </c>
    </row>
    <row r="523" s="261" customFormat="true" ht="105" hidden="true" customHeight="false" outlineLevel="0" collapsed="false">
      <c r="A523" s="242" t="n">
        <v>517</v>
      </c>
      <c r="B523" s="237" t="s">
        <v>9221</v>
      </c>
      <c r="C523" s="237"/>
      <c r="D523" s="237" t="s">
        <v>22</v>
      </c>
      <c r="E523" s="259" t="s">
        <v>4928</v>
      </c>
      <c r="F523" s="237" t="s">
        <v>259</v>
      </c>
      <c r="G523" s="237" t="s">
        <v>40</v>
      </c>
      <c r="H523" s="237" t="s">
        <v>1854</v>
      </c>
      <c r="I523" s="237" t="s">
        <v>7664</v>
      </c>
      <c r="J523" s="260" t="s">
        <v>9220</v>
      </c>
      <c r="K523" s="237" t="s">
        <v>1317</v>
      </c>
      <c r="L523" s="237" t="s">
        <v>45</v>
      </c>
      <c r="M523" s="243" t="s">
        <v>7512</v>
      </c>
      <c r="N523" s="237" t="n">
        <v>3</v>
      </c>
      <c r="O523" s="237" t="s">
        <v>47</v>
      </c>
      <c r="P523" s="237" t="s">
        <v>48</v>
      </c>
      <c r="Q523" s="237" t="s">
        <v>48</v>
      </c>
      <c r="R523" s="237" t="s">
        <v>47</v>
      </c>
      <c r="S523" s="237" t="s">
        <v>49</v>
      </c>
      <c r="T523" s="237" t="s">
        <v>47</v>
      </c>
      <c r="U523" s="237" t="s">
        <v>48</v>
      </c>
      <c r="V523" s="237" t="s">
        <v>48</v>
      </c>
      <c r="W523" s="237" t="s">
        <v>48</v>
      </c>
    </row>
    <row r="524" s="261" customFormat="true" ht="105" hidden="true" customHeight="false" outlineLevel="0" collapsed="false">
      <c r="A524" s="242" t="n">
        <v>518</v>
      </c>
      <c r="B524" s="237" t="s">
        <v>9222</v>
      </c>
      <c r="C524" s="237"/>
      <c r="D524" s="237" t="s">
        <v>22</v>
      </c>
      <c r="E524" s="259" t="s">
        <v>9223</v>
      </c>
      <c r="F524" s="237" t="s">
        <v>185</v>
      </c>
      <c r="G524" s="237" t="s">
        <v>2295</v>
      </c>
      <c r="H524" s="237" t="s">
        <v>1854</v>
      </c>
      <c r="I524" s="237" t="s">
        <v>7664</v>
      </c>
      <c r="J524" s="260" t="s">
        <v>9220</v>
      </c>
      <c r="K524" s="237" t="s">
        <v>1317</v>
      </c>
      <c r="L524" s="237" t="s">
        <v>45</v>
      </c>
      <c r="M524" s="243" t="s">
        <v>7512</v>
      </c>
      <c r="N524" s="237" t="n">
        <v>1</v>
      </c>
      <c r="O524" s="237" t="s">
        <v>47</v>
      </c>
      <c r="P524" s="237" t="s">
        <v>48</v>
      </c>
      <c r="Q524" s="237" t="s">
        <v>48</v>
      </c>
      <c r="R524" s="237" t="s">
        <v>47</v>
      </c>
      <c r="S524" s="237" t="s">
        <v>49</v>
      </c>
      <c r="T524" s="237" t="s">
        <v>47</v>
      </c>
      <c r="U524" s="237" t="s">
        <v>48</v>
      </c>
      <c r="V524" s="237" t="s">
        <v>48</v>
      </c>
      <c r="W524" s="237" t="s">
        <v>48</v>
      </c>
    </row>
    <row r="525" s="261" customFormat="true" ht="105" hidden="true" customHeight="false" outlineLevel="0" collapsed="false">
      <c r="A525" s="242" t="n">
        <v>519</v>
      </c>
      <c r="B525" s="237" t="s">
        <v>9224</v>
      </c>
      <c r="C525" s="237" t="s">
        <v>21</v>
      </c>
      <c r="D525" s="237"/>
      <c r="E525" s="259" t="s">
        <v>9225</v>
      </c>
      <c r="F525" s="237" t="s">
        <v>430</v>
      </c>
      <c r="G525" s="237" t="s">
        <v>40</v>
      </c>
      <c r="H525" s="237" t="s">
        <v>4196</v>
      </c>
      <c r="I525" s="237" t="s">
        <v>9226</v>
      </c>
      <c r="J525" s="260" t="s">
        <v>9227</v>
      </c>
      <c r="K525" s="237" t="s">
        <v>5279</v>
      </c>
      <c r="L525" s="237" t="s">
        <v>5279</v>
      </c>
      <c r="M525" s="243" t="s">
        <v>7512</v>
      </c>
      <c r="N525" s="237" t="s">
        <v>8482</v>
      </c>
      <c r="O525" s="237" t="s">
        <v>47</v>
      </c>
      <c r="P525" s="237" t="s">
        <v>48</v>
      </c>
      <c r="Q525" s="237" t="s">
        <v>48</v>
      </c>
      <c r="R525" s="237" t="s">
        <v>47</v>
      </c>
      <c r="S525" s="237" t="s">
        <v>49</v>
      </c>
      <c r="T525" s="237" t="s">
        <v>47</v>
      </c>
      <c r="U525" s="237" t="s">
        <v>48</v>
      </c>
      <c r="V525" s="237" t="s">
        <v>48</v>
      </c>
      <c r="W525" s="237" t="s">
        <v>48</v>
      </c>
    </row>
    <row r="526" s="261" customFormat="true" ht="75" hidden="true" customHeight="false" outlineLevel="0" collapsed="false">
      <c r="A526" s="242" t="n">
        <v>520</v>
      </c>
      <c r="B526" s="237" t="s">
        <v>2557</v>
      </c>
      <c r="C526" s="237"/>
      <c r="D526" s="237" t="s">
        <v>22</v>
      </c>
      <c r="E526" s="259" t="s">
        <v>9228</v>
      </c>
      <c r="F526" s="237" t="s">
        <v>80</v>
      </c>
      <c r="G526" s="237" t="s">
        <v>40</v>
      </c>
      <c r="H526" s="237" t="s">
        <v>3085</v>
      </c>
      <c r="I526" s="237" t="s">
        <v>514</v>
      </c>
      <c r="J526" s="260" t="s">
        <v>9229</v>
      </c>
      <c r="K526" s="237" t="s">
        <v>4497</v>
      </c>
      <c r="L526" s="237" t="s">
        <v>45</v>
      </c>
      <c r="M526" s="237" t="s">
        <v>8939</v>
      </c>
      <c r="N526" s="237" t="n">
        <v>9</v>
      </c>
      <c r="O526" s="237" t="s">
        <v>47</v>
      </c>
      <c r="P526" s="237" t="s">
        <v>48</v>
      </c>
      <c r="Q526" s="237" t="s">
        <v>48</v>
      </c>
      <c r="R526" s="237" t="s">
        <v>47</v>
      </c>
      <c r="S526" s="237" t="s">
        <v>168</v>
      </c>
      <c r="T526" s="237" t="s">
        <v>47</v>
      </c>
      <c r="U526" s="237" t="s">
        <v>48</v>
      </c>
      <c r="V526" s="237" t="s">
        <v>48</v>
      </c>
      <c r="W526" s="237" t="s">
        <v>48</v>
      </c>
    </row>
    <row r="527" s="261" customFormat="true" ht="90" hidden="true" customHeight="false" outlineLevel="0" collapsed="false">
      <c r="A527" s="242" t="n">
        <v>521</v>
      </c>
      <c r="B527" s="237" t="s">
        <v>9230</v>
      </c>
      <c r="C527" s="237" t="s">
        <v>21</v>
      </c>
      <c r="D527" s="237"/>
      <c r="E527" s="259" t="s">
        <v>9231</v>
      </c>
      <c r="F527" s="237" t="s">
        <v>171</v>
      </c>
      <c r="G527" s="237" t="s">
        <v>40</v>
      </c>
      <c r="H527" s="237" t="s">
        <v>3085</v>
      </c>
      <c r="I527" s="237" t="s">
        <v>514</v>
      </c>
      <c r="J527" s="260" t="s">
        <v>9229</v>
      </c>
      <c r="K527" s="237" t="s">
        <v>4497</v>
      </c>
      <c r="L527" s="237" t="s">
        <v>45</v>
      </c>
      <c r="M527" s="237" t="s">
        <v>8692</v>
      </c>
      <c r="N527" s="237" t="n">
        <v>6</v>
      </c>
      <c r="O527" s="237" t="s">
        <v>47</v>
      </c>
      <c r="P527" s="237" t="s">
        <v>48</v>
      </c>
      <c r="Q527" s="237" t="s">
        <v>48</v>
      </c>
      <c r="R527" s="237" t="s">
        <v>47</v>
      </c>
      <c r="S527" s="237" t="s">
        <v>168</v>
      </c>
      <c r="T527" s="237" t="s">
        <v>47</v>
      </c>
      <c r="U527" s="237" t="s">
        <v>48</v>
      </c>
      <c r="V527" s="237" t="s">
        <v>48</v>
      </c>
      <c r="W527" s="237" t="s">
        <v>48</v>
      </c>
    </row>
    <row r="528" s="261" customFormat="true" ht="75" hidden="true" customHeight="false" outlineLevel="0" collapsed="false">
      <c r="A528" s="242" t="n">
        <v>522</v>
      </c>
      <c r="B528" s="237" t="s">
        <v>2207</v>
      </c>
      <c r="C528" s="237" t="s">
        <v>21</v>
      </c>
      <c r="D528" s="237"/>
      <c r="E528" s="259" t="s">
        <v>9232</v>
      </c>
      <c r="F528" s="237" t="s">
        <v>52</v>
      </c>
      <c r="G528" s="237" t="s">
        <v>40</v>
      </c>
      <c r="H528" s="237" t="s">
        <v>9233</v>
      </c>
      <c r="I528" s="237" t="s">
        <v>1328</v>
      </c>
      <c r="J528" s="260" t="s">
        <v>9234</v>
      </c>
      <c r="K528" s="237" t="s">
        <v>4497</v>
      </c>
      <c r="L528" s="237" t="s">
        <v>45</v>
      </c>
      <c r="M528" s="237" t="s">
        <v>8939</v>
      </c>
      <c r="N528" s="237" t="n">
        <v>12</v>
      </c>
      <c r="O528" s="237" t="s">
        <v>47</v>
      </c>
      <c r="P528" s="237" t="s">
        <v>48</v>
      </c>
      <c r="Q528" s="237" t="s">
        <v>48</v>
      </c>
      <c r="R528" s="237" t="s">
        <v>47</v>
      </c>
      <c r="S528" s="237" t="s">
        <v>168</v>
      </c>
      <c r="T528" s="237" t="s">
        <v>47</v>
      </c>
      <c r="U528" s="237" t="s">
        <v>48</v>
      </c>
      <c r="V528" s="237" t="s">
        <v>48</v>
      </c>
      <c r="W528" s="237" t="s">
        <v>48</v>
      </c>
    </row>
    <row r="529" s="261" customFormat="true" ht="120" hidden="true" customHeight="false" outlineLevel="0" collapsed="false">
      <c r="A529" s="242" t="n">
        <v>523</v>
      </c>
      <c r="B529" s="237" t="s">
        <v>5241</v>
      </c>
      <c r="C529" s="237" t="s">
        <v>21</v>
      </c>
      <c r="D529" s="237"/>
      <c r="E529" s="259" t="s">
        <v>6204</v>
      </c>
      <c r="F529" s="237" t="s">
        <v>39</v>
      </c>
      <c r="G529" s="237" t="s">
        <v>8045</v>
      </c>
      <c r="H529" s="237" t="s">
        <v>5511</v>
      </c>
      <c r="I529" s="237" t="s">
        <v>553</v>
      </c>
      <c r="J529" s="260" t="s">
        <v>9235</v>
      </c>
      <c r="K529" s="237" t="s">
        <v>9156</v>
      </c>
      <c r="L529" s="237" t="s">
        <v>45</v>
      </c>
      <c r="M529" s="243" t="s">
        <v>7467</v>
      </c>
      <c r="N529" s="237" t="n">
        <v>9</v>
      </c>
      <c r="O529" s="237" t="s">
        <v>47</v>
      </c>
      <c r="P529" s="237" t="s">
        <v>48</v>
      </c>
      <c r="Q529" s="237" t="s">
        <v>48</v>
      </c>
      <c r="R529" s="237" t="s">
        <v>47</v>
      </c>
      <c r="S529" s="237" t="s">
        <v>49</v>
      </c>
      <c r="T529" s="237" t="s">
        <v>47</v>
      </c>
      <c r="U529" s="237" t="s">
        <v>48</v>
      </c>
      <c r="V529" s="237" t="s">
        <v>48</v>
      </c>
      <c r="W529" s="237" t="s">
        <v>48</v>
      </c>
    </row>
    <row r="530" s="261" customFormat="true" ht="90" hidden="true" customHeight="false" outlineLevel="0" collapsed="false">
      <c r="A530" s="242" t="n">
        <v>524</v>
      </c>
      <c r="B530" s="237" t="s">
        <v>9236</v>
      </c>
      <c r="C530" s="237" t="s">
        <v>21</v>
      </c>
      <c r="D530" s="237"/>
      <c r="E530" s="259" t="s">
        <v>9237</v>
      </c>
      <c r="F530" s="237" t="s">
        <v>52</v>
      </c>
      <c r="G530" s="237" t="s">
        <v>40</v>
      </c>
      <c r="H530" s="237" t="s">
        <v>2110</v>
      </c>
      <c r="I530" s="237" t="s">
        <v>5204</v>
      </c>
      <c r="J530" s="260" t="s">
        <v>9238</v>
      </c>
      <c r="K530" s="237" t="s">
        <v>9239</v>
      </c>
      <c r="L530" s="237" t="s">
        <v>45</v>
      </c>
      <c r="M530" s="237" t="s">
        <v>5941</v>
      </c>
      <c r="N530" s="237" t="n">
        <v>12</v>
      </c>
      <c r="O530" s="237" t="s">
        <v>47</v>
      </c>
      <c r="P530" s="237" t="s">
        <v>48</v>
      </c>
      <c r="Q530" s="237" t="s">
        <v>48</v>
      </c>
      <c r="R530" s="237" t="s">
        <v>47</v>
      </c>
      <c r="S530" s="237" t="s">
        <v>49</v>
      </c>
      <c r="T530" s="237" t="s">
        <v>47</v>
      </c>
      <c r="U530" s="237" t="s">
        <v>48</v>
      </c>
      <c r="V530" s="237" t="s">
        <v>48</v>
      </c>
      <c r="W530" s="237" t="s">
        <v>48</v>
      </c>
    </row>
    <row r="531" s="261" customFormat="true" ht="90" hidden="true" customHeight="false" outlineLevel="0" collapsed="false">
      <c r="A531" s="242" t="n">
        <v>525</v>
      </c>
      <c r="B531" s="237" t="s">
        <v>2546</v>
      </c>
      <c r="C531" s="237"/>
      <c r="D531" s="237" t="s">
        <v>22</v>
      </c>
      <c r="E531" s="259" t="s">
        <v>6415</v>
      </c>
      <c r="F531" s="237" t="s">
        <v>80</v>
      </c>
      <c r="G531" s="237" t="s">
        <v>40</v>
      </c>
      <c r="H531" s="237" t="s">
        <v>2110</v>
      </c>
      <c r="I531" s="237" t="s">
        <v>5204</v>
      </c>
      <c r="J531" s="260" t="s">
        <v>9238</v>
      </c>
      <c r="K531" s="237" t="s">
        <v>9239</v>
      </c>
      <c r="L531" s="237" t="s">
        <v>45</v>
      </c>
      <c r="M531" s="237" t="s">
        <v>5941</v>
      </c>
      <c r="N531" s="237" t="n">
        <v>10</v>
      </c>
      <c r="O531" s="237" t="s">
        <v>47</v>
      </c>
      <c r="P531" s="237" t="s">
        <v>48</v>
      </c>
      <c r="Q531" s="237" t="s">
        <v>48</v>
      </c>
      <c r="R531" s="237" t="s">
        <v>47</v>
      </c>
      <c r="S531" s="237" t="s">
        <v>49</v>
      </c>
      <c r="T531" s="237" t="s">
        <v>47</v>
      </c>
      <c r="U531" s="237" t="s">
        <v>48</v>
      </c>
      <c r="V531" s="237" t="s">
        <v>48</v>
      </c>
      <c r="W531" s="237" t="s">
        <v>48</v>
      </c>
    </row>
    <row r="532" s="261" customFormat="true" ht="90" hidden="true" customHeight="false" outlineLevel="0" collapsed="false">
      <c r="A532" s="242" t="n">
        <v>526</v>
      </c>
      <c r="B532" s="237" t="s">
        <v>9240</v>
      </c>
      <c r="C532" s="237"/>
      <c r="D532" s="237" t="s">
        <v>22</v>
      </c>
      <c r="E532" s="259" t="s">
        <v>6246</v>
      </c>
      <c r="F532" s="237" t="s">
        <v>192</v>
      </c>
      <c r="G532" s="237" t="s">
        <v>9241</v>
      </c>
      <c r="H532" s="237" t="s">
        <v>4102</v>
      </c>
      <c r="I532" s="237" t="s">
        <v>9242</v>
      </c>
      <c r="J532" s="260" t="s">
        <v>9238</v>
      </c>
      <c r="K532" s="237" t="s">
        <v>9186</v>
      </c>
      <c r="L532" s="237" t="s">
        <v>45</v>
      </c>
      <c r="M532" s="237" t="s">
        <v>2315</v>
      </c>
      <c r="N532" s="237" t="n">
        <v>3</v>
      </c>
      <c r="O532" s="237" t="s">
        <v>47</v>
      </c>
      <c r="P532" s="237" t="s">
        <v>48</v>
      </c>
      <c r="Q532" s="237" t="s">
        <v>48</v>
      </c>
      <c r="R532" s="237" t="s">
        <v>47</v>
      </c>
      <c r="S532" s="237" t="s">
        <v>49</v>
      </c>
      <c r="T532" s="237" t="s">
        <v>47</v>
      </c>
      <c r="U532" s="237" t="s">
        <v>48</v>
      </c>
      <c r="V532" s="237" t="s">
        <v>48</v>
      </c>
      <c r="W532" s="237" t="s">
        <v>48</v>
      </c>
    </row>
    <row r="533" s="261" customFormat="true" ht="120" hidden="true" customHeight="false" outlineLevel="0" collapsed="false">
      <c r="A533" s="242" t="n">
        <v>527</v>
      </c>
      <c r="B533" s="237" t="s">
        <v>2846</v>
      </c>
      <c r="C533" s="237" t="s">
        <v>21</v>
      </c>
      <c r="D533" s="237"/>
      <c r="E533" s="259" t="s">
        <v>9243</v>
      </c>
      <c r="F533" s="237" t="s">
        <v>52</v>
      </c>
      <c r="G533" s="237" t="s">
        <v>40</v>
      </c>
      <c r="H533" s="237" t="s">
        <v>9244</v>
      </c>
      <c r="I533" s="237" t="s">
        <v>886</v>
      </c>
      <c r="J533" s="260" t="s">
        <v>9245</v>
      </c>
      <c r="K533" s="237" t="s">
        <v>4497</v>
      </c>
      <c r="L533" s="237" t="s">
        <v>45</v>
      </c>
      <c r="M533" s="237" t="s">
        <v>8252</v>
      </c>
      <c r="N533" s="237" t="n">
        <v>12</v>
      </c>
      <c r="O533" s="237" t="s">
        <v>47</v>
      </c>
      <c r="P533" s="237" t="s">
        <v>48</v>
      </c>
      <c r="Q533" s="237" t="s">
        <v>48</v>
      </c>
      <c r="R533" s="237" t="s">
        <v>47</v>
      </c>
      <c r="S533" s="237" t="s">
        <v>49</v>
      </c>
      <c r="T533" s="237" t="s">
        <v>47</v>
      </c>
      <c r="U533" s="237" t="s">
        <v>48</v>
      </c>
      <c r="V533" s="237" t="s">
        <v>48</v>
      </c>
      <c r="W533" s="237" t="s">
        <v>48</v>
      </c>
    </row>
    <row r="534" s="261" customFormat="true" ht="120" hidden="true" customHeight="false" outlineLevel="0" collapsed="false">
      <c r="A534" s="242" t="n">
        <v>528</v>
      </c>
      <c r="B534" s="237" t="s">
        <v>1007</v>
      </c>
      <c r="C534" s="237"/>
      <c r="D534" s="237" t="s">
        <v>22</v>
      </c>
      <c r="E534" s="259" t="s">
        <v>9246</v>
      </c>
      <c r="F534" s="237" t="s">
        <v>171</v>
      </c>
      <c r="G534" s="237" t="s">
        <v>40</v>
      </c>
      <c r="H534" s="237" t="s">
        <v>9244</v>
      </c>
      <c r="I534" s="237" t="s">
        <v>886</v>
      </c>
      <c r="J534" s="260" t="s">
        <v>9245</v>
      </c>
      <c r="K534" s="237" t="s">
        <v>4497</v>
      </c>
      <c r="L534" s="237" t="s">
        <v>45</v>
      </c>
      <c r="M534" s="237" t="s">
        <v>8252</v>
      </c>
      <c r="N534" s="237" t="n">
        <v>7</v>
      </c>
      <c r="O534" s="237" t="s">
        <v>47</v>
      </c>
      <c r="P534" s="237" t="s">
        <v>48</v>
      </c>
      <c r="Q534" s="237" t="s">
        <v>48</v>
      </c>
      <c r="R534" s="237" t="s">
        <v>47</v>
      </c>
      <c r="S534" s="237" t="s">
        <v>49</v>
      </c>
      <c r="T534" s="237" t="s">
        <v>47</v>
      </c>
      <c r="U534" s="237" t="s">
        <v>48</v>
      </c>
      <c r="V534" s="237" t="s">
        <v>48</v>
      </c>
      <c r="W534" s="237" t="s">
        <v>48</v>
      </c>
    </row>
    <row r="535" s="261" customFormat="true" ht="105" hidden="true" customHeight="false" outlineLevel="0" collapsed="false">
      <c r="A535" s="242" t="n">
        <v>529</v>
      </c>
      <c r="B535" s="237" t="s">
        <v>9247</v>
      </c>
      <c r="C535" s="237"/>
      <c r="D535" s="237" t="s">
        <v>22</v>
      </c>
      <c r="E535" s="259" t="s">
        <v>9248</v>
      </c>
      <c r="F535" s="237" t="s">
        <v>254</v>
      </c>
      <c r="G535" s="237" t="s">
        <v>40</v>
      </c>
      <c r="H535" s="237" t="s">
        <v>939</v>
      </c>
      <c r="I535" s="237" t="s">
        <v>9249</v>
      </c>
      <c r="J535" s="260" t="s">
        <v>9250</v>
      </c>
      <c r="K535" s="237" t="s">
        <v>4497</v>
      </c>
      <c r="L535" s="237" t="s">
        <v>799</v>
      </c>
      <c r="M535" s="237" t="s">
        <v>7746</v>
      </c>
      <c r="N535" s="237" t="n">
        <v>7</v>
      </c>
      <c r="O535" s="237" t="s">
        <v>47</v>
      </c>
      <c r="P535" s="237" t="s">
        <v>48</v>
      </c>
      <c r="Q535" s="237" t="s">
        <v>48</v>
      </c>
      <c r="R535" s="237" t="s">
        <v>47</v>
      </c>
      <c r="S535" s="237" t="s">
        <v>49</v>
      </c>
      <c r="T535" s="237" t="s">
        <v>47</v>
      </c>
      <c r="U535" s="237" t="s">
        <v>48</v>
      </c>
      <c r="V535" s="237" t="s">
        <v>48</v>
      </c>
      <c r="W535" s="237" t="s">
        <v>48</v>
      </c>
    </row>
    <row r="536" s="261" customFormat="true" ht="90" hidden="true" customHeight="false" outlineLevel="0" collapsed="false">
      <c r="A536" s="242" t="n">
        <v>530</v>
      </c>
      <c r="B536" s="237" t="s">
        <v>3738</v>
      </c>
      <c r="C536" s="237" t="s">
        <v>21</v>
      </c>
      <c r="D536" s="237"/>
      <c r="E536" s="259" t="s">
        <v>9251</v>
      </c>
      <c r="F536" s="237" t="s">
        <v>185</v>
      </c>
      <c r="G536" s="237" t="s">
        <v>40</v>
      </c>
      <c r="H536" s="237" t="s">
        <v>939</v>
      </c>
      <c r="I536" s="237" t="s">
        <v>9249</v>
      </c>
      <c r="J536" s="260" t="s">
        <v>9250</v>
      </c>
      <c r="K536" s="237" t="s">
        <v>4497</v>
      </c>
      <c r="L536" s="237" t="s">
        <v>799</v>
      </c>
      <c r="M536" s="237" t="s">
        <v>8692</v>
      </c>
      <c r="N536" s="237" t="n">
        <v>3</v>
      </c>
      <c r="O536" s="237" t="s">
        <v>47</v>
      </c>
      <c r="P536" s="237" t="s">
        <v>48</v>
      </c>
      <c r="Q536" s="237" t="s">
        <v>48</v>
      </c>
      <c r="R536" s="237" t="s">
        <v>47</v>
      </c>
      <c r="S536" s="237" t="s">
        <v>49</v>
      </c>
      <c r="T536" s="237" t="s">
        <v>47</v>
      </c>
      <c r="U536" s="237" t="s">
        <v>48</v>
      </c>
      <c r="V536" s="237" t="s">
        <v>48</v>
      </c>
      <c r="W536" s="237" t="s">
        <v>48</v>
      </c>
    </row>
    <row r="537" s="261" customFormat="true" ht="90" hidden="true" customHeight="false" outlineLevel="0" collapsed="false">
      <c r="A537" s="242" t="n">
        <v>531</v>
      </c>
      <c r="B537" s="237" t="s">
        <v>436</v>
      </c>
      <c r="C537" s="237" t="s">
        <v>21</v>
      </c>
      <c r="D537" s="237"/>
      <c r="E537" s="259" t="s">
        <v>2252</v>
      </c>
      <c r="F537" s="237" t="s">
        <v>106</v>
      </c>
      <c r="G537" s="237" t="s">
        <v>40</v>
      </c>
      <c r="H537" s="237" t="s">
        <v>3267</v>
      </c>
      <c r="I537" s="237" t="s">
        <v>374</v>
      </c>
      <c r="J537" s="260" t="s">
        <v>9252</v>
      </c>
      <c r="K537" s="237" t="s">
        <v>8758</v>
      </c>
      <c r="L537" s="237" t="s">
        <v>45</v>
      </c>
      <c r="M537" s="237" t="s">
        <v>8692</v>
      </c>
      <c r="N537" s="237" t="n">
        <v>10</v>
      </c>
      <c r="O537" s="237" t="s">
        <v>47</v>
      </c>
      <c r="P537" s="237" t="s">
        <v>48</v>
      </c>
      <c r="Q537" s="237" t="s">
        <v>48</v>
      </c>
      <c r="R537" s="237" t="s">
        <v>47</v>
      </c>
      <c r="S537" s="237" t="s">
        <v>49</v>
      </c>
      <c r="T537" s="237" t="s">
        <v>47</v>
      </c>
      <c r="U537" s="237" t="s">
        <v>48</v>
      </c>
      <c r="V537" s="237" t="s">
        <v>48</v>
      </c>
      <c r="W537" s="237" t="s">
        <v>48</v>
      </c>
    </row>
    <row r="538" s="261" customFormat="true" ht="120" hidden="true" customHeight="false" outlineLevel="0" collapsed="false">
      <c r="A538" s="242" t="n">
        <v>532</v>
      </c>
      <c r="B538" s="237" t="s">
        <v>998</v>
      </c>
      <c r="C538" s="237"/>
      <c r="D538" s="237" t="s">
        <v>22</v>
      </c>
      <c r="E538" s="259" t="s">
        <v>9253</v>
      </c>
      <c r="F538" s="237" t="s">
        <v>80</v>
      </c>
      <c r="G538" s="237" t="s">
        <v>8979</v>
      </c>
      <c r="H538" s="237" t="s">
        <v>9254</v>
      </c>
      <c r="I538" s="237" t="s">
        <v>1210</v>
      </c>
      <c r="J538" s="260" t="s">
        <v>9255</v>
      </c>
      <c r="K538" s="237" t="s">
        <v>9156</v>
      </c>
      <c r="L538" s="237" t="s">
        <v>45</v>
      </c>
      <c r="M538" s="243" t="s">
        <v>7467</v>
      </c>
      <c r="N538" s="237" t="n">
        <v>10</v>
      </c>
      <c r="O538" s="237" t="s">
        <v>47</v>
      </c>
      <c r="P538" s="237" t="s">
        <v>48</v>
      </c>
      <c r="Q538" s="237" t="s">
        <v>48</v>
      </c>
      <c r="R538" s="237" t="s">
        <v>47</v>
      </c>
      <c r="S538" s="237" t="s">
        <v>49</v>
      </c>
      <c r="T538" s="237" t="s">
        <v>47</v>
      </c>
      <c r="U538" s="237" t="s">
        <v>48</v>
      </c>
      <c r="V538" s="237" t="s">
        <v>48</v>
      </c>
      <c r="W538" s="237" t="s">
        <v>48</v>
      </c>
    </row>
    <row r="539" s="261" customFormat="true" ht="120" hidden="true" customHeight="false" outlineLevel="0" collapsed="false">
      <c r="A539" s="242" t="n">
        <v>533</v>
      </c>
      <c r="B539" s="237" t="s">
        <v>9256</v>
      </c>
      <c r="C539" s="237"/>
      <c r="D539" s="237" t="s">
        <v>22</v>
      </c>
      <c r="E539" s="259" t="s">
        <v>9253</v>
      </c>
      <c r="F539" s="237" t="s">
        <v>80</v>
      </c>
      <c r="G539" s="237" t="s">
        <v>8979</v>
      </c>
      <c r="H539" s="237" t="s">
        <v>9254</v>
      </c>
      <c r="I539" s="237" t="s">
        <v>1210</v>
      </c>
      <c r="J539" s="260" t="s">
        <v>9255</v>
      </c>
      <c r="K539" s="237" t="s">
        <v>9156</v>
      </c>
      <c r="L539" s="237" t="s">
        <v>45</v>
      </c>
      <c r="M539" s="243" t="s">
        <v>7467</v>
      </c>
      <c r="N539" s="237" t="n">
        <v>10</v>
      </c>
      <c r="O539" s="237" t="s">
        <v>47</v>
      </c>
      <c r="P539" s="237" t="s">
        <v>48</v>
      </c>
      <c r="Q539" s="237" t="s">
        <v>48</v>
      </c>
      <c r="R539" s="237" t="s">
        <v>47</v>
      </c>
      <c r="S539" s="237" t="s">
        <v>49</v>
      </c>
      <c r="T539" s="237" t="s">
        <v>47</v>
      </c>
      <c r="U539" s="237" t="s">
        <v>48</v>
      </c>
      <c r="V539" s="237" t="s">
        <v>48</v>
      </c>
      <c r="W539" s="237" t="s">
        <v>48</v>
      </c>
    </row>
    <row r="540" s="261" customFormat="true" ht="120" hidden="true" customHeight="false" outlineLevel="0" collapsed="false">
      <c r="A540" s="242" t="n">
        <v>534</v>
      </c>
      <c r="B540" s="237" t="s">
        <v>3384</v>
      </c>
      <c r="C540" s="237" t="s">
        <v>21</v>
      </c>
      <c r="D540" s="237"/>
      <c r="E540" s="259" t="s">
        <v>9257</v>
      </c>
      <c r="F540" s="237" t="s">
        <v>254</v>
      </c>
      <c r="G540" s="237" t="s">
        <v>8979</v>
      </c>
      <c r="H540" s="237" t="s">
        <v>9254</v>
      </c>
      <c r="I540" s="237" t="s">
        <v>1210</v>
      </c>
      <c r="J540" s="260" t="s">
        <v>9255</v>
      </c>
      <c r="K540" s="237" t="s">
        <v>9156</v>
      </c>
      <c r="L540" s="237" t="s">
        <v>45</v>
      </c>
      <c r="M540" s="243" t="s">
        <v>7467</v>
      </c>
      <c r="N540" s="237" t="n">
        <v>8</v>
      </c>
      <c r="O540" s="237" t="s">
        <v>47</v>
      </c>
      <c r="P540" s="237" t="s">
        <v>48</v>
      </c>
      <c r="Q540" s="237" t="s">
        <v>48</v>
      </c>
      <c r="R540" s="237" t="s">
        <v>47</v>
      </c>
      <c r="S540" s="237" t="s">
        <v>49</v>
      </c>
      <c r="T540" s="237" t="s">
        <v>47</v>
      </c>
      <c r="U540" s="237" t="s">
        <v>48</v>
      </c>
      <c r="V540" s="237" t="s">
        <v>48</v>
      </c>
      <c r="W540" s="237" t="s">
        <v>48</v>
      </c>
    </row>
    <row r="541" s="261" customFormat="true" ht="150" hidden="true" customHeight="false" outlineLevel="0" collapsed="false">
      <c r="A541" s="242" t="n">
        <v>535</v>
      </c>
      <c r="B541" s="237" t="s">
        <v>4476</v>
      </c>
      <c r="C541" s="237"/>
      <c r="D541" s="237" t="s">
        <v>22</v>
      </c>
      <c r="E541" s="259" t="s">
        <v>9198</v>
      </c>
      <c r="F541" s="237" t="s">
        <v>259</v>
      </c>
      <c r="G541" s="237" t="s">
        <v>40</v>
      </c>
      <c r="H541" s="237" t="s">
        <v>1580</v>
      </c>
      <c r="I541" s="237" t="s">
        <v>9258</v>
      </c>
      <c r="J541" s="260" t="s">
        <v>9259</v>
      </c>
      <c r="K541" s="237" t="s">
        <v>5730</v>
      </c>
      <c r="L541" s="237" t="s">
        <v>5730</v>
      </c>
      <c r="M541" s="243" t="s">
        <v>8423</v>
      </c>
      <c r="N541" s="237" t="n">
        <v>5</v>
      </c>
      <c r="O541" s="237" t="s">
        <v>47</v>
      </c>
      <c r="P541" s="237" t="s">
        <v>48</v>
      </c>
      <c r="Q541" s="237" t="s">
        <v>48</v>
      </c>
      <c r="R541" s="237" t="s">
        <v>47</v>
      </c>
      <c r="S541" s="237" t="s">
        <v>49</v>
      </c>
      <c r="T541" s="237" t="s">
        <v>47</v>
      </c>
      <c r="U541" s="237" t="s">
        <v>48</v>
      </c>
      <c r="V541" s="237" t="s">
        <v>48</v>
      </c>
      <c r="W541" s="237" t="s">
        <v>48</v>
      </c>
    </row>
    <row r="542" s="261" customFormat="true" ht="105" hidden="true" customHeight="false" outlineLevel="0" collapsed="false">
      <c r="A542" s="242" t="n">
        <v>536</v>
      </c>
      <c r="B542" s="237" t="s">
        <v>9260</v>
      </c>
      <c r="C542" s="237"/>
      <c r="D542" s="237" t="s">
        <v>22</v>
      </c>
      <c r="E542" s="259" t="s">
        <v>9261</v>
      </c>
      <c r="F542" s="237" t="s">
        <v>266</v>
      </c>
      <c r="G542" s="237" t="s">
        <v>40</v>
      </c>
      <c r="H542" s="237" t="s">
        <v>1580</v>
      </c>
      <c r="I542" s="237" t="s">
        <v>9258</v>
      </c>
      <c r="J542" s="260" t="s">
        <v>9259</v>
      </c>
      <c r="K542" s="237" t="s">
        <v>5730</v>
      </c>
      <c r="L542" s="237" t="s">
        <v>5730</v>
      </c>
      <c r="M542" s="243" t="s">
        <v>8532</v>
      </c>
      <c r="N542" s="237" t="s">
        <v>340</v>
      </c>
      <c r="O542" s="237" t="s">
        <v>47</v>
      </c>
      <c r="P542" s="237" t="s">
        <v>48</v>
      </c>
      <c r="Q542" s="237" t="s">
        <v>48</v>
      </c>
      <c r="R542" s="237" t="s">
        <v>47</v>
      </c>
      <c r="S542" s="237" t="s">
        <v>49</v>
      </c>
      <c r="T542" s="237" t="s">
        <v>47</v>
      </c>
      <c r="U542" s="237" t="s">
        <v>48</v>
      </c>
      <c r="V542" s="237" t="s">
        <v>48</v>
      </c>
      <c r="W542" s="237" t="s">
        <v>48</v>
      </c>
    </row>
    <row r="543" s="261" customFormat="true" ht="75" hidden="true" customHeight="false" outlineLevel="0" collapsed="false">
      <c r="A543" s="242" t="n">
        <v>537</v>
      </c>
      <c r="B543" s="237" t="s">
        <v>9262</v>
      </c>
      <c r="C543" s="237" t="s">
        <v>21</v>
      </c>
      <c r="D543" s="237"/>
      <c r="E543" s="259" t="s">
        <v>9263</v>
      </c>
      <c r="F543" s="237" t="s">
        <v>61</v>
      </c>
      <c r="G543" s="237" t="s">
        <v>40</v>
      </c>
      <c r="H543" s="237" t="s">
        <v>9264</v>
      </c>
      <c r="I543" s="237" t="s">
        <v>9265</v>
      </c>
      <c r="J543" s="260" t="s">
        <v>9266</v>
      </c>
      <c r="K543" s="237" t="s">
        <v>4497</v>
      </c>
      <c r="L543" s="237" t="s">
        <v>45</v>
      </c>
      <c r="M543" s="243" t="s">
        <v>48</v>
      </c>
      <c r="N543" s="237" t="s">
        <v>48</v>
      </c>
      <c r="O543" s="237" t="s">
        <v>47</v>
      </c>
      <c r="P543" s="237" t="s">
        <v>48</v>
      </c>
      <c r="Q543" s="237" t="s">
        <v>48</v>
      </c>
      <c r="R543" s="237" t="s">
        <v>47</v>
      </c>
      <c r="S543" s="237" t="s">
        <v>49</v>
      </c>
      <c r="T543" s="237" t="s">
        <v>47</v>
      </c>
      <c r="U543" s="237" t="s">
        <v>48</v>
      </c>
      <c r="V543" s="237" t="s">
        <v>48</v>
      </c>
      <c r="W543" s="237" t="s">
        <v>48</v>
      </c>
    </row>
    <row r="544" s="261" customFormat="true" ht="105" hidden="true" customHeight="false" outlineLevel="0" collapsed="false">
      <c r="A544" s="242" t="n">
        <v>538</v>
      </c>
      <c r="B544" s="237" t="s">
        <v>1483</v>
      </c>
      <c r="C544" s="237" t="s">
        <v>21</v>
      </c>
      <c r="D544" s="237"/>
      <c r="E544" s="259" t="s">
        <v>6873</v>
      </c>
      <c r="F544" s="237" t="s">
        <v>52</v>
      </c>
      <c r="G544" s="237" t="s">
        <v>40</v>
      </c>
      <c r="H544" s="237" t="s">
        <v>9267</v>
      </c>
      <c r="I544" s="237" t="s">
        <v>2597</v>
      </c>
      <c r="J544" s="260" t="s">
        <v>9268</v>
      </c>
      <c r="K544" s="237" t="s">
        <v>4497</v>
      </c>
      <c r="L544" s="237" t="s">
        <v>45</v>
      </c>
      <c r="M544" s="243" t="s">
        <v>7512</v>
      </c>
      <c r="N544" s="237" t="n">
        <v>12</v>
      </c>
      <c r="O544" s="237" t="s">
        <v>47</v>
      </c>
      <c r="P544" s="237" t="s">
        <v>48</v>
      </c>
      <c r="Q544" s="237" t="s">
        <v>48</v>
      </c>
      <c r="R544" s="237" t="s">
        <v>47</v>
      </c>
      <c r="S544" s="237" t="s">
        <v>49</v>
      </c>
      <c r="T544" s="237" t="s">
        <v>47</v>
      </c>
      <c r="U544" s="237" t="s">
        <v>48</v>
      </c>
      <c r="V544" s="237" t="s">
        <v>48</v>
      </c>
      <c r="W544" s="237" t="s">
        <v>48</v>
      </c>
    </row>
    <row r="545" s="261" customFormat="true" ht="135" hidden="true" customHeight="false" outlineLevel="0" collapsed="false">
      <c r="A545" s="242" t="n">
        <v>539</v>
      </c>
      <c r="B545" s="237" t="s">
        <v>9269</v>
      </c>
      <c r="C545" s="237" t="s">
        <v>21</v>
      </c>
      <c r="D545" s="237"/>
      <c r="E545" s="259" t="s">
        <v>6776</v>
      </c>
      <c r="F545" s="237" t="s">
        <v>39</v>
      </c>
      <c r="G545" s="237" t="s">
        <v>40</v>
      </c>
      <c r="H545" s="237" t="s">
        <v>9270</v>
      </c>
      <c r="I545" s="237" t="s">
        <v>2144</v>
      </c>
      <c r="J545" s="260" t="s">
        <v>9271</v>
      </c>
      <c r="K545" s="237" t="s">
        <v>4397</v>
      </c>
      <c r="L545" s="237" t="s">
        <v>799</v>
      </c>
      <c r="M545" s="243" t="s">
        <v>8347</v>
      </c>
      <c r="N545" s="237" t="n">
        <v>9</v>
      </c>
      <c r="O545" s="237" t="s">
        <v>47</v>
      </c>
      <c r="P545" s="237" t="s">
        <v>48</v>
      </c>
      <c r="Q545" s="237" t="s">
        <v>48</v>
      </c>
      <c r="R545" s="237" t="s">
        <v>47</v>
      </c>
      <c r="S545" s="237" t="s">
        <v>49</v>
      </c>
      <c r="T545" s="237" t="s">
        <v>47</v>
      </c>
      <c r="U545" s="237" t="s">
        <v>48</v>
      </c>
      <c r="V545" s="237" t="s">
        <v>48</v>
      </c>
      <c r="W545" s="237" t="s">
        <v>48</v>
      </c>
    </row>
    <row r="546" s="261" customFormat="true" ht="135" hidden="true" customHeight="false" outlineLevel="0" collapsed="false">
      <c r="A546" s="242" t="n">
        <v>540</v>
      </c>
      <c r="B546" s="237" t="s">
        <v>9272</v>
      </c>
      <c r="C546" s="237" t="s">
        <v>21</v>
      </c>
      <c r="D546" s="237"/>
      <c r="E546" s="259" t="s">
        <v>9273</v>
      </c>
      <c r="F546" s="237" t="s">
        <v>259</v>
      </c>
      <c r="G546" s="237" t="s">
        <v>40</v>
      </c>
      <c r="H546" s="237" t="s">
        <v>9274</v>
      </c>
      <c r="I546" s="237" t="s">
        <v>670</v>
      </c>
      <c r="J546" s="260" t="s">
        <v>9271</v>
      </c>
      <c r="K546" s="237" t="s">
        <v>48</v>
      </c>
      <c r="L546" s="237" t="s">
        <v>1063</v>
      </c>
      <c r="M546" s="243" t="s">
        <v>8347</v>
      </c>
      <c r="N546" s="237" t="n">
        <v>7</v>
      </c>
      <c r="O546" s="237" t="s">
        <v>47</v>
      </c>
      <c r="P546" s="237" t="s">
        <v>48</v>
      </c>
      <c r="Q546" s="237" t="s">
        <v>48</v>
      </c>
      <c r="R546" s="237" t="s">
        <v>47</v>
      </c>
      <c r="S546" s="237" t="s">
        <v>49</v>
      </c>
      <c r="T546" s="237" t="s">
        <v>47</v>
      </c>
      <c r="U546" s="237" t="s">
        <v>48</v>
      </c>
      <c r="V546" s="237" t="s">
        <v>48</v>
      </c>
      <c r="W546" s="237" t="s">
        <v>48</v>
      </c>
    </row>
    <row r="547" s="261" customFormat="true" ht="90" hidden="true" customHeight="false" outlineLevel="0" collapsed="false">
      <c r="A547" s="242" t="n">
        <v>541</v>
      </c>
      <c r="B547" s="237" t="s">
        <v>3965</v>
      </c>
      <c r="C547" s="237" t="s">
        <v>21</v>
      </c>
      <c r="D547" s="237"/>
      <c r="E547" s="259" t="s">
        <v>9275</v>
      </c>
      <c r="F547" s="237" t="s">
        <v>259</v>
      </c>
      <c r="G547" s="237" t="s">
        <v>40</v>
      </c>
      <c r="H547" s="237" t="s">
        <v>9276</v>
      </c>
      <c r="I547" s="237" t="s">
        <v>2178</v>
      </c>
      <c r="J547" s="260" t="s">
        <v>9277</v>
      </c>
      <c r="K547" s="237" t="s">
        <v>4497</v>
      </c>
      <c r="L547" s="237" t="s">
        <v>45</v>
      </c>
      <c r="M547" s="237" t="s">
        <v>8692</v>
      </c>
      <c r="N547" s="237" t="n">
        <v>6</v>
      </c>
      <c r="O547" s="237" t="s">
        <v>47</v>
      </c>
      <c r="P547" s="237" t="s">
        <v>48</v>
      </c>
      <c r="Q547" s="237" t="s">
        <v>48</v>
      </c>
      <c r="R547" s="237" t="s">
        <v>47</v>
      </c>
      <c r="S547" s="237" t="s">
        <v>49</v>
      </c>
      <c r="T547" s="237" t="s">
        <v>47</v>
      </c>
      <c r="U547" s="237" t="s">
        <v>48</v>
      </c>
      <c r="V547" s="237" t="s">
        <v>48</v>
      </c>
      <c r="W547" s="237" t="s">
        <v>48</v>
      </c>
    </row>
    <row r="548" s="261" customFormat="true" ht="105" hidden="true" customHeight="false" outlineLevel="0" collapsed="false">
      <c r="A548" s="242" t="n">
        <v>542</v>
      </c>
      <c r="B548" s="237" t="s">
        <v>6837</v>
      </c>
      <c r="C548" s="237" t="s">
        <v>21</v>
      </c>
      <c r="D548" s="237"/>
      <c r="E548" s="259" t="s">
        <v>8222</v>
      </c>
      <c r="F548" s="237" t="s">
        <v>39</v>
      </c>
      <c r="G548" s="237" t="s">
        <v>7471</v>
      </c>
      <c r="H548" s="237" t="s">
        <v>9278</v>
      </c>
      <c r="I548" s="237" t="s">
        <v>4811</v>
      </c>
      <c r="J548" s="260" t="s">
        <v>9277</v>
      </c>
      <c r="K548" s="237" t="s">
        <v>48</v>
      </c>
      <c r="L548" s="237" t="s">
        <v>45</v>
      </c>
      <c r="M548" s="243" t="s">
        <v>8106</v>
      </c>
      <c r="N548" s="237" t="n">
        <v>9</v>
      </c>
      <c r="O548" s="237" t="s">
        <v>47</v>
      </c>
      <c r="P548" s="237" t="s">
        <v>48</v>
      </c>
      <c r="Q548" s="237" t="s">
        <v>48</v>
      </c>
      <c r="R548" s="237" t="s">
        <v>47</v>
      </c>
      <c r="S548" s="237" t="s">
        <v>49</v>
      </c>
      <c r="T548" s="237" t="s">
        <v>47</v>
      </c>
      <c r="U548" s="237" t="s">
        <v>48</v>
      </c>
      <c r="V548" s="237" t="s">
        <v>48</v>
      </c>
      <c r="W548" s="237" t="s">
        <v>48</v>
      </c>
    </row>
    <row r="549" s="261" customFormat="true" ht="105" hidden="true" customHeight="false" outlineLevel="0" collapsed="false">
      <c r="A549" s="242" t="n">
        <v>543</v>
      </c>
      <c r="B549" s="237" t="s">
        <v>9279</v>
      </c>
      <c r="C549" s="237" t="s">
        <v>21</v>
      </c>
      <c r="D549" s="237"/>
      <c r="E549" s="259" t="s">
        <v>8222</v>
      </c>
      <c r="F549" s="237" t="s">
        <v>39</v>
      </c>
      <c r="G549" s="237" t="s">
        <v>7471</v>
      </c>
      <c r="H549" s="237" t="s">
        <v>9278</v>
      </c>
      <c r="I549" s="237" t="s">
        <v>4811</v>
      </c>
      <c r="J549" s="260" t="s">
        <v>9277</v>
      </c>
      <c r="K549" s="237" t="s">
        <v>48</v>
      </c>
      <c r="L549" s="237" t="s">
        <v>45</v>
      </c>
      <c r="M549" s="243" t="s">
        <v>8106</v>
      </c>
      <c r="N549" s="237" t="n">
        <v>9</v>
      </c>
      <c r="O549" s="237" t="s">
        <v>47</v>
      </c>
      <c r="P549" s="237" t="s">
        <v>48</v>
      </c>
      <c r="Q549" s="237" t="s">
        <v>48</v>
      </c>
      <c r="R549" s="237" t="s">
        <v>47</v>
      </c>
      <c r="S549" s="237" t="s">
        <v>49</v>
      </c>
      <c r="T549" s="237" t="s">
        <v>47</v>
      </c>
      <c r="U549" s="237" t="s">
        <v>48</v>
      </c>
      <c r="V549" s="237" t="s">
        <v>48</v>
      </c>
      <c r="W549" s="237" t="s">
        <v>48</v>
      </c>
    </row>
    <row r="550" s="261" customFormat="true" ht="120" hidden="true" customHeight="false" outlineLevel="0" collapsed="false">
      <c r="A550" s="242" t="n">
        <v>544</v>
      </c>
      <c r="B550" s="237" t="s">
        <v>697</v>
      </c>
      <c r="C550" s="237" t="s">
        <v>21</v>
      </c>
      <c r="D550" s="237"/>
      <c r="E550" s="259" t="s">
        <v>3727</v>
      </c>
      <c r="F550" s="237" t="s">
        <v>106</v>
      </c>
      <c r="G550" s="237" t="s">
        <v>9280</v>
      </c>
      <c r="H550" s="237" t="s">
        <v>9281</v>
      </c>
      <c r="I550" s="237" t="s">
        <v>9282</v>
      </c>
      <c r="J550" s="260" t="s">
        <v>9283</v>
      </c>
      <c r="K550" s="237" t="s">
        <v>5730</v>
      </c>
      <c r="L550" s="237" t="s">
        <v>45</v>
      </c>
      <c r="M550" s="243" t="s">
        <v>7467</v>
      </c>
      <c r="N550" s="237" t="n">
        <v>10</v>
      </c>
      <c r="O550" s="237" t="s">
        <v>47</v>
      </c>
      <c r="P550" s="237" t="s">
        <v>48</v>
      </c>
      <c r="Q550" s="237" t="s">
        <v>48</v>
      </c>
      <c r="R550" s="237" t="s">
        <v>47</v>
      </c>
      <c r="S550" s="237" t="s">
        <v>49</v>
      </c>
      <c r="T550" s="237" t="s">
        <v>47</v>
      </c>
      <c r="U550" s="237" t="s">
        <v>48</v>
      </c>
      <c r="V550" s="237" t="s">
        <v>48</v>
      </c>
      <c r="W550" s="237" t="s">
        <v>48</v>
      </c>
    </row>
    <row r="551" s="261" customFormat="true" ht="135" hidden="true" customHeight="false" outlineLevel="0" collapsed="false">
      <c r="A551" s="242" t="n">
        <v>545</v>
      </c>
      <c r="B551" s="237" t="s">
        <v>452</v>
      </c>
      <c r="C551" s="237"/>
      <c r="D551" s="237" t="s">
        <v>22</v>
      </c>
      <c r="E551" s="259" t="s">
        <v>5081</v>
      </c>
      <c r="F551" s="237" t="s">
        <v>171</v>
      </c>
      <c r="G551" s="237" t="s">
        <v>9284</v>
      </c>
      <c r="H551" s="237" t="s">
        <v>6340</v>
      </c>
      <c r="I551" s="237" t="s">
        <v>2597</v>
      </c>
      <c r="J551" s="260" t="s">
        <v>9285</v>
      </c>
      <c r="K551" s="237" t="s">
        <v>1063</v>
      </c>
      <c r="L551" s="237" t="s">
        <v>67</v>
      </c>
      <c r="M551" s="243" t="s">
        <v>8347</v>
      </c>
      <c r="N551" s="237" t="n">
        <v>6</v>
      </c>
      <c r="O551" s="237" t="s">
        <v>47</v>
      </c>
      <c r="P551" s="237" t="s">
        <v>48</v>
      </c>
      <c r="Q551" s="237" t="s">
        <v>48</v>
      </c>
      <c r="R551" s="237" t="s">
        <v>47</v>
      </c>
      <c r="S551" s="237" t="s">
        <v>49</v>
      </c>
      <c r="T551" s="237" t="s">
        <v>47</v>
      </c>
      <c r="U551" s="237" t="s">
        <v>48</v>
      </c>
      <c r="V551" s="237" t="s">
        <v>48</v>
      </c>
      <c r="W551" s="237" t="s">
        <v>48</v>
      </c>
    </row>
    <row r="552" s="261" customFormat="true" ht="75" hidden="true" customHeight="false" outlineLevel="0" collapsed="false">
      <c r="A552" s="242" t="n">
        <v>546</v>
      </c>
      <c r="B552" s="237" t="s">
        <v>5243</v>
      </c>
      <c r="C552" s="237" t="s">
        <v>37</v>
      </c>
      <c r="D552" s="237"/>
      <c r="E552" s="259" t="s">
        <v>9286</v>
      </c>
      <c r="F552" s="252" t="s">
        <v>127</v>
      </c>
      <c r="G552" s="237" t="s">
        <v>40</v>
      </c>
      <c r="H552" s="237" t="s">
        <v>6340</v>
      </c>
      <c r="I552" s="237" t="s">
        <v>2597</v>
      </c>
      <c r="J552" s="260" t="s">
        <v>9285</v>
      </c>
      <c r="K552" s="237" t="s">
        <v>1063</v>
      </c>
      <c r="L552" s="237" t="s">
        <v>67</v>
      </c>
      <c r="M552" s="243" t="s">
        <v>48</v>
      </c>
      <c r="N552" s="237" t="s">
        <v>48</v>
      </c>
      <c r="O552" s="237" t="s">
        <v>47</v>
      </c>
      <c r="P552" s="237" t="s">
        <v>48</v>
      </c>
      <c r="Q552" s="237" t="s">
        <v>48</v>
      </c>
      <c r="R552" s="237" t="s">
        <v>47</v>
      </c>
      <c r="S552" s="237" t="s">
        <v>49</v>
      </c>
      <c r="T552" s="237" t="s">
        <v>47</v>
      </c>
      <c r="U552" s="237" t="s">
        <v>48</v>
      </c>
      <c r="V552" s="237" t="s">
        <v>48</v>
      </c>
      <c r="W552" s="237" t="s">
        <v>48</v>
      </c>
    </row>
    <row r="553" s="261" customFormat="true" ht="90" hidden="true" customHeight="false" outlineLevel="0" collapsed="false">
      <c r="A553" s="242" t="n">
        <v>547</v>
      </c>
      <c r="B553" s="237" t="s">
        <v>2141</v>
      </c>
      <c r="C553" s="237" t="s">
        <v>37</v>
      </c>
      <c r="D553" s="237" t="s">
        <v>149</v>
      </c>
      <c r="E553" s="259" t="s">
        <v>9287</v>
      </c>
      <c r="F553" s="237" t="s">
        <v>39</v>
      </c>
      <c r="G553" s="237" t="s">
        <v>40</v>
      </c>
      <c r="H553" s="237" t="s">
        <v>9288</v>
      </c>
      <c r="I553" s="237" t="s">
        <v>9289</v>
      </c>
      <c r="J553" s="260" t="s">
        <v>9290</v>
      </c>
      <c r="K553" s="237" t="s">
        <v>9291</v>
      </c>
      <c r="L553" s="237" t="s">
        <v>67</v>
      </c>
      <c r="M553" s="237" t="s">
        <v>2315</v>
      </c>
      <c r="N553" s="237" t="n">
        <v>8</v>
      </c>
      <c r="O553" s="237" t="s">
        <v>47</v>
      </c>
      <c r="P553" s="237" t="s">
        <v>48</v>
      </c>
      <c r="Q553" s="237" t="s">
        <v>48</v>
      </c>
      <c r="R553" s="237" t="s">
        <v>47</v>
      </c>
      <c r="S553" s="237" t="s">
        <v>49</v>
      </c>
      <c r="T553" s="237" t="s">
        <v>47</v>
      </c>
      <c r="U553" s="237" t="s">
        <v>48</v>
      </c>
      <c r="V553" s="237" t="s">
        <v>48</v>
      </c>
      <c r="W553" s="237" t="s">
        <v>48</v>
      </c>
    </row>
    <row r="554" s="261" customFormat="true" ht="105" hidden="true" customHeight="false" outlineLevel="0" collapsed="false">
      <c r="A554" s="242" t="n">
        <v>548</v>
      </c>
      <c r="B554" s="237" t="s">
        <v>9292</v>
      </c>
      <c r="C554" s="237" t="s">
        <v>37</v>
      </c>
      <c r="D554" s="237" t="s">
        <v>149</v>
      </c>
      <c r="E554" s="259" t="s">
        <v>9293</v>
      </c>
      <c r="F554" s="237" t="s">
        <v>39</v>
      </c>
      <c r="G554" s="237" t="s">
        <v>40</v>
      </c>
      <c r="H554" s="237" t="s">
        <v>9294</v>
      </c>
      <c r="I554" s="237" t="s">
        <v>1597</v>
      </c>
      <c r="J554" s="260" t="s">
        <v>9290</v>
      </c>
      <c r="K554" s="237" t="s">
        <v>9291</v>
      </c>
      <c r="L554" s="237" t="s">
        <v>67</v>
      </c>
      <c r="M554" s="237" t="s">
        <v>256</v>
      </c>
      <c r="N554" s="237" t="n">
        <v>8</v>
      </c>
      <c r="O554" s="237" t="s">
        <v>47</v>
      </c>
      <c r="P554" s="237" t="s">
        <v>48</v>
      </c>
      <c r="Q554" s="237" t="s">
        <v>48</v>
      </c>
      <c r="R554" s="237" t="s">
        <v>47</v>
      </c>
      <c r="S554" s="237" t="s">
        <v>49</v>
      </c>
      <c r="T554" s="237" t="s">
        <v>47</v>
      </c>
      <c r="U554" s="237" t="s">
        <v>48</v>
      </c>
      <c r="V554" s="237" t="s">
        <v>48</v>
      </c>
      <c r="W554" s="237" t="s">
        <v>48</v>
      </c>
    </row>
    <row r="555" s="261" customFormat="true" ht="105" hidden="true" customHeight="false" outlineLevel="0" collapsed="false">
      <c r="A555" s="242" t="n">
        <v>549</v>
      </c>
      <c r="B555" s="237" t="s">
        <v>5053</v>
      </c>
      <c r="C555" s="237"/>
      <c r="D555" s="237" t="s">
        <v>22</v>
      </c>
      <c r="E555" s="259" t="s">
        <v>9295</v>
      </c>
      <c r="F555" s="237" t="s">
        <v>185</v>
      </c>
      <c r="G555" s="237" t="s">
        <v>40</v>
      </c>
      <c r="H555" s="237" t="s">
        <v>9294</v>
      </c>
      <c r="I555" s="237" t="s">
        <v>1597</v>
      </c>
      <c r="J555" s="260" t="s">
        <v>9290</v>
      </c>
      <c r="K555" s="237" t="s">
        <v>9291</v>
      </c>
      <c r="L555" s="237" t="s">
        <v>67</v>
      </c>
      <c r="M555" s="237" t="s">
        <v>7034</v>
      </c>
      <c r="N555" s="237" t="n">
        <v>3</v>
      </c>
      <c r="O555" s="237" t="s">
        <v>47</v>
      </c>
      <c r="P555" s="237" t="s">
        <v>48</v>
      </c>
      <c r="Q555" s="237" t="s">
        <v>48</v>
      </c>
      <c r="R555" s="237" t="s">
        <v>47</v>
      </c>
      <c r="S555" s="237" t="s">
        <v>49</v>
      </c>
      <c r="T555" s="237" t="s">
        <v>47</v>
      </c>
      <c r="U555" s="237" t="s">
        <v>48</v>
      </c>
      <c r="V555" s="237" t="s">
        <v>48</v>
      </c>
      <c r="W555" s="237" t="s">
        <v>48</v>
      </c>
    </row>
    <row r="556" s="261" customFormat="true" ht="135" hidden="true" customHeight="false" outlineLevel="0" collapsed="false">
      <c r="A556" s="242" t="n">
        <v>550</v>
      </c>
      <c r="B556" s="237" t="s">
        <v>7000</v>
      </c>
      <c r="C556" s="237" t="s">
        <v>149</v>
      </c>
      <c r="D556" s="237" t="s">
        <v>22</v>
      </c>
      <c r="E556" s="259" t="s">
        <v>9296</v>
      </c>
      <c r="F556" s="237" t="s">
        <v>39</v>
      </c>
      <c r="G556" s="237" t="s">
        <v>40</v>
      </c>
      <c r="H556" s="237" t="s">
        <v>9297</v>
      </c>
      <c r="I556" s="237" t="s">
        <v>9298</v>
      </c>
      <c r="J556" s="260" t="s">
        <v>9299</v>
      </c>
      <c r="K556" s="237" t="s">
        <v>9291</v>
      </c>
      <c r="L556" s="237" t="s">
        <v>8365</v>
      </c>
      <c r="M556" s="243" t="s">
        <v>8347</v>
      </c>
      <c r="N556" s="237" t="n">
        <v>9</v>
      </c>
      <c r="O556" s="237" t="s">
        <v>47</v>
      </c>
      <c r="P556" s="237" t="s">
        <v>48</v>
      </c>
      <c r="Q556" s="237" t="s">
        <v>48</v>
      </c>
      <c r="R556" s="237" t="s">
        <v>47</v>
      </c>
      <c r="S556" s="237" t="s">
        <v>49</v>
      </c>
      <c r="T556" s="237" t="s">
        <v>47</v>
      </c>
      <c r="U556" s="237" t="s">
        <v>48</v>
      </c>
      <c r="V556" s="237" t="s">
        <v>48</v>
      </c>
      <c r="W556" s="237" t="s">
        <v>48</v>
      </c>
    </row>
    <row r="557" s="261" customFormat="true" ht="105" hidden="true" customHeight="false" outlineLevel="0" collapsed="false">
      <c r="A557" s="242" t="n">
        <v>551</v>
      </c>
      <c r="B557" s="237" t="s">
        <v>140</v>
      </c>
      <c r="C557" s="237" t="s">
        <v>37</v>
      </c>
      <c r="D557" s="237" t="s">
        <v>149</v>
      </c>
      <c r="E557" s="259" t="s">
        <v>9300</v>
      </c>
      <c r="F557" s="237" t="s">
        <v>70</v>
      </c>
      <c r="G557" s="237" t="s">
        <v>40</v>
      </c>
      <c r="H557" s="237" t="s">
        <v>9297</v>
      </c>
      <c r="I557" s="237" t="s">
        <v>9298</v>
      </c>
      <c r="J557" s="260" t="s">
        <v>9299</v>
      </c>
      <c r="K557" s="237" t="s">
        <v>9291</v>
      </c>
      <c r="L557" s="237" t="s">
        <v>8365</v>
      </c>
      <c r="M557" s="243" t="s">
        <v>8481</v>
      </c>
      <c r="N557" s="237" t="s">
        <v>349</v>
      </c>
      <c r="O557" s="237" t="s">
        <v>47</v>
      </c>
      <c r="P557" s="237" t="s">
        <v>48</v>
      </c>
      <c r="Q557" s="237" t="s">
        <v>48</v>
      </c>
      <c r="R557" s="237" t="s">
        <v>47</v>
      </c>
      <c r="S557" s="237" t="s">
        <v>49</v>
      </c>
      <c r="T557" s="237" t="s">
        <v>47</v>
      </c>
      <c r="U557" s="237" t="s">
        <v>48</v>
      </c>
      <c r="V557" s="237" t="s">
        <v>48</v>
      </c>
      <c r="W557" s="237" t="s">
        <v>48</v>
      </c>
    </row>
    <row r="558" s="261" customFormat="true" ht="90" hidden="true" customHeight="false" outlineLevel="0" collapsed="false">
      <c r="A558" s="242" t="n">
        <v>552</v>
      </c>
      <c r="B558" s="237" t="s">
        <v>9301</v>
      </c>
      <c r="C558" s="237" t="s">
        <v>37</v>
      </c>
      <c r="D558" s="237" t="s">
        <v>149</v>
      </c>
      <c r="E558" s="259" t="s">
        <v>1072</v>
      </c>
      <c r="F558" s="237" t="s">
        <v>39</v>
      </c>
      <c r="G558" s="237" t="s">
        <v>40</v>
      </c>
      <c r="H558" s="237" t="s">
        <v>9302</v>
      </c>
      <c r="I558" s="237" t="s">
        <v>9303</v>
      </c>
      <c r="J558" s="260" t="s">
        <v>9304</v>
      </c>
      <c r="K558" s="237" t="s">
        <v>985</v>
      </c>
      <c r="L558" s="237" t="s">
        <v>799</v>
      </c>
      <c r="M558" s="237" t="s">
        <v>8823</v>
      </c>
      <c r="N558" s="237" t="n">
        <v>9</v>
      </c>
      <c r="O558" s="237" t="s">
        <v>47</v>
      </c>
      <c r="P558" s="237" t="s">
        <v>48</v>
      </c>
      <c r="Q558" s="237" t="s">
        <v>48</v>
      </c>
      <c r="R558" s="237" t="s">
        <v>47</v>
      </c>
      <c r="S558" s="237" t="s">
        <v>49</v>
      </c>
      <c r="T558" s="237" t="s">
        <v>47</v>
      </c>
      <c r="U558" s="237" t="s">
        <v>48</v>
      </c>
      <c r="V558" s="237" t="s">
        <v>48</v>
      </c>
      <c r="W558" s="237" t="s">
        <v>48</v>
      </c>
    </row>
    <row r="559" s="261" customFormat="true" ht="90" hidden="true" customHeight="false" outlineLevel="0" collapsed="false">
      <c r="A559" s="242" t="n">
        <v>553</v>
      </c>
      <c r="B559" s="237" t="s">
        <v>9305</v>
      </c>
      <c r="C559" s="237" t="s">
        <v>37</v>
      </c>
      <c r="D559" s="237" t="s">
        <v>149</v>
      </c>
      <c r="E559" s="259" t="s">
        <v>528</v>
      </c>
      <c r="F559" s="237" t="s">
        <v>89</v>
      </c>
      <c r="G559" s="237" t="s">
        <v>40</v>
      </c>
      <c r="H559" s="237" t="s">
        <v>9302</v>
      </c>
      <c r="I559" s="237" t="s">
        <v>9303</v>
      </c>
      <c r="J559" s="260" t="s">
        <v>9304</v>
      </c>
      <c r="K559" s="237" t="s">
        <v>985</v>
      </c>
      <c r="L559" s="237" t="s">
        <v>799</v>
      </c>
      <c r="M559" s="237" t="s">
        <v>8823</v>
      </c>
      <c r="N559" s="237" t="n">
        <v>4</v>
      </c>
      <c r="O559" s="237" t="s">
        <v>47</v>
      </c>
      <c r="P559" s="237" t="s">
        <v>48</v>
      </c>
      <c r="Q559" s="237" t="s">
        <v>48</v>
      </c>
      <c r="R559" s="237" t="s">
        <v>47</v>
      </c>
      <c r="S559" s="237" t="s">
        <v>49</v>
      </c>
      <c r="T559" s="237" t="s">
        <v>47</v>
      </c>
      <c r="U559" s="237" t="s">
        <v>48</v>
      </c>
      <c r="V559" s="237" t="s">
        <v>48</v>
      </c>
      <c r="W559" s="237" t="s">
        <v>48</v>
      </c>
    </row>
    <row r="560" s="261" customFormat="true" ht="75" hidden="true" customHeight="false" outlineLevel="0" collapsed="false">
      <c r="A560" s="242" t="n">
        <v>554</v>
      </c>
      <c r="B560" s="237" t="s">
        <v>9306</v>
      </c>
      <c r="C560" s="237" t="s">
        <v>37</v>
      </c>
      <c r="D560" s="237" t="s">
        <v>149</v>
      </c>
      <c r="E560" s="259" t="s">
        <v>9307</v>
      </c>
      <c r="F560" s="237" t="s">
        <v>259</v>
      </c>
      <c r="G560" s="237" t="s">
        <v>40</v>
      </c>
      <c r="H560" s="237" t="s">
        <v>9308</v>
      </c>
      <c r="I560" s="237" t="s">
        <v>9309</v>
      </c>
      <c r="J560" s="260" t="s">
        <v>9304</v>
      </c>
      <c r="K560" s="237" t="s">
        <v>9310</v>
      </c>
      <c r="L560" s="237" t="s">
        <v>8487</v>
      </c>
      <c r="M560" s="237" t="s">
        <v>8125</v>
      </c>
      <c r="N560" s="237" t="n">
        <v>5</v>
      </c>
      <c r="O560" s="237" t="s">
        <v>47</v>
      </c>
      <c r="P560" s="237" t="s">
        <v>48</v>
      </c>
      <c r="Q560" s="237" t="s">
        <v>48</v>
      </c>
      <c r="R560" s="237" t="s">
        <v>47</v>
      </c>
      <c r="S560" s="237" t="s">
        <v>49</v>
      </c>
      <c r="T560" s="237" t="s">
        <v>47</v>
      </c>
      <c r="U560" s="237" t="s">
        <v>48</v>
      </c>
      <c r="V560" s="237" t="s">
        <v>48</v>
      </c>
      <c r="W560" s="237" t="s">
        <v>48</v>
      </c>
    </row>
    <row r="561" s="261" customFormat="true" ht="90" hidden="true" customHeight="false" outlineLevel="0" collapsed="false">
      <c r="A561" s="242" t="n">
        <v>555</v>
      </c>
      <c r="B561" s="237" t="s">
        <v>9311</v>
      </c>
      <c r="C561" s="237" t="s">
        <v>149</v>
      </c>
      <c r="D561" s="237" t="s">
        <v>22</v>
      </c>
      <c r="E561" s="259" t="s">
        <v>9312</v>
      </c>
      <c r="F561" s="237" t="s">
        <v>192</v>
      </c>
      <c r="G561" s="237" t="s">
        <v>40</v>
      </c>
      <c r="H561" s="237" t="s">
        <v>9308</v>
      </c>
      <c r="I561" s="237" t="s">
        <v>9309</v>
      </c>
      <c r="J561" s="260" t="s">
        <v>9304</v>
      </c>
      <c r="K561" s="237" t="s">
        <v>9310</v>
      </c>
      <c r="L561" s="237" t="s">
        <v>8487</v>
      </c>
      <c r="M561" s="249" t="s">
        <v>8675</v>
      </c>
      <c r="N561" s="237" t="n">
        <v>3</v>
      </c>
      <c r="O561" s="237" t="s">
        <v>47</v>
      </c>
      <c r="P561" s="237" t="s">
        <v>48</v>
      </c>
      <c r="Q561" s="237" t="s">
        <v>48</v>
      </c>
      <c r="R561" s="237" t="s">
        <v>47</v>
      </c>
      <c r="S561" s="237" t="s">
        <v>49</v>
      </c>
      <c r="T561" s="237" t="s">
        <v>47</v>
      </c>
      <c r="U561" s="237" t="s">
        <v>48</v>
      </c>
      <c r="V561" s="237" t="s">
        <v>48</v>
      </c>
      <c r="W561" s="237" t="s">
        <v>48</v>
      </c>
    </row>
    <row r="562" s="261" customFormat="true" ht="105" hidden="true" customHeight="false" outlineLevel="0" collapsed="false">
      <c r="A562" s="242" t="n">
        <v>556</v>
      </c>
      <c r="B562" s="237" t="s">
        <v>9313</v>
      </c>
      <c r="C562" s="237" t="s">
        <v>149</v>
      </c>
      <c r="D562" s="237" t="s">
        <v>22</v>
      </c>
      <c r="E562" s="259" t="s">
        <v>9314</v>
      </c>
      <c r="F562" s="237" t="s">
        <v>39</v>
      </c>
      <c r="G562" s="237" t="s">
        <v>40</v>
      </c>
      <c r="H562" s="237" t="s">
        <v>9315</v>
      </c>
      <c r="I562" s="237" t="s">
        <v>9316</v>
      </c>
      <c r="J562" s="260" t="s">
        <v>9317</v>
      </c>
      <c r="K562" s="237" t="s">
        <v>519</v>
      </c>
      <c r="L562" s="237" t="s">
        <v>67</v>
      </c>
      <c r="M562" s="237" t="s">
        <v>256</v>
      </c>
      <c r="N562" s="237" t="n">
        <v>8</v>
      </c>
      <c r="O562" s="237" t="s">
        <v>47</v>
      </c>
      <c r="P562" s="237" t="s">
        <v>48</v>
      </c>
      <c r="Q562" s="237" t="s">
        <v>48</v>
      </c>
      <c r="R562" s="237" t="s">
        <v>47</v>
      </c>
      <c r="S562" s="237" t="s">
        <v>49</v>
      </c>
      <c r="T562" s="237" t="s">
        <v>47</v>
      </c>
      <c r="U562" s="237" t="s">
        <v>48</v>
      </c>
      <c r="V562" s="237" t="s">
        <v>48</v>
      </c>
      <c r="W562" s="237" t="s">
        <v>48</v>
      </c>
    </row>
    <row r="563" s="261" customFormat="true" ht="105" hidden="true" customHeight="false" outlineLevel="0" collapsed="false">
      <c r="A563" s="242" t="n">
        <v>557</v>
      </c>
      <c r="B563" s="237" t="s">
        <v>9318</v>
      </c>
      <c r="C563" s="237"/>
      <c r="D563" s="237" t="s">
        <v>22</v>
      </c>
      <c r="E563" s="259" t="s">
        <v>9319</v>
      </c>
      <c r="F563" s="237" t="s">
        <v>70</v>
      </c>
      <c r="G563" s="237" t="s">
        <v>40</v>
      </c>
      <c r="H563" s="237" t="s">
        <v>9315</v>
      </c>
      <c r="I563" s="237" t="s">
        <v>9316</v>
      </c>
      <c r="J563" s="260" t="s">
        <v>9317</v>
      </c>
      <c r="K563" s="237" t="s">
        <v>519</v>
      </c>
      <c r="L563" s="237" t="s">
        <v>67</v>
      </c>
      <c r="M563" s="243" t="s">
        <v>8481</v>
      </c>
      <c r="N563" s="237" t="s">
        <v>340</v>
      </c>
      <c r="O563" s="237" t="s">
        <v>47</v>
      </c>
      <c r="P563" s="237" t="s">
        <v>48</v>
      </c>
      <c r="Q563" s="237" t="s">
        <v>48</v>
      </c>
      <c r="R563" s="237" t="s">
        <v>47</v>
      </c>
      <c r="S563" s="237" t="s">
        <v>49</v>
      </c>
      <c r="T563" s="237" t="s">
        <v>47</v>
      </c>
      <c r="U563" s="237" t="s">
        <v>48</v>
      </c>
      <c r="V563" s="237" t="s">
        <v>48</v>
      </c>
      <c r="W563" s="237" t="s">
        <v>48</v>
      </c>
    </row>
    <row r="564" s="261" customFormat="true" ht="75" hidden="true" customHeight="false" outlineLevel="0" collapsed="false">
      <c r="A564" s="242" t="n">
        <v>558</v>
      </c>
      <c r="B564" s="237" t="s">
        <v>9320</v>
      </c>
      <c r="C564" s="237" t="s">
        <v>37</v>
      </c>
      <c r="D564" s="237" t="s">
        <v>149</v>
      </c>
      <c r="E564" s="259" t="s">
        <v>9321</v>
      </c>
      <c r="F564" s="237" t="s">
        <v>106</v>
      </c>
      <c r="G564" s="237" t="s">
        <v>9146</v>
      </c>
      <c r="H564" s="237" t="s">
        <v>9322</v>
      </c>
      <c r="I564" s="237" t="s">
        <v>9323</v>
      </c>
      <c r="J564" s="260" t="s">
        <v>9324</v>
      </c>
      <c r="K564" s="237" t="s">
        <v>9325</v>
      </c>
      <c r="L564" s="237" t="s">
        <v>67</v>
      </c>
      <c r="M564" s="243" t="s">
        <v>7462</v>
      </c>
      <c r="N564" s="237" t="n">
        <v>11</v>
      </c>
      <c r="O564" s="237" t="s">
        <v>47</v>
      </c>
      <c r="P564" s="237" t="s">
        <v>48</v>
      </c>
      <c r="Q564" s="237" t="s">
        <v>48</v>
      </c>
      <c r="R564" s="237" t="s">
        <v>47</v>
      </c>
      <c r="S564" s="237" t="s">
        <v>49</v>
      </c>
      <c r="T564" s="237" t="s">
        <v>47</v>
      </c>
      <c r="U564" s="237" t="s">
        <v>48</v>
      </c>
      <c r="V564" s="237" t="s">
        <v>48</v>
      </c>
      <c r="W564" s="237" t="s">
        <v>48</v>
      </c>
    </row>
    <row r="565" s="261" customFormat="true" ht="90" hidden="true" customHeight="false" outlineLevel="0" collapsed="false">
      <c r="A565" s="242" t="n">
        <v>559</v>
      </c>
      <c r="B565" s="237" t="s">
        <v>3384</v>
      </c>
      <c r="C565" s="237" t="s">
        <v>37</v>
      </c>
      <c r="D565" s="237"/>
      <c r="E565" s="259" t="s">
        <v>9326</v>
      </c>
      <c r="F565" s="237" t="s">
        <v>254</v>
      </c>
      <c r="G565" s="237" t="s">
        <v>9327</v>
      </c>
      <c r="H565" s="237" t="s">
        <v>9328</v>
      </c>
      <c r="I565" s="237" t="s">
        <v>5286</v>
      </c>
      <c r="J565" s="260" t="s">
        <v>9329</v>
      </c>
      <c r="K565" s="237" t="s">
        <v>9330</v>
      </c>
      <c r="L565" s="237" t="s">
        <v>67</v>
      </c>
      <c r="M565" s="237" t="s">
        <v>9331</v>
      </c>
      <c r="N565" s="237" t="n">
        <v>7</v>
      </c>
      <c r="O565" s="237" t="s">
        <v>47</v>
      </c>
      <c r="P565" s="237" t="s">
        <v>48</v>
      </c>
      <c r="Q565" s="237" t="s">
        <v>48</v>
      </c>
      <c r="R565" s="237" t="s">
        <v>47</v>
      </c>
      <c r="S565" s="237" t="s">
        <v>49</v>
      </c>
      <c r="T565" s="237" t="s">
        <v>47</v>
      </c>
      <c r="U565" s="237" t="s">
        <v>48</v>
      </c>
      <c r="V565" s="237" t="s">
        <v>48</v>
      </c>
      <c r="W565" s="237" t="s">
        <v>48</v>
      </c>
    </row>
    <row r="566" s="261" customFormat="true" ht="90" hidden="true" customHeight="false" outlineLevel="0" collapsed="false">
      <c r="A566" s="242" t="n">
        <v>560</v>
      </c>
      <c r="B566" s="237" t="s">
        <v>499</v>
      </c>
      <c r="C566" s="237"/>
      <c r="D566" s="237" t="s">
        <v>22</v>
      </c>
      <c r="E566" s="259" t="s">
        <v>9332</v>
      </c>
      <c r="F566" s="237" t="s">
        <v>259</v>
      </c>
      <c r="G566" s="237" t="s">
        <v>9327</v>
      </c>
      <c r="H566" s="237" t="s">
        <v>9328</v>
      </c>
      <c r="I566" s="237" t="s">
        <v>5286</v>
      </c>
      <c r="J566" s="260" t="s">
        <v>9329</v>
      </c>
      <c r="K566" s="237" t="s">
        <v>9330</v>
      </c>
      <c r="L566" s="237" t="s">
        <v>67</v>
      </c>
      <c r="M566" s="237" t="s">
        <v>9331</v>
      </c>
      <c r="N566" s="237" t="n">
        <v>6</v>
      </c>
      <c r="O566" s="237" t="s">
        <v>47</v>
      </c>
      <c r="P566" s="237" t="s">
        <v>48</v>
      </c>
      <c r="Q566" s="237" t="s">
        <v>48</v>
      </c>
      <c r="R566" s="237" t="s">
        <v>47</v>
      </c>
      <c r="S566" s="237" t="s">
        <v>49</v>
      </c>
      <c r="T566" s="237" t="s">
        <v>47</v>
      </c>
      <c r="U566" s="237" t="s">
        <v>48</v>
      </c>
      <c r="V566" s="237" t="s">
        <v>48</v>
      </c>
      <c r="W566" s="237" t="s">
        <v>48</v>
      </c>
    </row>
    <row r="567" s="261" customFormat="true" ht="105" hidden="true" customHeight="false" outlineLevel="0" collapsed="false">
      <c r="A567" s="242" t="n">
        <v>561</v>
      </c>
      <c r="B567" s="237" t="s">
        <v>9333</v>
      </c>
      <c r="C567" s="237" t="s">
        <v>37</v>
      </c>
      <c r="D567" s="237" t="s">
        <v>149</v>
      </c>
      <c r="E567" s="259" t="s">
        <v>9334</v>
      </c>
      <c r="F567" s="237" t="s">
        <v>254</v>
      </c>
      <c r="G567" s="237" t="s">
        <v>9335</v>
      </c>
      <c r="H567" s="237" t="s">
        <v>9336</v>
      </c>
      <c r="I567" s="237" t="s">
        <v>9337</v>
      </c>
      <c r="J567" s="260" t="s">
        <v>9338</v>
      </c>
      <c r="K567" s="237" t="s">
        <v>9339</v>
      </c>
      <c r="L567" s="237" t="s">
        <v>67</v>
      </c>
      <c r="M567" s="243" t="s">
        <v>8532</v>
      </c>
      <c r="N567" s="237" t="n">
        <v>8</v>
      </c>
      <c r="O567" s="237" t="s">
        <v>47</v>
      </c>
      <c r="P567" s="237" t="s">
        <v>48</v>
      </c>
      <c r="Q567" s="237" t="s">
        <v>48</v>
      </c>
      <c r="R567" s="237" t="s">
        <v>47</v>
      </c>
      <c r="S567" s="237" t="s">
        <v>49</v>
      </c>
      <c r="T567" s="237" t="s">
        <v>47</v>
      </c>
      <c r="U567" s="237" t="s">
        <v>48</v>
      </c>
      <c r="V567" s="237" t="s">
        <v>48</v>
      </c>
      <c r="W567" s="237" t="s">
        <v>48</v>
      </c>
    </row>
    <row r="568" s="261" customFormat="true" ht="75" hidden="true" customHeight="false" outlineLevel="0" collapsed="false">
      <c r="A568" s="242" t="n">
        <v>562</v>
      </c>
      <c r="B568" s="237" t="s">
        <v>9340</v>
      </c>
      <c r="C568" s="237" t="s">
        <v>37</v>
      </c>
      <c r="D568" s="237"/>
      <c r="E568" s="259" t="s">
        <v>9232</v>
      </c>
      <c r="F568" s="237" t="s">
        <v>52</v>
      </c>
      <c r="G568" s="237" t="s">
        <v>6595</v>
      </c>
      <c r="H568" s="237" t="s">
        <v>4010</v>
      </c>
      <c r="I568" s="237" t="s">
        <v>2178</v>
      </c>
      <c r="J568" s="260" t="s">
        <v>9341</v>
      </c>
      <c r="K568" s="237" t="s">
        <v>9342</v>
      </c>
      <c r="L568" s="237" t="s">
        <v>67</v>
      </c>
      <c r="M568" s="237" t="s">
        <v>8341</v>
      </c>
      <c r="N568" s="237" t="n">
        <v>11</v>
      </c>
      <c r="O568" s="237" t="s">
        <v>47</v>
      </c>
      <c r="P568" s="237" t="s">
        <v>48</v>
      </c>
      <c r="Q568" s="237" t="s">
        <v>48</v>
      </c>
      <c r="R568" s="237" t="s">
        <v>47</v>
      </c>
      <c r="S568" s="237" t="s">
        <v>206</v>
      </c>
      <c r="T568" s="237" t="s">
        <v>47</v>
      </c>
      <c r="U568" s="237" t="s">
        <v>48</v>
      </c>
      <c r="V568" s="237" t="s">
        <v>48</v>
      </c>
      <c r="W568" s="237" t="s">
        <v>48</v>
      </c>
    </row>
    <row r="569" s="261" customFormat="true" ht="120" hidden="true" customHeight="false" outlineLevel="0" collapsed="false">
      <c r="A569" s="242" t="n">
        <v>563</v>
      </c>
      <c r="B569" s="237" t="s">
        <v>9343</v>
      </c>
      <c r="C569" s="237"/>
      <c r="D569" s="237" t="s">
        <v>22</v>
      </c>
      <c r="E569" s="259" t="s">
        <v>9344</v>
      </c>
      <c r="F569" s="237" t="s">
        <v>254</v>
      </c>
      <c r="G569" s="237" t="s">
        <v>6595</v>
      </c>
      <c r="H569" s="237" t="s">
        <v>4010</v>
      </c>
      <c r="I569" s="237" t="s">
        <v>2178</v>
      </c>
      <c r="J569" s="260" t="s">
        <v>9341</v>
      </c>
      <c r="K569" s="237" t="s">
        <v>9345</v>
      </c>
      <c r="L569" s="237" t="s">
        <v>67</v>
      </c>
      <c r="M569" s="243" t="s">
        <v>7467</v>
      </c>
      <c r="N569" s="237" t="n">
        <v>8</v>
      </c>
      <c r="O569" s="237" t="s">
        <v>47</v>
      </c>
      <c r="P569" s="237" t="s">
        <v>48</v>
      </c>
      <c r="Q569" s="237" t="s">
        <v>48</v>
      </c>
      <c r="R569" s="237" t="s">
        <v>47</v>
      </c>
      <c r="S569" s="237" t="s">
        <v>206</v>
      </c>
      <c r="T569" s="237" t="s">
        <v>47</v>
      </c>
      <c r="U569" s="237" t="s">
        <v>48</v>
      </c>
      <c r="V569" s="237" t="s">
        <v>48</v>
      </c>
      <c r="W569" s="237" t="s">
        <v>48</v>
      </c>
    </row>
    <row r="570" s="261" customFormat="true" ht="75" hidden="true" customHeight="false" outlineLevel="0" collapsed="false">
      <c r="A570" s="242" t="n">
        <v>564</v>
      </c>
      <c r="B570" s="237" t="s">
        <v>9346</v>
      </c>
      <c r="C570" s="237" t="s">
        <v>37</v>
      </c>
      <c r="D570" s="237" t="s">
        <v>149</v>
      </c>
      <c r="E570" s="259" t="s">
        <v>9347</v>
      </c>
      <c r="F570" s="237" t="s">
        <v>80</v>
      </c>
      <c r="G570" s="237" t="s">
        <v>159</v>
      </c>
      <c r="H570" s="237" t="s">
        <v>9348</v>
      </c>
      <c r="I570" s="237" t="s">
        <v>9349</v>
      </c>
      <c r="J570" s="260" t="s">
        <v>9350</v>
      </c>
      <c r="K570" s="237" t="s">
        <v>9351</v>
      </c>
      <c r="L570" s="237" t="s">
        <v>8621</v>
      </c>
      <c r="M570" s="243" t="s">
        <v>7996</v>
      </c>
      <c r="N570" s="237" t="n">
        <v>9</v>
      </c>
      <c r="O570" s="237" t="s">
        <v>47</v>
      </c>
      <c r="P570" s="237" t="s">
        <v>48</v>
      </c>
      <c r="Q570" s="237" t="s">
        <v>48</v>
      </c>
      <c r="R570" s="237" t="s">
        <v>47</v>
      </c>
      <c r="S570" s="237" t="s">
        <v>49</v>
      </c>
      <c r="T570" s="237" t="s">
        <v>47</v>
      </c>
      <c r="U570" s="237" t="s">
        <v>48</v>
      </c>
      <c r="V570" s="237" t="s">
        <v>48</v>
      </c>
      <c r="W570" s="237" t="s">
        <v>48</v>
      </c>
    </row>
    <row r="571" s="261" customFormat="true" ht="105" hidden="true" customHeight="false" outlineLevel="0" collapsed="false">
      <c r="A571" s="242" t="n">
        <v>565</v>
      </c>
      <c r="B571" s="237" t="s">
        <v>9352</v>
      </c>
      <c r="C571" s="237"/>
      <c r="D571" s="237" t="s">
        <v>22</v>
      </c>
      <c r="E571" s="259" t="s">
        <v>9353</v>
      </c>
      <c r="F571" s="237" t="s">
        <v>430</v>
      </c>
      <c r="G571" s="237" t="s">
        <v>1362</v>
      </c>
      <c r="H571" s="237" t="s">
        <v>9354</v>
      </c>
      <c r="I571" s="237" t="s">
        <v>5762</v>
      </c>
      <c r="J571" s="260" t="s">
        <v>9355</v>
      </c>
      <c r="K571" s="237" t="s">
        <v>4123</v>
      </c>
      <c r="L571" s="237" t="s">
        <v>4123</v>
      </c>
      <c r="M571" s="243" t="s">
        <v>8481</v>
      </c>
      <c r="N571" s="237" t="s">
        <v>8482</v>
      </c>
      <c r="O571" s="237" t="s">
        <v>47</v>
      </c>
      <c r="P571" s="237" t="s">
        <v>48</v>
      </c>
      <c r="Q571" s="237" t="s">
        <v>48</v>
      </c>
      <c r="R571" s="237" t="s">
        <v>47</v>
      </c>
      <c r="S571" s="237" t="s">
        <v>206</v>
      </c>
      <c r="T571" s="237" t="s">
        <v>47</v>
      </c>
      <c r="U571" s="237" t="s">
        <v>48</v>
      </c>
      <c r="V571" s="237" t="s">
        <v>48</v>
      </c>
      <c r="W571" s="237" t="s">
        <v>48</v>
      </c>
    </row>
    <row r="572" s="261" customFormat="true" ht="75" hidden="true" customHeight="false" outlineLevel="0" collapsed="false">
      <c r="A572" s="242" t="n">
        <v>566</v>
      </c>
      <c r="B572" s="237" t="s">
        <v>78</v>
      </c>
      <c r="C572" s="237" t="s">
        <v>149</v>
      </c>
      <c r="D572" s="237" t="s">
        <v>22</v>
      </c>
      <c r="E572" s="259" t="s">
        <v>4357</v>
      </c>
      <c r="F572" s="237" t="s">
        <v>171</v>
      </c>
      <c r="G572" s="237" t="s">
        <v>40</v>
      </c>
      <c r="H572" s="237" t="s">
        <v>9356</v>
      </c>
      <c r="I572" s="237" t="s">
        <v>1348</v>
      </c>
      <c r="J572" s="260" t="s">
        <v>9357</v>
      </c>
      <c r="K572" s="237" t="s">
        <v>1063</v>
      </c>
      <c r="L572" s="237" t="s">
        <v>8621</v>
      </c>
      <c r="M572" s="237" t="s">
        <v>8939</v>
      </c>
      <c r="N572" s="237" t="n">
        <v>7</v>
      </c>
      <c r="O572" s="237" t="s">
        <v>47</v>
      </c>
      <c r="P572" s="237" t="s">
        <v>48</v>
      </c>
      <c r="Q572" s="237" t="s">
        <v>48</v>
      </c>
      <c r="R572" s="237" t="s">
        <v>47</v>
      </c>
      <c r="S572" s="237" t="s">
        <v>49</v>
      </c>
      <c r="T572" s="237" t="s">
        <v>47</v>
      </c>
      <c r="U572" s="237" t="s">
        <v>48</v>
      </c>
      <c r="V572" s="237" t="s">
        <v>48</v>
      </c>
      <c r="W572" s="237" t="s">
        <v>48</v>
      </c>
    </row>
    <row r="573" s="261" customFormat="true" ht="90" hidden="true" customHeight="false" outlineLevel="0" collapsed="false">
      <c r="A573" s="242" t="n">
        <v>567</v>
      </c>
      <c r="B573" s="237" t="s">
        <v>9358</v>
      </c>
      <c r="C573" s="237" t="s">
        <v>37</v>
      </c>
      <c r="D573" s="237" t="s">
        <v>149</v>
      </c>
      <c r="E573" s="259" t="s">
        <v>9359</v>
      </c>
      <c r="F573" s="237" t="s">
        <v>266</v>
      </c>
      <c r="G573" s="237" t="s">
        <v>40</v>
      </c>
      <c r="H573" s="237" t="s">
        <v>9356</v>
      </c>
      <c r="I573" s="237" t="s">
        <v>1348</v>
      </c>
      <c r="J573" s="260" t="s">
        <v>9357</v>
      </c>
      <c r="K573" s="237" t="s">
        <v>1063</v>
      </c>
      <c r="L573" s="237" t="s">
        <v>8621</v>
      </c>
      <c r="M573" s="249" t="s">
        <v>8641</v>
      </c>
      <c r="N573" s="237" t="s">
        <v>513</v>
      </c>
      <c r="O573" s="237" t="s">
        <v>47</v>
      </c>
      <c r="P573" s="237" t="s">
        <v>48</v>
      </c>
      <c r="Q573" s="237" t="s">
        <v>48</v>
      </c>
      <c r="R573" s="237" t="s">
        <v>47</v>
      </c>
      <c r="S573" s="237" t="s">
        <v>49</v>
      </c>
      <c r="T573" s="237" t="s">
        <v>47</v>
      </c>
      <c r="U573" s="237" t="s">
        <v>48</v>
      </c>
      <c r="V573" s="237" t="s">
        <v>48</v>
      </c>
      <c r="W573" s="237" t="s">
        <v>48</v>
      </c>
    </row>
    <row r="574" s="261" customFormat="true" ht="75" hidden="true" customHeight="false" outlineLevel="0" collapsed="false">
      <c r="A574" s="242" t="n">
        <v>568</v>
      </c>
      <c r="B574" s="237" t="s">
        <v>7387</v>
      </c>
      <c r="C574" s="237" t="s">
        <v>149</v>
      </c>
      <c r="D574" s="237" t="s">
        <v>22</v>
      </c>
      <c r="E574" s="259" t="s">
        <v>9360</v>
      </c>
      <c r="F574" s="237" t="s">
        <v>39</v>
      </c>
      <c r="G574" s="237" t="s">
        <v>40</v>
      </c>
      <c r="H574" s="237" t="s">
        <v>9361</v>
      </c>
      <c r="I574" s="237" t="s">
        <v>9362</v>
      </c>
      <c r="J574" s="260" t="s">
        <v>9363</v>
      </c>
      <c r="K574" s="237" t="s">
        <v>519</v>
      </c>
      <c r="L574" s="237" t="s">
        <v>8621</v>
      </c>
      <c r="M574" s="237" t="s">
        <v>8939</v>
      </c>
      <c r="N574" s="237" t="n">
        <v>9</v>
      </c>
      <c r="O574" s="237" t="s">
        <v>47</v>
      </c>
      <c r="P574" s="237" t="s">
        <v>48</v>
      </c>
      <c r="Q574" s="237" t="s">
        <v>48</v>
      </c>
      <c r="R574" s="237" t="s">
        <v>47</v>
      </c>
      <c r="S574" s="237" t="s">
        <v>49</v>
      </c>
      <c r="T574" s="237" t="s">
        <v>47</v>
      </c>
      <c r="U574" s="237" t="s">
        <v>48</v>
      </c>
      <c r="V574" s="237" t="s">
        <v>48</v>
      </c>
      <c r="W574" s="237" t="s">
        <v>48</v>
      </c>
    </row>
    <row r="575" s="261" customFormat="true" ht="75" hidden="true" customHeight="false" outlineLevel="0" collapsed="false">
      <c r="A575" s="242" t="n">
        <v>569</v>
      </c>
      <c r="B575" s="237" t="s">
        <v>112</v>
      </c>
      <c r="C575" s="237" t="s">
        <v>37</v>
      </c>
      <c r="D575" s="237" t="s">
        <v>149</v>
      </c>
      <c r="E575" s="259" t="s">
        <v>9364</v>
      </c>
      <c r="F575" s="237" t="s">
        <v>171</v>
      </c>
      <c r="G575" s="237" t="s">
        <v>9365</v>
      </c>
      <c r="H575" s="237" t="s">
        <v>9361</v>
      </c>
      <c r="I575" s="237" t="s">
        <v>9362</v>
      </c>
      <c r="J575" s="260" t="s">
        <v>9363</v>
      </c>
      <c r="K575" s="237" t="s">
        <v>519</v>
      </c>
      <c r="L575" s="237" t="s">
        <v>8621</v>
      </c>
      <c r="M575" s="237" t="s">
        <v>8939</v>
      </c>
      <c r="N575" s="237" t="n">
        <v>7</v>
      </c>
      <c r="O575" s="237" t="s">
        <v>47</v>
      </c>
      <c r="P575" s="237" t="s">
        <v>48</v>
      </c>
      <c r="Q575" s="237" t="s">
        <v>48</v>
      </c>
      <c r="R575" s="237" t="s">
        <v>47</v>
      </c>
      <c r="S575" s="237" t="s">
        <v>49</v>
      </c>
      <c r="T575" s="237" t="s">
        <v>47</v>
      </c>
      <c r="U575" s="237" t="s">
        <v>48</v>
      </c>
      <c r="V575" s="237" t="s">
        <v>48</v>
      </c>
      <c r="W575" s="237" t="s">
        <v>48</v>
      </c>
    </row>
    <row r="576" s="261" customFormat="true" ht="90" hidden="true" customHeight="false" outlineLevel="0" collapsed="false">
      <c r="A576" s="242" t="n">
        <v>570</v>
      </c>
      <c r="B576" s="237" t="s">
        <v>9366</v>
      </c>
      <c r="C576" s="237"/>
      <c r="D576" s="237" t="s">
        <v>22</v>
      </c>
      <c r="E576" s="259" t="s">
        <v>9367</v>
      </c>
      <c r="F576" s="237" t="s">
        <v>259</v>
      </c>
      <c r="G576" s="237" t="s">
        <v>40</v>
      </c>
      <c r="H576" s="237" t="s">
        <v>9192</v>
      </c>
      <c r="I576" s="237" t="s">
        <v>5034</v>
      </c>
      <c r="J576" s="260" t="s">
        <v>9368</v>
      </c>
      <c r="K576" s="237" t="s">
        <v>9369</v>
      </c>
      <c r="L576" s="237" t="s">
        <v>799</v>
      </c>
      <c r="M576" s="237" t="s">
        <v>8692</v>
      </c>
      <c r="N576" s="237" t="n">
        <v>5</v>
      </c>
      <c r="O576" s="237" t="s">
        <v>47</v>
      </c>
      <c r="P576" s="237" t="s">
        <v>48</v>
      </c>
      <c r="Q576" s="237" t="s">
        <v>48</v>
      </c>
      <c r="R576" s="237" t="s">
        <v>47</v>
      </c>
      <c r="S576" s="237" t="s">
        <v>49</v>
      </c>
      <c r="T576" s="237" t="s">
        <v>47</v>
      </c>
      <c r="U576" s="237" t="s">
        <v>48</v>
      </c>
      <c r="V576" s="237" t="s">
        <v>48</v>
      </c>
      <c r="W576" s="237" t="s">
        <v>48</v>
      </c>
    </row>
    <row r="577" s="261" customFormat="true" ht="90" hidden="true" customHeight="false" outlineLevel="0" collapsed="false">
      <c r="A577" s="242" t="n">
        <v>571</v>
      </c>
      <c r="B577" s="237" t="s">
        <v>119</v>
      </c>
      <c r="C577" s="237"/>
      <c r="D577" s="237" t="s">
        <v>22</v>
      </c>
      <c r="E577" s="259" t="s">
        <v>6710</v>
      </c>
      <c r="F577" s="237" t="s">
        <v>430</v>
      </c>
      <c r="G577" s="237" t="s">
        <v>40</v>
      </c>
      <c r="H577" s="237" t="s">
        <v>9192</v>
      </c>
      <c r="I577" s="237" t="s">
        <v>5034</v>
      </c>
      <c r="J577" s="260" t="s">
        <v>9368</v>
      </c>
      <c r="K577" s="237" t="s">
        <v>9369</v>
      </c>
      <c r="L577" s="237" t="s">
        <v>799</v>
      </c>
      <c r="M577" s="237" t="s">
        <v>8692</v>
      </c>
      <c r="N577" s="237" t="s">
        <v>340</v>
      </c>
      <c r="O577" s="237" t="s">
        <v>47</v>
      </c>
      <c r="P577" s="237" t="s">
        <v>48</v>
      </c>
      <c r="Q577" s="237" t="s">
        <v>48</v>
      </c>
      <c r="R577" s="237" t="s">
        <v>47</v>
      </c>
      <c r="S577" s="237" t="s">
        <v>49</v>
      </c>
      <c r="T577" s="237" t="s">
        <v>47</v>
      </c>
      <c r="U577" s="237" t="s">
        <v>48</v>
      </c>
      <c r="V577" s="237" t="s">
        <v>48</v>
      </c>
      <c r="W577" s="237" t="s">
        <v>48</v>
      </c>
    </row>
    <row r="578" s="261" customFormat="true" ht="75" hidden="true" customHeight="false" outlineLevel="0" collapsed="false">
      <c r="A578" s="242" t="n">
        <v>572</v>
      </c>
      <c r="B578" s="237" t="s">
        <v>9370</v>
      </c>
      <c r="C578" s="237" t="s">
        <v>37</v>
      </c>
      <c r="D578" s="237" t="s">
        <v>149</v>
      </c>
      <c r="E578" s="259" t="s">
        <v>9371</v>
      </c>
      <c r="F578" s="252" t="s">
        <v>127</v>
      </c>
      <c r="G578" s="237" t="s">
        <v>40</v>
      </c>
      <c r="H578" s="237" t="s">
        <v>9372</v>
      </c>
      <c r="I578" s="237" t="s">
        <v>9373</v>
      </c>
      <c r="J578" s="260" t="s">
        <v>9374</v>
      </c>
      <c r="K578" s="237" t="s">
        <v>9375</v>
      </c>
      <c r="L578" s="237" t="s">
        <v>4784</v>
      </c>
      <c r="M578" s="243" t="s">
        <v>48</v>
      </c>
      <c r="N578" s="237" t="s">
        <v>48</v>
      </c>
      <c r="O578" s="237" t="s">
        <v>47</v>
      </c>
      <c r="P578" s="237" t="s">
        <v>48</v>
      </c>
      <c r="Q578" s="237" t="s">
        <v>48</v>
      </c>
      <c r="R578" s="237" t="s">
        <v>47</v>
      </c>
      <c r="S578" s="237" t="s">
        <v>49</v>
      </c>
      <c r="T578" s="237" t="s">
        <v>47</v>
      </c>
      <c r="U578" s="237" t="s">
        <v>48</v>
      </c>
      <c r="V578" s="237" t="s">
        <v>48</v>
      </c>
      <c r="W578" s="237" t="s">
        <v>48</v>
      </c>
    </row>
    <row r="579" s="261" customFormat="true" ht="75" hidden="true" customHeight="false" outlineLevel="0" collapsed="false">
      <c r="A579" s="242" t="n">
        <v>573</v>
      </c>
      <c r="B579" s="237" t="s">
        <v>9376</v>
      </c>
      <c r="C579" s="237" t="s">
        <v>37</v>
      </c>
      <c r="D579" s="237" t="s">
        <v>149</v>
      </c>
      <c r="E579" s="259" t="s">
        <v>9377</v>
      </c>
      <c r="F579" s="237" t="s">
        <v>106</v>
      </c>
      <c r="G579" s="237" t="s">
        <v>40</v>
      </c>
      <c r="H579" s="237" t="s">
        <v>9378</v>
      </c>
      <c r="I579" s="237" t="s">
        <v>9379</v>
      </c>
      <c r="J579" s="260" t="s">
        <v>9380</v>
      </c>
      <c r="K579" s="237" t="s">
        <v>519</v>
      </c>
      <c r="L579" s="237" t="s">
        <v>8621</v>
      </c>
      <c r="M579" s="237" t="s">
        <v>7731</v>
      </c>
      <c r="N579" s="237" t="n">
        <v>11</v>
      </c>
      <c r="O579" s="237" t="s">
        <v>47</v>
      </c>
      <c r="P579" s="237" t="s">
        <v>48</v>
      </c>
      <c r="Q579" s="237" t="s">
        <v>48</v>
      </c>
      <c r="R579" s="237" t="s">
        <v>47</v>
      </c>
      <c r="S579" s="237" t="s">
        <v>49</v>
      </c>
      <c r="T579" s="237" t="s">
        <v>47</v>
      </c>
      <c r="U579" s="237" t="s">
        <v>48</v>
      </c>
      <c r="V579" s="237" t="s">
        <v>48</v>
      </c>
      <c r="W579" s="237" t="s">
        <v>48</v>
      </c>
    </row>
    <row r="580" s="261" customFormat="true" ht="120" hidden="true" customHeight="false" outlineLevel="0" collapsed="false">
      <c r="A580" s="242" t="n">
        <v>574</v>
      </c>
      <c r="B580" s="237" t="s">
        <v>9381</v>
      </c>
      <c r="C580" s="237" t="s">
        <v>37</v>
      </c>
      <c r="D580" s="237"/>
      <c r="E580" s="259" t="s">
        <v>4291</v>
      </c>
      <c r="F580" s="237" t="s">
        <v>254</v>
      </c>
      <c r="G580" s="237" t="s">
        <v>40</v>
      </c>
      <c r="H580" s="237" t="s">
        <v>9378</v>
      </c>
      <c r="I580" s="237" t="s">
        <v>9379</v>
      </c>
      <c r="J580" s="260" t="s">
        <v>9380</v>
      </c>
      <c r="K580" s="237" t="s">
        <v>519</v>
      </c>
      <c r="L580" s="237" t="s">
        <v>8621</v>
      </c>
      <c r="M580" s="237" t="s">
        <v>8252</v>
      </c>
      <c r="N580" s="237" t="n">
        <v>8</v>
      </c>
      <c r="O580" s="237" t="s">
        <v>47</v>
      </c>
      <c r="P580" s="237" t="s">
        <v>48</v>
      </c>
      <c r="Q580" s="237" t="s">
        <v>48</v>
      </c>
      <c r="R580" s="237" t="s">
        <v>47</v>
      </c>
      <c r="S580" s="237" t="s">
        <v>49</v>
      </c>
      <c r="T580" s="237" t="s">
        <v>47</v>
      </c>
      <c r="U580" s="237" t="s">
        <v>48</v>
      </c>
      <c r="V580" s="237" t="s">
        <v>48</v>
      </c>
      <c r="W580" s="237" t="s">
        <v>48</v>
      </c>
    </row>
    <row r="581" s="261" customFormat="true" ht="105" hidden="true" customHeight="false" outlineLevel="0" collapsed="false">
      <c r="A581" s="242" t="n">
        <v>575</v>
      </c>
      <c r="B581" s="237" t="s">
        <v>9382</v>
      </c>
      <c r="C581" s="237" t="s">
        <v>149</v>
      </c>
      <c r="D581" s="237" t="s">
        <v>22</v>
      </c>
      <c r="E581" s="259" t="s">
        <v>9053</v>
      </c>
      <c r="F581" s="237" t="s">
        <v>192</v>
      </c>
      <c r="G581" s="237" t="s">
        <v>40</v>
      </c>
      <c r="H581" s="237" t="s">
        <v>9383</v>
      </c>
      <c r="I581" s="237" t="s">
        <v>9384</v>
      </c>
      <c r="J581" s="260" t="s">
        <v>9385</v>
      </c>
      <c r="K581" s="237" t="s">
        <v>2614</v>
      </c>
      <c r="L581" s="237" t="s">
        <v>67</v>
      </c>
      <c r="M581" s="243" t="s">
        <v>8500</v>
      </c>
      <c r="N581" s="237" t="n">
        <v>4</v>
      </c>
      <c r="O581" s="237" t="s">
        <v>47</v>
      </c>
      <c r="P581" s="237" t="s">
        <v>48</v>
      </c>
      <c r="Q581" s="237" t="s">
        <v>48</v>
      </c>
      <c r="R581" s="237" t="s">
        <v>47</v>
      </c>
      <c r="S581" s="237" t="s">
        <v>49</v>
      </c>
      <c r="T581" s="237" t="s">
        <v>47</v>
      </c>
      <c r="U581" s="237" t="s">
        <v>48</v>
      </c>
      <c r="V581" s="237" t="s">
        <v>48</v>
      </c>
      <c r="W581" s="237" t="s">
        <v>48</v>
      </c>
    </row>
    <row r="582" s="261" customFormat="true" ht="105" hidden="true" customHeight="false" outlineLevel="0" collapsed="false">
      <c r="A582" s="242" t="n">
        <v>576</v>
      </c>
      <c r="B582" s="237" t="s">
        <v>9386</v>
      </c>
      <c r="C582" s="237" t="s">
        <v>37</v>
      </c>
      <c r="D582" s="237" t="s">
        <v>149</v>
      </c>
      <c r="E582" s="259" t="s">
        <v>9387</v>
      </c>
      <c r="F582" s="237" t="s">
        <v>266</v>
      </c>
      <c r="G582" s="237" t="s">
        <v>3149</v>
      </c>
      <c r="H582" s="237" t="s">
        <v>9383</v>
      </c>
      <c r="I582" s="237" t="s">
        <v>9384</v>
      </c>
      <c r="J582" s="260" t="s">
        <v>9380</v>
      </c>
      <c r="K582" s="237" t="s">
        <v>2614</v>
      </c>
      <c r="L582" s="237" t="s">
        <v>67</v>
      </c>
      <c r="M582" s="243" t="s">
        <v>8500</v>
      </c>
      <c r="N582" s="237" t="s">
        <v>354</v>
      </c>
      <c r="O582" s="237" t="s">
        <v>47</v>
      </c>
      <c r="P582" s="237" t="s">
        <v>48</v>
      </c>
      <c r="Q582" s="237" t="s">
        <v>48</v>
      </c>
      <c r="R582" s="237" t="s">
        <v>47</v>
      </c>
      <c r="S582" s="237" t="s">
        <v>49</v>
      </c>
      <c r="T582" s="237" t="s">
        <v>47</v>
      </c>
      <c r="U582" s="237" t="s">
        <v>48</v>
      </c>
      <c r="V582" s="237" t="s">
        <v>48</v>
      </c>
      <c r="W582" s="237" t="s">
        <v>48</v>
      </c>
    </row>
    <row r="583" s="261" customFormat="true" ht="90" hidden="true" customHeight="false" outlineLevel="0" collapsed="false">
      <c r="A583" s="242" t="n">
        <v>577</v>
      </c>
      <c r="B583" s="237" t="s">
        <v>9388</v>
      </c>
      <c r="C583" s="237" t="s">
        <v>149</v>
      </c>
      <c r="D583" s="237" t="s">
        <v>22</v>
      </c>
      <c r="E583" s="259" t="s">
        <v>9389</v>
      </c>
      <c r="F583" s="237" t="s">
        <v>185</v>
      </c>
      <c r="G583" s="237" t="s">
        <v>40</v>
      </c>
      <c r="H583" s="237" t="s">
        <v>9390</v>
      </c>
      <c r="I583" s="237" t="s">
        <v>9391</v>
      </c>
      <c r="J583" s="260" t="s">
        <v>9392</v>
      </c>
      <c r="K583" s="237" t="s">
        <v>2180</v>
      </c>
      <c r="L583" s="237" t="s">
        <v>67</v>
      </c>
      <c r="M583" s="237" t="s">
        <v>8692</v>
      </c>
      <c r="N583" s="237" t="n">
        <v>2</v>
      </c>
      <c r="O583" s="237" t="s">
        <v>47</v>
      </c>
      <c r="P583" s="237" t="s">
        <v>48</v>
      </c>
      <c r="Q583" s="237" t="s">
        <v>48</v>
      </c>
      <c r="R583" s="237" t="s">
        <v>47</v>
      </c>
      <c r="S583" s="237" t="s">
        <v>49</v>
      </c>
      <c r="T583" s="237" t="s">
        <v>47</v>
      </c>
      <c r="U583" s="237" t="s">
        <v>48</v>
      </c>
      <c r="V583" s="237" t="s">
        <v>48</v>
      </c>
      <c r="W583" s="237" t="s">
        <v>48</v>
      </c>
    </row>
    <row r="584" s="261" customFormat="true" ht="90" hidden="true" customHeight="false" outlineLevel="0" collapsed="false">
      <c r="A584" s="242" t="n">
        <v>578</v>
      </c>
      <c r="B584" s="237" t="s">
        <v>9393</v>
      </c>
      <c r="C584" s="237" t="s">
        <v>37</v>
      </c>
      <c r="D584" s="237"/>
      <c r="E584" s="259" t="s">
        <v>9394</v>
      </c>
      <c r="F584" s="237" t="s">
        <v>185</v>
      </c>
      <c r="G584" s="237" t="s">
        <v>40</v>
      </c>
      <c r="H584" s="237" t="s">
        <v>9395</v>
      </c>
      <c r="I584" s="237" t="s">
        <v>9396</v>
      </c>
      <c r="J584" s="260" t="s">
        <v>9397</v>
      </c>
      <c r="K584" s="237" t="s">
        <v>2022</v>
      </c>
      <c r="L584" s="237" t="s">
        <v>67</v>
      </c>
      <c r="M584" s="237" t="s">
        <v>8692</v>
      </c>
      <c r="N584" s="237" t="n">
        <v>2</v>
      </c>
      <c r="O584" s="237" t="s">
        <v>47</v>
      </c>
      <c r="P584" s="237" t="s">
        <v>48</v>
      </c>
      <c r="Q584" s="237" t="s">
        <v>48</v>
      </c>
      <c r="R584" s="237" t="s">
        <v>47</v>
      </c>
      <c r="S584" s="237" t="s">
        <v>49</v>
      </c>
      <c r="T584" s="237" t="s">
        <v>47</v>
      </c>
      <c r="U584" s="237" t="s">
        <v>48</v>
      </c>
      <c r="V584" s="237" t="s">
        <v>48</v>
      </c>
      <c r="W584" s="237" t="s">
        <v>48</v>
      </c>
    </row>
    <row r="585" s="261" customFormat="true" ht="75" hidden="true" customHeight="false" outlineLevel="0" collapsed="false">
      <c r="A585" s="242" t="n">
        <v>579</v>
      </c>
      <c r="B585" s="237" t="s">
        <v>4042</v>
      </c>
      <c r="C585" s="237"/>
      <c r="D585" s="237" t="s">
        <v>22</v>
      </c>
      <c r="E585" s="259" t="s">
        <v>9398</v>
      </c>
      <c r="F585" s="254" t="s">
        <v>61</v>
      </c>
      <c r="G585" s="237" t="s">
        <v>40</v>
      </c>
      <c r="H585" s="237" t="s">
        <v>9395</v>
      </c>
      <c r="I585" s="237" t="s">
        <v>9396</v>
      </c>
      <c r="J585" s="260" t="s">
        <v>9397</v>
      </c>
      <c r="K585" s="237" t="s">
        <v>2022</v>
      </c>
      <c r="L585" s="237" t="s">
        <v>67</v>
      </c>
      <c r="M585" s="243" t="s">
        <v>48</v>
      </c>
      <c r="N585" s="237" t="s">
        <v>48</v>
      </c>
      <c r="O585" s="237" t="s">
        <v>47</v>
      </c>
      <c r="P585" s="237" t="s">
        <v>48</v>
      </c>
      <c r="Q585" s="237" t="s">
        <v>48</v>
      </c>
      <c r="R585" s="237" t="s">
        <v>47</v>
      </c>
      <c r="S585" s="237" t="s">
        <v>49</v>
      </c>
      <c r="T585" s="237" t="s">
        <v>47</v>
      </c>
      <c r="U585" s="237" t="s">
        <v>48</v>
      </c>
      <c r="V585" s="237" t="s">
        <v>48</v>
      </c>
      <c r="W585" s="237" t="s">
        <v>48</v>
      </c>
    </row>
    <row r="586" s="261" customFormat="true" ht="90" hidden="true" customHeight="false" outlineLevel="0" collapsed="false">
      <c r="A586" s="242" t="n">
        <v>580</v>
      </c>
      <c r="B586" s="237" t="s">
        <v>9399</v>
      </c>
      <c r="C586" s="237" t="s">
        <v>37</v>
      </c>
      <c r="D586" s="237" t="s">
        <v>149</v>
      </c>
      <c r="E586" s="259" t="s">
        <v>9400</v>
      </c>
      <c r="F586" s="237" t="s">
        <v>39</v>
      </c>
      <c r="G586" s="237" t="s">
        <v>40</v>
      </c>
      <c r="H586" s="237" t="s">
        <v>9401</v>
      </c>
      <c r="I586" s="237" t="s">
        <v>9402</v>
      </c>
      <c r="J586" s="260" t="s">
        <v>9403</v>
      </c>
      <c r="K586" s="237" t="s">
        <v>9404</v>
      </c>
      <c r="L586" s="237" t="s">
        <v>799</v>
      </c>
      <c r="M586" s="237" t="s">
        <v>8692</v>
      </c>
      <c r="N586" s="237" t="n">
        <v>8</v>
      </c>
      <c r="O586" s="237" t="s">
        <v>47</v>
      </c>
      <c r="P586" s="237" t="s">
        <v>48</v>
      </c>
      <c r="Q586" s="237" t="s">
        <v>48</v>
      </c>
      <c r="R586" s="237" t="s">
        <v>47</v>
      </c>
      <c r="S586" s="237" t="s">
        <v>49</v>
      </c>
      <c r="T586" s="237" t="s">
        <v>47</v>
      </c>
      <c r="U586" s="237" t="s">
        <v>48</v>
      </c>
      <c r="V586" s="237" t="s">
        <v>48</v>
      </c>
      <c r="W586" s="237" t="s">
        <v>48</v>
      </c>
    </row>
    <row r="587" s="261" customFormat="true" ht="90" hidden="true" customHeight="false" outlineLevel="0" collapsed="false">
      <c r="A587" s="242" t="n">
        <v>581</v>
      </c>
      <c r="B587" s="237" t="s">
        <v>9405</v>
      </c>
      <c r="C587" s="237" t="s">
        <v>149</v>
      </c>
      <c r="D587" s="237" t="s">
        <v>22</v>
      </c>
      <c r="E587" s="259" t="s">
        <v>9406</v>
      </c>
      <c r="F587" s="237" t="s">
        <v>254</v>
      </c>
      <c r="G587" s="237" t="s">
        <v>40</v>
      </c>
      <c r="H587" s="237" t="s">
        <v>9407</v>
      </c>
      <c r="I587" s="237" t="s">
        <v>9408</v>
      </c>
      <c r="J587" s="260" t="s">
        <v>9409</v>
      </c>
      <c r="K587" s="237" t="s">
        <v>9410</v>
      </c>
      <c r="L587" s="237" t="s">
        <v>799</v>
      </c>
      <c r="M587" s="237" t="s">
        <v>8692</v>
      </c>
      <c r="N587" s="237" t="n">
        <v>7</v>
      </c>
      <c r="O587" s="237" t="s">
        <v>47</v>
      </c>
      <c r="P587" s="237" t="s">
        <v>48</v>
      </c>
      <c r="Q587" s="237" t="s">
        <v>48</v>
      </c>
      <c r="R587" s="237" t="s">
        <v>47</v>
      </c>
      <c r="S587" s="237" t="s">
        <v>49</v>
      </c>
      <c r="T587" s="237" t="s">
        <v>47</v>
      </c>
      <c r="U587" s="237" t="s">
        <v>48</v>
      </c>
      <c r="V587" s="237" t="s">
        <v>48</v>
      </c>
      <c r="W587" s="237" t="s">
        <v>48</v>
      </c>
    </row>
    <row r="588" s="261" customFormat="true" ht="90" hidden="true" customHeight="false" outlineLevel="0" collapsed="false">
      <c r="A588" s="242" t="n">
        <v>582</v>
      </c>
      <c r="B588" s="237" t="s">
        <v>9411</v>
      </c>
      <c r="C588" s="237" t="s">
        <v>37</v>
      </c>
      <c r="D588" s="237" t="s">
        <v>149</v>
      </c>
      <c r="E588" s="259" t="s">
        <v>3481</v>
      </c>
      <c r="F588" s="237" t="s">
        <v>254</v>
      </c>
      <c r="G588" s="237" t="s">
        <v>40</v>
      </c>
      <c r="H588" s="237" t="s">
        <v>9412</v>
      </c>
      <c r="I588" s="237" t="s">
        <v>9413</v>
      </c>
      <c r="J588" s="260" t="s">
        <v>9414</v>
      </c>
      <c r="K588" s="237" t="s">
        <v>9415</v>
      </c>
      <c r="L588" s="237" t="s">
        <v>9416</v>
      </c>
      <c r="M588" s="237" t="s">
        <v>8823</v>
      </c>
      <c r="N588" s="237" t="n">
        <v>7</v>
      </c>
      <c r="O588" s="237" t="s">
        <v>47</v>
      </c>
      <c r="P588" s="237" t="s">
        <v>48</v>
      </c>
      <c r="Q588" s="237" t="s">
        <v>48</v>
      </c>
      <c r="R588" s="237" t="s">
        <v>47</v>
      </c>
      <c r="S588" s="237" t="s">
        <v>49</v>
      </c>
      <c r="T588" s="237" t="s">
        <v>47</v>
      </c>
      <c r="U588" s="237" t="s">
        <v>48</v>
      </c>
      <c r="V588" s="237" t="s">
        <v>48</v>
      </c>
      <c r="W588" s="237" t="s">
        <v>48</v>
      </c>
    </row>
    <row r="589" s="261" customFormat="true" ht="75" hidden="true" customHeight="false" outlineLevel="0" collapsed="false">
      <c r="A589" s="242" t="n">
        <v>583</v>
      </c>
      <c r="B589" s="237" t="s">
        <v>962</v>
      </c>
      <c r="C589" s="237" t="s">
        <v>37</v>
      </c>
      <c r="D589" s="237" t="s">
        <v>149</v>
      </c>
      <c r="E589" s="259" t="s">
        <v>9417</v>
      </c>
      <c r="F589" s="237" t="s">
        <v>52</v>
      </c>
      <c r="G589" s="237" t="s">
        <v>9418</v>
      </c>
      <c r="H589" s="237" t="s">
        <v>9419</v>
      </c>
      <c r="I589" s="237" t="s">
        <v>9420</v>
      </c>
      <c r="J589" s="260" t="s">
        <v>9421</v>
      </c>
      <c r="K589" s="237" t="s">
        <v>9422</v>
      </c>
      <c r="L589" s="237" t="s">
        <v>8621</v>
      </c>
      <c r="M589" s="237" t="s">
        <v>9423</v>
      </c>
      <c r="N589" s="237" t="s">
        <v>9424</v>
      </c>
      <c r="O589" s="237" t="s">
        <v>47</v>
      </c>
      <c r="P589" s="237" t="s">
        <v>48</v>
      </c>
      <c r="Q589" s="237" t="s">
        <v>48</v>
      </c>
      <c r="R589" s="237" t="s">
        <v>47</v>
      </c>
      <c r="S589" s="237" t="s">
        <v>49</v>
      </c>
      <c r="T589" s="237" t="s">
        <v>47</v>
      </c>
      <c r="U589" s="237" t="s">
        <v>48</v>
      </c>
      <c r="V589" s="237" t="s">
        <v>48</v>
      </c>
      <c r="W589" s="237" t="s">
        <v>48</v>
      </c>
    </row>
    <row r="590" s="261" customFormat="true" ht="120" hidden="true" customHeight="false" outlineLevel="0" collapsed="false">
      <c r="A590" s="242" t="n">
        <v>584</v>
      </c>
      <c r="B590" s="237" t="s">
        <v>9425</v>
      </c>
      <c r="C590" s="237" t="s">
        <v>37</v>
      </c>
      <c r="D590" s="237" t="s">
        <v>149</v>
      </c>
      <c r="E590" s="259" t="s">
        <v>9426</v>
      </c>
      <c r="F590" s="237" t="s">
        <v>259</v>
      </c>
      <c r="G590" s="237" t="s">
        <v>40</v>
      </c>
      <c r="H590" s="237" t="s">
        <v>9419</v>
      </c>
      <c r="I590" s="237" t="s">
        <v>9420</v>
      </c>
      <c r="J590" s="260" t="s">
        <v>9421</v>
      </c>
      <c r="K590" s="237" t="s">
        <v>9422</v>
      </c>
      <c r="L590" s="237" t="s">
        <v>8621</v>
      </c>
      <c r="M590" s="243" t="s">
        <v>8360</v>
      </c>
      <c r="N590" s="237" t="n">
        <v>5</v>
      </c>
      <c r="O590" s="237" t="s">
        <v>47</v>
      </c>
      <c r="P590" s="237" t="s">
        <v>48</v>
      </c>
      <c r="Q590" s="237" t="s">
        <v>48</v>
      </c>
      <c r="R590" s="237" t="s">
        <v>47</v>
      </c>
      <c r="S590" s="237" t="s">
        <v>49</v>
      </c>
      <c r="T590" s="237" t="s">
        <v>47</v>
      </c>
      <c r="U590" s="237" t="s">
        <v>48</v>
      </c>
      <c r="V590" s="237" t="s">
        <v>48</v>
      </c>
      <c r="W590" s="237" t="s">
        <v>48</v>
      </c>
    </row>
    <row r="591" s="261" customFormat="true" ht="105" hidden="true" customHeight="false" outlineLevel="0" collapsed="false">
      <c r="A591" s="242" t="n">
        <v>585</v>
      </c>
      <c r="B591" s="237" t="s">
        <v>9427</v>
      </c>
      <c r="C591" s="237"/>
      <c r="D591" s="237" t="s">
        <v>22</v>
      </c>
      <c r="E591" s="259" t="s">
        <v>9428</v>
      </c>
      <c r="F591" s="254" t="s">
        <v>61</v>
      </c>
      <c r="G591" s="237" t="s">
        <v>40</v>
      </c>
      <c r="H591" s="237" t="s">
        <v>1483</v>
      </c>
      <c r="I591" s="237" t="s">
        <v>425</v>
      </c>
      <c r="J591" s="260" t="s">
        <v>9421</v>
      </c>
      <c r="K591" s="237" t="s">
        <v>9429</v>
      </c>
      <c r="L591" s="237" t="s">
        <v>8621</v>
      </c>
      <c r="M591" s="243" t="s">
        <v>7482</v>
      </c>
      <c r="N591" s="243" t="s">
        <v>7483</v>
      </c>
      <c r="O591" s="237" t="s">
        <v>47</v>
      </c>
      <c r="P591" s="237" t="s">
        <v>48</v>
      </c>
      <c r="Q591" s="237" t="s">
        <v>48</v>
      </c>
      <c r="R591" s="237" t="s">
        <v>47</v>
      </c>
      <c r="S591" s="237" t="s">
        <v>49</v>
      </c>
      <c r="T591" s="237" t="s">
        <v>47</v>
      </c>
      <c r="U591" s="237" t="s">
        <v>48</v>
      </c>
      <c r="V591" s="237" t="s">
        <v>48</v>
      </c>
      <c r="W591" s="237" t="s">
        <v>48</v>
      </c>
    </row>
    <row r="592" s="261" customFormat="true" ht="75" hidden="true" customHeight="false" outlineLevel="0" collapsed="false">
      <c r="A592" s="242" t="n">
        <v>586</v>
      </c>
      <c r="B592" s="237" t="s">
        <v>9430</v>
      </c>
      <c r="C592" s="237" t="s">
        <v>37</v>
      </c>
      <c r="D592" s="237"/>
      <c r="E592" s="259" t="s">
        <v>9431</v>
      </c>
      <c r="F592" s="244" t="s">
        <v>100</v>
      </c>
      <c r="G592" s="237" t="s">
        <v>40</v>
      </c>
      <c r="H592" s="237" t="s">
        <v>1483</v>
      </c>
      <c r="I592" s="237" t="s">
        <v>425</v>
      </c>
      <c r="J592" s="260" t="s">
        <v>9421</v>
      </c>
      <c r="K592" s="237" t="s">
        <v>9429</v>
      </c>
      <c r="L592" s="237" t="s">
        <v>8621</v>
      </c>
      <c r="M592" s="243" t="s">
        <v>48</v>
      </c>
      <c r="N592" s="237" t="s">
        <v>48</v>
      </c>
      <c r="O592" s="237" t="s">
        <v>47</v>
      </c>
      <c r="P592" s="237" t="s">
        <v>48</v>
      </c>
      <c r="Q592" s="237" t="s">
        <v>48</v>
      </c>
      <c r="R592" s="237" t="s">
        <v>47</v>
      </c>
      <c r="S592" s="237" t="s">
        <v>49</v>
      </c>
      <c r="T592" s="237" t="s">
        <v>47</v>
      </c>
      <c r="U592" s="237" t="s">
        <v>48</v>
      </c>
      <c r="V592" s="237" t="s">
        <v>48</v>
      </c>
      <c r="W592" s="237" t="s">
        <v>48</v>
      </c>
    </row>
    <row r="593" s="261" customFormat="true" ht="75" hidden="true" customHeight="false" outlineLevel="0" collapsed="false">
      <c r="A593" s="242" t="n">
        <v>587</v>
      </c>
      <c r="B593" s="237" t="s">
        <v>9432</v>
      </c>
      <c r="C593" s="237" t="s">
        <v>149</v>
      </c>
      <c r="D593" s="237" t="s">
        <v>22</v>
      </c>
      <c r="E593" s="259" t="s">
        <v>9433</v>
      </c>
      <c r="F593" s="237" t="s">
        <v>244</v>
      </c>
      <c r="G593" s="237" t="s">
        <v>40</v>
      </c>
      <c r="H593" s="237" t="s">
        <v>9434</v>
      </c>
      <c r="I593" s="237" t="s">
        <v>9435</v>
      </c>
      <c r="J593" s="260" t="s">
        <v>9436</v>
      </c>
      <c r="K593" s="237" t="s">
        <v>9437</v>
      </c>
      <c r="L593" s="237" t="s">
        <v>67</v>
      </c>
      <c r="M593" s="243" t="s">
        <v>7996</v>
      </c>
      <c r="N593" s="237" t="n">
        <v>1</v>
      </c>
      <c r="O593" s="237" t="s">
        <v>47</v>
      </c>
      <c r="P593" s="237" t="s">
        <v>48</v>
      </c>
      <c r="Q593" s="237" t="s">
        <v>48</v>
      </c>
      <c r="R593" s="237" t="s">
        <v>47</v>
      </c>
      <c r="S593" s="237" t="s">
        <v>49</v>
      </c>
      <c r="T593" s="237" t="s">
        <v>47</v>
      </c>
      <c r="U593" s="237" t="s">
        <v>48</v>
      </c>
      <c r="V593" s="237" t="s">
        <v>48</v>
      </c>
      <c r="W593" s="237" t="s">
        <v>48</v>
      </c>
    </row>
    <row r="594" s="261" customFormat="true" ht="135" hidden="true" customHeight="false" outlineLevel="0" collapsed="false">
      <c r="A594" s="242" t="n">
        <v>588</v>
      </c>
      <c r="B594" s="237" t="s">
        <v>9438</v>
      </c>
      <c r="C594" s="237" t="s">
        <v>37</v>
      </c>
      <c r="D594" s="237"/>
      <c r="E594" s="259" t="s">
        <v>7602</v>
      </c>
      <c r="F594" s="237" t="s">
        <v>259</v>
      </c>
      <c r="G594" s="237" t="s">
        <v>40</v>
      </c>
      <c r="H594" s="237" t="s">
        <v>9434</v>
      </c>
      <c r="I594" s="237" t="s">
        <v>9435</v>
      </c>
      <c r="J594" s="260" t="s">
        <v>9436</v>
      </c>
      <c r="K594" s="237" t="s">
        <v>9437</v>
      </c>
      <c r="L594" s="237" t="s">
        <v>67</v>
      </c>
      <c r="M594" s="243" t="s">
        <v>8347</v>
      </c>
      <c r="N594" s="237" t="n">
        <v>6</v>
      </c>
      <c r="O594" s="237" t="s">
        <v>47</v>
      </c>
      <c r="P594" s="237" t="s">
        <v>48</v>
      </c>
      <c r="Q594" s="237" t="s">
        <v>48</v>
      </c>
      <c r="R594" s="237" t="s">
        <v>47</v>
      </c>
      <c r="S594" s="237" t="s">
        <v>49</v>
      </c>
      <c r="T594" s="237" t="s">
        <v>47</v>
      </c>
      <c r="U594" s="237" t="s">
        <v>48</v>
      </c>
      <c r="V594" s="237" t="s">
        <v>48</v>
      </c>
      <c r="W594" s="237" t="s">
        <v>48</v>
      </c>
    </row>
    <row r="595" s="261" customFormat="true" ht="75" hidden="true" customHeight="false" outlineLevel="0" collapsed="false">
      <c r="A595" s="242" t="n">
        <v>589</v>
      </c>
      <c r="B595" s="237" t="s">
        <v>5906</v>
      </c>
      <c r="C595" s="237" t="s">
        <v>37</v>
      </c>
      <c r="D595" s="237"/>
      <c r="E595" s="259" t="s">
        <v>9439</v>
      </c>
      <c r="F595" s="237" t="s">
        <v>171</v>
      </c>
      <c r="G595" s="237" t="s">
        <v>40</v>
      </c>
      <c r="H595" s="237" t="s">
        <v>9440</v>
      </c>
      <c r="I595" s="237" t="s">
        <v>9441</v>
      </c>
      <c r="J595" s="260" t="s">
        <v>9442</v>
      </c>
      <c r="K595" s="237" t="s">
        <v>1144</v>
      </c>
      <c r="L595" s="237" t="s">
        <v>67</v>
      </c>
      <c r="M595" s="243" t="s">
        <v>7996</v>
      </c>
      <c r="N595" s="237" t="n">
        <v>6</v>
      </c>
      <c r="O595" s="237" t="s">
        <v>47</v>
      </c>
      <c r="P595" s="237" t="s">
        <v>9443</v>
      </c>
      <c r="Q595" s="237" t="s">
        <v>9443</v>
      </c>
      <c r="R595" s="237" t="s">
        <v>8391</v>
      </c>
      <c r="S595" s="237" t="s">
        <v>168</v>
      </c>
      <c r="T595" s="237" t="s">
        <v>8391</v>
      </c>
      <c r="U595" s="237" t="s">
        <v>48</v>
      </c>
      <c r="V595" s="237" t="s">
        <v>48</v>
      </c>
      <c r="W595" s="237" t="s">
        <v>48</v>
      </c>
    </row>
    <row r="596" s="261" customFormat="true" ht="105" hidden="true" customHeight="false" outlineLevel="0" collapsed="false">
      <c r="A596" s="242" t="n">
        <v>590</v>
      </c>
      <c r="B596" s="237" t="s">
        <v>9444</v>
      </c>
      <c r="C596" s="237" t="s">
        <v>37</v>
      </c>
      <c r="D596" s="237"/>
      <c r="E596" s="259" t="s">
        <v>3943</v>
      </c>
      <c r="F596" s="237" t="s">
        <v>52</v>
      </c>
      <c r="G596" s="237" t="s">
        <v>40</v>
      </c>
      <c r="H596" s="237" t="s">
        <v>6306</v>
      </c>
      <c r="I596" s="237" t="s">
        <v>9445</v>
      </c>
      <c r="J596" s="260" t="s">
        <v>9446</v>
      </c>
      <c r="K596" s="237" t="s">
        <v>7489</v>
      </c>
      <c r="L596" s="237" t="s">
        <v>67</v>
      </c>
      <c r="M596" s="243" t="s">
        <v>7512</v>
      </c>
      <c r="N596" s="237" t="n">
        <v>12</v>
      </c>
      <c r="O596" s="237" t="s">
        <v>47</v>
      </c>
      <c r="P596" s="237" t="s">
        <v>9443</v>
      </c>
      <c r="Q596" s="237" t="s">
        <v>9443</v>
      </c>
      <c r="R596" s="237" t="s">
        <v>8391</v>
      </c>
      <c r="S596" s="237" t="s">
        <v>168</v>
      </c>
      <c r="T596" s="237" t="s">
        <v>8391</v>
      </c>
      <c r="U596" s="237" t="s">
        <v>48</v>
      </c>
      <c r="V596" s="237" t="s">
        <v>48</v>
      </c>
      <c r="W596" s="237" t="s">
        <v>48</v>
      </c>
    </row>
    <row r="597" s="261" customFormat="true" ht="105" hidden="true" customHeight="false" outlineLevel="0" collapsed="false">
      <c r="A597" s="242" t="n">
        <v>591</v>
      </c>
      <c r="B597" s="237" t="s">
        <v>9447</v>
      </c>
      <c r="C597" s="237" t="s">
        <v>37</v>
      </c>
      <c r="D597" s="237"/>
      <c r="E597" s="259" t="s">
        <v>9448</v>
      </c>
      <c r="F597" s="244" t="s">
        <v>100</v>
      </c>
      <c r="G597" s="237" t="s">
        <v>40</v>
      </c>
      <c r="H597" s="237" t="s">
        <v>9449</v>
      </c>
      <c r="I597" s="237" t="s">
        <v>514</v>
      </c>
      <c r="J597" s="260" t="s">
        <v>9450</v>
      </c>
      <c r="K597" s="237" t="s">
        <v>7489</v>
      </c>
      <c r="L597" s="237" t="s">
        <v>67</v>
      </c>
      <c r="M597" s="243" t="s">
        <v>48</v>
      </c>
      <c r="N597" s="237" t="s">
        <v>9451</v>
      </c>
      <c r="O597" s="237" t="s">
        <v>47</v>
      </c>
      <c r="P597" s="237" t="s">
        <v>48</v>
      </c>
      <c r="Q597" s="237" t="s">
        <v>48</v>
      </c>
      <c r="R597" s="237" t="s">
        <v>47</v>
      </c>
      <c r="S597" s="237" t="s">
        <v>49</v>
      </c>
      <c r="T597" s="237" t="s">
        <v>47</v>
      </c>
      <c r="U597" s="237" t="s">
        <v>48</v>
      </c>
      <c r="V597" s="237" t="s">
        <v>48</v>
      </c>
      <c r="W597" s="237" t="s">
        <v>48</v>
      </c>
    </row>
    <row r="598" s="261" customFormat="true" ht="105" hidden="true" customHeight="false" outlineLevel="0" collapsed="false">
      <c r="A598" s="242" t="n">
        <v>592</v>
      </c>
      <c r="B598" s="237" t="s">
        <v>9452</v>
      </c>
      <c r="C598" s="237" t="s">
        <v>37</v>
      </c>
      <c r="D598" s="237" t="s">
        <v>149</v>
      </c>
      <c r="E598" s="259" t="s">
        <v>9453</v>
      </c>
      <c r="F598" s="237" t="s">
        <v>106</v>
      </c>
      <c r="G598" s="237" t="s">
        <v>3695</v>
      </c>
      <c r="H598" s="237" t="s">
        <v>1395</v>
      </c>
      <c r="I598" s="237" t="s">
        <v>210</v>
      </c>
      <c r="J598" s="260" t="s">
        <v>9454</v>
      </c>
      <c r="K598" s="237" t="s">
        <v>1277</v>
      </c>
      <c r="L598" s="237" t="s">
        <v>799</v>
      </c>
      <c r="M598" s="243" t="s">
        <v>8449</v>
      </c>
      <c r="N598" s="237" t="n">
        <v>10</v>
      </c>
      <c r="O598" s="237" t="s">
        <v>47</v>
      </c>
      <c r="P598" s="237" t="s">
        <v>9443</v>
      </c>
      <c r="Q598" s="237" t="s">
        <v>9443</v>
      </c>
      <c r="R598" s="237" t="s">
        <v>8391</v>
      </c>
      <c r="S598" s="237" t="s">
        <v>49</v>
      </c>
      <c r="T598" s="237" t="s">
        <v>47</v>
      </c>
      <c r="U598" s="237" t="s">
        <v>48</v>
      </c>
      <c r="V598" s="237" t="s">
        <v>48</v>
      </c>
      <c r="W598" s="237" t="s">
        <v>48</v>
      </c>
    </row>
    <row r="599" s="261" customFormat="true" ht="90" hidden="true" customHeight="false" outlineLevel="0" collapsed="false">
      <c r="A599" s="242" t="n">
        <v>593</v>
      </c>
      <c r="B599" s="237" t="s">
        <v>9455</v>
      </c>
      <c r="C599" s="237" t="s">
        <v>37</v>
      </c>
      <c r="D599" s="237"/>
      <c r="E599" s="259" t="s">
        <v>9456</v>
      </c>
      <c r="F599" s="237" t="s">
        <v>39</v>
      </c>
      <c r="G599" s="237" t="s">
        <v>2123</v>
      </c>
      <c r="H599" s="237" t="s">
        <v>9457</v>
      </c>
      <c r="I599" s="237" t="s">
        <v>8608</v>
      </c>
      <c r="J599" s="260" t="s">
        <v>9458</v>
      </c>
      <c r="K599" s="237" t="s">
        <v>2180</v>
      </c>
      <c r="L599" s="237" t="s">
        <v>758</v>
      </c>
      <c r="M599" s="237" t="s">
        <v>8692</v>
      </c>
      <c r="N599" s="237" t="n">
        <v>8</v>
      </c>
      <c r="O599" s="237" t="s">
        <v>47</v>
      </c>
      <c r="P599" s="237" t="s">
        <v>9443</v>
      </c>
      <c r="Q599" s="237" t="s">
        <v>9443</v>
      </c>
      <c r="R599" s="237" t="s">
        <v>8391</v>
      </c>
      <c r="S599" s="237" t="s">
        <v>49</v>
      </c>
      <c r="T599" s="237" t="s">
        <v>8391</v>
      </c>
      <c r="U599" s="237" t="s">
        <v>48</v>
      </c>
      <c r="V599" s="237" t="s">
        <v>48</v>
      </c>
      <c r="W599" s="237" t="s">
        <v>48</v>
      </c>
    </row>
    <row r="600" s="261" customFormat="true" ht="90" hidden="true" customHeight="false" outlineLevel="0" collapsed="false">
      <c r="A600" s="242" t="n">
        <v>594</v>
      </c>
      <c r="B600" s="237" t="s">
        <v>9459</v>
      </c>
      <c r="C600" s="237" t="s">
        <v>149</v>
      </c>
      <c r="D600" s="237" t="s">
        <v>22</v>
      </c>
      <c r="E600" s="259" t="s">
        <v>9460</v>
      </c>
      <c r="F600" s="237" t="s">
        <v>259</v>
      </c>
      <c r="G600" s="237" t="s">
        <v>40</v>
      </c>
      <c r="H600" s="237" t="s">
        <v>9457</v>
      </c>
      <c r="I600" s="237" t="s">
        <v>8608</v>
      </c>
      <c r="J600" s="260" t="s">
        <v>9458</v>
      </c>
      <c r="K600" s="237" t="s">
        <v>2180</v>
      </c>
      <c r="L600" s="237" t="s">
        <v>758</v>
      </c>
      <c r="M600" s="237" t="s">
        <v>8692</v>
      </c>
      <c r="N600" s="237" t="n">
        <v>6</v>
      </c>
      <c r="O600" s="237" t="s">
        <v>47</v>
      </c>
      <c r="P600" s="237" t="s">
        <v>48</v>
      </c>
      <c r="Q600" s="237" t="s">
        <v>48</v>
      </c>
      <c r="R600" s="237" t="s">
        <v>47</v>
      </c>
      <c r="S600" s="237" t="s">
        <v>49</v>
      </c>
      <c r="T600" s="237" t="s">
        <v>47</v>
      </c>
      <c r="U600" s="237" t="s">
        <v>48</v>
      </c>
      <c r="V600" s="237" t="s">
        <v>48</v>
      </c>
      <c r="W600" s="237" t="s">
        <v>48</v>
      </c>
    </row>
    <row r="601" s="261" customFormat="true" ht="90" hidden="true" customHeight="false" outlineLevel="0" collapsed="false">
      <c r="A601" s="242" t="n">
        <v>595</v>
      </c>
      <c r="B601" s="237" t="s">
        <v>9461</v>
      </c>
      <c r="C601" s="237" t="s">
        <v>149</v>
      </c>
      <c r="D601" s="237" t="s">
        <v>22</v>
      </c>
      <c r="E601" s="259" t="s">
        <v>9462</v>
      </c>
      <c r="F601" s="237" t="s">
        <v>89</v>
      </c>
      <c r="G601" s="237" t="s">
        <v>40</v>
      </c>
      <c r="H601" s="237" t="s">
        <v>9463</v>
      </c>
      <c r="I601" s="237" t="s">
        <v>9464</v>
      </c>
      <c r="J601" s="260" t="s">
        <v>9465</v>
      </c>
      <c r="K601" s="237" t="s">
        <v>9466</v>
      </c>
      <c r="L601" s="237" t="s">
        <v>67</v>
      </c>
      <c r="M601" s="237" t="s">
        <v>8692</v>
      </c>
      <c r="N601" s="237" t="n">
        <v>4</v>
      </c>
      <c r="O601" s="237" t="s">
        <v>47</v>
      </c>
      <c r="P601" s="237" t="s">
        <v>48</v>
      </c>
      <c r="Q601" s="237" t="s">
        <v>48</v>
      </c>
      <c r="R601" s="237" t="s">
        <v>47</v>
      </c>
      <c r="S601" s="237" t="s">
        <v>49</v>
      </c>
      <c r="T601" s="237" t="s">
        <v>47</v>
      </c>
      <c r="U601" s="237" t="s">
        <v>48</v>
      </c>
      <c r="V601" s="237" t="s">
        <v>48</v>
      </c>
      <c r="W601" s="237" t="s">
        <v>48</v>
      </c>
    </row>
    <row r="602" s="261" customFormat="true" ht="75" hidden="true" customHeight="false" outlineLevel="0" collapsed="false">
      <c r="A602" s="242" t="n">
        <v>596</v>
      </c>
      <c r="B602" s="237" t="s">
        <v>9467</v>
      </c>
      <c r="C602" s="237" t="s">
        <v>37</v>
      </c>
      <c r="D602" s="237" t="s">
        <v>149</v>
      </c>
      <c r="E602" s="259" t="s">
        <v>7557</v>
      </c>
      <c r="F602" s="237" t="s">
        <v>39</v>
      </c>
      <c r="G602" s="237" t="s">
        <v>40</v>
      </c>
      <c r="H602" s="237" t="s">
        <v>9468</v>
      </c>
      <c r="I602" s="237" t="s">
        <v>9469</v>
      </c>
      <c r="J602" s="260" t="s">
        <v>9470</v>
      </c>
      <c r="K602" s="237" t="s">
        <v>9471</v>
      </c>
      <c r="L602" s="237" t="s">
        <v>67</v>
      </c>
      <c r="M602" s="237" t="s">
        <v>8939</v>
      </c>
      <c r="N602" s="237" t="n">
        <v>9</v>
      </c>
      <c r="O602" s="237" t="s">
        <v>47</v>
      </c>
      <c r="P602" s="237" t="s">
        <v>9443</v>
      </c>
      <c r="Q602" s="237" t="s">
        <v>9443</v>
      </c>
      <c r="R602" s="237" t="s">
        <v>8391</v>
      </c>
      <c r="S602" s="237" t="s">
        <v>49</v>
      </c>
      <c r="T602" s="237" t="s">
        <v>8391</v>
      </c>
      <c r="U602" s="237" t="s">
        <v>48</v>
      </c>
      <c r="V602" s="237" t="s">
        <v>48</v>
      </c>
      <c r="W602" s="237" t="s">
        <v>48</v>
      </c>
    </row>
    <row r="603" s="261" customFormat="true" ht="75" hidden="true" customHeight="false" outlineLevel="0" collapsed="false">
      <c r="A603" s="242" t="n">
        <v>597</v>
      </c>
      <c r="B603" s="237" t="s">
        <v>9472</v>
      </c>
      <c r="C603" s="237" t="s">
        <v>37</v>
      </c>
      <c r="D603" s="237" t="s">
        <v>149</v>
      </c>
      <c r="E603" s="259" t="s">
        <v>9473</v>
      </c>
      <c r="F603" s="237" t="s">
        <v>192</v>
      </c>
      <c r="G603" s="237" t="s">
        <v>40</v>
      </c>
      <c r="H603" s="237" t="s">
        <v>9468</v>
      </c>
      <c r="I603" s="237" t="s">
        <v>9469</v>
      </c>
      <c r="J603" s="260" t="s">
        <v>9470</v>
      </c>
      <c r="K603" s="237" t="s">
        <v>9471</v>
      </c>
      <c r="L603" s="237" t="s">
        <v>67</v>
      </c>
      <c r="M603" s="237" t="s">
        <v>8939</v>
      </c>
      <c r="N603" s="237" t="n">
        <v>4</v>
      </c>
      <c r="O603" s="237" t="s">
        <v>47</v>
      </c>
      <c r="P603" s="237" t="s">
        <v>9443</v>
      </c>
      <c r="Q603" s="237" t="s">
        <v>9443</v>
      </c>
      <c r="R603" s="237" t="s">
        <v>8391</v>
      </c>
      <c r="S603" s="237" t="s">
        <v>49</v>
      </c>
      <c r="T603" s="237" t="s">
        <v>8391</v>
      </c>
      <c r="U603" s="237" t="s">
        <v>48</v>
      </c>
      <c r="V603" s="237" t="s">
        <v>48</v>
      </c>
      <c r="W603" s="237" t="s">
        <v>48</v>
      </c>
    </row>
    <row r="604" s="261" customFormat="true" ht="105" hidden="true" customHeight="false" outlineLevel="0" collapsed="false">
      <c r="A604" s="242" t="n">
        <v>598</v>
      </c>
      <c r="B604" s="237" t="s">
        <v>9474</v>
      </c>
      <c r="C604" s="237" t="s">
        <v>149</v>
      </c>
      <c r="D604" s="237" t="s">
        <v>22</v>
      </c>
      <c r="E604" s="259" t="s">
        <v>388</v>
      </c>
      <c r="F604" s="237" t="s">
        <v>80</v>
      </c>
      <c r="G604" s="237" t="s">
        <v>40</v>
      </c>
      <c r="H604" s="237" t="s">
        <v>9475</v>
      </c>
      <c r="I604" s="237" t="s">
        <v>534</v>
      </c>
      <c r="J604" s="260" t="s">
        <v>9476</v>
      </c>
      <c r="K604" s="237" t="s">
        <v>9477</v>
      </c>
      <c r="L604" s="237" t="s">
        <v>67</v>
      </c>
      <c r="M604" s="243" t="s">
        <v>8500</v>
      </c>
      <c r="N604" s="237" t="n">
        <v>10</v>
      </c>
      <c r="O604" s="237" t="s">
        <v>47</v>
      </c>
      <c r="P604" s="237" t="s">
        <v>48</v>
      </c>
      <c r="Q604" s="237" t="s">
        <v>48</v>
      </c>
      <c r="R604" s="237" t="s">
        <v>47</v>
      </c>
      <c r="S604" s="237" t="s">
        <v>49</v>
      </c>
      <c r="T604" s="237" t="s">
        <v>47</v>
      </c>
      <c r="U604" s="237" t="s">
        <v>48</v>
      </c>
      <c r="V604" s="237" t="s">
        <v>48</v>
      </c>
      <c r="W604" s="237" t="s">
        <v>48</v>
      </c>
    </row>
    <row r="605" s="261" customFormat="true" ht="105" hidden="true" customHeight="false" outlineLevel="0" collapsed="false">
      <c r="A605" s="242" t="n">
        <v>599</v>
      </c>
      <c r="B605" s="237" t="s">
        <v>9478</v>
      </c>
      <c r="C605" s="237" t="s">
        <v>149</v>
      </c>
      <c r="D605" s="237" t="s">
        <v>22</v>
      </c>
      <c r="E605" s="259" t="s">
        <v>9479</v>
      </c>
      <c r="F605" s="237" t="s">
        <v>192</v>
      </c>
      <c r="G605" s="237" t="s">
        <v>40</v>
      </c>
      <c r="H605" s="237" t="s">
        <v>9475</v>
      </c>
      <c r="I605" s="237" t="s">
        <v>534</v>
      </c>
      <c r="J605" s="260" t="s">
        <v>9476</v>
      </c>
      <c r="K605" s="237" t="s">
        <v>9477</v>
      </c>
      <c r="L605" s="237" t="s">
        <v>67</v>
      </c>
      <c r="M605" s="243" t="s">
        <v>8500</v>
      </c>
      <c r="N605" s="237" t="n">
        <v>4</v>
      </c>
      <c r="O605" s="237" t="s">
        <v>47</v>
      </c>
      <c r="P605" s="237" t="s">
        <v>48</v>
      </c>
      <c r="Q605" s="237" t="s">
        <v>48</v>
      </c>
      <c r="R605" s="237" t="s">
        <v>47</v>
      </c>
      <c r="S605" s="237" t="s">
        <v>49</v>
      </c>
      <c r="T605" s="237" t="s">
        <v>47</v>
      </c>
      <c r="U605" s="237" t="s">
        <v>48</v>
      </c>
      <c r="V605" s="237" t="s">
        <v>48</v>
      </c>
      <c r="W605" s="237" t="s">
        <v>48</v>
      </c>
    </row>
    <row r="606" s="261" customFormat="true" ht="135" hidden="true" customHeight="false" outlineLevel="0" collapsed="false">
      <c r="A606" s="242" t="n">
        <v>600</v>
      </c>
      <c r="B606" s="237" t="s">
        <v>9480</v>
      </c>
      <c r="C606" s="237" t="s">
        <v>37</v>
      </c>
      <c r="D606" s="237" t="s">
        <v>149</v>
      </c>
      <c r="E606" s="259" t="s">
        <v>3374</v>
      </c>
      <c r="F606" s="237" t="s">
        <v>80</v>
      </c>
      <c r="G606" s="237" t="s">
        <v>40</v>
      </c>
      <c r="H606" s="237" t="s">
        <v>5055</v>
      </c>
      <c r="I606" s="237" t="s">
        <v>1474</v>
      </c>
      <c r="J606" s="260" t="s">
        <v>9481</v>
      </c>
      <c r="K606" s="237" t="s">
        <v>8015</v>
      </c>
      <c r="L606" s="237" t="s">
        <v>67</v>
      </c>
      <c r="M606" s="243" t="s">
        <v>8347</v>
      </c>
      <c r="N606" s="237" t="n">
        <v>9</v>
      </c>
      <c r="O606" s="237" t="s">
        <v>47</v>
      </c>
      <c r="P606" s="237" t="s">
        <v>9443</v>
      </c>
      <c r="Q606" s="237" t="s">
        <v>9443</v>
      </c>
      <c r="R606" s="237" t="s">
        <v>8391</v>
      </c>
      <c r="S606" s="237" t="s">
        <v>49</v>
      </c>
      <c r="T606" s="237" t="s">
        <v>8391</v>
      </c>
      <c r="U606" s="237" t="s">
        <v>48</v>
      </c>
      <c r="V606" s="237" t="s">
        <v>48</v>
      </c>
      <c r="W606" s="237" t="s">
        <v>48</v>
      </c>
    </row>
    <row r="607" s="261" customFormat="true" ht="135" hidden="true" customHeight="false" outlineLevel="0" collapsed="false">
      <c r="A607" s="242" t="n">
        <v>601</v>
      </c>
      <c r="B607" s="237" t="s">
        <v>1392</v>
      </c>
      <c r="C607" s="237" t="s">
        <v>149</v>
      </c>
      <c r="D607" s="237" t="s">
        <v>22</v>
      </c>
      <c r="E607" s="259" t="s">
        <v>9482</v>
      </c>
      <c r="F607" s="237" t="s">
        <v>89</v>
      </c>
      <c r="G607" s="237" t="s">
        <v>40</v>
      </c>
      <c r="H607" s="237" t="s">
        <v>5055</v>
      </c>
      <c r="I607" s="237" t="s">
        <v>1474</v>
      </c>
      <c r="J607" s="260" t="s">
        <v>9481</v>
      </c>
      <c r="K607" s="237" t="s">
        <v>8015</v>
      </c>
      <c r="L607" s="237" t="s">
        <v>67</v>
      </c>
      <c r="M607" s="243" t="s">
        <v>8347</v>
      </c>
      <c r="N607" s="237" t="n">
        <v>4</v>
      </c>
      <c r="O607" s="237" t="s">
        <v>47</v>
      </c>
      <c r="P607" s="237" t="s">
        <v>48</v>
      </c>
      <c r="Q607" s="237" t="s">
        <v>48</v>
      </c>
      <c r="R607" s="237" t="s">
        <v>47</v>
      </c>
      <c r="S607" s="237" t="s">
        <v>49</v>
      </c>
      <c r="T607" s="237" t="s">
        <v>47</v>
      </c>
      <c r="U607" s="237" t="s">
        <v>48</v>
      </c>
      <c r="V607" s="237" t="s">
        <v>48</v>
      </c>
      <c r="W607" s="237" t="s">
        <v>48</v>
      </c>
    </row>
    <row r="608" s="261" customFormat="true" ht="90" hidden="true" customHeight="false" outlineLevel="0" collapsed="false">
      <c r="A608" s="242" t="n">
        <v>602</v>
      </c>
      <c r="B608" s="237" t="s">
        <v>3618</v>
      </c>
      <c r="C608" s="237" t="s">
        <v>7443</v>
      </c>
      <c r="D608" s="237" t="s">
        <v>149</v>
      </c>
      <c r="E608" s="259" t="s">
        <v>9483</v>
      </c>
      <c r="F608" s="237" t="s">
        <v>254</v>
      </c>
      <c r="G608" s="237" t="s">
        <v>40</v>
      </c>
      <c r="H608" s="237" t="s">
        <v>9484</v>
      </c>
      <c r="I608" s="237" t="s">
        <v>8037</v>
      </c>
      <c r="J608" s="260" t="s">
        <v>9485</v>
      </c>
      <c r="K608" s="237" t="s">
        <v>8015</v>
      </c>
      <c r="L608" s="237" t="s">
        <v>9486</v>
      </c>
      <c r="M608" s="237" t="s">
        <v>8692</v>
      </c>
      <c r="N608" s="237" t="n">
        <v>7</v>
      </c>
      <c r="O608" s="237" t="s">
        <v>47</v>
      </c>
      <c r="P608" s="237" t="s">
        <v>9443</v>
      </c>
      <c r="Q608" s="237" t="s">
        <v>9443</v>
      </c>
      <c r="R608" s="237" t="s">
        <v>8391</v>
      </c>
      <c r="S608" s="237" t="s">
        <v>49</v>
      </c>
      <c r="T608" s="237" t="s">
        <v>8391</v>
      </c>
      <c r="U608" s="237" t="s">
        <v>48</v>
      </c>
      <c r="V608" s="237" t="s">
        <v>48</v>
      </c>
      <c r="W608" s="237" t="s">
        <v>48</v>
      </c>
    </row>
    <row r="609" s="261" customFormat="true" ht="90" hidden="true" customHeight="false" outlineLevel="0" collapsed="false">
      <c r="A609" s="242" t="n">
        <v>603</v>
      </c>
      <c r="B609" s="237" t="s">
        <v>9487</v>
      </c>
      <c r="C609" s="237" t="s">
        <v>149</v>
      </c>
      <c r="D609" s="237" t="s">
        <v>22</v>
      </c>
      <c r="E609" s="259" t="s">
        <v>9488</v>
      </c>
      <c r="F609" s="237" t="s">
        <v>89</v>
      </c>
      <c r="G609" s="237" t="s">
        <v>40</v>
      </c>
      <c r="H609" s="237" t="s">
        <v>9484</v>
      </c>
      <c r="I609" s="237" t="s">
        <v>8037</v>
      </c>
      <c r="J609" s="260" t="s">
        <v>9485</v>
      </c>
      <c r="K609" s="237" t="s">
        <v>8015</v>
      </c>
      <c r="L609" s="237" t="s">
        <v>9486</v>
      </c>
      <c r="M609" s="237" t="s">
        <v>8692</v>
      </c>
      <c r="N609" s="237" t="n">
        <v>3</v>
      </c>
      <c r="O609" s="237" t="s">
        <v>47</v>
      </c>
      <c r="P609" s="237" t="s">
        <v>48</v>
      </c>
      <c r="Q609" s="237" t="s">
        <v>48</v>
      </c>
      <c r="R609" s="237" t="s">
        <v>47</v>
      </c>
      <c r="S609" s="237" t="s">
        <v>49</v>
      </c>
      <c r="T609" s="237" t="s">
        <v>47</v>
      </c>
      <c r="U609" s="237" t="s">
        <v>48</v>
      </c>
      <c r="V609" s="237" t="s">
        <v>48</v>
      </c>
      <c r="W609" s="237" t="s">
        <v>48</v>
      </c>
    </row>
    <row r="610" s="261" customFormat="true" ht="105" hidden="true" customHeight="false" outlineLevel="0" collapsed="false">
      <c r="A610" s="242" t="n">
        <v>604</v>
      </c>
      <c r="B610" s="237" t="s">
        <v>1651</v>
      </c>
      <c r="C610" s="237" t="s">
        <v>37</v>
      </c>
      <c r="D610" s="237"/>
      <c r="E610" s="259" t="s">
        <v>9489</v>
      </c>
      <c r="F610" s="237" t="s">
        <v>106</v>
      </c>
      <c r="G610" s="237" t="s">
        <v>40</v>
      </c>
      <c r="H610" s="237" t="s">
        <v>5162</v>
      </c>
      <c r="I610" s="237" t="s">
        <v>1269</v>
      </c>
      <c r="J610" s="260" t="s">
        <v>9490</v>
      </c>
      <c r="K610" s="237" t="s">
        <v>2180</v>
      </c>
      <c r="L610" s="237" t="s">
        <v>67</v>
      </c>
      <c r="M610" s="243" t="s">
        <v>7512</v>
      </c>
      <c r="N610" s="237" t="n">
        <v>11</v>
      </c>
      <c r="O610" s="237" t="s">
        <v>47</v>
      </c>
      <c r="P610" s="237" t="s">
        <v>9443</v>
      </c>
      <c r="Q610" s="237" t="s">
        <v>9443</v>
      </c>
      <c r="R610" s="237" t="s">
        <v>8391</v>
      </c>
      <c r="S610" s="237" t="s">
        <v>206</v>
      </c>
      <c r="T610" s="237" t="s">
        <v>8391</v>
      </c>
      <c r="U610" s="237" t="s">
        <v>48</v>
      </c>
      <c r="V610" s="237" t="s">
        <v>48</v>
      </c>
      <c r="W610" s="237" t="s">
        <v>48</v>
      </c>
    </row>
    <row r="611" s="261" customFormat="true" ht="75" hidden="true" customHeight="false" outlineLevel="0" collapsed="false">
      <c r="A611" s="242" t="n">
        <v>605</v>
      </c>
      <c r="B611" s="237" t="s">
        <v>7821</v>
      </c>
      <c r="C611" s="237" t="s">
        <v>37</v>
      </c>
      <c r="D611" s="237"/>
      <c r="E611" s="259" t="s">
        <v>7898</v>
      </c>
      <c r="F611" s="237" t="s">
        <v>254</v>
      </c>
      <c r="G611" s="237" t="s">
        <v>40</v>
      </c>
      <c r="H611" s="237" t="s">
        <v>5162</v>
      </c>
      <c r="I611" s="237" t="s">
        <v>1269</v>
      </c>
      <c r="J611" s="260" t="s">
        <v>9490</v>
      </c>
      <c r="K611" s="237" t="s">
        <v>2180</v>
      </c>
      <c r="L611" s="237" t="s">
        <v>67</v>
      </c>
      <c r="M611" s="237" t="s">
        <v>9491</v>
      </c>
      <c r="N611" s="237" t="n">
        <v>8</v>
      </c>
      <c r="O611" s="237" t="s">
        <v>47</v>
      </c>
      <c r="P611" s="237" t="s">
        <v>9443</v>
      </c>
      <c r="Q611" s="237" t="s">
        <v>9443</v>
      </c>
      <c r="R611" s="237" t="s">
        <v>8391</v>
      </c>
      <c r="S611" s="237" t="s">
        <v>206</v>
      </c>
      <c r="T611" s="237" t="s">
        <v>8391</v>
      </c>
      <c r="U611" s="237" t="s">
        <v>48</v>
      </c>
      <c r="V611" s="237" t="s">
        <v>48</v>
      </c>
      <c r="W611" s="237" t="s">
        <v>48</v>
      </c>
    </row>
    <row r="612" s="261" customFormat="true" ht="105" hidden="true" customHeight="false" outlineLevel="0" collapsed="false">
      <c r="A612" s="242" t="n">
        <v>606</v>
      </c>
      <c r="B612" s="237" t="s">
        <v>9492</v>
      </c>
      <c r="C612" s="237" t="s">
        <v>37</v>
      </c>
      <c r="D612" s="237"/>
      <c r="E612" s="259" t="s">
        <v>9493</v>
      </c>
      <c r="F612" s="237" t="s">
        <v>254</v>
      </c>
      <c r="G612" s="237" t="s">
        <v>40</v>
      </c>
      <c r="H612" s="237" t="s">
        <v>9494</v>
      </c>
      <c r="I612" s="237" t="s">
        <v>9495</v>
      </c>
      <c r="J612" s="260" t="s">
        <v>9490</v>
      </c>
      <c r="K612" s="237" t="s">
        <v>9496</v>
      </c>
      <c r="L612" s="237" t="s">
        <v>67</v>
      </c>
      <c r="M612" s="243" t="s">
        <v>7512</v>
      </c>
      <c r="N612" s="237" t="n">
        <v>7</v>
      </c>
      <c r="O612" s="237" t="s">
        <v>47</v>
      </c>
      <c r="P612" s="237" t="s">
        <v>9443</v>
      </c>
      <c r="Q612" s="237" t="s">
        <v>9443</v>
      </c>
      <c r="R612" s="237" t="s">
        <v>8391</v>
      </c>
      <c r="S612" s="237" t="s">
        <v>206</v>
      </c>
      <c r="T612" s="237" t="s">
        <v>8391</v>
      </c>
      <c r="U612" s="237" t="s">
        <v>48</v>
      </c>
      <c r="V612" s="237" t="s">
        <v>48</v>
      </c>
      <c r="W612" s="237" t="s">
        <v>48</v>
      </c>
    </row>
    <row r="613" s="261" customFormat="true" ht="105" hidden="true" customHeight="false" outlineLevel="0" collapsed="false">
      <c r="A613" s="242" t="n">
        <v>607</v>
      </c>
      <c r="B613" s="237" t="s">
        <v>140</v>
      </c>
      <c r="C613" s="237" t="s">
        <v>37</v>
      </c>
      <c r="D613" s="237"/>
      <c r="E613" s="259" t="s">
        <v>9188</v>
      </c>
      <c r="F613" s="237" t="s">
        <v>259</v>
      </c>
      <c r="G613" s="237" t="s">
        <v>9497</v>
      </c>
      <c r="H613" s="237" t="s">
        <v>9494</v>
      </c>
      <c r="I613" s="237" t="s">
        <v>9495</v>
      </c>
      <c r="J613" s="260" t="s">
        <v>9490</v>
      </c>
      <c r="K613" s="237" t="s">
        <v>9496</v>
      </c>
      <c r="L613" s="237" t="s">
        <v>67</v>
      </c>
      <c r="M613" s="243" t="s">
        <v>7512</v>
      </c>
      <c r="N613" s="237" t="n">
        <v>4</v>
      </c>
      <c r="O613" s="237" t="s">
        <v>47</v>
      </c>
      <c r="P613" s="237" t="s">
        <v>9443</v>
      </c>
      <c r="Q613" s="237" t="s">
        <v>9443</v>
      </c>
      <c r="R613" s="237" t="s">
        <v>8391</v>
      </c>
      <c r="S613" s="237" t="s">
        <v>206</v>
      </c>
      <c r="T613" s="237" t="s">
        <v>8391</v>
      </c>
      <c r="U613" s="237" t="s">
        <v>48</v>
      </c>
      <c r="V613" s="237" t="s">
        <v>48</v>
      </c>
      <c r="W613" s="237" t="s">
        <v>48</v>
      </c>
    </row>
    <row r="614" s="261" customFormat="true" ht="105" hidden="true" customHeight="false" outlineLevel="0" collapsed="false">
      <c r="A614" s="242" t="n">
        <v>608</v>
      </c>
      <c r="B614" s="237" t="s">
        <v>9498</v>
      </c>
      <c r="C614" s="237"/>
      <c r="D614" s="237" t="s">
        <v>22</v>
      </c>
      <c r="E614" s="259" t="s">
        <v>9499</v>
      </c>
      <c r="F614" s="237" t="s">
        <v>259</v>
      </c>
      <c r="G614" s="237" t="s">
        <v>40</v>
      </c>
      <c r="H614" s="237" t="s">
        <v>5038</v>
      </c>
      <c r="I614" s="237" t="s">
        <v>1125</v>
      </c>
      <c r="J614" s="260" t="s">
        <v>9490</v>
      </c>
      <c r="K614" s="237" t="s">
        <v>9500</v>
      </c>
      <c r="L614" s="237" t="s">
        <v>1317</v>
      </c>
      <c r="M614" s="237" t="s">
        <v>9501</v>
      </c>
      <c r="N614" s="237" t="n">
        <v>5</v>
      </c>
      <c r="O614" s="237" t="s">
        <v>47</v>
      </c>
      <c r="P614" s="237" t="s">
        <v>48</v>
      </c>
      <c r="Q614" s="237" t="s">
        <v>48</v>
      </c>
      <c r="R614" s="237" t="s">
        <v>47</v>
      </c>
      <c r="S614" s="237" t="s">
        <v>206</v>
      </c>
      <c r="T614" s="237" t="s">
        <v>47</v>
      </c>
      <c r="U614" s="237" t="s">
        <v>48</v>
      </c>
      <c r="V614" s="237" t="s">
        <v>48</v>
      </c>
      <c r="W614" s="237" t="s">
        <v>48</v>
      </c>
    </row>
    <row r="615" s="261" customFormat="true" ht="105" hidden="true" customHeight="false" outlineLevel="0" collapsed="false">
      <c r="A615" s="242" t="n">
        <v>609</v>
      </c>
      <c r="B615" s="237" t="s">
        <v>4047</v>
      </c>
      <c r="C615" s="237" t="s">
        <v>37</v>
      </c>
      <c r="D615" s="237"/>
      <c r="E615" s="259" t="s">
        <v>9502</v>
      </c>
      <c r="F615" s="237" t="s">
        <v>89</v>
      </c>
      <c r="G615" s="237" t="s">
        <v>1951</v>
      </c>
      <c r="H615" s="237" t="s">
        <v>5038</v>
      </c>
      <c r="I615" s="237" t="s">
        <v>1125</v>
      </c>
      <c r="J615" s="260" t="s">
        <v>9490</v>
      </c>
      <c r="K615" s="237" t="s">
        <v>9496</v>
      </c>
      <c r="L615" s="237" t="s">
        <v>67</v>
      </c>
      <c r="M615" s="237" t="s">
        <v>9501</v>
      </c>
      <c r="N615" s="237" t="n">
        <v>3</v>
      </c>
      <c r="O615" s="237" t="s">
        <v>47</v>
      </c>
      <c r="P615" s="237" t="s">
        <v>9443</v>
      </c>
      <c r="Q615" s="237" t="s">
        <v>9443</v>
      </c>
      <c r="R615" s="237" t="s">
        <v>8391</v>
      </c>
      <c r="S615" s="237" t="s">
        <v>206</v>
      </c>
      <c r="T615" s="237" t="s">
        <v>8391</v>
      </c>
      <c r="U615" s="237" t="s">
        <v>48</v>
      </c>
      <c r="V615" s="237" t="s">
        <v>48</v>
      </c>
      <c r="W615" s="237" t="s">
        <v>48</v>
      </c>
    </row>
    <row r="616" s="261" customFormat="true" ht="90" hidden="true" customHeight="false" outlineLevel="0" collapsed="false">
      <c r="A616" s="242" t="n">
        <v>610</v>
      </c>
      <c r="B616" s="237" t="s">
        <v>9503</v>
      </c>
      <c r="C616" s="237" t="s">
        <v>149</v>
      </c>
      <c r="D616" s="237" t="s">
        <v>22</v>
      </c>
      <c r="E616" s="259" t="s">
        <v>9504</v>
      </c>
      <c r="F616" s="237" t="s">
        <v>89</v>
      </c>
      <c r="G616" s="237" t="s">
        <v>40</v>
      </c>
      <c r="H616" s="237" t="s">
        <v>9505</v>
      </c>
      <c r="I616" s="237" t="s">
        <v>6007</v>
      </c>
      <c r="J616" s="260" t="s">
        <v>9506</v>
      </c>
      <c r="K616" s="237" t="s">
        <v>961</v>
      </c>
      <c r="L616" s="237" t="s">
        <v>67</v>
      </c>
      <c r="M616" s="237" t="s">
        <v>8692</v>
      </c>
      <c r="N616" s="237" t="n">
        <v>4</v>
      </c>
      <c r="O616" s="237" t="s">
        <v>47</v>
      </c>
      <c r="P616" s="237" t="s">
        <v>48</v>
      </c>
      <c r="Q616" s="237" t="s">
        <v>48</v>
      </c>
      <c r="R616" s="237" t="s">
        <v>47</v>
      </c>
      <c r="S616" s="237" t="s">
        <v>49</v>
      </c>
      <c r="T616" s="237" t="s">
        <v>47</v>
      </c>
      <c r="U616" s="237" t="s">
        <v>48</v>
      </c>
      <c r="V616" s="237" t="s">
        <v>48</v>
      </c>
      <c r="W616" s="237" t="s">
        <v>48</v>
      </c>
    </row>
    <row r="617" s="261" customFormat="true" ht="90" hidden="true" customHeight="false" outlineLevel="0" collapsed="false">
      <c r="A617" s="242" t="n">
        <v>611</v>
      </c>
      <c r="B617" s="237" t="s">
        <v>9507</v>
      </c>
      <c r="C617" s="237"/>
      <c r="D617" s="237" t="s">
        <v>22</v>
      </c>
      <c r="E617" s="259" t="s">
        <v>9508</v>
      </c>
      <c r="F617" s="237" t="s">
        <v>127</v>
      </c>
      <c r="G617" s="237" t="s">
        <v>40</v>
      </c>
      <c r="H617" s="237" t="s">
        <v>9505</v>
      </c>
      <c r="I617" s="237" t="s">
        <v>6007</v>
      </c>
      <c r="J617" s="260" t="s">
        <v>9506</v>
      </c>
      <c r="K617" s="237" t="s">
        <v>961</v>
      </c>
      <c r="L617" s="237" t="s">
        <v>67</v>
      </c>
      <c r="M617" s="243" t="s">
        <v>48</v>
      </c>
      <c r="N617" s="237" t="s">
        <v>48</v>
      </c>
      <c r="O617" s="237" t="s">
        <v>47</v>
      </c>
      <c r="P617" s="237" t="s">
        <v>48</v>
      </c>
      <c r="Q617" s="237" t="s">
        <v>48</v>
      </c>
      <c r="R617" s="237" t="s">
        <v>47</v>
      </c>
      <c r="S617" s="237" t="s">
        <v>49</v>
      </c>
      <c r="T617" s="237" t="s">
        <v>47</v>
      </c>
      <c r="U617" s="237" t="s">
        <v>48</v>
      </c>
      <c r="V617" s="237" t="s">
        <v>48</v>
      </c>
      <c r="W617" s="237" t="s">
        <v>48</v>
      </c>
    </row>
    <row r="618" s="261" customFormat="true" ht="120" hidden="true" customHeight="false" outlineLevel="0" collapsed="false">
      <c r="A618" s="242" t="n">
        <v>612</v>
      </c>
      <c r="B618" s="237" t="s">
        <v>499</v>
      </c>
      <c r="C618" s="237"/>
      <c r="D618" s="237" t="s">
        <v>22</v>
      </c>
      <c r="E618" s="259" t="s">
        <v>9509</v>
      </c>
      <c r="F618" s="237" t="s">
        <v>171</v>
      </c>
      <c r="G618" s="237" t="s">
        <v>431</v>
      </c>
      <c r="H618" s="237" t="s">
        <v>9510</v>
      </c>
      <c r="I618" s="237" t="s">
        <v>9511</v>
      </c>
      <c r="J618" s="260" t="s">
        <v>9512</v>
      </c>
      <c r="K618" s="237" t="s">
        <v>9513</v>
      </c>
      <c r="L618" s="237" t="s">
        <v>67</v>
      </c>
      <c r="M618" s="243" t="s">
        <v>7467</v>
      </c>
      <c r="N618" s="237" t="n">
        <v>7</v>
      </c>
      <c r="O618" s="237" t="s">
        <v>47</v>
      </c>
      <c r="P618" s="237" t="s">
        <v>48</v>
      </c>
      <c r="Q618" s="237" t="s">
        <v>48</v>
      </c>
      <c r="R618" s="237" t="s">
        <v>47</v>
      </c>
      <c r="S618" s="237" t="s">
        <v>49</v>
      </c>
      <c r="T618" s="237" t="s">
        <v>47</v>
      </c>
      <c r="U618" s="237" t="s">
        <v>48</v>
      </c>
      <c r="V618" s="237" t="s">
        <v>48</v>
      </c>
      <c r="W618" s="237" t="s">
        <v>48</v>
      </c>
    </row>
    <row r="619" s="261" customFormat="true" ht="105" hidden="true" customHeight="false" outlineLevel="0" collapsed="false">
      <c r="A619" s="242" t="n">
        <v>613</v>
      </c>
      <c r="B619" s="237" t="s">
        <v>2149</v>
      </c>
      <c r="C619" s="237" t="s">
        <v>37</v>
      </c>
      <c r="D619" s="237" t="s">
        <v>149</v>
      </c>
      <c r="E619" s="259" t="s">
        <v>9514</v>
      </c>
      <c r="F619" s="237" t="s">
        <v>266</v>
      </c>
      <c r="G619" s="237" t="s">
        <v>431</v>
      </c>
      <c r="H619" s="237" t="s">
        <v>9510</v>
      </c>
      <c r="I619" s="237" t="s">
        <v>9511</v>
      </c>
      <c r="J619" s="260" t="s">
        <v>9512</v>
      </c>
      <c r="K619" s="237" t="s">
        <v>9515</v>
      </c>
      <c r="L619" s="237" t="s">
        <v>67</v>
      </c>
      <c r="M619" s="237" t="s">
        <v>7729</v>
      </c>
      <c r="N619" s="237" t="n">
        <v>1</v>
      </c>
      <c r="O619" s="237" t="s">
        <v>47</v>
      </c>
      <c r="P619" s="237" t="s">
        <v>9443</v>
      </c>
      <c r="Q619" s="237" t="s">
        <v>9443</v>
      </c>
      <c r="R619" s="237" t="s">
        <v>8391</v>
      </c>
      <c r="S619" s="237" t="s">
        <v>49</v>
      </c>
      <c r="T619" s="237" t="s">
        <v>8391</v>
      </c>
      <c r="U619" s="237" t="s">
        <v>48</v>
      </c>
      <c r="V619" s="237" t="s">
        <v>48</v>
      </c>
      <c r="W619" s="237" t="s">
        <v>48</v>
      </c>
    </row>
    <row r="620" s="261" customFormat="true" ht="150" hidden="true" customHeight="false" outlineLevel="0" collapsed="false">
      <c r="A620" s="242" t="n">
        <v>614</v>
      </c>
      <c r="B620" s="237" t="s">
        <v>9516</v>
      </c>
      <c r="C620" s="237" t="s">
        <v>149</v>
      </c>
      <c r="D620" s="237" t="s">
        <v>22</v>
      </c>
      <c r="E620" s="259" t="s">
        <v>9517</v>
      </c>
      <c r="F620" s="237" t="s">
        <v>343</v>
      </c>
      <c r="G620" s="237" t="s">
        <v>40</v>
      </c>
      <c r="H620" s="237" t="s">
        <v>9518</v>
      </c>
      <c r="I620" s="237" t="s">
        <v>9519</v>
      </c>
      <c r="J620" s="260" t="s">
        <v>9520</v>
      </c>
      <c r="K620" s="237" t="s">
        <v>1277</v>
      </c>
      <c r="L620" s="237" t="s">
        <v>9148</v>
      </c>
      <c r="M620" s="243" t="s">
        <v>8423</v>
      </c>
      <c r="N620" s="237" t="s">
        <v>349</v>
      </c>
      <c r="O620" s="237" t="s">
        <v>47</v>
      </c>
      <c r="P620" s="237" t="s">
        <v>48</v>
      </c>
      <c r="Q620" s="237" t="s">
        <v>48</v>
      </c>
      <c r="R620" s="237" t="s">
        <v>47</v>
      </c>
      <c r="S620" s="237" t="s">
        <v>49</v>
      </c>
      <c r="T620" s="237" t="s">
        <v>47</v>
      </c>
      <c r="U620" s="237" t="s">
        <v>48</v>
      </c>
      <c r="V620" s="237" t="s">
        <v>48</v>
      </c>
      <c r="W620" s="237" t="s">
        <v>48</v>
      </c>
    </row>
    <row r="621" s="261" customFormat="true" ht="75" hidden="true" customHeight="false" outlineLevel="0" collapsed="false">
      <c r="A621" s="242" t="n">
        <v>615</v>
      </c>
      <c r="B621" s="237" t="s">
        <v>9521</v>
      </c>
      <c r="C621" s="237" t="s">
        <v>37</v>
      </c>
      <c r="D621" s="237"/>
      <c r="E621" s="259" t="s">
        <v>4765</v>
      </c>
      <c r="F621" s="244" t="s">
        <v>100</v>
      </c>
      <c r="G621" s="237" t="s">
        <v>40</v>
      </c>
      <c r="H621" s="237" t="s">
        <v>9518</v>
      </c>
      <c r="I621" s="237" t="s">
        <v>9519</v>
      </c>
      <c r="J621" s="260" t="s">
        <v>9520</v>
      </c>
      <c r="K621" s="237" t="s">
        <v>1277</v>
      </c>
      <c r="L621" s="237" t="s">
        <v>9148</v>
      </c>
      <c r="M621" s="243" t="s">
        <v>48</v>
      </c>
      <c r="N621" s="237" t="s">
        <v>48</v>
      </c>
      <c r="O621" s="237" t="s">
        <v>47</v>
      </c>
      <c r="P621" s="237" t="s">
        <v>48</v>
      </c>
      <c r="Q621" s="237" t="s">
        <v>48</v>
      </c>
      <c r="R621" s="237" t="s">
        <v>47</v>
      </c>
      <c r="S621" s="237" t="s">
        <v>49</v>
      </c>
      <c r="T621" s="237" t="s">
        <v>47</v>
      </c>
      <c r="U621" s="237" t="s">
        <v>48</v>
      </c>
      <c r="V621" s="237" t="s">
        <v>48</v>
      </c>
      <c r="W621" s="237" t="s">
        <v>48</v>
      </c>
    </row>
    <row r="622" s="261" customFormat="true" ht="120" hidden="true" customHeight="false" outlineLevel="0" collapsed="false">
      <c r="A622" s="242" t="n">
        <v>616</v>
      </c>
      <c r="B622" s="237" t="s">
        <v>9522</v>
      </c>
      <c r="C622" s="237" t="s">
        <v>37</v>
      </c>
      <c r="D622" s="237" t="s">
        <v>149</v>
      </c>
      <c r="E622" s="259" t="s">
        <v>9523</v>
      </c>
      <c r="F622" s="237" t="s">
        <v>244</v>
      </c>
      <c r="G622" s="237" t="s">
        <v>9524</v>
      </c>
      <c r="H622" s="237" t="s">
        <v>9525</v>
      </c>
      <c r="I622" s="237" t="s">
        <v>1137</v>
      </c>
      <c r="J622" s="260" t="s">
        <v>9526</v>
      </c>
      <c r="K622" s="237" t="s">
        <v>9527</v>
      </c>
      <c r="L622" s="237" t="s">
        <v>67</v>
      </c>
      <c r="M622" s="237" t="s">
        <v>8252</v>
      </c>
      <c r="N622" s="237" t="n">
        <v>3</v>
      </c>
      <c r="O622" s="237" t="s">
        <v>47</v>
      </c>
      <c r="P622" s="237" t="s">
        <v>9443</v>
      </c>
      <c r="Q622" s="237" t="s">
        <v>9443</v>
      </c>
      <c r="R622" s="237" t="s">
        <v>8391</v>
      </c>
      <c r="S622" s="237" t="s">
        <v>49</v>
      </c>
      <c r="T622" s="237" t="s">
        <v>8391</v>
      </c>
      <c r="U622" s="237" t="s">
        <v>48</v>
      </c>
      <c r="V622" s="237" t="s">
        <v>48</v>
      </c>
      <c r="W622" s="237" t="s">
        <v>9443</v>
      </c>
    </row>
    <row r="623" s="261" customFormat="true" ht="120" hidden="true" customHeight="false" outlineLevel="0" collapsed="false">
      <c r="A623" s="242" t="n">
        <v>617</v>
      </c>
      <c r="B623" s="237" t="s">
        <v>9528</v>
      </c>
      <c r="C623" s="237" t="s">
        <v>37</v>
      </c>
      <c r="D623" s="237"/>
      <c r="E623" s="259" t="s">
        <v>9529</v>
      </c>
      <c r="F623" s="237" t="s">
        <v>52</v>
      </c>
      <c r="G623" s="237" t="s">
        <v>3695</v>
      </c>
      <c r="H623" s="237" t="s">
        <v>9530</v>
      </c>
      <c r="I623" s="237" t="s">
        <v>755</v>
      </c>
      <c r="J623" s="260" t="s">
        <v>9531</v>
      </c>
      <c r="K623" s="237" t="s">
        <v>370</v>
      </c>
      <c r="L623" s="237" t="s">
        <v>2888</v>
      </c>
      <c r="M623" s="237" t="s">
        <v>8252</v>
      </c>
      <c r="N623" s="237" t="n">
        <v>10</v>
      </c>
      <c r="O623" s="237" t="s">
        <v>47</v>
      </c>
      <c r="P623" s="237" t="s">
        <v>9443</v>
      </c>
      <c r="Q623" s="237" t="s">
        <v>9443</v>
      </c>
      <c r="R623" s="237" t="s">
        <v>8391</v>
      </c>
      <c r="S623" s="237" t="s">
        <v>49</v>
      </c>
      <c r="T623" s="237" t="s">
        <v>8391</v>
      </c>
      <c r="U623" s="237" t="s">
        <v>48</v>
      </c>
      <c r="V623" s="237" t="s">
        <v>48</v>
      </c>
      <c r="W623" s="237" t="s">
        <v>9443</v>
      </c>
    </row>
    <row r="624" s="261" customFormat="true" ht="60" hidden="true" customHeight="false" outlineLevel="0" collapsed="false">
      <c r="A624" s="242" t="n">
        <v>618</v>
      </c>
      <c r="B624" s="237" t="s">
        <v>9532</v>
      </c>
      <c r="C624" s="237" t="s">
        <v>37</v>
      </c>
      <c r="D624" s="237"/>
      <c r="E624" s="259" t="s">
        <v>6575</v>
      </c>
      <c r="F624" s="254" t="s">
        <v>61</v>
      </c>
      <c r="G624" s="237" t="s">
        <v>40</v>
      </c>
      <c r="H624" s="237" t="s">
        <v>1870</v>
      </c>
      <c r="I624" s="237" t="s">
        <v>9533</v>
      </c>
      <c r="J624" s="260" t="s">
        <v>9534</v>
      </c>
      <c r="K624" s="237" t="s">
        <v>1277</v>
      </c>
      <c r="L624" s="237" t="s">
        <v>2888</v>
      </c>
      <c r="M624" s="243" t="s">
        <v>48</v>
      </c>
      <c r="N624" s="237" t="s">
        <v>48</v>
      </c>
      <c r="O624" s="237" t="s">
        <v>47</v>
      </c>
      <c r="P624" s="237" t="s">
        <v>9443</v>
      </c>
      <c r="Q624" s="237" t="s">
        <v>9443</v>
      </c>
      <c r="R624" s="237" t="s">
        <v>8391</v>
      </c>
      <c r="S624" s="237" t="s">
        <v>49</v>
      </c>
      <c r="T624" s="237" t="s">
        <v>8391</v>
      </c>
      <c r="U624" s="237" t="s">
        <v>48</v>
      </c>
      <c r="V624" s="237" t="s">
        <v>48</v>
      </c>
      <c r="W624" s="237" t="s">
        <v>48</v>
      </c>
    </row>
    <row r="625" s="261" customFormat="true" ht="105" hidden="true" customHeight="false" outlineLevel="0" collapsed="false">
      <c r="A625" s="242" t="n">
        <v>619</v>
      </c>
      <c r="B625" s="237" t="s">
        <v>9535</v>
      </c>
      <c r="C625" s="237" t="s">
        <v>37</v>
      </c>
      <c r="D625" s="237"/>
      <c r="E625" s="259" t="s">
        <v>5847</v>
      </c>
      <c r="F625" s="237" t="s">
        <v>52</v>
      </c>
      <c r="G625" s="237" t="s">
        <v>40</v>
      </c>
      <c r="H625" s="237" t="s">
        <v>9536</v>
      </c>
      <c r="I625" s="237" t="s">
        <v>9537</v>
      </c>
      <c r="J625" s="260" t="s">
        <v>9538</v>
      </c>
      <c r="K625" s="237" t="s">
        <v>525</v>
      </c>
      <c r="L625" s="237" t="s">
        <v>2888</v>
      </c>
      <c r="M625" s="243" t="s">
        <v>7757</v>
      </c>
      <c r="N625" s="237" t="n">
        <v>12</v>
      </c>
      <c r="O625" s="237" t="s">
        <v>47</v>
      </c>
      <c r="P625" s="237" t="s">
        <v>9443</v>
      </c>
      <c r="Q625" s="237" t="s">
        <v>9443</v>
      </c>
      <c r="R625" s="237" t="s">
        <v>8391</v>
      </c>
      <c r="S625" s="237" t="s">
        <v>49</v>
      </c>
      <c r="T625" s="237" t="s">
        <v>8391</v>
      </c>
      <c r="U625" s="237" t="s">
        <v>48</v>
      </c>
      <c r="V625" s="237" t="s">
        <v>48</v>
      </c>
      <c r="W625" s="237" t="s">
        <v>9443</v>
      </c>
    </row>
    <row r="626" s="261" customFormat="true" ht="75" hidden="true" customHeight="false" outlineLevel="0" collapsed="false">
      <c r="A626" s="242" t="n">
        <v>620</v>
      </c>
      <c r="B626" s="237" t="s">
        <v>9539</v>
      </c>
      <c r="C626" s="237" t="s">
        <v>37</v>
      </c>
      <c r="D626" s="237"/>
      <c r="E626" s="259" t="s">
        <v>2492</v>
      </c>
      <c r="F626" s="252" t="s">
        <v>127</v>
      </c>
      <c r="G626" s="237" t="s">
        <v>159</v>
      </c>
      <c r="H626" s="237" t="s">
        <v>9540</v>
      </c>
      <c r="I626" s="237" t="s">
        <v>9541</v>
      </c>
      <c r="J626" s="260" t="s">
        <v>9542</v>
      </c>
      <c r="K626" s="237" t="s">
        <v>9543</v>
      </c>
      <c r="L626" s="237" t="s">
        <v>67</v>
      </c>
      <c r="M626" s="243" t="s">
        <v>48</v>
      </c>
      <c r="N626" s="237" t="s">
        <v>48</v>
      </c>
      <c r="O626" s="237" t="s">
        <v>47</v>
      </c>
      <c r="P626" s="237" t="s">
        <v>9443</v>
      </c>
      <c r="Q626" s="237" t="s">
        <v>9443</v>
      </c>
      <c r="R626" s="237" t="s">
        <v>8391</v>
      </c>
      <c r="S626" s="237" t="s">
        <v>49</v>
      </c>
      <c r="T626" s="237" t="s">
        <v>8391</v>
      </c>
      <c r="U626" s="237" t="s">
        <v>48</v>
      </c>
      <c r="V626" s="237" t="s">
        <v>48</v>
      </c>
      <c r="W626" s="237" t="s">
        <v>48</v>
      </c>
    </row>
    <row r="627" s="261" customFormat="true" ht="90" hidden="true" customHeight="false" outlineLevel="0" collapsed="false">
      <c r="A627" s="242" t="n">
        <v>621</v>
      </c>
      <c r="B627" s="237" t="s">
        <v>9544</v>
      </c>
      <c r="C627" s="237"/>
      <c r="D627" s="237" t="s">
        <v>22</v>
      </c>
      <c r="E627" s="259" t="s">
        <v>9545</v>
      </c>
      <c r="F627" s="237" t="s">
        <v>266</v>
      </c>
      <c r="G627" s="237" t="s">
        <v>159</v>
      </c>
      <c r="H627" s="237" t="s">
        <v>9546</v>
      </c>
      <c r="I627" s="237" t="s">
        <v>9547</v>
      </c>
      <c r="J627" s="260" t="s">
        <v>9542</v>
      </c>
      <c r="K627" s="237" t="s">
        <v>9548</v>
      </c>
      <c r="L627" s="237" t="s">
        <v>67</v>
      </c>
      <c r="M627" s="237" t="s">
        <v>8692</v>
      </c>
      <c r="N627" s="237" t="n">
        <v>1</v>
      </c>
      <c r="O627" s="237" t="s">
        <v>47</v>
      </c>
      <c r="P627" s="237" t="s">
        <v>48</v>
      </c>
      <c r="Q627" s="237" t="s">
        <v>48</v>
      </c>
      <c r="R627" s="237" t="s">
        <v>47</v>
      </c>
      <c r="S627" s="237" t="s">
        <v>49</v>
      </c>
      <c r="T627" s="237" t="s">
        <v>47</v>
      </c>
      <c r="U627" s="237" t="s">
        <v>48</v>
      </c>
      <c r="V627" s="237" t="s">
        <v>48</v>
      </c>
      <c r="W627" s="237" t="s">
        <v>48</v>
      </c>
    </row>
    <row r="628" s="261" customFormat="true" ht="120" hidden="true" customHeight="false" outlineLevel="0" collapsed="false">
      <c r="A628" s="242" t="n">
        <v>622</v>
      </c>
      <c r="B628" s="237" t="s">
        <v>9549</v>
      </c>
      <c r="C628" s="237" t="s">
        <v>149</v>
      </c>
      <c r="D628" s="237" t="s">
        <v>22</v>
      </c>
      <c r="E628" s="259" t="s">
        <v>9550</v>
      </c>
      <c r="F628" s="237" t="s">
        <v>259</v>
      </c>
      <c r="G628" s="237" t="s">
        <v>40</v>
      </c>
      <c r="H628" s="237" t="s">
        <v>7638</v>
      </c>
      <c r="I628" s="237" t="s">
        <v>3051</v>
      </c>
      <c r="J628" s="260" t="s">
        <v>9551</v>
      </c>
      <c r="K628" s="237" t="s">
        <v>9552</v>
      </c>
      <c r="L628" s="237" t="s">
        <v>67</v>
      </c>
      <c r="M628" s="243" t="s">
        <v>8404</v>
      </c>
      <c r="N628" s="237" t="n">
        <v>5</v>
      </c>
      <c r="O628" s="237" t="s">
        <v>47</v>
      </c>
      <c r="P628" s="237" t="s">
        <v>48</v>
      </c>
      <c r="Q628" s="237" t="s">
        <v>48</v>
      </c>
      <c r="R628" s="237" t="s">
        <v>47</v>
      </c>
      <c r="S628" s="237" t="s">
        <v>49</v>
      </c>
      <c r="T628" s="237" t="s">
        <v>47</v>
      </c>
      <c r="U628" s="237" t="s">
        <v>48</v>
      </c>
      <c r="V628" s="237" t="s">
        <v>48</v>
      </c>
      <c r="W628" s="237" t="s">
        <v>48</v>
      </c>
    </row>
    <row r="629" s="261" customFormat="true" ht="120" hidden="true" customHeight="false" outlineLevel="0" collapsed="false">
      <c r="A629" s="242" t="n">
        <v>623</v>
      </c>
      <c r="B629" s="237" t="s">
        <v>9553</v>
      </c>
      <c r="C629" s="237" t="s">
        <v>37</v>
      </c>
      <c r="D629" s="237"/>
      <c r="E629" s="259" t="s">
        <v>9554</v>
      </c>
      <c r="F629" s="237" t="s">
        <v>266</v>
      </c>
      <c r="G629" s="237" t="s">
        <v>40</v>
      </c>
      <c r="H629" s="237" t="s">
        <v>7638</v>
      </c>
      <c r="I629" s="237" t="s">
        <v>3051</v>
      </c>
      <c r="J629" s="260" t="s">
        <v>9551</v>
      </c>
      <c r="K629" s="237" t="s">
        <v>9552</v>
      </c>
      <c r="L629" s="237" t="s">
        <v>67</v>
      </c>
      <c r="M629" s="243" t="s">
        <v>8404</v>
      </c>
      <c r="N629" s="237" t="s">
        <v>349</v>
      </c>
      <c r="O629" s="237" t="s">
        <v>47</v>
      </c>
      <c r="P629" s="237" t="s">
        <v>9443</v>
      </c>
      <c r="Q629" s="237" t="s">
        <v>9443</v>
      </c>
      <c r="R629" s="237" t="s">
        <v>8391</v>
      </c>
      <c r="S629" s="237" t="s">
        <v>49</v>
      </c>
      <c r="T629" s="237" t="s">
        <v>8391</v>
      </c>
      <c r="U629" s="237" t="s">
        <v>48</v>
      </c>
      <c r="V629" s="237" t="s">
        <v>48</v>
      </c>
      <c r="W629" s="237" t="s">
        <v>9443</v>
      </c>
    </row>
    <row r="630" s="261" customFormat="true" ht="75" hidden="true" customHeight="false" outlineLevel="0" collapsed="false">
      <c r="A630" s="242" t="n">
        <v>624</v>
      </c>
      <c r="B630" s="237" t="s">
        <v>9555</v>
      </c>
      <c r="C630" s="237"/>
      <c r="D630" s="237" t="s">
        <v>22</v>
      </c>
      <c r="E630" s="259" t="s">
        <v>9556</v>
      </c>
      <c r="F630" s="254" t="s">
        <v>61</v>
      </c>
      <c r="G630" s="237" t="s">
        <v>1362</v>
      </c>
      <c r="H630" s="237" t="s">
        <v>9557</v>
      </c>
      <c r="I630" s="237" t="s">
        <v>3924</v>
      </c>
      <c r="J630" s="260" t="s">
        <v>9558</v>
      </c>
      <c r="K630" s="237" t="s">
        <v>9552</v>
      </c>
      <c r="L630" s="237" t="s">
        <v>67</v>
      </c>
      <c r="M630" s="243" t="s">
        <v>48</v>
      </c>
      <c r="N630" s="237" t="s">
        <v>48</v>
      </c>
      <c r="O630" s="237" t="s">
        <v>47</v>
      </c>
      <c r="P630" s="237" t="s">
        <v>48</v>
      </c>
      <c r="Q630" s="237" t="s">
        <v>48</v>
      </c>
      <c r="R630" s="237" t="s">
        <v>47</v>
      </c>
      <c r="S630" s="237" t="s">
        <v>49</v>
      </c>
      <c r="T630" s="237" t="s">
        <v>47</v>
      </c>
      <c r="U630" s="237" t="s">
        <v>48</v>
      </c>
      <c r="V630" s="237" t="s">
        <v>48</v>
      </c>
      <c r="W630" s="237" t="s">
        <v>48</v>
      </c>
    </row>
    <row r="631" s="261" customFormat="true" ht="90" hidden="true" customHeight="false" outlineLevel="0" collapsed="false">
      <c r="A631" s="242" t="n">
        <v>625</v>
      </c>
      <c r="B631" s="237" t="s">
        <v>9559</v>
      </c>
      <c r="C631" s="237" t="s">
        <v>37</v>
      </c>
      <c r="D631" s="237"/>
      <c r="E631" s="259" t="s">
        <v>9560</v>
      </c>
      <c r="F631" s="237" t="s">
        <v>80</v>
      </c>
      <c r="G631" s="237" t="s">
        <v>40</v>
      </c>
      <c r="H631" s="237" t="s">
        <v>9561</v>
      </c>
      <c r="I631" s="237" t="s">
        <v>9562</v>
      </c>
      <c r="J631" s="260" t="s">
        <v>9563</v>
      </c>
      <c r="K631" s="237" t="s">
        <v>9564</v>
      </c>
      <c r="L631" s="237" t="s">
        <v>67</v>
      </c>
      <c r="M631" s="237" t="s">
        <v>8692</v>
      </c>
      <c r="N631" s="237" t="n">
        <v>10</v>
      </c>
      <c r="O631" s="237" t="s">
        <v>47</v>
      </c>
      <c r="P631" s="237" t="s">
        <v>9443</v>
      </c>
      <c r="Q631" s="237" t="s">
        <v>9443</v>
      </c>
      <c r="R631" s="237" t="s">
        <v>8391</v>
      </c>
      <c r="S631" s="237" t="s">
        <v>49</v>
      </c>
      <c r="T631" s="237" t="s">
        <v>8391</v>
      </c>
      <c r="U631" s="237" t="s">
        <v>48</v>
      </c>
      <c r="V631" s="237" t="s">
        <v>48</v>
      </c>
      <c r="W631" s="237" t="s">
        <v>9443</v>
      </c>
    </row>
    <row r="632" s="261" customFormat="true" ht="90" hidden="true" customHeight="false" outlineLevel="0" collapsed="false">
      <c r="A632" s="242" t="n">
        <v>626</v>
      </c>
      <c r="B632" s="237" t="s">
        <v>9565</v>
      </c>
      <c r="C632" s="237" t="s">
        <v>37</v>
      </c>
      <c r="D632" s="237" t="s">
        <v>149</v>
      </c>
      <c r="E632" s="259" t="s">
        <v>8066</v>
      </c>
      <c r="F632" s="237" t="s">
        <v>254</v>
      </c>
      <c r="G632" s="237" t="s">
        <v>40</v>
      </c>
      <c r="H632" s="237" t="s">
        <v>9561</v>
      </c>
      <c r="I632" s="237" t="s">
        <v>9562</v>
      </c>
      <c r="J632" s="260" t="s">
        <v>9563</v>
      </c>
      <c r="K632" s="237" t="s">
        <v>9564</v>
      </c>
      <c r="L632" s="237" t="s">
        <v>67</v>
      </c>
      <c r="M632" s="237" t="s">
        <v>8692</v>
      </c>
      <c r="N632" s="237" t="n">
        <v>8</v>
      </c>
      <c r="O632" s="237" t="s">
        <v>47</v>
      </c>
      <c r="P632" s="237" t="s">
        <v>9443</v>
      </c>
      <c r="Q632" s="237" t="s">
        <v>9443</v>
      </c>
      <c r="R632" s="237" t="s">
        <v>8391</v>
      </c>
      <c r="S632" s="237" t="s">
        <v>49</v>
      </c>
      <c r="T632" s="237" t="s">
        <v>8391</v>
      </c>
      <c r="U632" s="237" t="s">
        <v>48</v>
      </c>
      <c r="V632" s="237" t="s">
        <v>48</v>
      </c>
      <c r="W632" s="237" t="s">
        <v>9443</v>
      </c>
    </row>
    <row r="633" s="261" customFormat="true" ht="90" hidden="true" customHeight="false" outlineLevel="0" collapsed="false">
      <c r="A633" s="242" t="n">
        <v>627</v>
      </c>
      <c r="B633" s="237" t="s">
        <v>9566</v>
      </c>
      <c r="C633" s="237" t="s">
        <v>37</v>
      </c>
      <c r="D633" s="237" t="s">
        <v>149</v>
      </c>
      <c r="E633" s="259" t="s">
        <v>9567</v>
      </c>
      <c r="F633" s="237" t="s">
        <v>259</v>
      </c>
      <c r="G633" s="237" t="s">
        <v>40</v>
      </c>
      <c r="H633" s="237" t="s">
        <v>9568</v>
      </c>
      <c r="I633" s="237" t="s">
        <v>9569</v>
      </c>
      <c r="J633" s="260" t="s">
        <v>9570</v>
      </c>
      <c r="K633" s="237" t="s">
        <v>752</v>
      </c>
      <c r="L633" s="237" t="s">
        <v>8729</v>
      </c>
      <c r="M633" s="237" t="s">
        <v>8692</v>
      </c>
      <c r="N633" s="237" t="n">
        <v>6</v>
      </c>
      <c r="O633" s="237" t="s">
        <v>47</v>
      </c>
      <c r="P633" s="237" t="s">
        <v>9443</v>
      </c>
      <c r="Q633" s="237" t="s">
        <v>9443</v>
      </c>
      <c r="R633" s="237" t="s">
        <v>8391</v>
      </c>
      <c r="S633" s="237" t="s">
        <v>49</v>
      </c>
      <c r="T633" s="237" t="s">
        <v>8391</v>
      </c>
      <c r="U633" s="237" t="s">
        <v>48</v>
      </c>
      <c r="V633" s="237" t="s">
        <v>48</v>
      </c>
      <c r="W633" s="237" t="s">
        <v>9443</v>
      </c>
    </row>
    <row r="634" s="261" customFormat="true" ht="75" hidden="true" customHeight="false" outlineLevel="0" collapsed="false">
      <c r="A634" s="242" t="n">
        <v>628</v>
      </c>
      <c r="B634" s="237" t="s">
        <v>1585</v>
      </c>
      <c r="C634" s="237" t="s">
        <v>37</v>
      </c>
      <c r="D634" s="237" t="s">
        <v>149</v>
      </c>
      <c r="E634" s="259" t="s">
        <v>9571</v>
      </c>
      <c r="F634" s="237" t="s">
        <v>430</v>
      </c>
      <c r="G634" s="237" t="s">
        <v>40</v>
      </c>
      <c r="H634" s="237" t="s">
        <v>6108</v>
      </c>
      <c r="I634" s="237" t="s">
        <v>9572</v>
      </c>
      <c r="J634" s="260" t="s">
        <v>9573</v>
      </c>
      <c r="K634" s="237" t="s">
        <v>9574</v>
      </c>
      <c r="L634" s="237" t="s">
        <v>67</v>
      </c>
      <c r="M634" s="243" t="s">
        <v>48</v>
      </c>
      <c r="N634" s="237" t="s">
        <v>48</v>
      </c>
      <c r="O634" s="237" t="s">
        <v>47</v>
      </c>
      <c r="P634" s="237" t="s">
        <v>9443</v>
      </c>
      <c r="Q634" s="237" t="s">
        <v>9443</v>
      </c>
      <c r="R634" s="237" t="s">
        <v>8391</v>
      </c>
      <c r="S634" s="237" t="s">
        <v>49</v>
      </c>
      <c r="T634" s="237" t="s">
        <v>8391</v>
      </c>
      <c r="U634" s="237" t="s">
        <v>48</v>
      </c>
      <c r="V634" s="237" t="s">
        <v>48</v>
      </c>
      <c r="W634" s="237" t="s">
        <v>48</v>
      </c>
    </row>
    <row r="635" s="261" customFormat="true" ht="90" hidden="true" customHeight="false" outlineLevel="0" collapsed="false">
      <c r="A635" s="242" t="n">
        <v>629</v>
      </c>
      <c r="B635" s="237" t="s">
        <v>9575</v>
      </c>
      <c r="C635" s="237" t="s">
        <v>37</v>
      </c>
      <c r="D635" s="237" t="s">
        <v>149</v>
      </c>
      <c r="E635" s="259" t="s">
        <v>9576</v>
      </c>
      <c r="F635" s="237" t="s">
        <v>106</v>
      </c>
      <c r="G635" s="237" t="s">
        <v>40</v>
      </c>
      <c r="H635" s="237" t="s">
        <v>9577</v>
      </c>
      <c r="I635" s="237" t="s">
        <v>9578</v>
      </c>
      <c r="J635" s="260" t="s">
        <v>9579</v>
      </c>
      <c r="K635" s="237" t="s">
        <v>9580</v>
      </c>
      <c r="L635" s="237" t="s">
        <v>799</v>
      </c>
      <c r="M635" s="237" t="s">
        <v>8823</v>
      </c>
      <c r="N635" s="237" t="n">
        <v>9</v>
      </c>
      <c r="O635" s="237" t="s">
        <v>47</v>
      </c>
      <c r="P635" s="237" t="s">
        <v>9443</v>
      </c>
      <c r="Q635" s="237" t="s">
        <v>9443</v>
      </c>
      <c r="R635" s="237" t="s">
        <v>8391</v>
      </c>
      <c r="S635" s="237" t="s">
        <v>49</v>
      </c>
      <c r="T635" s="237" t="s">
        <v>8391</v>
      </c>
      <c r="U635" s="237" t="s">
        <v>48</v>
      </c>
      <c r="V635" s="237" t="s">
        <v>48</v>
      </c>
      <c r="W635" s="237" t="s">
        <v>9443</v>
      </c>
    </row>
    <row r="636" s="261" customFormat="true" ht="135" hidden="true" customHeight="false" outlineLevel="0" collapsed="false">
      <c r="A636" s="242" t="n">
        <v>630</v>
      </c>
      <c r="B636" s="237" t="s">
        <v>9581</v>
      </c>
      <c r="C636" s="237" t="s">
        <v>37</v>
      </c>
      <c r="D636" s="237" t="s">
        <v>149</v>
      </c>
      <c r="E636" s="259" t="s">
        <v>6104</v>
      </c>
      <c r="F636" s="237" t="s">
        <v>80</v>
      </c>
      <c r="G636" s="237" t="s">
        <v>40</v>
      </c>
      <c r="H636" s="237" t="s">
        <v>9582</v>
      </c>
      <c r="I636" s="237" t="s">
        <v>2597</v>
      </c>
      <c r="J636" s="260" t="s">
        <v>9583</v>
      </c>
      <c r="K636" s="237" t="s">
        <v>9584</v>
      </c>
      <c r="L636" s="237" t="s">
        <v>9584</v>
      </c>
      <c r="M636" s="243" t="s">
        <v>8347</v>
      </c>
      <c r="N636" s="237" t="n">
        <v>10</v>
      </c>
      <c r="O636" s="237" t="s">
        <v>47</v>
      </c>
      <c r="P636" s="237" t="s">
        <v>9443</v>
      </c>
      <c r="Q636" s="237" t="s">
        <v>9443</v>
      </c>
      <c r="R636" s="237" t="s">
        <v>8391</v>
      </c>
      <c r="S636" s="237" t="s">
        <v>49</v>
      </c>
      <c r="T636" s="237" t="s">
        <v>8391</v>
      </c>
      <c r="U636" s="237" t="s">
        <v>48</v>
      </c>
      <c r="V636" s="237" t="s">
        <v>48</v>
      </c>
      <c r="W636" s="237" t="s">
        <v>9443</v>
      </c>
    </row>
    <row r="637" s="261" customFormat="true" ht="90" hidden="true" customHeight="false" outlineLevel="0" collapsed="false">
      <c r="A637" s="242" t="n">
        <v>631</v>
      </c>
      <c r="B637" s="237" t="s">
        <v>9478</v>
      </c>
      <c r="C637" s="237" t="s">
        <v>149</v>
      </c>
      <c r="D637" s="237" t="s">
        <v>22</v>
      </c>
      <c r="E637" s="259" t="s">
        <v>7882</v>
      </c>
      <c r="F637" s="237" t="s">
        <v>185</v>
      </c>
      <c r="G637" s="237" t="s">
        <v>40</v>
      </c>
      <c r="H637" s="237" t="s">
        <v>9582</v>
      </c>
      <c r="I637" s="237" t="s">
        <v>2597</v>
      </c>
      <c r="J637" s="260" t="s">
        <v>9583</v>
      </c>
      <c r="K637" s="237" t="s">
        <v>9584</v>
      </c>
      <c r="L637" s="237" t="s">
        <v>9584</v>
      </c>
      <c r="M637" s="237" t="s">
        <v>8692</v>
      </c>
      <c r="N637" s="237" t="n">
        <v>2</v>
      </c>
      <c r="O637" s="237" t="s">
        <v>47</v>
      </c>
      <c r="P637" s="237" t="s">
        <v>48</v>
      </c>
      <c r="Q637" s="237" t="s">
        <v>48</v>
      </c>
      <c r="R637" s="237" t="s">
        <v>47</v>
      </c>
      <c r="S637" s="237" t="s">
        <v>49</v>
      </c>
      <c r="T637" s="237" t="s">
        <v>47</v>
      </c>
      <c r="U637" s="237" t="s">
        <v>48</v>
      </c>
      <c r="V637" s="237" t="s">
        <v>48</v>
      </c>
      <c r="W637" s="237" t="s">
        <v>48</v>
      </c>
    </row>
    <row r="638" s="261" customFormat="true" ht="75" hidden="true" customHeight="false" outlineLevel="0" collapsed="false">
      <c r="A638" s="242" t="n">
        <v>632</v>
      </c>
      <c r="B638" s="237" t="s">
        <v>9585</v>
      </c>
      <c r="C638" s="237" t="s">
        <v>149</v>
      </c>
      <c r="D638" s="237" t="s">
        <v>22</v>
      </c>
      <c r="E638" s="259" t="s">
        <v>9586</v>
      </c>
      <c r="F638" s="237" t="s">
        <v>171</v>
      </c>
      <c r="G638" s="237" t="s">
        <v>2772</v>
      </c>
      <c r="H638" s="237" t="s">
        <v>9587</v>
      </c>
      <c r="I638" s="237" t="s">
        <v>9588</v>
      </c>
      <c r="J638" s="260" t="s">
        <v>9589</v>
      </c>
      <c r="K638" s="237" t="s">
        <v>9590</v>
      </c>
      <c r="L638" s="237" t="s">
        <v>67</v>
      </c>
      <c r="M638" s="243" t="s">
        <v>7549</v>
      </c>
      <c r="N638" s="237" t="n">
        <v>6</v>
      </c>
      <c r="O638" s="237" t="s">
        <v>47</v>
      </c>
      <c r="P638" s="237" t="s">
        <v>48</v>
      </c>
      <c r="Q638" s="237" t="s">
        <v>48</v>
      </c>
      <c r="R638" s="237" t="s">
        <v>47</v>
      </c>
      <c r="S638" s="237" t="s">
        <v>49</v>
      </c>
      <c r="T638" s="237" t="s">
        <v>47</v>
      </c>
      <c r="U638" s="237" t="s">
        <v>48</v>
      </c>
      <c r="V638" s="237" t="s">
        <v>48</v>
      </c>
      <c r="W638" s="237" t="s">
        <v>48</v>
      </c>
    </row>
    <row r="639" s="261" customFormat="true" ht="75" hidden="true" customHeight="false" outlineLevel="0" collapsed="false">
      <c r="A639" s="242" t="n">
        <v>633</v>
      </c>
      <c r="B639" s="237" t="s">
        <v>9591</v>
      </c>
      <c r="C639" s="237" t="s">
        <v>149</v>
      </c>
      <c r="D639" s="237" t="s">
        <v>22</v>
      </c>
      <c r="E639" s="259" t="s">
        <v>7331</v>
      </c>
      <c r="F639" s="237" t="s">
        <v>192</v>
      </c>
      <c r="G639" s="237" t="s">
        <v>2772</v>
      </c>
      <c r="H639" s="237" t="s">
        <v>9587</v>
      </c>
      <c r="I639" s="237" t="s">
        <v>9588</v>
      </c>
      <c r="J639" s="260" t="s">
        <v>9589</v>
      </c>
      <c r="K639" s="237" t="s">
        <v>9590</v>
      </c>
      <c r="L639" s="237" t="s">
        <v>67</v>
      </c>
      <c r="M639" s="243" t="s">
        <v>7549</v>
      </c>
      <c r="N639" s="237" t="n">
        <v>4</v>
      </c>
      <c r="O639" s="237" t="s">
        <v>47</v>
      </c>
      <c r="P639" s="237" t="s">
        <v>48</v>
      </c>
      <c r="Q639" s="237" t="s">
        <v>48</v>
      </c>
      <c r="R639" s="237" t="s">
        <v>47</v>
      </c>
      <c r="S639" s="237" t="s">
        <v>49</v>
      </c>
      <c r="T639" s="237" t="s">
        <v>47</v>
      </c>
      <c r="U639" s="237" t="s">
        <v>48</v>
      </c>
      <c r="V639" s="237" t="s">
        <v>48</v>
      </c>
      <c r="W639" s="237" t="s">
        <v>48</v>
      </c>
    </row>
    <row r="640" s="261" customFormat="true" ht="75" hidden="true" customHeight="false" outlineLevel="0" collapsed="false">
      <c r="A640" s="242" t="n">
        <v>634</v>
      </c>
      <c r="B640" s="237" t="s">
        <v>3871</v>
      </c>
      <c r="C640" s="237" t="s">
        <v>37</v>
      </c>
      <c r="D640" s="237" t="s">
        <v>149</v>
      </c>
      <c r="E640" s="259" t="s">
        <v>9592</v>
      </c>
      <c r="F640" s="237" t="s">
        <v>343</v>
      </c>
      <c r="G640" s="237" t="s">
        <v>40</v>
      </c>
      <c r="H640" s="237" t="s">
        <v>9587</v>
      </c>
      <c r="I640" s="237" t="s">
        <v>9588</v>
      </c>
      <c r="J640" s="260" t="s">
        <v>9589</v>
      </c>
      <c r="K640" s="237" t="s">
        <v>9590</v>
      </c>
      <c r="L640" s="237" t="s">
        <v>67</v>
      </c>
      <c r="M640" s="243" t="s">
        <v>7549</v>
      </c>
      <c r="N640" s="237" t="n">
        <v>1</v>
      </c>
      <c r="O640" s="237" t="s">
        <v>47</v>
      </c>
      <c r="P640" s="237" t="s">
        <v>9443</v>
      </c>
      <c r="Q640" s="237" t="s">
        <v>9443</v>
      </c>
      <c r="R640" s="237" t="s">
        <v>8391</v>
      </c>
      <c r="S640" s="237" t="s">
        <v>49</v>
      </c>
      <c r="T640" s="237" t="s">
        <v>8391</v>
      </c>
      <c r="U640" s="237" t="s">
        <v>48</v>
      </c>
      <c r="V640" s="237" t="s">
        <v>48</v>
      </c>
      <c r="W640" s="237" t="s">
        <v>9443</v>
      </c>
    </row>
    <row r="641" s="261" customFormat="true" ht="75" hidden="true" customHeight="false" outlineLevel="0" collapsed="false">
      <c r="A641" s="242" t="n">
        <v>635</v>
      </c>
      <c r="B641" s="237" t="s">
        <v>6848</v>
      </c>
      <c r="C641" s="237" t="s">
        <v>37</v>
      </c>
      <c r="D641" s="237" t="s">
        <v>149</v>
      </c>
      <c r="E641" s="259" t="s">
        <v>1016</v>
      </c>
      <c r="F641" s="237" t="s">
        <v>39</v>
      </c>
      <c r="G641" s="237" t="s">
        <v>9593</v>
      </c>
      <c r="H641" s="237" t="s">
        <v>9594</v>
      </c>
      <c r="I641" s="237" t="s">
        <v>9595</v>
      </c>
      <c r="J641" s="260" t="s">
        <v>9596</v>
      </c>
      <c r="K641" s="237" t="s">
        <v>6544</v>
      </c>
      <c r="L641" s="237" t="s">
        <v>67</v>
      </c>
      <c r="M641" s="243" t="s">
        <v>7501</v>
      </c>
      <c r="N641" s="237" t="n">
        <v>9</v>
      </c>
      <c r="O641" s="237" t="s">
        <v>47</v>
      </c>
      <c r="P641" s="237" t="s">
        <v>9443</v>
      </c>
      <c r="Q641" s="237" t="s">
        <v>9443</v>
      </c>
      <c r="R641" s="237" t="s">
        <v>8391</v>
      </c>
      <c r="S641" s="237" t="s">
        <v>49</v>
      </c>
      <c r="T641" s="237" t="s">
        <v>8391</v>
      </c>
      <c r="U641" s="237" t="s">
        <v>48</v>
      </c>
      <c r="V641" s="237" t="s">
        <v>48</v>
      </c>
      <c r="W641" s="237" t="s">
        <v>9443</v>
      </c>
    </row>
    <row r="642" s="261" customFormat="true" ht="75" hidden="true" customHeight="false" outlineLevel="0" collapsed="false">
      <c r="A642" s="242" t="n">
        <v>636</v>
      </c>
      <c r="B642" s="237" t="s">
        <v>5906</v>
      </c>
      <c r="C642" s="237" t="s">
        <v>37</v>
      </c>
      <c r="D642" s="237" t="s">
        <v>149</v>
      </c>
      <c r="E642" s="259" t="s">
        <v>9597</v>
      </c>
      <c r="F642" s="237" t="s">
        <v>89</v>
      </c>
      <c r="G642" s="237" t="s">
        <v>40</v>
      </c>
      <c r="H642" s="237" t="s">
        <v>9594</v>
      </c>
      <c r="I642" s="237" t="s">
        <v>9595</v>
      </c>
      <c r="J642" s="260" t="s">
        <v>9596</v>
      </c>
      <c r="K642" s="237" t="s">
        <v>6544</v>
      </c>
      <c r="L642" s="237" t="s">
        <v>67</v>
      </c>
      <c r="M642" s="243" t="s">
        <v>7501</v>
      </c>
      <c r="N642" s="237" t="n">
        <v>4</v>
      </c>
      <c r="O642" s="237" t="s">
        <v>47</v>
      </c>
      <c r="P642" s="237" t="s">
        <v>9443</v>
      </c>
      <c r="Q642" s="237" t="s">
        <v>9443</v>
      </c>
      <c r="R642" s="237" t="s">
        <v>8391</v>
      </c>
      <c r="S642" s="237" t="s">
        <v>49</v>
      </c>
      <c r="T642" s="237" t="s">
        <v>8391</v>
      </c>
      <c r="U642" s="237" t="s">
        <v>48</v>
      </c>
      <c r="V642" s="237" t="s">
        <v>48</v>
      </c>
      <c r="W642" s="237" t="s">
        <v>9443</v>
      </c>
    </row>
    <row r="643" s="261" customFormat="true" ht="75" hidden="true" customHeight="false" outlineLevel="0" collapsed="false">
      <c r="A643" s="242" t="n">
        <v>637</v>
      </c>
      <c r="B643" s="237" t="s">
        <v>9598</v>
      </c>
      <c r="C643" s="237"/>
      <c r="D643" s="237" t="s">
        <v>22</v>
      </c>
      <c r="E643" s="259" t="s">
        <v>1014</v>
      </c>
      <c r="F643" s="237" t="s">
        <v>171</v>
      </c>
      <c r="G643" s="237" t="s">
        <v>40</v>
      </c>
      <c r="H643" s="237" t="s">
        <v>9599</v>
      </c>
      <c r="I643" s="237" t="s">
        <v>1672</v>
      </c>
      <c r="J643" s="260" t="s">
        <v>9600</v>
      </c>
      <c r="K643" s="237" t="s">
        <v>48</v>
      </c>
      <c r="L643" s="237" t="s">
        <v>9590</v>
      </c>
      <c r="M643" s="237" t="s">
        <v>9601</v>
      </c>
      <c r="N643" s="237" t="n">
        <v>7</v>
      </c>
      <c r="O643" s="237" t="s">
        <v>47</v>
      </c>
      <c r="P643" s="237" t="s">
        <v>48</v>
      </c>
      <c r="Q643" s="237" t="s">
        <v>48</v>
      </c>
      <c r="R643" s="237" t="s">
        <v>47</v>
      </c>
      <c r="S643" s="237" t="s">
        <v>49</v>
      </c>
      <c r="T643" s="237" t="s">
        <v>47</v>
      </c>
      <c r="U643" s="237" t="s">
        <v>48</v>
      </c>
      <c r="V643" s="237" t="s">
        <v>48</v>
      </c>
      <c r="W643" s="237" t="s">
        <v>48</v>
      </c>
    </row>
    <row r="644" s="261" customFormat="true" ht="75" hidden="true" customHeight="false" outlineLevel="0" collapsed="false">
      <c r="A644" s="242" t="n">
        <v>638</v>
      </c>
      <c r="B644" s="237" t="s">
        <v>9602</v>
      </c>
      <c r="C644" s="237" t="s">
        <v>37</v>
      </c>
      <c r="D644" s="237"/>
      <c r="E644" s="259" t="s">
        <v>9603</v>
      </c>
      <c r="F644" s="237" t="s">
        <v>259</v>
      </c>
      <c r="G644" s="237" t="s">
        <v>7890</v>
      </c>
      <c r="H644" s="237" t="s">
        <v>9604</v>
      </c>
      <c r="I644" s="237" t="s">
        <v>9605</v>
      </c>
      <c r="J644" s="260" t="s">
        <v>9606</v>
      </c>
      <c r="K644" s="237" t="s">
        <v>48</v>
      </c>
      <c r="L644" s="237" t="s">
        <v>48</v>
      </c>
      <c r="M644" s="243" t="s">
        <v>7549</v>
      </c>
      <c r="N644" s="237" t="n">
        <v>5</v>
      </c>
      <c r="O644" s="237" t="s">
        <v>47</v>
      </c>
      <c r="P644" s="237" t="s">
        <v>9443</v>
      </c>
      <c r="Q644" s="237" t="s">
        <v>9443</v>
      </c>
      <c r="R644" s="237" t="s">
        <v>8391</v>
      </c>
      <c r="S644" s="237" t="s">
        <v>49</v>
      </c>
      <c r="T644" s="237" t="s">
        <v>8391</v>
      </c>
      <c r="U644" s="237" t="s">
        <v>48</v>
      </c>
      <c r="V644" s="237" t="s">
        <v>48</v>
      </c>
      <c r="W644" s="237" t="s">
        <v>9443</v>
      </c>
    </row>
    <row r="645" s="261" customFormat="true" ht="75" hidden="true" customHeight="false" outlineLevel="0" collapsed="false">
      <c r="A645" s="242" t="n">
        <v>639</v>
      </c>
      <c r="B645" s="237" t="s">
        <v>8841</v>
      </c>
      <c r="C645" s="237" t="s">
        <v>37</v>
      </c>
      <c r="D645" s="237" t="s">
        <v>149</v>
      </c>
      <c r="E645" s="259" t="s">
        <v>8698</v>
      </c>
      <c r="F645" s="237" t="s">
        <v>52</v>
      </c>
      <c r="G645" s="237" t="s">
        <v>7890</v>
      </c>
      <c r="H645" s="237" t="s">
        <v>9604</v>
      </c>
      <c r="I645" s="237" t="s">
        <v>9605</v>
      </c>
      <c r="J645" s="260" t="s">
        <v>9606</v>
      </c>
      <c r="K645" s="237" t="s">
        <v>48</v>
      </c>
      <c r="L645" s="237" t="s">
        <v>48</v>
      </c>
      <c r="M645" s="237" t="s">
        <v>9607</v>
      </c>
      <c r="N645" s="237" t="n">
        <v>12</v>
      </c>
      <c r="O645" s="237" t="s">
        <v>47</v>
      </c>
      <c r="P645" s="237" t="s">
        <v>9443</v>
      </c>
      <c r="Q645" s="237" t="s">
        <v>9443</v>
      </c>
      <c r="R645" s="237" t="s">
        <v>8391</v>
      </c>
      <c r="S645" s="237" t="s">
        <v>49</v>
      </c>
      <c r="T645" s="237" t="s">
        <v>8391</v>
      </c>
      <c r="U645" s="237" t="s">
        <v>48</v>
      </c>
      <c r="V645" s="237" t="s">
        <v>48</v>
      </c>
      <c r="W645" s="237" t="s">
        <v>9443</v>
      </c>
    </row>
    <row r="646" s="261" customFormat="true" ht="75" hidden="true" customHeight="false" outlineLevel="0" collapsed="false">
      <c r="A646" s="242" t="n">
        <v>640</v>
      </c>
      <c r="B646" s="237" t="s">
        <v>8126</v>
      </c>
      <c r="C646" s="237"/>
      <c r="D646" s="237" t="s">
        <v>22</v>
      </c>
      <c r="E646" s="259" t="s">
        <v>9608</v>
      </c>
      <c r="F646" s="237" t="s">
        <v>259</v>
      </c>
      <c r="G646" s="237" t="s">
        <v>7517</v>
      </c>
      <c r="H646" s="237" t="s">
        <v>6578</v>
      </c>
      <c r="I646" s="237" t="s">
        <v>9609</v>
      </c>
      <c r="J646" s="260" t="s">
        <v>9610</v>
      </c>
      <c r="K646" s="237" t="s">
        <v>9186</v>
      </c>
      <c r="L646" s="237" t="s">
        <v>2888</v>
      </c>
      <c r="M646" s="243" t="s">
        <v>7549</v>
      </c>
      <c r="N646" s="237" t="n">
        <v>6</v>
      </c>
      <c r="O646" s="237" t="s">
        <v>47</v>
      </c>
      <c r="P646" s="237" t="s">
        <v>48</v>
      </c>
      <c r="Q646" s="237" t="s">
        <v>48</v>
      </c>
      <c r="R646" s="237" t="s">
        <v>47</v>
      </c>
      <c r="S646" s="237" t="s">
        <v>49</v>
      </c>
      <c r="T646" s="237" t="s">
        <v>47</v>
      </c>
      <c r="U646" s="237" t="s">
        <v>48</v>
      </c>
      <c r="V646" s="237" t="s">
        <v>48</v>
      </c>
      <c r="W646" s="237" t="s">
        <v>48</v>
      </c>
    </row>
    <row r="647" s="261" customFormat="true" ht="75" hidden="true" customHeight="false" outlineLevel="0" collapsed="false">
      <c r="A647" s="242" t="n">
        <v>641</v>
      </c>
      <c r="B647" s="237" t="s">
        <v>4221</v>
      </c>
      <c r="C647" s="237" t="s">
        <v>37</v>
      </c>
      <c r="D647" s="237" t="s">
        <v>149</v>
      </c>
      <c r="E647" s="259" t="s">
        <v>3975</v>
      </c>
      <c r="F647" s="237" t="s">
        <v>106</v>
      </c>
      <c r="G647" s="237" t="s">
        <v>40</v>
      </c>
      <c r="H647" s="237" t="s">
        <v>9611</v>
      </c>
      <c r="I647" s="237" t="s">
        <v>9612</v>
      </c>
      <c r="J647" s="260" t="s">
        <v>9613</v>
      </c>
      <c r="K647" s="237" t="s">
        <v>9590</v>
      </c>
      <c r="L647" s="237" t="s">
        <v>48</v>
      </c>
      <c r="M647" s="243" t="s">
        <v>7549</v>
      </c>
      <c r="N647" s="237" t="n">
        <v>9</v>
      </c>
      <c r="O647" s="237" t="s">
        <v>47</v>
      </c>
      <c r="P647" s="237" t="s">
        <v>9443</v>
      </c>
      <c r="Q647" s="237" t="s">
        <v>9443</v>
      </c>
      <c r="R647" s="237" t="s">
        <v>8391</v>
      </c>
      <c r="S647" s="237" t="s">
        <v>49</v>
      </c>
      <c r="T647" s="237" t="s">
        <v>8391</v>
      </c>
      <c r="U647" s="237" t="s">
        <v>48</v>
      </c>
      <c r="V647" s="237" t="s">
        <v>48</v>
      </c>
      <c r="W647" s="237" t="s">
        <v>9443</v>
      </c>
    </row>
    <row r="648" s="261" customFormat="true" ht="75" hidden="true" customHeight="false" outlineLevel="0" collapsed="false">
      <c r="A648" s="242" t="n">
        <v>642</v>
      </c>
      <c r="B648" s="237" t="s">
        <v>5204</v>
      </c>
      <c r="C648" s="237"/>
      <c r="D648" s="237" t="s">
        <v>22</v>
      </c>
      <c r="E648" s="259" t="s">
        <v>9614</v>
      </c>
      <c r="F648" s="237" t="s">
        <v>192</v>
      </c>
      <c r="G648" s="237" t="s">
        <v>40</v>
      </c>
      <c r="H648" s="237" t="s">
        <v>9615</v>
      </c>
      <c r="I648" s="237" t="s">
        <v>9616</v>
      </c>
      <c r="J648" s="260" t="s">
        <v>9613</v>
      </c>
      <c r="K648" s="237" t="s">
        <v>9617</v>
      </c>
      <c r="L648" s="237" t="s">
        <v>67</v>
      </c>
      <c r="M648" s="243" t="s">
        <v>7549</v>
      </c>
      <c r="N648" s="237" t="n">
        <v>4</v>
      </c>
      <c r="O648" s="237" t="s">
        <v>47</v>
      </c>
      <c r="P648" s="237" t="s">
        <v>48</v>
      </c>
      <c r="Q648" s="237" t="s">
        <v>48</v>
      </c>
      <c r="R648" s="237" t="s">
        <v>47</v>
      </c>
      <c r="S648" s="237" t="s">
        <v>49</v>
      </c>
      <c r="T648" s="237" t="s">
        <v>47</v>
      </c>
      <c r="U648" s="237" t="s">
        <v>48</v>
      </c>
      <c r="V648" s="237" t="s">
        <v>48</v>
      </c>
      <c r="W648" s="237" t="s">
        <v>48</v>
      </c>
    </row>
    <row r="649" s="261" customFormat="true" ht="75" hidden="true" customHeight="false" outlineLevel="0" collapsed="false">
      <c r="A649" s="242" t="n">
        <v>643</v>
      </c>
      <c r="B649" s="237" t="s">
        <v>9618</v>
      </c>
      <c r="C649" s="237"/>
      <c r="D649" s="237" t="s">
        <v>22</v>
      </c>
      <c r="E649" s="259" t="s">
        <v>9619</v>
      </c>
      <c r="F649" s="237" t="s">
        <v>266</v>
      </c>
      <c r="G649" s="237" t="s">
        <v>9620</v>
      </c>
      <c r="H649" s="237" t="s">
        <v>9615</v>
      </c>
      <c r="I649" s="237" t="s">
        <v>9616</v>
      </c>
      <c r="J649" s="260" t="s">
        <v>9613</v>
      </c>
      <c r="K649" s="237" t="s">
        <v>9617</v>
      </c>
      <c r="L649" s="237" t="s">
        <v>67</v>
      </c>
      <c r="M649" s="243" t="s">
        <v>7549</v>
      </c>
      <c r="N649" s="237" t="n">
        <v>1</v>
      </c>
      <c r="O649" s="237" t="s">
        <v>47</v>
      </c>
      <c r="P649" s="237" t="s">
        <v>48</v>
      </c>
      <c r="Q649" s="237" t="s">
        <v>48</v>
      </c>
      <c r="R649" s="237" t="s">
        <v>47</v>
      </c>
      <c r="S649" s="237" t="s">
        <v>49</v>
      </c>
      <c r="T649" s="237" t="s">
        <v>47</v>
      </c>
      <c r="U649" s="237" t="s">
        <v>48</v>
      </c>
      <c r="V649" s="237" t="s">
        <v>48</v>
      </c>
      <c r="W649" s="237" t="s">
        <v>48</v>
      </c>
    </row>
    <row r="650" s="261" customFormat="true" ht="75" hidden="true" customHeight="false" outlineLevel="0" collapsed="false">
      <c r="A650" s="242" t="n">
        <v>644</v>
      </c>
      <c r="B650" s="237" t="s">
        <v>2856</v>
      </c>
      <c r="C650" s="237" t="s">
        <v>37</v>
      </c>
      <c r="D650" s="237"/>
      <c r="E650" s="259" t="s">
        <v>9621</v>
      </c>
      <c r="F650" s="237" t="s">
        <v>192</v>
      </c>
      <c r="G650" s="237" t="s">
        <v>9620</v>
      </c>
      <c r="H650" s="237" t="s">
        <v>9622</v>
      </c>
      <c r="I650" s="237" t="s">
        <v>3596</v>
      </c>
      <c r="J650" s="260" t="s">
        <v>9613</v>
      </c>
      <c r="K650" s="237" t="s">
        <v>9590</v>
      </c>
      <c r="L650" s="237" t="s">
        <v>67</v>
      </c>
      <c r="M650" s="243" t="s">
        <v>7549</v>
      </c>
      <c r="N650" s="237" t="n">
        <v>4</v>
      </c>
      <c r="O650" s="237" t="s">
        <v>47</v>
      </c>
      <c r="P650" s="237" t="s">
        <v>48</v>
      </c>
      <c r="Q650" s="237" t="s">
        <v>48</v>
      </c>
      <c r="R650" s="237" t="s">
        <v>47</v>
      </c>
      <c r="S650" s="237" t="s">
        <v>49</v>
      </c>
      <c r="T650" s="237" t="s">
        <v>8391</v>
      </c>
      <c r="U650" s="237" t="s">
        <v>48</v>
      </c>
      <c r="V650" s="237" t="s">
        <v>48</v>
      </c>
      <c r="W650" s="237" t="s">
        <v>9443</v>
      </c>
    </row>
    <row r="651" s="261" customFormat="true" ht="75" hidden="true" customHeight="false" outlineLevel="0" collapsed="false">
      <c r="A651" s="242" t="n">
        <v>645</v>
      </c>
      <c r="B651" s="237" t="s">
        <v>3612</v>
      </c>
      <c r="C651" s="237" t="s">
        <v>37</v>
      </c>
      <c r="D651" s="237"/>
      <c r="E651" s="259" t="s">
        <v>9623</v>
      </c>
      <c r="F651" s="237" t="s">
        <v>192</v>
      </c>
      <c r="G651" s="237" t="s">
        <v>40</v>
      </c>
      <c r="H651" s="237" t="s">
        <v>9622</v>
      </c>
      <c r="I651" s="237" t="s">
        <v>3596</v>
      </c>
      <c r="J651" s="260" t="s">
        <v>9613</v>
      </c>
      <c r="K651" s="237" t="s">
        <v>9590</v>
      </c>
      <c r="L651" s="237" t="s">
        <v>67</v>
      </c>
      <c r="M651" s="243" t="s">
        <v>7549</v>
      </c>
      <c r="N651" s="237" t="n">
        <v>4</v>
      </c>
      <c r="O651" s="237" t="s">
        <v>47</v>
      </c>
      <c r="P651" s="237" t="s">
        <v>48</v>
      </c>
      <c r="Q651" s="237" t="s">
        <v>48</v>
      </c>
      <c r="R651" s="237" t="s">
        <v>47</v>
      </c>
      <c r="S651" s="237" t="s">
        <v>49</v>
      </c>
      <c r="T651" s="237" t="s">
        <v>8391</v>
      </c>
      <c r="U651" s="237" t="s">
        <v>48</v>
      </c>
      <c r="V651" s="237" t="s">
        <v>48</v>
      </c>
      <c r="W651" s="237" t="s">
        <v>9443</v>
      </c>
    </row>
    <row r="652" s="261" customFormat="true" ht="75" hidden="true" customHeight="false" outlineLevel="0" collapsed="false">
      <c r="A652" s="242" t="n">
        <v>646</v>
      </c>
      <c r="B652" s="237" t="s">
        <v>3170</v>
      </c>
      <c r="C652" s="237"/>
      <c r="D652" s="237" t="s">
        <v>22</v>
      </c>
      <c r="E652" s="259" t="s">
        <v>9387</v>
      </c>
      <c r="F652" s="237" t="s">
        <v>266</v>
      </c>
      <c r="G652" s="237" t="s">
        <v>9620</v>
      </c>
      <c r="H652" s="237" t="s">
        <v>9615</v>
      </c>
      <c r="I652" s="237" t="s">
        <v>9616</v>
      </c>
      <c r="J652" s="260" t="s">
        <v>9613</v>
      </c>
      <c r="K652" s="237" t="s">
        <v>9617</v>
      </c>
      <c r="L652" s="237" t="s">
        <v>67</v>
      </c>
      <c r="M652" s="243" t="s">
        <v>7549</v>
      </c>
      <c r="N652" s="237" t="n">
        <v>1</v>
      </c>
      <c r="O652" s="237" t="s">
        <v>47</v>
      </c>
      <c r="P652" s="237" t="s">
        <v>48</v>
      </c>
      <c r="Q652" s="237" t="s">
        <v>48</v>
      </c>
      <c r="R652" s="237" t="s">
        <v>47</v>
      </c>
      <c r="S652" s="237" t="s">
        <v>49</v>
      </c>
      <c r="T652" s="237" t="s">
        <v>47</v>
      </c>
      <c r="U652" s="237" t="s">
        <v>48</v>
      </c>
      <c r="V652" s="237" t="s">
        <v>48</v>
      </c>
      <c r="W652" s="237" t="s">
        <v>48</v>
      </c>
    </row>
    <row r="653" s="261" customFormat="true" ht="75" hidden="true" customHeight="false" outlineLevel="0" collapsed="false">
      <c r="A653" s="242" t="n">
        <v>647</v>
      </c>
      <c r="B653" s="237" t="s">
        <v>357</v>
      </c>
      <c r="C653" s="237" t="s">
        <v>37</v>
      </c>
      <c r="D653" s="237" t="s">
        <v>149</v>
      </c>
      <c r="E653" s="259" t="s">
        <v>7405</v>
      </c>
      <c r="F653" s="237" t="s">
        <v>80</v>
      </c>
      <c r="G653" s="237" t="s">
        <v>40</v>
      </c>
      <c r="H653" s="237" t="s">
        <v>9624</v>
      </c>
      <c r="I653" s="237" t="s">
        <v>6095</v>
      </c>
      <c r="J653" s="260" t="s">
        <v>9625</v>
      </c>
      <c r="K653" s="237" t="s">
        <v>9590</v>
      </c>
      <c r="L653" s="237" t="s">
        <v>67</v>
      </c>
      <c r="M653" s="243" t="s">
        <v>7549</v>
      </c>
      <c r="N653" s="237" t="n">
        <v>10</v>
      </c>
      <c r="O653" s="237" t="s">
        <v>47</v>
      </c>
      <c r="P653" s="237" t="s">
        <v>9443</v>
      </c>
      <c r="Q653" s="237" t="s">
        <v>9443</v>
      </c>
      <c r="R653" s="237" t="s">
        <v>8391</v>
      </c>
      <c r="S653" s="237" t="s">
        <v>49</v>
      </c>
      <c r="T653" s="237" t="s">
        <v>8391</v>
      </c>
      <c r="U653" s="237" t="s">
        <v>48</v>
      </c>
      <c r="V653" s="237" t="s">
        <v>48</v>
      </c>
      <c r="W653" s="237" t="s">
        <v>9443</v>
      </c>
    </row>
    <row r="654" s="261" customFormat="true" ht="150" hidden="true" customHeight="false" outlineLevel="0" collapsed="false">
      <c r="A654" s="242" t="n">
        <v>648</v>
      </c>
      <c r="B654" s="237" t="s">
        <v>9626</v>
      </c>
      <c r="C654" s="237" t="s">
        <v>37</v>
      </c>
      <c r="D654" s="237" t="s">
        <v>149</v>
      </c>
      <c r="E654" s="259" t="s">
        <v>9627</v>
      </c>
      <c r="F654" s="237" t="s">
        <v>254</v>
      </c>
      <c r="G654" s="237" t="s">
        <v>9628</v>
      </c>
      <c r="H654" s="237" t="s">
        <v>3369</v>
      </c>
      <c r="I654" s="237" t="s">
        <v>9629</v>
      </c>
      <c r="J654" s="260" t="s">
        <v>9630</v>
      </c>
      <c r="K654" s="237" t="s">
        <v>9590</v>
      </c>
      <c r="L654" s="237" t="s">
        <v>9631</v>
      </c>
      <c r="M654" s="243" t="s">
        <v>7612</v>
      </c>
      <c r="N654" s="237" t="n">
        <v>7</v>
      </c>
      <c r="O654" s="237" t="s">
        <v>47</v>
      </c>
      <c r="P654" s="237" t="s">
        <v>9443</v>
      </c>
      <c r="Q654" s="237" t="s">
        <v>9443</v>
      </c>
      <c r="R654" s="237" t="s">
        <v>8391</v>
      </c>
      <c r="S654" s="237" t="s">
        <v>168</v>
      </c>
      <c r="T654" s="237" t="s">
        <v>8391</v>
      </c>
      <c r="U654" s="237" t="s">
        <v>48</v>
      </c>
      <c r="V654" s="237" t="s">
        <v>48</v>
      </c>
      <c r="W654" s="237" t="s">
        <v>9443</v>
      </c>
    </row>
    <row r="655" s="261" customFormat="true" ht="150" hidden="true" customHeight="false" outlineLevel="0" collapsed="false">
      <c r="A655" s="242" t="n">
        <v>649</v>
      </c>
      <c r="B655" s="237" t="s">
        <v>9632</v>
      </c>
      <c r="C655" s="237" t="s">
        <v>149</v>
      </c>
      <c r="D655" s="237" t="s">
        <v>22</v>
      </c>
      <c r="E655" s="259" t="s">
        <v>9633</v>
      </c>
      <c r="F655" s="237" t="s">
        <v>171</v>
      </c>
      <c r="G655" s="237" t="s">
        <v>9628</v>
      </c>
      <c r="H655" s="237" t="s">
        <v>3369</v>
      </c>
      <c r="I655" s="237" t="s">
        <v>9629</v>
      </c>
      <c r="J655" s="260" t="s">
        <v>9630</v>
      </c>
      <c r="K655" s="237" t="s">
        <v>9590</v>
      </c>
      <c r="L655" s="237" t="s">
        <v>9631</v>
      </c>
      <c r="M655" s="243" t="s">
        <v>7612</v>
      </c>
      <c r="N655" s="237" t="n">
        <v>6</v>
      </c>
      <c r="O655" s="237" t="s">
        <v>47</v>
      </c>
      <c r="P655" s="237" t="s">
        <v>48</v>
      </c>
      <c r="Q655" s="237" t="s">
        <v>48</v>
      </c>
      <c r="R655" s="237" t="s">
        <v>47</v>
      </c>
      <c r="S655" s="237" t="s">
        <v>168</v>
      </c>
      <c r="T655" s="237" t="s">
        <v>47</v>
      </c>
      <c r="U655" s="237" t="s">
        <v>48</v>
      </c>
      <c r="V655" s="237" t="s">
        <v>48</v>
      </c>
      <c r="W655" s="237" t="s">
        <v>48</v>
      </c>
    </row>
    <row r="656" s="261" customFormat="true" ht="75" hidden="true" customHeight="false" outlineLevel="0" collapsed="false">
      <c r="A656" s="242" t="n">
        <v>650</v>
      </c>
      <c r="B656" s="237" t="s">
        <v>9634</v>
      </c>
      <c r="C656" s="237" t="s">
        <v>37</v>
      </c>
      <c r="D656" s="237" t="s">
        <v>149</v>
      </c>
      <c r="E656" s="259" t="s">
        <v>9635</v>
      </c>
      <c r="F656" s="237" t="s">
        <v>52</v>
      </c>
      <c r="G656" s="237" t="s">
        <v>40</v>
      </c>
      <c r="H656" s="237" t="s">
        <v>9636</v>
      </c>
      <c r="I656" s="237" t="s">
        <v>9637</v>
      </c>
      <c r="J656" s="260" t="s">
        <v>9638</v>
      </c>
      <c r="K656" s="237" t="s">
        <v>48</v>
      </c>
      <c r="L656" s="237" t="s">
        <v>48</v>
      </c>
      <c r="M656" s="243" t="s">
        <v>7549</v>
      </c>
      <c r="N656" s="237" t="n">
        <v>8</v>
      </c>
      <c r="O656" s="237" t="s">
        <v>47</v>
      </c>
      <c r="P656" s="237" t="s">
        <v>48</v>
      </c>
      <c r="Q656" s="237" t="s">
        <v>48</v>
      </c>
      <c r="R656" s="237" t="s">
        <v>47</v>
      </c>
      <c r="S656" s="237" t="s">
        <v>168</v>
      </c>
      <c r="T656" s="237" t="s">
        <v>8391</v>
      </c>
      <c r="U656" s="237" t="s">
        <v>48</v>
      </c>
      <c r="V656" s="237" t="s">
        <v>48</v>
      </c>
      <c r="W656" s="237" t="s">
        <v>9443</v>
      </c>
    </row>
    <row r="657" s="261" customFormat="true" ht="90" hidden="true" customHeight="false" outlineLevel="0" collapsed="false">
      <c r="A657" s="242" t="n">
        <v>651</v>
      </c>
      <c r="B657" s="237" t="s">
        <v>9639</v>
      </c>
      <c r="C657" s="237" t="s">
        <v>149</v>
      </c>
      <c r="D657" s="237" t="s">
        <v>22</v>
      </c>
      <c r="E657" s="259" t="s">
        <v>9640</v>
      </c>
      <c r="F657" s="237" t="s">
        <v>80</v>
      </c>
      <c r="G657" s="237" t="s">
        <v>40</v>
      </c>
      <c r="H657" s="237" t="s">
        <v>1372</v>
      </c>
      <c r="I657" s="237" t="s">
        <v>7239</v>
      </c>
      <c r="J657" s="260" t="s">
        <v>9641</v>
      </c>
      <c r="K657" s="237" t="s">
        <v>9642</v>
      </c>
      <c r="L657" s="237" t="s">
        <v>9643</v>
      </c>
      <c r="M657" s="237" t="s">
        <v>8692</v>
      </c>
      <c r="N657" s="237" t="n">
        <v>10</v>
      </c>
      <c r="O657" s="237" t="s">
        <v>47</v>
      </c>
      <c r="P657" s="237" t="s">
        <v>48</v>
      </c>
      <c r="Q657" s="237" t="s">
        <v>48</v>
      </c>
      <c r="R657" s="237" t="s">
        <v>47</v>
      </c>
      <c r="S657" s="237" t="s">
        <v>49</v>
      </c>
      <c r="T657" s="237" t="s">
        <v>47</v>
      </c>
      <c r="U657" s="237" t="s">
        <v>48</v>
      </c>
      <c r="V657" s="237" t="s">
        <v>48</v>
      </c>
      <c r="W657" s="237" t="s">
        <v>48</v>
      </c>
    </row>
    <row r="658" s="261" customFormat="true" ht="90" hidden="true" customHeight="false" outlineLevel="0" collapsed="false">
      <c r="A658" s="242" t="n">
        <v>652</v>
      </c>
      <c r="B658" s="237" t="s">
        <v>9644</v>
      </c>
      <c r="C658" s="237" t="s">
        <v>149</v>
      </c>
      <c r="D658" s="237" t="s">
        <v>22</v>
      </c>
      <c r="E658" s="259" t="s">
        <v>6661</v>
      </c>
      <c r="F658" s="237" t="s">
        <v>185</v>
      </c>
      <c r="G658" s="237" t="s">
        <v>1362</v>
      </c>
      <c r="H658" s="237" t="s">
        <v>1372</v>
      </c>
      <c r="I658" s="237" t="s">
        <v>7239</v>
      </c>
      <c r="J658" s="260" t="s">
        <v>9641</v>
      </c>
      <c r="K658" s="237" t="s">
        <v>9642</v>
      </c>
      <c r="L658" s="237" t="s">
        <v>9643</v>
      </c>
      <c r="M658" s="237" t="s">
        <v>8692</v>
      </c>
      <c r="N658" s="237" t="n">
        <v>2</v>
      </c>
      <c r="O658" s="237" t="s">
        <v>47</v>
      </c>
      <c r="P658" s="237" t="s">
        <v>48</v>
      </c>
      <c r="Q658" s="237" t="s">
        <v>48</v>
      </c>
      <c r="R658" s="237" t="s">
        <v>47</v>
      </c>
      <c r="S658" s="237" t="s">
        <v>49</v>
      </c>
      <c r="T658" s="237" t="s">
        <v>47</v>
      </c>
      <c r="U658" s="237" t="s">
        <v>48</v>
      </c>
      <c r="V658" s="237" t="s">
        <v>48</v>
      </c>
      <c r="W658" s="237" t="s">
        <v>48</v>
      </c>
    </row>
    <row r="659" s="261" customFormat="true" ht="90" hidden="true" customHeight="false" outlineLevel="0" collapsed="false">
      <c r="A659" s="242" t="n">
        <v>653</v>
      </c>
      <c r="B659" s="237" t="s">
        <v>9645</v>
      </c>
      <c r="C659" s="237" t="s">
        <v>37</v>
      </c>
      <c r="D659" s="237"/>
      <c r="E659" s="259" t="s">
        <v>7216</v>
      </c>
      <c r="F659" s="237" t="s">
        <v>80</v>
      </c>
      <c r="G659" s="237" t="s">
        <v>40</v>
      </c>
      <c r="H659" s="237" t="s">
        <v>9646</v>
      </c>
      <c r="I659" s="237" t="s">
        <v>5995</v>
      </c>
      <c r="J659" s="260" t="s">
        <v>9647</v>
      </c>
      <c r="K659" s="237" t="s">
        <v>9642</v>
      </c>
      <c r="L659" s="237" t="s">
        <v>9648</v>
      </c>
      <c r="M659" s="237" t="s">
        <v>8692</v>
      </c>
      <c r="N659" s="237" t="n">
        <v>10</v>
      </c>
      <c r="O659" s="237" t="s">
        <v>47</v>
      </c>
      <c r="P659" s="237" t="s">
        <v>48</v>
      </c>
      <c r="Q659" s="237" t="s">
        <v>48</v>
      </c>
      <c r="R659" s="237" t="s">
        <v>47</v>
      </c>
      <c r="S659" s="237" t="s">
        <v>49</v>
      </c>
      <c r="T659" s="237" t="s">
        <v>8391</v>
      </c>
      <c r="U659" s="237" t="s">
        <v>48</v>
      </c>
      <c r="V659" s="237" t="s">
        <v>48</v>
      </c>
      <c r="W659" s="237" t="s">
        <v>9443</v>
      </c>
    </row>
    <row r="660" s="261" customFormat="true" ht="90" hidden="true" customHeight="false" outlineLevel="0" collapsed="false">
      <c r="A660" s="242" t="n">
        <v>654</v>
      </c>
      <c r="B660" s="237" t="s">
        <v>9649</v>
      </c>
      <c r="C660" s="237" t="s">
        <v>37</v>
      </c>
      <c r="D660" s="237"/>
      <c r="E660" s="259" t="s">
        <v>9650</v>
      </c>
      <c r="F660" s="237" t="s">
        <v>39</v>
      </c>
      <c r="G660" s="237" t="s">
        <v>40</v>
      </c>
      <c r="H660" s="237" t="s">
        <v>9651</v>
      </c>
      <c r="I660" s="237" t="s">
        <v>9652</v>
      </c>
      <c r="J660" s="260" t="s">
        <v>9653</v>
      </c>
      <c r="K660" s="237" t="s">
        <v>7315</v>
      </c>
      <c r="L660" s="237" t="s">
        <v>8307</v>
      </c>
      <c r="M660" s="237" t="s">
        <v>8692</v>
      </c>
      <c r="N660" s="237" t="n">
        <v>8</v>
      </c>
      <c r="O660" s="237" t="s">
        <v>47</v>
      </c>
      <c r="P660" s="237" t="s">
        <v>48</v>
      </c>
      <c r="Q660" s="237" t="s">
        <v>48</v>
      </c>
      <c r="R660" s="237" t="s">
        <v>47</v>
      </c>
      <c r="S660" s="237" t="s">
        <v>49</v>
      </c>
      <c r="T660" s="237" t="s">
        <v>8391</v>
      </c>
      <c r="U660" s="237" t="s">
        <v>48</v>
      </c>
      <c r="V660" s="237" t="s">
        <v>48</v>
      </c>
      <c r="W660" s="237" t="s">
        <v>9443</v>
      </c>
    </row>
    <row r="661" s="261" customFormat="true" ht="105" hidden="true" customHeight="false" outlineLevel="0" collapsed="false">
      <c r="A661" s="242" t="n">
        <v>655</v>
      </c>
      <c r="B661" s="237" t="s">
        <v>9654</v>
      </c>
      <c r="C661" s="237" t="s">
        <v>37</v>
      </c>
      <c r="D661" s="237"/>
      <c r="E661" s="259" t="s">
        <v>3513</v>
      </c>
      <c r="F661" s="237" t="s">
        <v>89</v>
      </c>
      <c r="G661" s="237" t="s">
        <v>40</v>
      </c>
      <c r="H661" s="237" t="s">
        <v>646</v>
      </c>
      <c r="I661" s="237" t="s">
        <v>9655</v>
      </c>
      <c r="J661" s="260" t="s">
        <v>9656</v>
      </c>
      <c r="K661" s="237" t="s">
        <v>9657</v>
      </c>
      <c r="L661" s="237" t="s">
        <v>799</v>
      </c>
      <c r="M661" s="243" t="s">
        <v>7512</v>
      </c>
      <c r="N661" s="237" t="n">
        <v>4</v>
      </c>
      <c r="O661" s="237" t="s">
        <v>47</v>
      </c>
      <c r="P661" s="237" t="s">
        <v>48</v>
      </c>
      <c r="Q661" s="237" t="s">
        <v>48</v>
      </c>
      <c r="R661" s="237" t="s">
        <v>47</v>
      </c>
      <c r="S661" s="237" t="s">
        <v>49</v>
      </c>
      <c r="T661" s="237" t="s">
        <v>8391</v>
      </c>
      <c r="U661" s="237" t="s">
        <v>48</v>
      </c>
      <c r="V661" s="237" t="s">
        <v>48</v>
      </c>
      <c r="W661" s="237" t="s">
        <v>9443</v>
      </c>
    </row>
    <row r="662" s="261" customFormat="true" ht="90" hidden="true" customHeight="false" outlineLevel="0" collapsed="false">
      <c r="A662" s="242" t="n">
        <v>656</v>
      </c>
      <c r="B662" s="237" t="s">
        <v>9658</v>
      </c>
      <c r="C662" s="237"/>
      <c r="D662" s="237" t="s">
        <v>22</v>
      </c>
      <c r="E662" s="259" t="s">
        <v>1990</v>
      </c>
      <c r="F662" s="237" t="s">
        <v>106</v>
      </c>
      <c r="G662" s="237" t="s">
        <v>5546</v>
      </c>
      <c r="H662" s="237" t="s">
        <v>9659</v>
      </c>
      <c r="I662" s="237" t="s">
        <v>9660</v>
      </c>
      <c r="J662" s="260" t="s">
        <v>9661</v>
      </c>
      <c r="K662" s="237" t="s">
        <v>9662</v>
      </c>
      <c r="L662" s="237" t="s">
        <v>67</v>
      </c>
      <c r="M662" s="243" t="s">
        <v>7501</v>
      </c>
      <c r="N662" s="237" t="n">
        <v>12</v>
      </c>
      <c r="O662" s="237" t="s">
        <v>47</v>
      </c>
      <c r="P662" s="237" t="s">
        <v>48</v>
      </c>
      <c r="Q662" s="237" t="s">
        <v>48</v>
      </c>
      <c r="R662" s="237" t="s">
        <v>47</v>
      </c>
      <c r="S662" s="237" t="s">
        <v>49</v>
      </c>
      <c r="T662" s="237" t="s">
        <v>47</v>
      </c>
      <c r="U662" s="237" t="s">
        <v>48</v>
      </c>
      <c r="V662" s="237" t="s">
        <v>48</v>
      </c>
      <c r="W662" s="237" t="s">
        <v>48</v>
      </c>
    </row>
    <row r="663" s="261" customFormat="true" ht="90" hidden="true" customHeight="false" outlineLevel="0" collapsed="false">
      <c r="A663" s="242" t="n">
        <v>657</v>
      </c>
      <c r="B663" s="237" t="s">
        <v>9663</v>
      </c>
      <c r="C663" s="237" t="s">
        <v>37</v>
      </c>
      <c r="D663" s="237"/>
      <c r="E663" s="259" t="s">
        <v>9664</v>
      </c>
      <c r="F663" s="237" t="s">
        <v>171</v>
      </c>
      <c r="G663" s="237" t="s">
        <v>5546</v>
      </c>
      <c r="H663" s="237" t="s">
        <v>9665</v>
      </c>
      <c r="I663" s="237" t="s">
        <v>9666</v>
      </c>
      <c r="J663" s="260" t="s">
        <v>9667</v>
      </c>
      <c r="K663" s="237" t="s">
        <v>9662</v>
      </c>
      <c r="L663" s="237" t="s">
        <v>67</v>
      </c>
      <c r="M663" s="243" t="s">
        <v>7996</v>
      </c>
      <c r="N663" s="237" t="n">
        <v>6</v>
      </c>
      <c r="O663" s="237" t="s">
        <v>47</v>
      </c>
      <c r="P663" s="237" t="s">
        <v>9443</v>
      </c>
      <c r="Q663" s="237" t="s">
        <v>9443</v>
      </c>
      <c r="R663" s="237" t="s">
        <v>8391</v>
      </c>
      <c r="S663" s="237" t="s">
        <v>49</v>
      </c>
      <c r="T663" s="237" t="s">
        <v>8391</v>
      </c>
      <c r="U663" s="237" t="s">
        <v>48</v>
      </c>
      <c r="V663" s="237" t="s">
        <v>48</v>
      </c>
      <c r="W663" s="237" t="s">
        <v>9443</v>
      </c>
    </row>
    <row r="664" s="261" customFormat="true" ht="105" hidden="true" customHeight="false" outlineLevel="0" collapsed="false">
      <c r="A664" s="242" t="n">
        <v>658</v>
      </c>
      <c r="B664" s="237" t="s">
        <v>1569</v>
      </c>
      <c r="C664" s="237"/>
      <c r="D664" s="237" t="s">
        <v>22</v>
      </c>
      <c r="E664" s="259" t="s">
        <v>9668</v>
      </c>
      <c r="F664" s="237" t="s">
        <v>80</v>
      </c>
      <c r="G664" s="237" t="s">
        <v>3695</v>
      </c>
      <c r="H664" s="237" t="s">
        <v>9669</v>
      </c>
      <c r="I664" s="237" t="s">
        <v>9670</v>
      </c>
      <c r="J664" s="260" t="s">
        <v>9671</v>
      </c>
      <c r="K664" s="237" t="s">
        <v>9662</v>
      </c>
      <c r="L664" s="237" t="s">
        <v>799</v>
      </c>
      <c r="M664" s="243" t="s">
        <v>7512</v>
      </c>
      <c r="N664" s="237" t="n">
        <v>9</v>
      </c>
      <c r="O664" s="237" t="s">
        <v>47</v>
      </c>
      <c r="P664" s="237" t="s">
        <v>48</v>
      </c>
      <c r="Q664" s="237" t="s">
        <v>48</v>
      </c>
      <c r="R664" s="237" t="s">
        <v>47</v>
      </c>
      <c r="S664" s="237" t="s">
        <v>49</v>
      </c>
      <c r="T664" s="237" t="s">
        <v>47</v>
      </c>
      <c r="U664" s="237" t="s">
        <v>48</v>
      </c>
      <c r="V664" s="237" t="s">
        <v>48</v>
      </c>
      <c r="W664" s="237" t="s">
        <v>48</v>
      </c>
    </row>
    <row r="665" s="261" customFormat="true" ht="90" hidden="true" customHeight="false" outlineLevel="0" collapsed="false">
      <c r="A665" s="242" t="n">
        <v>659</v>
      </c>
      <c r="B665" s="237" t="s">
        <v>5473</v>
      </c>
      <c r="C665" s="237" t="s">
        <v>37</v>
      </c>
      <c r="D665" s="237"/>
      <c r="E665" s="259" t="s">
        <v>9672</v>
      </c>
      <c r="F665" s="237" t="s">
        <v>244</v>
      </c>
      <c r="G665" s="237" t="s">
        <v>9673</v>
      </c>
      <c r="H665" s="237" t="s">
        <v>9669</v>
      </c>
      <c r="I665" s="237" t="s">
        <v>9670</v>
      </c>
      <c r="J665" s="260" t="s">
        <v>9671</v>
      </c>
      <c r="K665" s="237" t="s">
        <v>9662</v>
      </c>
      <c r="L665" s="237" t="s">
        <v>799</v>
      </c>
      <c r="M665" s="237" t="s">
        <v>8692</v>
      </c>
      <c r="N665" s="237" t="n">
        <v>2</v>
      </c>
      <c r="O665" s="237" t="s">
        <v>47</v>
      </c>
      <c r="P665" s="237" t="s">
        <v>9443</v>
      </c>
      <c r="Q665" s="237" t="s">
        <v>9443</v>
      </c>
      <c r="R665" s="237" t="s">
        <v>8391</v>
      </c>
      <c r="S665" s="237" t="s">
        <v>49</v>
      </c>
      <c r="T665" s="237" t="s">
        <v>8391</v>
      </c>
      <c r="U665" s="237" t="s">
        <v>48</v>
      </c>
      <c r="V665" s="237" t="s">
        <v>48</v>
      </c>
      <c r="W665" s="237" t="s">
        <v>9443</v>
      </c>
    </row>
    <row r="666" s="261" customFormat="true" ht="75" hidden="true" customHeight="false" outlineLevel="0" collapsed="false">
      <c r="A666" s="242" t="n">
        <v>660</v>
      </c>
      <c r="B666" s="237" t="s">
        <v>9674</v>
      </c>
      <c r="C666" s="237"/>
      <c r="D666" s="237" t="s">
        <v>22</v>
      </c>
      <c r="E666" s="259" t="s">
        <v>9675</v>
      </c>
      <c r="F666" s="237" t="s">
        <v>39</v>
      </c>
      <c r="G666" s="237" t="s">
        <v>431</v>
      </c>
      <c r="H666" s="237" t="s">
        <v>7016</v>
      </c>
      <c r="I666" s="237" t="s">
        <v>297</v>
      </c>
      <c r="J666" s="260" t="s">
        <v>9676</v>
      </c>
      <c r="K666" s="237" t="s">
        <v>9657</v>
      </c>
      <c r="L666" s="237" t="s">
        <v>2888</v>
      </c>
      <c r="M666" s="243" t="s">
        <v>7501</v>
      </c>
      <c r="N666" s="237" t="n">
        <v>8</v>
      </c>
      <c r="O666" s="237" t="s">
        <v>47</v>
      </c>
      <c r="P666" s="237" t="s">
        <v>8391</v>
      </c>
      <c r="Q666" s="237" t="s">
        <v>8391</v>
      </c>
      <c r="R666" s="237" t="s">
        <v>8391</v>
      </c>
      <c r="S666" s="237" t="s">
        <v>168</v>
      </c>
      <c r="T666" s="237" t="s">
        <v>8391</v>
      </c>
      <c r="U666" s="237" t="s">
        <v>48</v>
      </c>
      <c r="V666" s="237" t="s">
        <v>48</v>
      </c>
      <c r="W666" s="237" t="s">
        <v>48</v>
      </c>
    </row>
    <row r="667" s="261" customFormat="true" ht="75" hidden="true" customHeight="false" outlineLevel="0" collapsed="false">
      <c r="A667" s="242" t="n">
        <v>661</v>
      </c>
      <c r="B667" s="237" t="s">
        <v>5307</v>
      </c>
      <c r="C667" s="237"/>
      <c r="D667" s="237" t="s">
        <v>22</v>
      </c>
      <c r="E667" s="259" t="s">
        <v>9677</v>
      </c>
      <c r="F667" s="237" t="s">
        <v>52</v>
      </c>
      <c r="G667" s="237" t="s">
        <v>431</v>
      </c>
      <c r="H667" s="237" t="s">
        <v>7016</v>
      </c>
      <c r="I667" s="237" t="s">
        <v>297</v>
      </c>
      <c r="J667" s="260" t="s">
        <v>9676</v>
      </c>
      <c r="K667" s="237" t="s">
        <v>9657</v>
      </c>
      <c r="L667" s="237" t="s">
        <v>2888</v>
      </c>
      <c r="M667" s="243" t="s">
        <v>7501</v>
      </c>
      <c r="N667" s="237" t="n">
        <v>12</v>
      </c>
      <c r="O667" s="237" t="s">
        <v>47</v>
      </c>
      <c r="P667" s="237" t="s">
        <v>8391</v>
      </c>
      <c r="Q667" s="237" t="s">
        <v>8391</v>
      </c>
      <c r="R667" s="237" t="s">
        <v>8391</v>
      </c>
      <c r="S667" s="237" t="s">
        <v>168</v>
      </c>
      <c r="T667" s="237" t="s">
        <v>8391</v>
      </c>
      <c r="U667" s="237" t="s">
        <v>48</v>
      </c>
      <c r="V667" s="237" t="s">
        <v>48</v>
      </c>
      <c r="W667" s="237" t="s">
        <v>48</v>
      </c>
    </row>
    <row r="668" s="261" customFormat="true" ht="120" hidden="true" customHeight="false" outlineLevel="0" collapsed="false">
      <c r="A668" s="242" t="n">
        <v>662</v>
      </c>
      <c r="B668" s="237" t="s">
        <v>9678</v>
      </c>
      <c r="C668" s="237" t="s">
        <v>37</v>
      </c>
      <c r="D668" s="237" t="s">
        <v>149</v>
      </c>
      <c r="E668" s="259" t="s">
        <v>9679</v>
      </c>
      <c r="F668" s="237" t="s">
        <v>80</v>
      </c>
      <c r="G668" s="237" t="s">
        <v>8084</v>
      </c>
      <c r="H668" s="237" t="s">
        <v>939</v>
      </c>
      <c r="I668" s="237" t="s">
        <v>9680</v>
      </c>
      <c r="J668" s="260" t="s">
        <v>9681</v>
      </c>
      <c r="K668" s="237" t="s">
        <v>9662</v>
      </c>
      <c r="L668" s="237" t="s">
        <v>2888</v>
      </c>
      <c r="M668" s="243" t="s">
        <v>7467</v>
      </c>
      <c r="N668" s="237" t="n">
        <v>9</v>
      </c>
      <c r="O668" s="237" t="s">
        <v>47</v>
      </c>
      <c r="P668" s="237" t="s">
        <v>8391</v>
      </c>
      <c r="Q668" s="237" t="s">
        <v>8391</v>
      </c>
      <c r="R668" s="237" t="s">
        <v>8391</v>
      </c>
      <c r="S668" s="237" t="s">
        <v>206</v>
      </c>
      <c r="T668" s="237" t="s">
        <v>8391</v>
      </c>
      <c r="U668" s="237" t="s">
        <v>48</v>
      </c>
      <c r="V668" s="237" t="s">
        <v>48</v>
      </c>
      <c r="W668" s="237" t="s">
        <v>48</v>
      </c>
    </row>
    <row r="669" s="261" customFormat="true" ht="90" hidden="true" customHeight="false" outlineLevel="0" collapsed="false">
      <c r="A669" s="242" t="n">
        <v>663</v>
      </c>
      <c r="B669" s="237" t="s">
        <v>2462</v>
      </c>
      <c r="C669" s="237" t="s">
        <v>37</v>
      </c>
      <c r="D669" s="237"/>
      <c r="E669" s="259" t="s">
        <v>9682</v>
      </c>
      <c r="F669" s="237" t="s">
        <v>171</v>
      </c>
      <c r="G669" s="237" t="s">
        <v>40</v>
      </c>
      <c r="H669" s="237" t="s">
        <v>9683</v>
      </c>
      <c r="I669" s="237" t="s">
        <v>9684</v>
      </c>
      <c r="J669" s="260" t="s">
        <v>9685</v>
      </c>
      <c r="K669" s="237" t="s">
        <v>9686</v>
      </c>
      <c r="L669" s="237" t="s">
        <v>9662</v>
      </c>
      <c r="M669" s="243" t="s">
        <v>6566</v>
      </c>
      <c r="N669" s="237" t="n">
        <v>5</v>
      </c>
      <c r="O669" s="237" t="s">
        <v>47</v>
      </c>
      <c r="P669" s="237" t="s">
        <v>8391</v>
      </c>
      <c r="Q669" s="237" t="s">
        <v>8391</v>
      </c>
      <c r="R669" s="237" t="s">
        <v>8391</v>
      </c>
      <c r="S669" s="237" t="s">
        <v>168</v>
      </c>
      <c r="T669" s="237" t="s">
        <v>8391</v>
      </c>
      <c r="U669" s="237" t="s">
        <v>48</v>
      </c>
      <c r="V669" s="237" t="s">
        <v>48</v>
      </c>
      <c r="W669" s="237" t="s">
        <v>48</v>
      </c>
    </row>
    <row r="670" s="261" customFormat="true" ht="90" hidden="true" customHeight="false" outlineLevel="0" collapsed="false">
      <c r="A670" s="242" t="n">
        <v>664</v>
      </c>
      <c r="B670" s="237" t="s">
        <v>2557</v>
      </c>
      <c r="C670" s="237"/>
      <c r="D670" s="237" t="s">
        <v>22</v>
      </c>
      <c r="E670" s="259" t="s">
        <v>9687</v>
      </c>
      <c r="F670" s="237" t="s">
        <v>266</v>
      </c>
      <c r="G670" s="237" t="s">
        <v>40</v>
      </c>
      <c r="H670" s="237" t="s">
        <v>9683</v>
      </c>
      <c r="I670" s="237" t="s">
        <v>9684</v>
      </c>
      <c r="J670" s="260" t="s">
        <v>9688</v>
      </c>
      <c r="K670" s="237" t="s">
        <v>9686</v>
      </c>
      <c r="L670" s="237" t="s">
        <v>9662</v>
      </c>
      <c r="M670" s="243" t="s">
        <v>6566</v>
      </c>
      <c r="N670" s="237" t="n">
        <v>1</v>
      </c>
      <c r="O670" s="237" t="s">
        <v>47</v>
      </c>
      <c r="P670" s="237" t="s">
        <v>8391</v>
      </c>
      <c r="Q670" s="237" t="s">
        <v>8391</v>
      </c>
      <c r="R670" s="237" t="s">
        <v>8391</v>
      </c>
      <c r="S670" s="237" t="s">
        <v>168</v>
      </c>
      <c r="T670" s="237" t="s">
        <v>8391</v>
      </c>
      <c r="U670" s="237" t="s">
        <v>48</v>
      </c>
      <c r="V670" s="237" t="s">
        <v>48</v>
      </c>
      <c r="W670" s="237" t="s">
        <v>48</v>
      </c>
    </row>
    <row r="671" s="261" customFormat="true" ht="75" hidden="true" customHeight="false" outlineLevel="0" collapsed="false">
      <c r="A671" s="242" t="n">
        <v>665</v>
      </c>
      <c r="B671" s="237" t="s">
        <v>9689</v>
      </c>
      <c r="C671" s="237" t="s">
        <v>149</v>
      </c>
      <c r="D671" s="237" t="s">
        <v>22</v>
      </c>
      <c r="E671" s="259" t="s">
        <v>3863</v>
      </c>
      <c r="F671" s="237" t="s">
        <v>89</v>
      </c>
      <c r="G671" s="237" t="s">
        <v>40</v>
      </c>
      <c r="H671" s="237" t="s">
        <v>9690</v>
      </c>
      <c r="I671" s="237" t="s">
        <v>534</v>
      </c>
      <c r="J671" s="260" t="s">
        <v>9691</v>
      </c>
      <c r="K671" s="237" t="s">
        <v>9692</v>
      </c>
      <c r="L671" s="237" t="s">
        <v>45</v>
      </c>
      <c r="M671" s="243" t="s">
        <v>7996</v>
      </c>
      <c r="N671" s="237" t="n">
        <v>5</v>
      </c>
      <c r="O671" s="237" t="s">
        <v>47</v>
      </c>
      <c r="P671" s="237" t="s">
        <v>8391</v>
      </c>
      <c r="Q671" s="237" t="s">
        <v>8391</v>
      </c>
      <c r="R671" s="237" t="s">
        <v>8391</v>
      </c>
      <c r="S671" s="237" t="s">
        <v>49</v>
      </c>
      <c r="T671" s="237" t="s">
        <v>8391</v>
      </c>
      <c r="U671" s="237" t="s">
        <v>48</v>
      </c>
      <c r="V671" s="237" t="s">
        <v>48</v>
      </c>
      <c r="W671" s="237" t="s">
        <v>48</v>
      </c>
    </row>
    <row r="672" s="261" customFormat="true" ht="75" hidden="true" customHeight="false" outlineLevel="0" collapsed="false">
      <c r="A672" s="242" t="n">
        <v>666</v>
      </c>
      <c r="B672" s="237" t="s">
        <v>9693</v>
      </c>
      <c r="C672" s="237" t="s">
        <v>37</v>
      </c>
      <c r="D672" s="237" t="s">
        <v>149</v>
      </c>
      <c r="E672" s="259" t="s">
        <v>4843</v>
      </c>
      <c r="F672" s="237" t="s">
        <v>266</v>
      </c>
      <c r="G672" s="237" t="s">
        <v>40</v>
      </c>
      <c r="H672" s="237" t="s">
        <v>9690</v>
      </c>
      <c r="I672" s="237" t="s">
        <v>534</v>
      </c>
      <c r="J672" s="260" t="s">
        <v>9691</v>
      </c>
      <c r="K672" s="237" t="s">
        <v>9692</v>
      </c>
      <c r="L672" s="237" t="s">
        <v>45</v>
      </c>
      <c r="M672" s="243" t="s">
        <v>7996</v>
      </c>
      <c r="N672" s="237" t="s">
        <v>340</v>
      </c>
      <c r="O672" s="237" t="s">
        <v>47</v>
      </c>
      <c r="P672" s="237" t="s">
        <v>8391</v>
      </c>
      <c r="Q672" s="237" t="s">
        <v>8391</v>
      </c>
      <c r="R672" s="237" t="s">
        <v>8391</v>
      </c>
      <c r="S672" s="237" t="s">
        <v>49</v>
      </c>
      <c r="T672" s="237" t="s">
        <v>8391</v>
      </c>
      <c r="U672" s="237" t="s">
        <v>48</v>
      </c>
      <c r="V672" s="237" t="s">
        <v>48</v>
      </c>
      <c r="W672" s="237" t="s">
        <v>48</v>
      </c>
    </row>
    <row r="673" s="261" customFormat="true" ht="105" hidden="true" customHeight="false" outlineLevel="0" collapsed="false">
      <c r="A673" s="242" t="n">
        <v>667</v>
      </c>
      <c r="B673" s="237" t="s">
        <v>9694</v>
      </c>
      <c r="C673" s="237" t="s">
        <v>37</v>
      </c>
      <c r="D673" s="237"/>
      <c r="E673" s="259" t="s">
        <v>6363</v>
      </c>
      <c r="F673" s="237" t="s">
        <v>61</v>
      </c>
      <c r="G673" s="237" t="s">
        <v>40</v>
      </c>
      <c r="H673" s="237" t="s">
        <v>613</v>
      </c>
      <c r="I673" s="237" t="s">
        <v>1292</v>
      </c>
      <c r="J673" s="260" t="s">
        <v>9695</v>
      </c>
      <c r="K673" s="237" t="s">
        <v>9696</v>
      </c>
      <c r="L673" s="237" t="s">
        <v>2888</v>
      </c>
      <c r="M673" s="243" t="s">
        <v>48</v>
      </c>
      <c r="N673" s="243" t="s">
        <v>48</v>
      </c>
      <c r="O673" s="237" t="s">
        <v>47</v>
      </c>
      <c r="P673" s="237" t="s">
        <v>8391</v>
      </c>
      <c r="Q673" s="237" t="s">
        <v>8391</v>
      </c>
      <c r="R673" s="237" t="s">
        <v>8391</v>
      </c>
      <c r="S673" s="237" t="s">
        <v>49</v>
      </c>
      <c r="T673" s="237" t="s">
        <v>8391</v>
      </c>
      <c r="U673" s="237" t="s">
        <v>48</v>
      </c>
      <c r="V673" s="237" t="s">
        <v>48</v>
      </c>
      <c r="W673" s="237" t="s">
        <v>48</v>
      </c>
    </row>
    <row r="674" s="261" customFormat="true" ht="75" hidden="true" customHeight="false" outlineLevel="0" collapsed="false">
      <c r="A674" s="242" t="n">
        <v>668</v>
      </c>
      <c r="B674" s="237" t="s">
        <v>778</v>
      </c>
      <c r="C674" s="237" t="s">
        <v>37</v>
      </c>
      <c r="D674" s="237"/>
      <c r="E674" s="259" t="s">
        <v>9697</v>
      </c>
      <c r="F674" s="237" t="s">
        <v>52</v>
      </c>
      <c r="G674" s="237" t="s">
        <v>40</v>
      </c>
      <c r="H674" s="237" t="s">
        <v>9698</v>
      </c>
      <c r="I674" s="237" t="s">
        <v>7286</v>
      </c>
      <c r="J674" s="260" t="s">
        <v>9699</v>
      </c>
      <c r="K674" s="237" t="s">
        <v>9590</v>
      </c>
      <c r="L674" s="237" t="s">
        <v>45</v>
      </c>
      <c r="M674" s="243" t="s">
        <v>7501</v>
      </c>
      <c r="N674" s="237" t="n">
        <v>12</v>
      </c>
      <c r="O674" s="237" t="s">
        <v>47</v>
      </c>
      <c r="P674" s="237" t="s">
        <v>8391</v>
      </c>
      <c r="Q674" s="237" t="s">
        <v>8391</v>
      </c>
      <c r="R674" s="237" t="s">
        <v>8391</v>
      </c>
      <c r="S674" s="237" t="s">
        <v>49</v>
      </c>
      <c r="T674" s="237" t="s">
        <v>8391</v>
      </c>
      <c r="U674" s="237" t="s">
        <v>48</v>
      </c>
      <c r="V674" s="237" t="s">
        <v>48</v>
      </c>
      <c r="W674" s="237" t="s">
        <v>48</v>
      </c>
    </row>
    <row r="675" s="261" customFormat="true" ht="75" hidden="true" customHeight="false" outlineLevel="0" collapsed="false">
      <c r="A675" s="242" t="n">
        <v>669</v>
      </c>
      <c r="B675" s="237" t="s">
        <v>233</v>
      </c>
      <c r="C675" s="237"/>
      <c r="D675" s="237" t="s">
        <v>22</v>
      </c>
      <c r="E675" s="259" t="s">
        <v>1115</v>
      </c>
      <c r="F675" s="237" t="s">
        <v>80</v>
      </c>
      <c r="G675" s="237" t="s">
        <v>40</v>
      </c>
      <c r="H675" s="237" t="s">
        <v>9698</v>
      </c>
      <c r="I675" s="237" t="s">
        <v>7286</v>
      </c>
      <c r="J675" s="260" t="s">
        <v>9699</v>
      </c>
      <c r="K675" s="237" t="s">
        <v>9590</v>
      </c>
      <c r="L675" s="237" t="s">
        <v>45</v>
      </c>
      <c r="M675" s="243" t="s">
        <v>7501</v>
      </c>
      <c r="N675" s="237" t="n">
        <v>10</v>
      </c>
      <c r="O675" s="237" t="s">
        <v>47</v>
      </c>
      <c r="P675" s="237" t="s">
        <v>8391</v>
      </c>
      <c r="Q675" s="237" t="s">
        <v>8391</v>
      </c>
      <c r="R675" s="237" t="s">
        <v>8391</v>
      </c>
      <c r="S675" s="237" t="s">
        <v>49</v>
      </c>
      <c r="T675" s="237" t="s">
        <v>8391</v>
      </c>
      <c r="U675" s="237" t="s">
        <v>48</v>
      </c>
      <c r="V675" s="237" t="s">
        <v>48</v>
      </c>
      <c r="W675" s="237" t="s">
        <v>48</v>
      </c>
    </row>
    <row r="676" s="261" customFormat="true" ht="75" hidden="true" customHeight="false" outlineLevel="0" collapsed="false">
      <c r="A676" s="242" t="n">
        <v>670</v>
      </c>
      <c r="B676" s="237" t="s">
        <v>1206</v>
      </c>
      <c r="C676" s="237"/>
      <c r="D676" s="237" t="s">
        <v>22</v>
      </c>
      <c r="E676" s="259" t="s">
        <v>6225</v>
      </c>
      <c r="F676" s="237" t="s">
        <v>39</v>
      </c>
      <c r="G676" s="237" t="s">
        <v>40</v>
      </c>
      <c r="H676" s="237" t="s">
        <v>9698</v>
      </c>
      <c r="I676" s="237" t="s">
        <v>7286</v>
      </c>
      <c r="J676" s="260" t="s">
        <v>9699</v>
      </c>
      <c r="K676" s="237" t="s">
        <v>9590</v>
      </c>
      <c r="L676" s="237" t="s">
        <v>45</v>
      </c>
      <c r="M676" s="243" t="s">
        <v>7501</v>
      </c>
      <c r="N676" s="237" t="n">
        <v>9</v>
      </c>
      <c r="O676" s="237" t="s">
        <v>47</v>
      </c>
      <c r="P676" s="237" t="s">
        <v>8391</v>
      </c>
      <c r="Q676" s="237" t="s">
        <v>8391</v>
      </c>
      <c r="R676" s="237" t="s">
        <v>8391</v>
      </c>
      <c r="S676" s="237" t="s">
        <v>49</v>
      </c>
      <c r="T676" s="237" t="s">
        <v>8391</v>
      </c>
      <c r="U676" s="237" t="s">
        <v>48</v>
      </c>
      <c r="V676" s="237" t="s">
        <v>48</v>
      </c>
      <c r="W676" s="237" t="s">
        <v>48</v>
      </c>
    </row>
    <row r="677" s="261" customFormat="true" ht="75" hidden="true" customHeight="false" outlineLevel="0" collapsed="false">
      <c r="A677" s="242" t="n">
        <v>671</v>
      </c>
      <c r="B677" s="237" t="s">
        <v>9700</v>
      </c>
      <c r="C677" s="237" t="s">
        <v>149</v>
      </c>
      <c r="D677" s="237" t="s">
        <v>22</v>
      </c>
      <c r="E677" s="259" t="s">
        <v>8845</v>
      </c>
      <c r="F677" s="237" t="s">
        <v>39</v>
      </c>
      <c r="G677" s="237" t="s">
        <v>2772</v>
      </c>
      <c r="H677" s="237" t="s">
        <v>9701</v>
      </c>
      <c r="I677" s="237" t="s">
        <v>6597</v>
      </c>
      <c r="J677" s="260" t="s">
        <v>9702</v>
      </c>
      <c r="K677" s="237" t="s">
        <v>9703</v>
      </c>
      <c r="L677" s="237" t="s">
        <v>45</v>
      </c>
      <c r="M677" s="243" t="s">
        <v>7549</v>
      </c>
      <c r="N677" s="237" t="n">
        <v>10</v>
      </c>
      <c r="O677" s="237" t="s">
        <v>47</v>
      </c>
      <c r="P677" s="237" t="s">
        <v>8391</v>
      </c>
      <c r="Q677" s="237" t="s">
        <v>8391</v>
      </c>
      <c r="R677" s="237" t="s">
        <v>8391</v>
      </c>
      <c r="S677" s="237" t="s">
        <v>49</v>
      </c>
      <c r="T677" s="237" t="s">
        <v>8391</v>
      </c>
      <c r="U677" s="237" t="s">
        <v>48</v>
      </c>
      <c r="V677" s="237" t="s">
        <v>48</v>
      </c>
      <c r="W677" s="237" t="s">
        <v>48</v>
      </c>
    </row>
    <row r="678" s="261" customFormat="true" ht="75" hidden="true" customHeight="false" outlineLevel="0" collapsed="false">
      <c r="A678" s="242" t="n">
        <v>672</v>
      </c>
      <c r="B678" s="237" t="s">
        <v>5906</v>
      </c>
      <c r="C678" s="237" t="s">
        <v>37</v>
      </c>
      <c r="D678" s="237"/>
      <c r="E678" s="259" t="s">
        <v>6391</v>
      </c>
      <c r="F678" s="237" t="s">
        <v>171</v>
      </c>
      <c r="G678" s="237" t="s">
        <v>40</v>
      </c>
      <c r="H678" s="237" t="s">
        <v>9701</v>
      </c>
      <c r="I678" s="237" t="s">
        <v>6597</v>
      </c>
      <c r="J678" s="260" t="s">
        <v>9702</v>
      </c>
      <c r="K678" s="237" t="s">
        <v>9703</v>
      </c>
      <c r="L678" s="237" t="s">
        <v>45</v>
      </c>
      <c r="M678" s="243" t="s">
        <v>7549</v>
      </c>
      <c r="N678" s="237" t="n">
        <v>5</v>
      </c>
      <c r="O678" s="237" t="s">
        <v>47</v>
      </c>
      <c r="P678" s="237" t="s">
        <v>8391</v>
      </c>
      <c r="Q678" s="237" t="s">
        <v>8391</v>
      </c>
      <c r="R678" s="237" t="s">
        <v>8391</v>
      </c>
      <c r="S678" s="237" t="s">
        <v>49</v>
      </c>
      <c r="T678" s="237" t="s">
        <v>8391</v>
      </c>
      <c r="U678" s="237" t="s">
        <v>48</v>
      </c>
      <c r="V678" s="237" t="s">
        <v>48</v>
      </c>
      <c r="W678" s="237" t="s">
        <v>48</v>
      </c>
    </row>
    <row r="679" s="261" customFormat="true" ht="75" hidden="true" customHeight="false" outlineLevel="0" collapsed="false">
      <c r="A679" s="242" t="n">
        <v>673</v>
      </c>
      <c r="B679" s="237" t="s">
        <v>9704</v>
      </c>
      <c r="C679" s="237"/>
      <c r="D679" s="237" t="s">
        <v>22</v>
      </c>
      <c r="E679" s="259" t="s">
        <v>3076</v>
      </c>
      <c r="F679" s="237" t="s">
        <v>89</v>
      </c>
      <c r="G679" s="237" t="s">
        <v>7890</v>
      </c>
      <c r="H679" s="237" t="s">
        <v>9701</v>
      </c>
      <c r="I679" s="237" t="s">
        <v>6597</v>
      </c>
      <c r="J679" s="260" t="s">
        <v>9702</v>
      </c>
      <c r="K679" s="237" t="s">
        <v>9703</v>
      </c>
      <c r="L679" s="237" t="s">
        <v>45</v>
      </c>
      <c r="M679" s="243" t="s">
        <v>7549</v>
      </c>
      <c r="N679" s="237" t="n">
        <v>2</v>
      </c>
      <c r="O679" s="237" t="s">
        <v>47</v>
      </c>
      <c r="P679" s="237" t="s">
        <v>8391</v>
      </c>
      <c r="Q679" s="237" t="s">
        <v>8391</v>
      </c>
      <c r="R679" s="237" t="s">
        <v>8391</v>
      </c>
      <c r="S679" s="237" t="s">
        <v>49</v>
      </c>
      <c r="T679" s="237" t="s">
        <v>8391</v>
      </c>
      <c r="U679" s="237" t="s">
        <v>48</v>
      </c>
      <c r="V679" s="237" t="s">
        <v>48</v>
      </c>
      <c r="W679" s="237" t="s">
        <v>48</v>
      </c>
    </row>
    <row r="680" s="261" customFormat="true" ht="75" hidden="true" customHeight="false" outlineLevel="0" collapsed="false">
      <c r="A680" s="242" t="n">
        <v>674</v>
      </c>
      <c r="B680" s="237" t="s">
        <v>2282</v>
      </c>
      <c r="C680" s="237"/>
      <c r="D680" s="237" t="s">
        <v>22</v>
      </c>
      <c r="E680" s="259" t="s">
        <v>9705</v>
      </c>
      <c r="F680" s="237" t="s">
        <v>185</v>
      </c>
      <c r="G680" s="237" t="s">
        <v>7890</v>
      </c>
      <c r="H680" s="237" t="s">
        <v>9706</v>
      </c>
      <c r="I680" s="237" t="s">
        <v>1269</v>
      </c>
      <c r="J680" s="260" t="s">
        <v>9707</v>
      </c>
      <c r="K680" s="237" t="s">
        <v>9703</v>
      </c>
      <c r="L680" s="237" t="s">
        <v>45</v>
      </c>
      <c r="M680" s="243" t="s">
        <v>7549</v>
      </c>
      <c r="N680" s="237" t="n">
        <v>2</v>
      </c>
      <c r="O680" s="237" t="s">
        <v>47</v>
      </c>
      <c r="P680" s="237" t="s">
        <v>8391</v>
      </c>
      <c r="Q680" s="237" t="s">
        <v>8391</v>
      </c>
      <c r="R680" s="237" t="s">
        <v>8391</v>
      </c>
      <c r="S680" s="237" t="s">
        <v>49</v>
      </c>
      <c r="T680" s="237" t="s">
        <v>8391</v>
      </c>
      <c r="U680" s="237" t="s">
        <v>48</v>
      </c>
      <c r="V680" s="237" t="s">
        <v>48</v>
      </c>
      <c r="W680" s="237" t="s">
        <v>48</v>
      </c>
    </row>
    <row r="681" s="261" customFormat="true" ht="75" hidden="true" customHeight="false" outlineLevel="0" collapsed="false">
      <c r="A681" s="242" t="n">
        <v>675</v>
      </c>
      <c r="B681" s="237" t="s">
        <v>499</v>
      </c>
      <c r="C681" s="237"/>
      <c r="D681" s="237" t="s">
        <v>22</v>
      </c>
      <c r="E681" s="259" t="s">
        <v>9708</v>
      </c>
      <c r="F681" s="237" t="s">
        <v>171</v>
      </c>
      <c r="G681" s="237" t="s">
        <v>9709</v>
      </c>
      <c r="H681" s="237" t="s">
        <v>9710</v>
      </c>
      <c r="I681" s="237" t="s">
        <v>5087</v>
      </c>
      <c r="J681" s="260" t="s">
        <v>9711</v>
      </c>
      <c r="K681" s="237" t="s">
        <v>9712</v>
      </c>
      <c r="L681" s="237" t="s">
        <v>45</v>
      </c>
      <c r="M681" s="243" t="s">
        <v>7549</v>
      </c>
      <c r="N681" s="237" t="n">
        <v>7</v>
      </c>
      <c r="O681" s="237" t="s">
        <v>47</v>
      </c>
      <c r="P681" s="237" t="s">
        <v>8391</v>
      </c>
      <c r="Q681" s="237" t="s">
        <v>8391</v>
      </c>
      <c r="R681" s="237" t="s">
        <v>8391</v>
      </c>
      <c r="S681" s="237" t="s">
        <v>49</v>
      </c>
      <c r="T681" s="237" t="s">
        <v>8391</v>
      </c>
      <c r="U681" s="237" t="s">
        <v>48</v>
      </c>
      <c r="V681" s="237" t="s">
        <v>48</v>
      </c>
      <c r="W681" s="237" t="s">
        <v>48</v>
      </c>
    </row>
    <row r="682" s="261" customFormat="true" ht="75" hidden="true" customHeight="false" outlineLevel="0" collapsed="false">
      <c r="A682" s="242" t="n">
        <v>676</v>
      </c>
      <c r="B682" s="237" t="s">
        <v>2848</v>
      </c>
      <c r="C682" s="237"/>
      <c r="D682" s="237" t="s">
        <v>22</v>
      </c>
      <c r="E682" s="259" t="s">
        <v>9713</v>
      </c>
      <c r="F682" s="237" t="s">
        <v>266</v>
      </c>
      <c r="G682" s="237" t="s">
        <v>9709</v>
      </c>
      <c r="H682" s="237" t="s">
        <v>9710</v>
      </c>
      <c r="I682" s="237" t="s">
        <v>5087</v>
      </c>
      <c r="J682" s="260" t="s">
        <v>9714</v>
      </c>
      <c r="K682" s="237" t="s">
        <v>9712</v>
      </c>
      <c r="L682" s="237" t="s">
        <v>45</v>
      </c>
      <c r="M682" s="243" t="s">
        <v>7549</v>
      </c>
      <c r="N682" s="237" t="n">
        <v>1</v>
      </c>
      <c r="O682" s="237" t="s">
        <v>47</v>
      </c>
      <c r="P682" s="237" t="s">
        <v>8391</v>
      </c>
      <c r="Q682" s="237" t="s">
        <v>8391</v>
      </c>
      <c r="R682" s="237" t="s">
        <v>8391</v>
      </c>
      <c r="S682" s="237" t="s">
        <v>49</v>
      </c>
      <c r="T682" s="237" t="s">
        <v>8391</v>
      </c>
      <c r="U682" s="237" t="s">
        <v>48</v>
      </c>
      <c r="V682" s="237" t="s">
        <v>48</v>
      </c>
      <c r="W682" s="237" t="s">
        <v>48</v>
      </c>
    </row>
    <row r="683" s="261" customFormat="true" ht="75" hidden="true" customHeight="false" outlineLevel="0" collapsed="false">
      <c r="A683" s="242" t="n">
        <v>677</v>
      </c>
      <c r="B683" s="237" t="s">
        <v>9715</v>
      </c>
      <c r="C683" s="237"/>
      <c r="D683" s="237" t="s">
        <v>22</v>
      </c>
      <c r="E683" s="259" t="s">
        <v>9716</v>
      </c>
      <c r="F683" s="237" t="s">
        <v>89</v>
      </c>
      <c r="G683" s="237" t="s">
        <v>9709</v>
      </c>
      <c r="H683" s="237" t="s">
        <v>9710</v>
      </c>
      <c r="I683" s="237" t="s">
        <v>5087</v>
      </c>
      <c r="J683" s="260" t="s">
        <v>9711</v>
      </c>
      <c r="K683" s="237" t="s">
        <v>9712</v>
      </c>
      <c r="L683" s="237" t="s">
        <v>45</v>
      </c>
      <c r="M683" s="243" t="s">
        <v>7549</v>
      </c>
      <c r="N683" s="237" t="n">
        <v>4</v>
      </c>
      <c r="O683" s="237" t="s">
        <v>47</v>
      </c>
      <c r="P683" s="237" t="s">
        <v>8391</v>
      </c>
      <c r="Q683" s="237" t="s">
        <v>8391</v>
      </c>
      <c r="R683" s="237" t="s">
        <v>8391</v>
      </c>
      <c r="S683" s="237" t="s">
        <v>49</v>
      </c>
      <c r="T683" s="237" t="s">
        <v>8391</v>
      </c>
      <c r="U683" s="237" t="s">
        <v>48</v>
      </c>
      <c r="V683" s="237" t="s">
        <v>48</v>
      </c>
      <c r="W683" s="237" t="s">
        <v>48</v>
      </c>
    </row>
    <row r="684" s="261" customFormat="true" ht="75" hidden="true" customHeight="false" outlineLevel="0" collapsed="false">
      <c r="A684" s="242" t="n">
        <v>678</v>
      </c>
      <c r="B684" s="237" t="s">
        <v>5068</v>
      </c>
      <c r="C684" s="237" t="s">
        <v>37</v>
      </c>
      <c r="D684" s="237"/>
      <c r="E684" s="259" t="s">
        <v>9717</v>
      </c>
      <c r="F684" s="237" t="s">
        <v>430</v>
      </c>
      <c r="G684" s="237" t="s">
        <v>40</v>
      </c>
      <c r="H684" s="237" t="s">
        <v>9710</v>
      </c>
      <c r="I684" s="237" t="s">
        <v>5087</v>
      </c>
      <c r="J684" s="260" t="s">
        <v>9711</v>
      </c>
      <c r="K684" s="237" t="s">
        <v>9712</v>
      </c>
      <c r="L684" s="237" t="s">
        <v>45</v>
      </c>
      <c r="M684" s="243" t="s">
        <v>48</v>
      </c>
      <c r="N684" s="243" t="s">
        <v>48</v>
      </c>
      <c r="O684" s="237" t="s">
        <v>47</v>
      </c>
      <c r="P684" s="237" t="s">
        <v>8391</v>
      </c>
      <c r="Q684" s="237" t="s">
        <v>8391</v>
      </c>
      <c r="R684" s="237" t="s">
        <v>8391</v>
      </c>
      <c r="S684" s="237" t="s">
        <v>49</v>
      </c>
      <c r="T684" s="237" t="s">
        <v>8391</v>
      </c>
      <c r="U684" s="237" t="s">
        <v>48</v>
      </c>
      <c r="V684" s="237" t="s">
        <v>48</v>
      </c>
      <c r="W684" s="237" t="s">
        <v>48</v>
      </c>
    </row>
    <row r="685" s="261" customFormat="true" ht="150" hidden="true" customHeight="false" outlineLevel="0" collapsed="false">
      <c r="A685" s="242" t="n">
        <v>679</v>
      </c>
      <c r="B685" s="237" t="s">
        <v>3612</v>
      </c>
      <c r="C685" s="237" t="s">
        <v>37</v>
      </c>
      <c r="D685" s="237" t="s">
        <v>149</v>
      </c>
      <c r="E685" s="259" t="s">
        <v>9718</v>
      </c>
      <c r="F685" s="237" t="s">
        <v>266</v>
      </c>
      <c r="G685" s="237" t="s">
        <v>9719</v>
      </c>
      <c r="H685" s="237" t="s">
        <v>4856</v>
      </c>
      <c r="I685" s="237" t="s">
        <v>1151</v>
      </c>
      <c r="J685" s="260" t="s">
        <v>9720</v>
      </c>
      <c r="K685" s="237" t="s">
        <v>2614</v>
      </c>
      <c r="L685" s="237" t="s">
        <v>1063</v>
      </c>
      <c r="M685" s="243" t="s">
        <v>7612</v>
      </c>
      <c r="N685" s="237" t="s">
        <v>340</v>
      </c>
      <c r="O685" s="237" t="s">
        <v>47</v>
      </c>
      <c r="P685" s="237" t="s">
        <v>8391</v>
      </c>
      <c r="Q685" s="237" t="s">
        <v>8391</v>
      </c>
      <c r="R685" s="237" t="s">
        <v>8391</v>
      </c>
      <c r="S685" s="237" t="s">
        <v>49</v>
      </c>
      <c r="T685" s="237" t="s">
        <v>8391</v>
      </c>
      <c r="U685" s="237" t="s">
        <v>48</v>
      </c>
      <c r="V685" s="237" t="s">
        <v>48</v>
      </c>
      <c r="W685" s="237" t="s">
        <v>48</v>
      </c>
    </row>
    <row r="686" s="261" customFormat="true" ht="75" hidden="true" customHeight="false" outlineLevel="0" collapsed="false">
      <c r="A686" s="242" t="n">
        <v>680</v>
      </c>
      <c r="B686" s="237" t="s">
        <v>2546</v>
      </c>
      <c r="C686" s="237"/>
      <c r="D686" s="237" t="s">
        <v>22</v>
      </c>
      <c r="E686" s="259" t="s">
        <v>9721</v>
      </c>
      <c r="F686" s="237" t="s">
        <v>430</v>
      </c>
      <c r="G686" s="237" t="s">
        <v>9719</v>
      </c>
      <c r="H686" s="237" t="s">
        <v>4856</v>
      </c>
      <c r="I686" s="237" t="s">
        <v>1151</v>
      </c>
      <c r="J686" s="260" t="s">
        <v>9720</v>
      </c>
      <c r="K686" s="237" t="s">
        <v>2614</v>
      </c>
      <c r="L686" s="237" t="s">
        <v>1063</v>
      </c>
      <c r="M686" s="243" t="s">
        <v>7549</v>
      </c>
      <c r="N686" s="237" t="n">
        <v>1</v>
      </c>
      <c r="O686" s="237" t="s">
        <v>47</v>
      </c>
      <c r="P686" s="237" t="s">
        <v>8391</v>
      </c>
      <c r="Q686" s="237" t="s">
        <v>8391</v>
      </c>
      <c r="R686" s="237" t="s">
        <v>8391</v>
      </c>
      <c r="S686" s="237" t="s">
        <v>49</v>
      </c>
      <c r="T686" s="237" t="s">
        <v>8391</v>
      </c>
      <c r="U686" s="237" t="s">
        <v>48</v>
      </c>
      <c r="V686" s="237" t="s">
        <v>48</v>
      </c>
      <c r="W686" s="237" t="s">
        <v>48</v>
      </c>
    </row>
    <row r="687" s="261" customFormat="true" ht="75" hidden="true" customHeight="false" outlineLevel="0" collapsed="false">
      <c r="A687" s="242" t="n">
        <v>681</v>
      </c>
      <c r="B687" s="237" t="s">
        <v>9722</v>
      </c>
      <c r="C687" s="237" t="s">
        <v>37</v>
      </c>
      <c r="D687" s="237"/>
      <c r="E687" s="259" t="s">
        <v>2445</v>
      </c>
      <c r="F687" s="237" t="s">
        <v>39</v>
      </c>
      <c r="G687" s="237" t="s">
        <v>2772</v>
      </c>
      <c r="H687" s="237" t="s">
        <v>9723</v>
      </c>
      <c r="I687" s="237" t="s">
        <v>9724</v>
      </c>
      <c r="J687" s="260" t="s">
        <v>9720</v>
      </c>
      <c r="K687" s="237" t="s">
        <v>9590</v>
      </c>
      <c r="L687" s="237" t="s">
        <v>45</v>
      </c>
      <c r="M687" s="237" t="s">
        <v>9725</v>
      </c>
      <c r="N687" s="237" t="n">
        <v>9</v>
      </c>
      <c r="O687" s="237" t="s">
        <v>47</v>
      </c>
      <c r="P687" s="237" t="s">
        <v>8391</v>
      </c>
      <c r="Q687" s="237" t="s">
        <v>8391</v>
      </c>
      <c r="R687" s="237" t="s">
        <v>8391</v>
      </c>
      <c r="S687" s="237" t="s">
        <v>49</v>
      </c>
      <c r="T687" s="237" t="s">
        <v>8391</v>
      </c>
      <c r="U687" s="237" t="s">
        <v>48</v>
      </c>
      <c r="V687" s="237" t="s">
        <v>48</v>
      </c>
      <c r="W687" s="237" t="s">
        <v>48</v>
      </c>
    </row>
    <row r="688" s="261" customFormat="true" ht="75" hidden="true" customHeight="false" outlineLevel="0" collapsed="false">
      <c r="A688" s="242" t="n">
        <v>682</v>
      </c>
      <c r="B688" s="237" t="s">
        <v>9726</v>
      </c>
      <c r="C688" s="237" t="s">
        <v>149</v>
      </c>
      <c r="D688" s="237" t="s">
        <v>22</v>
      </c>
      <c r="E688" s="259" t="s">
        <v>5740</v>
      </c>
      <c r="F688" s="237" t="s">
        <v>254</v>
      </c>
      <c r="G688" s="237" t="s">
        <v>2772</v>
      </c>
      <c r="H688" s="237" t="s">
        <v>9723</v>
      </c>
      <c r="I688" s="237" t="s">
        <v>9724</v>
      </c>
      <c r="J688" s="260" t="s">
        <v>9720</v>
      </c>
      <c r="K688" s="237" t="s">
        <v>9590</v>
      </c>
      <c r="L688" s="237" t="s">
        <v>45</v>
      </c>
      <c r="M688" s="237" t="s">
        <v>9725</v>
      </c>
      <c r="N688" s="237" t="n">
        <v>8</v>
      </c>
      <c r="O688" s="237" t="s">
        <v>47</v>
      </c>
      <c r="P688" s="237" t="s">
        <v>8391</v>
      </c>
      <c r="Q688" s="237" t="s">
        <v>8391</v>
      </c>
      <c r="R688" s="237" t="s">
        <v>8391</v>
      </c>
      <c r="S688" s="237" t="s">
        <v>49</v>
      </c>
      <c r="T688" s="237" t="s">
        <v>8391</v>
      </c>
      <c r="U688" s="237" t="s">
        <v>48</v>
      </c>
      <c r="V688" s="237" t="s">
        <v>48</v>
      </c>
      <c r="W688" s="237" t="s">
        <v>48</v>
      </c>
    </row>
    <row r="689" s="261" customFormat="true" ht="75" hidden="true" customHeight="false" outlineLevel="0" collapsed="false">
      <c r="A689" s="242" t="n">
        <v>683</v>
      </c>
      <c r="B689" s="237" t="s">
        <v>7798</v>
      </c>
      <c r="C689" s="237" t="s">
        <v>37</v>
      </c>
      <c r="D689" s="237" t="s">
        <v>149</v>
      </c>
      <c r="E689" s="259" t="s">
        <v>9727</v>
      </c>
      <c r="F689" s="237" t="s">
        <v>259</v>
      </c>
      <c r="G689" s="237" t="s">
        <v>2772</v>
      </c>
      <c r="H689" s="237" t="s">
        <v>9723</v>
      </c>
      <c r="I689" s="237" t="s">
        <v>9724</v>
      </c>
      <c r="J689" s="260" t="s">
        <v>9720</v>
      </c>
      <c r="K689" s="237" t="s">
        <v>9590</v>
      </c>
      <c r="L689" s="237" t="s">
        <v>45</v>
      </c>
      <c r="M689" s="237" t="s">
        <v>9725</v>
      </c>
      <c r="N689" s="237" t="n">
        <v>6</v>
      </c>
      <c r="O689" s="237" t="s">
        <v>47</v>
      </c>
      <c r="P689" s="237" t="s">
        <v>8391</v>
      </c>
      <c r="Q689" s="237" t="s">
        <v>8391</v>
      </c>
      <c r="R689" s="237" t="s">
        <v>8391</v>
      </c>
      <c r="S689" s="237" t="s">
        <v>49</v>
      </c>
      <c r="T689" s="237" t="s">
        <v>8391</v>
      </c>
      <c r="U689" s="237" t="s">
        <v>48</v>
      </c>
      <c r="V689" s="237" t="s">
        <v>48</v>
      </c>
      <c r="W689" s="237" t="s">
        <v>48</v>
      </c>
    </row>
    <row r="690" s="261" customFormat="true" ht="75" hidden="false" customHeight="false" outlineLevel="0" collapsed="false">
      <c r="A690" s="242" t="n">
        <v>684</v>
      </c>
      <c r="B690" s="237" t="s">
        <v>9728</v>
      </c>
      <c r="C690" s="237"/>
      <c r="D690" s="237" t="s">
        <v>22</v>
      </c>
      <c r="E690" s="259" t="s">
        <v>9729</v>
      </c>
      <c r="F690" s="237" t="s">
        <v>106</v>
      </c>
      <c r="G690" s="237" t="s">
        <v>9730</v>
      </c>
      <c r="H690" s="237" t="s">
        <v>9731</v>
      </c>
      <c r="I690" s="237" t="s">
        <v>5236</v>
      </c>
      <c r="J690" s="260" t="s">
        <v>9732</v>
      </c>
      <c r="K690" s="237" t="s">
        <v>9733</v>
      </c>
      <c r="L690" s="237" t="s">
        <v>67</v>
      </c>
      <c r="M690" s="243" t="s">
        <v>48</v>
      </c>
      <c r="N690" s="237" t="s">
        <v>48</v>
      </c>
      <c r="O690" s="237" t="s">
        <v>47</v>
      </c>
      <c r="P690" s="237" t="s">
        <v>48</v>
      </c>
      <c r="Q690" s="237" t="s">
        <v>48</v>
      </c>
      <c r="R690" s="237" t="s">
        <v>47</v>
      </c>
      <c r="S690" s="237" t="s">
        <v>49</v>
      </c>
      <c r="T690" s="237" t="s">
        <v>47</v>
      </c>
      <c r="U690" s="237" t="s">
        <v>9734</v>
      </c>
      <c r="V690" s="237" t="s">
        <v>9735</v>
      </c>
      <c r="W690" s="237" t="s">
        <v>48</v>
      </c>
    </row>
    <row r="691" s="261" customFormat="true" ht="75" hidden="false" customHeight="false" outlineLevel="0" collapsed="false">
      <c r="A691" s="242" t="n">
        <v>685</v>
      </c>
      <c r="B691" s="237" t="s">
        <v>91</v>
      </c>
      <c r="C691" s="237"/>
      <c r="D691" s="237" t="s">
        <v>22</v>
      </c>
      <c r="E691" s="259" t="s">
        <v>9736</v>
      </c>
      <c r="F691" s="237" t="s">
        <v>52</v>
      </c>
      <c r="G691" s="237" t="s">
        <v>9730</v>
      </c>
      <c r="H691" s="237" t="s">
        <v>9731</v>
      </c>
      <c r="I691" s="237" t="s">
        <v>5236</v>
      </c>
      <c r="J691" s="260" t="s">
        <v>9732</v>
      </c>
      <c r="K691" s="237" t="s">
        <v>9733</v>
      </c>
      <c r="L691" s="237" t="s">
        <v>67</v>
      </c>
      <c r="M691" s="243" t="s">
        <v>48</v>
      </c>
      <c r="N691" s="237" t="s">
        <v>48</v>
      </c>
      <c r="O691" s="237" t="s">
        <v>47</v>
      </c>
      <c r="P691" s="237" t="s">
        <v>48</v>
      </c>
      <c r="Q691" s="237" t="s">
        <v>48</v>
      </c>
      <c r="R691" s="237" t="s">
        <v>47</v>
      </c>
      <c r="S691" s="237" t="s">
        <v>49</v>
      </c>
      <c r="T691" s="237" t="s">
        <v>47</v>
      </c>
      <c r="U691" s="237" t="s">
        <v>9734</v>
      </c>
      <c r="V691" s="237" t="s">
        <v>9735</v>
      </c>
      <c r="W691" s="237" t="s">
        <v>48</v>
      </c>
    </row>
    <row r="692" s="261" customFormat="true" ht="75" hidden="true" customHeight="false" outlineLevel="0" collapsed="false">
      <c r="A692" s="242" t="n">
        <v>686</v>
      </c>
      <c r="B692" s="237" t="s">
        <v>6147</v>
      </c>
      <c r="C692" s="237"/>
      <c r="D692" s="237" t="s">
        <v>22</v>
      </c>
      <c r="E692" s="259" t="s">
        <v>9737</v>
      </c>
      <c r="F692" s="254" t="s">
        <v>61</v>
      </c>
      <c r="G692" s="237" t="s">
        <v>40</v>
      </c>
      <c r="H692" s="237" t="s">
        <v>1414</v>
      </c>
      <c r="I692" s="237" t="s">
        <v>4345</v>
      </c>
      <c r="J692" s="260" t="s">
        <v>9732</v>
      </c>
      <c r="K692" s="237" t="s">
        <v>5032</v>
      </c>
      <c r="L692" s="237" t="s">
        <v>67</v>
      </c>
      <c r="M692" s="243" t="s">
        <v>48</v>
      </c>
      <c r="N692" s="237" t="s">
        <v>48</v>
      </c>
      <c r="O692" s="237" t="s">
        <v>47</v>
      </c>
      <c r="P692" s="237" t="s">
        <v>48</v>
      </c>
      <c r="Q692" s="237" t="s">
        <v>48</v>
      </c>
      <c r="R692" s="237" t="s">
        <v>47</v>
      </c>
      <c r="S692" s="237" t="s">
        <v>49</v>
      </c>
      <c r="T692" s="237" t="s">
        <v>47</v>
      </c>
      <c r="U692" s="237" t="s">
        <v>48</v>
      </c>
      <c r="V692" s="237" t="s">
        <v>48</v>
      </c>
      <c r="W692" s="237" t="s">
        <v>48</v>
      </c>
    </row>
    <row r="693" s="261" customFormat="true" ht="75" hidden="true" customHeight="false" outlineLevel="0" collapsed="false">
      <c r="A693" s="242" t="n">
        <v>687</v>
      </c>
      <c r="B693" s="237" t="s">
        <v>9738</v>
      </c>
      <c r="C693" s="237" t="s">
        <v>37</v>
      </c>
      <c r="D693" s="237"/>
      <c r="E693" s="259" t="s">
        <v>9739</v>
      </c>
      <c r="F693" s="254" t="s">
        <v>61</v>
      </c>
      <c r="G693" s="237" t="s">
        <v>40</v>
      </c>
      <c r="H693" s="237" t="s">
        <v>9740</v>
      </c>
      <c r="I693" s="237" t="s">
        <v>9741</v>
      </c>
      <c r="J693" s="260" t="s">
        <v>9732</v>
      </c>
      <c r="K693" s="237" t="s">
        <v>5032</v>
      </c>
      <c r="L693" s="237" t="s">
        <v>67</v>
      </c>
      <c r="M693" s="243" t="s">
        <v>48</v>
      </c>
      <c r="N693" s="237" t="s">
        <v>48</v>
      </c>
      <c r="O693" s="237" t="s">
        <v>47</v>
      </c>
      <c r="P693" s="237" t="s">
        <v>48</v>
      </c>
      <c r="Q693" s="237" t="s">
        <v>48</v>
      </c>
      <c r="R693" s="237" t="s">
        <v>47</v>
      </c>
      <c r="S693" s="237" t="s">
        <v>49</v>
      </c>
      <c r="T693" s="237" t="s">
        <v>47</v>
      </c>
      <c r="U693" s="237" t="s">
        <v>48</v>
      </c>
      <c r="V693" s="237" t="s">
        <v>48</v>
      </c>
      <c r="W693" s="237" t="s">
        <v>48</v>
      </c>
    </row>
    <row r="694" s="261" customFormat="true" ht="75" hidden="true" customHeight="false" outlineLevel="0" collapsed="false">
      <c r="A694" s="242" t="n">
        <v>688</v>
      </c>
      <c r="B694" s="237" t="s">
        <v>1137</v>
      </c>
      <c r="C694" s="237"/>
      <c r="D694" s="237" t="s">
        <v>22</v>
      </c>
      <c r="E694" s="259" t="s">
        <v>9742</v>
      </c>
      <c r="F694" s="237" t="s">
        <v>254</v>
      </c>
      <c r="G694" s="237" t="s">
        <v>40</v>
      </c>
      <c r="H694" s="237" t="s">
        <v>9743</v>
      </c>
      <c r="I694" s="237" t="s">
        <v>7755</v>
      </c>
      <c r="J694" s="260" t="s">
        <v>9744</v>
      </c>
      <c r="K694" s="237" t="s">
        <v>9733</v>
      </c>
      <c r="L694" s="237" t="s">
        <v>67</v>
      </c>
      <c r="M694" s="243" t="s">
        <v>7549</v>
      </c>
      <c r="N694" s="237" t="s">
        <v>9745</v>
      </c>
      <c r="O694" s="237" t="s">
        <v>47</v>
      </c>
      <c r="P694" s="237" t="s">
        <v>48</v>
      </c>
      <c r="Q694" s="237" t="s">
        <v>48</v>
      </c>
      <c r="R694" s="237" t="s">
        <v>47</v>
      </c>
      <c r="S694" s="237" t="s">
        <v>168</v>
      </c>
      <c r="T694" s="237" t="s">
        <v>47</v>
      </c>
      <c r="U694" s="237" t="s">
        <v>48</v>
      </c>
      <c r="V694" s="237" t="s">
        <v>48</v>
      </c>
      <c r="W694" s="237" t="s">
        <v>48</v>
      </c>
    </row>
    <row r="695" s="261" customFormat="true" ht="90" hidden="true" customHeight="false" outlineLevel="0" collapsed="false">
      <c r="A695" s="242" t="n">
        <v>689</v>
      </c>
      <c r="B695" s="237" t="s">
        <v>6419</v>
      </c>
      <c r="C695" s="237" t="s">
        <v>37</v>
      </c>
      <c r="D695" s="237"/>
      <c r="E695" s="259" t="s">
        <v>9746</v>
      </c>
      <c r="F695" s="237" t="s">
        <v>106</v>
      </c>
      <c r="G695" s="237" t="s">
        <v>40</v>
      </c>
      <c r="H695" s="237" t="s">
        <v>939</v>
      </c>
      <c r="I695" s="237" t="s">
        <v>750</v>
      </c>
      <c r="J695" s="260" t="s">
        <v>9747</v>
      </c>
      <c r="K695" s="237" t="s">
        <v>4497</v>
      </c>
      <c r="L695" s="237" t="s">
        <v>67</v>
      </c>
      <c r="M695" s="237" t="s">
        <v>9748</v>
      </c>
      <c r="N695" s="237" t="s">
        <v>9749</v>
      </c>
      <c r="O695" s="237" t="s">
        <v>47</v>
      </c>
      <c r="P695" s="237" t="s">
        <v>48</v>
      </c>
      <c r="Q695" s="237" t="s">
        <v>48</v>
      </c>
      <c r="R695" s="237" t="s">
        <v>47</v>
      </c>
      <c r="S695" s="237" t="s">
        <v>206</v>
      </c>
      <c r="T695" s="237" t="s">
        <v>47</v>
      </c>
      <c r="U695" s="237" t="s">
        <v>48</v>
      </c>
      <c r="V695" s="237" t="s">
        <v>48</v>
      </c>
      <c r="W695" s="237" t="s">
        <v>48</v>
      </c>
    </row>
    <row r="696" s="261" customFormat="true" ht="105" hidden="true" customHeight="false" outlineLevel="0" collapsed="false">
      <c r="A696" s="242" t="n">
        <v>690</v>
      </c>
      <c r="B696" s="237" t="s">
        <v>9750</v>
      </c>
      <c r="C696" s="237" t="s">
        <v>37</v>
      </c>
      <c r="D696" s="237"/>
      <c r="E696" s="259" t="s">
        <v>9751</v>
      </c>
      <c r="F696" s="237" t="s">
        <v>70</v>
      </c>
      <c r="G696" s="237" t="s">
        <v>40</v>
      </c>
      <c r="H696" s="237" t="s">
        <v>7538</v>
      </c>
      <c r="I696" s="237" t="s">
        <v>9752</v>
      </c>
      <c r="J696" s="260" t="s">
        <v>9753</v>
      </c>
      <c r="K696" s="237" t="s">
        <v>8923</v>
      </c>
      <c r="L696" s="237" t="s">
        <v>67</v>
      </c>
      <c r="M696" s="243" t="s">
        <v>7512</v>
      </c>
      <c r="N696" s="237" t="s">
        <v>340</v>
      </c>
      <c r="O696" s="237" t="s">
        <v>47</v>
      </c>
      <c r="P696" s="237" t="s">
        <v>48</v>
      </c>
      <c r="Q696" s="237" t="s">
        <v>48</v>
      </c>
      <c r="R696" s="237" t="s">
        <v>47</v>
      </c>
      <c r="S696" s="237" t="s">
        <v>49</v>
      </c>
      <c r="T696" s="237" t="s">
        <v>47</v>
      </c>
      <c r="U696" s="237" t="s">
        <v>48</v>
      </c>
      <c r="V696" s="237" t="s">
        <v>48</v>
      </c>
      <c r="W696" s="237" t="s">
        <v>48</v>
      </c>
    </row>
    <row r="697" s="261" customFormat="true" ht="105" hidden="true" customHeight="false" outlineLevel="0" collapsed="false">
      <c r="A697" s="242" t="n">
        <v>691</v>
      </c>
      <c r="B697" s="237" t="s">
        <v>372</v>
      </c>
      <c r="C697" s="237" t="s">
        <v>149</v>
      </c>
      <c r="D697" s="237" t="s">
        <v>22</v>
      </c>
      <c r="E697" s="259" t="s">
        <v>4559</v>
      </c>
      <c r="F697" s="237" t="s">
        <v>266</v>
      </c>
      <c r="G697" s="237" t="s">
        <v>40</v>
      </c>
      <c r="H697" s="237" t="s">
        <v>7538</v>
      </c>
      <c r="I697" s="237" t="s">
        <v>9754</v>
      </c>
      <c r="J697" s="260" t="s">
        <v>9755</v>
      </c>
      <c r="K697" s="237" t="s">
        <v>8923</v>
      </c>
      <c r="L697" s="237" t="s">
        <v>67</v>
      </c>
      <c r="M697" s="243" t="s">
        <v>7512</v>
      </c>
      <c r="N697" s="237" t="s">
        <v>354</v>
      </c>
      <c r="O697" s="237" t="s">
        <v>47</v>
      </c>
      <c r="P697" s="237" t="s">
        <v>48</v>
      </c>
      <c r="Q697" s="237" t="s">
        <v>48</v>
      </c>
      <c r="R697" s="237" t="s">
        <v>47</v>
      </c>
      <c r="S697" s="237" t="s">
        <v>49</v>
      </c>
      <c r="T697" s="237" t="s">
        <v>47</v>
      </c>
      <c r="U697" s="237" t="s">
        <v>48</v>
      </c>
      <c r="V697" s="237" t="s">
        <v>48</v>
      </c>
      <c r="W697" s="237" t="s">
        <v>48</v>
      </c>
    </row>
    <row r="698" s="261" customFormat="true" ht="75" hidden="true" customHeight="false" outlineLevel="0" collapsed="false">
      <c r="A698" s="242" t="n">
        <v>692</v>
      </c>
      <c r="B698" s="237" t="s">
        <v>6345</v>
      </c>
      <c r="C698" s="237" t="s">
        <v>37</v>
      </c>
      <c r="D698" s="237"/>
      <c r="E698" s="259" t="s">
        <v>9756</v>
      </c>
      <c r="F698" s="244" t="s">
        <v>100</v>
      </c>
      <c r="G698" s="237" t="s">
        <v>40</v>
      </c>
      <c r="H698" s="237" t="s">
        <v>9757</v>
      </c>
      <c r="I698" s="237" t="s">
        <v>9752</v>
      </c>
      <c r="J698" s="260" t="s">
        <v>9758</v>
      </c>
      <c r="K698" s="237" t="s">
        <v>9733</v>
      </c>
      <c r="L698" s="237" t="s">
        <v>67</v>
      </c>
      <c r="M698" s="243" t="s">
        <v>48</v>
      </c>
      <c r="N698" s="237" t="s">
        <v>48</v>
      </c>
      <c r="O698" s="237" t="s">
        <v>8391</v>
      </c>
      <c r="P698" s="237" t="s">
        <v>48</v>
      </c>
      <c r="Q698" s="237" t="s">
        <v>48</v>
      </c>
      <c r="R698" s="237" t="s">
        <v>47</v>
      </c>
      <c r="S698" s="237" t="s">
        <v>49</v>
      </c>
      <c r="T698" s="237" t="s">
        <v>8391</v>
      </c>
      <c r="U698" s="237" t="s">
        <v>48</v>
      </c>
      <c r="V698" s="237" t="s">
        <v>48</v>
      </c>
      <c r="W698" s="237" t="s">
        <v>48</v>
      </c>
    </row>
    <row r="699" s="261" customFormat="true" ht="75" hidden="true" customHeight="false" outlineLevel="0" collapsed="false">
      <c r="A699" s="242" t="n">
        <v>693</v>
      </c>
      <c r="B699" s="237" t="s">
        <v>9759</v>
      </c>
      <c r="C699" s="237" t="s">
        <v>149</v>
      </c>
      <c r="D699" s="237" t="s">
        <v>22</v>
      </c>
      <c r="E699" s="259" t="s">
        <v>4036</v>
      </c>
      <c r="F699" s="237" t="s">
        <v>254</v>
      </c>
      <c r="G699" s="237" t="s">
        <v>9760</v>
      </c>
      <c r="H699" s="237" t="s">
        <v>9761</v>
      </c>
      <c r="I699" s="237" t="s">
        <v>4821</v>
      </c>
      <c r="J699" s="260" t="s">
        <v>9762</v>
      </c>
      <c r="K699" s="237" t="s">
        <v>9733</v>
      </c>
      <c r="L699" s="237" t="s">
        <v>67</v>
      </c>
      <c r="M699" s="243" t="s">
        <v>7549</v>
      </c>
      <c r="N699" s="237" t="s">
        <v>9763</v>
      </c>
      <c r="O699" s="237" t="s">
        <v>47</v>
      </c>
      <c r="P699" s="237" t="s">
        <v>48</v>
      </c>
      <c r="Q699" s="237" t="s">
        <v>48</v>
      </c>
      <c r="R699" s="237" t="s">
        <v>47</v>
      </c>
      <c r="S699" s="237" t="s">
        <v>168</v>
      </c>
      <c r="T699" s="237" t="s">
        <v>47</v>
      </c>
      <c r="U699" s="237" t="s">
        <v>48</v>
      </c>
      <c r="V699" s="237" t="s">
        <v>48</v>
      </c>
      <c r="W699" s="237" t="s">
        <v>48</v>
      </c>
    </row>
    <row r="700" s="261" customFormat="true" ht="75" hidden="true" customHeight="false" outlineLevel="0" collapsed="false">
      <c r="A700" s="242" t="n">
        <v>694</v>
      </c>
      <c r="B700" s="237" t="s">
        <v>9764</v>
      </c>
      <c r="C700" s="237" t="s">
        <v>37</v>
      </c>
      <c r="D700" s="237" t="s">
        <v>149</v>
      </c>
      <c r="E700" s="259" t="s">
        <v>9765</v>
      </c>
      <c r="F700" s="237" t="s">
        <v>52</v>
      </c>
      <c r="G700" s="237" t="s">
        <v>9628</v>
      </c>
      <c r="H700" s="237" t="s">
        <v>9766</v>
      </c>
      <c r="I700" s="237" t="s">
        <v>750</v>
      </c>
      <c r="J700" s="260" t="s">
        <v>9767</v>
      </c>
      <c r="K700" s="237" t="s">
        <v>9733</v>
      </c>
      <c r="L700" s="237" t="s">
        <v>67</v>
      </c>
      <c r="M700" s="237" t="s">
        <v>9768</v>
      </c>
      <c r="N700" s="237" t="s">
        <v>9749</v>
      </c>
      <c r="O700" s="237" t="s">
        <v>47</v>
      </c>
      <c r="P700" s="237" t="s">
        <v>48</v>
      </c>
      <c r="Q700" s="237" t="s">
        <v>48</v>
      </c>
      <c r="R700" s="237" t="s">
        <v>47</v>
      </c>
      <c r="S700" s="237" t="s">
        <v>168</v>
      </c>
      <c r="T700" s="237" t="s">
        <v>47</v>
      </c>
      <c r="U700" s="237" t="s">
        <v>48</v>
      </c>
      <c r="V700" s="237" t="s">
        <v>48</v>
      </c>
      <c r="W700" s="237" t="s">
        <v>9443</v>
      </c>
    </row>
    <row r="701" s="261" customFormat="true" ht="75" hidden="true" customHeight="false" outlineLevel="0" collapsed="false">
      <c r="A701" s="242" t="n">
        <v>695</v>
      </c>
      <c r="B701" s="237" t="s">
        <v>9769</v>
      </c>
      <c r="C701" s="237" t="s">
        <v>37</v>
      </c>
      <c r="D701" s="237" t="s">
        <v>149</v>
      </c>
      <c r="E701" s="259" t="s">
        <v>9770</v>
      </c>
      <c r="F701" s="237" t="s">
        <v>39</v>
      </c>
      <c r="G701" s="237" t="s">
        <v>9628</v>
      </c>
      <c r="H701" s="237" t="s">
        <v>9766</v>
      </c>
      <c r="I701" s="237" t="s">
        <v>750</v>
      </c>
      <c r="J701" s="260" t="s">
        <v>9767</v>
      </c>
      <c r="K701" s="237" t="s">
        <v>9733</v>
      </c>
      <c r="L701" s="237" t="s">
        <v>67</v>
      </c>
      <c r="M701" s="243" t="s">
        <v>7549</v>
      </c>
      <c r="N701" s="237" t="s">
        <v>9734</v>
      </c>
      <c r="O701" s="237" t="s">
        <v>47</v>
      </c>
      <c r="P701" s="237" t="s">
        <v>48</v>
      </c>
      <c r="Q701" s="237" t="s">
        <v>48</v>
      </c>
      <c r="R701" s="237" t="s">
        <v>47</v>
      </c>
      <c r="S701" s="237" t="s">
        <v>168</v>
      </c>
      <c r="T701" s="237" t="s">
        <v>47</v>
      </c>
      <c r="U701" s="237" t="s">
        <v>48</v>
      </c>
      <c r="V701" s="237" t="s">
        <v>48</v>
      </c>
      <c r="W701" s="237" t="s">
        <v>9443</v>
      </c>
    </row>
    <row r="702" s="261" customFormat="true" ht="75" hidden="true" customHeight="false" outlineLevel="0" collapsed="false">
      <c r="A702" s="242" t="n">
        <v>696</v>
      </c>
      <c r="B702" s="237" t="s">
        <v>9771</v>
      </c>
      <c r="C702" s="237" t="s">
        <v>149</v>
      </c>
      <c r="D702" s="237" t="s">
        <v>22</v>
      </c>
      <c r="E702" s="259" t="s">
        <v>9772</v>
      </c>
      <c r="F702" s="237" t="s">
        <v>106</v>
      </c>
      <c r="G702" s="237" t="s">
        <v>9628</v>
      </c>
      <c r="H702" s="237" t="s">
        <v>9773</v>
      </c>
      <c r="I702" s="237" t="s">
        <v>9774</v>
      </c>
      <c r="J702" s="260" t="s">
        <v>9775</v>
      </c>
      <c r="K702" s="237" t="s">
        <v>9703</v>
      </c>
      <c r="L702" s="237" t="s">
        <v>67</v>
      </c>
      <c r="M702" s="243" t="s">
        <v>7549</v>
      </c>
      <c r="N702" s="237" t="s">
        <v>9734</v>
      </c>
      <c r="O702" s="237" t="s">
        <v>47</v>
      </c>
      <c r="P702" s="237" t="s">
        <v>48</v>
      </c>
      <c r="Q702" s="237" t="s">
        <v>48</v>
      </c>
      <c r="R702" s="237" t="s">
        <v>47</v>
      </c>
      <c r="S702" s="237" t="s">
        <v>49</v>
      </c>
      <c r="T702" s="237" t="s">
        <v>47</v>
      </c>
      <c r="U702" s="237" t="s">
        <v>48</v>
      </c>
      <c r="V702" s="237" t="s">
        <v>48</v>
      </c>
      <c r="W702" s="237" t="s">
        <v>48</v>
      </c>
    </row>
    <row r="703" s="261" customFormat="true" ht="75" hidden="true" customHeight="false" outlineLevel="0" collapsed="false">
      <c r="A703" s="242" t="n">
        <v>697</v>
      </c>
      <c r="B703" s="237" t="s">
        <v>199</v>
      </c>
      <c r="C703" s="237" t="s">
        <v>37</v>
      </c>
      <c r="D703" s="237" t="s">
        <v>149</v>
      </c>
      <c r="E703" s="259" t="s">
        <v>9776</v>
      </c>
      <c r="F703" s="237" t="s">
        <v>192</v>
      </c>
      <c r="G703" s="237" t="s">
        <v>40</v>
      </c>
      <c r="H703" s="237" t="s">
        <v>9773</v>
      </c>
      <c r="I703" s="237" t="s">
        <v>9774</v>
      </c>
      <c r="J703" s="260" t="s">
        <v>9775</v>
      </c>
      <c r="K703" s="237" t="s">
        <v>9703</v>
      </c>
      <c r="L703" s="237" t="s">
        <v>67</v>
      </c>
      <c r="M703" s="243" t="s">
        <v>7549</v>
      </c>
      <c r="N703" s="237" t="s">
        <v>9777</v>
      </c>
      <c r="O703" s="237" t="s">
        <v>47</v>
      </c>
      <c r="P703" s="237" t="s">
        <v>48</v>
      </c>
      <c r="Q703" s="237" t="s">
        <v>48</v>
      </c>
      <c r="R703" s="237" t="s">
        <v>47</v>
      </c>
      <c r="S703" s="237" t="s">
        <v>49</v>
      </c>
      <c r="T703" s="237" t="s">
        <v>47</v>
      </c>
      <c r="U703" s="237" t="s">
        <v>48</v>
      </c>
      <c r="V703" s="237" t="s">
        <v>48</v>
      </c>
      <c r="W703" s="237" t="s">
        <v>48</v>
      </c>
    </row>
    <row r="704" s="261" customFormat="true" ht="75" hidden="true" customHeight="false" outlineLevel="0" collapsed="false">
      <c r="A704" s="242" t="n">
        <v>698</v>
      </c>
      <c r="B704" s="237" t="s">
        <v>9778</v>
      </c>
      <c r="C704" s="237" t="s">
        <v>149</v>
      </c>
      <c r="D704" s="237" t="s">
        <v>22</v>
      </c>
      <c r="E704" s="259" t="s">
        <v>9779</v>
      </c>
      <c r="F704" s="237" t="s">
        <v>254</v>
      </c>
      <c r="G704" s="237" t="s">
        <v>40</v>
      </c>
      <c r="H704" s="237" t="s">
        <v>9773</v>
      </c>
      <c r="I704" s="237" t="s">
        <v>9774</v>
      </c>
      <c r="J704" s="260" t="s">
        <v>9775</v>
      </c>
      <c r="K704" s="237" t="s">
        <v>9703</v>
      </c>
      <c r="L704" s="237" t="s">
        <v>67</v>
      </c>
      <c r="M704" s="243" t="s">
        <v>7549</v>
      </c>
      <c r="N704" s="237" t="s">
        <v>9780</v>
      </c>
      <c r="O704" s="237" t="s">
        <v>47</v>
      </c>
      <c r="P704" s="237" t="s">
        <v>48</v>
      </c>
      <c r="Q704" s="237" t="s">
        <v>48</v>
      </c>
      <c r="R704" s="237" t="s">
        <v>47</v>
      </c>
      <c r="S704" s="237" t="s">
        <v>49</v>
      </c>
      <c r="T704" s="237" t="s">
        <v>47</v>
      </c>
      <c r="U704" s="237" t="s">
        <v>48</v>
      </c>
      <c r="V704" s="237" t="s">
        <v>48</v>
      </c>
      <c r="W704" s="237" t="s">
        <v>48</v>
      </c>
    </row>
    <row r="705" s="261" customFormat="true" ht="75" hidden="true" customHeight="false" outlineLevel="0" collapsed="false">
      <c r="A705" s="242" t="n">
        <v>699</v>
      </c>
      <c r="B705" s="237" t="s">
        <v>2141</v>
      </c>
      <c r="C705" s="237" t="s">
        <v>37</v>
      </c>
      <c r="D705" s="237" t="s">
        <v>149</v>
      </c>
      <c r="E705" s="259" t="s">
        <v>1967</v>
      </c>
      <c r="F705" s="237" t="s">
        <v>106</v>
      </c>
      <c r="G705" s="237" t="s">
        <v>40</v>
      </c>
      <c r="H705" s="237" t="s">
        <v>9781</v>
      </c>
      <c r="I705" s="237" t="s">
        <v>9782</v>
      </c>
      <c r="J705" s="260" t="s">
        <v>9775</v>
      </c>
      <c r="K705" s="237" t="s">
        <v>48</v>
      </c>
      <c r="L705" s="237" t="s">
        <v>67</v>
      </c>
      <c r="M705" s="243" t="s">
        <v>7549</v>
      </c>
      <c r="N705" s="237" t="s">
        <v>9745</v>
      </c>
      <c r="O705" s="237" t="s">
        <v>47</v>
      </c>
      <c r="P705" s="237" t="s">
        <v>48</v>
      </c>
      <c r="Q705" s="237" t="s">
        <v>48</v>
      </c>
      <c r="R705" s="237" t="s">
        <v>47</v>
      </c>
      <c r="S705" s="237" t="s">
        <v>49</v>
      </c>
      <c r="T705" s="237" t="s">
        <v>47</v>
      </c>
      <c r="U705" s="237" t="s">
        <v>48</v>
      </c>
      <c r="V705" s="237" t="s">
        <v>48</v>
      </c>
      <c r="W705" s="237" t="s">
        <v>9443</v>
      </c>
    </row>
    <row r="706" s="261" customFormat="true" ht="75" hidden="true" customHeight="false" outlineLevel="0" collapsed="false">
      <c r="A706" s="242" t="n">
        <v>700</v>
      </c>
      <c r="B706" s="237" t="s">
        <v>6414</v>
      </c>
      <c r="C706" s="237" t="s">
        <v>37</v>
      </c>
      <c r="D706" s="237" t="s">
        <v>149</v>
      </c>
      <c r="E706" s="259" t="s">
        <v>3129</v>
      </c>
      <c r="F706" s="237" t="s">
        <v>39</v>
      </c>
      <c r="G706" s="237" t="s">
        <v>40</v>
      </c>
      <c r="H706" s="237" t="s">
        <v>9781</v>
      </c>
      <c r="I706" s="237" t="s">
        <v>9782</v>
      </c>
      <c r="J706" s="260" t="s">
        <v>9775</v>
      </c>
      <c r="K706" s="237" t="s">
        <v>48</v>
      </c>
      <c r="L706" s="237" t="s">
        <v>67</v>
      </c>
      <c r="M706" s="243" t="s">
        <v>7549</v>
      </c>
      <c r="N706" s="237" t="s">
        <v>9735</v>
      </c>
      <c r="O706" s="237" t="s">
        <v>47</v>
      </c>
      <c r="P706" s="237" t="s">
        <v>48</v>
      </c>
      <c r="Q706" s="237" t="s">
        <v>48</v>
      </c>
      <c r="R706" s="237" t="s">
        <v>47</v>
      </c>
      <c r="S706" s="237" t="s">
        <v>49</v>
      </c>
      <c r="T706" s="237" t="s">
        <v>47</v>
      </c>
      <c r="U706" s="237" t="s">
        <v>48</v>
      </c>
      <c r="V706" s="237" t="s">
        <v>48</v>
      </c>
      <c r="W706" s="237" t="s">
        <v>48</v>
      </c>
    </row>
    <row r="707" s="261" customFormat="true" ht="120" hidden="true" customHeight="false" outlineLevel="0" collapsed="false">
      <c r="A707" s="242" t="n">
        <v>701</v>
      </c>
      <c r="B707" s="237" t="s">
        <v>9634</v>
      </c>
      <c r="C707" s="237" t="s">
        <v>37</v>
      </c>
      <c r="D707" s="237" t="s">
        <v>149</v>
      </c>
      <c r="E707" s="259" t="s">
        <v>9783</v>
      </c>
      <c r="F707" s="237" t="s">
        <v>89</v>
      </c>
      <c r="G707" s="237" t="s">
        <v>40</v>
      </c>
      <c r="H707" s="237" t="s">
        <v>5837</v>
      </c>
      <c r="I707" s="237" t="s">
        <v>3596</v>
      </c>
      <c r="J707" s="260" t="s">
        <v>9784</v>
      </c>
      <c r="K707" s="237" t="s">
        <v>9703</v>
      </c>
      <c r="L707" s="237" t="s">
        <v>67</v>
      </c>
      <c r="M707" s="243" t="s">
        <v>8360</v>
      </c>
      <c r="N707" s="237" t="s">
        <v>9777</v>
      </c>
      <c r="O707" s="237" t="s">
        <v>47</v>
      </c>
      <c r="P707" s="237" t="s">
        <v>48</v>
      </c>
      <c r="Q707" s="237" t="s">
        <v>48</v>
      </c>
      <c r="R707" s="237" t="s">
        <v>47</v>
      </c>
      <c r="S707" s="237" t="s">
        <v>168</v>
      </c>
      <c r="T707" s="237" t="s">
        <v>47</v>
      </c>
      <c r="U707" s="237" t="s">
        <v>48</v>
      </c>
      <c r="V707" s="237" t="s">
        <v>48</v>
      </c>
      <c r="W707" s="237" t="s">
        <v>9443</v>
      </c>
    </row>
    <row r="708" s="261" customFormat="true" ht="120" hidden="true" customHeight="false" outlineLevel="0" collapsed="false">
      <c r="A708" s="242" t="n">
        <v>702</v>
      </c>
      <c r="B708" s="237" t="s">
        <v>9785</v>
      </c>
      <c r="C708" s="237" t="s">
        <v>37</v>
      </c>
      <c r="D708" s="237" t="s">
        <v>149</v>
      </c>
      <c r="E708" s="259" t="s">
        <v>9786</v>
      </c>
      <c r="F708" s="237" t="s">
        <v>254</v>
      </c>
      <c r="G708" s="237" t="s">
        <v>40</v>
      </c>
      <c r="H708" s="237" t="s">
        <v>5837</v>
      </c>
      <c r="I708" s="237" t="s">
        <v>3596</v>
      </c>
      <c r="J708" s="260" t="s">
        <v>9784</v>
      </c>
      <c r="K708" s="237" t="s">
        <v>9703</v>
      </c>
      <c r="L708" s="237" t="s">
        <v>67</v>
      </c>
      <c r="M708" s="237" t="s">
        <v>8356</v>
      </c>
      <c r="N708" s="237" t="s">
        <v>9763</v>
      </c>
      <c r="O708" s="237" t="s">
        <v>47</v>
      </c>
      <c r="P708" s="237" t="s">
        <v>48</v>
      </c>
      <c r="Q708" s="237" t="s">
        <v>48</v>
      </c>
      <c r="R708" s="237" t="s">
        <v>47</v>
      </c>
      <c r="S708" s="237" t="s">
        <v>168</v>
      </c>
      <c r="T708" s="237" t="s">
        <v>47</v>
      </c>
      <c r="U708" s="237" t="s">
        <v>48</v>
      </c>
      <c r="V708" s="237" t="s">
        <v>48</v>
      </c>
      <c r="W708" s="237" t="s">
        <v>9443</v>
      </c>
    </row>
    <row r="709" s="261" customFormat="true" ht="75" hidden="true" customHeight="false" outlineLevel="0" collapsed="false">
      <c r="A709" s="242" t="n">
        <v>703</v>
      </c>
      <c r="B709" s="237" t="s">
        <v>9787</v>
      </c>
      <c r="C709" s="237" t="s">
        <v>37</v>
      </c>
      <c r="D709" s="237"/>
      <c r="E709" s="259" t="s">
        <v>9788</v>
      </c>
      <c r="F709" s="237" t="s">
        <v>266</v>
      </c>
      <c r="G709" s="237" t="s">
        <v>40</v>
      </c>
      <c r="H709" s="237" t="s">
        <v>1376</v>
      </c>
      <c r="I709" s="237" t="s">
        <v>1232</v>
      </c>
      <c r="J709" s="260" t="s">
        <v>9784</v>
      </c>
      <c r="K709" s="237" t="s">
        <v>9703</v>
      </c>
      <c r="L709" s="237" t="s">
        <v>67</v>
      </c>
      <c r="M709" s="243" t="s">
        <v>7501</v>
      </c>
      <c r="N709" s="237" t="n">
        <v>1</v>
      </c>
      <c r="O709" s="237" t="s">
        <v>47</v>
      </c>
      <c r="P709" s="237" t="s">
        <v>48</v>
      </c>
      <c r="Q709" s="237" t="s">
        <v>48</v>
      </c>
      <c r="R709" s="237" t="s">
        <v>47</v>
      </c>
      <c r="S709" s="237" t="s">
        <v>168</v>
      </c>
      <c r="T709" s="237" t="s">
        <v>47</v>
      </c>
      <c r="U709" s="237" t="s">
        <v>48</v>
      </c>
      <c r="V709" s="237" t="s">
        <v>48</v>
      </c>
      <c r="W709" s="237" t="s">
        <v>9443</v>
      </c>
    </row>
    <row r="710" s="261" customFormat="true" ht="75" hidden="true" customHeight="false" outlineLevel="0" collapsed="false">
      <c r="A710" s="242" t="n">
        <v>704</v>
      </c>
      <c r="B710" s="237" t="s">
        <v>9789</v>
      </c>
      <c r="C710" s="237" t="s">
        <v>37</v>
      </c>
      <c r="D710" s="237"/>
      <c r="E710" s="259" t="s">
        <v>9790</v>
      </c>
      <c r="F710" s="254" t="s">
        <v>61</v>
      </c>
      <c r="G710" s="237" t="s">
        <v>9628</v>
      </c>
      <c r="H710" s="237" t="s">
        <v>1376</v>
      </c>
      <c r="I710" s="237" t="s">
        <v>1232</v>
      </c>
      <c r="J710" s="260" t="s">
        <v>9784</v>
      </c>
      <c r="K710" s="237" t="s">
        <v>9703</v>
      </c>
      <c r="L710" s="237" t="s">
        <v>67</v>
      </c>
      <c r="M710" s="243" t="s">
        <v>48</v>
      </c>
      <c r="N710" s="237" t="s">
        <v>48</v>
      </c>
      <c r="O710" s="237" t="s">
        <v>47</v>
      </c>
      <c r="P710" s="237" t="s">
        <v>48</v>
      </c>
      <c r="Q710" s="237" t="s">
        <v>48</v>
      </c>
      <c r="R710" s="237" t="s">
        <v>47</v>
      </c>
      <c r="S710" s="237" t="s">
        <v>168</v>
      </c>
      <c r="T710" s="237" t="s">
        <v>47</v>
      </c>
      <c r="U710" s="237" t="s">
        <v>48</v>
      </c>
      <c r="V710" s="237" t="s">
        <v>48</v>
      </c>
      <c r="W710" s="237" t="s">
        <v>48</v>
      </c>
    </row>
    <row r="711" s="261" customFormat="true" ht="75" hidden="true" customHeight="false" outlineLevel="0" collapsed="false">
      <c r="A711" s="242" t="n">
        <v>705</v>
      </c>
      <c r="B711" s="237" t="s">
        <v>9791</v>
      </c>
      <c r="C711" s="237" t="s">
        <v>149</v>
      </c>
      <c r="D711" s="237" t="s">
        <v>22</v>
      </c>
      <c r="E711" s="259" t="s">
        <v>4481</v>
      </c>
      <c r="F711" s="237" t="s">
        <v>254</v>
      </c>
      <c r="G711" s="237" t="s">
        <v>9628</v>
      </c>
      <c r="H711" s="237" t="s">
        <v>9792</v>
      </c>
      <c r="I711" s="237" t="s">
        <v>9793</v>
      </c>
      <c r="J711" s="260" t="s">
        <v>9794</v>
      </c>
      <c r="K711" s="237" t="s">
        <v>9733</v>
      </c>
      <c r="L711" s="237" t="s">
        <v>67</v>
      </c>
      <c r="M711" s="243" t="s">
        <v>7549</v>
      </c>
      <c r="N711" s="237" t="s">
        <v>9745</v>
      </c>
      <c r="O711" s="237" t="s">
        <v>47</v>
      </c>
      <c r="P711" s="237" t="s">
        <v>48</v>
      </c>
      <c r="Q711" s="237" t="s">
        <v>48</v>
      </c>
      <c r="R711" s="237" t="s">
        <v>47</v>
      </c>
      <c r="S711" s="237" t="s">
        <v>168</v>
      </c>
      <c r="T711" s="237" t="s">
        <v>47</v>
      </c>
      <c r="U711" s="237" t="s">
        <v>48</v>
      </c>
      <c r="V711" s="237" t="s">
        <v>48</v>
      </c>
      <c r="W711" s="237" t="s">
        <v>48</v>
      </c>
    </row>
    <row r="712" s="261" customFormat="true" ht="75" hidden="true" customHeight="false" outlineLevel="0" collapsed="false">
      <c r="A712" s="242" t="n">
        <v>706</v>
      </c>
      <c r="B712" s="237" t="s">
        <v>9795</v>
      </c>
      <c r="C712" s="237" t="s">
        <v>37</v>
      </c>
      <c r="D712" s="237" t="s">
        <v>149</v>
      </c>
      <c r="E712" s="259" t="s">
        <v>9796</v>
      </c>
      <c r="F712" s="237" t="s">
        <v>106</v>
      </c>
      <c r="G712" s="237" t="s">
        <v>9628</v>
      </c>
      <c r="H712" s="237" t="s">
        <v>9797</v>
      </c>
      <c r="I712" s="237" t="s">
        <v>7825</v>
      </c>
      <c r="J712" s="260" t="s">
        <v>9798</v>
      </c>
      <c r="K712" s="237" t="s">
        <v>9733</v>
      </c>
      <c r="L712" s="237" t="s">
        <v>67</v>
      </c>
      <c r="M712" s="243" t="s">
        <v>7549</v>
      </c>
      <c r="N712" s="237" t="s">
        <v>9799</v>
      </c>
      <c r="O712" s="237" t="s">
        <v>47</v>
      </c>
      <c r="P712" s="237" t="s">
        <v>48</v>
      </c>
      <c r="Q712" s="237" t="s">
        <v>48</v>
      </c>
      <c r="R712" s="237" t="s">
        <v>47</v>
      </c>
      <c r="S712" s="237" t="s">
        <v>49</v>
      </c>
      <c r="T712" s="237" t="s">
        <v>47</v>
      </c>
      <c r="U712" s="237" t="s">
        <v>48</v>
      </c>
      <c r="V712" s="237" t="s">
        <v>48</v>
      </c>
      <c r="W712" s="237" t="s">
        <v>9443</v>
      </c>
    </row>
    <row r="713" s="261" customFormat="true" ht="150" hidden="true" customHeight="false" outlineLevel="0" collapsed="false">
      <c r="A713" s="242" t="n">
        <v>707</v>
      </c>
      <c r="B713" s="237" t="s">
        <v>5863</v>
      </c>
      <c r="C713" s="237" t="s">
        <v>37</v>
      </c>
      <c r="D713" s="237"/>
      <c r="E713" s="259" t="s">
        <v>9800</v>
      </c>
      <c r="F713" s="237" t="s">
        <v>192</v>
      </c>
      <c r="G713" s="237" t="s">
        <v>40</v>
      </c>
      <c r="H713" s="237" t="s">
        <v>9281</v>
      </c>
      <c r="I713" s="237" t="s">
        <v>9801</v>
      </c>
      <c r="J713" s="260" t="s">
        <v>9798</v>
      </c>
      <c r="K713" s="237" t="s">
        <v>9703</v>
      </c>
      <c r="L713" s="237" t="s">
        <v>67</v>
      </c>
      <c r="M713" s="243" t="s">
        <v>7612</v>
      </c>
      <c r="N713" s="237" t="s">
        <v>9777</v>
      </c>
      <c r="O713" s="237" t="s">
        <v>47</v>
      </c>
      <c r="P713" s="237" t="s">
        <v>48</v>
      </c>
      <c r="Q713" s="237" t="s">
        <v>48</v>
      </c>
      <c r="R713" s="237" t="s">
        <v>47</v>
      </c>
      <c r="S713" s="237" t="s">
        <v>49</v>
      </c>
      <c r="T713" s="237" t="s">
        <v>47</v>
      </c>
      <c r="U713" s="237" t="s">
        <v>48</v>
      </c>
      <c r="V713" s="237" t="s">
        <v>48</v>
      </c>
      <c r="W713" s="237" t="s">
        <v>48</v>
      </c>
    </row>
    <row r="714" s="261" customFormat="true" ht="75" hidden="true" customHeight="false" outlineLevel="0" collapsed="false">
      <c r="A714" s="242" t="n">
        <v>708</v>
      </c>
      <c r="B714" s="237" t="s">
        <v>9802</v>
      </c>
      <c r="C714" s="237" t="s">
        <v>37</v>
      </c>
      <c r="D714" s="237"/>
      <c r="E714" s="259" t="s">
        <v>9803</v>
      </c>
      <c r="F714" s="237" t="s">
        <v>266</v>
      </c>
      <c r="G714" s="237" t="s">
        <v>40</v>
      </c>
      <c r="H714" s="237" t="s">
        <v>9281</v>
      </c>
      <c r="I714" s="237" t="s">
        <v>9801</v>
      </c>
      <c r="J714" s="260" t="s">
        <v>9798</v>
      </c>
      <c r="K714" s="237" t="s">
        <v>9703</v>
      </c>
      <c r="L714" s="237" t="s">
        <v>67</v>
      </c>
      <c r="M714" s="243" t="s">
        <v>7549</v>
      </c>
      <c r="N714" s="237" t="s">
        <v>513</v>
      </c>
      <c r="O714" s="237" t="s">
        <v>47</v>
      </c>
      <c r="P714" s="237" t="s">
        <v>48</v>
      </c>
      <c r="Q714" s="237" t="s">
        <v>48</v>
      </c>
      <c r="R714" s="237" t="s">
        <v>47</v>
      </c>
      <c r="S714" s="237" t="s">
        <v>49</v>
      </c>
      <c r="T714" s="237" t="s">
        <v>47</v>
      </c>
      <c r="U714" s="237" t="s">
        <v>48</v>
      </c>
      <c r="V714" s="237" t="s">
        <v>48</v>
      </c>
      <c r="W714" s="237" t="s">
        <v>48</v>
      </c>
    </row>
    <row r="715" s="261" customFormat="true" ht="105" hidden="true" customHeight="false" outlineLevel="0" collapsed="false">
      <c r="A715" s="242" t="n">
        <v>709</v>
      </c>
      <c r="B715" s="237" t="s">
        <v>3639</v>
      </c>
      <c r="C715" s="237" t="s">
        <v>37</v>
      </c>
      <c r="D715" s="237"/>
      <c r="E715" s="259" t="s">
        <v>9804</v>
      </c>
      <c r="F715" s="237" t="s">
        <v>185</v>
      </c>
      <c r="G715" s="237" t="s">
        <v>40</v>
      </c>
      <c r="H715" s="237" t="s">
        <v>9805</v>
      </c>
      <c r="I715" s="237" t="s">
        <v>1292</v>
      </c>
      <c r="J715" s="260" t="s">
        <v>9806</v>
      </c>
      <c r="K715" s="237" t="s">
        <v>5032</v>
      </c>
      <c r="L715" s="237" t="s">
        <v>1063</v>
      </c>
      <c r="M715" s="237" t="s">
        <v>9807</v>
      </c>
      <c r="N715" s="237" t="s">
        <v>9808</v>
      </c>
      <c r="O715" s="237" t="s">
        <v>47</v>
      </c>
      <c r="P715" s="237" t="s">
        <v>48</v>
      </c>
      <c r="Q715" s="237" t="s">
        <v>48</v>
      </c>
      <c r="R715" s="237" t="s">
        <v>47</v>
      </c>
      <c r="S715" s="237" t="s">
        <v>49</v>
      </c>
      <c r="T715" s="237" t="s">
        <v>47</v>
      </c>
      <c r="U715" s="237" t="s">
        <v>48</v>
      </c>
      <c r="V715" s="237" t="s">
        <v>48</v>
      </c>
      <c r="W715" s="237" t="s">
        <v>48</v>
      </c>
    </row>
    <row r="716" s="261" customFormat="true" ht="75" hidden="true" customHeight="false" outlineLevel="0" collapsed="false">
      <c r="A716" s="242" t="n">
        <v>710</v>
      </c>
      <c r="B716" s="237" t="s">
        <v>9618</v>
      </c>
      <c r="C716" s="237" t="s">
        <v>149</v>
      </c>
      <c r="D716" s="237" t="s">
        <v>22</v>
      </c>
      <c r="E716" s="259" t="s">
        <v>9809</v>
      </c>
      <c r="F716" s="237" t="s">
        <v>39</v>
      </c>
      <c r="G716" s="237" t="s">
        <v>40</v>
      </c>
      <c r="H716" s="237" t="s">
        <v>9810</v>
      </c>
      <c r="I716" s="237" t="s">
        <v>9724</v>
      </c>
      <c r="J716" s="260" t="s">
        <v>9811</v>
      </c>
      <c r="K716" s="237" t="s">
        <v>9733</v>
      </c>
      <c r="L716" s="237" t="s">
        <v>67</v>
      </c>
      <c r="M716" s="243" t="s">
        <v>7549</v>
      </c>
      <c r="N716" s="237" t="s">
        <v>9745</v>
      </c>
      <c r="O716" s="237" t="s">
        <v>47</v>
      </c>
      <c r="P716" s="237" t="s">
        <v>48</v>
      </c>
      <c r="Q716" s="237" t="s">
        <v>48</v>
      </c>
      <c r="R716" s="237" t="s">
        <v>47</v>
      </c>
      <c r="S716" s="237" t="s">
        <v>168</v>
      </c>
      <c r="T716" s="237" t="s">
        <v>47</v>
      </c>
      <c r="U716" s="237" t="s">
        <v>48</v>
      </c>
      <c r="V716" s="237" t="s">
        <v>48</v>
      </c>
      <c r="W716" s="237" t="s">
        <v>48</v>
      </c>
    </row>
    <row r="717" s="261" customFormat="true" ht="75" hidden="true" customHeight="false" outlineLevel="0" collapsed="false">
      <c r="A717" s="242" t="n">
        <v>711</v>
      </c>
      <c r="B717" s="237" t="s">
        <v>9812</v>
      </c>
      <c r="C717" s="237" t="s">
        <v>149</v>
      </c>
      <c r="D717" s="237" t="s">
        <v>22</v>
      </c>
      <c r="E717" s="259" t="s">
        <v>813</v>
      </c>
      <c r="F717" s="237" t="s">
        <v>89</v>
      </c>
      <c r="G717" s="237" t="s">
        <v>40</v>
      </c>
      <c r="H717" s="237" t="s">
        <v>9810</v>
      </c>
      <c r="I717" s="237" t="s">
        <v>9724</v>
      </c>
      <c r="J717" s="260" t="s">
        <v>9811</v>
      </c>
      <c r="K717" s="237" t="s">
        <v>9733</v>
      </c>
      <c r="L717" s="237" t="s">
        <v>67</v>
      </c>
      <c r="M717" s="243" t="s">
        <v>7549</v>
      </c>
      <c r="N717" s="237" t="s">
        <v>9735</v>
      </c>
      <c r="O717" s="237" t="s">
        <v>47</v>
      </c>
      <c r="P717" s="237" t="s">
        <v>48</v>
      </c>
      <c r="Q717" s="237" t="s">
        <v>48</v>
      </c>
      <c r="R717" s="237" t="s">
        <v>47</v>
      </c>
      <c r="S717" s="237" t="s">
        <v>168</v>
      </c>
      <c r="T717" s="237" t="s">
        <v>47</v>
      </c>
      <c r="U717" s="237" t="s">
        <v>48</v>
      </c>
      <c r="V717" s="237" t="s">
        <v>48</v>
      </c>
      <c r="W717" s="237" t="s">
        <v>48</v>
      </c>
    </row>
    <row r="718" s="261" customFormat="true" ht="75" hidden="true" customHeight="false" outlineLevel="0" collapsed="false">
      <c r="A718" s="242" t="n">
        <v>712</v>
      </c>
      <c r="B718" s="237" t="s">
        <v>2856</v>
      </c>
      <c r="C718" s="237" t="s">
        <v>37</v>
      </c>
      <c r="D718" s="237" t="s">
        <v>149</v>
      </c>
      <c r="E718" s="259" t="s">
        <v>9364</v>
      </c>
      <c r="F718" s="237" t="s">
        <v>171</v>
      </c>
      <c r="G718" s="237" t="s">
        <v>40</v>
      </c>
      <c r="H718" s="237" t="s">
        <v>9810</v>
      </c>
      <c r="I718" s="237" t="s">
        <v>9724</v>
      </c>
      <c r="J718" s="260" t="s">
        <v>9811</v>
      </c>
      <c r="K718" s="237" t="s">
        <v>9733</v>
      </c>
      <c r="L718" s="237" t="s">
        <v>67</v>
      </c>
      <c r="M718" s="243" t="s">
        <v>7549</v>
      </c>
      <c r="N718" s="237" t="s">
        <v>9780</v>
      </c>
      <c r="O718" s="237" t="s">
        <v>47</v>
      </c>
      <c r="P718" s="237" t="s">
        <v>48</v>
      </c>
      <c r="Q718" s="237" t="s">
        <v>48</v>
      </c>
      <c r="R718" s="237" t="s">
        <v>47</v>
      </c>
      <c r="S718" s="237" t="s">
        <v>168</v>
      </c>
      <c r="T718" s="237" t="s">
        <v>47</v>
      </c>
      <c r="U718" s="237" t="s">
        <v>48</v>
      </c>
      <c r="V718" s="237" t="s">
        <v>48</v>
      </c>
      <c r="W718" s="237" t="s">
        <v>9443</v>
      </c>
    </row>
    <row r="719" s="261" customFormat="true" ht="75" hidden="true" customHeight="false" outlineLevel="0" collapsed="false">
      <c r="A719" s="242" t="n">
        <v>713</v>
      </c>
      <c r="B719" s="237" t="s">
        <v>7960</v>
      </c>
      <c r="C719" s="237" t="s">
        <v>37</v>
      </c>
      <c r="D719" s="237" t="s">
        <v>149</v>
      </c>
      <c r="E719" s="259" t="s">
        <v>9813</v>
      </c>
      <c r="F719" s="237" t="s">
        <v>192</v>
      </c>
      <c r="G719" s="237" t="s">
        <v>40</v>
      </c>
      <c r="H719" s="237" t="s">
        <v>9810</v>
      </c>
      <c r="I719" s="237" t="s">
        <v>9724</v>
      </c>
      <c r="J719" s="260" t="s">
        <v>9811</v>
      </c>
      <c r="K719" s="237" t="s">
        <v>9733</v>
      </c>
      <c r="L719" s="237" t="s">
        <v>67</v>
      </c>
      <c r="M719" s="243" t="s">
        <v>7549</v>
      </c>
      <c r="N719" s="237" t="s">
        <v>9777</v>
      </c>
      <c r="O719" s="237" t="s">
        <v>47</v>
      </c>
      <c r="P719" s="237" t="s">
        <v>48</v>
      </c>
      <c r="Q719" s="237" t="s">
        <v>48</v>
      </c>
      <c r="R719" s="237" t="s">
        <v>47</v>
      </c>
      <c r="S719" s="237" t="s">
        <v>168</v>
      </c>
      <c r="T719" s="237" t="s">
        <v>47</v>
      </c>
      <c r="U719" s="237" t="s">
        <v>48</v>
      </c>
      <c r="V719" s="237" t="s">
        <v>48</v>
      </c>
      <c r="W719" s="237" t="s">
        <v>9443</v>
      </c>
    </row>
    <row r="720" s="261" customFormat="true" ht="75" hidden="true" customHeight="false" outlineLevel="0" collapsed="false">
      <c r="A720" s="242" t="n">
        <v>714</v>
      </c>
      <c r="B720" s="237" t="s">
        <v>4927</v>
      </c>
      <c r="C720" s="237" t="s">
        <v>149</v>
      </c>
      <c r="D720" s="237" t="s">
        <v>22</v>
      </c>
      <c r="E720" s="259" t="s">
        <v>9814</v>
      </c>
      <c r="F720" s="237" t="s">
        <v>343</v>
      </c>
      <c r="G720" s="237" t="s">
        <v>9628</v>
      </c>
      <c r="H720" s="237" t="s">
        <v>9815</v>
      </c>
      <c r="I720" s="237" t="s">
        <v>9816</v>
      </c>
      <c r="J720" s="260" t="s">
        <v>9817</v>
      </c>
      <c r="K720" s="237" t="s">
        <v>9703</v>
      </c>
      <c r="L720" s="237" t="s">
        <v>67</v>
      </c>
      <c r="M720" s="243" t="s">
        <v>7549</v>
      </c>
      <c r="N720" s="237" t="n">
        <v>1</v>
      </c>
      <c r="O720" s="237" t="s">
        <v>47</v>
      </c>
      <c r="P720" s="237" t="s">
        <v>48</v>
      </c>
      <c r="Q720" s="237" t="s">
        <v>48</v>
      </c>
      <c r="R720" s="237" t="s">
        <v>47</v>
      </c>
      <c r="S720" s="237" t="s">
        <v>49</v>
      </c>
      <c r="T720" s="237" t="s">
        <v>47</v>
      </c>
      <c r="U720" s="237" t="s">
        <v>48</v>
      </c>
      <c r="V720" s="237" t="s">
        <v>48</v>
      </c>
      <c r="W720" s="237" t="s">
        <v>48</v>
      </c>
    </row>
    <row r="721" s="261" customFormat="true" ht="75" hidden="true" customHeight="false" outlineLevel="0" collapsed="false">
      <c r="A721" s="242" t="n">
        <v>715</v>
      </c>
      <c r="B721" s="237" t="s">
        <v>6097</v>
      </c>
      <c r="C721" s="237" t="s">
        <v>37</v>
      </c>
      <c r="D721" s="237" t="s">
        <v>149</v>
      </c>
      <c r="E721" s="259" t="s">
        <v>9818</v>
      </c>
      <c r="F721" s="237" t="s">
        <v>259</v>
      </c>
      <c r="G721" s="237" t="s">
        <v>40</v>
      </c>
      <c r="H721" s="237" t="s">
        <v>9815</v>
      </c>
      <c r="I721" s="237" t="s">
        <v>9816</v>
      </c>
      <c r="J721" s="260" t="s">
        <v>9817</v>
      </c>
      <c r="K721" s="237" t="s">
        <v>9703</v>
      </c>
      <c r="L721" s="237" t="s">
        <v>67</v>
      </c>
      <c r="M721" s="243" t="s">
        <v>7549</v>
      </c>
      <c r="N721" s="237" t="s">
        <v>9780</v>
      </c>
      <c r="O721" s="237" t="s">
        <v>47</v>
      </c>
      <c r="P721" s="237" t="s">
        <v>48</v>
      </c>
      <c r="Q721" s="237" t="s">
        <v>48</v>
      </c>
      <c r="R721" s="237" t="s">
        <v>47</v>
      </c>
      <c r="S721" s="237" t="s">
        <v>49</v>
      </c>
      <c r="T721" s="237" t="s">
        <v>47</v>
      </c>
      <c r="U721" s="237" t="s">
        <v>48</v>
      </c>
      <c r="V721" s="237" t="s">
        <v>48</v>
      </c>
      <c r="W721" s="237" t="s">
        <v>9443</v>
      </c>
    </row>
    <row r="722" s="261" customFormat="true" ht="75" hidden="true" customHeight="false" outlineLevel="0" collapsed="false">
      <c r="A722" s="242" t="n">
        <v>716</v>
      </c>
      <c r="B722" s="237" t="s">
        <v>6152</v>
      </c>
      <c r="C722" s="237" t="s">
        <v>37</v>
      </c>
      <c r="D722" s="237"/>
      <c r="E722" s="259" t="s">
        <v>9819</v>
      </c>
      <c r="F722" s="237" t="s">
        <v>244</v>
      </c>
      <c r="G722" s="237" t="s">
        <v>40</v>
      </c>
      <c r="H722" s="237" t="s">
        <v>9815</v>
      </c>
      <c r="I722" s="237" t="s">
        <v>9816</v>
      </c>
      <c r="J722" s="260" t="s">
        <v>9817</v>
      </c>
      <c r="K722" s="237" t="s">
        <v>9703</v>
      </c>
      <c r="L722" s="237" t="s">
        <v>67</v>
      </c>
      <c r="M722" s="243" t="s">
        <v>7549</v>
      </c>
      <c r="N722" s="237" t="s">
        <v>9777</v>
      </c>
      <c r="O722" s="237" t="s">
        <v>47</v>
      </c>
      <c r="P722" s="237" t="s">
        <v>48</v>
      </c>
      <c r="Q722" s="237" t="s">
        <v>48</v>
      </c>
      <c r="R722" s="237" t="s">
        <v>47</v>
      </c>
      <c r="S722" s="237" t="s">
        <v>49</v>
      </c>
      <c r="T722" s="237" t="s">
        <v>47</v>
      </c>
      <c r="U722" s="237" t="s">
        <v>48</v>
      </c>
      <c r="V722" s="237" t="s">
        <v>48</v>
      </c>
      <c r="W722" s="237" t="s">
        <v>9443</v>
      </c>
    </row>
    <row r="723" s="261" customFormat="true" ht="75" hidden="true" customHeight="false" outlineLevel="0" collapsed="false">
      <c r="A723" s="242" t="n">
        <v>717</v>
      </c>
      <c r="B723" s="237" t="s">
        <v>1094</v>
      </c>
      <c r="C723" s="237" t="s">
        <v>37</v>
      </c>
      <c r="D723" s="237"/>
      <c r="E723" s="259" t="s">
        <v>9529</v>
      </c>
      <c r="F723" s="237" t="s">
        <v>52</v>
      </c>
      <c r="G723" s="237" t="s">
        <v>9628</v>
      </c>
      <c r="H723" s="237" t="s">
        <v>9820</v>
      </c>
      <c r="I723" s="237" t="s">
        <v>9821</v>
      </c>
      <c r="J723" s="260" t="s">
        <v>9817</v>
      </c>
      <c r="K723" s="237" t="s">
        <v>9733</v>
      </c>
      <c r="L723" s="237" t="s">
        <v>67</v>
      </c>
      <c r="M723" s="237" t="s">
        <v>9607</v>
      </c>
      <c r="N723" s="237" t="s">
        <v>9734</v>
      </c>
      <c r="O723" s="237" t="s">
        <v>47</v>
      </c>
      <c r="P723" s="237" t="s">
        <v>48</v>
      </c>
      <c r="Q723" s="237" t="s">
        <v>48</v>
      </c>
      <c r="R723" s="237" t="s">
        <v>47</v>
      </c>
      <c r="S723" s="237" t="s">
        <v>49</v>
      </c>
      <c r="T723" s="237" t="s">
        <v>47</v>
      </c>
      <c r="U723" s="237" t="s">
        <v>48</v>
      </c>
      <c r="V723" s="237" t="s">
        <v>48</v>
      </c>
      <c r="W723" s="237" t="s">
        <v>9443</v>
      </c>
    </row>
    <row r="724" s="261" customFormat="true" ht="75" hidden="true" customHeight="false" outlineLevel="0" collapsed="false">
      <c r="A724" s="242" t="n">
        <v>718</v>
      </c>
      <c r="B724" s="237" t="s">
        <v>6863</v>
      </c>
      <c r="C724" s="237" t="s">
        <v>149</v>
      </c>
      <c r="D724" s="237" t="s">
        <v>22</v>
      </c>
      <c r="E724" s="259" t="s">
        <v>9822</v>
      </c>
      <c r="F724" s="237" t="s">
        <v>80</v>
      </c>
      <c r="G724" s="237" t="s">
        <v>9628</v>
      </c>
      <c r="H724" s="237" t="s">
        <v>9823</v>
      </c>
      <c r="I724" s="237" t="s">
        <v>9824</v>
      </c>
      <c r="J724" s="260" t="s">
        <v>9825</v>
      </c>
      <c r="K724" s="237" t="s">
        <v>48</v>
      </c>
      <c r="L724" s="237" t="s">
        <v>48</v>
      </c>
      <c r="M724" s="243" t="s">
        <v>7549</v>
      </c>
      <c r="N724" s="237" t="n">
        <v>8</v>
      </c>
      <c r="O724" s="237" t="s">
        <v>47</v>
      </c>
      <c r="P724" s="237" t="s">
        <v>48</v>
      </c>
      <c r="Q724" s="237" t="s">
        <v>48</v>
      </c>
      <c r="R724" s="237" t="s">
        <v>47</v>
      </c>
      <c r="S724" s="237" t="s">
        <v>49</v>
      </c>
      <c r="T724" s="237" t="s">
        <v>47</v>
      </c>
      <c r="U724" s="237" t="s">
        <v>48</v>
      </c>
      <c r="V724" s="237" t="s">
        <v>48</v>
      </c>
      <c r="W724" s="237" t="s">
        <v>48</v>
      </c>
    </row>
    <row r="725" s="261" customFormat="true" ht="75" hidden="true" customHeight="false" outlineLevel="0" collapsed="false">
      <c r="A725" s="242" t="n">
        <v>719</v>
      </c>
      <c r="B725" s="237" t="s">
        <v>9826</v>
      </c>
      <c r="C725" s="237"/>
      <c r="D725" s="237" t="s">
        <v>22</v>
      </c>
      <c r="E725" s="259" t="s">
        <v>9827</v>
      </c>
      <c r="F725" s="254" t="s">
        <v>61</v>
      </c>
      <c r="G725" s="237" t="s">
        <v>40</v>
      </c>
      <c r="H725" s="237" t="s">
        <v>9828</v>
      </c>
      <c r="I725" s="237" t="s">
        <v>9829</v>
      </c>
      <c r="J725" s="260" t="s">
        <v>9830</v>
      </c>
      <c r="K725" s="237" t="s">
        <v>9733</v>
      </c>
      <c r="L725" s="237" t="s">
        <v>67</v>
      </c>
      <c r="M725" s="243" t="s">
        <v>48</v>
      </c>
      <c r="N725" s="237" t="s">
        <v>48</v>
      </c>
      <c r="O725" s="237" t="s">
        <v>47</v>
      </c>
      <c r="P725" s="237" t="s">
        <v>48</v>
      </c>
      <c r="Q725" s="237" t="s">
        <v>48</v>
      </c>
      <c r="R725" s="237" t="s">
        <v>47</v>
      </c>
      <c r="S725" s="237" t="s">
        <v>49</v>
      </c>
      <c r="T725" s="237" t="s">
        <v>47</v>
      </c>
      <c r="U725" s="237" t="s">
        <v>48</v>
      </c>
      <c r="V725" s="237" t="s">
        <v>48</v>
      </c>
      <c r="W725" s="237" t="s">
        <v>48</v>
      </c>
    </row>
    <row r="726" s="261" customFormat="true" ht="105" hidden="true" customHeight="false" outlineLevel="0" collapsed="false">
      <c r="A726" s="242" t="n">
        <v>720</v>
      </c>
      <c r="B726" s="237" t="s">
        <v>2935</v>
      </c>
      <c r="C726" s="237" t="s">
        <v>37</v>
      </c>
      <c r="D726" s="237" t="s">
        <v>149</v>
      </c>
      <c r="E726" s="259" t="s">
        <v>8226</v>
      </c>
      <c r="F726" s="237" t="s">
        <v>89</v>
      </c>
      <c r="G726" s="237" t="s">
        <v>40</v>
      </c>
      <c r="H726" s="237" t="s">
        <v>9831</v>
      </c>
      <c r="I726" s="237" t="s">
        <v>9832</v>
      </c>
      <c r="J726" s="260" t="s">
        <v>9833</v>
      </c>
      <c r="K726" s="237" t="s">
        <v>9733</v>
      </c>
      <c r="L726" s="237" t="s">
        <v>67</v>
      </c>
      <c r="M726" s="243" t="s">
        <v>7512</v>
      </c>
      <c r="N726" s="237" t="n">
        <v>5</v>
      </c>
      <c r="O726" s="237" t="s">
        <v>47</v>
      </c>
      <c r="P726" s="237" t="s">
        <v>48</v>
      </c>
      <c r="Q726" s="237" t="s">
        <v>48</v>
      </c>
      <c r="R726" s="237" t="s">
        <v>47</v>
      </c>
      <c r="S726" s="237" t="s">
        <v>49</v>
      </c>
      <c r="T726" s="237" t="s">
        <v>47</v>
      </c>
      <c r="U726" s="237" t="s">
        <v>48</v>
      </c>
      <c r="V726" s="237" t="s">
        <v>48</v>
      </c>
      <c r="W726" s="237" t="s">
        <v>48</v>
      </c>
    </row>
    <row r="727" s="261" customFormat="true" ht="105" hidden="true" customHeight="false" outlineLevel="0" collapsed="false">
      <c r="A727" s="242" t="n">
        <v>721</v>
      </c>
      <c r="B727" s="237" t="s">
        <v>9834</v>
      </c>
      <c r="C727" s="237" t="s">
        <v>37</v>
      </c>
      <c r="D727" s="237"/>
      <c r="E727" s="259" t="s">
        <v>8108</v>
      </c>
      <c r="F727" s="237" t="s">
        <v>52</v>
      </c>
      <c r="G727" s="237" t="s">
        <v>7517</v>
      </c>
      <c r="H727" s="237" t="s">
        <v>1993</v>
      </c>
      <c r="I727" s="237" t="s">
        <v>9835</v>
      </c>
      <c r="J727" s="260" t="s">
        <v>9836</v>
      </c>
      <c r="K727" s="237" t="s">
        <v>9733</v>
      </c>
      <c r="L727" s="237" t="s">
        <v>67</v>
      </c>
      <c r="M727" s="243" t="s">
        <v>7512</v>
      </c>
      <c r="N727" s="237" t="n">
        <v>12</v>
      </c>
      <c r="O727" s="237" t="s">
        <v>47</v>
      </c>
      <c r="P727" s="237" t="s">
        <v>48</v>
      </c>
      <c r="Q727" s="237" t="s">
        <v>48</v>
      </c>
      <c r="R727" s="237" t="s">
        <v>47</v>
      </c>
      <c r="S727" s="237" t="s">
        <v>49</v>
      </c>
      <c r="T727" s="237" t="s">
        <v>47</v>
      </c>
      <c r="U727" s="237" t="s">
        <v>48</v>
      </c>
      <c r="V727" s="237" t="s">
        <v>48</v>
      </c>
      <c r="W727" s="237" t="s">
        <v>48</v>
      </c>
    </row>
    <row r="728" s="261" customFormat="true" ht="105" hidden="true" customHeight="false" outlineLevel="0" collapsed="false">
      <c r="A728" s="242" t="n">
        <v>722</v>
      </c>
      <c r="B728" s="237" t="s">
        <v>9837</v>
      </c>
      <c r="C728" s="237" t="s">
        <v>37</v>
      </c>
      <c r="D728" s="237"/>
      <c r="E728" s="259" t="s">
        <v>9838</v>
      </c>
      <c r="F728" s="237" t="s">
        <v>259</v>
      </c>
      <c r="G728" s="237" t="s">
        <v>7517</v>
      </c>
      <c r="H728" s="237" t="s">
        <v>1993</v>
      </c>
      <c r="I728" s="237" t="s">
        <v>9835</v>
      </c>
      <c r="J728" s="260" t="s">
        <v>9839</v>
      </c>
      <c r="K728" s="237" t="s">
        <v>9733</v>
      </c>
      <c r="L728" s="237" t="s">
        <v>67</v>
      </c>
      <c r="M728" s="243" t="s">
        <v>7512</v>
      </c>
      <c r="N728" s="237" t="n">
        <v>5</v>
      </c>
      <c r="O728" s="237" t="s">
        <v>47</v>
      </c>
      <c r="P728" s="237" t="s">
        <v>48</v>
      </c>
      <c r="Q728" s="237" t="s">
        <v>48</v>
      </c>
      <c r="R728" s="237" t="s">
        <v>47</v>
      </c>
      <c r="S728" s="237" t="s">
        <v>49</v>
      </c>
      <c r="T728" s="237" t="s">
        <v>47</v>
      </c>
      <c r="U728" s="237" t="s">
        <v>48</v>
      </c>
      <c r="V728" s="237" t="s">
        <v>48</v>
      </c>
      <c r="W728" s="237" t="s">
        <v>48</v>
      </c>
    </row>
    <row r="729" s="261" customFormat="true" ht="105" hidden="true" customHeight="false" outlineLevel="0" collapsed="false">
      <c r="A729" s="242" t="n">
        <v>723</v>
      </c>
      <c r="B729" s="237" t="s">
        <v>9840</v>
      </c>
      <c r="C729" s="237" t="s">
        <v>149</v>
      </c>
      <c r="D729" s="237" t="s">
        <v>22</v>
      </c>
      <c r="E729" s="259" t="s">
        <v>9841</v>
      </c>
      <c r="F729" s="237" t="s">
        <v>52</v>
      </c>
      <c r="G729" s="237" t="s">
        <v>9842</v>
      </c>
      <c r="H729" s="237" t="s">
        <v>1749</v>
      </c>
      <c r="I729" s="237" t="s">
        <v>9843</v>
      </c>
      <c r="J729" s="260" t="s">
        <v>9844</v>
      </c>
      <c r="K729" s="237" t="s">
        <v>9733</v>
      </c>
      <c r="L729" s="237" t="s">
        <v>67</v>
      </c>
      <c r="M729" s="243" t="s">
        <v>7512</v>
      </c>
      <c r="N729" s="237" t="n">
        <v>12</v>
      </c>
      <c r="O729" s="237" t="s">
        <v>47</v>
      </c>
      <c r="P729" s="237" t="s">
        <v>48</v>
      </c>
      <c r="Q729" s="237" t="s">
        <v>48</v>
      </c>
      <c r="R729" s="237" t="s">
        <v>47</v>
      </c>
      <c r="S729" s="237" t="s">
        <v>49</v>
      </c>
      <c r="T729" s="237" t="s">
        <v>47</v>
      </c>
      <c r="U729" s="237" t="s">
        <v>48</v>
      </c>
      <c r="V729" s="237" t="s">
        <v>48</v>
      </c>
      <c r="W729" s="237" t="s">
        <v>48</v>
      </c>
    </row>
    <row r="730" s="261" customFormat="true" ht="75" hidden="true" customHeight="false" outlineLevel="0" collapsed="false">
      <c r="A730" s="242" t="n">
        <v>724</v>
      </c>
      <c r="B730" s="237" t="s">
        <v>9845</v>
      </c>
      <c r="C730" s="237" t="s">
        <v>37</v>
      </c>
      <c r="D730" s="237"/>
      <c r="E730" s="259" t="s">
        <v>9846</v>
      </c>
      <c r="F730" s="237" t="s">
        <v>61</v>
      </c>
      <c r="G730" s="237" t="s">
        <v>40</v>
      </c>
      <c r="H730" s="237" t="s">
        <v>4415</v>
      </c>
      <c r="I730" s="237" t="s">
        <v>5483</v>
      </c>
      <c r="J730" s="260" t="s">
        <v>9847</v>
      </c>
      <c r="K730" s="237" t="s">
        <v>9848</v>
      </c>
      <c r="L730" s="237" t="s">
        <v>67</v>
      </c>
      <c r="M730" s="243" t="s">
        <v>48</v>
      </c>
      <c r="N730" s="237" t="s">
        <v>48</v>
      </c>
      <c r="O730" s="237" t="s">
        <v>47</v>
      </c>
      <c r="P730" s="237" t="s">
        <v>48</v>
      </c>
      <c r="Q730" s="237" t="s">
        <v>48</v>
      </c>
      <c r="R730" s="237" t="s">
        <v>47</v>
      </c>
      <c r="S730" s="237" t="s">
        <v>168</v>
      </c>
      <c r="T730" s="237" t="s">
        <v>47</v>
      </c>
      <c r="U730" s="237" t="s">
        <v>48</v>
      </c>
      <c r="V730" s="237" t="s">
        <v>48</v>
      </c>
      <c r="W730" s="237" t="s">
        <v>48</v>
      </c>
    </row>
    <row r="731" s="261" customFormat="true" ht="105" hidden="true" customHeight="false" outlineLevel="0" collapsed="false">
      <c r="A731" s="242" t="n">
        <v>725</v>
      </c>
      <c r="B731" s="237" t="s">
        <v>9849</v>
      </c>
      <c r="C731" s="237" t="s">
        <v>37</v>
      </c>
      <c r="D731" s="237"/>
      <c r="E731" s="259" t="s">
        <v>1386</v>
      </c>
      <c r="F731" s="237" t="s">
        <v>106</v>
      </c>
      <c r="G731" s="237" t="s">
        <v>9850</v>
      </c>
      <c r="H731" s="237" t="s">
        <v>9851</v>
      </c>
      <c r="I731" s="237" t="s">
        <v>6289</v>
      </c>
      <c r="J731" s="260" t="s">
        <v>9852</v>
      </c>
      <c r="K731" s="237" t="s">
        <v>9853</v>
      </c>
      <c r="L731" s="237" t="s">
        <v>67</v>
      </c>
      <c r="M731" s="243" t="s">
        <v>7512</v>
      </c>
      <c r="N731" s="237" t="n">
        <v>11</v>
      </c>
      <c r="O731" s="237" t="s">
        <v>47</v>
      </c>
      <c r="P731" s="237" t="s">
        <v>48</v>
      </c>
      <c r="Q731" s="237" t="s">
        <v>48</v>
      </c>
      <c r="R731" s="237" t="s">
        <v>47</v>
      </c>
      <c r="S731" s="237" t="s">
        <v>49</v>
      </c>
      <c r="T731" s="237" t="s">
        <v>47</v>
      </c>
      <c r="U731" s="237" t="s">
        <v>48</v>
      </c>
      <c r="V731" s="237" t="s">
        <v>48</v>
      </c>
      <c r="W731" s="237" t="s">
        <v>48</v>
      </c>
    </row>
    <row r="732" s="261" customFormat="true" ht="75" hidden="true" customHeight="false" outlineLevel="0" collapsed="false">
      <c r="A732" s="242" t="n">
        <v>726</v>
      </c>
      <c r="B732" s="237" t="s">
        <v>9854</v>
      </c>
      <c r="C732" s="237"/>
      <c r="D732" s="237" t="s">
        <v>22</v>
      </c>
      <c r="E732" s="259" t="s">
        <v>9855</v>
      </c>
      <c r="F732" s="237" t="s">
        <v>52</v>
      </c>
      <c r="G732" s="237" t="s">
        <v>319</v>
      </c>
      <c r="H732" s="237" t="s">
        <v>9856</v>
      </c>
      <c r="I732" s="237" t="s">
        <v>9857</v>
      </c>
      <c r="J732" s="260" t="s">
        <v>9858</v>
      </c>
      <c r="K732" s="237" t="s">
        <v>9853</v>
      </c>
      <c r="L732" s="237" t="s">
        <v>67</v>
      </c>
      <c r="M732" s="243" t="s">
        <v>7996</v>
      </c>
      <c r="N732" s="237" t="n">
        <v>12</v>
      </c>
      <c r="O732" s="237" t="s">
        <v>47</v>
      </c>
      <c r="P732" s="237" t="s">
        <v>48</v>
      </c>
      <c r="Q732" s="237" t="s">
        <v>48</v>
      </c>
      <c r="R732" s="237" t="s">
        <v>47</v>
      </c>
      <c r="S732" s="237" t="s">
        <v>49</v>
      </c>
      <c r="T732" s="237" t="s">
        <v>47</v>
      </c>
      <c r="U732" s="237" t="s">
        <v>48</v>
      </c>
      <c r="V732" s="237" t="s">
        <v>48</v>
      </c>
      <c r="W732" s="237" t="s">
        <v>48</v>
      </c>
    </row>
    <row r="733" s="261" customFormat="true" ht="75" hidden="true" customHeight="false" outlineLevel="0" collapsed="false">
      <c r="A733" s="242" t="n">
        <v>727</v>
      </c>
      <c r="B733" s="237" t="s">
        <v>9859</v>
      </c>
      <c r="C733" s="237" t="s">
        <v>37</v>
      </c>
      <c r="D733" s="237"/>
      <c r="E733" s="259" t="s">
        <v>8387</v>
      </c>
      <c r="F733" s="237" t="s">
        <v>254</v>
      </c>
      <c r="G733" s="237" t="s">
        <v>319</v>
      </c>
      <c r="H733" s="237" t="s">
        <v>9856</v>
      </c>
      <c r="I733" s="237" t="s">
        <v>9857</v>
      </c>
      <c r="J733" s="260" t="s">
        <v>9858</v>
      </c>
      <c r="K733" s="237" t="s">
        <v>9853</v>
      </c>
      <c r="L733" s="237" t="s">
        <v>67</v>
      </c>
      <c r="M733" s="243" t="s">
        <v>7996</v>
      </c>
      <c r="N733" s="237" t="n">
        <v>8</v>
      </c>
      <c r="O733" s="237" t="s">
        <v>47</v>
      </c>
      <c r="P733" s="237" t="s">
        <v>48</v>
      </c>
      <c r="Q733" s="237" t="s">
        <v>48</v>
      </c>
      <c r="R733" s="237" t="s">
        <v>47</v>
      </c>
      <c r="S733" s="237" t="s">
        <v>49</v>
      </c>
      <c r="T733" s="237" t="s">
        <v>47</v>
      </c>
      <c r="U733" s="237" t="s">
        <v>48</v>
      </c>
      <c r="V733" s="237" t="s">
        <v>48</v>
      </c>
      <c r="W733" s="237" t="s">
        <v>48</v>
      </c>
    </row>
    <row r="734" s="261" customFormat="true" ht="75" hidden="true" customHeight="false" outlineLevel="0" collapsed="false">
      <c r="A734" s="242" t="n">
        <v>728</v>
      </c>
      <c r="B734" s="237" t="s">
        <v>9860</v>
      </c>
      <c r="C734" s="237" t="s">
        <v>37</v>
      </c>
      <c r="D734" s="237" t="s">
        <v>149</v>
      </c>
      <c r="E734" s="259" t="s">
        <v>2634</v>
      </c>
      <c r="F734" s="237" t="s">
        <v>52</v>
      </c>
      <c r="G734" s="237" t="s">
        <v>40</v>
      </c>
      <c r="H734" s="237" t="s">
        <v>4022</v>
      </c>
      <c r="I734" s="237" t="s">
        <v>9861</v>
      </c>
      <c r="J734" s="260" t="s">
        <v>9862</v>
      </c>
      <c r="K734" s="237" t="s">
        <v>519</v>
      </c>
      <c r="L734" s="237" t="s">
        <v>67</v>
      </c>
      <c r="M734" s="243" t="s">
        <v>7501</v>
      </c>
      <c r="N734" s="237" t="n">
        <v>12</v>
      </c>
      <c r="O734" s="237" t="s">
        <v>47</v>
      </c>
      <c r="P734" s="237" t="s">
        <v>48</v>
      </c>
      <c r="Q734" s="237" t="s">
        <v>48</v>
      </c>
      <c r="R734" s="237" t="s">
        <v>47</v>
      </c>
      <c r="S734" s="237" t="s">
        <v>49</v>
      </c>
      <c r="T734" s="237" t="s">
        <v>47</v>
      </c>
      <c r="U734" s="237" t="s">
        <v>48</v>
      </c>
      <c r="V734" s="237" t="s">
        <v>48</v>
      </c>
      <c r="W734" s="237" t="s">
        <v>48</v>
      </c>
    </row>
    <row r="735" s="261" customFormat="true" ht="150" hidden="true" customHeight="false" outlineLevel="0" collapsed="false">
      <c r="A735" s="242" t="n">
        <v>729</v>
      </c>
      <c r="B735" s="237" t="s">
        <v>7656</v>
      </c>
      <c r="C735" s="237" t="s">
        <v>37</v>
      </c>
      <c r="D735" s="237"/>
      <c r="E735" s="259" t="s">
        <v>9863</v>
      </c>
      <c r="F735" s="237" t="s">
        <v>192</v>
      </c>
      <c r="G735" s="237" t="s">
        <v>8025</v>
      </c>
      <c r="H735" s="237" t="s">
        <v>333</v>
      </c>
      <c r="I735" s="237" t="s">
        <v>4638</v>
      </c>
      <c r="J735" s="260" t="s">
        <v>9864</v>
      </c>
      <c r="K735" s="237" t="s">
        <v>9865</v>
      </c>
      <c r="L735" s="237" t="s">
        <v>9866</v>
      </c>
      <c r="M735" s="243" t="s">
        <v>7612</v>
      </c>
      <c r="N735" s="237" t="n">
        <v>4</v>
      </c>
      <c r="O735" s="237" t="s">
        <v>47</v>
      </c>
      <c r="P735" s="237" t="s">
        <v>48</v>
      </c>
      <c r="Q735" s="237" t="s">
        <v>48</v>
      </c>
      <c r="R735" s="237" t="s">
        <v>47</v>
      </c>
      <c r="S735" s="237" t="s">
        <v>49</v>
      </c>
      <c r="T735" s="237" t="s">
        <v>47</v>
      </c>
      <c r="U735" s="237" t="s">
        <v>48</v>
      </c>
      <c r="V735" s="237" t="s">
        <v>48</v>
      </c>
      <c r="W735" s="237" t="s">
        <v>48</v>
      </c>
    </row>
    <row r="736" s="261" customFormat="true" ht="120" hidden="true" customHeight="false" outlineLevel="0" collapsed="false">
      <c r="A736" s="242" t="n">
        <v>730</v>
      </c>
      <c r="B736" s="237" t="s">
        <v>5416</v>
      </c>
      <c r="C736" s="237" t="s">
        <v>37</v>
      </c>
      <c r="D736" s="237"/>
      <c r="E736" s="259" t="s">
        <v>9867</v>
      </c>
      <c r="F736" s="237" t="s">
        <v>89</v>
      </c>
      <c r="G736" s="237" t="s">
        <v>7517</v>
      </c>
      <c r="H736" s="237" t="s">
        <v>9868</v>
      </c>
      <c r="I736" s="237" t="s">
        <v>2530</v>
      </c>
      <c r="J736" s="260" t="s">
        <v>9869</v>
      </c>
      <c r="K736" s="237" t="s">
        <v>9870</v>
      </c>
      <c r="L736" s="237" t="s">
        <v>8758</v>
      </c>
      <c r="M736" s="243" t="s">
        <v>8404</v>
      </c>
      <c r="N736" s="237" t="n">
        <v>4</v>
      </c>
      <c r="O736" s="237" t="s">
        <v>47</v>
      </c>
      <c r="P736" s="237" t="s">
        <v>48</v>
      </c>
      <c r="Q736" s="237" t="s">
        <v>48</v>
      </c>
      <c r="R736" s="237" t="s">
        <v>47</v>
      </c>
      <c r="S736" s="237" t="s">
        <v>49</v>
      </c>
      <c r="T736" s="237" t="s">
        <v>47</v>
      </c>
      <c r="U736" s="237" t="s">
        <v>48</v>
      </c>
      <c r="V736" s="237" t="s">
        <v>48</v>
      </c>
      <c r="W736" s="237" t="s">
        <v>48</v>
      </c>
    </row>
    <row r="737" s="261" customFormat="true" ht="120" hidden="true" customHeight="false" outlineLevel="0" collapsed="false">
      <c r="A737" s="242" t="n">
        <v>731</v>
      </c>
      <c r="B737" s="237" t="s">
        <v>9871</v>
      </c>
      <c r="C737" s="237"/>
      <c r="D737" s="237" t="s">
        <v>22</v>
      </c>
      <c r="E737" s="259" t="s">
        <v>9872</v>
      </c>
      <c r="F737" s="237" t="s">
        <v>39</v>
      </c>
      <c r="G737" s="237" t="s">
        <v>1906</v>
      </c>
      <c r="H737" s="237" t="s">
        <v>9868</v>
      </c>
      <c r="I737" s="237" t="s">
        <v>2530</v>
      </c>
      <c r="J737" s="260" t="s">
        <v>9873</v>
      </c>
      <c r="K737" s="237" t="s">
        <v>9870</v>
      </c>
      <c r="L737" s="237" t="s">
        <v>8758</v>
      </c>
      <c r="M737" s="243" t="s">
        <v>8404</v>
      </c>
      <c r="N737" s="237" t="n">
        <v>8</v>
      </c>
      <c r="O737" s="237" t="s">
        <v>47</v>
      </c>
      <c r="P737" s="237" t="s">
        <v>48</v>
      </c>
      <c r="Q737" s="237" t="s">
        <v>48</v>
      </c>
      <c r="R737" s="237" t="s">
        <v>47</v>
      </c>
      <c r="S737" s="237" t="s">
        <v>49</v>
      </c>
      <c r="T737" s="237" t="s">
        <v>47</v>
      </c>
      <c r="U737" s="237" t="s">
        <v>48</v>
      </c>
      <c r="V737" s="237" t="s">
        <v>48</v>
      </c>
      <c r="W737" s="237" t="s">
        <v>48</v>
      </c>
    </row>
    <row r="738" s="261" customFormat="true" ht="90" hidden="true" customHeight="false" outlineLevel="0" collapsed="false">
      <c r="A738" s="242" t="n">
        <v>732</v>
      </c>
      <c r="B738" s="237" t="s">
        <v>9874</v>
      </c>
      <c r="C738" s="237" t="s">
        <v>37</v>
      </c>
      <c r="D738" s="237"/>
      <c r="E738" s="259" t="s">
        <v>9875</v>
      </c>
      <c r="F738" s="237" t="s">
        <v>266</v>
      </c>
      <c r="G738" s="237" t="s">
        <v>40</v>
      </c>
      <c r="H738" s="237" t="s">
        <v>9876</v>
      </c>
      <c r="I738" s="237" t="s">
        <v>9877</v>
      </c>
      <c r="J738" s="260" t="s">
        <v>9878</v>
      </c>
      <c r="K738" s="237" t="s">
        <v>9879</v>
      </c>
      <c r="L738" s="237" t="s">
        <v>461</v>
      </c>
      <c r="M738" s="243" t="s">
        <v>6566</v>
      </c>
      <c r="N738" s="237" t="s">
        <v>354</v>
      </c>
      <c r="O738" s="237" t="s">
        <v>47</v>
      </c>
      <c r="P738" s="237" t="s">
        <v>48</v>
      </c>
      <c r="Q738" s="237" t="s">
        <v>48</v>
      </c>
      <c r="R738" s="237" t="s">
        <v>47</v>
      </c>
      <c r="S738" s="237" t="s">
        <v>49</v>
      </c>
      <c r="T738" s="237" t="s">
        <v>47</v>
      </c>
      <c r="U738" s="237" t="s">
        <v>48</v>
      </c>
      <c r="V738" s="237" t="s">
        <v>48</v>
      </c>
      <c r="W738" s="237" t="s">
        <v>48</v>
      </c>
    </row>
    <row r="739" s="261" customFormat="true" ht="90" hidden="true" customHeight="false" outlineLevel="0" collapsed="false">
      <c r="A739" s="242" t="n">
        <v>733</v>
      </c>
      <c r="B739" s="237" t="s">
        <v>9880</v>
      </c>
      <c r="C739" s="237" t="s">
        <v>37</v>
      </c>
      <c r="D739" s="237"/>
      <c r="E739" s="259" t="s">
        <v>8588</v>
      </c>
      <c r="F739" s="237" t="s">
        <v>192</v>
      </c>
      <c r="G739" s="237" t="s">
        <v>4715</v>
      </c>
      <c r="H739" s="237" t="s">
        <v>9881</v>
      </c>
      <c r="I739" s="237" t="s">
        <v>9882</v>
      </c>
      <c r="J739" s="260" t="s">
        <v>9883</v>
      </c>
      <c r="K739" s="237" t="s">
        <v>9884</v>
      </c>
      <c r="L739" s="237" t="s">
        <v>461</v>
      </c>
      <c r="M739" s="243" t="s">
        <v>6566</v>
      </c>
      <c r="N739" s="237" t="n">
        <v>3</v>
      </c>
      <c r="O739" s="237" t="s">
        <v>47</v>
      </c>
      <c r="P739" s="237" t="s">
        <v>48</v>
      </c>
      <c r="Q739" s="237" t="s">
        <v>48</v>
      </c>
      <c r="R739" s="237" t="s">
        <v>47</v>
      </c>
      <c r="S739" s="237" t="s">
        <v>49</v>
      </c>
      <c r="T739" s="237" t="s">
        <v>47</v>
      </c>
      <c r="U739" s="237" t="s">
        <v>48</v>
      </c>
      <c r="V739" s="237" t="s">
        <v>48</v>
      </c>
      <c r="W739" s="237" t="s">
        <v>48</v>
      </c>
    </row>
    <row r="740" s="261" customFormat="true" ht="75" hidden="true" customHeight="false" outlineLevel="0" collapsed="false">
      <c r="A740" s="242" t="n">
        <v>734</v>
      </c>
      <c r="B740" s="237" t="s">
        <v>9885</v>
      </c>
      <c r="C740" s="237"/>
      <c r="D740" s="237" t="s">
        <v>22</v>
      </c>
      <c r="E740" s="259" t="s">
        <v>9886</v>
      </c>
      <c r="F740" s="237" t="s">
        <v>430</v>
      </c>
      <c r="G740" s="237" t="s">
        <v>1362</v>
      </c>
      <c r="H740" s="237" t="s">
        <v>9881</v>
      </c>
      <c r="I740" s="237" t="s">
        <v>9882</v>
      </c>
      <c r="J740" s="260" t="s">
        <v>9883</v>
      </c>
      <c r="K740" s="237" t="s">
        <v>9884</v>
      </c>
      <c r="L740" s="237" t="s">
        <v>461</v>
      </c>
      <c r="M740" s="243" t="s">
        <v>48</v>
      </c>
      <c r="N740" s="237" t="s">
        <v>48</v>
      </c>
      <c r="O740" s="237" t="s">
        <v>47</v>
      </c>
      <c r="P740" s="237" t="s">
        <v>48</v>
      </c>
      <c r="Q740" s="237" t="s">
        <v>48</v>
      </c>
      <c r="R740" s="237" t="s">
        <v>47</v>
      </c>
      <c r="S740" s="237" t="s">
        <v>49</v>
      </c>
      <c r="T740" s="237" t="s">
        <v>47</v>
      </c>
      <c r="U740" s="237" t="s">
        <v>48</v>
      </c>
      <c r="V740" s="237" t="s">
        <v>48</v>
      </c>
      <c r="W740" s="237" t="s">
        <v>48</v>
      </c>
    </row>
    <row r="741" s="261" customFormat="true" ht="75" hidden="true" customHeight="false" outlineLevel="0" collapsed="false">
      <c r="A741" s="242" t="n">
        <v>735</v>
      </c>
      <c r="B741" s="237" t="s">
        <v>9887</v>
      </c>
      <c r="C741" s="237" t="s">
        <v>37</v>
      </c>
      <c r="D741" s="237"/>
      <c r="E741" s="259" t="s">
        <v>9888</v>
      </c>
      <c r="F741" s="237" t="s">
        <v>61</v>
      </c>
      <c r="G741" s="237" t="s">
        <v>40</v>
      </c>
      <c r="H741" s="237" t="s">
        <v>9889</v>
      </c>
      <c r="I741" s="237" t="s">
        <v>9890</v>
      </c>
      <c r="J741" s="260" t="s">
        <v>9891</v>
      </c>
      <c r="K741" s="237" t="s">
        <v>461</v>
      </c>
      <c r="L741" s="237" t="s">
        <v>461</v>
      </c>
      <c r="M741" s="243" t="s">
        <v>48</v>
      </c>
      <c r="N741" s="237" t="s">
        <v>48</v>
      </c>
      <c r="O741" s="237" t="s">
        <v>47</v>
      </c>
      <c r="P741" s="237" t="s">
        <v>48</v>
      </c>
      <c r="Q741" s="237" t="s">
        <v>48</v>
      </c>
      <c r="R741" s="237" t="s">
        <v>47</v>
      </c>
      <c r="S741" s="237" t="s">
        <v>49</v>
      </c>
      <c r="T741" s="237" t="s">
        <v>47</v>
      </c>
      <c r="U741" s="237" t="s">
        <v>48</v>
      </c>
      <c r="V741" s="237" t="s">
        <v>48</v>
      </c>
      <c r="W741" s="237" t="s">
        <v>48</v>
      </c>
    </row>
    <row r="742" s="261" customFormat="true" ht="150" hidden="true" customHeight="false" outlineLevel="0" collapsed="false">
      <c r="A742" s="242" t="n">
        <v>736</v>
      </c>
      <c r="B742" s="237" t="s">
        <v>6863</v>
      </c>
      <c r="C742" s="237"/>
      <c r="D742" s="237" t="s">
        <v>22</v>
      </c>
      <c r="E742" s="259" t="s">
        <v>9892</v>
      </c>
      <c r="F742" s="237" t="s">
        <v>89</v>
      </c>
      <c r="G742" s="237" t="s">
        <v>40</v>
      </c>
      <c r="H742" s="237" t="s">
        <v>5898</v>
      </c>
      <c r="I742" s="237" t="s">
        <v>9041</v>
      </c>
      <c r="J742" s="260" t="s">
        <v>9893</v>
      </c>
      <c r="K742" s="237" t="s">
        <v>5095</v>
      </c>
      <c r="L742" s="237" t="s">
        <v>5095</v>
      </c>
      <c r="M742" s="243" t="s">
        <v>7612</v>
      </c>
      <c r="N742" s="237" t="n">
        <v>5</v>
      </c>
      <c r="O742" s="237" t="s">
        <v>47</v>
      </c>
      <c r="P742" s="237" t="s">
        <v>48</v>
      </c>
      <c r="Q742" s="237" t="s">
        <v>48</v>
      </c>
      <c r="R742" s="237" t="s">
        <v>47</v>
      </c>
      <c r="S742" s="237" t="s">
        <v>49</v>
      </c>
      <c r="T742" s="237" t="s">
        <v>47</v>
      </c>
      <c r="U742" s="237" t="s">
        <v>48</v>
      </c>
      <c r="V742" s="237" t="s">
        <v>48</v>
      </c>
      <c r="W742" s="237" t="s">
        <v>48</v>
      </c>
    </row>
    <row r="743" s="261" customFormat="true" ht="75" hidden="true" customHeight="false" outlineLevel="0" collapsed="false">
      <c r="A743" s="242" t="n">
        <v>737</v>
      </c>
      <c r="B743" s="237" t="s">
        <v>9894</v>
      </c>
      <c r="C743" s="237"/>
      <c r="D743" s="237" t="s">
        <v>22</v>
      </c>
      <c r="E743" s="259" t="s">
        <v>9895</v>
      </c>
      <c r="F743" s="237" t="s">
        <v>127</v>
      </c>
      <c r="G743" s="237" t="s">
        <v>40</v>
      </c>
      <c r="H743" s="237" t="s">
        <v>9896</v>
      </c>
      <c r="I743" s="237" t="s">
        <v>9897</v>
      </c>
      <c r="J743" s="260" t="s">
        <v>9898</v>
      </c>
      <c r="K743" s="237" t="s">
        <v>3120</v>
      </c>
      <c r="L743" s="237" t="s">
        <v>67</v>
      </c>
      <c r="M743" s="243" t="s">
        <v>48</v>
      </c>
      <c r="N743" s="237" t="s">
        <v>48</v>
      </c>
      <c r="O743" s="237" t="s">
        <v>47</v>
      </c>
      <c r="P743" s="237" t="s">
        <v>48</v>
      </c>
      <c r="Q743" s="237" t="s">
        <v>48</v>
      </c>
      <c r="R743" s="237" t="s">
        <v>47</v>
      </c>
      <c r="S743" s="237" t="s">
        <v>49</v>
      </c>
      <c r="T743" s="237" t="s">
        <v>47</v>
      </c>
      <c r="U743" s="237" t="s">
        <v>48</v>
      </c>
      <c r="V743" s="237" t="s">
        <v>48</v>
      </c>
      <c r="W743" s="237" t="s">
        <v>48</v>
      </c>
    </row>
    <row r="744" s="261" customFormat="true" ht="105" hidden="true" customHeight="false" outlineLevel="0" collapsed="false">
      <c r="A744" s="242" t="n">
        <v>738</v>
      </c>
      <c r="B744" s="237" t="s">
        <v>9899</v>
      </c>
      <c r="C744" s="237"/>
      <c r="D744" s="237" t="s">
        <v>22</v>
      </c>
      <c r="E744" s="259" t="s">
        <v>9900</v>
      </c>
      <c r="F744" s="237" t="s">
        <v>39</v>
      </c>
      <c r="G744" s="237" t="s">
        <v>40</v>
      </c>
      <c r="H744" s="237" t="s">
        <v>8214</v>
      </c>
      <c r="I744" s="237" t="s">
        <v>9901</v>
      </c>
      <c r="J744" s="260" t="s">
        <v>9902</v>
      </c>
      <c r="K744" s="237" t="s">
        <v>9903</v>
      </c>
      <c r="L744" s="237" t="s">
        <v>799</v>
      </c>
      <c r="M744" s="243" t="s">
        <v>8500</v>
      </c>
      <c r="N744" s="237" t="n">
        <v>9</v>
      </c>
      <c r="O744" s="237" t="s">
        <v>47</v>
      </c>
      <c r="P744" s="237" t="s">
        <v>48</v>
      </c>
      <c r="Q744" s="237" t="s">
        <v>48</v>
      </c>
      <c r="R744" s="237" t="s">
        <v>47</v>
      </c>
      <c r="S744" s="237" t="s">
        <v>49</v>
      </c>
      <c r="T744" s="237" t="s">
        <v>47</v>
      </c>
      <c r="U744" s="237" t="s">
        <v>48</v>
      </c>
      <c r="V744" s="237" t="s">
        <v>48</v>
      </c>
      <c r="W744" s="237" t="s">
        <v>48</v>
      </c>
    </row>
    <row r="745" s="261" customFormat="true" ht="75" hidden="true" customHeight="false" outlineLevel="0" collapsed="false">
      <c r="A745" s="242" t="n">
        <v>739</v>
      </c>
      <c r="B745" s="237" t="s">
        <v>3143</v>
      </c>
      <c r="C745" s="237" t="s">
        <v>37</v>
      </c>
      <c r="D745" s="237"/>
      <c r="E745" s="259" t="s">
        <v>9904</v>
      </c>
      <c r="F745" s="237" t="s">
        <v>52</v>
      </c>
      <c r="G745" s="237" t="s">
        <v>7537</v>
      </c>
      <c r="H745" s="237" t="s">
        <v>9669</v>
      </c>
      <c r="I745" s="237" t="s">
        <v>7911</v>
      </c>
      <c r="J745" s="260" t="s">
        <v>9905</v>
      </c>
      <c r="K745" s="237" t="s">
        <v>9906</v>
      </c>
      <c r="L745" s="237" t="s">
        <v>67</v>
      </c>
      <c r="M745" s="243" t="s">
        <v>7462</v>
      </c>
      <c r="N745" s="237" t="n">
        <v>12</v>
      </c>
      <c r="O745" s="237" t="s">
        <v>47</v>
      </c>
      <c r="P745" s="237" t="s">
        <v>48</v>
      </c>
      <c r="Q745" s="237" t="s">
        <v>48</v>
      </c>
      <c r="R745" s="237" t="s">
        <v>47</v>
      </c>
      <c r="S745" s="237" t="s">
        <v>168</v>
      </c>
      <c r="T745" s="237" t="s">
        <v>47</v>
      </c>
      <c r="U745" s="237" t="s">
        <v>48</v>
      </c>
      <c r="V745" s="237" t="s">
        <v>48</v>
      </c>
      <c r="W745" s="237" t="s">
        <v>48</v>
      </c>
    </row>
    <row r="746" s="261" customFormat="true" ht="90" hidden="true" customHeight="false" outlineLevel="0" collapsed="false">
      <c r="A746" s="242" t="n">
        <v>740</v>
      </c>
      <c r="B746" s="237" t="s">
        <v>9907</v>
      </c>
      <c r="C746" s="237" t="s">
        <v>37</v>
      </c>
      <c r="D746" s="237"/>
      <c r="E746" s="259" t="s">
        <v>2005</v>
      </c>
      <c r="F746" s="237" t="s">
        <v>106</v>
      </c>
      <c r="G746" s="237" t="s">
        <v>9908</v>
      </c>
      <c r="H746" s="237" t="s">
        <v>2943</v>
      </c>
      <c r="I746" s="237" t="s">
        <v>9909</v>
      </c>
      <c r="J746" s="260" t="s">
        <v>9910</v>
      </c>
      <c r="K746" s="237" t="s">
        <v>9733</v>
      </c>
      <c r="L746" s="237" t="s">
        <v>67</v>
      </c>
      <c r="M746" s="237" t="s">
        <v>5941</v>
      </c>
      <c r="N746" s="237" t="n">
        <v>8</v>
      </c>
      <c r="O746" s="237" t="s">
        <v>47</v>
      </c>
      <c r="P746" s="237" t="s">
        <v>48</v>
      </c>
      <c r="Q746" s="237" t="s">
        <v>48</v>
      </c>
      <c r="R746" s="237" t="s">
        <v>47</v>
      </c>
      <c r="S746" s="237" t="s">
        <v>206</v>
      </c>
      <c r="T746" s="237" t="s">
        <v>47</v>
      </c>
      <c r="U746" s="237" t="s">
        <v>48</v>
      </c>
      <c r="V746" s="237" t="s">
        <v>48</v>
      </c>
      <c r="W746" s="237" t="s">
        <v>48</v>
      </c>
    </row>
    <row r="747" s="261" customFormat="true" ht="105" hidden="true" customHeight="false" outlineLevel="0" collapsed="false">
      <c r="A747" s="242" t="n">
        <v>741</v>
      </c>
      <c r="B747" s="237" t="s">
        <v>9911</v>
      </c>
      <c r="C747" s="237" t="s">
        <v>37</v>
      </c>
      <c r="D747" s="237"/>
      <c r="E747" s="259" t="s">
        <v>7118</v>
      </c>
      <c r="F747" s="237" t="s">
        <v>185</v>
      </c>
      <c r="G747" s="237" t="s">
        <v>9912</v>
      </c>
      <c r="H747" s="237" t="s">
        <v>5354</v>
      </c>
      <c r="I747" s="237" t="s">
        <v>9913</v>
      </c>
      <c r="J747" s="260" t="s">
        <v>9914</v>
      </c>
      <c r="K747" s="237" t="s">
        <v>9915</v>
      </c>
      <c r="L747" s="237" t="s">
        <v>9916</v>
      </c>
      <c r="M747" s="237" t="s">
        <v>9917</v>
      </c>
      <c r="N747" s="237" t="n">
        <v>3</v>
      </c>
      <c r="O747" s="237" t="s">
        <v>47</v>
      </c>
      <c r="P747" s="237" t="s">
        <v>48</v>
      </c>
      <c r="Q747" s="237" t="s">
        <v>48</v>
      </c>
      <c r="R747" s="237" t="s">
        <v>47</v>
      </c>
      <c r="S747" s="237" t="s">
        <v>168</v>
      </c>
      <c r="T747" s="237" t="s">
        <v>47</v>
      </c>
      <c r="U747" s="237" t="s">
        <v>48</v>
      </c>
      <c r="V747" s="237" t="s">
        <v>48</v>
      </c>
      <c r="W747" s="237" t="s">
        <v>48</v>
      </c>
    </row>
    <row r="748" s="261" customFormat="true" ht="105" hidden="true" customHeight="false" outlineLevel="0" collapsed="false">
      <c r="A748" s="242" t="n">
        <v>742</v>
      </c>
      <c r="B748" s="237" t="s">
        <v>9918</v>
      </c>
      <c r="C748" s="237"/>
      <c r="D748" s="237" t="s">
        <v>22</v>
      </c>
      <c r="E748" s="259" t="s">
        <v>6917</v>
      </c>
      <c r="F748" s="237" t="s">
        <v>244</v>
      </c>
      <c r="G748" s="237" t="s">
        <v>9912</v>
      </c>
      <c r="H748" s="237" t="s">
        <v>5354</v>
      </c>
      <c r="I748" s="237" t="s">
        <v>9913</v>
      </c>
      <c r="J748" s="260" t="s">
        <v>9914</v>
      </c>
      <c r="K748" s="237" t="s">
        <v>9915</v>
      </c>
      <c r="L748" s="237" t="s">
        <v>9916</v>
      </c>
      <c r="M748" s="237" t="s">
        <v>9917</v>
      </c>
      <c r="N748" s="237" t="s">
        <v>513</v>
      </c>
      <c r="O748" s="237" t="s">
        <v>47</v>
      </c>
      <c r="P748" s="237" t="s">
        <v>48</v>
      </c>
      <c r="Q748" s="237" t="s">
        <v>48</v>
      </c>
      <c r="R748" s="237" t="s">
        <v>47</v>
      </c>
      <c r="S748" s="237" t="s">
        <v>168</v>
      </c>
      <c r="T748" s="237" t="s">
        <v>47</v>
      </c>
      <c r="U748" s="237" t="s">
        <v>48</v>
      </c>
      <c r="V748" s="237" t="s">
        <v>48</v>
      </c>
      <c r="W748" s="237" t="s">
        <v>48</v>
      </c>
    </row>
    <row r="749" s="263" customFormat="true" ht="75" hidden="false" customHeight="false" outlineLevel="0" collapsed="false">
      <c r="A749" s="262" t="n">
        <v>743</v>
      </c>
      <c r="B749" s="249" t="s">
        <v>9919</v>
      </c>
      <c r="C749" s="249"/>
      <c r="D749" s="249" t="s">
        <v>22</v>
      </c>
      <c r="E749" s="251" t="s">
        <v>4551</v>
      </c>
      <c r="F749" s="249" t="s">
        <v>259</v>
      </c>
      <c r="G749" s="249" t="s">
        <v>40</v>
      </c>
      <c r="H749" s="249" t="s">
        <v>2768</v>
      </c>
      <c r="I749" s="249" t="s">
        <v>5589</v>
      </c>
      <c r="J749" s="253" t="s">
        <v>9920</v>
      </c>
      <c r="K749" s="249" t="s">
        <v>4092</v>
      </c>
      <c r="L749" s="249" t="s">
        <v>67</v>
      </c>
      <c r="M749" s="249" t="s">
        <v>48</v>
      </c>
      <c r="N749" s="249" t="s">
        <v>48</v>
      </c>
      <c r="O749" s="249" t="s">
        <v>47</v>
      </c>
      <c r="P749" s="249" t="s">
        <v>47</v>
      </c>
      <c r="Q749" s="249" t="s">
        <v>48</v>
      </c>
      <c r="R749" s="249" t="s">
        <v>4186</v>
      </c>
      <c r="S749" s="249" t="s">
        <v>168</v>
      </c>
      <c r="T749" s="249" t="s">
        <v>4186</v>
      </c>
      <c r="U749" s="249" t="n">
        <v>5</v>
      </c>
      <c r="V749" s="249" t="n">
        <v>3</v>
      </c>
      <c r="W749" s="249" t="s">
        <v>48</v>
      </c>
    </row>
    <row r="750" s="261" customFormat="true" ht="75" hidden="true" customHeight="false" outlineLevel="0" collapsed="false">
      <c r="A750" s="242" t="n">
        <v>744</v>
      </c>
      <c r="B750" s="237" t="s">
        <v>9921</v>
      </c>
      <c r="C750" s="237" t="s">
        <v>37</v>
      </c>
      <c r="D750" s="237"/>
      <c r="E750" s="259" t="s">
        <v>9922</v>
      </c>
      <c r="F750" s="237" t="s">
        <v>61</v>
      </c>
      <c r="G750" s="237" t="s">
        <v>40</v>
      </c>
      <c r="H750" s="237" t="s">
        <v>5891</v>
      </c>
      <c r="I750" s="237" t="s">
        <v>621</v>
      </c>
      <c r="J750" s="260" t="s">
        <v>9920</v>
      </c>
      <c r="K750" s="237" t="s">
        <v>9923</v>
      </c>
      <c r="L750" s="237" t="s">
        <v>67</v>
      </c>
      <c r="M750" s="243" t="s">
        <v>48</v>
      </c>
      <c r="N750" s="237" t="s">
        <v>48</v>
      </c>
      <c r="O750" s="237" t="s">
        <v>47</v>
      </c>
      <c r="P750" s="237" t="s">
        <v>48</v>
      </c>
      <c r="Q750" s="237" t="s">
        <v>48</v>
      </c>
      <c r="R750" s="237" t="s">
        <v>47</v>
      </c>
      <c r="S750" s="237" t="s">
        <v>168</v>
      </c>
      <c r="T750" s="237" t="s">
        <v>47</v>
      </c>
      <c r="U750" s="237" t="s">
        <v>48</v>
      </c>
      <c r="V750" s="237" t="s">
        <v>48</v>
      </c>
      <c r="W750" s="237" t="s">
        <v>48</v>
      </c>
    </row>
    <row r="751" s="261" customFormat="true" ht="75" hidden="true" customHeight="false" outlineLevel="0" collapsed="false">
      <c r="A751" s="242" t="n">
        <v>745</v>
      </c>
      <c r="B751" s="237" t="s">
        <v>8357</v>
      </c>
      <c r="C751" s="237" t="s">
        <v>37</v>
      </c>
      <c r="D751" s="237"/>
      <c r="E751" s="259" t="s">
        <v>9924</v>
      </c>
      <c r="F751" s="237" t="s">
        <v>61</v>
      </c>
      <c r="G751" s="237" t="s">
        <v>40</v>
      </c>
      <c r="H751" s="237" t="s">
        <v>9925</v>
      </c>
      <c r="I751" s="237" t="s">
        <v>9926</v>
      </c>
      <c r="J751" s="260" t="s">
        <v>9927</v>
      </c>
      <c r="K751" s="237" t="s">
        <v>9928</v>
      </c>
      <c r="L751" s="237" t="s">
        <v>1063</v>
      </c>
      <c r="M751" s="243" t="s">
        <v>48</v>
      </c>
      <c r="N751" s="237" t="s">
        <v>48</v>
      </c>
      <c r="O751" s="237" t="s">
        <v>47</v>
      </c>
      <c r="P751" s="237" t="s">
        <v>48</v>
      </c>
      <c r="Q751" s="237" t="s">
        <v>48</v>
      </c>
      <c r="R751" s="237" t="s">
        <v>47</v>
      </c>
      <c r="S751" s="237" t="s">
        <v>49</v>
      </c>
      <c r="T751" s="237" t="s">
        <v>47</v>
      </c>
      <c r="U751" s="237" t="s">
        <v>48</v>
      </c>
      <c r="V751" s="237" t="s">
        <v>48</v>
      </c>
      <c r="W751" s="237" t="s">
        <v>48</v>
      </c>
    </row>
    <row r="752" s="261" customFormat="true" ht="120" hidden="true" customHeight="false" outlineLevel="0" collapsed="false">
      <c r="A752" s="242" t="n">
        <v>746</v>
      </c>
      <c r="B752" s="237" t="s">
        <v>2141</v>
      </c>
      <c r="C752" s="237" t="s">
        <v>37</v>
      </c>
      <c r="D752" s="237"/>
      <c r="E752" s="259" t="s">
        <v>9929</v>
      </c>
      <c r="F752" s="237" t="s">
        <v>192</v>
      </c>
      <c r="G752" s="237" t="s">
        <v>4918</v>
      </c>
      <c r="H752" s="237" t="s">
        <v>5126</v>
      </c>
      <c r="I752" s="237" t="s">
        <v>1292</v>
      </c>
      <c r="J752" s="260" t="s">
        <v>9930</v>
      </c>
      <c r="K752" s="237" t="s">
        <v>9931</v>
      </c>
      <c r="L752" s="237" t="s">
        <v>45</v>
      </c>
      <c r="M752" s="243" t="s">
        <v>7467</v>
      </c>
      <c r="N752" s="237" t="n">
        <v>4</v>
      </c>
      <c r="O752" s="237" t="s">
        <v>47</v>
      </c>
      <c r="P752" s="237" t="s">
        <v>48</v>
      </c>
      <c r="Q752" s="237" t="s">
        <v>48</v>
      </c>
      <c r="R752" s="237" t="s">
        <v>47</v>
      </c>
      <c r="S752" s="237" t="s">
        <v>206</v>
      </c>
      <c r="T752" s="237" t="s">
        <v>47</v>
      </c>
      <c r="U752" s="237" t="s">
        <v>48</v>
      </c>
      <c r="V752" s="237" t="s">
        <v>48</v>
      </c>
      <c r="W752" s="237" t="s">
        <v>48</v>
      </c>
    </row>
    <row r="753" s="261" customFormat="true" ht="90" hidden="true" customHeight="false" outlineLevel="0" collapsed="false">
      <c r="A753" s="242" t="n">
        <v>747</v>
      </c>
      <c r="B753" s="237" t="s">
        <v>1569</v>
      </c>
      <c r="C753" s="237"/>
      <c r="D753" s="237" t="s">
        <v>22</v>
      </c>
      <c r="E753" s="259" t="s">
        <v>1274</v>
      </c>
      <c r="F753" s="237" t="s">
        <v>343</v>
      </c>
      <c r="G753" s="237" t="s">
        <v>4918</v>
      </c>
      <c r="H753" s="237" t="s">
        <v>5126</v>
      </c>
      <c r="I753" s="237" t="s">
        <v>1292</v>
      </c>
      <c r="J753" s="260" t="s">
        <v>9930</v>
      </c>
      <c r="K753" s="237" t="s">
        <v>9931</v>
      </c>
      <c r="L753" s="237" t="s">
        <v>45</v>
      </c>
      <c r="M753" s="237" t="s">
        <v>9932</v>
      </c>
      <c r="N753" s="237" t="s">
        <v>513</v>
      </c>
      <c r="O753" s="237" t="s">
        <v>47</v>
      </c>
      <c r="P753" s="237" t="s">
        <v>48</v>
      </c>
      <c r="Q753" s="237" t="s">
        <v>48</v>
      </c>
      <c r="R753" s="237" t="s">
        <v>47</v>
      </c>
      <c r="S753" s="237" t="s">
        <v>206</v>
      </c>
      <c r="T753" s="237" t="s">
        <v>47</v>
      </c>
      <c r="U753" s="237" t="s">
        <v>48</v>
      </c>
      <c r="V753" s="237" t="s">
        <v>48</v>
      </c>
      <c r="W753" s="237" t="s">
        <v>48</v>
      </c>
    </row>
    <row r="754" s="261" customFormat="true" ht="105" hidden="true" customHeight="false" outlineLevel="0" collapsed="false">
      <c r="A754" s="242" t="n">
        <v>748</v>
      </c>
      <c r="B754" s="237" t="s">
        <v>2713</v>
      </c>
      <c r="C754" s="237"/>
      <c r="D754" s="237" t="s">
        <v>22</v>
      </c>
      <c r="E754" s="259" t="s">
        <v>4551</v>
      </c>
      <c r="F754" s="237" t="s">
        <v>259</v>
      </c>
      <c r="G754" s="237" t="s">
        <v>40</v>
      </c>
      <c r="H754" s="237" t="s">
        <v>9933</v>
      </c>
      <c r="I754" s="237" t="s">
        <v>9934</v>
      </c>
      <c r="J754" s="260" t="s">
        <v>9935</v>
      </c>
      <c r="K754" s="237" t="s">
        <v>9936</v>
      </c>
      <c r="L754" s="237" t="s">
        <v>67</v>
      </c>
      <c r="M754" s="243" t="s">
        <v>7512</v>
      </c>
      <c r="N754" s="237" t="n">
        <v>5</v>
      </c>
      <c r="O754" s="237" t="s">
        <v>47</v>
      </c>
      <c r="P754" s="237" t="s">
        <v>48</v>
      </c>
      <c r="Q754" s="237" t="s">
        <v>48</v>
      </c>
      <c r="R754" s="237" t="s">
        <v>47</v>
      </c>
      <c r="S754" s="237" t="s">
        <v>49</v>
      </c>
      <c r="T754" s="237" t="s">
        <v>47</v>
      </c>
      <c r="U754" s="237" t="s">
        <v>48</v>
      </c>
      <c r="V754" s="237" t="s">
        <v>48</v>
      </c>
      <c r="W754" s="237" t="s">
        <v>48</v>
      </c>
    </row>
    <row r="755" s="261" customFormat="true" ht="105" hidden="true" customHeight="false" outlineLevel="0" collapsed="false">
      <c r="A755" s="242" t="n">
        <v>749</v>
      </c>
      <c r="B755" s="237" t="s">
        <v>9937</v>
      </c>
      <c r="C755" s="237"/>
      <c r="D755" s="237" t="s">
        <v>22</v>
      </c>
      <c r="E755" s="259" t="s">
        <v>9938</v>
      </c>
      <c r="F755" s="237" t="s">
        <v>244</v>
      </c>
      <c r="G755" s="237" t="s">
        <v>40</v>
      </c>
      <c r="H755" s="237" t="s">
        <v>9933</v>
      </c>
      <c r="I755" s="237" t="s">
        <v>9934</v>
      </c>
      <c r="J755" s="260" t="s">
        <v>9935</v>
      </c>
      <c r="K755" s="237" t="s">
        <v>9936</v>
      </c>
      <c r="L755" s="237" t="s">
        <v>67</v>
      </c>
      <c r="M755" s="243" t="s">
        <v>7512</v>
      </c>
      <c r="N755" s="237" t="n">
        <v>1</v>
      </c>
      <c r="O755" s="237" t="s">
        <v>47</v>
      </c>
      <c r="P755" s="237" t="s">
        <v>48</v>
      </c>
      <c r="Q755" s="237" t="s">
        <v>48</v>
      </c>
      <c r="R755" s="237" t="s">
        <v>47</v>
      </c>
      <c r="S755" s="237" t="s">
        <v>49</v>
      </c>
      <c r="T755" s="237" t="s">
        <v>47</v>
      </c>
      <c r="U755" s="237" t="s">
        <v>48</v>
      </c>
      <c r="V755" s="237" t="s">
        <v>48</v>
      </c>
      <c r="W755" s="237" t="s">
        <v>48</v>
      </c>
    </row>
    <row r="756" s="261" customFormat="true" ht="75" hidden="true" customHeight="false" outlineLevel="0" collapsed="false">
      <c r="A756" s="242" t="n">
        <v>750</v>
      </c>
      <c r="B756" s="237" t="s">
        <v>9939</v>
      </c>
      <c r="C756" s="237" t="s">
        <v>37</v>
      </c>
      <c r="D756" s="237"/>
      <c r="E756" s="259" t="s">
        <v>9940</v>
      </c>
      <c r="F756" s="237" t="s">
        <v>61</v>
      </c>
      <c r="G756" s="237" t="s">
        <v>40</v>
      </c>
      <c r="H756" s="237" t="s">
        <v>5605</v>
      </c>
      <c r="I756" s="237" t="s">
        <v>2597</v>
      </c>
      <c r="J756" s="260" t="s">
        <v>9941</v>
      </c>
      <c r="K756" s="237" t="s">
        <v>9942</v>
      </c>
      <c r="L756" s="237" t="s">
        <v>9942</v>
      </c>
      <c r="M756" s="243" t="s">
        <v>48</v>
      </c>
      <c r="N756" s="237" t="s">
        <v>48</v>
      </c>
      <c r="O756" s="237" t="s">
        <v>47</v>
      </c>
      <c r="P756" s="237" t="s">
        <v>48</v>
      </c>
      <c r="Q756" s="237" t="s">
        <v>48</v>
      </c>
      <c r="R756" s="237" t="s">
        <v>47</v>
      </c>
      <c r="S756" s="237" t="s">
        <v>49</v>
      </c>
      <c r="T756" s="237" t="s">
        <v>47</v>
      </c>
      <c r="U756" s="237" t="s">
        <v>48</v>
      </c>
      <c r="V756" s="237" t="s">
        <v>48</v>
      </c>
      <c r="W756" s="237" t="s">
        <v>48</v>
      </c>
    </row>
    <row r="757" s="261" customFormat="true" ht="105" hidden="true" customHeight="false" outlineLevel="0" collapsed="false">
      <c r="A757" s="242" t="n">
        <v>751</v>
      </c>
      <c r="B757" s="237" t="s">
        <v>9943</v>
      </c>
      <c r="C757" s="237"/>
      <c r="D757" s="237" t="s">
        <v>22</v>
      </c>
      <c r="E757" s="259" t="s">
        <v>9944</v>
      </c>
      <c r="F757" s="237" t="s">
        <v>266</v>
      </c>
      <c r="G757" s="237" t="s">
        <v>9945</v>
      </c>
      <c r="H757" s="237" t="s">
        <v>3592</v>
      </c>
      <c r="I757" s="237" t="s">
        <v>9946</v>
      </c>
      <c r="J757" s="260" t="s">
        <v>9947</v>
      </c>
      <c r="K757" s="237" t="s">
        <v>9948</v>
      </c>
      <c r="L757" s="237" t="s">
        <v>45</v>
      </c>
      <c r="M757" s="243" t="s">
        <v>7512</v>
      </c>
      <c r="N757" s="237" t="s">
        <v>354</v>
      </c>
      <c r="O757" s="237" t="s">
        <v>47</v>
      </c>
      <c r="P757" s="237" t="s">
        <v>48</v>
      </c>
      <c r="Q757" s="237" t="s">
        <v>48</v>
      </c>
      <c r="R757" s="237" t="s">
        <v>47</v>
      </c>
      <c r="S757" s="237" t="s">
        <v>206</v>
      </c>
      <c r="T757" s="237" t="s">
        <v>47</v>
      </c>
      <c r="U757" s="237" t="s">
        <v>48</v>
      </c>
      <c r="V757" s="237" t="s">
        <v>48</v>
      </c>
      <c r="W757" s="237" t="s">
        <v>48</v>
      </c>
    </row>
    <row r="758" s="261" customFormat="true" ht="75" hidden="true" customHeight="false" outlineLevel="0" collapsed="false">
      <c r="A758" s="242" t="n">
        <v>752</v>
      </c>
      <c r="B758" s="237" t="s">
        <v>9949</v>
      </c>
      <c r="C758" s="237"/>
      <c r="D758" s="237" t="s">
        <v>22</v>
      </c>
      <c r="E758" s="259" t="s">
        <v>9950</v>
      </c>
      <c r="F758" s="237" t="s">
        <v>127</v>
      </c>
      <c r="G758" s="237" t="s">
        <v>9945</v>
      </c>
      <c r="H758" s="237" t="s">
        <v>3592</v>
      </c>
      <c r="I758" s="237" t="s">
        <v>9946</v>
      </c>
      <c r="J758" s="260" t="s">
        <v>9947</v>
      </c>
      <c r="K758" s="237" t="s">
        <v>9948</v>
      </c>
      <c r="L758" s="237" t="s">
        <v>45</v>
      </c>
      <c r="M758" s="243" t="s">
        <v>48</v>
      </c>
      <c r="N758" s="237" t="s">
        <v>48</v>
      </c>
      <c r="O758" s="237" t="s">
        <v>47</v>
      </c>
      <c r="P758" s="237" t="s">
        <v>48</v>
      </c>
      <c r="Q758" s="237" t="s">
        <v>48</v>
      </c>
      <c r="R758" s="237" t="s">
        <v>47</v>
      </c>
      <c r="S758" s="237" t="s">
        <v>206</v>
      </c>
      <c r="T758" s="237" t="s">
        <v>47</v>
      </c>
      <c r="U758" s="237" t="s">
        <v>48</v>
      </c>
      <c r="V758" s="237" t="s">
        <v>48</v>
      </c>
      <c r="W758" s="237" t="s">
        <v>48</v>
      </c>
    </row>
    <row r="759" s="261" customFormat="true" ht="75" hidden="true" customHeight="false" outlineLevel="0" collapsed="false">
      <c r="A759" s="242" t="n">
        <v>753</v>
      </c>
      <c r="B759" s="237" t="s">
        <v>1397</v>
      </c>
      <c r="C759" s="237" t="s">
        <v>37</v>
      </c>
      <c r="D759" s="237"/>
      <c r="E759" s="259" t="s">
        <v>9951</v>
      </c>
      <c r="F759" s="237" t="s">
        <v>106</v>
      </c>
      <c r="G759" s="237" t="s">
        <v>7517</v>
      </c>
      <c r="H759" s="237" t="s">
        <v>9952</v>
      </c>
      <c r="I759" s="237" t="s">
        <v>6746</v>
      </c>
      <c r="J759" s="260" t="s">
        <v>9953</v>
      </c>
      <c r="K759" s="237" t="s">
        <v>9954</v>
      </c>
      <c r="L759" s="237" t="s">
        <v>67</v>
      </c>
      <c r="M759" s="243" t="s">
        <v>7501</v>
      </c>
      <c r="N759" s="237" t="n">
        <v>12</v>
      </c>
      <c r="O759" s="237" t="s">
        <v>47</v>
      </c>
      <c r="P759" s="237" t="s">
        <v>48</v>
      </c>
      <c r="Q759" s="237" t="s">
        <v>48</v>
      </c>
      <c r="R759" s="237" t="s">
        <v>47</v>
      </c>
      <c r="S759" s="237" t="s">
        <v>168</v>
      </c>
      <c r="T759" s="237" t="s">
        <v>47</v>
      </c>
      <c r="U759" s="237" t="s">
        <v>48</v>
      </c>
      <c r="V759" s="237" t="s">
        <v>48</v>
      </c>
      <c r="W759" s="237" t="s">
        <v>48</v>
      </c>
    </row>
    <row r="760" s="261" customFormat="true" ht="105" hidden="true" customHeight="false" outlineLevel="0" collapsed="false">
      <c r="A760" s="242" t="n">
        <v>754</v>
      </c>
      <c r="B760" s="237" t="s">
        <v>9955</v>
      </c>
      <c r="C760" s="237"/>
      <c r="D760" s="237" t="s">
        <v>22</v>
      </c>
      <c r="E760" s="259" t="s">
        <v>2246</v>
      </c>
      <c r="F760" s="237" t="s">
        <v>80</v>
      </c>
      <c r="G760" s="237" t="s">
        <v>9956</v>
      </c>
      <c r="H760" s="237" t="s">
        <v>9957</v>
      </c>
      <c r="I760" s="237" t="s">
        <v>9958</v>
      </c>
      <c r="J760" s="260" t="s">
        <v>9959</v>
      </c>
      <c r="K760" s="237" t="s">
        <v>9960</v>
      </c>
      <c r="L760" s="237" t="s">
        <v>67</v>
      </c>
      <c r="M760" s="243" t="s">
        <v>8500</v>
      </c>
      <c r="N760" s="237" t="n">
        <v>9</v>
      </c>
      <c r="O760" s="237" t="s">
        <v>47</v>
      </c>
      <c r="P760" s="237" t="s">
        <v>48</v>
      </c>
      <c r="Q760" s="237" t="s">
        <v>48</v>
      </c>
      <c r="R760" s="237" t="s">
        <v>47</v>
      </c>
      <c r="S760" s="237" t="s">
        <v>206</v>
      </c>
      <c r="T760" s="237" t="s">
        <v>47</v>
      </c>
      <c r="U760" s="237" t="s">
        <v>48</v>
      </c>
      <c r="V760" s="237" t="s">
        <v>48</v>
      </c>
      <c r="W760" s="237" t="s">
        <v>48</v>
      </c>
    </row>
    <row r="761" s="261" customFormat="true" ht="105" hidden="true" customHeight="false" outlineLevel="0" collapsed="false">
      <c r="A761" s="242" t="n">
        <v>755</v>
      </c>
      <c r="B761" s="237" t="s">
        <v>9961</v>
      </c>
      <c r="C761" s="237"/>
      <c r="D761" s="237" t="s">
        <v>22</v>
      </c>
      <c r="E761" s="259" t="s">
        <v>3863</v>
      </c>
      <c r="F761" s="237" t="s">
        <v>89</v>
      </c>
      <c r="G761" s="237" t="s">
        <v>9956</v>
      </c>
      <c r="H761" s="237" t="s">
        <v>9957</v>
      </c>
      <c r="I761" s="237" t="s">
        <v>9958</v>
      </c>
      <c r="J761" s="260" t="s">
        <v>9959</v>
      </c>
      <c r="K761" s="237" t="s">
        <v>9962</v>
      </c>
      <c r="L761" s="237" t="s">
        <v>67</v>
      </c>
      <c r="M761" s="243" t="s">
        <v>8500</v>
      </c>
      <c r="N761" s="237" t="n">
        <v>5</v>
      </c>
      <c r="O761" s="237" t="s">
        <v>47</v>
      </c>
      <c r="P761" s="237" t="s">
        <v>48</v>
      </c>
      <c r="Q761" s="237" t="s">
        <v>48</v>
      </c>
      <c r="R761" s="237" t="s">
        <v>47</v>
      </c>
      <c r="S761" s="237" t="s">
        <v>206</v>
      </c>
      <c r="T761" s="237" t="s">
        <v>47</v>
      </c>
      <c r="U761" s="237" t="s">
        <v>48</v>
      </c>
      <c r="V761" s="237" t="s">
        <v>48</v>
      </c>
      <c r="W761" s="237" t="s">
        <v>48</v>
      </c>
    </row>
    <row r="762" s="261" customFormat="true" ht="150" hidden="true" customHeight="false" outlineLevel="0" collapsed="false">
      <c r="A762" s="242" t="n">
        <v>756</v>
      </c>
      <c r="B762" s="237" t="s">
        <v>3041</v>
      </c>
      <c r="C762" s="237" t="s">
        <v>37</v>
      </c>
      <c r="D762" s="237"/>
      <c r="E762" s="259" t="s">
        <v>5090</v>
      </c>
      <c r="F762" s="237" t="s">
        <v>259</v>
      </c>
      <c r="G762" s="237" t="s">
        <v>40</v>
      </c>
      <c r="H762" s="237" t="s">
        <v>9963</v>
      </c>
      <c r="I762" s="237" t="s">
        <v>9964</v>
      </c>
      <c r="J762" s="260" t="s">
        <v>9965</v>
      </c>
      <c r="K762" s="237" t="s">
        <v>5279</v>
      </c>
      <c r="L762" s="237" t="s">
        <v>67</v>
      </c>
      <c r="M762" s="243" t="s">
        <v>7612</v>
      </c>
      <c r="N762" s="237" t="n">
        <v>5</v>
      </c>
      <c r="O762" s="237" t="s">
        <v>47</v>
      </c>
      <c r="P762" s="237" t="s">
        <v>48</v>
      </c>
      <c r="Q762" s="237" t="s">
        <v>48</v>
      </c>
      <c r="R762" s="237" t="s">
        <v>47</v>
      </c>
      <c r="S762" s="237" t="s">
        <v>206</v>
      </c>
      <c r="T762" s="237" t="s">
        <v>47</v>
      </c>
      <c r="U762" s="237" t="s">
        <v>48</v>
      </c>
      <c r="V762" s="237" t="s">
        <v>48</v>
      </c>
      <c r="W762" s="237" t="s">
        <v>48</v>
      </c>
    </row>
    <row r="763" s="261" customFormat="true" ht="120" hidden="true" customHeight="false" outlineLevel="0" collapsed="false">
      <c r="A763" s="242" t="n">
        <v>757</v>
      </c>
      <c r="B763" s="237" t="s">
        <v>9966</v>
      </c>
      <c r="C763" s="237" t="s">
        <v>37</v>
      </c>
      <c r="D763" s="237"/>
      <c r="E763" s="259" t="s">
        <v>9967</v>
      </c>
      <c r="F763" s="237" t="s">
        <v>106</v>
      </c>
      <c r="G763" s="237" t="s">
        <v>9968</v>
      </c>
      <c r="H763" s="237" t="s">
        <v>7249</v>
      </c>
      <c r="I763" s="237" t="s">
        <v>6440</v>
      </c>
      <c r="J763" s="260" t="s">
        <v>9969</v>
      </c>
      <c r="K763" s="237" t="s">
        <v>9936</v>
      </c>
      <c r="L763" s="237" t="s">
        <v>67</v>
      </c>
      <c r="M763" s="243" t="s">
        <v>7467</v>
      </c>
      <c r="N763" s="237" t="n">
        <v>11</v>
      </c>
      <c r="O763" s="237" t="s">
        <v>47</v>
      </c>
      <c r="P763" s="237" t="s">
        <v>48</v>
      </c>
      <c r="Q763" s="237" t="s">
        <v>48</v>
      </c>
      <c r="R763" s="237" t="s">
        <v>47</v>
      </c>
      <c r="S763" s="237" t="s">
        <v>5552</v>
      </c>
      <c r="T763" s="237" t="s">
        <v>47</v>
      </c>
      <c r="U763" s="237" t="s">
        <v>48</v>
      </c>
      <c r="V763" s="237" t="s">
        <v>48</v>
      </c>
      <c r="W763" s="237" t="s">
        <v>48</v>
      </c>
    </row>
    <row r="764" s="261" customFormat="true" ht="120" hidden="true" customHeight="false" outlineLevel="0" collapsed="false">
      <c r="A764" s="242" t="n">
        <v>758</v>
      </c>
      <c r="B764" s="237" t="s">
        <v>9970</v>
      </c>
      <c r="C764" s="237" t="s">
        <v>37</v>
      </c>
      <c r="D764" s="237"/>
      <c r="E764" s="259" t="s">
        <v>9971</v>
      </c>
      <c r="F764" s="237" t="s">
        <v>39</v>
      </c>
      <c r="G764" s="237" t="s">
        <v>9968</v>
      </c>
      <c r="H764" s="237" t="s">
        <v>7249</v>
      </c>
      <c r="I764" s="237" t="s">
        <v>6440</v>
      </c>
      <c r="J764" s="260" t="s">
        <v>9969</v>
      </c>
      <c r="K764" s="237" t="s">
        <v>9936</v>
      </c>
      <c r="L764" s="237" t="s">
        <v>67</v>
      </c>
      <c r="M764" s="243" t="s">
        <v>7467</v>
      </c>
      <c r="N764" s="237" t="n">
        <v>8</v>
      </c>
      <c r="O764" s="237" t="s">
        <v>47</v>
      </c>
      <c r="P764" s="237" t="s">
        <v>48</v>
      </c>
      <c r="Q764" s="237" t="s">
        <v>48</v>
      </c>
      <c r="R764" s="237" t="s">
        <v>47</v>
      </c>
      <c r="S764" s="237" t="s">
        <v>5552</v>
      </c>
      <c r="T764" s="237" t="s">
        <v>47</v>
      </c>
      <c r="U764" s="237" t="s">
        <v>48</v>
      </c>
      <c r="V764" s="237" t="s">
        <v>48</v>
      </c>
      <c r="W764" s="237" t="s">
        <v>48</v>
      </c>
    </row>
    <row r="765" s="261" customFormat="true" ht="105" hidden="true" customHeight="false" outlineLevel="0" collapsed="false">
      <c r="A765" s="242" t="n">
        <v>759</v>
      </c>
      <c r="B765" s="237" t="s">
        <v>527</v>
      </c>
      <c r="C765" s="237" t="s">
        <v>37</v>
      </c>
      <c r="D765" s="237"/>
      <c r="E765" s="259" t="s">
        <v>9972</v>
      </c>
      <c r="F765" s="237" t="s">
        <v>70</v>
      </c>
      <c r="G765" s="237" t="s">
        <v>40</v>
      </c>
      <c r="H765" s="237" t="s">
        <v>9973</v>
      </c>
      <c r="I765" s="237" t="s">
        <v>9974</v>
      </c>
      <c r="J765" s="260" t="s">
        <v>9975</v>
      </c>
      <c r="K765" s="237" t="s">
        <v>3120</v>
      </c>
      <c r="L765" s="237" t="s">
        <v>67</v>
      </c>
      <c r="M765" s="243" t="s">
        <v>7512</v>
      </c>
      <c r="N765" s="237" t="s">
        <v>8482</v>
      </c>
      <c r="O765" s="237" t="s">
        <v>47</v>
      </c>
      <c r="P765" s="237" t="s">
        <v>48</v>
      </c>
      <c r="Q765" s="237" t="s">
        <v>48</v>
      </c>
      <c r="R765" s="237" t="s">
        <v>47</v>
      </c>
      <c r="S765" s="237" t="s">
        <v>49</v>
      </c>
      <c r="T765" s="237" t="s">
        <v>47</v>
      </c>
      <c r="U765" s="237" t="s">
        <v>48</v>
      </c>
      <c r="V765" s="237" t="s">
        <v>48</v>
      </c>
      <c r="W765" s="237" t="s">
        <v>48</v>
      </c>
    </row>
    <row r="766" s="261" customFormat="true" ht="105" hidden="true" customHeight="false" outlineLevel="0" collapsed="false">
      <c r="A766" s="242" t="n">
        <v>760</v>
      </c>
      <c r="B766" s="237" t="s">
        <v>9976</v>
      </c>
      <c r="C766" s="237" t="s">
        <v>37</v>
      </c>
      <c r="D766" s="237"/>
      <c r="E766" s="259" t="s">
        <v>9977</v>
      </c>
      <c r="F766" s="237" t="s">
        <v>259</v>
      </c>
      <c r="G766" s="237" t="s">
        <v>3149</v>
      </c>
      <c r="H766" s="237" t="s">
        <v>9978</v>
      </c>
      <c r="I766" s="237" t="s">
        <v>9979</v>
      </c>
      <c r="J766" s="260" t="s">
        <v>9980</v>
      </c>
      <c r="K766" s="237" t="s">
        <v>9936</v>
      </c>
      <c r="L766" s="237" t="s">
        <v>67</v>
      </c>
      <c r="M766" s="243" t="s">
        <v>7512</v>
      </c>
      <c r="N766" s="237" t="n">
        <v>6</v>
      </c>
      <c r="O766" s="237" t="s">
        <v>47</v>
      </c>
      <c r="P766" s="237" t="s">
        <v>48</v>
      </c>
      <c r="Q766" s="237" t="s">
        <v>48</v>
      </c>
      <c r="R766" s="237" t="s">
        <v>47</v>
      </c>
      <c r="S766" s="237" t="s">
        <v>49</v>
      </c>
      <c r="T766" s="237" t="s">
        <v>47</v>
      </c>
      <c r="U766" s="237" t="s">
        <v>48</v>
      </c>
      <c r="V766" s="237" t="s">
        <v>48</v>
      </c>
      <c r="W766" s="237" t="s">
        <v>48</v>
      </c>
    </row>
    <row r="767" s="261" customFormat="true" ht="105" hidden="true" customHeight="false" outlineLevel="0" collapsed="false">
      <c r="A767" s="242" t="n">
        <v>761</v>
      </c>
      <c r="B767" s="237" t="s">
        <v>9981</v>
      </c>
      <c r="C767" s="237" t="s">
        <v>37</v>
      </c>
      <c r="D767" s="237"/>
      <c r="E767" s="259" t="s">
        <v>9982</v>
      </c>
      <c r="F767" s="237" t="s">
        <v>192</v>
      </c>
      <c r="G767" s="237" t="s">
        <v>3149</v>
      </c>
      <c r="H767" s="237" t="s">
        <v>9978</v>
      </c>
      <c r="I767" s="237" t="s">
        <v>9979</v>
      </c>
      <c r="J767" s="260" t="s">
        <v>9980</v>
      </c>
      <c r="K767" s="237" t="s">
        <v>9936</v>
      </c>
      <c r="L767" s="237" t="s">
        <v>67</v>
      </c>
      <c r="M767" s="243" t="s">
        <v>7512</v>
      </c>
      <c r="N767" s="237" t="n">
        <v>3</v>
      </c>
      <c r="O767" s="237" t="s">
        <v>47</v>
      </c>
      <c r="P767" s="237" t="s">
        <v>48</v>
      </c>
      <c r="Q767" s="237" t="s">
        <v>48</v>
      </c>
      <c r="R767" s="237" t="s">
        <v>47</v>
      </c>
      <c r="S767" s="237" t="s">
        <v>49</v>
      </c>
      <c r="T767" s="237" t="s">
        <v>47</v>
      </c>
      <c r="U767" s="237" t="s">
        <v>48</v>
      </c>
      <c r="V767" s="237" t="s">
        <v>48</v>
      </c>
      <c r="W767" s="237" t="s">
        <v>48</v>
      </c>
    </row>
    <row r="768" s="261" customFormat="true" ht="75" hidden="true" customHeight="false" outlineLevel="0" collapsed="false">
      <c r="A768" s="242" t="n">
        <v>762</v>
      </c>
      <c r="B768" s="237" t="s">
        <v>9983</v>
      </c>
      <c r="C768" s="237"/>
      <c r="D768" s="237" t="s">
        <v>22</v>
      </c>
      <c r="E768" s="259" t="s">
        <v>8554</v>
      </c>
      <c r="F768" s="237" t="s">
        <v>61</v>
      </c>
      <c r="G768" s="237" t="s">
        <v>5761</v>
      </c>
      <c r="H768" s="237" t="s">
        <v>9984</v>
      </c>
      <c r="I768" s="237" t="s">
        <v>6364</v>
      </c>
      <c r="J768" s="260" t="s">
        <v>9985</v>
      </c>
      <c r="K768" s="237" t="s">
        <v>9986</v>
      </c>
      <c r="L768" s="237" t="s">
        <v>9987</v>
      </c>
      <c r="M768" s="243" t="s">
        <v>48</v>
      </c>
      <c r="N768" s="237" t="s">
        <v>48</v>
      </c>
      <c r="O768" s="237" t="s">
        <v>47</v>
      </c>
      <c r="P768" s="237" t="s">
        <v>48</v>
      </c>
      <c r="Q768" s="237" t="s">
        <v>48</v>
      </c>
      <c r="R768" s="237" t="s">
        <v>47</v>
      </c>
      <c r="S768" s="237" t="s">
        <v>206</v>
      </c>
      <c r="T768" s="237" t="s">
        <v>47</v>
      </c>
      <c r="U768" s="237" t="s">
        <v>48</v>
      </c>
      <c r="V768" s="237" t="s">
        <v>48</v>
      </c>
      <c r="W768" s="237" t="s">
        <v>48</v>
      </c>
    </row>
    <row r="769" s="261" customFormat="true" ht="135" hidden="true" customHeight="false" outlineLevel="0" collapsed="false">
      <c r="A769" s="242" t="n">
        <v>763</v>
      </c>
      <c r="B769" s="237" t="s">
        <v>9988</v>
      </c>
      <c r="C769" s="237" t="s">
        <v>149</v>
      </c>
      <c r="D769" s="237" t="s">
        <v>22</v>
      </c>
      <c r="E769" s="259" t="s">
        <v>4344</v>
      </c>
      <c r="F769" s="237" t="s">
        <v>89</v>
      </c>
      <c r="G769" s="237" t="s">
        <v>40</v>
      </c>
      <c r="H769" s="237" t="s">
        <v>9989</v>
      </c>
      <c r="I769" s="237" t="s">
        <v>9990</v>
      </c>
      <c r="J769" s="260" t="s">
        <v>9991</v>
      </c>
      <c r="K769" s="237" t="s">
        <v>8572</v>
      </c>
      <c r="L769" s="237" t="s">
        <v>9992</v>
      </c>
      <c r="M769" s="243" t="s">
        <v>8347</v>
      </c>
      <c r="N769" s="237" t="n">
        <v>4</v>
      </c>
      <c r="O769" s="237" t="s">
        <v>47</v>
      </c>
      <c r="P769" s="237" t="s">
        <v>48</v>
      </c>
      <c r="Q769" s="237" t="s">
        <v>48</v>
      </c>
      <c r="R769" s="237" t="s">
        <v>47</v>
      </c>
      <c r="S769" s="237" t="s">
        <v>49</v>
      </c>
      <c r="T769" s="237" t="s">
        <v>47</v>
      </c>
      <c r="U769" s="237" t="s">
        <v>48</v>
      </c>
      <c r="V769" s="237" t="s">
        <v>48</v>
      </c>
      <c r="W769" s="237" t="s">
        <v>48</v>
      </c>
    </row>
    <row r="770" s="261" customFormat="true" ht="105" hidden="true" customHeight="false" outlineLevel="0" collapsed="false">
      <c r="A770" s="242" t="n">
        <v>764</v>
      </c>
      <c r="B770" s="237" t="s">
        <v>9993</v>
      </c>
      <c r="C770" s="237" t="s">
        <v>37</v>
      </c>
      <c r="D770" s="237"/>
      <c r="E770" s="259" t="s">
        <v>9287</v>
      </c>
      <c r="F770" s="237" t="s">
        <v>254</v>
      </c>
      <c r="G770" s="237" t="s">
        <v>9994</v>
      </c>
      <c r="H770" s="237" t="s">
        <v>9995</v>
      </c>
      <c r="I770" s="237" t="s">
        <v>9996</v>
      </c>
      <c r="J770" s="260" t="s">
        <v>9997</v>
      </c>
      <c r="K770" s="237" t="s">
        <v>9998</v>
      </c>
      <c r="L770" s="237" t="s">
        <v>67</v>
      </c>
      <c r="M770" s="237" t="s">
        <v>9999</v>
      </c>
      <c r="N770" s="237" t="n">
        <v>9</v>
      </c>
      <c r="O770" s="237" t="s">
        <v>47</v>
      </c>
      <c r="P770" s="237" t="s">
        <v>48</v>
      </c>
      <c r="Q770" s="237" t="s">
        <v>48</v>
      </c>
      <c r="R770" s="237" t="s">
        <v>47</v>
      </c>
      <c r="S770" s="237" t="s">
        <v>206</v>
      </c>
      <c r="T770" s="237" t="s">
        <v>47</v>
      </c>
      <c r="U770" s="237" t="s">
        <v>48</v>
      </c>
      <c r="V770" s="237" t="s">
        <v>48</v>
      </c>
      <c r="W770" s="237" t="s">
        <v>48</v>
      </c>
    </row>
    <row r="771" s="261" customFormat="true" ht="75" hidden="true" customHeight="false" outlineLevel="0" collapsed="false">
      <c r="A771" s="242" t="n">
        <v>765</v>
      </c>
      <c r="B771" s="237" t="s">
        <v>10000</v>
      </c>
      <c r="C771" s="237"/>
      <c r="D771" s="237" t="s">
        <v>22</v>
      </c>
      <c r="E771" s="259" t="s">
        <v>9675</v>
      </c>
      <c r="F771" s="237" t="s">
        <v>430</v>
      </c>
      <c r="G771" s="237" t="s">
        <v>40</v>
      </c>
      <c r="H771" s="237" t="s">
        <v>10001</v>
      </c>
      <c r="I771" s="237" t="s">
        <v>10002</v>
      </c>
      <c r="J771" s="260" t="s">
        <v>10003</v>
      </c>
      <c r="K771" s="237" t="s">
        <v>9986</v>
      </c>
      <c r="L771" s="237" t="s">
        <v>67</v>
      </c>
      <c r="M771" s="243" t="s">
        <v>48</v>
      </c>
      <c r="N771" s="237" t="s">
        <v>48</v>
      </c>
      <c r="O771" s="237" t="s">
        <v>47</v>
      </c>
      <c r="P771" s="237" t="s">
        <v>48</v>
      </c>
      <c r="Q771" s="237" t="s">
        <v>48</v>
      </c>
      <c r="R771" s="237" t="s">
        <v>47</v>
      </c>
      <c r="S771" s="237" t="s">
        <v>49</v>
      </c>
      <c r="T771" s="237" t="s">
        <v>47</v>
      </c>
      <c r="U771" s="237" t="s">
        <v>48</v>
      </c>
      <c r="V771" s="237" t="s">
        <v>48</v>
      </c>
      <c r="W771" s="237" t="s">
        <v>48</v>
      </c>
    </row>
    <row r="772" s="261" customFormat="true" ht="75" hidden="true" customHeight="false" outlineLevel="0" collapsed="false">
      <c r="A772" s="242" t="n">
        <v>766</v>
      </c>
      <c r="B772" s="237" t="s">
        <v>2666</v>
      </c>
      <c r="C772" s="237"/>
      <c r="D772" s="237" t="s">
        <v>22</v>
      </c>
      <c r="E772" s="259" t="s">
        <v>3802</v>
      </c>
      <c r="F772" s="237" t="s">
        <v>259</v>
      </c>
      <c r="G772" s="237" t="s">
        <v>9327</v>
      </c>
      <c r="H772" s="237" t="s">
        <v>5914</v>
      </c>
      <c r="I772" s="237" t="s">
        <v>5286</v>
      </c>
      <c r="J772" s="260" t="s">
        <v>10004</v>
      </c>
      <c r="K772" s="237" t="s">
        <v>10005</v>
      </c>
      <c r="L772" s="237" t="s">
        <v>10006</v>
      </c>
      <c r="M772" s="237" t="s">
        <v>10007</v>
      </c>
      <c r="N772" s="237" t="n">
        <v>6</v>
      </c>
      <c r="O772" s="237" t="s">
        <v>47</v>
      </c>
      <c r="P772" s="237" t="s">
        <v>48</v>
      </c>
      <c r="Q772" s="237" t="s">
        <v>48</v>
      </c>
      <c r="R772" s="237" t="s">
        <v>47</v>
      </c>
      <c r="S772" s="237" t="s">
        <v>49</v>
      </c>
      <c r="T772" s="237" t="s">
        <v>47</v>
      </c>
      <c r="U772" s="237" t="s">
        <v>48</v>
      </c>
      <c r="V772" s="237" t="s">
        <v>48</v>
      </c>
      <c r="W772" s="237" t="s">
        <v>48</v>
      </c>
    </row>
    <row r="773" s="261" customFormat="true" ht="75" hidden="true" customHeight="false" outlineLevel="0" collapsed="false">
      <c r="A773" s="242" t="n">
        <v>767</v>
      </c>
      <c r="B773" s="237" t="s">
        <v>677</v>
      </c>
      <c r="C773" s="237" t="s">
        <v>37</v>
      </c>
      <c r="D773" s="237"/>
      <c r="E773" s="259" t="s">
        <v>10008</v>
      </c>
      <c r="F773" s="237" t="s">
        <v>244</v>
      </c>
      <c r="G773" s="237" t="s">
        <v>9327</v>
      </c>
      <c r="H773" s="237" t="s">
        <v>5914</v>
      </c>
      <c r="I773" s="237" t="s">
        <v>5286</v>
      </c>
      <c r="J773" s="260" t="s">
        <v>10004</v>
      </c>
      <c r="K773" s="237" t="s">
        <v>10005</v>
      </c>
      <c r="L773" s="237" t="s">
        <v>10006</v>
      </c>
      <c r="M773" s="237" t="s">
        <v>10007</v>
      </c>
      <c r="N773" s="237" t="n">
        <v>2</v>
      </c>
      <c r="O773" s="237" t="s">
        <v>47</v>
      </c>
      <c r="P773" s="237" t="s">
        <v>48</v>
      </c>
      <c r="Q773" s="237" t="s">
        <v>48</v>
      </c>
      <c r="R773" s="237" t="s">
        <v>47</v>
      </c>
      <c r="S773" s="237" t="s">
        <v>49</v>
      </c>
      <c r="T773" s="237" t="s">
        <v>47</v>
      </c>
      <c r="U773" s="237" t="s">
        <v>48</v>
      </c>
      <c r="V773" s="237" t="s">
        <v>48</v>
      </c>
      <c r="W773" s="237" t="s">
        <v>48</v>
      </c>
    </row>
    <row r="774" s="261" customFormat="true" ht="75" hidden="true" customHeight="false" outlineLevel="0" collapsed="false">
      <c r="A774" s="242" t="n">
        <v>768</v>
      </c>
      <c r="B774" s="237" t="s">
        <v>119</v>
      </c>
      <c r="C774" s="237"/>
      <c r="D774" s="237" t="s">
        <v>22</v>
      </c>
      <c r="E774" s="259" t="s">
        <v>10009</v>
      </c>
      <c r="F774" s="237" t="s">
        <v>430</v>
      </c>
      <c r="G774" s="237" t="s">
        <v>40</v>
      </c>
      <c r="H774" s="237" t="s">
        <v>10010</v>
      </c>
      <c r="I774" s="237" t="s">
        <v>10011</v>
      </c>
      <c r="J774" s="260" t="s">
        <v>10012</v>
      </c>
      <c r="K774" s="237" t="s">
        <v>10013</v>
      </c>
      <c r="L774" s="237" t="s">
        <v>67</v>
      </c>
      <c r="M774" s="243" t="s">
        <v>48</v>
      </c>
      <c r="N774" s="237" t="s">
        <v>48</v>
      </c>
      <c r="O774" s="237" t="s">
        <v>47</v>
      </c>
      <c r="P774" s="237" t="s">
        <v>48</v>
      </c>
      <c r="Q774" s="237" t="s">
        <v>48</v>
      </c>
      <c r="R774" s="237" t="s">
        <v>47</v>
      </c>
      <c r="S774" s="237" t="s">
        <v>49</v>
      </c>
      <c r="T774" s="237" t="s">
        <v>47</v>
      </c>
      <c r="U774" s="237" t="s">
        <v>48</v>
      </c>
      <c r="V774" s="237" t="s">
        <v>48</v>
      </c>
      <c r="W774" s="237" t="s">
        <v>48</v>
      </c>
    </row>
    <row r="775" s="261" customFormat="true" ht="105" hidden="true" customHeight="false" outlineLevel="0" collapsed="false">
      <c r="A775" s="242" t="n">
        <v>769</v>
      </c>
      <c r="B775" s="237" t="s">
        <v>10014</v>
      </c>
      <c r="C775" s="237" t="s">
        <v>37</v>
      </c>
      <c r="D775" s="237"/>
      <c r="E775" s="259" t="s">
        <v>10015</v>
      </c>
      <c r="F775" s="237" t="s">
        <v>343</v>
      </c>
      <c r="G775" s="237" t="s">
        <v>9945</v>
      </c>
      <c r="H775" s="237" t="s">
        <v>10016</v>
      </c>
      <c r="I775" s="237" t="s">
        <v>2178</v>
      </c>
      <c r="J775" s="260" t="s">
        <v>10017</v>
      </c>
      <c r="K775" s="237" t="s">
        <v>10006</v>
      </c>
      <c r="L775" s="237" t="s">
        <v>45</v>
      </c>
      <c r="M775" s="243" t="s">
        <v>8500</v>
      </c>
      <c r="N775" s="237" t="s">
        <v>349</v>
      </c>
      <c r="O775" s="237" t="s">
        <v>47</v>
      </c>
      <c r="P775" s="237" t="s">
        <v>48</v>
      </c>
      <c r="Q775" s="237" t="s">
        <v>48</v>
      </c>
      <c r="R775" s="237" t="s">
        <v>47</v>
      </c>
      <c r="S775" s="237" t="s">
        <v>206</v>
      </c>
      <c r="T775" s="237" t="s">
        <v>47</v>
      </c>
      <c r="U775" s="237" t="s">
        <v>48</v>
      </c>
      <c r="V775" s="237" t="s">
        <v>48</v>
      </c>
      <c r="W775" s="237" t="s">
        <v>48</v>
      </c>
    </row>
    <row r="776" s="261" customFormat="true" ht="75" hidden="true" customHeight="false" outlineLevel="0" collapsed="false">
      <c r="A776" s="242" t="n">
        <v>770</v>
      </c>
      <c r="B776" s="237" t="s">
        <v>1232</v>
      </c>
      <c r="C776" s="237"/>
      <c r="D776" s="237" t="s">
        <v>22</v>
      </c>
      <c r="E776" s="259" t="s">
        <v>10018</v>
      </c>
      <c r="F776" s="237" t="s">
        <v>106</v>
      </c>
      <c r="G776" s="237" t="s">
        <v>40</v>
      </c>
      <c r="H776" s="237" t="s">
        <v>10019</v>
      </c>
      <c r="I776" s="237" t="s">
        <v>10020</v>
      </c>
      <c r="J776" s="260" t="s">
        <v>10021</v>
      </c>
      <c r="K776" s="237" t="s">
        <v>5095</v>
      </c>
      <c r="L776" s="237" t="s">
        <v>67</v>
      </c>
      <c r="M776" s="243" t="s">
        <v>7549</v>
      </c>
      <c r="N776" s="237" t="n">
        <v>10</v>
      </c>
      <c r="O776" s="237" t="s">
        <v>47</v>
      </c>
      <c r="P776" s="237" t="s">
        <v>48</v>
      </c>
      <c r="Q776" s="237" t="s">
        <v>48</v>
      </c>
      <c r="R776" s="237" t="s">
        <v>47</v>
      </c>
      <c r="S776" s="237" t="s">
        <v>168</v>
      </c>
      <c r="T776" s="237" t="s">
        <v>47</v>
      </c>
      <c r="U776" s="237" t="s">
        <v>48</v>
      </c>
      <c r="V776" s="237" t="s">
        <v>48</v>
      </c>
      <c r="W776" s="237" t="s">
        <v>48</v>
      </c>
    </row>
    <row r="777" s="261" customFormat="true" ht="75" hidden="true" customHeight="false" outlineLevel="0" collapsed="false">
      <c r="A777" s="242" t="n">
        <v>771</v>
      </c>
      <c r="B777" s="237" t="s">
        <v>112</v>
      </c>
      <c r="C777" s="237" t="s">
        <v>37</v>
      </c>
      <c r="D777" s="237" t="s">
        <v>149</v>
      </c>
      <c r="E777" s="259" t="s">
        <v>10022</v>
      </c>
      <c r="F777" s="237" t="s">
        <v>430</v>
      </c>
      <c r="G777" s="237" t="s">
        <v>40</v>
      </c>
      <c r="H777" s="237" t="s">
        <v>10023</v>
      </c>
      <c r="I777" s="237" t="s">
        <v>6217</v>
      </c>
      <c r="J777" s="260" t="s">
        <v>10021</v>
      </c>
      <c r="K777" s="237" t="s">
        <v>3120</v>
      </c>
      <c r="L777" s="237" t="s">
        <v>67</v>
      </c>
      <c r="M777" s="243" t="s">
        <v>48</v>
      </c>
      <c r="N777" s="237" t="s">
        <v>48</v>
      </c>
      <c r="O777" s="237" t="s">
        <v>47</v>
      </c>
      <c r="P777" s="237" t="s">
        <v>48</v>
      </c>
      <c r="Q777" s="237" t="s">
        <v>48</v>
      </c>
      <c r="R777" s="237" t="s">
        <v>47</v>
      </c>
      <c r="S777" s="237" t="s">
        <v>168</v>
      </c>
      <c r="T777" s="237" t="s">
        <v>47</v>
      </c>
      <c r="U777" s="237" t="s">
        <v>48</v>
      </c>
      <c r="V777" s="237" t="s">
        <v>48</v>
      </c>
      <c r="W777" s="237" t="s">
        <v>48</v>
      </c>
    </row>
    <row r="778" s="261" customFormat="true" ht="150" hidden="true" customHeight="false" outlineLevel="0" collapsed="false">
      <c r="A778" s="242" t="n">
        <v>772</v>
      </c>
      <c r="B778" s="237" t="s">
        <v>3565</v>
      </c>
      <c r="C778" s="237" t="s">
        <v>37</v>
      </c>
      <c r="D778" s="237" t="s">
        <v>149</v>
      </c>
      <c r="E778" s="259" t="s">
        <v>10024</v>
      </c>
      <c r="F778" s="237" t="s">
        <v>266</v>
      </c>
      <c r="G778" s="237" t="s">
        <v>40</v>
      </c>
      <c r="H778" s="237" t="s">
        <v>10023</v>
      </c>
      <c r="I778" s="237" t="s">
        <v>6217</v>
      </c>
      <c r="J778" s="260" t="s">
        <v>10021</v>
      </c>
      <c r="K778" s="237" t="s">
        <v>3120</v>
      </c>
      <c r="L778" s="237" t="s">
        <v>67</v>
      </c>
      <c r="M778" s="243" t="s">
        <v>7612</v>
      </c>
      <c r="N778" s="237" t="n">
        <v>1</v>
      </c>
      <c r="O778" s="237" t="s">
        <v>47</v>
      </c>
      <c r="P778" s="237" t="s">
        <v>48</v>
      </c>
      <c r="Q778" s="237" t="s">
        <v>48</v>
      </c>
      <c r="R778" s="237" t="s">
        <v>47</v>
      </c>
      <c r="S778" s="237" t="s">
        <v>168</v>
      </c>
      <c r="T778" s="237" t="s">
        <v>47</v>
      </c>
      <c r="U778" s="237" t="s">
        <v>48</v>
      </c>
      <c r="V778" s="237" t="s">
        <v>48</v>
      </c>
      <c r="W778" s="237" t="s">
        <v>48</v>
      </c>
    </row>
    <row r="779" s="261" customFormat="true" ht="105" hidden="true" customHeight="false" outlineLevel="0" collapsed="false">
      <c r="A779" s="242" t="n">
        <v>773</v>
      </c>
      <c r="B779" s="237" t="s">
        <v>10025</v>
      </c>
      <c r="C779" s="237" t="s">
        <v>149</v>
      </c>
      <c r="D779" s="237" t="s">
        <v>22</v>
      </c>
      <c r="E779" s="259" t="s">
        <v>7142</v>
      </c>
      <c r="F779" s="237" t="s">
        <v>343</v>
      </c>
      <c r="G779" s="237" t="s">
        <v>40</v>
      </c>
      <c r="H779" s="237" t="s">
        <v>10026</v>
      </c>
      <c r="I779" s="237" t="s">
        <v>10027</v>
      </c>
      <c r="J779" s="260" t="s">
        <v>10028</v>
      </c>
      <c r="K779" s="237" t="s">
        <v>10013</v>
      </c>
      <c r="L779" s="237" t="s">
        <v>67</v>
      </c>
      <c r="M779" s="243" t="s">
        <v>7512</v>
      </c>
      <c r="N779" s="237" t="n">
        <v>1</v>
      </c>
      <c r="O779" s="237" t="s">
        <v>47</v>
      </c>
      <c r="P779" s="237" t="s">
        <v>48</v>
      </c>
      <c r="Q779" s="237" t="s">
        <v>48</v>
      </c>
      <c r="R779" s="237" t="s">
        <v>47</v>
      </c>
      <c r="S779" s="237" t="s">
        <v>168</v>
      </c>
      <c r="T779" s="237" t="s">
        <v>47</v>
      </c>
      <c r="U779" s="237" t="s">
        <v>48</v>
      </c>
      <c r="V779" s="237" t="s">
        <v>48</v>
      </c>
      <c r="W779" s="237" t="s">
        <v>48</v>
      </c>
    </row>
    <row r="780" s="261" customFormat="true" ht="75" hidden="true" customHeight="false" outlineLevel="0" collapsed="false">
      <c r="A780" s="242" t="n">
        <v>774</v>
      </c>
      <c r="B780" s="237" t="s">
        <v>969</v>
      </c>
      <c r="C780" s="237"/>
      <c r="D780" s="237" t="s">
        <v>22</v>
      </c>
      <c r="E780" s="259" t="s">
        <v>10029</v>
      </c>
      <c r="F780" s="237" t="s">
        <v>430</v>
      </c>
      <c r="G780" s="237" t="s">
        <v>40</v>
      </c>
      <c r="H780" s="237" t="s">
        <v>10030</v>
      </c>
      <c r="I780" s="237" t="s">
        <v>1388</v>
      </c>
      <c r="J780" s="260" t="s">
        <v>10031</v>
      </c>
      <c r="K780" s="237" t="s">
        <v>3120</v>
      </c>
      <c r="L780" s="237" t="s">
        <v>67</v>
      </c>
      <c r="M780" s="243" t="s">
        <v>48</v>
      </c>
      <c r="N780" s="237" t="s">
        <v>48</v>
      </c>
      <c r="O780" s="237" t="s">
        <v>47</v>
      </c>
      <c r="P780" s="237" t="s">
        <v>48</v>
      </c>
      <c r="Q780" s="237" t="s">
        <v>48</v>
      </c>
      <c r="R780" s="237" t="s">
        <v>47</v>
      </c>
      <c r="S780" s="237" t="s">
        <v>49</v>
      </c>
      <c r="T780" s="237" t="s">
        <v>47</v>
      </c>
      <c r="U780" s="237" t="s">
        <v>48</v>
      </c>
      <c r="V780" s="237" t="s">
        <v>48</v>
      </c>
      <c r="W780" s="237" t="s">
        <v>48</v>
      </c>
    </row>
    <row r="781" s="261" customFormat="true" ht="75" hidden="true" customHeight="false" outlineLevel="0" collapsed="false">
      <c r="A781" s="242" t="n">
        <v>775</v>
      </c>
      <c r="B781" s="237" t="s">
        <v>6152</v>
      </c>
      <c r="C781" s="237" t="s">
        <v>37</v>
      </c>
      <c r="D781" s="237"/>
      <c r="E781" s="259" t="s">
        <v>10032</v>
      </c>
      <c r="F781" s="237" t="s">
        <v>52</v>
      </c>
      <c r="G781" s="237" t="s">
        <v>7890</v>
      </c>
      <c r="H781" s="237" t="s">
        <v>10033</v>
      </c>
      <c r="I781" s="237" t="s">
        <v>10034</v>
      </c>
      <c r="J781" s="260" t="s">
        <v>10035</v>
      </c>
      <c r="K781" s="237" t="s">
        <v>10036</v>
      </c>
      <c r="L781" s="237" t="s">
        <v>67</v>
      </c>
      <c r="M781" s="243" t="s">
        <v>7501</v>
      </c>
      <c r="N781" s="237" t="n">
        <v>12</v>
      </c>
      <c r="O781" s="237" t="s">
        <v>47</v>
      </c>
      <c r="P781" s="237" t="s">
        <v>48</v>
      </c>
      <c r="Q781" s="237" t="s">
        <v>48</v>
      </c>
      <c r="R781" s="237" t="s">
        <v>47</v>
      </c>
      <c r="S781" s="237" t="s">
        <v>49</v>
      </c>
      <c r="T781" s="237" t="s">
        <v>47</v>
      </c>
      <c r="U781" s="237" t="s">
        <v>48</v>
      </c>
      <c r="V781" s="237" t="s">
        <v>48</v>
      </c>
      <c r="W781" s="237" t="s">
        <v>48</v>
      </c>
    </row>
    <row r="782" s="261" customFormat="true" ht="120" hidden="true" customHeight="false" outlineLevel="0" collapsed="false">
      <c r="A782" s="242" t="n">
        <v>776</v>
      </c>
      <c r="B782" s="237" t="s">
        <v>10037</v>
      </c>
      <c r="C782" s="237"/>
      <c r="D782" s="237" t="s">
        <v>22</v>
      </c>
      <c r="E782" s="259" t="s">
        <v>10038</v>
      </c>
      <c r="F782" s="237" t="s">
        <v>343</v>
      </c>
      <c r="G782" s="237" t="s">
        <v>5272</v>
      </c>
      <c r="H782" s="237" t="s">
        <v>10039</v>
      </c>
      <c r="I782" s="237" t="s">
        <v>2848</v>
      </c>
      <c r="J782" s="260" t="s">
        <v>10040</v>
      </c>
      <c r="K782" s="237" t="s">
        <v>10041</v>
      </c>
      <c r="L782" s="237" t="s">
        <v>67</v>
      </c>
      <c r="M782" s="237" t="s">
        <v>8252</v>
      </c>
      <c r="N782" s="237" t="n">
        <v>1</v>
      </c>
      <c r="O782" s="237" t="s">
        <v>47</v>
      </c>
      <c r="P782" s="237" t="s">
        <v>48</v>
      </c>
      <c r="Q782" s="237" t="s">
        <v>48</v>
      </c>
      <c r="R782" s="237" t="s">
        <v>47</v>
      </c>
      <c r="S782" s="237" t="s">
        <v>49</v>
      </c>
      <c r="T782" s="237" t="s">
        <v>47</v>
      </c>
      <c r="U782" s="237" t="s">
        <v>48</v>
      </c>
      <c r="V782" s="237" t="s">
        <v>48</v>
      </c>
      <c r="W782" s="237" t="s">
        <v>48</v>
      </c>
    </row>
    <row r="783" s="261" customFormat="true" ht="105" hidden="true" customHeight="false" outlineLevel="0" collapsed="false">
      <c r="A783" s="242" t="n">
        <v>777</v>
      </c>
      <c r="B783" s="237" t="s">
        <v>9738</v>
      </c>
      <c r="C783" s="237" t="s">
        <v>37</v>
      </c>
      <c r="D783" s="237"/>
      <c r="E783" s="259" t="s">
        <v>10042</v>
      </c>
      <c r="F783" s="237" t="s">
        <v>70</v>
      </c>
      <c r="G783" s="237" t="s">
        <v>5272</v>
      </c>
      <c r="H783" s="237" t="s">
        <v>10039</v>
      </c>
      <c r="I783" s="237" t="s">
        <v>2848</v>
      </c>
      <c r="J783" s="260" t="s">
        <v>10040</v>
      </c>
      <c r="K783" s="237" t="s">
        <v>10041</v>
      </c>
      <c r="L783" s="237" t="s">
        <v>67</v>
      </c>
      <c r="M783" s="243" t="s">
        <v>7512</v>
      </c>
      <c r="N783" s="237" t="s">
        <v>340</v>
      </c>
      <c r="O783" s="237" t="s">
        <v>47</v>
      </c>
      <c r="P783" s="237" t="s">
        <v>48</v>
      </c>
      <c r="Q783" s="237" t="s">
        <v>48</v>
      </c>
      <c r="R783" s="237" t="s">
        <v>47</v>
      </c>
      <c r="S783" s="237" t="s">
        <v>49</v>
      </c>
      <c r="T783" s="237" t="s">
        <v>47</v>
      </c>
      <c r="U783" s="237" t="s">
        <v>48</v>
      </c>
      <c r="V783" s="237" t="s">
        <v>48</v>
      </c>
      <c r="W783" s="237" t="s">
        <v>48</v>
      </c>
    </row>
    <row r="784" s="261" customFormat="true" ht="105" hidden="true" customHeight="false" outlineLevel="0" collapsed="false">
      <c r="A784" s="242" t="n">
        <v>778</v>
      </c>
      <c r="B784" s="237" t="s">
        <v>10043</v>
      </c>
      <c r="C784" s="237" t="s">
        <v>149</v>
      </c>
      <c r="D784" s="237" t="s">
        <v>22</v>
      </c>
      <c r="E784" s="259" t="s">
        <v>1303</v>
      </c>
      <c r="F784" s="237" t="s">
        <v>70</v>
      </c>
      <c r="G784" s="237" t="s">
        <v>40</v>
      </c>
      <c r="H784" s="237" t="s">
        <v>10044</v>
      </c>
      <c r="I784" s="237" t="s">
        <v>5365</v>
      </c>
      <c r="J784" s="260" t="s">
        <v>10045</v>
      </c>
      <c r="K784" s="237" t="s">
        <v>8572</v>
      </c>
      <c r="L784" s="237" t="s">
        <v>67</v>
      </c>
      <c r="M784" s="243" t="s">
        <v>7512</v>
      </c>
      <c r="N784" s="237" t="s">
        <v>349</v>
      </c>
      <c r="O784" s="237" t="s">
        <v>47</v>
      </c>
      <c r="P784" s="237" t="s">
        <v>48</v>
      </c>
      <c r="Q784" s="237" t="s">
        <v>48</v>
      </c>
      <c r="R784" s="237" t="s">
        <v>47</v>
      </c>
      <c r="S784" s="237" t="s">
        <v>206</v>
      </c>
      <c r="T784" s="237" t="s">
        <v>47</v>
      </c>
      <c r="U784" s="237" t="s">
        <v>48</v>
      </c>
      <c r="V784" s="237" t="s">
        <v>48</v>
      </c>
      <c r="W784" s="237" t="s">
        <v>48</v>
      </c>
    </row>
    <row r="785" s="261" customFormat="true" ht="105" hidden="true" customHeight="false" outlineLevel="0" collapsed="false">
      <c r="A785" s="242" t="n">
        <v>779</v>
      </c>
      <c r="B785" s="237" t="s">
        <v>10046</v>
      </c>
      <c r="C785" s="237"/>
      <c r="D785" s="237" t="s">
        <v>22</v>
      </c>
      <c r="E785" s="259" t="s">
        <v>10047</v>
      </c>
      <c r="F785" s="237" t="s">
        <v>80</v>
      </c>
      <c r="G785" s="237" t="s">
        <v>2772</v>
      </c>
      <c r="H785" s="237" t="s">
        <v>10048</v>
      </c>
      <c r="I785" s="237" t="s">
        <v>10049</v>
      </c>
      <c r="J785" s="260" t="s">
        <v>10050</v>
      </c>
      <c r="K785" s="237" t="s">
        <v>10036</v>
      </c>
      <c r="L785" s="237" t="s">
        <v>67</v>
      </c>
      <c r="M785" s="243" t="s">
        <v>7512</v>
      </c>
      <c r="N785" s="237" t="n">
        <v>10</v>
      </c>
      <c r="O785" s="237" t="s">
        <v>47</v>
      </c>
      <c r="P785" s="237" t="s">
        <v>48</v>
      </c>
      <c r="Q785" s="237" t="s">
        <v>48</v>
      </c>
      <c r="R785" s="237" t="s">
        <v>47</v>
      </c>
      <c r="S785" s="237" t="s">
        <v>168</v>
      </c>
      <c r="T785" s="237" t="s">
        <v>47</v>
      </c>
      <c r="U785" s="237" t="s">
        <v>48</v>
      </c>
      <c r="V785" s="237" t="s">
        <v>48</v>
      </c>
      <c r="W785" s="237" t="s">
        <v>48</v>
      </c>
    </row>
    <row r="786" s="261" customFormat="true" ht="105" hidden="true" customHeight="false" outlineLevel="0" collapsed="false">
      <c r="A786" s="242" t="n">
        <v>780</v>
      </c>
      <c r="B786" s="237" t="s">
        <v>2347</v>
      </c>
      <c r="C786" s="237" t="s">
        <v>149</v>
      </c>
      <c r="D786" s="237" t="s">
        <v>22</v>
      </c>
      <c r="E786" s="259" t="s">
        <v>10051</v>
      </c>
      <c r="F786" s="237" t="s">
        <v>259</v>
      </c>
      <c r="G786" s="237" t="s">
        <v>2772</v>
      </c>
      <c r="H786" s="237" t="s">
        <v>10048</v>
      </c>
      <c r="I786" s="237" t="s">
        <v>10049</v>
      </c>
      <c r="J786" s="260" t="s">
        <v>10050</v>
      </c>
      <c r="K786" s="237" t="s">
        <v>10036</v>
      </c>
      <c r="L786" s="237" t="s">
        <v>67</v>
      </c>
      <c r="M786" s="243" t="s">
        <v>7512</v>
      </c>
      <c r="N786" s="237" t="n">
        <v>5</v>
      </c>
      <c r="O786" s="237" t="s">
        <v>47</v>
      </c>
      <c r="P786" s="237" t="s">
        <v>48</v>
      </c>
      <c r="Q786" s="237" t="s">
        <v>48</v>
      </c>
      <c r="R786" s="237" t="s">
        <v>47</v>
      </c>
      <c r="S786" s="237" t="s">
        <v>168</v>
      </c>
      <c r="T786" s="237" t="s">
        <v>47</v>
      </c>
      <c r="U786" s="237" t="s">
        <v>48</v>
      </c>
      <c r="V786" s="237" t="s">
        <v>48</v>
      </c>
      <c r="W786" s="237" t="s">
        <v>48</v>
      </c>
    </row>
    <row r="787" s="261" customFormat="true" ht="90" hidden="true" customHeight="false" outlineLevel="0" collapsed="false">
      <c r="A787" s="242" t="n">
        <v>781</v>
      </c>
      <c r="B787" s="237" t="s">
        <v>10052</v>
      </c>
      <c r="C787" s="237"/>
      <c r="D787" s="237" t="s">
        <v>22</v>
      </c>
      <c r="E787" s="259" t="s">
        <v>7506</v>
      </c>
      <c r="F787" s="237" t="s">
        <v>89</v>
      </c>
      <c r="G787" s="237" t="s">
        <v>40</v>
      </c>
      <c r="H787" s="237" t="s">
        <v>1854</v>
      </c>
      <c r="I787" s="237" t="s">
        <v>10053</v>
      </c>
      <c r="J787" s="260" t="s">
        <v>10054</v>
      </c>
      <c r="K787" s="237" t="s">
        <v>10055</v>
      </c>
      <c r="L787" s="237" t="s">
        <v>67</v>
      </c>
      <c r="M787" s="237" t="s">
        <v>5941</v>
      </c>
      <c r="N787" s="237" t="n">
        <v>4</v>
      </c>
      <c r="O787" s="237" t="s">
        <v>47</v>
      </c>
      <c r="P787" s="237" t="s">
        <v>48</v>
      </c>
      <c r="Q787" s="237" t="s">
        <v>48</v>
      </c>
      <c r="R787" s="237" t="s">
        <v>47</v>
      </c>
      <c r="S787" s="237" t="s">
        <v>168</v>
      </c>
      <c r="T787" s="237" t="s">
        <v>47</v>
      </c>
      <c r="U787" s="237" t="s">
        <v>48</v>
      </c>
      <c r="V787" s="237" t="s">
        <v>48</v>
      </c>
      <c r="W787" s="237" t="s">
        <v>48</v>
      </c>
    </row>
    <row r="788" s="261" customFormat="true" ht="75" hidden="true" customHeight="false" outlineLevel="0" collapsed="false">
      <c r="A788" s="242" t="n">
        <v>782</v>
      </c>
      <c r="B788" s="237" t="s">
        <v>10056</v>
      </c>
      <c r="C788" s="237" t="s">
        <v>37</v>
      </c>
      <c r="D788" s="237"/>
      <c r="E788" s="259" t="s">
        <v>10057</v>
      </c>
      <c r="F788" s="237" t="s">
        <v>100</v>
      </c>
      <c r="G788" s="237" t="s">
        <v>10058</v>
      </c>
      <c r="H788" s="237" t="s">
        <v>859</v>
      </c>
      <c r="I788" s="237" t="s">
        <v>1388</v>
      </c>
      <c r="J788" s="260" t="s">
        <v>10059</v>
      </c>
      <c r="K788" s="237" t="s">
        <v>10041</v>
      </c>
      <c r="L788" s="237" t="s">
        <v>67</v>
      </c>
      <c r="M788" s="243" t="s">
        <v>48</v>
      </c>
      <c r="N788" s="237" t="s">
        <v>48</v>
      </c>
      <c r="O788" s="237" t="s">
        <v>47</v>
      </c>
      <c r="P788" s="237" t="s">
        <v>48</v>
      </c>
      <c r="Q788" s="237" t="s">
        <v>48</v>
      </c>
      <c r="R788" s="237" t="s">
        <v>47</v>
      </c>
      <c r="S788" s="237" t="s">
        <v>49</v>
      </c>
      <c r="T788" s="237" t="s">
        <v>47</v>
      </c>
      <c r="U788" s="237" t="s">
        <v>48</v>
      </c>
      <c r="V788" s="237" t="s">
        <v>48</v>
      </c>
      <c r="W788" s="237" t="s">
        <v>48</v>
      </c>
    </row>
    <row r="789" s="261" customFormat="true" ht="105" hidden="true" customHeight="false" outlineLevel="0" collapsed="false">
      <c r="A789" s="242" t="n">
        <v>783</v>
      </c>
      <c r="B789" s="237" t="s">
        <v>9487</v>
      </c>
      <c r="C789" s="237"/>
      <c r="D789" s="237" t="s">
        <v>22</v>
      </c>
      <c r="E789" s="259" t="s">
        <v>10060</v>
      </c>
      <c r="F789" s="237" t="s">
        <v>185</v>
      </c>
      <c r="G789" s="237" t="s">
        <v>159</v>
      </c>
      <c r="H789" s="237" t="s">
        <v>10061</v>
      </c>
      <c r="I789" s="237" t="s">
        <v>10062</v>
      </c>
      <c r="J789" s="260" t="s">
        <v>10063</v>
      </c>
      <c r="K789" s="237" t="s">
        <v>9986</v>
      </c>
      <c r="L789" s="237" t="s">
        <v>10064</v>
      </c>
      <c r="M789" s="243" t="s">
        <v>8449</v>
      </c>
      <c r="N789" s="237" t="n">
        <v>3</v>
      </c>
      <c r="O789" s="237" t="s">
        <v>47</v>
      </c>
      <c r="P789" s="237" t="s">
        <v>48</v>
      </c>
      <c r="Q789" s="237" t="s">
        <v>48</v>
      </c>
      <c r="R789" s="237" t="s">
        <v>47</v>
      </c>
      <c r="S789" s="237" t="s">
        <v>49</v>
      </c>
      <c r="T789" s="237" t="s">
        <v>47</v>
      </c>
      <c r="U789" s="237" t="s">
        <v>48</v>
      </c>
      <c r="V789" s="237" t="s">
        <v>48</v>
      </c>
      <c r="W789" s="237" t="s">
        <v>48</v>
      </c>
    </row>
    <row r="790" s="261" customFormat="true" ht="90" hidden="true" customHeight="false" outlineLevel="0" collapsed="false">
      <c r="A790" s="242" t="n">
        <v>784</v>
      </c>
      <c r="B790" s="237" t="s">
        <v>2245</v>
      </c>
      <c r="C790" s="237" t="s">
        <v>37</v>
      </c>
      <c r="D790" s="237" t="s">
        <v>149</v>
      </c>
      <c r="E790" s="259" t="s">
        <v>10065</v>
      </c>
      <c r="F790" s="237" t="s">
        <v>343</v>
      </c>
      <c r="G790" s="237" t="s">
        <v>159</v>
      </c>
      <c r="H790" s="237" t="s">
        <v>10061</v>
      </c>
      <c r="I790" s="237" t="s">
        <v>10062</v>
      </c>
      <c r="J790" s="260" t="s">
        <v>10063</v>
      </c>
      <c r="K790" s="237" t="s">
        <v>9986</v>
      </c>
      <c r="L790" s="237" t="s">
        <v>10064</v>
      </c>
      <c r="M790" s="243" t="s">
        <v>6566</v>
      </c>
      <c r="N790" s="237" t="s">
        <v>354</v>
      </c>
      <c r="O790" s="237" t="s">
        <v>47</v>
      </c>
      <c r="P790" s="237" t="s">
        <v>48</v>
      </c>
      <c r="Q790" s="237" t="s">
        <v>48</v>
      </c>
      <c r="R790" s="237" t="s">
        <v>47</v>
      </c>
      <c r="S790" s="237" t="s">
        <v>49</v>
      </c>
      <c r="T790" s="237" t="s">
        <v>47</v>
      </c>
      <c r="U790" s="237" t="s">
        <v>48</v>
      </c>
      <c r="V790" s="237" t="s">
        <v>48</v>
      </c>
      <c r="W790" s="237" t="s">
        <v>48</v>
      </c>
    </row>
    <row r="791" s="261" customFormat="true" ht="105" hidden="true" customHeight="false" outlineLevel="0" collapsed="false">
      <c r="A791" s="242" t="n">
        <v>785</v>
      </c>
      <c r="B791" s="237" t="s">
        <v>437</v>
      </c>
      <c r="C791" s="237" t="s">
        <v>37</v>
      </c>
      <c r="D791" s="237" t="s">
        <v>149</v>
      </c>
      <c r="E791" s="259" t="s">
        <v>4373</v>
      </c>
      <c r="F791" s="237" t="s">
        <v>106</v>
      </c>
      <c r="G791" s="237" t="s">
        <v>7517</v>
      </c>
      <c r="H791" s="237" t="s">
        <v>10066</v>
      </c>
      <c r="I791" s="237" t="s">
        <v>10067</v>
      </c>
      <c r="J791" s="260" t="s">
        <v>10068</v>
      </c>
      <c r="K791" s="237" t="s">
        <v>8572</v>
      </c>
      <c r="L791" s="237" t="s">
        <v>67</v>
      </c>
      <c r="M791" s="243" t="s">
        <v>7512</v>
      </c>
      <c r="N791" s="237" t="n">
        <v>11</v>
      </c>
      <c r="O791" s="237" t="s">
        <v>47</v>
      </c>
      <c r="P791" s="237" t="s">
        <v>48</v>
      </c>
      <c r="Q791" s="237" t="s">
        <v>48</v>
      </c>
      <c r="R791" s="237" t="s">
        <v>47</v>
      </c>
      <c r="S791" s="237" t="s">
        <v>49</v>
      </c>
      <c r="T791" s="237" t="s">
        <v>47</v>
      </c>
      <c r="U791" s="237" t="s">
        <v>48</v>
      </c>
      <c r="V791" s="237" t="s">
        <v>48</v>
      </c>
      <c r="W791" s="237" t="s">
        <v>48</v>
      </c>
    </row>
    <row r="792" s="261" customFormat="true" ht="105" hidden="true" customHeight="false" outlineLevel="0" collapsed="false">
      <c r="A792" s="242" t="n">
        <v>786</v>
      </c>
      <c r="B792" s="237" t="s">
        <v>10069</v>
      </c>
      <c r="C792" s="237"/>
      <c r="D792" s="237" t="s">
        <v>22</v>
      </c>
      <c r="E792" s="259" t="s">
        <v>2542</v>
      </c>
      <c r="F792" s="237" t="s">
        <v>254</v>
      </c>
      <c r="G792" s="237" t="s">
        <v>40</v>
      </c>
      <c r="H792" s="237" t="s">
        <v>7879</v>
      </c>
      <c r="I792" s="237" t="s">
        <v>786</v>
      </c>
      <c r="J792" s="260" t="s">
        <v>10070</v>
      </c>
      <c r="K792" s="237" t="s">
        <v>10071</v>
      </c>
      <c r="L792" s="237" t="s">
        <v>67</v>
      </c>
      <c r="M792" s="243" t="s">
        <v>7512</v>
      </c>
      <c r="N792" s="237" t="n">
        <v>8</v>
      </c>
      <c r="O792" s="237" t="s">
        <v>47</v>
      </c>
      <c r="P792" s="237" t="s">
        <v>48</v>
      </c>
      <c r="Q792" s="237" t="s">
        <v>48</v>
      </c>
      <c r="R792" s="237" t="s">
        <v>47</v>
      </c>
      <c r="S792" s="237" t="s">
        <v>206</v>
      </c>
      <c r="T792" s="237" t="s">
        <v>47</v>
      </c>
      <c r="U792" s="237" t="s">
        <v>48</v>
      </c>
      <c r="V792" s="237" t="s">
        <v>48</v>
      </c>
      <c r="W792" s="237" t="s">
        <v>48</v>
      </c>
    </row>
    <row r="793" s="261" customFormat="true" ht="105" hidden="true" customHeight="false" outlineLevel="0" collapsed="false">
      <c r="A793" s="242" t="n">
        <v>787</v>
      </c>
      <c r="B793" s="237" t="s">
        <v>2121</v>
      </c>
      <c r="C793" s="237"/>
      <c r="D793" s="237" t="s">
        <v>22</v>
      </c>
      <c r="E793" s="259" t="s">
        <v>10072</v>
      </c>
      <c r="F793" s="237" t="s">
        <v>171</v>
      </c>
      <c r="G793" s="237" t="s">
        <v>40</v>
      </c>
      <c r="H793" s="237" t="s">
        <v>7879</v>
      </c>
      <c r="I793" s="237" t="s">
        <v>786</v>
      </c>
      <c r="J793" s="260" t="s">
        <v>10070</v>
      </c>
      <c r="K793" s="237" t="s">
        <v>10071</v>
      </c>
      <c r="L793" s="237" t="s">
        <v>67</v>
      </c>
      <c r="M793" s="243" t="s">
        <v>7512</v>
      </c>
      <c r="N793" s="237" t="n">
        <v>7</v>
      </c>
      <c r="O793" s="237" t="s">
        <v>47</v>
      </c>
      <c r="P793" s="237" t="s">
        <v>48</v>
      </c>
      <c r="Q793" s="237" t="s">
        <v>48</v>
      </c>
      <c r="R793" s="237" t="s">
        <v>47</v>
      </c>
      <c r="S793" s="237" t="s">
        <v>206</v>
      </c>
      <c r="T793" s="237" t="s">
        <v>47</v>
      </c>
      <c r="U793" s="237" t="s">
        <v>48</v>
      </c>
      <c r="V793" s="237" t="s">
        <v>48</v>
      </c>
      <c r="W793" s="237" t="s">
        <v>48</v>
      </c>
    </row>
    <row r="794" s="261" customFormat="true" ht="105" hidden="true" customHeight="false" outlineLevel="0" collapsed="false">
      <c r="A794" s="242" t="n">
        <v>788</v>
      </c>
      <c r="B794" s="237" t="s">
        <v>10073</v>
      </c>
      <c r="C794" s="237" t="s">
        <v>37</v>
      </c>
      <c r="D794" s="237" t="s">
        <v>149</v>
      </c>
      <c r="E794" s="259" t="s">
        <v>10074</v>
      </c>
      <c r="F794" s="237" t="s">
        <v>39</v>
      </c>
      <c r="G794" s="237" t="s">
        <v>8201</v>
      </c>
      <c r="H794" s="237" t="s">
        <v>10075</v>
      </c>
      <c r="I794" s="237" t="s">
        <v>10076</v>
      </c>
      <c r="J794" s="260" t="s">
        <v>10077</v>
      </c>
      <c r="K794" s="237" t="s">
        <v>9986</v>
      </c>
      <c r="L794" s="237" t="s">
        <v>67</v>
      </c>
      <c r="M794" s="243" t="s">
        <v>7512</v>
      </c>
      <c r="N794" s="237" t="n">
        <v>9</v>
      </c>
      <c r="O794" s="237" t="s">
        <v>47</v>
      </c>
      <c r="P794" s="237" t="s">
        <v>48</v>
      </c>
      <c r="Q794" s="237" t="s">
        <v>48</v>
      </c>
      <c r="R794" s="237" t="s">
        <v>47</v>
      </c>
      <c r="S794" s="237" t="s">
        <v>49</v>
      </c>
      <c r="T794" s="237" t="s">
        <v>47</v>
      </c>
      <c r="U794" s="237" t="s">
        <v>48</v>
      </c>
      <c r="V794" s="237" t="s">
        <v>48</v>
      </c>
      <c r="W794" s="237" t="s">
        <v>48</v>
      </c>
    </row>
    <row r="795" s="261" customFormat="true" ht="105" hidden="true" customHeight="false" outlineLevel="0" collapsed="false">
      <c r="A795" s="242" t="n">
        <v>789</v>
      </c>
      <c r="B795" s="237" t="s">
        <v>10078</v>
      </c>
      <c r="C795" s="237" t="s">
        <v>37</v>
      </c>
      <c r="D795" s="237" t="s">
        <v>149</v>
      </c>
      <c r="E795" s="259" t="s">
        <v>10079</v>
      </c>
      <c r="F795" s="237" t="s">
        <v>192</v>
      </c>
      <c r="G795" s="237" t="s">
        <v>40</v>
      </c>
      <c r="H795" s="237" t="s">
        <v>10075</v>
      </c>
      <c r="I795" s="237" t="s">
        <v>10076</v>
      </c>
      <c r="J795" s="260" t="s">
        <v>10080</v>
      </c>
      <c r="K795" s="237" t="s">
        <v>9986</v>
      </c>
      <c r="L795" s="237" t="s">
        <v>67</v>
      </c>
      <c r="M795" s="243" t="s">
        <v>7512</v>
      </c>
      <c r="N795" s="237" t="n">
        <v>3</v>
      </c>
      <c r="O795" s="237" t="s">
        <v>47</v>
      </c>
      <c r="P795" s="237" t="s">
        <v>48</v>
      </c>
      <c r="Q795" s="237" t="s">
        <v>48</v>
      </c>
      <c r="R795" s="237" t="s">
        <v>47</v>
      </c>
      <c r="S795" s="237" t="s">
        <v>49</v>
      </c>
      <c r="T795" s="237" t="s">
        <v>47</v>
      </c>
      <c r="U795" s="237" t="s">
        <v>48</v>
      </c>
      <c r="V795" s="237" t="s">
        <v>48</v>
      </c>
      <c r="W795" s="237" t="s">
        <v>48</v>
      </c>
    </row>
    <row r="796" s="261" customFormat="true" ht="120" hidden="true" customHeight="false" outlineLevel="0" collapsed="false">
      <c r="A796" s="242" t="n">
        <v>790</v>
      </c>
      <c r="B796" s="237" t="s">
        <v>956</v>
      </c>
      <c r="C796" s="237" t="s">
        <v>37</v>
      </c>
      <c r="D796" s="237"/>
      <c r="E796" s="259" t="s">
        <v>10081</v>
      </c>
      <c r="F796" s="237" t="s">
        <v>259</v>
      </c>
      <c r="G796" s="237" t="s">
        <v>10082</v>
      </c>
      <c r="H796" s="237" t="s">
        <v>10083</v>
      </c>
      <c r="I796" s="237" t="s">
        <v>940</v>
      </c>
      <c r="J796" s="260" t="s">
        <v>10084</v>
      </c>
      <c r="K796" s="237" t="s">
        <v>10085</v>
      </c>
      <c r="L796" s="237" t="s">
        <v>67</v>
      </c>
      <c r="M796" s="243" t="s">
        <v>7467</v>
      </c>
      <c r="N796" s="237" t="n">
        <v>6</v>
      </c>
      <c r="O796" s="237" t="s">
        <v>47</v>
      </c>
      <c r="P796" s="237" t="s">
        <v>48</v>
      </c>
      <c r="Q796" s="237" t="s">
        <v>48</v>
      </c>
      <c r="R796" s="237" t="s">
        <v>47</v>
      </c>
      <c r="S796" s="237" t="s">
        <v>49</v>
      </c>
      <c r="T796" s="237" t="s">
        <v>47</v>
      </c>
      <c r="U796" s="237" t="s">
        <v>48</v>
      </c>
      <c r="V796" s="237" t="s">
        <v>48</v>
      </c>
      <c r="W796" s="237" t="s">
        <v>48</v>
      </c>
    </row>
    <row r="797" s="261" customFormat="true" ht="120" hidden="true" customHeight="false" outlineLevel="0" collapsed="false">
      <c r="A797" s="242" t="n">
        <v>791</v>
      </c>
      <c r="B797" s="237" t="s">
        <v>10086</v>
      </c>
      <c r="C797" s="237" t="s">
        <v>37</v>
      </c>
      <c r="D797" s="237"/>
      <c r="E797" s="259" t="s">
        <v>10087</v>
      </c>
      <c r="F797" s="237" t="s">
        <v>192</v>
      </c>
      <c r="G797" s="237" t="s">
        <v>10082</v>
      </c>
      <c r="H797" s="237" t="s">
        <v>10083</v>
      </c>
      <c r="I797" s="237" t="s">
        <v>940</v>
      </c>
      <c r="J797" s="260" t="s">
        <v>10084</v>
      </c>
      <c r="K797" s="237" t="s">
        <v>10085</v>
      </c>
      <c r="L797" s="237" t="s">
        <v>67</v>
      </c>
      <c r="M797" s="243" t="s">
        <v>7467</v>
      </c>
      <c r="N797" s="237" t="n">
        <v>3</v>
      </c>
      <c r="O797" s="237" t="s">
        <v>47</v>
      </c>
      <c r="P797" s="237" t="s">
        <v>48</v>
      </c>
      <c r="Q797" s="237" t="s">
        <v>48</v>
      </c>
      <c r="R797" s="237" t="s">
        <v>47</v>
      </c>
      <c r="S797" s="237" t="s">
        <v>49</v>
      </c>
      <c r="T797" s="237" t="s">
        <v>47</v>
      </c>
      <c r="U797" s="237" t="s">
        <v>48</v>
      </c>
      <c r="V797" s="237" t="s">
        <v>48</v>
      </c>
      <c r="W797" s="237" t="s">
        <v>48</v>
      </c>
    </row>
    <row r="798" s="261" customFormat="true" ht="75" hidden="true" customHeight="false" outlineLevel="0" collapsed="false">
      <c r="A798" s="242" t="n">
        <v>792</v>
      </c>
      <c r="B798" s="237" t="s">
        <v>7776</v>
      </c>
      <c r="C798" s="237"/>
      <c r="D798" s="237" t="s">
        <v>22</v>
      </c>
      <c r="E798" s="259" t="s">
        <v>10088</v>
      </c>
      <c r="F798" s="237" t="s">
        <v>106</v>
      </c>
      <c r="G798" s="237" t="s">
        <v>40</v>
      </c>
      <c r="H798" s="237" t="s">
        <v>10089</v>
      </c>
      <c r="I798" s="237" t="s">
        <v>940</v>
      </c>
      <c r="J798" s="260" t="s">
        <v>10090</v>
      </c>
      <c r="K798" s="237" t="s">
        <v>10036</v>
      </c>
      <c r="L798" s="237" t="s">
        <v>67</v>
      </c>
      <c r="M798" s="243" t="s">
        <v>7501</v>
      </c>
      <c r="N798" s="237" t="n">
        <v>11</v>
      </c>
      <c r="O798" s="237" t="s">
        <v>47</v>
      </c>
      <c r="P798" s="237" t="s">
        <v>48</v>
      </c>
      <c r="Q798" s="237" t="s">
        <v>48</v>
      </c>
      <c r="R798" s="237" t="s">
        <v>47</v>
      </c>
      <c r="S798" s="237" t="s">
        <v>168</v>
      </c>
      <c r="T798" s="237" t="s">
        <v>47</v>
      </c>
      <c r="U798" s="237" t="s">
        <v>48</v>
      </c>
      <c r="V798" s="237" t="s">
        <v>48</v>
      </c>
      <c r="W798" s="237" t="s">
        <v>48</v>
      </c>
    </row>
    <row r="799" s="261" customFormat="true" ht="120" hidden="true" customHeight="false" outlineLevel="0" collapsed="false">
      <c r="A799" s="242" t="n">
        <v>793</v>
      </c>
      <c r="B799" s="237" t="s">
        <v>1651</v>
      </c>
      <c r="C799" s="237" t="s">
        <v>37</v>
      </c>
      <c r="D799" s="237"/>
      <c r="E799" s="259" t="s">
        <v>10091</v>
      </c>
      <c r="F799" s="237" t="s">
        <v>254</v>
      </c>
      <c r="G799" s="237" t="s">
        <v>40</v>
      </c>
      <c r="H799" s="237" t="s">
        <v>10089</v>
      </c>
      <c r="I799" s="237" t="s">
        <v>940</v>
      </c>
      <c r="J799" s="260" t="s">
        <v>10090</v>
      </c>
      <c r="K799" s="237" t="s">
        <v>10036</v>
      </c>
      <c r="L799" s="237" t="s">
        <v>67</v>
      </c>
      <c r="M799" s="243" t="s">
        <v>7467</v>
      </c>
      <c r="N799" s="237" t="n">
        <v>8</v>
      </c>
      <c r="O799" s="237" t="s">
        <v>47</v>
      </c>
      <c r="P799" s="237" t="s">
        <v>48</v>
      </c>
      <c r="Q799" s="237" t="s">
        <v>48</v>
      </c>
      <c r="R799" s="237" t="s">
        <v>47</v>
      </c>
      <c r="S799" s="237" t="s">
        <v>168</v>
      </c>
      <c r="T799" s="237" t="s">
        <v>47</v>
      </c>
      <c r="U799" s="237" t="s">
        <v>48</v>
      </c>
      <c r="V799" s="237" t="s">
        <v>48</v>
      </c>
      <c r="W799" s="237" t="s">
        <v>48</v>
      </c>
    </row>
    <row r="800" s="261" customFormat="true" ht="75" hidden="true" customHeight="false" outlineLevel="0" collapsed="false">
      <c r="A800" s="242" t="n">
        <v>794</v>
      </c>
      <c r="B800" s="237" t="s">
        <v>1504</v>
      </c>
      <c r="C800" s="237" t="s">
        <v>37</v>
      </c>
      <c r="D800" s="237" t="s">
        <v>149</v>
      </c>
      <c r="E800" s="259" t="s">
        <v>10092</v>
      </c>
      <c r="F800" s="237" t="s">
        <v>106</v>
      </c>
      <c r="G800" s="237" t="s">
        <v>10093</v>
      </c>
      <c r="H800" s="237" t="s">
        <v>5045</v>
      </c>
      <c r="I800" s="237" t="s">
        <v>5005</v>
      </c>
      <c r="J800" s="260" t="s">
        <v>10094</v>
      </c>
      <c r="K800" s="237" t="s">
        <v>8572</v>
      </c>
      <c r="L800" s="237" t="s">
        <v>67</v>
      </c>
      <c r="M800" s="243" t="s">
        <v>7501</v>
      </c>
      <c r="N800" s="237" t="n">
        <v>12</v>
      </c>
      <c r="O800" s="237" t="s">
        <v>47</v>
      </c>
      <c r="P800" s="237" t="s">
        <v>48</v>
      </c>
      <c r="Q800" s="237" t="s">
        <v>48</v>
      </c>
      <c r="R800" s="237" t="s">
        <v>47</v>
      </c>
      <c r="S800" s="237" t="s">
        <v>168</v>
      </c>
      <c r="T800" s="237" t="s">
        <v>47</v>
      </c>
      <c r="U800" s="237" t="s">
        <v>48</v>
      </c>
      <c r="V800" s="237" t="s">
        <v>48</v>
      </c>
      <c r="W800" s="237" t="s">
        <v>48</v>
      </c>
    </row>
    <row r="801" s="261" customFormat="true" ht="120" hidden="true" customHeight="false" outlineLevel="0" collapsed="false">
      <c r="A801" s="242" t="n">
        <v>795</v>
      </c>
      <c r="B801" s="237" t="s">
        <v>9425</v>
      </c>
      <c r="C801" s="237" t="s">
        <v>37</v>
      </c>
      <c r="D801" s="237" t="s">
        <v>149</v>
      </c>
      <c r="E801" s="259" t="s">
        <v>8578</v>
      </c>
      <c r="F801" s="237" t="s">
        <v>259</v>
      </c>
      <c r="G801" s="237" t="s">
        <v>2381</v>
      </c>
      <c r="H801" s="237" t="s">
        <v>3394</v>
      </c>
      <c r="I801" s="237" t="s">
        <v>6364</v>
      </c>
      <c r="J801" s="260" t="s">
        <v>10095</v>
      </c>
      <c r="K801" s="237" t="s">
        <v>10096</v>
      </c>
      <c r="L801" s="237" t="s">
        <v>67</v>
      </c>
      <c r="M801" s="243" t="s">
        <v>7467</v>
      </c>
      <c r="N801" s="237" t="n">
        <v>5</v>
      </c>
      <c r="O801" s="237" t="s">
        <v>47</v>
      </c>
      <c r="P801" s="237" t="s">
        <v>48</v>
      </c>
      <c r="Q801" s="237" t="s">
        <v>48</v>
      </c>
      <c r="R801" s="237" t="s">
        <v>47</v>
      </c>
      <c r="S801" s="237" t="s">
        <v>168</v>
      </c>
      <c r="T801" s="237" t="s">
        <v>47</v>
      </c>
      <c r="U801" s="237" t="s">
        <v>48</v>
      </c>
      <c r="V801" s="237" t="s">
        <v>48</v>
      </c>
      <c r="W801" s="237" t="s">
        <v>48</v>
      </c>
    </row>
    <row r="802" s="261" customFormat="true" ht="75" hidden="true" customHeight="false" outlineLevel="0" collapsed="false">
      <c r="A802" s="242" t="n">
        <v>796</v>
      </c>
      <c r="B802" s="237" t="s">
        <v>3387</v>
      </c>
      <c r="C802" s="237" t="s">
        <v>37</v>
      </c>
      <c r="D802" s="237" t="s">
        <v>149</v>
      </c>
      <c r="E802" s="259" t="s">
        <v>1038</v>
      </c>
      <c r="F802" s="237" t="s">
        <v>39</v>
      </c>
      <c r="G802" s="237" t="s">
        <v>10097</v>
      </c>
      <c r="H802" s="237" t="s">
        <v>10098</v>
      </c>
      <c r="I802" s="237" t="s">
        <v>2414</v>
      </c>
      <c r="J802" s="260" t="s">
        <v>10099</v>
      </c>
      <c r="K802" s="237" t="s">
        <v>9998</v>
      </c>
      <c r="L802" s="237" t="s">
        <v>67</v>
      </c>
      <c r="M802" s="243" t="s">
        <v>7501</v>
      </c>
      <c r="N802" s="237" t="n">
        <v>8</v>
      </c>
      <c r="O802" s="237" t="s">
        <v>47</v>
      </c>
      <c r="P802" s="237" t="s">
        <v>48</v>
      </c>
      <c r="Q802" s="237" t="s">
        <v>48</v>
      </c>
      <c r="R802" s="237" t="s">
        <v>47</v>
      </c>
      <c r="S802" s="237" t="s">
        <v>206</v>
      </c>
      <c r="T802" s="237" t="s">
        <v>47</v>
      </c>
      <c r="U802" s="237" t="s">
        <v>48</v>
      </c>
      <c r="V802" s="237" t="s">
        <v>48</v>
      </c>
      <c r="W802" s="237" t="s">
        <v>48</v>
      </c>
    </row>
    <row r="803" s="261" customFormat="true" ht="75" hidden="true" customHeight="false" outlineLevel="0" collapsed="false">
      <c r="A803" s="242" t="n">
        <v>797</v>
      </c>
      <c r="B803" s="237" t="s">
        <v>10100</v>
      </c>
      <c r="C803" s="237" t="s">
        <v>37</v>
      </c>
      <c r="D803" s="237" t="s">
        <v>149</v>
      </c>
      <c r="E803" s="259" t="s">
        <v>10101</v>
      </c>
      <c r="F803" s="237" t="s">
        <v>106</v>
      </c>
      <c r="G803" s="237" t="s">
        <v>40</v>
      </c>
      <c r="H803" s="237" t="s">
        <v>3267</v>
      </c>
      <c r="I803" s="237" t="s">
        <v>10102</v>
      </c>
      <c r="J803" s="260" t="s">
        <v>10103</v>
      </c>
      <c r="K803" s="237" t="s">
        <v>8365</v>
      </c>
      <c r="L803" s="237" t="s">
        <v>67</v>
      </c>
      <c r="M803" s="243" t="s">
        <v>7549</v>
      </c>
      <c r="N803" s="237" t="n">
        <v>10</v>
      </c>
      <c r="O803" s="237" t="s">
        <v>47</v>
      </c>
      <c r="P803" s="237" t="s">
        <v>48</v>
      </c>
      <c r="Q803" s="237" t="s">
        <v>48</v>
      </c>
      <c r="R803" s="237" t="s">
        <v>47</v>
      </c>
      <c r="S803" s="237" t="s">
        <v>206</v>
      </c>
      <c r="T803" s="237" t="s">
        <v>47</v>
      </c>
      <c r="U803" s="237" t="s">
        <v>48</v>
      </c>
      <c r="V803" s="237" t="s">
        <v>48</v>
      </c>
      <c r="W803" s="237" t="s">
        <v>48</v>
      </c>
    </row>
    <row r="804" s="261" customFormat="true" ht="150" hidden="true" customHeight="false" outlineLevel="0" collapsed="false">
      <c r="A804" s="242" t="n">
        <v>798</v>
      </c>
      <c r="B804" s="237" t="s">
        <v>6304</v>
      </c>
      <c r="C804" s="237"/>
      <c r="D804" s="237" t="s">
        <v>22</v>
      </c>
      <c r="E804" s="259" t="s">
        <v>10104</v>
      </c>
      <c r="F804" s="237" t="s">
        <v>192</v>
      </c>
      <c r="G804" s="237" t="s">
        <v>9628</v>
      </c>
      <c r="H804" s="237" t="s">
        <v>5674</v>
      </c>
      <c r="I804" s="237" t="s">
        <v>10027</v>
      </c>
      <c r="J804" s="260" t="s">
        <v>10105</v>
      </c>
      <c r="K804" s="237" t="s">
        <v>3199</v>
      </c>
      <c r="L804" s="237" t="s">
        <v>67</v>
      </c>
      <c r="M804" s="243" t="s">
        <v>7612</v>
      </c>
      <c r="N804" s="237" t="n">
        <v>2</v>
      </c>
      <c r="O804" s="237" t="s">
        <v>47</v>
      </c>
      <c r="P804" s="237" t="s">
        <v>48</v>
      </c>
      <c r="Q804" s="237" t="s">
        <v>48</v>
      </c>
      <c r="R804" s="237" t="s">
        <v>47</v>
      </c>
      <c r="S804" s="237" t="s">
        <v>49</v>
      </c>
      <c r="T804" s="237" t="s">
        <v>47</v>
      </c>
      <c r="U804" s="237" t="s">
        <v>48</v>
      </c>
      <c r="V804" s="237" t="s">
        <v>48</v>
      </c>
      <c r="W804" s="237" t="s">
        <v>48</v>
      </c>
    </row>
    <row r="805" s="261" customFormat="true" ht="75" hidden="true" customHeight="false" outlineLevel="0" collapsed="false">
      <c r="A805" s="242" t="n">
        <v>799</v>
      </c>
      <c r="B805" s="237" t="s">
        <v>1117</v>
      </c>
      <c r="C805" s="237" t="s">
        <v>37</v>
      </c>
      <c r="D805" s="237"/>
      <c r="E805" s="259" t="s">
        <v>782</v>
      </c>
      <c r="F805" s="237" t="s">
        <v>61</v>
      </c>
      <c r="G805" s="237" t="s">
        <v>40</v>
      </c>
      <c r="H805" s="237" t="s">
        <v>5674</v>
      </c>
      <c r="I805" s="237" t="s">
        <v>10027</v>
      </c>
      <c r="J805" s="260" t="s">
        <v>10105</v>
      </c>
      <c r="K805" s="237" t="s">
        <v>5076</v>
      </c>
      <c r="L805" s="237" t="s">
        <v>67</v>
      </c>
      <c r="M805" s="243" t="s">
        <v>48</v>
      </c>
      <c r="N805" s="237" t="s">
        <v>48</v>
      </c>
      <c r="O805" s="237" t="s">
        <v>47</v>
      </c>
      <c r="P805" s="237" t="s">
        <v>48</v>
      </c>
      <c r="Q805" s="237" t="s">
        <v>48</v>
      </c>
      <c r="R805" s="237" t="s">
        <v>47</v>
      </c>
      <c r="S805" s="237" t="s">
        <v>49</v>
      </c>
      <c r="T805" s="237" t="s">
        <v>47</v>
      </c>
      <c r="U805" s="237" t="s">
        <v>48</v>
      </c>
      <c r="V805" s="237" t="s">
        <v>48</v>
      </c>
      <c r="W805" s="237" t="s">
        <v>48</v>
      </c>
    </row>
    <row r="806" s="261" customFormat="true" ht="75" hidden="true" customHeight="false" outlineLevel="0" collapsed="false">
      <c r="A806" s="242" t="n">
        <v>800</v>
      </c>
      <c r="B806" s="237" t="s">
        <v>10106</v>
      </c>
      <c r="C806" s="237" t="s">
        <v>149</v>
      </c>
      <c r="D806" s="237" t="s">
        <v>22</v>
      </c>
      <c r="E806" s="259" t="s">
        <v>3139</v>
      </c>
      <c r="F806" s="237" t="s">
        <v>39</v>
      </c>
      <c r="G806" s="237" t="s">
        <v>2580</v>
      </c>
      <c r="H806" s="237" t="s">
        <v>6714</v>
      </c>
      <c r="I806" s="237" t="s">
        <v>940</v>
      </c>
      <c r="J806" s="260" t="s">
        <v>10107</v>
      </c>
      <c r="K806" s="237" t="s">
        <v>9733</v>
      </c>
      <c r="L806" s="237" t="s">
        <v>67</v>
      </c>
      <c r="M806" s="237" t="s">
        <v>8939</v>
      </c>
      <c r="N806" s="237" t="n">
        <v>9</v>
      </c>
      <c r="O806" s="237" t="s">
        <v>47</v>
      </c>
      <c r="P806" s="237" t="s">
        <v>48</v>
      </c>
      <c r="Q806" s="237" t="s">
        <v>48</v>
      </c>
      <c r="R806" s="237" t="s">
        <v>47</v>
      </c>
      <c r="S806" s="237" t="s">
        <v>49</v>
      </c>
      <c r="T806" s="237" t="s">
        <v>47</v>
      </c>
      <c r="U806" s="237" t="s">
        <v>48</v>
      </c>
      <c r="V806" s="237" t="s">
        <v>48</v>
      </c>
      <c r="W806" s="237" t="s">
        <v>48</v>
      </c>
    </row>
    <row r="807" s="261" customFormat="true" ht="75" hidden="true" customHeight="false" outlineLevel="0" collapsed="false">
      <c r="A807" s="242" t="n">
        <v>801</v>
      </c>
      <c r="B807" s="237" t="s">
        <v>10108</v>
      </c>
      <c r="C807" s="237" t="s">
        <v>37</v>
      </c>
      <c r="D807" s="237" t="s">
        <v>149</v>
      </c>
      <c r="E807" s="259" t="s">
        <v>6292</v>
      </c>
      <c r="F807" s="237" t="s">
        <v>343</v>
      </c>
      <c r="G807" s="237" t="s">
        <v>40</v>
      </c>
      <c r="H807" s="237" t="s">
        <v>6714</v>
      </c>
      <c r="I807" s="237" t="s">
        <v>940</v>
      </c>
      <c r="J807" s="260" t="s">
        <v>10107</v>
      </c>
      <c r="K807" s="237" t="s">
        <v>9733</v>
      </c>
      <c r="L807" s="237" t="s">
        <v>67</v>
      </c>
      <c r="M807" s="237" t="s">
        <v>8939</v>
      </c>
      <c r="N807" s="237" t="s">
        <v>513</v>
      </c>
      <c r="O807" s="237" t="s">
        <v>47</v>
      </c>
      <c r="P807" s="237" t="s">
        <v>48</v>
      </c>
      <c r="Q807" s="237" t="s">
        <v>48</v>
      </c>
      <c r="R807" s="237" t="s">
        <v>47</v>
      </c>
      <c r="S807" s="237" t="s">
        <v>49</v>
      </c>
      <c r="T807" s="237" t="s">
        <v>47</v>
      </c>
      <c r="U807" s="237" t="s">
        <v>48</v>
      </c>
      <c r="V807" s="237" t="s">
        <v>48</v>
      </c>
      <c r="W807" s="237" t="s">
        <v>48</v>
      </c>
    </row>
    <row r="808" s="261" customFormat="true" ht="75" hidden="true" customHeight="false" outlineLevel="0" collapsed="false">
      <c r="A808" s="242" t="n">
        <v>802</v>
      </c>
      <c r="B808" s="237" t="s">
        <v>4693</v>
      </c>
      <c r="C808" s="237"/>
      <c r="D808" s="237" t="s">
        <v>22</v>
      </c>
      <c r="E808" s="259" t="s">
        <v>2252</v>
      </c>
      <c r="F808" s="237" t="s">
        <v>106</v>
      </c>
      <c r="G808" s="237" t="s">
        <v>40</v>
      </c>
      <c r="H808" s="237" t="s">
        <v>1993</v>
      </c>
      <c r="I808" s="237" t="s">
        <v>10109</v>
      </c>
      <c r="J808" s="260" t="s">
        <v>10110</v>
      </c>
      <c r="K808" s="237" t="s">
        <v>10096</v>
      </c>
      <c r="L808" s="237" t="s">
        <v>67</v>
      </c>
      <c r="M808" s="237" t="s">
        <v>9607</v>
      </c>
      <c r="N808" s="237" t="n">
        <v>10</v>
      </c>
      <c r="O808" s="237" t="s">
        <v>47</v>
      </c>
      <c r="P808" s="237" t="s">
        <v>48</v>
      </c>
      <c r="Q808" s="237" t="s">
        <v>48</v>
      </c>
      <c r="R808" s="237" t="s">
        <v>47</v>
      </c>
      <c r="S808" s="237" t="s">
        <v>168</v>
      </c>
      <c r="T808" s="237" t="s">
        <v>47</v>
      </c>
      <c r="U808" s="237" t="s">
        <v>48</v>
      </c>
      <c r="V808" s="237" t="s">
        <v>48</v>
      </c>
      <c r="W808" s="237" t="s">
        <v>48</v>
      </c>
    </row>
    <row r="809" s="261" customFormat="true" ht="75" hidden="true" customHeight="false" outlineLevel="0" collapsed="false">
      <c r="A809" s="242" t="n">
        <v>803</v>
      </c>
      <c r="B809" s="237" t="s">
        <v>924</v>
      </c>
      <c r="C809" s="237"/>
      <c r="D809" s="237" t="s">
        <v>22</v>
      </c>
      <c r="E809" s="259" t="s">
        <v>4613</v>
      </c>
      <c r="F809" s="237" t="s">
        <v>106</v>
      </c>
      <c r="G809" s="237" t="s">
        <v>40</v>
      </c>
      <c r="H809" s="237" t="s">
        <v>1993</v>
      </c>
      <c r="I809" s="237" t="s">
        <v>10109</v>
      </c>
      <c r="J809" s="260" t="s">
        <v>10110</v>
      </c>
      <c r="K809" s="237" t="s">
        <v>10096</v>
      </c>
      <c r="L809" s="237" t="s">
        <v>67</v>
      </c>
      <c r="M809" s="237" t="s">
        <v>9607</v>
      </c>
      <c r="N809" s="237" t="n">
        <v>12</v>
      </c>
      <c r="O809" s="237" t="s">
        <v>47</v>
      </c>
      <c r="P809" s="237" t="s">
        <v>48</v>
      </c>
      <c r="Q809" s="237" t="s">
        <v>48</v>
      </c>
      <c r="R809" s="237" t="s">
        <v>47</v>
      </c>
      <c r="S809" s="237" t="s">
        <v>168</v>
      </c>
      <c r="T809" s="237" t="s">
        <v>47</v>
      </c>
      <c r="U809" s="237" t="s">
        <v>48</v>
      </c>
      <c r="V809" s="237" t="s">
        <v>48</v>
      </c>
      <c r="W809" s="237" t="s">
        <v>48</v>
      </c>
    </row>
    <row r="810" s="261" customFormat="true" ht="75" hidden="true" customHeight="false" outlineLevel="0" collapsed="false">
      <c r="A810" s="242" t="n">
        <v>804</v>
      </c>
      <c r="B810" s="237" t="s">
        <v>10111</v>
      </c>
      <c r="C810" s="237"/>
      <c r="D810" s="237" t="s">
        <v>22</v>
      </c>
      <c r="E810" s="259" t="s">
        <v>10112</v>
      </c>
      <c r="F810" s="237" t="s">
        <v>185</v>
      </c>
      <c r="G810" s="237" t="s">
        <v>10113</v>
      </c>
      <c r="H810" s="237" t="s">
        <v>7394</v>
      </c>
      <c r="I810" s="237" t="s">
        <v>6597</v>
      </c>
      <c r="J810" s="260" t="s">
        <v>10114</v>
      </c>
      <c r="K810" s="237" t="s">
        <v>6313</v>
      </c>
      <c r="L810" s="237" t="s">
        <v>67</v>
      </c>
      <c r="M810" s="243" t="s">
        <v>7549</v>
      </c>
      <c r="N810" s="237" t="n">
        <v>2</v>
      </c>
      <c r="O810" s="237" t="s">
        <v>47</v>
      </c>
      <c r="P810" s="237" t="s">
        <v>48</v>
      </c>
      <c r="Q810" s="237" t="s">
        <v>48</v>
      </c>
      <c r="R810" s="237" t="s">
        <v>47</v>
      </c>
      <c r="S810" s="237" t="s">
        <v>168</v>
      </c>
      <c r="T810" s="237" t="s">
        <v>47</v>
      </c>
      <c r="U810" s="237" t="s">
        <v>48</v>
      </c>
      <c r="V810" s="237" t="s">
        <v>48</v>
      </c>
      <c r="W810" s="237" t="s">
        <v>48</v>
      </c>
    </row>
    <row r="811" s="261" customFormat="true" ht="75" hidden="true" customHeight="false" outlineLevel="0" collapsed="false">
      <c r="A811" s="242" t="n">
        <v>805</v>
      </c>
      <c r="B811" s="237" t="s">
        <v>10115</v>
      </c>
      <c r="C811" s="237" t="s">
        <v>37</v>
      </c>
      <c r="D811" s="237"/>
      <c r="E811" s="259" t="s">
        <v>10116</v>
      </c>
      <c r="F811" s="237" t="s">
        <v>343</v>
      </c>
      <c r="G811" s="237" t="s">
        <v>10113</v>
      </c>
      <c r="H811" s="237" t="s">
        <v>7394</v>
      </c>
      <c r="I811" s="237" t="s">
        <v>6597</v>
      </c>
      <c r="J811" s="260" t="s">
        <v>10114</v>
      </c>
      <c r="K811" s="237" t="s">
        <v>6313</v>
      </c>
      <c r="L811" s="237" t="s">
        <v>67</v>
      </c>
      <c r="M811" s="243" t="s">
        <v>7549</v>
      </c>
      <c r="N811" s="237" t="n">
        <v>1</v>
      </c>
      <c r="O811" s="237" t="s">
        <v>47</v>
      </c>
      <c r="P811" s="237" t="s">
        <v>48</v>
      </c>
      <c r="Q811" s="237" t="s">
        <v>48</v>
      </c>
      <c r="R811" s="237" t="s">
        <v>47</v>
      </c>
      <c r="S811" s="237" t="s">
        <v>168</v>
      </c>
      <c r="T811" s="237" t="s">
        <v>47</v>
      </c>
      <c r="U811" s="237" t="s">
        <v>48</v>
      </c>
      <c r="V811" s="237" t="s">
        <v>48</v>
      </c>
      <c r="W811" s="237" t="s">
        <v>48</v>
      </c>
    </row>
    <row r="812" s="261" customFormat="true" ht="75" hidden="true" customHeight="false" outlineLevel="0" collapsed="false">
      <c r="A812" s="242" t="n">
        <v>806</v>
      </c>
      <c r="B812" s="237" t="s">
        <v>10117</v>
      </c>
      <c r="C812" s="237" t="s">
        <v>37</v>
      </c>
      <c r="D812" s="237"/>
      <c r="E812" s="259" t="s">
        <v>10118</v>
      </c>
      <c r="F812" s="237" t="s">
        <v>430</v>
      </c>
      <c r="G812" s="237" t="s">
        <v>10113</v>
      </c>
      <c r="H812" s="237" t="s">
        <v>7394</v>
      </c>
      <c r="I812" s="237" t="s">
        <v>6597</v>
      </c>
      <c r="J812" s="260" t="s">
        <v>10114</v>
      </c>
      <c r="K812" s="237" t="s">
        <v>6313</v>
      </c>
      <c r="L812" s="237" t="s">
        <v>67</v>
      </c>
      <c r="M812" s="243" t="s">
        <v>48</v>
      </c>
      <c r="N812" s="237" t="s">
        <v>48</v>
      </c>
      <c r="O812" s="237" t="s">
        <v>47</v>
      </c>
      <c r="P812" s="237" t="s">
        <v>48</v>
      </c>
      <c r="Q812" s="237" t="s">
        <v>48</v>
      </c>
      <c r="R812" s="237" t="s">
        <v>47</v>
      </c>
      <c r="S812" s="237" t="s">
        <v>168</v>
      </c>
      <c r="T812" s="237" t="s">
        <v>47</v>
      </c>
      <c r="U812" s="237" t="s">
        <v>48</v>
      </c>
      <c r="V812" s="237" t="s">
        <v>48</v>
      </c>
      <c r="W812" s="237" t="s">
        <v>48</v>
      </c>
    </row>
    <row r="813" s="261" customFormat="true" ht="75" hidden="true" customHeight="false" outlineLevel="0" collapsed="false">
      <c r="A813" s="242" t="n">
        <v>807</v>
      </c>
      <c r="B813" s="237" t="s">
        <v>10119</v>
      </c>
      <c r="C813" s="237" t="s">
        <v>149</v>
      </c>
      <c r="D813" s="237" t="s">
        <v>22</v>
      </c>
      <c r="E813" s="259" t="s">
        <v>10120</v>
      </c>
      <c r="F813" s="237" t="s">
        <v>254</v>
      </c>
      <c r="G813" s="237" t="s">
        <v>40</v>
      </c>
      <c r="H813" s="237" t="s">
        <v>10121</v>
      </c>
      <c r="I813" s="237" t="s">
        <v>9724</v>
      </c>
      <c r="J813" s="260" t="s">
        <v>10114</v>
      </c>
      <c r="K813" s="237" t="s">
        <v>9703</v>
      </c>
      <c r="L813" s="237" t="s">
        <v>67</v>
      </c>
      <c r="M813" s="237" t="s">
        <v>10122</v>
      </c>
      <c r="N813" s="237" t="n">
        <v>5</v>
      </c>
      <c r="O813" s="237" t="s">
        <v>47</v>
      </c>
      <c r="P813" s="237" t="s">
        <v>48</v>
      </c>
      <c r="Q813" s="237" t="s">
        <v>48</v>
      </c>
      <c r="R813" s="237" t="s">
        <v>47</v>
      </c>
      <c r="S813" s="237" t="s">
        <v>168</v>
      </c>
      <c r="T813" s="237" t="s">
        <v>47</v>
      </c>
      <c r="U813" s="237" t="s">
        <v>48</v>
      </c>
      <c r="V813" s="237" t="s">
        <v>48</v>
      </c>
      <c r="W813" s="237" t="s">
        <v>48</v>
      </c>
    </row>
    <row r="814" s="261" customFormat="true" ht="75" hidden="true" customHeight="false" outlineLevel="0" collapsed="false">
      <c r="A814" s="242" t="n">
        <v>808</v>
      </c>
      <c r="B814" s="237" t="s">
        <v>10123</v>
      </c>
      <c r="C814" s="237" t="s">
        <v>37</v>
      </c>
      <c r="D814" s="237"/>
      <c r="E814" s="259" t="s">
        <v>10124</v>
      </c>
      <c r="F814" s="237" t="s">
        <v>70</v>
      </c>
      <c r="G814" s="237" t="s">
        <v>10113</v>
      </c>
      <c r="H814" s="237" t="s">
        <v>10125</v>
      </c>
      <c r="I814" s="237" t="s">
        <v>10126</v>
      </c>
      <c r="J814" s="260" t="s">
        <v>10114</v>
      </c>
      <c r="K814" s="237" t="s">
        <v>6313</v>
      </c>
      <c r="L814" s="237" t="s">
        <v>67</v>
      </c>
      <c r="M814" s="243" t="s">
        <v>48</v>
      </c>
      <c r="N814" s="237" t="s">
        <v>48</v>
      </c>
      <c r="O814" s="237" t="s">
        <v>47</v>
      </c>
      <c r="P814" s="237" t="s">
        <v>48</v>
      </c>
      <c r="Q814" s="237" t="s">
        <v>48</v>
      </c>
      <c r="R814" s="237" t="s">
        <v>47</v>
      </c>
      <c r="S814" s="237" t="s">
        <v>168</v>
      </c>
      <c r="T814" s="237" t="s">
        <v>47</v>
      </c>
      <c r="U814" s="237" t="s">
        <v>48</v>
      </c>
      <c r="V814" s="237" t="s">
        <v>48</v>
      </c>
      <c r="W814" s="237" t="s">
        <v>48</v>
      </c>
    </row>
    <row r="815" s="261" customFormat="true" ht="75" hidden="true" customHeight="false" outlineLevel="0" collapsed="false">
      <c r="A815" s="242" t="n">
        <v>809</v>
      </c>
      <c r="B815" s="237" t="s">
        <v>6165</v>
      </c>
      <c r="C815" s="237" t="s">
        <v>37</v>
      </c>
      <c r="D815" s="237"/>
      <c r="E815" s="259" t="s">
        <v>10127</v>
      </c>
      <c r="F815" s="237" t="s">
        <v>61</v>
      </c>
      <c r="G815" s="237" t="s">
        <v>10113</v>
      </c>
      <c r="H815" s="237" t="s">
        <v>10125</v>
      </c>
      <c r="I815" s="237" t="s">
        <v>10126</v>
      </c>
      <c r="J815" s="260" t="s">
        <v>10114</v>
      </c>
      <c r="K815" s="237" t="s">
        <v>6313</v>
      </c>
      <c r="L815" s="237" t="s">
        <v>67</v>
      </c>
      <c r="M815" s="243" t="s">
        <v>48</v>
      </c>
      <c r="N815" s="237" t="s">
        <v>48</v>
      </c>
      <c r="O815" s="237" t="s">
        <v>47</v>
      </c>
      <c r="P815" s="237" t="s">
        <v>48</v>
      </c>
      <c r="Q815" s="237" t="s">
        <v>48</v>
      </c>
      <c r="R815" s="237" t="s">
        <v>47</v>
      </c>
      <c r="S815" s="237" t="s">
        <v>168</v>
      </c>
      <c r="T815" s="237" t="s">
        <v>47</v>
      </c>
      <c r="U815" s="237" t="s">
        <v>48</v>
      </c>
      <c r="V815" s="237" t="s">
        <v>48</v>
      </c>
      <c r="W815" s="237" t="s">
        <v>48</v>
      </c>
    </row>
    <row r="816" s="261" customFormat="true" ht="90" hidden="true" customHeight="false" outlineLevel="0" collapsed="false">
      <c r="A816" s="242" t="n">
        <v>810</v>
      </c>
      <c r="B816" s="237" t="s">
        <v>8053</v>
      </c>
      <c r="C816" s="237"/>
      <c r="D816" s="237" t="s">
        <v>22</v>
      </c>
      <c r="E816" s="259" t="s">
        <v>7560</v>
      </c>
      <c r="F816" s="237" t="s">
        <v>259</v>
      </c>
      <c r="G816" s="237" t="s">
        <v>7445</v>
      </c>
      <c r="H816" s="237" t="s">
        <v>9036</v>
      </c>
      <c r="I816" s="237" t="s">
        <v>7702</v>
      </c>
      <c r="J816" s="260" t="s">
        <v>10128</v>
      </c>
      <c r="K816" s="237" t="s">
        <v>2198</v>
      </c>
      <c r="L816" s="237" t="s">
        <v>45</v>
      </c>
      <c r="M816" s="237" t="s">
        <v>10129</v>
      </c>
      <c r="N816" s="237" t="n">
        <v>6</v>
      </c>
      <c r="O816" s="237" t="s">
        <v>47</v>
      </c>
      <c r="P816" s="237" t="s">
        <v>48</v>
      </c>
      <c r="Q816" s="237" t="s">
        <v>48</v>
      </c>
      <c r="R816" s="237" t="s">
        <v>47</v>
      </c>
      <c r="S816" s="237" t="s">
        <v>168</v>
      </c>
      <c r="T816" s="237" t="s">
        <v>47</v>
      </c>
      <c r="U816" s="237" t="s">
        <v>48</v>
      </c>
      <c r="V816" s="237" t="s">
        <v>48</v>
      </c>
      <c r="W816" s="237" t="s">
        <v>48</v>
      </c>
    </row>
    <row r="817" s="261" customFormat="true" ht="105" hidden="true" customHeight="false" outlineLevel="0" collapsed="false">
      <c r="A817" s="242" t="n">
        <v>811</v>
      </c>
      <c r="B817" s="237" t="s">
        <v>10130</v>
      </c>
      <c r="C817" s="237" t="s">
        <v>37</v>
      </c>
      <c r="D817" s="237"/>
      <c r="E817" s="259" t="s">
        <v>10131</v>
      </c>
      <c r="F817" s="237" t="s">
        <v>89</v>
      </c>
      <c r="G817" s="237" t="s">
        <v>40</v>
      </c>
      <c r="H817" s="237" t="s">
        <v>3267</v>
      </c>
      <c r="I817" s="237" t="s">
        <v>10132</v>
      </c>
      <c r="J817" s="260" t="s">
        <v>10133</v>
      </c>
      <c r="K817" s="237" t="s">
        <v>5791</v>
      </c>
      <c r="L817" s="237" t="s">
        <v>67</v>
      </c>
      <c r="M817" s="243" t="s">
        <v>8500</v>
      </c>
      <c r="N817" s="237" t="n">
        <v>5</v>
      </c>
      <c r="O817" s="237" t="s">
        <v>47</v>
      </c>
      <c r="P817" s="237" t="s">
        <v>48</v>
      </c>
      <c r="Q817" s="237" t="s">
        <v>48</v>
      </c>
      <c r="R817" s="237" t="s">
        <v>47</v>
      </c>
      <c r="S817" s="237" t="s">
        <v>49</v>
      </c>
      <c r="T817" s="237" t="s">
        <v>47</v>
      </c>
      <c r="U817" s="237" t="s">
        <v>48</v>
      </c>
      <c r="V817" s="237" t="s">
        <v>48</v>
      </c>
      <c r="W817" s="237" t="s">
        <v>48</v>
      </c>
    </row>
    <row r="818" s="261" customFormat="true" ht="90" hidden="true" customHeight="false" outlineLevel="0" collapsed="false">
      <c r="A818" s="242" t="n">
        <v>812</v>
      </c>
      <c r="B818" s="237" t="s">
        <v>10134</v>
      </c>
      <c r="C818" s="237" t="s">
        <v>149</v>
      </c>
      <c r="D818" s="237" t="s">
        <v>22</v>
      </c>
      <c r="E818" s="259" t="s">
        <v>10135</v>
      </c>
      <c r="F818" s="237" t="s">
        <v>80</v>
      </c>
      <c r="G818" s="237" t="s">
        <v>1362</v>
      </c>
      <c r="H818" s="237" t="s">
        <v>613</v>
      </c>
      <c r="I818" s="237" t="s">
        <v>7239</v>
      </c>
      <c r="J818" s="260" t="s">
        <v>10136</v>
      </c>
      <c r="K818" s="237" t="s">
        <v>9733</v>
      </c>
      <c r="L818" s="237" t="s">
        <v>10137</v>
      </c>
      <c r="M818" s="243" t="s">
        <v>6566</v>
      </c>
      <c r="N818" s="237" t="n">
        <v>10</v>
      </c>
      <c r="O818" s="237" t="s">
        <v>47</v>
      </c>
      <c r="P818" s="237" t="s">
        <v>48</v>
      </c>
      <c r="Q818" s="237" t="s">
        <v>48</v>
      </c>
      <c r="R818" s="237" t="s">
        <v>47</v>
      </c>
      <c r="S818" s="237" t="s">
        <v>49</v>
      </c>
      <c r="T818" s="237" t="s">
        <v>47</v>
      </c>
      <c r="U818" s="237" t="s">
        <v>48</v>
      </c>
      <c r="V818" s="237" t="s">
        <v>48</v>
      </c>
      <c r="W818" s="237" t="s">
        <v>48</v>
      </c>
    </row>
    <row r="819" s="261" customFormat="true" ht="90" hidden="true" customHeight="false" outlineLevel="0" collapsed="false">
      <c r="A819" s="242" t="n">
        <v>813</v>
      </c>
      <c r="B819" s="237" t="s">
        <v>6125</v>
      </c>
      <c r="C819" s="237" t="s">
        <v>149</v>
      </c>
      <c r="D819" s="237" t="s">
        <v>22</v>
      </c>
      <c r="E819" s="259" t="s">
        <v>6661</v>
      </c>
      <c r="F819" s="237" t="s">
        <v>185</v>
      </c>
      <c r="G819" s="237" t="s">
        <v>1362</v>
      </c>
      <c r="H819" s="237" t="s">
        <v>613</v>
      </c>
      <c r="I819" s="237" t="s">
        <v>7239</v>
      </c>
      <c r="J819" s="260" t="s">
        <v>10136</v>
      </c>
      <c r="K819" s="237" t="s">
        <v>9733</v>
      </c>
      <c r="L819" s="237" t="s">
        <v>10137</v>
      </c>
      <c r="M819" s="243" t="s">
        <v>6566</v>
      </c>
      <c r="N819" s="237" t="n">
        <v>2</v>
      </c>
      <c r="O819" s="237" t="s">
        <v>47</v>
      </c>
      <c r="P819" s="237" t="s">
        <v>48</v>
      </c>
      <c r="Q819" s="237" t="s">
        <v>48</v>
      </c>
      <c r="R819" s="237" t="s">
        <v>47</v>
      </c>
      <c r="S819" s="237" t="s">
        <v>49</v>
      </c>
      <c r="T819" s="237" t="s">
        <v>47</v>
      </c>
      <c r="U819" s="237" t="s">
        <v>48</v>
      </c>
      <c r="V819" s="237" t="s">
        <v>48</v>
      </c>
      <c r="W819" s="237" t="s">
        <v>48</v>
      </c>
    </row>
    <row r="820" s="261" customFormat="true" ht="120" hidden="true" customHeight="false" outlineLevel="0" collapsed="false">
      <c r="A820" s="242" t="n">
        <v>814</v>
      </c>
      <c r="B820" s="237" t="s">
        <v>10138</v>
      </c>
      <c r="C820" s="237"/>
      <c r="D820" s="237" t="s">
        <v>22</v>
      </c>
      <c r="E820" s="259" t="s">
        <v>10139</v>
      </c>
      <c r="F820" s="237" t="s">
        <v>244</v>
      </c>
      <c r="G820" s="237" t="s">
        <v>40</v>
      </c>
      <c r="H820" s="237" t="s">
        <v>10140</v>
      </c>
      <c r="I820" s="237" t="s">
        <v>10141</v>
      </c>
      <c r="J820" s="260" t="s">
        <v>10142</v>
      </c>
      <c r="K820" s="237" t="s">
        <v>1063</v>
      </c>
      <c r="L820" s="237" t="s">
        <v>67</v>
      </c>
      <c r="M820" s="243" t="s">
        <v>7467</v>
      </c>
      <c r="N820" s="237" t="n">
        <v>2</v>
      </c>
      <c r="O820" s="237" t="s">
        <v>47</v>
      </c>
      <c r="P820" s="237" t="s">
        <v>48</v>
      </c>
      <c r="Q820" s="237" t="s">
        <v>48</v>
      </c>
      <c r="R820" s="237" t="s">
        <v>47</v>
      </c>
      <c r="S820" s="237" t="s">
        <v>49</v>
      </c>
      <c r="T820" s="237" t="s">
        <v>47</v>
      </c>
      <c r="U820" s="237" t="s">
        <v>48</v>
      </c>
      <c r="V820" s="237" t="s">
        <v>48</v>
      </c>
      <c r="W820" s="237" t="s">
        <v>48</v>
      </c>
    </row>
    <row r="821" s="261" customFormat="true" ht="150" hidden="true" customHeight="false" outlineLevel="0" collapsed="false">
      <c r="A821" s="242" t="n">
        <v>815</v>
      </c>
      <c r="B821" s="237" t="s">
        <v>10143</v>
      </c>
      <c r="C821" s="237"/>
      <c r="D821" s="237" t="s">
        <v>22</v>
      </c>
      <c r="E821" s="259" t="s">
        <v>10144</v>
      </c>
      <c r="F821" s="237" t="s">
        <v>343</v>
      </c>
      <c r="G821" s="237" t="s">
        <v>40</v>
      </c>
      <c r="H821" s="237" t="s">
        <v>10140</v>
      </c>
      <c r="I821" s="237" t="s">
        <v>10141</v>
      </c>
      <c r="J821" s="260" t="s">
        <v>10142</v>
      </c>
      <c r="K821" s="237" t="s">
        <v>1063</v>
      </c>
      <c r="L821" s="237" t="s">
        <v>67</v>
      </c>
      <c r="M821" s="243" t="s">
        <v>7612</v>
      </c>
      <c r="N821" s="237" t="s">
        <v>340</v>
      </c>
      <c r="O821" s="237" t="s">
        <v>47</v>
      </c>
      <c r="P821" s="237" t="s">
        <v>48</v>
      </c>
      <c r="Q821" s="237" t="s">
        <v>48</v>
      </c>
      <c r="R821" s="237" t="s">
        <v>47</v>
      </c>
      <c r="S821" s="237" t="s">
        <v>49</v>
      </c>
      <c r="T821" s="237" t="s">
        <v>47</v>
      </c>
      <c r="U821" s="237" t="s">
        <v>48</v>
      </c>
      <c r="V821" s="237" t="s">
        <v>48</v>
      </c>
      <c r="W821" s="237" t="s">
        <v>48</v>
      </c>
    </row>
    <row r="822" s="261" customFormat="true" ht="150" hidden="true" customHeight="false" outlineLevel="0" collapsed="false">
      <c r="A822" s="242" t="n">
        <v>816</v>
      </c>
      <c r="B822" s="237" t="s">
        <v>10145</v>
      </c>
      <c r="C822" s="237" t="s">
        <v>37</v>
      </c>
      <c r="D822" s="237"/>
      <c r="E822" s="259" t="s">
        <v>10144</v>
      </c>
      <c r="F822" s="237" t="s">
        <v>343</v>
      </c>
      <c r="G822" s="237" t="s">
        <v>40</v>
      </c>
      <c r="H822" s="237" t="s">
        <v>10140</v>
      </c>
      <c r="I822" s="237" t="s">
        <v>10141</v>
      </c>
      <c r="J822" s="260" t="s">
        <v>10142</v>
      </c>
      <c r="K822" s="237" t="s">
        <v>1063</v>
      </c>
      <c r="L822" s="237" t="s">
        <v>67</v>
      </c>
      <c r="M822" s="243" t="s">
        <v>7612</v>
      </c>
      <c r="N822" s="237" t="s">
        <v>340</v>
      </c>
      <c r="O822" s="237" t="s">
        <v>47</v>
      </c>
      <c r="P822" s="237" t="s">
        <v>48</v>
      </c>
      <c r="Q822" s="237" t="s">
        <v>48</v>
      </c>
      <c r="R822" s="237" t="s">
        <v>47</v>
      </c>
      <c r="S822" s="237" t="s">
        <v>49</v>
      </c>
      <c r="T822" s="237" t="s">
        <v>47</v>
      </c>
      <c r="U822" s="237" t="s">
        <v>48</v>
      </c>
      <c r="V822" s="237" t="s">
        <v>48</v>
      </c>
      <c r="W822" s="237" t="s">
        <v>48</v>
      </c>
    </row>
    <row r="823" s="261" customFormat="true" ht="75" hidden="true" customHeight="false" outlineLevel="0" collapsed="false">
      <c r="A823" s="242" t="n">
        <v>817</v>
      </c>
      <c r="B823" s="237" t="s">
        <v>1037</v>
      </c>
      <c r="C823" s="237" t="s">
        <v>37</v>
      </c>
      <c r="D823" s="237"/>
      <c r="E823" s="259" t="s">
        <v>10146</v>
      </c>
      <c r="F823" s="237" t="s">
        <v>10147</v>
      </c>
      <c r="G823" s="237" t="s">
        <v>431</v>
      </c>
      <c r="H823" s="237" t="s">
        <v>6307</v>
      </c>
      <c r="I823" s="237" t="s">
        <v>4390</v>
      </c>
      <c r="J823" s="260" t="s">
        <v>10148</v>
      </c>
      <c r="K823" s="237" t="s">
        <v>10149</v>
      </c>
      <c r="L823" s="237" t="s">
        <v>799</v>
      </c>
      <c r="M823" s="243" t="s">
        <v>48</v>
      </c>
      <c r="N823" s="237" t="s">
        <v>48</v>
      </c>
      <c r="O823" s="237" t="s">
        <v>47</v>
      </c>
      <c r="P823" s="237" t="s">
        <v>48</v>
      </c>
      <c r="Q823" s="237" t="s">
        <v>48</v>
      </c>
      <c r="R823" s="237" t="s">
        <v>47</v>
      </c>
      <c r="S823" s="237" t="s">
        <v>49</v>
      </c>
      <c r="T823" s="237" t="s">
        <v>47</v>
      </c>
      <c r="U823" s="237" t="s">
        <v>48</v>
      </c>
      <c r="V823" s="237" t="s">
        <v>48</v>
      </c>
      <c r="W823" s="237" t="s">
        <v>48</v>
      </c>
    </row>
    <row r="824" s="261" customFormat="true" ht="75" hidden="true" customHeight="false" outlineLevel="0" collapsed="false">
      <c r="A824" s="242" t="n">
        <v>818</v>
      </c>
      <c r="B824" s="237" t="s">
        <v>3738</v>
      </c>
      <c r="C824" s="237" t="s">
        <v>37</v>
      </c>
      <c r="D824" s="237" t="s">
        <v>149</v>
      </c>
      <c r="E824" s="259" t="s">
        <v>9473</v>
      </c>
      <c r="F824" s="237" t="s">
        <v>185</v>
      </c>
      <c r="G824" s="237" t="s">
        <v>40</v>
      </c>
      <c r="H824" s="237" t="s">
        <v>646</v>
      </c>
      <c r="I824" s="237" t="s">
        <v>9724</v>
      </c>
      <c r="J824" s="260" t="s">
        <v>10150</v>
      </c>
      <c r="K824" s="237" t="s">
        <v>6681</v>
      </c>
      <c r="L824" s="237" t="s">
        <v>67</v>
      </c>
      <c r="M824" s="237" t="s">
        <v>9725</v>
      </c>
      <c r="N824" s="237" t="n">
        <v>3</v>
      </c>
      <c r="O824" s="237" t="s">
        <v>47</v>
      </c>
      <c r="P824" s="237" t="s">
        <v>48</v>
      </c>
      <c r="Q824" s="237" t="s">
        <v>48</v>
      </c>
      <c r="R824" s="237" t="s">
        <v>47</v>
      </c>
      <c r="S824" s="237" t="s">
        <v>168</v>
      </c>
      <c r="T824" s="237" t="s">
        <v>47</v>
      </c>
      <c r="U824" s="237" t="s">
        <v>48</v>
      </c>
      <c r="V824" s="237" t="s">
        <v>48</v>
      </c>
      <c r="W824" s="237" t="s">
        <v>48</v>
      </c>
    </row>
    <row r="825" s="261" customFormat="true" ht="75" hidden="true" customHeight="false" outlineLevel="0" collapsed="false">
      <c r="A825" s="242" t="n">
        <v>819</v>
      </c>
      <c r="B825" s="237" t="s">
        <v>6555</v>
      </c>
      <c r="C825" s="237" t="s">
        <v>37</v>
      </c>
      <c r="D825" s="237" t="s">
        <v>149</v>
      </c>
      <c r="E825" s="259" t="s">
        <v>10151</v>
      </c>
      <c r="F825" s="237" t="s">
        <v>266</v>
      </c>
      <c r="G825" s="237" t="s">
        <v>40</v>
      </c>
      <c r="H825" s="237" t="s">
        <v>646</v>
      </c>
      <c r="I825" s="237" t="s">
        <v>9724</v>
      </c>
      <c r="J825" s="260" t="s">
        <v>10150</v>
      </c>
      <c r="K825" s="237" t="s">
        <v>6681</v>
      </c>
      <c r="L825" s="237" t="s">
        <v>10152</v>
      </c>
      <c r="M825" s="237" t="s">
        <v>9725</v>
      </c>
      <c r="N825" s="237" t="n">
        <v>1</v>
      </c>
      <c r="O825" s="237" t="s">
        <v>47</v>
      </c>
      <c r="P825" s="237" t="s">
        <v>48</v>
      </c>
      <c r="Q825" s="237" t="s">
        <v>48</v>
      </c>
      <c r="R825" s="237" t="s">
        <v>47</v>
      </c>
      <c r="S825" s="237" t="s">
        <v>168</v>
      </c>
      <c r="T825" s="237" t="s">
        <v>47</v>
      </c>
      <c r="U825" s="237" t="s">
        <v>48</v>
      </c>
      <c r="V825" s="237" t="s">
        <v>48</v>
      </c>
      <c r="W825" s="237" t="s">
        <v>48</v>
      </c>
    </row>
    <row r="826" s="261" customFormat="true" ht="75" hidden="true" customHeight="false" outlineLevel="0" collapsed="false">
      <c r="A826" s="242" t="n">
        <v>820</v>
      </c>
      <c r="B826" s="237" t="s">
        <v>2922</v>
      </c>
      <c r="C826" s="237" t="s">
        <v>149</v>
      </c>
      <c r="D826" s="237" t="s">
        <v>22</v>
      </c>
      <c r="E826" s="259" t="s">
        <v>9592</v>
      </c>
      <c r="F826" s="237" t="s">
        <v>343</v>
      </c>
      <c r="G826" s="237" t="s">
        <v>40</v>
      </c>
      <c r="H826" s="237" t="s">
        <v>646</v>
      </c>
      <c r="I826" s="237" t="s">
        <v>9724</v>
      </c>
      <c r="J826" s="260" t="s">
        <v>10150</v>
      </c>
      <c r="K826" s="237" t="s">
        <v>6681</v>
      </c>
      <c r="L826" s="237" t="s">
        <v>10152</v>
      </c>
      <c r="M826" s="237" t="s">
        <v>9725</v>
      </c>
      <c r="N826" s="237" t="s">
        <v>340</v>
      </c>
      <c r="O826" s="237" t="s">
        <v>47</v>
      </c>
      <c r="P826" s="237" t="s">
        <v>48</v>
      </c>
      <c r="Q826" s="237" t="s">
        <v>48</v>
      </c>
      <c r="R826" s="237" t="s">
        <v>47</v>
      </c>
      <c r="S826" s="237" t="s">
        <v>168</v>
      </c>
      <c r="T826" s="237" t="s">
        <v>47</v>
      </c>
      <c r="U826" s="237" t="s">
        <v>48</v>
      </c>
      <c r="V826" s="237" t="s">
        <v>48</v>
      </c>
      <c r="W826" s="237" t="s">
        <v>48</v>
      </c>
    </row>
    <row r="827" s="261" customFormat="true" ht="75" hidden="true" customHeight="false" outlineLevel="0" collapsed="false">
      <c r="A827" s="242" t="n">
        <v>821</v>
      </c>
      <c r="B827" s="237" t="s">
        <v>932</v>
      </c>
      <c r="C827" s="237" t="s">
        <v>149</v>
      </c>
      <c r="D827" s="237" t="s">
        <v>22</v>
      </c>
      <c r="E827" s="259" t="s">
        <v>10153</v>
      </c>
      <c r="F827" s="237" t="s">
        <v>343</v>
      </c>
      <c r="G827" s="237" t="s">
        <v>40</v>
      </c>
      <c r="H827" s="237" t="s">
        <v>10154</v>
      </c>
      <c r="I827" s="237" t="s">
        <v>10155</v>
      </c>
      <c r="J827" s="260" t="s">
        <v>10150</v>
      </c>
      <c r="K827" s="237" t="s">
        <v>6681</v>
      </c>
      <c r="L827" s="237" t="s">
        <v>67</v>
      </c>
      <c r="M827" s="237" t="s">
        <v>9725</v>
      </c>
      <c r="N827" s="237" t="s">
        <v>340</v>
      </c>
      <c r="O827" s="237" t="s">
        <v>47</v>
      </c>
      <c r="P827" s="237" t="s">
        <v>48</v>
      </c>
      <c r="Q827" s="237" t="s">
        <v>48</v>
      </c>
      <c r="R827" s="237" t="s">
        <v>47</v>
      </c>
      <c r="S827" s="237" t="s">
        <v>168</v>
      </c>
      <c r="T827" s="237" t="s">
        <v>47</v>
      </c>
      <c r="U827" s="237" t="s">
        <v>48</v>
      </c>
      <c r="V827" s="237" t="s">
        <v>48</v>
      </c>
      <c r="W827" s="237" t="s">
        <v>48</v>
      </c>
    </row>
    <row r="828" s="261" customFormat="true" ht="75" hidden="true" customHeight="false" outlineLevel="0" collapsed="false">
      <c r="A828" s="242" t="n">
        <v>822</v>
      </c>
      <c r="B828" s="237" t="s">
        <v>3650</v>
      </c>
      <c r="C828" s="237"/>
      <c r="D828" s="237" t="s">
        <v>22</v>
      </c>
      <c r="E828" s="259" t="s">
        <v>1503</v>
      </c>
      <c r="F828" s="237" t="s">
        <v>430</v>
      </c>
      <c r="G828" s="237" t="s">
        <v>40</v>
      </c>
      <c r="H828" s="237" t="s">
        <v>10154</v>
      </c>
      <c r="I828" s="237" t="s">
        <v>10155</v>
      </c>
      <c r="J828" s="260" t="s">
        <v>10150</v>
      </c>
      <c r="K828" s="237" t="s">
        <v>6681</v>
      </c>
      <c r="L828" s="237" t="s">
        <v>67</v>
      </c>
      <c r="M828" s="243" t="s">
        <v>48</v>
      </c>
      <c r="N828" s="237" t="s">
        <v>48</v>
      </c>
      <c r="O828" s="237" t="s">
        <v>47</v>
      </c>
      <c r="P828" s="237" t="s">
        <v>48</v>
      </c>
      <c r="Q828" s="237" t="s">
        <v>48</v>
      </c>
      <c r="R828" s="237" t="s">
        <v>47</v>
      </c>
      <c r="S828" s="237" t="s">
        <v>168</v>
      </c>
      <c r="T828" s="237" t="s">
        <v>47</v>
      </c>
      <c r="U828" s="237" t="s">
        <v>48</v>
      </c>
      <c r="V828" s="237" t="s">
        <v>48</v>
      </c>
      <c r="W828" s="237" t="s">
        <v>48</v>
      </c>
    </row>
    <row r="829" s="261" customFormat="true" ht="75" hidden="true" customHeight="false" outlineLevel="0" collapsed="false">
      <c r="A829" s="242" t="n">
        <v>823</v>
      </c>
      <c r="B829" s="237" t="s">
        <v>5877</v>
      </c>
      <c r="C829" s="237"/>
      <c r="D829" s="237" t="s">
        <v>22</v>
      </c>
      <c r="E829" s="259" t="s">
        <v>10156</v>
      </c>
      <c r="F829" s="237" t="s">
        <v>70</v>
      </c>
      <c r="G829" s="237" t="s">
        <v>40</v>
      </c>
      <c r="H829" s="237" t="s">
        <v>569</v>
      </c>
      <c r="I829" s="237" t="s">
        <v>5418</v>
      </c>
      <c r="J829" s="260" t="s">
        <v>10150</v>
      </c>
      <c r="K829" s="237" t="s">
        <v>6681</v>
      </c>
      <c r="L829" s="237" t="s">
        <v>67</v>
      </c>
      <c r="M829" s="243" t="s">
        <v>48</v>
      </c>
      <c r="N829" s="237" t="s">
        <v>48</v>
      </c>
      <c r="O829" s="237" t="s">
        <v>47</v>
      </c>
      <c r="P829" s="237" t="s">
        <v>48</v>
      </c>
      <c r="Q829" s="237" t="s">
        <v>48</v>
      </c>
      <c r="R829" s="237" t="s">
        <v>47</v>
      </c>
      <c r="S829" s="237" t="s">
        <v>168</v>
      </c>
      <c r="T829" s="237" t="s">
        <v>47</v>
      </c>
      <c r="U829" s="237" t="s">
        <v>48</v>
      </c>
      <c r="V829" s="237" t="s">
        <v>48</v>
      </c>
      <c r="W829" s="237" t="s">
        <v>48</v>
      </c>
    </row>
    <row r="830" s="261" customFormat="true" ht="75" hidden="true" customHeight="false" outlineLevel="0" collapsed="false">
      <c r="A830" s="242" t="n">
        <v>824</v>
      </c>
      <c r="B830" s="237" t="s">
        <v>6268</v>
      </c>
      <c r="C830" s="237"/>
      <c r="D830" s="237" t="s">
        <v>22</v>
      </c>
      <c r="E830" s="259" t="s">
        <v>6427</v>
      </c>
      <c r="F830" s="244" t="s">
        <v>100</v>
      </c>
      <c r="G830" s="237" t="s">
        <v>40</v>
      </c>
      <c r="H830" s="237" t="s">
        <v>569</v>
      </c>
      <c r="I830" s="237" t="s">
        <v>5418</v>
      </c>
      <c r="J830" s="260" t="s">
        <v>10150</v>
      </c>
      <c r="K830" s="237" t="s">
        <v>6681</v>
      </c>
      <c r="L830" s="237" t="s">
        <v>67</v>
      </c>
      <c r="M830" s="243" t="s">
        <v>48</v>
      </c>
      <c r="N830" s="237" t="s">
        <v>48</v>
      </c>
      <c r="O830" s="237" t="s">
        <v>47</v>
      </c>
      <c r="P830" s="237" t="s">
        <v>48</v>
      </c>
      <c r="Q830" s="237" t="s">
        <v>48</v>
      </c>
      <c r="R830" s="237" t="s">
        <v>47</v>
      </c>
      <c r="S830" s="237" t="s">
        <v>168</v>
      </c>
      <c r="T830" s="237" t="s">
        <v>47</v>
      </c>
      <c r="U830" s="237" t="s">
        <v>48</v>
      </c>
      <c r="V830" s="237" t="s">
        <v>48</v>
      </c>
      <c r="W830" s="237" t="s">
        <v>48</v>
      </c>
    </row>
    <row r="831" s="261" customFormat="true" ht="105" hidden="true" customHeight="false" outlineLevel="0" collapsed="false">
      <c r="A831" s="242" t="n">
        <v>825</v>
      </c>
      <c r="B831" s="237" t="s">
        <v>7776</v>
      </c>
      <c r="C831" s="237"/>
      <c r="D831" s="237" t="s">
        <v>22</v>
      </c>
      <c r="E831" s="259" t="s">
        <v>6150</v>
      </c>
      <c r="F831" s="237" t="s">
        <v>343</v>
      </c>
      <c r="G831" s="237" t="s">
        <v>40</v>
      </c>
      <c r="H831" s="237" t="s">
        <v>10157</v>
      </c>
      <c r="I831" s="237" t="s">
        <v>10158</v>
      </c>
      <c r="J831" s="260" t="s">
        <v>10159</v>
      </c>
      <c r="K831" s="237" t="s">
        <v>5076</v>
      </c>
      <c r="L831" s="237" t="s">
        <v>67</v>
      </c>
      <c r="M831" s="243" t="s">
        <v>7512</v>
      </c>
      <c r="N831" s="237" t="s">
        <v>354</v>
      </c>
      <c r="O831" s="237" t="s">
        <v>47</v>
      </c>
      <c r="P831" s="237" t="s">
        <v>48</v>
      </c>
      <c r="Q831" s="237" t="s">
        <v>48</v>
      </c>
      <c r="R831" s="237" t="s">
        <v>47</v>
      </c>
      <c r="S831" s="237" t="s">
        <v>168</v>
      </c>
      <c r="T831" s="237" t="s">
        <v>47</v>
      </c>
      <c r="U831" s="237" t="s">
        <v>48</v>
      </c>
      <c r="V831" s="237" t="s">
        <v>48</v>
      </c>
      <c r="W831" s="237" t="s">
        <v>48</v>
      </c>
    </row>
    <row r="832" s="261" customFormat="true" ht="105" hidden="true" customHeight="false" outlineLevel="0" collapsed="false">
      <c r="A832" s="242" t="n">
        <v>826</v>
      </c>
      <c r="B832" s="237" t="s">
        <v>10160</v>
      </c>
      <c r="C832" s="237" t="s">
        <v>149</v>
      </c>
      <c r="D832" s="237" t="s">
        <v>22</v>
      </c>
      <c r="E832" s="259" t="s">
        <v>10161</v>
      </c>
      <c r="F832" s="237" t="s">
        <v>244</v>
      </c>
      <c r="G832" s="237" t="s">
        <v>40</v>
      </c>
      <c r="H832" s="237" t="s">
        <v>10157</v>
      </c>
      <c r="I832" s="237" t="s">
        <v>10158</v>
      </c>
      <c r="J832" s="260" t="s">
        <v>10159</v>
      </c>
      <c r="K832" s="237" t="s">
        <v>5076</v>
      </c>
      <c r="L832" s="237" t="s">
        <v>67</v>
      </c>
      <c r="M832" s="243" t="s">
        <v>7512</v>
      </c>
      <c r="N832" s="237" t="n">
        <v>1</v>
      </c>
      <c r="O832" s="237" t="s">
        <v>47</v>
      </c>
      <c r="P832" s="237" t="s">
        <v>48</v>
      </c>
      <c r="Q832" s="237" t="s">
        <v>48</v>
      </c>
      <c r="R832" s="237" t="s">
        <v>47</v>
      </c>
      <c r="S832" s="237" t="s">
        <v>168</v>
      </c>
      <c r="T832" s="237" t="s">
        <v>47</v>
      </c>
      <c r="U832" s="237" t="s">
        <v>48</v>
      </c>
      <c r="V832" s="237" t="s">
        <v>48</v>
      </c>
      <c r="W832" s="237" t="s">
        <v>48</v>
      </c>
    </row>
    <row r="833" s="261" customFormat="true" ht="105" hidden="true" customHeight="false" outlineLevel="0" collapsed="false">
      <c r="A833" s="242" t="n">
        <v>827</v>
      </c>
      <c r="B833" s="237" t="s">
        <v>132</v>
      </c>
      <c r="C833" s="237"/>
      <c r="D833" s="237" t="s">
        <v>22</v>
      </c>
      <c r="E833" s="259" t="s">
        <v>10162</v>
      </c>
      <c r="F833" s="237" t="s">
        <v>70</v>
      </c>
      <c r="G833" s="237" t="s">
        <v>40</v>
      </c>
      <c r="H833" s="237" t="s">
        <v>10163</v>
      </c>
      <c r="I833" s="237" t="s">
        <v>10164</v>
      </c>
      <c r="J833" s="260" t="s">
        <v>10165</v>
      </c>
      <c r="K833" s="237" t="s">
        <v>9733</v>
      </c>
      <c r="L833" s="237" t="s">
        <v>67</v>
      </c>
      <c r="M833" s="243" t="s">
        <v>7512</v>
      </c>
      <c r="N833" s="237" t="s">
        <v>349</v>
      </c>
      <c r="O833" s="237" t="s">
        <v>47</v>
      </c>
      <c r="P833" s="237" t="s">
        <v>48</v>
      </c>
      <c r="Q833" s="237" t="s">
        <v>48</v>
      </c>
      <c r="R833" s="237" t="s">
        <v>47</v>
      </c>
      <c r="S833" s="237" t="s">
        <v>49</v>
      </c>
      <c r="T833" s="237" t="s">
        <v>47</v>
      </c>
      <c r="U833" s="237" t="s">
        <v>48</v>
      </c>
      <c r="V833" s="237" t="s">
        <v>48</v>
      </c>
      <c r="W833" s="237" t="s">
        <v>48</v>
      </c>
    </row>
    <row r="834" s="261" customFormat="true" ht="75" hidden="true" customHeight="false" outlineLevel="0" collapsed="false">
      <c r="A834" s="242" t="n">
        <v>828</v>
      </c>
      <c r="B834" s="237" t="s">
        <v>8357</v>
      </c>
      <c r="C834" s="237" t="s">
        <v>37</v>
      </c>
      <c r="D834" s="237"/>
      <c r="E834" s="259" t="s">
        <v>10166</v>
      </c>
      <c r="F834" s="237" t="s">
        <v>430</v>
      </c>
      <c r="G834" s="237" t="s">
        <v>40</v>
      </c>
      <c r="H834" s="237" t="s">
        <v>10163</v>
      </c>
      <c r="I834" s="237" t="s">
        <v>10164</v>
      </c>
      <c r="J834" s="260" t="s">
        <v>10167</v>
      </c>
      <c r="K834" s="237" t="s">
        <v>9733</v>
      </c>
      <c r="L834" s="237" t="s">
        <v>67</v>
      </c>
      <c r="M834" s="243" t="s">
        <v>48</v>
      </c>
      <c r="N834" s="237" t="s">
        <v>48</v>
      </c>
      <c r="O834" s="237" t="s">
        <v>47</v>
      </c>
      <c r="P834" s="237" t="s">
        <v>48</v>
      </c>
      <c r="Q834" s="237" t="s">
        <v>48</v>
      </c>
      <c r="R834" s="237" t="s">
        <v>47</v>
      </c>
      <c r="S834" s="237" t="s">
        <v>49</v>
      </c>
      <c r="T834" s="237" t="s">
        <v>47</v>
      </c>
      <c r="U834" s="237" t="s">
        <v>48</v>
      </c>
      <c r="V834" s="237" t="s">
        <v>48</v>
      </c>
      <c r="W834" s="237" t="s">
        <v>48</v>
      </c>
    </row>
    <row r="835" s="261" customFormat="true" ht="75" hidden="true" customHeight="false" outlineLevel="0" collapsed="false">
      <c r="A835" s="242" t="n">
        <v>829</v>
      </c>
      <c r="B835" s="237" t="s">
        <v>5605</v>
      </c>
      <c r="C835" s="237" t="s">
        <v>37</v>
      </c>
      <c r="D835" s="237" t="s">
        <v>149</v>
      </c>
      <c r="E835" s="259" t="s">
        <v>10168</v>
      </c>
      <c r="F835" s="237" t="s">
        <v>106</v>
      </c>
      <c r="G835" s="237" t="s">
        <v>2772</v>
      </c>
      <c r="H835" s="237" t="s">
        <v>10169</v>
      </c>
      <c r="I835" s="237" t="s">
        <v>10020</v>
      </c>
      <c r="J835" s="260" t="s">
        <v>10170</v>
      </c>
      <c r="K835" s="237" t="s">
        <v>10149</v>
      </c>
      <c r="L835" s="237" t="s">
        <v>67</v>
      </c>
      <c r="M835" s="237" t="s">
        <v>9725</v>
      </c>
      <c r="N835" s="237" t="n">
        <v>10</v>
      </c>
      <c r="O835" s="237" t="s">
        <v>47</v>
      </c>
      <c r="P835" s="237" t="s">
        <v>48</v>
      </c>
      <c r="Q835" s="237" t="s">
        <v>48</v>
      </c>
      <c r="R835" s="237" t="s">
        <v>47</v>
      </c>
      <c r="S835" s="237" t="s">
        <v>168</v>
      </c>
      <c r="T835" s="237" t="s">
        <v>47</v>
      </c>
      <c r="U835" s="237" t="s">
        <v>48</v>
      </c>
      <c r="V835" s="237" t="s">
        <v>48</v>
      </c>
      <c r="W835" s="237" t="s">
        <v>48</v>
      </c>
    </row>
    <row r="836" s="261" customFormat="true" ht="90" hidden="true" customHeight="false" outlineLevel="0" collapsed="false">
      <c r="A836" s="242" t="n">
        <v>830</v>
      </c>
      <c r="B836" s="237" t="s">
        <v>10171</v>
      </c>
      <c r="C836" s="237" t="s">
        <v>37</v>
      </c>
      <c r="D836" s="237" t="s">
        <v>149</v>
      </c>
      <c r="E836" s="259" t="s">
        <v>10172</v>
      </c>
      <c r="F836" s="237" t="s">
        <v>266</v>
      </c>
      <c r="G836" s="237" t="s">
        <v>40</v>
      </c>
      <c r="H836" s="237" t="s">
        <v>10173</v>
      </c>
      <c r="I836" s="237" t="s">
        <v>2597</v>
      </c>
      <c r="J836" s="260" t="s">
        <v>10174</v>
      </c>
      <c r="K836" s="237" t="s">
        <v>1063</v>
      </c>
      <c r="L836" s="237" t="s">
        <v>67</v>
      </c>
      <c r="M836" s="243" t="s">
        <v>6566</v>
      </c>
      <c r="N836" s="237" t="n">
        <v>1</v>
      </c>
      <c r="O836" s="237" t="s">
        <v>47</v>
      </c>
      <c r="P836" s="237" t="s">
        <v>48</v>
      </c>
      <c r="Q836" s="237" t="s">
        <v>48</v>
      </c>
      <c r="R836" s="237" t="s">
        <v>47</v>
      </c>
      <c r="S836" s="237" t="s">
        <v>49</v>
      </c>
      <c r="T836" s="237" t="s">
        <v>47</v>
      </c>
      <c r="U836" s="237" t="s">
        <v>48</v>
      </c>
      <c r="V836" s="237" t="s">
        <v>48</v>
      </c>
      <c r="W836" s="237" t="s">
        <v>48</v>
      </c>
    </row>
    <row r="837" s="261" customFormat="true" ht="120" hidden="true" customHeight="false" outlineLevel="0" collapsed="false">
      <c r="A837" s="242" t="n">
        <v>831</v>
      </c>
      <c r="B837" s="237" t="s">
        <v>1376</v>
      </c>
      <c r="C837" s="237" t="s">
        <v>21</v>
      </c>
      <c r="D837" s="237"/>
      <c r="E837" s="259" t="s">
        <v>5942</v>
      </c>
      <c r="F837" s="237" t="s">
        <v>80</v>
      </c>
      <c r="G837" s="237" t="s">
        <v>40</v>
      </c>
      <c r="H837" s="237" t="s">
        <v>10175</v>
      </c>
      <c r="I837" s="237" t="s">
        <v>1672</v>
      </c>
      <c r="J837" s="260" t="s">
        <v>10176</v>
      </c>
      <c r="K837" s="237" t="s">
        <v>10149</v>
      </c>
      <c r="L837" s="237" t="s">
        <v>45</v>
      </c>
      <c r="M837" s="243" t="s">
        <v>7467</v>
      </c>
      <c r="N837" s="237" t="n">
        <v>10</v>
      </c>
      <c r="O837" s="237" t="s">
        <v>47</v>
      </c>
      <c r="P837" s="237" t="s">
        <v>48</v>
      </c>
      <c r="Q837" s="237" t="s">
        <v>48</v>
      </c>
      <c r="R837" s="237" t="s">
        <v>47</v>
      </c>
      <c r="S837" s="237" t="s">
        <v>206</v>
      </c>
      <c r="T837" s="237" t="s">
        <v>47</v>
      </c>
      <c r="U837" s="237" t="s">
        <v>48</v>
      </c>
      <c r="V837" s="237" t="s">
        <v>48</v>
      </c>
      <c r="W837" s="237" t="s">
        <v>48</v>
      </c>
    </row>
    <row r="838" s="261" customFormat="true" ht="120" hidden="true" customHeight="false" outlineLevel="0" collapsed="false">
      <c r="A838" s="242" t="n">
        <v>832</v>
      </c>
      <c r="B838" s="237" t="s">
        <v>6149</v>
      </c>
      <c r="C838" s="237"/>
      <c r="D838" s="237" t="s">
        <v>22</v>
      </c>
      <c r="E838" s="259" t="s">
        <v>10120</v>
      </c>
      <c r="F838" s="237" t="s">
        <v>254</v>
      </c>
      <c r="G838" s="237" t="s">
        <v>40</v>
      </c>
      <c r="H838" s="237" t="s">
        <v>10175</v>
      </c>
      <c r="I838" s="237" t="s">
        <v>1672</v>
      </c>
      <c r="J838" s="260" t="s">
        <v>10176</v>
      </c>
      <c r="K838" s="237" t="s">
        <v>10149</v>
      </c>
      <c r="L838" s="237" t="s">
        <v>45</v>
      </c>
      <c r="M838" s="243" t="s">
        <v>7467</v>
      </c>
      <c r="N838" s="237" t="n">
        <v>8</v>
      </c>
      <c r="O838" s="237" t="s">
        <v>47</v>
      </c>
      <c r="P838" s="237" t="s">
        <v>48</v>
      </c>
      <c r="Q838" s="237" t="s">
        <v>48</v>
      </c>
      <c r="R838" s="237" t="s">
        <v>47</v>
      </c>
      <c r="S838" s="237" t="s">
        <v>206</v>
      </c>
      <c r="T838" s="237" t="s">
        <v>47</v>
      </c>
      <c r="U838" s="237" t="s">
        <v>48</v>
      </c>
      <c r="V838" s="237" t="s">
        <v>48</v>
      </c>
      <c r="W838" s="237" t="s">
        <v>48</v>
      </c>
    </row>
    <row r="839" s="261" customFormat="true" ht="75" hidden="true" customHeight="false" outlineLevel="0" collapsed="false">
      <c r="A839" s="242" t="n">
        <v>833</v>
      </c>
      <c r="B839" s="237" t="s">
        <v>10177</v>
      </c>
      <c r="C839" s="237" t="s">
        <v>21</v>
      </c>
      <c r="D839" s="237"/>
      <c r="E839" s="259" t="s">
        <v>10178</v>
      </c>
      <c r="F839" s="237" t="s">
        <v>127</v>
      </c>
      <c r="G839" s="237" t="s">
        <v>10179</v>
      </c>
      <c r="H839" s="237" t="s">
        <v>9984</v>
      </c>
      <c r="I839" s="237" t="s">
        <v>10180</v>
      </c>
      <c r="J839" s="260" t="s">
        <v>10181</v>
      </c>
      <c r="K839" s="237" t="s">
        <v>10006</v>
      </c>
      <c r="L839" s="237" t="s">
        <v>45</v>
      </c>
      <c r="M839" s="243" t="s">
        <v>48</v>
      </c>
      <c r="N839" s="237" t="s">
        <v>48</v>
      </c>
      <c r="O839" s="237" t="s">
        <v>47</v>
      </c>
      <c r="P839" s="237" t="s">
        <v>48</v>
      </c>
      <c r="Q839" s="237" t="s">
        <v>48</v>
      </c>
      <c r="R839" s="237" t="s">
        <v>47</v>
      </c>
      <c r="S839" s="237" t="s">
        <v>206</v>
      </c>
      <c r="T839" s="237" t="s">
        <v>47</v>
      </c>
      <c r="U839" s="237" t="s">
        <v>48</v>
      </c>
      <c r="V839" s="237" t="s">
        <v>48</v>
      </c>
      <c r="W839" s="237" t="s">
        <v>48</v>
      </c>
    </row>
    <row r="840" s="261" customFormat="true" ht="75" hidden="true" customHeight="false" outlineLevel="0" collapsed="false">
      <c r="A840" s="242" t="n">
        <v>834</v>
      </c>
      <c r="B840" s="237" t="s">
        <v>10182</v>
      </c>
      <c r="C840" s="237"/>
      <c r="D840" s="237" t="s">
        <v>22</v>
      </c>
      <c r="E840" s="259" t="s">
        <v>10183</v>
      </c>
      <c r="F840" s="244" t="s">
        <v>100</v>
      </c>
      <c r="G840" s="237" t="s">
        <v>2624</v>
      </c>
      <c r="H840" s="237" t="s">
        <v>10184</v>
      </c>
      <c r="I840" s="237" t="s">
        <v>10185</v>
      </c>
      <c r="J840" s="260" t="s">
        <v>10186</v>
      </c>
      <c r="K840" s="237" t="s">
        <v>10149</v>
      </c>
      <c r="L840" s="237" t="s">
        <v>45</v>
      </c>
      <c r="M840" s="243" t="s">
        <v>48</v>
      </c>
      <c r="N840" s="237" t="s">
        <v>48</v>
      </c>
      <c r="O840" s="237" t="s">
        <v>47</v>
      </c>
      <c r="P840" s="237" t="s">
        <v>48</v>
      </c>
      <c r="Q840" s="237" t="s">
        <v>48</v>
      </c>
      <c r="R840" s="237" t="s">
        <v>47</v>
      </c>
      <c r="S840" s="237" t="s">
        <v>168</v>
      </c>
      <c r="T840" s="237" t="s">
        <v>47</v>
      </c>
      <c r="U840" s="237" t="s">
        <v>48</v>
      </c>
      <c r="V840" s="237" t="s">
        <v>48</v>
      </c>
      <c r="W840" s="237" t="s">
        <v>48</v>
      </c>
    </row>
    <row r="841" s="261" customFormat="true" ht="150" hidden="true" customHeight="false" outlineLevel="0" collapsed="false">
      <c r="A841" s="242" t="n">
        <v>835</v>
      </c>
      <c r="B841" s="237" t="s">
        <v>10187</v>
      </c>
      <c r="C841" s="237" t="s">
        <v>21</v>
      </c>
      <c r="D841" s="237"/>
      <c r="E841" s="259" t="s">
        <v>10188</v>
      </c>
      <c r="F841" s="237" t="s">
        <v>244</v>
      </c>
      <c r="G841" s="237" t="s">
        <v>7691</v>
      </c>
      <c r="H841" s="237" t="s">
        <v>2718</v>
      </c>
      <c r="I841" s="237" t="s">
        <v>553</v>
      </c>
      <c r="J841" s="260" t="s">
        <v>10189</v>
      </c>
      <c r="K841" s="237" t="s">
        <v>10190</v>
      </c>
      <c r="L841" s="237" t="s">
        <v>10149</v>
      </c>
      <c r="M841" s="237" t="s">
        <v>10191</v>
      </c>
      <c r="N841" s="237" t="n">
        <v>2</v>
      </c>
      <c r="O841" s="237" t="s">
        <v>47</v>
      </c>
      <c r="P841" s="237" t="s">
        <v>48</v>
      </c>
      <c r="Q841" s="237" t="s">
        <v>48</v>
      </c>
      <c r="R841" s="237" t="s">
        <v>47</v>
      </c>
      <c r="S841" s="237" t="s">
        <v>49</v>
      </c>
      <c r="T841" s="237" t="s">
        <v>47</v>
      </c>
      <c r="U841" s="237" t="s">
        <v>48</v>
      </c>
      <c r="V841" s="237" t="s">
        <v>48</v>
      </c>
      <c r="W841" s="237" t="s">
        <v>48</v>
      </c>
    </row>
    <row r="842" s="261" customFormat="true" ht="120" hidden="true" customHeight="false" outlineLevel="0" collapsed="false">
      <c r="A842" s="242" t="n">
        <v>836</v>
      </c>
      <c r="B842" s="237" t="s">
        <v>5204</v>
      </c>
      <c r="C842" s="237"/>
      <c r="D842" s="237" t="s">
        <v>22</v>
      </c>
      <c r="E842" s="259" t="s">
        <v>10192</v>
      </c>
      <c r="F842" s="237" t="s">
        <v>106</v>
      </c>
      <c r="G842" s="237" t="s">
        <v>40</v>
      </c>
      <c r="H842" s="237" t="s">
        <v>10193</v>
      </c>
      <c r="I842" s="237" t="s">
        <v>750</v>
      </c>
      <c r="J842" s="260" t="s">
        <v>10194</v>
      </c>
      <c r="K842" s="237" t="s">
        <v>10195</v>
      </c>
      <c r="L842" s="237" t="s">
        <v>45</v>
      </c>
      <c r="M842" s="243" t="s">
        <v>7467</v>
      </c>
      <c r="N842" s="237" t="n">
        <v>10</v>
      </c>
      <c r="O842" s="237" t="s">
        <v>47</v>
      </c>
      <c r="P842" s="237" t="s">
        <v>48</v>
      </c>
      <c r="Q842" s="237" t="s">
        <v>48</v>
      </c>
      <c r="R842" s="237" t="s">
        <v>47</v>
      </c>
      <c r="S842" s="237" t="s">
        <v>49</v>
      </c>
      <c r="T842" s="237" t="s">
        <v>47</v>
      </c>
      <c r="U842" s="237" t="s">
        <v>48</v>
      </c>
      <c r="V842" s="237" t="s">
        <v>48</v>
      </c>
      <c r="W842" s="237" t="s">
        <v>48</v>
      </c>
    </row>
    <row r="843" s="261" customFormat="true" ht="120" hidden="true" customHeight="false" outlineLevel="0" collapsed="false">
      <c r="A843" s="242" t="n">
        <v>837</v>
      </c>
      <c r="B843" s="237" t="s">
        <v>1876</v>
      </c>
      <c r="C843" s="237"/>
      <c r="D843" s="237" t="s">
        <v>22</v>
      </c>
      <c r="E843" s="259" t="s">
        <v>2883</v>
      </c>
      <c r="F843" s="237" t="s">
        <v>80</v>
      </c>
      <c r="G843" s="237" t="s">
        <v>40</v>
      </c>
      <c r="H843" s="237" t="s">
        <v>10193</v>
      </c>
      <c r="I843" s="237" t="s">
        <v>750</v>
      </c>
      <c r="J843" s="260" t="s">
        <v>10194</v>
      </c>
      <c r="K843" s="237" t="s">
        <v>10195</v>
      </c>
      <c r="L843" s="237" t="s">
        <v>45</v>
      </c>
      <c r="M843" s="243" t="s">
        <v>7467</v>
      </c>
      <c r="N843" s="237" t="n">
        <v>10</v>
      </c>
      <c r="O843" s="237" t="s">
        <v>47</v>
      </c>
      <c r="P843" s="237" t="s">
        <v>48</v>
      </c>
      <c r="Q843" s="237" t="s">
        <v>48</v>
      </c>
      <c r="R843" s="237" t="s">
        <v>47</v>
      </c>
      <c r="S843" s="237" t="s">
        <v>49</v>
      </c>
      <c r="T843" s="237" t="s">
        <v>47</v>
      </c>
      <c r="U843" s="237" t="s">
        <v>48</v>
      </c>
      <c r="V843" s="237" t="s">
        <v>48</v>
      </c>
      <c r="W843" s="237" t="s">
        <v>48</v>
      </c>
    </row>
    <row r="844" s="261" customFormat="true" ht="120" hidden="true" customHeight="false" outlineLevel="0" collapsed="false">
      <c r="A844" s="242" t="n">
        <v>838</v>
      </c>
      <c r="B844" s="237" t="s">
        <v>10196</v>
      </c>
      <c r="C844" s="237"/>
      <c r="D844" s="237" t="s">
        <v>22</v>
      </c>
      <c r="E844" s="259" t="s">
        <v>4247</v>
      </c>
      <c r="F844" s="237" t="s">
        <v>259</v>
      </c>
      <c r="G844" s="237" t="s">
        <v>40</v>
      </c>
      <c r="H844" s="237" t="s">
        <v>10193</v>
      </c>
      <c r="I844" s="237" t="s">
        <v>750</v>
      </c>
      <c r="J844" s="260" t="s">
        <v>10194</v>
      </c>
      <c r="K844" s="237" t="s">
        <v>10195</v>
      </c>
      <c r="L844" s="237" t="s">
        <v>45</v>
      </c>
      <c r="M844" s="243" t="s">
        <v>7467</v>
      </c>
      <c r="N844" s="237" t="n">
        <v>6</v>
      </c>
      <c r="O844" s="237" t="s">
        <v>47</v>
      </c>
      <c r="P844" s="237" t="s">
        <v>48</v>
      </c>
      <c r="Q844" s="237" t="s">
        <v>48</v>
      </c>
      <c r="R844" s="237" t="s">
        <v>47</v>
      </c>
      <c r="S844" s="237" t="s">
        <v>49</v>
      </c>
      <c r="T844" s="237" t="s">
        <v>47</v>
      </c>
      <c r="U844" s="237" t="s">
        <v>48</v>
      </c>
      <c r="V844" s="237" t="s">
        <v>48</v>
      </c>
      <c r="W844" s="237" t="s">
        <v>48</v>
      </c>
    </row>
    <row r="845" s="261" customFormat="true" ht="120" hidden="true" customHeight="false" outlineLevel="0" collapsed="false">
      <c r="A845" s="242" t="n">
        <v>839</v>
      </c>
      <c r="B845" s="237" t="s">
        <v>2261</v>
      </c>
      <c r="C845" s="237" t="s">
        <v>21</v>
      </c>
      <c r="D845" s="237"/>
      <c r="E845" s="259" t="s">
        <v>10197</v>
      </c>
      <c r="F845" s="237" t="s">
        <v>192</v>
      </c>
      <c r="G845" s="237" t="s">
        <v>40</v>
      </c>
      <c r="H845" s="237" t="s">
        <v>10193</v>
      </c>
      <c r="I845" s="237" t="s">
        <v>750</v>
      </c>
      <c r="J845" s="260" t="s">
        <v>10194</v>
      </c>
      <c r="K845" s="237" t="s">
        <v>10195</v>
      </c>
      <c r="L845" s="237" t="s">
        <v>45</v>
      </c>
      <c r="M845" s="243" t="s">
        <v>7467</v>
      </c>
      <c r="N845" s="237" t="n">
        <v>4</v>
      </c>
      <c r="O845" s="237" t="s">
        <v>47</v>
      </c>
      <c r="P845" s="237" t="s">
        <v>48</v>
      </c>
      <c r="Q845" s="237" t="s">
        <v>48</v>
      </c>
      <c r="R845" s="237" t="s">
        <v>47</v>
      </c>
      <c r="S845" s="237" t="s">
        <v>49</v>
      </c>
      <c r="T845" s="237" t="s">
        <v>47</v>
      </c>
      <c r="U845" s="237" t="s">
        <v>48</v>
      </c>
      <c r="V845" s="237" t="s">
        <v>48</v>
      </c>
      <c r="W845" s="237" t="s">
        <v>48</v>
      </c>
    </row>
    <row r="846" s="261" customFormat="true" ht="120" hidden="true" customHeight="false" outlineLevel="0" collapsed="false">
      <c r="A846" s="242" t="n">
        <v>840</v>
      </c>
      <c r="B846" s="237" t="s">
        <v>1991</v>
      </c>
      <c r="C846" s="237" t="s">
        <v>21</v>
      </c>
      <c r="D846" s="237"/>
      <c r="E846" s="259" t="s">
        <v>10198</v>
      </c>
      <c r="F846" s="237" t="s">
        <v>171</v>
      </c>
      <c r="G846" s="237" t="s">
        <v>431</v>
      </c>
      <c r="H846" s="237" t="s">
        <v>10199</v>
      </c>
      <c r="I846" s="237" t="s">
        <v>10200</v>
      </c>
      <c r="J846" s="260" t="s">
        <v>10201</v>
      </c>
      <c r="K846" s="237" t="s">
        <v>10195</v>
      </c>
      <c r="L846" s="237" t="s">
        <v>45</v>
      </c>
      <c r="M846" s="243" t="s">
        <v>7467</v>
      </c>
      <c r="N846" s="237" t="n">
        <v>7</v>
      </c>
      <c r="O846" s="237" t="s">
        <v>47</v>
      </c>
      <c r="P846" s="237" t="s">
        <v>48</v>
      </c>
      <c r="Q846" s="237" t="s">
        <v>48</v>
      </c>
      <c r="R846" s="237" t="s">
        <v>47</v>
      </c>
      <c r="S846" s="237" t="s">
        <v>168</v>
      </c>
      <c r="T846" s="237" t="s">
        <v>47</v>
      </c>
      <c r="U846" s="237" t="s">
        <v>48</v>
      </c>
      <c r="V846" s="237" t="s">
        <v>48</v>
      </c>
      <c r="W846" s="237" t="s">
        <v>48</v>
      </c>
    </row>
    <row r="847" s="261" customFormat="true" ht="120" hidden="true" customHeight="false" outlineLevel="0" collapsed="false">
      <c r="A847" s="242" t="n">
        <v>841</v>
      </c>
      <c r="B847" s="237" t="s">
        <v>140</v>
      </c>
      <c r="C847" s="237" t="s">
        <v>21</v>
      </c>
      <c r="D847" s="237"/>
      <c r="E847" s="259" t="s">
        <v>10202</v>
      </c>
      <c r="F847" s="237" t="s">
        <v>185</v>
      </c>
      <c r="G847" s="237" t="s">
        <v>431</v>
      </c>
      <c r="H847" s="237" t="s">
        <v>10199</v>
      </c>
      <c r="I847" s="237" t="s">
        <v>10200</v>
      </c>
      <c r="J847" s="260" t="s">
        <v>10201</v>
      </c>
      <c r="K847" s="237" t="s">
        <v>10195</v>
      </c>
      <c r="L847" s="237" t="s">
        <v>45</v>
      </c>
      <c r="M847" s="243" t="s">
        <v>7467</v>
      </c>
      <c r="N847" s="237" t="n">
        <v>3</v>
      </c>
      <c r="O847" s="237" t="s">
        <v>47</v>
      </c>
      <c r="P847" s="237" t="s">
        <v>48</v>
      </c>
      <c r="Q847" s="237" t="s">
        <v>48</v>
      </c>
      <c r="R847" s="237" t="s">
        <v>47</v>
      </c>
      <c r="S847" s="237" t="s">
        <v>168</v>
      </c>
      <c r="T847" s="237" t="s">
        <v>47</v>
      </c>
      <c r="U847" s="237" t="s">
        <v>48</v>
      </c>
      <c r="V847" s="237" t="s">
        <v>48</v>
      </c>
      <c r="W847" s="237" t="s">
        <v>48</v>
      </c>
    </row>
    <row r="848" s="261" customFormat="true" ht="75" hidden="true" customHeight="false" outlineLevel="0" collapsed="false">
      <c r="A848" s="242" t="n">
        <v>842</v>
      </c>
      <c r="B848" s="237" t="s">
        <v>10203</v>
      </c>
      <c r="C848" s="237"/>
      <c r="D848" s="237" t="s">
        <v>22</v>
      </c>
      <c r="E848" s="259" t="s">
        <v>10204</v>
      </c>
      <c r="F848" s="237" t="s">
        <v>70</v>
      </c>
      <c r="G848" s="237" t="s">
        <v>40</v>
      </c>
      <c r="H848" s="237" t="s">
        <v>10205</v>
      </c>
      <c r="I848" s="237" t="s">
        <v>10206</v>
      </c>
      <c r="J848" s="260" t="s">
        <v>10207</v>
      </c>
      <c r="K848" s="237" t="s">
        <v>10149</v>
      </c>
      <c r="L848" s="237" t="s">
        <v>45</v>
      </c>
      <c r="M848" s="243" t="s">
        <v>48</v>
      </c>
      <c r="N848" s="237" t="s">
        <v>48</v>
      </c>
      <c r="O848" s="237" t="s">
        <v>47</v>
      </c>
      <c r="P848" s="237" t="s">
        <v>48</v>
      </c>
      <c r="Q848" s="237" t="s">
        <v>48</v>
      </c>
      <c r="R848" s="237" t="s">
        <v>47</v>
      </c>
      <c r="S848" s="237" t="s">
        <v>49</v>
      </c>
      <c r="T848" s="237" t="s">
        <v>47</v>
      </c>
      <c r="U848" s="237" t="s">
        <v>48</v>
      </c>
      <c r="V848" s="237" t="s">
        <v>48</v>
      </c>
      <c r="W848" s="237" t="s">
        <v>48</v>
      </c>
    </row>
    <row r="849" s="261" customFormat="true" ht="75" hidden="true" customHeight="false" outlineLevel="0" collapsed="false">
      <c r="A849" s="242" t="n">
        <v>843</v>
      </c>
      <c r="B849" s="237" t="s">
        <v>10208</v>
      </c>
      <c r="C849" s="237" t="s">
        <v>21</v>
      </c>
      <c r="D849" s="237"/>
      <c r="E849" s="259" t="s">
        <v>10209</v>
      </c>
      <c r="F849" s="237" t="s">
        <v>430</v>
      </c>
      <c r="G849" s="237" t="s">
        <v>10210</v>
      </c>
      <c r="H849" s="237" t="s">
        <v>10211</v>
      </c>
      <c r="I849" s="237" t="s">
        <v>1292</v>
      </c>
      <c r="J849" s="260" t="s">
        <v>10212</v>
      </c>
      <c r="K849" s="237" t="s">
        <v>10149</v>
      </c>
      <c r="L849" s="237" t="s">
        <v>45</v>
      </c>
      <c r="M849" s="243" t="s">
        <v>48</v>
      </c>
      <c r="N849" s="237" t="s">
        <v>48</v>
      </c>
      <c r="O849" s="237" t="s">
        <v>47</v>
      </c>
      <c r="P849" s="237" t="s">
        <v>48</v>
      </c>
      <c r="Q849" s="237" t="s">
        <v>48</v>
      </c>
      <c r="R849" s="237" t="s">
        <v>47</v>
      </c>
      <c r="S849" s="237" t="s">
        <v>206</v>
      </c>
      <c r="T849" s="237" t="s">
        <v>47</v>
      </c>
      <c r="U849" s="237" t="s">
        <v>48</v>
      </c>
      <c r="V849" s="237" t="s">
        <v>48</v>
      </c>
      <c r="W849" s="237" t="s">
        <v>48</v>
      </c>
    </row>
    <row r="850" s="261" customFormat="true" ht="120" hidden="true" customHeight="false" outlineLevel="0" collapsed="false">
      <c r="A850" s="242" t="n">
        <v>844</v>
      </c>
      <c r="B850" s="237" t="s">
        <v>1142</v>
      </c>
      <c r="C850" s="237"/>
      <c r="D850" s="237" t="s">
        <v>22</v>
      </c>
      <c r="E850" s="259" t="s">
        <v>10213</v>
      </c>
      <c r="F850" s="237" t="s">
        <v>80</v>
      </c>
      <c r="G850" s="237" t="s">
        <v>40</v>
      </c>
      <c r="H850" s="237" t="s">
        <v>5235</v>
      </c>
      <c r="I850" s="237" t="s">
        <v>750</v>
      </c>
      <c r="J850" s="260" t="s">
        <v>10214</v>
      </c>
      <c r="K850" s="237" t="s">
        <v>48</v>
      </c>
      <c r="L850" s="237" t="s">
        <v>10149</v>
      </c>
      <c r="M850" s="243" t="s">
        <v>7467</v>
      </c>
      <c r="N850" s="237" t="n">
        <v>10</v>
      </c>
      <c r="O850" s="237" t="s">
        <v>47</v>
      </c>
      <c r="P850" s="237" t="s">
        <v>48</v>
      </c>
      <c r="Q850" s="237" t="s">
        <v>48</v>
      </c>
      <c r="R850" s="237" t="s">
        <v>47</v>
      </c>
      <c r="S850" s="237" t="s">
        <v>206</v>
      </c>
      <c r="T850" s="237" t="s">
        <v>47</v>
      </c>
      <c r="U850" s="237" t="s">
        <v>48</v>
      </c>
      <c r="V850" s="237" t="s">
        <v>48</v>
      </c>
      <c r="W850" s="237" t="s">
        <v>48</v>
      </c>
    </row>
    <row r="851" s="261" customFormat="true" ht="75" hidden="true" customHeight="false" outlineLevel="0" collapsed="false">
      <c r="A851" s="242" t="n">
        <v>845</v>
      </c>
      <c r="B851" s="237" t="s">
        <v>378</v>
      </c>
      <c r="C851" s="237" t="s">
        <v>21</v>
      </c>
      <c r="D851" s="237"/>
      <c r="E851" s="259" t="s">
        <v>10215</v>
      </c>
      <c r="F851" s="237" t="s">
        <v>61</v>
      </c>
      <c r="G851" s="237" t="s">
        <v>40</v>
      </c>
      <c r="H851" s="237" t="s">
        <v>5837</v>
      </c>
      <c r="I851" s="237" t="s">
        <v>1210</v>
      </c>
      <c r="J851" s="260" t="s">
        <v>10216</v>
      </c>
      <c r="K851" s="237" t="s">
        <v>10149</v>
      </c>
      <c r="L851" s="237" t="s">
        <v>45</v>
      </c>
      <c r="M851" s="243" t="s">
        <v>48</v>
      </c>
      <c r="N851" s="237" t="s">
        <v>48</v>
      </c>
      <c r="O851" s="237" t="s">
        <v>47</v>
      </c>
      <c r="P851" s="237" t="s">
        <v>48</v>
      </c>
      <c r="Q851" s="237" t="s">
        <v>48</v>
      </c>
      <c r="R851" s="237" t="s">
        <v>47</v>
      </c>
      <c r="S851" s="237" t="s">
        <v>49</v>
      </c>
      <c r="T851" s="237" t="s">
        <v>47</v>
      </c>
      <c r="U851" s="237" t="s">
        <v>48</v>
      </c>
      <c r="V851" s="237" t="s">
        <v>48</v>
      </c>
      <c r="W851" s="237" t="s">
        <v>48</v>
      </c>
    </row>
    <row r="852" s="261" customFormat="true" ht="90" hidden="true" customHeight="false" outlineLevel="0" collapsed="false">
      <c r="A852" s="242" t="n">
        <v>846</v>
      </c>
      <c r="B852" s="237" t="s">
        <v>10217</v>
      </c>
      <c r="C852" s="237"/>
      <c r="D852" s="237" t="s">
        <v>22</v>
      </c>
      <c r="E852" s="259" t="s">
        <v>10218</v>
      </c>
      <c r="F852" s="237" t="s">
        <v>89</v>
      </c>
      <c r="G852" s="237" t="s">
        <v>5272</v>
      </c>
      <c r="H852" s="237" t="s">
        <v>6273</v>
      </c>
      <c r="I852" s="237" t="s">
        <v>7664</v>
      </c>
      <c r="J852" s="260" t="s">
        <v>10219</v>
      </c>
      <c r="K852" s="237" t="s">
        <v>10220</v>
      </c>
      <c r="L852" s="237" t="s">
        <v>10221</v>
      </c>
      <c r="M852" s="243" t="s">
        <v>6566</v>
      </c>
      <c r="N852" s="237" t="n">
        <v>4</v>
      </c>
      <c r="O852" s="237" t="s">
        <v>47</v>
      </c>
      <c r="P852" s="237" t="s">
        <v>48</v>
      </c>
      <c r="Q852" s="237" t="s">
        <v>48</v>
      </c>
      <c r="R852" s="237" t="s">
        <v>47</v>
      </c>
      <c r="S852" s="237" t="s">
        <v>168</v>
      </c>
      <c r="T852" s="237" t="s">
        <v>47</v>
      </c>
      <c r="U852" s="237" t="s">
        <v>48</v>
      </c>
      <c r="V852" s="237" t="s">
        <v>48</v>
      </c>
      <c r="W852" s="237" t="s">
        <v>48</v>
      </c>
    </row>
    <row r="853" s="261" customFormat="true" ht="90" hidden="true" customHeight="false" outlineLevel="0" collapsed="false">
      <c r="A853" s="242" t="n">
        <v>847</v>
      </c>
      <c r="B853" s="237" t="s">
        <v>5416</v>
      </c>
      <c r="C853" s="237" t="s">
        <v>21</v>
      </c>
      <c r="D853" s="237"/>
      <c r="E853" s="259" t="s">
        <v>10222</v>
      </c>
      <c r="F853" s="237" t="s">
        <v>343</v>
      </c>
      <c r="G853" s="237" t="s">
        <v>40</v>
      </c>
      <c r="H853" s="237" t="s">
        <v>6273</v>
      </c>
      <c r="I853" s="237" t="s">
        <v>7664</v>
      </c>
      <c r="J853" s="260" t="s">
        <v>10219</v>
      </c>
      <c r="K853" s="237" t="s">
        <v>10220</v>
      </c>
      <c r="L853" s="237" t="s">
        <v>10221</v>
      </c>
      <c r="M853" s="243" t="s">
        <v>6566</v>
      </c>
      <c r="N853" s="237" t="s">
        <v>354</v>
      </c>
      <c r="O853" s="237" t="s">
        <v>47</v>
      </c>
      <c r="P853" s="237" t="s">
        <v>48</v>
      </c>
      <c r="Q853" s="237" t="s">
        <v>48</v>
      </c>
      <c r="R853" s="237" t="s">
        <v>47</v>
      </c>
      <c r="S853" s="237" t="s">
        <v>168</v>
      </c>
      <c r="T853" s="237" t="s">
        <v>47</v>
      </c>
      <c r="U853" s="237" t="s">
        <v>48</v>
      </c>
      <c r="V853" s="237" t="s">
        <v>48</v>
      </c>
      <c r="W853" s="237" t="s">
        <v>48</v>
      </c>
    </row>
    <row r="854" s="261" customFormat="true" ht="90" hidden="true" customHeight="false" outlineLevel="0" collapsed="false">
      <c r="A854" s="242" t="n">
        <v>848</v>
      </c>
      <c r="B854" s="237" t="s">
        <v>6075</v>
      </c>
      <c r="C854" s="237"/>
      <c r="D854" s="237" t="s">
        <v>22</v>
      </c>
      <c r="E854" s="259" t="s">
        <v>9672</v>
      </c>
      <c r="F854" s="237" t="s">
        <v>244</v>
      </c>
      <c r="G854" s="237" t="s">
        <v>5272</v>
      </c>
      <c r="H854" s="237" t="s">
        <v>6273</v>
      </c>
      <c r="I854" s="237" t="s">
        <v>7664</v>
      </c>
      <c r="J854" s="260" t="s">
        <v>10219</v>
      </c>
      <c r="K854" s="237" t="s">
        <v>10220</v>
      </c>
      <c r="L854" s="237" t="s">
        <v>10221</v>
      </c>
      <c r="M854" s="243" t="s">
        <v>6566</v>
      </c>
      <c r="N854" s="237" t="n">
        <v>2</v>
      </c>
      <c r="O854" s="237" t="s">
        <v>47</v>
      </c>
      <c r="P854" s="237" t="s">
        <v>48</v>
      </c>
      <c r="Q854" s="237" t="s">
        <v>48</v>
      </c>
      <c r="R854" s="237" t="s">
        <v>47</v>
      </c>
      <c r="S854" s="237" t="s">
        <v>168</v>
      </c>
      <c r="T854" s="237" t="s">
        <v>47</v>
      </c>
      <c r="U854" s="237" t="s">
        <v>48</v>
      </c>
      <c r="V854" s="237" t="s">
        <v>48</v>
      </c>
      <c r="W854" s="237" t="s">
        <v>48</v>
      </c>
    </row>
    <row r="855" s="261" customFormat="true" ht="135" hidden="true" customHeight="false" outlineLevel="0" collapsed="false">
      <c r="A855" s="242" t="n">
        <v>849</v>
      </c>
      <c r="B855" s="237" t="s">
        <v>10223</v>
      </c>
      <c r="C855" s="237" t="s">
        <v>21</v>
      </c>
      <c r="D855" s="237"/>
      <c r="E855" s="259" t="s">
        <v>1131</v>
      </c>
      <c r="F855" s="237" t="s">
        <v>80</v>
      </c>
      <c r="G855" s="237" t="s">
        <v>10224</v>
      </c>
      <c r="H855" s="237" t="s">
        <v>6340</v>
      </c>
      <c r="I855" s="237" t="s">
        <v>4339</v>
      </c>
      <c r="J855" s="260" t="s">
        <v>10225</v>
      </c>
      <c r="K855" s="237" t="s">
        <v>519</v>
      </c>
      <c r="L855" s="237" t="s">
        <v>45</v>
      </c>
      <c r="M855" s="237" t="s">
        <v>10226</v>
      </c>
      <c r="N855" s="237" t="n">
        <v>10</v>
      </c>
      <c r="O855" s="237" t="s">
        <v>47</v>
      </c>
      <c r="P855" s="237" t="s">
        <v>48</v>
      </c>
      <c r="Q855" s="237" t="s">
        <v>48</v>
      </c>
      <c r="R855" s="237" t="s">
        <v>47</v>
      </c>
      <c r="S855" s="237" t="s">
        <v>206</v>
      </c>
      <c r="T855" s="237" t="s">
        <v>47</v>
      </c>
      <c r="U855" s="237" t="s">
        <v>48</v>
      </c>
      <c r="V855" s="237" t="s">
        <v>48</v>
      </c>
      <c r="W855" s="237" t="s">
        <v>48</v>
      </c>
    </row>
    <row r="856" s="261" customFormat="true" ht="120" hidden="true" customHeight="false" outlineLevel="0" collapsed="false">
      <c r="A856" s="242" t="n">
        <v>850</v>
      </c>
      <c r="B856" s="237" t="s">
        <v>10227</v>
      </c>
      <c r="C856" s="237" t="s">
        <v>21</v>
      </c>
      <c r="D856" s="237"/>
      <c r="E856" s="259" t="s">
        <v>2514</v>
      </c>
      <c r="F856" s="237" t="s">
        <v>52</v>
      </c>
      <c r="G856" s="237" t="s">
        <v>40</v>
      </c>
      <c r="H856" s="237" t="s">
        <v>6911</v>
      </c>
      <c r="I856" s="237" t="s">
        <v>10228</v>
      </c>
      <c r="J856" s="260" t="s">
        <v>10229</v>
      </c>
      <c r="K856" s="237" t="s">
        <v>10149</v>
      </c>
      <c r="L856" s="237" t="s">
        <v>45</v>
      </c>
      <c r="M856" s="243" t="s">
        <v>7467</v>
      </c>
      <c r="N856" s="237" t="n">
        <v>12</v>
      </c>
      <c r="O856" s="237" t="s">
        <v>47</v>
      </c>
      <c r="P856" s="237" t="s">
        <v>48</v>
      </c>
      <c r="Q856" s="237" t="s">
        <v>48</v>
      </c>
      <c r="R856" s="237" t="s">
        <v>47</v>
      </c>
      <c r="S856" s="237" t="s">
        <v>168</v>
      </c>
      <c r="T856" s="237" t="s">
        <v>47</v>
      </c>
      <c r="U856" s="237" t="s">
        <v>48</v>
      </c>
      <c r="V856" s="237" t="s">
        <v>48</v>
      </c>
      <c r="W856" s="237" t="s">
        <v>48</v>
      </c>
    </row>
    <row r="857" s="261" customFormat="true" ht="135" hidden="true" customHeight="false" outlineLevel="0" collapsed="false">
      <c r="A857" s="242" t="n">
        <v>851</v>
      </c>
      <c r="B857" s="237" t="s">
        <v>10230</v>
      </c>
      <c r="C857" s="237" t="s">
        <v>21</v>
      </c>
      <c r="D857" s="237"/>
      <c r="E857" s="259" t="s">
        <v>10231</v>
      </c>
      <c r="F857" s="237" t="s">
        <v>7050</v>
      </c>
      <c r="G857" s="237" t="s">
        <v>10224</v>
      </c>
      <c r="H857" s="237" t="s">
        <v>2225</v>
      </c>
      <c r="I857" s="237" t="s">
        <v>10232</v>
      </c>
      <c r="J857" s="260" t="s">
        <v>10233</v>
      </c>
      <c r="K857" s="237" t="s">
        <v>10149</v>
      </c>
      <c r="L857" s="237" t="s">
        <v>45</v>
      </c>
      <c r="M857" s="237" t="s">
        <v>10226</v>
      </c>
      <c r="N857" s="237" t="n">
        <v>5</v>
      </c>
      <c r="O857" s="237" t="s">
        <v>47</v>
      </c>
      <c r="P857" s="237" t="s">
        <v>48</v>
      </c>
      <c r="Q857" s="237" t="s">
        <v>48</v>
      </c>
      <c r="R857" s="237" t="s">
        <v>47</v>
      </c>
      <c r="S857" s="237" t="s">
        <v>49</v>
      </c>
      <c r="T857" s="237" t="s">
        <v>47</v>
      </c>
      <c r="U857" s="237" t="s">
        <v>48</v>
      </c>
      <c r="V857" s="237" t="s">
        <v>48</v>
      </c>
      <c r="W857" s="237" t="s">
        <v>48</v>
      </c>
    </row>
    <row r="858" s="261" customFormat="true" ht="135" hidden="true" customHeight="false" outlineLevel="0" collapsed="false">
      <c r="A858" s="242" t="n">
        <v>852</v>
      </c>
      <c r="B858" s="237" t="s">
        <v>10234</v>
      </c>
      <c r="C858" s="237"/>
      <c r="D858" s="237" t="s">
        <v>22</v>
      </c>
      <c r="E858" s="259" t="s">
        <v>10087</v>
      </c>
      <c r="F858" s="237" t="s">
        <v>192</v>
      </c>
      <c r="G858" s="237" t="s">
        <v>40</v>
      </c>
      <c r="H858" s="237" t="s">
        <v>2225</v>
      </c>
      <c r="I858" s="237" t="s">
        <v>10232</v>
      </c>
      <c r="J858" s="260" t="s">
        <v>10233</v>
      </c>
      <c r="K858" s="237" t="s">
        <v>10149</v>
      </c>
      <c r="L858" s="237" t="s">
        <v>45</v>
      </c>
      <c r="M858" s="237" t="s">
        <v>10226</v>
      </c>
      <c r="N858" s="237" t="n">
        <v>4</v>
      </c>
      <c r="O858" s="237" t="s">
        <v>47</v>
      </c>
      <c r="P858" s="237" t="s">
        <v>48</v>
      </c>
      <c r="Q858" s="237" t="s">
        <v>48</v>
      </c>
      <c r="R858" s="237" t="s">
        <v>47</v>
      </c>
      <c r="S858" s="237" t="s">
        <v>49</v>
      </c>
      <c r="T858" s="237" t="s">
        <v>47</v>
      </c>
      <c r="U858" s="237" t="s">
        <v>48</v>
      </c>
      <c r="V858" s="237" t="s">
        <v>48</v>
      </c>
      <c r="W858" s="237" t="s">
        <v>48</v>
      </c>
    </row>
    <row r="859" s="261" customFormat="true" ht="75" hidden="true" customHeight="false" outlineLevel="0" collapsed="false">
      <c r="A859" s="242" t="n">
        <v>853</v>
      </c>
      <c r="B859" s="237" t="s">
        <v>7129</v>
      </c>
      <c r="C859" s="237" t="s">
        <v>21</v>
      </c>
      <c r="D859" s="237"/>
      <c r="E859" s="259" t="s">
        <v>10235</v>
      </c>
      <c r="F859" s="237" t="s">
        <v>266</v>
      </c>
      <c r="G859" s="237" t="s">
        <v>40</v>
      </c>
      <c r="H859" s="237" t="s">
        <v>2225</v>
      </c>
      <c r="I859" s="237" t="s">
        <v>10232</v>
      </c>
      <c r="J859" s="260" t="s">
        <v>10233</v>
      </c>
      <c r="K859" s="237" t="s">
        <v>10149</v>
      </c>
      <c r="L859" s="237" t="s">
        <v>45</v>
      </c>
      <c r="M859" s="237" t="s">
        <v>8939</v>
      </c>
      <c r="N859" s="237" t="n">
        <v>1</v>
      </c>
      <c r="O859" s="237" t="s">
        <v>47</v>
      </c>
      <c r="P859" s="237" t="s">
        <v>48</v>
      </c>
      <c r="Q859" s="237" t="s">
        <v>48</v>
      </c>
      <c r="R859" s="237" t="s">
        <v>47</v>
      </c>
      <c r="S859" s="237" t="s">
        <v>49</v>
      </c>
      <c r="T859" s="237" t="s">
        <v>47</v>
      </c>
      <c r="U859" s="237" t="s">
        <v>48</v>
      </c>
      <c r="V859" s="237" t="s">
        <v>48</v>
      </c>
      <c r="W859" s="237" t="s">
        <v>48</v>
      </c>
    </row>
    <row r="860" s="261" customFormat="true" ht="135" hidden="true" customHeight="false" outlineLevel="0" collapsed="false">
      <c r="A860" s="242" t="n">
        <v>854</v>
      </c>
      <c r="B860" s="237" t="s">
        <v>10236</v>
      </c>
      <c r="C860" s="237" t="s">
        <v>21</v>
      </c>
      <c r="D860" s="237"/>
      <c r="E860" s="259" t="s">
        <v>10237</v>
      </c>
      <c r="F860" s="237" t="s">
        <v>171</v>
      </c>
      <c r="G860" s="237" t="s">
        <v>10238</v>
      </c>
      <c r="H860" s="237" t="s">
        <v>569</v>
      </c>
      <c r="I860" s="237" t="s">
        <v>10239</v>
      </c>
      <c r="J860" s="260" t="s">
        <v>10240</v>
      </c>
      <c r="K860" s="237" t="s">
        <v>10220</v>
      </c>
      <c r="L860" s="237" t="s">
        <v>45</v>
      </c>
      <c r="M860" s="237" t="s">
        <v>10226</v>
      </c>
      <c r="N860" s="237" t="n">
        <v>6</v>
      </c>
      <c r="O860" s="237" t="s">
        <v>47</v>
      </c>
      <c r="P860" s="237" t="s">
        <v>48</v>
      </c>
      <c r="Q860" s="237" t="s">
        <v>48</v>
      </c>
      <c r="R860" s="237" t="s">
        <v>47</v>
      </c>
      <c r="S860" s="237" t="s">
        <v>49</v>
      </c>
      <c r="T860" s="237" t="s">
        <v>47</v>
      </c>
      <c r="U860" s="237" t="s">
        <v>48</v>
      </c>
      <c r="V860" s="237" t="s">
        <v>48</v>
      </c>
      <c r="W860" s="237" t="s">
        <v>48</v>
      </c>
    </row>
    <row r="861" s="261" customFormat="true" ht="135" hidden="true" customHeight="false" outlineLevel="0" collapsed="false">
      <c r="A861" s="242" t="n">
        <v>855</v>
      </c>
      <c r="B861" s="237" t="s">
        <v>4290</v>
      </c>
      <c r="C861" s="237"/>
      <c r="D861" s="237" t="s">
        <v>22</v>
      </c>
      <c r="E861" s="259" t="s">
        <v>10241</v>
      </c>
      <c r="F861" s="237" t="s">
        <v>70</v>
      </c>
      <c r="G861" s="237" t="s">
        <v>40</v>
      </c>
      <c r="H861" s="237" t="s">
        <v>569</v>
      </c>
      <c r="I861" s="237" t="s">
        <v>10239</v>
      </c>
      <c r="J861" s="260" t="s">
        <v>10240</v>
      </c>
      <c r="K861" s="237" t="s">
        <v>10220</v>
      </c>
      <c r="L861" s="237" t="s">
        <v>45</v>
      </c>
      <c r="M861" s="237" t="s">
        <v>10226</v>
      </c>
      <c r="N861" s="237" t="s">
        <v>340</v>
      </c>
      <c r="O861" s="237" t="s">
        <v>47</v>
      </c>
      <c r="P861" s="237" t="s">
        <v>48</v>
      </c>
      <c r="Q861" s="237" t="s">
        <v>48</v>
      </c>
      <c r="R861" s="237" t="s">
        <v>47</v>
      </c>
      <c r="S861" s="237" t="s">
        <v>49</v>
      </c>
      <c r="T861" s="237" t="s">
        <v>47</v>
      </c>
      <c r="U861" s="237" t="s">
        <v>48</v>
      </c>
      <c r="V861" s="237" t="s">
        <v>48</v>
      </c>
      <c r="W861" s="237" t="s">
        <v>48</v>
      </c>
    </row>
    <row r="862" s="261" customFormat="true" ht="75" hidden="true" customHeight="false" outlineLevel="0" collapsed="false">
      <c r="A862" s="242" t="n">
        <v>856</v>
      </c>
      <c r="B862" s="237" t="s">
        <v>5064</v>
      </c>
      <c r="C862" s="237"/>
      <c r="D862" s="237" t="s">
        <v>22</v>
      </c>
      <c r="E862" s="259" t="s">
        <v>6305</v>
      </c>
      <c r="F862" s="237" t="s">
        <v>106</v>
      </c>
      <c r="G862" s="237" t="s">
        <v>40</v>
      </c>
      <c r="H862" s="237" t="s">
        <v>8704</v>
      </c>
      <c r="I862" s="237" t="s">
        <v>10242</v>
      </c>
      <c r="J862" s="260" t="s">
        <v>10243</v>
      </c>
      <c r="K862" s="237" t="s">
        <v>10244</v>
      </c>
      <c r="L862" s="237" t="s">
        <v>10220</v>
      </c>
      <c r="M862" s="237" t="s">
        <v>8748</v>
      </c>
      <c r="N862" s="237" t="n">
        <v>11</v>
      </c>
      <c r="O862" s="237" t="s">
        <v>47</v>
      </c>
      <c r="P862" s="237" t="s">
        <v>48</v>
      </c>
      <c r="Q862" s="237" t="s">
        <v>48</v>
      </c>
      <c r="R862" s="237" t="s">
        <v>47</v>
      </c>
      <c r="S862" s="237" t="s">
        <v>206</v>
      </c>
      <c r="T862" s="237" t="s">
        <v>47</v>
      </c>
      <c r="U862" s="237" t="s">
        <v>48</v>
      </c>
      <c r="V862" s="237" t="s">
        <v>48</v>
      </c>
      <c r="W862" s="237" t="s">
        <v>48</v>
      </c>
    </row>
    <row r="863" s="261" customFormat="true" ht="135" hidden="true" customHeight="false" outlineLevel="0" collapsed="false">
      <c r="A863" s="242" t="n">
        <v>857</v>
      </c>
      <c r="B863" s="237" t="s">
        <v>10245</v>
      </c>
      <c r="C863" s="237" t="s">
        <v>21</v>
      </c>
      <c r="D863" s="237"/>
      <c r="E863" s="259" t="s">
        <v>10246</v>
      </c>
      <c r="F863" s="237" t="s">
        <v>259</v>
      </c>
      <c r="G863" s="237" t="s">
        <v>2624</v>
      </c>
      <c r="H863" s="237" t="s">
        <v>859</v>
      </c>
      <c r="I863" s="237" t="s">
        <v>2604</v>
      </c>
      <c r="J863" s="260" t="s">
        <v>10247</v>
      </c>
      <c r="K863" s="237" t="s">
        <v>10149</v>
      </c>
      <c r="L863" s="237" t="s">
        <v>45</v>
      </c>
      <c r="M863" s="237" t="s">
        <v>10226</v>
      </c>
      <c r="N863" s="237" t="n">
        <v>5</v>
      </c>
      <c r="O863" s="237" t="s">
        <v>47</v>
      </c>
      <c r="P863" s="237" t="s">
        <v>48</v>
      </c>
      <c r="Q863" s="237" t="s">
        <v>48</v>
      </c>
      <c r="R863" s="237" t="s">
        <v>47</v>
      </c>
      <c r="S863" s="237" t="s">
        <v>168</v>
      </c>
      <c r="T863" s="237" t="s">
        <v>47</v>
      </c>
      <c r="U863" s="237" t="s">
        <v>48</v>
      </c>
      <c r="V863" s="237" t="s">
        <v>48</v>
      </c>
      <c r="W863" s="237" t="s">
        <v>48</v>
      </c>
    </row>
    <row r="864" s="261" customFormat="true" ht="135" hidden="true" customHeight="false" outlineLevel="0" collapsed="false">
      <c r="A864" s="242" t="n">
        <v>858</v>
      </c>
      <c r="B864" s="237" t="s">
        <v>1007</v>
      </c>
      <c r="C864" s="237"/>
      <c r="D864" s="237" t="s">
        <v>22</v>
      </c>
      <c r="E864" s="259" t="s">
        <v>10248</v>
      </c>
      <c r="F864" s="237" t="s">
        <v>89</v>
      </c>
      <c r="G864" s="237" t="s">
        <v>2624</v>
      </c>
      <c r="H864" s="237" t="s">
        <v>859</v>
      </c>
      <c r="I864" s="237" t="s">
        <v>2604</v>
      </c>
      <c r="J864" s="260" t="s">
        <v>10247</v>
      </c>
      <c r="K864" s="237" t="s">
        <v>10149</v>
      </c>
      <c r="L864" s="237" t="s">
        <v>45</v>
      </c>
      <c r="M864" s="237" t="s">
        <v>10226</v>
      </c>
      <c r="N864" s="237" t="n">
        <v>5</v>
      </c>
      <c r="O864" s="237" t="s">
        <v>47</v>
      </c>
      <c r="P864" s="237" t="s">
        <v>48</v>
      </c>
      <c r="Q864" s="237" t="s">
        <v>48</v>
      </c>
      <c r="R864" s="237" t="s">
        <v>47</v>
      </c>
      <c r="S864" s="237" t="s">
        <v>168</v>
      </c>
      <c r="T864" s="237" t="s">
        <v>47</v>
      </c>
      <c r="U864" s="237" t="s">
        <v>48</v>
      </c>
      <c r="V864" s="237" t="s">
        <v>48</v>
      </c>
      <c r="W864" s="237" t="s">
        <v>48</v>
      </c>
    </row>
    <row r="865" s="261" customFormat="true" ht="75" hidden="true" customHeight="false" outlineLevel="0" collapsed="false">
      <c r="A865" s="242" t="n">
        <v>859</v>
      </c>
      <c r="B865" s="237" t="s">
        <v>10249</v>
      </c>
      <c r="C865" s="237"/>
      <c r="D865" s="237" t="s">
        <v>22</v>
      </c>
      <c r="E865" s="259" t="s">
        <v>10250</v>
      </c>
      <c r="F865" s="237" t="s">
        <v>106</v>
      </c>
      <c r="G865" s="237" t="s">
        <v>431</v>
      </c>
      <c r="H865" s="237" t="s">
        <v>10251</v>
      </c>
      <c r="I865" s="237" t="s">
        <v>10252</v>
      </c>
      <c r="J865" s="260" t="s">
        <v>10253</v>
      </c>
      <c r="K865" s="237" t="s">
        <v>48</v>
      </c>
      <c r="L865" s="237" t="s">
        <v>10254</v>
      </c>
      <c r="M865" s="237" t="s">
        <v>10255</v>
      </c>
      <c r="N865" s="237" t="n">
        <v>11</v>
      </c>
      <c r="O865" s="237" t="s">
        <v>47</v>
      </c>
      <c r="P865" s="237" t="s">
        <v>48</v>
      </c>
      <c r="Q865" s="237" t="s">
        <v>48</v>
      </c>
      <c r="R865" s="237" t="s">
        <v>47</v>
      </c>
      <c r="S865" s="237" t="s">
        <v>49</v>
      </c>
      <c r="T865" s="237" t="s">
        <v>47</v>
      </c>
      <c r="U865" s="237" t="s">
        <v>48</v>
      </c>
      <c r="V865" s="237" t="s">
        <v>48</v>
      </c>
      <c r="W865" s="237" t="s">
        <v>48</v>
      </c>
    </row>
    <row r="866" s="261" customFormat="true" ht="90" hidden="true" customHeight="false" outlineLevel="0" collapsed="false">
      <c r="A866" s="242" t="n">
        <v>860</v>
      </c>
      <c r="B866" s="237" t="s">
        <v>394</v>
      </c>
      <c r="C866" s="237"/>
      <c r="D866" s="237" t="s">
        <v>22</v>
      </c>
      <c r="E866" s="259" t="s">
        <v>3913</v>
      </c>
      <c r="F866" s="237" t="s">
        <v>10256</v>
      </c>
      <c r="G866" s="237" t="s">
        <v>7498</v>
      </c>
      <c r="H866" s="237" t="s">
        <v>10257</v>
      </c>
      <c r="I866" s="237" t="s">
        <v>10258</v>
      </c>
      <c r="J866" s="260" t="s">
        <v>10259</v>
      </c>
      <c r="K866" s="237" t="s">
        <v>10149</v>
      </c>
      <c r="L866" s="237" t="s">
        <v>45</v>
      </c>
      <c r="M866" s="237" t="s">
        <v>10260</v>
      </c>
      <c r="N866" s="237" t="n">
        <v>3</v>
      </c>
      <c r="O866" s="237" t="s">
        <v>47</v>
      </c>
      <c r="P866" s="237" t="s">
        <v>48</v>
      </c>
      <c r="Q866" s="237" t="s">
        <v>48</v>
      </c>
      <c r="R866" s="237" t="s">
        <v>47</v>
      </c>
      <c r="S866" s="237" t="s">
        <v>206</v>
      </c>
      <c r="T866" s="237" t="s">
        <v>47</v>
      </c>
      <c r="U866" s="237" t="s">
        <v>48</v>
      </c>
      <c r="V866" s="237" t="s">
        <v>48</v>
      </c>
      <c r="W866" s="237" t="s">
        <v>48</v>
      </c>
    </row>
    <row r="867" s="261" customFormat="true" ht="90" hidden="true" customHeight="false" outlineLevel="0" collapsed="false">
      <c r="A867" s="242" t="n">
        <v>861</v>
      </c>
      <c r="B867" s="237" t="s">
        <v>10261</v>
      </c>
      <c r="C867" s="237" t="s">
        <v>21</v>
      </c>
      <c r="D867" s="237"/>
      <c r="E867" s="259" t="s">
        <v>10262</v>
      </c>
      <c r="F867" s="237" t="s">
        <v>266</v>
      </c>
      <c r="G867" s="237" t="s">
        <v>7498</v>
      </c>
      <c r="H867" s="237" t="s">
        <v>10257</v>
      </c>
      <c r="I867" s="237" t="s">
        <v>10258</v>
      </c>
      <c r="J867" s="260" t="s">
        <v>10259</v>
      </c>
      <c r="K867" s="237" t="s">
        <v>10149</v>
      </c>
      <c r="L867" s="237" t="s">
        <v>45</v>
      </c>
      <c r="M867" s="237" t="s">
        <v>10260</v>
      </c>
      <c r="N867" s="237" t="n">
        <v>1</v>
      </c>
      <c r="O867" s="237" t="s">
        <v>47</v>
      </c>
      <c r="P867" s="237" t="s">
        <v>48</v>
      </c>
      <c r="Q867" s="237" t="s">
        <v>48</v>
      </c>
      <c r="R867" s="237" t="s">
        <v>47</v>
      </c>
      <c r="S867" s="237" t="s">
        <v>206</v>
      </c>
      <c r="T867" s="237" t="s">
        <v>47</v>
      </c>
      <c r="U867" s="237" t="s">
        <v>48</v>
      </c>
      <c r="V867" s="237" t="s">
        <v>48</v>
      </c>
      <c r="W867" s="237" t="s">
        <v>48</v>
      </c>
    </row>
    <row r="868" s="261" customFormat="true" ht="75" hidden="true" customHeight="false" outlineLevel="0" collapsed="false">
      <c r="A868" s="242" t="n">
        <v>862</v>
      </c>
      <c r="B868" s="237" t="s">
        <v>10263</v>
      </c>
      <c r="C868" s="237" t="s">
        <v>21</v>
      </c>
      <c r="D868" s="237"/>
      <c r="E868" s="259" t="s">
        <v>2387</v>
      </c>
      <c r="F868" s="237" t="s">
        <v>171</v>
      </c>
      <c r="G868" s="237" t="s">
        <v>40</v>
      </c>
      <c r="H868" s="237" t="s">
        <v>10264</v>
      </c>
      <c r="I868" s="237" t="s">
        <v>10265</v>
      </c>
      <c r="J868" s="260" t="s">
        <v>10266</v>
      </c>
      <c r="K868" s="237" t="s">
        <v>10220</v>
      </c>
      <c r="L868" s="237" t="s">
        <v>45</v>
      </c>
      <c r="M868" s="243" t="s">
        <v>7501</v>
      </c>
      <c r="N868" s="237" t="n">
        <v>7</v>
      </c>
      <c r="O868" s="237" t="s">
        <v>47</v>
      </c>
      <c r="P868" s="237" t="s">
        <v>48</v>
      </c>
      <c r="Q868" s="237" t="s">
        <v>48</v>
      </c>
      <c r="R868" s="237" t="s">
        <v>47</v>
      </c>
      <c r="S868" s="237" t="s">
        <v>168</v>
      </c>
      <c r="T868" s="237" t="s">
        <v>47</v>
      </c>
      <c r="U868" s="237" t="s">
        <v>48</v>
      </c>
      <c r="V868" s="237" t="s">
        <v>48</v>
      </c>
      <c r="W868" s="237" t="s">
        <v>48</v>
      </c>
    </row>
    <row r="869" s="261" customFormat="true" ht="150" hidden="true" customHeight="false" outlineLevel="0" collapsed="false">
      <c r="A869" s="242" t="n">
        <v>863</v>
      </c>
      <c r="B869" s="237" t="s">
        <v>5648</v>
      </c>
      <c r="C869" s="237" t="s">
        <v>21</v>
      </c>
      <c r="D869" s="237"/>
      <c r="E869" s="259" t="s">
        <v>10267</v>
      </c>
      <c r="F869" s="237" t="s">
        <v>254</v>
      </c>
      <c r="G869" s="237" t="s">
        <v>431</v>
      </c>
      <c r="H869" s="237" t="s">
        <v>6810</v>
      </c>
      <c r="I869" s="237" t="s">
        <v>10268</v>
      </c>
      <c r="J869" s="260" t="s">
        <v>10269</v>
      </c>
      <c r="K869" s="237" t="s">
        <v>10270</v>
      </c>
      <c r="L869" s="237" t="s">
        <v>45</v>
      </c>
      <c r="M869" s="243" t="s">
        <v>7612</v>
      </c>
      <c r="N869" s="237" t="n">
        <v>8</v>
      </c>
      <c r="O869" s="237" t="s">
        <v>47</v>
      </c>
      <c r="P869" s="237" t="s">
        <v>48</v>
      </c>
      <c r="Q869" s="237" t="s">
        <v>48</v>
      </c>
      <c r="R869" s="237" t="s">
        <v>47</v>
      </c>
      <c r="S869" s="237" t="s">
        <v>49</v>
      </c>
      <c r="T869" s="237" t="s">
        <v>47</v>
      </c>
      <c r="U869" s="237" t="s">
        <v>48</v>
      </c>
      <c r="V869" s="237" t="s">
        <v>48</v>
      </c>
      <c r="W869" s="237" t="s">
        <v>48</v>
      </c>
    </row>
    <row r="870" s="261" customFormat="true" ht="120" hidden="true" customHeight="false" outlineLevel="0" collapsed="false">
      <c r="A870" s="242" t="n">
        <v>864</v>
      </c>
      <c r="B870" s="237" t="s">
        <v>50</v>
      </c>
      <c r="C870" s="237" t="s">
        <v>21</v>
      </c>
      <c r="D870" s="237"/>
      <c r="E870" s="259" t="s">
        <v>10271</v>
      </c>
      <c r="F870" s="237" t="s">
        <v>10272</v>
      </c>
      <c r="G870" s="237" t="s">
        <v>40</v>
      </c>
      <c r="H870" s="237" t="s">
        <v>10273</v>
      </c>
      <c r="I870" s="237" t="s">
        <v>7825</v>
      </c>
      <c r="J870" s="260" t="s">
        <v>10274</v>
      </c>
      <c r="K870" s="237" t="s">
        <v>10220</v>
      </c>
      <c r="L870" s="237" t="s">
        <v>45</v>
      </c>
      <c r="M870" s="237" t="s">
        <v>10275</v>
      </c>
      <c r="N870" s="237" t="n">
        <v>4</v>
      </c>
      <c r="O870" s="237" t="s">
        <v>47</v>
      </c>
      <c r="P870" s="237" t="s">
        <v>48</v>
      </c>
      <c r="Q870" s="237" t="s">
        <v>48</v>
      </c>
      <c r="R870" s="237" t="s">
        <v>47</v>
      </c>
      <c r="S870" s="237" t="s">
        <v>49</v>
      </c>
      <c r="T870" s="237" t="s">
        <v>47</v>
      </c>
      <c r="U870" s="237" t="s">
        <v>48</v>
      </c>
      <c r="V870" s="237" t="s">
        <v>48</v>
      </c>
      <c r="W870" s="237" t="s">
        <v>48</v>
      </c>
    </row>
    <row r="871" s="261" customFormat="true" ht="90" hidden="true" customHeight="false" outlineLevel="0" collapsed="false">
      <c r="A871" s="242" t="n">
        <v>865</v>
      </c>
      <c r="B871" s="237" t="s">
        <v>10276</v>
      </c>
      <c r="C871" s="237"/>
      <c r="D871" s="237" t="s">
        <v>22</v>
      </c>
      <c r="E871" s="259" t="s">
        <v>7562</v>
      </c>
      <c r="F871" s="237" t="s">
        <v>106</v>
      </c>
      <c r="G871" s="237" t="s">
        <v>40</v>
      </c>
      <c r="H871" s="237" t="s">
        <v>7267</v>
      </c>
      <c r="I871" s="237" t="s">
        <v>2049</v>
      </c>
      <c r="J871" s="260" t="s">
        <v>10277</v>
      </c>
      <c r="K871" s="237" t="s">
        <v>10278</v>
      </c>
      <c r="L871" s="237" t="s">
        <v>45</v>
      </c>
      <c r="M871" s="243" t="s">
        <v>6566</v>
      </c>
      <c r="N871" s="237" t="n">
        <v>10</v>
      </c>
      <c r="O871" s="237" t="s">
        <v>47</v>
      </c>
      <c r="P871" s="237" t="s">
        <v>48</v>
      </c>
      <c r="Q871" s="237" t="s">
        <v>48</v>
      </c>
      <c r="R871" s="237" t="s">
        <v>47</v>
      </c>
      <c r="S871" s="237" t="s">
        <v>49</v>
      </c>
      <c r="T871" s="237" t="s">
        <v>47</v>
      </c>
      <c r="U871" s="237" t="s">
        <v>48</v>
      </c>
      <c r="V871" s="237" t="s">
        <v>48</v>
      </c>
      <c r="W871" s="237" t="s">
        <v>48</v>
      </c>
    </row>
    <row r="872" s="261" customFormat="true" ht="90" hidden="true" customHeight="false" outlineLevel="0" collapsed="false">
      <c r="A872" s="242" t="n">
        <v>866</v>
      </c>
      <c r="B872" s="237" t="s">
        <v>5365</v>
      </c>
      <c r="C872" s="237"/>
      <c r="D872" s="237" t="s">
        <v>22</v>
      </c>
      <c r="E872" s="259" t="s">
        <v>10279</v>
      </c>
      <c r="F872" s="237" t="s">
        <v>39</v>
      </c>
      <c r="G872" s="237" t="s">
        <v>10280</v>
      </c>
      <c r="H872" s="237" t="s">
        <v>859</v>
      </c>
      <c r="I872" s="237" t="s">
        <v>1322</v>
      </c>
      <c r="J872" s="260" t="s">
        <v>10281</v>
      </c>
      <c r="K872" s="237" t="s">
        <v>10149</v>
      </c>
      <c r="L872" s="237" t="s">
        <v>45</v>
      </c>
      <c r="M872" s="243" t="s">
        <v>6566</v>
      </c>
      <c r="N872" s="237" t="n">
        <v>9</v>
      </c>
      <c r="O872" s="237" t="s">
        <v>47</v>
      </c>
      <c r="P872" s="237" t="s">
        <v>48</v>
      </c>
      <c r="Q872" s="237" t="s">
        <v>48</v>
      </c>
      <c r="R872" s="237" t="s">
        <v>47</v>
      </c>
      <c r="S872" s="237" t="s">
        <v>49</v>
      </c>
      <c r="T872" s="237" t="s">
        <v>47</v>
      </c>
      <c r="U872" s="237" t="s">
        <v>48</v>
      </c>
      <c r="V872" s="237" t="s">
        <v>48</v>
      </c>
      <c r="W872" s="237" t="s">
        <v>48</v>
      </c>
    </row>
    <row r="873" s="261" customFormat="true" ht="90" hidden="true" customHeight="false" outlineLevel="0" collapsed="false">
      <c r="A873" s="242" t="n">
        <v>867</v>
      </c>
      <c r="B873" s="237" t="s">
        <v>1056</v>
      </c>
      <c r="C873" s="237"/>
      <c r="D873" s="237" t="s">
        <v>22</v>
      </c>
      <c r="E873" s="259" t="s">
        <v>10282</v>
      </c>
      <c r="F873" s="237" t="s">
        <v>430</v>
      </c>
      <c r="G873" s="237" t="s">
        <v>10283</v>
      </c>
      <c r="H873" s="237" t="s">
        <v>10284</v>
      </c>
      <c r="I873" s="237" t="s">
        <v>3570</v>
      </c>
      <c r="J873" s="260" t="s">
        <v>10285</v>
      </c>
      <c r="K873" s="237" t="s">
        <v>10149</v>
      </c>
      <c r="L873" s="237" t="s">
        <v>45</v>
      </c>
      <c r="M873" s="243" t="s">
        <v>6566</v>
      </c>
      <c r="N873" s="237" t="n">
        <v>3</v>
      </c>
      <c r="O873" s="237" t="s">
        <v>47</v>
      </c>
      <c r="P873" s="237" t="s">
        <v>48</v>
      </c>
      <c r="Q873" s="237" t="s">
        <v>48</v>
      </c>
      <c r="R873" s="237" t="s">
        <v>47</v>
      </c>
      <c r="S873" s="237" t="s">
        <v>5552</v>
      </c>
      <c r="T873" s="237" t="s">
        <v>47</v>
      </c>
      <c r="U873" s="237" t="s">
        <v>48</v>
      </c>
      <c r="V873" s="237" t="s">
        <v>48</v>
      </c>
      <c r="W873" s="237" t="s">
        <v>48</v>
      </c>
    </row>
    <row r="874" s="261" customFormat="true" ht="135" hidden="true" customHeight="false" outlineLevel="0" collapsed="false">
      <c r="A874" s="242" t="n">
        <v>868</v>
      </c>
      <c r="B874" s="237" t="s">
        <v>10286</v>
      </c>
      <c r="C874" s="237"/>
      <c r="D874" s="237" t="s">
        <v>22</v>
      </c>
      <c r="E874" s="259" t="s">
        <v>6049</v>
      </c>
      <c r="F874" s="237" t="s">
        <v>52</v>
      </c>
      <c r="G874" s="237" t="s">
        <v>40</v>
      </c>
      <c r="H874" s="237" t="s">
        <v>10287</v>
      </c>
      <c r="I874" s="237" t="s">
        <v>10288</v>
      </c>
      <c r="J874" s="260" t="s">
        <v>10289</v>
      </c>
      <c r="K874" s="237" t="s">
        <v>10270</v>
      </c>
      <c r="L874" s="237" t="s">
        <v>45</v>
      </c>
      <c r="M874" s="237" t="s">
        <v>10226</v>
      </c>
      <c r="N874" s="237" t="n">
        <v>12</v>
      </c>
      <c r="O874" s="237" t="s">
        <v>47</v>
      </c>
      <c r="P874" s="237" t="s">
        <v>48</v>
      </c>
      <c r="Q874" s="237" t="s">
        <v>48</v>
      </c>
      <c r="R874" s="237" t="s">
        <v>47</v>
      </c>
      <c r="S874" s="237" t="s">
        <v>49</v>
      </c>
      <c r="T874" s="237" t="s">
        <v>47</v>
      </c>
      <c r="U874" s="237" t="s">
        <v>48</v>
      </c>
      <c r="V874" s="237" t="s">
        <v>48</v>
      </c>
      <c r="W874" s="237" t="s">
        <v>48</v>
      </c>
    </row>
    <row r="875" s="261" customFormat="true" ht="120" hidden="true" customHeight="false" outlineLevel="0" collapsed="false">
      <c r="A875" s="242" t="n">
        <v>869</v>
      </c>
      <c r="B875" s="237" t="s">
        <v>10290</v>
      </c>
      <c r="C875" s="237" t="s">
        <v>21</v>
      </c>
      <c r="D875" s="237"/>
      <c r="E875" s="259" t="s">
        <v>10291</v>
      </c>
      <c r="F875" s="237" t="s">
        <v>185</v>
      </c>
      <c r="G875" s="237" t="s">
        <v>40</v>
      </c>
      <c r="H875" s="237" t="s">
        <v>10287</v>
      </c>
      <c r="I875" s="237" t="s">
        <v>10288</v>
      </c>
      <c r="J875" s="260" t="s">
        <v>10289</v>
      </c>
      <c r="K875" s="237" t="s">
        <v>10270</v>
      </c>
      <c r="L875" s="237" t="s">
        <v>45</v>
      </c>
      <c r="M875" s="237" t="s">
        <v>5829</v>
      </c>
      <c r="N875" s="237" t="n">
        <v>3</v>
      </c>
      <c r="O875" s="237" t="s">
        <v>47</v>
      </c>
      <c r="P875" s="237" t="s">
        <v>48</v>
      </c>
      <c r="Q875" s="237" t="s">
        <v>48</v>
      </c>
      <c r="R875" s="237" t="s">
        <v>47</v>
      </c>
      <c r="S875" s="237" t="s">
        <v>49</v>
      </c>
      <c r="T875" s="237" t="s">
        <v>47</v>
      </c>
      <c r="U875" s="237" t="s">
        <v>48</v>
      </c>
      <c r="V875" s="237" t="s">
        <v>48</v>
      </c>
      <c r="W875" s="237" t="s">
        <v>48</v>
      </c>
    </row>
    <row r="876" s="261" customFormat="true" ht="135" hidden="true" customHeight="false" outlineLevel="0" collapsed="false">
      <c r="A876" s="242" t="n">
        <v>870</v>
      </c>
      <c r="B876" s="237" t="s">
        <v>10292</v>
      </c>
      <c r="C876" s="237" t="s">
        <v>21</v>
      </c>
      <c r="D876" s="237"/>
      <c r="E876" s="259" t="s">
        <v>3949</v>
      </c>
      <c r="F876" s="237" t="s">
        <v>39</v>
      </c>
      <c r="G876" s="237" t="s">
        <v>10293</v>
      </c>
      <c r="H876" s="237" t="s">
        <v>10294</v>
      </c>
      <c r="I876" s="237" t="s">
        <v>115</v>
      </c>
      <c r="J876" s="260" t="s">
        <v>10295</v>
      </c>
      <c r="K876" s="237" t="s">
        <v>10270</v>
      </c>
      <c r="L876" s="237" t="s">
        <v>45</v>
      </c>
      <c r="M876" s="237" t="s">
        <v>10226</v>
      </c>
      <c r="N876" s="237" t="n">
        <v>8</v>
      </c>
      <c r="O876" s="237" t="s">
        <v>47</v>
      </c>
      <c r="P876" s="237" t="s">
        <v>48</v>
      </c>
      <c r="Q876" s="237" t="s">
        <v>48</v>
      </c>
      <c r="R876" s="237" t="s">
        <v>47</v>
      </c>
      <c r="S876" s="237" t="s">
        <v>49</v>
      </c>
      <c r="T876" s="237" t="s">
        <v>47</v>
      </c>
      <c r="U876" s="237" t="s">
        <v>48</v>
      </c>
      <c r="V876" s="237" t="s">
        <v>48</v>
      </c>
      <c r="W876" s="237" t="s">
        <v>48</v>
      </c>
    </row>
    <row r="877" s="261" customFormat="true" ht="165" hidden="true" customHeight="false" outlineLevel="0" collapsed="false">
      <c r="A877" s="242" t="n">
        <v>871</v>
      </c>
      <c r="B877" s="237" t="s">
        <v>1311</v>
      </c>
      <c r="C877" s="237"/>
      <c r="D877" s="237" t="s">
        <v>22</v>
      </c>
      <c r="E877" s="259" t="s">
        <v>10296</v>
      </c>
      <c r="F877" s="237" t="s">
        <v>106</v>
      </c>
      <c r="G877" s="237" t="s">
        <v>40</v>
      </c>
      <c r="H877" s="237" t="s">
        <v>10297</v>
      </c>
      <c r="I877" s="237" t="s">
        <v>2461</v>
      </c>
      <c r="J877" s="260" t="s">
        <v>10298</v>
      </c>
      <c r="K877" s="237" t="s">
        <v>10299</v>
      </c>
      <c r="L877" s="237" t="s">
        <v>10149</v>
      </c>
      <c r="M877" s="237" t="s">
        <v>9127</v>
      </c>
      <c r="N877" s="237" t="n">
        <v>11</v>
      </c>
      <c r="O877" s="237" t="s">
        <v>47</v>
      </c>
      <c r="P877" s="237" t="s">
        <v>48</v>
      </c>
      <c r="Q877" s="237" t="s">
        <v>48</v>
      </c>
      <c r="R877" s="237" t="s">
        <v>47</v>
      </c>
      <c r="S877" s="237" t="s">
        <v>49</v>
      </c>
      <c r="T877" s="237" t="s">
        <v>47</v>
      </c>
      <c r="U877" s="237" t="s">
        <v>48</v>
      </c>
      <c r="V877" s="237" t="s">
        <v>48</v>
      </c>
      <c r="W877" s="237" t="s">
        <v>48</v>
      </c>
    </row>
    <row r="878" s="261" customFormat="true" ht="75" hidden="true" customHeight="false" outlineLevel="0" collapsed="false">
      <c r="A878" s="242" t="n">
        <v>872</v>
      </c>
      <c r="B878" s="237" t="s">
        <v>5473</v>
      </c>
      <c r="C878" s="237" t="s">
        <v>21</v>
      </c>
      <c r="D878" s="237"/>
      <c r="E878" s="259" t="s">
        <v>10300</v>
      </c>
      <c r="F878" s="237" t="s">
        <v>254</v>
      </c>
      <c r="G878" s="237" t="s">
        <v>40</v>
      </c>
      <c r="H878" s="237" t="s">
        <v>10297</v>
      </c>
      <c r="I878" s="237" t="s">
        <v>2461</v>
      </c>
      <c r="J878" s="260" t="s">
        <v>10298</v>
      </c>
      <c r="K878" s="237" t="s">
        <v>10299</v>
      </c>
      <c r="L878" s="237" t="s">
        <v>10149</v>
      </c>
      <c r="M878" s="237" t="s">
        <v>8125</v>
      </c>
      <c r="N878" s="237" t="n">
        <v>8</v>
      </c>
      <c r="O878" s="237" t="s">
        <v>47</v>
      </c>
      <c r="P878" s="237" t="s">
        <v>48</v>
      </c>
      <c r="Q878" s="237" t="s">
        <v>48</v>
      </c>
      <c r="R878" s="237" t="s">
        <v>47</v>
      </c>
      <c r="S878" s="237" t="s">
        <v>49</v>
      </c>
      <c r="T878" s="237" t="s">
        <v>47</v>
      </c>
      <c r="U878" s="237" t="s">
        <v>48</v>
      </c>
      <c r="V878" s="237" t="s">
        <v>48</v>
      </c>
      <c r="W878" s="237" t="s">
        <v>48</v>
      </c>
    </row>
    <row r="879" s="261" customFormat="true" ht="75" hidden="true" customHeight="false" outlineLevel="0" collapsed="false">
      <c r="A879" s="242" t="n">
        <v>873</v>
      </c>
      <c r="B879" s="237" t="s">
        <v>10301</v>
      </c>
      <c r="C879" s="237" t="s">
        <v>21</v>
      </c>
      <c r="D879" s="237"/>
      <c r="E879" s="259" t="s">
        <v>10302</v>
      </c>
      <c r="F879" s="237" t="s">
        <v>52</v>
      </c>
      <c r="G879" s="237" t="s">
        <v>40</v>
      </c>
      <c r="H879" s="237" t="s">
        <v>10303</v>
      </c>
      <c r="I879" s="237" t="s">
        <v>1322</v>
      </c>
      <c r="J879" s="260" t="s">
        <v>10304</v>
      </c>
      <c r="K879" s="237" t="s">
        <v>5121</v>
      </c>
      <c r="L879" s="237" t="s">
        <v>10152</v>
      </c>
      <c r="M879" s="237" t="s">
        <v>10305</v>
      </c>
      <c r="N879" s="237" t="n">
        <v>12</v>
      </c>
      <c r="O879" s="237" t="s">
        <v>47</v>
      </c>
      <c r="P879" s="237" t="s">
        <v>48</v>
      </c>
      <c r="Q879" s="237" t="s">
        <v>48</v>
      </c>
      <c r="R879" s="237" t="s">
        <v>47</v>
      </c>
      <c r="S879" s="237" t="s">
        <v>49</v>
      </c>
      <c r="T879" s="237" t="s">
        <v>47</v>
      </c>
      <c r="U879" s="237" t="s">
        <v>48</v>
      </c>
      <c r="V879" s="237" t="s">
        <v>48</v>
      </c>
      <c r="W879" s="237" t="s">
        <v>48</v>
      </c>
    </row>
    <row r="880" s="261" customFormat="true" ht="75" hidden="true" customHeight="false" outlineLevel="0" collapsed="false">
      <c r="A880" s="242" t="n">
        <v>874</v>
      </c>
      <c r="B880" s="237" t="s">
        <v>437</v>
      </c>
      <c r="C880" s="237" t="s">
        <v>37</v>
      </c>
      <c r="D880" s="237"/>
      <c r="E880" s="259" t="s">
        <v>200</v>
      </c>
      <c r="F880" s="237" t="s">
        <v>80</v>
      </c>
      <c r="G880" s="237" t="s">
        <v>40</v>
      </c>
      <c r="H880" s="237" t="s">
        <v>10306</v>
      </c>
      <c r="I880" s="237" t="s">
        <v>10307</v>
      </c>
      <c r="J880" s="260" t="s">
        <v>10308</v>
      </c>
      <c r="K880" s="237" t="s">
        <v>3199</v>
      </c>
      <c r="L880" s="237" t="s">
        <v>10309</v>
      </c>
      <c r="M880" s="243" t="s">
        <v>7501</v>
      </c>
      <c r="N880" s="237" t="n">
        <v>10</v>
      </c>
      <c r="O880" s="237" t="s">
        <v>47</v>
      </c>
      <c r="P880" s="237" t="s">
        <v>48</v>
      </c>
      <c r="Q880" s="237" t="s">
        <v>48</v>
      </c>
      <c r="R880" s="237" t="s">
        <v>47</v>
      </c>
      <c r="S880" s="237" t="s">
        <v>49</v>
      </c>
      <c r="T880" s="237" t="s">
        <v>47</v>
      </c>
      <c r="U880" s="237" t="s">
        <v>48</v>
      </c>
      <c r="V880" s="237" t="s">
        <v>48</v>
      </c>
      <c r="W880" s="237" t="s">
        <v>48</v>
      </c>
    </row>
    <row r="881" s="261" customFormat="true" ht="75" hidden="true" customHeight="false" outlineLevel="0" collapsed="false">
      <c r="A881" s="242" t="n">
        <v>875</v>
      </c>
      <c r="B881" s="237" t="s">
        <v>7960</v>
      </c>
      <c r="C881" s="237" t="s">
        <v>37</v>
      </c>
      <c r="D881" s="237" t="s">
        <v>149</v>
      </c>
      <c r="E881" s="259" t="s">
        <v>10310</v>
      </c>
      <c r="F881" s="237" t="s">
        <v>171</v>
      </c>
      <c r="G881" s="237" t="s">
        <v>40</v>
      </c>
      <c r="H881" s="237" t="s">
        <v>10306</v>
      </c>
      <c r="I881" s="237" t="s">
        <v>10307</v>
      </c>
      <c r="J881" s="260" t="s">
        <v>10308</v>
      </c>
      <c r="K881" s="237" t="s">
        <v>3199</v>
      </c>
      <c r="L881" s="237" t="s">
        <v>10309</v>
      </c>
      <c r="M881" s="243" t="s">
        <v>7501</v>
      </c>
      <c r="N881" s="237" t="n">
        <v>7</v>
      </c>
      <c r="O881" s="237" t="s">
        <v>47</v>
      </c>
      <c r="P881" s="237" t="s">
        <v>48</v>
      </c>
      <c r="Q881" s="237" t="s">
        <v>48</v>
      </c>
      <c r="R881" s="237" t="s">
        <v>47</v>
      </c>
      <c r="S881" s="237" t="s">
        <v>49</v>
      </c>
      <c r="T881" s="237" t="s">
        <v>47</v>
      </c>
      <c r="U881" s="237" t="s">
        <v>48</v>
      </c>
      <c r="V881" s="237" t="s">
        <v>48</v>
      </c>
      <c r="W881" s="237" t="s">
        <v>48</v>
      </c>
    </row>
    <row r="882" s="261" customFormat="true" ht="75" hidden="true" customHeight="false" outlineLevel="0" collapsed="false">
      <c r="A882" s="242" t="n">
        <v>876</v>
      </c>
      <c r="B882" s="237" t="s">
        <v>10311</v>
      </c>
      <c r="C882" s="237" t="s">
        <v>37</v>
      </c>
      <c r="D882" s="237" t="s">
        <v>149</v>
      </c>
      <c r="E882" s="259" t="s">
        <v>10038</v>
      </c>
      <c r="F882" s="237" t="s">
        <v>343</v>
      </c>
      <c r="G882" s="237" t="s">
        <v>40</v>
      </c>
      <c r="H882" s="237" t="s">
        <v>10306</v>
      </c>
      <c r="I882" s="237" t="s">
        <v>10307</v>
      </c>
      <c r="J882" s="260" t="s">
        <v>10308</v>
      </c>
      <c r="K882" s="237" t="s">
        <v>3199</v>
      </c>
      <c r="L882" s="237" t="s">
        <v>10309</v>
      </c>
      <c r="M882" s="243" t="s">
        <v>7501</v>
      </c>
      <c r="N882" s="237" t="s">
        <v>340</v>
      </c>
      <c r="O882" s="237" t="s">
        <v>47</v>
      </c>
      <c r="P882" s="237" t="s">
        <v>48</v>
      </c>
      <c r="Q882" s="237" t="s">
        <v>48</v>
      </c>
      <c r="R882" s="237" t="s">
        <v>47</v>
      </c>
      <c r="S882" s="237" t="s">
        <v>49</v>
      </c>
      <c r="T882" s="237" t="s">
        <v>47</v>
      </c>
      <c r="U882" s="237" t="s">
        <v>48</v>
      </c>
      <c r="V882" s="237" t="s">
        <v>48</v>
      </c>
      <c r="W882" s="237" t="s">
        <v>48</v>
      </c>
    </row>
    <row r="883" s="261" customFormat="true" ht="75" hidden="true" customHeight="false" outlineLevel="0" collapsed="false">
      <c r="A883" s="242" t="n">
        <v>877</v>
      </c>
      <c r="B883" s="237" t="s">
        <v>5241</v>
      </c>
      <c r="C883" s="237" t="s">
        <v>37</v>
      </c>
      <c r="D883" s="237"/>
      <c r="E883" s="259" t="s">
        <v>10312</v>
      </c>
      <c r="F883" s="237" t="s">
        <v>89</v>
      </c>
      <c r="G883" s="237" t="s">
        <v>40</v>
      </c>
      <c r="H883" s="237" t="s">
        <v>10313</v>
      </c>
      <c r="I883" s="237" t="s">
        <v>4801</v>
      </c>
      <c r="J883" s="260" t="s">
        <v>10314</v>
      </c>
      <c r="K883" s="237" t="s">
        <v>10315</v>
      </c>
      <c r="L883" s="237" t="s">
        <v>10309</v>
      </c>
      <c r="M883" s="243" t="s">
        <v>7501</v>
      </c>
      <c r="N883" s="237" t="n">
        <v>5</v>
      </c>
      <c r="O883" s="237" t="s">
        <v>47</v>
      </c>
      <c r="P883" s="237" t="s">
        <v>48</v>
      </c>
      <c r="Q883" s="237" t="s">
        <v>48</v>
      </c>
      <c r="R883" s="237" t="s">
        <v>47</v>
      </c>
      <c r="S883" s="237" t="s">
        <v>49</v>
      </c>
      <c r="T883" s="237" t="s">
        <v>47</v>
      </c>
      <c r="U883" s="237" t="s">
        <v>48</v>
      </c>
      <c r="V883" s="237" t="s">
        <v>48</v>
      </c>
      <c r="W883" s="237" t="s">
        <v>48</v>
      </c>
    </row>
    <row r="884" s="261" customFormat="true" ht="135" hidden="true" customHeight="false" outlineLevel="0" collapsed="false">
      <c r="A884" s="242" t="n">
        <v>878</v>
      </c>
      <c r="B884" s="237" t="s">
        <v>10316</v>
      </c>
      <c r="C884" s="237" t="s">
        <v>37</v>
      </c>
      <c r="D884" s="237"/>
      <c r="E884" s="259" t="s">
        <v>10213</v>
      </c>
      <c r="F884" s="237" t="s">
        <v>80</v>
      </c>
      <c r="G884" s="237" t="s">
        <v>10317</v>
      </c>
      <c r="H884" s="237" t="s">
        <v>10318</v>
      </c>
      <c r="I884" s="237" t="s">
        <v>10319</v>
      </c>
      <c r="J884" s="260" t="s">
        <v>10320</v>
      </c>
      <c r="K884" s="237" t="s">
        <v>10321</v>
      </c>
      <c r="L884" s="237" t="s">
        <v>67</v>
      </c>
      <c r="M884" s="243" t="s">
        <v>8347</v>
      </c>
      <c r="N884" s="237" t="n">
        <v>10</v>
      </c>
      <c r="O884" s="237" t="s">
        <v>47</v>
      </c>
      <c r="P884" s="237" t="s">
        <v>48</v>
      </c>
      <c r="Q884" s="237" t="s">
        <v>48</v>
      </c>
      <c r="R884" s="237" t="s">
        <v>47</v>
      </c>
      <c r="S884" s="237" t="s">
        <v>49</v>
      </c>
      <c r="T884" s="237" t="s">
        <v>47</v>
      </c>
      <c r="U884" s="237" t="s">
        <v>48</v>
      </c>
      <c r="V884" s="237" t="s">
        <v>48</v>
      </c>
      <c r="W884" s="237" t="s">
        <v>48</v>
      </c>
    </row>
    <row r="885" s="261" customFormat="true" ht="135" hidden="true" customHeight="false" outlineLevel="0" collapsed="false">
      <c r="A885" s="242" t="n">
        <v>879</v>
      </c>
      <c r="B885" s="237" t="s">
        <v>10322</v>
      </c>
      <c r="C885" s="237"/>
      <c r="D885" s="237" t="s">
        <v>22</v>
      </c>
      <c r="E885" s="259" t="s">
        <v>2083</v>
      </c>
      <c r="F885" s="237" t="s">
        <v>254</v>
      </c>
      <c r="G885" s="237" t="s">
        <v>10317</v>
      </c>
      <c r="H885" s="237" t="s">
        <v>10318</v>
      </c>
      <c r="I885" s="237" t="s">
        <v>10319</v>
      </c>
      <c r="J885" s="260" t="s">
        <v>10320</v>
      </c>
      <c r="K885" s="237" t="s">
        <v>10321</v>
      </c>
      <c r="L885" s="237" t="s">
        <v>67</v>
      </c>
      <c r="M885" s="243" t="s">
        <v>8347</v>
      </c>
      <c r="N885" s="237" t="n">
        <v>7</v>
      </c>
      <c r="O885" s="237" t="s">
        <v>47</v>
      </c>
      <c r="P885" s="237" t="s">
        <v>48</v>
      </c>
      <c r="Q885" s="237" t="s">
        <v>48</v>
      </c>
      <c r="R885" s="237" t="s">
        <v>47</v>
      </c>
      <c r="S885" s="237" t="s">
        <v>49</v>
      </c>
      <c r="T885" s="237" t="s">
        <v>47</v>
      </c>
      <c r="U885" s="237" t="s">
        <v>48</v>
      </c>
      <c r="V885" s="237" t="s">
        <v>48</v>
      </c>
      <c r="W885" s="237" t="s">
        <v>48</v>
      </c>
    </row>
    <row r="886" s="261" customFormat="true" ht="105" hidden="true" customHeight="false" outlineLevel="0" collapsed="false">
      <c r="A886" s="242" t="n">
        <v>880</v>
      </c>
      <c r="B886" s="237" t="s">
        <v>1477</v>
      </c>
      <c r="C886" s="237" t="s">
        <v>37</v>
      </c>
      <c r="D886" s="237" t="s">
        <v>149</v>
      </c>
      <c r="E886" s="259" t="s">
        <v>10323</v>
      </c>
      <c r="F886" s="237" t="s">
        <v>343</v>
      </c>
      <c r="G886" s="237" t="s">
        <v>40</v>
      </c>
      <c r="H886" s="237" t="s">
        <v>10324</v>
      </c>
      <c r="I886" s="237" t="s">
        <v>10325</v>
      </c>
      <c r="J886" s="260" t="s">
        <v>10326</v>
      </c>
      <c r="K886" s="237" t="s">
        <v>4333</v>
      </c>
      <c r="L886" s="237" t="s">
        <v>10327</v>
      </c>
      <c r="M886" s="243" t="s">
        <v>8106</v>
      </c>
      <c r="N886" s="237" t="s">
        <v>340</v>
      </c>
      <c r="O886" s="237" t="s">
        <v>47</v>
      </c>
      <c r="P886" s="237" t="s">
        <v>48</v>
      </c>
      <c r="Q886" s="237" t="s">
        <v>48</v>
      </c>
      <c r="R886" s="237" t="s">
        <v>47</v>
      </c>
      <c r="S886" s="237" t="s">
        <v>49</v>
      </c>
      <c r="T886" s="237" t="s">
        <v>47</v>
      </c>
      <c r="U886" s="237" t="s">
        <v>48</v>
      </c>
      <c r="V886" s="237" t="s">
        <v>48</v>
      </c>
      <c r="W886" s="237" t="s">
        <v>48</v>
      </c>
    </row>
    <row r="887" s="261" customFormat="true" ht="90" hidden="true" customHeight="false" outlineLevel="0" collapsed="false">
      <c r="A887" s="242" t="n">
        <v>881</v>
      </c>
      <c r="B887" s="237" t="s">
        <v>10328</v>
      </c>
      <c r="C887" s="237" t="s">
        <v>37</v>
      </c>
      <c r="D887" s="237"/>
      <c r="E887" s="259" t="s">
        <v>10329</v>
      </c>
      <c r="F887" s="237" t="s">
        <v>89</v>
      </c>
      <c r="G887" s="237" t="s">
        <v>40</v>
      </c>
      <c r="H887" s="237" t="s">
        <v>10330</v>
      </c>
      <c r="I887" s="237" t="s">
        <v>10331</v>
      </c>
      <c r="J887" s="260" t="s">
        <v>10332</v>
      </c>
      <c r="K887" s="237" t="s">
        <v>10333</v>
      </c>
      <c r="L887" s="237" t="s">
        <v>45</v>
      </c>
      <c r="M887" s="237" t="s">
        <v>10334</v>
      </c>
      <c r="N887" s="237" t="n">
        <v>4</v>
      </c>
      <c r="O887" s="237" t="s">
        <v>47</v>
      </c>
      <c r="P887" s="237" t="s">
        <v>48</v>
      </c>
      <c r="Q887" s="237" t="s">
        <v>48</v>
      </c>
      <c r="R887" s="237" t="s">
        <v>47</v>
      </c>
      <c r="S887" s="237" t="s">
        <v>49</v>
      </c>
      <c r="T887" s="237" t="s">
        <v>47</v>
      </c>
      <c r="U887" s="237" t="s">
        <v>48</v>
      </c>
      <c r="V887" s="237" t="s">
        <v>48</v>
      </c>
      <c r="W887" s="237" t="s">
        <v>48</v>
      </c>
    </row>
    <row r="888" s="261" customFormat="true" ht="75" hidden="true" customHeight="false" outlineLevel="0" collapsed="false">
      <c r="A888" s="242" t="n">
        <v>882</v>
      </c>
      <c r="B888" s="237" t="s">
        <v>10335</v>
      </c>
      <c r="C888" s="237" t="s">
        <v>37</v>
      </c>
      <c r="D888" s="237"/>
      <c r="E888" s="259" t="s">
        <v>10336</v>
      </c>
      <c r="F888" s="237" t="s">
        <v>192</v>
      </c>
      <c r="G888" s="237" t="s">
        <v>10337</v>
      </c>
      <c r="H888" s="237" t="s">
        <v>3014</v>
      </c>
      <c r="I888" s="237" t="s">
        <v>4638</v>
      </c>
      <c r="J888" s="260" t="s">
        <v>10332</v>
      </c>
      <c r="K888" s="237" t="s">
        <v>7022</v>
      </c>
      <c r="L888" s="237" t="s">
        <v>10338</v>
      </c>
      <c r="M888" s="237" t="s">
        <v>9725</v>
      </c>
      <c r="N888" s="237" t="n">
        <v>3</v>
      </c>
      <c r="O888" s="237" t="s">
        <v>47</v>
      </c>
      <c r="P888" s="237" t="s">
        <v>48</v>
      </c>
      <c r="Q888" s="237" t="s">
        <v>48</v>
      </c>
      <c r="R888" s="237" t="s">
        <v>47</v>
      </c>
      <c r="S888" s="237" t="s">
        <v>49</v>
      </c>
      <c r="T888" s="237" t="s">
        <v>47</v>
      </c>
      <c r="U888" s="237" t="s">
        <v>48</v>
      </c>
      <c r="V888" s="237" t="s">
        <v>48</v>
      </c>
      <c r="W888" s="237" t="s">
        <v>48</v>
      </c>
    </row>
    <row r="889" s="261" customFormat="true" ht="75" hidden="true" customHeight="false" outlineLevel="0" collapsed="false">
      <c r="A889" s="242" t="n">
        <v>883</v>
      </c>
      <c r="B889" s="237" t="s">
        <v>7588</v>
      </c>
      <c r="C889" s="237" t="s">
        <v>37</v>
      </c>
      <c r="D889" s="237"/>
      <c r="E889" s="259" t="s">
        <v>342</v>
      </c>
      <c r="F889" s="237" t="s">
        <v>266</v>
      </c>
      <c r="G889" s="237" t="s">
        <v>10337</v>
      </c>
      <c r="H889" s="237" t="s">
        <v>3014</v>
      </c>
      <c r="I889" s="237" t="s">
        <v>4638</v>
      </c>
      <c r="J889" s="260" t="s">
        <v>10332</v>
      </c>
      <c r="K889" s="237" t="s">
        <v>7022</v>
      </c>
      <c r="L889" s="237" t="s">
        <v>10338</v>
      </c>
      <c r="M889" s="237" t="s">
        <v>9725</v>
      </c>
      <c r="N889" s="237" t="s">
        <v>340</v>
      </c>
      <c r="O889" s="237" t="s">
        <v>47</v>
      </c>
      <c r="P889" s="237" t="s">
        <v>48</v>
      </c>
      <c r="Q889" s="237" t="s">
        <v>48</v>
      </c>
      <c r="R889" s="237" t="s">
        <v>47</v>
      </c>
      <c r="S889" s="237" t="s">
        <v>49</v>
      </c>
      <c r="T889" s="237" t="s">
        <v>47</v>
      </c>
      <c r="U889" s="237" t="s">
        <v>48</v>
      </c>
      <c r="V889" s="237" t="s">
        <v>48</v>
      </c>
      <c r="W889" s="237" t="s">
        <v>48</v>
      </c>
    </row>
    <row r="890" s="261" customFormat="true" ht="75" hidden="true" customHeight="false" outlineLevel="0" collapsed="false">
      <c r="A890" s="242" t="n">
        <v>884</v>
      </c>
      <c r="B890" s="237" t="s">
        <v>10339</v>
      </c>
      <c r="C890" s="237" t="s">
        <v>37</v>
      </c>
      <c r="D890" s="237"/>
      <c r="E890" s="259" t="s">
        <v>7469</v>
      </c>
      <c r="F890" s="237" t="s">
        <v>259</v>
      </c>
      <c r="G890" s="237" t="s">
        <v>10340</v>
      </c>
      <c r="H890" s="237" t="s">
        <v>10341</v>
      </c>
      <c r="I890" s="237" t="s">
        <v>10342</v>
      </c>
      <c r="J890" s="260" t="s">
        <v>10332</v>
      </c>
      <c r="K890" s="237" t="s">
        <v>48</v>
      </c>
      <c r="L890" s="237" t="s">
        <v>10152</v>
      </c>
      <c r="M890" s="243" t="s">
        <v>7501</v>
      </c>
      <c r="N890" s="237" t="n">
        <v>4</v>
      </c>
      <c r="O890" s="237" t="s">
        <v>47</v>
      </c>
      <c r="P890" s="237" t="s">
        <v>48</v>
      </c>
      <c r="Q890" s="237" t="s">
        <v>48</v>
      </c>
      <c r="R890" s="237" t="s">
        <v>47</v>
      </c>
      <c r="S890" s="237" t="s">
        <v>49</v>
      </c>
      <c r="T890" s="237" t="s">
        <v>47</v>
      </c>
      <c r="U890" s="237" t="s">
        <v>48</v>
      </c>
      <c r="V890" s="237" t="s">
        <v>48</v>
      </c>
      <c r="W890" s="237" t="s">
        <v>48</v>
      </c>
    </row>
    <row r="891" s="261" customFormat="true" ht="75" hidden="true" customHeight="false" outlineLevel="0" collapsed="false">
      <c r="A891" s="242" t="n">
        <v>885</v>
      </c>
      <c r="B891" s="237" t="s">
        <v>1597</v>
      </c>
      <c r="C891" s="237"/>
      <c r="D891" s="237" t="s">
        <v>22</v>
      </c>
      <c r="E891" s="259" t="s">
        <v>7672</v>
      </c>
      <c r="F891" s="237" t="s">
        <v>185</v>
      </c>
      <c r="G891" s="237" t="s">
        <v>10340</v>
      </c>
      <c r="H891" s="237" t="s">
        <v>10341</v>
      </c>
      <c r="I891" s="237" t="s">
        <v>10342</v>
      </c>
      <c r="J891" s="260" t="s">
        <v>10332</v>
      </c>
      <c r="K891" s="237" t="s">
        <v>48</v>
      </c>
      <c r="L891" s="237" t="s">
        <v>10152</v>
      </c>
      <c r="M891" s="243" t="s">
        <v>7501</v>
      </c>
      <c r="N891" s="237" t="n">
        <v>2</v>
      </c>
      <c r="O891" s="237" t="s">
        <v>47</v>
      </c>
      <c r="P891" s="237" t="s">
        <v>48</v>
      </c>
      <c r="Q891" s="237" t="s">
        <v>48</v>
      </c>
      <c r="R891" s="237" t="s">
        <v>47</v>
      </c>
      <c r="S891" s="237" t="s">
        <v>49</v>
      </c>
      <c r="T891" s="237" t="s">
        <v>47</v>
      </c>
      <c r="U891" s="237" t="s">
        <v>48</v>
      </c>
      <c r="V891" s="237" t="s">
        <v>48</v>
      </c>
      <c r="W891" s="237" t="s">
        <v>48</v>
      </c>
    </row>
    <row r="892" s="261" customFormat="true" ht="75" hidden="true" customHeight="false" outlineLevel="0" collapsed="false">
      <c r="A892" s="242" t="n">
        <v>886</v>
      </c>
      <c r="B892" s="237" t="s">
        <v>1554</v>
      </c>
      <c r="C892" s="237" t="s">
        <v>37</v>
      </c>
      <c r="D892" s="237" t="s">
        <v>149</v>
      </c>
      <c r="E892" s="259" t="s">
        <v>7816</v>
      </c>
      <c r="F892" s="237" t="s">
        <v>52</v>
      </c>
      <c r="G892" s="237" t="s">
        <v>10337</v>
      </c>
      <c r="H892" s="237" t="s">
        <v>333</v>
      </c>
      <c r="I892" s="237" t="s">
        <v>10343</v>
      </c>
      <c r="J892" s="260" t="s">
        <v>10344</v>
      </c>
      <c r="K892" s="237" t="s">
        <v>5121</v>
      </c>
      <c r="L892" s="237" t="s">
        <v>67</v>
      </c>
      <c r="M892" s="237" t="s">
        <v>10255</v>
      </c>
      <c r="N892" s="237" t="n">
        <v>11</v>
      </c>
      <c r="O892" s="237" t="s">
        <v>47</v>
      </c>
      <c r="P892" s="237" t="s">
        <v>48</v>
      </c>
      <c r="Q892" s="237" t="s">
        <v>48</v>
      </c>
      <c r="R892" s="237" t="s">
        <v>47</v>
      </c>
      <c r="S892" s="237" t="s">
        <v>49</v>
      </c>
      <c r="T892" s="237" t="s">
        <v>47</v>
      </c>
      <c r="U892" s="237" t="s">
        <v>48</v>
      </c>
      <c r="V892" s="237" t="s">
        <v>48</v>
      </c>
      <c r="W892" s="237" t="s">
        <v>48</v>
      </c>
    </row>
    <row r="893" s="261" customFormat="true" ht="75" hidden="true" customHeight="false" outlineLevel="0" collapsed="false">
      <c r="A893" s="242" t="n">
        <v>887</v>
      </c>
      <c r="B893" s="237" t="s">
        <v>6173</v>
      </c>
      <c r="C893" s="237"/>
      <c r="D893" s="237" t="s">
        <v>22</v>
      </c>
      <c r="E893" s="259" t="s">
        <v>10345</v>
      </c>
      <c r="F893" s="237" t="s">
        <v>171</v>
      </c>
      <c r="G893" s="237" t="s">
        <v>10337</v>
      </c>
      <c r="H893" s="237" t="s">
        <v>333</v>
      </c>
      <c r="I893" s="237" t="s">
        <v>10343</v>
      </c>
      <c r="J893" s="260" t="s">
        <v>10344</v>
      </c>
      <c r="K893" s="237" t="s">
        <v>5121</v>
      </c>
      <c r="L893" s="237" t="s">
        <v>67</v>
      </c>
      <c r="M893" s="243" t="s">
        <v>7501</v>
      </c>
      <c r="N893" s="237" t="n">
        <v>7</v>
      </c>
      <c r="O893" s="237" t="s">
        <v>47</v>
      </c>
      <c r="P893" s="237" t="s">
        <v>48</v>
      </c>
      <c r="Q893" s="237" t="s">
        <v>48</v>
      </c>
      <c r="R893" s="237" t="s">
        <v>47</v>
      </c>
      <c r="S893" s="237" t="s">
        <v>49</v>
      </c>
      <c r="T893" s="237" t="s">
        <v>47</v>
      </c>
      <c r="U893" s="237" t="s">
        <v>48</v>
      </c>
      <c r="V893" s="237" t="s">
        <v>48</v>
      </c>
      <c r="W893" s="237" t="s">
        <v>48</v>
      </c>
    </row>
    <row r="894" s="261" customFormat="true" ht="120" hidden="true" customHeight="false" outlineLevel="0" collapsed="false">
      <c r="A894" s="242" t="n">
        <v>888</v>
      </c>
      <c r="B894" s="237" t="s">
        <v>10346</v>
      </c>
      <c r="C894" s="237" t="s">
        <v>37</v>
      </c>
      <c r="D894" s="237" t="s">
        <v>149</v>
      </c>
      <c r="E894" s="259" t="s">
        <v>6386</v>
      </c>
      <c r="F894" s="237" t="s">
        <v>106</v>
      </c>
      <c r="G894" s="237" t="s">
        <v>7940</v>
      </c>
      <c r="H894" s="237" t="s">
        <v>10347</v>
      </c>
      <c r="I894" s="237" t="s">
        <v>233</v>
      </c>
      <c r="J894" s="260" t="s">
        <v>10344</v>
      </c>
      <c r="K894" s="237" t="s">
        <v>10348</v>
      </c>
      <c r="L894" s="237" t="s">
        <v>67</v>
      </c>
      <c r="M894" s="237" t="s">
        <v>10349</v>
      </c>
      <c r="N894" s="237" t="n">
        <v>9</v>
      </c>
      <c r="O894" s="237" t="s">
        <v>47</v>
      </c>
      <c r="P894" s="237" t="s">
        <v>48</v>
      </c>
      <c r="Q894" s="237" t="s">
        <v>48</v>
      </c>
      <c r="R894" s="237" t="s">
        <v>47</v>
      </c>
      <c r="S894" s="237" t="s">
        <v>49</v>
      </c>
      <c r="T894" s="237" t="s">
        <v>47</v>
      </c>
      <c r="U894" s="237" t="s">
        <v>48</v>
      </c>
      <c r="V894" s="237" t="s">
        <v>48</v>
      </c>
      <c r="W894" s="237" t="s">
        <v>48</v>
      </c>
    </row>
    <row r="895" s="261" customFormat="true" ht="75" hidden="true" customHeight="false" outlineLevel="0" collapsed="false">
      <c r="A895" s="242" t="n">
        <v>889</v>
      </c>
      <c r="B895" s="237" t="s">
        <v>10350</v>
      </c>
      <c r="C895" s="237"/>
      <c r="D895" s="237" t="s">
        <v>22</v>
      </c>
      <c r="E895" s="259" t="s">
        <v>2357</v>
      </c>
      <c r="F895" s="237" t="s">
        <v>430</v>
      </c>
      <c r="G895" s="237" t="s">
        <v>40</v>
      </c>
      <c r="H895" s="237" t="s">
        <v>10351</v>
      </c>
      <c r="I895" s="237" t="s">
        <v>10352</v>
      </c>
      <c r="J895" s="260" t="s">
        <v>10353</v>
      </c>
      <c r="K895" s="237" t="s">
        <v>10354</v>
      </c>
      <c r="L895" s="237" t="s">
        <v>67</v>
      </c>
      <c r="M895" s="243" t="s">
        <v>48</v>
      </c>
      <c r="N895" s="237" t="s">
        <v>48</v>
      </c>
      <c r="O895" s="237" t="s">
        <v>47</v>
      </c>
      <c r="P895" s="237" t="s">
        <v>48</v>
      </c>
      <c r="Q895" s="237" t="s">
        <v>48</v>
      </c>
      <c r="R895" s="237" t="s">
        <v>47</v>
      </c>
      <c r="S895" s="237" t="s">
        <v>49</v>
      </c>
      <c r="T895" s="237" t="s">
        <v>47</v>
      </c>
      <c r="U895" s="237" t="s">
        <v>48</v>
      </c>
      <c r="V895" s="237" t="s">
        <v>48</v>
      </c>
      <c r="W895" s="237" t="s">
        <v>48</v>
      </c>
    </row>
    <row r="896" s="261" customFormat="true" ht="75" hidden="true" customHeight="false" outlineLevel="0" collapsed="false">
      <c r="A896" s="242" t="n">
        <v>890</v>
      </c>
      <c r="B896" s="237" t="s">
        <v>10355</v>
      </c>
      <c r="C896" s="237"/>
      <c r="D896" s="237" t="s">
        <v>22</v>
      </c>
      <c r="E896" s="259" t="s">
        <v>10356</v>
      </c>
      <c r="F896" s="237" t="s">
        <v>259</v>
      </c>
      <c r="G896" s="237" t="s">
        <v>5250</v>
      </c>
      <c r="H896" s="237" t="s">
        <v>10357</v>
      </c>
      <c r="I896" s="237" t="s">
        <v>10358</v>
      </c>
      <c r="J896" s="260" t="s">
        <v>10359</v>
      </c>
      <c r="K896" s="237" t="s">
        <v>10360</v>
      </c>
      <c r="L896" s="237" t="s">
        <v>10152</v>
      </c>
      <c r="M896" s="243" t="s">
        <v>7501</v>
      </c>
      <c r="N896" s="237" t="n">
        <v>4</v>
      </c>
      <c r="O896" s="237" t="s">
        <v>47</v>
      </c>
      <c r="P896" s="237" t="s">
        <v>48</v>
      </c>
      <c r="Q896" s="237" t="s">
        <v>48</v>
      </c>
      <c r="R896" s="237" t="s">
        <v>47</v>
      </c>
      <c r="S896" s="237" t="s">
        <v>49</v>
      </c>
      <c r="T896" s="237" t="s">
        <v>47</v>
      </c>
      <c r="U896" s="237" t="s">
        <v>48</v>
      </c>
      <c r="V896" s="237" t="s">
        <v>48</v>
      </c>
      <c r="W896" s="237" t="s">
        <v>48</v>
      </c>
    </row>
    <row r="897" s="261" customFormat="true" ht="75" hidden="true" customHeight="false" outlineLevel="0" collapsed="false">
      <c r="A897" s="242" t="n">
        <v>891</v>
      </c>
      <c r="B897" s="237" t="s">
        <v>2233</v>
      </c>
      <c r="C897" s="237"/>
      <c r="D897" s="237" t="s">
        <v>22</v>
      </c>
      <c r="E897" s="259" t="s">
        <v>10361</v>
      </c>
      <c r="F897" s="237" t="s">
        <v>89</v>
      </c>
      <c r="G897" s="237" t="s">
        <v>5250</v>
      </c>
      <c r="H897" s="237" t="s">
        <v>10362</v>
      </c>
      <c r="I897" s="237" t="s">
        <v>10358</v>
      </c>
      <c r="J897" s="260" t="s">
        <v>10359</v>
      </c>
      <c r="K897" s="237" t="s">
        <v>10360</v>
      </c>
      <c r="L897" s="237" t="s">
        <v>10152</v>
      </c>
      <c r="M897" s="243" t="s">
        <v>7501</v>
      </c>
      <c r="N897" s="237" t="n">
        <v>3</v>
      </c>
      <c r="O897" s="237" t="s">
        <v>47</v>
      </c>
      <c r="P897" s="237" t="s">
        <v>48</v>
      </c>
      <c r="Q897" s="237" t="s">
        <v>48</v>
      </c>
      <c r="R897" s="237" t="s">
        <v>47</v>
      </c>
      <c r="S897" s="237" t="s">
        <v>49</v>
      </c>
      <c r="T897" s="237" t="s">
        <v>47</v>
      </c>
      <c r="U897" s="237" t="s">
        <v>48</v>
      </c>
      <c r="V897" s="237" t="s">
        <v>48</v>
      </c>
      <c r="W897" s="237" t="s">
        <v>48</v>
      </c>
    </row>
    <row r="898" s="261" customFormat="true" ht="75" hidden="true" customHeight="false" outlineLevel="0" collapsed="false">
      <c r="A898" s="242" t="n">
        <v>892</v>
      </c>
      <c r="B898" s="237" t="s">
        <v>4721</v>
      </c>
      <c r="C898" s="237"/>
      <c r="D898" s="237" t="s">
        <v>22</v>
      </c>
      <c r="E898" s="259" t="s">
        <v>10363</v>
      </c>
      <c r="F898" s="237" t="s">
        <v>185</v>
      </c>
      <c r="G898" s="237" t="s">
        <v>5250</v>
      </c>
      <c r="H898" s="237" t="s">
        <v>10362</v>
      </c>
      <c r="I898" s="237" t="s">
        <v>10358</v>
      </c>
      <c r="J898" s="260" t="s">
        <v>10359</v>
      </c>
      <c r="K898" s="237" t="s">
        <v>10360</v>
      </c>
      <c r="L898" s="237" t="s">
        <v>10152</v>
      </c>
      <c r="M898" s="243" t="s">
        <v>7501</v>
      </c>
      <c r="N898" s="237" t="n">
        <v>1</v>
      </c>
      <c r="O898" s="237" t="s">
        <v>47</v>
      </c>
      <c r="P898" s="237" t="s">
        <v>48</v>
      </c>
      <c r="Q898" s="237" t="s">
        <v>48</v>
      </c>
      <c r="R898" s="237" t="s">
        <v>47</v>
      </c>
      <c r="S898" s="237" t="s">
        <v>49</v>
      </c>
      <c r="T898" s="237" t="s">
        <v>47</v>
      </c>
      <c r="U898" s="237" t="s">
        <v>48</v>
      </c>
      <c r="V898" s="237" t="s">
        <v>48</v>
      </c>
      <c r="W898" s="237" t="s">
        <v>48</v>
      </c>
    </row>
    <row r="899" s="261" customFormat="true" ht="75" hidden="true" customHeight="false" outlineLevel="0" collapsed="false">
      <c r="A899" s="242" t="n">
        <v>893</v>
      </c>
      <c r="B899" s="237" t="s">
        <v>4874</v>
      </c>
      <c r="C899" s="237" t="s">
        <v>149</v>
      </c>
      <c r="D899" s="237" t="s">
        <v>22</v>
      </c>
      <c r="E899" s="259" t="s">
        <v>10364</v>
      </c>
      <c r="F899" s="237" t="s">
        <v>244</v>
      </c>
      <c r="G899" s="237" t="s">
        <v>10365</v>
      </c>
      <c r="H899" s="237" t="s">
        <v>115</v>
      </c>
      <c r="I899" s="237" t="s">
        <v>3596</v>
      </c>
      <c r="J899" s="260" t="s">
        <v>10366</v>
      </c>
      <c r="K899" s="237" t="s">
        <v>10367</v>
      </c>
      <c r="L899" s="237" t="s">
        <v>67</v>
      </c>
      <c r="M899" s="243" t="s">
        <v>7501</v>
      </c>
      <c r="N899" s="237" t="n">
        <v>3</v>
      </c>
      <c r="O899" s="237" t="s">
        <v>47</v>
      </c>
      <c r="P899" s="237" t="s">
        <v>48</v>
      </c>
      <c r="Q899" s="237" t="s">
        <v>48</v>
      </c>
      <c r="R899" s="237" t="s">
        <v>47</v>
      </c>
      <c r="S899" s="237" t="s">
        <v>49</v>
      </c>
      <c r="T899" s="237" t="s">
        <v>47</v>
      </c>
      <c r="U899" s="237" t="s">
        <v>48</v>
      </c>
      <c r="V899" s="237" t="s">
        <v>48</v>
      </c>
      <c r="W899" s="237" t="s">
        <v>48</v>
      </c>
    </row>
    <row r="900" s="261" customFormat="true" ht="75" hidden="true" customHeight="false" outlineLevel="0" collapsed="false">
      <c r="A900" s="242" t="n">
        <v>894</v>
      </c>
      <c r="B900" s="237" t="s">
        <v>10368</v>
      </c>
      <c r="C900" s="237"/>
      <c r="D900" s="237" t="s">
        <v>22</v>
      </c>
      <c r="E900" s="259" t="s">
        <v>10369</v>
      </c>
      <c r="F900" s="237" t="s">
        <v>127</v>
      </c>
      <c r="G900" s="237" t="s">
        <v>10365</v>
      </c>
      <c r="H900" s="237" t="s">
        <v>115</v>
      </c>
      <c r="I900" s="237" t="s">
        <v>3596</v>
      </c>
      <c r="J900" s="260" t="s">
        <v>10366</v>
      </c>
      <c r="K900" s="237" t="s">
        <v>10367</v>
      </c>
      <c r="L900" s="237" t="s">
        <v>67</v>
      </c>
      <c r="M900" s="243" t="s">
        <v>48</v>
      </c>
      <c r="N900" s="237" t="s">
        <v>48</v>
      </c>
      <c r="O900" s="237" t="s">
        <v>47</v>
      </c>
      <c r="P900" s="237" t="s">
        <v>48</v>
      </c>
      <c r="Q900" s="237" t="s">
        <v>48</v>
      </c>
      <c r="R900" s="237" t="s">
        <v>47</v>
      </c>
      <c r="S900" s="237" t="s">
        <v>49</v>
      </c>
      <c r="T900" s="237" t="s">
        <v>47</v>
      </c>
      <c r="U900" s="237" t="s">
        <v>48</v>
      </c>
      <c r="V900" s="237" t="s">
        <v>48</v>
      </c>
      <c r="W900" s="237" t="s">
        <v>48</v>
      </c>
    </row>
    <row r="901" s="261" customFormat="true" ht="105" hidden="true" customHeight="false" outlineLevel="0" collapsed="false">
      <c r="A901" s="242" t="n">
        <v>895</v>
      </c>
      <c r="B901" s="237" t="s">
        <v>10370</v>
      </c>
      <c r="C901" s="237" t="s">
        <v>37</v>
      </c>
      <c r="D901" s="237" t="s">
        <v>149</v>
      </c>
      <c r="E901" s="259" t="s">
        <v>10371</v>
      </c>
      <c r="F901" s="237" t="s">
        <v>89</v>
      </c>
      <c r="G901" s="237" t="s">
        <v>40</v>
      </c>
      <c r="H901" s="237" t="s">
        <v>10372</v>
      </c>
      <c r="I901" s="237" t="s">
        <v>10373</v>
      </c>
      <c r="J901" s="260" t="s">
        <v>10374</v>
      </c>
      <c r="K901" s="237" t="s">
        <v>10375</v>
      </c>
      <c r="L901" s="237" t="s">
        <v>67</v>
      </c>
      <c r="M901" s="237" t="s">
        <v>10376</v>
      </c>
      <c r="N901" s="237" t="n">
        <v>5</v>
      </c>
      <c r="O901" s="237" t="s">
        <v>47</v>
      </c>
      <c r="P901" s="243" t="s">
        <v>48</v>
      </c>
      <c r="Q901" s="243" t="s">
        <v>48</v>
      </c>
      <c r="R901" s="237" t="s">
        <v>47</v>
      </c>
      <c r="S901" s="243" t="s">
        <v>49</v>
      </c>
      <c r="T901" s="237" t="s">
        <v>47</v>
      </c>
      <c r="U901" s="243" t="s">
        <v>48</v>
      </c>
      <c r="V901" s="243" t="s">
        <v>48</v>
      </c>
      <c r="W901" s="243" t="s">
        <v>48</v>
      </c>
    </row>
    <row r="902" s="261" customFormat="true" ht="105" hidden="true" customHeight="false" outlineLevel="0" collapsed="false">
      <c r="A902" s="242" t="n">
        <v>896</v>
      </c>
      <c r="B902" s="237" t="s">
        <v>10377</v>
      </c>
      <c r="C902" s="237" t="s">
        <v>37</v>
      </c>
      <c r="D902" s="237" t="s">
        <v>149</v>
      </c>
      <c r="E902" s="259" t="s">
        <v>6198</v>
      </c>
      <c r="F902" s="237" t="s">
        <v>244</v>
      </c>
      <c r="G902" s="237" t="s">
        <v>40</v>
      </c>
      <c r="H902" s="237" t="s">
        <v>10372</v>
      </c>
      <c r="I902" s="237" t="s">
        <v>10373</v>
      </c>
      <c r="J902" s="260" t="s">
        <v>10374</v>
      </c>
      <c r="K902" s="237" t="s">
        <v>10375</v>
      </c>
      <c r="L902" s="237" t="s">
        <v>67</v>
      </c>
      <c r="M902" s="237" t="s">
        <v>10376</v>
      </c>
      <c r="N902" s="237" t="n">
        <v>1</v>
      </c>
      <c r="O902" s="237" t="s">
        <v>47</v>
      </c>
      <c r="P902" s="243" t="s">
        <v>48</v>
      </c>
      <c r="Q902" s="243" t="s">
        <v>48</v>
      </c>
      <c r="R902" s="237" t="s">
        <v>47</v>
      </c>
      <c r="S902" s="243" t="s">
        <v>49</v>
      </c>
      <c r="T902" s="237" t="s">
        <v>47</v>
      </c>
      <c r="U902" s="243" t="s">
        <v>48</v>
      </c>
      <c r="V902" s="243" t="s">
        <v>48</v>
      </c>
      <c r="W902" s="243" t="s">
        <v>48</v>
      </c>
    </row>
    <row r="903" s="261" customFormat="true" ht="75" hidden="true" customHeight="false" outlineLevel="0" collapsed="false">
      <c r="A903" s="242" t="n">
        <v>897</v>
      </c>
      <c r="B903" s="237" t="s">
        <v>10378</v>
      </c>
      <c r="C903" s="237" t="s">
        <v>149</v>
      </c>
      <c r="D903" s="237" t="s">
        <v>22</v>
      </c>
      <c r="E903" s="259" t="s">
        <v>10379</v>
      </c>
      <c r="F903" s="237" t="s">
        <v>192</v>
      </c>
      <c r="G903" s="237" t="s">
        <v>40</v>
      </c>
      <c r="H903" s="237" t="s">
        <v>6892</v>
      </c>
      <c r="I903" s="237" t="s">
        <v>10380</v>
      </c>
      <c r="J903" s="260" t="s">
        <v>10381</v>
      </c>
      <c r="K903" s="237" t="s">
        <v>10382</v>
      </c>
      <c r="L903" s="237" t="s">
        <v>10383</v>
      </c>
      <c r="M903" s="243" t="s">
        <v>7501</v>
      </c>
      <c r="N903" s="237" t="n">
        <v>4</v>
      </c>
      <c r="O903" s="237" t="s">
        <v>47</v>
      </c>
      <c r="P903" s="237" t="s">
        <v>48</v>
      </c>
      <c r="Q903" s="237" t="s">
        <v>48</v>
      </c>
      <c r="R903" s="237" t="s">
        <v>47</v>
      </c>
      <c r="S903" s="243" t="s">
        <v>49</v>
      </c>
      <c r="T903" s="237" t="s">
        <v>47</v>
      </c>
      <c r="U903" s="237" t="s">
        <v>48</v>
      </c>
      <c r="V903" s="237" t="s">
        <v>48</v>
      </c>
      <c r="W903" s="237" t="s">
        <v>48</v>
      </c>
    </row>
    <row r="904" s="261" customFormat="true" ht="75" hidden="true" customHeight="false" outlineLevel="0" collapsed="false">
      <c r="A904" s="242" t="n">
        <v>898</v>
      </c>
      <c r="B904" s="237" t="s">
        <v>1470</v>
      </c>
      <c r="C904" s="237"/>
      <c r="D904" s="237" t="s">
        <v>22</v>
      </c>
      <c r="E904" s="259" t="s">
        <v>10384</v>
      </c>
      <c r="F904" s="237" t="s">
        <v>343</v>
      </c>
      <c r="G904" s="237" t="s">
        <v>40</v>
      </c>
      <c r="H904" s="237" t="s">
        <v>6892</v>
      </c>
      <c r="I904" s="237" t="s">
        <v>10380</v>
      </c>
      <c r="J904" s="260" t="s">
        <v>10381</v>
      </c>
      <c r="K904" s="237" t="s">
        <v>10382</v>
      </c>
      <c r="L904" s="237" t="s">
        <v>10383</v>
      </c>
      <c r="M904" s="243" t="s">
        <v>7501</v>
      </c>
      <c r="N904" s="237" t="s">
        <v>340</v>
      </c>
      <c r="O904" s="237" t="s">
        <v>47</v>
      </c>
      <c r="P904" s="237" t="s">
        <v>48</v>
      </c>
      <c r="Q904" s="237" t="s">
        <v>48</v>
      </c>
      <c r="R904" s="237" t="s">
        <v>47</v>
      </c>
      <c r="S904" s="243" t="s">
        <v>49</v>
      </c>
      <c r="T904" s="237" t="s">
        <v>47</v>
      </c>
      <c r="U904" s="237" t="s">
        <v>48</v>
      </c>
      <c r="V904" s="237" t="s">
        <v>48</v>
      </c>
      <c r="W904" s="237" t="s">
        <v>48</v>
      </c>
    </row>
    <row r="905" s="261" customFormat="true" ht="120" hidden="true" customHeight="false" outlineLevel="0" collapsed="false">
      <c r="A905" s="242" t="n">
        <v>899</v>
      </c>
      <c r="B905" s="237" t="s">
        <v>3612</v>
      </c>
      <c r="C905" s="237" t="s">
        <v>37</v>
      </c>
      <c r="D905" s="237" t="s">
        <v>149</v>
      </c>
      <c r="E905" s="259" t="s">
        <v>1156</v>
      </c>
      <c r="F905" s="237" t="s">
        <v>89</v>
      </c>
      <c r="G905" s="237" t="s">
        <v>431</v>
      </c>
      <c r="H905" s="237" t="s">
        <v>4138</v>
      </c>
      <c r="I905" s="237" t="s">
        <v>1781</v>
      </c>
      <c r="J905" s="260" t="s">
        <v>10385</v>
      </c>
      <c r="K905" s="237" t="s">
        <v>10309</v>
      </c>
      <c r="L905" s="237" t="s">
        <v>67</v>
      </c>
      <c r="M905" s="243" t="s">
        <v>8404</v>
      </c>
      <c r="N905" s="237" t="n">
        <v>5</v>
      </c>
      <c r="O905" s="237" t="s">
        <v>47</v>
      </c>
      <c r="P905" s="237" t="s">
        <v>48</v>
      </c>
      <c r="Q905" s="237" t="s">
        <v>48</v>
      </c>
      <c r="R905" s="237" t="s">
        <v>47</v>
      </c>
      <c r="S905" s="237" t="s">
        <v>49</v>
      </c>
      <c r="T905" s="237" t="s">
        <v>47</v>
      </c>
      <c r="U905" s="237" t="s">
        <v>48</v>
      </c>
      <c r="V905" s="237" t="s">
        <v>48</v>
      </c>
      <c r="W905" s="237" t="s">
        <v>48</v>
      </c>
    </row>
    <row r="906" s="261" customFormat="true" ht="75" hidden="true" customHeight="false" outlineLevel="0" collapsed="false">
      <c r="A906" s="242" t="n">
        <v>900</v>
      </c>
      <c r="B906" s="237" t="s">
        <v>9634</v>
      </c>
      <c r="C906" s="237" t="s">
        <v>37</v>
      </c>
      <c r="D906" s="237"/>
      <c r="E906" s="259" t="s">
        <v>10386</v>
      </c>
      <c r="F906" s="237" t="s">
        <v>80</v>
      </c>
      <c r="G906" s="237" t="s">
        <v>40</v>
      </c>
      <c r="H906" s="237" t="s">
        <v>10387</v>
      </c>
      <c r="I906" s="237" t="s">
        <v>2233</v>
      </c>
      <c r="J906" s="260" t="s">
        <v>10385</v>
      </c>
      <c r="K906" s="237" t="s">
        <v>5121</v>
      </c>
      <c r="L906" s="237" t="s">
        <v>10152</v>
      </c>
      <c r="M906" s="237" t="s">
        <v>10388</v>
      </c>
      <c r="N906" s="237" t="n">
        <v>10</v>
      </c>
      <c r="O906" s="237" t="s">
        <v>47</v>
      </c>
      <c r="P906" s="237" t="s">
        <v>48</v>
      </c>
      <c r="Q906" s="237" t="s">
        <v>48</v>
      </c>
      <c r="R906" s="237" t="s">
        <v>47</v>
      </c>
      <c r="S906" s="237" t="s">
        <v>49</v>
      </c>
      <c r="T906" s="237" t="s">
        <v>47</v>
      </c>
      <c r="U906" s="237" t="s">
        <v>48</v>
      </c>
      <c r="V906" s="237" t="s">
        <v>48</v>
      </c>
      <c r="W906" s="237" t="s">
        <v>48</v>
      </c>
    </row>
    <row r="907" s="261" customFormat="true" ht="75" hidden="true" customHeight="false" outlineLevel="0" collapsed="false">
      <c r="A907" s="242" t="n">
        <v>901</v>
      </c>
      <c r="B907" s="237" t="s">
        <v>3738</v>
      </c>
      <c r="C907" s="237" t="s">
        <v>37</v>
      </c>
      <c r="D907" s="237"/>
      <c r="E907" s="259" t="s">
        <v>10389</v>
      </c>
      <c r="F907" s="237" t="s">
        <v>171</v>
      </c>
      <c r="G907" s="237" t="s">
        <v>40</v>
      </c>
      <c r="H907" s="237" t="s">
        <v>10387</v>
      </c>
      <c r="I907" s="237" t="s">
        <v>2233</v>
      </c>
      <c r="J907" s="260" t="s">
        <v>10385</v>
      </c>
      <c r="K907" s="237" t="s">
        <v>5121</v>
      </c>
      <c r="L907" s="237" t="s">
        <v>10152</v>
      </c>
      <c r="M907" s="237" t="s">
        <v>10388</v>
      </c>
      <c r="N907" s="237" t="n">
        <v>7</v>
      </c>
      <c r="O907" s="237" t="s">
        <v>47</v>
      </c>
      <c r="P907" s="237" t="s">
        <v>48</v>
      </c>
      <c r="Q907" s="237" t="s">
        <v>48</v>
      </c>
      <c r="R907" s="237" t="s">
        <v>47</v>
      </c>
      <c r="S907" s="237" t="s">
        <v>49</v>
      </c>
      <c r="T907" s="237" t="s">
        <v>47</v>
      </c>
      <c r="U907" s="237" t="s">
        <v>48</v>
      </c>
      <c r="V907" s="237" t="s">
        <v>48</v>
      </c>
      <c r="W907" s="237" t="s">
        <v>48</v>
      </c>
    </row>
    <row r="908" s="261" customFormat="true" ht="105" hidden="true" customHeight="false" outlineLevel="0" collapsed="false">
      <c r="A908" s="242" t="n">
        <v>902</v>
      </c>
      <c r="B908" s="237" t="s">
        <v>10390</v>
      </c>
      <c r="C908" s="237" t="s">
        <v>149</v>
      </c>
      <c r="D908" s="237" t="s">
        <v>22</v>
      </c>
      <c r="E908" s="259" t="s">
        <v>10391</v>
      </c>
      <c r="F908" s="237" t="s">
        <v>266</v>
      </c>
      <c r="G908" s="237" t="s">
        <v>40</v>
      </c>
      <c r="H908" s="237" t="s">
        <v>10392</v>
      </c>
      <c r="I908" s="237" t="s">
        <v>1474</v>
      </c>
      <c r="J908" s="260" t="s">
        <v>10393</v>
      </c>
      <c r="K908" s="237" t="s">
        <v>3120</v>
      </c>
      <c r="L908" s="237" t="s">
        <v>67</v>
      </c>
      <c r="M908" s="243" t="s">
        <v>8532</v>
      </c>
      <c r="N908" s="237" t="s">
        <v>354</v>
      </c>
      <c r="O908" s="237" t="s">
        <v>47</v>
      </c>
      <c r="P908" s="237" t="s">
        <v>48</v>
      </c>
      <c r="Q908" s="237" t="s">
        <v>48</v>
      </c>
      <c r="R908" s="237" t="s">
        <v>47</v>
      </c>
      <c r="S908" s="237" t="s">
        <v>49</v>
      </c>
      <c r="T908" s="237" t="s">
        <v>47</v>
      </c>
      <c r="U908" s="237" t="s">
        <v>48</v>
      </c>
      <c r="V908" s="237" t="s">
        <v>48</v>
      </c>
      <c r="W908" s="237" t="s">
        <v>48</v>
      </c>
    </row>
    <row r="909" s="261" customFormat="true" ht="105" hidden="true" customHeight="false" outlineLevel="0" collapsed="false">
      <c r="A909" s="242" t="n">
        <v>903</v>
      </c>
      <c r="B909" s="237" t="s">
        <v>10394</v>
      </c>
      <c r="C909" s="237" t="s">
        <v>37</v>
      </c>
      <c r="D909" s="237" t="s">
        <v>149</v>
      </c>
      <c r="E909" s="259" t="s">
        <v>10395</v>
      </c>
      <c r="F909" s="237" t="s">
        <v>39</v>
      </c>
      <c r="G909" s="237" t="s">
        <v>40</v>
      </c>
      <c r="H909" s="237" t="s">
        <v>10392</v>
      </c>
      <c r="I909" s="237" t="s">
        <v>1474</v>
      </c>
      <c r="J909" s="260" t="s">
        <v>10393</v>
      </c>
      <c r="K909" s="237" t="s">
        <v>3120</v>
      </c>
      <c r="L909" s="237" t="s">
        <v>67</v>
      </c>
      <c r="M909" s="243" t="s">
        <v>8106</v>
      </c>
      <c r="N909" s="237" t="n">
        <v>9</v>
      </c>
      <c r="O909" s="237" t="s">
        <v>47</v>
      </c>
      <c r="P909" s="237" t="s">
        <v>48</v>
      </c>
      <c r="Q909" s="237" t="s">
        <v>48</v>
      </c>
      <c r="R909" s="237" t="s">
        <v>47</v>
      </c>
      <c r="S909" s="237" t="s">
        <v>49</v>
      </c>
      <c r="T909" s="237" t="s">
        <v>47</v>
      </c>
      <c r="U909" s="237" t="s">
        <v>48</v>
      </c>
      <c r="V909" s="237" t="s">
        <v>48</v>
      </c>
      <c r="W909" s="237" t="s">
        <v>48</v>
      </c>
    </row>
    <row r="910" s="261" customFormat="true" ht="105" hidden="true" customHeight="false" outlineLevel="0" collapsed="false">
      <c r="A910" s="242" t="n">
        <v>904</v>
      </c>
      <c r="B910" s="237" t="s">
        <v>10396</v>
      </c>
      <c r="C910" s="237" t="s">
        <v>37</v>
      </c>
      <c r="D910" s="237" t="s">
        <v>149</v>
      </c>
      <c r="E910" s="259" t="s">
        <v>10397</v>
      </c>
      <c r="F910" s="237" t="s">
        <v>70</v>
      </c>
      <c r="G910" s="237" t="s">
        <v>40</v>
      </c>
      <c r="H910" s="237" t="s">
        <v>10398</v>
      </c>
      <c r="I910" s="237" t="s">
        <v>10399</v>
      </c>
      <c r="J910" s="260" t="s">
        <v>10400</v>
      </c>
      <c r="K910" s="237" t="s">
        <v>10401</v>
      </c>
      <c r="L910" s="237" t="s">
        <v>67</v>
      </c>
      <c r="M910" s="237" t="s">
        <v>10376</v>
      </c>
      <c r="N910" s="237" t="n">
        <v>1</v>
      </c>
      <c r="O910" s="237" t="s">
        <v>47</v>
      </c>
      <c r="P910" s="237" t="s">
        <v>48</v>
      </c>
      <c r="Q910" s="237" t="s">
        <v>48</v>
      </c>
      <c r="R910" s="237" t="s">
        <v>47</v>
      </c>
      <c r="S910" s="237" t="s">
        <v>49</v>
      </c>
      <c r="T910" s="237" t="s">
        <v>47</v>
      </c>
      <c r="U910" s="237" t="s">
        <v>48</v>
      </c>
      <c r="V910" s="237" t="s">
        <v>48</v>
      </c>
      <c r="W910" s="237" t="s">
        <v>48</v>
      </c>
    </row>
    <row r="911" s="261" customFormat="true" ht="75" hidden="true" customHeight="false" outlineLevel="0" collapsed="false">
      <c r="A911" s="242" t="n">
        <v>905</v>
      </c>
      <c r="B911" s="237" t="s">
        <v>10402</v>
      </c>
      <c r="C911" s="237" t="s">
        <v>37</v>
      </c>
      <c r="D911" s="237"/>
      <c r="E911" s="259" t="s">
        <v>10403</v>
      </c>
      <c r="F911" s="237" t="s">
        <v>192</v>
      </c>
      <c r="G911" s="237" t="s">
        <v>40</v>
      </c>
      <c r="H911" s="237" t="s">
        <v>10404</v>
      </c>
      <c r="I911" s="237" t="s">
        <v>3891</v>
      </c>
      <c r="J911" s="260" t="s">
        <v>10400</v>
      </c>
      <c r="K911" s="237" t="s">
        <v>9703</v>
      </c>
      <c r="L911" s="237" t="s">
        <v>10152</v>
      </c>
      <c r="M911" s="243" t="s">
        <v>7501</v>
      </c>
      <c r="N911" s="237" t="n">
        <v>4</v>
      </c>
      <c r="O911" s="237" t="s">
        <v>47</v>
      </c>
      <c r="P911" s="237" t="s">
        <v>48</v>
      </c>
      <c r="Q911" s="237" t="s">
        <v>48</v>
      </c>
      <c r="R911" s="237" t="s">
        <v>47</v>
      </c>
      <c r="S911" s="237" t="s">
        <v>168</v>
      </c>
      <c r="T911" s="237" t="s">
        <v>47</v>
      </c>
      <c r="U911" s="237" t="s">
        <v>48</v>
      </c>
      <c r="V911" s="237" t="s">
        <v>48</v>
      </c>
      <c r="W911" s="237" t="s">
        <v>48</v>
      </c>
    </row>
    <row r="912" s="261" customFormat="true" ht="75" hidden="true" customHeight="false" outlineLevel="0" collapsed="false">
      <c r="A912" s="242" t="n">
        <v>906</v>
      </c>
      <c r="B912" s="237" t="s">
        <v>2207</v>
      </c>
      <c r="C912" s="237" t="s">
        <v>37</v>
      </c>
      <c r="D912" s="237"/>
      <c r="E912" s="259" t="s">
        <v>1222</v>
      </c>
      <c r="F912" s="237" t="s">
        <v>185</v>
      </c>
      <c r="G912" s="237" t="s">
        <v>40</v>
      </c>
      <c r="H912" s="237" t="s">
        <v>10404</v>
      </c>
      <c r="I912" s="237" t="s">
        <v>3891</v>
      </c>
      <c r="J912" s="260" t="s">
        <v>10400</v>
      </c>
      <c r="K912" s="237" t="s">
        <v>9703</v>
      </c>
      <c r="L912" s="237" t="s">
        <v>10152</v>
      </c>
      <c r="M912" s="243" t="s">
        <v>7501</v>
      </c>
      <c r="N912" s="237" t="n">
        <v>2</v>
      </c>
      <c r="O912" s="237" t="s">
        <v>47</v>
      </c>
      <c r="P912" s="237" t="s">
        <v>48</v>
      </c>
      <c r="Q912" s="237" t="s">
        <v>48</v>
      </c>
      <c r="R912" s="237" t="s">
        <v>47</v>
      </c>
      <c r="S912" s="237" t="s">
        <v>168</v>
      </c>
      <c r="T912" s="237" t="s">
        <v>47</v>
      </c>
      <c r="U912" s="237" t="s">
        <v>48</v>
      </c>
      <c r="V912" s="237" t="s">
        <v>48</v>
      </c>
      <c r="W912" s="237" t="s">
        <v>48</v>
      </c>
    </row>
    <row r="913" s="261" customFormat="true" ht="105" hidden="true" customHeight="false" outlineLevel="0" collapsed="false">
      <c r="A913" s="242" t="n">
        <v>907</v>
      </c>
      <c r="B913" s="237" t="s">
        <v>10405</v>
      </c>
      <c r="C913" s="237" t="s">
        <v>37</v>
      </c>
      <c r="D913" s="237" t="s">
        <v>149</v>
      </c>
      <c r="E913" s="259" t="s">
        <v>10406</v>
      </c>
      <c r="F913" s="237" t="s">
        <v>185</v>
      </c>
      <c r="G913" s="237" t="s">
        <v>1538</v>
      </c>
      <c r="H913" s="237" t="s">
        <v>5307</v>
      </c>
      <c r="I913" s="237" t="s">
        <v>9361</v>
      </c>
      <c r="J913" s="260" t="s">
        <v>10407</v>
      </c>
      <c r="K913" s="237" t="s">
        <v>10401</v>
      </c>
      <c r="L913" s="237" t="s">
        <v>67</v>
      </c>
      <c r="M913" s="237" t="s">
        <v>7034</v>
      </c>
      <c r="N913" s="237" t="n">
        <v>3</v>
      </c>
      <c r="O913" s="237" t="s">
        <v>47</v>
      </c>
      <c r="P913" s="237" t="s">
        <v>48</v>
      </c>
      <c r="Q913" s="237" t="s">
        <v>48</v>
      </c>
      <c r="R913" s="237" t="s">
        <v>47</v>
      </c>
      <c r="S913" s="237" t="s">
        <v>49</v>
      </c>
      <c r="T913" s="237" t="s">
        <v>47</v>
      </c>
      <c r="U913" s="237" t="s">
        <v>48</v>
      </c>
      <c r="V913" s="237" t="s">
        <v>48</v>
      </c>
      <c r="W913" s="237" t="s">
        <v>48</v>
      </c>
    </row>
    <row r="914" s="261" customFormat="true" ht="90" hidden="true" customHeight="false" outlineLevel="0" collapsed="false">
      <c r="A914" s="242" t="n">
        <v>908</v>
      </c>
      <c r="B914" s="237" t="s">
        <v>10408</v>
      </c>
      <c r="C914" s="237" t="s">
        <v>149</v>
      </c>
      <c r="D914" s="237" t="s">
        <v>22</v>
      </c>
      <c r="E914" s="259" t="s">
        <v>10168</v>
      </c>
      <c r="F914" s="237" t="s">
        <v>106</v>
      </c>
      <c r="G914" s="237" t="s">
        <v>431</v>
      </c>
      <c r="H914" s="237" t="s">
        <v>10409</v>
      </c>
      <c r="I914" s="237" t="s">
        <v>1328</v>
      </c>
      <c r="J914" s="260" t="s">
        <v>10410</v>
      </c>
      <c r="K914" s="237" t="s">
        <v>10411</v>
      </c>
      <c r="L914" s="237" t="s">
        <v>67</v>
      </c>
      <c r="M914" s="249" t="s">
        <v>8675</v>
      </c>
      <c r="N914" s="237" t="n">
        <v>11</v>
      </c>
      <c r="O914" s="237" t="s">
        <v>47</v>
      </c>
      <c r="P914" s="237" t="s">
        <v>48</v>
      </c>
      <c r="Q914" s="237" t="s">
        <v>48</v>
      </c>
      <c r="R914" s="237" t="s">
        <v>47</v>
      </c>
      <c r="S914" s="237" t="s">
        <v>49</v>
      </c>
      <c r="T914" s="237" t="s">
        <v>47</v>
      </c>
      <c r="U914" s="237" t="s">
        <v>48</v>
      </c>
      <c r="V914" s="237" t="s">
        <v>48</v>
      </c>
      <c r="W914" s="237" t="s">
        <v>48</v>
      </c>
    </row>
    <row r="915" s="261" customFormat="true" ht="90" hidden="true" customHeight="false" outlineLevel="0" collapsed="false">
      <c r="A915" s="242" t="n">
        <v>909</v>
      </c>
      <c r="B915" s="237" t="s">
        <v>10412</v>
      </c>
      <c r="C915" s="237" t="s">
        <v>37</v>
      </c>
      <c r="D915" s="237" t="s">
        <v>149</v>
      </c>
      <c r="E915" s="259" t="s">
        <v>10413</v>
      </c>
      <c r="F915" s="237" t="s">
        <v>259</v>
      </c>
      <c r="G915" s="237" t="s">
        <v>40</v>
      </c>
      <c r="H915" s="237" t="s">
        <v>10409</v>
      </c>
      <c r="I915" s="237" t="s">
        <v>1328</v>
      </c>
      <c r="J915" s="260" t="s">
        <v>10410</v>
      </c>
      <c r="K915" s="237" t="s">
        <v>10411</v>
      </c>
      <c r="L915" s="237" t="s">
        <v>67</v>
      </c>
      <c r="M915" s="237" t="s">
        <v>8823</v>
      </c>
      <c r="N915" s="237" t="n">
        <v>5</v>
      </c>
      <c r="O915" s="237" t="s">
        <v>47</v>
      </c>
      <c r="P915" s="237" t="s">
        <v>48</v>
      </c>
      <c r="Q915" s="237" t="s">
        <v>48</v>
      </c>
      <c r="R915" s="237" t="s">
        <v>47</v>
      </c>
      <c r="S915" s="237" t="s">
        <v>49</v>
      </c>
      <c r="T915" s="237" t="s">
        <v>47</v>
      </c>
      <c r="U915" s="237" t="s">
        <v>48</v>
      </c>
      <c r="V915" s="237" t="s">
        <v>48</v>
      </c>
      <c r="W915" s="237" t="s">
        <v>48</v>
      </c>
    </row>
    <row r="916" s="261" customFormat="true" ht="90" hidden="true" customHeight="false" outlineLevel="0" collapsed="false">
      <c r="A916" s="242" t="n">
        <v>910</v>
      </c>
      <c r="B916" s="237" t="s">
        <v>10414</v>
      </c>
      <c r="C916" s="237" t="s">
        <v>149</v>
      </c>
      <c r="D916" s="237" t="s">
        <v>22</v>
      </c>
      <c r="E916" s="259" t="s">
        <v>10415</v>
      </c>
      <c r="F916" s="237" t="s">
        <v>244</v>
      </c>
      <c r="G916" s="237" t="s">
        <v>3149</v>
      </c>
      <c r="H916" s="237" t="s">
        <v>10416</v>
      </c>
      <c r="I916" s="237" t="s">
        <v>1252</v>
      </c>
      <c r="J916" s="260" t="s">
        <v>10417</v>
      </c>
      <c r="K916" s="237" t="s">
        <v>10418</v>
      </c>
      <c r="L916" s="237" t="s">
        <v>67</v>
      </c>
      <c r="M916" s="249" t="s">
        <v>8675</v>
      </c>
      <c r="N916" s="237" t="n">
        <v>1</v>
      </c>
      <c r="O916" s="237" t="s">
        <v>47</v>
      </c>
      <c r="P916" s="237" t="s">
        <v>48</v>
      </c>
      <c r="Q916" s="237" t="s">
        <v>48</v>
      </c>
      <c r="R916" s="237" t="s">
        <v>47</v>
      </c>
      <c r="S916" s="237" t="s">
        <v>49</v>
      </c>
      <c r="T916" s="237" t="s">
        <v>47</v>
      </c>
      <c r="U916" s="237" t="s">
        <v>48</v>
      </c>
      <c r="V916" s="237" t="s">
        <v>48</v>
      </c>
      <c r="W916" s="237" t="s">
        <v>48</v>
      </c>
    </row>
    <row r="917" s="261" customFormat="true" ht="105" hidden="true" customHeight="false" outlineLevel="0" collapsed="false">
      <c r="A917" s="242" t="n">
        <v>911</v>
      </c>
      <c r="B917" s="237" t="s">
        <v>1727</v>
      </c>
      <c r="C917" s="237" t="s">
        <v>149</v>
      </c>
      <c r="D917" s="237" t="s">
        <v>22</v>
      </c>
      <c r="E917" s="259" t="s">
        <v>10419</v>
      </c>
      <c r="F917" s="237" t="s">
        <v>266</v>
      </c>
      <c r="G917" s="237" t="s">
        <v>40</v>
      </c>
      <c r="H917" s="237" t="s">
        <v>10416</v>
      </c>
      <c r="I917" s="237" t="s">
        <v>1252</v>
      </c>
      <c r="J917" s="260" t="s">
        <v>10417</v>
      </c>
      <c r="K917" s="237" t="s">
        <v>10418</v>
      </c>
      <c r="L917" s="237" t="s">
        <v>67</v>
      </c>
      <c r="M917" s="243" t="s">
        <v>8532</v>
      </c>
      <c r="N917" s="237" t="n">
        <v>2</v>
      </c>
      <c r="O917" s="237" t="s">
        <v>47</v>
      </c>
      <c r="P917" s="237" t="s">
        <v>48</v>
      </c>
      <c r="Q917" s="237" t="s">
        <v>48</v>
      </c>
      <c r="R917" s="237" t="s">
        <v>47</v>
      </c>
      <c r="S917" s="237" t="s">
        <v>49</v>
      </c>
      <c r="T917" s="237" t="s">
        <v>47</v>
      </c>
      <c r="U917" s="237" t="s">
        <v>48</v>
      </c>
      <c r="V917" s="237" t="s">
        <v>48</v>
      </c>
      <c r="W917" s="237" t="s">
        <v>48</v>
      </c>
    </row>
    <row r="918" s="261" customFormat="true" ht="75" hidden="true" customHeight="false" outlineLevel="0" collapsed="false">
      <c r="A918" s="242" t="n">
        <v>912</v>
      </c>
      <c r="B918" s="237" t="s">
        <v>10420</v>
      </c>
      <c r="C918" s="237" t="s">
        <v>37</v>
      </c>
      <c r="D918" s="237" t="s">
        <v>149</v>
      </c>
      <c r="E918" s="259" t="s">
        <v>10421</v>
      </c>
      <c r="F918" s="237" t="s">
        <v>244</v>
      </c>
      <c r="G918" s="237" t="s">
        <v>40</v>
      </c>
      <c r="H918" s="237" t="s">
        <v>10422</v>
      </c>
      <c r="I918" s="237" t="s">
        <v>10423</v>
      </c>
      <c r="J918" s="260" t="s">
        <v>10424</v>
      </c>
      <c r="K918" s="237" t="s">
        <v>10425</v>
      </c>
      <c r="L918" s="237" t="s">
        <v>799</v>
      </c>
      <c r="M918" s="237" t="s">
        <v>10426</v>
      </c>
      <c r="N918" s="237" t="n">
        <v>2</v>
      </c>
      <c r="O918" s="237" t="s">
        <v>47</v>
      </c>
      <c r="P918" s="237" t="s">
        <v>48</v>
      </c>
      <c r="Q918" s="237" t="s">
        <v>48</v>
      </c>
      <c r="R918" s="237" t="s">
        <v>47</v>
      </c>
      <c r="S918" s="237" t="s">
        <v>49</v>
      </c>
      <c r="T918" s="237" t="s">
        <v>47</v>
      </c>
      <c r="U918" s="237" t="s">
        <v>48</v>
      </c>
      <c r="V918" s="237" t="s">
        <v>48</v>
      </c>
      <c r="W918" s="237" t="s">
        <v>48</v>
      </c>
    </row>
    <row r="919" s="261" customFormat="true" ht="75" hidden="true" customHeight="false" outlineLevel="0" collapsed="false">
      <c r="A919" s="242" t="n">
        <v>913</v>
      </c>
      <c r="B919" s="237" t="s">
        <v>10427</v>
      </c>
      <c r="C919" s="237" t="s">
        <v>149</v>
      </c>
      <c r="D919" s="237" t="s">
        <v>22</v>
      </c>
      <c r="E919" s="259" t="s">
        <v>6561</v>
      </c>
      <c r="F919" s="237" t="s">
        <v>70</v>
      </c>
      <c r="G919" s="237" t="s">
        <v>40</v>
      </c>
      <c r="H919" s="237" t="s">
        <v>10422</v>
      </c>
      <c r="I919" s="237" t="s">
        <v>10423</v>
      </c>
      <c r="J919" s="260" t="s">
        <v>10424</v>
      </c>
      <c r="K919" s="237" t="s">
        <v>10425</v>
      </c>
      <c r="L919" s="237" t="s">
        <v>799</v>
      </c>
      <c r="M919" s="237" t="s">
        <v>10426</v>
      </c>
      <c r="N919" s="237" t="s">
        <v>513</v>
      </c>
      <c r="O919" s="237" t="s">
        <v>47</v>
      </c>
      <c r="P919" s="237" t="s">
        <v>48</v>
      </c>
      <c r="Q919" s="237" t="s">
        <v>48</v>
      </c>
      <c r="R919" s="237" t="s">
        <v>47</v>
      </c>
      <c r="S919" s="237" t="s">
        <v>49</v>
      </c>
      <c r="T919" s="237" t="s">
        <v>47</v>
      </c>
      <c r="U919" s="237" t="s">
        <v>48</v>
      </c>
      <c r="V919" s="237" t="s">
        <v>48</v>
      </c>
      <c r="W919" s="237" t="s">
        <v>48</v>
      </c>
    </row>
    <row r="920" s="261" customFormat="true" ht="105" hidden="true" customHeight="false" outlineLevel="0" collapsed="false">
      <c r="A920" s="242" t="n">
        <v>914</v>
      </c>
      <c r="B920" s="237" t="s">
        <v>10428</v>
      </c>
      <c r="C920" s="237"/>
      <c r="D920" s="237" t="s">
        <v>22</v>
      </c>
      <c r="E920" s="259" t="s">
        <v>2077</v>
      </c>
      <c r="F920" s="237" t="s">
        <v>70</v>
      </c>
      <c r="G920" s="237" t="s">
        <v>40</v>
      </c>
      <c r="H920" s="237" t="s">
        <v>9449</v>
      </c>
      <c r="I920" s="237" t="s">
        <v>8656</v>
      </c>
      <c r="J920" s="260" t="s">
        <v>10424</v>
      </c>
      <c r="K920" s="237" t="s">
        <v>10425</v>
      </c>
      <c r="L920" s="237" t="s">
        <v>799</v>
      </c>
      <c r="M920" s="237" t="s">
        <v>10376</v>
      </c>
      <c r="N920" s="237" t="s">
        <v>340</v>
      </c>
      <c r="O920" s="237" t="s">
        <v>47</v>
      </c>
      <c r="P920" s="237" t="s">
        <v>48</v>
      </c>
      <c r="Q920" s="237" t="s">
        <v>48</v>
      </c>
      <c r="R920" s="237" t="s">
        <v>47</v>
      </c>
      <c r="S920" s="237" t="s">
        <v>49</v>
      </c>
      <c r="T920" s="237" t="s">
        <v>47</v>
      </c>
      <c r="U920" s="237" t="s">
        <v>48</v>
      </c>
      <c r="V920" s="237" t="s">
        <v>48</v>
      </c>
      <c r="W920" s="237" t="s">
        <v>48</v>
      </c>
    </row>
    <row r="921" s="261" customFormat="true" ht="120" hidden="true" customHeight="false" outlineLevel="0" collapsed="false">
      <c r="A921" s="242" t="n">
        <v>915</v>
      </c>
      <c r="B921" s="237" t="s">
        <v>3041</v>
      </c>
      <c r="C921" s="237" t="s">
        <v>37</v>
      </c>
      <c r="D921" s="237" t="s">
        <v>149</v>
      </c>
      <c r="E921" s="259" t="s">
        <v>4223</v>
      </c>
      <c r="F921" s="237" t="s">
        <v>266</v>
      </c>
      <c r="G921" s="237" t="s">
        <v>40</v>
      </c>
      <c r="H921" s="237" t="s">
        <v>10429</v>
      </c>
      <c r="I921" s="237" t="s">
        <v>5754</v>
      </c>
      <c r="J921" s="260" t="s">
        <v>10430</v>
      </c>
      <c r="K921" s="237" t="s">
        <v>10431</v>
      </c>
      <c r="L921" s="237" t="s">
        <v>67</v>
      </c>
      <c r="M921" s="237" t="s">
        <v>10432</v>
      </c>
      <c r="N921" s="237" t="n">
        <v>2</v>
      </c>
      <c r="O921" s="237" t="s">
        <v>47</v>
      </c>
      <c r="P921" s="237" t="s">
        <v>48</v>
      </c>
      <c r="Q921" s="237" t="s">
        <v>48</v>
      </c>
      <c r="R921" s="237" t="s">
        <v>47</v>
      </c>
      <c r="S921" s="237" t="s">
        <v>49</v>
      </c>
      <c r="T921" s="237" t="s">
        <v>47</v>
      </c>
      <c r="U921" s="237" t="s">
        <v>48</v>
      </c>
      <c r="V921" s="237" t="s">
        <v>48</v>
      </c>
      <c r="W921" s="237" t="s">
        <v>48</v>
      </c>
    </row>
    <row r="922" s="261" customFormat="true" ht="90" hidden="true" customHeight="false" outlineLevel="0" collapsed="false">
      <c r="A922" s="242" t="n">
        <v>916</v>
      </c>
      <c r="B922" s="237" t="s">
        <v>10433</v>
      </c>
      <c r="C922" s="237" t="s">
        <v>149</v>
      </c>
      <c r="D922" s="237" t="s">
        <v>22</v>
      </c>
      <c r="E922" s="259" t="s">
        <v>3197</v>
      </c>
      <c r="F922" s="237" t="s">
        <v>430</v>
      </c>
      <c r="G922" s="237" t="s">
        <v>40</v>
      </c>
      <c r="H922" s="237" t="s">
        <v>658</v>
      </c>
      <c r="I922" s="237" t="s">
        <v>10434</v>
      </c>
      <c r="J922" s="260" t="s">
        <v>10430</v>
      </c>
      <c r="K922" s="237" t="s">
        <v>10431</v>
      </c>
      <c r="L922" s="237" t="s">
        <v>67</v>
      </c>
      <c r="M922" s="243" t="s">
        <v>6566</v>
      </c>
      <c r="N922" s="243" t="s">
        <v>7483</v>
      </c>
      <c r="O922" s="237" t="s">
        <v>47</v>
      </c>
      <c r="P922" s="237" t="s">
        <v>48</v>
      </c>
      <c r="Q922" s="237" t="s">
        <v>48</v>
      </c>
      <c r="R922" s="237" t="s">
        <v>47</v>
      </c>
      <c r="S922" s="237" t="s">
        <v>49</v>
      </c>
      <c r="T922" s="237" t="s">
        <v>47</v>
      </c>
      <c r="U922" s="237" t="s">
        <v>48</v>
      </c>
      <c r="V922" s="237" t="s">
        <v>48</v>
      </c>
      <c r="W922" s="237" t="s">
        <v>48</v>
      </c>
    </row>
    <row r="923" s="261" customFormat="true" ht="75" hidden="true" customHeight="false" outlineLevel="0" collapsed="false">
      <c r="A923" s="242" t="n">
        <v>917</v>
      </c>
      <c r="B923" s="237" t="s">
        <v>10435</v>
      </c>
      <c r="C923" s="237" t="s">
        <v>37</v>
      </c>
      <c r="D923" s="237"/>
      <c r="E923" s="259" t="s">
        <v>10436</v>
      </c>
      <c r="F923" s="237" t="s">
        <v>266</v>
      </c>
      <c r="G923" s="237" t="s">
        <v>40</v>
      </c>
      <c r="H923" s="237" t="s">
        <v>10437</v>
      </c>
      <c r="I923" s="237" t="s">
        <v>10438</v>
      </c>
      <c r="J923" s="260" t="s">
        <v>10439</v>
      </c>
      <c r="K923" s="237" t="s">
        <v>10440</v>
      </c>
      <c r="L923" s="237" t="s">
        <v>67</v>
      </c>
      <c r="M923" s="237" t="s">
        <v>8939</v>
      </c>
      <c r="N923" s="237" t="n">
        <v>2</v>
      </c>
      <c r="O923" s="237" t="s">
        <v>47</v>
      </c>
      <c r="P923" s="237" t="s">
        <v>48</v>
      </c>
      <c r="Q923" s="237" t="s">
        <v>48</v>
      </c>
      <c r="R923" s="237" t="s">
        <v>47</v>
      </c>
      <c r="S923" s="237" t="s">
        <v>49</v>
      </c>
      <c r="T923" s="237" t="s">
        <v>47</v>
      </c>
      <c r="U923" s="237" t="s">
        <v>48</v>
      </c>
      <c r="V923" s="237" t="s">
        <v>48</v>
      </c>
      <c r="W923" s="237" t="s">
        <v>48</v>
      </c>
    </row>
    <row r="924" s="261" customFormat="true" ht="105" hidden="true" customHeight="false" outlineLevel="0" collapsed="false">
      <c r="A924" s="242" t="n">
        <v>918</v>
      </c>
      <c r="B924" s="237" t="s">
        <v>1486</v>
      </c>
      <c r="C924" s="237" t="s">
        <v>149</v>
      </c>
      <c r="D924" s="237" t="s">
        <v>22</v>
      </c>
      <c r="E924" s="259" t="s">
        <v>7865</v>
      </c>
      <c r="F924" s="237" t="s">
        <v>259</v>
      </c>
      <c r="G924" s="237" t="s">
        <v>40</v>
      </c>
      <c r="H924" s="237" t="s">
        <v>10441</v>
      </c>
      <c r="I924" s="237" t="s">
        <v>10442</v>
      </c>
      <c r="J924" s="260" t="s">
        <v>10443</v>
      </c>
      <c r="K924" s="237" t="s">
        <v>10411</v>
      </c>
      <c r="L924" s="237" t="s">
        <v>67</v>
      </c>
      <c r="M924" s="237" t="s">
        <v>10376</v>
      </c>
      <c r="N924" s="237" t="n">
        <v>5</v>
      </c>
      <c r="O924" s="237" t="s">
        <v>47</v>
      </c>
      <c r="P924" s="237" t="s">
        <v>48</v>
      </c>
      <c r="Q924" s="237" t="s">
        <v>48</v>
      </c>
      <c r="R924" s="237" t="s">
        <v>47</v>
      </c>
      <c r="S924" s="237" t="s">
        <v>49</v>
      </c>
      <c r="T924" s="237" t="s">
        <v>47</v>
      </c>
      <c r="U924" s="237" t="s">
        <v>48</v>
      </c>
      <c r="V924" s="237" t="s">
        <v>48</v>
      </c>
      <c r="W924" s="237" t="s">
        <v>48</v>
      </c>
    </row>
    <row r="925" s="261" customFormat="true" ht="105" hidden="true" customHeight="false" outlineLevel="0" collapsed="false">
      <c r="A925" s="242" t="n">
        <v>919</v>
      </c>
      <c r="B925" s="237" t="s">
        <v>10444</v>
      </c>
      <c r="C925" s="237" t="s">
        <v>149</v>
      </c>
      <c r="D925" s="237" t="s">
        <v>22</v>
      </c>
      <c r="E925" s="259" t="s">
        <v>10445</v>
      </c>
      <c r="F925" s="237" t="s">
        <v>266</v>
      </c>
      <c r="G925" s="237" t="s">
        <v>40</v>
      </c>
      <c r="H925" s="237" t="s">
        <v>10441</v>
      </c>
      <c r="I925" s="237" t="s">
        <v>10442</v>
      </c>
      <c r="J925" s="260" t="s">
        <v>10443</v>
      </c>
      <c r="K925" s="237" t="s">
        <v>10411</v>
      </c>
      <c r="L925" s="237" t="s">
        <v>67</v>
      </c>
      <c r="M925" s="237" t="s">
        <v>10376</v>
      </c>
      <c r="N925" s="237" t="n">
        <v>2</v>
      </c>
      <c r="O925" s="237" t="s">
        <v>47</v>
      </c>
      <c r="P925" s="237" t="s">
        <v>48</v>
      </c>
      <c r="Q925" s="237" t="s">
        <v>48</v>
      </c>
      <c r="R925" s="237" t="s">
        <v>47</v>
      </c>
      <c r="S925" s="237" t="s">
        <v>49</v>
      </c>
      <c r="T925" s="237" t="s">
        <v>47</v>
      </c>
      <c r="U925" s="237" t="s">
        <v>48</v>
      </c>
      <c r="V925" s="237" t="s">
        <v>48</v>
      </c>
      <c r="W925" s="237" t="s">
        <v>48</v>
      </c>
    </row>
    <row r="926" s="261" customFormat="true" ht="120" hidden="true" customHeight="false" outlineLevel="0" collapsed="false">
      <c r="A926" s="242" t="n">
        <v>920</v>
      </c>
      <c r="B926" s="237" t="s">
        <v>10446</v>
      </c>
      <c r="C926" s="237" t="s">
        <v>37</v>
      </c>
      <c r="D926" s="237"/>
      <c r="E926" s="259" t="s">
        <v>801</v>
      </c>
      <c r="F926" s="237" t="s">
        <v>185</v>
      </c>
      <c r="G926" s="237" t="s">
        <v>40</v>
      </c>
      <c r="H926" s="237" t="s">
        <v>4856</v>
      </c>
      <c r="I926" s="237" t="s">
        <v>2287</v>
      </c>
      <c r="J926" s="260" t="s">
        <v>10443</v>
      </c>
      <c r="K926" s="237" t="s">
        <v>10411</v>
      </c>
      <c r="L926" s="237" t="s">
        <v>67</v>
      </c>
      <c r="M926" s="237" t="s">
        <v>8356</v>
      </c>
      <c r="N926" s="237" t="n">
        <v>3</v>
      </c>
      <c r="O926" s="237" t="s">
        <v>47</v>
      </c>
      <c r="P926" s="237" t="s">
        <v>48</v>
      </c>
      <c r="Q926" s="237" t="s">
        <v>48</v>
      </c>
      <c r="R926" s="237" t="s">
        <v>47</v>
      </c>
      <c r="S926" s="237" t="s">
        <v>49</v>
      </c>
      <c r="T926" s="237" t="s">
        <v>47</v>
      </c>
      <c r="U926" s="237" t="s">
        <v>48</v>
      </c>
      <c r="V926" s="237" t="s">
        <v>48</v>
      </c>
      <c r="W926" s="237" t="s">
        <v>48</v>
      </c>
    </row>
    <row r="927" s="261" customFormat="true" ht="75" hidden="true" customHeight="false" outlineLevel="0" collapsed="false">
      <c r="A927" s="242" t="n">
        <v>921</v>
      </c>
      <c r="B927" s="237" t="s">
        <v>850</v>
      </c>
      <c r="C927" s="237"/>
      <c r="D927" s="237" t="s">
        <v>22</v>
      </c>
      <c r="E927" s="259" t="s">
        <v>7024</v>
      </c>
      <c r="F927" s="237" t="s">
        <v>259</v>
      </c>
      <c r="G927" s="237" t="s">
        <v>40</v>
      </c>
      <c r="H927" s="237" t="s">
        <v>10447</v>
      </c>
      <c r="I927" s="237" t="s">
        <v>2196</v>
      </c>
      <c r="J927" s="260" t="s">
        <v>10443</v>
      </c>
      <c r="K927" s="237" t="s">
        <v>10309</v>
      </c>
      <c r="L927" s="237" t="s">
        <v>10152</v>
      </c>
      <c r="M927" s="243" t="s">
        <v>7501</v>
      </c>
      <c r="N927" s="237" t="n">
        <v>6</v>
      </c>
      <c r="O927" s="237" t="s">
        <v>47</v>
      </c>
      <c r="P927" s="237" t="s">
        <v>48</v>
      </c>
      <c r="Q927" s="237" t="s">
        <v>48</v>
      </c>
      <c r="R927" s="237" t="s">
        <v>47</v>
      </c>
      <c r="S927" s="237" t="s">
        <v>49</v>
      </c>
      <c r="T927" s="237" t="s">
        <v>47</v>
      </c>
      <c r="U927" s="237" t="s">
        <v>48</v>
      </c>
      <c r="V927" s="237" t="s">
        <v>48</v>
      </c>
      <c r="W927" s="237" t="s">
        <v>48</v>
      </c>
    </row>
    <row r="928" s="261" customFormat="true" ht="75" hidden="true" customHeight="false" outlineLevel="0" collapsed="false">
      <c r="A928" s="242" t="n">
        <v>922</v>
      </c>
      <c r="B928" s="237" t="s">
        <v>3567</v>
      </c>
      <c r="C928" s="237" t="s">
        <v>37</v>
      </c>
      <c r="D928" s="237"/>
      <c r="E928" s="259" t="s">
        <v>10448</v>
      </c>
      <c r="F928" s="237" t="s">
        <v>266</v>
      </c>
      <c r="G928" s="237" t="s">
        <v>40</v>
      </c>
      <c r="H928" s="237" t="s">
        <v>10447</v>
      </c>
      <c r="I928" s="237" t="s">
        <v>2196</v>
      </c>
      <c r="J928" s="260" t="s">
        <v>10443</v>
      </c>
      <c r="K928" s="237" t="s">
        <v>10309</v>
      </c>
      <c r="L928" s="237" t="s">
        <v>10152</v>
      </c>
      <c r="M928" s="243" t="s">
        <v>7501</v>
      </c>
      <c r="N928" s="237" t="n">
        <v>1</v>
      </c>
      <c r="O928" s="237" t="s">
        <v>47</v>
      </c>
      <c r="P928" s="237" t="s">
        <v>48</v>
      </c>
      <c r="Q928" s="237" t="s">
        <v>48</v>
      </c>
      <c r="R928" s="237" t="s">
        <v>47</v>
      </c>
      <c r="S928" s="237" t="s">
        <v>49</v>
      </c>
      <c r="T928" s="237" t="s">
        <v>47</v>
      </c>
      <c r="U928" s="237" t="s">
        <v>48</v>
      </c>
      <c r="V928" s="237" t="s">
        <v>48</v>
      </c>
      <c r="W928" s="237" t="s">
        <v>48</v>
      </c>
    </row>
    <row r="929" s="261" customFormat="true" ht="120" hidden="true" customHeight="false" outlineLevel="0" collapsed="false">
      <c r="A929" s="242" t="n">
        <v>923</v>
      </c>
      <c r="B929" s="237" t="s">
        <v>10449</v>
      </c>
      <c r="C929" s="237" t="s">
        <v>37</v>
      </c>
      <c r="D929" s="237" t="s">
        <v>149</v>
      </c>
      <c r="E929" s="259" t="s">
        <v>10450</v>
      </c>
      <c r="F929" s="237" t="s">
        <v>343</v>
      </c>
      <c r="G929" s="237" t="s">
        <v>40</v>
      </c>
      <c r="H929" s="237" t="s">
        <v>10451</v>
      </c>
      <c r="I929" s="237" t="s">
        <v>10452</v>
      </c>
      <c r="J929" s="260" t="s">
        <v>10453</v>
      </c>
      <c r="K929" s="237" t="s">
        <v>10401</v>
      </c>
      <c r="L929" s="237" t="s">
        <v>67</v>
      </c>
      <c r="M929" s="243" t="s">
        <v>8404</v>
      </c>
      <c r="N929" s="237" t="n">
        <v>1</v>
      </c>
      <c r="O929" s="237" t="s">
        <v>47</v>
      </c>
      <c r="P929" s="237" t="s">
        <v>48</v>
      </c>
      <c r="Q929" s="237" t="s">
        <v>48</v>
      </c>
      <c r="R929" s="237" t="s">
        <v>47</v>
      </c>
      <c r="S929" s="237" t="s">
        <v>49</v>
      </c>
      <c r="T929" s="237" t="s">
        <v>47</v>
      </c>
      <c r="U929" s="237" t="s">
        <v>48</v>
      </c>
      <c r="V929" s="237" t="s">
        <v>48</v>
      </c>
      <c r="W929" s="237" t="s">
        <v>48</v>
      </c>
    </row>
    <row r="930" s="261" customFormat="true" ht="90" hidden="true" customHeight="false" outlineLevel="0" collapsed="false">
      <c r="A930" s="242" t="n">
        <v>924</v>
      </c>
      <c r="B930" s="237" t="s">
        <v>10454</v>
      </c>
      <c r="C930" s="237" t="s">
        <v>149</v>
      </c>
      <c r="D930" s="237" t="s">
        <v>22</v>
      </c>
      <c r="E930" s="259" t="s">
        <v>9179</v>
      </c>
      <c r="F930" s="237" t="s">
        <v>343</v>
      </c>
      <c r="G930" s="237" t="s">
        <v>40</v>
      </c>
      <c r="H930" s="237" t="s">
        <v>10455</v>
      </c>
      <c r="I930" s="237" t="s">
        <v>10456</v>
      </c>
      <c r="J930" s="260" t="s">
        <v>10457</v>
      </c>
      <c r="K930" s="237" t="s">
        <v>10411</v>
      </c>
      <c r="L930" s="237" t="s">
        <v>67</v>
      </c>
      <c r="M930" s="249" t="s">
        <v>8675</v>
      </c>
      <c r="N930" s="237" t="s">
        <v>354</v>
      </c>
      <c r="O930" s="237" t="s">
        <v>47</v>
      </c>
      <c r="P930" s="237" t="s">
        <v>48</v>
      </c>
      <c r="Q930" s="237" t="s">
        <v>48</v>
      </c>
      <c r="R930" s="237" t="s">
        <v>47</v>
      </c>
      <c r="S930" s="237" t="s">
        <v>49</v>
      </c>
      <c r="T930" s="237" t="s">
        <v>47</v>
      </c>
      <c r="U930" s="237" t="s">
        <v>48</v>
      </c>
      <c r="V930" s="237" t="s">
        <v>48</v>
      </c>
      <c r="W930" s="237" t="s">
        <v>48</v>
      </c>
    </row>
    <row r="931" s="261" customFormat="true" ht="120" hidden="true" customHeight="false" outlineLevel="0" collapsed="false">
      <c r="A931" s="242" t="n">
        <v>925</v>
      </c>
      <c r="B931" s="237" t="s">
        <v>10458</v>
      </c>
      <c r="C931" s="237" t="s">
        <v>37</v>
      </c>
      <c r="D931" s="237" t="s">
        <v>149</v>
      </c>
      <c r="E931" s="259" t="s">
        <v>10459</v>
      </c>
      <c r="F931" s="237" t="s">
        <v>39</v>
      </c>
      <c r="G931" s="237" t="s">
        <v>40</v>
      </c>
      <c r="H931" s="237" t="s">
        <v>10460</v>
      </c>
      <c r="I931" s="237" t="s">
        <v>797</v>
      </c>
      <c r="J931" s="260" t="s">
        <v>10461</v>
      </c>
      <c r="K931" s="237" t="s">
        <v>10462</v>
      </c>
      <c r="L931" s="237" t="s">
        <v>67</v>
      </c>
      <c r="M931" s="237" t="s">
        <v>5829</v>
      </c>
      <c r="N931" s="237" t="n">
        <v>9</v>
      </c>
      <c r="O931" s="237" t="s">
        <v>47</v>
      </c>
      <c r="P931" s="237" t="s">
        <v>48</v>
      </c>
      <c r="Q931" s="237" t="s">
        <v>48</v>
      </c>
      <c r="R931" s="237" t="s">
        <v>47</v>
      </c>
      <c r="S931" s="237" t="s">
        <v>49</v>
      </c>
      <c r="T931" s="237" t="s">
        <v>47</v>
      </c>
      <c r="U931" s="237" t="s">
        <v>48</v>
      </c>
      <c r="V931" s="237" t="s">
        <v>48</v>
      </c>
      <c r="W931" s="237" t="s">
        <v>48</v>
      </c>
    </row>
    <row r="932" s="261" customFormat="true" ht="75" hidden="true" customHeight="false" outlineLevel="0" collapsed="false">
      <c r="A932" s="242" t="n">
        <v>926</v>
      </c>
      <c r="B932" s="237" t="s">
        <v>10456</v>
      </c>
      <c r="C932" s="237"/>
      <c r="D932" s="237" t="s">
        <v>22</v>
      </c>
      <c r="E932" s="259" t="s">
        <v>10463</v>
      </c>
      <c r="F932" s="237" t="s">
        <v>192</v>
      </c>
      <c r="G932" s="237" t="s">
        <v>10464</v>
      </c>
      <c r="H932" s="237" t="s">
        <v>10465</v>
      </c>
      <c r="I932" s="237" t="s">
        <v>10466</v>
      </c>
      <c r="J932" s="260" t="s">
        <v>10467</v>
      </c>
      <c r="K932" s="237" t="s">
        <v>3199</v>
      </c>
      <c r="L932" s="237" t="s">
        <v>45</v>
      </c>
      <c r="M932" s="243" t="s">
        <v>7501</v>
      </c>
      <c r="N932" s="237" t="n">
        <v>4</v>
      </c>
      <c r="O932" s="237" t="s">
        <v>47</v>
      </c>
      <c r="P932" s="237" t="s">
        <v>48</v>
      </c>
      <c r="Q932" s="237" t="s">
        <v>48</v>
      </c>
      <c r="R932" s="237" t="s">
        <v>47</v>
      </c>
      <c r="S932" s="237" t="s">
        <v>49</v>
      </c>
      <c r="T932" s="237" t="s">
        <v>47</v>
      </c>
      <c r="U932" s="237" t="s">
        <v>48</v>
      </c>
      <c r="V932" s="237" t="s">
        <v>48</v>
      </c>
      <c r="W932" s="237" t="s">
        <v>48</v>
      </c>
    </row>
    <row r="933" s="261" customFormat="true" ht="75" hidden="true" customHeight="false" outlineLevel="0" collapsed="false">
      <c r="A933" s="242" t="n">
        <v>927</v>
      </c>
      <c r="B933" s="237" t="s">
        <v>10468</v>
      </c>
      <c r="C933" s="237"/>
      <c r="D933" s="237" t="s">
        <v>22</v>
      </c>
      <c r="E933" s="259" t="s">
        <v>1577</v>
      </c>
      <c r="F933" s="237" t="s">
        <v>61</v>
      </c>
      <c r="G933" s="237" t="s">
        <v>10464</v>
      </c>
      <c r="H933" s="237" t="s">
        <v>10465</v>
      </c>
      <c r="I933" s="237" t="s">
        <v>10466</v>
      </c>
      <c r="J933" s="260" t="s">
        <v>10467</v>
      </c>
      <c r="K933" s="237" t="s">
        <v>3199</v>
      </c>
      <c r="L933" s="237" t="s">
        <v>45</v>
      </c>
      <c r="M933" s="243" t="s">
        <v>48</v>
      </c>
      <c r="N933" s="237" t="s">
        <v>48</v>
      </c>
      <c r="O933" s="237" t="s">
        <v>47</v>
      </c>
      <c r="P933" s="237" t="s">
        <v>48</v>
      </c>
      <c r="Q933" s="237" t="s">
        <v>48</v>
      </c>
      <c r="R933" s="237" t="s">
        <v>47</v>
      </c>
      <c r="S933" s="237" t="s">
        <v>49</v>
      </c>
      <c r="T933" s="237" t="s">
        <v>47</v>
      </c>
      <c r="U933" s="237" t="s">
        <v>48</v>
      </c>
      <c r="V933" s="237" t="s">
        <v>48</v>
      </c>
      <c r="W933" s="237" t="s">
        <v>48</v>
      </c>
    </row>
    <row r="934" s="261" customFormat="true" ht="75" hidden="true" customHeight="false" outlineLevel="0" collapsed="false">
      <c r="A934" s="242" t="n">
        <v>928</v>
      </c>
      <c r="B934" s="237" t="s">
        <v>10469</v>
      </c>
      <c r="C934" s="237" t="s">
        <v>37</v>
      </c>
      <c r="D934" s="237"/>
      <c r="E934" s="259" t="s">
        <v>10470</v>
      </c>
      <c r="F934" s="237" t="s">
        <v>61</v>
      </c>
      <c r="G934" s="237" t="s">
        <v>431</v>
      </c>
      <c r="H934" s="237" t="s">
        <v>6602</v>
      </c>
      <c r="I934" s="237" t="s">
        <v>10471</v>
      </c>
      <c r="J934" s="260" t="s">
        <v>10472</v>
      </c>
      <c r="K934" s="237" t="s">
        <v>10473</v>
      </c>
      <c r="L934" s="237" t="s">
        <v>45</v>
      </c>
      <c r="M934" s="243" t="s">
        <v>48</v>
      </c>
      <c r="N934" s="237" t="s">
        <v>48</v>
      </c>
      <c r="O934" s="237" t="s">
        <v>47</v>
      </c>
      <c r="P934" s="237" t="s">
        <v>48</v>
      </c>
      <c r="Q934" s="237" t="s">
        <v>48</v>
      </c>
      <c r="R934" s="237" t="s">
        <v>47</v>
      </c>
      <c r="S934" s="237" t="s">
        <v>49</v>
      </c>
      <c r="T934" s="237" t="s">
        <v>47</v>
      </c>
      <c r="U934" s="237" t="s">
        <v>48</v>
      </c>
      <c r="V934" s="237" t="s">
        <v>48</v>
      </c>
      <c r="W934" s="237" t="s">
        <v>48</v>
      </c>
    </row>
    <row r="935" s="261" customFormat="true" ht="105" hidden="true" customHeight="false" outlineLevel="0" collapsed="false">
      <c r="A935" s="242" t="n">
        <v>929</v>
      </c>
      <c r="B935" s="237" t="s">
        <v>142</v>
      </c>
      <c r="C935" s="237" t="s">
        <v>37</v>
      </c>
      <c r="D935" s="237"/>
      <c r="E935" s="259" t="s">
        <v>10474</v>
      </c>
      <c r="F935" s="237" t="s">
        <v>185</v>
      </c>
      <c r="G935" s="237" t="s">
        <v>40</v>
      </c>
      <c r="H935" s="237" t="s">
        <v>357</v>
      </c>
      <c r="I935" s="237" t="s">
        <v>6149</v>
      </c>
      <c r="J935" s="260" t="s">
        <v>10475</v>
      </c>
      <c r="K935" s="237" t="s">
        <v>461</v>
      </c>
      <c r="L935" s="237" t="s">
        <v>67</v>
      </c>
      <c r="M935" s="243" t="s">
        <v>8500</v>
      </c>
      <c r="N935" s="237" t="n">
        <v>2</v>
      </c>
      <c r="O935" s="237" t="s">
        <v>47</v>
      </c>
      <c r="P935" s="237" t="s">
        <v>48</v>
      </c>
      <c r="Q935" s="237" t="s">
        <v>48</v>
      </c>
      <c r="R935" s="237" t="s">
        <v>47</v>
      </c>
      <c r="S935" s="237" t="s">
        <v>49</v>
      </c>
      <c r="T935" s="237" t="s">
        <v>47</v>
      </c>
      <c r="U935" s="237" t="s">
        <v>48</v>
      </c>
      <c r="V935" s="237" t="s">
        <v>48</v>
      </c>
      <c r="W935" s="237" t="s">
        <v>48</v>
      </c>
    </row>
    <row r="936" s="261" customFormat="true" ht="75" hidden="true" customHeight="false" outlineLevel="0" collapsed="false">
      <c r="A936" s="242" t="n">
        <v>930</v>
      </c>
      <c r="B936" s="237" t="s">
        <v>10476</v>
      </c>
      <c r="C936" s="237" t="s">
        <v>149</v>
      </c>
      <c r="D936" s="237" t="s">
        <v>22</v>
      </c>
      <c r="E936" s="259" t="s">
        <v>8381</v>
      </c>
      <c r="F936" s="237" t="s">
        <v>171</v>
      </c>
      <c r="G936" s="237" t="s">
        <v>40</v>
      </c>
      <c r="H936" s="237" t="s">
        <v>1677</v>
      </c>
      <c r="I936" s="237" t="s">
        <v>10477</v>
      </c>
      <c r="J936" s="260" t="s">
        <v>10478</v>
      </c>
      <c r="K936" s="237" t="s">
        <v>5121</v>
      </c>
      <c r="L936" s="237" t="s">
        <v>10152</v>
      </c>
      <c r="M936" s="243" t="s">
        <v>7501</v>
      </c>
      <c r="N936" s="237" t="n">
        <v>8</v>
      </c>
      <c r="O936" s="237" t="s">
        <v>47</v>
      </c>
      <c r="P936" s="237" t="s">
        <v>48</v>
      </c>
      <c r="Q936" s="237" t="s">
        <v>48</v>
      </c>
      <c r="R936" s="237" t="s">
        <v>47</v>
      </c>
      <c r="S936" s="237" t="s">
        <v>49</v>
      </c>
      <c r="T936" s="237" t="s">
        <v>47</v>
      </c>
      <c r="U936" s="237" t="s">
        <v>48</v>
      </c>
      <c r="V936" s="237" t="s">
        <v>48</v>
      </c>
      <c r="W936" s="237" t="s">
        <v>48</v>
      </c>
    </row>
    <row r="937" s="261" customFormat="true" ht="75" hidden="true" customHeight="false" outlineLevel="0" collapsed="false">
      <c r="A937" s="242" t="n">
        <v>931</v>
      </c>
      <c r="B937" s="237" t="s">
        <v>10479</v>
      </c>
      <c r="C937" s="237" t="s">
        <v>149</v>
      </c>
      <c r="D937" s="237" t="s">
        <v>22</v>
      </c>
      <c r="E937" s="259" t="s">
        <v>10480</v>
      </c>
      <c r="F937" s="237" t="s">
        <v>89</v>
      </c>
      <c r="G937" s="237" t="s">
        <v>40</v>
      </c>
      <c r="H937" s="237" t="s">
        <v>1677</v>
      </c>
      <c r="I937" s="237" t="s">
        <v>10481</v>
      </c>
      <c r="J937" s="260" t="s">
        <v>10478</v>
      </c>
      <c r="K937" s="237" t="s">
        <v>5121</v>
      </c>
      <c r="L937" s="237" t="s">
        <v>10152</v>
      </c>
      <c r="M937" s="243" t="s">
        <v>7501</v>
      </c>
      <c r="N937" s="237" t="n">
        <v>6</v>
      </c>
      <c r="O937" s="237" t="s">
        <v>47</v>
      </c>
      <c r="P937" s="237" t="s">
        <v>48</v>
      </c>
      <c r="Q937" s="237" t="s">
        <v>48</v>
      </c>
      <c r="R937" s="237" t="s">
        <v>47</v>
      </c>
      <c r="S937" s="237" t="s">
        <v>49</v>
      </c>
      <c r="T937" s="237" t="s">
        <v>47</v>
      </c>
      <c r="U937" s="237" t="s">
        <v>48</v>
      </c>
      <c r="V937" s="237" t="s">
        <v>48</v>
      </c>
      <c r="W937" s="237" t="s">
        <v>48</v>
      </c>
    </row>
    <row r="938" s="261" customFormat="true" ht="75" hidden="true" customHeight="false" outlineLevel="0" collapsed="false">
      <c r="A938" s="242" t="n">
        <v>932</v>
      </c>
      <c r="B938" s="237" t="s">
        <v>5650</v>
      </c>
      <c r="C938" s="237" t="s">
        <v>37</v>
      </c>
      <c r="D938" s="237" t="s">
        <v>149</v>
      </c>
      <c r="E938" s="259" t="s">
        <v>10482</v>
      </c>
      <c r="F938" s="237" t="s">
        <v>244</v>
      </c>
      <c r="G938" s="237" t="s">
        <v>40</v>
      </c>
      <c r="H938" s="237" t="s">
        <v>1677</v>
      </c>
      <c r="I938" s="237" t="s">
        <v>10481</v>
      </c>
      <c r="J938" s="260" t="s">
        <v>10478</v>
      </c>
      <c r="K938" s="237" t="s">
        <v>5121</v>
      </c>
      <c r="L938" s="237" t="s">
        <v>10152</v>
      </c>
      <c r="M938" s="243" t="s">
        <v>7501</v>
      </c>
      <c r="N938" s="237" t="n">
        <v>2</v>
      </c>
      <c r="O938" s="237" t="s">
        <v>47</v>
      </c>
      <c r="P938" s="237" t="s">
        <v>48</v>
      </c>
      <c r="Q938" s="237" t="s">
        <v>48</v>
      </c>
      <c r="R938" s="237" t="s">
        <v>47</v>
      </c>
      <c r="S938" s="237" t="s">
        <v>49</v>
      </c>
      <c r="T938" s="237" t="s">
        <v>47</v>
      </c>
      <c r="U938" s="237" t="s">
        <v>48</v>
      </c>
      <c r="V938" s="237" t="s">
        <v>48</v>
      </c>
      <c r="W938" s="237" t="s">
        <v>48</v>
      </c>
    </row>
    <row r="939" s="261" customFormat="true" ht="105" hidden="true" customHeight="false" outlineLevel="0" collapsed="false">
      <c r="A939" s="242" t="n">
        <v>933</v>
      </c>
      <c r="B939" s="237" t="s">
        <v>140</v>
      </c>
      <c r="C939" s="237" t="s">
        <v>37</v>
      </c>
      <c r="D939" s="237" t="s">
        <v>149</v>
      </c>
      <c r="E939" s="259" t="s">
        <v>10483</v>
      </c>
      <c r="F939" s="237" t="s">
        <v>106</v>
      </c>
      <c r="G939" s="237" t="s">
        <v>40</v>
      </c>
      <c r="H939" s="237" t="s">
        <v>6614</v>
      </c>
      <c r="I939" s="237" t="s">
        <v>6289</v>
      </c>
      <c r="J939" s="260" t="s">
        <v>10484</v>
      </c>
      <c r="K939" s="237" t="s">
        <v>10485</v>
      </c>
      <c r="L939" s="237" t="s">
        <v>67</v>
      </c>
      <c r="M939" s="243" t="s">
        <v>7512</v>
      </c>
      <c r="N939" s="237" t="n">
        <v>10</v>
      </c>
      <c r="O939" s="237" t="s">
        <v>47</v>
      </c>
      <c r="P939" s="237" t="s">
        <v>48</v>
      </c>
      <c r="Q939" s="237" t="s">
        <v>48</v>
      </c>
      <c r="R939" s="237" t="s">
        <v>47</v>
      </c>
      <c r="S939" s="237" t="s">
        <v>49</v>
      </c>
      <c r="T939" s="237" t="s">
        <v>47</v>
      </c>
      <c r="U939" s="237" t="s">
        <v>48</v>
      </c>
      <c r="V939" s="237" t="s">
        <v>48</v>
      </c>
      <c r="W939" s="237" t="s">
        <v>48</v>
      </c>
    </row>
    <row r="940" s="261" customFormat="true" ht="105" hidden="true" customHeight="false" outlineLevel="0" collapsed="false">
      <c r="A940" s="242" t="n">
        <v>934</v>
      </c>
      <c r="B940" s="237" t="s">
        <v>10486</v>
      </c>
      <c r="C940" s="237" t="s">
        <v>37</v>
      </c>
      <c r="D940" s="237" t="s">
        <v>149</v>
      </c>
      <c r="E940" s="259" t="s">
        <v>10487</v>
      </c>
      <c r="F940" s="237" t="s">
        <v>70</v>
      </c>
      <c r="G940" s="237" t="s">
        <v>40</v>
      </c>
      <c r="H940" s="237" t="s">
        <v>10488</v>
      </c>
      <c r="I940" s="237" t="s">
        <v>10489</v>
      </c>
      <c r="J940" s="260" t="s">
        <v>10484</v>
      </c>
      <c r="K940" s="237" t="s">
        <v>10485</v>
      </c>
      <c r="L940" s="237" t="s">
        <v>67</v>
      </c>
      <c r="M940" s="243" t="s">
        <v>8532</v>
      </c>
      <c r="N940" s="237" t="s">
        <v>349</v>
      </c>
      <c r="O940" s="237" t="s">
        <v>47</v>
      </c>
      <c r="P940" s="237" t="s">
        <v>48</v>
      </c>
      <c r="Q940" s="237" t="s">
        <v>48</v>
      </c>
      <c r="R940" s="237" t="s">
        <v>47</v>
      </c>
      <c r="S940" s="237" t="s">
        <v>49</v>
      </c>
      <c r="T940" s="237" t="s">
        <v>47</v>
      </c>
      <c r="U940" s="237" t="s">
        <v>48</v>
      </c>
      <c r="V940" s="237" t="s">
        <v>48</v>
      </c>
      <c r="W940" s="237" t="s">
        <v>48</v>
      </c>
    </row>
    <row r="941" s="261" customFormat="true" ht="105" hidden="true" customHeight="false" outlineLevel="0" collapsed="false">
      <c r="A941" s="242" t="n">
        <v>935</v>
      </c>
      <c r="B941" s="237" t="s">
        <v>10490</v>
      </c>
      <c r="C941" s="237" t="s">
        <v>149</v>
      </c>
      <c r="D941" s="237" t="s">
        <v>22</v>
      </c>
      <c r="E941" s="259" t="s">
        <v>4559</v>
      </c>
      <c r="F941" s="237" t="s">
        <v>266</v>
      </c>
      <c r="G941" s="237" t="s">
        <v>40</v>
      </c>
      <c r="H941" s="237" t="s">
        <v>10488</v>
      </c>
      <c r="I941" s="237" t="s">
        <v>10489</v>
      </c>
      <c r="J941" s="260" t="s">
        <v>10484</v>
      </c>
      <c r="K941" s="237" t="s">
        <v>10485</v>
      </c>
      <c r="L941" s="237" t="s">
        <v>67</v>
      </c>
      <c r="M941" s="243" t="s">
        <v>8532</v>
      </c>
      <c r="N941" s="237" t="s">
        <v>354</v>
      </c>
      <c r="O941" s="237" t="s">
        <v>47</v>
      </c>
      <c r="P941" s="237" t="s">
        <v>48</v>
      </c>
      <c r="Q941" s="237" t="s">
        <v>48</v>
      </c>
      <c r="R941" s="237" t="s">
        <v>47</v>
      </c>
      <c r="S941" s="237" t="s">
        <v>49</v>
      </c>
      <c r="T941" s="237" t="s">
        <v>47</v>
      </c>
      <c r="U941" s="237" t="s">
        <v>48</v>
      </c>
      <c r="V941" s="237" t="s">
        <v>48</v>
      </c>
      <c r="W941" s="237" t="s">
        <v>48</v>
      </c>
    </row>
    <row r="942" s="261" customFormat="true" ht="120" hidden="true" customHeight="false" outlineLevel="0" collapsed="false">
      <c r="A942" s="242" t="n">
        <v>936</v>
      </c>
      <c r="B942" s="237" t="s">
        <v>10491</v>
      </c>
      <c r="C942" s="237" t="s">
        <v>37</v>
      </c>
      <c r="D942" s="237"/>
      <c r="E942" s="259" t="s">
        <v>10492</v>
      </c>
      <c r="F942" s="237" t="s">
        <v>89</v>
      </c>
      <c r="G942" s="237" t="s">
        <v>40</v>
      </c>
      <c r="H942" s="237" t="s">
        <v>10493</v>
      </c>
      <c r="I942" s="237" t="s">
        <v>10494</v>
      </c>
      <c r="J942" s="260" t="s">
        <v>10495</v>
      </c>
      <c r="K942" s="237" t="s">
        <v>4497</v>
      </c>
      <c r="L942" s="237" t="s">
        <v>67</v>
      </c>
      <c r="M942" s="237" t="s">
        <v>10496</v>
      </c>
      <c r="N942" s="237" t="n">
        <v>5</v>
      </c>
      <c r="O942" s="237" t="s">
        <v>47</v>
      </c>
      <c r="P942" s="237" t="s">
        <v>48</v>
      </c>
      <c r="Q942" s="237" t="s">
        <v>48</v>
      </c>
      <c r="R942" s="237" t="s">
        <v>47</v>
      </c>
      <c r="S942" s="237" t="s">
        <v>49</v>
      </c>
      <c r="T942" s="237" t="s">
        <v>47</v>
      </c>
      <c r="U942" s="237" t="s">
        <v>48</v>
      </c>
      <c r="V942" s="237" t="s">
        <v>48</v>
      </c>
      <c r="W942" s="237" t="s">
        <v>48</v>
      </c>
    </row>
    <row r="943" s="261" customFormat="true" ht="120" hidden="true" customHeight="false" outlineLevel="0" collapsed="false">
      <c r="A943" s="242" t="n">
        <v>937</v>
      </c>
      <c r="B943" s="237" t="s">
        <v>10497</v>
      </c>
      <c r="C943" s="237"/>
      <c r="D943" s="237" t="s">
        <v>22</v>
      </c>
      <c r="E943" s="259" t="s">
        <v>7840</v>
      </c>
      <c r="F943" s="237" t="s">
        <v>80</v>
      </c>
      <c r="G943" s="237" t="s">
        <v>40</v>
      </c>
      <c r="H943" s="237" t="s">
        <v>10493</v>
      </c>
      <c r="I943" s="237" t="s">
        <v>10494</v>
      </c>
      <c r="J943" s="260" t="s">
        <v>10498</v>
      </c>
      <c r="K943" s="237" t="s">
        <v>481</v>
      </c>
      <c r="L943" s="237" t="s">
        <v>67</v>
      </c>
      <c r="M943" s="237" t="s">
        <v>10496</v>
      </c>
      <c r="N943" s="237" t="n">
        <v>10</v>
      </c>
      <c r="O943" s="237" t="s">
        <v>47</v>
      </c>
      <c r="P943" s="237" t="s">
        <v>48</v>
      </c>
      <c r="Q943" s="237" t="s">
        <v>48</v>
      </c>
      <c r="R943" s="237" t="s">
        <v>47</v>
      </c>
      <c r="S943" s="237" t="s">
        <v>49</v>
      </c>
      <c r="T943" s="237" t="s">
        <v>47</v>
      </c>
      <c r="U943" s="237" t="s">
        <v>48</v>
      </c>
      <c r="V943" s="237" t="s">
        <v>48</v>
      </c>
      <c r="W943" s="237" t="s">
        <v>48</v>
      </c>
    </row>
    <row r="944" s="261" customFormat="true" ht="90" hidden="true" customHeight="false" outlineLevel="0" collapsed="false">
      <c r="A944" s="242" t="n">
        <v>938</v>
      </c>
      <c r="B944" s="237" t="s">
        <v>10499</v>
      </c>
      <c r="C944" s="237" t="s">
        <v>37</v>
      </c>
      <c r="D944" s="237"/>
      <c r="E944" s="259" t="s">
        <v>5450</v>
      </c>
      <c r="F944" s="237" t="s">
        <v>52</v>
      </c>
      <c r="G944" s="237" t="s">
        <v>1906</v>
      </c>
      <c r="H944" s="237" t="s">
        <v>10500</v>
      </c>
      <c r="I944" s="237" t="s">
        <v>10501</v>
      </c>
      <c r="J944" s="260" t="s">
        <v>10502</v>
      </c>
      <c r="K944" s="237" t="s">
        <v>799</v>
      </c>
      <c r="L944" s="237" t="s">
        <v>799</v>
      </c>
      <c r="M944" s="237" t="s">
        <v>8823</v>
      </c>
      <c r="N944" s="237" t="n">
        <v>12</v>
      </c>
      <c r="O944" s="237" t="s">
        <v>47</v>
      </c>
      <c r="P944" s="237" t="s">
        <v>48</v>
      </c>
      <c r="Q944" s="237" t="s">
        <v>48</v>
      </c>
      <c r="R944" s="237" t="s">
        <v>47</v>
      </c>
      <c r="S944" s="237" t="s">
        <v>49</v>
      </c>
      <c r="T944" s="237" t="s">
        <v>47</v>
      </c>
      <c r="U944" s="237" t="s">
        <v>48</v>
      </c>
      <c r="V944" s="237" t="s">
        <v>48</v>
      </c>
      <c r="W944" s="237" t="s">
        <v>48</v>
      </c>
    </row>
    <row r="945" s="261" customFormat="true" ht="75" hidden="true" customHeight="false" outlineLevel="0" collapsed="false">
      <c r="A945" s="242" t="n">
        <v>939</v>
      </c>
      <c r="B945" s="237" t="s">
        <v>860</v>
      </c>
      <c r="C945" s="237" t="s">
        <v>37</v>
      </c>
      <c r="D945" s="237" t="s">
        <v>149</v>
      </c>
      <c r="E945" s="259" t="s">
        <v>7954</v>
      </c>
      <c r="F945" s="237" t="s">
        <v>106</v>
      </c>
      <c r="G945" s="237" t="s">
        <v>40</v>
      </c>
      <c r="H945" s="237" t="s">
        <v>1749</v>
      </c>
      <c r="I945" s="237" t="s">
        <v>2233</v>
      </c>
      <c r="J945" s="260" t="s">
        <v>10503</v>
      </c>
      <c r="K945" s="237" t="s">
        <v>10504</v>
      </c>
      <c r="L945" s="237" t="s">
        <v>67</v>
      </c>
      <c r="M945" s="237" t="s">
        <v>9725</v>
      </c>
      <c r="N945" s="237" t="n">
        <v>10</v>
      </c>
      <c r="O945" s="237" t="s">
        <v>47</v>
      </c>
      <c r="P945" s="237" t="s">
        <v>48</v>
      </c>
      <c r="Q945" s="237" t="s">
        <v>48</v>
      </c>
      <c r="R945" s="237" t="s">
        <v>47</v>
      </c>
      <c r="S945" s="237" t="s">
        <v>49</v>
      </c>
      <c r="T945" s="237" t="s">
        <v>47</v>
      </c>
      <c r="U945" s="237" t="s">
        <v>48</v>
      </c>
      <c r="V945" s="237" t="s">
        <v>48</v>
      </c>
      <c r="W945" s="237" t="s">
        <v>48</v>
      </c>
    </row>
    <row r="946" s="261" customFormat="true" ht="75" hidden="true" customHeight="false" outlineLevel="0" collapsed="false">
      <c r="A946" s="242" t="n">
        <v>940</v>
      </c>
      <c r="B946" s="237" t="s">
        <v>10346</v>
      </c>
      <c r="C946" s="237" t="s">
        <v>149</v>
      </c>
      <c r="D946" s="237" t="s">
        <v>22</v>
      </c>
      <c r="E946" s="259" t="s">
        <v>10505</v>
      </c>
      <c r="F946" s="237" t="s">
        <v>254</v>
      </c>
      <c r="G946" s="237" t="s">
        <v>40</v>
      </c>
      <c r="H946" s="237" t="s">
        <v>1749</v>
      </c>
      <c r="I946" s="237" t="s">
        <v>2233</v>
      </c>
      <c r="J946" s="260" t="s">
        <v>10503</v>
      </c>
      <c r="K946" s="237" t="s">
        <v>10504</v>
      </c>
      <c r="L946" s="237" t="s">
        <v>67</v>
      </c>
      <c r="M946" s="237" t="s">
        <v>9725</v>
      </c>
      <c r="N946" s="237" t="n">
        <v>8</v>
      </c>
      <c r="O946" s="237" t="s">
        <v>47</v>
      </c>
      <c r="P946" s="237" t="s">
        <v>48</v>
      </c>
      <c r="Q946" s="237" t="s">
        <v>48</v>
      </c>
      <c r="R946" s="237" t="s">
        <v>47</v>
      </c>
      <c r="S946" s="237" t="s">
        <v>49</v>
      </c>
      <c r="T946" s="237" t="s">
        <v>47</v>
      </c>
      <c r="U946" s="237" t="s">
        <v>48</v>
      </c>
      <c r="V946" s="237" t="s">
        <v>48</v>
      </c>
      <c r="W946" s="237" t="s">
        <v>48</v>
      </c>
    </row>
    <row r="947" s="261" customFormat="true" ht="75" hidden="true" customHeight="false" outlineLevel="0" collapsed="false">
      <c r="A947" s="242" t="n">
        <v>941</v>
      </c>
      <c r="B947" s="237" t="s">
        <v>10506</v>
      </c>
      <c r="C947" s="237"/>
      <c r="D947" s="237" t="s">
        <v>22</v>
      </c>
      <c r="E947" s="259" t="s">
        <v>4446</v>
      </c>
      <c r="F947" s="237" t="s">
        <v>61</v>
      </c>
      <c r="G947" s="237" t="s">
        <v>40</v>
      </c>
      <c r="H947" s="237" t="s">
        <v>10507</v>
      </c>
      <c r="I947" s="237" t="s">
        <v>10508</v>
      </c>
      <c r="J947" s="260" t="s">
        <v>10509</v>
      </c>
      <c r="K947" s="237" t="s">
        <v>4497</v>
      </c>
      <c r="L947" s="237" t="s">
        <v>67</v>
      </c>
      <c r="M947" s="243" t="s">
        <v>48</v>
      </c>
      <c r="N947" s="237" t="s">
        <v>48</v>
      </c>
      <c r="O947" s="237" t="s">
        <v>47</v>
      </c>
      <c r="P947" s="237" t="s">
        <v>48</v>
      </c>
      <c r="Q947" s="237" t="s">
        <v>48</v>
      </c>
      <c r="R947" s="237" t="s">
        <v>47</v>
      </c>
      <c r="S947" s="237" t="s">
        <v>49</v>
      </c>
      <c r="T947" s="237" t="s">
        <v>47</v>
      </c>
      <c r="U947" s="237" t="s">
        <v>48</v>
      </c>
      <c r="V947" s="237" t="s">
        <v>48</v>
      </c>
      <c r="W947" s="237" t="s">
        <v>48</v>
      </c>
    </row>
    <row r="948" s="261" customFormat="true" ht="75" hidden="true" customHeight="false" outlineLevel="0" collapsed="false">
      <c r="A948" s="242" t="n">
        <v>942</v>
      </c>
      <c r="B948" s="237" t="s">
        <v>10510</v>
      </c>
      <c r="C948" s="237" t="s">
        <v>37</v>
      </c>
      <c r="D948" s="237"/>
      <c r="E948" s="259" t="s">
        <v>10511</v>
      </c>
      <c r="F948" s="237" t="s">
        <v>89</v>
      </c>
      <c r="G948" s="237" t="s">
        <v>40</v>
      </c>
      <c r="H948" s="237" t="s">
        <v>10512</v>
      </c>
      <c r="I948" s="237" t="s">
        <v>7136</v>
      </c>
      <c r="J948" s="260" t="s">
        <v>10509</v>
      </c>
      <c r="K948" s="237" t="s">
        <v>4497</v>
      </c>
      <c r="L948" s="237" t="s">
        <v>67</v>
      </c>
      <c r="M948" s="243" t="s">
        <v>7501</v>
      </c>
      <c r="N948" s="237" t="n">
        <v>6</v>
      </c>
      <c r="O948" s="237" t="s">
        <v>47</v>
      </c>
      <c r="P948" s="237" t="s">
        <v>48</v>
      </c>
      <c r="Q948" s="237" t="s">
        <v>48</v>
      </c>
      <c r="R948" s="237" t="s">
        <v>47</v>
      </c>
      <c r="S948" s="237" t="s">
        <v>49</v>
      </c>
      <c r="T948" s="237" t="s">
        <v>47</v>
      </c>
      <c r="U948" s="237" t="s">
        <v>48</v>
      </c>
      <c r="V948" s="237" t="s">
        <v>48</v>
      </c>
      <c r="W948" s="237" t="s">
        <v>48</v>
      </c>
    </row>
    <row r="949" s="261" customFormat="true" ht="75" hidden="true" customHeight="false" outlineLevel="0" collapsed="false">
      <c r="A949" s="242" t="n">
        <v>943</v>
      </c>
      <c r="B949" s="237" t="s">
        <v>5055</v>
      </c>
      <c r="C949" s="237" t="s">
        <v>37</v>
      </c>
      <c r="D949" s="237"/>
      <c r="E949" s="259" t="s">
        <v>10513</v>
      </c>
      <c r="F949" s="237" t="s">
        <v>266</v>
      </c>
      <c r="G949" s="237" t="s">
        <v>7940</v>
      </c>
      <c r="H949" s="237" t="s">
        <v>10512</v>
      </c>
      <c r="I949" s="237" t="s">
        <v>7136</v>
      </c>
      <c r="J949" s="260" t="s">
        <v>10509</v>
      </c>
      <c r="K949" s="237" t="s">
        <v>4497</v>
      </c>
      <c r="L949" s="237" t="s">
        <v>67</v>
      </c>
      <c r="M949" s="237" t="s">
        <v>9725</v>
      </c>
      <c r="N949" s="237" t="n">
        <v>1</v>
      </c>
      <c r="O949" s="237" t="s">
        <v>47</v>
      </c>
      <c r="P949" s="237" t="s">
        <v>48</v>
      </c>
      <c r="Q949" s="237" t="s">
        <v>48</v>
      </c>
      <c r="R949" s="237" t="s">
        <v>47</v>
      </c>
      <c r="S949" s="237" t="s">
        <v>49</v>
      </c>
      <c r="T949" s="237" t="s">
        <v>47</v>
      </c>
      <c r="U949" s="237" t="s">
        <v>48</v>
      </c>
      <c r="V949" s="237" t="s">
        <v>48</v>
      </c>
      <c r="W949" s="237" t="s">
        <v>48</v>
      </c>
    </row>
    <row r="950" s="261" customFormat="true" ht="120" hidden="true" customHeight="false" outlineLevel="0" collapsed="false">
      <c r="A950" s="242" t="n">
        <v>944</v>
      </c>
      <c r="B950" s="237" t="s">
        <v>6240</v>
      </c>
      <c r="C950" s="237" t="s">
        <v>37</v>
      </c>
      <c r="D950" s="237" t="s">
        <v>149</v>
      </c>
      <c r="E950" s="259" t="s">
        <v>10514</v>
      </c>
      <c r="F950" s="237" t="s">
        <v>106</v>
      </c>
      <c r="G950" s="237" t="s">
        <v>40</v>
      </c>
      <c r="H950" s="237" t="s">
        <v>10515</v>
      </c>
      <c r="I950" s="237" t="s">
        <v>10516</v>
      </c>
      <c r="J950" s="260" t="s">
        <v>10517</v>
      </c>
      <c r="K950" s="237" t="s">
        <v>1144</v>
      </c>
      <c r="L950" s="237" t="s">
        <v>67</v>
      </c>
      <c r="M950" s="243" t="s">
        <v>7510</v>
      </c>
      <c r="N950" s="237" t="n">
        <v>11</v>
      </c>
      <c r="O950" s="237" t="s">
        <v>47</v>
      </c>
      <c r="P950" s="237" t="s">
        <v>48</v>
      </c>
      <c r="Q950" s="237" t="s">
        <v>48</v>
      </c>
      <c r="R950" s="237" t="s">
        <v>47</v>
      </c>
      <c r="S950" s="237" t="s">
        <v>49</v>
      </c>
      <c r="T950" s="237" t="s">
        <v>47</v>
      </c>
      <c r="U950" s="237" t="s">
        <v>48</v>
      </c>
      <c r="V950" s="237" t="s">
        <v>48</v>
      </c>
      <c r="W950" s="237" t="s">
        <v>48</v>
      </c>
    </row>
    <row r="951" s="261" customFormat="true" ht="120" hidden="true" customHeight="false" outlineLevel="0" collapsed="false">
      <c r="A951" s="242" t="n">
        <v>945</v>
      </c>
      <c r="B951" s="237" t="s">
        <v>10518</v>
      </c>
      <c r="C951" s="237" t="s">
        <v>149</v>
      </c>
      <c r="D951" s="237" t="s">
        <v>22</v>
      </c>
      <c r="E951" s="259" t="s">
        <v>2286</v>
      </c>
      <c r="F951" s="237" t="s">
        <v>259</v>
      </c>
      <c r="G951" s="237" t="s">
        <v>40</v>
      </c>
      <c r="H951" s="237" t="s">
        <v>10515</v>
      </c>
      <c r="I951" s="237" t="s">
        <v>10516</v>
      </c>
      <c r="J951" s="260" t="s">
        <v>10517</v>
      </c>
      <c r="K951" s="237" t="s">
        <v>1144</v>
      </c>
      <c r="L951" s="237" t="s">
        <v>67</v>
      </c>
      <c r="M951" s="243" t="s">
        <v>7510</v>
      </c>
      <c r="N951" s="237" t="n">
        <v>5</v>
      </c>
      <c r="O951" s="237" t="s">
        <v>47</v>
      </c>
      <c r="P951" s="237" t="s">
        <v>48</v>
      </c>
      <c r="Q951" s="237" t="s">
        <v>48</v>
      </c>
      <c r="R951" s="237" t="s">
        <v>47</v>
      </c>
      <c r="S951" s="237" t="s">
        <v>49</v>
      </c>
      <c r="T951" s="237" t="s">
        <v>47</v>
      </c>
      <c r="U951" s="237" t="s">
        <v>48</v>
      </c>
      <c r="V951" s="237" t="s">
        <v>48</v>
      </c>
      <c r="W951" s="237" t="s">
        <v>48</v>
      </c>
    </row>
    <row r="952" s="261" customFormat="true" ht="105" hidden="true" customHeight="false" outlineLevel="0" collapsed="false">
      <c r="A952" s="242" t="n">
        <v>946</v>
      </c>
      <c r="B952" s="237" t="s">
        <v>10519</v>
      </c>
      <c r="C952" s="237" t="s">
        <v>37</v>
      </c>
      <c r="D952" s="237" t="s">
        <v>149</v>
      </c>
      <c r="E952" s="259" t="s">
        <v>10520</v>
      </c>
      <c r="F952" s="237" t="s">
        <v>80</v>
      </c>
      <c r="G952" s="237" t="s">
        <v>319</v>
      </c>
      <c r="H952" s="237" t="s">
        <v>10521</v>
      </c>
      <c r="I952" s="237" t="s">
        <v>1292</v>
      </c>
      <c r="J952" s="260" t="s">
        <v>10522</v>
      </c>
      <c r="K952" s="237" t="s">
        <v>4092</v>
      </c>
      <c r="L952" s="237" t="s">
        <v>67</v>
      </c>
      <c r="M952" s="243" t="s">
        <v>8500</v>
      </c>
      <c r="N952" s="237" t="n">
        <v>10</v>
      </c>
      <c r="O952" s="237" t="s">
        <v>47</v>
      </c>
      <c r="P952" s="237" t="s">
        <v>48</v>
      </c>
      <c r="Q952" s="237" t="s">
        <v>48</v>
      </c>
      <c r="R952" s="237" t="s">
        <v>47</v>
      </c>
      <c r="S952" s="237" t="s">
        <v>49</v>
      </c>
      <c r="T952" s="237" t="s">
        <v>47</v>
      </c>
      <c r="U952" s="237" t="s">
        <v>48</v>
      </c>
      <c r="V952" s="237" t="s">
        <v>48</v>
      </c>
      <c r="W952" s="237" t="s">
        <v>48</v>
      </c>
    </row>
    <row r="953" s="261" customFormat="true" ht="105" hidden="true" customHeight="false" outlineLevel="0" collapsed="false">
      <c r="A953" s="242" t="n">
        <v>947</v>
      </c>
      <c r="B953" s="237" t="s">
        <v>10523</v>
      </c>
      <c r="C953" s="237" t="s">
        <v>149</v>
      </c>
      <c r="D953" s="237" t="s">
        <v>22</v>
      </c>
      <c r="E953" s="259" t="s">
        <v>6938</v>
      </c>
      <c r="F953" s="237" t="s">
        <v>171</v>
      </c>
      <c r="G953" s="237" t="s">
        <v>40</v>
      </c>
      <c r="H953" s="237" t="s">
        <v>10521</v>
      </c>
      <c r="I953" s="237" t="s">
        <v>1292</v>
      </c>
      <c r="J953" s="260" t="s">
        <v>10522</v>
      </c>
      <c r="K953" s="237" t="s">
        <v>4092</v>
      </c>
      <c r="L953" s="237" t="s">
        <v>67</v>
      </c>
      <c r="M953" s="243" t="s">
        <v>8500</v>
      </c>
      <c r="N953" s="237" t="n">
        <v>6</v>
      </c>
      <c r="O953" s="237" t="s">
        <v>47</v>
      </c>
      <c r="P953" s="237" t="s">
        <v>48</v>
      </c>
      <c r="Q953" s="237" t="s">
        <v>48</v>
      </c>
      <c r="R953" s="237" t="s">
        <v>47</v>
      </c>
      <c r="S953" s="237" t="s">
        <v>49</v>
      </c>
      <c r="T953" s="237" t="s">
        <v>47</v>
      </c>
      <c r="U953" s="237" t="s">
        <v>48</v>
      </c>
      <c r="V953" s="237" t="s">
        <v>48</v>
      </c>
      <c r="W953" s="237" t="s">
        <v>48</v>
      </c>
    </row>
    <row r="954" s="261" customFormat="true" ht="105" hidden="true" customHeight="false" outlineLevel="0" collapsed="false">
      <c r="A954" s="242" t="n">
        <v>948</v>
      </c>
      <c r="B954" s="237" t="s">
        <v>10524</v>
      </c>
      <c r="C954" s="237" t="s">
        <v>149</v>
      </c>
      <c r="D954" s="237" t="s">
        <v>22</v>
      </c>
      <c r="E954" s="259" t="s">
        <v>10525</v>
      </c>
      <c r="F954" s="237" t="s">
        <v>52</v>
      </c>
      <c r="G954" s="237" t="s">
        <v>40</v>
      </c>
      <c r="H954" s="237" t="s">
        <v>4602</v>
      </c>
      <c r="I954" s="237" t="s">
        <v>10526</v>
      </c>
      <c r="J954" s="260" t="s">
        <v>10527</v>
      </c>
      <c r="K954" s="237" t="s">
        <v>10411</v>
      </c>
      <c r="L954" s="237" t="s">
        <v>67</v>
      </c>
      <c r="M954" s="237" t="s">
        <v>10376</v>
      </c>
      <c r="N954" s="237" t="n">
        <v>12</v>
      </c>
      <c r="O954" s="237" t="s">
        <v>47</v>
      </c>
      <c r="P954" s="237" t="s">
        <v>48</v>
      </c>
      <c r="Q954" s="237" t="s">
        <v>48</v>
      </c>
      <c r="R954" s="237" t="s">
        <v>47</v>
      </c>
      <c r="S954" s="237" t="s">
        <v>49</v>
      </c>
      <c r="T954" s="237" t="s">
        <v>47</v>
      </c>
      <c r="U954" s="237" t="s">
        <v>48</v>
      </c>
      <c r="V954" s="237" t="s">
        <v>48</v>
      </c>
      <c r="W954" s="237" t="s">
        <v>48</v>
      </c>
    </row>
    <row r="955" s="261" customFormat="true" ht="120" hidden="true" customHeight="false" outlineLevel="0" collapsed="false">
      <c r="A955" s="242" t="n">
        <v>949</v>
      </c>
      <c r="B955" s="237" t="s">
        <v>1680</v>
      </c>
      <c r="C955" s="237" t="s">
        <v>37</v>
      </c>
      <c r="D955" s="237" t="s">
        <v>149</v>
      </c>
      <c r="E955" s="259" t="s">
        <v>10528</v>
      </c>
      <c r="F955" s="237" t="s">
        <v>52</v>
      </c>
      <c r="G955" s="237" t="s">
        <v>10529</v>
      </c>
      <c r="H955" s="237" t="s">
        <v>10530</v>
      </c>
      <c r="I955" s="237" t="s">
        <v>6820</v>
      </c>
      <c r="J955" s="260" t="s">
        <v>10531</v>
      </c>
      <c r="K955" s="237" t="s">
        <v>3594</v>
      </c>
      <c r="L955" s="237" t="s">
        <v>67</v>
      </c>
      <c r="M955" s="243" t="s">
        <v>8404</v>
      </c>
      <c r="N955" s="237" t="n">
        <v>11</v>
      </c>
      <c r="O955" s="237" t="s">
        <v>47</v>
      </c>
      <c r="P955" s="237" t="s">
        <v>48</v>
      </c>
      <c r="Q955" s="237" t="s">
        <v>48</v>
      </c>
      <c r="R955" s="237" t="s">
        <v>47</v>
      </c>
      <c r="S955" s="237" t="s">
        <v>49</v>
      </c>
      <c r="T955" s="237" t="s">
        <v>47</v>
      </c>
      <c r="U955" s="237" t="s">
        <v>48</v>
      </c>
      <c r="V955" s="237" t="s">
        <v>48</v>
      </c>
      <c r="W955" s="237" t="s">
        <v>48</v>
      </c>
    </row>
    <row r="956" s="261" customFormat="true" ht="105" hidden="true" customHeight="false" outlineLevel="0" collapsed="false">
      <c r="A956" s="242" t="n">
        <v>950</v>
      </c>
      <c r="B956" s="237" t="s">
        <v>10532</v>
      </c>
      <c r="C956" s="237" t="s">
        <v>37</v>
      </c>
      <c r="D956" s="237" t="s">
        <v>149</v>
      </c>
      <c r="E956" s="259" t="s">
        <v>8562</v>
      </c>
      <c r="F956" s="237" t="s">
        <v>39</v>
      </c>
      <c r="G956" s="237" t="s">
        <v>40</v>
      </c>
      <c r="H956" s="237" t="s">
        <v>10533</v>
      </c>
      <c r="I956" s="237" t="s">
        <v>10534</v>
      </c>
      <c r="J956" s="260" t="s">
        <v>10535</v>
      </c>
      <c r="K956" s="237" t="s">
        <v>985</v>
      </c>
      <c r="L956" s="237" t="s">
        <v>67</v>
      </c>
      <c r="M956" s="243" t="s">
        <v>8532</v>
      </c>
      <c r="N956" s="237" t="n">
        <v>9</v>
      </c>
      <c r="O956" s="237" t="s">
        <v>47</v>
      </c>
      <c r="P956" s="237" t="s">
        <v>48</v>
      </c>
      <c r="Q956" s="237" t="s">
        <v>48</v>
      </c>
      <c r="R956" s="237" t="s">
        <v>47</v>
      </c>
      <c r="S956" s="237" t="s">
        <v>49</v>
      </c>
      <c r="T956" s="237" t="s">
        <v>47</v>
      </c>
      <c r="U956" s="237" t="s">
        <v>48</v>
      </c>
      <c r="V956" s="237" t="s">
        <v>48</v>
      </c>
      <c r="W956" s="237" t="s">
        <v>48</v>
      </c>
    </row>
    <row r="957" s="261" customFormat="true" ht="75" hidden="true" customHeight="false" outlineLevel="0" collapsed="false">
      <c r="A957" s="242" t="n">
        <v>951</v>
      </c>
      <c r="B957" s="237" t="s">
        <v>10536</v>
      </c>
      <c r="C957" s="237"/>
      <c r="D957" s="237" t="s">
        <v>22</v>
      </c>
      <c r="E957" s="259" t="s">
        <v>10537</v>
      </c>
      <c r="F957" s="237" t="s">
        <v>127</v>
      </c>
      <c r="G957" s="237" t="s">
        <v>40</v>
      </c>
      <c r="H957" s="237" t="s">
        <v>10538</v>
      </c>
      <c r="I957" s="237" t="s">
        <v>10539</v>
      </c>
      <c r="J957" s="260" t="s">
        <v>10540</v>
      </c>
      <c r="K957" s="237" t="s">
        <v>10541</v>
      </c>
      <c r="L957" s="237" t="s">
        <v>45</v>
      </c>
      <c r="M957" s="243" t="s">
        <v>48</v>
      </c>
      <c r="N957" s="237" t="s">
        <v>48</v>
      </c>
      <c r="O957" s="237" t="s">
        <v>47</v>
      </c>
      <c r="P957" s="237" t="s">
        <v>48</v>
      </c>
      <c r="Q957" s="237" t="s">
        <v>48</v>
      </c>
      <c r="R957" s="237" t="s">
        <v>47</v>
      </c>
      <c r="S957" s="237" t="s">
        <v>49</v>
      </c>
      <c r="T957" s="237" t="s">
        <v>47</v>
      </c>
      <c r="U957" s="237" t="s">
        <v>48</v>
      </c>
      <c r="V957" s="237" t="s">
        <v>48</v>
      </c>
      <c r="W957" s="237" t="s">
        <v>48</v>
      </c>
    </row>
    <row r="958" s="261" customFormat="true" ht="75" hidden="true" customHeight="false" outlineLevel="0" collapsed="false">
      <c r="A958" s="242" t="n">
        <v>952</v>
      </c>
      <c r="B958" s="237" t="s">
        <v>8357</v>
      </c>
      <c r="C958" s="237" t="s">
        <v>37</v>
      </c>
      <c r="D958" s="237"/>
      <c r="E958" s="259" t="s">
        <v>9038</v>
      </c>
      <c r="F958" s="237" t="s">
        <v>430</v>
      </c>
      <c r="G958" s="237" t="s">
        <v>40</v>
      </c>
      <c r="H958" s="237" t="s">
        <v>10542</v>
      </c>
      <c r="I958" s="237" t="s">
        <v>10543</v>
      </c>
      <c r="J958" s="260" t="s">
        <v>10544</v>
      </c>
      <c r="K958" s="237" t="s">
        <v>10545</v>
      </c>
      <c r="L958" s="237" t="s">
        <v>67</v>
      </c>
      <c r="M958" s="243" t="s">
        <v>48</v>
      </c>
      <c r="N958" s="237" t="s">
        <v>48</v>
      </c>
      <c r="O958" s="237" t="s">
        <v>47</v>
      </c>
      <c r="P958" s="237" t="s">
        <v>48</v>
      </c>
      <c r="Q958" s="237" t="s">
        <v>48</v>
      </c>
      <c r="R958" s="237" t="s">
        <v>47</v>
      </c>
      <c r="S958" s="237" t="s">
        <v>49</v>
      </c>
      <c r="T958" s="237" t="s">
        <v>47</v>
      </c>
      <c r="U958" s="237" t="s">
        <v>48</v>
      </c>
      <c r="V958" s="237" t="s">
        <v>48</v>
      </c>
      <c r="W958" s="237" t="s">
        <v>48</v>
      </c>
      <c r="X958" s="237"/>
    </row>
    <row r="959" s="261" customFormat="true" ht="90" hidden="true" customHeight="false" outlineLevel="0" collapsed="false">
      <c r="A959" s="242" t="n">
        <v>953</v>
      </c>
      <c r="B959" s="237" t="s">
        <v>10546</v>
      </c>
      <c r="C959" s="237" t="s">
        <v>37</v>
      </c>
      <c r="D959" s="237"/>
      <c r="E959" s="259" t="s">
        <v>8773</v>
      </c>
      <c r="F959" s="237" t="s">
        <v>39</v>
      </c>
      <c r="G959" s="237" t="s">
        <v>40</v>
      </c>
      <c r="H959" s="237" t="s">
        <v>10547</v>
      </c>
      <c r="I959" s="237" t="s">
        <v>10548</v>
      </c>
      <c r="J959" s="260" t="s">
        <v>10549</v>
      </c>
      <c r="K959" s="237" t="s">
        <v>10550</v>
      </c>
      <c r="L959" s="237" t="s">
        <v>45</v>
      </c>
      <c r="M959" s="243" t="s">
        <v>6566</v>
      </c>
      <c r="N959" s="237" t="n">
        <v>9</v>
      </c>
      <c r="O959" s="237" t="s">
        <v>47</v>
      </c>
      <c r="P959" s="237" t="s">
        <v>48</v>
      </c>
      <c r="Q959" s="237" t="s">
        <v>48</v>
      </c>
      <c r="R959" s="237" t="s">
        <v>47</v>
      </c>
      <c r="S959" s="237" t="s">
        <v>49</v>
      </c>
      <c r="T959" s="237" t="s">
        <v>47</v>
      </c>
      <c r="U959" s="237" t="s">
        <v>48</v>
      </c>
      <c r="V959" s="237" t="s">
        <v>48</v>
      </c>
      <c r="W959" s="237" t="s">
        <v>48</v>
      </c>
    </row>
    <row r="960" s="261" customFormat="true" ht="105" hidden="true" customHeight="false" outlineLevel="0" collapsed="false">
      <c r="A960" s="242" t="n">
        <v>954</v>
      </c>
      <c r="B960" s="237" t="s">
        <v>10551</v>
      </c>
      <c r="C960" s="237" t="s">
        <v>37</v>
      </c>
      <c r="D960" s="237" t="s">
        <v>149</v>
      </c>
      <c r="E960" s="259" t="s">
        <v>10552</v>
      </c>
      <c r="F960" s="237" t="s">
        <v>89</v>
      </c>
      <c r="G960" s="237" t="s">
        <v>40</v>
      </c>
      <c r="H960" s="237" t="s">
        <v>1106</v>
      </c>
      <c r="I960" s="237" t="s">
        <v>10553</v>
      </c>
      <c r="J960" s="260" t="s">
        <v>10554</v>
      </c>
      <c r="K960" s="237" t="s">
        <v>10555</v>
      </c>
      <c r="L960" s="237" t="s">
        <v>67</v>
      </c>
      <c r="M960" s="237" t="s">
        <v>10376</v>
      </c>
      <c r="N960" s="237" t="n">
        <v>6</v>
      </c>
      <c r="O960" s="237" t="s">
        <v>47</v>
      </c>
      <c r="P960" s="237" t="s">
        <v>48</v>
      </c>
      <c r="Q960" s="237" t="s">
        <v>48</v>
      </c>
      <c r="R960" s="237" t="s">
        <v>47</v>
      </c>
      <c r="S960" s="237" t="s">
        <v>49</v>
      </c>
      <c r="T960" s="237" t="s">
        <v>47</v>
      </c>
      <c r="U960" s="237" t="s">
        <v>48</v>
      </c>
      <c r="V960" s="237" t="s">
        <v>48</v>
      </c>
      <c r="W960" s="237" t="s">
        <v>48</v>
      </c>
    </row>
    <row r="961" s="261" customFormat="true" ht="105" hidden="true" customHeight="false" outlineLevel="0" collapsed="false">
      <c r="A961" s="242" t="n">
        <v>955</v>
      </c>
      <c r="B961" s="237" t="s">
        <v>10556</v>
      </c>
      <c r="C961" s="237" t="s">
        <v>37</v>
      </c>
      <c r="D961" s="237"/>
      <c r="E961" s="259" t="s">
        <v>8665</v>
      </c>
      <c r="F961" s="237" t="s">
        <v>106</v>
      </c>
      <c r="G961" s="237" t="s">
        <v>10557</v>
      </c>
      <c r="H961" s="237" t="s">
        <v>10558</v>
      </c>
      <c r="I961" s="237" t="s">
        <v>6007</v>
      </c>
      <c r="J961" s="260" t="s">
        <v>10559</v>
      </c>
      <c r="K961" s="237" t="s">
        <v>2063</v>
      </c>
      <c r="L961" s="237" t="s">
        <v>67</v>
      </c>
      <c r="M961" s="243" t="s">
        <v>8449</v>
      </c>
      <c r="N961" s="237" t="n">
        <v>10</v>
      </c>
      <c r="O961" s="237" t="s">
        <v>47</v>
      </c>
      <c r="P961" s="237" t="s">
        <v>48</v>
      </c>
      <c r="Q961" s="237" t="s">
        <v>48</v>
      </c>
      <c r="R961" s="237" t="s">
        <v>47</v>
      </c>
      <c r="S961" s="237" t="s">
        <v>49</v>
      </c>
      <c r="T961" s="237" t="s">
        <v>47</v>
      </c>
      <c r="U961" s="237" t="s">
        <v>48</v>
      </c>
      <c r="V961" s="237" t="s">
        <v>48</v>
      </c>
      <c r="W961" s="237" t="s">
        <v>48</v>
      </c>
    </row>
    <row r="962" s="261" customFormat="true" ht="105" hidden="true" customHeight="false" outlineLevel="0" collapsed="false">
      <c r="A962" s="242" t="n">
        <v>956</v>
      </c>
      <c r="B962" s="237" t="s">
        <v>937</v>
      </c>
      <c r="C962" s="237" t="s">
        <v>37</v>
      </c>
      <c r="D962" s="237" t="s">
        <v>149</v>
      </c>
      <c r="E962" s="259" t="s">
        <v>10560</v>
      </c>
      <c r="F962" s="237" t="s">
        <v>52</v>
      </c>
      <c r="G962" s="237" t="s">
        <v>10561</v>
      </c>
      <c r="H962" s="237" t="s">
        <v>10562</v>
      </c>
      <c r="I962" s="237" t="s">
        <v>750</v>
      </c>
      <c r="J962" s="260" t="s">
        <v>10563</v>
      </c>
      <c r="K962" s="237" t="s">
        <v>10401</v>
      </c>
      <c r="L962" s="237" t="s">
        <v>67</v>
      </c>
      <c r="M962" s="243" t="s">
        <v>8106</v>
      </c>
      <c r="N962" s="237" t="n">
        <v>11</v>
      </c>
      <c r="O962" s="237" t="s">
        <v>47</v>
      </c>
      <c r="P962" s="237" t="s">
        <v>48</v>
      </c>
      <c r="Q962" s="237" t="s">
        <v>48</v>
      </c>
      <c r="R962" s="237" t="s">
        <v>47</v>
      </c>
      <c r="S962" s="237" t="s">
        <v>49</v>
      </c>
      <c r="T962" s="237" t="s">
        <v>47</v>
      </c>
      <c r="U962" s="237" t="s">
        <v>48</v>
      </c>
      <c r="V962" s="237" t="s">
        <v>48</v>
      </c>
      <c r="W962" s="237" t="s">
        <v>48</v>
      </c>
    </row>
    <row r="963" s="261" customFormat="true" ht="105" hidden="true" customHeight="false" outlineLevel="0" collapsed="false">
      <c r="A963" s="242" t="n">
        <v>957</v>
      </c>
      <c r="B963" s="237" t="s">
        <v>10564</v>
      </c>
      <c r="C963" s="237" t="s">
        <v>37</v>
      </c>
      <c r="D963" s="237" t="s">
        <v>149</v>
      </c>
      <c r="E963" s="259" t="s">
        <v>10565</v>
      </c>
      <c r="F963" s="237" t="s">
        <v>254</v>
      </c>
      <c r="G963" s="237" t="s">
        <v>10561</v>
      </c>
      <c r="H963" s="237" t="s">
        <v>10562</v>
      </c>
      <c r="I963" s="237" t="s">
        <v>750</v>
      </c>
      <c r="J963" s="260" t="s">
        <v>10563</v>
      </c>
      <c r="K963" s="237" t="s">
        <v>10401</v>
      </c>
      <c r="L963" s="237" t="s">
        <v>67</v>
      </c>
      <c r="M963" s="243" t="s">
        <v>8106</v>
      </c>
      <c r="N963" s="237" t="n">
        <v>7</v>
      </c>
      <c r="O963" s="237" t="s">
        <v>47</v>
      </c>
      <c r="P963" s="237" t="s">
        <v>48</v>
      </c>
      <c r="Q963" s="237" t="s">
        <v>48</v>
      </c>
      <c r="R963" s="237" t="s">
        <v>47</v>
      </c>
      <c r="S963" s="237" t="s">
        <v>49</v>
      </c>
      <c r="T963" s="237" t="s">
        <v>47</v>
      </c>
      <c r="U963" s="237" t="s">
        <v>48</v>
      </c>
      <c r="V963" s="237" t="s">
        <v>48</v>
      </c>
      <c r="W963" s="237" t="s">
        <v>48</v>
      </c>
    </row>
    <row r="964" s="261" customFormat="true" ht="90" hidden="true" customHeight="false" outlineLevel="0" collapsed="false">
      <c r="A964" s="242" t="n">
        <v>958</v>
      </c>
      <c r="B964" s="237" t="s">
        <v>10566</v>
      </c>
      <c r="C964" s="237" t="s">
        <v>149</v>
      </c>
      <c r="D964" s="237" t="s">
        <v>22</v>
      </c>
      <c r="E964" s="259" t="s">
        <v>3796</v>
      </c>
      <c r="F964" s="237" t="s">
        <v>254</v>
      </c>
      <c r="G964" s="237" t="s">
        <v>40</v>
      </c>
      <c r="H964" s="237" t="s">
        <v>10567</v>
      </c>
      <c r="I964" s="237" t="s">
        <v>10568</v>
      </c>
      <c r="J964" s="260" t="s">
        <v>10569</v>
      </c>
      <c r="K964" s="237" t="s">
        <v>10570</v>
      </c>
      <c r="L964" s="237" t="s">
        <v>461</v>
      </c>
      <c r="M964" s="249" t="s">
        <v>8675</v>
      </c>
      <c r="N964" s="237" t="n">
        <v>7</v>
      </c>
      <c r="O964" s="237" t="s">
        <v>47</v>
      </c>
      <c r="P964" s="237" t="s">
        <v>48</v>
      </c>
      <c r="Q964" s="237" t="s">
        <v>48</v>
      </c>
      <c r="R964" s="237" t="s">
        <v>47</v>
      </c>
      <c r="S964" s="237" t="s">
        <v>49</v>
      </c>
      <c r="T964" s="237" t="s">
        <v>47</v>
      </c>
      <c r="U964" s="237" t="s">
        <v>48</v>
      </c>
      <c r="V964" s="237" t="s">
        <v>48</v>
      </c>
      <c r="W964" s="237" t="s">
        <v>48</v>
      </c>
    </row>
    <row r="965" s="261" customFormat="true" ht="90" hidden="true" customHeight="false" outlineLevel="0" collapsed="false">
      <c r="A965" s="242" t="n">
        <v>959</v>
      </c>
      <c r="B965" s="237" t="s">
        <v>10571</v>
      </c>
      <c r="C965" s="237" t="s">
        <v>149</v>
      </c>
      <c r="D965" s="237" t="s">
        <v>22</v>
      </c>
      <c r="E965" s="259" t="s">
        <v>9022</v>
      </c>
      <c r="F965" s="237" t="s">
        <v>89</v>
      </c>
      <c r="G965" s="237" t="s">
        <v>40</v>
      </c>
      <c r="H965" s="237" t="s">
        <v>10567</v>
      </c>
      <c r="I965" s="237" t="s">
        <v>10568</v>
      </c>
      <c r="J965" s="260" t="s">
        <v>10569</v>
      </c>
      <c r="K965" s="237" t="s">
        <v>10570</v>
      </c>
      <c r="L965" s="237" t="s">
        <v>461</v>
      </c>
      <c r="M965" s="249" t="s">
        <v>8675</v>
      </c>
      <c r="N965" s="237" t="n">
        <v>3</v>
      </c>
      <c r="O965" s="237" t="s">
        <v>47</v>
      </c>
      <c r="P965" s="237" t="s">
        <v>48</v>
      </c>
      <c r="Q965" s="237" t="s">
        <v>48</v>
      </c>
      <c r="R965" s="237" t="s">
        <v>47</v>
      </c>
      <c r="S965" s="237" t="s">
        <v>49</v>
      </c>
      <c r="T965" s="237" t="s">
        <v>47</v>
      </c>
      <c r="U965" s="237" t="s">
        <v>48</v>
      </c>
      <c r="V965" s="237" t="s">
        <v>48</v>
      </c>
      <c r="W965" s="237" t="s">
        <v>48</v>
      </c>
    </row>
    <row r="966" s="261" customFormat="true" ht="120" hidden="true" customHeight="false" outlineLevel="0" collapsed="false">
      <c r="A966" s="242" t="n">
        <v>960</v>
      </c>
      <c r="B966" s="237" t="s">
        <v>10572</v>
      </c>
      <c r="C966" s="237" t="s">
        <v>37</v>
      </c>
      <c r="D966" s="237" t="s">
        <v>149</v>
      </c>
      <c r="E966" s="259" t="s">
        <v>3586</v>
      </c>
      <c r="F966" s="237" t="s">
        <v>39</v>
      </c>
      <c r="G966" s="237" t="s">
        <v>40</v>
      </c>
      <c r="H966" s="237" t="s">
        <v>10573</v>
      </c>
      <c r="I966" s="237" t="s">
        <v>10574</v>
      </c>
      <c r="J966" s="260" t="s">
        <v>10575</v>
      </c>
      <c r="K966" s="237" t="s">
        <v>481</v>
      </c>
      <c r="L966" s="237" t="s">
        <v>799</v>
      </c>
      <c r="M966" s="243" t="s">
        <v>8404</v>
      </c>
      <c r="N966" s="237" t="n">
        <v>8</v>
      </c>
      <c r="O966" s="237" t="s">
        <v>47</v>
      </c>
      <c r="P966" s="237" t="s">
        <v>48</v>
      </c>
      <c r="Q966" s="237" t="s">
        <v>48</v>
      </c>
      <c r="R966" s="237" t="s">
        <v>47</v>
      </c>
      <c r="S966" s="237" t="s">
        <v>49</v>
      </c>
      <c r="T966" s="237" t="s">
        <v>47</v>
      </c>
      <c r="U966" s="237" t="s">
        <v>48</v>
      </c>
      <c r="V966" s="237" t="s">
        <v>48</v>
      </c>
      <c r="W966" s="237" t="s">
        <v>48</v>
      </c>
    </row>
    <row r="967" s="261" customFormat="true" ht="105" hidden="true" customHeight="false" outlineLevel="0" collapsed="false">
      <c r="A967" s="242" t="n">
        <v>961</v>
      </c>
      <c r="B967" s="237" t="s">
        <v>2724</v>
      </c>
      <c r="C967" s="237" t="s">
        <v>149</v>
      </c>
      <c r="D967" s="237" t="s">
        <v>22</v>
      </c>
      <c r="E967" s="259" t="s">
        <v>1782</v>
      </c>
      <c r="F967" s="237" t="s">
        <v>106</v>
      </c>
      <c r="G967" s="237" t="s">
        <v>40</v>
      </c>
      <c r="H967" s="237" t="s">
        <v>9740</v>
      </c>
      <c r="I967" s="237" t="s">
        <v>2178</v>
      </c>
      <c r="J967" s="260" t="s">
        <v>10576</v>
      </c>
      <c r="K967" s="237" t="s">
        <v>10577</v>
      </c>
      <c r="L967" s="237" t="s">
        <v>67</v>
      </c>
      <c r="M967" s="243" t="s">
        <v>8532</v>
      </c>
      <c r="N967" s="237" t="n">
        <v>9</v>
      </c>
      <c r="O967" s="237" t="s">
        <v>47</v>
      </c>
      <c r="P967" s="237" t="s">
        <v>48</v>
      </c>
      <c r="Q967" s="237" t="s">
        <v>48</v>
      </c>
      <c r="R967" s="237" t="s">
        <v>47</v>
      </c>
      <c r="S967" s="237" t="s">
        <v>49</v>
      </c>
      <c r="T967" s="237" t="s">
        <v>47</v>
      </c>
      <c r="U967" s="237" t="s">
        <v>48</v>
      </c>
      <c r="V967" s="237" t="s">
        <v>48</v>
      </c>
      <c r="W967" s="237" t="s">
        <v>48</v>
      </c>
    </row>
    <row r="968" s="261" customFormat="true" ht="105" hidden="true" customHeight="false" outlineLevel="0" collapsed="false">
      <c r="A968" s="242" t="n">
        <v>962</v>
      </c>
      <c r="B968" s="237" t="s">
        <v>10578</v>
      </c>
      <c r="C968" s="237" t="s">
        <v>37</v>
      </c>
      <c r="D968" s="237" t="s">
        <v>149</v>
      </c>
      <c r="E968" s="259" t="s">
        <v>7414</v>
      </c>
      <c r="F968" s="237" t="s">
        <v>244</v>
      </c>
      <c r="G968" s="237" t="s">
        <v>40</v>
      </c>
      <c r="H968" s="237" t="s">
        <v>9740</v>
      </c>
      <c r="I968" s="237" t="s">
        <v>2178</v>
      </c>
      <c r="J968" s="260" t="s">
        <v>10576</v>
      </c>
      <c r="K968" s="237" t="s">
        <v>10577</v>
      </c>
      <c r="L968" s="237" t="s">
        <v>67</v>
      </c>
      <c r="M968" s="243" t="s">
        <v>8532</v>
      </c>
      <c r="N968" s="237" t="n">
        <v>2</v>
      </c>
      <c r="O968" s="237" t="s">
        <v>47</v>
      </c>
      <c r="P968" s="237" t="s">
        <v>48</v>
      </c>
      <c r="Q968" s="237" t="s">
        <v>48</v>
      </c>
      <c r="R968" s="237" t="s">
        <v>47</v>
      </c>
      <c r="S968" s="237" t="s">
        <v>49</v>
      </c>
      <c r="T968" s="237" t="s">
        <v>47</v>
      </c>
      <c r="U968" s="237" t="s">
        <v>48</v>
      </c>
      <c r="V968" s="237" t="s">
        <v>48</v>
      </c>
      <c r="W968" s="237" t="s">
        <v>48</v>
      </c>
    </row>
    <row r="969" s="261" customFormat="true" ht="75" hidden="true" customHeight="false" outlineLevel="0" collapsed="false">
      <c r="A969" s="242" t="n">
        <v>963</v>
      </c>
      <c r="B969" s="237" t="s">
        <v>499</v>
      </c>
      <c r="C969" s="237" t="s">
        <v>149</v>
      </c>
      <c r="D969" s="237" t="s">
        <v>22</v>
      </c>
      <c r="E969" s="259" t="s">
        <v>1059</v>
      </c>
      <c r="F969" s="237" t="s">
        <v>39</v>
      </c>
      <c r="G969" s="237" t="s">
        <v>40</v>
      </c>
      <c r="H969" s="237" t="s">
        <v>10579</v>
      </c>
      <c r="I969" s="237" t="s">
        <v>6440</v>
      </c>
      <c r="J969" s="260" t="s">
        <v>10576</v>
      </c>
      <c r="K969" s="237" t="s">
        <v>519</v>
      </c>
      <c r="L969" s="237" t="s">
        <v>67</v>
      </c>
      <c r="M969" s="243" t="s">
        <v>7501</v>
      </c>
      <c r="N969" s="237" t="n">
        <v>9</v>
      </c>
      <c r="O969" s="237" t="s">
        <v>47</v>
      </c>
      <c r="P969" s="237" t="s">
        <v>48</v>
      </c>
      <c r="Q969" s="237" t="s">
        <v>48</v>
      </c>
      <c r="R969" s="237" t="s">
        <v>47</v>
      </c>
      <c r="S969" s="237" t="s">
        <v>49</v>
      </c>
      <c r="T969" s="237" t="s">
        <v>47</v>
      </c>
      <c r="U969" s="237" t="s">
        <v>48</v>
      </c>
      <c r="V969" s="237" t="s">
        <v>48</v>
      </c>
      <c r="W969" s="237" t="s">
        <v>48</v>
      </c>
    </row>
    <row r="970" s="261" customFormat="true" ht="90" hidden="true" customHeight="false" outlineLevel="0" collapsed="false">
      <c r="A970" s="242" t="n">
        <v>964</v>
      </c>
      <c r="B970" s="237" t="s">
        <v>10580</v>
      </c>
      <c r="C970" s="237" t="s">
        <v>149</v>
      </c>
      <c r="D970" s="237" t="s">
        <v>22</v>
      </c>
      <c r="E970" s="259" t="s">
        <v>10581</v>
      </c>
      <c r="F970" s="237" t="s">
        <v>259</v>
      </c>
      <c r="G970" s="237" t="s">
        <v>40</v>
      </c>
      <c r="H970" s="237" t="s">
        <v>10582</v>
      </c>
      <c r="I970" s="237" t="s">
        <v>8638</v>
      </c>
      <c r="J970" s="260" t="s">
        <v>10576</v>
      </c>
      <c r="K970" s="237" t="s">
        <v>799</v>
      </c>
      <c r="L970" s="237" t="s">
        <v>67</v>
      </c>
      <c r="M970" s="237" t="s">
        <v>10583</v>
      </c>
      <c r="N970" s="237" t="n">
        <v>6</v>
      </c>
      <c r="O970" s="237" t="s">
        <v>47</v>
      </c>
      <c r="P970" s="237" t="s">
        <v>48</v>
      </c>
      <c r="Q970" s="237" t="s">
        <v>48</v>
      </c>
      <c r="R970" s="237" t="s">
        <v>47</v>
      </c>
      <c r="S970" s="237" t="s">
        <v>49</v>
      </c>
      <c r="T970" s="237" t="s">
        <v>47</v>
      </c>
      <c r="U970" s="237" t="s">
        <v>48</v>
      </c>
      <c r="V970" s="237" t="s">
        <v>48</v>
      </c>
      <c r="W970" s="237" t="s">
        <v>48</v>
      </c>
    </row>
    <row r="971" s="261" customFormat="true" ht="105" hidden="true" customHeight="false" outlineLevel="0" collapsed="false">
      <c r="A971" s="242" t="n">
        <v>965</v>
      </c>
      <c r="B971" s="237" t="s">
        <v>10584</v>
      </c>
      <c r="C971" s="237"/>
      <c r="D971" s="237" t="s">
        <v>22</v>
      </c>
      <c r="E971" s="259" t="s">
        <v>10581</v>
      </c>
      <c r="F971" s="237" t="s">
        <v>259</v>
      </c>
      <c r="G971" s="237" t="s">
        <v>40</v>
      </c>
      <c r="H971" s="237" t="s">
        <v>10585</v>
      </c>
      <c r="I971" s="237" t="s">
        <v>8638</v>
      </c>
      <c r="J971" s="260" t="s">
        <v>10576</v>
      </c>
      <c r="K971" s="237" t="s">
        <v>799</v>
      </c>
      <c r="L971" s="237" t="s">
        <v>67</v>
      </c>
      <c r="M971" s="237" t="s">
        <v>10586</v>
      </c>
      <c r="N971" s="237" t="n">
        <v>6</v>
      </c>
      <c r="O971" s="237" t="s">
        <v>47</v>
      </c>
      <c r="P971" s="237" t="s">
        <v>48</v>
      </c>
      <c r="Q971" s="237" t="s">
        <v>48</v>
      </c>
      <c r="R971" s="237" t="s">
        <v>47</v>
      </c>
      <c r="S971" s="237" t="s">
        <v>49</v>
      </c>
      <c r="T971" s="237" t="s">
        <v>47</v>
      </c>
      <c r="U971" s="237" t="s">
        <v>48</v>
      </c>
      <c r="V971" s="237" t="s">
        <v>48</v>
      </c>
      <c r="W971" s="237" t="s">
        <v>48</v>
      </c>
    </row>
    <row r="972" s="261" customFormat="true" ht="120" hidden="true" customHeight="false" outlineLevel="0" collapsed="false">
      <c r="A972" s="242" t="n">
        <v>966</v>
      </c>
      <c r="B972" s="237" t="s">
        <v>10587</v>
      </c>
      <c r="C972" s="237"/>
      <c r="D972" s="237" t="s">
        <v>22</v>
      </c>
      <c r="E972" s="259" t="s">
        <v>10588</v>
      </c>
      <c r="F972" s="237" t="s">
        <v>89</v>
      </c>
      <c r="G972" s="237" t="s">
        <v>40</v>
      </c>
      <c r="H972" s="237" t="s">
        <v>10585</v>
      </c>
      <c r="I972" s="237" t="s">
        <v>8638</v>
      </c>
      <c r="J972" s="260" t="s">
        <v>10576</v>
      </c>
      <c r="K972" s="237" t="s">
        <v>799</v>
      </c>
      <c r="L972" s="237" t="s">
        <v>67</v>
      </c>
      <c r="M972" s="237" t="s">
        <v>10589</v>
      </c>
      <c r="N972" s="237" t="n">
        <v>5</v>
      </c>
      <c r="O972" s="237" t="s">
        <v>47</v>
      </c>
      <c r="P972" s="237" t="s">
        <v>48</v>
      </c>
      <c r="Q972" s="237" t="s">
        <v>48</v>
      </c>
      <c r="R972" s="237" t="s">
        <v>47</v>
      </c>
      <c r="S972" s="237" t="s">
        <v>49</v>
      </c>
      <c r="T972" s="237" t="s">
        <v>47</v>
      </c>
      <c r="U972" s="237" t="s">
        <v>48</v>
      </c>
      <c r="V972" s="237" t="s">
        <v>48</v>
      </c>
      <c r="W972" s="237" t="s">
        <v>48</v>
      </c>
    </row>
    <row r="973" s="261" customFormat="true" ht="105" hidden="true" customHeight="false" outlineLevel="0" collapsed="false">
      <c r="A973" s="242" t="n">
        <v>967</v>
      </c>
      <c r="B973" s="237" t="s">
        <v>9008</v>
      </c>
      <c r="C973" s="237"/>
      <c r="D973" s="237" t="s">
        <v>22</v>
      </c>
      <c r="E973" s="259" t="s">
        <v>3446</v>
      </c>
      <c r="F973" s="237" t="s">
        <v>70</v>
      </c>
      <c r="G973" s="237" t="s">
        <v>40</v>
      </c>
      <c r="H973" s="237" t="s">
        <v>7487</v>
      </c>
      <c r="I973" s="237" t="s">
        <v>534</v>
      </c>
      <c r="J973" s="260" t="s">
        <v>10576</v>
      </c>
      <c r="K973" s="237" t="s">
        <v>10590</v>
      </c>
      <c r="L973" s="237" t="s">
        <v>67</v>
      </c>
      <c r="M973" s="243" t="s">
        <v>8481</v>
      </c>
      <c r="N973" s="237" t="s">
        <v>340</v>
      </c>
      <c r="O973" s="237" t="s">
        <v>47</v>
      </c>
      <c r="P973" s="237" t="s">
        <v>48</v>
      </c>
      <c r="Q973" s="237" t="s">
        <v>48</v>
      </c>
      <c r="R973" s="237" t="s">
        <v>47</v>
      </c>
      <c r="S973" s="237" t="s">
        <v>49</v>
      </c>
      <c r="T973" s="237" t="s">
        <v>47</v>
      </c>
      <c r="U973" s="237" t="s">
        <v>48</v>
      </c>
      <c r="V973" s="237" t="s">
        <v>48</v>
      </c>
      <c r="W973" s="237" t="s">
        <v>48</v>
      </c>
    </row>
    <row r="974" s="261" customFormat="true" ht="105" hidden="true" customHeight="false" outlineLevel="0" collapsed="false">
      <c r="A974" s="242" t="n">
        <v>968</v>
      </c>
      <c r="B974" s="237" t="s">
        <v>8630</v>
      </c>
      <c r="C974" s="237" t="s">
        <v>149</v>
      </c>
      <c r="D974" s="237" t="s">
        <v>22</v>
      </c>
      <c r="E974" s="259" t="s">
        <v>3889</v>
      </c>
      <c r="F974" s="237" t="s">
        <v>106</v>
      </c>
      <c r="G974" s="237" t="s">
        <v>40</v>
      </c>
      <c r="H974" s="237" t="s">
        <v>3958</v>
      </c>
      <c r="I974" s="237" t="s">
        <v>3122</v>
      </c>
      <c r="J974" s="260" t="s">
        <v>10576</v>
      </c>
      <c r="K974" s="237" t="s">
        <v>481</v>
      </c>
      <c r="L974" s="237" t="s">
        <v>67</v>
      </c>
      <c r="M974" s="243" t="s">
        <v>8500</v>
      </c>
      <c r="N974" s="237" t="n">
        <v>10</v>
      </c>
      <c r="O974" s="237" t="s">
        <v>47</v>
      </c>
      <c r="P974" s="237" t="s">
        <v>48</v>
      </c>
      <c r="Q974" s="237" t="s">
        <v>48</v>
      </c>
      <c r="R974" s="237" t="s">
        <v>47</v>
      </c>
      <c r="S974" s="237" t="s">
        <v>49</v>
      </c>
      <c r="T974" s="237" t="s">
        <v>47</v>
      </c>
      <c r="U974" s="237" t="s">
        <v>48</v>
      </c>
      <c r="V974" s="237" t="s">
        <v>48</v>
      </c>
      <c r="W974" s="237" t="s">
        <v>48</v>
      </c>
    </row>
    <row r="975" s="261" customFormat="true" ht="105" hidden="true" customHeight="false" outlineLevel="0" collapsed="false">
      <c r="A975" s="242" t="n">
        <v>969</v>
      </c>
      <c r="B975" s="237" t="s">
        <v>10591</v>
      </c>
      <c r="C975" s="237" t="s">
        <v>37</v>
      </c>
      <c r="D975" s="237" t="s">
        <v>149</v>
      </c>
      <c r="E975" s="259" t="s">
        <v>10592</v>
      </c>
      <c r="F975" s="237" t="s">
        <v>254</v>
      </c>
      <c r="G975" s="237" t="s">
        <v>40</v>
      </c>
      <c r="H975" s="237" t="s">
        <v>3958</v>
      </c>
      <c r="I975" s="237" t="s">
        <v>3122</v>
      </c>
      <c r="J975" s="260" t="s">
        <v>10576</v>
      </c>
      <c r="K975" s="237" t="s">
        <v>481</v>
      </c>
      <c r="L975" s="237" t="s">
        <v>67</v>
      </c>
      <c r="M975" s="243" t="s">
        <v>8500</v>
      </c>
      <c r="N975" s="237" t="n">
        <v>7</v>
      </c>
      <c r="O975" s="237" t="s">
        <v>47</v>
      </c>
      <c r="P975" s="237" t="s">
        <v>48</v>
      </c>
      <c r="Q975" s="237" t="s">
        <v>48</v>
      </c>
      <c r="R975" s="237" t="s">
        <v>47</v>
      </c>
      <c r="S975" s="237" t="s">
        <v>49</v>
      </c>
      <c r="T975" s="237" t="s">
        <v>47</v>
      </c>
      <c r="U975" s="237" t="s">
        <v>48</v>
      </c>
      <c r="V975" s="237" t="s">
        <v>48</v>
      </c>
      <c r="W975" s="237" t="s">
        <v>48</v>
      </c>
    </row>
    <row r="976" s="261" customFormat="true" ht="75" hidden="true" customHeight="false" outlineLevel="0" collapsed="false">
      <c r="A976" s="242" t="n">
        <v>970</v>
      </c>
      <c r="B976" s="237" t="s">
        <v>10593</v>
      </c>
      <c r="C976" s="237"/>
      <c r="D976" s="237" t="s">
        <v>22</v>
      </c>
      <c r="E976" s="259" t="s">
        <v>1788</v>
      </c>
      <c r="F976" s="237" t="s">
        <v>254</v>
      </c>
      <c r="G976" s="237" t="s">
        <v>40</v>
      </c>
      <c r="H976" s="237" t="s">
        <v>10594</v>
      </c>
      <c r="I976" s="237" t="s">
        <v>10595</v>
      </c>
      <c r="J976" s="260" t="s">
        <v>10576</v>
      </c>
      <c r="K976" s="237" t="s">
        <v>10596</v>
      </c>
      <c r="L976" s="237" t="s">
        <v>67</v>
      </c>
      <c r="M976" s="237" t="s">
        <v>10597</v>
      </c>
      <c r="N976" s="237" t="n">
        <v>9</v>
      </c>
      <c r="O976" s="237" t="s">
        <v>47</v>
      </c>
      <c r="P976" s="237" t="s">
        <v>48</v>
      </c>
      <c r="Q976" s="237" t="s">
        <v>48</v>
      </c>
      <c r="R976" s="237" t="s">
        <v>47</v>
      </c>
      <c r="S976" s="237" t="s">
        <v>49</v>
      </c>
      <c r="T976" s="237" t="s">
        <v>47</v>
      </c>
      <c r="U976" s="237" t="s">
        <v>48</v>
      </c>
      <c r="V976" s="237" t="s">
        <v>48</v>
      </c>
      <c r="W976" s="237" t="s">
        <v>48</v>
      </c>
    </row>
    <row r="977" s="261" customFormat="true" ht="75" hidden="true" customHeight="false" outlineLevel="0" collapsed="false">
      <c r="A977" s="242" t="n">
        <v>971</v>
      </c>
      <c r="B977" s="237" t="s">
        <v>10598</v>
      </c>
      <c r="C977" s="237" t="s">
        <v>37</v>
      </c>
      <c r="D977" s="237"/>
      <c r="E977" s="259" t="s">
        <v>10599</v>
      </c>
      <c r="F977" s="237" t="s">
        <v>192</v>
      </c>
      <c r="G977" s="237" t="s">
        <v>6967</v>
      </c>
      <c r="H977" s="237" t="s">
        <v>10600</v>
      </c>
      <c r="I977" s="237" t="s">
        <v>10595</v>
      </c>
      <c r="J977" s="260" t="s">
        <v>10576</v>
      </c>
      <c r="K977" s="237" t="s">
        <v>10596</v>
      </c>
      <c r="L977" s="237" t="s">
        <v>67</v>
      </c>
      <c r="M977" s="237" t="s">
        <v>10597</v>
      </c>
      <c r="N977" s="237" t="n">
        <v>3</v>
      </c>
      <c r="O977" s="237" t="s">
        <v>47</v>
      </c>
      <c r="P977" s="237" t="s">
        <v>48</v>
      </c>
      <c r="Q977" s="237" t="s">
        <v>48</v>
      </c>
      <c r="R977" s="237" t="s">
        <v>47</v>
      </c>
      <c r="S977" s="237" t="s">
        <v>49</v>
      </c>
      <c r="T977" s="237" t="s">
        <v>47</v>
      </c>
      <c r="U977" s="237" t="s">
        <v>48</v>
      </c>
      <c r="V977" s="237" t="s">
        <v>48</v>
      </c>
      <c r="W977" s="237" t="s">
        <v>48</v>
      </c>
    </row>
    <row r="978" s="261" customFormat="true" ht="90" hidden="true" customHeight="false" outlineLevel="0" collapsed="false">
      <c r="A978" s="242" t="n">
        <v>972</v>
      </c>
      <c r="B978" s="237" t="s">
        <v>1739</v>
      </c>
      <c r="C978" s="237"/>
      <c r="D978" s="237" t="s">
        <v>22</v>
      </c>
      <c r="E978" s="259" t="s">
        <v>4321</v>
      </c>
      <c r="F978" s="237" t="s">
        <v>192</v>
      </c>
      <c r="G978" s="237" t="s">
        <v>2381</v>
      </c>
      <c r="H978" s="237" t="s">
        <v>10601</v>
      </c>
      <c r="I978" s="237" t="s">
        <v>10602</v>
      </c>
      <c r="J978" s="260" t="s">
        <v>10576</v>
      </c>
      <c r="K978" s="237" t="s">
        <v>10603</v>
      </c>
      <c r="L978" s="237" t="s">
        <v>67</v>
      </c>
      <c r="M978" s="243" t="s">
        <v>6566</v>
      </c>
      <c r="N978" s="237" t="n">
        <v>3</v>
      </c>
      <c r="O978" s="237" t="s">
        <v>47</v>
      </c>
      <c r="P978" s="237" t="s">
        <v>48</v>
      </c>
      <c r="Q978" s="237" t="s">
        <v>48</v>
      </c>
      <c r="R978" s="237" t="s">
        <v>47</v>
      </c>
      <c r="S978" s="237" t="s">
        <v>49</v>
      </c>
      <c r="T978" s="237" t="s">
        <v>47</v>
      </c>
      <c r="U978" s="237" t="s">
        <v>48</v>
      </c>
      <c r="V978" s="237" t="s">
        <v>48</v>
      </c>
      <c r="W978" s="237" t="s">
        <v>48</v>
      </c>
    </row>
    <row r="979" s="261" customFormat="true" ht="75" hidden="true" customHeight="false" outlineLevel="0" collapsed="false">
      <c r="A979" s="242" t="n">
        <v>973</v>
      </c>
      <c r="B979" s="237" t="s">
        <v>10604</v>
      </c>
      <c r="C979" s="237" t="s">
        <v>37</v>
      </c>
      <c r="D979" s="237" t="s">
        <v>149</v>
      </c>
      <c r="E979" s="259" t="s">
        <v>10605</v>
      </c>
      <c r="F979" s="237" t="s">
        <v>106</v>
      </c>
      <c r="G979" s="237" t="s">
        <v>40</v>
      </c>
      <c r="H979" s="237" t="s">
        <v>10606</v>
      </c>
      <c r="I979" s="237" t="s">
        <v>10607</v>
      </c>
      <c r="J979" s="260" t="s">
        <v>10576</v>
      </c>
      <c r="K979" s="237" t="s">
        <v>4497</v>
      </c>
      <c r="L979" s="237" t="s">
        <v>67</v>
      </c>
      <c r="M979" s="237" t="s">
        <v>10608</v>
      </c>
      <c r="N979" s="237" t="n">
        <v>11</v>
      </c>
      <c r="O979" s="237" t="s">
        <v>47</v>
      </c>
      <c r="P979" s="237" t="s">
        <v>48</v>
      </c>
      <c r="Q979" s="237" t="s">
        <v>48</v>
      </c>
      <c r="R979" s="237" t="s">
        <v>47</v>
      </c>
      <c r="S979" s="237" t="s">
        <v>49</v>
      </c>
      <c r="T979" s="237" t="s">
        <v>47</v>
      </c>
      <c r="U979" s="237" t="s">
        <v>48</v>
      </c>
      <c r="V979" s="237" t="s">
        <v>48</v>
      </c>
      <c r="W979" s="237" t="s">
        <v>48</v>
      </c>
    </row>
    <row r="980" s="261" customFormat="true" ht="90" hidden="true" customHeight="false" outlineLevel="0" collapsed="false">
      <c r="A980" s="242" t="n">
        <v>974</v>
      </c>
      <c r="B980" s="237" t="s">
        <v>10609</v>
      </c>
      <c r="C980" s="237" t="s">
        <v>149</v>
      </c>
      <c r="D980" s="237" t="s">
        <v>22</v>
      </c>
      <c r="E980" s="259" t="s">
        <v>10610</v>
      </c>
      <c r="F980" s="237" t="s">
        <v>89</v>
      </c>
      <c r="G980" s="237" t="s">
        <v>40</v>
      </c>
      <c r="H980" s="237" t="s">
        <v>10611</v>
      </c>
      <c r="I980" s="237" t="s">
        <v>10612</v>
      </c>
      <c r="J980" s="260" t="s">
        <v>10576</v>
      </c>
      <c r="K980" s="237" t="s">
        <v>4497</v>
      </c>
      <c r="L980" s="237" t="s">
        <v>67</v>
      </c>
      <c r="M980" s="243" t="s">
        <v>6566</v>
      </c>
      <c r="N980" s="237" t="n">
        <v>5</v>
      </c>
      <c r="O980" s="237" t="s">
        <v>47</v>
      </c>
      <c r="P980" s="237" t="s">
        <v>48</v>
      </c>
      <c r="Q980" s="237" t="s">
        <v>48</v>
      </c>
      <c r="R980" s="237" t="s">
        <v>47</v>
      </c>
      <c r="S980" s="237" t="s">
        <v>49</v>
      </c>
      <c r="T980" s="237" t="s">
        <v>47</v>
      </c>
      <c r="U980" s="237" t="s">
        <v>48</v>
      </c>
      <c r="V980" s="237" t="s">
        <v>48</v>
      </c>
      <c r="W980" s="237" t="s">
        <v>48</v>
      </c>
    </row>
    <row r="981" s="261" customFormat="true" ht="90" hidden="true" customHeight="false" outlineLevel="0" collapsed="false">
      <c r="A981" s="242" t="n">
        <v>975</v>
      </c>
      <c r="B981" s="237" t="s">
        <v>10613</v>
      </c>
      <c r="C981" s="237" t="s">
        <v>149</v>
      </c>
      <c r="D981" s="237" t="s">
        <v>22</v>
      </c>
      <c r="E981" s="259" t="s">
        <v>5647</v>
      </c>
      <c r="F981" s="237" t="s">
        <v>266</v>
      </c>
      <c r="G981" s="237" t="s">
        <v>40</v>
      </c>
      <c r="H981" s="237" t="s">
        <v>10611</v>
      </c>
      <c r="I981" s="237" t="s">
        <v>10612</v>
      </c>
      <c r="J981" s="260" t="s">
        <v>10576</v>
      </c>
      <c r="K981" s="237" t="s">
        <v>4497</v>
      </c>
      <c r="L981" s="237" t="s">
        <v>67</v>
      </c>
      <c r="M981" s="243" t="s">
        <v>6566</v>
      </c>
      <c r="N981" s="237" t="n">
        <v>1</v>
      </c>
      <c r="O981" s="237" t="s">
        <v>47</v>
      </c>
      <c r="P981" s="237" t="s">
        <v>48</v>
      </c>
      <c r="Q981" s="237" t="s">
        <v>48</v>
      </c>
      <c r="R981" s="237" t="s">
        <v>47</v>
      </c>
      <c r="S981" s="237" t="s">
        <v>49</v>
      </c>
      <c r="T981" s="237" t="s">
        <v>47</v>
      </c>
      <c r="U981" s="237" t="s">
        <v>48</v>
      </c>
      <c r="V981" s="237" t="s">
        <v>48</v>
      </c>
      <c r="W981" s="237" t="s">
        <v>48</v>
      </c>
    </row>
    <row r="982" s="261" customFormat="true" ht="75" hidden="true" customHeight="false" outlineLevel="0" collapsed="false">
      <c r="A982" s="242" t="n">
        <v>976</v>
      </c>
      <c r="B982" s="237" t="s">
        <v>10614</v>
      </c>
      <c r="C982" s="237"/>
      <c r="D982" s="237" t="s">
        <v>22</v>
      </c>
      <c r="E982" s="259" t="s">
        <v>423</v>
      </c>
      <c r="F982" s="237" t="s">
        <v>61</v>
      </c>
      <c r="G982" s="237" t="s">
        <v>7641</v>
      </c>
      <c r="H982" s="237" t="s">
        <v>10615</v>
      </c>
      <c r="I982" s="237" t="s">
        <v>10616</v>
      </c>
      <c r="J982" s="260" t="s">
        <v>10617</v>
      </c>
      <c r="K982" s="237" t="s">
        <v>10618</v>
      </c>
      <c r="L982" s="237" t="s">
        <v>67</v>
      </c>
      <c r="M982" s="243" t="s">
        <v>48</v>
      </c>
      <c r="N982" s="237" t="s">
        <v>48</v>
      </c>
      <c r="O982" s="237" t="s">
        <v>47</v>
      </c>
      <c r="P982" s="237" t="s">
        <v>48</v>
      </c>
      <c r="Q982" s="237" t="s">
        <v>48</v>
      </c>
      <c r="R982" s="237" t="s">
        <v>47</v>
      </c>
      <c r="S982" s="237" t="s">
        <v>49</v>
      </c>
      <c r="T982" s="237" t="s">
        <v>47</v>
      </c>
      <c r="U982" s="237" t="s">
        <v>48</v>
      </c>
      <c r="V982" s="237" t="s">
        <v>48</v>
      </c>
      <c r="W982" s="237" t="s">
        <v>48</v>
      </c>
    </row>
    <row r="983" s="261" customFormat="true" ht="105" hidden="true" customHeight="false" outlineLevel="0" collapsed="false">
      <c r="A983" s="242" t="n">
        <v>977</v>
      </c>
      <c r="B983" s="237" t="s">
        <v>10619</v>
      </c>
      <c r="C983" s="237" t="s">
        <v>37</v>
      </c>
      <c r="D983" s="237"/>
      <c r="E983" s="259" t="s">
        <v>9406</v>
      </c>
      <c r="F983" s="237" t="s">
        <v>171</v>
      </c>
      <c r="G983" s="237" t="s">
        <v>2371</v>
      </c>
      <c r="H983" s="237" t="s">
        <v>5038</v>
      </c>
      <c r="I983" s="237" t="s">
        <v>10620</v>
      </c>
      <c r="J983" s="260" t="s">
        <v>10621</v>
      </c>
      <c r="K983" s="237" t="s">
        <v>10622</v>
      </c>
      <c r="L983" s="237" t="s">
        <v>799</v>
      </c>
      <c r="M983" s="243" t="s">
        <v>8500</v>
      </c>
      <c r="N983" s="237" t="n">
        <v>7</v>
      </c>
      <c r="O983" s="237" t="s">
        <v>47</v>
      </c>
      <c r="P983" s="237" t="s">
        <v>48</v>
      </c>
      <c r="Q983" s="237" t="s">
        <v>48</v>
      </c>
      <c r="R983" s="237" t="s">
        <v>47</v>
      </c>
      <c r="S983" s="237" t="s">
        <v>49</v>
      </c>
      <c r="T983" s="237" t="s">
        <v>47</v>
      </c>
      <c r="U983" s="237" t="s">
        <v>48</v>
      </c>
      <c r="V983" s="237" t="s">
        <v>48</v>
      </c>
      <c r="W983" s="237" t="s">
        <v>48</v>
      </c>
    </row>
    <row r="984" s="261" customFormat="true" ht="150" hidden="true" customHeight="false" outlineLevel="0" collapsed="false">
      <c r="A984" s="242" t="n">
        <v>978</v>
      </c>
      <c r="B984" s="237" t="s">
        <v>10623</v>
      </c>
      <c r="C984" s="237"/>
      <c r="D984" s="237" t="s">
        <v>22</v>
      </c>
      <c r="E984" s="259" t="s">
        <v>10624</v>
      </c>
      <c r="F984" s="237" t="s">
        <v>39</v>
      </c>
      <c r="G984" s="237" t="s">
        <v>40</v>
      </c>
      <c r="H984" s="237" t="s">
        <v>10625</v>
      </c>
      <c r="I984" s="237" t="s">
        <v>10626</v>
      </c>
      <c r="J984" s="260" t="s">
        <v>10627</v>
      </c>
      <c r="K984" s="237" t="s">
        <v>10628</v>
      </c>
      <c r="L984" s="237" t="s">
        <v>67</v>
      </c>
      <c r="M984" s="243" t="s">
        <v>8423</v>
      </c>
      <c r="N984" s="237" t="n">
        <v>9</v>
      </c>
      <c r="O984" s="237" t="s">
        <v>47</v>
      </c>
      <c r="P984" s="237" t="s">
        <v>48</v>
      </c>
      <c r="Q984" s="237" t="s">
        <v>48</v>
      </c>
      <c r="R984" s="237" t="s">
        <v>47</v>
      </c>
      <c r="S984" s="237" t="s">
        <v>49</v>
      </c>
      <c r="T984" s="237" t="s">
        <v>47</v>
      </c>
      <c r="U984" s="237" t="s">
        <v>48</v>
      </c>
      <c r="V984" s="237" t="s">
        <v>48</v>
      </c>
      <c r="W984" s="237" t="s">
        <v>48</v>
      </c>
    </row>
    <row r="985" s="261" customFormat="true" ht="75" hidden="true" customHeight="false" outlineLevel="0" collapsed="false">
      <c r="A985" s="242" t="n">
        <v>979</v>
      </c>
      <c r="B985" s="237" t="s">
        <v>199</v>
      </c>
      <c r="C985" s="237" t="s">
        <v>37</v>
      </c>
      <c r="D985" s="237" t="s">
        <v>149</v>
      </c>
      <c r="E985" s="259" t="s">
        <v>754</v>
      </c>
      <c r="F985" s="237" t="s">
        <v>80</v>
      </c>
      <c r="G985" s="237" t="s">
        <v>40</v>
      </c>
      <c r="H985" s="237" t="s">
        <v>5126</v>
      </c>
      <c r="I985" s="237" t="s">
        <v>10629</v>
      </c>
      <c r="J985" s="260" t="s">
        <v>10630</v>
      </c>
      <c r="K985" s="237" t="s">
        <v>9186</v>
      </c>
      <c r="L985" s="237" t="s">
        <v>67</v>
      </c>
      <c r="M985" s="243" t="s">
        <v>7462</v>
      </c>
      <c r="N985" s="237" t="n">
        <v>10</v>
      </c>
      <c r="O985" s="237" t="s">
        <v>47</v>
      </c>
      <c r="P985" s="237" t="s">
        <v>48</v>
      </c>
      <c r="Q985" s="237" t="s">
        <v>48</v>
      </c>
      <c r="R985" s="237" t="s">
        <v>47</v>
      </c>
      <c r="S985" s="237" t="s">
        <v>49</v>
      </c>
      <c r="T985" s="237" t="s">
        <v>47</v>
      </c>
      <c r="U985" s="237" t="s">
        <v>48</v>
      </c>
      <c r="V985" s="237" t="s">
        <v>48</v>
      </c>
      <c r="W985" s="237" t="s">
        <v>48</v>
      </c>
    </row>
    <row r="986" s="261" customFormat="true" ht="75" hidden="true" customHeight="false" outlineLevel="0" collapsed="false">
      <c r="A986" s="242" t="n">
        <v>980</v>
      </c>
      <c r="B986" s="237" t="s">
        <v>5365</v>
      </c>
      <c r="C986" s="237"/>
      <c r="D986" s="237" t="s">
        <v>22</v>
      </c>
      <c r="E986" s="259" t="s">
        <v>1072</v>
      </c>
      <c r="F986" s="237" t="s">
        <v>106</v>
      </c>
      <c r="G986" s="237" t="s">
        <v>40</v>
      </c>
      <c r="H986" s="237" t="s">
        <v>5126</v>
      </c>
      <c r="I986" s="237" t="s">
        <v>10629</v>
      </c>
      <c r="J986" s="260" t="s">
        <v>10630</v>
      </c>
      <c r="K986" s="237" t="s">
        <v>9186</v>
      </c>
      <c r="L986" s="237" t="s">
        <v>67</v>
      </c>
      <c r="M986" s="243" t="s">
        <v>7462</v>
      </c>
      <c r="N986" s="237" t="n">
        <v>10</v>
      </c>
      <c r="O986" s="237" t="s">
        <v>47</v>
      </c>
      <c r="P986" s="237" t="s">
        <v>48</v>
      </c>
      <c r="Q986" s="237" t="s">
        <v>48</v>
      </c>
      <c r="R986" s="237" t="s">
        <v>47</v>
      </c>
      <c r="S986" s="237" t="s">
        <v>49</v>
      </c>
      <c r="T986" s="237" t="s">
        <v>47</v>
      </c>
      <c r="U986" s="237" t="s">
        <v>48</v>
      </c>
      <c r="V986" s="237" t="s">
        <v>48</v>
      </c>
      <c r="W986" s="237" t="s">
        <v>48</v>
      </c>
    </row>
    <row r="987" s="261" customFormat="true" ht="90" hidden="true" customHeight="false" outlineLevel="0" collapsed="false">
      <c r="A987" s="242" t="n">
        <v>981</v>
      </c>
      <c r="B987" s="237" t="s">
        <v>10631</v>
      </c>
      <c r="C987" s="237" t="s">
        <v>37</v>
      </c>
      <c r="D987" s="237"/>
      <c r="E987" s="259" t="s">
        <v>10632</v>
      </c>
      <c r="F987" s="237" t="s">
        <v>80</v>
      </c>
      <c r="G987" s="237" t="s">
        <v>40</v>
      </c>
      <c r="H987" s="237" t="s">
        <v>10633</v>
      </c>
      <c r="I987" s="237" t="s">
        <v>886</v>
      </c>
      <c r="J987" s="260" t="s">
        <v>10634</v>
      </c>
      <c r="K987" s="237" t="s">
        <v>10149</v>
      </c>
      <c r="L987" s="237" t="s">
        <v>67</v>
      </c>
      <c r="M987" s="243" t="s">
        <v>6566</v>
      </c>
      <c r="N987" s="237" t="n">
        <v>10</v>
      </c>
      <c r="O987" s="237" t="s">
        <v>47</v>
      </c>
      <c r="P987" s="237" t="s">
        <v>48</v>
      </c>
      <c r="Q987" s="237" t="s">
        <v>48</v>
      </c>
      <c r="R987" s="237" t="s">
        <v>47</v>
      </c>
      <c r="S987" s="237" t="s">
        <v>49</v>
      </c>
      <c r="T987" s="237" t="s">
        <v>47</v>
      </c>
      <c r="U987" s="237" t="s">
        <v>48</v>
      </c>
      <c r="V987" s="237" t="s">
        <v>48</v>
      </c>
      <c r="W987" s="237" t="s">
        <v>48</v>
      </c>
    </row>
    <row r="988" s="261" customFormat="true" ht="120" hidden="true" customHeight="false" outlineLevel="0" collapsed="false">
      <c r="A988" s="242" t="n">
        <v>982</v>
      </c>
      <c r="B988" s="237" t="s">
        <v>10635</v>
      </c>
      <c r="C988" s="237"/>
      <c r="D988" s="237" t="s">
        <v>22</v>
      </c>
      <c r="E988" s="259" t="s">
        <v>9453</v>
      </c>
      <c r="F988" s="237" t="s">
        <v>80</v>
      </c>
      <c r="G988" s="237" t="s">
        <v>40</v>
      </c>
      <c r="H988" s="237" t="s">
        <v>4126</v>
      </c>
      <c r="I988" s="237" t="s">
        <v>1175</v>
      </c>
      <c r="J988" s="260" t="s">
        <v>10636</v>
      </c>
      <c r="K988" s="237" t="s">
        <v>10637</v>
      </c>
      <c r="L988" s="237" t="s">
        <v>67</v>
      </c>
      <c r="M988" s="237" t="s">
        <v>5829</v>
      </c>
      <c r="N988" s="237" t="n">
        <v>10</v>
      </c>
      <c r="O988" s="237" t="s">
        <v>47</v>
      </c>
      <c r="P988" s="237" t="s">
        <v>48</v>
      </c>
      <c r="Q988" s="237" t="s">
        <v>48</v>
      </c>
      <c r="R988" s="237" t="s">
        <v>47</v>
      </c>
      <c r="S988" s="237" t="s">
        <v>49</v>
      </c>
      <c r="T988" s="237" t="s">
        <v>47</v>
      </c>
      <c r="U988" s="237" t="s">
        <v>48</v>
      </c>
      <c r="V988" s="237" t="s">
        <v>48</v>
      </c>
      <c r="W988" s="237" t="s">
        <v>48</v>
      </c>
    </row>
    <row r="989" s="261" customFormat="true" ht="90" hidden="true" customHeight="false" outlineLevel="0" collapsed="false">
      <c r="A989" s="242" t="n">
        <v>983</v>
      </c>
      <c r="B989" s="237" t="s">
        <v>4542</v>
      </c>
      <c r="C989" s="237" t="s">
        <v>37</v>
      </c>
      <c r="D989" s="237"/>
      <c r="E989" s="259" t="s">
        <v>10638</v>
      </c>
      <c r="F989" s="237" t="s">
        <v>266</v>
      </c>
      <c r="G989" s="237" t="s">
        <v>40</v>
      </c>
      <c r="H989" s="237" t="s">
        <v>1516</v>
      </c>
      <c r="I989" s="237" t="s">
        <v>10639</v>
      </c>
      <c r="J989" s="260" t="s">
        <v>10640</v>
      </c>
      <c r="K989" s="237" t="s">
        <v>461</v>
      </c>
      <c r="L989" s="237" t="s">
        <v>461</v>
      </c>
      <c r="M989" s="243" t="s">
        <v>6566</v>
      </c>
      <c r="N989" s="237" t="n">
        <v>1</v>
      </c>
      <c r="O989" s="237" t="s">
        <v>47</v>
      </c>
      <c r="P989" s="237" t="s">
        <v>48</v>
      </c>
      <c r="Q989" s="237" t="s">
        <v>48</v>
      </c>
      <c r="R989" s="237" t="s">
        <v>47</v>
      </c>
      <c r="S989" s="237" t="s">
        <v>49</v>
      </c>
      <c r="T989" s="237" t="s">
        <v>47</v>
      </c>
      <c r="U989" s="237" t="s">
        <v>48</v>
      </c>
      <c r="V989" s="237" t="s">
        <v>48</v>
      </c>
      <c r="W989" s="237" t="s">
        <v>48</v>
      </c>
    </row>
    <row r="990" s="261" customFormat="true" ht="105" hidden="true" customHeight="false" outlineLevel="0" collapsed="false">
      <c r="A990" s="242" t="n">
        <v>984</v>
      </c>
      <c r="B990" s="237" t="s">
        <v>10641</v>
      </c>
      <c r="C990" s="237" t="s">
        <v>37</v>
      </c>
      <c r="D990" s="237" t="s">
        <v>149</v>
      </c>
      <c r="E990" s="259" t="s">
        <v>10642</v>
      </c>
      <c r="F990" s="237" t="s">
        <v>244</v>
      </c>
      <c r="G990" s="237" t="s">
        <v>40</v>
      </c>
      <c r="H990" s="237" t="s">
        <v>10643</v>
      </c>
      <c r="I990" s="237" t="s">
        <v>10644</v>
      </c>
      <c r="J990" s="260" t="s">
        <v>10645</v>
      </c>
      <c r="K990" s="237" t="s">
        <v>9477</v>
      </c>
      <c r="L990" s="237" t="s">
        <v>67</v>
      </c>
      <c r="M990" s="243" t="s">
        <v>8500</v>
      </c>
      <c r="N990" s="237" t="n">
        <v>1</v>
      </c>
      <c r="O990" s="237" t="s">
        <v>47</v>
      </c>
      <c r="P990" s="237" t="s">
        <v>48</v>
      </c>
      <c r="Q990" s="237" t="s">
        <v>48</v>
      </c>
      <c r="R990" s="237" t="s">
        <v>47</v>
      </c>
      <c r="S990" s="237" t="s">
        <v>49</v>
      </c>
      <c r="T990" s="237" t="s">
        <v>47</v>
      </c>
      <c r="U990" s="237" t="s">
        <v>48</v>
      </c>
      <c r="V990" s="237" t="s">
        <v>48</v>
      </c>
      <c r="W990" s="237" t="s">
        <v>48</v>
      </c>
    </row>
    <row r="991" s="261" customFormat="true" ht="105" hidden="true" customHeight="false" outlineLevel="0" collapsed="false">
      <c r="A991" s="242" t="n">
        <v>985</v>
      </c>
      <c r="B991" s="237" t="s">
        <v>1514</v>
      </c>
      <c r="C991" s="237" t="s">
        <v>37</v>
      </c>
      <c r="D991" s="237" t="s">
        <v>149</v>
      </c>
      <c r="E991" s="259" t="s">
        <v>10646</v>
      </c>
      <c r="F991" s="237" t="s">
        <v>266</v>
      </c>
      <c r="G991" s="237" t="s">
        <v>40</v>
      </c>
      <c r="H991" s="237" t="s">
        <v>10647</v>
      </c>
      <c r="I991" s="237" t="s">
        <v>514</v>
      </c>
      <c r="J991" s="260" t="s">
        <v>10645</v>
      </c>
      <c r="K991" s="237" t="s">
        <v>9477</v>
      </c>
      <c r="L991" s="237" t="s">
        <v>67</v>
      </c>
      <c r="M991" s="243" t="s">
        <v>8500</v>
      </c>
      <c r="N991" s="237" t="s">
        <v>513</v>
      </c>
      <c r="O991" s="237" t="s">
        <v>47</v>
      </c>
      <c r="P991" s="237" t="s">
        <v>48</v>
      </c>
      <c r="Q991" s="237" t="s">
        <v>48</v>
      </c>
      <c r="R991" s="237" t="s">
        <v>47</v>
      </c>
      <c r="S991" s="237" t="s">
        <v>49</v>
      </c>
      <c r="T991" s="237" t="s">
        <v>47</v>
      </c>
      <c r="U991" s="237" t="s">
        <v>48</v>
      </c>
      <c r="V991" s="237" t="s">
        <v>48</v>
      </c>
      <c r="W991" s="237" t="s">
        <v>48</v>
      </c>
    </row>
    <row r="992" s="261" customFormat="true" ht="90" hidden="true" customHeight="false" outlineLevel="0" collapsed="false">
      <c r="A992" s="242" t="n">
        <v>986</v>
      </c>
      <c r="B992" s="237" t="s">
        <v>887</v>
      </c>
      <c r="C992" s="237" t="s">
        <v>37</v>
      </c>
      <c r="D992" s="237"/>
      <c r="E992" s="259" t="s">
        <v>10648</v>
      </c>
      <c r="F992" s="244" t="s">
        <v>100</v>
      </c>
      <c r="G992" s="237" t="s">
        <v>40</v>
      </c>
      <c r="H992" s="237" t="s">
        <v>10647</v>
      </c>
      <c r="I992" s="237" t="s">
        <v>514</v>
      </c>
      <c r="J992" s="260" t="s">
        <v>10645</v>
      </c>
      <c r="K992" s="237" t="s">
        <v>9477</v>
      </c>
      <c r="L992" s="237" t="s">
        <v>67</v>
      </c>
      <c r="M992" s="243" t="s">
        <v>48</v>
      </c>
      <c r="N992" s="237" t="s">
        <v>48</v>
      </c>
      <c r="O992" s="237" t="s">
        <v>47</v>
      </c>
      <c r="P992" s="237" t="s">
        <v>48</v>
      </c>
      <c r="Q992" s="237" t="s">
        <v>48</v>
      </c>
      <c r="R992" s="237" t="s">
        <v>47</v>
      </c>
      <c r="S992" s="237" t="s">
        <v>49</v>
      </c>
      <c r="T992" s="237" t="s">
        <v>47</v>
      </c>
      <c r="U992" s="237" t="s">
        <v>48</v>
      </c>
      <c r="V992" s="237" t="s">
        <v>48</v>
      </c>
      <c r="W992" s="237" t="s">
        <v>48</v>
      </c>
    </row>
    <row r="993" s="261" customFormat="true" ht="120" hidden="true" customHeight="false" outlineLevel="0" collapsed="false">
      <c r="A993" s="242" t="n">
        <v>987</v>
      </c>
      <c r="B993" s="237" t="s">
        <v>3924</v>
      </c>
      <c r="C993" s="237" t="s">
        <v>149</v>
      </c>
      <c r="D993" s="237" t="s">
        <v>22</v>
      </c>
      <c r="E993" s="259" t="s">
        <v>10074</v>
      </c>
      <c r="F993" s="237" t="s">
        <v>39</v>
      </c>
      <c r="G993" s="237" t="s">
        <v>10649</v>
      </c>
      <c r="H993" s="237" t="s">
        <v>4242</v>
      </c>
      <c r="I993" s="237" t="s">
        <v>10650</v>
      </c>
      <c r="J993" s="260" t="s">
        <v>10651</v>
      </c>
      <c r="K993" s="237" t="s">
        <v>10652</v>
      </c>
      <c r="L993" s="237" t="s">
        <v>67</v>
      </c>
      <c r="M993" s="243" t="s">
        <v>7467</v>
      </c>
      <c r="N993" s="237" t="n">
        <v>9</v>
      </c>
      <c r="O993" s="237" t="s">
        <v>47</v>
      </c>
      <c r="P993" s="237" t="s">
        <v>48</v>
      </c>
      <c r="Q993" s="237" t="s">
        <v>48</v>
      </c>
      <c r="R993" s="237" t="s">
        <v>47</v>
      </c>
      <c r="S993" s="237" t="s">
        <v>49</v>
      </c>
      <c r="T993" s="237" t="s">
        <v>47</v>
      </c>
      <c r="U993" s="237" t="s">
        <v>48</v>
      </c>
      <c r="V993" s="237" t="s">
        <v>48</v>
      </c>
      <c r="W993" s="237" t="s">
        <v>48</v>
      </c>
    </row>
    <row r="994" s="261" customFormat="true" ht="120" hidden="true" customHeight="false" outlineLevel="0" collapsed="false">
      <c r="A994" s="242" t="n">
        <v>988</v>
      </c>
      <c r="B994" s="237" t="s">
        <v>10653</v>
      </c>
      <c r="C994" s="237" t="s">
        <v>37</v>
      </c>
      <c r="D994" s="237"/>
      <c r="E994" s="259" t="s">
        <v>10654</v>
      </c>
      <c r="F994" s="237" t="s">
        <v>185</v>
      </c>
      <c r="G994" s="237" t="s">
        <v>3447</v>
      </c>
      <c r="H994" s="237" t="s">
        <v>4242</v>
      </c>
      <c r="I994" s="237" t="s">
        <v>10650</v>
      </c>
      <c r="J994" s="260" t="s">
        <v>10655</v>
      </c>
      <c r="K994" s="237" t="s">
        <v>10652</v>
      </c>
      <c r="L994" s="237" t="s">
        <v>67</v>
      </c>
      <c r="M994" s="243" t="s">
        <v>7467</v>
      </c>
      <c r="N994" s="237" t="n">
        <v>3</v>
      </c>
      <c r="O994" s="237" t="s">
        <v>47</v>
      </c>
      <c r="P994" s="237" t="s">
        <v>48</v>
      </c>
      <c r="Q994" s="237" t="s">
        <v>48</v>
      </c>
      <c r="R994" s="237" t="s">
        <v>47</v>
      </c>
      <c r="S994" s="237" t="s">
        <v>49</v>
      </c>
      <c r="T994" s="237" t="s">
        <v>47</v>
      </c>
      <c r="U994" s="237" t="s">
        <v>48</v>
      </c>
      <c r="V994" s="237" t="s">
        <v>48</v>
      </c>
      <c r="W994" s="237" t="s">
        <v>48</v>
      </c>
    </row>
    <row r="995" s="261" customFormat="true" ht="135" hidden="true" customHeight="false" outlineLevel="0" collapsed="false">
      <c r="A995" s="242" t="n">
        <v>989</v>
      </c>
      <c r="B995" s="237" t="s">
        <v>3323</v>
      </c>
      <c r="C995" s="237"/>
      <c r="D995" s="237" t="s">
        <v>22</v>
      </c>
      <c r="E995" s="259" t="s">
        <v>7721</v>
      </c>
      <c r="F995" s="237" t="s">
        <v>106</v>
      </c>
      <c r="G995" s="237" t="s">
        <v>40</v>
      </c>
      <c r="H995" s="237" t="s">
        <v>6167</v>
      </c>
      <c r="I995" s="237" t="s">
        <v>10656</v>
      </c>
      <c r="J995" s="260" t="s">
        <v>10657</v>
      </c>
      <c r="K995" s="237" t="s">
        <v>10658</v>
      </c>
      <c r="L995" s="237" t="s">
        <v>67</v>
      </c>
      <c r="M995" s="243" t="s">
        <v>8347</v>
      </c>
      <c r="N995" s="237" t="n">
        <v>11</v>
      </c>
      <c r="O995" s="237" t="s">
        <v>47</v>
      </c>
      <c r="P995" s="237" t="s">
        <v>48</v>
      </c>
      <c r="Q995" s="237" t="s">
        <v>48</v>
      </c>
      <c r="R995" s="237" t="s">
        <v>47</v>
      </c>
      <c r="S995" s="237" t="s">
        <v>206</v>
      </c>
      <c r="T995" s="237" t="s">
        <v>47</v>
      </c>
      <c r="U995" s="237" t="s">
        <v>48</v>
      </c>
      <c r="V995" s="237" t="s">
        <v>48</v>
      </c>
      <c r="W995" s="237" t="s">
        <v>48</v>
      </c>
    </row>
    <row r="996" s="261" customFormat="true" ht="135" hidden="true" customHeight="false" outlineLevel="0" collapsed="false">
      <c r="A996" s="242" t="n">
        <v>990</v>
      </c>
      <c r="B996" s="237" t="s">
        <v>140</v>
      </c>
      <c r="C996" s="237" t="s">
        <v>37</v>
      </c>
      <c r="D996" s="237"/>
      <c r="E996" s="259" t="s">
        <v>3090</v>
      </c>
      <c r="F996" s="237" t="s">
        <v>171</v>
      </c>
      <c r="G996" s="237" t="s">
        <v>40</v>
      </c>
      <c r="H996" s="237" t="s">
        <v>6167</v>
      </c>
      <c r="I996" s="237" t="s">
        <v>10656</v>
      </c>
      <c r="J996" s="260" t="s">
        <v>10657</v>
      </c>
      <c r="K996" s="237" t="s">
        <v>10658</v>
      </c>
      <c r="L996" s="237" t="s">
        <v>67</v>
      </c>
      <c r="M996" s="243" t="s">
        <v>8347</v>
      </c>
      <c r="N996" s="237" t="n">
        <v>7</v>
      </c>
      <c r="O996" s="237" t="s">
        <v>47</v>
      </c>
      <c r="P996" s="237" t="s">
        <v>48</v>
      </c>
      <c r="Q996" s="237" t="s">
        <v>48</v>
      </c>
      <c r="R996" s="237" t="s">
        <v>47</v>
      </c>
      <c r="S996" s="237" t="s">
        <v>206</v>
      </c>
      <c r="T996" s="237" t="s">
        <v>47</v>
      </c>
      <c r="U996" s="237" t="s">
        <v>48</v>
      </c>
      <c r="V996" s="237" t="s">
        <v>48</v>
      </c>
      <c r="W996" s="237" t="s">
        <v>48</v>
      </c>
    </row>
    <row r="997" s="261" customFormat="true" ht="105" hidden="true" customHeight="false" outlineLevel="0" collapsed="false">
      <c r="A997" s="242" t="n">
        <v>991</v>
      </c>
      <c r="B997" s="237" t="s">
        <v>9130</v>
      </c>
      <c r="C997" s="237" t="s">
        <v>37</v>
      </c>
      <c r="D997" s="237" t="s">
        <v>149</v>
      </c>
      <c r="E997" s="259" t="s">
        <v>10659</v>
      </c>
      <c r="F997" s="237" t="s">
        <v>254</v>
      </c>
      <c r="G997" s="237" t="s">
        <v>40</v>
      </c>
      <c r="H997" s="237" t="s">
        <v>3620</v>
      </c>
      <c r="I997" s="237" t="s">
        <v>10660</v>
      </c>
      <c r="J997" s="260" t="s">
        <v>10661</v>
      </c>
      <c r="K997" s="237" t="s">
        <v>10662</v>
      </c>
      <c r="L997" s="237" t="s">
        <v>67</v>
      </c>
      <c r="M997" s="243" t="s">
        <v>8106</v>
      </c>
      <c r="N997" s="237" t="n">
        <v>8</v>
      </c>
      <c r="O997" s="237" t="s">
        <v>47</v>
      </c>
      <c r="P997" s="237" t="s">
        <v>48</v>
      </c>
      <c r="Q997" s="237" t="s">
        <v>48</v>
      </c>
      <c r="R997" s="237" t="s">
        <v>47</v>
      </c>
      <c r="S997" s="237" t="s">
        <v>206</v>
      </c>
      <c r="T997" s="237" t="s">
        <v>47</v>
      </c>
      <c r="U997" s="237" t="s">
        <v>48</v>
      </c>
      <c r="V997" s="237" t="s">
        <v>48</v>
      </c>
      <c r="W997" s="237" t="s">
        <v>48</v>
      </c>
    </row>
    <row r="998" s="261" customFormat="true" ht="105" hidden="true" customHeight="false" outlineLevel="0" collapsed="false">
      <c r="A998" s="242" t="n">
        <v>992</v>
      </c>
      <c r="B998" s="237" t="s">
        <v>10663</v>
      </c>
      <c r="C998" s="237" t="s">
        <v>37</v>
      </c>
      <c r="D998" s="237" t="s">
        <v>149</v>
      </c>
      <c r="E998" s="259" t="s">
        <v>3613</v>
      </c>
      <c r="F998" s="237" t="s">
        <v>39</v>
      </c>
      <c r="G998" s="237" t="s">
        <v>40</v>
      </c>
      <c r="H998" s="237" t="s">
        <v>10664</v>
      </c>
      <c r="I998" s="237" t="s">
        <v>3326</v>
      </c>
      <c r="J998" s="260" t="s">
        <v>10665</v>
      </c>
      <c r="K998" s="237" t="s">
        <v>10666</v>
      </c>
      <c r="L998" s="237" t="s">
        <v>67</v>
      </c>
      <c r="M998" s="243" t="s">
        <v>8106</v>
      </c>
      <c r="N998" s="237" t="n">
        <v>9</v>
      </c>
      <c r="O998" s="237" t="s">
        <v>47</v>
      </c>
      <c r="P998" s="237" t="s">
        <v>48</v>
      </c>
      <c r="Q998" s="237" t="s">
        <v>48</v>
      </c>
      <c r="R998" s="237" t="s">
        <v>47</v>
      </c>
      <c r="S998" s="237" t="s">
        <v>206</v>
      </c>
      <c r="T998" s="237" t="s">
        <v>47</v>
      </c>
      <c r="U998" s="237" t="s">
        <v>48</v>
      </c>
      <c r="V998" s="237" t="s">
        <v>48</v>
      </c>
      <c r="W998" s="237" t="s">
        <v>48</v>
      </c>
    </row>
    <row r="999" s="261" customFormat="true" ht="105" hidden="true" customHeight="false" outlineLevel="0" collapsed="false">
      <c r="A999" s="242" t="n">
        <v>993</v>
      </c>
      <c r="B999" s="237" t="s">
        <v>1311</v>
      </c>
      <c r="C999" s="237"/>
      <c r="D999" s="237" t="s">
        <v>22</v>
      </c>
      <c r="E999" s="259" t="s">
        <v>184</v>
      </c>
      <c r="F999" s="237" t="s">
        <v>185</v>
      </c>
      <c r="G999" s="237" t="s">
        <v>40</v>
      </c>
      <c r="H999" s="237" t="s">
        <v>10664</v>
      </c>
      <c r="I999" s="237" t="s">
        <v>3326</v>
      </c>
      <c r="J999" s="260" t="s">
        <v>10665</v>
      </c>
      <c r="K999" s="237" t="s">
        <v>10666</v>
      </c>
      <c r="L999" s="237" t="s">
        <v>67</v>
      </c>
      <c r="M999" s="243" t="s">
        <v>8106</v>
      </c>
      <c r="N999" s="237" t="n">
        <v>3</v>
      </c>
      <c r="O999" s="237" t="s">
        <v>47</v>
      </c>
      <c r="P999" s="237" t="s">
        <v>48</v>
      </c>
      <c r="Q999" s="237" t="s">
        <v>48</v>
      </c>
      <c r="R999" s="237" t="s">
        <v>47</v>
      </c>
      <c r="S999" s="237" t="s">
        <v>206</v>
      </c>
      <c r="T999" s="237" t="s">
        <v>47</v>
      </c>
      <c r="U999" s="237" t="s">
        <v>48</v>
      </c>
      <c r="V999" s="237" t="s">
        <v>48</v>
      </c>
      <c r="W999" s="237" t="s">
        <v>48</v>
      </c>
    </row>
    <row r="1000" s="261" customFormat="true" ht="105" hidden="true" customHeight="false" outlineLevel="0" collapsed="false">
      <c r="A1000" s="242" t="n">
        <v>994</v>
      </c>
      <c r="B1000" s="237" t="s">
        <v>3924</v>
      </c>
      <c r="C1000" s="237" t="s">
        <v>149</v>
      </c>
      <c r="D1000" s="237" t="s">
        <v>22</v>
      </c>
      <c r="E1000" s="259" t="s">
        <v>10667</v>
      </c>
      <c r="F1000" s="237" t="s">
        <v>80</v>
      </c>
      <c r="G1000" s="237" t="s">
        <v>40</v>
      </c>
      <c r="H1000" s="237" t="s">
        <v>10668</v>
      </c>
      <c r="I1000" s="237" t="s">
        <v>10669</v>
      </c>
      <c r="J1000" s="260" t="s">
        <v>10670</v>
      </c>
      <c r="K1000" s="237" t="s">
        <v>10666</v>
      </c>
      <c r="L1000" s="237" t="s">
        <v>67</v>
      </c>
      <c r="M1000" s="243" t="s">
        <v>8106</v>
      </c>
      <c r="N1000" s="237" t="n">
        <v>10</v>
      </c>
      <c r="O1000" s="237" t="s">
        <v>47</v>
      </c>
      <c r="P1000" s="237" t="s">
        <v>48</v>
      </c>
      <c r="Q1000" s="237" t="s">
        <v>48</v>
      </c>
      <c r="R1000" s="237" t="s">
        <v>47</v>
      </c>
      <c r="S1000" s="237" t="s">
        <v>206</v>
      </c>
      <c r="T1000" s="237" t="s">
        <v>47</v>
      </c>
      <c r="U1000" s="237" t="s">
        <v>48</v>
      </c>
      <c r="V1000" s="237" t="s">
        <v>48</v>
      </c>
      <c r="W1000" s="237" t="s">
        <v>48</v>
      </c>
    </row>
    <row r="1001" s="261" customFormat="true" ht="105" hidden="true" customHeight="false" outlineLevel="0" collapsed="false">
      <c r="A1001" s="242" t="n">
        <v>995</v>
      </c>
      <c r="B1001" s="237" t="s">
        <v>10671</v>
      </c>
      <c r="C1001" s="237" t="s">
        <v>37</v>
      </c>
      <c r="D1001" s="237"/>
      <c r="E1001" s="259" t="s">
        <v>10672</v>
      </c>
      <c r="F1001" s="237" t="s">
        <v>192</v>
      </c>
      <c r="G1001" s="237" t="s">
        <v>40</v>
      </c>
      <c r="H1001" s="237" t="s">
        <v>10668</v>
      </c>
      <c r="I1001" s="237" t="s">
        <v>10669</v>
      </c>
      <c r="J1001" s="260" t="s">
        <v>10673</v>
      </c>
      <c r="K1001" s="237" t="s">
        <v>10666</v>
      </c>
      <c r="L1001" s="237" t="s">
        <v>67</v>
      </c>
      <c r="M1001" s="243" t="s">
        <v>8500</v>
      </c>
      <c r="N1001" s="237" t="n">
        <v>3</v>
      </c>
      <c r="O1001" s="237" t="s">
        <v>47</v>
      </c>
      <c r="P1001" s="237" t="s">
        <v>48</v>
      </c>
      <c r="Q1001" s="237" t="s">
        <v>48</v>
      </c>
      <c r="R1001" s="237" t="s">
        <v>47</v>
      </c>
      <c r="S1001" s="237" t="s">
        <v>206</v>
      </c>
      <c r="T1001" s="237" t="s">
        <v>47</v>
      </c>
      <c r="U1001" s="237" t="s">
        <v>48</v>
      </c>
      <c r="V1001" s="237" t="s">
        <v>48</v>
      </c>
      <c r="W1001" s="237" t="s">
        <v>48</v>
      </c>
    </row>
    <row r="1002" s="261" customFormat="true" ht="90" hidden="true" customHeight="false" outlineLevel="0" collapsed="false">
      <c r="A1002" s="242" t="n">
        <v>996</v>
      </c>
      <c r="B1002" s="237" t="s">
        <v>10674</v>
      </c>
      <c r="C1002" s="237"/>
      <c r="D1002" s="237" t="s">
        <v>22</v>
      </c>
      <c r="E1002" s="259" t="s">
        <v>10675</v>
      </c>
      <c r="F1002" s="237" t="s">
        <v>52</v>
      </c>
      <c r="G1002" s="237" t="s">
        <v>40</v>
      </c>
      <c r="H1002" s="237" t="s">
        <v>10676</v>
      </c>
      <c r="I1002" s="237" t="s">
        <v>10677</v>
      </c>
      <c r="J1002" s="260" t="s">
        <v>10678</v>
      </c>
      <c r="K1002" s="237" t="s">
        <v>10679</v>
      </c>
      <c r="L1002" s="237" t="s">
        <v>67</v>
      </c>
      <c r="M1002" s="249" t="s">
        <v>8641</v>
      </c>
      <c r="N1002" s="237" t="n">
        <v>12</v>
      </c>
      <c r="O1002" s="237" t="s">
        <v>47</v>
      </c>
      <c r="P1002" s="237" t="s">
        <v>48</v>
      </c>
      <c r="Q1002" s="237" t="s">
        <v>48</v>
      </c>
      <c r="R1002" s="237" t="s">
        <v>47</v>
      </c>
      <c r="S1002" s="237" t="s">
        <v>49</v>
      </c>
      <c r="T1002" s="237" t="s">
        <v>47</v>
      </c>
      <c r="U1002" s="237" t="s">
        <v>48</v>
      </c>
      <c r="V1002" s="237" t="s">
        <v>48</v>
      </c>
      <c r="W1002" s="237" t="s">
        <v>48</v>
      </c>
    </row>
    <row r="1003" s="261" customFormat="true" ht="75" hidden="true" customHeight="false" outlineLevel="0" collapsed="false">
      <c r="A1003" s="242" t="n">
        <v>997</v>
      </c>
      <c r="B1003" s="237" t="s">
        <v>2935</v>
      </c>
      <c r="C1003" s="237" t="s">
        <v>37</v>
      </c>
      <c r="D1003" s="237"/>
      <c r="E1003" s="259" t="s">
        <v>10680</v>
      </c>
      <c r="F1003" s="237" t="s">
        <v>254</v>
      </c>
      <c r="G1003" s="237" t="s">
        <v>3149</v>
      </c>
      <c r="H1003" s="237" t="s">
        <v>10676</v>
      </c>
      <c r="I1003" s="237" t="s">
        <v>10677</v>
      </c>
      <c r="J1003" s="260" t="s">
        <v>10678</v>
      </c>
      <c r="K1003" s="237" t="s">
        <v>10679</v>
      </c>
      <c r="L1003" s="237" t="s">
        <v>67</v>
      </c>
      <c r="M1003" s="243" t="s">
        <v>7501</v>
      </c>
      <c r="N1003" s="237" t="n">
        <v>8</v>
      </c>
      <c r="O1003" s="237" t="s">
        <v>47</v>
      </c>
      <c r="P1003" s="237" t="s">
        <v>48</v>
      </c>
      <c r="Q1003" s="237" t="s">
        <v>48</v>
      </c>
      <c r="R1003" s="237" t="s">
        <v>47</v>
      </c>
      <c r="S1003" s="237" t="s">
        <v>49</v>
      </c>
      <c r="T1003" s="237" t="s">
        <v>47</v>
      </c>
      <c r="U1003" s="237" t="s">
        <v>48</v>
      </c>
      <c r="V1003" s="237" t="s">
        <v>48</v>
      </c>
      <c r="W1003" s="237" t="s">
        <v>48</v>
      </c>
    </row>
    <row r="1004" s="261" customFormat="true" ht="105" hidden="true" customHeight="false" outlineLevel="0" collapsed="false">
      <c r="A1004" s="242" t="n">
        <v>998</v>
      </c>
      <c r="B1004" s="237" t="s">
        <v>10681</v>
      </c>
      <c r="C1004" s="237" t="s">
        <v>37</v>
      </c>
      <c r="D1004" s="237"/>
      <c r="E1004" s="259" t="s">
        <v>5227</v>
      </c>
      <c r="F1004" s="237" t="s">
        <v>430</v>
      </c>
      <c r="G1004" s="237" t="s">
        <v>40</v>
      </c>
      <c r="H1004" s="237" t="s">
        <v>10682</v>
      </c>
      <c r="I1004" s="237" t="s">
        <v>4662</v>
      </c>
      <c r="J1004" s="260" t="s">
        <v>10683</v>
      </c>
      <c r="K1004" s="237" t="s">
        <v>10684</v>
      </c>
      <c r="L1004" s="237" t="s">
        <v>67</v>
      </c>
      <c r="M1004" s="243" t="s">
        <v>8481</v>
      </c>
      <c r="N1004" s="237" t="s">
        <v>340</v>
      </c>
      <c r="O1004" s="237" t="s">
        <v>47</v>
      </c>
      <c r="P1004" s="237" t="s">
        <v>48</v>
      </c>
      <c r="Q1004" s="237" t="s">
        <v>48</v>
      </c>
      <c r="R1004" s="237" t="s">
        <v>47</v>
      </c>
      <c r="S1004" s="237" t="s">
        <v>49</v>
      </c>
      <c r="T1004" s="237" t="s">
        <v>47</v>
      </c>
      <c r="U1004" s="237" t="s">
        <v>48</v>
      </c>
      <c r="V1004" s="237" t="s">
        <v>48</v>
      </c>
      <c r="W1004" s="237" t="s">
        <v>48</v>
      </c>
    </row>
    <row r="1005" s="261" customFormat="true" ht="150" hidden="true" customHeight="false" outlineLevel="0" collapsed="false">
      <c r="A1005" s="242" t="n">
        <v>999</v>
      </c>
      <c r="B1005" s="237" t="s">
        <v>10685</v>
      </c>
      <c r="C1005" s="237"/>
      <c r="D1005" s="237" t="s">
        <v>22</v>
      </c>
      <c r="E1005" s="259" t="s">
        <v>10686</v>
      </c>
      <c r="F1005" s="237" t="s">
        <v>80</v>
      </c>
      <c r="G1005" s="237" t="s">
        <v>40</v>
      </c>
      <c r="H1005" s="237" t="s">
        <v>3394</v>
      </c>
      <c r="I1005" s="237" t="s">
        <v>886</v>
      </c>
      <c r="J1005" s="260" t="s">
        <v>10687</v>
      </c>
      <c r="K1005" s="237" t="s">
        <v>10688</v>
      </c>
      <c r="L1005" s="237" t="s">
        <v>10688</v>
      </c>
      <c r="M1005" s="243" t="s">
        <v>8423</v>
      </c>
      <c r="N1005" s="237" t="n">
        <v>11</v>
      </c>
      <c r="O1005" s="237" t="s">
        <v>47</v>
      </c>
      <c r="P1005" s="237" t="s">
        <v>48</v>
      </c>
      <c r="Q1005" s="237" t="s">
        <v>48</v>
      </c>
      <c r="R1005" s="237" t="s">
        <v>47</v>
      </c>
      <c r="S1005" s="237" t="s">
        <v>49</v>
      </c>
      <c r="T1005" s="237" t="s">
        <v>47</v>
      </c>
      <c r="U1005" s="237" t="s">
        <v>48</v>
      </c>
      <c r="V1005" s="237" t="s">
        <v>48</v>
      </c>
      <c r="W1005" s="237" t="s">
        <v>48</v>
      </c>
    </row>
    <row r="1006" s="261" customFormat="true" ht="120" hidden="true" customHeight="false" outlineLevel="0" collapsed="false">
      <c r="A1006" s="242" t="n">
        <v>1000</v>
      </c>
      <c r="B1006" s="237" t="s">
        <v>10689</v>
      </c>
      <c r="C1006" s="237"/>
      <c r="D1006" s="237" t="s">
        <v>22</v>
      </c>
      <c r="E1006" s="259" t="s">
        <v>10690</v>
      </c>
      <c r="F1006" s="237" t="s">
        <v>52</v>
      </c>
      <c r="G1006" s="237" t="s">
        <v>40</v>
      </c>
      <c r="H1006" s="237" t="s">
        <v>10691</v>
      </c>
      <c r="I1006" s="237" t="s">
        <v>10692</v>
      </c>
      <c r="J1006" s="260" t="s">
        <v>10693</v>
      </c>
      <c r="K1006" s="237" t="s">
        <v>10694</v>
      </c>
      <c r="L1006" s="237" t="s">
        <v>67</v>
      </c>
      <c r="M1006" s="237" t="s">
        <v>5829</v>
      </c>
      <c r="N1006" s="237" t="n">
        <v>12</v>
      </c>
      <c r="O1006" s="237" t="s">
        <v>47</v>
      </c>
      <c r="P1006" s="237" t="s">
        <v>48</v>
      </c>
      <c r="Q1006" s="237" t="s">
        <v>48</v>
      </c>
      <c r="R1006" s="237" t="s">
        <v>47</v>
      </c>
      <c r="S1006" s="237" t="s">
        <v>49</v>
      </c>
      <c r="T1006" s="237" t="s">
        <v>47</v>
      </c>
      <c r="U1006" s="237" t="s">
        <v>48</v>
      </c>
      <c r="V1006" s="237" t="s">
        <v>48</v>
      </c>
      <c r="W1006" s="237" t="s">
        <v>48</v>
      </c>
    </row>
    <row r="1007" s="261" customFormat="true" ht="105" hidden="true" customHeight="false" outlineLevel="0" collapsed="false">
      <c r="A1007" s="242" t="n">
        <v>1001</v>
      </c>
      <c r="B1007" s="237" t="s">
        <v>10695</v>
      </c>
      <c r="C1007" s="237" t="s">
        <v>37</v>
      </c>
      <c r="D1007" s="237"/>
      <c r="E1007" s="259" t="s">
        <v>10696</v>
      </c>
      <c r="F1007" s="237" t="s">
        <v>185</v>
      </c>
      <c r="G1007" s="237" t="s">
        <v>40</v>
      </c>
      <c r="H1007" s="237" t="s">
        <v>10691</v>
      </c>
      <c r="I1007" s="237" t="s">
        <v>10692</v>
      </c>
      <c r="J1007" s="260" t="s">
        <v>10693</v>
      </c>
      <c r="K1007" s="237" t="s">
        <v>10694</v>
      </c>
      <c r="L1007" s="237" t="s">
        <v>67</v>
      </c>
      <c r="M1007" s="237" t="s">
        <v>8823</v>
      </c>
      <c r="N1007" s="237" t="n">
        <v>2</v>
      </c>
      <c r="O1007" s="237" t="s">
        <v>47</v>
      </c>
      <c r="P1007" s="237" t="s">
        <v>48</v>
      </c>
      <c r="Q1007" s="237" t="s">
        <v>48</v>
      </c>
      <c r="R1007" s="237" t="s">
        <v>47</v>
      </c>
      <c r="S1007" s="237" t="s">
        <v>49</v>
      </c>
      <c r="T1007" s="237" t="s">
        <v>47</v>
      </c>
      <c r="U1007" s="237" t="s">
        <v>48</v>
      </c>
      <c r="V1007" s="237" t="s">
        <v>48</v>
      </c>
      <c r="W1007" s="237" t="s">
        <v>48</v>
      </c>
    </row>
    <row r="1008" s="261" customFormat="true" ht="105" hidden="true" customHeight="false" outlineLevel="0" collapsed="false">
      <c r="A1008" s="242" t="n">
        <v>1002</v>
      </c>
      <c r="B1008" s="237" t="s">
        <v>10697</v>
      </c>
      <c r="C1008" s="237" t="s">
        <v>37</v>
      </c>
      <c r="D1008" s="237"/>
      <c r="E1008" s="259" t="s">
        <v>10698</v>
      </c>
      <c r="F1008" s="237" t="s">
        <v>89</v>
      </c>
      <c r="G1008" s="237" t="s">
        <v>40</v>
      </c>
      <c r="H1008" s="237" t="s">
        <v>6602</v>
      </c>
      <c r="I1008" s="237" t="s">
        <v>2650</v>
      </c>
      <c r="J1008" s="260" t="s">
        <v>10699</v>
      </c>
      <c r="K1008" s="237" t="s">
        <v>10700</v>
      </c>
      <c r="L1008" s="237" t="s">
        <v>67</v>
      </c>
      <c r="M1008" s="243" t="s">
        <v>8449</v>
      </c>
      <c r="N1008" s="237" t="n">
        <v>5</v>
      </c>
      <c r="O1008" s="237" t="s">
        <v>47</v>
      </c>
      <c r="P1008" s="237" t="s">
        <v>48</v>
      </c>
      <c r="Q1008" s="237" t="s">
        <v>48</v>
      </c>
      <c r="R1008" s="237" t="s">
        <v>47</v>
      </c>
      <c r="S1008" s="237" t="s">
        <v>49</v>
      </c>
      <c r="T1008" s="237" t="s">
        <v>47</v>
      </c>
      <c r="U1008" s="237" t="s">
        <v>48</v>
      </c>
      <c r="V1008" s="237" t="s">
        <v>48</v>
      </c>
      <c r="W1008" s="237" t="s">
        <v>48</v>
      </c>
    </row>
    <row r="1009" s="261" customFormat="true" ht="105" hidden="true" customHeight="false" outlineLevel="0" collapsed="false">
      <c r="A1009" s="242" t="n">
        <v>1003</v>
      </c>
      <c r="B1009" s="237" t="s">
        <v>10701</v>
      </c>
      <c r="C1009" s="237"/>
      <c r="D1009" s="237" t="s">
        <v>22</v>
      </c>
      <c r="E1009" s="259" t="s">
        <v>10702</v>
      </c>
      <c r="F1009" s="237" t="s">
        <v>61</v>
      </c>
      <c r="G1009" s="237" t="s">
        <v>40</v>
      </c>
      <c r="H1009" s="237" t="s">
        <v>6602</v>
      </c>
      <c r="I1009" s="237" t="s">
        <v>2650</v>
      </c>
      <c r="J1009" s="260" t="s">
        <v>10699</v>
      </c>
      <c r="K1009" s="237" t="s">
        <v>10700</v>
      </c>
      <c r="L1009" s="237" t="s">
        <v>67</v>
      </c>
      <c r="M1009" s="243" t="s">
        <v>8532</v>
      </c>
      <c r="N1009" s="243" t="s">
        <v>7483</v>
      </c>
      <c r="O1009" s="237" t="s">
        <v>47</v>
      </c>
      <c r="P1009" s="237" t="s">
        <v>48</v>
      </c>
      <c r="Q1009" s="237" t="s">
        <v>48</v>
      </c>
      <c r="R1009" s="237" t="s">
        <v>47</v>
      </c>
      <c r="S1009" s="237" t="s">
        <v>49</v>
      </c>
      <c r="T1009" s="237" t="s">
        <v>47</v>
      </c>
      <c r="U1009" s="237" t="s">
        <v>48</v>
      </c>
      <c r="V1009" s="237" t="s">
        <v>48</v>
      </c>
      <c r="W1009" s="237" t="s">
        <v>48</v>
      </c>
    </row>
    <row r="1010" s="261" customFormat="true" ht="105" hidden="true" customHeight="false" outlineLevel="0" collapsed="false">
      <c r="A1010" s="242" t="n">
        <v>1004</v>
      </c>
      <c r="B1010" s="237" t="s">
        <v>2941</v>
      </c>
      <c r="C1010" s="237"/>
      <c r="D1010" s="237" t="s">
        <v>22</v>
      </c>
      <c r="E1010" s="259" t="s">
        <v>10703</v>
      </c>
      <c r="F1010" s="237" t="s">
        <v>80</v>
      </c>
      <c r="G1010" s="237" t="s">
        <v>10561</v>
      </c>
      <c r="H1010" s="237" t="s">
        <v>10704</v>
      </c>
      <c r="I1010" s="237" t="s">
        <v>10705</v>
      </c>
      <c r="J1010" s="260" t="s">
        <v>10706</v>
      </c>
      <c r="K1010" s="237" t="s">
        <v>2198</v>
      </c>
      <c r="L1010" s="237" t="s">
        <v>67</v>
      </c>
      <c r="M1010" s="237" t="s">
        <v>2315</v>
      </c>
      <c r="N1010" s="237" t="n">
        <v>9</v>
      </c>
      <c r="O1010" s="237" t="s">
        <v>47</v>
      </c>
      <c r="P1010" s="237" t="s">
        <v>48</v>
      </c>
      <c r="Q1010" s="237" t="s">
        <v>48</v>
      </c>
      <c r="R1010" s="237" t="s">
        <v>47</v>
      </c>
      <c r="S1010" s="237" t="s">
        <v>49</v>
      </c>
      <c r="T1010" s="237" t="s">
        <v>47</v>
      </c>
      <c r="U1010" s="237" t="s">
        <v>48</v>
      </c>
      <c r="V1010" s="237" t="s">
        <v>48</v>
      </c>
      <c r="W1010" s="237" t="s">
        <v>48</v>
      </c>
    </row>
    <row r="1011" s="261" customFormat="true" ht="105" hidden="true" customHeight="false" outlineLevel="0" collapsed="false">
      <c r="A1011" s="242" t="n">
        <v>1005</v>
      </c>
      <c r="B1011" s="237" t="s">
        <v>10707</v>
      </c>
      <c r="C1011" s="237" t="s">
        <v>37</v>
      </c>
      <c r="D1011" s="237"/>
      <c r="E1011" s="259" t="s">
        <v>6391</v>
      </c>
      <c r="F1011" s="237" t="s">
        <v>171</v>
      </c>
      <c r="G1011" s="237" t="s">
        <v>10561</v>
      </c>
      <c r="H1011" s="237" t="s">
        <v>10704</v>
      </c>
      <c r="I1011" s="237" t="s">
        <v>10705</v>
      </c>
      <c r="J1011" s="260" t="s">
        <v>10708</v>
      </c>
      <c r="K1011" s="237" t="s">
        <v>2198</v>
      </c>
      <c r="L1011" s="237" t="s">
        <v>67</v>
      </c>
      <c r="M1011" s="237" t="s">
        <v>2315</v>
      </c>
      <c r="N1011" s="237" t="n">
        <v>7</v>
      </c>
      <c r="O1011" s="237" t="s">
        <v>47</v>
      </c>
      <c r="P1011" s="237" t="s">
        <v>48</v>
      </c>
      <c r="Q1011" s="237" t="s">
        <v>48</v>
      </c>
      <c r="R1011" s="237" t="s">
        <v>47</v>
      </c>
      <c r="S1011" s="237" t="s">
        <v>49</v>
      </c>
      <c r="T1011" s="237" t="s">
        <v>47</v>
      </c>
      <c r="U1011" s="237" t="s">
        <v>48</v>
      </c>
      <c r="V1011" s="237" t="s">
        <v>48</v>
      </c>
      <c r="W1011" s="237" t="s">
        <v>48</v>
      </c>
    </row>
    <row r="1012" s="261" customFormat="true" ht="105" hidden="true" customHeight="false" outlineLevel="0" collapsed="false">
      <c r="A1012" s="242" t="n">
        <v>1006</v>
      </c>
      <c r="B1012" s="237" t="s">
        <v>2014</v>
      </c>
      <c r="C1012" s="237"/>
      <c r="D1012" s="237" t="s">
        <v>22</v>
      </c>
      <c r="E1012" s="259" t="s">
        <v>10709</v>
      </c>
      <c r="F1012" s="237" t="s">
        <v>171</v>
      </c>
      <c r="G1012" s="237" t="s">
        <v>10561</v>
      </c>
      <c r="H1012" s="237" t="s">
        <v>10710</v>
      </c>
      <c r="I1012" s="237" t="s">
        <v>3098</v>
      </c>
      <c r="J1012" s="260" t="s">
        <v>10706</v>
      </c>
      <c r="K1012" s="237" t="s">
        <v>2198</v>
      </c>
      <c r="L1012" s="237" t="s">
        <v>67</v>
      </c>
      <c r="M1012" s="237" t="s">
        <v>2315</v>
      </c>
      <c r="N1012" s="237" t="n">
        <v>7</v>
      </c>
      <c r="O1012" s="237" t="s">
        <v>47</v>
      </c>
      <c r="P1012" s="237" t="s">
        <v>48</v>
      </c>
      <c r="Q1012" s="237" t="s">
        <v>48</v>
      </c>
      <c r="R1012" s="237" t="s">
        <v>47</v>
      </c>
      <c r="S1012" s="237" t="s">
        <v>49</v>
      </c>
      <c r="T1012" s="237" t="s">
        <v>47</v>
      </c>
      <c r="U1012" s="237" t="s">
        <v>48</v>
      </c>
      <c r="V1012" s="237" t="s">
        <v>48</v>
      </c>
      <c r="W1012" s="237" t="s">
        <v>48</v>
      </c>
    </row>
    <row r="1013" s="261" customFormat="true" ht="105" hidden="true" customHeight="false" outlineLevel="0" collapsed="false">
      <c r="A1013" s="242" t="n">
        <v>1007</v>
      </c>
      <c r="B1013" s="237" t="s">
        <v>10711</v>
      </c>
      <c r="C1013" s="237"/>
      <c r="D1013" s="237" t="s">
        <v>22</v>
      </c>
      <c r="E1013" s="259" t="s">
        <v>10610</v>
      </c>
      <c r="F1013" s="237" t="s">
        <v>89</v>
      </c>
      <c r="G1013" s="237" t="s">
        <v>40</v>
      </c>
      <c r="H1013" s="237" t="s">
        <v>10710</v>
      </c>
      <c r="I1013" s="237" t="s">
        <v>3098</v>
      </c>
      <c r="J1013" s="260" t="s">
        <v>10708</v>
      </c>
      <c r="K1013" s="237" t="s">
        <v>2198</v>
      </c>
      <c r="L1013" s="237" t="s">
        <v>67</v>
      </c>
      <c r="M1013" s="237" t="s">
        <v>2315</v>
      </c>
      <c r="N1013" s="237" t="n">
        <v>5</v>
      </c>
      <c r="O1013" s="237" t="s">
        <v>47</v>
      </c>
      <c r="P1013" s="237" t="s">
        <v>48</v>
      </c>
      <c r="Q1013" s="237" t="s">
        <v>48</v>
      </c>
      <c r="R1013" s="237" t="s">
        <v>47</v>
      </c>
      <c r="S1013" s="237" t="s">
        <v>49</v>
      </c>
      <c r="T1013" s="237" t="s">
        <v>47</v>
      </c>
      <c r="U1013" s="237" t="s">
        <v>48</v>
      </c>
      <c r="V1013" s="237" t="s">
        <v>48</v>
      </c>
      <c r="W1013" s="237" t="s">
        <v>48</v>
      </c>
    </row>
    <row r="1014" s="261" customFormat="true" ht="105" hidden="true" customHeight="false" outlineLevel="0" collapsed="false">
      <c r="A1014" s="242" t="n">
        <v>1008</v>
      </c>
      <c r="B1014" s="237" t="s">
        <v>10712</v>
      </c>
      <c r="C1014" s="237" t="s">
        <v>37</v>
      </c>
      <c r="D1014" s="237"/>
      <c r="E1014" s="259" t="s">
        <v>10713</v>
      </c>
      <c r="F1014" s="237" t="s">
        <v>244</v>
      </c>
      <c r="G1014" s="237" t="s">
        <v>10561</v>
      </c>
      <c r="H1014" s="237" t="s">
        <v>10710</v>
      </c>
      <c r="I1014" s="237" t="s">
        <v>3098</v>
      </c>
      <c r="J1014" s="260" t="s">
        <v>10706</v>
      </c>
      <c r="K1014" s="237" t="s">
        <v>2198</v>
      </c>
      <c r="L1014" s="237" t="s">
        <v>67</v>
      </c>
      <c r="M1014" s="237" t="s">
        <v>2315</v>
      </c>
      <c r="N1014" s="237" t="n">
        <v>1</v>
      </c>
      <c r="O1014" s="237" t="s">
        <v>47</v>
      </c>
      <c r="P1014" s="237" t="s">
        <v>48</v>
      </c>
      <c r="Q1014" s="237" t="s">
        <v>48</v>
      </c>
      <c r="R1014" s="237" t="s">
        <v>47</v>
      </c>
      <c r="S1014" s="237" t="s">
        <v>49</v>
      </c>
      <c r="T1014" s="237" t="s">
        <v>47</v>
      </c>
      <c r="U1014" s="237" t="s">
        <v>48</v>
      </c>
      <c r="V1014" s="237" t="s">
        <v>48</v>
      </c>
      <c r="W1014" s="237" t="s">
        <v>48</v>
      </c>
    </row>
    <row r="1015" s="261" customFormat="true" ht="105" hidden="true" customHeight="false" outlineLevel="0" collapsed="false">
      <c r="A1015" s="242" t="n">
        <v>1009</v>
      </c>
      <c r="B1015" s="237" t="s">
        <v>10714</v>
      </c>
      <c r="C1015" s="237" t="s">
        <v>37</v>
      </c>
      <c r="D1015" s="237"/>
      <c r="E1015" s="259" t="s">
        <v>5231</v>
      </c>
      <c r="F1015" s="237" t="s">
        <v>266</v>
      </c>
      <c r="G1015" s="237" t="s">
        <v>10561</v>
      </c>
      <c r="H1015" s="237" t="s">
        <v>10710</v>
      </c>
      <c r="I1015" s="237" t="s">
        <v>3098</v>
      </c>
      <c r="J1015" s="260" t="s">
        <v>10708</v>
      </c>
      <c r="K1015" s="237" t="s">
        <v>2198</v>
      </c>
      <c r="L1015" s="237" t="s">
        <v>67</v>
      </c>
      <c r="M1015" s="237" t="s">
        <v>2315</v>
      </c>
      <c r="N1015" s="237" t="n">
        <v>1</v>
      </c>
      <c r="O1015" s="237" t="s">
        <v>47</v>
      </c>
      <c r="P1015" s="237" t="s">
        <v>48</v>
      </c>
      <c r="Q1015" s="237" t="s">
        <v>48</v>
      </c>
      <c r="R1015" s="237" t="s">
        <v>47</v>
      </c>
      <c r="S1015" s="237" t="s">
        <v>49</v>
      </c>
      <c r="T1015" s="237" t="s">
        <v>47</v>
      </c>
      <c r="U1015" s="237" t="s">
        <v>48</v>
      </c>
      <c r="V1015" s="237" t="s">
        <v>48</v>
      </c>
      <c r="W1015" s="237" t="s">
        <v>48</v>
      </c>
    </row>
    <row r="1016" s="261" customFormat="true" ht="120" hidden="true" customHeight="false" outlineLevel="0" collapsed="false">
      <c r="A1016" s="242" t="n">
        <v>1010</v>
      </c>
      <c r="B1016" s="237" t="s">
        <v>5431</v>
      </c>
      <c r="C1016" s="237"/>
      <c r="D1016" s="237" t="s">
        <v>22</v>
      </c>
      <c r="E1016" s="259" t="s">
        <v>3712</v>
      </c>
      <c r="F1016" s="237" t="s">
        <v>52</v>
      </c>
      <c r="G1016" s="237" t="s">
        <v>40</v>
      </c>
      <c r="H1016" s="237" t="s">
        <v>10715</v>
      </c>
      <c r="I1016" s="237" t="s">
        <v>3596</v>
      </c>
      <c r="J1016" s="260" t="s">
        <v>10716</v>
      </c>
      <c r="K1016" s="237" t="s">
        <v>10717</v>
      </c>
      <c r="L1016" s="237" t="s">
        <v>10717</v>
      </c>
      <c r="M1016" s="237" t="s">
        <v>10718</v>
      </c>
      <c r="N1016" s="237" t="n">
        <v>12</v>
      </c>
      <c r="O1016" s="237" t="s">
        <v>47</v>
      </c>
      <c r="P1016" s="237" t="s">
        <v>48</v>
      </c>
      <c r="Q1016" s="237" t="s">
        <v>48</v>
      </c>
      <c r="R1016" s="237" t="s">
        <v>47</v>
      </c>
      <c r="S1016" s="237" t="s">
        <v>49</v>
      </c>
      <c r="T1016" s="237" t="s">
        <v>47</v>
      </c>
      <c r="U1016" s="237" t="s">
        <v>48</v>
      </c>
      <c r="V1016" s="237" t="s">
        <v>48</v>
      </c>
      <c r="W1016" s="237" t="s">
        <v>48</v>
      </c>
    </row>
    <row r="1017" s="261" customFormat="true" ht="90" hidden="true" customHeight="false" outlineLevel="0" collapsed="false">
      <c r="A1017" s="242" t="n">
        <v>1011</v>
      </c>
      <c r="B1017" s="237" t="s">
        <v>10719</v>
      </c>
      <c r="C1017" s="237"/>
      <c r="D1017" s="237" t="s">
        <v>22</v>
      </c>
      <c r="E1017" s="259" t="s">
        <v>10720</v>
      </c>
      <c r="F1017" s="237" t="s">
        <v>430</v>
      </c>
      <c r="G1017" s="237" t="s">
        <v>40</v>
      </c>
      <c r="H1017" s="237" t="s">
        <v>10721</v>
      </c>
      <c r="I1017" s="237" t="s">
        <v>2287</v>
      </c>
      <c r="J1017" s="260" t="s">
        <v>10722</v>
      </c>
      <c r="K1017" s="237" t="s">
        <v>10723</v>
      </c>
      <c r="L1017" s="237" t="s">
        <v>67</v>
      </c>
      <c r="M1017" s="243" t="s">
        <v>6566</v>
      </c>
      <c r="N1017" s="237" t="s">
        <v>8482</v>
      </c>
      <c r="O1017" s="237" t="s">
        <v>47</v>
      </c>
      <c r="P1017" s="237" t="s">
        <v>48</v>
      </c>
      <c r="Q1017" s="237" t="s">
        <v>48</v>
      </c>
      <c r="R1017" s="237" t="s">
        <v>47</v>
      </c>
      <c r="S1017" s="237" t="s">
        <v>49</v>
      </c>
      <c r="T1017" s="237" t="s">
        <v>47</v>
      </c>
      <c r="U1017" s="237" t="s">
        <v>48</v>
      </c>
      <c r="V1017" s="237" t="s">
        <v>48</v>
      </c>
      <c r="W1017" s="237" t="s">
        <v>48</v>
      </c>
    </row>
    <row r="1018" s="261" customFormat="true" ht="105" hidden="true" customHeight="false" outlineLevel="0" collapsed="false">
      <c r="A1018" s="242" t="n">
        <v>1012</v>
      </c>
      <c r="B1018" s="237" t="s">
        <v>10724</v>
      </c>
      <c r="C1018" s="237" t="s">
        <v>149</v>
      </c>
      <c r="D1018" s="237" t="s">
        <v>22</v>
      </c>
      <c r="E1018" s="259" t="s">
        <v>4107</v>
      </c>
      <c r="F1018" s="237" t="s">
        <v>52</v>
      </c>
      <c r="G1018" s="237" t="s">
        <v>40</v>
      </c>
      <c r="H1018" s="237" t="s">
        <v>10725</v>
      </c>
      <c r="I1018" s="237" t="s">
        <v>2339</v>
      </c>
      <c r="J1018" s="260" t="s">
        <v>10726</v>
      </c>
      <c r="K1018" s="237" t="s">
        <v>10727</v>
      </c>
      <c r="L1018" s="237" t="s">
        <v>67</v>
      </c>
      <c r="M1018" s="243" t="s">
        <v>8449</v>
      </c>
      <c r="N1018" s="237" t="n">
        <v>11</v>
      </c>
      <c r="O1018" s="237" t="s">
        <v>47</v>
      </c>
      <c r="P1018" s="237" t="s">
        <v>48</v>
      </c>
      <c r="Q1018" s="237" t="s">
        <v>48</v>
      </c>
      <c r="R1018" s="237" t="s">
        <v>47</v>
      </c>
      <c r="S1018" s="237" t="s">
        <v>49</v>
      </c>
      <c r="T1018" s="237" t="s">
        <v>47</v>
      </c>
      <c r="U1018" s="237" t="s">
        <v>48</v>
      </c>
      <c r="V1018" s="237" t="s">
        <v>48</v>
      </c>
      <c r="W1018" s="237" t="s">
        <v>48</v>
      </c>
    </row>
    <row r="1019" s="261" customFormat="true" ht="75" hidden="true" customHeight="false" outlineLevel="0" collapsed="false">
      <c r="A1019" s="242" t="n">
        <v>1013</v>
      </c>
      <c r="B1019" s="237" t="s">
        <v>10728</v>
      </c>
      <c r="C1019" s="237" t="s">
        <v>37</v>
      </c>
      <c r="D1019" s="237" t="s">
        <v>149</v>
      </c>
      <c r="E1019" s="259" t="s">
        <v>2420</v>
      </c>
      <c r="F1019" s="237" t="s">
        <v>259</v>
      </c>
      <c r="G1019" s="237" t="s">
        <v>40</v>
      </c>
      <c r="H1019" s="237" t="s">
        <v>10725</v>
      </c>
      <c r="I1019" s="237" t="s">
        <v>2339</v>
      </c>
      <c r="J1019" s="260" t="s">
        <v>10726</v>
      </c>
      <c r="K1019" s="237" t="s">
        <v>10727</v>
      </c>
      <c r="L1019" s="237" t="s">
        <v>67</v>
      </c>
      <c r="M1019" s="237" t="s">
        <v>10729</v>
      </c>
      <c r="N1019" s="237" t="n">
        <v>5</v>
      </c>
      <c r="O1019" s="237" t="s">
        <v>47</v>
      </c>
      <c r="P1019" s="237" t="s">
        <v>48</v>
      </c>
      <c r="Q1019" s="237" t="s">
        <v>48</v>
      </c>
      <c r="R1019" s="237" t="s">
        <v>47</v>
      </c>
      <c r="S1019" s="237" t="s">
        <v>49</v>
      </c>
      <c r="T1019" s="237" t="s">
        <v>47</v>
      </c>
      <c r="U1019" s="237" t="s">
        <v>48</v>
      </c>
      <c r="V1019" s="237" t="s">
        <v>48</v>
      </c>
      <c r="W1019" s="237" t="s">
        <v>48</v>
      </c>
    </row>
    <row r="1020" s="261" customFormat="true" ht="105" hidden="true" customHeight="false" outlineLevel="0" collapsed="false">
      <c r="A1020" s="242" t="n">
        <v>1014</v>
      </c>
      <c r="B1020" s="237" t="s">
        <v>10730</v>
      </c>
      <c r="C1020" s="237" t="s">
        <v>149</v>
      </c>
      <c r="D1020" s="237" t="s">
        <v>22</v>
      </c>
      <c r="E1020" s="259" t="s">
        <v>10731</v>
      </c>
      <c r="F1020" s="237" t="s">
        <v>171</v>
      </c>
      <c r="G1020" s="237" t="s">
        <v>40</v>
      </c>
      <c r="H1020" s="237" t="s">
        <v>10732</v>
      </c>
      <c r="I1020" s="237" t="s">
        <v>10733</v>
      </c>
      <c r="J1020" s="260" t="s">
        <v>10734</v>
      </c>
      <c r="K1020" s="237" t="s">
        <v>10679</v>
      </c>
      <c r="L1020" s="237" t="s">
        <v>67</v>
      </c>
      <c r="M1020" s="243" t="s">
        <v>8500</v>
      </c>
      <c r="N1020" s="237" t="n">
        <v>6</v>
      </c>
      <c r="O1020" s="237" t="s">
        <v>47</v>
      </c>
      <c r="P1020" s="237" t="s">
        <v>48</v>
      </c>
      <c r="Q1020" s="237" t="s">
        <v>48</v>
      </c>
      <c r="R1020" s="237" t="s">
        <v>47</v>
      </c>
      <c r="S1020" s="237" t="s">
        <v>49</v>
      </c>
      <c r="T1020" s="237" t="s">
        <v>47</v>
      </c>
      <c r="U1020" s="237" t="s">
        <v>48</v>
      </c>
      <c r="V1020" s="237" t="s">
        <v>48</v>
      </c>
      <c r="W1020" s="237" t="s">
        <v>48</v>
      </c>
    </row>
    <row r="1021" s="261" customFormat="true" ht="105" hidden="true" customHeight="false" outlineLevel="0" collapsed="false">
      <c r="A1021" s="242" t="n">
        <v>1015</v>
      </c>
      <c r="B1021" s="237" t="s">
        <v>10735</v>
      </c>
      <c r="C1021" s="237" t="s">
        <v>37</v>
      </c>
      <c r="D1021" s="237" t="s">
        <v>149</v>
      </c>
      <c r="E1021" s="259" t="s">
        <v>1438</v>
      </c>
      <c r="F1021" s="237" t="s">
        <v>80</v>
      </c>
      <c r="G1021" s="237" t="s">
        <v>40</v>
      </c>
      <c r="H1021" s="237" t="s">
        <v>10732</v>
      </c>
      <c r="I1021" s="237" t="s">
        <v>10733</v>
      </c>
      <c r="J1021" s="260" t="s">
        <v>10734</v>
      </c>
      <c r="K1021" s="237" t="s">
        <v>10736</v>
      </c>
      <c r="L1021" s="237" t="s">
        <v>67</v>
      </c>
      <c r="M1021" s="243" t="s">
        <v>8500</v>
      </c>
      <c r="N1021" s="237" t="n">
        <v>10</v>
      </c>
      <c r="O1021" s="237" t="s">
        <v>47</v>
      </c>
      <c r="P1021" s="237" t="s">
        <v>48</v>
      </c>
      <c r="Q1021" s="237" t="s">
        <v>48</v>
      </c>
      <c r="R1021" s="237" t="s">
        <v>47</v>
      </c>
      <c r="S1021" s="237" t="s">
        <v>49</v>
      </c>
      <c r="T1021" s="237" t="s">
        <v>47</v>
      </c>
      <c r="U1021" s="237" t="s">
        <v>48</v>
      </c>
      <c r="V1021" s="237" t="s">
        <v>48</v>
      </c>
      <c r="W1021" s="237" t="s">
        <v>48</v>
      </c>
    </row>
    <row r="1022" s="261" customFormat="true" ht="150" hidden="true" customHeight="false" outlineLevel="0" collapsed="false">
      <c r="A1022" s="242" t="n">
        <v>1016</v>
      </c>
      <c r="B1022" s="237" t="s">
        <v>10737</v>
      </c>
      <c r="C1022" s="237"/>
      <c r="D1022" s="237" t="s">
        <v>22</v>
      </c>
      <c r="E1022" s="259" t="s">
        <v>10738</v>
      </c>
      <c r="F1022" s="237" t="s">
        <v>266</v>
      </c>
      <c r="G1022" s="237" t="s">
        <v>40</v>
      </c>
      <c r="H1022" s="237" t="s">
        <v>10739</v>
      </c>
      <c r="I1022" s="237" t="s">
        <v>10740</v>
      </c>
      <c r="J1022" s="260" t="s">
        <v>10741</v>
      </c>
      <c r="K1022" s="237" t="s">
        <v>525</v>
      </c>
      <c r="L1022" s="237" t="s">
        <v>67</v>
      </c>
      <c r="M1022" s="243" t="s">
        <v>8423</v>
      </c>
      <c r="N1022" s="237" t="s">
        <v>354</v>
      </c>
      <c r="O1022" s="237" t="s">
        <v>47</v>
      </c>
      <c r="P1022" s="237" t="s">
        <v>48</v>
      </c>
      <c r="Q1022" s="237" t="s">
        <v>48</v>
      </c>
      <c r="R1022" s="237" t="s">
        <v>47</v>
      </c>
      <c r="S1022" s="237" t="s">
        <v>49</v>
      </c>
      <c r="T1022" s="237" t="s">
        <v>47</v>
      </c>
      <c r="U1022" s="237" t="s">
        <v>48</v>
      </c>
      <c r="V1022" s="237" t="s">
        <v>48</v>
      </c>
      <c r="W1022" s="237" t="s">
        <v>48</v>
      </c>
    </row>
    <row r="1023" s="261" customFormat="true" ht="105" hidden="true" customHeight="false" outlineLevel="0" collapsed="false">
      <c r="A1023" s="242" t="n">
        <v>1017</v>
      </c>
      <c r="B1023" s="237" t="s">
        <v>10742</v>
      </c>
      <c r="C1023" s="237" t="s">
        <v>37</v>
      </c>
      <c r="D1023" s="237"/>
      <c r="E1023" s="259" t="s">
        <v>10743</v>
      </c>
      <c r="F1023" s="237" t="s">
        <v>254</v>
      </c>
      <c r="G1023" s="237" t="s">
        <v>40</v>
      </c>
      <c r="H1023" s="237" t="s">
        <v>10739</v>
      </c>
      <c r="I1023" s="237" t="s">
        <v>10740</v>
      </c>
      <c r="J1023" s="260" t="s">
        <v>10741</v>
      </c>
      <c r="K1023" s="237" t="s">
        <v>525</v>
      </c>
      <c r="L1023" s="237" t="s">
        <v>67</v>
      </c>
      <c r="M1023" s="243" t="s">
        <v>7512</v>
      </c>
      <c r="N1023" s="237" t="n">
        <v>8</v>
      </c>
      <c r="O1023" s="237" t="s">
        <v>47</v>
      </c>
      <c r="P1023" s="237" t="s">
        <v>48</v>
      </c>
      <c r="Q1023" s="237" t="s">
        <v>48</v>
      </c>
      <c r="R1023" s="237" t="s">
        <v>47</v>
      </c>
      <c r="S1023" s="237" t="s">
        <v>49</v>
      </c>
      <c r="T1023" s="237" t="s">
        <v>47</v>
      </c>
      <c r="U1023" s="237" t="s">
        <v>48</v>
      </c>
      <c r="V1023" s="237" t="s">
        <v>48</v>
      </c>
      <c r="W1023" s="237" t="s">
        <v>48</v>
      </c>
    </row>
    <row r="1024" s="261" customFormat="true" ht="90" hidden="true" customHeight="false" outlineLevel="0" collapsed="false">
      <c r="A1024" s="242" t="n">
        <v>1018</v>
      </c>
      <c r="B1024" s="237" t="s">
        <v>10744</v>
      </c>
      <c r="C1024" s="237" t="s">
        <v>149</v>
      </c>
      <c r="D1024" s="237" t="s">
        <v>22</v>
      </c>
      <c r="E1024" s="259" t="s">
        <v>10745</v>
      </c>
      <c r="F1024" s="237" t="s">
        <v>259</v>
      </c>
      <c r="G1024" s="237" t="s">
        <v>40</v>
      </c>
      <c r="H1024" s="237" t="s">
        <v>10746</v>
      </c>
      <c r="I1024" s="237" t="s">
        <v>10747</v>
      </c>
      <c r="J1024" s="260" t="s">
        <v>10748</v>
      </c>
      <c r="K1024" s="237" t="s">
        <v>525</v>
      </c>
      <c r="L1024" s="237" t="s">
        <v>67</v>
      </c>
      <c r="M1024" s="243" t="s">
        <v>6566</v>
      </c>
      <c r="N1024" s="237" t="n">
        <v>6</v>
      </c>
      <c r="O1024" s="237" t="s">
        <v>47</v>
      </c>
      <c r="P1024" s="237" t="s">
        <v>48</v>
      </c>
      <c r="Q1024" s="237" t="s">
        <v>48</v>
      </c>
      <c r="R1024" s="237" t="s">
        <v>47</v>
      </c>
      <c r="S1024" s="237" t="s">
        <v>49</v>
      </c>
      <c r="T1024" s="237" t="s">
        <v>47</v>
      </c>
      <c r="U1024" s="237" t="s">
        <v>48</v>
      </c>
      <c r="V1024" s="237" t="s">
        <v>48</v>
      </c>
      <c r="W1024" s="237" t="s">
        <v>48</v>
      </c>
    </row>
    <row r="1025" s="261" customFormat="true" ht="90" hidden="true" customHeight="false" outlineLevel="0" collapsed="false">
      <c r="A1025" s="242" t="n">
        <v>1019</v>
      </c>
      <c r="B1025" s="237" t="s">
        <v>4431</v>
      </c>
      <c r="C1025" s="237" t="s">
        <v>37</v>
      </c>
      <c r="D1025" s="237" t="s">
        <v>149</v>
      </c>
      <c r="E1025" s="259" t="s">
        <v>10749</v>
      </c>
      <c r="F1025" s="237" t="s">
        <v>185</v>
      </c>
      <c r="G1025" s="237" t="s">
        <v>40</v>
      </c>
      <c r="H1025" s="237" t="s">
        <v>10746</v>
      </c>
      <c r="I1025" s="237" t="s">
        <v>10747</v>
      </c>
      <c r="J1025" s="260" t="s">
        <v>10748</v>
      </c>
      <c r="K1025" s="237" t="s">
        <v>525</v>
      </c>
      <c r="L1025" s="237" t="s">
        <v>67</v>
      </c>
      <c r="M1025" s="243" t="s">
        <v>6566</v>
      </c>
      <c r="N1025" s="237" t="n">
        <v>2</v>
      </c>
      <c r="O1025" s="237" t="s">
        <v>47</v>
      </c>
      <c r="P1025" s="237" t="s">
        <v>48</v>
      </c>
      <c r="Q1025" s="237" t="s">
        <v>48</v>
      </c>
      <c r="R1025" s="237" t="s">
        <v>47</v>
      </c>
      <c r="S1025" s="237" t="s">
        <v>49</v>
      </c>
      <c r="T1025" s="237" t="s">
        <v>47</v>
      </c>
      <c r="U1025" s="237" t="s">
        <v>48</v>
      </c>
      <c r="V1025" s="237" t="s">
        <v>48</v>
      </c>
      <c r="W1025" s="237" t="s">
        <v>48</v>
      </c>
    </row>
    <row r="1026" s="261" customFormat="true" ht="90" hidden="true" customHeight="false" outlineLevel="0" collapsed="false">
      <c r="A1026" s="242" t="n">
        <v>1020</v>
      </c>
      <c r="B1026" s="237" t="s">
        <v>5025</v>
      </c>
      <c r="C1026" s="237" t="s">
        <v>37</v>
      </c>
      <c r="D1026" s="237"/>
      <c r="E1026" s="259" t="s">
        <v>10750</v>
      </c>
      <c r="F1026" s="237" t="s">
        <v>70</v>
      </c>
      <c r="G1026" s="237" t="s">
        <v>40</v>
      </c>
      <c r="H1026" s="237" t="s">
        <v>10751</v>
      </c>
      <c r="I1026" s="237" t="s">
        <v>10752</v>
      </c>
      <c r="J1026" s="260" t="s">
        <v>10748</v>
      </c>
      <c r="K1026" s="237" t="s">
        <v>525</v>
      </c>
      <c r="L1026" s="237" t="s">
        <v>67</v>
      </c>
      <c r="M1026" s="243" t="s">
        <v>6566</v>
      </c>
      <c r="N1026" s="237" t="s">
        <v>340</v>
      </c>
      <c r="O1026" s="237" t="s">
        <v>47</v>
      </c>
      <c r="P1026" s="237" t="s">
        <v>48</v>
      </c>
      <c r="Q1026" s="237" t="s">
        <v>48</v>
      </c>
      <c r="R1026" s="237" t="s">
        <v>47</v>
      </c>
      <c r="S1026" s="237" t="s">
        <v>49</v>
      </c>
      <c r="T1026" s="237" t="s">
        <v>47</v>
      </c>
      <c r="U1026" s="237" t="s">
        <v>48</v>
      </c>
      <c r="V1026" s="237" t="s">
        <v>48</v>
      </c>
      <c r="W1026" s="237" t="s">
        <v>48</v>
      </c>
    </row>
    <row r="1027" s="261" customFormat="true" ht="105" hidden="true" customHeight="false" outlineLevel="0" collapsed="false">
      <c r="A1027" s="242" t="n">
        <v>1021</v>
      </c>
      <c r="B1027" s="237" t="s">
        <v>10753</v>
      </c>
      <c r="C1027" s="237" t="s">
        <v>37</v>
      </c>
      <c r="D1027" s="237" t="s">
        <v>149</v>
      </c>
      <c r="E1027" s="259" t="s">
        <v>4706</v>
      </c>
      <c r="F1027" s="237" t="s">
        <v>343</v>
      </c>
      <c r="G1027" s="237" t="s">
        <v>40</v>
      </c>
      <c r="H1027" s="237" t="s">
        <v>10754</v>
      </c>
      <c r="I1027" s="237" t="s">
        <v>10755</v>
      </c>
      <c r="J1027" s="260" t="s">
        <v>10756</v>
      </c>
      <c r="K1027" s="237" t="s">
        <v>525</v>
      </c>
      <c r="L1027" s="237" t="s">
        <v>67</v>
      </c>
      <c r="M1027" s="243" t="s">
        <v>6566</v>
      </c>
      <c r="N1027" s="237" t="s">
        <v>354</v>
      </c>
      <c r="O1027" s="237" t="s">
        <v>47</v>
      </c>
      <c r="P1027" s="237" t="s">
        <v>48</v>
      </c>
      <c r="Q1027" s="237" t="s">
        <v>48</v>
      </c>
      <c r="R1027" s="237" t="s">
        <v>47</v>
      </c>
      <c r="S1027" s="237" t="s">
        <v>49</v>
      </c>
      <c r="T1027" s="237" t="s">
        <v>47</v>
      </c>
      <c r="U1027" s="237" t="s">
        <v>48</v>
      </c>
      <c r="V1027" s="237" t="s">
        <v>48</v>
      </c>
      <c r="W1027" s="237" t="s">
        <v>48</v>
      </c>
    </row>
    <row r="1028" s="261" customFormat="true" ht="120" hidden="true" customHeight="false" outlineLevel="0" collapsed="false">
      <c r="A1028" s="242" t="n">
        <v>1022</v>
      </c>
      <c r="B1028" s="237" t="s">
        <v>10757</v>
      </c>
      <c r="C1028" s="237" t="s">
        <v>37</v>
      </c>
      <c r="D1028" s="237"/>
      <c r="E1028" s="259" t="s">
        <v>9009</v>
      </c>
      <c r="F1028" s="237" t="s">
        <v>80</v>
      </c>
      <c r="G1028" s="237" t="s">
        <v>40</v>
      </c>
      <c r="H1028" s="237" t="s">
        <v>10758</v>
      </c>
      <c r="I1028" s="237" t="s">
        <v>10759</v>
      </c>
      <c r="J1028" s="260" t="s">
        <v>10760</v>
      </c>
      <c r="K1028" s="237" t="s">
        <v>10761</v>
      </c>
      <c r="L1028" s="237" t="s">
        <v>67</v>
      </c>
      <c r="M1028" s="237" t="s">
        <v>5829</v>
      </c>
      <c r="N1028" s="237" t="n">
        <v>10</v>
      </c>
      <c r="O1028" s="237" t="s">
        <v>47</v>
      </c>
      <c r="P1028" s="237" t="s">
        <v>48</v>
      </c>
      <c r="Q1028" s="237" t="s">
        <v>48</v>
      </c>
      <c r="R1028" s="237" t="s">
        <v>47</v>
      </c>
      <c r="S1028" s="237" t="s">
        <v>49</v>
      </c>
      <c r="T1028" s="237" t="s">
        <v>47</v>
      </c>
      <c r="U1028" s="237" t="s">
        <v>48</v>
      </c>
      <c r="V1028" s="237" t="s">
        <v>48</v>
      </c>
      <c r="W1028" s="237" t="s">
        <v>48</v>
      </c>
    </row>
    <row r="1029" s="261" customFormat="true" ht="120" hidden="true" customHeight="false" outlineLevel="0" collapsed="false">
      <c r="A1029" s="242" t="n">
        <v>1023</v>
      </c>
      <c r="B1029" s="237" t="s">
        <v>10762</v>
      </c>
      <c r="C1029" s="237" t="s">
        <v>37</v>
      </c>
      <c r="D1029" s="237"/>
      <c r="E1029" s="259" t="s">
        <v>1393</v>
      </c>
      <c r="F1029" s="237" t="s">
        <v>39</v>
      </c>
      <c r="G1029" s="237" t="s">
        <v>40</v>
      </c>
      <c r="H1029" s="237" t="s">
        <v>10758</v>
      </c>
      <c r="I1029" s="237" t="s">
        <v>10759</v>
      </c>
      <c r="J1029" s="260" t="s">
        <v>10760</v>
      </c>
      <c r="K1029" s="237" t="s">
        <v>10761</v>
      </c>
      <c r="L1029" s="237" t="s">
        <v>67</v>
      </c>
      <c r="M1029" s="237" t="s">
        <v>5829</v>
      </c>
      <c r="N1029" s="237" t="n">
        <v>9</v>
      </c>
      <c r="O1029" s="237" t="s">
        <v>47</v>
      </c>
      <c r="P1029" s="237" t="s">
        <v>48</v>
      </c>
      <c r="Q1029" s="237" t="s">
        <v>48</v>
      </c>
      <c r="R1029" s="237" t="s">
        <v>47</v>
      </c>
      <c r="S1029" s="237" t="s">
        <v>49</v>
      </c>
      <c r="T1029" s="237" t="s">
        <v>47</v>
      </c>
      <c r="U1029" s="237" t="s">
        <v>48</v>
      </c>
      <c r="V1029" s="237" t="s">
        <v>48</v>
      </c>
      <c r="W1029" s="237" t="s">
        <v>48</v>
      </c>
    </row>
    <row r="1030" s="261" customFormat="true" ht="120" hidden="true" customHeight="false" outlineLevel="0" collapsed="false">
      <c r="A1030" s="242" t="n">
        <v>1024</v>
      </c>
      <c r="B1030" s="237" t="s">
        <v>10763</v>
      </c>
      <c r="C1030" s="237" t="s">
        <v>37</v>
      </c>
      <c r="D1030" s="237" t="s">
        <v>149</v>
      </c>
      <c r="E1030" s="259" t="s">
        <v>10764</v>
      </c>
      <c r="F1030" s="237" t="s">
        <v>185</v>
      </c>
      <c r="G1030" s="237" t="s">
        <v>40</v>
      </c>
      <c r="H1030" s="237" t="s">
        <v>9069</v>
      </c>
      <c r="I1030" s="237" t="s">
        <v>10765</v>
      </c>
      <c r="J1030" s="260" t="s">
        <v>10766</v>
      </c>
      <c r="K1030" s="237" t="s">
        <v>10767</v>
      </c>
      <c r="L1030" s="237" t="s">
        <v>67</v>
      </c>
      <c r="M1030" s="243" t="s">
        <v>8404</v>
      </c>
      <c r="N1030" s="237" t="n">
        <v>2</v>
      </c>
      <c r="O1030" s="237" t="s">
        <v>47</v>
      </c>
      <c r="P1030" s="237" t="s">
        <v>48</v>
      </c>
      <c r="Q1030" s="237" t="s">
        <v>48</v>
      </c>
      <c r="R1030" s="237" t="s">
        <v>47</v>
      </c>
      <c r="S1030" s="237" t="s">
        <v>49</v>
      </c>
      <c r="T1030" s="237" t="s">
        <v>47</v>
      </c>
      <c r="U1030" s="237" t="s">
        <v>48</v>
      </c>
      <c r="V1030" s="237" t="s">
        <v>48</v>
      </c>
      <c r="W1030" s="237" t="s">
        <v>48</v>
      </c>
    </row>
    <row r="1031" s="261" customFormat="true" ht="120" hidden="true" customHeight="false" outlineLevel="0" collapsed="false">
      <c r="A1031" s="242" t="n">
        <v>1025</v>
      </c>
      <c r="B1031" s="237" t="s">
        <v>10768</v>
      </c>
      <c r="C1031" s="237" t="s">
        <v>149</v>
      </c>
      <c r="D1031" s="237" t="s">
        <v>22</v>
      </c>
      <c r="E1031" s="259" t="s">
        <v>10769</v>
      </c>
      <c r="F1031" s="237" t="s">
        <v>343</v>
      </c>
      <c r="G1031" s="237" t="s">
        <v>40</v>
      </c>
      <c r="H1031" s="237" t="s">
        <v>9069</v>
      </c>
      <c r="I1031" s="237" t="s">
        <v>10765</v>
      </c>
      <c r="J1031" s="260" t="s">
        <v>10766</v>
      </c>
      <c r="K1031" s="237" t="s">
        <v>10767</v>
      </c>
      <c r="L1031" s="237" t="s">
        <v>67</v>
      </c>
      <c r="M1031" s="243" t="s">
        <v>8404</v>
      </c>
      <c r="N1031" s="237" t="s">
        <v>349</v>
      </c>
      <c r="O1031" s="237" t="s">
        <v>47</v>
      </c>
      <c r="P1031" s="237" t="s">
        <v>48</v>
      </c>
      <c r="Q1031" s="237" t="s">
        <v>48</v>
      </c>
      <c r="R1031" s="237" t="s">
        <v>47</v>
      </c>
      <c r="S1031" s="237" t="s">
        <v>49</v>
      </c>
      <c r="T1031" s="237" t="s">
        <v>47</v>
      </c>
      <c r="U1031" s="237" t="s">
        <v>48</v>
      </c>
      <c r="V1031" s="237" t="s">
        <v>48</v>
      </c>
      <c r="W1031" s="237" t="s">
        <v>48</v>
      </c>
    </row>
    <row r="1032" s="261" customFormat="true" ht="105" hidden="true" customHeight="false" outlineLevel="0" collapsed="false">
      <c r="A1032" s="242" t="n">
        <v>1026</v>
      </c>
      <c r="B1032" s="237" t="s">
        <v>10770</v>
      </c>
      <c r="C1032" s="237" t="s">
        <v>37</v>
      </c>
      <c r="D1032" s="237"/>
      <c r="E1032" s="259" t="s">
        <v>10771</v>
      </c>
      <c r="F1032" s="237" t="s">
        <v>80</v>
      </c>
      <c r="G1032" s="237" t="s">
        <v>40</v>
      </c>
      <c r="H1032" s="237" t="s">
        <v>10772</v>
      </c>
      <c r="I1032" s="237" t="s">
        <v>9639</v>
      </c>
      <c r="J1032" s="260" t="s">
        <v>10773</v>
      </c>
      <c r="K1032" s="237" t="s">
        <v>4333</v>
      </c>
      <c r="L1032" s="237" t="s">
        <v>461</v>
      </c>
      <c r="M1032" s="237" t="s">
        <v>8823</v>
      </c>
      <c r="N1032" s="237" t="n">
        <v>9</v>
      </c>
      <c r="O1032" s="237" t="s">
        <v>47</v>
      </c>
      <c r="P1032" s="237" t="s">
        <v>48</v>
      </c>
      <c r="Q1032" s="237" t="s">
        <v>48</v>
      </c>
      <c r="R1032" s="237" t="s">
        <v>47</v>
      </c>
      <c r="S1032" s="237" t="s">
        <v>49</v>
      </c>
      <c r="T1032" s="237" t="s">
        <v>47</v>
      </c>
      <c r="U1032" s="237" t="s">
        <v>48</v>
      </c>
      <c r="V1032" s="237" t="s">
        <v>48</v>
      </c>
      <c r="W1032" s="237" t="s">
        <v>48</v>
      </c>
    </row>
    <row r="1033" s="261" customFormat="true" ht="105" hidden="true" customHeight="false" outlineLevel="0" collapsed="false">
      <c r="A1033" s="242" t="n">
        <v>1027</v>
      </c>
      <c r="B1033" s="237" t="s">
        <v>10774</v>
      </c>
      <c r="C1033" s="237" t="s">
        <v>37</v>
      </c>
      <c r="D1033" s="237"/>
      <c r="E1033" s="259" t="s">
        <v>4938</v>
      </c>
      <c r="F1033" s="237" t="s">
        <v>430</v>
      </c>
      <c r="G1033" s="237" t="s">
        <v>40</v>
      </c>
      <c r="H1033" s="237" t="s">
        <v>10772</v>
      </c>
      <c r="I1033" s="237" t="s">
        <v>9639</v>
      </c>
      <c r="J1033" s="260" t="s">
        <v>10773</v>
      </c>
      <c r="K1033" s="237" t="s">
        <v>4333</v>
      </c>
      <c r="L1033" s="237" t="s">
        <v>461</v>
      </c>
      <c r="M1033" s="243" t="s">
        <v>8532</v>
      </c>
      <c r="N1033" s="243" t="s">
        <v>7483</v>
      </c>
      <c r="O1033" s="237" t="s">
        <v>47</v>
      </c>
      <c r="P1033" s="237" t="s">
        <v>48</v>
      </c>
      <c r="Q1033" s="237" t="s">
        <v>48</v>
      </c>
      <c r="R1033" s="237" t="s">
        <v>47</v>
      </c>
      <c r="S1033" s="237" t="s">
        <v>49</v>
      </c>
      <c r="T1033" s="237" t="s">
        <v>47</v>
      </c>
      <c r="U1033" s="237" t="s">
        <v>48</v>
      </c>
      <c r="V1033" s="237" t="s">
        <v>48</v>
      </c>
      <c r="W1033" s="237" t="s">
        <v>48</v>
      </c>
    </row>
    <row r="1034" s="261" customFormat="true" ht="135" hidden="true" customHeight="false" outlineLevel="0" collapsed="false">
      <c r="A1034" s="242" t="n">
        <v>1028</v>
      </c>
      <c r="B1034" s="237" t="s">
        <v>10775</v>
      </c>
      <c r="C1034" s="237" t="s">
        <v>37</v>
      </c>
      <c r="D1034" s="237" t="s">
        <v>149</v>
      </c>
      <c r="E1034" s="259" t="s">
        <v>2794</v>
      </c>
      <c r="F1034" s="237" t="s">
        <v>259</v>
      </c>
      <c r="G1034" s="237" t="s">
        <v>2381</v>
      </c>
      <c r="H1034" s="237" t="s">
        <v>10776</v>
      </c>
      <c r="I1034" s="237" t="s">
        <v>10777</v>
      </c>
      <c r="J1034" s="260" t="s">
        <v>10778</v>
      </c>
      <c r="K1034" s="237" t="s">
        <v>10779</v>
      </c>
      <c r="L1034" s="237" t="s">
        <v>67</v>
      </c>
      <c r="M1034" s="243" t="s">
        <v>8347</v>
      </c>
      <c r="N1034" s="237" t="n">
        <v>5</v>
      </c>
      <c r="O1034" s="237" t="s">
        <v>47</v>
      </c>
      <c r="P1034" s="237" t="s">
        <v>48</v>
      </c>
      <c r="Q1034" s="237" t="s">
        <v>48</v>
      </c>
      <c r="R1034" s="237" t="s">
        <v>47</v>
      </c>
      <c r="S1034" s="237" t="s">
        <v>49</v>
      </c>
      <c r="T1034" s="237" t="s">
        <v>47</v>
      </c>
      <c r="U1034" s="237" t="s">
        <v>48</v>
      </c>
      <c r="V1034" s="237" t="s">
        <v>48</v>
      </c>
      <c r="W1034" s="237" t="s">
        <v>48</v>
      </c>
    </row>
    <row r="1035" s="261" customFormat="true" ht="105" hidden="true" customHeight="false" outlineLevel="0" collapsed="false">
      <c r="A1035" s="242" t="n">
        <v>1029</v>
      </c>
      <c r="B1035" s="237" t="s">
        <v>5025</v>
      </c>
      <c r="C1035" s="237" t="s">
        <v>37</v>
      </c>
      <c r="D1035" s="237"/>
      <c r="E1035" s="259" t="s">
        <v>10780</v>
      </c>
      <c r="F1035" s="237" t="s">
        <v>430</v>
      </c>
      <c r="G1035" s="237" t="s">
        <v>2381</v>
      </c>
      <c r="H1035" s="237" t="s">
        <v>10776</v>
      </c>
      <c r="I1035" s="237" t="s">
        <v>10777</v>
      </c>
      <c r="J1035" s="260" t="s">
        <v>10778</v>
      </c>
      <c r="K1035" s="237" t="s">
        <v>10779</v>
      </c>
      <c r="L1035" s="237" t="s">
        <v>67</v>
      </c>
      <c r="M1035" s="243" t="s">
        <v>8481</v>
      </c>
      <c r="N1035" s="237" t="s">
        <v>8482</v>
      </c>
      <c r="O1035" s="237" t="s">
        <v>47</v>
      </c>
      <c r="P1035" s="237" t="s">
        <v>48</v>
      </c>
      <c r="Q1035" s="237" t="s">
        <v>48</v>
      </c>
      <c r="R1035" s="237" t="s">
        <v>47</v>
      </c>
      <c r="S1035" s="237" t="s">
        <v>49</v>
      </c>
      <c r="T1035" s="237" t="s">
        <v>47</v>
      </c>
      <c r="U1035" s="237" t="s">
        <v>48</v>
      </c>
      <c r="V1035" s="237" t="s">
        <v>48</v>
      </c>
      <c r="W1035" s="237" t="s">
        <v>48</v>
      </c>
    </row>
    <row r="1036" s="261" customFormat="true" ht="135" hidden="true" customHeight="false" outlineLevel="0" collapsed="false">
      <c r="A1036" s="242" t="n">
        <v>1030</v>
      </c>
      <c r="B1036" s="237" t="s">
        <v>10781</v>
      </c>
      <c r="C1036" s="237" t="s">
        <v>37</v>
      </c>
      <c r="D1036" s="237" t="s">
        <v>149</v>
      </c>
      <c r="E1036" s="259" t="s">
        <v>10782</v>
      </c>
      <c r="F1036" s="237" t="s">
        <v>244</v>
      </c>
      <c r="G1036" s="237" t="s">
        <v>9524</v>
      </c>
      <c r="H1036" s="237" t="s">
        <v>10783</v>
      </c>
      <c r="I1036" s="237" t="s">
        <v>10784</v>
      </c>
      <c r="J1036" s="260" t="s">
        <v>10778</v>
      </c>
      <c r="K1036" s="237" t="s">
        <v>10779</v>
      </c>
      <c r="L1036" s="237" t="s">
        <v>67</v>
      </c>
      <c r="M1036" s="243" t="s">
        <v>8347</v>
      </c>
      <c r="N1036" s="237" t="n">
        <v>1</v>
      </c>
      <c r="O1036" s="237" t="s">
        <v>47</v>
      </c>
      <c r="P1036" s="237" t="s">
        <v>48</v>
      </c>
      <c r="Q1036" s="237" t="s">
        <v>48</v>
      </c>
      <c r="R1036" s="237" t="s">
        <v>47</v>
      </c>
      <c r="S1036" s="237" t="s">
        <v>49</v>
      </c>
      <c r="T1036" s="237" t="s">
        <v>47</v>
      </c>
      <c r="U1036" s="237" t="s">
        <v>48</v>
      </c>
      <c r="V1036" s="237" t="s">
        <v>48</v>
      </c>
      <c r="W1036" s="237" t="s">
        <v>48</v>
      </c>
    </row>
    <row r="1037" s="261" customFormat="true" ht="105" hidden="true" customHeight="false" outlineLevel="0" collapsed="false">
      <c r="A1037" s="242" t="n">
        <v>1031</v>
      </c>
      <c r="B1037" s="237" t="s">
        <v>10785</v>
      </c>
      <c r="C1037" s="237" t="s">
        <v>37</v>
      </c>
      <c r="D1037" s="237" t="s">
        <v>149</v>
      </c>
      <c r="E1037" s="259" t="s">
        <v>6569</v>
      </c>
      <c r="F1037" s="237" t="s">
        <v>343</v>
      </c>
      <c r="G1037" s="237" t="s">
        <v>40</v>
      </c>
      <c r="H1037" s="237" t="s">
        <v>10786</v>
      </c>
      <c r="I1037" s="237" t="s">
        <v>10787</v>
      </c>
      <c r="J1037" s="260" t="s">
        <v>10788</v>
      </c>
      <c r="K1037" s="237" t="s">
        <v>10789</v>
      </c>
      <c r="L1037" s="237" t="s">
        <v>10789</v>
      </c>
      <c r="M1037" s="237" t="s">
        <v>10376</v>
      </c>
      <c r="N1037" s="237" t="s">
        <v>349</v>
      </c>
      <c r="O1037" s="237" t="s">
        <v>47</v>
      </c>
      <c r="P1037" s="237" t="s">
        <v>48</v>
      </c>
      <c r="Q1037" s="237" t="s">
        <v>48</v>
      </c>
      <c r="R1037" s="237" t="s">
        <v>47</v>
      </c>
      <c r="S1037" s="237" t="s">
        <v>49</v>
      </c>
      <c r="T1037" s="237" t="s">
        <v>47</v>
      </c>
      <c r="U1037" s="237" t="s">
        <v>48</v>
      </c>
      <c r="V1037" s="237" t="s">
        <v>48</v>
      </c>
      <c r="W1037" s="237" t="s">
        <v>48</v>
      </c>
    </row>
    <row r="1038" s="261" customFormat="true" ht="90" hidden="true" customHeight="false" outlineLevel="0" collapsed="false">
      <c r="A1038" s="242" t="n">
        <v>1032</v>
      </c>
      <c r="B1038" s="237" t="s">
        <v>10790</v>
      </c>
      <c r="C1038" s="237" t="s">
        <v>149</v>
      </c>
      <c r="D1038" s="237" t="s">
        <v>22</v>
      </c>
      <c r="E1038" s="259" t="s">
        <v>1421</v>
      </c>
      <c r="F1038" s="237" t="s">
        <v>52</v>
      </c>
      <c r="G1038" s="237" t="s">
        <v>159</v>
      </c>
      <c r="H1038" s="237" t="s">
        <v>1749</v>
      </c>
      <c r="I1038" s="237" t="s">
        <v>2597</v>
      </c>
      <c r="J1038" s="260" t="s">
        <v>10791</v>
      </c>
      <c r="K1038" s="237" t="s">
        <v>9564</v>
      </c>
      <c r="L1038" s="237" t="s">
        <v>67</v>
      </c>
      <c r="M1038" s="249" t="s">
        <v>8675</v>
      </c>
      <c r="N1038" s="237" t="n">
        <v>11</v>
      </c>
      <c r="O1038" s="237" t="s">
        <v>47</v>
      </c>
      <c r="P1038" s="237" t="s">
        <v>48</v>
      </c>
      <c r="Q1038" s="237" t="s">
        <v>48</v>
      </c>
      <c r="R1038" s="237" t="s">
        <v>47</v>
      </c>
      <c r="S1038" s="237" t="s">
        <v>49</v>
      </c>
      <c r="T1038" s="237" t="s">
        <v>47</v>
      </c>
      <c r="U1038" s="237" t="s">
        <v>48</v>
      </c>
      <c r="V1038" s="237" t="s">
        <v>48</v>
      </c>
      <c r="W1038" s="237" t="s">
        <v>48</v>
      </c>
    </row>
    <row r="1039" s="261" customFormat="true" ht="90" hidden="true" customHeight="false" outlineLevel="0" collapsed="false">
      <c r="A1039" s="242" t="n">
        <v>1033</v>
      </c>
      <c r="B1039" s="237" t="s">
        <v>10479</v>
      </c>
      <c r="C1039" s="237" t="s">
        <v>149</v>
      </c>
      <c r="D1039" s="237" t="s">
        <v>22</v>
      </c>
      <c r="E1039" s="259" t="s">
        <v>10792</v>
      </c>
      <c r="F1039" s="237" t="s">
        <v>254</v>
      </c>
      <c r="G1039" s="237" t="s">
        <v>2295</v>
      </c>
      <c r="H1039" s="237" t="s">
        <v>1749</v>
      </c>
      <c r="I1039" s="237" t="s">
        <v>2597</v>
      </c>
      <c r="J1039" s="260" t="s">
        <v>10791</v>
      </c>
      <c r="K1039" s="237" t="s">
        <v>9564</v>
      </c>
      <c r="L1039" s="237" t="s">
        <v>67</v>
      </c>
      <c r="M1039" s="249" t="s">
        <v>8675</v>
      </c>
      <c r="N1039" s="237" t="n">
        <v>6</v>
      </c>
      <c r="O1039" s="237" t="s">
        <v>47</v>
      </c>
      <c r="P1039" s="237" t="s">
        <v>48</v>
      </c>
      <c r="Q1039" s="237" t="s">
        <v>48</v>
      </c>
      <c r="R1039" s="237" t="s">
        <v>47</v>
      </c>
      <c r="S1039" s="237" t="s">
        <v>49</v>
      </c>
      <c r="T1039" s="237" t="s">
        <v>47</v>
      </c>
      <c r="U1039" s="237" t="s">
        <v>48</v>
      </c>
      <c r="V1039" s="237" t="s">
        <v>48</v>
      </c>
      <c r="W1039" s="237" t="s">
        <v>48</v>
      </c>
    </row>
    <row r="1040" s="261" customFormat="true" ht="105" hidden="true" customHeight="false" outlineLevel="0" collapsed="false">
      <c r="A1040" s="242" t="n">
        <v>1034</v>
      </c>
      <c r="B1040" s="237" t="s">
        <v>10793</v>
      </c>
      <c r="C1040" s="237" t="s">
        <v>37</v>
      </c>
      <c r="D1040" s="237" t="s">
        <v>149</v>
      </c>
      <c r="E1040" s="259" t="s">
        <v>10794</v>
      </c>
      <c r="F1040" s="237" t="s">
        <v>343</v>
      </c>
      <c r="G1040" s="237" t="s">
        <v>159</v>
      </c>
      <c r="H1040" s="237" t="s">
        <v>569</v>
      </c>
      <c r="I1040" s="237" t="s">
        <v>2597</v>
      </c>
      <c r="J1040" s="260" t="s">
        <v>10791</v>
      </c>
      <c r="K1040" s="237" t="s">
        <v>9564</v>
      </c>
      <c r="L1040" s="237" t="s">
        <v>67</v>
      </c>
      <c r="M1040" s="243" t="s">
        <v>8481</v>
      </c>
      <c r="N1040" s="237" t="s">
        <v>354</v>
      </c>
      <c r="O1040" s="237" t="s">
        <v>47</v>
      </c>
      <c r="P1040" s="237" t="s">
        <v>48</v>
      </c>
      <c r="Q1040" s="237" t="s">
        <v>48</v>
      </c>
      <c r="R1040" s="237" t="s">
        <v>47</v>
      </c>
      <c r="S1040" s="237" t="s">
        <v>49</v>
      </c>
      <c r="T1040" s="237" t="s">
        <v>47</v>
      </c>
      <c r="U1040" s="237" t="s">
        <v>48</v>
      </c>
      <c r="V1040" s="237" t="s">
        <v>48</v>
      </c>
      <c r="W1040" s="237" t="s">
        <v>48</v>
      </c>
    </row>
    <row r="1041" s="261" customFormat="true" ht="105" hidden="true" customHeight="false" outlineLevel="0" collapsed="false">
      <c r="A1041" s="242" t="n">
        <v>1035</v>
      </c>
      <c r="B1041" s="237" t="s">
        <v>10795</v>
      </c>
      <c r="C1041" s="237" t="s">
        <v>37</v>
      </c>
      <c r="D1041" s="237"/>
      <c r="E1041" s="259" t="s">
        <v>7860</v>
      </c>
      <c r="F1041" s="237" t="s">
        <v>171</v>
      </c>
      <c r="G1041" s="237" t="s">
        <v>40</v>
      </c>
      <c r="H1041" s="237" t="s">
        <v>10796</v>
      </c>
      <c r="I1041" s="237" t="s">
        <v>7465</v>
      </c>
      <c r="J1041" s="260" t="s">
        <v>10797</v>
      </c>
      <c r="K1041" s="237" t="s">
        <v>9564</v>
      </c>
      <c r="L1041" s="237" t="s">
        <v>67</v>
      </c>
      <c r="M1041" s="243" t="s">
        <v>7512</v>
      </c>
      <c r="N1041" s="237" t="n">
        <v>6</v>
      </c>
      <c r="O1041" s="237" t="s">
        <v>47</v>
      </c>
      <c r="P1041" s="237" t="s">
        <v>48</v>
      </c>
      <c r="Q1041" s="237" t="s">
        <v>48</v>
      </c>
      <c r="R1041" s="237" t="s">
        <v>47</v>
      </c>
      <c r="S1041" s="237" t="s">
        <v>49</v>
      </c>
      <c r="T1041" s="237" t="s">
        <v>47</v>
      </c>
      <c r="U1041" s="237" t="s">
        <v>48</v>
      </c>
      <c r="V1041" s="237" t="s">
        <v>48</v>
      </c>
      <c r="W1041" s="237" t="s">
        <v>48</v>
      </c>
    </row>
    <row r="1042" s="261" customFormat="true" ht="105" hidden="true" customHeight="false" outlineLevel="0" collapsed="false">
      <c r="A1042" s="242" t="n">
        <v>1036</v>
      </c>
      <c r="B1042" s="237" t="s">
        <v>10798</v>
      </c>
      <c r="C1042" s="237" t="s">
        <v>149</v>
      </c>
      <c r="D1042" s="237" t="s">
        <v>22</v>
      </c>
      <c r="E1042" s="259" t="s">
        <v>2370</v>
      </c>
      <c r="F1042" s="237" t="s">
        <v>254</v>
      </c>
      <c r="G1042" s="237" t="s">
        <v>40</v>
      </c>
      <c r="H1042" s="237" t="s">
        <v>10796</v>
      </c>
      <c r="I1042" s="237" t="s">
        <v>7465</v>
      </c>
      <c r="J1042" s="260" t="s">
        <v>10797</v>
      </c>
      <c r="K1042" s="237" t="s">
        <v>9564</v>
      </c>
      <c r="L1042" s="237" t="s">
        <v>67</v>
      </c>
      <c r="M1042" s="243" t="s">
        <v>7512</v>
      </c>
      <c r="N1042" s="237" t="n">
        <v>7</v>
      </c>
      <c r="O1042" s="237" t="s">
        <v>47</v>
      </c>
      <c r="P1042" s="237" t="s">
        <v>48</v>
      </c>
      <c r="Q1042" s="237" t="s">
        <v>48</v>
      </c>
      <c r="R1042" s="237" t="s">
        <v>47</v>
      </c>
      <c r="S1042" s="237" t="s">
        <v>49</v>
      </c>
      <c r="T1042" s="237" t="s">
        <v>47</v>
      </c>
      <c r="U1042" s="237" t="s">
        <v>48</v>
      </c>
      <c r="V1042" s="237" t="s">
        <v>48</v>
      </c>
      <c r="W1042" s="237" t="s">
        <v>48</v>
      </c>
    </row>
    <row r="1043" s="261" customFormat="true" ht="75" hidden="true" customHeight="false" outlineLevel="0" collapsed="false">
      <c r="A1043" s="242" t="n">
        <v>1037</v>
      </c>
      <c r="B1043" s="237" t="s">
        <v>8536</v>
      </c>
      <c r="C1043" s="237" t="s">
        <v>37</v>
      </c>
      <c r="D1043" s="237"/>
      <c r="E1043" s="259" t="s">
        <v>541</v>
      </c>
      <c r="F1043" s="237" t="s">
        <v>80</v>
      </c>
      <c r="G1043" s="237" t="s">
        <v>40</v>
      </c>
      <c r="H1043" s="237" t="s">
        <v>10799</v>
      </c>
      <c r="I1043" s="237" t="s">
        <v>438</v>
      </c>
      <c r="J1043" s="260" t="s">
        <v>10800</v>
      </c>
      <c r="K1043" s="237" t="s">
        <v>9564</v>
      </c>
      <c r="L1043" s="237" t="s">
        <v>67</v>
      </c>
      <c r="M1043" s="237" t="s">
        <v>10801</v>
      </c>
      <c r="N1043" s="237" t="n">
        <v>8</v>
      </c>
      <c r="O1043" s="237" t="s">
        <v>47</v>
      </c>
      <c r="P1043" s="237" t="s">
        <v>48</v>
      </c>
      <c r="Q1043" s="237" t="s">
        <v>48</v>
      </c>
      <c r="R1043" s="237" t="s">
        <v>47</v>
      </c>
      <c r="S1043" s="237" t="s">
        <v>49</v>
      </c>
      <c r="T1043" s="237" t="s">
        <v>47</v>
      </c>
      <c r="U1043" s="237" t="s">
        <v>48</v>
      </c>
      <c r="V1043" s="237" t="s">
        <v>48</v>
      </c>
      <c r="W1043" s="237" t="s">
        <v>48</v>
      </c>
    </row>
    <row r="1044" s="261" customFormat="true" ht="120" hidden="true" customHeight="false" outlineLevel="0" collapsed="false">
      <c r="A1044" s="242" t="n">
        <v>1038</v>
      </c>
      <c r="B1044" s="237" t="s">
        <v>10802</v>
      </c>
      <c r="C1044" s="237"/>
      <c r="D1044" s="237" t="s">
        <v>22</v>
      </c>
      <c r="E1044" s="259" t="s">
        <v>10803</v>
      </c>
      <c r="F1044" s="237" t="s">
        <v>106</v>
      </c>
      <c r="G1044" s="237" t="s">
        <v>10804</v>
      </c>
      <c r="H1044" s="237" t="s">
        <v>10805</v>
      </c>
      <c r="I1044" s="237" t="s">
        <v>10806</v>
      </c>
      <c r="J1044" s="260" t="s">
        <v>10807</v>
      </c>
      <c r="K1044" s="237" t="s">
        <v>1426</v>
      </c>
      <c r="L1044" s="237" t="s">
        <v>67</v>
      </c>
      <c r="M1044" s="243" t="s">
        <v>7467</v>
      </c>
      <c r="N1044" s="237" t="n">
        <v>11</v>
      </c>
      <c r="O1044" s="237" t="s">
        <v>47</v>
      </c>
      <c r="P1044" s="237" t="s">
        <v>48</v>
      </c>
      <c r="Q1044" s="237" t="s">
        <v>48</v>
      </c>
      <c r="R1044" s="237" t="s">
        <v>47</v>
      </c>
      <c r="S1044" s="237" t="s">
        <v>49</v>
      </c>
      <c r="T1044" s="237" t="s">
        <v>47</v>
      </c>
      <c r="U1044" s="237" t="s">
        <v>48</v>
      </c>
      <c r="V1044" s="237" t="s">
        <v>48</v>
      </c>
      <c r="W1044" s="237" t="s">
        <v>48</v>
      </c>
    </row>
    <row r="1045" s="261" customFormat="true" ht="90" hidden="true" customHeight="false" outlineLevel="0" collapsed="false">
      <c r="A1045" s="242" t="n">
        <v>1039</v>
      </c>
      <c r="B1045" s="237" t="s">
        <v>186</v>
      </c>
      <c r="C1045" s="237" t="s">
        <v>37</v>
      </c>
      <c r="D1045" s="237"/>
      <c r="E1045" s="259" t="s">
        <v>10808</v>
      </c>
      <c r="F1045" s="237" t="s">
        <v>259</v>
      </c>
      <c r="G1045" s="237" t="s">
        <v>40</v>
      </c>
      <c r="H1045" s="237" t="s">
        <v>10809</v>
      </c>
      <c r="I1045" s="237" t="s">
        <v>10810</v>
      </c>
      <c r="J1045" s="260" t="s">
        <v>10811</v>
      </c>
      <c r="K1045" s="237" t="s">
        <v>1277</v>
      </c>
      <c r="L1045" s="237" t="s">
        <v>67</v>
      </c>
      <c r="M1045" s="243" t="s">
        <v>7501</v>
      </c>
      <c r="N1045" s="237" t="n">
        <v>6</v>
      </c>
      <c r="O1045" s="237" t="s">
        <v>47</v>
      </c>
      <c r="P1045" s="237" t="s">
        <v>48</v>
      </c>
      <c r="Q1045" s="237" t="s">
        <v>48</v>
      </c>
      <c r="R1045" s="237" t="s">
        <v>47</v>
      </c>
      <c r="S1045" s="237" t="s">
        <v>49</v>
      </c>
      <c r="T1045" s="237" t="s">
        <v>47</v>
      </c>
      <c r="U1045" s="237" t="s">
        <v>48</v>
      </c>
      <c r="V1045" s="237" t="s">
        <v>48</v>
      </c>
      <c r="W1045" s="237" t="s">
        <v>48</v>
      </c>
    </row>
    <row r="1046" s="261" customFormat="true" ht="90" hidden="true" customHeight="false" outlineLevel="0" collapsed="false">
      <c r="A1046" s="242" t="n">
        <v>1040</v>
      </c>
      <c r="B1046" s="237" t="s">
        <v>10812</v>
      </c>
      <c r="C1046" s="237"/>
      <c r="D1046" s="237" t="s">
        <v>22</v>
      </c>
      <c r="E1046" s="259" t="s">
        <v>10386</v>
      </c>
      <c r="F1046" s="237" t="s">
        <v>80</v>
      </c>
      <c r="G1046" s="237" t="s">
        <v>40</v>
      </c>
      <c r="H1046" s="237" t="s">
        <v>10809</v>
      </c>
      <c r="I1046" s="237" t="s">
        <v>10810</v>
      </c>
      <c r="J1046" s="260" t="s">
        <v>10811</v>
      </c>
      <c r="K1046" s="237" t="s">
        <v>1277</v>
      </c>
      <c r="L1046" s="237" t="s">
        <v>67</v>
      </c>
      <c r="M1046" s="243" t="s">
        <v>7501</v>
      </c>
      <c r="N1046" s="237" t="n">
        <v>11</v>
      </c>
      <c r="O1046" s="237" t="s">
        <v>47</v>
      </c>
      <c r="P1046" s="237" t="s">
        <v>48</v>
      </c>
      <c r="Q1046" s="237" t="s">
        <v>48</v>
      </c>
      <c r="R1046" s="237" t="s">
        <v>47</v>
      </c>
      <c r="S1046" s="237" t="s">
        <v>49</v>
      </c>
      <c r="T1046" s="237" t="s">
        <v>47</v>
      </c>
      <c r="U1046" s="237" t="s">
        <v>48</v>
      </c>
      <c r="V1046" s="237" t="s">
        <v>48</v>
      </c>
      <c r="W1046" s="237" t="s">
        <v>48</v>
      </c>
    </row>
    <row r="1047" s="261" customFormat="true" ht="90" hidden="true" customHeight="false" outlineLevel="0" collapsed="false">
      <c r="A1047" s="242" t="n">
        <v>1041</v>
      </c>
      <c r="B1047" s="237" t="s">
        <v>10813</v>
      </c>
      <c r="C1047" s="237" t="s">
        <v>149</v>
      </c>
      <c r="D1047" s="237" t="s">
        <v>22</v>
      </c>
      <c r="E1047" s="259" t="s">
        <v>10814</v>
      </c>
      <c r="F1047" s="237" t="s">
        <v>106</v>
      </c>
      <c r="G1047" s="237" t="s">
        <v>40</v>
      </c>
      <c r="H1047" s="237" t="s">
        <v>10815</v>
      </c>
      <c r="I1047" s="237" t="s">
        <v>10816</v>
      </c>
      <c r="J1047" s="260" t="s">
        <v>10817</v>
      </c>
      <c r="K1047" s="237" t="s">
        <v>10818</v>
      </c>
      <c r="L1047" s="237" t="s">
        <v>67</v>
      </c>
      <c r="M1047" s="237" t="s">
        <v>7731</v>
      </c>
      <c r="N1047" s="237" t="n">
        <v>11</v>
      </c>
      <c r="O1047" s="237" t="s">
        <v>47</v>
      </c>
      <c r="P1047" s="237" t="s">
        <v>48</v>
      </c>
      <c r="Q1047" s="237" t="s">
        <v>48</v>
      </c>
      <c r="R1047" s="237" t="s">
        <v>47</v>
      </c>
      <c r="S1047" s="237" t="s">
        <v>49</v>
      </c>
      <c r="T1047" s="237" t="s">
        <v>47</v>
      </c>
      <c r="U1047" s="237" t="s">
        <v>48</v>
      </c>
      <c r="V1047" s="237" t="s">
        <v>48</v>
      </c>
      <c r="W1047" s="237" t="s">
        <v>48</v>
      </c>
    </row>
    <row r="1048" s="261" customFormat="true" ht="120" hidden="true" customHeight="false" outlineLevel="0" collapsed="false">
      <c r="A1048" s="242" t="n">
        <v>1042</v>
      </c>
      <c r="B1048" s="237" t="s">
        <v>10819</v>
      </c>
      <c r="C1048" s="237" t="s">
        <v>37</v>
      </c>
      <c r="D1048" s="237" t="s">
        <v>149</v>
      </c>
      <c r="E1048" s="259" t="s">
        <v>10820</v>
      </c>
      <c r="F1048" s="237" t="s">
        <v>192</v>
      </c>
      <c r="G1048" s="237" t="s">
        <v>10821</v>
      </c>
      <c r="H1048" s="237" t="s">
        <v>10815</v>
      </c>
      <c r="I1048" s="237" t="s">
        <v>10816</v>
      </c>
      <c r="J1048" s="260" t="s">
        <v>10817</v>
      </c>
      <c r="K1048" s="237" t="s">
        <v>10818</v>
      </c>
      <c r="L1048" s="237" t="s">
        <v>67</v>
      </c>
      <c r="M1048" s="237" t="s">
        <v>8252</v>
      </c>
      <c r="N1048" s="237" t="n">
        <v>3</v>
      </c>
      <c r="O1048" s="237" t="s">
        <v>47</v>
      </c>
      <c r="P1048" s="237" t="s">
        <v>48</v>
      </c>
      <c r="Q1048" s="237" t="s">
        <v>48</v>
      </c>
      <c r="R1048" s="237" t="s">
        <v>47</v>
      </c>
      <c r="S1048" s="237" t="s">
        <v>49</v>
      </c>
      <c r="T1048" s="237" t="s">
        <v>47</v>
      </c>
      <c r="U1048" s="237" t="s">
        <v>48</v>
      </c>
      <c r="V1048" s="237" t="s">
        <v>48</v>
      </c>
      <c r="W1048" s="237" t="s">
        <v>48</v>
      </c>
    </row>
    <row r="1049" s="261" customFormat="true" ht="105" hidden="true" customHeight="false" outlineLevel="0" collapsed="false">
      <c r="A1049" s="242" t="n">
        <v>1043</v>
      </c>
      <c r="B1049" s="237" t="s">
        <v>8357</v>
      </c>
      <c r="C1049" s="237" t="s">
        <v>37</v>
      </c>
      <c r="D1049" s="237"/>
      <c r="E1049" s="259" t="s">
        <v>968</v>
      </c>
      <c r="F1049" s="237" t="s">
        <v>127</v>
      </c>
      <c r="G1049" s="237" t="s">
        <v>40</v>
      </c>
      <c r="H1049" s="237" t="s">
        <v>3738</v>
      </c>
      <c r="I1049" s="237" t="s">
        <v>7000</v>
      </c>
      <c r="J1049" s="260" t="s">
        <v>10822</v>
      </c>
      <c r="K1049" s="237" t="s">
        <v>10823</v>
      </c>
      <c r="L1049" s="237" t="s">
        <v>67</v>
      </c>
      <c r="M1049" s="243" t="s">
        <v>48</v>
      </c>
      <c r="N1049" s="237" t="s">
        <v>48</v>
      </c>
      <c r="O1049" s="237" t="s">
        <v>47</v>
      </c>
      <c r="P1049" s="237" t="s">
        <v>48</v>
      </c>
      <c r="Q1049" s="237" t="s">
        <v>48</v>
      </c>
      <c r="R1049" s="237" t="s">
        <v>47</v>
      </c>
      <c r="S1049" s="237" t="s">
        <v>49</v>
      </c>
      <c r="T1049" s="237" t="s">
        <v>47</v>
      </c>
      <c r="U1049" s="237" t="s">
        <v>48</v>
      </c>
      <c r="V1049" s="237" t="s">
        <v>48</v>
      </c>
      <c r="W1049" s="237" t="s">
        <v>48</v>
      </c>
    </row>
    <row r="1050" s="261" customFormat="true" ht="105" hidden="true" customHeight="false" outlineLevel="0" collapsed="false">
      <c r="A1050" s="242" t="n">
        <v>1044</v>
      </c>
      <c r="B1050" s="237" t="s">
        <v>10824</v>
      </c>
      <c r="C1050" s="237" t="s">
        <v>149</v>
      </c>
      <c r="D1050" s="237" t="s">
        <v>22</v>
      </c>
      <c r="E1050" s="259" t="s">
        <v>10825</v>
      </c>
      <c r="F1050" s="237" t="s">
        <v>52</v>
      </c>
      <c r="G1050" s="237" t="s">
        <v>40</v>
      </c>
      <c r="H1050" s="237" t="s">
        <v>10826</v>
      </c>
      <c r="I1050" s="237" t="s">
        <v>10827</v>
      </c>
      <c r="J1050" s="260" t="s">
        <v>10828</v>
      </c>
      <c r="K1050" s="237" t="s">
        <v>4497</v>
      </c>
      <c r="L1050" s="237" t="s">
        <v>67</v>
      </c>
      <c r="M1050" s="243" t="s">
        <v>8449</v>
      </c>
      <c r="N1050" s="237" t="n">
        <v>11</v>
      </c>
      <c r="O1050" s="237" t="s">
        <v>47</v>
      </c>
      <c r="P1050" s="237" t="s">
        <v>48</v>
      </c>
      <c r="Q1050" s="237" t="s">
        <v>48</v>
      </c>
      <c r="R1050" s="237" t="s">
        <v>47</v>
      </c>
      <c r="S1050" s="237" t="s">
        <v>49</v>
      </c>
      <c r="T1050" s="237" t="s">
        <v>47</v>
      </c>
      <c r="U1050" s="237" t="s">
        <v>48</v>
      </c>
      <c r="V1050" s="237" t="s">
        <v>48</v>
      </c>
      <c r="W1050" s="237" t="s">
        <v>48</v>
      </c>
    </row>
    <row r="1051" s="261" customFormat="true" ht="105" hidden="true" customHeight="false" outlineLevel="0" collapsed="false">
      <c r="A1051" s="242" t="n">
        <v>1045</v>
      </c>
      <c r="B1051" s="237" t="s">
        <v>10829</v>
      </c>
      <c r="C1051" s="237" t="s">
        <v>37</v>
      </c>
      <c r="D1051" s="237" t="s">
        <v>149</v>
      </c>
      <c r="E1051" s="259" t="s">
        <v>6742</v>
      </c>
      <c r="F1051" s="237" t="s">
        <v>259</v>
      </c>
      <c r="G1051" s="237" t="s">
        <v>40</v>
      </c>
      <c r="H1051" s="237" t="s">
        <v>10830</v>
      </c>
      <c r="I1051" s="237" t="s">
        <v>10831</v>
      </c>
      <c r="J1051" s="260" t="s">
        <v>10828</v>
      </c>
      <c r="K1051" s="237" t="s">
        <v>4497</v>
      </c>
      <c r="L1051" s="237" t="s">
        <v>67</v>
      </c>
      <c r="M1051" s="243" t="s">
        <v>8449</v>
      </c>
      <c r="N1051" s="237" t="n">
        <v>6</v>
      </c>
      <c r="O1051" s="237" t="s">
        <v>47</v>
      </c>
      <c r="P1051" s="237" t="s">
        <v>48</v>
      </c>
      <c r="Q1051" s="237" t="s">
        <v>48</v>
      </c>
      <c r="R1051" s="237" t="s">
        <v>47</v>
      </c>
      <c r="S1051" s="237" t="s">
        <v>49</v>
      </c>
      <c r="T1051" s="237" t="s">
        <v>47</v>
      </c>
      <c r="U1051" s="237" t="s">
        <v>48</v>
      </c>
      <c r="V1051" s="237" t="s">
        <v>48</v>
      </c>
      <c r="W1051" s="237" t="s">
        <v>48</v>
      </c>
    </row>
    <row r="1052" s="261" customFormat="true" ht="105" hidden="true" customHeight="false" outlineLevel="0" collapsed="false">
      <c r="A1052" s="242" t="n">
        <v>1046</v>
      </c>
      <c r="B1052" s="237" t="s">
        <v>2607</v>
      </c>
      <c r="C1052" s="237" t="s">
        <v>149</v>
      </c>
      <c r="D1052" s="237" t="s">
        <v>22</v>
      </c>
      <c r="E1052" s="259" t="s">
        <v>10832</v>
      </c>
      <c r="F1052" s="237" t="s">
        <v>254</v>
      </c>
      <c r="G1052" s="237" t="s">
        <v>40</v>
      </c>
      <c r="H1052" s="237" t="s">
        <v>10833</v>
      </c>
      <c r="I1052" s="237" t="s">
        <v>10834</v>
      </c>
      <c r="J1052" s="260" t="s">
        <v>10835</v>
      </c>
      <c r="K1052" s="237" t="s">
        <v>4497</v>
      </c>
      <c r="L1052" s="237" t="s">
        <v>67</v>
      </c>
      <c r="M1052" s="237" t="s">
        <v>7034</v>
      </c>
      <c r="N1052" s="237" t="n">
        <v>8</v>
      </c>
      <c r="O1052" s="237" t="s">
        <v>47</v>
      </c>
      <c r="P1052" s="237" t="s">
        <v>48</v>
      </c>
      <c r="Q1052" s="237" t="s">
        <v>48</v>
      </c>
      <c r="R1052" s="237" t="s">
        <v>47</v>
      </c>
      <c r="S1052" s="237" t="s">
        <v>49</v>
      </c>
      <c r="T1052" s="237" t="s">
        <v>47</v>
      </c>
      <c r="U1052" s="237" t="s">
        <v>48</v>
      </c>
      <c r="V1052" s="237" t="s">
        <v>48</v>
      </c>
      <c r="W1052" s="237" t="s">
        <v>48</v>
      </c>
    </row>
    <row r="1053" s="261" customFormat="true" ht="105" hidden="true" customHeight="false" outlineLevel="0" collapsed="false">
      <c r="A1053" s="242" t="n">
        <v>1047</v>
      </c>
      <c r="B1053" s="237" t="s">
        <v>10836</v>
      </c>
      <c r="C1053" s="237" t="s">
        <v>37</v>
      </c>
      <c r="D1053" s="237" t="s">
        <v>149</v>
      </c>
      <c r="E1053" s="259" t="s">
        <v>10837</v>
      </c>
      <c r="F1053" s="237" t="s">
        <v>10838</v>
      </c>
      <c r="G1053" s="237" t="s">
        <v>40</v>
      </c>
      <c r="H1053" s="237" t="s">
        <v>10833</v>
      </c>
      <c r="I1053" s="237" t="s">
        <v>10834</v>
      </c>
      <c r="J1053" s="260" t="s">
        <v>10839</v>
      </c>
      <c r="K1053" s="237" t="s">
        <v>4497</v>
      </c>
      <c r="L1053" s="237" t="s">
        <v>67</v>
      </c>
      <c r="M1053" s="237" t="s">
        <v>7034</v>
      </c>
      <c r="N1053" s="237" t="n">
        <v>6</v>
      </c>
      <c r="O1053" s="237" t="s">
        <v>47</v>
      </c>
      <c r="P1053" s="237" t="s">
        <v>48</v>
      </c>
      <c r="Q1053" s="237" t="s">
        <v>48</v>
      </c>
      <c r="R1053" s="237" t="s">
        <v>47</v>
      </c>
      <c r="S1053" s="237" t="s">
        <v>49</v>
      </c>
      <c r="T1053" s="237" t="s">
        <v>47</v>
      </c>
      <c r="U1053" s="237" t="s">
        <v>48</v>
      </c>
      <c r="V1053" s="237" t="s">
        <v>48</v>
      </c>
      <c r="W1053" s="237" t="s">
        <v>48</v>
      </c>
    </row>
    <row r="1054" s="261" customFormat="true" ht="90" hidden="true" customHeight="false" outlineLevel="0" collapsed="false">
      <c r="A1054" s="242" t="n">
        <v>1048</v>
      </c>
      <c r="B1054" s="237" t="s">
        <v>3935</v>
      </c>
      <c r="C1054" s="237" t="s">
        <v>149</v>
      </c>
      <c r="D1054" s="237" t="s">
        <v>22</v>
      </c>
      <c r="E1054" s="259" t="s">
        <v>10840</v>
      </c>
      <c r="F1054" s="237" t="s">
        <v>52</v>
      </c>
      <c r="G1054" s="237" t="s">
        <v>40</v>
      </c>
      <c r="H1054" s="237" t="s">
        <v>10841</v>
      </c>
      <c r="I1054" s="237" t="s">
        <v>7062</v>
      </c>
      <c r="J1054" s="260" t="s">
        <v>10842</v>
      </c>
      <c r="K1054" s="237" t="s">
        <v>9103</v>
      </c>
      <c r="L1054" s="237" t="s">
        <v>67</v>
      </c>
      <c r="M1054" s="237" t="s">
        <v>10334</v>
      </c>
      <c r="N1054" s="237" t="n">
        <v>12</v>
      </c>
      <c r="O1054" s="237" t="s">
        <v>47</v>
      </c>
      <c r="P1054" s="237" t="s">
        <v>48</v>
      </c>
      <c r="Q1054" s="237" t="s">
        <v>48</v>
      </c>
      <c r="R1054" s="237" t="s">
        <v>47</v>
      </c>
      <c r="S1054" s="237" t="s">
        <v>49</v>
      </c>
      <c r="T1054" s="237" t="s">
        <v>47</v>
      </c>
      <c r="U1054" s="237" t="s">
        <v>48</v>
      </c>
      <c r="V1054" s="237" t="s">
        <v>48</v>
      </c>
      <c r="W1054" s="237" t="s">
        <v>48</v>
      </c>
    </row>
    <row r="1055" s="261" customFormat="true" ht="90" hidden="true" customHeight="false" outlineLevel="0" collapsed="false">
      <c r="A1055" s="242" t="n">
        <v>1049</v>
      </c>
      <c r="B1055" s="237" t="s">
        <v>10843</v>
      </c>
      <c r="C1055" s="237" t="s">
        <v>37</v>
      </c>
      <c r="D1055" s="237"/>
      <c r="E1055" s="259" t="s">
        <v>10844</v>
      </c>
      <c r="F1055" s="237" t="s">
        <v>192</v>
      </c>
      <c r="G1055" s="237" t="s">
        <v>40</v>
      </c>
      <c r="H1055" s="237" t="s">
        <v>10845</v>
      </c>
      <c r="I1055" s="237" t="s">
        <v>4927</v>
      </c>
      <c r="J1055" s="260" t="s">
        <v>10846</v>
      </c>
      <c r="K1055" s="237" t="s">
        <v>10847</v>
      </c>
      <c r="L1055" s="237" t="s">
        <v>67</v>
      </c>
      <c r="M1055" s="237" t="s">
        <v>8823</v>
      </c>
      <c r="N1055" s="237" t="n">
        <v>4</v>
      </c>
      <c r="O1055" s="237" t="s">
        <v>47</v>
      </c>
      <c r="P1055" s="237" t="s">
        <v>48</v>
      </c>
      <c r="Q1055" s="237" t="s">
        <v>48</v>
      </c>
      <c r="R1055" s="237" t="s">
        <v>47</v>
      </c>
      <c r="S1055" s="237" t="s">
        <v>49</v>
      </c>
      <c r="T1055" s="237" t="s">
        <v>47</v>
      </c>
      <c r="U1055" s="237" t="s">
        <v>48</v>
      </c>
      <c r="V1055" s="237" t="s">
        <v>48</v>
      </c>
      <c r="W1055" s="237" t="s">
        <v>48</v>
      </c>
    </row>
    <row r="1056" s="261" customFormat="true" ht="90" hidden="true" customHeight="false" outlineLevel="0" collapsed="false">
      <c r="A1056" s="242" t="n">
        <v>1050</v>
      </c>
      <c r="B1056" s="237" t="s">
        <v>10848</v>
      </c>
      <c r="C1056" s="237"/>
      <c r="D1056" s="237" t="s">
        <v>22</v>
      </c>
      <c r="E1056" s="259" t="s">
        <v>10849</v>
      </c>
      <c r="F1056" s="237" t="s">
        <v>70</v>
      </c>
      <c r="G1056" s="237" t="s">
        <v>40</v>
      </c>
      <c r="H1056" s="237" t="s">
        <v>10845</v>
      </c>
      <c r="I1056" s="237" t="s">
        <v>4927</v>
      </c>
      <c r="J1056" s="260" t="s">
        <v>10850</v>
      </c>
      <c r="K1056" s="237" t="s">
        <v>10847</v>
      </c>
      <c r="L1056" s="237" t="s">
        <v>67</v>
      </c>
      <c r="M1056" s="243" t="s">
        <v>6566</v>
      </c>
      <c r="N1056" s="237" t="s">
        <v>340</v>
      </c>
      <c r="O1056" s="237" t="s">
        <v>47</v>
      </c>
      <c r="P1056" s="237" t="s">
        <v>48</v>
      </c>
      <c r="Q1056" s="237" t="s">
        <v>48</v>
      </c>
      <c r="R1056" s="237" t="s">
        <v>47</v>
      </c>
      <c r="S1056" s="237" t="s">
        <v>49</v>
      </c>
      <c r="T1056" s="237" t="s">
        <v>47</v>
      </c>
      <c r="U1056" s="237" t="s">
        <v>48</v>
      </c>
      <c r="V1056" s="237" t="s">
        <v>48</v>
      </c>
      <c r="W1056" s="237" t="s">
        <v>48</v>
      </c>
    </row>
    <row r="1057" s="261" customFormat="true" ht="75" hidden="true" customHeight="false" outlineLevel="0" collapsed="false">
      <c r="A1057" s="242" t="n">
        <v>1051</v>
      </c>
      <c r="B1057" s="237" t="s">
        <v>9789</v>
      </c>
      <c r="C1057" s="237" t="s">
        <v>37</v>
      </c>
      <c r="D1057" s="237"/>
      <c r="E1057" s="259" t="s">
        <v>1103</v>
      </c>
      <c r="F1057" s="237" t="s">
        <v>127</v>
      </c>
      <c r="G1057" s="237" t="s">
        <v>40</v>
      </c>
      <c r="H1057" s="237" t="s">
        <v>4347</v>
      </c>
      <c r="I1057" s="237" t="s">
        <v>10851</v>
      </c>
      <c r="J1057" s="260" t="s">
        <v>10852</v>
      </c>
      <c r="K1057" s="237" t="s">
        <v>4497</v>
      </c>
      <c r="L1057" s="237" t="s">
        <v>9631</v>
      </c>
      <c r="M1057" s="243" t="s">
        <v>48</v>
      </c>
      <c r="N1057" s="237" t="s">
        <v>48</v>
      </c>
      <c r="O1057" s="237" t="s">
        <v>47</v>
      </c>
      <c r="P1057" s="237" t="s">
        <v>48</v>
      </c>
      <c r="Q1057" s="237" t="s">
        <v>48</v>
      </c>
      <c r="R1057" s="237" t="s">
        <v>47</v>
      </c>
      <c r="S1057" s="237" t="s">
        <v>49</v>
      </c>
      <c r="T1057" s="237" t="s">
        <v>47</v>
      </c>
      <c r="U1057" s="237" t="s">
        <v>48</v>
      </c>
      <c r="V1057" s="237" t="s">
        <v>48</v>
      </c>
      <c r="W1057" s="237" t="s">
        <v>48</v>
      </c>
    </row>
    <row r="1058" s="261" customFormat="true" ht="75" hidden="true" customHeight="false" outlineLevel="0" collapsed="false">
      <c r="A1058" s="242" t="n">
        <v>1052</v>
      </c>
      <c r="B1058" s="237" t="s">
        <v>10261</v>
      </c>
      <c r="C1058" s="237" t="s">
        <v>37</v>
      </c>
      <c r="D1058" s="237"/>
      <c r="E1058" s="259" t="s">
        <v>10853</v>
      </c>
      <c r="F1058" s="237" t="s">
        <v>127</v>
      </c>
      <c r="G1058" s="237" t="s">
        <v>40</v>
      </c>
      <c r="H1058" s="237" t="s">
        <v>8357</v>
      </c>
      <c r="I1058" s="237" t="s">
        <v>1137</v>
      </c>
      <c r="J1058" s="260" t="s">
        <v>10854</v>
      </c>
      <c r="K1058" s="237" t="s">
        <v>4497</v>
      </c>
      <c r="L1058" s="237" t="s">
        <v>9631</v>
      </c>
      <c r="M1058" s="243" t="s">
        <v>48</v>
      </c>
      <c r="N1058" s="237" t="s">
        <v>48</v>
      </c>
      <c r="O1058" s="237" t="s">
        <v>47</v>
      </c>
      <c r="P1058" s="237" t="s">
        <v>48</v>
      </c>
      <c r="Q1058" s="237" t="s">
        <v>48</v>
      </c>
      <c r="R1058" s="237" t="s">
        <v>47</v>
      </c>
      <c r="S1058" s="237" t="s">
        <v>49</v>
      </c>
      <c r="T1058" s="237" t="s">
        <v>47</v>
      </c>
      <c r="U1058" s="237" t="s">
        <v>48</v>
      </c>
      <c r="V1058" s="237" t="s">
        <v>48</v>
      </c>
      <c r="W1058" s="237" t="s">
        <v>48</v>
      </c>
    </row>
    <row r="1059" s="261" customFormat="true" ht="90" hidden="true" customHeight="false" outlineLevel="0" collapsed="false">
      <c r="A1059" s="242" t="n">
        <v>1053</v>
      </c>
      <c r="B1059" s="237" t="s">
        <v>10855</v>
      </c>
      <c r="C1059" s="237"/>
      <c r="D1059" s="237" t="s">
        <v>22</v>
      </c>
      <c r="E1059" s="259" t="s">
        <v>10856</v>
      </c>
      <c r="F1059" s="237" t="s">
        <v>70</v>
      </c>
      <c r="G1059" s="237" t="s">
        <v>40</v>
      </c>
      <c r="H1059" s="237" t="s">
        <v>4126</v>
      </c>
      <c r="I1059" s="237" t="s">
        <v>10857</v>
      </c>
      <c r="J1059" s="260" t="s">
        <v>10854</v>
      </c>
      <c r="K1059" s="237" t="s">
        <v>435</v>
      </c>
      <c r="L1059" s="237" t="s">
        <v>799</v>
      </c>
      <c r="M1059" s="243" t="s">
        <v>6566</v>
      </c>
      <c r="N1059" s="237" t="s">
        <v>340</v>
      </c>
      <c r="O1059" s="237" t="s">
        <v>47</v>
      </c>
      <c r="P1059" s="237" t="s">
        <v>48</v>
      </c>
      <c r="Q1059" s="237" t="s">
        <v>48</v>
      </c>
      <c r="R1059" s="237" t="s">
        <v>47</v>
      </c>
      <c r="S1059" s="237" t="s">
        <v>49</v>
      </c>
      <c r="T1059" s="237" t="s">
        <v>47</v>
      </c>
      <c r="U1059" s="237" t="s">
        <v>48</v>
      </c>
      <c r="V1059" s="237" t="s">
        <v>48</v>
      </c>
      <c r="W1059" s="237" t="s">
        <v>48</v>
      </c>
    </row>
    <row r="1060" s="261" customFormat="true" ht="105" hidden="true" customHeight="false" outlineLevel="0" collapsed="false">
      <c r="A1060" s="242" t="n">
        <v>1054</v>
      </c>
      <c r="B1060" s="237" t="s">
        <v>10858</v>
      </c>
      <c r="C1060" s="237" t="s">
        <v>37</v>
      </c>
      <c r="D1060" s="237"/>
      <c r="E1060" s="259" t="s">
        <v>10859</v>
      </c>
      <c r="F1060" s="237" t="s">
        <v>192</v>
      </c>
      <c r="G1060" s="237" t="s">
        <v>10860</v>
      </c>
      <c r="H1060" s="237" t="s">
        <v>10861</v>
      </c>
      <c r="I1060" s="237" t="s">
        <v>9226</v>
      </c>
      <c r="J1060" s="260" t="s">
        <v>10862</v>
      </c>
      <c r="K1060" s="237" t="s">
        <v>10863</v>
      </c>
      <c r="L1060" s="237" t="s">
        <v>799</v>
      </c>
      <c r="M1060" s="243" t="s">
        <v>6566</v>
      </c>
      <c r="N1060" s="237" t="n">
        <v>3</v>
      </c>
      <c r="O1060" s="237" t="s">
        <v>47</v>
      </c>
      <c r="P1060" s="237" t="s">
        <v>48</v>
      </c>
      <c r="Q1060" s="237" t="s">
        <v>48</v>
      </c>
      <c r="R1060" s="237" t="s">
        <v>47</v>
      </c>
      <c r="S1060" s="237" t="s">
        <v>49</v>
      </c>
      <c r="T1060" s="237" t="s">
        <v>47</v>
      </c>
      <c r="U1060" s="237" t="s">
        <v>48</v>
      </c>
      <c r="V1060" s="237" t="s">
        <v>48</v>
      </c>
      <c r="W1060" s="237" t="s">
        <v>48</v>
      </c>
    </row>
    <row r="1061" s="261" customFormat="true" ht="150" hidden="true" customHeight="false" outlineLevel="0" collapsed="false">
      <c r="A1061" s="242" t="n">
        <v>1055</v>
      </c>
      <c r="B1061" s="237" t="s">
        <v>10864</v>
      </c>
      <c r="C1061" s="237" t="s">
        <v>37</v>
      </c>
      <c r="D1061" s="237" t="s">
        <v>149</v>
      </c>
      <c r="E1061" s="259" t="s">
        <v>10865</v>
      </c>
      <c r="F1061" s="237" t="s">
        <v>89</v>
      </c>
      <c r="G1061" s="237" t="s">
        <v>1906</v>
      </c>
      <c r="H1061" s="237" t="s">
        <v>3369</v>
      </c>
      <c r="I1061" s="237" t="s">
        <v>1364</v>
      </c>
      <c r="J1061" s="260" t="s">
        <v>10866</v>
      </c>
      <c r="K1061" s="237" t="s">
        <v>1063</v>
      </c>
      <c r="L1061" s="237" t="s">
        <v>67</v>
      </c>
      <c r="M1061" s="237" t="s">
        <v>7623</v>
      </c>
      <c r="N1061" s="237" t="n">
        <v>4</v>
      </c>
      <c r="O1061" s="237" t="s">
        <v>47</v>
      </c>
      <c r="P1061" s="237" t="s">
        <v>48</v>
      </c>
      <c r="Q1061" s="237" t="s">
        <v>48</v>
      </c>
      <c r="R1061" s="237" t="s">
        <v>47</v>
      </c>
      <c r="S1061" s="237" t="s">
        <v>49</v>
      </c>
      <c r="T1061" s="237" t="s">
        <v>47</v>
      </c>
      <c r="U1061" s="237" t="s">
        <v>48</v>
      </c>
      <c r="V1061" s="237" t="s">
        <v>48</v>
      </c>
      <c r="W1061" s="237" t="s">
        <v>48</v>
      </c>
    </row>
    <row r="1062" s="261" customFormat="true" ht="105" hidden="true" customHeight="false" outlineLevel="0" collapsed="false">
      <c r="A1062" s="242" t="n">
        <v>1056</v>
      </c>
      <c r="B1062" s="237" t="s">
        <v>1311</v>
      </c>
      <c r="C1062" s="237" t="s">
        <v>149</v>
      </c>
      <c r="D1062" s="237" t="s">
        <v>22</v>
      </c>
      <c r="E1062" s="259" t="s">
        <v>7790</v>
      </c>
      <c r="F1062" s="237" t="s">
        <v>254</v>
      </c>
      <c r="G1062" s="237" t="s">
        <v>40</v>
      </c>
      <c r="H1062" s="237" t="s">
        <v>10867</v>
      </c>
      <c r="I1062" s="237" t="s">
        <v>10868</v>
      </c>
      <c r="J1062" s="260" t="s">
        <v>10869</v>
      </c>
      <c r="K1062" s="237" t="s">
        <v>4497</v>
      </c>
      <c r="L1062" s="237" t="s">
        <v>67</v>
      </c>
      <c r="M1062" s="243" t="s">
        <v>8532</v>
      </c>
      <c r="N1062" s="237" t="n">
        <v>8</v>
      </c>
      <c r="O1062" s="237" t="s">
        <v>47</v>
      </c>
      <c r="P1062" s="237" t="s">
        <v>48</v>
      </c>
      <c r="Q1062" s="237" t="s">
        <v>48</v>
      </c>
      <c r="R1062" s="237" t="s">
        <v>47</v>
      </c>
      <c r="S1062" s="237" t="s">
        <v>49</v>
      </c>
      <c r="T1062" s="237" t="s">
        <v>47</v>
      </c>
      <c r="U1062" s="237" t="s">
        <v>48</v>
      </c>
      <c r="V1062" s="237" t="s">
        <v>48</v>
      </c>
      <c r="W1062" s="237" t="s">
        <v>48</v>
      </c>
    </row>
    <row r="1063" s="261" customFormat="true" ht="105" hidden="true" customHeight="false" outlineLevel="0" collapsed="false">
      <c r="A1063" s="242" t="n">
        <v>1057</v>
      </c>
      <c r="B1063" s="237" t="s">
        <v>10870</v>
      </c>
      <c r="C1063" s="237"/>
      <c r="D1063" s="237" t="s">
        <v>22</v>
      </c>
      <c r="E1063" s="259" t="s">
        <v>10871</v>
      </c>
      <c r="F1063" s="237" t="s">
        <v>266</v>
      </c>
      <c r="G1063" s="237" t="s">
        <v>40</v>
      </c>
      <c r="H1063" s="237" t="s">
        <v>10867</v>
      </c>
      <c r="I1063" s="237" t="s">
        <v>10868</v>
      </c>
      <c r="J1063" s="260" t="s">
        <v>10869</v>
      </c>
      <c r="K1063" s="237" t="s">
        <v>4497</v>
      </c>
      <c r="L1063" s="237" t="s">
        <v>67</v>
      </c>
      <c r="M1063" s="243" t="s">
        <v>8532</v>
      </c>
      <c r="N1063" s="237" t="n">
        <v>1</v>
      </c>
      <c r="O1063" s="237" t="s">
        <v>47</v>
      </c>
      <c r="P1063" s="237" t="s">
        <v>48</v>
      </c>
      <c r="Q1063" s="237" t="s">
        <v>48</v>
      </c>
      <c r="R1063" s="237" t="s">
        <v>47</v>
      </c>
      <c r="S1063" s="237" t="s">
        <v>49</v>
      </c>
      <c r="T1063" s="237" t="s">
        <v>47</v>
      </c>
      <c r="U1063" s="237" t="s">
        <v>48</v>
      </c>
      <c r="V1063" s="237" t="s">
        <v>48</v>
      </c>
      <c r="W1063" s="237" t="s">
        <v>48</v>
      </c>
    </row>
    <row r="1064" s="261" customFormat="true" ht="75" hidden="true" customHeight="false" outlineLevel="0" collapsed="false">
      <c r="A1064" s="242" t="n">
        <v>1058</v>
      </c>
      <c r="B1064" s="237" t="s">
        <v>10872</v>
      </c>
      <c r="C1064" s="237" t="s">
        <v>37</v>
      </c>
      <c r="D1064" s="237"/>
      <c r="E1064" s="259" t="s">
        <v>10873</v>
      </c>
      <c r="F1064" s="244" t="s">
        <v>100</v>
      </c>
      <c r="G1064" s="237" t="s">
        <v>159</v>
      </c>
      <c r="H1064" s="237" t="s">
        <v>6142</v>
      </c>
      <c r="I1064" s="237" t="s">
        <v>10874</v>
      </c>
      <c r="J1064" s="260" t="s">
        <v>10875</v>
      </c>
      <c r="K1064" s="237" t="s">
        <v>10876</v>
      </c>
      <c r="L1064" s="237" t="s">
        <v>67</v>
      </c>
      <c r="M1064" s="243" t="s">
        <v>48</v>
      </c>
      <c r="N1064" s="237" t="s">
        <v>48</v>
      </c>
      <c r="O1064" s="237" t="s">
        <v>47</v>
      </c>
      <c r="P1064" s="237" t="s">
        <v>48</v>
      </c>
      <c r="Q1064" s="237" t="s">
        <v>48</v>
      </c>
      <c r="R1064" s="237" t="s">
        <v>47</v>
      </c>
      <c r="S1064" s="237" t="s">
        <v>49</v>
      </c>
      <c r="T1064" s="237" t="s">
        <v>47</v>
      </c>
      <c r="U1064" s="237" t="s">
        <v>48</v>
      </c>
      <c r="V1064" s="237" t="s">
        <v>48</v>
      </c>
      <c r="W1064" s="237" t="s">
        <v>48</v>
      </c>
    </row>
    <row r="1065" s="261" customFormat="true" ht="120" hidden="true" customHeight="false" outlineLevel="0" collapsed="false">
      <c r="A1065" s="242" t="n">
        <v>1059</v>
      </c>
      <c r="B1065" s="237" t="s">
        <v>1787</v>
      </c>
      <c r="C1065" s="237" t="s">
        <v>37</v>
      </c>
      <c r="D1065" s="237" t="s">
        <v>149</v>
      </c>
      <c r="E1065" s="259" t="s">
        <v>5965</v>
      </c>
      <c r="F1065" s="244" t="s">
        <v>52</v>
      </c>
      <c r="G1065" s="237" t="s">
        <v>2381</v>
      </c>
      <c r="H1065" s="237" t="s">
        <v>1306</v>
      </c>
      <c r="I1065" s="237" t="s">
        <v>4130</v>
      </c>
      <c r="J1065" s="260" t="s">
        <v>10877</v>
      </c>
      <c r="K1065" s="237" t="s">
        <v>10878</v>
      </c>
      <c r="L1065" s="237" t="s">
        <v>10879</v>
      </c>
      <c r="M1065" s="237" t="s">
        <v>10496</v>
      </c>
      <c r="N1065" s="237" t="n">
        <v>11</v>
      </c>
      <c r="O1065" s="237" t="s">
        <v>47</v>
      </c>
      <c r="P1065" s="243" t="s">
        <v>48</v>
      </c>
      <c r="Q1065" s="243" t="s">
        <v>48</v>
      </c>
      <c r="R1065" s="237" t="s">
        <v>8391</v>
      </c>
      <c r="S1065" s="243" t="s">
        <v>49</v>
      </c>
      <c r="T1065" s="237" t="s">
        <v>8391</v>
      </c>
      <c r="U1065" s="243" t="s">
        <v>48</v>
      </c>
      <c r="V1065" s="243" t="s">
        <v>48</v>
      </c>
      <c r="W1065" s="243" t="s">
        <v>48</v>
      </c>
    </row>
    <row r="1066" s="261" customFormat="true" ht="105" hidden="true" customHeight="false" outlineLevel="0" collapsed="false">
      <c r="A1066" s="242" t="n">
        <v>1060</v>
      </c>
      <c r="B1066" s="237" t="s">
        <v>8303</v>
      </c>
      <c r="C1066" s="237" t="s">
        <v>149</v>
      </c>
      <c r="D1066" s="237" t="s">
        <v>22</v>
      </c>
      <c r="E1066" s="259" t="s">
        <v>2536</v>
      </c>
      <c r="F1066" s="244" t="s">
        <v>52</v>
      </c>
      <c r="G1066" s="237" t="s">
        <v>40</v>
      </c>
      <c r="H1066" s="237" t="s">
        <v>10880</v>
      </c>
      <c r="I1066" s="237" t="s">
        <v>10881</v>
      </c>
      <c r="J1066" s="260" t="s">
        <v>10882</v>
      </c>
      <c r="K1066" s="237" t="s">
        <v>1144</v>
      </c>
      <c r="L1066" s="237" t="s">
        <v>45</v>
      </c>
      <c r="M1066" s="243" t="s">
        <v>7512</v>
      </c>
      <c r="N1066" s="237" t="n">
        <v>12</v>
      </c>
      <c r="O1066" s="237" t="s">
        <v>47</v>
      </c>
      <c r="P1066" s="237" t="s">
        <v>48</v>
      </c>
      <c r="Q1066" s="237" t="s">
        <v>48</v>
      </c>
      <c r="R1066" s="237" t="s">
        <v>47</v>
      </c>
      <c r="S1066" s="243" t="s">
        <v>49</v>
      </c>
      <c r="T1066" s="237" t="s">
        <v>47</v>
      </c>
      <c r="U1066" s="237" t="s">
        <v>48</v>
      </c>
      <c r="V1066" s="237" t="s">
        <v>48</v>
      </c>
      <c r="W1066" s="237" t="s">
        <v>48</v>
      </c>
    </row>
    <row r="1067" s="261" customFormat="true" ht="135" hidden="true" customHeight="false" outlineLevel="0" collapsed="false">
      <c r="A1067" s="242" t="n">
        <v>1061</v>
      </c>
      <c r="B1067" s="237" t="s">
        <v>10883</v>
      </c>
      <c r="C1067" s="237"/>
      <c r="D1067" s="237" t="s">
        <v>22</v>
      </c>
      <c r="E1067" s="259" t="s">
        <v>10884</v>
      </c>
      <c r="F1067" s="244" t="s">
        <v>244</v>
      </c>
      <c r="G1067" s="237" t="s">
        <v>3447</v>
      </c>
      <c r="H1067" s="237" t="s">
        <v>10885</v>
      </c>
      <c r="I1067" s="237" t="s">
        <v>1137</v>
      </c>
      <c r="J1067" s="260" t="s">
        <v>10882</v>
      </c>
      <c r="K1067" s="237" t="s">
        <v>10886</v>
      </c>
      <c r="L1067" s="237" t="s">
        <v>45</v>
      </c>
      <c r="M1067" s="243" t="s">
        <v>8347</v>
      </c>
      <c r="N1067" s="237" t="n">
        <v>2</v>
      </c>
      <c r="O1067" s="243" t="s">
        <v>47</v>
      </c>
      <c r="P1067" s="243" t="s">
        <v>48</v>
      </c>
      <c r="Q1067" s="243" t="s">
        <v>48</v>
      </c>
      <c r="R1067" s="243" t="s">
        <v>47</v>
      </c>
      <c r="S1067" s="243" t="s">
        <v>49</v>
      </c>
      <c r="T1067" s="243" t="s">
        <v>47</v>
      </c>
      <c r="U1067" s="243" t="s">
        <v>48</v>
      </c>
      <c r="V1067" s="243" t="s">
        <v>48</v>
      </c>
      <c r="W1067" s="243" t="s">
        <v>48</v>
      </c>
    </row>
    <row r="1068" s="261" customFormat="true" ht="135" hidden="true" customHeight="false" outlineLevel="0" collapsed="false">
      <c r="A1068" s="242" t="n">
        <v>1062</v>
      </c>
      <c r="B1068" s="237" t="s">
        <v>10887</v>
      </c>
      <c r="C1068" s="237" t="s">
        <v>37</v>
      </c>
      <c r="D1068" s="237"/>
      <c r="E1068" s="259" t="s">
        <v>10888</v>
      </c>
      <c r="F1068" s="237" t="s">
        <v>259</v>
      </c>
      <c r="G1068" s="237" t="s">
        <v>10889</v>
      </c>
      <c r="H1068" s="237" t="s">
        <v>10885</v>
      </c>
      <c r="I1068" s="237" t="s">
        <v>1137</v>
      </c>
      <c r="J1068" s="260" t="s">
        <v>10882</v>
      </c>
      <c r="K1068" s="237" t="s">
        <v>10886</v>
      </c>
      <c r="L1068" s="237" t="s">
        <v>45</v>
      </c>
      <c r="M1068" s="243" t="s">
        <v>8347</v>
      </c>
      <c r="N1068" s="237" t="n">
        <v>5</v>
      </c>
      <c r="O1068" s="243" t="s">
        <v>47</v>
      </c>
      <c r="P1068" s="243" t="s">
        <v>48</v>
      </c>
      <c r="Q1068" s="243" t="s">
        <v>48</v>
      </c>
      <c r="R1068" s="243" t="s">
        <v>47</v>
      </c>
      <c r="S1068" s="243" t="s">
        <v>49</v>
      </c>
      <c r="T1068" s="243" t="s">
        <v>47</v>
      </c>
      <c r="U1068" s="243" t="s">
        <v>48</v>
      </c>
      <c r="V1068" s="243" t="s">
        <v>48</v>
      </c>
      <c r="W1068" s="243" t="s">
        <v>48</v>
      </c>
    </row>
    <row r="1069" s="261" customFormat="true" ht="75" hidden="true" customHeight="false" outlineLevel="0" collapsed="false">
      <c r="A1069" s="242" t="n">
        <v>1063</v>
      </c>
      <c r="B1069" s="237" t="s">
        <v>10890</v>
      </c>
      <c r="C1069" s="237" t="s">
        <v>37</v>
      </c>
      <c r="D1069" s="237" t="s">
        <v>149</v>
      </c>
      <c r="E1069" s="259" t="s">
        <v>10891</v>
      </c>
      <c r="F1069" s="237" t="s">
        <v>171</v>
      </c>
      <c r="G1069" s="237" t="s">
        <v>40</v>
      </c>
      <c r="H1069" s="237" t="s">
        <v>2095</v>
      </c>
      <c r="I1069" s="237" t="s">
        <v>917</v>
      </c>
      <c r="J1069" s="260" t="s">
        <v>10892</v>
      </c>
      <c r="K1069" s="237" t="s">
        <v>10411</v>
      </c>
      <c r="L1069" s="237" t="s">
        <v>45</v>
      </c>
      <c r="M1069" s="237" t="s">
        <v>8939</v>
      </c>
      <c r="N1069" s="237" t="n">
        <v>7</v>
      </c>
      <c r="O1069" s="237" t="s">
        <v>47</v>
      </c>
      <c r="P1069" s="243" t="s">
        <v>48</v>
      </c>
      <c r="Q1069" s="243" t="s">
        <v>48</v>
      </c>
      <c r="R1069" s="237" t="s">
        <v>47</v>
      </c>
      <c r="S1069" s="243" t="s">
        <v>49</v>
      </c>
      <c r="T1069" s="237" t="s">
        <v>47</v>
      </c>
      <c r="U1069" s="243" t="s">
        <v>48</v>
      </c>
      <c r="V1069" s="243" t="s">
        <v>48</v>
      </c>
      <c r="W1069" s="243" t="s">
        <v>48</v>
      </c>
    </row>
    <row r="1070" s="261" customFormat="true" ht="105" hidden="true" customHeight="false" outlineLevel="0" collapsed="false">
      <c r="A1070" s="242" t="n">
        <v>1064</v>
      </c>
      <c r="B1070" s="237" t="s">
        <v>10893</v>
      </c>
      <c r="C1070" s="237" t="s">
        <v>37</v>
      </c>
      <c r="D1070" s="237" t="s">
        <v>149</v>
      </c>
      <c r="E1070" s="259" t="s">
        <v>10894</v>
      </c>
      <c r="F1070" s="244" t="s">
        <v>89</v>
      </c>
      <c r="G1070" s="237" t="s">
        <v>40</v>
      </c>
      <c r="H1070" s="237" t="s">
        <v>10895</v>
      </c>
      <c r="I1070" s="237" t="s">
        <v>1104</v>
      </c>
      <c r="J1070" s="260" t="s">
        <v>10892</v>
      </c>
      <c r="K1070" s="237" t="s">
        <v>10411</v>
      </c>
      <c r="L1070" s="237" t="s">
        <v>799</v>
      </c>
      <c r="M1070" s="243" t="s">
        <v>8532</v>
      </c>
      <c r="N1070" s="237" t="n">
        <v>5</v>
      </c>
      <c r="O1070" s="237" t="s">
        <v>47</v>
      </c>
      <c r="P1070" s="243" t="s">
        <v>48</v>
      </c>
      <c r="Q1070" s="243" t="s">
        <v>48</v>
      </c>
      <c r="R1070" s="237" t="s">
        <v>47</v>
      </c>
      <c r="S1070" s="243" t="s">
        <v>49</v>
      </c>
      <c r="T1070" s="237" t="s">
        <v>47</v>
      </c>
      <c r="U1070" s="243" t="s">
        <v>48</v>
      </c>
      <c r="V1070" s="243" t="s">
        <v>48</v>
      </c>
      <c r="W1070" s="243" t="s">
        <v>48</v>
      </c>
    </row>
    <row r="1071" s="261" customFormat="true" ht="120" hidden="true" customHeight="false" outlineLevel="0" collapsed="false">
      <c r="A1071" s="242" t="n">
        <v>1065</v>
      </c>
      <c r="B1071" s="237" t="s">
        <v>10896</v>
      </c>
      <c r="C1071" s="237" t="s">
        <v>149</v>
      </c>
      <c r="D1071" s="237" t="s">
        <v>22</v>
      </c>
      <c r="E1071" s="259" t="s">
        <v>10894</v>
      </c>
      <c r="F1071" s="237" t="s">
        <v>89</v>
      </c>
      <c r="G1071" s="237" t="s">
        <v>40</v>
      </c>
      <c r="H1071" s="237" t="s">
        <v>10895</v>
      </c>
      <c r="I1071" s="237" t="s">
        <v>1104</v>
      </c>
      <c r="J1071" s="260" t="s">
        <v>10892</v>
      </c>
      <c r="K1071" s="237" t="s">
        <v>10411</v>
      </c>
      <c r="L1071" s="237" t="s">
        <v>799</v>
      </c>
      <c r="M1071" s="237" t="s">
        <v>10897</v>
      </c>
      <c r="N1071" s="237" t="n">
        <v>4</v>
      </c>
      <c r="O1071" s="237" t="s">
        <v>47</v>
      </c>
      <c r="P1071" s="237" t="s">
        <v>48</v>
      </c>
      <c r="Q1071" s="237" t="s">
        <v>48</v>
      </c>
      <c r="R1071" s="237" t="s">
        <v>47</v>
      </c>
      <c r="S1071" s="243" t="s">
        <v>49</v>
      </c>
      <c r="T1071" s="237" t="s">
        <v>47</v>
      </c>
      <c r="U1071" s="237" t="s">
        <v>48</v>
      </c>
      <c r="V1071" s="237" t="s">
        <v>48</v>
      </c>
      <c r="W1071" s="237" t="s">
        <v>48</v>
      </c>
    </row>
    <row r="1072" s="261" customFormat="true" ht="90" hidden="true" customHeight="false" outlineLevel="0" collapsed="false">
      <c r="A1072" s="242" t="n">
        <v>1066</v>
      </c>
      <c r="B1072" s="237" t="s">
        <v>10898</v>
      </c>
      <c r="C1072" s="237" t="s">
        <v>37</v>
      </c>
      <c r="D1072" s="237"/>
      <c r="E1072" s="259" t="s">
        <v>5129</v>
      </c>
      <c r="F1072" s="244" t="s">
        <v>244</v>
      </c>
      <c r="G1072" s="237" t="s">
        <v>40</v>
      </c>
      <c r="H1072" s="237" t="s">
        <v>10899</v>
      </c>
      <c r="I1072" s="237" t="s">
        <v>2407</v>
      </c>
      <c r="J1072" s="260" t="s">
        <v>10900</v>
      </c>
      <c r="K1072" s="237" t="s">
        <v>10901</v>
      </c>
      <c r="L1072" s="237" t="s">
        <v>45</v>
      </c>
      <c r="M1072" s="243" t="s">
        <v>6566</v>
      </c>
      <c r="N1072" s="237" t="n">
        <v>1</v>
      </c>
      <c r="O1072" s="237" t="s">
        <v>47</v>
      </c>
      <c r="P1072" s="243" t="s">
        <v>48</v>
      </c>
      <c r="Q1072" s="243" t="s">
        <v>48</v>
      </c>
      <c r="R1072" s="237" t="s">
        <v>47</v>
      </c>
      <c r="S1072" s="243" t="s">
        <v>49</v>
      </c>
      <c r="T1072" s="237" t="s">
        <v>47</v>
      </c>
      <c r="U1072" s="243" t="s">
        <v>48</v>
      </c>
      <c r="V1072" s="243" t="s">
        <v>48</v>
      </c>
      <c r="W1072" s="243" t="s">
        <v>48</v>
      </c>
    </row>
    <row r="1073" s="261" customFormat="true" ht="120" hidden="true" customHeight="false" outlineLevel="0" collapsed="false">
      <c r="A1073" s="242" t="n">
        <v>1067</v>
      </c>
      <c r="B1073" s="237" t="s">
        <v>10902</v>
      </c>
      <c r="C1073" s="237"/>
      <c r="D1073" s="237" t="s">
        <v>22</v>
      </c>
      <c r="E1073" s="259" t="s">
        <v>7038</v>
      </c>
      <c r="F1073" s="237" t="s">
        <v>343</v>
      </c>
      <c r="G1073" s="237" t="s">
        <v>1906</v>
      </c>
      <c r="H1073" s="237" t="s">
        <v>10903</v>
      </c>
      <c r="I1073" s="237" t="s">
        <v>1232</v>
      </c>
      <c r="J1073" s="260" t="s">
        <v>10904</v>
      </c>
      <c r="K1073" s="237" t="s">
        <v>10905</v>
      </c>
      <c r="L1073" s="237" t="s">
        <v>1271</v>
      </c>
      <c r="M1073" s="243" t="s">
        <v>7888</v>
      </c>
      <c r="N1073" s="237" t="s">
        <v>340</v>
      </c>
      <c r="O1073" s="243" t="s">
        <v>47</v>
      </c>
      <c r="P1073" s="243" t="s">
        <v>48</v>
      </c>
      <c r="Q1073" s="243" t="s">
        <v>48</v>
      </c>
      <c r="R1073" s="243" t="s">
        <v>47</v>
      </c>
      <c r="S1073" s="243" t="s">
        <v>49</v>
      </c>
      <c r="T1073" s="243" t="s">
        <v>47</v>
      </c>
      <c r="U1073" s="243" t="s">
        <v>48</v>
      </c>
      <c r="V1073" s="243" t="s">
        <v>48</v>
      </c>
      <c r="W1073" s="243" t="s">
        <v>48</v>
      </c>
    </row>
    <row r="1074" s="261" customFormat="true" ht="90" hidden="true" customHeight="false" outlineLevel="0" collapsed="false">
      <c r="A1074" s="242" t="n">
        <v>1068</v>
      </c>
      <c r="B1074" s="237" t="s">
        <v>3565</v>
      </c>
      <c r="C1074" s="237" t="s">
        <v>37</v>
      </c>
      <c r="D1074" s="237" t="s">
        <v>149</v>
      </c>
      <c r="E1074" s="259" t="s">
        <v>10906</v>
      </c>
      <c r="F1074" s="244" t="s">
        <v>70</v>
      </c>
      <c r="G1074" s="237" t="s">
        <v>10907</v>
      </c>
      <c r="H1074" s="237" t="s">
        <v>10908</v>
      </c>
      <c r="I1074" s="237" t="s">
        <v>3326</v>
      </c>
      <c r="J1074" s="260" t="s">
        <v>10909</v>
      </c>
      <c r="K1074" s="237" t="s">
        <v>10901</v>
      </c>
      <c r="L1074" s="237" t="s">
        <v>45</v>
      </c>
      <c r="M1074" s="243" t="s">
        <v>6566</v>
      </c>
      <c r="N1074" s="237" t="s">
        <v>349</v>
      </c>
      <c r="O1074" s="237" t="s">
        <v>47</v>
      </c>
      <c r="P1074" s="243" t="s">
        <v>48</v>
      </c>
      <c r="Q1074" s="243" t="s">
        <v>48</v>
      </c>
      <c r="R1074" s="237" t="s">
        <v>47</v>
      </c>
      <c r="S1074" s="243" t="s">
        <v>49</v>
      </c>
      <c r="T1074" s="237" t="s">
        <v>47</v>
      </c>
      <c r="U1074" s="243" t="s">
        <v>48</v>
      </c>
      <c r="V1074" s="243" t="s">
        <v>48</v>
      </c>
      <c r="W1074" s="243" t="s">
        <v>48</v>
      </c>
    </row>
    <row r="1075" s="261" customFormat="true" ht="75" hidden="true" customHeight="false" outlineLevel="0" collapsed="false">
      <c r="A1075" s="242" t="n">
        <v>1069</v>
      </c>
      <c r="B1075" s="237" t="s">
        <v>10456</v>
      </c>
      <c r="C1075" s="237"/>
      <c r="D1075" s="237" t="s">
        <v>22</v>
      </c>
      <c r="E1075" s="259" t="s">
        <v>5044</v>
      </c>
      <c r="F1075" s="244" t="s">
        <v>52</v>
      </c>
      <c r="G1075" s="237" t="s">
        <v>3149</v>
      </c>
      <c r="H1075" s="237" t="s">
        <v>10910</v>
      </c>
      <c r="I1075" s="237" t="s">
        <v>10911</v>
      </c>
      <c r="J1075" s="260" t="s">
        <v>10912</v>
      </c>
      <c r="K1075" s="237" t="s">
        <v>1055</v>
      </c>
      <c r="L1075" s="237" t="s">
        <v>45</v>
      </c>
      <c r="M1075" s="243" t="s">
        <v>7462</v>
      </c>
      <c r="N1075" s="237" t="n">
        <v>12</v>
      </c>
      <c r="O1075" s="237" t="s">
        <v>47</v>
      </c>
      <c r="P1075" s="237" t="s">
        <v>48</v>
      </c>
      <c r="Q1075" s="237" t="s">
        <v>48</v>
      </c>
      <c r="R1075" s="237" t="s">
        <v>47</v>
      </c>
      <c r="S1075" s="243" t="s">
        <v>49</v>
      </c>
      <c r="T1075" s="237" t="s">
        <v>47</v>
      </c>
      <c r="U1075" s="237" t="s">
        <v>48</v>
      </c>
      <c r="V1075" s="237" t="s">
        <v>48</v>
      </c>
      <c r="W1075" s="237" t="s">
        <v>48</v>
      </c>
    </row>
    <row r="1076" s="261" customFormat="true" ht="105" hidden="true" customHeight="false" outlineLevel="0" collapsed="false">
      <c r="A1076" s="242" t="n">
        <v>1070</v>
      </c>
      <c r="B1076" s="237" t="s">
        <v>4273</v>
      </c>
      <c r="C1076" s="237"/>
      <c r="D1076" s="237" t="s">
        <v>22</v>
      </c>
      <c r="E1076" s="259" t="s">
        <v>6407</v>
      </c>
      <c r="F1076" s="244" t="s">
        <v>39</v>
      </c>
      <c r="G1076" s="237" t="s">
        <v>40</v>
      </c>
      <c r="H1076" s="237" t="s">
        <v>10910</v>
      </c>
      <c r="I1076" s="237" t="s">
        <v>3066</v>
      </c>
      <c r="J1076" s="260" t="s">
        <v>10912</v>
      </c>
      <c r="K1076" s="237" t="s">
        <v>1055</v>
      </c>
      <c r="L1076" s="237" t="s">
        <v>45</v>
      </c>
      <c r="M1076" s="243" t="s">
        <v>8500</v>
      </c>
      <c r="N1076" s="237" t="n">
        <v>9</v>
      </c>
      <c r="O1076" s="237" t="s">
        <v>47</v>
      </c>
      <c r="P1076" s="237" t="s">
        <v>48</v>
      </c>
      <c r="Q1076" s="237" t="s">
        <v>48</v>
      </c>
      <c r="R1076" s="237" t="s">
        <v>47</v>
      </c>
      <c r="S1076" s="243" t="s">
        <v>49</v>
      </c>
      <c r="T1076" s="237" t="s">
        <v>47</v>
      </c>
      <c r="U1076" s="237" t="s">
        <v>48</v>
      </c>
      <c r="V1076" s="237" t="s">
        <v>48</v>
      </c>
      <c r="W1076" s="237" t="s">
        <v>48</v>
      </c>
    </row>
    <row r="1077" s="261" customFormat="true" ht="90" hidden="true" customHeight="false" outlineLevel="0" collapsed="false">
      <c r="A1077" s="242" t="n">
        <v>1071</v>
      </c>
      <c r="B1077" s="237" t="s">
        <v>2975</v>
      </c>
      <c r="C1077" s="237" t="s">
        <v>37</v>
      </c>
      <c r="D1077" s="237" t="s">
        <v>149</v>
      </c>
      <c r="E1077" s="259" t="s">
        <v>5071</v>
      </c>
      <c r="F1077" s="244" t="s">
        <v>39</v>
      </c>
      <c r="G1077" s="237" t="s">
        <v>2381</v>
      </c>
      <c r="H1077" s="237" t="s">
        <v>3220</v>
      </c>
      <c r="I1077" s="237" t="s">
        <v>10913</v>
      </c>
      <c r="J1077" s="260" t="s">
        <v>10914</v>
      </c>
      <c r="K1077" s="237" t="s">
        <v>10915</v>
      </c>
      <c r="L1077" s="237" t="s">
        <v>45</v>
      </c>
      <c r="M1077" s="243" t="s">
        <v>6566</v>
      </c>
      <c r="N1077" s="237" t="n">
        <v>8</v>
      </c>
      <c r="O1077" s="237" t="s">
        <v>47</v>
      </c>
      <c r="P1077" s="243" t="s">
        <v>48</v>
      </c>
      <c r="Q1077" s="243" t="s">
        <v>48</v>
      </c>
      <c r="R1077" s="237" t="s">
        <v>47</v>
      </c>
      <c r="S1077" s="243" t="s">
        <v>49</v>
      </c>
      <c r="T1077" s="237" t="s">
        <v>47</v>
      </c>
      <c r="U1077" s="243" t="s">
        <v>48</v>
      </c>
      <c r="V1077" s="243" t="s">
        <v>48</v>
      </c>
      <c r="W1077" s="243" t="s">
        <v>48</v>
      </c>
    </row>
    <row r="1078" s="261" customFormat="true" ht="90" hidden="true" customHeight="false" outlineLevel="0" collapsed="false">
      <c r="A1078" s="242" t="n">
        <v>1072</v>
      </c>
      <c r="B1078" s="237" t="s">
        <v>10916</v>
      </c>
      <c r="C1078" s="237" t="s">
        <v>149</v>
      </c>
      <c r="D1078" s="237" t="s">
        <v>22</v>
      </c>
      <c r="E1078" s="259" t="s">
        <v>10917</v>
      </c>
      <c r="F1078" s="244" t="s">
        <v>39</v>
      </c>
      <c r="G1078" s="237" t="s">
        <v>40</v>
      </c>
      <c r="H1078" s="237" t="s">
        <v>1231</v>
      </c>
      <c r="I1078" s="237" t="s">
        <v>10918</v>
      </c>
      <c r="J1078" s="260" t="s">
        <v>10919</v>
      </c>
      <c r="K1078" s="237" t="s">
        <v>10915</v>
      </c>
      <c r="L1078" s="237" t="s">
        <v>45</v>
      </c>
      <c r="M1078" s="237" t="s">
        <v>10920</v>
      </c>
      <c r="N1078" s="237" t="n">
        <v>9</v>
      </c>
      <c r="O1078" s="237" t="s">
        <v>47</v>
      </c>
      <c r="P1078" s="237" t="s">
        <v>48</v>
      </c>
      <c r="Q1078" s="237" t="s">
        <v>48</v>
      </c>
      <c r="R1078" s="237" t="s">
        <v>47</v>
      </c>
      <c r="S1078" s="243" t="s">
        <v>49</v>
      </c>
      <c r="T1078" s="237" t="s">
        <v>47</v>
      </c>
      <c r="U1078" s="237" t="s">
        <v>48</v>
      </c>
      <c r="V1078" s="237" t="s">
        <v>48</v>
      </c>
      <c r="W1078" s="237" t="s">
        <v>48</v>
      </c>
    </row>
    <row r="1079" s="261" customFormat="true" ht="90" hidden="true" customHeight="false" outlineLevel="0" collapsed="false">
      <c r="A1079" s="242" t="n">
        <v>1073</v>
      </c>
      <c r="B1079" s="237" t="s">
        <v>643</v>
      </c>
      <c r="C1079" s="237" t="s">
        <v>149</v>
      </c>
      <c r="D1079" s="237" t="s">
        <v>22</v>
      </c>
      <c r="E1079" s="259" t="s">
        <v>10921</v>
      </c>
      <c r="F1079" s="244" t="s">
        <v>70</v>
      </c>
      <c r="G1079" s="237" t="s">
        <v>40</v>
      </c>
      <c r="H1079" s="237" t="s">
        <v>785</v>
      </c>
      <c r="I1079" s="237" t="s">
        <v>10922</v>
      </c>
      <c r="J1079" s="260" t="s">
        <v>10923</v>
      </c>
      <c r="K1079" s="237" t="s">
        <v>799</v>
      </c>
      <c r="L1079" s="237" t="s">
        <v>799</v>
      </c>
      <c r="M1079" s="243" t="s">
        <v>6566</v>
      </c>
      <c r="N1079" s="237" t="s">
        <v>340</v>
      </c>
      <c r="O1079" s="237" t="s">
        <v>47</v>
      </c>
      <c r="P1079" s="237" t="s">
        <v>48</v>
      </c>
      <c r="Q1079" s="237" t="s">
        <v>48</v>
      </c>
      <c r="R1079" s="237" t="s">
        <v>47</v>
      </c>
      <c r="S1079" s="243" t="s">
        <v>49</v>
      </c>
      <c r="T1079" s="237" t="s">
        <v>47</v>
      </c>
      <c r="U1079" s="237" t="s">
        <v>48</v>
      </c>
      <c r="V1079" s="237" t="s">
        <v>48</v>
      </c>
      <c r="W1079" s="237" t="s">
        <v>48</v>
      </c>
    </row>
    <row r="1080" s="261" customFormat="true" ht="90" hidden="true" customHeight="false" outlineLevel="0" collapsed="false">
      <c r="A1080" s="242" t="n">
        <v>1074</v>
      </c>
      <c r="B1080" s="237" t="s">
        <v>1519</v>
      </c>
      <c r="C1080" s="237"/>
      <c r="D1080" s="237" t="s">
        <v>22</v>
      </c>
      <c r="E1080" s="259" t="s">
        <v>10924</v>
      </c>
      <c r="F1080" s="244" t="s">
        <v>171</v>
      </c>
      <c r="G1080" s="237" t="s">
        <v>159</v>
      </c>
      <c r="H1080" s="237" t="s">
        <v>10925</v>
      </c>
      <c r="I1080" s="237" t="s">
        <v>10926</v>
      </c>
      <c r="J1080" s="260" t="s">
        <v>10927</v>
      </c>
      <c r="K1080" s="237" t="s">
        <v>8479</v>
      </c>
      <c r="L1080" s="237" t="s">
        <v>45</v>
      </c>
      <c r="M1080" s="237" t="s">
        <v>10928</v>
      </c>
      <c r="N1080" s="237" t="n">
        <v>6</v>
      </c>
      <c r="O1080" s="237" t="s">
        <v>47</v>
      </c>
      <c r="P1080" s="237" t="s">
        <v>48</v>
      </c>
      <c r="Q1080" s="237" t="s">
        <v>48</v>
      </c>
      <c r="R1080" s="237" t="s">
        <v>47</v>
      </c>
      <c r="S1080" s="243" t="s">
        <v>49</v>
      </c>
      <c r="T1080" s="237" t="s">
        <v>47</v>
      </c>
      <c r="U1080" s="237" t="s">
        <v>48</v>
      </c>
      <c r="V1080" s="237" t="s">
        <v>48</v>
      </c>
      <c r="W1080" s="237" t="s">
        <v>48</v>
      </c>
    </row>
    <row r="1081" s="261" customFormat="true" ht="90" hidden="true" customHeight="false" outlineLevel="0" collapsed="false">
      <c r="A1081" s="242" t="n">
        <v>1075</v>
      </c>
      <c r="B1081" s="237" t="s">
        <v>10929</v>
      </c>
      <c r="C1081" s="237" t="s">
        <v>149</v>
      </c>
      <c r="D1081" s="237" t="s">
        <v>22</v>
      </c>
      <c r="E1081" s="259" t="s">
        <v>10930</v>
      </c>
      <c r="F1081" s="244" t="s">
        <v>106</v>
      </c>
      <c r="G1081" s="237" t="s">
        <v>40</v>
      </c>
      <c r="H1081" s="237" t="s">
        <v>10931</v>
      </c>
      <c r="I1081" s="237" t="s">
        <v>1908</v>
      </c>
      <c r="J1081" s="260" t="s">
        <v>10932</v>
      </c>
      <c r="K1081" s="237" t="s">
        <v>9351</v>
      </c>
      <c r="L1081" s="237" t="s">
        <v>9351</v>
      </c>
      <c r="M1081" s="237" t="s">
        <v>10920</v>
      </c>
      <c r="N1081" s="237" t="n">
        <v>11</v>
      </c>
      <c r="O1081" s="237" t="s">
        <v>47</v>
      </c>
      <c r="P1081" s="237" t="s">
        <v>48</v>
      </c>
      <c r="Q1081" s="237" t="s">
        <v>48</v>
      </c>
      <c r="R1081" s="237" t="s">
        <v>47</v>
      </c>
      <c r="S1081" s="243" t="s">
        <v>49</v>
      </c>
      <c r="T1081" s="237" t="s">
        <v>47</v>
      </c>
      <c r="U1081" s="237" t="s">
        <v>48</v>
      </c>
      <c r="V1081" s="237" t="s">
        <v>48</v>
      </c>
      <c r="W1081" s="237" t="s">
        <v>48</v>
      </c>
    </row>
    <row r="1082" s="261" customFormat="true" ht="120" hidden="true" customHeight="false" outlineLevel="0" collapsed="false">
      <c r="A1082" s="242" t="n">
        <v>1076</v>
      </c>
      <c r="B1082" s="237" t="s">
        <v>10933</v>
      </c>
      <c r="C1082" s="237"/>
      <c r="D1082" s="237" t="s">
        <v>22</v>
      </c>
      <c r="E1082" s="259" t="s">
        <v>10934</v>
      </c>
      <c r="F1082" s="237" t="s">
        <v>244</v>
      </c>
      <c r="G1082" s="237" t="s">
        <v>40</v>
      </c>
      <c r="H1082" s="237" t="s">
        <v>10935</v>
      </c>
      <c r="I1082" s="237" t="s">
        <v>1292</v>
      </c>
      <c r="J1082" s="260" t="s">
        <v>10936</v>
      </c>
      <c r="K1082" s="237" t="s">
        <v>10937</v>
      </c>
      <c r="L1082" s="237" t="s">
        <v>1144</v>
      </c>
      <c r="M1082" s="243" t="s">
        <v>8360</v>
      </c>
      <c r="N1082" s="237" t="n">
        <v>1</v>
      </c>
      <c r="O1082" s="237" t="s">
        <v>47</v>
      </c>
      <c r="P1082" s="237" t="s">
        <v>48</v>
      </c>
      <c r="Q1082" s="237" t="s">
        <v>48</v>
      </c>
      <c r="R1082" s="237" t="s">
        <v>47</v>
      </c>
      <c r="S1082" s="243" t="s">
        <v>49</v>
      </c>
      <c r="T1082" s="237" t="s">
        <v>47</v>
      </c>
      <c r="U1082" s="237" t="s">
        <v>48</v>
      </c>
      <c r="V1082" s="237" t="s">
        <v>48</v>
      </c>
      <c r="W1082" s="237" t="s">
        <v>48</v>
      </c>
    </row>
    <row r="1083" s="261" customFormat="true" ht="105" hidden="true" customHeight="false" outlineLevel="0" collapsed="false">
      <c r="A1083" s="242" t="n">
        <v>1077</v>
      </c>
      <c r="B1083" s="237" t="s">
        <v>10938</v>
      </c>
      <c r="C1083" s="237" t="s">
        <v>37</v>
      </c>
      <c r="D1083" s="237"/>
      <c r="E1083" s="259" t="s">
        <v>10939</v>
      </c>
      <c r="F1083" s="237" t="s">
        <v>430</v>
      </c>
      <c r="G1083" s="237" t="s">
        <v>40</v>
      </c>
      <c r="H1083" s="237" t="s">
        <v>10935</v>
      </c>
      <c r="I1083" s="237" t="s">
        <v>1292</v>
      </c>
      <c r="J1083" s="260" t="s">
        <v>10936</v>
      </c>
      <c r="K1083" s="237" t="s">
        <v>10937</v>
      </c>
      <c r="L1083" s="237" t="s">
        <v>1144</v>
      </c>
      <c r="M1083" s="243" t="s">
        <v>8481</v>
      </c>
      <c r="N1083" s="243" t="s">
        <v>7483</v>
      </c>
      <c r="O1083" s="237" t="s">
        <v>47</v>
      </c>
      <c r="P1083" s="243" t="s">
        <v>48</v>
      </c>
      <c r="Q1083" s="243" t="s">
        <v>48</v>
      </c>
      <c r="R1083" s="237" t="s">
        <v>47</v>
      </c>
      <c r="S1083" s="243" t="s">
        <v>49</v>
      </c>
      <c r="T1083" s="237" t="s">
        <v>10940</v>
      </c>
      <c r="U1083" s="243" t="s">
        <v>48</v>
      </c>
      <c r="V1083" s="243" t="s">
        <v>48</v>
      </c>
      <c r="W1083" s="237" t="s">
        <v>48</v>
      </c>
    </row>
    <row r="1084" s="261" customFormat="true" ht="135" hidden="true" customHeight="false" outlineLevel="0" collapsed="false">
      <c r="A1084" s="242" t="n">
        <v>1078</v>
      </c>
      <c r="B1084" s="237" t="s">
        <v>10941</v>
      </c>
      <c r="C1084" s="237" t="s">
        <v>149</v>
      </c>
      <c r="D1084" s="237" t="s">
        <v>22</v>
      </c>
      <c r="E1084" s="259" t="s">
        <v>10942</v>
      </c>
      <c r="F1084" s="244" t="s">
        <v>254</v>
      </c>
      <c r="G1084" s="237" t="s">
        <v>3447</v>
      </c>
      <c r="H1084" s="237" t="s">
        <v>5027</v>
      </c>
      <c r="I1084" s="237" t="s">
        <v>1252</v>
      </c>
      <c r="J1084" s="260" t="s">
        <v>10943</v>
      </c>
      <c r="K1084" s="237" t="s">
        <v>10944</v>
      </c>
      <c r="L1084" s="237" t="s">
        <v>45</v>
      </c>
      <c r="M1084" s="243" t="s">
        <v>8347</v>
      </c>
      <c r="N1084" s="237" t="n">
        <v>8</v>
      </c>
      <c r="O1084" s="237" t="s">
        <v>47</v>
      </c>
      <c r="P1084" s="237" t="s">
        <v>48</v>
      </c>
      <c r="Q1084" s="237" t="s">
        <v>48</v>
      </c>
      <c r="R1084" s="237" t="s">
        <v>47</v>
      </c>
      <c r="S1084" s="243" t="s">
        <v>49</v>
      </c>
      <c r="T1084" s="237" t="s">
        <v>47</v>
      </c>
      <c r="U1084" s="237" t="s">
        <v>48</v>
      </c>
      <c r="V1084" s="237" t="s">
        <v>48</v>
      </c>
      <c r="W1084" s="237" t="s">
        <v>48</v>
      </c>
    </row>
    <row r="1085" s="261" customFormat="true" ht="105" hidden="true" customHeight="false" outlineLevel="0" collapsed="false">
      <c r="A1085" s="242" t="n">
        <v>1079</v>
      </c>
      <c r="B1085" s="237" t="s">
        <v>10945</v>
      </c>
      <c r="C1085" s="237" t="s">
        <v>37</v>
      </c>
      <c r="D1085" s="237" t="s">
        <v>149</v>
      </c>
      <c r="E1085" s="259" t="s">
        <v>10946</v>
      </c>
      <c r="F1085" s="244" t="s">
        <v>192</v>
      </c>
      <c r="G1085" s="237" t="s">
        <v>40</v>
      </c>
      <c r="H1085" s="237" t="s">
        <v>5027</v>
      </c>
      <c r="I1085" s="237" t="s">
        <v>1252</v>
      </c>
      <c r="J1085" s="260" t="s">
        <v>10943</v>
      </c>
      <c r="K1085" s="237" t="s">
        <v>10944</v>
      </c>
      <c r="L1085" s="237" t="s">
        <v>45</v>
      </c>
      <c r="M1085" s="243" t="s">
        <v>8500</v>
      </c>
      <c r="N1085" s="237" t="n">
        <v>4</v>
      </c>
      <c r="O1085" s="237" t="s">
        <v>47</v>
      </c>
      <c r="P1085" s="243" t="s">
        <v>48</v>
      </c>
      <c r="Q1085" s="243" t="s">
        <v>48</v>
      </c>
      <c r="R1085" s="237" t="s">
        <v>47</v>
      </c>
      <c r="S1085" s="243" t="s">
        <v>49</v>
      </c>
      <c r="T1085" s="237" t="s">
        <v>47</v>
      </c>
      <c r="U1085" s="243" t="s">
        <v>48</v>
      </c>
      <c r="V1085" s="243" t="s">
        <v>48</v>
      </c>
      <c r="W1085" s="243" t="s">
        <v>48</v>
      </c>
    </row>
    <row r="1086" s="261" customFormat="true" ht="105" hidden="true" customHeight="false" outlineLevel="0" collapsed="false">
      <c r="A1086" s="242" t="n">
        <v>1080</v>
      </c>
      <c r="B1086" s="237" t="s">
        <v>5473</v>
      </c>
      <c r="C1086" s="237" t="s">
        <v>37</v>
      </c>
      <c r="D1086" s="237" t="s">
        <v>149</v>
      </c>
      <c r="E1086" s="259" t="s">
        <v>10947</v>
      </c>
      <c r="F1086" s="237" t="s">
        <v>185</v>
      </c>
      <c r="G1086" s="237" t="s">
        <v>40</v>
      </c>
      <c r="H1086" s="237" t="s">
        <v>5027</v>
      </c>
      <c r="I1086" s="237" t="s">
        <v>1252</v>
      </c>
      <c r="J1086" s="260" t="s">
        <v>10943</v>
      </c>
      <c r="K1086" s="237" t="s">
        <v>10944</v>
      </c>
      <c r="L1086" s="237" t="s">
        <v>45</v>
      </c>
      <c r="M1086" s="243" t="s">
        <v>8500</v>
      </c>
      <c r="N1086" s="237" t="n">
        <v>2</v>
      </c>
      <c r="O1086" s="237" t="s">
        <v>47</v>
      </c>
      <c r="P1086" s="243" t="s">
        <v>48</v>
      </c>
      <c r="Q1086" s="243" t="s">
        <v>48</v>
      </c>
      <c r="R1086" s="237" t="s">
        <v>47</v>
      </c>
      <c r="S1086" s="243" t="s">
        <v>49</v>
      </c>
      <c r="T1086" s="237" t="s">
        <v>47</v>
      </c>
      <c r="U1086" s="243" t="s">
        <v>48</v>
      </c>
      <c r="V1086" s="243" t="s">
        <v>48</v>
      </c>
      <c r="W1086" s="243" t="s">
        <v>48</v>
      </c>
    </row>
    <row r="1087" s="261" customFormat="true" ht="135" hidden="true" customHeight="false" outlineLevel="0" collapsed="false">
      <c r="A1087" s="242" t="n">
        <v>1081</v>
      </c>
      <c r="B1087" s="237" t="s">
        <v>2734</v>
      </c>
      <c r="C1087" s="237" t="s">
        <v>37</v>
      </c>
      <c r="D1087" s="237" t="s">
        <v>149</v>
      </c>
      <c r="E1087" s="259" t="s">
        <v>10948</v>
      </c>
      <c r="F1087" s="237" t="s">
        <v>259</v>
      </c>
      <c r="G1087" s="237" t="s">
        <v>40</v>
      </c>
      <c r="H1087" s="237" t="s">
        <v>10949</v>
      </c>
      <c r="I1087" s="237" t="s">
        <v>886</v>
      </c>
      <c r="J1087" s="260" t="s">
        <v>10950</v>
      </c>
      <c r="K1087" s="237" t="s">
        <v>10951</v>
      </c>
      <c r="L1087" s="237" t="s">
        <v>45</v>
      </c>
      <c r="M1087" s="243" t="s">
        <v>8347</v>
      </c>
      <c r="N1087" s="237" t="n">
        <v>5</v>
      </c>
      <c r="O1087" s="237" t="s">
        <v>47</v>
      </c>
      <c r="P1087" s="243" t="s">
        <v>48</v>
      </c>
      <c r="Q1087" s="243" t="s">
        <v>48</v>
      </c>
      <c r="R1087" s="237" t="s">
        <v>47</v>
      </c>
      <c r="S1087" s="243" t="s">
        <v>49</v>
      </c>
      <c r="T1087" s="237" t="s">
        <v>47</v>
      </c>
      <c r="U1087" s="243" t="s">
        <v>48</v>
      </c>
      <c r="V1087" s="243" t="s">
        <v>48</v>
      </c>
      <c r="W1087" s="243" t="s">
        <v>48</v>
      </c>
    </row>
    <row r="1088" s="261" customFormat="true" ht="105" hidden="true" customHeight="false" outlineLevel="0" collapsed="false">
      <c r="A1088" s="242" t="n">
        <v>1082</v>
      </c>
      <c r="B1088" s="237" t="s">
        <v>4607</v>
      </c>
      <c r="C1088" s="237" t="s">
        <v>149</v>
      </c>
      <c r="D1088" s="237" t="s">
        <v>22</v>
      </c>
      <c r="E1088" s="259" t="s">
        <v>10952</v>
      </c>
      <c r="F1088" s="244" t="s">
        <v>171</v>
      </c>
      <c r="G1088" s="237" t="s">
        <v>40</v>
      </c>
      <c r="H1088" s="237" t="s">
        <v>10953</v>
      </c>
      <c r="I1088" s="237" t="s">
        <v>10954</v>
      </c>
      <c r="J1088" s="260" t="s">
        <v>10955</v>
      </c>
      <c r="K1088" s="237" t="s">
        <v>9543</v>
      </c>
      <c r="L1088" s="237" t="s">
        <v>9148</v>
      </c>
      <c r="M1088" s="243" t="s">
        <v>7888</v>
      </c>
      <c r="N1088" s="237" t="n">
        <v>6</v>
      </c>
      <c r="O1088" s="237" t="s">
        <v>47</v>
      </c>
      <c r="P1088" s="237" t="s">
        <v>48</v>
      </c>
      <c r="Q1088" s="237" t="s">
        <v>48</v>
      </c>
      <c r="R1088" s="237" t="s">
        <v>47</v>
      </c>
      <c r="S1088" s="243" t="s">
        <v>49</v>
      </c>
      <c r="T1088" s="237" t="s">
        <v>47</v>
      </c>
      <c r="U1088" s="237" t="s">
        <v>48</v>
      </c>
      <c r="V1088" s="237" t="s">
        <v>48</v>
      </c>
      <c r="W1088" s="237" t="s">
        <v>48</v>
      </c>
    </row>
    <row r="1089" s="261" customFormat="true" ht="105" hidden="true" customHeight="false" outlineLevel="0" collapsed="false">
      <c r="A1089" s="242" t="n">
        <v>1083</v>
      </c>
      <c r="B1089" s="237" t="s">
        <v>6075</v>
      </c>
      <c r="C1089" s="237" t="s">
        <v>149</v>
      </c>
      <c r="D1089" s="237" t="s">
        <v>22</v>
      </c>
      <c r="E1089" s="259" t="s">
        <v>10956</v>
      </c>
      <c r="F1089" s="244" t="s">
        <v>185</v>
      </c>
      <c r="G1089" s="237" t="s">
        <v>40</v>
      </c>
      <c r="H1089" s="237" t="s">
        <v>10953</v>
      </c>
      <c r="I1089" s="237" t="s">
        <v>10954</v>
      </c>
      <c r="J1089" s="260" t="s">
        <v>10955</v>
      </c>
      <c r="K1089" s="237" t="s">
        <v>9543</v>
      </c>
      <c r="L1089" s="237" t="s">
        <v>9148</v>
      </c>
      <c r="M1089" s="243" t="s">
        <v>7888</v>
      </c>
      <c r="N1089" s="237" t="n">
        <v>2</v>
      </c>
      <c r="O1089" s="237" t="s">
        <v>47</v>
      </c>
      <c r="P1089" s="237" t="s">
        <v>48</v>
      </c>
      <c r="Q1089" s="237" t="s">
        <v>48</v>
      </c>
      <c r="R1089" s="237" t="s">
        <v>47</v>
      </c>
      <c r="S1089" s="243" t="s">
        <v>49</v>
      </c>
      <c r="T1089" s="237" t="s">
        <v>47</v>
      </c>
      <c r="U1089" s="237" t="s">
        <v>48</v>
      </c>
      <c r="V1089" s="237" t="s">
        <v>48</v>
      </c>
      <c r="W1089" s="237" t="s">
        <v>48</v>
      </c>
    </row>
    <row r="1090" s="261" customFormat="true" ht="135" hidden="true" customHeight="false" outlineLevel="0" collapsed="false">
      <c r="A1090" s="242" t="n">
        <v>1084</v>
      </c>
      <c r="B1090" s="237" t="s">
        <v>10957</v>
      </c>
      <c r="C1090" s="237" t="s">
        <v>37</v>
      </c>
      <c r="D1090" s="237" t="s">
        <v>149</v>
      </c>
      <c r="E1090" s="259" t="s">
        <v>10958</v>
      </c>
      <c r="F1090" s="237" t="s">
        <v>266</v>
      </c>
      <c r="G1090" s="237" t="s">
        <v>40</v>
      </c>
      <c r="H1090" s="237" t="s">
        <v>10959</v>
      </c>
      <c r="I1090" s="237" t="s">
        <v>8873</v>
      </c>
      <c r="J1090" s="260" t="s">
        <v>10960</v>
      </c>
      <c r="K1090" s="237" t="s">
        <v>1063</v>
      </c>
      <c r="L1090" s="237" t="s">
        <v>67</v>
      </c>
      <c r="M1090" s="243" t="s">
        <v>8347</v>
      </c>
      <c r="N1090" s="237" t="n">
        <v>1</v>
      </c>
      <c r="O1090" s="237" t="s">
        <v>47</v>
      </c>
      <c r="P1090" s="237" t="s">
        <v>48</v>
      </c>
      <c r="Q1090" s="237" t="s">
        <v>48</v>
      </c>
      <c r="R1090" s="237" t="s">
        <v>47</v>
      </c>
      <c r="S1090" s="237" t="s">
        <v>49</v>
      </c>
      <c r="T1090" s="237" t="s">
        <v>47</v>
      </c>
      <c r="U1090" s="237" t="s">
        <v>48</v>
      </c>
      <c r="V1090" s="237" t="s">
        <v>48</v>
      </c>
      <c r="W1090" s="237" t="s">
        <v>48</v>
      </c>
    </row>
    <row r="1091" s="261" customFormat="true" ht="135" hidden="true" customHeight="false" outlineLevel="0" collapsed="false">
      <c r="A1091" s="242" t="n">
        <v>1085</v>
      </c>
      <c r="B1091" s="237" t="s">
        <v>3006</v>
      </c>
      <c r="C1091" s="237"/>
      <c r="D1091" s="237" t="s">
        <v>22</v>
      </c>
      <c r="E1091" s="259" t="s">
        <v>10961</v>
      </c>
      <c r="F1091" s="237" t="s">
        <v>259</v>
      </c>
      <c r="G1091" s="237" t="s">
        <v>40</v>
      </c>
      <c r="H1091" s="237" t="s">
        <v>10959</v>
      </c>
      <c r="I1091" s="237" t="s">
        <v>8873</v>
      </c>
      <c r="J1091" s="260" t="s">
        <v>10960</v>
      </c>
      <c r="K1091" s="237" t="s">
        <v>1063</v>
      </c>
      <c r="L1091" s="237" t="s">
        <v>67</v>
      </c>
      <c r="M1091" s="243" t="s">
        <v>8347</v>
      </c>
      <c r="N1091" s="237" t="n">
        <v>5</v>
      </c>
      <c r="O1091" s="237" t="s">
        <v>47</v>
      </c>
      <c r="P1091" s="237" t="s">
        <v>48</v>
      </c>
      <c r="Q1091" s="237" t="s">
        <v>48</v>
      </c>
      <c r="R1091" s="237" t="s">
        <v>47</v>
      </c>
      <c r="S1091" s="237" t="s">
        <v>49</v>
      </c>
      <c r="T1091" s="237" t="s">
        <v>47</v>
      </c>
      <c r="U1091" s="237" t="s">
        <v>48</v>
      </c>
      <c r="V1091" s="237" t="s">
        <v>48</v>
      </c>
      <c r="W1091" s="237" t="s">
        <v>48</v>
      </c>
    </row>
    <row r="1092" s="261" customFormat="true" ht="90" hidden="true" customHeight="false" outlineLevel="0" collapsed="false">
      <c r="A1092" s="242" t="n">
        <v>1086</v>
      </c>
      <c r="B1092" s="237" t="s">
        <v>10962</v>
      </c>
      <c r="C1092" s="237" t="s">
        <v>37</v>
      </c>
      <c r="D1092" s="237"/>
      <c r="E1092" s="259" t="s">
        <v>10961</v>
      </c>
      <c r="F1092" s="237" t="s">
        <v>106</v>
      </c>
      <c r="G1092" s="237" t="s">
        <v>40</v>
      </c>
      <c r="H1092" s="237" t="s">
        <v>10963</v>
      </c>
      <c r="I1092" s="237" t="s">
        <v>10964</v>
      </c>
      <c r="J1092" s="260" t="s">
        <v>10965</v>
      </c>
      <c r="K1092" s="237" t="s">
        <v>1063</v>
      </c>
      <c r="L1092" s="237" t="s">
        <v>10966</v>
      </c>
      <c r="M1092" s="237" t="s">
        <v>8823</v>
      </c>
      <c r="N1092" s="237" t="n">
        <v>10</v>
      </c>
      <c r="O1092" s="237" t="s">
        <v>47</v>
      </c>
      <c r="P1092" s="237" t="s">
        <v>48</v>
      </c>
      <c r="Q1092" s="237" t="s">
        <v>48</v>
      </c>
      <c r="R1092" s="237" t="s">
        <v>47</v>
      </c>
      <c r="S1092" s="237" t="s">
        <v>49</v>
      </c>
      <c r="T1092" s="237" t="s">
        <v>47</v>
      </c>
      <c r="U1092" s="237" t="s">
        <v>48</v>
      </c>
      <c r="V1092" s="237" t="s">
        <v>48</v>
      </c>
      <c r="W1092" s="237" t="s">
        <v>48</v>
      </c>
    </row>
    <row r="1093" s="261" customFormat="true" ht="90" hidden="true" customHeight="false" outlineLevel="0" collapsed="false">
      <c r="A1093" s="242" t="n">
        <v>1087</v>
      </c>
      <c r="B1093" s="237" t="s">
        <v>10967</v>
      </c>
      <c r="C1093" s="237" t="s">
        <v>37</v>
      </c>
      <c r="D1093" s="237"/>
      <c r="E1093" s="259" t="s">
        <v>10968</v>
      </c>
      <c r="F1093" s="237" t="s">
        <v>39</v>
      </c>
      <c r="G1093" s="237" t="s">
        <v>40</v>
      </c>
      <c r="H1093" s="237" t="s">
        <v>1651</v>
      </c>
      <c r="I1093" s="237" t="s">
        <v>10969</v>
      </c>
      <c r="J1093" s="260" t="s">
        <v>10970</v>
      </c>
      <c r="K1093" s="237" t="s">
        <v>10971</v>
      </c>
      <c r="L1093" s="237" t="s">
        <v>67</v>
      </c>
      <c r="M1093" s="243" t="s">
        <v>6566</v>
      </c>
      <c r="N1093" s="237" t="n">
        <v>9</v>
      </c>
      <c r="O1093" s="243" t="s">
        <v>47</v>
      </c>
      <c r="P1093" s="243" t="s">
        <v>48</v>
      </c>
      <c r="Q1093" s="243" t="s">
        <v>48</v>
      </c>
      <c r="R1093" s="243" t="s">
        <v>47</v>
      </c>
      <c r="S1093" s="237" t="s">
        <v>49</v>
      </c>
      <c r="T1093" s="243" t="s">
        <v>47</v>
      </c>
      <c r="U1093" s="243" t="s">
        <v>48</v>
      </c>
      <c r="V1093" s="243" t="s">
        <v>48</v>
      </c>
      <c r="W1093" s="243" t="s">
        <v>48</v>
      </c>
    </row>
    <row r="1094" s="261" customFormat="true" ht="90" hidden="true" customHeight="false" outlineLevel="0" collapsed="false">
      <c r="A1094" s="242" t="n">
        <v>1088</v>
      </c>
      <c r="B1094" s="237" t="s">
        <v>237</v>
      </c>
      <c r="C1094" s="237" t="s">
        <v>149</v>
      </c>
      <c r="D1094" s="237" t="s">
        <v>22</v>
      </c>
      <c r="E1094" s="259" t="s">
        <v>8189</v>
      </c>
      <c r="F1094" s="237" t="s">
        <v>52</v>
      </c>
      <c r="G1094" s="237" t="s">
        <v>40</v>
      </c>
      <c r="H1094" s="237" t="s">
        <v>1651</v>
      </c>
      <c r="I1094" s="237" t="s">
        <v>10972</v>
      </c>
      <c r="J1094" s="260" t="s">
        <v>10970</v>
      </c>
      <c r="K1094" s="237" t="s">
        <v>10971</v>
      </c>
      <c r="L1094" s="237" t="s">
        <v>67</v>
      </c>
      <c r="M1094" s="243" t="s">
        <v>6566</v>
      </c>
      <c r="N1094" s="237" t="n">
        <v>12</v>
      </c>
      <c r="O1094" s="237" t="s">
        <v>47</v>
      </c>
      <c r="P1094" s="237" t="s">
        <v>48</v>
      </c>
      <c r="Q1094" s="237" t="s">
        <v>48</v>
      </c>
      <c r="R1094" s="237" t="s">
        <v>47</v>
      </c>
      <c r="S1094" s="237" t="s">
        <v>49</v>
      </c>
      <c r="T1094" s="237" t="s">
        <v>47</v>
      </c>
      <c r="U1094" s="237" t="s">
        <v>48</v>
      </c>
      <c r="V1094" s="237" t="s">
        <v>48</v>
      </c>
      <c r="W1094" s="237" t="s">
        <v>48</v>
      </c>
    </row>
    <row r="1095" s="261" customFormat="true" ht="90" hidden="true" customHeight="false" outlineLevel="0" collapsed="false">
      <c r="A1095" s="242" t="n">
        <v>1089</v>
      </c>
      <c r="B1095" s="237" t="s">
        <v>10973</v>
      </c>
      <c r="C1095" s="237" t="s">
        <v>149</v>
      </c>
      <c r="D1095" s="237" t="s">
        <v>22</v>
      </c>
      <c r="E1095" s="259" t="s">
        <v>10974</v>
      </c>
      <c r="F1095" s="237" t="s">
        <v>39</v>
      </c>
      <c r="G1095" s="237" t="s">
        <v>40</v>
      </c>
      <c r="H1095" s="237" t="s">
        <v>10975</v>
      </c>
      <c r="I1095" s="237" t="s">
        <v>1210</v>
      </c>
      <c r="J1095" s="260" t="s">
        <v>10976</v>
      </c>
      <c r="K1095" s="237" t="s">
        <v>2720</v>
      </c>
      <c r="L1095" s="237" t="s">
        <v>67</v>
      </c>
      <c r="M1095" s="243" t="s">
        <v>6566</v>
      </c>
      <c r="N1095" s="237" t="n">
        <v>9</v>
      </c>
      <c r="O1095" s="237" t="s">
        <v>47</v>
      </c>
      <c r="P1095" s="237" t="s">
        <v>48</v>
      </c>
      <c r="Q1095" s="237" t="s">
        <v>48</v>
      </c>
      <c r="R1095" s="237" t="s">
        <v>47</v>
      </c>
      <c r="S1095" s="237" t="s">
        <v>49</v>
      </c>
      <c r="T1095" s="237" t="s">
        <v>47</v>
      </c>
      <c r="U1095" s="237" t="s">
        <v>48</v>
      </c>
      <c r="V1095" s="237" t="s">
        <v>48</v>
      </c>
      <c r="W1095" s="237" t="s">
        <v>48</v>
      </c>
    </row>
    <row r="1096" s="261" customFormat="true" ht="105" hidden="true" customHeight="false" outlineLevel="0" collapsed="false">
      <c r="A1096" s="242" t="n">
        <v>1090</v>
      </c>
      <c r="B1096" s="237" t="s">
        <v>10977</v>
      </c>
      <c r="C1096" s="237"/>
      <c r="D1096" s="237" t="s">
        <v>22</v>
      </c>
      <c r="E1096" s="259" t="s">
        <v>7266</v>
      </c>
      <c r="F1096" s="237" t="s">
        <v>430</v>
      </c>
      <c r="G1096" s="237" t="s">
        <v>40</v>
      </c>
      <c r="H1096" s="237" t="s">
        <v>10978</v>
      </c>
      <c r="I1096" s="237" t="s">
        <v>10979</v>
      </c>
      <c r="J1096" s="260" t="s">
        <v>10980</v>
      </c>
      <c r="K1096" s="237" t="s">
        <v>10981</v>
      </c>
      <c r="L1096" s="237" t="s">
        <v>67</v>
      </c>
      <c r="M1096" s="243" t="s">
        <v>8481</v>
      </c>
      <c r="N1096" s="243" t="s">
        <v>7483</v>
      </c>
      <c r="O1096" s="237" t="s">
        <v>47</v>
      </c>
      <c r="P1096" s="237" t="s">
        <v>48</v>
      </c>
      <c r="Q1096" s="237" t="s">
        <v>48</v>
      </c>
      <c r="R1096" s="237" t="s">
        <v>47</v>
      </c>
      <c r="S1096" s="237" t="s">
        <v>49</v>
      </c>
      <c r="T1096" s="237" t="s">
        <v>47</v>
      </c>
      <c r="U1096" s="237" t="s">
        <v>48</v>
      </c>
      <c r="V1096" s="237" t="s">
        <v>48</v>
      </c>
      <c r="W1096" s="237" t="s">
        <v>48</v>
      </c>
    </row>
    <row r="1097" s="261" customFormat="true" ht="75" hidden="true" customHeight="false" outlineLevel="0" collapsed="false">
      <c r="A1097" s="242" t="n">
        <v>1091</v>
      </c>
      <c r="B1097" s="237" t="s">
        <v>10982</v>
      </c>
      <c r="C1097" s="237" t="s">
        <v>37</v>
      </c>
      <c r="D1097" s="237"/>
      <c r="E1097" s="259" t="s">
        <v>7816</v>
      </c>
      <c r="F1097" s="237" t="s">
        <v>106</v>
      </c>
      <c r="G1097" s="237" t="s">
        <v>6967</v>
      </c>
      <c r="H1097" s="237" t="s">
        <v>10983</v>
      </c>
      <c r="I1097" s="237" t="s">
        <v>10984</v>
      </c>
      <c r="J1097" s="260" t="s">
        <v>10985</v>
      </c>
      <c r="K1097" s="237" t="s">
        <v>3910</v>
      </c>
      <c r="L1097" s="237" t="s">
        <v>67</v>
      </c>
      <c r="M1097" s="237" t="s">
        <v>10986</v>
      </c>
      <c r="N1097" s="237" t="n">
        <v>11</v>
      </c>
      <c r="O1097" s="237" t="s">
        <v>47</v>
      </c>
      <c r="P1097" s="237" t="s">
        <v>48</v>
      </c>
      <c r="Q1097" s="237" t="s">
        <v>48</v>
      </c>
      <c r="R1097" s="237" t="s">
        <v>47</v>
      </c>
      <c r="S1097" s="237" t="s">
        <v>49</v>
      </c>
      <c r="T1097" s="237" t="s">
        <v>47</v>
      </c>
      <c r="U1097" s="237" t="s">
        <v>48</v>
      </c>
      <c r="V1097" s="237" t="s">
        <v>48</v>
      </c>
      <c r="W1097" s="237" t="s">
        <v>48</v>
      </c>
    </row>
    <row r="1098" s="261" customFormat="true" ht="120" hidden="true" customHeight="false" outlineLevel="0" collapsed="false">
      <c r="A1098" s="242" t="n">
        <v>1092</v>
      </c>
      <c r="B1098" s="237" t="s">
        <v>10987</v>
      </c>
      <c r="C1098" s="237" t="s">
        <v>37</v>
      </c>
      <c r="D1098" s="237"/>
      <c r="E1098" s="259" t="s">
        <v>10988</v>
      </c>
      <c r="F1098" s="237" t="s">
        <v>254</v>
      </c>
      <c r="G1098" s="237" t="s">
        <v>40</v>
      </c>
      <c r="H1098" s="237" t="s">
        <v>10983</v>
      </c>
      <c r="I1098" s="237" t="s">
        <v>10984</v>
      </c>
      <c r="J1098" s="260" t="s">
        <v>10985</v>
      </c>
      <c r="K1098" s="237" t="s">
        <v>3910</v>
      </c>
      <c r="L1098" s="237" t="s">
        <v>67</v>
      </c>
      <c r="M1098" s="237" t="s">
        <v>5829</v>
      </c>
      <c r="N1098" s="237" t="n">
        <v>8</v>
      </c>
      <c r="O1098" s="237" t="s">
        <v>47</v>
      </c>
      <c r="P1098" s="237" t="s">
        <v>48</v>
      </c>
      <c r="Q1098" s="237" t="s">
        <v>48</v>
      </c>
      <c r="R1098" s="237" t="s">
        <v>47</v>
      </c>
      <c r="S1098" s="237" t="s">
        <v>49</v>
      </c>
      <c r="T1098" s="237" t="s">
        <v>47</v>
      </c>
      <c r="U1098" s="237" t="s">
        <v>48</v>
      </c>
      <c r="V1098" s="237" t="s">
        <v>48</v>
      </c>
      <c r="W1098" s="237" t="s">
        <v>48</v>
      </c>
    </row>
    <row r="1099" s="261" customFormat="true" ht="90" hidden="true" customHeight="false" outlineLevel="0" collapsed="false">
      <c r="A1099" s="242" t="n">
        <v>1093</v>
      </c>
      <c r="B1099" s="237" t="s">
        <v>9634</v>
      </c>
      <c r="C1099" s="237" t="s">
        <v>37</v>
      </c>
      <c r="D1099" s="237" t="s">
        <v>149</v>
      </c>
      <c r="E1099" s="259" t="s">
        <v>10989</v>
      </c>
      <c r="F1099" s="237" t="s">
        <v>39</v>
      </c>
      <c r="G1099" s="237" t="s">
        <v>40</v>
      </c>
      <c r="H1099" s="237" t="s">
        <v>10990</v>
      </c>
      <c r="I1099" s="237" t="s">
        <v>3326</v>
      </c>
      <c r="J1099" s="260" t="s">
        <v>10991</v>
      </c>
      <c r="K1099" s="237" t="s">
        <v>10992</v>
      </c>
      <c r="L1099" s="237" t="s">
        <v>799</v>
      </c>
      <c r="M1099" s="243" t="s">
        <v>6566</v>
      </c>
      <c r="N1099" s="237" t="n">
        <v>9</v>
      </c>
      <c r="O1099" s="237" t="s">
        <v>47</v>
      </c>
      <c r="P1099" s="237" t="s">
        <v>48</v>
      </c>
      <c r="Q1099" s="237" t="s">
        <v>48</v>
      </c>
      <c r="R1099" s="237" t="s">
        <v>47</v>
      </c>
      <c r="S1099" s="237" t="s">
        <v>49</v>
      </c>
      <c r="T1099" s="237" t="s">
        <v>47</v>
      </c>
      <c r="U1099" s="237" t="s">
        <v>48</v>
      </c>
      <c r="V1099" s="237" t="s">
        <v>48</v>
      </c>
      <c r="W1099" s="237" t="s">
        <v>48</v>
      </c>
    </row>
    <row r="1100" s="261" customFormat="true" ht="90" hidden="true" customHeight="false" outlineLevel="0" collapsed="false">
      <c r="A1100" s="242" t="n">
        <v>1094</v>
      </c>
      <c r="B1100" s="237" t="s">
        <v>1486</v>
      </c>
      <c r="C1100" s="237" t="s">
        <v>149</v>
      </c>
      <c r="D1100" s="237" t="s">
        <v>22</v>
      </c>
      <c r="E1100" s="259" t="s">
        <v>10993</v>
      </c>
      <c r="F1100" s="237" t="s">
        <v>192</v>
      </c>
      <c r="G1100" s="237" t="s">
        <v>40</v>
      </c>
      <c r="H1100" s="237" t="s">
        <v>10990</v>
      </c>
      <c r="I1100" s="237" t="s">
        <v>3326</v>
      </c>
      <c r="J1100" s="260" t="s">
        <v>10991</v>
      </c>
      <c r="K1100" s="237" t="s">
        <v>10992</v>
      </c>
      <c r="L1100" s="237" t="s">
        <v>799</v>
      </c>
      <c r="M1100" s="243" t="s">
        <v>6566</v>
      </c>
      <c r="N1100" s="237" t="n">
        <v>4</v>
      </c>
      <c r="O1100" s="237" t="s">
        <v>47</v>
      </c>
      <c r="P1100" s="237" t="s">
        <v>48</v>
      </c>
      <c r="Q1100" s="237" t="s">
        <v>48</v>
      </c>
      <c r="R1100" s="237" t="s">
        <v>47</v>
      </c>
      <c r="S1100" s="237" t="s">
        <v>49</v>
      </c>
      <c r="T1100" s="237" t="s">
        <v>47</v>
      </c>
      <c r="U1100" s="237" t="s">
        <v>48</v>
      </c>
      <c r="V1100" s="237" t="s">
        <v>48</v>
      </c>
      <c r="W1100" s="237" t="s">
        <v>48</v>
      </c>
    </row>
    <row r="1101" s="261" customFormat="true" ht="105" hidden="true" customHeight="false" outlineLevel="0" collapsed="false">
      <c r="A1101" s="242" t="n">
        <v>1095</v>
      </c>
      <c r="B1101" s="237" t="s">
        <v>10994</v>
      </c>
      <c r="C1101" s="237" t="s">
        <v>37</v>
      </c>
      <c r="D1101" s="237" t="s">
        <v>149</v>
      </c>
      <c r="E1101" s="259" t="s">
        <v>10995</v>
      </c>
      <c r="F1101" s="237" t="s">
        <v>52</v>
      </c>
      <c r="G1101" s="237" t="s">
        <v>40</v>
      </c>
      <c r="H1101" s="237" t="s">
        <v>10996</v>
      </c>
      <c r="I1101" s="237" t="s">
        <v>2588</v>
      </c>
      <c r="J1101" s="260" t="s">
        <v>10997</v>
      </c>
      <c r="K1101" s="237" t="s">
        <v>5095</v>
      </c>
      <c r="L1101" s="237" t="s">
        <v>1063</v>
      </c>
      <c r="M1101" s="243" t="s">
        <v>8106</v>
      </c>
      <c r="N1101" s="237" t="n">
        <v>11</v>
      </c>
      <c r="O1101" s="237" t="s">
        <v>47</v>
      </c>
      <c r="P1101" s="237" t="s">
        <v>48</v>
      </c>
      <c r="Q1101" s="237" t="s">
        <v>48</v>
      </c>
      <c r="R1101" s="237" t="s">
        <v>47</v>
      </c>
      <c r="S1101" s="237" t="s">
        <v>49</v>
      </c>
      <c r="T1101" s="237" t="s">
        <v>47</v>
      </c>
      <c r="U1101" s="237" t="s">
        <v>48</v>
      </c>
      <c r="V1101" s="237" t="s">
        <v>48</v>
      </c>
      <c r="W1101" s="237" t="s">
        <v>48</v>
      </c>
    </row>
    <row r="1102" s="261" customFormat="true" ht="90" hidden="true" customHeight="false" outlineLevel="0" collapsed="false">
      <c r="A1102" s="242" t="n">
        <v>1096</v>
      </c>
      <c r="B1102" s="237" t="s">
        <v>5183</v>
      </c>
      <c r="C1102" s="237"/>
      <c r="D1102" s="237" t="s">
        <v>22</v>
      </c>
      <c r="E1102" s="259" t="s">
        <v>10998</v>
      </c>
      <c r="F1102" s="237" t="s">
        <v>266</v>
      </c>
      <c r="G1102" s="237" t="s">
        <v>3695</v>
      </c>
      <c r="H1102" s="237" t="s">
        <v>10999</v>
      </c>
      <c r="I1102" s="237" t="s">
        <v>1269</v>
      </c>
      <c r="J1102" s="260" t="s">
        <v>11000</v>
      </c>
      <c r="K1102" s="237" t="s">
        <v>11001</v>
      </c>
      <c r="L1102" s="237" t="s">
        <v>67</v>
      </c>
      <c r="M1102" s="237" t="s">
        <v>7729</v>
      </c>
      <c r="N1102" s="237" t="s">
        <v>349</v>
      </c>
      <c r="O1102" s="237" t="s">
        <v>47</v>
      </c>
      <c r="P1102" s="237" t="s">
        <v>48</v>
      </c>
      <c r="Q1102" s="237" t="s">
        <v>48</v>
      </c>
      <c r="R1102" s="237" t="s">
        <v>47</v>
      </c>
      <c r="S1102" s="237" t="s">
        <v>168</v>
      </c>
      <c r="T1102" s="237" t="s">
        <v>47</v>
      </c>
      <c r="U1102" s="237" t="s">
        <v>48</v>
      </c>
      <c r="V1102" s="237" t="s">
        <v>48</v>
      </c>
      <c r="W1102" s="237" t="s">
        <v>48</v>
      </c>
    </row>
    <row r="1103" s="261" customFormat="true" ht="75" hidden="true" customHeight="false" outlineLevel="0" collapsed="false">
      <c r="A1103" s="242" t="n">
        <v>1097</v>
      </c>
      <c r="B1103" s="237" t="s">
        <v>1444</v>
      </c>
      <c r="C1103" s="237" t="s">
        <v>37</v>
      </c>
      <c r="D1103" s="237" t="s">
        <v>149</v>
      </c>
      <c r="E1103" s="259" t="s">
        <v>7875</v>
      </c>
      <c r="F1103" s="237" t="s">
        <v>52</v>
      </c>
      <c r="G1103" s="237" t="s">
        <v>40</v>
      </c>
      <c r="H1103" s="237" t="s">
        <v>11002</v>
      </c>
      <c r="I1103" s="237" t="s">
        <v>11003</v>
      </c>
      <c r="J1103" s="260" t="s">
        <v>11004</v>
      </c>
      <c r="K1103" s="237" t="s">
        <v>5095</v>
      </c>
      <c r="L1103" s="237" t="s">
        <v>1144</v>
      </c>
      <c r="M1103" s="237" t="s">
        <v>11005</v>
      </c>
      <c r="N1103" s="243" t="s">
        <v>7877</v>
      </c>
      <c r="O1103" s="237" t="s">
        <v>47</v>
      </c>
      <c r="P1103" s="237" t="s">
        <v>48</v>
      </c>
      <c r="Q1103" s="237" t="s">
        <v>48</v>
      </c>
      <c r="R1103" s="237" t="s">
        <v>47</v>
      </c>
      <c r="S1103" s="237" t="s">
        <v>49</v>
      </c>
      <c r="T1103" s="237" t="s">
        <v>47</v>
      </c>
      <c r="U1103" s="237" t="s">
        <v>48</v>
      </c>
      <c r="V1103" s="237" t="s">
        <v>48</v>
      </c>
      <c r="W1103" s="237" t="s">
        <v>48</v>
      </c>
    </row>
    <row r="1104" s="261" customFormat="true" ht="90" hidden="true" customHeight="false" outlineLevel="0" collapsed="false">
      <c r="A1104" s="242" t="n">
        <v>1098</v>
      </c>
      <c r="B1104" s="237" t="s">
        <v>9008</v>
      </c>
      <c r="C1104" s="237" t="s">
        <v>149</v>
      </c>
      <c r="D1104" s="237" t="s">
        <v>22</v>
      </c>
      <c r="E1104" s="259" t="s">
        <v>11006</v>
      </c>
      <c r="F1104" s="237" t="s">
        <v>106</v>
      </c>
      <c r="G1104" s="237" t="s">
        <v>40</v>
      </c>
      <c r="H1104" s="237" t="s">
        <v>72</v>
      </c>
      <c r="I1104" s="237" t="s">
        <v>2144</v>
      </c>
      <c r="J1104" s="260" t="s">
        <v>11007</v>
      </c>
      <c r="K1104" s="237" t="s">
        <v>519</v>
      </c>
      <c r="L1104" s="237" t="s">
        <v>67</v>
      </c>
      <c r="M1104" s="237" t="s">
        <v>4934</v>
      </c>
      <c r="N1104" s="237" t="n">
        <v>11</v>
      </c>
      <c r="O1104" s="237" t="s">
        <v>47</v>
      </c>
      <c r="P1104" s="237" t="s">
        <v>48</v>
      </c>
      <c r="Q1104" s="237" t="s">
        <v>48</v>
      </c>
      <c r="R1104" s="237" t="s">
        <v>47</v>
      </c>
      <c r="S1104" s="237" t="s">
        <v>49</v>
      </c>
      <c r="T1104" s="237" t="s">
        <v>47</v>
      </c>
      <c r="U1104" s="237" t="s">
        <v>48</v>
      </c>
      <c r="V1104" s="237" t="s">
        <v>48</v>
      </c>
      <c r="W1104" s="237" t="s">
        <v>48</v>
      </c>
    </row>
    <row r="1105" s="261" customFormat="true" ht="120" hidden="true" customHeight="false" outlineLevel="0" collapsed="false">
      <c r="A1105" s="242" t="n">
        <v>1099</v>
      </c>
      <c r="B1105" s="237" t="s">
        <v>6784</v>
      </c>
      <c r="C1105" s="237" t="s">
        <v>149</v>
      </c>
      <c r="D1105" s="237" t="s">
        <v>22</v>
      </c>
      <c r="E1105" s="259" t="s">
        <v>11008</v>
      </c>
      <c r="F1105" s="237" t="s">
        <v>39</v>
      </c>
      <c r="G1105" s="237" t="s">
        <v>40</v>
      </c>
      <c r="H1105" s="237" t="s">
        <v>11009</v>
      </c>
      <c r="I1105" s="237" t="s">
        <v>2144</v>
      </c>
      <c r="J1105" s="260" t="s">
        <v>11007</v>
      </c>
      <c r="K1105" s="237" t="s">
        <v>519</v>
      </c>
      <c r="L1105" s="237" t="s">
        <v>67</v>
      </c>
      <c r="M1105" s="237" t="s">
        <v>5829</v>
      </c>
      <c r="N1105" s="237" t="n">
        <v>8</v>
      </c>
      <c r="O1105" s="237" t="s">
        <v>47</v>
      </c>
      <c r="P1105" s="237" t="s">
        <v>48</v>
      </c>
      <c r="Q1105" s="237" t="s">
        <v>48</v>
      </c>
      <c r="R1105" s="237" t="s">
        <v>47</v>
      </c>
      <c r="S1105" s="237" t="s">
        <v>49</v>
      </c>
      <c r="T1105" s="237" t="s">
        <v>47</v>
      </c>
      <c r="U1105" s="237" t="s">
        <v>48</v>
      </c>
      <c r="V1105" s="237" t="s">
        <v>48</v>
      </c>
      <c r="W1105" s="237" t="s">
        <v>48</v>
      </c>
    </row>
    <row r="1106" s="261" customFormat="true" ht="120" hidden="true" customHeight="false" outlineLevel="0" collapsed="false">
      <c r="A1106" s="242" t="n">
        <v>1100</v>
      </c>
      <c r="B1106" s="237" t="s">
        <v>7368</v>
      </c>
      <c r="C1106" s="237" t="s">
        <v>37</v>
      </c>
      <c r="D1106" s="237" t="s">
        <v>149</v>
      </c>
      <c r="E1106" s="259" t="s">
        <v>3863</v>
      </c>
      <c r="F1106" s="237" t="s">
        <v>89</v>
      </c>
      <c r="G1106" s="237" t="s">
        <v>40</v>
      </c>
      <c r="H1106" s="237" t="s">
        <v>11009</v>
      </c>
      <c r="I1106" s="237" t="s">
        <v>2144</v>
      </c>
      <c r="J1106" s="260" t="s">
        <v>11007</v>
      </c>
      <c r="K1106" s="237" t="s">
        <v>519</v>
      </c>
      <c r="L1106" s="237" t="s">
        <v>67</v>
      </c>
      <c r="M1106" s="237" t="s">
        <v>5829</v>
      </c>
      <c r="N1106" s="237" t="n">
        <v>5</v>
      </c>
      <c r="O1106" s="237" t="s">
        <v>47</v>
      </c>
      <c r="P1106" s="237" t="s">
        <v>48</v>
      </c>
      <c r="Q1106" s="237" t="s">
        <v>48</v>
      </c>
      <c r="R1106" s="237" t="s">
        <v>47</v>
      </c>
      <c r="S1106" s="237" t="s">
        <v>49</v>
      </c>
      <c r="T1106" s="237" t="s">
        <v>47</v>
      </c>
      <c r="U1106" s="237" t="s">
        <v>48</v>
      </c>
      <c r="V1106" s="237" t="s">
        <v>48</v>
      </c>
      <c r="W1106" s="237" t="s">
        <v>48</v>
      </c>
    </row>
    <row r="1107" s="261" customFormat="true" ht="135" hidden="true" customHeight="false" outlineLevel="0" collapsed="false">
      <c r="A1107" s="242" t="n">
        <v>1101</v>
      </c>
      <c r="B1107" s="237" t="s">
        <v>11010</v>
      </c>
      <c r="C1107" s="237" t="s">
        <v>149</v>
      </c>
      <c r="D1107" s="237" t="s">
        <v>22</v>
      </c>
      <c r="E1107" s="259" t="s">
        <v>11011</v>
      </c>
      <c r="F1107" s="237" t="s">
        <v>259</v>
      </c>
      <c r="G1107" s="237" t="s">
        <v>2772</v>
      </c>
      <c r="H1107" s="237" t="s">
        <v>6414</v>
      </c>
      <c r="I1107" s="237" t="s">
        <v>11012</v>
      </c>
      <c r="J1107" s="260" t="s">
        <v>11013</v>
      </c>
      <c r="K1107" s="237" t="s">
        <v>11014</v>
      </c>
      <c r="L1107" s="237" t="s">
        <v>67</v>
      </c>
      <c r="M1107" s="243" t="s">
        <v>8347</v>
      </c>
      <c r="N1107" s="237" t="n">
        <v>5</v>
      </c>
      <c r="O1107" s="237" t="s">
        <v>47</v>
      </c>
      <c r="P1107" s="237" t="s">
        <v>48</v>
      </c>
      <c r="Q1107" s="237" t="s">
        <v>48</v>
      </c>
      <c r="R1107" s="237" t="s">
        <v>47</v>
      </c>
      <c r="S1107" s="237" t="s">
        <v>5552</v>
      </c>
      <c r="T1107" s="237" t="s">
        <v>47</v>
      </c>
      <c r="U1107" s="237" t="s">
        <v>48</v>
      </c>
      <c r="V1107" s="237" t="s">
        <v>48</v>
      </c>
      <c r="W1107" s="237" t="s">
        <v>48</v>
      </c>
    </row>
    <row r="1108" s="261" customFormat="true" ht="90" hidden="true" customHeight="false" outlineLevel="0" collapsed="false">
      <c r="A1108" s="242" t="n">
        <v>1102</v>
      </c>
      <c r="B1108" s="237" t="s">
        <v>1506</v>
      </c>
      <c r="C1108" s="237" t="s">
        <v>37</v>
      </c>
      <c r="D1108" s="237" t="s">
        <v>149</v>
      </c>
      <c r="E1108" s="259" t="s">
        <v>1355</v>
      </c>
      <c r="F1108" s="237" t="s">
        <v>254</v>
      </c>
      <c r="G1108" s="237" t="s">
        <v>40</v>
      </c>
      <c r="H1108" s="237" t="s">
        <v>1372</v>
      </c>
      <c r="I1108" s="237" t="s">
        <v>297</v>
      </c>
      <c r="J1108" s="260" t="s">
        <v>11015</v>
      </c>
      <c r="K1108" s="237" t="s">
        <v>11016</v>
      </c>
      <c r="L1108" s="237" t="s">
        <v>911</v>
      </c>
      <c r="M1108" s="243" t="s">
        <v>6566</v>
      </c>
      <c r="N1108" s="237" t="n">
        <v>7</v>
      </c>
      <c r="O1108" s="237" t="s">
        <v>47</v>
      </c>
      <c r="P1108" s="237" t="s">
        <v>48</v>
      </c>
      <c r="Q1108" s="237" t="s">
        <v>48</v>
      </c>
      <c r="R1108" s="237" t="s">
        <v>47</v>
      </c>
      <c r="S1108" s="237" t="s">
        <v>49</v>
      </c>
      <c r="T1108" s="237" t="s">
        <v>47</v>
      </c>
      <c r="U1108" s="237" t="s">
        <v>48</v>
      </c>
      <c r="V1108" s="237" t="s">
        <v>48</v>
      </c>
      <c r="W1108" s="237" t="s">
        <v>48</v>
      </c>
    </row>
    <row r="1109" s="261" customFormat="true" ht="135" hidden="true" customHeight="false" outlineLevel="0" collapsed="false">
      <c r="A1109" s="242" t="n">
        <v>1103</v>
      </c>
      <c r="B1109" s="237" t="s">
        <v>11017</v>
      </c>
      <c r="C1109" s="237"/>
      <c r="D1109" s="237" t="s">
        <v>22</v>
      </c>
      <c r="E1109" s="259" t="s">
        <v>11018</v>
      </c>
      <c r="F1109" s="237" t="s">
        <v>52</v>
      </c>
      <c r="G1109" s="237" t="s">
        <v>9365</v>
      </c>
      <c r="H1109" s="237" t="s">
        <v>11019</v>
      </c>
      <c r="I1109" s="237" t="s">
        <v>11020</v>
      </c>
      <c r="J1109" s="260" t="s">
        <v>11021</v>
      </c>
      <c r="K1109" s="237" t="s">
        <v>11022</v>
      </c>
      <c r="L1109" s="237" t="s">
        <v>67</v>
      </c>
      <c r="M1109" s="243" t="s">
        <v>8347</v>
      </c>
      <c r="N1109" s="237" t="n">
        <v>12</v>
      </c>
      <c r="O1109" s="237" t="s">
        <v>47</v>
      </c>
      <c r="P1109" s="237" t="s">
        <v>48</v>
      </c>
      <c r="Q1109" s="237" t="s">
        <v>48</v>
      </c>
      <c r="R1109" s="237" t="s">
        <v>47</v>
      </c>
      <c r="S1109" s="237" t="s">
        <v>49</v>
      </c>
      <c r="T1109" s="237" t="s">
        <v>47</v>
      </c>
      <c r="U1109" s="237" t="s">
        <v>48</v>
      </c>
      <c r="V1109" s="237" t="s">
        <v>48</v>
      </c>
      <c r="W1109" s="237" t="s">
        <v>48</v>
      </c>
    </row>
    <row r="1110" s="261" customFormat="true" ht="135" hidden="true" customHeight="false" outlineLevel="0" collapsed="false">
      <c r="A1110" s="242" t="n">
        <v>1104</v>
      </c>
      <c r="B1110" s="237" t="s">
        <v>11023</v>
      </c>
      <c r="C1110" s="237" t="s">
        <v>37</v>
      </c>
      <c r="D1110" s="237"/>
      <c r="E1110" s="259" t="s">
        <v>4520</v>
      </c>
      <c r="F1110" s="237" t="s">
        <v>106</v>
      </c>
      <c r="G1110" s="237" t="s">
        <v>40</v>
      </c>
      <c r="H1110" s="237" t="s">
        <v>11024</v>
      </c>
      <c r="I1110" s="237" t="s">
        <v>514</v>
      </c>
      <c r="J1110" s="260" t="s">
        <v>11025</v>
      </c>
      <c r="K1110" s="237" t="s">
        <v>519</v>
      </c>
      <c r="L1110" s="237" t="s">
        <v>799</v>
      </c>
      <c r="M1110" s="243" t="s">
        <v>8347</v>
      </c>
      <c r="N1110" s="237" t="n">
        <v>11</v>
      </c>
      <c r="O1110" s="237" t="s">
        <v>47</v>
      </c>
      <c r="P1110" s="237" t="s">
        <v>48</v>
      </c>
      <c r="Q1110" s="237" t="s">
        <v>48</v>
      </c>
      <c r="R1110" s="237" t="s">
        <v>47</v>
      </c>
      <c r="S1110" s="237" t="s">
        <v>49</v>
      </c>
      <c r="T1110" s="237" t="s">
        <v>47</v>
      </c>
      <c r="U1110" s="237" t="s">
        <v>48</v>
      </c>
      <c r="V1110" s="237" t="s">
        <v>48</v>
      </c>
      <c r="W1110" s="237" t="s">
        <v>48</v>
      </c>
    </row>
    <row r="1111" s="261" customFormat="true" ht="75" hidden="true" customHeight="false" outlineLevel="0" collapsed="false">
      <c r="A1111" s="242" t="n">
        <v>1105</v>
      </c>
      <c r="B1111" s="237" t="s">
        <v>11026</v>
      </c>
      <c r="C1111" s="237" t="s">
        <v>37</v>
      </c>
      <c r="D1111" s="237"/>
      <c r="E1111" s="259" t="s">
        <v>4564</v>
      </c>
      <c r="F1111" s="237" t="s">
        <v>127</v>
      </c>
      <c r="G1111" s="237" t="s">
        <v>40</v>
      </c>
      <c r="H1111" s="237" t="s">
        <v>11027</v>
      </c>
      <c r="I1111" s="237" t="s">
        <v>11028</v>
      </c>
      <c r="J1111" s="260" t="s">
        <v>11029</v>
      </c>
      <c r="K1111" s="237" t="s">
        <v>11030</v>
      </c>
      <c r="L1111" s="237" t="s">
        <v>799</v>
      </c>
      <c r="M1111" s="243" t="s">
        <v>48</v>
      </c>
      <c r="N1111" s="237" t="s">
        <v>48</v>
      </c>
      <c r="O1111" s="237" t="s">
        <v>47</v>
      </c>
      <c r="P1111" s="237" t="s">
        <v>48</v>
      </c>
      <c r="Q1111" s="237" t="s">
        <v>48</v>
      </c>
      <c r="R1111" s="237" t="s">
        <v>47</v>
      </c>
      <c r="S1111" s="237" t="s">
        <v>49</v>
      </c>
      <c r="T1111" s="237" t="s">
        <v>47</v>
      </c>
      <c r="U1111" s="237" t="s">
        <v>48</v>
      </c>
      <c r="V1111" s="237" t="s">
        <v>48</v>
      </c>
      <c r="W1111" s="237" t="s">
        <v>48</v>
      </c>
    </row>
    <row r="1112" s="261" customFormat="true" ht="105" hidden="true" customHeight="false" outlineLevel="0" collapsed="false">
      <c r="A1112" s="242" t="n">
        <v>1106</v>
      </c>
      <c r="B1112" s="237" t="s">
        <v>11031</v>
      </c>
      <c r="C1112" s="237"/>
      <c r="D1112" s="237" t="s">
        <v>22</v>
      </c>
      <c r="E1112" s="259" t="s">
        <v>11032</v>
      </c>
      <c r="F1112" s="237" t="s">
        <v>70</v>
      </c>
      <c r="G1112" s="237" t="s">
        <v>11033</v>
      </c>
      <c r="H1112" s="237" t="s">
        <v>11027</v>
      </c>
      <c r="I1112" s="237" t="s">
        <v>11028</v>
      </c>
      <c r="J1112" s="260" t="s">
        <v>11029</v>
      </c>
      <c r="K1112" s="237" t="s">
        <v>11030</v>
      </c>
      <c r="L1112" s="237" t="s">
        <v>799</v>
      </c>
      <c r="M1112" s="243" t="s">
        <v>8532</v>
      </c>
      <c r="N1112" s="237" t="s">
        <v>349</v>
      </c>
      <c r="O1112" s="237" t="s">
        <v>47</v>
      </c>
      <c r="P1112" s="237" t="s">
        <v>48</v>
      </c>
      <c r="Q1112" s="237" t="s">
        <v>48</v>
      </c>
      <c r="R1112" s="237" t="s">
        <v>47</v>
      </c>
      <c r="S1112" s="237" t="s">
        <v>49</v>
      </c>
      <c r="T1112" s="237" t="s">
        <v>47</v>
      </c>
      <c r="U1112" s="237" t="s">
        <v>48</v>
      </c>
      <c r="V1112" s="237" t="s">
        <v>48</v>
      </c>
      <c r="W1112" s="237" t="s">
        <v>48</v>
      </c>
    </row>
    <row r="1113" s="261" customFormat="true" ht="120" hidden="true" customHeight="false" outlineLevel="0" collapsed="false">
      <c r="A1113" s="242" t="n">
        <v>1107</v>
      </c>
      <c r="B1113" s="237" t="s">
        <v>11034</v>
      </c>
      <c r="C1113" s="237" t="s">
        <v>37</v>
      </c>
      <c r="D1113" s="237"/>
      <c r="E1113" s="259" t="s">
        <v>11035</v>
      </c>
      <c r="F1113" s="237" t="s">
        <v>259</v>
      </c>
      <c r="G1113" s="237" t="s">
        <v>10097</v>
      </c>
      <c r="H1113" s="237" t="s">
        <v>11036</v>
      </c>
      <c r="I1113" s="237" t="s">
        <v>11037</v>
      </c>
      <c r="J1113" s="260" t="s">
        <v>11038</v>
      </c>
      <c r="K1113" s="237" t="s">
        <v>11039</v>
      </c>
      <c r="L1113" s="237" t="s">
        <v>67</v>
      </c>
      <c r="M1113" s="243" t="s">
        <v>8404</v>
      </c>
      <c r="N1113" s="237" t="n">
        <v>6</v>
      </c>
      <c r="O1113" s="237" t="s">
        <v>47</v>
      </c>
      <c r="P1113" s="237" t="s">
        <v>48</v>
      </c>
      <c r="Q1113" s="237" t="s">
        <v>48</v>
      </c>
      <c r="R1113" s="237" t="s">
        <v>47</v>
      </c>
      <c r="S1113" s="237" t="s">
        <v>49</v>
      </c>
      <c r="T1113" s="237" t="s">
        <v>47</v>
      </c>
      <c r="U1113" s="237" t="s">
        <v>48</v>
      </c>
      <c r="V1113" s="237" t="s">
        <v>48</v>
      </c>
      <c r="W1113" s="237" t="s">
        <v>48</v>
      </c>
    </row>
    <row r="1114" s="261" customFormat="true" ht="75" hidden="true" customHeight="false" outlineLevel="0" collapsed="false">
      <c r="A1114" s="242" t="n">
        <v>1108</v>
      </c>
      <c r="B1114" s="237" t="s">
        <v>11040</v>
      </c>
      <c r="C1114" s="237" t="s">
        <v>37</v>
      </c>
      <c r="D1114" s="237"/>
      <c r="E1114" s="259" t="s">
        <v>11041</v>
      </c>
      <c r="F1114" s="237" t="s">
        <v>106</v>
      </c>
      <c r="G1114" s="237" t="s">
        <v>11042</v>
      </c>
      <c r="H1114" s="237" t="s">
        <v>1749</v>
      </c>
      <c r="I1114" s="237" t="s">
        <v>11043</v>
      </c>
      <c r="J1114" s="260" t="s">
        <v>11044</v>
      </c>
      <c r="K1114" s="237" t="s">
        <v>11045</v>
      </c>
      <c r="L1114" s="237" t="s">
        <v>67</v>
      </c>
      <c r="M1114" s="243" t="s">
        <v>7462</v>
      </c>
      <c r="N1114" s="237" t="n">
        <v>11</v>
      </c>
      <c r="O1114" s="237" t="s">
        <v>47</v>
      </c>
      <c r="P1114" s="237" t="s">
        <v>48</v>
      </c>
      <c r="Q1114" s="237" t="s">
        <v>48</v>
      </c>
      <c r="R1114" s="237" t="s">
        <v>47</v>
      </c>
      <c r="S1114" s="237" t="s">
        <v>168</v>
      </c>
      <c r="T1114" s="237" t="s">
        <v>47</v>
      </c>
      <c r="U1114" s="237" t="s">
        <v>48</v>
      </c>
      <c r="V1114" s="237" t="s">
        <v>48</v>
      </c>
      <c r="W1114" s="237" t="s">
        <v>48</v>
      </c>
    </row>
    <row r="1115" s="261" customFormat="true" ht="135" hidden="true" customHeight="false" outlineLevel="0" collapsed="false">
      <c r="A1115" s="242" t="n">
        <v>1109</v>
      </c>
      <c r="B1115" s="237" t="s">
        <v>4190</v>
      </c>
      <c r="C1115" s="237" t="s">
        <v>37</v>
      </c>
      <c r="D1115" s="237"/>
      <c r="E1115" s="259" t="s">
        <v>11046</v>
      </c>
      <c r="F1115" s="237" t="s">
        <v>171</v>
      </c>
      <c r="G1115" s="237" t="s">
        <v>40</v>
      </c>
      <c r="H1115" s="237" t="s">
        <v>11047</v>
      </c>
      <c r="I1115" s="237" t="s">
        <v>11048</v>
      </c>
      <c r="J1115" s="260" t="s">
        <v>11049</v>
      </c>
      <c r="K1115" s="237" t="s">
        <v>11050</v>
      </c>
      <c r="L1115" s="237" t="s">
        <v>649</v>
      </c>
      <c r="M1115" s="237" t="s">
        <v>11051</v>
      </c>
      <c r="N1115" s="237" t="n">
        <v>7</v>
      </c>
      <c r="O1115" s="237" t="s">
        <v>47</v>
      </c>
      <c r="P1115" s="237" t="s">
        <v>48</v>
      </c>
      <c r="Q1115" s="237" t="s">
        <v>48</v>
      </c>
      <c r="R1115" s="237" t="s">
        <v>47</v>
      </c>
      <c r="S1115" s="237" t="s">
        <v>168</v>
      </c>
      <c r="T1115" s="237" t="s">
        <v>47</v>
      </c>
      <c r="U1115" s="237" t="s">
        <v>48</v>
      </c>
      <c r="V1115" s="237" t="s">
        <v>48</v>
      </c>
      <c r="W1115" s="237" t="s">
        <v>48</v>
      </c>
    </row>
    <row r="1116" s="261" customFormat="true" ht="105" hidden="true" customHeight="false" outlineLevel="0" collapsed="false">
      <c r="A1116" s="242" t="n">
        <v>1110</v>
      </c>
      <c r="B1116" s="237" t="s">
        <v>11052</v>
      </c>
      <c r="C1116" s="237"/>
      <c r="D1116" s="237" t="s">
        <v>22</v>
      </c>
      <c r="E1116" s="259" t="s">
        <v>5841</v>
      </c>
      <c r="F1116" s="237" t="s">
        <v>80</v>
      </c>
      <c r="G1116" s="237" t="s">
        <v>40</v>
      </c>
      <c r="H1116" s="237" t="s">
        <v>11053</v>
      </c>
      <c r="I1116" s="237" t="s">
        <v>11054</v>
      </c>
      <c r="J1116" s="260" t="s">
        <v>11055</v>
      </c>
      <c r="K1116" s="237" t="s">
        <v>11056</v>
      </c>
      <c r="L1116" s="237" t="s">
        <v>799</v>
      </c>
      <c r="M1116" s="243" t="s">
        <v>8449</v>
      </c>
      <c r="N1116" s="237" t="n">
        <v>9</v>
      </c>
      <c r="O1116" s="237" t="s">
        <v>47</v>
      </c>
      <c r="P1116" s="237" t="s">
        <v>48</v>
      </c>
      <c r="Q1116" s="237" t="s">
        <v>48</v>
      </c>
      <c r="R1116" s="237" t="s">
        <v>47</v>
      </c>
      <c r="S1116" s="237" t="s">
        <v>49</v>
      </c>
      <c r="T1116" s="237" t="s">
        <v>47</v>
      </c>
      <c r="U1116" s="237" t="s">
        <v>48</v>
      </c>
      <c r="V1116" s="237" t="s">
        <v>48</v>
      </c>
      <c r="W1116" s="237" t="s">
        <v>48</v>
      </c>
    </row>
    <row r="1117" s="261" customFormat="true" ht="90" hidden="true" customHeight="false" outlineLevel="0" collapsed="false">
      <c r="A1117" s="242" t="n">
        <v>1111</v>
      </c>
      <c r="B1117" s="237" t="s">
        <v>5779</v>
      </c>
      <c r="C1117" s="237"/>
      <c r="D1117" s="237" t="s">
        <v>22</v>
      </c>
      <c r="E1117" s="259" t="s">
        <v>11057</v>
      </c>
      <c r="F1117" s="237" t="s">
        <v>52</v>
      </c>
      <c r="G1117" s="237" t="s">
        <v>7678</v>
      </c>
      <c r="H1117" s="237" t="s">
        <v>11058</v>
      </c>
      <c r="I1117" s="237" t="s">
        <v>11059</v>
      </c>
      <c r="J1117" s="260" t="s">
        <v>11060</v>
      </c>
      <c r="K1117" s="237" t="s">
        <v>519</v>
      </c>
      <c r="L1117" s="237" t="s">
        <v>67</v>
      </c>
      <c r="M1117" s="237" t="s">
        <v>5941</v>
      </c>
      <c r="N1117" s="237" t="n">
        <v>12</v>
      </c>
      <c r="O1117" s="237" t="s">
        <v>47</v>
      </c>
      <c r="P1117" s="237" t="s">
        <v>48</v>
      </c>
      <c r="Q1117" s="237" t="s">
        <v>48</v>
      </c>
      <c r="R1117" s="237" t="s">
        <v>47</v>
      </c>
      <c r="S1117" s="237" t="s">
        <v>49</v>
      </c>
      <c r="T1117" s="237" t="s">
        <v>47</v>
      </c>
      <c r="U1117" s="237" t="s">
        <v>48</v>
      </c>
      <c r="V1117" s="237" t="s">
        <v>48</v>
      </c>
      <c r="W1117" s="237" t="s">
        <v>48</v>
      </c>
    </row>
    <row r="1118" s="261" customFormat="true" ht="75" hidden="true" customHeight="false" outlineLevel="0" collapsed="false">
      <c r="A1118" s="242" t="n">
        <v>1112</v>
      </c>
      <c r="B1118" s="237" t="s">
        <v>11061</v>
      </c>
      <c r="C1118" s="237" t="s">
        <v>37</v>
      </c>
      <c r="D1118" s="237"/>
      <c r="E1118" s="259" t="s">
        <v>11062</v>
      </c>
      <c r="F1118" s="237" t="s">
        <v>127</v>
      </c>
      <c r="G1118" s="237" t="s">
        <v>40</v>
      </c>
      <c r="H1118" s="237" t="s">
        <v>11063</v>
      </c>
      <c r="I1118" s="237" t="s">
        <v>11064</v>
      </c>
      <c r="J1118" s="260" t="s">
        <v>11065</v>
      </c>
      <c r="K1118" s="237" t="s">
        <v>11066</v>
      </c>
      <c r="L1118" s="237" t="s">
        <v>11067</v>
      </c>
      <c r="M1118" s="243" t="s">
        <v>48</v>
      </c>
      <c r="N1118" s="237" t="s">
        <v>48</v>
      </c>
      <c r="O1118" s="237" t="s">
        <v>47</v>
      </c>
      <c r="P1118" s="237" t="s">
        <v>48</v>
      </c>
      <c r="Q1118" s="237" t="s">
        <v>48</v>
      </c>
      <c r="R1118" s="237" t="s">
        <v>47</v>
      </c>
      <c r="S1118" s="237" t="s">
        <v>49</v>
      </c>
      <c r="T1118" s="237" t="s">
        <v>47</v>
      </c>
      <c r="U1118" s="237" t="s">
        <v>48</v>
      </c>
      <c r="V1118" s="237" t="s">
        <v>48</v>
      </c>
      <c r="W1118" s="237" t="s">
        <v>48</v>
      </c>
    </row>
    <row r="1119" s="261" customFormat="true" ht="120" hidden="true" customHeight="false" outlineLevel="0" collapsed="false">
      <c r="A1119" s="242" t="n">
        <v>1113</v>
      </c>
      <c r="B1119" s="237" t="s">
        <v>11068</v>
      </c>
      <c r="C1119" s="237"/>
      <c r="D1119" s="237" t="s">
        <v>22</v>
      </c>
      <c r="E1119" s="259" t="s">
        <v>10792</v>
      </c>
      <c r="F1119" s="237" t="s">
        <v>254</v>
      </c>
      <c r="G1119" s="237" t="s">
        <v>11033</v>
      </c>
      <c r="H1119" s="237" t="s">
        <v>11069</v>
      </c>
      <c r="I1119" s="237" t="s">
        <v>1175</v>
      </c>
      <c r="J1119" s="260" t="s">
        <v>11070</v>
      </c>
      <c r="K1119" s="237" t="s">
        <v>11071</v>
      </c>
      <c r="L1119" s="237" t="s">
        <v>11072</v>
      </c>
      <c r="M1119" s="237" t="s">
        <v>11073</v>
      </c>
      <c r="N1119" s="237" t="n">
        <v>7</v>
      </c>
      <c r="O1119" s="237" t="s">
        <v>47</v>
      </c>
      <c r="P1119" s="237" t="s">
        <v>48</v>
      </c>
      <c r="Q1119" s="237" t="s">
        <v>48</v>
      </c>
      <c r="R1119" s="237" t="s">
        <v>47</v>
      </c>
      <c r="S1119" s="237" t="s">
        <v>49</v>
      </c>
      <c r="T1119" s="237" t="s">
        <v>47</v>
      </c>
      <c r="U1119" s="237" t="s">
        <v>48</v>
      </c>
      <c r="V1119" s="237" t="s">
        <v>48</v>
      </c>
      <c r="W1119" s="237" t="s">
        <v>48</v>
      </c>
    </row>
    <row r="1120" s="261" customFormat="true" ht="120" hidden="true" customHeight="false" outlineLevel="0" collapsed="false">
      <c r="A1120" s="242" t="n">
        <v>1114</v>
      </c>
      <c r="B1120" s="237" t="s">
        <v>11074</v>
      </c>
      <c r="C1120" s="237"/>
      <c r="D1120" s="237" t="s">
        <v>22</v>
      </c>
      <c r="E1120" s="259" t="s">
        <v>11075</v>
      </c>
      <c r="F1120" s="237" t="s">
        <v>266</v>
      </c>
      <c r="G1120" s="237" t="s">
        <v>11033</v>
      </c>
      <c r="H1120" s="237" t="s">
        <v>11069</v>
      </c>
      <c r="I1120" s="237" t="s">
        <v>1175</v>
      </c>
      <c r="J1120" s="260" t="s">
        <v>11070</v>
      </c>
      <c r="K1120" s="237" t="s">
        <v>11071</v>
      </c>
      <c r="L1120" s="237" t="s">
        <v>11072</v>
      </c>
      <c r="M1120" s="237" t="s">
        <v>11073</v>
      </c>
      <c r="N1120" s="237" t="n">
        <v>1</v>
      </c>
      <c r="O1120" s="237" t="s">
        <v>47</v>
      </c>
      <c r="P1120" s="237" t="s">
        <v>48</v>
      </c>
      <c r="Q1120" s="237" t="s">
        <v>48</v>
      </c>
      <c r="R1120" s="237" t="s">
        <v>47</v>
      </c>
      <c r="S1120" s="237" t="s">
        <v>49</v>
      </c>
      <c r="T1120" s="237" t="s">
        <v>47</v>
      </c>
      <c r="U1120" s="237" t="s">
        <v>48</v>
      </c>
      <c r="V1120" s="237" t="s">
        <v>48</v>
      </c>
      <c r="W1120" s="237" t="s">
        <v>48</v>
      </c>
    </row>
    <row r="1121" s="261" customFormat="true" ht="135" hidden="true" customHeight="false" outlineLevel="0" collapsed="false">
      <c r="A1121" s="242" t="n">
        <v>1115</v>
      </c>
      <c r="B1121" s="237" t="s">
        <v>11076</v>
      </c>
      <c r="C1121" s="237" t="s">
        <v>37</v>
      </c>
      <c r="D1121" s="237"/>
      <c r="E1121" s="259" t="s">
        <v>11077</v>
      </c>
      <c r="F1121" s="237" t="s">
        <v>254</v>
      </c>
      <c r="G1121" s="237" t="s">
        <v>40</v>
      </c>
      <c r="H1121" s="237" t="s">
        <v>11078</v>
      </c>
      <c r="I1121" s="237" t="s">
        <v>11079</v>
      </c>
      <c r="J1121" s="260" t="s">
        <v>11080</v>
      </c>
      <c r="K1121" s="237" t="s">
        <v>5954</v>
      </c>
      <c r="L1121" s="237" t="s">
        <v>67</v>
      </c>
      <c r="M1121" s="243" t="s">
        <v>8347</v>
      </c>
      <c r="N1121" s="237" t="n">
        <v>8</v>
      </c>
      <c r="O1121" s="237" t="s">
        <v>47</v>
      </c>
      <c r="P1121" s="237" t="s">
        <v>48</v>
      </c>
      <c r="Q1121" s="237" t="s">
        <v>48</v>
      </c>
      <c r="R1121" s="237" t="s">
        <v>47</v>
      </c>
      <c r="S1121" s="237" t="s">
        <v>49</v>
      </c>
      <c r="T1121" s="237" t="s">
        <v>47</v>
      </c>
      <c r="U1121" s="237" t="s">
        <v>48</v>
      </c>
      <c r="V1121" s="237" t="s">
        <v>48</v>
      </c>
      <c r="W1121" s="237" t="s">
        <v>48</v>
      </c>
    </row>
    <row r="1122" s="261" customFormat="true" ht="105" hidden="true" customHeight="false" outlineLevel="0" collapsed="false">
      <c r="A1122" s="242" t="n">
        <v>1116</v>
      </c>
      <c r="B1122" s="237" t="s">
        <v>11081</v>
      </c>
      <c r="C1122" s="237"/>
      <c r="D1122" s="237" t="s">
        <v>22</v>
      </c>
      <c r="E1122" s="259" t="s">
        <v>7294</v>
      </c>
      <c r="F1122" s="237" t="s">
        <v>39</v>
      </c>
      <c r="G1122" s="237" t="s">
        <v>40</v>
      </c>
      <c r="H1122" s="237" t="s">
        <v>11082</v>
      </c>
      <c r="I1122" s="237" t="s">
        <v>11083</v>
      </c>
      <c r="J1122" s="260" t="s">
        <v>11084</v>
      </c>
      <c r="K1122" s="237" t="s">
        <v>519</v>
      </c>
      <c r="L1122" s="237" t="s">
        <v>67</v>
      </c>
      <c r="M1122" s="243" t="s">
        <v>8500</v>
      </c>
      <c r="N1122" s="237" t="n">
        <v>8</v>
      </c>
      <c r="O1122" s="237" t="s">
        <v>47</v>
      </c>
      <c r="P1122" s="237" t="s">
        <v>48</v>
      </c>
      <c r="Q1122" s="237" t="s">
        <v>48</v>
      </c>
      <c r="R1122" s="237" t="s">
        <v>47</v>
      </c>
      <c r="S1122" s="237" t="s">
        <v>49</v>
      </c>
      <c r="T1122" s="237" t="s">
        <v>47</v>
      </c>
      <c r="U1122" s="237" t="s">
        <v>48</v>
      </c>
      <c r="V1122" s="237" t="s">
        <v>48</v>
      </c>
      <c r="W1122" s="237" t="s">
        <v>48</v>
      </c>
    </row>
    <row r="1123" s="261" customFormat="true" ht="105" hidden="true" customHeight="false" outlineLevel="0" collapsed="false">
      <c r="A1123" s="242" t="n">
        <v>1117</v>
      </c>
      <c r="B1123" s="237" t="s">
        <v>11085</v>
      </c>
      <c r="C1123" s="237" t="s">
        <v>37</v>
      </c>
      <c r="D1123" s="237"/>
      <c r="E1123" s="259" t="s">
        <v>9614</v>
      </c>
      <c r="F1123" s="237" t="s">
        <v>192</v>
      </c>
      <c r="G1123" s="237" t="s">
        <v>40</v>
      </c>
      <c r="H1123" s="237" t="s">
        <v>11082</v>
      </c>
      <c r="I1123" s="237" t="s">
        <v>11083</v>
      </c>
      <c r="J1123" s="260" t="s">
        <v>11084</v>
      </c>
      <c r="K1123" s="237" t="s">
        <v>519</v>
      </c>
      <c r="L1123" s="237" t="s">
        <v>67</v>
      </c>
      <c r="M1123" s="243" t="s">
        <v>8500</v>
      </c>
      <c r="N1123" s="237" t="n">
        <v>4</v>
      </c>
      <c r="O1123" s="237" t="s">
        <v>47</v>
      </c>
      <c r="P1123" s="237" t="s">
        <v>48</v>
      </c>
      <c r="Q1123" s="237" t="s">
        <v>48</v>
      </c>
      <c r="R1123" s="237" t="s">
        <v>47</v>
      </c>
      <c r="S1123" s="237" t="s">
        <v>49</v>
      </c>
      <c r="T1123" s="237" t="s">
        <v>47</v>
      </c>
      <c r="U1123" s="237" t="s">
        <v>48</v>
      </c>
      <c r="V1123" s="237" t="s">
        <v>48</v>
      </c>
      <c r="W1123" s="237" t="s">
        <v>48</v>
      </c>
    </row>
    <row r="1124" s="261" customFormat="true" ht="75" hidden="true" customHeight="false" outlineLevel="0" collapsed="false">
      <c r="A1124" s="242" t="n">
        <v>1118</v>
      </c>
      <c r="B1124" s="237" t="s">
        <v>11086</v>
      </c>
      <c r="C1124" s="237" t="s">
        <v>37</v>
      </c>
      <c r="D1124" s="237"/>
      <c r="E1124" s="259" t="s">
        <v>1167</v>
      </c>
      <c r="F1124" s="237" t="s">
        <v>430</v>
      </c>
      <c r="G1124" s="237" t="s">
        <v>11087</v>
      </c>
      <c r="H1124" s="237" t="s">
        <v>11088</v>
      </c>
      <c r="I1124" s="237" t="s">
        <v>11089</v>
      </c>
      <c r="J1124" s="260" t="s">
        <v>11090</v>
      </c>
      <c r="K1124" s="237" t="s">
        <v>4333</v>
      </c>
      <c r="L1124" s="237" t="s">
        <v>11091</v>
      </c>
      <c r="M1124" s="243" t="s">
        <v>48</v>
      </c>
      <c r="N1124" s="237" t="s">
        <v>48</v>
      </c>
      <c r="O1124" s="237" t="s">
        <v>47</v>
      </c>
      <c r="P1124" s="237" t="s">
        <v>48</v>
      </c>
      <c r="Q1124" s="237" t="s">
        <v>48</v>
      </c>
      <c r="R1124" s="237" t="s">
        <v>47</v>
      </c>
      <c r="S1124" s="237" t="s">
        <v>49</v>
      </c>
      <c r="T1124" s="237" t="s">
        <v>47</v>
      </c>
      <c r="U1124" s="237" t="s">
        <v>48</v>
      </c>
      <c r="V1124" s="237" t="s">
        <v>48</v>
      </c>
      <c r="W1124" s="237" t="s">
        <v>48</v>
      </c>
    </row>
    <row r="1125" s="261" customFormat="true" ht="75" hidden="true" customHeight="false" outlineLevel="0" collapsed="false">
      <c r="A1125" s="242" t="n">
        <v>1119</v>
      </c>
      <c r="B1125" s="237" t="s">
        <v>11092</v>
      </c>
      <c r="C1125" s="237"/>
      <c r="D1125" s="237" t="s">
        <v>22</v>
      </c>
      <c r="E1125" s="259" t="s">
        <v>11093</v>
      </c>
      <c r="F1125" s="237" t="s">
        <v>61</v>
      </c>
      <c r="G1125" s="237" t="s">
        <v>40</v>
      </c>
      <c r="H1125" s="237" t="s">
        <v>11094</v>
      </c>
      <c r="I1125" s="237" t="s">
        <v>11095</v>
      </c>
      <c r="J1125" s="260" t="s">
        <v>11096</v>
      </c>
      <c r="K1125" s="237" t="s">
        <v>4333</v>
      </c>
      <c r="L1125" s="237" t="s">
        <v>11097</v>
      </c>
      <c r="M1125" s="243" t="s">
        <v>48</v>
      </c>
      <c r="N1125" s="237" t="s">
        <v>48</v>
      </c>
      <c r="O1125" s="237" t="s">
        <v>47</v>
      </c>
      <c r="P1125" s="237" t="s">
        <v>48</v>
      </c>
      <c r="Q1125" s="237" t="s">
        <v>48</v>
      </c>
      <c r="R1125" s="237" t="s">
        <v>47</v>
      </c>
      <c r="S1125" s="237" t="s">
        <v>49</v>
      </c>
      <c r="T1125" s="237" t="s">
        <v>47</v>
      </c>
      <c r="U1125" s="237" t="s">
        <v>48</v>
      </c>
      <c r="V1125" s="237" t="s">
        <v>48</v>
      </c>
      <c r="W1125" s="237" t="s">
        <v>48</v>
      </c>
    </row>
    <row r="1126" s="261" customFormat="true" ht="120" hidden="true" customHeight="false" outlineLevel="0" collapsed="false">
      <c r="A1126" s="242" t="n">
        <v>1120</v>
      </c>
      <c r="B1126" s="237" t="s">
        <v>11098</v>
      </c>
      <c r="C1126" s="237" t="s">
        <v>37</v>
      </c>
      <c r="D1126" s="237"/>
      <c r="E1126" s="259" t="s">
        <v>5926</v>
      </c>
      <c r="F1126" s="237" t="s">
        <v>343</v>
      </c>
      <c r="G1126" s="237" t="s">
        <v>40</v>
      </c>
      <c r="H1126" s="237" t="s">
        <v>11099</v>
      </c>
      <c r="I1126" s="237" t="s">
        <v>11100</v>
      </c>
      <c r="J1126" s="260" t="s">
        <v>11101</v>
      </c>
      <c r="K1126" s="237" t="s">
        <v>11102</v>
      </c>
      <c r="L1126" s="237" t="s">
        <v>11103</v>
      </c>
      <c r="M1126" s="243" t="s">
        <v>8360</v>
      </c>
      <c r="N1126" s="237" t="s">
        <v>340</v>
      </c>
      <c r="O1126" s="237" t="s">
        <v>47</v>
      </c>
      <c r="P1126" s="237" t="s">
        <v>48</v>
      </c>
      <c r="Q1126" s="237" t="s">
        <v>48</v>
      </c>
      <c r="R1126" s="237" t="s">
        <v>47</v>
      </c>
      <c r="S1126" s="237" t="s">
        <v>49</v>
      </c>
      <c r="T1126" s="237" t="s">
        <v>47</v>
      </c>
      <c r="U1126" s="237" t="s">
        <v>48</v>
      </c>
      <c r="V1126" s="237" t="s">
        <v>48</v>
      </c>
      <c r="W1126" s="237" t="s">
        <v>48</v>
      </c>
    </row>
    <row r="1127" s="261" customFormat="true" ht="75" hidden="true" customHeight="false" outlineLevel="0" collapsed="false">
      <c r="A1127" s="242" t="n">
        <v>1121</v>
      </c>
      <c r="B1127" s="237" t="s">
        <v>11104</v>
      </c>
      <c r="C1127" s="237"/>
      <c r="D1127" s="237" t="s">
        <v>22</v>
      </c>
      <c r="E1127" s="259" t="s">
        <v>11105</v>
      </c>
      <c r="F1127" s="237" t="s">
        <v>106</v>
      </c>
      <c r="G1127" s="237" t="s">
        <v>159</v>
      </c>
      <c r="H1127" s="237" t="s">
        <v>11106</v>
      </c>
      <c r="I1127" s="237" t="s">
        <v>11107</v>
      </c>
      <c r="J1127" s="260" t="s">
        <v>11108</v>
      </c>
      <c r="K1127" s="237" t="s">
        <v>11109</v>
      </c>
      <c r="L1127" s="237" t="s">
        <v>67</v>
      </c>
      <c r="M1127" s="243" t="s">
        <v>7462</v>
      </c>
      <c r="N1127" s="237" t="n">
        <v>11</v>
      </c>
      <c r="O1127" s="237" t="s">
        <v>47</v>
      </c>
      <c r="P1127" s="237" t="s">
        <v>48</v>
      </c>
      <c r="Q1127" s="237" t="s">
        <v>48</v>
      </c>
      <c r="R1127" s="237" t="s">
        <v>47</v>
      </c>
      <c r="S1127" s="237" t="s">
        <v>49</v>
      </c>
      <c r="T1127" s="237" t="s">
        <v>47</v>
      </c>
      <c r="U1127" s="237" t="s">
        <v>48</v>
      </c>
      <c r="V1127" s="237" t="s">
        <v>48</v>
      </c>
      <c r="W1127" s="237" t="s">
        <v>48</v>
      </c>
    </row>
    <row r="1128" s="261" customFormat="true" ht="135" hidden="true" customHeight="false" outlineLevel="0" collapsed="false">
      <c r="A1128" s="242" t="n">
        <v>1122</v>
      </c>
      <c r="B1128" s="237" t="s">
        <v>1585</v>
      </c>
      <c r="C1128" s="237" t="s">
        <v>37</v>
      </c>
      <c r="D1128" s="237"/>
      <c r="E1128" s="259" t="s">
        <v>11110</v>
      </c>
      <c r="F1128" s="237" t="s">
        <v>185</v>
      </c>
      <c r="G1128" s="237" t="s">
        <v>159</v>
      </c>
      <c r="H1128" s="237" t="s">
        <v>11106</v>
      </c>
      <c r="I1128" s="237" t="s">
        <v>11107</v>
      </c>
      <c r="J1128" s="260" t="s">
        <v>11111</v>
      </c>
      <c r="K1128" s="237" t="s">
        <v>11109</v>
      </c>
      <c r="L1128" s="237" t="s">
        <v>67</v>
      </c>
      <c r="M1128" s="243" t="s">
        <v>8347</v>
      </c>
      <c r="N1128" s="237" t="n">
        <v>2</v>
      </c>
      <c r="O1128" s="237" t="s">
        <v>47</v>
      </c>
      <c r="P1128" s="237" t="s">
        <v>48</v>
      </c>
      <c r="Q1128" s="237" t="s">
        <v>48</v>
      </c>
      <c r="R1128" s="237" t="s">
        <v>47</v>
      </c>
      <c r="S1128" s="237" t="s">
        <v>49</v>
      </c>
      <c r="T1128" s="237" t="s">
        <v>47</v>
      </c>
      <c r="U1128" s="237" t="s">
        <v>48</v>
      </c>
      <c r="V1128" s="237" t="s">
        <v>48</v>
      </c>
      <c r="W1128" s="237" t="s">
        <v>48</v>
      </c>
    </row>
    <row r="1129" s="261" customFormat="true" ht="135" hidden="true" customHeight="false" outlineLevel="0" collapsed="false">
      <c r="A1129" s="242" t="n">
        <v>1123</v>
      </c>
      <c r="B1129" s="237" t="s">
        <v>11112</v>
      </c>
      <c r="C1129" s="237"/>
      <c r="D1129" s="237" t="s">
        <v>22</v>
      </c>
      <c r="E1129" s="259" t="s">
        <v>7359</v>
      </c>
      <c r="F1129" s="237" t="s">
        <v>39</v>
      </c>
      <c r="G1129" s="237" t="s">
        <v>40</v>
      </c>
      <c r="H1129" s="237" t="s">
        <v>11113</v>
      </c>
      <c r="I1129" s="237" t="s">
        <v>1328</v>
      </c>
      <c r="J1129" s="260" t="s">
        <v>11114</v>
      </c>
      <c r="K1129" s="237" t="s">
        <v>10440</v>
      </c>
      <c r="L1129" s="237" t="s">
        <v>799</v>
      </c>
      <c r="M1129" s="243" t="s">
        <v>8347</v>
      </c>
      <c r="N1129" s="237" t="n">
        <v>9</v>
      </c>
      <c r="O1129" s="237" t="s">
        <v>47</v>
      </c>
      <c r="P1129" s="237" t="s">
        <v>48</v>
      </c>
      <c r="Q1129" s="237" t="s">
        <v>48</v>
      </c>
      <c r="R1129" s="237" t="s">
        <v>47</v>
      </c>
      <c r="S1129" s="237" t="s">
        <v>49</v>
      </c>
      <c r="T1129" s="237" t="s">
        <v>47</v>
      </c>
      <c r="U1129" s="237" t="s">
        <v>48</v>
      </c>
      <c r="V1129" s="237" t="s">
        <v>48</v>
      </c>
      <c r="W1129" s="237" t="s">
        <v>48</v>
      </c>
    </row>
    <row r="1130" s="261" customFormat="true" ht="135" hidden="true" customHeight="false" outlineLevel="0" collapsed="false">
      <c r="A1130" s="242" t="n">
        <v>1124</v>
      </c>
      <c r="B1130" s="237" t="s">
        <v>11115</v>
      </c>
      <c r="C1130" s="237" t="s">
        <v>37</v>
      </c>
      <c r="D1130" s="237"/>
      <c r="E1130" s="259" t="s">
        <v>11116</v>
      </c>
      <c r="F1130" s="237" t="s">
        <v>192</v>
      </c>
      <c r="G1130" s="237" t="s">
        <v>40</v>
      </c>
      <c r="H1130" s="237" t="s">
        <v>11113</v>
      </c>
      <c r="I1130" s="237" t="s">
        <v>1328</v>
      </c>
      <c r="J1130" s="260" t="s">
        <v>11114</v>
      </c>
      <c r="K1130" s="237" t="s">
        <v>10440</v>
      </c>
      <c r="L1130" s="237" t="s">
        <v>799</v>
      </c>
      <c r="M1130" s="243" t="s">
        <v>8347</v>
      </c>
      <c r="N1130" s="237" t="n">
        <v>3</v>
      </c>
      <c r="O1130" s="237" t="s">
        <v>47</v>
      </c>
      <c r="P1130" s="237" t="s">
        <v>48</v>
      </c>
      <c r="Q1130" s="237" t="s">
        <v>48</v>
      </c>
      <c r="R1130" s="237" t="s">
        <v>47</v>
      </c>
      <c r="S1130" s="237" t="s">
        <v>49</v>
      </c>
      <c r="T1130" s="237" t="s">
        <v>47</v>
      </c>
      <c r="U1130" s="237" t="s">
        <v>48</v>
      </c>
      <c r="V1130" s="237" t="s">
        <v>48</v>
      </c>
      <c r="W1130" s="237" t="s">
        <v>48</v>
      </c>
    </row>
    <row r="1131" s="261" customFormat="true" ht="75" hidden="true" customHeight="false" outlineLevel="0" collapsed="false">
      <c r="A1131" s="242" t="n">
        <v>1125</v>
      </c>
      <c r="B1131" s="237" t="s">
        <v>5416</v>
      </c>
      <c r="C1131" s="237" t="s">
        <v>37</v>
      </c>
      <c r="D1131" s="237"/>
      <c r="E1131" s="259" t="s">
        <v>8160</v>
      </c>
      <c r="F1131" s="237" t="s">
        <v>80</v>
      </c>
      <c r="G1131" s="237" t="s">
        <v>40</v>
      </c>
      <c r="H1131" s="237" t="s">
        <v>11117</v>
      </c>
      <c r="I1131" s="237" t="s">
        <v>11118</v>
      </c>
      <c r="J1131" s="260" t="s">
        <v>11119</v>
      </c>
      <c r="K1131" s="237" t="s">
        <v>519</v>
      </c>
      <c r="L1131" s="237" t="s">
        <v>67</v>
      </c>
      <c r="M1131" s="237" t="s">
        <v>8125</v>
      </c>
      <c r="N1131" s="237" t="n">
        <v>10</v>
      </c>
      <c r="O1131" s="237" t="s">
        <v>47</v>
      </c>
      <c r="P1131" s="237" t="s">
        <v>48</v>
      </c>
      <c r="Q1131" s="237" t="s">
        <v>48</v>
      </c>
      <c r="R1131" s="237" t="s">
        <v>47</v>
      </c>
      <c r="S1131" s="237" t="s">
        <v>49</v>
      </c>
      <c r="T1131" s="237" t="s">
        <v>47</v>
      </c>
      <c r="U1131" s="237" t="s">
        <v>48</v>
      </c>
      <c r="V1131" s="237" t="s">
        <v>48</v>
      </c>
      <c r="W1131" s="237" t="s">
        <v>48</v>
      </c>
    </row>
    <row r="1132" s="261" customFormat="true" ht="75" hidden="true" customHeight="false" outlineLevel="0" collapsed="false">
      <c r="A1132" s="242" t="n">
        <v>1126</v>
      </c>
      <c r="B1132" s="237" t="s">
        <v>50</v>
      </c>
      <c r="C1132" s="237" t="s">
        <v>37</v>
      </c>
      <c r="D1132" s="237"/>
      <c r="E1132" s="259" t="s">
        <v>2327</v>
      </c>
      <c r="F1132" s="237" t="s">
        <v>254</v>
      </c>
      <c r="G1132" s="237" t="s">
        <v>11120</v>
      </c>
      <c r="H1132" s="237" t="s">
        <v>11117</v>
      </c>
      <c r="I1132" s="237" t="s">
        <v>11118</v>
      </c>
      <c r="J1132" s="260" t="s">
        <v>11119</v>
      </c>
      <c r="K1132" s="237" t="s">
        <v>519</v>
      </c>
      <c r="L1132" s="237" t="s">
        <v>67</v>
      </c>
      <c r="M1132" s="237" t="s">
        <v>8125</v>
      </c>
      <c r="N1132" s="237" t="n">
        <v>10</v>
      </c>
      <c r="O1132" s="237" t="s">
        <v>47</v>
      </c>
      <c r="P1132" s="237" t="s">
        <v>48</v>
      </c>
      <c r="Q1132" s="237" t="s">
        <v>48</v>
      </c>
      <c r="R1132" s="237" t="s">
        <v>47</v>
      </c>
      <c r="S1132" s="237" t="s">
        <v>49</v>
      </c>
      <c r="T1132" s="237" t="s">
        <v>47</v>
      </c>
      <c r="U1132" s="237" t="s">
        <v>48</v>
      </c>
      <c r="V1132" s="237" t="s">
        <v>48</v>
      </c>
      <c r="W1132" s="237" t="s">
        <v>48</v>
      </c>
    </row>
    <row r="1133" s="261" customFormat="true" ht="75" hidden="true" customHeight="false" outlineLevel="0" collapsed="false">
      <c r="A1133" s="242" t="n">
        <v>1127</v>
      </c>
      <c r="B1133" s="237" t="s">
        <v>4216</v>
      </c>
      <c r="C1133" s="237"/>
      <c r="D1133" s="237" t="s">
        <v>22</v>
      </c>
      <c r="E1133" s="259" t="s">
        <v>11121</v>
      </c>
      <c r="F1133" s="237" t="s">
        <v>254</v>
      </c>
      <c r="G1133" s="237" t="s">
        <v>40</v>
      </c>
      <c r="H1133" s="237" t="s">
        <v>2515</v>
      </c>
      <c r="I1133" s="237" t="s">
        <v>11122</v>
      </c>
      <c r="J1133" s="260" t="s">
        <v>11119</v>
      </c>
      <c r="K1133" s="237" t="s">
        <v>519</v>
      </c>
      <c r="L1133" s="237" t="s">
        <v>67</v>
      </c>
      <c r="M1133" s="237" t="s">
        <v>8125</v>
      </c>
      <c r="N1133" s="237" t="n">
        <v>8</v>
      </c>
      <c r="O1133" s="237" t="s">
        <v>47</v>
      </c>
      <c r="P1133" s="237" t="s">
        <v>48</v>
      </c>
      <c r="Q1133" s="237" t="s">
        <v>48</v>
      </c>
      <c r="R1133" s="237" t="s">
        <v>47</v>
      </c>
      <c r="S1133" s="237" t="s">
        <v>49</v>
      </c>
      <c r="T1133" s="237" t="s">
        <v>47</v>
      </c>
      <c r="U1133" s="237" t="s">
        <v>48</v>
      </c>
      <c r="V1133" s="237" t="s">
        <v>48</v>
      </c>
      <c r="W1133" s="237" t="s">
        <v>48</v>
      </c>
    </row>
    <row r="1134" s="261" customFormat="true" ht="150" hidden="true" customHeight="false" outlineLevel="0" collapsed="false">
      <c r="A1134" s="242" t="n">
        <v>1128</v>
      </c>
      <c r="B1134" s="237" t="s">
        <v>11123</v>
      </c>
      <c r="C1134" s="237"/>
      <c r="D1134" s="237" t="s">
        <v>22</v>
      </c>
      <c r="E1134" s="259" t="s">
        <v>944</v>
      </c>
      <c r="F1134" s="237" t="s">
        <v>106</v>
      </c>
      <c r="G1134" s="237" t="s">
        <v>40</v>
      </c>
      <c r="H1134" s="237" t="s">
        <v>11124</v>
      </c>
      <c r="I1134" s="237" t="s">
        <v>5595</v>
      </c>
      <c r="J1134" s="260" t="s">
        <v>11125</v>
      </c>
      <c r="K1134" s="237" t="s">
        <v>519</v>
      </c>
      <c r="L1134" s="237" t="s">
        <v>799</v>
      </c>
      <c r="M1134" s="243" t="s">
        <v>8423</v>
      </c>
      <c r="N1134" s="237" t="n">
        <v>11</v>
      </c>
      <c r="O1134" s="237" t="s">
        <v>47</v>
      </c>
      <c r="P1134" s="237" t="s">
        <v>48</v>
      </c>
      <c r="Q1134" s="237" t="s">
        <v>48</v>
      </c>
      <c r="R1134" s="237" t="s">
        <v>47</v>
      </c>
      <c r="S1134" s="237" t="s">
        <v>49</v>
      </c>
      <c r="T1134" s="237" t="s">
        <v>47</v>
      </c>
      <c r="U1134" s="237" t="s">
        <v>48</v>
      </c>
      <c r="V1134" s="237" t="s">
        <v>48</v>
      </c>
      <c r="W1134" s="237" t="s">
        <v>48</v>
      </c>
    </row>
    <row r="1135" s="261" customFormat="true" ht="135" hidden="true" customHeight="false" outlineLevel="0" collapsed="false">
      <c r="A1135" s="242" t="n">
        <v>1129</v>
      </c>
      <c r="B1135" s="237" t="s">
        <v>6322</v>
      </c>
      <c r="C1135" s="237" t="s">
        <v>37</v>
      </c>
      <c r="D1135" s="237"/>
      <c r="E1135" s="259" t="s">
        <v>11126</v>
      </c>
      <c r="F1135" s="237" t="s">
        <v>80</v>
      </c>
      <c r="G1135" s="237" t="s">
        <v>40</v>
      </c>
      <c r="H1135" s="237" t="s">
        <v>11127</v>
      </c>
      <c r="I1135" s="237" t="s">
        <v>11037</v>
      </c>
      <c r="J1135" s="260" t="s">
        <v>11128</v>
      </c>
      <c r="K1135" s="237" t="s">
        <v>519</v>
      </c>
      <c r="L1135" s="237" t="s">
        <v>67</v>
      </c>
      <c r="M1135" s="243" t="s">
        <v>8347</v>
      </c>
      <c r="N1135" s="237" t="n">
        <v>10</v>
      </c>
      <c r="O1135" s="237" t="s">
        <v>47</v>
      </c>
      <c r="P1135" s="237" t="s">
        <v>48</v>
      </c>
      <c r="Q1135" s="237" t="s">
        <v>48</v>
      </c>
      <c r="R1135" s="237" t="s">
        <v>47</v>
      </c>
      <c r="S1135" s="237" t="s">
        <v>49</v>
      </c>
      <c r="T1135" s="237" t="s">
        <v>47</v>
      </c>
      <c r="U1135" s="237" t="s">
        <v>48</v>
      </c>
      <c r="V1135" s="237" t="s">
        <v>48</v>
      </c>
      <c r="W1135" s="237" t="s">
        <v>48</v>
      </c>
    </row>
    <row r="1136" s="261" customFormat="true" ht="75" hidden="true" customHeight="false" outlineLevel="0" collapsed="false">
      <c r="A1136" s="242" t="n">
        <v>1130</v>
      </c>
      <c r="B1136" s="237" t="s">
        <v>11129</v>
      </c>
      <c r="C1136" s="237" t="s">
        <v>37</v>
      </c>
      <c r="D1136" s="237"/>
      <c r="E1136" s="259" t="s">
        <v>11130</v>
      </c>
      <c r="F1136" s="237" t="s">
        <v>61</v>
      </c>
      <c r="G1136" s="237" t="s">
        <v>40</v>
      </c>
      <c r="H1136" s="237" t="s">
        <v>11131</v>
      </c>
      <c r="I1136" s="237" t="s">
        <v>7003</v>
      </c>
      <c r="J1136" s="260" t="s">
        <v>11132</v>
      </c>
      <c r="K1136" s="237" t="s">
        <v>519</v>
      </c>
      <c r="L1136" s="237" t="s">
        <v>67</v>
      </c>
      <c r="M1136" s="243" t="s">
        <v>48</v>
      </c>
      <c r="N1136" s="237" t="s">
        <v>48</v>
      </c>
      <c r="O1136" s="237" t="s">
        <v>47</v>
      </c>
      <c r="P1136" s="237" t="s">
        <v>48</v>
      </c>
      <c r="Q1136" s="237" t="s">
        <v>48</v>
      </c>
      <c r="R1136" s="237" t="s">
        <v>47</v>
      </c>
      <c r="S1136" s="237" t="s">
        <v>49</v>
      </c>
      <c r="T1136" s="237" t="s">
        <v>47</v>
      </c>
      <c r="U1136" s="237" t="s">
        <v>48</v>
      </c>
      <c r="V1136" s="237" t="s">
        <v>48</v>
      </c>
      <c r="W1136" s="237" t="s">
        <v>48</v>
      </c>
    </row>
    <row r="1137" s="264" customFormat="true" ht="90" hidden="true" customHeight="false" outlineLevel="0" collapsed="false">
      <c r="A1137" s="242" t="n">
        <v>1131</v>
      </c>
      <c r="B1137" s="249" t="s">
        <v>11133</v>
      </c>
      <c r="C1137" s="249"/>
      <c r="D1137" s="249" t="s">
        <v>22</v>
      </c>
      <c r="E1137" s="251" t="s">
        <v>11134</v>
      </c>
      <c r="F1137" s="249" t="s">
        <v>266</v>
      </c>
      <c r="G1137" s="249" t="s">
        <v>40</v>
      </c>
      <c r="H1137" s="249" t="s">
        <v>11135</v>
      </c>
      <c r="I1137" s="249" t="s">
        <v>11136</v>
      </c>
      <c r="J1137" s="253" t="s">
        <v>11137</v>
      </c>
      <c r="K1137" s="249" t="s">
        <v>4554</v>
      </c>
      <c r="L1137" s="249" t="s">
        <v>11091</v>
      </c>
      <c r="M1137" s="249" t="s">
        <v>6566</v>
      </c>
      <c r="N1137" s="249" t="s">
        <v>354</v>
      </c>
      <c r="O1137" s="249" t="s">
        <v>47</v>
      </c>
      <c r="P1137" s="249" t="s">
        <v>48</v>
      </c>
      <c r="Q1137" s="249" t="s">
        <v>48</v>
      </c>
      <c r="R1137" s="249" t="s">
        <v>47</v>
      </c>
      <c r="S1137" s="249" t="s">
        <v>49</v>
      </c>
      <c r="T1137" s="249" t="s">
        <v>47</v>
      </c>
      <c r="U1137" s="249" t="s">
        <v>48</v>
      </c>
      <c r="V1137" s="249" t="s">
        <v>48</v>
      </c>
      <c r="W1137" s="249" t="s">
        <v>48</v>
      </c>
    </row>
    <row r="1138" s="261" customFormat="true" ht="150" hidden="true" customHeight="false" outlineLevel="0" collapsed="false">
      <c r="A1138" s="242" t="n">
        <v>1132</v>
      </c>
      <c r="B1138" s="237" t="s">
        <v>11138</v>
      </c>
      <c r="C1138" s="237"/>
      <c r="D1138" s="237" t="s">
        <v>22</v>
      </c>
      <c r="E1138" s="259" t="s">
        <v>9608</v>
      </c>
      <c r="F1138" s="237" t="s">
        <v>259</v>
      </c>
      <c r="G1138" s="237" t="s">
        <v>40</v>
      </c>
      <c r="H1138" s="237" t="s">
        <v>11139</v>
      </c>
      <c r="I1138" s="237" t="s">
        <v>11140</v>
      </c>
      <c r="J1138" s="260" t="s">
        <v>11141</v>
      </c>
      <c r="K1138" s="237" t="s">
        <v>519</v>
      </c>
      <c r="L1138" s="237" t="s">
        <v>67</v>
      </c>
      <c r="M1138" s="243" t="s">
        <v>8423</v>
      </c>
      <c r="N1138" s="237" t="n">
        <v>5</v>
      </c>
      <c r="O1138" s="237" t="s">
        <v>47</v>
      </c>
      <c r="P1138" s="237" t="s">
        <v>48</v>
      </c>
      <c r="Q1138" s="237" t="s">
        <v>48</v>
      </c>
      <c r="R1138" s="237" t="s">
        <v>47</v>
      </c>
      <c r="S1138" s="237" t="s">
        <v>49</v>
      </c>
      <c r="T1138" s="237" t="s">
        <v>47</v>
      </c>
      <c r="U1138" s="237" t="s">
        <v>48</v>
      </c>
      <c r="V1138" s="237" t="s">
        <v>48</v>
      </c>
      <c r="W1138" s="237" t="s">
        <v>48</v>
      </c>
    </row>
    <row r="1139" s="261" customFormat="true" ht="120" hidden="true" customHeight="false" outlineLevel="0" collapsed="false">
      <c r="A1139" s="242" t="n">
        <v>1133</v>
      </c>
      <c r="B1139" s="237" t="s">
        <v>11142</v>
      </c>
      <c r="C1139" s="237" t="s">
        <v>21</v>
      </c>
      <c r="D1139" s="237"/>
      <c r="E1139" s="259" t="s">
        <v>184</v>
      </c>
      <c r="F1139" s="237" t="s">
        <v>244</v>
      </c>
      <c r="G1139" s="237" t="s">
        <v>40</v>
      </c>
      <c r="H1139" s="237" t="s">
        <v>11139</v>
      </c>
      <c r="I1139" s="237" t="s">
        <v>11140</v>
      </c>
      <c r="J1139" s="260" t="s">
        <v>11141</v>
      </c>
      <c r="K1139" s="237" t="s">
        <v>519</v>
      </c>
      <c r="L1139" s="237" t="s">
        <v>67</v>
      </c>
      <c r="M1139" s="237" t="s">
        <v>5829</v>
      </c>
      <c r="N1139" s="237" t="n">
        <v>2</v>
      </c>
      <c r="O1139" s="237" t="s">
        <v>47</v>
      </c>
      <c r="P1139" s="237" t="s">
        <v>48</v>
      </c>
      <c r="Q1139" s="237" t="s">
        <v>48</v>
      </c>
      <c r="R1139" s="237" t="s">
        <v>47</v>
      </c>
      <c r="S1139" s="237" t="s">
        <v>49</v>
      </c>
      <c r="T1139" s="237" t="s">
        <v>47</v>
      </c>
      <c r="U1139" s="237" t="s">
        <v>48</v>
      </c>
      <c r="V1139" s="237" t="s">
        <v>48</v>
      </c>
      <c r="W1139" s="237" t="s">
        <v>48</v>
      </c>
    </row>
    <row r="1140" s="261" customFormat="true" ht="120" hidden="true" customHeight="false" outlineLevel="0" collapsed="false">
      <c r="A1140" s="242" t="n">
        <v>1134</v>
      </c>
      <c r="B1140" s="237" t="s">
        <v>506</v>
      </c>
      <c r="C1140" s="237"/>
      <c r="D1140" s="237" t="s">
        <v>22</v>
      </c>
      <c r="E1140" s="259" t="s">
        <v>11143</v>
      </c>
      <c r="F1140" s="237" t="s">
        <v>343</v>
      </c>
      <c r="G1140" s="237" t="s">
        <v>40</v>
      </c>
      <c r="H1140" s="237" t="s">
        <v>11144</v>
      </c>
      <c r="I1140" s="237" t="s">
        <v>11145</v>
      </c>
      <c r="J1140" s="260" t="s">
        <v>11146</v>
      </c>
      <c r="K1140" s="237" t="s">
        <v>519</v>
      </c>
      <c r="L1140" s="237" t="s">
        <v>67</v>
      </c>
      <c r="M1140" s="237" t="s">
        <v>5829</v>
      </c>
      <c r="N1140" s="237" t="s">
        <v>349</v>
      </c>
      <c r="O1140" s="237" t="s">
        <v>47</v>
      </c>
      <c r="P1140" s="237" t="s">
        <v>48</v>
      </c>
      <c r="Q1140" s="237" t="s">
        <v>48</v>
      </c>
      <c r="R1140" s="237" t="s">
        <v>47</v>
      </c>
      <c r="S1140" s="237" t="s">
        <v>49</v>
      </c>
      <c r="T1140" s="237" t="s">
        <v>47</v>
      </c>
      <c r="U1140" s="237" t="s">
        <v>48</v>
      </c>
      <c r="V1140" s="237" t="s">
        <v>48</v>
      </c>
      <c r="W1140" s="237" t="s">
        <v>48</v>
      </c>
    </row>
    <row r="1141" s="264" customFormat="true" ht="75" hidden="true" customHeight="false" outlineLevel="0" collapsed="false">
      <c r="A1141" s="242" t="n">
        <v>1135</v>
      </c>
      <c r="B1141" s="249" t="s">
        <v>3404</v>
      </c>
      <c r="C1141" s="249" t="s">
        <v>37</v>
      </c>
      <c r="D1141" s="249"/>
      <c r="E1141" s="251" t="s">
        <v>6425</v>
      </c>
      <c r="F1141" s="249" t="s">
        <v>127</v>
      </c>
      <c r="G1141" s="249" t="s">
        <v>40</v>
      </c>
      <c r="H1141" s="249" t="s">
        <v>11144</v>
      </c>
      <c r="I1141" s="249" t="s">
        <v>11145</v>
      </c>
      <c r="J1141" s="253" t="s">
        <v>11146</v>
      </c>
      <c r="K1141" s="249" t="s">
        <v>519</v>
      </c>
      <c r="L1141" s="249" t="s">
        <v>67</v>
      </c>
      <c r="M1141" s="249" t="s">
        <v>48</v>
      </c>
      <c r="N1141" s="249" t="s">
        <v>48</v>
      </c>
      <c r="O1141" s="249" t="s">
        <v>47</v>
      </c>
      <c r="P1141" s="249" t="s">
        <v>48</v>
      </c>
      <c r="Q1141" s="249" t="s">
        <v>48</v>
      </c>
      <c r="R1141" s="249" t="s">
        <v>47</v>
      </c>
      <c r="S1141" s="249" t="s">
        <v>49</v>
      </c>
      <c r="T1141" s="249" t="s">
        <v>47</v>
      </c>
      <c r="U1141" s="249" t="s">
        <v>48</v>
      </c>
      <c r="V1141" s="249" t="s">
        <v>48</v>
      </c>
      <c r="W1141" s="237" t="s">
        <v>48</v>
      </c>
    </row>
    <row r="1142" s="261" customFormat="true" ht="135" hidden="true" customHeight="false" outlineLevel="0" collapsed="false">
      <c r="A1142" s="242" t="n">
        <v>1136</v>
      </c>
      <c r="B1142" s="237" t="s">
        <v>11147</v>
      </c>
      <c r="C1142" s="237" t="s">
        <v>37</v>
      </c>
      <c r="D1142" s="237"/>
      <c r="E1142" s="259" t="s">
        <v>11148</v>
      </c>
      <c r="F1142" s="237" t="s">
        <v>259</v>
      </c>
      <c r="G1142" s="237" t="s">
        <v>40</v>
      </c>
      <c r="H1142" s="237" t="s">
        <v>11149</v>
      </c>
      <c r="I1142" s="237" t="s">
        <v>11150</v>
      </c>
      <c r="J1142" s="260" t="s">
        <v>11151</v>
      </c>
      <c r="K1142" s="237" t="s">
        <v>11152</v>
      </c>
      <c r="L1142" s="237" t="s">
        <v>67</v>
      </c>
      <c r="M1142" s="243" t="s">
        <v>8347</v>
      </c>
      <c r="N1142" s="237" t="n">
        <v>6</v>
      </c>
      <c r="O1142" s="237" t="s">
        <v>47</v>
      </c>
      <c r="P1142" s="237" t="s">
        <v>48</v>
      </c>
      <c r="Q1142" s="237" t="s">
        <v>48</v>
      </c>
      <c r="R1142" s="237" t="s">
        <v>47</v>
      </c>
      <c r="S1142" s="237" t="s">
        <v>49</v>
      </c>
      <c r="T1142" s="237" t="s">
        <v>47</v>
      </c>
      <c r="U1142" s="237" t="s">
        <v>48</v>
      </c>
      <c r="V1142" s="237" t="s">
        <v>48</v>
      </c>
      <c r="W1142" s="237" t="s">
        <v>48</v>
      </c>
    </row>
    <row r="1143" s="261" customFormat="true" ht="120" hidden="true" customHeight="false" outlineLevel="0" collapsed="false">
      <c r="A1143" s="242" t="n">
        <v>1137</v>
      </c>
      <c r="B1143" s="237" t="s">
        <v>11153</v>
      </c>
      <c r="C1143" s="237" t="s">
        <v>149</v>
      </c>
      <c r="D1143" s="237" t="s">
        <v>22</v>
      </c>
      <c r="E1143" s="259" t="s">
        <v>11154</v>
      </c>
      <c r="F1143" s="237" t="s">
        <v>70</v>
      </c>
      <c r="G1143" s="237" t="s">
        <v>40</v>
      </c>
      <c r="H1143" s="237" t="s">
        <v>11155</v>
      </c>
      <c r="I1143" s="237" t="s">
        <v>11156</v>
      </c>
      <c r="J1143" s="260" t="s">
        <v>11157</v>
      </c>
      <c r="K1143" s="237" t="s">
        <v>11158</v>
      </c>
      <c r="L1143" s="237" t="s">
        <v>67</v>
      </c>
      <c r="M1143" s="237" t="s">
        <v>5829</v>
      </c>
      <c r="N1143" s="237" t="s">
        <v>340</v>
      </c>
      <c r="O1143" s="237" t="s">
        <v>47</v>
      </c>
      <c r="P1143" s="237" t="s">
        <v>48</v>
      </c>
      <c r="Q1143" s="237" t="s">
        <v>48</v>
      </c>
      <c r="R1143" s="237" t="s">
        <v>47</v>
      </c>
      <c r="S1143" s="237" t="s">
        <v>49</v>
      </c>
      <c r="T1143" s="237" t="s">
        <v>47</v>
      </c>
      <c r="U1143" s="237" t="s">
        <v>48</v>
      </c>
      <c r="V1143" s="237" t="s">
        <v>48</v>
      </c>
      <c r="W1143" s="237" t="s">
        <v>48</v>
      </c>
    </row>
    <row r="1144" s="261" customFormat="true" ht="105" hidden="true" customHeight="false" outlineLevel="0" collapsed="false">
      <c r="A1144" s="242" t="n">
        <v>1138</v>
      </c>
      <c r="B1144" s="237" t="s">
        <v>11159</v>
      </c>
      <c r="C1144" s="237" t="s">
        <v>37</v>
      </c>
      <c r="D1144" s="237"/>
      <c r="E1144" s="259" t="s">
        <v>11160</v>
      </c>
      <c r="F1144" s="237" t="s">
        <v>259</v>
      </c>
      <c r="G1144" s="237" t="s">
        <v>11161</v>
      </c>
      <c r="H1144" s="237" t="s">
        <v>11162</v>
      </c>
      <c r="I1144" s="237" t="s">
        <v>11163</v>
      </c>
      <c r="J1144" s="260" t="s">
        <v>11164</v>
      </c>
      <c r="K1144" s="237" t="s">
        <v>11165</v>
      </c>
      <c r="L1144" s="237" t="s">
        <v>67</v>
      </c>
      <c r="M1144" s="243" t="s">
        <v>8500</v>
      </c>
      <c r="N1144" s="237" t="n">
        <v>6</v>
      </c>
      <c r="O1144" s="237" t="s">
        <v>47</v>
      </c>
      <c r="P1144" s="237" t="s">
        <v>48</v>
      </c>
      <c r="Q1144" s="237" t="s">
        <v>48</v>
      </c>
      <c r="R1144" s="237" t="s">
        <v>47</v>
      </c>
      <c r="S1144" s="237" t="s">
        <v>49</v>
      </c>
      <c r="T1144" s="237" t="s">
        <v>47</v>
      </c>
      <c r="U1144" s="237" t="s">
        <v>48</v>
      </c>
      <c r="V1144" s="237" t="s">
        <v>48</v>
      </c>
      <c r="W1144" s="237" t="s">
        <v>48</v>
      </c>
    </row>
    <row r="1145" s="261" customFormat="true" ht="90" hidden="true" customHeight="false" outlineLevel="0" collapsed="false">
      <c r="A1145" s="242" t="n">
        <v>1139</v>
      </c>
      <c r="B1145" s="237" t="s">
        <v>132</v>
      </c>
      <c r="C1145" s="237"/>
      <c r="D1145" s="237" t="s">
        <v>22</v>
      </c>
      <c r="E1145" s="259" t="s">
        <v>11166</v>
      </c>
      <c r="F1145" s="237" t="s">
        <v>70</v>
      </c>
      <c r="G1145" s="237" t="s">
        <v>8045</v>
      </c>
      <c r="H1145" s="237" t="s">
        <v>72</v>
      </c>
      <c r="I1145" s="237" t="s">
        <v>940</v>
      </c>
      <c r="J1145" s="260" t="s">
        <v>11167</v>
      </c>
      <c r="K1145" s="237" t="s">
        <v>1996</v>
      </c>
      <c r="L1145" s="237" t="s">
        <v>773</v>
      </c>
      <c r="M1145" s="243" t="s">
        <v>6566</v>
      </c>
      <c r="N1145" s="237" t="s">
        <v>8482</v>
      </c>
      <c r="O1145" s="237" t="s">
        <v>47</v>
      </c>
      <c r="P1145" s="237" t="s">
        <v>48</v>
      </c>
      <c r="Q1145" s="237" t="s">
        <v>48</v>
      </c>
      <c r="R1145" s="237" t="s">
        <v>47</v>
      </c>
      <c r="S1145" s="237" t="s">
        <v>49</v>
      </c>
      <c r="T1145" s="237" t="s">
        <v>47</v>
      </c>
      <c r="U1145" s="237" t="s">
        <v>48</v>
      </c>
      <c r="V1145" s="237" t="s">
        <v>48</v>
      </c>
      <c r="W1145" s="237" t="s">
        <v>48</v>
      </c>
    </row>
    <row r="1146" s="261" customFormat="true" ht="105" hidden="true" customHeight="false" outlineLevel="0" collapsed="false">
      <c r="A1146" s="242" t="n">
        <v>1140</v>
      </c>
      <c r="B1146" s="237" t="s">
        <v>3315</v>
      </c>
      <c r="C1146" s="237" t="s">
        <v>37</v>
      </c>
      <c r="D1146" s="237"/>
      <c r="E1146" s="259" t="s">
        <v>4598</v>
      </c>
      <c r="F1146" s="237" t="s">
        <v>39</v>
      </c>
      <c r="G1146" s="237" t="s">
        <v>40</v>
      </c>
      <c r="H1146" s="237" t="s">
        <v>11168</v>
      </c>
      <c r="I1146" s="237" t="s">
        <v>11169</v>
      </c>
      <c r="J1146" s="260" t="s">
        <v>11170</v>
      </c>
      <c r="K1146" s="237" t="s">
        <v>1144</v>
      </c>
      <c r="L1146" s="237" t="s">
        <v>2180</v>
      </c>
      <c r="M1146" s="243" t="s">
        <v>8449</v>
      </c>
      <c r="N1146" s="237" t="n">
        <v>9</v>
      </c>
      <c r="O1146" s="237" t="s">
        <v>47</v>
      </c>
      <c r="P1146" s="237" t="s">
        <v>48</v>
      </c>
      <c r="Q1146" s="237" t="s">
        <v>48</v>
      </c>
      <c r="R1146" s="237" t="s">
        <v>47</v>
      </c>
      <c r="S1146" s="237" t="s">
        <v>49</v>
      </c>
      <c r="T1146" s="237" t="s">
        <v>47</v>
      </c>
      <c r="U1146" s="237" t="s">
        <v>48</v>
      </c>
      <c r="V1146" s="237" t="s">
        <v>48</v>
      </c>
      <c r="W1146" s="237" t="s">
        <v>48</v>
      </c>
    </row>
    <row r="1147" s="261" customFormat="true" ht="105" hidden="true" customHeight="false" outlineLevel="0" collapsed="false">
      <c r="A1147" s="242" t="n">
        <v>1141</v>
      </c>
      <c r="B1147" s="237" t="s">
        <v>11171</v>
      </c>
      <c r="C1147" s="237" t="s">
        <v>37</v>
      </c>
      <c r="D1147" s="237"/>
      <c r="E1147" s="259" t="s">
        <v>11172</v>
      </c>
      <c r="F1147" s="237" t="s">
        <v>185</v>
      </c>
      <c r="G1147" s="237" t="s">
        <v>40</v>
      </c>
      <c r="H1147" s="237" t="s">
        <v>11168</v>
      </c>
      <c r="I1147" s="237" t="s">
        <v>11169</v>
      </c>
      <c r="J1147" s="260" t="s">
        <v>11170</v>
      </c>
      <c r="K1147" s="237" t="s">
        <v>1144</v>
      </c>
      <c r="L1147" s="237" t="s">
        <v>2180</v>
      </c>
      <c r="M1147" s="243" t="s">
        <v>8449</v>
      </c>
      <c r="N1147" s="237" t="n">
        <v>3</v>
      </c>
      <c r="O1147" s="237" t="s">
        <v>47</v>
      </c>
      <c r="P1147" s="237" t="s">
        <v>48</v>
      </c>
      <c r="Q1147" s="237" t="s">
        <v>48</v>
      </c>
      <c r="R1147" s="237" t="s">
        <v>47</v>
      </c>
      <c r="S1147" s="237" t="s">
        <v>49</v>
      </c>
      <c r="T1147" s="237" t="s">
        <v>47</v>
      </c>
      <c r="U1147" s="237" t="s">
        <v>48</v>
      </c>
      <c r="V1147" s="237" t="s">
        <v>48</v>
      </c>
      <c r="W1147" s="237" t="s">
        <v>48</v>
      </c>
    </row>
    <row r="1148" s="261" customFormat="true" ht="90" hidden="true" customHeight="false" outlineLevel="0" collapsed="false">
      <c r="A1148" s="242" t="n">
        <v>1142</v>
      </c>
      <c r="B1148" s="237" t="s">
        <v>11173</v>
      </c>
      <c r="C1148" s="237" t="s">
        <v>37</v>
      </c>
      <c r="D1148" s="237"/>
      <c r="E1148" s="259" t="s">
        <v>11174</v>
      </c>
      <c r="F1148" s="237" t="s">
        <v>259</v>
      </c>
      <c r="G1148" s="237" t="s">
        <v>11175</v>
      </c>
      <c r="H1148" s="237" t="s">
        <v>11176</v>
      </c>
      <c r="I1148" s="237" t="s">
        <v>11177</v>
      </c>
      <c r="J1148" s="260" t="s">
        <v>11178</v>
      </c>
      <c r="K1148" s="237" t="s">
        <v>11179</v>
      </c>
      <c r="L1148" s="237" t="s">
        <v>67</v>
      </c>
      <c r="M1148" s="237" t="s">
        <v>11180</v>
      </c>
      <c r="N1148" s="237" t="n">
        <v>5</v>
      </c>
      <c r="O1148" s="237" t="s">
        <v>47</v>
      </c>
      <c r="P1148" s="237" t="s">
        <v>48</v>
      </c>
      <c r="Q1148" s="237" t="s">
        <v>48</v>
      </c>
      <c r="R1148" s="237" t="s">
        <v>47</v>
      </c>
      <c r="S1148" s="237" t="s">
        <v>49</v>
      </c>
      <c r="T1148" s="237" t="s">
        <v>47</v>
      </c>
      <c r="U1148" s="237" t="s">
        <v>48</v>
      </c>
      <c r="V1148" s="237" t="s">
        <v>48</v>
      </c>
      <c r="W1148" s="237" t="s">
        <v>48</v>
      </c>
    </row>
    <row r="1149" s="261" customFormat="true" ht="90" hidden="true" customHeight="false" outlineLevel="0" collapsed="false">
      <c r="A1149" s="242" t="n">
        <v>1143</v>
      </c>
      <c r="B1149" s="237" t="s">
        <v>11181</v>
      </c>
      <c r="C1149" s="237"/>
      <c r="D1149" s="237" t="s">
        <v>22</v>
      </c>
      <c r="E1149" s="259" t="s">
        <v>11182</v>
      </c>
      <c r="F1149" s="237" t="s">
        <v>192</v>
      </c>
      <c r="G1149" s="237" t="s">
        <v>11175</v>
      </c>
      <c r="H1149" s="237" t="s">
        <v>11176</v>
      </c>
      <c r="I1149" s="237" t="s">
        <v>11177</v>
      </c>
      <c r="J1149" s="260" t="s">
        <v>11178</v>
      </c>
      <c r="K1149" s="237" t="s">
        <v>11179</v>
      </c>
      <c r="L1149" s="237" t="s">
        <v>67</v>
      </c>
      <c r="M1149" s="237" t="s">
        <v>11180</v>
      </c>
      <c r="N1149" s="237" t="n">
        <v>3</v>
      </c>
      <c r="O1149" s="237" t="s">
        <v>47</v>
      </c>
      <c r="P1149" s="237" t="s">
        <v>48</v>
      </c>
      <c r="Q1149" s="237" t="s">
        <v>48</v>
      </c>
      <c r="R1149" s="237" t="s">
        <v>47</v>
      </c>
      <c r="S1149" s="237" t="s">
        <v>49</v>
      </c>
      <c r="T1149" s="237" t="s">
        <v>47</v>
      </c>
      <c r="U1149" s="237" t="s">
        <v>48</v>
      </c>
      <c r="V1149" s="237" t="s">
        <v>48</v>
      </c>
      <c r="W1149" s="237" t="s">
        <v>48</v>
      </c>
    </row>
    <row r="1150" s="261" customFormat="true" ht="135" hidden="true" customHeight="false" outlineLevel="0" collapsed="false">
      <c r="A1150" s="242" t="n">
        <v>1144</v>
      </c>
      <c r="B1150" s="237" t="s">
        <v>142</v>
      </c>
      <c r="C1150" s="237" t="s">
        <v>37</v>
      </c>
      <c r="D1150" s="237" t="s">
        <v>149</v>
      </c>
      <c r="E1150" s="259" t="s">
        <v>11183</v>
      </c>
      <c r="F1150" s="237" t="s">
        <v>254</v>
      </c>
      <c r="G1150" s="237" t="s">
        <v>40</v>
      </c>
      <c r="H1150" s="237" t="s">
        <v>11184</v>
      </c>
      <c r="I1150" s="237" t="s">
        <v>1855</v>
      </c>
      <c r="J1150" s="260" t="s">
        <v>11185</v>
      </c>
      <c r="K1150" s="237" t="s">
        <v>4497</v>
      </c>
      <c r="L1150" s="237" t="s">
        <v>67</v>
      </c>
      <c r="M1150" s="243" t="s">
        <v>8347</v>
      </c>
      <c r="N1150" s="237" t="n">
        <v>8</v>
      </c>
      <c r="O1150" s="237" t="s">
        <v>47</v>
      </c>
      <c r="P1150" s="237" t="s">
        <v>48</v>
      </c>
      <c r="Q1150" s="237" t="s">
        <v>48</v>
      </c>
      <c r="R1150" s="237" t="s">
        <v>47</v>
      </c>
      <c r="S1150" s="237" t="s">
        <v>49</v>
      </c>
      <c r="T1150" s="237" t="s">
        <v>47</v>
      </c>
      <c r="U1150" s="237" t="s">
        <v>48</v>
      </c>
      <c r="V1150" s="237" t="s">
        <v>48</v>
      </c>
      <c r="W1150" s="237" t="s">
        <v>48</v>
      </c>
    </row>
    <row r="1151" s="261" customFormat="true" ht="150" hidden="true" customHeight="false" outlineLevel="0" collapsed="false">
      <c r="A1151" s="242" t="n">
        <v>1145</v>
      </c>
      <c r="B1151" s="237" t="s">
        <v>11186</v>
      </c>
      <c r="C1151" s="237" t="s">
        <v>37</v>
      </c>
      <c r="D1151" s="237"/>
      <c r="E1151" s="259" t="s">
        <v>1807</v>
      </c>
      <c r="F1151" s="237" t="s">
        <v>89</v>
      </c>
      <c r="G1151" s="237" t="s">
        <v>11187</v>
      </c>
      <c r="H1151" s="237" t="s">
        <v>11188</v>
      </c>
      <c r="I1151" s="237" t="s">
        <v>11189</v>
      </c>
      <c r="J1151" s="260" t="s">
        <v>11190</v>
      </c>
      <c r="K1151" s="237" t="s">
        <v>11191</v>
      </c>
      <c r="L1151" s="237" t="s">
        <v>799</v>
      </c>
      <c r="M1151" s="243" t="s">
        <v>8423</v>
      </c>
      <c r="N1151" s="237" t="n">
        <v>4</v>
      </c>
      <c r="O1151" s="237" t="s">
        <v>47</v>
      </c>
      <c r="P1151" s="237" t="s">
        <v>48</v>
      </c>
      <c r="Q1151" s="237" t="s">
        <v>48</v>
      </c>
      <c r="R1151" s="237" t="s">
        <v>47</v>
      </c>
      <c r="S1151" s="237" t="s">
        <v>49</v>
      </c>
      <c r="T1151" s="237" t="s">
        <v>47</v>
      </c>
      <c r="U1151" s="237" t="s">
        <v>48</v>
      </c>
      <c r="V1151" s="237" t="s">
        <v>48</v>
      </c>
      <c r="W1151" s="237" t="s">
        <v>48</v>
      </c>
    </row>
    <row r="1152" s="261" customFormat="true" ht="75" hidden="true" customHeight="false" outlineLevel="0" collapsed="false">
      <c r="A1152" s="242" t="n">
        <v>1146</v>
      </c>
      <c r="B1152" s="237" t="s">
        <v>11192</v>
      </c>
      <c r="C1152" s="237"/>
      <c r="D1152" s="237" t="s">
        <v>22</v>
      </c>
      <c r="E1152" s="259" t="s">
        <v>11193</v>
      </c>
      <c r="F1152" s="237" t="s">
        <v>61</v>
      </c>
      <c r="G1152" s="237" t="s">
        <v>40</v>
      </c>
      <c r="H1152" s="237" t="s">
        <v>11188</v>
      </c>
      <c r="I1152" s="237" t="s">
        <v>11189</v>
      </c>
      <c r="J1152" s="260" t="s">
        <v>11190</v>
      </c>
      <c r="K1152" s="237" t="s">
        <v>11191</v>
      </c>
      <c r="L1152" s="237" t="s">
        <v>799</v>
      </c>
      <c r="M1152" s="243" t="s">
        <v>48</v>
      </c>
      <c r="N1152" s="237" t="s">
        <v>48</v>
      </c>
      <c r="O1152" s="237" t="s">
        <v>47</v>
      </c>
      <c r="P1152" s="237" t="s">
        <v>48</v>
      </c>
      <c r="Q1152" s="237" t="s">
        <v>48</v>
      </c>
      <c r="R1152" s="237" t="s">
        <v>47</v>
      </c>
      <c r="S1152" s="237" t="s">
        <v>49</v>
      </c>
      <c r="T1152" s="237" t="s">
        <v>47</v>
      </c>
      <c r="U1152" s="237" t="s">
        <v>48</v>
      </c>
      <c r="V1152" s="237" t="s">
        <v>48</v>
      </c>
      <c r="W1152" s="237" t="s">
        <v>48</v>
      </c>
    </row>
    <row r="1153" s="261" customFormat="true" ht="105" hidden="true" customHeight="false" outlineLevel="0" collapsed="false">
      <c r="A1153" s="242" t="n">
        <v>1147</v>
      </c>
      <c r="B1153" s="237" t="s">
        <v>11194</v>
      </c>
      <c r="C1153" s="237" t="s">
        <v>149</v>
      </c>
      <c r="D1153" s="237" t="s">
        <v>22</v>
      </c>
      <c r="E1153" s="259" t="s">
        <v>9804</v>
      </c>
      <c r="F1153" s="237" t="s">
        <v>185</v>
      </c>
      <c r="G1153" s="237" t="s">
        <v>40</v>
      </c>
      <c r="H1153" s="237" t="s">
        <v>11195</v>
      </c>
      <c r="I1153" s="237" t="s">
        <v>479</v>
      </c>
      <c r="J1153" s="260" t="s">
        <v>11196</v>
      </c>
      <c r="K1153" s="237" t="s">
        <v>519</v>
      </c>
      <c r="L1153" s="237" t="s">
        <v>67</v>
      </c>
      <c r="M1153" s="243" t="s">
        <v>8500</v>
      </c>
      <c r="N1153" s="237" t="n">
        <v>2</v>
      </c>
      <c r="O1153" s="237" t="s">
        <v>47</v>
      </c>
      <c r="P1153" s="237" t="s">
        <v>48</v>
      </c>
      <c r="Q1153" s="237" t="s">
        <v>48</v>
      </c>
      <c r="R1153" s="237" t="s">
        <v>47</v>
      </c>
      <c r="S1153" s="237" t="s">
        <v>49</v>
      </c>
      <c r="T1153" s="237" t="s">
        <v>47</v>
      </c>
      <c r="U1153" s="237" t="s">
        <v>48</v>
      </c>
      <c r="V1153" s="237" t="s">
        <v>48</v>
      </c>
      <c r="W1153" s="237" t="s">
        <v>48</v>
      </c>
    </row>
    <row r="1154" s="261" customFormat="true" ht="105" hidden="true" customHeight="false" outlineLevel="0" collapsed="false">
      <c r="A1154" s="242" t="n">
        <v>1148</v>
      </c>
      <c r="B1154" s="237" t="s">
        <v>11197</v>
      </c>
      <c r="C1154" s="237" t="s">
        <v>37</v>
      </c>
      <c r="D1154" s="237"/>
      <c r="E1154" s="259" t="s">
        <v>11198</v>
      </c>
      <c r="F1154" s="237" t="s">
        <v>430</v>
      </c>
      <c r="G1154" s="237" t="s">
        <v>40</v>
      </c>
      <c r="H1154" s="237" t="s">
        <v>11195</v>
      </c>
      <c r="I1154" s="237" t="s">
        <v>479</v>
      </c>
      <c r="J1154" s="260" t="s">
        <v>11196</v>
      </c>
      <c r="K1154" s="237" t="s">
        <v>519</v>
      </c>
      <c r="L1154" s="237" t="s">
        <v>67</v>
      </c>
      <c r="M1154" s="243" t="s">
        <v>8481</v>
      </c>
      <c r="N1154" s="243" t="s">
        <v>7483</v>
      </c>
      <c r="O1154" s="237" t="s">
        <v>47</v>
      </c>
      <c r="P1154" s="237" t="s">
        <v>48</v>
      </c>
      <c r="Q1154" s="237" t="s">
        <v>48</v>
      </c>
      <c r="R1154" s="237" t="s">
        <v>47</v>
      </c>
      <c r="S1154" s="237" t="s">
        <v>49</v>
      </c>
      <c r="T1154" s="237" t="s">
        <v>47</v>
      </c>
      <c r="U1154" s="237" t="s">
        <v>48</v>
      </c>
      <c r="V1154" s="237" t="s">
        <v>48</v>
      </c>
      <c r="W1154" s="237" t="s">
        <v>48</v>
      </c>
    </row>
    <row r="1155" s="261" customFormat="true" ht="105" hidden="true" customHeight="false" outlineLevel="0" collapsed="false">
      <c r="A1155" s="242" t="n">
        <v>1149</v>
      </c>
      <c r="B1155" s="237" t="s">
        <v>11199</v>
      </c>
      <c r="C1155" s="237" t="s">
        <v>37</v>
      </c>
      <c r="D1155" s="237"/>
      <c r="E1155" s="259" t="s">
        <v>11200</v>
      </c>
      <c r="F1155" s="237" t="s">
        <v>244</v>
      </c>
      <c r="G1155" s="237" t="s">
        <v>8025</v>
      </c>
      <c r="H1155" s="237" t="s">
        <v>11201</v>
      </c>
      <c r="I1155" s="237" t="s">
        <v>11202</v>
      </c>
      <c r="J1155" s="260" t="s">
        <v>11203</v>
      </c>
      <c r="K1155" s="237" t="s">
        <v>4497</v>
      </c>
      <c r="L1155" s="237" t="s">
        <v>67</v>
      </c>
      <c r="M1155" s="243" t="s">
        <v>7512</v>
      </c>
      <c r="N1155" s="237" t="n">
        <v>1</v>
      </c>
      <c r="O1155" s="237" t="s">
        <v>47</v>
      </c>
      <c r="P1155" s="237" t="s">
        <v>48</v>
      </c>
      <c r="Q1155" s="237" t="s">
        <v>48</v>
      </c>
      <c r="R1155" s="237" t="s">
        <v>47</v>
      </c>
      <c r="S1155" s="237" t="s">
        <v>49</v>
      </c>
      <c r="T1155" s="237" t="s">
        <v>47</v>
      </c>
      <c r="U1155" s="237" t="s">
        <v>48</v>
      </c>
      <c r="V1155" s="237" t="s">
        <v>48</v>
      </c>
      <c r="W1155" s="237" t="s">
        <v>48</v>
      </c>
    </row>
    <row r="1156" s="261" customFormat="true" ht="90" hidden="true" customHeight="false" outlineLevel="0" collapsed="false">
      <c r="A1156" s="242" t="n">
        <v>1150</v>
      </c>
      <c r="B1156" s="237" t="s">
        <v>11204</v>
      </c>
      <c r="C1156" s="237" t="s">
        <v>149</v>
      </c>
      <c r="D1156" s="237" t="s">
        <v>22</v>
      </c>
      <c r="E1156" s="259" t="s">
        <v>944</v>
      </c>
      <c r="F1156" s="237" t="s">
        <v>52</v>
      </c>
      <c r="G1156" s="237" t="s">
        <v>40</v>
      </c>
      <c r="H1156" s="237" t="s">
        <v>11205</v>
      </c>
      <c r="I1156" s="237" t="s">
        <v>11206</v>
      </c>
      <c r="J1156" s="260" t="s">
        <v>11207</v>
      </c>
      <c r="K1156" s="237" t="s">
        <v>519</v>
      </c>
      <c r="L1156" s="237" t="s">
        <v>8729</v>
      </c>
      <c r="M1156" s="237" t="s">
        <v>5941</v>
      </c>
      <c r="N1156" s="237" t="n">
        <v>12</v>
      </c>
      <c r="O1156" s="237" t="s">
        <v>47</v>
      </c>
      <c r="P1156" s="237" t="s">
        <v>48</v>
      </c>
      <c r="Q1156" s="237" t="s">
        <v>48</v>
      </c>
      <c r="R1156" s="237" t="s">
        <v>47</v>
      </c>
      <c r="S1156" s="237" t="s">
        <v>49</v>
      </c>
      <c r="T1156" s="237" t="s">
        <v>47</v>
      </c>
      <c r="U1156" s="237" t="s">
        <v>48</v>
      </c>
      <c r="V1156" s="237" t="s">
        <v>48</v>
      </c>
      <c r="W1156" s="237" t="s">
        <v>48</v>
      </c>
    </row>
    <row r="1157" s="261" customFormat="true" ht="120" hidden="true" customHeight="false" outlineLevel="0" collapsed="false">
      <c r="A1157" s="242" t="n">
        <v>1151</v>
      </c>
      <c r="B1157" s="237" t="s">
        <v>11208</v>
      </c>
      <c r="C1157" s="237" t="s">
        <v>149</v>
      </c>
      <c r="D1157" s="237" t="s">
        <v>22</v>
      </c>
      <c r="E1157" s="259" t="s">
        <v>1923</v>
      </c>
      <c r="F1157" s="237" t="s">
        <v>171</v>
      </c>
      <c r="G1157" s="237" t="s">
        <v>40</v>
      </c>
      <c r="H1157" s="237" t="s">
        <v>11205</v>
      </c>
      <c r="I1157" s="237" t="s">
        <v>11206</v>
      </c>
      <c r="J1157" s="260" t="s">
        <v>11207</v>
      </c>
      <c r="K1157" s="237" t="s">
        <v>519</v>
      </c>
      <c r="L1157" s="237" t="s">
        <v>8729</v>
      </c>
      <c r="M1157" s="243" t="s">
        <v>7467</v>
      </c>
      <c r="N1157" s="237" t="n">
        <v>7</v>
      </c>
      <c r="O1157" s="237" t="s">
        <v>47</v>
      </c>
      <c r="P1157" s="237" t="s">
        <v>48</v>
      </c>
      <c r="Q1157" s="237" t="s">
        <v>48</v>
      </c>
      <c r="R1157" s="237" t="s">
        <v>47</v>
      </c>
      <c r="S1157" s="237" t="s">
        <v>49</v>
      </c>
      <c r="T1157" s="237" t="s">
        <v>47</v>
      </c>
      <c r="U1157" s="237" t="s">
        <v>48</v>
      </c>
      <c r="V1157" s="237" t="s">
        <v>48</v>
      </c>
      <c r="W1157" s="237" t="s">
        <v>48</v>
      </c>
    </row>
    <row r="1158" s="261" customFormat="true" ht="105" hidden="true" customHeight="false" outlineLevel="0" collapsed="false">
      <c r="A1158" s="242" t="n">
        <v>1152</v>
      </c>
      <c r="B1158" s="237" t="s">
        <v>11209</v>
      </c>
      <c r="C1158" s="237"/>
      <c r="D1158" s="237" t="s">
        <v>22</v>
      </c>
      <c r="E1158" s="259" t="s">
        <v>11210</v>
      </c>
      <c r="F1158" s="237" t="s">
        <v>61</v>
      </c>
      <c r="G1158" s="237" t="s">
        <v>2381</v>
      </c>
      <c r="H1158" s="237" t="s">
        <v>1483</v>
      </c>
      <c r="I1158" s="237" t="s">
        <v>11211</v>
      </c>
      <c r="J1158" s="260" t="s">
        <v>11212</v>
      </c>
      <c r="K1158" s="237" t="s">
        <v>8658</v>
      </c>
      <c r="L1158" s="237" t="s">
        <v>67</v>
      </c>
      <c r="M1158" s="243" t="s">
        <v>8481</v>
      </c>
      <c r="N1158" s="243" t="s">
        <v>7483</v>
      </c>
      <c r="O1158" s="237" t="s">
        <v>47</v>
      </c>
      <c r="P1158" s="237" t="s">
        <v>48</v>
      </c>
      <c r="Q1158" s="237" t="s">
        <v>48</v>
      </c>
      <c r="R1158" s="237" t="s">
        <v>47</v>
      </c>
      <c r="S1158" s="237" t="s">
        <v>49</v>
      </c>
      <c r="T1158" s="237" t="s">
        <v>47</v>
      </c>
      <c r="U1158" s="237" t="s">
        <v>48</v>
      </c>
      <c r="V1158" s="237" t="s">
        <v>48</v>
      </c>
      <c r="W1158" s="237" t="s">
        <v>48</v>
      </c>
    </row>
    <row r="1159" s="261" customFormat="true" ht="90" hidden="true" customHeight="false" outlineLevel="0" collapsed="false">
      <c r="A1159" s="242" t="n">
        <v>1153</v>
      </c>
      <c r="B1159" s="237" t="s">
        <v>11213</v>
      </c>
      <c r="C1159" s="237" t="s">
        <v>37</v>
      </c>
      <c r="D1159" s="237" t="s">
        <v>149</v>
      </c>
      <c r="E1159" s="259" t="s">
        <v>6410</v>
      </c>
      <c r="F1159" s="237" t="s">
        <v>254</v>
      </c>
      <c r="G1159" s="237" t="s">
        <v>10649</v>
      </c>
      <c r="H1159" s="237" t="s">
        <v>11214</v>
      </c>
      <c r="I1159" s="237" t="s">
        <v>11215</v>
      </c>
      <c r="J1159" s="260" t="s">
        <v>11216</v>
      </c>
      <c r="K1159" s="237" t="s">
        <v>10440</v>
      </c>
      <c r="L1159" s="237" t="s">
        <v>67</v>
      </c>
      <c r="M1159" s="243" t="s">
        <v>6566</v>
      </c>
      <c r="N1159" s="237" t="n">
        <v>7</v>
      </c>
      <c r="O1159" s="237" t="s">
        <v>47</v>
      </c>
      <c r="P1159" s="237" t="s">
        <v>48</v>
      </c>
      <c r="Q1159" s="237" t="s">
        <v>48</v>
      </c>
      <c r="R1159" s="237" t="s">
        <v>47</v>
      </c>
      <c r="S1159" s="237" t="s">
        <v>49</v>
      </c>
      <c r="T1159" s="237" t="s">
        <v>47</v>
      </c>
      <c r="U1159" s="237" t="s">
        <v>48</v>
      </c>
      <c r="V1159" s="237" t="s">
        <v>48</v>
      </c>
      <c r="W1159" s="237" t="s">
        <v>48</v>
      </c>
    </row>
    <row r="1160" s="261" customFormat="true" ht="90" hidden="true" customHeight="false" outlineLevel="0" collapsed="false">
      <c r="A1160" s="242" t="n">
        <v>1154</v>
      </c>
      <c r="B1160" s="237" t="s">
        <v>11217</v>
      </c>
      <c r="C1160" s="237" t="s">
        <v>37</v>
      </c>
      <c r="D1160" s="237" t="s">
        <v>149</v>
      </c>
      <c r="E1160" s="259" t="s">
        <v>11218</v>
      </c>
      <c r="F1160" s="237" t="s">
        <v>244</v>
      </c>
      <c r="G1160" s="237" t="s">
        <v>10649</v>
      </c>
      <c r="H1160" s="237" t="s">
        <v>11214</v>
      </c>
      <c r="I1160" s="237" t="s">
        <v>11215</v>
      </c>
      <c r="J1160" s="260" t="s">
        <v>11216</v>
      </c>
      <c r="K1160" s="237" t="s">
        <v>10440</v>
      </c>
      <c r="L1160" s="237" t="s">
        <v>67</v>
      </c>
      <c r="M1160" s="243" t="s">
        <v>6566</v>
      </c>
      <c r="N1160" s="237" t="n">
        <v>2</v>
      </c>
      <c r="O1160" s="237" t="s">
        <v>47</v>
      </c>
      <c r="P1160" s="237" t="s">
        <v>48</v>
      </c>
      <c r="Q1160" s="237" t="s">
        <v>48</v>
      </c>
      <c r="R1160" s="237" t="s">
        <v>47</v>
      </c>
      <c r="S1160" s="237" t="s">
        <v>49</v>
      </c>
      <c r="T1160" s="237" t="s">
        <v>47</v>
      </c>
      <c r="U1160" s="237" t="s">
        <v>48</v>
      </c>
      <c r="V1160" s="237" t="s">
        <v>48</v>
      </c>
      <c r="W1160" s="237" t="s">
        <v>48</v>
      </c>
    </row>
    <row r="1161" s="261" customFormat="true" ht="60" hidden="true" customHeight="false" outlineLevel="0" collapsed="false">
      <c r="A1161" s="242" t="n">
        <v>1155</v>
      </c>
      <c r="B1161" s="237" t="s">
        <v>11219</v>
      </c>
      <c r="C1161" s="237"/>
      <c r="D1161" s="237" t="s">
        <v>22</v>
      </c>
      <c r="E1161" s="259" t="s">
        <v>11220</v>
      </c>
      <c r="F1161" s="237" t="s">
        <v>127</v>
      </c>
      <c r="G1161" s="237" t="s">
        <v>159</v>
      </c>
      <c r="H1161" s="237" t="s">
        <v>11221</v>
      </c>
      <c r="I1161" s="237" t="s">
        <v>233</v>
      </c>
      <c r="J1161" s="260" t="s">
        <v>11222</v>
      </c>
      <c r="K1161" s="237" t="s">
        <v>11191</v>
      </c>
      <c r="L1161" s="237" t="s">
        <v>67</v>
      </c>
      <c r="M1161" s="243" t="s">
        <v>48</v>
      </c>
      <c r="N1161" s="237" t="s">
        <v>48</v>
      </c>
      <c r="O1161" s="237" t="s">
        <v>47</v>
      </c>
      <c r="P1161" s="237" t="s">
        <v>48</v>
      </c>
      <c r="Q1161" s="237" t="s">
        <v>48</v>
      </c>
      <c r="R1161" s="237" t="s">
        <v>47</v>
      </c>
      <c r="S1161" s="237" t="s">
        <v>49</v>
      </c>
      <c r="T1161" s="237" t="s">
        <v>47</v>
      </c>
      <c r="U1161" s="237" t="s">
        <v>48</v>
      </c>
      <c r="V1161" s="237" t="s">
        <v>48</v>
      </c>
      <c r="W1161" s="237" t="s">
        <v>48</v>
      </c>
    </row>
    <row r="1162" s="261" customFormat="true" ht="90" hidden="true" customHeight="false" outlineLevel="0" collapsed="false">
      <c r="A1162" s="242" t="n">
        <v>1156</v>
      </c>
      <c r="B1162" s="237" t="s">
        <v>7062</v>
      </c>
      <c r="C1162" s="237" t="s">
        <v>37</v>
      </c>
      <c r="D1162" s="237"/>
      <c r="E1162" s="259" t="s">
        <v>4067</v>
      </c>
      <c r="F1162" s="237" t="s">
        <v>244</v>
      </c>
      <c r="G1162" s="237" t="s">
        <v>40</v>
      </c>
      <c r="H1162" s="237" t="s">
        <v>11223</v>
      </c>
      <c r="I1162" s="237" t="s">
        <v>1328</v>
      </c>
      <c r="J1162" s="260" t="s">
        <v>11224</v>
      </c>
      <c r="K1162" s="237" t="s">
        <v>435</v>
      </c>
      <c r="L1162" s="237" t="s">
        <v>67</v>
      </c>
      <c r="M1162" s="243" t="s">
        <v>6566</v>
      </c>
      <c r="N1162" s="237" t="n">
        <v>2</v>
      </c>
      <c r="O1162" s="243" t="s">
        <v>47</v>
      </c>
      <c r="P1162" s="243" t="s">
        <v>48</v>
      </c>
      <c r="Q1162" s="243" t="s">
        <v>48</v>
      </c>
      <c r="R1162" s="243" t="s">
        <v>47</v>
      </c>
      <c r="S1162" s="243" t="s">
        <v>49</v>
      </c>
      <c r="T1162" s="243" t="s">
        <v>47</v>
      </c>
      <c r="U1162" s="243" t="s">
        <v>48</v>
      </c>
      <c r="V1162" s="243" t="s">
        <v>48</v>
      </c>
      <c r="W1162" s="243" t="s">
        <v>48</v>
      </c>
    </row>
    <row r="1163" s="261" customFormat="true" ht="90" hidden="true" customHeight="false" outlineLevel="0" collapsed="false">
      <c r="A1163" s="242" t="n">
        <v>1157</v>
      </c>
      <c r="B1163" s="237" t="s">
        <v>11225</v>
      </c>
      <c r="C1163" s="237" t="s">
        <v>37</v>
      </c>
      <c r="D1163" s="237"/>
      <c r="E1163" s="259" t="s">
        <v>11226</v>
      </c>
      <c r="F1163" s="237" t="s">
        <v>70</v>
      </c>
      <c r="G1163" s="237" t="s">
        <v>40</v>
      </c>
      <c r="H1163" s="237" t="s">
        <v>11227</v>
      </c>
      <c r="I1163" s="237" t="s">
        <v>1328</v>
      </c>
      <c r="J1163" s="260" t="s">
        <v>11224</v>
      </c>
      <c r="K1163" s="237" t="s">
        <v>435</v>
      </c>
      <c r="L1163" s="237" t="s">
        <v>67</v>
      </c>
      <c r="M1163" s="243" t="s">
        <v>6566</v>
      </c>
      <c r="N1163" s="237" t="s">
        <v>340</v>
      </c>
      <c r="O1163" s="243" t="s">
        <v>47</v>
      </c>
      <c r="P1163" s="243" t="s">
        <v>48</v>
      </c>
      <c r="Q1163" s="243" t="s">
        <v>48</v>
      </c>
      <c r="R1163" s="243" t="s">
        <v>47</v>
      </c>
      <c r="S1163" s="243" t="s">
        <v>49</v>
      </c>
      <c r="T1163" s="243" t="s">
        <v>47</v>
      </c>
      <c r="U1163" s="243" t="s">
        <v>48</v>
      </c>
      <c r="V1163" s="243" t="s">
        <v>48</v>
      </c>
      <c r="W1163" s="243" t="s">
        <v>48</v>
      </c>
    </row>
    <row r="1164" s="261" customFormat="true" ht="75" hidden="true" customHeight="false" outlineLevel="0" collapsed="false">
      <c r="A1164" s="242" t="n">
        <v>1158</v>
      </c>
      <c r="B1164" s="237" t="s">
        <v>11228</v>
      </c>
      <c r="C1164" s="237" t="s">
        <v>37</v>
      </c>
      <c r="D1164" s="237" t="s">
        <v>149</v>
      </c>
      <c r="E1164" s="259" t="s">
        <v>11229</v>
      </c>
      <c r="F1164" s="237" t="s">
        <v>192</v>
      </c>
      <c r="G1164" s="237" t="s">
        <v>40</v>
      </c>
      <c r="H1164" s="237" t="s">
        <v>11230</v>
      </c>
      <c r="I1164" s="237" t="s">
        <v>11231</v>
      </c>
      <c r="J1164" s="260" t="s">
        <v>11232</v>
      </c>
      <c r="K1164" s="237" t="s">
        <v>519</v>
      </c>
      <c r="L1164" s="237" t="s">
        <v>67</v>
      </c>
      <c r="M1164" s="237" t="s">
        <v>8125</v>
      </c>
      <c r="N1164" s="237" t="n">
        <v>3</v>
      </c>
      <c r="O1164" s="237" t="s">
        <v>47</v>
      </c>
      <c r="P1164" s="237" t="s">
        <v>48</v>
      </c>
      <c r="Q1164" s="237" t="s">
        <v>48</v>
      </c>
      <c r="R1164" s="237" t="s">
        <v>47</v>
      </c>
      <c r="S1164" s="237" t="s">
        <v>49</v>
      </c>
      <c r="T1164" s="237" t="s">
        <v>47</v>
      </c>
      <c r="U1164" s="237" t="s">
        <v>48</v>
      </c>
      <c r="V1164" s="237" t="s">
        <v>48</v>
      </c>
      <c r="W1164" s="237" t="s">
        <v>48</v>
      </c>
    </row>
    <row r="1165" s="261" customFormat="true" ht="120" hidden="true" customHeight="false" outlineLevel="0" collapsed="false">
      <c r="A1165" s="242" t="n">
        <v>1159</v>
      </c>
      <c r="B1165" s="237" t="s">
        <v>11233</v>
      </c>
      <c r="C1165" s="237" t="s">
        <v>37</v>
      </c>
      <c r="D1165" s="237"/>
      <c r="E1165" s="259" t="s">
        <v>11234</v>
      </c>
      <c r="F1165" s="237" t="s">
        <v>430</v>
      </c>
      <c r="G1165" s="237" t="s">
        <v>40</v>
      </c>
      <c r="H1165" s="237" t="s">
        <v>11230</v>
      </c>
      <c r="I1165" s="237" t="s">
        <v>11231</v>
      </c>
      <c r="J1165" s="260" t="s">
        <v>11232</v>
      </c>
      <c r="K1165" s="237" t="s">
        <v>519</v>
      </c>
      <c r="L1165" s="237" t="s">
        <v>67</v>
      </c>
      <c r="M1165" s="243" t="s">
        <v>8404</v>
      </c>
      <c r="N1165" s="237" t="s">
        <v>8482</v>
      </c>
      <c r="O1165" s="237" t="s">
        <v>47</v>
      </c>
      <c r="P1165" s="237" t="s">
        <v>48</v>
      </c>
      <c r="Q1165" s="237" t="s">
        <v>48</v>
      </c>
      <c r="R1165" s="237" t="s">
        <v>47</v>
      </c>
      <c r="S1165" s="237" t="s">
        <v>49</v>
      </c>
      <c r="T1165" s="237" t="s">
        <v>47</v>
      </c>
      <c r="U1165" s="237" t="s">
        <v>48</v>
      </c>
      <c r="V1165" s="237" t="s">
        <v>48</v>
      </c>
      <c r="W1165" s="237" t="s">
        <v>48</v>
      </c>
    </row>
    <row r="1166" s="261" customFormat="true" ht="90" hidden="true" customHeight="false" outlineLevel="0" collapsed="false">
      <c r="A1166" s="242" t="n">
        <v>1160</v>
      </c>
      <c r="B1166" s="237" t="s">
        <v>11235</v>
      </c>
      <c r="C1166" s="237" t="s">
        <v>149</v>
      </c>
      <c r="D1166" s="237" t="s">
        <v>22</v>
      </c>
      <c r="E1166" s="259" t="s">
        <v>11236</v>
      </c>
      <c r="F1166" s="237" t="s">
        <v>70</v>
      </c>
      <c r="G1166" s="237" t="s">
        <v>40</v>
      </c>
      <c r="H1166" s="237" t="s">
        <v>11237</v>
      </c>
      <c r="I1166" s="237" t="s">
        <v>11238</v>
      </c>
      <c r="J1166" s="260" t="s">
        <v>11232</v>
      </c>
      <c r="K1166" s="237" t="s">
        <v>519</v>
      </c>
      <c r="L1166" s="237" t="s">
        <v>67</v>
      </c>
      <c r="M1166" s="243" t="s">
        <v>6566</v>
      </c>
      <c r="N1166" s="237" t="s">
        <v>354</v>
      </c>
      <c r="O1166" s="237" t="s">
        <v>47</v>
      </c>
      <c r="P1166" s="237" t="s">
        <v>48</v>
      </c>
      <c r="Q1166" s="237" t="s">
        <v>48</v>
      </c>
      <c r="R1166" s="237" t="s">
        <v>47</v>
      </c>
      <c r="S1166" s="237" t="s">
        <v>49</v>
      </c>
      <c r="T1166" s="237" t="s">
        <v>47</v>
      </c>
      <c r="U1166" s="237" t="s">
        <v>48</v>
      </c>
      <c r="V1166" s="237" t="s">
        <v>48</v>
      </c>
      <c r="W1166" s="237" t="s">
        <v>48</v>
      </c>
    </row>
    <row r="1167" s="261" customFormat="true" ht="105" hidden="true" customHeight="false" outlineLevel="0" collapsed="false">
      <c r="A1167" s="242" t="n">
        <v>1161</v>
      </c>
      <c r="B1167" s="237" t="s">
        <v>11239</v>
      </c>
      <c r="C1167" s="237" t="s">
        <v>37</v>
      </c>
      <c r="D1167" s="237"/>
      <c r="E1167" s="259" t="s">
        <v>11240</v>
      </c>
      <c r="F1167" s="237" t="s">
        <v>430</v>
      </c>
      <c r="G1167" s="237" t="s">
        <v>159</v>
      </c>
      <c r="H1167" s="237" t="s">
        <v>11237</v>
      </c>
      <c r="I1167" s="237" t="s">
        <v>11238</v>
      </c>
      <c r="J1167" s="260" t="s">
        <v>11232</v>
      </c>
      <c r="K1167" s="237" t="s">
        <v>519</v>
      </c>
      <c r="L1167" s="237" t="s">
        <v>67</v>
      </c>
      <c r="M1167" s="243" t="s">
        <v>8481</v>
      </c>
      <c r="N1167" s="243" t="s">
        <v>7483</v>
      </c>
      <c r="O1167" s="237" t="s">
        <v>47</v>
      </c>
      <c r="P1167" s="237" t="s">
        <v>48</v>
      </c>
      <c r="Q1167" s="237" t="s">
        <v>48</v>
      </c>
      <c r="R1167" s="237" t="s">
        <v>47</v>
      </c>
      <c r="S1167" s="237" t="s">
        <v>49</v>
      </c>
      <c r="T1167" s="237" t="s">
        <v>47</v>
      </c>
      <c r="U1167" s="237" t="s">
        <v>48</v>
      </c>
      <c r="V1167" s="237" t="s">
        <v>48</v>
      </c>
      <c r="W1167" s="237" t="s">
        <v>48</v>
      </c>
    </row>
    <row r="1168" s="261" customFormat="true" ht="120" hidden="true" customHeight="false" outlineLevel="0" collapsed="false">
      <c r="A1168" s="242" t="n">
        <v>1162</v>
      </c>
      <c r="B1168" s="237" t="s">
        <v>11241</v>
      </c>
      <c r="C1168" s="237" t="s">
        <v>37</v>
      </c>
      <c r="D1168" s="237" t="s">
        <v>149</v>
      </c>
      <c r="E1168" s="259" t="s">
        <v>11242</v>
      </c>
      <c r="F1168" s="237" t="s">
        <v>106</v>
      </c>
      <c r="G1168" s="237" t="s">
        <v>40</v>
      </c>
      <c r="H1168" s="237" t="s">
        <v>11243</v>
      </c>
      <c r="I1168" s="237" t="s">
        <v>11244</v>
      </c>
      <c r="J1168" s="260" t="s">
        <v>11245</v>
      </c>
      <c r="K1168" s="237" t="s">
        <v>519</v>
      </c>
      <c r="L1168" s="237" t="s">
        <v>67</v>
      </c>
      <c r="M1168" s="243" t="s">
        <v>8404</v>
      </c>
      <c r="N1168" s="237" t="n">
        <v>10</v>
      </c>
      <c r="O1168" s="237" t="s">
        <v>47</v>
      </c>
      <c r="P1168" s="237" t="s">
        <v>48</v>
      </c>
      <c r="Q1168" s="237" t="s">
        <v>48</v>
      </c>
      <c r="R1168" s="237" t="s">
        <v>47</v>
      </c>
      <c r="S1168" s="237" t="s">
        <v>49</v>
      </c>
      <c r="T1168" s="237" t="s">
        <v>47</v>
      </c>
      <c r="U1168" s="237" t="s">
        <v>48</v>
      </c>
      <c r="V1168" s="237" t="s">
        <v>48</v>
      </c>
      <c r="W1168" s="237" t="s">
        <v>48</v>
      </c>
    </row>
    <row r="1169" s="261" customFormat="true" ht="105" hidden="true" customHeight="false" outlineLevel="0" collapsed="false">
      <c r="A1169" s="242" t="n">
        <v>1163</v>
      </c>
      <c r="B1169" s="237" t="s">
        <v>11246</v>
      </c>
      <c r="C1169" s="237"/>
      <c r="D1169" s="237" t="s">
        <v>22</v>
      </c>
      <c r="E1169" s="259" t="s">
        <v>10720</v>
      </c>
      <c r="F1169" s="237" t="s">
        <v>430</v>
      </c>
      <c r="G1169" s="237" t="s">
        <v>1874</v>
      </c>
      <c r="H1169" s="237" t="s">
        <v>11247</v>
      </c>
      <c r="I1169" s="237" t="s">
        <v>1292</v>
      </c>
      <c r="J1169" s="260" t="s">
        <v>11248</v>
      </c>
      <c r="K1169" s="237" t="s">
        <v>985</v>
      </c>
      <c r="L1169" s="237" t="s">
        <v>67</v>
      </c>
      <c r="M1169" s="243" t="s">
        <v>8481</v>
      </c>
      <c r="N1169" s="243" t="s">
        <v>7483</v>
      </c>
      <c r="O1169" s="237" t="s">
        <v>47</v>
      </c>
      <c r="P1169" s="237" t="s">
        <v>48</v>
      </c>
      <c r="Q1169" s="237" t="s">
        <v>48</v>
      </c>
      <c r="R1169" s="237" t="s">
        <v>47</v>
      </c>
      <c r="S1169" s="237" t="s">
        <v>49</v>
      </c>
      <c r="T1169" s="237" t="s">
        <v>47</v>
      </c>
      <c r="U1169" s="237" t="s">
        <v>48</v>
      </c>
      <c r="V1169" s="237" t="s">
        <v>48</v>
      </c>
      <c r="W1169" s="237" t="s">
        <v>48</v>
      </c>
    </row>
    <row r="1170" s="261" customFormat="true" ht="135" hidden="true" customHeight="false" outlineLevel="0" collapsed="false">
      <c r="A1170" s="242" t="n">
        <v>1164</v>
      </c>
      <c r="B1170" s="237" t="s">
        <v>11249</v>
      </c>
      <c r="C1170" s="237" t="s">
        <v>37</v>
      </c>
      <c r="D1170" s="237" t="s">
        <v>149</v>
      </c>
      <c r="E1170" s="259" t="s">
        <v>11250</v>
      </c>
      <c r="F1170" s="237" t="s">
        <v>171</v>
      </c>
      <c r="G1170" s="237" t="s">
        <v>40</v>
      </c>
      <c r="H1170" s="237" t="s">
        <v>11251</v>
      </c>
      <c r="I1170" s="237" t="s">
        <v>9441</v>
      </c>
      <c r="J1170" s="260" t="s">
        <v>11252</v>
      </c>
      <c r="K1170" s="237" t="s">
        <v>4554</v>
      </c>
      <c r="L1170" s="237" t="s">
        <v>67</v>
      </c>
      <c r="M1170" s="243" t="s">
        <v>8347</v>
      </c>
      <c r="N1170" s="237" t="n">
        <v>6</v>
      </c>
      <c r="O1170" s="237" t="s">
        <v>47</v>
      </c>
      <c r="P1170" s="237" t="s">
        <v>48</v>
      </c>
      <c r="Q1170" s="237" t="s">
        <v>48</v>
      </c>
      <c r="R1170" s="237" t="s">
        <v>47</v>
      </c>
      <c r="S1170" s="237" t="s">
        <v>49</v>
      </c>
      <c r="T1170" s="237" t="s">
        <v>47</v>
      </c>
      <c r="U1170" s="237" t="s">
        <v>48</v>
      </c>
      <c r="V1170" s="237" t="s">
        <v>48</v>
      </c>
      <c r="W1170" s="237" t="s">
        <v>48</v>
      </c>
    </row>
    <row r="1171" s="261" customFormat="true" ht="90" hidden="true" customHeight="false" outlineLevel="0" collapsed="false">
      <c r="A1171" s="242" t="n">
        <v>1165</v>
      </c>
      <c r="B1171" s="237" t="s">
        <v>11253</v>
      </c>
      <c r="C1171" s="237" t="s">
        <v>149</v>
      </c>
      <c r="D1171" s="237" t="s">
        <v>22</v>
      </c>
      <c r="E1171" s="259" t="s">
        <v>10213</v>
      </c>
      <c r="F1171" s="237" t="s">
        <v>80</v>
      </c>
      <c r="G1171" s="237" t="s">
        <v>40</v>
      </c>
      <c r="H1171" s="237" t="s">
        <v>11254</v>
      </c>
      <c r="I1171" s="237" t="s">
        <v>11255</v>
      </c>
      <c r="J1171" s="260" t="s">
        <v>11256</v>
      </c>
      <c r="K1171" s="237" t="s">
        <v>11257</v>
      </c>
      <c r="L1171" s="237" t="s">
        <v>11258</v>
      </c>
      <c r="M1171" s="249" t="s">
        <v>8675</v>
      </c>
      <c r="N1171" s="237" t="n">
        <v>9</v>
      </c>
      <c r="O1171" s="237" t="s">
        <v>47</v>
      </c>
      <c r="P1171" s="237" t="s">
        <v>48</v>
      </c>
      <c r="Q1171" s="237" t="s">
        <v>48</v>
      </c>
      <c r="R1171" s="237" t="s">
        <v>47</v>
      </c>
      <c r="S1171" s="237" t="s">
        <v>49</v>
      </c>
      <c r="T1171" s="237" t="s">
        <v>47</v>
      </c>
      <c r="U1171" s="237" t="s">
        <v>48</v>
      </c>
      <c r="V1171" s="237" t="s">
        <v>48</v>
      </c>
      <c r="W1171" s="237" t="s">
        <v>48</v>
      </c>
    </row>
    <row r="1172" s="261" customFormat="true" ht="90" hidden="true" customHeight="false" outlineLevel="0" collapsed="false">
      <c r="A1172" s="242" t="n">
        <v>1166</v>
      </c>
      <c r="B1172" s="237" t="s">
        <v>11259</v>
      </c>
      <c r="C1172" s="237" t="s">
        <v>149</v>
      </c>
      <c r="D1172" s="237" t="s">
        <v>22</v>
      </c>
      <c r="E1172" s="259" t="s">
        <v>11260</v>
      </c>
      <c r="F1172" s="237" t="s">
        <v>171</v>
      </c>
      <c r="G1172" s="237" t="s">
        <v>40</v>
      </c>
      <c r="H1172" s="237" t="s">
        <v>11254</v>
      </c>
      <c r="I1172" s="237" t="s">
        <v>11255</v>
      </c>
      <c r="J1172" s="260" t="s">
        <v>11256</v>
      </c>
      <c r="K1172" s="237" t="s">
        <v>11257</v>
      </c>
      <c r="L1172" s="237" t="s">
        <v>11258</v>
      </c>
      <c r="M1172" s="249" t="s">
        <v>8675</v>
      </c>
      <c r="N1172" s="237" t="n">
        <v>5</v>
      </c>
      <c r="O1172" s="237" t="s">
        <v>47</v>
      </c>
      <c r="P1172" s="237" t="s">
        <v>48</v>
      </c>
      <c r="Q1172" s="237" t="s">
        <v>48</v>
      </c>
      <c r="R1172" s="237" t="s">
        <v>47</v>
      </c>
      <c r="S1172" s="237" t="s">
        <v>49</v>
      </c>
      <c r="T1172" s="237" t="s">
        <v>47</v>
      </c>
      <c r="U1172" s="237" t="s">
        <v>48</v>
      </c>
      <c r="V1172" s="237" t="s">
        <v>48</v>
      </c>
      <c r="W1172" s="237" t="s">
        <v>48</v>
      </c>
    </row>
    <row r="1173" s="261" customFormat="true" ht="135" hidden="true" customHeight="false" outlineLevel="0" collapsed="false">
      <c r="A1173" s="242" t="n">
        <v>1167</v>
      </c>
      <c r="B1173" s="237" t="s">
        <v>11261</v>
      </c>
      <c r="C1173" s="237" t="s">
        <v>37</v>
      </c>
      <c r="D1173" s="237" t="s">
        <v>149</v>
      </c>
      <c r="E1173" s="259" t="s">
        <v>11262</v>
      </c>
      <c r="F1173" s="237" t="s">
        <v>259</v>
      </c>
      <c r="G1173" s="237" t="s">
        <v>2301</v>
      </c>
      <c r="H1173" s="237" t="s">
        <v>11263</v>
      </c>
      <c r="I1173" s="237" t="s">
        <v>10984</v>
      </c>
      <c r="J1173" s="260" t="s">
        <v>11264</v>
      </c>
      <c r="K1173" s="237" t="s">
        <v>519</v>
      </c>
      <c r="L1173" s="237" t="s">
        <v>67</v>
      </c>
      <c r="M1173" s="243" t="s">
        <v>8347</v>
      </c>
      <c r="N1173" s="237" t="n">
        <v>5</v>
      </c>
      <c r="O1173" s="237" t="s">
        <v>47</v>
      </c>
      <c r="P1173" s="237" t="s">
        <v>48</v>
      </c>
      <c r="Q1173" s="237" t="s">
        <v>48</v>
      </c>
      <c r="R1173" s="237" t="s">
        <v>47</v>
      </c>
      <c r="S1173" s="237" t="s">
        <v>49</v>
      </c>
      <c r="T1173" s="237" t="s">
        <v>47</v>
      </c>
      <c r="U1173" s="237" t="s">
        <v>48</v>
      </c>
      <c r="V1173" s="237" t="s">
        <v>48</v>
      </c>
      <c r="W1173" s="237" t="s">
        <v>48</v>
      </c>
    </row>
    <row r="1174" s="261" customFormat="true" ht="135" hidden="true" customHeight="false" outlineLevel="0" collapsed="false">
      <c r="A1174" s="242" t="n">
        <v>1168</v>
      </c>
      <c r="B1174" s="237" t="s">
        <v>698</v>
      </c>
      <c r="C1174" s="237" t="s">
        <v>149</v>
      </c>
      <c r="D1174" s="237" t="s">
        <v>22</v>
      </c>
      <c r="E1174" s="259" t="s">
        <v>11265</v>
      </c>
      <c r="F1174" s="237" t="s">
        <v>343</v>
      </c>
      <c r="G1174" s="237" t="s">
        <v>2301</v>
      </c>
      <c r="H1174" s="237" t="s">
        <v>11263</v>
      </c>
      <c r="I1174" s="237" t="s">
        <v>10984</v>
      </c>
      <c r="J1174" s="260" t="s">
        <v>11264</v>
      </c>
      <c r="K1174" s="237" t="s">
        <v>519</v>
      </c>
      <c r="L1174" s="237" t="s">
        <v>67</v>
      </c>
      <c r="M1174" s="243" t="s">
        <v>8347</v>
      </c>
      <c r="N1174" s="237" t="s">
        <v>349</v>
      </c>
      <c r="O1174" s="237" t="s">
        <v>47</v>
      </c>
      <c r="P1174" s="237" t="s">
        <v>48</v>
      </c>
      <c r="Q1174" s="237" t="s">
        <v>48</v>
      </c>
      <c r="R1174" s="237" t="s">
        <v>47</v>
      </c>
      <c r="S1174" s="237" t="s">
        <v>49</v>
      </c>
      <c r="T1174" s="237" t="s">
        <v>47</v>
      </c>
      <c r="U1174" s="237" t="s">
        <v>48</v>
      </c>
      <c r="V1174" s="237" t="s">
        <v>48</v>
      </c>
      <c r="W1174" s="237" t="s">
        <v>48</v>
      </c>
    </row>
    <row r="1175" s="261" customFormat="true" ht="135" hidden="true" customHeight="false" outlineLevel="0" collapsed="false">
      <c r="A1175" s="242" t="n">
        <v>1169</v>
      </c>
      <c r="B1175" s="237" t="s">
        <v>11266</v>
      </c>
      <c r="C1175" s="237" t="s">
        <v>37</v>
      </c>
      <c r="D1175" s="237" t="s">
        <v>149</v>
      </c>
      <c r="E1175" s="259" t="s">
        <v>11267</v>
      </c>
      <c r="F1175" s="237" t="s">
        <v>106</v>
      </c>
      <c r="G1175" s="237" t="s">
        <v>40</v>
      </c>
      <c r="H1175" s="237" t="s">
        <v>11268</v>
      </c>
      <c r="I1175" s="237" t="s">
        <v>3286</v>
      </c>
      <c r="J1175" s="260" t="s">
        <v>11269</v>
      </c>
      <c r="K1175" s="237" t="s">
        <v>1317</v>
      </c>
      <c r="L1175" s="237" t="s">
        <v>67</v>
      </c>
      <c r="M1175" s="243" t="s">
        <v>8347</v>
      </c>
      <c r="N1175" s="237" t="n">
        <v>10</v>
      </c>
      <c r="O1175" s="237" t="s">
        <v>47</v>
      </c>
      <c r="P1175" s="237" t="s">
        <v>48</v>
      </c>
      <c r="Q1175" s="237" t="s">
        <v>48</v>
      </c>
      <c r="R1175" s="237" t="s">
        <v>47</v>
      </c>
      <c r="S1175" s="237" t="s">
        <v>49</v>
      </c>
      <c r="T1175" s="237" t="s">
        <v>47</v>
      </c>
      <c r="U1175" s="237" t="s">
        <v>48</v>
      </c>
      <c r="V1175" s="237" t="s">
        <v>48</v>
      </c>
      <c r="W1175" s="237" t="s">
        <v>48</v>
      </c>
    </row>
    <row r="1176" s="261" customFormat="true" ht="120" hidden="true" customHeight="false" outlineLevel="0" collapsed="false">
      <c r="A1176" s="242" t="n">
        <v>1170</v>
      </c>
      <c r="B1176" s="237" t="s">
        <v>6010</v>
      </c>
      <c r="C1176" s="237"/>
      <c r="D1176" s="237" t="s">
        <v>22</v>
      </c>
      <c r="E1176" s="259" t="s">
        <v>5051</v>
      </c>
      <c r="F1176" s="237" t="s">
        <v>254</v>
      </c>
      <c r="G1176" s="237" t="s">
        <v>1362</v>
      </c>
      <c r="H1176" s="237" t="s">
        <v>11268</v>
      </c>
      <c r="I1176" s="237" t="s">
        <v>3286</v>
      </c>
      <c r="J1176" s="260" t="s">
        <v>11269</v>
      </c>
      <c r="K1176" s="237" t="s">
        <v>1317</v>
      </c>
      <c r="L1176" s="237" t="s">
        <v>67</v>
      </c>
      <c r="M1176" s="237" t="s">
        <v>11270</v>
      </c>
      <c r="N1176" s="237" t="n">
        <v>9</v>
      </c>
      <c r="O1176" s="237" t="s">
        <v>47</v>
      </c>
      <c r="P1176" s="237" t="s">
        <v>48</v>
      </c>
      <c r="Q1176" s="237" t="s">
        <v>48</v>
      </c>
      <c r="R1176" s="237" t="s">
        <v>47</v>
      </c>
      <c r="S1176" s="237" t="s">
        <v>49</v>
      </c>
      <c r="T1176" s="237" t="s">
        <v>47</v>
      </c>
      <c r="U1176" s="237" t="s">
        <v>48</v>
      </c>
      <c r="V1176" s="237" t="s">
        <v>48</v>
      </c>
      <c r="W1176" s="237" t="s">
        <v>48</v>
      </c>
    </row>
    <row r="1177" s="261" customFormat="true" ht="105" hidden="true" customHeight="false" outlineLevel="0" collapsed="false">
      <c r="A1177" s="242" t="n">
        <v>1171</v>
      </c>
      <c r="B1177" s="237" t="s">
        <v>2663</v>
      </c>
      <c r="C1177" s="237"/>
      <c r="D1177" s="237" t="s">
        <v>22</v>
      </c>
      <c r="E1177" s="259" t="s">
        <v>1525</v>
      </c>
      <c r="F1177" s="237" t="s">
        <v>430</v>
      </c>
      <c r="G1177" s="237" t="s">
        <v>1362</v>
      </c>
      <c r="H1177" s="237" t="s">
        <v>11271</v>
      </c>
      <c r="I1177" s="237" t="s">
        <v>11272</v>
      </c>
      <c r="J1177" s="260" t="s">
        <v>11273</v>
      </c>
      <c r="K1177" s="237" t="s">
        <v>519</v>
      </c>
      <c r="L1177" s="237" t="s">
        <v>67</v>
      </c>
      <c r="M1177" s="243" t="s">
        <v>8481</v>
      </c>
      <c r="N1177" s="237" t="s">
        <v>8482</v>
      </c>
      <c r="O1177" s="237" t="s">
        <v>47</v>
      </c>
      <c r="P1177" s="237" t="s">
        <v>48</v>
      </c>
      <c r="Q1177" s="237" t="s">
        <v>48</v>
      </c>
      <c r="R1177" s="237" t="s">
        <v>47</v>
      </c>
      <c r="S1177" s="237" t="s">
        <v>49</v>
      </c>
      <c r="T1177" s="237" t="s">
        <v>47</v>
      </c>
      <c r="U1177" s="237" t="s">
        <v>48</v>
      </c>
      <c r="V1177" s="237" t="s">
        <v>48</v>
      </c>
      <c r="W1177" s="237" t="s">
        <v>48</v>
      </c>
    </row>
    <row r="1178" s="261" customFormat="true" ht="90" hidden="true" customHeight="false" outlineLevel="0" collapsed="false">
      <c r="A1178" s="242" t="n">
        <v>1172</v>
      </c>
      <c r="B1178" s="237" t="s">
        <v>11274</v>
      </c>
      <c r="C1178" s="237" t="s">
        <v>149</v>
      </c>
      <c r="D1178" s="237" t="s">
        <v>22</v>
      </c>
      <c r="E1178" s="259" t="s">
        <v>6442</v>
      </c>
      <c r="F1178" s="237" t="s">
        <v>192</v>
      </c>
      <c r="G1178" s="237" t="s">
        <v>40</v>
      </c>
      <c r="H1178" s="237" t="s">
        <v>11275</v>
      </c>
      <c r="I1178" s="237" t="s">
        <v>11276</v>
      </c>
      <c r="J1178" s="260" t="s">
        <v>11277</v>
      </c>
      <c r="K1178" s="237" t="s">
        <v>1144</v>
      </c>
      <c r="L1178" s="237" t="s">
        <v>67</v>
      </c>
      <c r="M1178" s="249" t="s">
        <v>8675</v>
      </c>
      <c r="N1178" s="237" t="n">
        <v>4</v>
      </c>
      <c r="O1178" s="237" t="s">
        <v>47</v>
      </c>
      <c r="P1178" s="237" t="s">
        <v>48</v>
      </c>
      <c r="Q1178" s="237" t="s">
        <v>48</v>
      </c>
      <c r="R1178" s="237" t="s">
        <v>47</v>
      </c>
      <c r="S1178" s="237" t="s">
        <v>49</v>
      </c>
      <c r="T1178" s="237" t="s">
        <v>47</v>
      </c>
      <c r="U1178" s="237" t="s">
        <v>48</v>
      </c>
      <c r="V1178" s="237" t="s">
        <v>48</v>
      </c>
      <c r="W1178" s="237" t="s">
        <v>48</v>
      </c>
    </row>
    <row r="1179" s="261" customFormat="true" ht="105" hidden="true" customHeight="false" outlineLevel="0" collapsed="false">
      <c r="A1179" s="242" t="n">
        <v>1173</v>
      </c>
      <c r="B1179" s="237" t="s">
        <v>11278</v>
      </c>
      <c r="C1179" s="237" t="s">
        <v>149</v>
      </c>
      <c r="D1179" s="237" t="s">
        <v>22</v>
      </c>
      <c r="E1179" s="259" t="s">
        <v>11279</v>
      </c>
      <c r="F1179" s="237" t="s">
        <v>430</v>
      </c>
      <c r="G1179" s="237" t="s">
        <v>40</v>
      </c>
      <c r="H1179" s="237" t="s">
        <v>3348</v>
      </c>
      <c r="I1179" s="237" t="s">
        <v>11280</v>
      </c>
      <c r="J1179" s="260" t="s">
        <v>11277</v>
      </c>
      <c r="K1179" s="237" t="s">
        <v>1063</v>
      </c>
      <c r="L1179" s="237" t="s">
        <v>67</v>
      </c>
      <c r="M1179" s="243" t="s">
        <v>8481</v>
      </c>
      <c r="N1179" s="237" t="s">
        <v>8482</v>
      </c>
      <c r="O1179" s="237" t="s">
        <v>47</v>
      </c>
      <c r="P1179" s="237" t="s">
        <v>48</v>
      </c>
      <c r="Q1179" s="237" t="s">
        <v>48</v>
      </c>
      <c r="R1179" s="237" t="s">
        <v>47</v>
      </c>
      <c r="S1179" s="237" t="s">
        <v>49</v>
      </c>
      <c r="T1179" s="237" t="s">
        <v>47</v>
      </c>
      <c r="U1179" s="237" t="s">
        <v>48</v>
      </c>
      <c r="V1179" s="237" t="s">
        <v>48</v>
      </c>
      <c r="W1179" s="237" t="s">
        <v>48</v>
      </c>
    </row>
    <row r="1180" s="261" customFormat="true" ht="105" hidden="true" customHeight="false" outlineLevel="0" collapsed="false">
      <c r="A1180" s="242" t="n">
        <v>1174</v>
      </c>
      <c r="B1180" s="237" t="s">
        <v>11281</v>
      </c>
      <c r="C1180" s="237" t="s">
        <v>149</v>
      </c>
      <c r="D1180" s="237" t="s">
        <v>22</v>
      </c>
      <c r="E1180" s="259" t="s">
        <v>7485</v>
      </c>
      <c r="F1180" s="237" t="s">
        <v>430</v>
      </c>
      <c r="G1180" s="237" t="s">
        <v>40</v>
      </c>
      <c r="H1180" s="237" t="s">
        <v>11282</v>
      </c>
      <c r="I1180" s="237" t="s">
        <v>9934</v>
      </c>
      <c r="J1180" s="260" t="s">
        <v>11283</v>
      </c>
      <c r="K1180" s="237" t="s">
        <v>11284</v>
      </c>
      <c r="L1180" s="237" t="s">
        <v>67</v>
      </c>
      <c r="M1180" s="243" t="s">
        <v>8481</v>
      </c>
      <c r="N1180" s="237" t="s">
        <v>8482</v>
      </c>
      <c r="O1180" s="237" t="s">
        <v>47</v>
      </c>
      <c r="P1180" s="237" t="s">
        <v>48</v>
      </c>
      <c r="Q1180" s="237" t="s">
        <v>48</v>
      </c>
      <c r="R1180" s="237" t="s">
        <v>47</v>
      </c>
      <c r="S1180" s="237" t="s">
        <v>49</v>
      </c>
      <c r="T1180" s="237" t="s">
        <v>47</v>
      </c>
      <c r="U1180" s="237" t="s">
        <v>48</v>
      </c>
      <c r="V1180" s="237" t="s">
        <v>48</v>
      </c>
      <c r="W1180" s="237" t="s">
        <v>48</v>
      </c>
    </row>
    <row r="1181" s="261" customFormat="true" ht="105" hidden="true" customHeight="false" outlineLevel="0" collapsed="false">
      <c r="A1181" s="242" t="n">
        <v>1175</v>
      </c>
      <c r="B1181" s="237" t="s">
        <v>11285</v>
      </c>
      <c r="C1181" s="237" t="s">
        <v>149</v>
      </c>
      <c r="D1181" s="237" t="s">
        <v>22</v>
      </c>
      <c r="E1181" s="259" t="s">
        <v>11286</v>
      </c>
      <c r="F1181" s="237" t="s">
        <v>430</v>
      </c>
      <c r="G1181" s="237" t="s">
        <v>40</v>
      </c>
      <c r="H1181" s="237" t="s">
        <v>11287</v>
      </c>
      <c r="I1181" s="237" t="s">
        <v>11288</v>
      </c>
      <c r="J1181" s="260" t="s">
        <v>11283</v>
      </c>
      <c r="K1181" s="237" t="s">
        <v>2002</v>
      </c>
      <c r="L1181" s="237" t="s">
        <v>67</v>
      </c>
      <c r="M1181" s="243" t="s">
        <v>8481</v>
      </c>
      <c r="N1181" s="237" t="s">
        <v>8482</v>
      </c>
      <c r="O1181" s="237" t="s">
        <v>47</v>
      </c>
      <c r="P1181" s="237" t="s">
        <v>48</v>
      </c>
      <c r="Q1181" s="237" t="s">
        <v>48</v>
      </c>
      <c r="R1181" s="237" t="s">
        <v>47</v>
      </c>
      <c r="S1181" s="237" t="s">
        <v>49</v>
      </c>
      <c r="T1181" s="237" t="s">
        <v>47</v>
      </c>
      <c r="U1181" s="237" t="s">
        <v>48</v>
      </c>
      <c r="V1181" s="237" t="s">
        <v>48</v>
      </c>
      <c r="W1181" s="237" t="s">
        <v>48</v>
      </c>
    </row>
    <row r="1182" s="261" customFormat="true" ht="75" hidden="true" customHeight="false" outlineLevel="0" collapsed="false">
      <c r="A1182" s="242" t="n">
        <v>1176</v>
      </c>
      <c r="B1182" s="237" t="s">
        <v>11289</v>
      </c>
      <c r="C1182" s="237" t="s">
        <v>37</v>
      </c>
      <c r="D1182" s="237"/>
      <c r="E1182" s="259" t="s">
        <v>11290</v>
      </c>
      <c r="F1182" s="237" t="s">
        <v>127</v>
      </c>
      <c r="G1182" s="237" t="s">
        <v>40</v>
      </c>
      <c r="H1182" s="237" t="s">
        <v>11287</v>
      </c>
      <c r="I1182" s="237" t="s">
        <v>11291</v>
      </c>
      <c r="J1182" s="260" t="s">
        <v>11283</v>
      </c>
      <c r="K1182" s="237" t="s">
        <v>2002</v>
      </c>
      <c r="L1182" s="237" t="s">
        <v>67</v>
      </c>
      <c r="M1182" s="243" t="s">
        <v>48</v>
      </c>
      <c r="N1182" s="237" t="s">
        <v>48</v>
      </c>
      <c r="O1182" s="237" t="s">
        <v>47</v>
      </c>
      <c r="P1182" s="237" t="s">
        <v>48</v>
      </c>
      <c r="Q1182" s="237" t="s">
        <v>48</v>
      </c>
      <c r="R1182" s="237" t="s">
        <v>47</v>
      </c>
      <c r="S1182" s="237" t="s">
        <v>49</v>
      </c>
      <c r="T1182" s="237" t="s">
        <v>47</v>
      </c>
      <c r="U1182" s="237" t="s">
        <v>48</v>
      </c>
      <c r="V1182" s="237" t="s">
        <v>48</v>
      </c>
      <c r="W1182" s="237" t="s">
        <v>48</v>
      </c>
    </row>
    <row r="1183" s="261" customFormat="true" ht="135" hidden="true" customHeight="false" outlineLevel="0" collapsed="false">
      <c r="A1183" s="242" t="n">
        <v>1177</v>
      </c>
      <c r="B1183" s="237" t="s">
        <v>11292</v>
      </c>
      <c r="C1183" s="237" t="s">
        <v>37</v>
      </c>
      <c r="D1183" s="237"/>
      <c r="E1183" s="259" t="s">
        <v>5427</v>
      </c>
      <c r="F1183" s="237" t="s">
        <v>171</v>
      </c>
      <c r="G1183" s="237" t="s">
        <v>40</v>
      </c>
      <c r="H1183" s="237" t="s">
        <v>11293</v>
      </c>
      <c r="I1183" s="237" t="s">
        <v>11294</v>
      </c>
      <c r="J1183" s="260" t="s">
        <v>11295</v>
      </c>
      <c r="K1183" s="237" t="s">
        <v>11296</v>
      </c>
      <c r="L1183" s="237" t="s">
        <v>67</v>
      </c>
      <c r="M1183" s="243" t="s">
        <v>8347</v>
      </c>
      <c r="N1183" s="237" t="n">
        <v>7</v>
      </c>
      <c r="O1183" s="237" t="s">
        <v>47</v>
      </c>
      <c r="P1183" s="237" t="s">
        <v>48</v>
      </c>
      <c r="Q1183" s="237" t="s">
        <v>48</v>
      </c>
      <c r="R1183" s="237" t="s">
        <v>47</v>
      </c>
      <c r="S1183" s="237" t="s">
        <v>49</v>
      </c>
      <c r="T1183" s="237" t="s">
        <v>47</v>
      </c>
      <c r="U1183" s="237" t="s">
        <v>48</v>
      </c>
      <c r="V1183" s="237" t="s">
        <v>48</v>
      </c>
      <c r="W1183" s="237" t="s">
        <v>48</v>
      </c>
    </row>
    <row r="1184" s="261" customFormat="true" ht="90" hidden="true" customHeight="false" outlineLevel="0" collapsed="false">
      <c r="A1184" s="242" t="n">
        <v>1178</v>
      </c>
      <c r="B1184" s="237" t="s">
        <v>11297</v>
      </c>
      <c r="C1184" s="237" t="s">
        <v>37</v>
      </c>
      <c r="D1184" s="237" t="s">
        <v>149</v>
      </c>
      <c r="E1184" s="259" t="s">
        <v>11298</v>
      </c>
      <c r="F1184" s="237" t="s">
        <v>52</v>
      </c>
      <c r="G1184" s="237" t="s">
        <v>40</v>
      </c>
      <c r="H1184" s="237" t="s">
        <v>11299</v>
      </c>
      <c r="I1184" s="237" t="s">
        <v>2233</v>
      </c>
      <c r="J1184" s="260" t="s">
        <v>11300</v>
      </c>
      <c r="K1184" s="237" t="s">
        <v>11301</v>
      </c>
      <c r="L1184" s="237" t="s">
        <v>67</v>
      </c>
      <c r="M1184" s="237" t="s">
        <v>4934</v>
      </c>
      <c r="N1184" s="237" t="n">
        <v>11</v>
      </c>
      <c r="O1184" s="237" t="s">
        <v>47</v>
      </c>
      <c r="P1184" s="237" t="s">
        <v>48</v>
      </c>
      <c r="Q1184" s="237" t="s">
        <v>48</v>
      </c>
      <c r="R1184" s="237" t="s">
        <v>47</v>
      </c>
      <c r="S1184" s="237" t="s">
        <v>49</v>
      </c>
      <c r="T1184" s="237" t="s">
        <v>47</v>
      </c>
      <c r="U1184" s="237" t="s">
        <v>48</v>
      </c>
      <c r="V1184" s="237" t="s">
        <v>48</v>
      </c>
      <c r="W1184" s="237" t="s">
        <v>48</v>
      </c>
    </row>
    <row r="1185" s="261" customFormat="true" ht="90" hidden="true" customHeight="false" outlineLevel="0" collapsed="false">
      <c r="A1185" s="242" t="n">
        <v>1179</v>
      </c>
      <c r="B1185" s="237" t="s">
        <v>11302</v>
      </c>
      <c r="C1185" s="237" t="s">
        <v>37</v>
      </c>
      <c r="D1185" s="237" t="s">
        <v>149</v>
      </c>
      <c r="E1185" s="259" t="s">
        <v>1213</v>
      </c>
      <c r="F1185" s="237" t="s">
        <v>266</v>
      </c>
      <c r="G1185" s="237" t="s">
        <v>40</v>
      </c>
      <c r="H1185" s="237" t="s">
        <v>11303</v>
      </c>
      <c r="I1185" s="237" t="s">
        <v>2848</v>
      </c>
      <c r="J1185" s="260" t="s">
        <v>11304</v>
      </c>
      <c r="K1185" s="237" t="s">
        <v>2002</v>
      </c>
      <c r="L1185" s="237" t="s">
        <v>67</v>
      </c>
      <c r="M1185" s="243" t="s">
        <v>6566</v>
      </c>
      <c r="N1185" s="237" t="n">
        <v>1</v>
      </c>
      <c r="O1185" s="237" t="s">
        <v>47</v>
      </c>
      <c r="P1185" s="237" t="s">
        <v>48</v>
      </c>
      <c r="Q1185" s="237" t="s">
        <v>48</v>
      </c>
      <c r="R1185" s="237" t="s">
        <v>47</v>
      </c>
      <c r="S1185" s="237" t="s">
        <v>49</v>
      </c>
      <c r="T1185" s="237" t="s">
        <v>47</v>
      </c>
      <c r="U1185" s="237" t="s">
        <v>48</v>
      </c>
      <c r="V1185" s="237" t="s">
        <v>48</v>
      </c>
      <c r="W1185" s="237" t="s">
        <v>48</v>
      </c>
    </row>
    <row r="1186" s="261" customFormat="true" ht="90" hidden="true" customHeight="false" outlineLevel="0" collapsed="false">
      <c r="A1186" s="242" t="n">
        <v>1180</v>
      </c>
      <c r="B1186" s="237" t="s">
        <v>11305</v>
      </c>
      <c r="C1186" s="237" t="s">
        <v>149</v>
      </c>
      <c r="D1186" s="237" t="s">
        <v>22</v>
      </c>
      <c r="E1186" s="259" t="s">
        <v>11306</v>
      </c>
      <c r="F1186" s="237" t="s">
        <v>192</v>
      </c>
      <c r="G1186" s="237" t="s">
        <v>40</v>
      </c>
      <c r="H1186" s="237" t="s">
        <v>11303</v>
      </c>
      <c r="I1186" s="237" t="s">
        <v>2848</v>
      </c>
      <c r="J1186" s="260" t="s">
        <v>11304</v>
      </c>
      <c r="K1186" s="237" t="s">
        <v>2002</v>
      </c>
      <c r="L1186" s="237" t="s">
        <v>67</v>
      </c>
      <c r="M1186" s="243" t="s">
        <v>6566</v>
      </c>
      <c r="N1186" s="237" t="n">
        <v>4</v>
      </c>
      <c r="O1186" s="237" t="s">
        <v>47</v>
      </c>
      <c r="P1186" s="237" t="s">
        <v>48</v>
      </c>
      <c r="Q1186" s="237" t="s">
        <v>48</v>
      </c>
      <c r="R1186" s="237" t="s">
        <v>47</v>
      </c>
      <c r="S1186" s="237" t="s">
        <v>49</v>
      </c>
      <c r="T1186" s="237" t="s">
        <v>47</v>
      </c>
      <c r="U1186" s="237" t="s">
        <v>48</v>
      </c>
      <c r="V1186" s="237" t="s">
        <v>48</v>
      </c>
      <c r="W1186" s="237" t="s">
        <v>48</v>
      </c>
    </row>
    <row r="1187" s="261" customFormat="true" ht="90" hidden="true" customHeight="false" outlineLevel="0" collapsed="false">
      <c r="A1187" s="242" t="n">
        <v>1181</v>
      </c>
      <c r="B1187" s="237" t="s">
        <v>3499</v>
      </c>
      <c r="C1187" s="237" t="s">
        <v>149</v>
      </c>
      <c r="D1187" s="237" t="s">
        <v>22</v>
      </c>
      <c r="E1187" s="259" t="s">
        <v>11307</v>
      </c>
      <c r="F1187" s="237" t="s">
        <v>430</v>
      </c>
      <c r="G1187" s="237" t="s">
        <v>40</v>
      </c>
      <c r="H1187" s="237" t="s">
        <v>11308</v>
      </c>
      <c r="I1187" s="237" t="s">
        <v>924</v>
      </c>
      <c r="J1187" s="260" t="s">
        <v>11304</v>
      </c>
      <c r="K1187" s="237" t="s">
        <v>2002</v>
      </c>
      <c r="L1187" s="237" t="s">
        <v>67</v>
      </c>
      <c r="M1187" s="243" t="s">
        <v>6566</v>
      </c>
      <c r="N1187" s="237" t="s">
        <v>8482</v>
      </c>
      <c r="O1187" s="237" t="s">
        <v>47</v>
      </c>
      <c r="P1187" s="237" t="s">
        <v>48</v>
      </c>
      <c r="Q1187" s="237" t="s">
        <v>48</v>
      </c>
      <c r="R1187" s="237" t="s">
        <v>47</v>
      </c>
      <c r="S1187" s="237" t="s">
        <v>49</v>
      </c>
      <c r="T1187" s="237" t="s">
        <v>47</v>
      </c>
      <c r="U1187" s="237" t="s">
        <v>48</v>
      </c>
      <c r="V1187" s="237" t="s">
        <v>48</v>
      </c>
      <c r="W1187" s="237" t="s">
        <v>48</v>
      </c>
    </row>
    <row r="1188" s="261" customFormat="true" ht="90" hidden="true" customHeight="false" outlineLevel="0" collapsed="false">
      <c r="A1188" s="242" t="n">
        <v>1182</v>
      </c>
      <c r="B1188" s="237" t="s">
        <v>11309</v>
      </c>
      <c r="C1188" s="237" t="s">
        <v>37</v>
      </c>
      <c r="D1188" s="237" t="s">
        <v>149</v>
      </c>
      <c r="E1188" s="259" t="s">
        <v>11236</v>
      </c>
      <c r="F1188" s="237" t="s">
        <v>266</v>
      </c>
      <c r="G1188" s="237" t="s">
        <v>40</v>
      </c>
      <c r="H1188" s="237" t="s">
        <v>11310</v>
      </c>
      <c r="I1188" s="237" t="s">
        <v>11311</v>
      </c>
      <c r="J1188" s="260" t="s">
        <v>11312</v>
      </c>
      <c r="K1188" s="237" t="s">
        <v>11313</v>
      </c>
      <c r="L1188" s="237" t="s">
        <v>11314</v>
      </c>
      <c r="M1188" s="237" t="s">
        <v>10334</v>
      </c>
      <c r="N1188" s="237" t="n">
        <v>1</v>
      </c>
      <c r="O1188" s="237" t="s">
        <v>47</v>
      </c>
      <c r="P1188" s="237" t="s">
        <v>48</v>
      </c>
      <c r="Q1188" s="237" t="s">
        <v>48</v>
      </c>
      <c r="R1188" s="237" t="s">
        <v>47</v>
      </c>
      <c r="S1188" s="237" t="s">
        <v>49</v>
      </c>
      <c r="T1188" s="237" t="s">
        <v>47</v>
      </c>
      <c r="U1188" s="237" t="s">
        <v>48</v>
      </c>
      <c r="V1188" s="237" t="s">
        <v>48</v>
      </c>
      <c r="W1188" s="237" t="s">
        <v>48</v>
      </c>
    </row>
    <row r="1189" s="261" customFormat="true" ht="105" hidden="true" customHeight="false" outlineLevel="0" collapsed="false">
      <c r="A1189" s="242" t="n">
        <v>1183</v>
      </c>
      <c r="B1189" s="237" t="s">
        <v>11315</v>
      </c>
      <c r="C1189" s="237" t="s">
        <v>37</v>
      </c>
      <c r="D1189" s="237" t="s">
        <v>149</v>
      </c>
      <c r="E1189" s="259" t="s">
        <v>9721</v>
      </c>
      <c r="F1189" s="237" t="s">
        <v>430</v>
      </c>
      <c r="G1189" s="237" t="s">
        <v>40</v>
      </c>
      <c r="H1189" s="237" t="s">
        <v>11310</v>
      </c>
      <c r="I1189" s="237" t="s">
        <v>11311</v>
      </c>
      <c r="J1189" s="260" t="s">
        <v>11312</v>
      </c>
      <c r="K1189" s="237" t="s">
        <v>11313</v>
      </c>
      <c r="L1189" s="237" t="s">
        <v>11314</v>
      </c>
      <c r="M1189" s="243" t="s">
        <v>8532</v>
      </c>
      <c r="N1189" s="237" t="s">
        <v>8482</v>
      </c>
      <c r="O1189" s="237" t="s">
        <v>47</v>
      </c>
      <c r="P1189" s="237" t="s">
        <v>48</v>
      </c>
      <c r="Q1189" s="237" t="s">
        <v>48</v>
      </c>
      <c r="R1189" s="237" t="s">
        <v>47</v>
      </c>
      <c r="S1189" s="237" t="s">
        <v>49</v>
      </c>
      <c r="T1189" s="237" t="s">
        <v>47</v>
      </c>
      <c r="U1189" s="237" t="s">
        <v>48</v>
      </c>
      <c r="V1189" s="237" t="s">
        <v>48</v>
      </c>
      <c r="W1189" s="237" t="s">
        <v>48</v>
      </c>
    </row>
    <row r="1190" s="261" customFormat="true" ht="120" hidden="true" customHeight="false" outlineLevel="0" collapsed="false">
      <c r="A1190" s="242" t="n">
        <v>1184</v>
      </c>
      <c r="B1190" s="237" t="s">
        <v>11316</v>
      </c>
      <c r="C1190" s="237" t="s">
        <v>37</v>
      </c>
      <c r="D1190" s="237"/>
      <c r="E1190" s="259" t="s">
        <v>9211</v>
      </c>
      <c r="F1190" s="237" t="s">
        <v>106</v>
      </c>
      <c r="G1190" s="237" t="s">
        <v>40</v>
      </c>
      <c r="H1190" s="237" t="s">
        <v>11317</v>
      </c>
      <c r="I1190" s="237" t="s">
        <v>11318</v>
      </c>
      <c r="J1190" s="260" t="s">
        <v>11319</v>
      </c>
      <c r="K1190" s="237" t="s">
        <v>7315</v>
      </c>
      <c r="L1190" s="237" t="s">
        <v>67</v>
      </c>
      <c r="M1190" s="237" t="s">
        <v>11073</v>
      </c>
      <c r="N1190" s="237" t="n">
        <v>11</v>
      </c>
      <c r="O1190" s="243" t="s">
        <v>47</v>
      </c>
      <c r="P1190" s="243" t="s">
        <v>48</v>
      </c>
      <c r="Q1190" s="243" t="s">
        <v>48</v>
      </c>
      <c r="R1190" s="243" t="s">
        <v>47</v>
      </c>
      <c r="S1190" s="243" t="s">
        <v>49</v>
      </c>
      <c r="T1190" s="243" t="s">
        <v>47</v>
      </c>
      <c r="U1190" s="243" t="s">
        <v>48</v>
      </c>
      <c r="V1190" s="243" t="s">
        <v>48</v>
      </c>
      <c r="W1190" s="243" t="s">
        <v>48</v>
      </c>
    </row>
    <row r="1191" s="261" customFormat="true" ht="75" hidden="true" customHeight="false" outlineLevel="0" collapsed="false">
      <c r="A1191" s="242" t="n">
        <v>1185</v>
      </c>
      <c r="B1191" s="237" t="s">
        <v>11320</v>
      </c>
      <c r="C1191" s="237"/>
      <c r="D1191" s="237" t="s">
        <v>22</v>
      </c>
      <c r="E1191" s="259" t="s">
        <v>6966</v>
      </c>
      <c r="F1191" s="237" t="s">
        <v>254</v>
      </c>
      <c r="G1191" s="237" t="s">
        <v>40</v>
      </c>
      <c r="H1191" s="237" t="s">
        <v>11317</v>
      </c>
      <c r="I1191" s="237" t="s">
        <v>11318</v>
      </c>
      <c r="J1191" s="260" t="s">
        <v>11319</v>
      </c>
      <c r="K1191" s="237" t="s">
        <v>7315</v>
      </c>
      <c r="L1191" s="237" t="s">
        <v>67</v>
      </c>
      <c r="M1191" s="237" t="s">
        <v>8125</v>
      </c>
      <c r="N1191" s="237" t="n">
        <v>8</v>
      </c>
      <c r="O1191" s="243" t="s">
        <v>47</v>
      </c>
      <c r="P1191" s="243" t="s">
        <v>48</v>
      </c>
      <c r="Q1191" s="243" t="s">
        <v>48</v>
      </c>
      <c r="R1191" s="243" t="s">
        <v>47</v>
      </c>
      <c r="S1191" s="243" t="s">
        <v>49</v>
      </c>
      <c r="T1191" s="243" t="s">
        <v>47</v>
      </c>
      <c r="U1191" s="243" t="s">
        <v>48</v>
      </c>
      <c r="V1191" s="243" t="s">
        <v>48</v>
      </c>
      <c r="W1191" s="243" t="s">
        <v>48</v>
      </c>
    </row>
    <row r="1192" s="261" customFormat="true" ht="105" hidden="true" customHeight="false" outlineLevel="0" collapsed="false">
      <c r="A1192" s="242" t="n">
        <v>1186</v>
      </c>
      <c r="B1192" s="237" t="s">
        <v>11321</v>
      </c>
      <c r="C1192" s="237" t="s">
        <v>37</v>
      </c>
      <c r="D1192" s="237" t="s">
        <v>149</v>
      </c>
      <c r="E1192" s="259" t="s">
        <v>1123</v>
      </c>
      <c r="F1192" s="237" t="s">
        <v>52</v>
      </c>
      <c r="G1192" s="237" t="s">
        <v>40</v>
      </c>
      <c r="H1192" s="237" t="s">
        <v>5966</v>
      </c>
      <c r="I1192" s="237" t="s">
        <v>3125</v>
      </c>
      <c r="J1192" s="260" t="s">
        <v>11319</v>
      </c>
      <c r="K1192" s="237" t="s">
        <v>2002</v>
      </c>
      <c r="L1192" s="237" t="s">
        <v>67</v>
      </c>
      <c r="M1192" s="243" t="s">
        <v>7512</v>
      </c>
      <c r="N1192" s="237" t="n">
        <v>12</v>
      </c>
      <c r="O1192" s="237" t="s">
        <v>47</v>
      </c>
      <c r="P1192" s="237" t="s">
        <v>48</v>
      </c>
      <c r="Q1192" s="237" t="s">
        <v>48</v>
      </c>
      <c r="R1192" s="237" t="s">
        <v>47</v>
      </c>
      <c r="S1192" s="237" t="s">
        <v>49</v>
      </c>
      <c r="T1192" s="237" t="s">
        <v>47</v>
      </c>
      <c r="U1192" s="237" t="s">
        <v>48</v>
      </c>
      <c r="V1192" s="237" t="s">
        <v>48</v>
      </c>
      <c r="W1192" s="237" t="s">
        <v>48</v>
      </c>
    </row>
    <row r="1193" s="261" customFormat="true" ht="105" hidden="true" customHeight="false" outlineLevel="0" collapsed="false">
      <c r="A1193" s="242" t="n">
        <v>1187</v>
      </c>
      <c r="B1193" s="237" t="s">
        <v>9581</v>
      </c>
      <c r="C1193" s="237" t="s">
        <v>37</v>
      </c>
      <c r="D1193" s="237" t="s">
        <v>149</v>
      </c>
      <c r="E1193" s="259" t="s">
        <v>11322</v>
      </c>
      <c r="F1193" s="237" t="s">
        <v>254</v>
      </c>
      <c r="G1193" s="237" t="s">
        <v>3149</v>
      </c>
      <c r="H1193" s="237" t="s">
        <v>11323</v>
      </c>
      <c r="I1193" s="237" t="s">
        <v>11324</v>
      </c>
      <c r="J1193" s="260" t="s">
        <v>11325</v>
      </c>
      <c r="K1193" s="237" t="s">
        <v>5095</v>
      </c>
      <c r="L1193" s="237" t="s">
        <v>67</v>
      </c>
      <c r="M1193" s="243" t="s">
        <v>8500</v>
      </c>
      <c r="N1193" s="237" t="n">
        <v>8</v>
      </c>
      <c r="O1193" s="237" t="s">
        <v>47</v>
      </c>
      <c r="P1193" s="237" t="s">
        <v>48</v>
      </c>
      <c r="Q1193" s="237" t="s">
        <v>48</v>
      </c>
      <c r="R1193" s="237" t="s">
        <v>47</v>
      </c>
      <c r="S1193" s="237" t="s">
        <v>49</v>
      </c>
      <c r="T1193" s="237" t="s">
        <v>47</v>
      </c>
      <c r="U1193" s="237" t="s">
        <v>48</v>
      </c>
      <c r="V1193" s="237" t="s">
        <v>48</v>
      </c>
      <c r="W1193" s="237" t="s">
        <v>48</v>
      </c>
    </row>
    <row r="1194" s="261" customFormat="true" ht="75" hidden="true" customHeight="false" outlineLevel="0" collapsed="false">
      <c r="A1194" s="242" t="n">
        <v>1188</v>
      </c>
      <c r="B1194" s="237" t="s">
        <v>670</v>
      </c>
      <c r="C1194" s="237" t="s">
        <v>149</v>
      </c>
      <c r="D1194" s="237" t="s">
        <v>22</v>
      </c>
      <c r="E1194" s="259" t="s">
        <v>11326</v>
      </c>
      <c r="F1194" s="237" t="s">
        <v>52</v>
      </c>
      <c r="G1194" s="237" t="s">
        <v>3149</v>
      </c>
      <c r="H1194" s="237" t="s">
        <v>11323</v>
      </c>
      <c r="I1194" s="237" t="s">
        <v>11324</v>
      </c>
      <c r="J1194" s="260" t="s">
        <v>11325</v>
      </c>
      <c r="K1194" s="237" t="s">
        <v>5095</v>
      </c>
      <c r="L1194" s="237" t="s">
        <v>67</v>
      </c>
      <c r="M1194" s="243" t="s">
        <v>7996</v>
      </c>
      <c r="N1194" s="237" t="n">
        <v>12</v>
      </c>
      <c r="O1194" s="237" t="s">
        <v>47</v>
      </c>
      <c r="P1194" s="237" t="s">
        <v>48</v>
      </c>
      <c r="Q1194" s="237" t="s">
        <v>48</v>
      </c>
      <c r="R1194" s="237" t="s">
        <v>47</v>
      </c>
      <c r="S1194" s="237" t="s">
        <v>49</v>
      </c>
      <c r="T1194" s="237" t="s">
        <v>47</v>
      </c>
      <c r="U1194" s="237" t="s">
        <v>48</v>
      </c>
      <c r="V1194" s="237" t="s">
        <v>48</v>
      </c>
      <c r="W1194" s="237" t="s">
        <v>48</v>
      </c>
    </row>
    <row r="1195" s="261" customFormat="true" ht="105" hidden="true" customHeight="false" outlineLevel="0" collapsed="false">
      <c r="A1195" s="242" t="n">
        <v>1189</v>
      </c>
      <c r="B1195" s="237" t="s">
        <v>11327</v>
      </c>
      <c r="C1195" s="237" t="s">
        <v>37</v>
      </c>
      <c r="D1195" s="237" t="s">
        <v>149</v>
      </c>
      <c r="E1195" s="259" t="s">
        <v>11328</v>
      </c>
      <c r="F1195" s="237" t="s">
        <v>259</v>
      </c>
      <c r="G1195" s="237" t="s">
        <v>40</v>
      </c>
      <c r="H1195" s="237" t="s">
        <v>11329</v>
      </c>
      <c r="I1195" s="237" t="s">
        <v>11330</v>
      </c>
      <c r="J1195" s="260" t="s">
        <v>11331</v>
      </c>
      <c r="K1195" s="237" t="s">
        <v>11332</v>
      </c>
      <c r="L1195" s="237" t="s">
        <v>1063</v>
      </c>
      <c r="M1195" s="243" t="s">
        <v>8449</v>
      </c>
      <c r="N1195" s="237" t="n">
        <v>6</v>
      </c>
      <c r="O1195" s="237" t="s">
        <v>47</v>
      </c>
      <c r="P1195" s="237" t="s">
        <v>48</v>
      </c>
      <c r="Q1195" s="237" t="s">
        <v>48</v>
      </c>
      <c r="R1195" s="237" t="s">
        <v>47</v>
      </c>
      <c r="S1195" s="237" t="s">
        <v>49</v>
      </c>
      <c r="T1195" s="237" t="s">
        <v>47</v>
      </c>
      <c r="U1195" s="237" t="s">
        <v>48</v>
      </c>
      <c r="V1195" s="237" t="s">
        <v>48</v>
      </c>
      <c r="W1195" s="237" t="s">
        <v>48</v>
      </c>
    </row>
    <row r="1196" s="261" customFormat="true" ht="90" hidden="true" customHeight="false" outlineLevel="0" collapsed="false">
      <c r="A1196" s="242" t="n">
        <v>1190</v>
      </c>
      <c r="B1196" s="237" t="s">
        <v>11333</v>
      </c>
      <c r="C1196" s="237" t="s">
        <v>37</v>
      </c>
      <c r="D1196" s="237" t="s">
        <v>149</v>
      </c>
      <c r="E1196" s="259" t="s">
        <v>11334</v>
      </c>
      <c r="F1196" s="237" t="s">
        <v>192</v>
      </c>
      <c r="G1196" s="237" t="s">
        <v>40</v>
      </c>
      <c r="H1196" s="237" t="s">
        <v>11329</v>
      </c>
      <c r="I1196" s="237" t="s">
        <v>11330</v>
      </c>
      <c r="J1196" s="260" t="s">
        <v>11331</v>
      </c>
      <c r="K1196" s="237" t="s">
        <v>11332</v>
      </c>
      <c r="L1196" s="237" t="s">
        <v>11335</v>
      </c>
      <c r="M1196" s="237" t="s">
        <v>8823</v>
      </c>
      <c r="N1196" s="237" t="n">
        <v>2</v>
      </c>
      <c r="O1196" s="237" t="s">
        <v>47</v>
      </c>
      <c r="P1196" s="237" t="s">
        <v>48</v>
      </c>
      <c r="Q1196" s="237" t="s">
        <v>48</v>
      </c>
      <c r="R1196" s="237" t="s">
        <v>47</v>
      </c>
      <c r="S1196" s="237" t="s">
        <v>49</v>
      </c>
      <c r="T1196" s="237" t="s">
        <v>47</v>
      </c>
      <c r="U1196" s="237" t="s">
        <v>48</v>
      </c>
      <c r="V1196" s="237" t="s">
        <v>48</v>
      </c>
      <c r="W1196" s="237" t="s">
        <v>48</v>
      </c>
    </row>
    <row r="1197" s="261" customFormat="true" ht="105" hidden="true" customHeight="false" outlineLevel="0" collapsed="false">
      <c r="A1197" s="242" t="n">
        <v>1191</v>
      </c>
      <c r="B1197" s="237" t="s">
        <v>11336</v>
      </c>
      <c r="C1197" s="237" t="s">
        <v>149</v>
      </c>
      <c r="D1197" s="237" t="s">
        <v>22</v>
      </c>
      <c r="E1197" s="259" t="s">
        <v>11337</v>
      </c>
      <c r="F1197" s="237" t="s">
        <v>70</v>
      </c>
      <c r="G1197" s="237" t="s">
        <v>40</v>
      </c>
      <c r="H1197" s="237" t="s">
        <v>11338</v>
      </c>
      <c r="I1197" s="237" t="s">
        <v>11339</v>
      </c>
      <c r="J1197" s="260" t="s">
        <v>11340</v>
      </c>
      <c r="K1197" s="237" t="s">
        <v>11341</v>
      </c>
      <c r="L1197" s="237" t="s">
        <v>67</v>
      </c>
      <c r="M1197" s="243" t="s">
        <v>8481</v>
      </c>
      <c r="N1197" s="237" t="s">
        <v>340</v>
      </c>
      <c r="O1197" s="237" t="s">
        <v>47</v>
      </c>
      <c r="P1197" s="237" t="s">
        <v>48</v>
      </c>
      <c r="Q1197" s="237" t="s">
        <v>48</v>
      </c>
      <c r="R1197" s="237" t="s">
        <v>47</v>
      </c>
      <c r="S1197" s="237" t="s">
        <v>49</v>
      </c>
      <c r="T1197" s="237" t="s">
        <v>47</v>
      </c>
      <c r="U1197" s="237" t="s">
        <v>48</v>
      </c>
      <c r="V1197" s="237" t="s">
        <v>48</v>
      </c>
      <c r="W1197" s="237" t="s">
        <v>48</v>
      </c>
    </row>
    <row r="1198" s="261" customFormat="true" ht="105" hidden="true" customHeight="false" outlineLevel="0" collapsed="false">
      <c r="A1198" s="242" t="n">
        <v>1192</v>
      </c>
      <c r="B1198" s="237" t="s">
        <v>11342</v>
      </c>
      <c r="C1198" s="237" t="s">
        <v>37</v>
      </c>
      <c r="D1198" s="237" t="s">
        <v>149</v>
      </c>
      <c r="E1198" s="259" t="s">
        <v>11343</v>
      </c>
      <c r="F1198" s="237" t="s">
        <v>343</v>
      </c>
      <c r="G1198" s="237" t="s">
        <v>40</v>
      </c>
      <c r="H1198" s="237" t="s">
        <v>11344</v>
      </c>
      <c r="I1198" s="237" t="s">
        <v>11345</v>
      </c>
      <c r="J1198" s="260" t="s">
        <v>11346</v>
      </c>
      <c r="K1198" s="237" t="s">
        <v>2703</v>
      </c>
      <c r="L1198" s="237" t="s">
        <v>67</v>
      </c>
      <c r="M1198" s="243" t="s">
        <v>8481</v>
      </c>
      <c r="N1198" s="237" t="s">
        <v>354</v>
      </c>
      <c r="O1198" s="237" t="s">
        <v>47</v>
      </c>
      <c r="P1198" s="237" t="s">
        <v>48</v>
      </c>
      <c r="Q1198" s="237" t="s">
        <v>48</v>
      </c>
      <c r="R1198" s="237" t="s">
        <v>47</v>
      </c>
      <c r="S1198" s="237" t="s">
        <v>49</v>
      </c>
      <c r="T1198" s="237" t="s">
        <v>47</v>
      </c>
      <c r="U1198" s="237" t="s">
        <v>48</v>
      </c>
      <c r="V1198" s="237" t="s">
        <v>48</v>
      </c>
      <c r="W1198" s="237" t="s">
        <v>48</v>
      </c>
    </row>
    <row r="1199" s="261" customFormat="true" ht="105" hidden="true" customHeight="false" outlineLevel="0" collapsed="false">
      <c r="A1199" s="242" t="n">
        <v>1193</v>
      </c>
      <c r="B1199" s="237" t="s">
        <v>11347</v>
      </c>
      <c r="C1199" s="237" t="s">
        <v>37</v>
      </c>
      <c r="D1199" s="237" t="s">
        <v>149</v>
      </c>
      <c r="E1199" s="259" t="s">
        <v>11348</v>
      </c>
      <c r="F1199" s="237" t="s">
        <v>171</v>
      </c>
      <c r="G1199" s="237" t="s">
        <v>40</v>
      </c>
      <c r="H1199" s="237" t="s">
        <v>11349</v>
      </c>
      <c r="I1199" s="237" t="s">
        <v>11350</v>
      </c>
      <c r="J1199" s="260" t="s">
        <v>11346</v>
      </c>
      <c r="K1199" s="237" t="s">
        <v>519</v>
      </c>
      <c r="L1199" s="237" t="s">
        <v>67</v>
      </c>
      <c r="M1199" s="243" t="s">
        <v>8106</v>
      </c>
      <c r="N1199" s="237" t="n">
        <v>7</v>
      </c>
      <c r="O1199" s="237" t="s">
        <v>47</v>
      </c>
      <c r="P1199" s="237" t="s">
        <v>48</v>
      </c>
      <c r="Q1199" s="237" t="s">
        <v>48</v>
      </c>
      <c r="R1199" s="237" t="s">
        <v>47</v>
      </c>
      <c r="S1199" s="237" t="s">
        <v>49</v>
      </c>
      <c r="T1199" s="237" t="s">
        <v>47</v>
      </c>
      <c r="U1199" s="237" t="s">
        <v>48</v>
      </c>
      <c r="V1199" s="237" t="s">
        <v>48</v>
      </c>
      <c r="W1199" s="237" t="s">
        <v>48</v>
      </c>
    </row>
    <row r="1200" s="261" customFormat="true" ht="120" hidden="true" customHeight="false" outlineLevel="0" collapsed="false">
      <c r="A1200" s="242" t="n">
        <v>1194</v>
      </c>
      <c r="B1200" s="237" t="s">
        <v>4600</v>
      </c>
      <c r="C1200" s="237" t="s">
        <v>149</v>
      </c>
      <c r="D1200" s="237" t="s">
        <v>22</v>
      </c>
      <c r="E1200" s="259" t="s">
        <v>4895</v>
      </c>
      <c r="F1200" s="237" t="s">
        <v>259</v>
      </c>
      <c r="G1200" s="237" t="s">
        <v>1362</v>
      </c>
      <c r="H1200" s="237" t="s">
        <v>10083</v>
      </c>
      <c r="I1200" s="237" t="s">
        <v>990</v>
      </c>
      <c r="J1200" s="260" t="s">
        <v>11351</v>
      </c>
      <c r="K1200" s="237" t="s">
        <v>11352</v>
      </c>
      <c r="L1200" s="237" t="s">
        <v>67</v>
      </c>
      <c r="M1200" s="243" t="s">
        <v>7467</v>
      </c>
      <c r="N1200" s="237" t="n">
        <v>6</v>
      </c>
      <c r="O1200" s="237" t="s">
        <v>47</v>
      </c>
      <c r="P1200" s="237" t="s">
        <v>48</v>
      </c>
      <c r="Q1200" s="237" t="s">
        <v>48</v>
      </c>
      <c r="R1200" s="237" t="s">
        <v>47</v>
      </c>
      <c r="S1200" s="237" t="s">
        <v>49</v>
      </c>
      <c r="T1200" s="237" t="s">
        <v>47</v>
      </c>
      <c r="U1200" s="237" t="s">
        <v>48</v>
      </c>
      <c r="V1200" s="237" t="s">
        <v>48</v>
      </c>
      <c r="W1200" s="237" t="s">
        <v>48</v>
      </c>
    </row>
    <row r="1201" s="261" customFormat="true" ht="120" hidden="true" customHeight="false" outlineLevel="0" collapsed="false">
      <c r="A1201" s="242" t="n">
        <v>1195</v>
      </c>
      <c r="B1201" s="237" t="s">
        <v>8630</v>
      </c>
      <c r="C1201" s="237"/>
      <c r="D1201" s="237" t="s">
        <v>22</v>
      </c>
      <c r="E1201" s="259" t="s">
        <v>11353</v>
      </c>
      <c r="F1201" s="237" t="s">
        <v>192</v>
      </c>
      <c r="G1201" s="237" t="s">
        <v>1362</v>
      </c>
      <c r="H1201" s="237" t="s">
        <v>10083</v>
      </c>
      <c r="I1201" s="237" t="s">
        <v>990</v>
      </c>
      <c r="J1201" s="260" t="s">
        <v>11351</v>
      </c>
      <c r="K1201" s="237" t="s">
        <v>11352</v>
      </c>
      <c r="L1201" s="237" t="s">
        <v>67</v>
      </c>
      <c r="M1201" s="243" t="s">
        <v>7467</v>
      </c>
      <c r="N1201" s="237" t="n">
        <v>4</v>
      </c>
      <c r="O1201" s="237" t="s">
        <v>47</v>
      </c>
      <c r="P1201" s="237" t="s">
        <v>48</v>
      </c>
      <c r="Q1201" s="237" t="s">
        <v>48</v>
      </c>
      <c r="R1201" s="237" t="s">
        <v>47</v>
      </c>
      <c r="S1201" s="237" t="s">
        <v>49</v>
      </c>
      <c r="T1201" s="237" t="s">
        <v>47</v>
      </c>
      <c r="U1201" s="237" t="s">
        <v>48</v>
      </c>
      <c r="V1201" s="237" t="s">
        <v>48</v>
      </c>
      <c r="W1201" s="237" t="s">
        <v>48</v>
      </c>
    </row>
    <row r="1202" s="261" customFormat="true" ht="75" hidden="true" customHeight="false" outlineLevel="0" collapsed="false">
      <c r="A1202" s="242" t="n">
        <v>1196</v>
      </c>
      <c r="B1202" s="237" t="s">
        <v>2535</v>
      </c>
      <c r="C1202" s="237" t="s">
        <v>37</v>
      </c>
      <c r="D1202" s="237"/>
      <c r="E1202" s="259" t="s">
        <v>11354</v>
      </c>
      <c r="F1202" s="237" t="s">
        <v>61</v>
      </c>
      <c r="G1202" s="237" t="s">
        <v>1362</v>
      </c>
      <c r="H1202" s="237" t="s">
        <v>10083</v>
      </c>
      <c r="I1202" s="237" t="s">
        <v>990</v>
      </c>
      <c r="J1202" s="260" t="s">
        <v>11351</v>
      </c>
      <c r="K1202" s="237" t="s">
        <v>11352</v>
      </c>
      <c r="L1202" s="237" t="s">
        <v>67</v>
      </c>
      <c r="M1202" s="243" t="s">
        <v>48</v>
      </c>
      <c r="N1202" s="237" t="s">
        <v>48</v>
      </c>
      <c r="O1202" s="237" t="s">
        <v>47</v>
      </c>
      <c r="P1202" s="237" t="s">
        <v>48</v>
      </c>
      <c r="Q1202" s="237" t="s">
        <v>48</v>
      </c>
      <c r="R1202" s="237" t="s">
        <v>47</v>
      </c>
      <c r="S1202" s="237" t="s">
        <v>49</v>
      </c>
      <c r="T1202" s="237" t="s">
        <v>47</v>
      </c>
      <c r="U1202" s="237" t="s">
        <v>48</v>
      </c>
      <c r="V1202" s="237" t="s">
        <v>48</v>
      </c>
      <c r="W1202" s="237" t="s">
        <v>48</v>
      </c>
    </row>
    <row r="1203" s="261" customFormat="true" ht="75" hidden="true" customHeight="false" outlineLevel="0" collapsed="false">
      <c r="A1203" s="242" t="n">
        <v>1197</v>
      </c>
      <c r="B1203" s="237" t="s">
        <v>11355</v>
      </c>
      <c r="C1203" s="237" t="s">
        <v>149</v>
      </c>
      <c r="D1203" s="237" t="s">
        <v>22</v>
      </c>
      <c r="E1203" s="259" t="s">
        <v>7837</v>
      </c>
      <c r="F1203" s="237" t="s">
        <v>106</v>
      </c>
      <c r="G1203" s="237" t="s">
        <v>40</v>
      </c>
      <c r="H1203" s="237" t="s">
        <v>11356</v>
      </c>
      <c r="I1203" s="237" t="s">
        <v>11357</v>
      </c>
      <c r="J1203" s="260" t="s">
        <v>11358</v>
      </c>
      <c r="K1203" s="237" t="s">
        <v>4497</v>
      </c>
      <c r="L1203" s="237" t="s">
        <v>67</v>
      </c>
      <c r="M1203" s="243" t="s">
        <v>7996</v>
      </c>
      <c r="N1203" s="237" t="n">
        <v>11</v>
      </c>
      <c r="O1203" s="237" t="s">
        <v>47</v>
      </c>
      <c r="P1203" s="237" t="s">
        <v>48</v>
      </c>
      <c r="Q1203" s="237" t="s">
        <v>48</v>
      </c>
      <c r="R1203" s="237" t="s">
        <v>47</v>
      </c>
      <c r="S1203" s="237" t="s">
        <v>49</v>
      </c>
      <c r="T1203" s="237" t="s">
        <v>47</v>
      </c>
      <c r="U1203" s="237" t="s">
        <v>48</v>
      </c>
      <c r="V1203" s="237" t="s">
        <v>48</v>
      </c>
      <c r="W1203" s="237" t="s">
        <v>48</v>
      </c>
    </row>
    <row r="1204" s="261" customFormat="true" ht="75" hidden="true" customHeight="false" outlineLevel="0" collapsed="false">
      <c r="A1204" s="242" t="n">
        <v>1198</v>
      </c>
      <c r="B1204" s="237" t="s">
        <v>11359</v>
      </c>
      <c r="C1204" s="237" t="s">
        <v>37</v>
      </c>
      <c r="D1204" s="237" t="s">
        <v>149</v>
      </c>
      <c r="E1204" s="259" t="s">
        <v>11360</v>
      </c>
      <c r="F1204" s="237" t="s">
        <v>39</v>
      </c>
      <c r="G1204" s="237" t="s">
        <v>40</v>
      </c>
      <c r="H1204" s="237" t="s">
        <v>11356</v>
      </c>
      <c r="I1204" s="237" t="s">
        <v>11357</v>
      </c>
      <c r="J1204" s="260" t="s">
        <v>11361</v>
      </c>
      <c r="K1204" s="237" t="s">
        <v>4497</v>
      </c>
      <c r="L1204" s="237" t="s">
        <v>67</v>
      </c>
      <c r="M1204" s="243" t="s">
        <v>7996</v>
      </c>
      <c r="N1204" s="237" t="n">
        <v>9</v>
      </c>
      <c r="O1204" s="237" t="s">
        <v>47</v>
      </c>
      <c r="P1204" s="237" t="s">
        <v>48</v>
      </c>
      <c r="Q1204" s="237" t="s">
        <v>48</v>
      </c>
      <c r="R1204" s="237" t="s">
        <v>47</v>
      </c>
      <c r="S1204" s="237" t="s">
        <v>49</v>
      </c>
      <c r="T1204" s="237" t="s">
        <v>47</v>
      </c>
      <c r="U1204" s="237" t="s">
        <v>48</v>
      </c>
      <c r="V1204" s="237" t="s">
        <v>48</v>
      </c>
      <c r="W1204" s="237" t="s">
        <v>48</v>
      </c>
    </row>
    <row r="1205" s="261" customFormat="true" ht="75" hidden="true" customHeight="false" outlineLevel="0" collapsed="false">
      <c r="A1205" s="242" t="n">
        <v>1199</v>
      </c>
      <c r="B1205" s="237" t="s">
        <v>11362</v>
      </c>
      <c r="C1205" s="237" t="s">
        <v>149</v>
      </c>
      <c r="D1205" s="237" t="s">
        <v>22</v>
      </c>
      <c r="E1205" s="259" t="s">
        <v>11363</v>
      </c>
      <c r="F1205" s="237" t="s">
        <v>171</v>
      </c>
      <c r="G1205" s="237" t="s">
        <v>40</v>
      </c>
      <c r="H1205" s="237" t="s">
        <v>11364</v>
      </c>
      <c r="I1205" s="237" t="s">
        <v>11365</v>
      </c>
      <c r="J1205" s="260" t="s">
        <v>11361</v>
      </c>
      <c r="K1205" s="237" t="s">
        <v>4497</v>
      </c>
      <c r="L1205" s="237" t="s">
        <v>67</v>
      </c>
      <c r="M1205" s="243" t="s">
        <v>7996</v>
      </c>
      <c r="N1205" s="237" t="n">
        <v>7</v>
      </c>
      <c r="O1205" s="237" t="s">
        <v>47</v>
      </c>
      <c r="P1205" s="237" t="s">
        <v>48</v>
      </c>
      <c r="Q1205" s="237" t="s">
        <v>48</v>
      </c>
      <c r="R1205" s="237" t="s">
        <v>47</v>
      </c>
      <c r="S1205" s="237" t="s">
        <v>49</v>
      </c>
      <c r="T1205" s="237" t="s">
        <v>47</v>
      </c>
      <c r="U1205" s="237" t="s">
        <v>48</v>
      </c>
      <c r="V1205" s="237" t="s">
        <v>48</v>
      </c>
      <c r="W1205" s="237" t="s">
        <v>48</v>
      </c>
    </row>
    <row r="1206" s="261" customFormat="true" ht="75" hidden="true" customHeight="false" outlineLevel="0" collapsed="false">
      <c r="A1206" s="242" t="n">
        <v>1200</v>
      </c>
      <c r="B1206" s="237" t="s">
        <v>11366</v>
      </c>
      <c r="C1206" s="237" t="s">
        <v>37</v>
      </c>
      <c r="D1206" s="237" t="s">
        <v>149</v>
      </c>
      <c r="E1206" s="259" t="s">
        <v>7752</v>
      </c>
      <c r="F1206" s="237" t="s">
        <v>192</v>
      </c>
      <c r="G1206" s="237" t="s">
        <v>40</v>
      </c>
      <c r="H1206" s="237" t="s">
        <v>11364</v>
      </c>
      <c r="I1206" s="237" t="s">
        <v>11365</v>
      </c>
      <c r="J1206" s="260" t="s">
        <v>11361</v>
      </c>
      <c r="K1206" s="237" t="s">
        <v>4497</v>
      </c>
      <c r="L1206" s="237" t="s">
        <v>67</v>
      </c>
      <c r="M1206" s="243" t="s">
        <v>7996</v>
      </c>
      <c r="N1206" s="237" t="n">
        <v>3</v>
      </c>
      <c r="O1206" s="237" t="s">
        <v>47</v>
      </c>
      <c r="P1206" s="237" t="s">
        <v>48</v>
      </c>
      <c r="Q1206" s="237" t="s">
        <v>48</v>
      </c>
      <c r="R1206" s="237" t="s">
        <v>47</v>
      </c>
      <c r="S1206" s="237" t="s">
        <v>49</v>
      </c>
      <c r="T1206" s="237" t="s">
        <v>47</v>
      </c>
      <c r="U1206" s="237" t="s">
        <v>48</v>
      </c>
      <c r="V1206" s="237" t="s">
        <v>48</v>
      </c>
      <c r="W1206" s="237" t="s">
        <v>48</v>
      </c>
    </row>
    <row r="1207" s="261" customFormat="true" ht="120" hidden="true" customHeight="false" outlineLevel="0" collapsed="false">
      <c r="A1207" s="242" t="n">
        <v>1201</v>
      </c>
      <c r="B1207" s="237" t="s">
        <v>11367</v>
      </c>
      <c r="C1207" s="237"/>
      <c r="D1207" s="237" t="s">
        <v>22</v>
      </c>
      <c r="E1207" s="259" t="s">
        <v>10703</v>
      </c>
      <c r="F1207" s="237" t="s">
        <v>106</v>
      </c>
      <c r="G1207" s="237" t="s">
        <v>7861</v>
      </c>
      <c r="H1207" s="237" t="s">
        <v>5368</v>
      </c>
      <c r="I1207" s="237" t="s">
        <v>11368</v>
      </c>
      <c r="J1207" s="260" t="s">
        <v>11369</v>
      </c>
      <c r="K1207" s="237" t="s">
        <v>985</v>
      </c>
      <c r="L1207" s="237" t="s">
        <v>67</v>
      </c>
      <c r="M1207" s="243" t="s">
        <v>7467</v>
      </c>
      <c r="N1207" s="237" t="n">
        <v>11</v>
      </c>
      <c r="O1207" s="237" t="s">
        <v>47</v>
      </c>
      <c r="P1207" s="237" t="s">
        <v>48</v>
      </c>
      <c r="Q1207" s="237" t="s">
        <v>48</v>
      </c>
      <c r="R1207" s="237" t="s">
        <v>47</v>
      </c>
      <c r="S1207" s="237" t="s">
        <v>49</v>
      </c>
      <c r="T1207" s="237" t="s">
        <v>47</v>
      </c>
      <c r="U1207" s="237" t="s">
        <v>48</v>
      </c>
      <c r="V1207" s="237" t="s">
        <v>48</v>
      </c>
      <c r="W1207" s="237" t="s">
        <v>48</v>
      </c>
    </row>
    <row r="1208" s="261" customFormat="true" ht="120" hidden="true" customHeight="false" outlineLevel="0" collapsed="false">
      <c r="A1208" s="242" t="n">
        <v>1202</v>
      </c>
      <c r="B1208" s="237" t="s">
        <v>11370</v>
      </c>
      <c r="C1208" s="237" t="s">
        <v>37</v>
      </c>
      <c r="D1208" s="237" t="s">
        <v>149</v>
      </c>
      <c r="E1208" s="259" t="s">
        <v>10698</v>
      </c>
      <c r="F1208" s="237" t="s">
        <v>192</v>
      </c>
      <c r="G1208" s="237" t="s">
        <v>40</v>
      </c>
      <c r="H1208" s="237" t="s">
        <v>11275</v>
      </c>
      <c r="I1208" s="237" t="s">
        <v>5034</v>
      </c>
      <c r="J1208" s="260" t="s">
        <v>11371</v>
      </c>
      <c r="K1208" s="237" t="s">
        <v>11372</v>
      </c>
      <c r="L1208" s="237" t="s">
        <v>11373</v>
      </c>
      <c r="M1208" s="243" t="s">
        <v>8360</v>
      </c>
      <c r="N1208" s="237" t="n">
        <v>3</v>
      </c>
      <c r="O1208" s="237" t="s">
        <v>47</v>
      </c>
      <c r="P1208" s="237" t="s">
        <v>48</v>
      </c>
      <c r="Q1208" s="237" t="s">
        <v>48</v>
      </c>
      <c r="R1208" s="237" t="s">
        <v>47</v>
      </c>
      <c r="S1208" s="237" t="s">
        <v>49</v>
      </c>
      <c r="T1208" s="237" t="s">
        <v>47</v>
      </c>
      <c r="U1208" s="237" t="s">
        <v>48</v>
      </c>
      <c r="V1208" s="237" t="s">
        <v>48</v>
      </c>
      <c r="W1208" s="237" t="s">
        <v>48</v>
      </c>
    </row>
    <row r="1209" s="261" customFormat="true" ht="90" hidden="true" customHeight="false" outlineLevel="0" collapsed="false">
      <c r="A1209" s="242" t="n">
        <v>1203</v>
      </c>
      <c r="B1209" s="237" t="s">
        <v>308</v>
      </c>
      <c r="C1209" s="237" t="s">
        <v>37</v>
      </c>
      <c r="D1209" s="237" t="s">
        <v>149</v>
      </c>
      <c r="E1209" s="259" t="s">
        <v>11374</v>
      </c>
      <c r="F1209" s="237" t="s">
        <v>70</v>
      </c>
      <c r="G1209" s="237" t="s">
        <v>40</v>
      </c>
      <c r="H1209" s="237" t="s">
        <v>11275</v>
      </c>
      <c r="I1209" s="237" t="s">
        <v>5034</v>
      </c>
      <c r="J1209" s="260" t="s">
        <v>11371</v>
      </c>
      <c r="K1209" s="237" t="s">
        <v>11372</v>
      </c>
      <c r="L1209" s="237" t="s">
        <v>11373</v>
      </c>
      <c r="M1209" s="237" t="s">
        <v>10583</v>
      </c>
      <c r="N1209" s="237" t="s">
        <v>349</v>
      </c>
      <c r="O1209" s="237" t="s">
        <v>47</v>
      </c>
      <c r="P1209" s="237" t="s">
        <v>48</v>
      </c>
      <c r="Q1209" s="237" t="s">
        <v>48</v>
      </c>
      <c r="R1209" s="237" t="s">
        <v>47</v>
      </c>
      <c r="S1209" s="237" t="s">
        <v>49</v>
      </c>
      <c r="T1209" s="237" t="s">
        <v>47</v>
      </c>
      <c r="U1209" s="237" t="s">
        <v>48</v>
      </c>
      <c r="V1209" s="237" t="s">
        <v>48</v>
      </c>
      <c r="W1209" s="237" t="s">
        <v>48</v>
      </c>
    </row>
    <row r="1210" s="261" customFormat="true" ht="105" hidden="true" customHeight="false" outlineLevel="0" collapsed="false">
      <c r="A1210" s="242" t="n">
        <v>1204</v>
      </c>
      <c r="B1210" s="237" t="s">
        <v>592</v>
      </c>
      <c r="C1210" s="237" t="s">
        <v>149</v>
      </c>
      <c r="D1210" s="237" t="s">
        <v>22</v>
      </c>
      <c r="E1210" s="259" t="s">
        <v>2176</v>
      </c>
      <c r="F1210" s="237" t="s">
        <v>80</v>
      </c>
      <c r="G1210" s="237" t="s">
        <v>40</v>
      </c>
      <c r="H1210" s="237" t="s">
        <v>11375</v>
      </c>
      <c r="I1210" s="237" t="s">
        <v>2178</v>
      </c>
      <c r="J1210" s="260" t="s">
        <v>11376</v>
      </c>
      <c r="K1210" s="237" t="s">
        <v>11377</v>
      </c>
      <c r="L1210" s="237" t="s">
        <v>67</v>
      </c>
      <c r="M1210" s="243" t="s">
        <v>7888</v>
      </c>
      <c r="N1210" s="237" t="n">
        <v>9</v>
      </c>
      <c r="O1210" s="237" t="s">
        <v>47</v>
      </c>
      <c r="P1210" s="237" t="s">
        <v>48</v>
      </c>
      <c r="Q1210" s="237" t="s">
        <v>48</v>
      </c>
      <c r="R1210" s="237" t="s">
        <v>47</v>
      </c>
      <c r="S1210" s="237" t="s">
        <v>49</v>
      </c>
      <c r="T1210" s="237" t="s">
        <v>47</v>
      </c>
      <c r="U1210" s="237" t="s">
        <v>48</v>
      </c>
      <c r="V1210" s="237" t="s">
        <v>48</v>
      </c>
      <c r="W1210" s="237" t="s">
        <v>48</v>
      </c>
    </row>
    <row r="1211" s="261" customFormat="true" ht="105" hidden="true" customHeight="false" outlineLevel="0" collapsed="false">
      <c r="A1211" s="242" t="n">
        <v>1205</v>
      </c>
      <c r="B1211" s="237" t="s">
        <v>2444</v>
      </c>
      <c r="C1211" s="237" t="s">
        <v>37</v>
      </c>
      <c r="D1211" s="237"/>
      <c r="E1211" s="259" t="s">
        <v>11378</v>
      </c>
      <c r="F1211" s="237" t="s">
        <v>266</v>
      </c>
      <c r="G1211" s="237" t="s">
        <v>40</v>
      </c>
      <c r="H1211" s="237" t="s">
        <v>4742</v>
      </c>
      <c r="I1211" s="237" t="s">
        <v>11379</v>
      </c>
      <c r="J1211" s="260" t="s">
        <v>11380</v>
      </c>
      <c r="K1211" s="237" t="s">
        <v>525</v>
      </c>
      <c r="L1211" s="237" t="s">
        <v>67</v>
      </c>
      <c r="M1211" s="243" t="s">
        <v>8106</v>
      </c>
      <c r="N1211" s="237" t="n">
        <v>1</v>
      </c>
      <c r="O1211" s="237" t="s">
        <v>47</v>
      </c>
      <c r="P1211" s="237" t="s">
        <v>48</v>
      </c>
      <c r="Q1211" s="237" t="s">
        <v>48</v>
      </c>
      <c r="R1211" s="237" t="s">
        <v>47</v>
      </c>
      <c r="S1211" s="237" t="s">
        <v>49</v>
      </c>
      <c r="T1211" s="237" t="s">
        <v>47</v>
      </c>
      <c r="U1211" s="237" t="s">
        <v>48</v>
      </c>
      <c r="V1211" s="237" t="s">
        <v>48</v>
      </c>
      <c r="W1211" s="237" t="s">
        <v>48</v>
      </c>
    </row>
    <row r="1212" s="261" customFormat="true" ht="105" hidden="true" customHeight="false" outlineLevel="0" collapsed="false">
      <c r="A1212" s="242" t="n">
        <v>1206</v>
      </c>
      <c r="B1212" s="237" t="s">
        <v>11381</v>
      </c>
      <c r="C1212" s="237" t="s">
        <v>37</v>
      </c>
      <c r="D1212" s="237"/>
      <c r="E1212" s="259" t="s">
        <v>11382</v>
      </c>
      <c r="F1212" s="237" t="s">
        <v>89</v>
      </c>
      <c r="G1212" s="237" t="s">
        <v>40</v>
      </c>
      <c r="H1212" s="237" t="s">
        <v>4742</v>
      </c>
      <c r="I1212" s="237" t="s">
        <v>11379</v>
      </c>
      <c r="J1212" s="260" t="s">
        <v>11380</v>
      </c>
      <c r="K1212" s="237" t="s">
        <v>525</v>
      </c>
      <c r="L1212" s="237" t="s">
        <v>67</v>
      </c>
      <c r="M1212" s="243" t="s">
        <v>8106</v>
      </c>
      <c r="N1212" s="237" t="n">
        <v>5</v>
      </c>
      <c r="O1212" s="237" t="s">
        <v>47</v>
      </c>
      <c r="P1212" s="237" t="s">
        <v>48</v>
      </c>
      <c r="Q1212" s="237" t="s">
        <v>48</v>
      </c>
      <c r="R1212" s="237" t="s">
        <v>47</v>
      </c>
      <c r="S1212" s="237" t="s">
        <v>49</v>
      </c>
      <c r="T1212" s="237" t="s">
        <v>47</v>
      </c>
      <c r="U1212" s="237" t="s">
        <v>48</v>
      </c>
      <c r="V1212" s="237" t="s">
        <v>48</v>
      </c>
      <c r="W1212" s="237" t="s">
        <v>48</v>
      </c>
    </row>
    <row r="1213" s="261" customFormat="true" ht="105" hidden="true" customHeight="false" outlineLevel="0" collapsed="false">
      <c r="A1213" s="242" t="n">
        <v>1207</v>
      </c>
      <c r="B1213" s="237" t="s">
        <v>11383</v>
      </c>
      <c r="C1213" s="237" t="s">
        <v>37</v>
      </c>
      <c r="D1213" s="237"/>
      <c r="E1213" s="259" t="s">
        <v>2406</v>
      </c>
      <c r="F1213" s="237" t="s">
        <v>106</v>
      </c>
      <c r="G1213" s="237" t="s">
        <v>40</v>
      </c>
      <c r="H1213" s="237" t="s">
        <v>4881</v>
      </c>
      <c r="I1213" s="237" t="s">
        <v>11384</v>
      </c>
      <c r="J1213" s="260" t="s">
        <v>11385</v>
      </c>
      <c r="K1213" s="237" t="s">
        <v>11386</v>
      </c>
      <c r="L1213" s="237" t="s">
        <v>67</v>
      </c>
      <c r="M1213" s="243" t="s">
        <v>7512</v>
      </c>
      <c r="N1213" s="237" t="n">
        <v>11</v>
      </c>
      <c r="O1213" s="237" t="s">
        <v>47</v>
      </c>
      <c r="P1213" s="237" t="s">
        <v>48</v>
      </c>
      <c r="Q1213" s="237" t="s">
        <v>48</v>
      </c>
      <c r="R1213" s="237" t="s">
        <v>47</v>
      </c>
      <c r="S1213" s="237" t="s">
        <v>49</v>
      </c>
      <c r="T1213" s="237" t="s">
        <v>47</v>
      </c>
      <c r="U1213" s="237" t="s">
        <v>48</v>
      </c>
      <c r="V1213" s="237" t="s">
        <v>48</v>
      </c>
      <c r="W1213" s="237" t="s">
        <v>48</v>
      </c>
    </row>
    <row r="1214" s="261" customFormat="true" ht="90" hidden="true" customHeight="false" outlineLevel="0" collapsed="false">
      <c r="A1214" s="242" t="n">
        <v>1208</v>
      </c>
      <c r="B1214" s="237" t="s">
        <v>11387</v>
      </c>
      <c r="C1214" s="237" t="s">
        <v>37</v>
      </c>
      <c r="D1214" s="237"/>
      <c r="E1214" s="259" t="s">
        <v>11388</v>
      </c>
      <c r="F1214" s="237" t="s">
        <v>343</v>
      </c>
      <c r="G1214" s="237" t="s">
        <v>3149</v>
      </c>
      <c r="H1214" s="237" t="s">
        <v>11276</v>
      </c>
      <c r="I1214" s="237" t="s">
        <v>4668</v>
      </c>
      <c r="J1214" s="260" t="s">
        <v>11385</v>
      </c>
      <c r="K1214" s="237" t="s">
        <v>11389</v>
      </c>
      <c r="L1214" s="237" t="s">
        <v>11390</v>
      </c>
      <c r="M1214" s="243" t="s">
        <v>6566</v>
      </c>
      <c r="N1214" s="237" t="n">
        <v>1</v>
      </c>
      <c r="O1214" s="237" t="s">
        <v>47</v>
      </c>
      <c r="P1214" s="237" t="s">
        <v>48</v>
      </c>
      <c r="Q1214" s="237" t="s">
        <v>48</v>
      </c>
      <c r="R1214" s="237" t="s">
        <v>47</v>
      </c>
      <c r="S1214" s="237" t="s">
        <v>49</v>
      </c>
      <c r="T1214" s="237" t="s">
        <v>47</v>
      </c>
      <c r="U1214" s="237" t="s">
        <v>48</v>
      </c>
      <c r="V1214" s="237" t="s">
        <v>48</v>
      </c>
      <c r="W1214" s="237" t="s">
        <v>48</v>
      </c>
    </row>
    <row r="1215" s="261" customFormat="true" ht="105" hidden="true" customHeight="false" outlineLevel="0" collapsed="false">
      <c r="A1215" s="242" t="n">
        <v>1209</v>
      </c>
      <c r="B1215" s="237" t="s">
        <v>11391</v>
      </c>
      <c r="C1215" s="237" t="s">
        <v>149</v>
      </c>
      <c r="D1215" s="237" t="s">
        <v>22</v>
      </c>
      <c r="E1215" s="259" t="s">
        <v>11392</v>
      </c>
      <c r="F1215" s="237" t="s">
        <v>89</v>
      </c>
      <c r="G1215" s="237" t="s">
        <v>40</v>
      </c>
      <c r="H1215" s="237" t="s">
        <v>9646</v>
      </c>
      <c r="I1215" s="237" t="s">
        <v>11393</v>
      </c>
      <c r="J1215" s="260" t="s">
        <v>11394</v>
      </c>
      <c r="K1215" s="237" t="s">
        <v>525</v>
      </c>
      <c r="L1215" s="237" t="s">
        <v>67</v>
      </c>
      <c r="M1215" s="243" t="s">
        <v>8500</v>
      </c>
      <c r="N1215" s="237" t="n">
        <v>6</v>
      </c>
      <c r="O1215" s="237" t="s">
        <v>47</v>
      </c>
      <c r="P1215" s="237" t="s">
        <v>48</v>
      </c>
      <c r="Q1215" s="237" t="s">
        <v>48</v>
      </c>
      <c r="R1215" s="237" t="s">
        <v>47</v>
      </c>
      <c r="S1215" s="237" t="s">
        <v>49</v>
      </c>
      <c r="T1215" s="237" t="s">
        <v>47</v>
      </c>
      <c r="U1215" s="237" t="s">
        <v>48</v>
      </c>
      <c r="V1215" s="237" t="s">
        <v>48</v>
      </c>
      <c r="W1215" s="237" t="s">
        <v>48</v>
      </c>
    </row>
    <row r="1216" s="261" customFormat="true" ht="75" hidden="true" customHeight="false" outlineLevel="0" collapsed="false">
      <c r="A1216" s="242" t="n">
        <v>1210</v>
      </c>
      <c r="B1216" s="237" t="s">
        <v>11395</v>
      </c>
      <c r="C1216" s="237"/>
      <c r="D1216" s="237" t="s">
        <v>22</v>
      </c>
      <c r="E1216" s="259" t="s">
        <v>1473</v>
      </c>
      <c r="F1216" s="237" t="s">
        <v>106</v>
      </c>
      <c r="G1216" s="237" t="s">
        <v>40</v>
      </c>
      <c r="H1216" s="237" t="s">
        <v>7158</v>
      </c>
      <c r="I1216" s="237" t="s">
        <v>11396</v>
      </c>
      <c r="J1216" s="260" t="s">
        <v>11397</v>
      </c>
      <c r="K1216" s="237" t="s">
        <v>11398</v>
      </c>
      <c r="L1216" s="237" t="s">
        <v>67</v>
      </c>
      <c r="M1216" s="243" t="s">
        <v>7501</v>
      </c>
      <c r="N1216" s="237" t="n">
        <v>11</v>
      </c>
      <c r="O1216" s="237" t="s">
        <v>47</v>
      </c>
      <c r="P1216" s="237" t="s">
        <v>48</v>
      </c>
      <c r="Q1216" s="237" t="s">
        <v>48</v>
      </c>
      <c r="R1216" s="237" t="s">
        <v>47</v>
      </c>
      <c r="S1216" s="237" t="s">
        <v>168</v>
      </c>
      <c r="T1216" s="237" t="s">
        <v>47</v>
      </c>
      <c r="U1216" s="237" t="s">
        <v>48</v>
      </c>
      <c r="V1216" s="237" t="s">
        <v>48</v>
      </c>
      <c r="W1216" s="237" t="s">
        <v>48</v>
      </c>
    </row>
    <row r="1217" s="261" customFormat="true" ht="105" hidden="true" customHeight="false" outlineLevel="0" collapsed="false">
      <c r="A1217" s="242" t="n">
        <v>1211</v>
      </c>
      <c r="B1217" s="237" t="s">
        <v>11399</v>
      </c>
      <c r="C1217" s="237" t="s">
        <v>37</v>
      </c>
      <c r="D1217" s="237"/>
      <c r="E1217" s="259" t="s">
        <v>11400</v>
      </c>
      <c r="F1217" s="237" t="s">
        <v>343</v>
      </c>
      <c r="G1217" s="237" t="s">
        <v>40</v>
      </c>
      <c r="H1217" s="237" t="s">
        <v>7158</v>
      </c>
      <c r="I1217" s="237" t="s">
        <v>11396</v>
      </c>
      <c r="J1217" s="260" t="s">
        <v>11397</v>
      </c>
      <c r="K1217" s="237" t="s">
        <v>11398</v>
      </c>
      <c r="L1217" s="237" t="s">
        <v>67</v>
      </c>
      <c r="M1217" s="243" t="s">
        <v>8500</v>
      </c>
      <c r="N1217" s="237" t="n">
        <v>1</v>
      </c>
      <c r="O1217" s="237" t="s">
        <v>47</v>
      </c>
      <c r="P1217" s="237" t="s">
        <v>48</v>
      </c>
      <c r="Q1217" s="237" t="s">
        <v>48</v>
      </c>
      <c r="R1217" s="237" t="s">
        <v>47</v>
      </c>
      <c r="S1217" s="237" t="s">
        <v>49</v>
      </c>
      <c r="T1217" s="237" t="s">
        <v>47</v>
      </c>
      <c r="U1217" s="237" t="s">
        <v>48</v>
      </c>
      <c r="V1217" s="237" t="s">
        <v>48</v>
      </c>
      <c r="W1217" s="237" t="s">
        <v>48</v>
      </c>
    </row>
    <row r="1218" s="261" customFormat="true" ht="120" hidden="true" customHeight="false" outlineLevel="0" collapsed="false">
      <c r="A1218" s="242" t="n">
        <v>1212</v>
      </c>
      <c r="B1218" s="237" t="s">
        <v>11401</v>
      </c>
      <c r="C1218" s="237"/>
      <c r="D1218" s="237" t="s">
        <v>22</v>
      </c>
      <c r="E1218" s="259" t="s">
        <v>3727</v>
      </c>
      <c r="F1218" s="237" t="s">
        <v>106</v>
      </c>
      <c r="G1218" s="237" t="s">
        <v>11402</v>
      </c>
      <c r="H1218" s="237" t="s">
        <v>11403</v>
      </c>
      <c r="I1218" s="237" t="s">
        <v>11404</v>
      </c>
      <c r="J1218" s="260" t="s">
        <v>11397</v>
      </c>
      <c r="K1218" s="237" t="s">
        <v>8230</v>
      </c>
      <c r="L1218" s="237" t="s">
        <v>67</v>
      </c>
      <c r="M1218" s="243" t="s">
        <v>7467</v>
      </c>
      <c r="N1218" s="237" t="n">
        <v>12</v>
      </c>
      <c r="O1218" s="237" t="s">
        <v>47</v>
      </c>
      <c r="P1218" s="237" t="s">
        <v>48</v>
      </c>
      <c r="Q1218" s="237" t="s">
        <v>48</v>
      </c>
      <c r="R1218" s="237" t="s">
        <v>47</v>
      </c>
      <c r="S1218" s="237" t="s">
        <v>49</v>
      </c>
      <c r="T1218" s="237" t="s">
        <v>47</v>
      </c>
      <c r="U1218" s="237" t="s">
        <v>48</v>
      </c>
      <c r="V1218" s="237" t="s">
        <v>48</v>
      </c>
      <c r="W1218" s="237" t="s">
        <v>48</v>
      </c>
    </row>
    <row r="1219" s="261" customFormat="true" ht="105" hidden="true" customHeight="false" outlineLevel="0" collapsed="false">
      <c r="A1219" s="242" t="n">
        <v>1213</v>
      </c>
      <c r="B1219" s="237" t="s">
        <v>11405</v>
      </c>
      <c r="C1219" s="237" t="s">
        <v>37</v>
      </c>
      <c r="D1219" s="237" t="s">
        <v>149</v>
      </c>
      <c r="E1219" s="259" t="s">
        <v>8567</v>
      </c>
      <c r="F1219" s="237" t="s">
        <v>106</v>
      </c>
      <c r="G1219" s="237" t="s">
        <v>1538</v>
      </c>
      <c r="H1219" s="237" t="s">
        <v>11406</v>
      </c>
      <c r="I1219" s="237" t="s">
        <v>11407</v>
      </c>
      <c r="J1219" s="260" t="s">
        <v>11408</v>
      </c>
      <c r="K1219" s="237" t="s">
        <v>9580</v>
      </c>
      <c r="L1219" s="237" t="s">
        <v>67</v>
      </c>
      <c r="M1219" s="243" t="s">
        <v>8449</v>
      </c>
      <c r="N1219" s="237" t="n">
        <v>11</v>
      </c>
      <c r="O1219" s="237" t="s">
        <v>47</v>
      </c>
      <c r="P1219" s="237" t="s">
        <v>48</v>
      </c>
      <c r="Q1219" s="237" t="s">
        <v>48</v>
      </c>
      <c r="R1219" s="237" t="s">
        <v>47</v>
      </c>
      <c r="S1219" s="237" t="s">
        <v>49</v>
      </c>
      <c r="T1219" s="237" t="s">
        <v>47</v>
      </c>
      <c r="U1219" s="237" t="s">
        <v>48</v>
      </c>
      <c r="V1219" s="237" t="s">
        <v>48</v>
      </c>
      <c r="W1219" s="237" t="s">
        <v>48</v>
      </c>
    </row>
    <row r="1220" s="261" customFormat="true" ht="75" hidden="true" customHeight="false" outlineLevel="0" collapsed="false">
      <c r="A1220" s="242" t="n">
        <v>1214</v>
      </c>
      <c r="B1220" s="237" t="s">
        <v>11409</v>
      </c>
      <c r="C1220" s="237"/>
      <c r="D1220" s="237" t="s">
        <v>22</v>
      </c>
      <c r="E1220" s="259" t="s">
        <v>11410</v>
      </c>
      <c r="F1220" s="237" t="s">
        <v>430</v>
      </c>
      <c r="G1220" s="237" t="s">
        <v>431</v>
      </c>
      <c r="H1220" s="237" t="s">
        <v>11411</v>
      </c>
      <c r="I1220" s="237" t="s">
        <v>11412</v>
      </c>
      <c r="J1220" s="260" t="s">
        <v>11413</v>
      </c>
      <c r="K1220" s="237" t="s">
        <v>11389</v>
      </c>
      <c r="L1220" s="237" t="s">
        <v>11414</v>
      </c>
      <c r="M1220" s="237" t="s">
        <v>11415</v>
      </c>
      <c r="N1220" s="243" t="s">
        <v>7483</v>
      </c>
      <c r="O1220" s="237" t="s">
        <v>47</v>
      </c>
      <c r="P1220" s="237" t="s">
        <v>48</v>
      </c>
      <c r="Q1220" s="237" t="s">
        <v>48</v>
      </c>
      <c r="R1220" s="237" t="s">
        <v>47</v>
      </c>
      <c r="S1220" s="237" t="s">
        <v>49</v>
      </c>
      <c r="T1220" s="237" t="s">
        <v>47</v>
      </c>
      <c r="U1220" s="237" t="s">
        <v>48</v>
      </c>
      <c r="V1220" s="237" t="s">
        <v>48</v>
      </c>
      <c r="W1220" s="237" t="s">
        <v>48</v>
      </c>
    </row>
    <row r="1221" s="261" customFormat="true" ht="120" hidden="true" customHeight="false" outlineLevel="0" collapsed="false">
      <c r="A1221" s="242" t="n">
        <v>1215</v>
      </c>
      <c r="B1221" s="237" t="s">
        <v>11416</v>
      </c>
      <c r="C1221" s="237" t="s">
        <v>37</v>
      </c>
      <c r="D1221" s="237"/>
      <c r="E1221" s="259" t="s">
        <v>11417</v>
      </c>
      <c r="F1221" s="237" t="s">
        <v>244</v>
      </c>
      <c r="G1221" s="237" t="s">
        <v>40</v>
      </c>
      <c r="H1221" s="237" t="s">
        <v>11418</v>
      </c>
      <c r="I1221" s="237" t="s">
        <v>11419</v>
      </c>
      <c r="J1221" s="260" t="s">
        <v>11413</v>
      </c>
      <c r="K1221" s="237" t="s">
        <v>11420</v>
      </c>
      <c r="L1221" s="237" t="s">
        <v>67</v>
      </c>
      <c r="M1221" s="243" t="s">
        <v>8404</v>
      </c>
      <c r="N1221" s="237" t="n">
        <v>2</v>
      </c>
      <c r="O1221" s="237" t="s">
        <v>47</v>
      </c>
      <c r="P1221" s="237" t="s">
        <v>48</v>
      </c>
      <c r="Q1221" s="237" t="s">
        <v>48</v>
      </c>
      <c r="R1221" s="237" t="s">
        <v>47</v>
      </c>
      <c r="S1221" s="237" t="s">
        <v>49</v>
      </c>
      <c r="T1221" s="237" t="s">
        <v>47</v>
      </c>
      <c r="U1221" s="237" t="s">
        <v>48</v>
      </c>
      <c r="V1221" s="237" t="s">
        <v>48</v>
      </c>
      <c r="W1221" s="237" t="s">
        <v>48</v>
      </c>
    </row>
    <row r="1222" s="261" customFormat="true" ht="105" hidden="true" customHeight="false" outlineLevel="0" collapsed="false">
      <c r="A1222" s="242" t="n">
        <v>1216</v>
      </c>
      <c r="B1222" s="237" t="s">
        <v>11421</v>
      </c>
      <c r="C1222" s="237" t="s">
        <v>37</v>
      </c>
      <c r="D1222" s="237"/>
      <c r="E1222" s="259" t="s">
        <v>3358</v>
      </c>
      <c r="F1222" s="237" t="s">
        <v>343</v>
      </c>
      <c r="G1222" s="237" t="s">
        <v>40</v>
      </c>
      <c r="H1222" s="237" t="s">
        <v>11418</v>
      </c>
      <c r="I1222" s="237" t="s">
        <v>11419</v>
      </c>
      <c r="J1222" s="260" t="s">
        <v>11413</v>
      </c>
      <c r="K1222" s="237" t="s">
        <v>11420</v>
      </c>
      <c r="L1222" s="237" t="s">
        <v>67</v>
      </c>
      <c r="M1222" s="243" t="s">
        <v>7512</v>
      </c>
      <c r="N1222" s="237" t="n">
        <v>1</v>
      </c>
      <c r="O1222" s="237" t="s">
        <v>47</v>
      </c>
      <c r="P1222" s="237" t="s">
        <v>48</v>
      </c>
      <c r="Q1222" s="237" t="s">
        <v>48</v>
      </c>
      <c r="R1222" s="237" t="s">
        <v>47</v>
      </c>
      <c r="S1222" s="237" t="s">
        <v>49</v>
      </c>
      <c r="T1222" s="237" t="s">
        <v>47</v>
      </c>
      <c r="U1222" s="237" t="s">
        <v>48</v>
      </c>
      <c r="V1222" s="237" t="s">
        <v>48</v>
      </c>
      <c r="W1222" s="237" t="s">
        <v>48</v>
      </c>
    </row>
    <row r="1223" s="261" customFormat="true" ht="150" hidden="true" customHeight="false" outlineLevel="0" collapsed="false">
      <c r="A1223" s="242" t="n">
        <v>1217</v>
      </c>
      <c r="B1223" s="237" t="s">
        <v>11422</v>
      </c>
      <c r="C1223" s="237" t="s">
        <v>37</v>
      </c>
      <c r="D1223" s="237"/>
      <c r="E1223" s="259" t="s">
        <v>11423</v>
      </c>
      <c r="F1223" s="237" t="s">
        <v>80</v>
      </c>
      <c r="G1223" s="237" t="s">
        <v>40</v>
      </c>
      <c r="H1223" s="237" t="s">
        <v>4974</v>
      </c>
      <c r="I1223" s="237" t="s">
        <v>3181</v>
      </c>
      <c r="J1223" s="260" t="s">
        <v>11424</v>
      </c>
      <c r="K1223" s="237" t="s">
        <v>11425</v>
      </c>
      <c r="L1223" s="237" t="s">
        <v>67</v>
      </c>
      <c r="M1223" s="243" t="s">
        <v>7534</v>
      </c>
      <c r="N1223" s="237" t="n">
        <v>9</v>
      </c>
      <c r="O1223" s="243" t="s">
        <v>47</v>
      </c>
      <c r="P1223" s="243" t="s">
        <v>48</v>
      </c>
      <c r="Q1223" s="243" t="s">
        <v>48</v>
      </c>
      <c r="R1223" s="243" t="s">
        <v>47</v>
      </c>
      <c r="S1223" s="243" t="s">
        <v>49</v>
      </c>
      <c r="T1223" s="243" t="s">
        <v>47</v>
      </c>
      <c r="U1223" s="243" t="s">
        <v>48</v>
      </c>
      <c r="V1223" s="243" t="s">
        <v>48</v>
      </c>
      <c r="W1223" s="243" t="s">
        <v>48</v>
      </c>
    </row>
    <row r="1224" s="261" customFormat="true" ht="105" hidden="true" customHeight="false" outlineLevel="0" collapsed="false">
      <c r="A1224" s="242" t="n">
        <v>1218</v>
      </c>
      <c r="B1224" s="237" t="s">
        <v>11426</v>
      </c>
      <c r="C1224" s="237"/>
      <c r="D1224" s="237" t="s">
        <v>22</v>
      </c>
      <c r="E1224" s="259" t="s">
        <v>11427</v>
      </c>
      <c r="F1224" s="237" t="s">
        <v>430</v>
      </c>
      <c r="G1224" s="237" t="s">
        <v>3149</v>
      </c>
      <c r="H1224" s="237" t="s">
        <v>5043</v>
      </c>
      <c r="I1224" s="237" t="s">
        <v>11428</v>
      </c>
      <c r="J1224" s="260" t="s">
        <v>11429</v>
      </c>
      <c r="K1224" s="237" t="s">
        <v>2002</v>
      </c>
      <c r="L1224" s="237" t="s">
        <v>67</v>
      </c>
      <c r="M1224" s="237" t="s">
        <v>11430</v>
      </c>
      <c r="N1224" s="237" t="s">
        <v>8482</v>
      </c>
      <c r="O1224" s="237" t="s">
        <v>47</v>
      </c>
      <c r="P1224" s="237" t="s">
        <v>48</v>
      </c>
      <c r="Q1224" s="237" t="s">
        <v>48</v>
      </c>
      <c r="R1224" s="237" t="s">
        <v>47</v>
      </c>
      <c r="S1224" s="237" t="s">
        <v>49</v>
      </c>
      <c r="T1224" s="237" t="s">
        <v>47</v>
      </c>
      <c r="U1224" s="237" t="s">
        <v>48</v>
      </c>
      <c r="V1224" s="237" t="s">
        <v>48</v>
      </c>
      <c r="W1224" s="237" t="s">
        <v>48</v>
      </c>
    </row>
    <row r="1225" s="261" customFormat="true" ht="105" hidden="true" customHeight="false" outlineLevel="0" collapsed="false">
      <c r="A1225" s="242" t="n">
        <v>1219</v>
      </c>
      <c r="B1225" s="237" t="s">
        <v>8849</v>
      </c>
      <c r="C1225" s="237" t="s">
        <v>37</v>
      </c>
      <c r="D1225" s="237"/>
      <c r="E1225" s="259" t="s">
        <v>3111</v>
      </c>
      <c r="F1225" s="237" t="s">
        <v>171</v>
      </c>
      <c r="G1225" s="237" t="s">
        <v>6967</v>
      </c>
      <c r="H1225" s="237" t="s">
        <v>11431</v>
      </c>
      <c r="I1225" s="237" t="s">
        <v>11432</v>
      </c>
      <c r="J1225" s="260" t="s">
        <v>11433</v>
      </c>
      <c r="K1225" s="237" t="s">
        <v>5954</v>
      </c>
      <c r="L1225" s="237" t="s">
        <v>67</v>
      </c>
      <c r="M1225" s="243" t="s">
        <v>7512</v>
      </c>
      <c r="N1225" s="237" t="n">
        <v>6</v>
      </c>
      <c r="O1225" s="237" t="s">
        <v>47</v>
      </c>
      <c r="P1225" s="237" t="s">
        <v>48</v>
      </c>
      <c r="Q1225" s="237" t="s">
        <v>48</v>
      </c>
      <c r="R1225" s="237" t="s">
        <v>47</v>
      </c>
      <c r="S1225" s="237" t="s">
        <v>49</v>
      </c>
      <c r="T1225" s="237" t="s">
        <v>47</v>
      </c>
      <c r="U1225" s="237" t="s">
        <v>48</v>
      </c>
      <c r="V1225" s="237" t="s">
        <v>48</v>
      </c>
      <c r="W1225" s="237" t="s">
        <v>48</v>
      </c>
    </row>
    <row r="1226" s="261" customFormat="true" ht="105" hidden="true" customHeight="false" outlineLevel="0" collapsed="false">
      <c r="A1226" s="242" t="n">
        <v>1220</v>
      </c>
      <c r="B1226" s="237" t="s">
        <v>8539</v>
      </c>
      <c r="C1226" s="237" t="s">
        <v>37</v>
      </c>
      <c r="D1226" s="237"/>
      <c r="E1226" s="259" t="s">
        <v>4048</v>
      </c>
      <c r="F1226" s="237" t="s">
        <v>89</v>
      </c>
      <c r="G1226" s="237" t="s">
        <v>6967</v>
      </c>
      <c r="H1226" s="237" t="s">
        <v>11431</v>
      </c>
      <c r="I1226" s="237" t="s">
        <v>11432</v>
      </c>
      <c r="J1226" s="260" t="s">
        <v>11433</v>
      </c>
      <c r="K1226" s="237" t="s">
        <v>5954</v>
      </c>
      <c r="L1226" s="237" t="s">
        <v>67</v>
      </c>
      <c r="M1226" s="243" t="s">
        <v>7512</v>
      </c>
      <c r="N1226" s="237" t="n">
        <v>4</v>
      </c>
      <c r="O1226" s="237" t="s">
        <v>47</v>
      </c>
      <c r="P1226" s="237" t="s">
        <v>48</v>
      </c>
      <c r="Q1226" s="237" t="s">
        <v>48</v>
      </c>
      <c r="R1226" s="237" t="s">
        <v>47</v>
      </c>
      <c r="S1226" s="237" t="s">
        <v>49</v>
      </c>
      <c r="T1226" s="237" t="s">
        <v>47</v>
      </c>
      <c r="U1226" s="237" t="s">
        <v>48</v>
      </c>
      <c r="V1226" s="237" t="s">
        <v>48</v>
      </c>
      <c r="W1226" s="237" t="s">
        <v>48</v>
      </c>
    </row>
    <row r="1227" s="261" customFormat="true" ht="105" hidden="true" customHeight="false" outlineLevel="0" collapsed="false">
      <c r="A1227" s="242" t="n">
        <v>1221</v>
      </c>
      <c r="B1227" s="237" t="s">
        <v>11434</v>
      </c>
      <c r="C1227" s="237" t="s">
        <v>37</v>
      </c>
      <c r="D1227" s="237"/>
      <c r="E1227" s="259" t="s">
        <v>11435</v>
      </c>
      <c r="F1227" s="237" t="s">
        <v>185</v>
      </c>
      <c r="G1227" s="237" t="s">
        <v>40</v>
      </c>
      <c r="H1227" s="237" t="s">
        <v>11436</v>
      </c>
      <c r="I1227" s="237" t="s">
        <v>11437</v>
      </c>
      <c r="J1227" s="260" t="s">
        <v>11438</v>
      </c>
      <c r="K1227" s="237" t="s">
        <v>5954</v>
      </c>
      <c r="L1227" s="237" t="s">
        <v>67</v>
      </c>
      <c r="M1227" s="243" t="s">
        <v>7512</v>
      </c>
      <c r="N1227" s="237" t="n">
        <v>1</v>
      </c>
      <c r="O1227" s="237" t="s">
        <v>47</v>
      </c>
      <c r="P1227" s="237" t="s">
        <v>48</v>
      </c>
      <c r="Q1227" s="237" t="s">
        <v>48</v>
      </c>
      <c r="R1227" s="237" t="s">
        <v>47</v>
      </c>
      <c r="S1227" s="237" t="s">
        <v>49</v>
      </c>
      <c r="T1227" s="237" t="s">
        <v>47</v>
      </c>
      <c r="U1227" s="237" t="s">
        <v>48</v>
      </c>
      <c r="V1227" s="237" t="s">
        <v>48</v>
      </c>
      <c r="W1227" s="237" t="s">
        <v>48</v>
      </c>
    </row>
    <row r="1228" s="261" customFormat="true" ht="90" hidden="true" customHeight="false" outlineLevel="0" collapsed="false">
      <c r="A1228" s="242" t="n">
        <v>1222</v>
      </c>
      <c r="B1228" s="237" t="s">
        <v>11439</v>
      </c>
      <c r="C1228" s="237" t="s">
        <v>37</v>
      </c>
      <c r="D1228" s="237"/>
      <c r="E1228" s="259" t="s">
        <v>11440</v>
      </c>
      <c r="F1228" s="237" t="s">
        <v>244</v>
      </c>
      <c r="G1228" s="237" t="s">
        <v>40</v>
      </c>
      <c r="H1228" s="237" t="s">
        <v>11441</v>
      </c>
      <c r="I1228" s="237" t="s">
        <v>11442</v>
      </c>
      <c r="J1228" s="260" t="s">
        <v>11443</v>
      </c>
      <c r="K1228" s="237" t="s">
        <v>11444</v>
      </c>
      <c r="L1228" s="237" t="s">
        <v>11390</v>
      </c>
      <c r="M1228" s="243" t="s">
        <v>6566</v>
      </c>
      <c r="N1228" s="237" t="n">
        <v>2</v>
      </c>
      <c r="O1228" s="237" t="s">
        <v>47</v>
      </c>
      <c r="P1228" s="237" t="s">
        <v>48</v>
      </c>
      <c r="Q1228" s="237" t="s">
        <v>48</v>
      </c>
      <c r="R1228" s="237" t="s">
        <v>47</v>
      </c>
      <c r="S1228" s="237" t="s">
        <v>49</v>
      </c>
      <c r="T1228" s="237" t="s">
        <v>47</v>
      </c>
      <c r="U1228" s="237" t="s">
        <v>48</v>
      </c>
      <c r="V1228" s="237" t="s">
        <v>48</v>
      </c>
      <c r="W1228" s="237" t="s">
        <v>48</v>
      </c>
    </row>
    <row r="1229" s="261" customFormat="true" ht="105" hidden="true" customHeight="false" outlineLevel="0" collapsed="false">
      <c r="A1229" s="242" t="n">
        <v>1223</v>
      </c>
      <c r="B1229" s="237" t="s">
        <v>11445</v>
      </c>
      <c r="C1229" s="237" t="s">
        <v>37</v>
      </c>
      <c r="D1229" s="237"/>
      <c r="E1229" s="259" t="s">
        <v>1290</v>
      </c>
      <c r="F1229" s="237" t="s">
        <v>70</v>
      </c>
      <c r="G1229" s="237" t="s">
        <v>40</v>
      </c>
      <c r="H1229" s="237" t="s">
        <v>11441</v>
      </c>
      <c r="I1229" s="237" t="s">
        <v>11442</v>
      </c>
      <c r="J1229" s="260" t="s">
        <v>11446</v>
      </c>
      <c r="K1229" s="237" t="s">
        <v>11444</v>
      </c>
      <c r="L1229" s="237" t="s">
        <v>11390</v>
      </c>
      <c r="M1229" s="243" t="s">
        <v>8481</v>
      </c>
      <c r="N1229" s="237" t="s">
        <v>340</v>
      </c>
      <c r="O1229" s="237" t="s">
        <v>47</v>
      </c>
      <c r="P1229" s="237" t="s">
        <v>48</v>
      </c>
      <c r="Q1229" s="237" t="s">
        <v>48</v>
      </c>
      <c r="R1229" s="237" t="s">
        <v>47</v>
      </c>
      <c r="S1229" s="237" t="s">
        <v>49</v>
      </c>
      <c r="T1229" s="237" t="s">
        <v>47</v>
      </c>
      <c r="U1229" s="237" t="s">
        <v>48</v>
      </c>
      <c r="V1229" s="237" t="s">
        <v>48</v>
      </c>
      <c r="W1229" s="237" t="s">
        <v>48</v>
      </c>
    </row>
    <row r="1230" s="261" customFormat="true" ht="135" hidden="true" customHeight="false" outlineLevel="0" collapsed="false">
      <c r="A1230" s="242" t="n">
        <v>1224</v>
      </c>
      <c r="B1230" s="237" t="s">
        <v>11447</v>
      </c>
      <c r="C1230" s="237" t="s">
        <v>37</v>
      </c>
      <c r="D1230" s="237"/>
      <c r="E1230" s="259" t="s">
        <v>6380</v>
      </c>
      <c r="F1230" s="237" t="s">
        <v>106</v>
      </c>
      <c r="G1230" s="237" t="s">
        <v>40</v>
      </c>
      <c r="H1230" s="237" t="s">
        <v>11448</v>
      </c>
      <c r="I1230" s="237" t="s">
        <v>11449</v>
      </c>
      <c r="J1230" s="260" t="s">
        <v>11450</v>
      </c>
      <c r="K1230" s="237" t="s">
        <v>11296</v>
      </c>
      <c r="L1230" s="237" t="s">
        <v>11296</v>
      </c>
      <c r="M1230" s="243" t="s">
        <v>8347</v>
      </c>
      <c r="N1230" s="237" t="n">
        <v>11</v>
      </c>
      <c r="O1230" s="237" t="s">
        <v>47</v>
      </c>
      <c r="P1230" s="237" t="s">
        <v>48</v>
      </c>
      <c r="Q1230" s="237" t="s">
        <v>48</v>
      </c>
      <c r="R1230" s="237" t="s">
        <v>47</v>
      </c>
      <c r="S1230" s="237" t="s">
        <v>49</v>
      </c>
      <c r="T1230" s="237" t="s">
        <v>47</v>
      </c>
      <c r="U1230" s="237" t="s">
        <v>48</v>
      </c>
      <c r="V1230" s="237" t="s">
        <v>48</v>
      </c>
      <c r="W1230" s="237" t="s">
        <v>48</v>
      </c>
    </row>
    <row r="1231" s="261" customFormat="true" ht="90" hidden="true" customHeight="false" outlineLevel="0" collapsed="false">
      <c r="A1231" s="242" t="n">
        <v>1225</v>
      </c>
      <c r="B1231" s="237" t="s">
        <v>6956</v>
      </c>
      <c r="C1231" s="237" t="s">
        <v>37</v>
      </c>
      <c r="D1231" s="237" t="s">
        <v>149</v>
      </c>
      <c r="E1231" s="259" t="s">
        <v>11451</v>
      </c>
      <c r="F1231" s="237" t="s">
        <v>430</v>
      </c>
      <c r="G1231" s="237" t="s">
        <v>40</v>
      </c>
      <c r="H1231" s="237" t="s">
        <v>11452</v>
      </c>
      <c r="I1231" s="237" t="s">
        <v>1388</v>
      </c>
      <c r="J1231" s="260" t="s">
        <v>11453</v>
      </c>
      <c r="K1231" s="237" t="s">
        <v>461</v>
      </c>
      <c r="L1231" s="237" t="s">
        <v>11067</v>
      </c>
      <c r="M1231" s="243" t="s">
        <v>6566</v>
      </c>
      <c r="N1231" s="237" t="s">
        <v>8482</v>
      </c>
      <c r="O1231" s="237" t="s">
        <v>47</v>
      </c>
      <c r="P1231" s="237" t="s">
        <v>48</v>
      </c>
      <c r="Q1231" s="237" t="s">
        <v>48</v>
      </c>
      <c r="R1231" s="237" t="s">
        <v>47</v>
      </c>
      <c r="S1231" s="237" t="s">
        <v>49</v>
      </c>
      <c r="T1231" s="237" t="s">
        <v>47</v>
      </c>
      <c r="U1231" s="237" t="s">
        <v>48</v>
      </c>
      <c r="V1231" s="237" t="s">
        <v>48</v>
      </c>
      <c r="W1231" s="237" t="s">
        <v>48</v>
      </c>
    </row>
    <row r="1232" s="261" customFormat="true" ht="105" hidden="true" customHeight="false" outlineLevel="0" collapsed="false">
      <c r="A1232" s="242" t="n">
        <v>1226</v>
      </c>
      <c r="B1232" s="237" t="s">
        <v>11454</v>
      </c>
      <c r="C1232" s="237" t="s">
        <v>37</v>
      </c>
      <c r="D1232" s="237" t="s">
        <v>149</v>
      </c>
      <c r="E1232" s="259" t="s">
        <v>11455</v>
      </c>
      <c r="F1232" s="237" t="s">
        <v>343</v>
      </c>
      <c r="G1232" s="237" t="s">
        <v>40</v>
      </c>
      <c r="H1232" s="237" t="s">
        <v>11456</v>
      </c>
      <c r="I1232" s="237" t="s">
        <v>11457</v>
      </c>
      <c r="J1232" s="260" t="s">
        <v>11458</v>
      </c>
      <c r="K1232" s="237" t="s">
        <v>461</v>
      </c>
      <c r="L1232" s="237" t="s">
        <v>11296</v>
      </c>
      <c r="M1232" s="243" t="s">
        <v>8532</v>
      </c>
      <c r="N1232" s="237" t="s">
        <v>354</v>
      </c>
      <c r="O1232" s="237" t="s">
        <v>47</v>
      </c>
      <c r="P1232" s="237" t="s">
        <v>48</v>
      </c>
      <c r="Q1232" s="237" t="s">
        <v>48</v>
      </c>
      <c r="R1232" s="237" t="s">
        <v>47</v>
      </c>
      <c r="S1232" s="237" t="s">
        <v>49</v>
      </c>
      <c r="T1232" s="237" t="s">
        <v>47</v>
      </c>
      <c r="U1232" s="237" t="s">
        <v>48</v>
      </c>
      <c r="V1232" s="237" t="s">
        <v>48</v>
      </c>
      <c r="W1232" s="237" t="s">
        <v>48</v>
      </c>
    </row>
    <row r="1233" s="261" customFormat="true" ht="120" hidden="true" customHeight="false" outlineLevel="0" collapsed="false">
      <c r="A1233" s="242" t="n">
        <v>1227</v>
      </c>
      <c r="B1233" s="237" t="s">
        <v>11459</v>
      </c>
      <c r="C1233" s="237" t="s">
        <v>37</v>
      </c>
      <c r="D1233" s="237" t="s">
        <v>149</v>
      </c>
      <c r="E1233" s="259" t="s">
        <v>11182</v>
      </c>
      <c r="F1233" s="237" t="s">
        <v>89</v>
      </c>
      <c r="G1233" s="237" t="s">
        <v>40</v>
      </c>
      <c r="H1233" s="237" t="s">
        <v>11460</v>
      </c>
      <c r="I1233" s="237" t="s">
        <v>11461</v>
      </c>
      <c r="J1233" s="260" t="s">
        <v>11462</v>
      </c>
      <c r="K1233" s="237" t="s">
        <v>4679</v>
      </c>
      <c r="L1233" s="237" t="s">
        <v>993</v>
      </c>
      <c r="M1233" s="237" t="s">
        <v>5829</v>
      </c>
      <c r="N1233" s="237" t="n">
        <v>4</v>
      </c>
      <c r="O1233" s="237" t="s">
        <v>47</v>
      </c>
      <c r="P1233" s="237" t="s">
        <v>48</v>
      </c>
      <c r="Q1233" s="237" t="s">
        <v>48</v>
      </c>
      <c r="R1233" s="237" t="s">
        <v>47</v>
      </c>
      <c r="S1233" s="237" t="s">
        <v>49</v>
      </c>
      <c r="T1233" s="237" t="s">
        <v>47</v>
      </c>
      <c r="U1233" s="237" t="s">
        <v>48</v>
      </c>
      <c r="V1233" s="237" t="s">
        <v>48</v>
      </c>
      <c r="W1233" s="237" t="s">
        <v>48</v>
      </c>
    </row>
    <row r="1234" s="264" customFormat="true" ht="75" hidden="true" customHeight="false" outlineLevel="0" collapsed="false">
      <c r="A1234" s="242" t="n">
        <v>1228</v>
      </c>
      <c r="B1234" s="249" t="s">
        <v>308</v>
      </c>
      <c r="C1234" s="249" t="s">
        <v>37</v>
      </c>
      <c r="D1234" s="249"/>
      <c r="E1234" s="251" t="s">
        <v>11463</v>
      </c>
      <c r="F1234" s="249" t="s">
        <v>343</v>
      </c>
      <c r="G1234" s="249" t="s">
        <v>40</v>
      </c>
      <c r="H1234" s="249" t="s">
        <v>11464</v>
      </c>
      <c r="I1234" s="249" t="s">
        <v>1252</v>
      </c>
      <c r="J1234" s="253" t="s">
        <v>11465</v>
      </c>
      <c r="K1234" s="249" t="s">
        <v>9703</v>
      </c>
      <c r="L1234" s="249" t="s">
        <v>67</v>
      </c>
      <c r="M1234" s="249" t="s">
        <v>7501</v>
      </c>
      <c r="N1234" s="249" t="s">
        <v>340</v>
      </c>
      <c r="O1234" s="249" t="s">
        <v>47</v>
      </c>
      <c r="P1234" s="249" t="s">
        <v>48</v>
      </c>
      <c r="Q1234" s="249" t="s">
        <v>48</v>
      </c>
      <c r="R1234" s="249" t="s">
        <v>47</v>
      </c>
      <c r="S1234" s="249" t="s">
        <v>49</v>
      </c>
      <c r="T1234" s="249" t="s">
        <v>47</v>
      </c>
      <c r="U1234" s="249" t="s">
        <v>48</v>
      </c>
      <c r="V1234" s="249" t="s">
        <v>48</v>
      </c>
      <c r="W1234" s="249" t="s">
        <v>48</v>
      </c>
    </row>
    <row r="1235" s="261" customFormat="true" ht="135" hidden="true" customHeight="false" outlineLevel="0" collapsed="false">
      <c r="A1235" s="242" t="n">
        <v>1229</v>
      </c>
      <c r="B1235" s="237" t="s">
        <v>11466</v>
      </c>
      <c r="C1235" s="237"/>
      <c r="D1235" s="237" t="s">
        <v>22</v>
      </c>
      <c r="E1235" s="259" t="s">
        <v>11467</v>
      </c>
      <c r="F1235" s="237" t="s">
        <v>61</v>
      </c>
      <c r="G1235" s="237" t="s">
        <v>40</v>
      </c>
      <c r="H1235" s="237" t="s">
        <v>11468</v>
      </c>
      <c r="I1235" s="237" t="s">
        <v>2848</v>
      </c>
      <c r="J1235" s="260" t="s">
        <v>11469</v>
      </c>
      <c r="K1235" s="237" t="s">
        <v>11470</v>
      </c>
      <c r="L1235" s="237" t="s">
        <v>67</v>
      </c>
      <c r="M1235" s="243" t="s">
        <v>48</v>
      </c>
      <c r="N1235" s="237" t="s">
        <v>48</v>
      </c>
      <c r="O1235" s="237" t="s">
        <v>47</v>
      </c>
      <c r="P1235" s="237" t="s">
        <v>48</v>
      </c>
      <c r="Q1235" s="237" t="s">
        <v>48</v>
      </c>
      <c r="R1235" s="237" t="s">
        <v>47</v>
      </c>
      <c r="S1235" s="237" t="s">
        <v>49</v>
      </c>
      <c r="T1235" s="237" t="s">
        <v>47</v>
      </c>
      <c r="U1235" s="237" t="s">
        <v>48</v>
      </c>
      <c r="V1235" s="237" t="s">
        <v>48</v>
      </c>
      <c r="W1235" s="237" t="s">
        <v>48</v>
      </c>
    </row>
    <row r="1236" s="261" customFormat="true" ht="135" hidden="true" customHeight="false" outlineLevel="0" collapsed="false">
      <c r="A1236" s="242" t="n">
        <v>1230</v>
      </c>
      <c r="B1236" s="237" t="s">
        <v>9498</v>
      </c>
      <c r="C1236" s="237" t="s">
        <v>149</v>
      </c>
      <c r="D1236" s="237" t="s">
        <v>22</v>
      </c>
      <c r="E1236" s="259" t="s">
        <v>8562</v>
      </c>
      <c r="F1236" s="237" t="s">
        <v>39</v>
      </c>
      <c r="G1236" s="237" t="s">
        <v>40</v>
      </c>
      <c r="H1236" s="237" t="s">
        <v>11471</v>
      </c>
      <c r="I1236" s="237" t="s">
        <v>1292</v>
      </c>
      <c r="J1236" s="260" t="s">
        <v>11469</v>
      </c>
      <c r="K1236" s="237" t="s">
        <v>11470</v>
      </c>
      <c r="L1236" s="237" t="s">
        <v>67</v>
      </c>
      <c r="M1236" s="243" t="s">
        <v>7467</v>
      </c>
      <c r="N1236" s="237" t="n">
        <v>9</v>
      </c>
      <c r="O1236" s="237" t="s">
        <v>47</v>
      </c>
      <c r="P1236" s="237" t="s">
        <v>48</v>
      </c>
      <c r="Q1236" s="237" t="s">
        <v>48</v>
      </c>
      <c r="R1236" s="237" t="s">
        <v>47</v>
      </c>
      <c r="S1236" s="237" t="s">
        <v>49</v>
      </c>
      <c r="T1236" s="237" t="s">
        <v>47</v>
      </c>
      <c r="U1236" s="237" t="s">
        <v>48</v>
      </c>
      <c r="V1236" s="237" t="s">
        <v>48</v>
      </c>
      <c r="W1236" s="237" t="s">
        <v>48</v>
      </c>
    </row>
    <row r="1237" s="261" customFormat="true" ht="135" hidden="true" customHeight="false" outlineLevel="0" collapsed="false">
      <c r="A1237" s="242" t="n">
        <v>1231</v>
      </c>
      <c r="B1237" s="237" t="s">
        <v>4863</v>
      </c>
      <c r="C1237" s="237" t="s">
        <v>149</v>
      </c>
      <c r="D1237" s="237" t="s">
        <v>22</v>
      </c>
      <c r="E1237" s="259" t="s">
        <v>9460</v>
      </c>
      <c r="F1237" s="237" t="s">
        <v>259</v>
      </c>
      <c r="G1237" s="237" t="s">
        <v>11472</v>
      </c>
      <c r="H1237" s="237" t="s">
        <v>11471</v>
      </c>
      <c r="I1237" s="237" t="s">
        <v>1292</v>
      </c>
      <c r="J1237" s="260" t="s">
        <v>11469</v>
      </c>
      <c r="K1237" s="237" t="s">
        <v>11470</v>
      </c>
      <c r="L1237" s="237" t="s">
        <v>67</v>
      </c>
      <c r="M1237" s="243" t="s">
        <v>7467</v>
      </c>
      <c r="N1237" s="237" t="n">
        <v>6</v>
      </c>
      <c r="O1237" s="237" t="s">
        <v>47</v>
      </c>
      <c r="P1237" s="237" t="s">
        <v>48</v>
      </c>
      <c r="Q1237" s="237" t="s">
        <v>48</v>
      </c>
      <c r="R1237" s="237" t="s">
        <v>47</v>
      </c>
      <c r="S1237" s="237" t="s">
        <v>49</v>
      </c>
      <c r="T1237" s="237" t="s">
        <v>47</v>
      </c>
      <c r="U1237" s="237" t="s">
        <v>48</v>
      </c>
      <c r="V1237" s="237" t="s">
        <v>48</v>
      </c>
      <c r="W1237" s="237" t="s">
        <v>48</v>
      </c>
    </row>
    <row r="1238" s="261" customFormat="true" ht="135" hidden="true" customHeight="false" outlineLevel="0" collapsed="false">
      <c r="A1238" s="242" t="n">
        <v>1232</v>
      </c>
      <c r="B1238" s="237" t="s">
        <v>7397</v>
      </c>
      <c r="C1238" s="237" t="s">
        <v>37</v>
      </c>
      <c r="D1238" s="237"/>
      <c r="E1238" s="259" t="s">
        <v>1097</v>
      </c>
      <c r="F1238" s="237" t="s">
        <v>61</v>
      </c>
      <c r="G1238" s="237" t="s">
        <v>7940</v>
      </c>
      <c r="H1238" s="237" t="s">
        <v>11471</v>
      </c>
      <c r="I1238" s="237" t="s">
        <v>1292</v>
      </c>
      <c r="J1238" s="260" t="s">
        <v>11469</v>
      </c>
      <c r="K1238" s="237" t="s">
        <v>11470</v>
      </c>
      <c r="L1238" s="237" t="s">
        <v>67</v>
      </c>
      <c r="M1238" s="243" t="s">
        <v>48</v>
      </c>
      <c r="N1238" s="237" t="s">
        <v>48</v>
      </c>
      <c r="O1238" s="237" t="s">
        <v>47</v>
      </c>
      <c r="P1238" s="237" t="s">
        <v>48</v>
      </c>
      <c r="Q1238" s="237" t="s">
        <v>48</v>
      </c>
      <c r="R1238" s="237" t="s">
        <v>11473</v>
      </c>
      <c r="S1238" s="237" t="s">
        <v>49</v>
      </c>
      <c r="T1238" s="237" t="s">
        <v>47</v>
      </c>
      <c r="U1238" s="237" t="s">
        <v>48</v>
      </c>
      <c r="V1238" s="237" t="s">
        <v>48</v>
      </c>
      <c r="W1238" s="237" t="s">
        <v>48</v>
      </c>
    </row>
    <row r="1239" s="261" customFormat="true" ht="120" hidden="true" customHeight="false" outlineLevel="0" collapsed="false">
      <c r="A1239" s="242" t="n">
        <v>1233</v>
      </c>
      <c r="B1239" s="237" t="s">
        <v>2386</v>
      </c>
      <c r="C1239" s="237"/>
      <c r="D1239" s="237" t="s">
        <v>22</v>
      </c>
      <c r="E1239" s="259" t="s">
        <v>8786</v>
      </c>
      <c r="F1239" s="237" t="s">
        <v>80</v>
      </c>
      <c r="G1239" s="237" t="s">
        <v>10224</v>
      </c>
      <c r="H1239" s="237" t="s">
        <v>569</v>
      </c>
      <c r="I1239" s="237" t="s">
        <v>11474</v>
      </c>
      <c r="J1239" s="260" t="s">
        <v>11475</v>
      </c>
      <c r="K1239" s="237" t="s">
        <v>11470</v>
      </c>
      <c r="L1239" s="237" t="s">
        <v>67</v>
      </c>
      <c r="M1239" s="243" t="s">
        <v>7462</v>
      </c>
      <c r="N1239" s="237" t="n">
        <v>10</v>
      </c>
      <c r="O1239" s="237" t="s">
        <v>47</v>
      </c>
      <c r="P1239" s="237" t="s">
        <v>48</v>
      </c>
      <c r="Q1239" s="237" t="s">
        <v>48</v>
      </c>
      <c r="R1239" s="237" t="s">
        <v>47</v>
      </c>
      <c r="S1239" s="237" t="s">
        <v>49</v>
      </c>
      <c r="T1239" s="237" t="s">
        <v>47</v>
      </c>
      <c r="U1239" s="237" t="s">
        <v>48</v>
      </c>
      <c r="V1239" s="237" t="s">
        <v>48</v>
      </c>
      <c r="W1239" s="237" t="s">
        <v>48</v>
      </c>
    </row>
    <row r="1240" s="261" customFormat="true" ht="150" hidden="true" customHeight="false" outlineLevel="0" collapsed="false">
      <c r="A1240" s="242" t="n">
        <v>1234</v>
      </c>
      <c r="B1240" s="237" t="s">
        <v>2462</v>
      </c>
      <c r="C1240" s="237" t="s">
        <v>37</v>
      </c>
      <c r="D1240" s="237"/>
      <c r="E1240" s="259" t="s">
        <v>9188</v>
      </c>
      <c r="F1240" s="237" t="s">
        <v>259</v>
      </c>
      <c r="G1240" s="237" t="s">
        <v>40</v>
      </c>
      <c r="H1240" s="237" t="s">
        <v>569</v>
      </c>
      <c r="I1240" s="237" t="s">
        <v>11474</v>
      </c>
      <c r="J1240" s="260" t="s">
        <v>11475</v>
      </c>
      <c r="K1240" s="237" t="s">
        <v>11470</v>
      </c>
      <c r="L1240" s="237" t="s">
        <v>67</v>
      </c>
      <c r="M1240" s="237" t="s">
        <v>7623</v>
      </c>
      <c r="N1240" s="237" t="n">
        <v>7</v>
      </c>
      <c r="O1240" s="237" t="s">
        <v>47</v>
      </c>
      <c r="P1240" s="237" t="s">
        <v>48</v>
      </c>
      <c r="Q1240" s="237" t="s">
        <v>48</v>
      </c>
      <c r="R1240" s="237" t="s">
        <v>11473</v>
      </c>
      <c r="S1240" s="237" t="s">
        <v>49</v>
      </c>
      <c r="T1240" s="237" t="s">
        <v>47</v>
      </c>
      <c r="U1240" s="237" t="s">
        <v>48</v>
      </c>
      <c r="V1240" s="237" t="s">
        <v>48</v>
      </c>
      <c r="W1240" s="237" t="s">
        <v>48</v>
      </c>
    </row>
    <row r="1241" s="261" customFormat="true" ht="120" hidden="true" customHeight="false" outlineLevel="0" collapsed="false">
      <c r="A1241" s="242" t="n">
        <v>1235</v>
      </c>
      <c r="B1241" s="237" t="s">
        <v>3283</v>
      </c>
      <c r="C1241" s="237" t="s">
        <v>37</v>
      </c>
      <c r="D1241" s="237"/>
      <c r="E1241" s="259" t="s">
        <v>11476</v>
      </c>
      <c r="F1241" s="237" t="s">
        <v>171</v>
      </c>
      <c r="G1241" s="237" t="s">
        <v>11477</v>
      </c>
      <c r="H1241" s="237" t="s">
        <v>11478</v>
      </c>
      <c r="I1241" s="237" t="s">
        <v>1142</v>
      </c>
      <c r="J1241" s="260" t="s">
        <v>11475</v>
      </c>
      <c r="K1241" s="237" t="s">
        <v>11470</v>
      </c>
      <c r="L1241" s="237" t="s">
        <v>67</v>
      </c>
      <c r="M1241" s="237" t="s">
        <v>11479</v>
      </c>
      <c r="N1241" s="237" t="n">
        <v>7</v>
      </c>
      <c r="O1241" s="237" t="s">
        <v>47</v>
      </c>
      <c r="P1241" s="237" t="s">
        <v>48</v>
      </c>
      <c r="Q1241" s="237" t="s">
        <v>48</v>
      </c>
      <c r="R1241" s="237" t="s">
        <v>11473</v>
      </c>
      <c r="S1241" s="237" t="s">
        <v>49</v>
      </c>
      <c r="T1241" s="237" t="s">
        <v>47</v>
      </c>
      <c r="U1241" s="237" t="s">
        <v>48</v>
      </c>
      <c r="V1241" s="237" t="s">
        <v>48</v>
      </c>
      <c r="W1241" s="237" t="s">
        <v>48</v>
      </c>
    </row>
    <row r="1242" s="261" customFormat="true" ht="120" hidden="true" customHeight="false" outlineLevel="0" collapsed="false">
      <c r="A1242" s="242" t="n">
        <v>1236</v>
      </c>
      <c r="B1242" s="237" t="s">
        <v>11480</v>
      </c>
      <c r="C1242" s="237" t="s">
        <v>37</v>
      </c>
      <c r="D1242" s="237"/>
      <c r="E1242" s="259" t="s">
        <v>3579</v>
      </c>
      <c r="F1242" s="237" t="s">
        <v>89</v>
      </c>
      <c r="G1242" s="237" t="s">
        <v>1906</v>
      </c>
      <c r="H1242" s="237" t="s">
        <v>11478</v>
      </c>
      <c r="I1242" s="237" t="s">
        <v>1142</v>
      </c>
      <c r="J1242" s="260" t="s">
        <v>11475</v>
      </c>
      <c r="K1242" s="237" t="s">
        <v>11470</v>
      </c>
      <c r="L1242" s="237" t="s">
        <v>67</v>
      </c>
      <c r="M1242" s="237" t="s">
        <v>11479</v>
      </c>
      <c r="N1242" s="237" t="n">
        <v>5</v>
      </c>
      <c r="O1242" s="237" t="s">
        <v>47</v>
      </c>
      <c r="P1242" s="237" t="s">
        <v>48</v>
      </c>
      <c r="Q1242" s="237" t="s">
        <v>48</v>
      </c>
      <c r="R1242" s="237" t="s">
        <v>11473</v>
      </c>
      <c r="S1242" s="237" t="s">
        <v>49</v>
      </c>
      <c r="T1242" s="237" t="s">
        <v>47</v>
      </c>
      <c r="U1242" s="237" t="s">
        <v>48</v>
      </c>
      <c r="V1242" s="237" t="s">
        <v>48</v>
      </c>
      <c r="W1242" s="237" t="s">
        <v>48</v>
      </c>
    </row>
    <row r="1243" s="261" customFormat="true" ht="120" hidden="true" customHeight="false" outlineLevel="0" collapsed="false">
      <c r="A1243" s="242" t="n">
        <v>1237</v>
      </c>
      <c r="B1243" s="237" t="s">
        <v>1372</v>
      </c>
      <c r="C1243" s="237" t="s">
        <v>37</v>
      </c>
      <c r="D1243" s="237"/>
      <c r="E1243" s="259" t="s">
        <v>11481</v>
      </c>
      <c r="F1243" s="237" t="s">
        <v>106</v>
      </c>
      <c r="G1243" s="237" t="s">
        <v>11482</v>
      </c>
      <c r="H1243" s="237" t="s">
        <v>11483</v>
      </c>
      <c r="I1243" s="237" t="s">
        <v>6962</v>
      </c>
      <c r="J1243" s="260" t="s">
        <v>11475</v>
      </c>
      <c r="K1243" s="237" t="s">
        <v>11470</v>
      </c>
      <c r="L1243" s="237" t="s">
        <v>67</v>
      </c>
      <c r="M1243" s="243" t="s">
        <v>7501</v>
      </c>
      <c r="N1243" s="237" t="n">
        <v>10</v>
      </c>
      <c r="O1243" s="237" t="s">
        <v>47</v>
      </c>
      <c r="P1243" s="237" t="s">
        <v>48</v>
      </c>
      <c r="Q1243" s="237" t="s">
        <v>48</v>
      </c>
      <c r="R1243" s="237" t="s">
        <v>11473</v>
      </c>
      <c r="S1243" s="237" t="s">
        <v>49</v>
      </c>
      <c r="T1243" s="237" t="s">
        <v>47</v>
      </c>
      <c r="U1243" s="237" t="s">
        <v>48</v>
      </c>
      <c r="V1243" s="237" t="s">
        <v>48</v>
      </c>
      <c r="W1243" s="237" t="s">
        <v>48</v>
      </c>
    </row>
    <row r="1244" s="261" customFormat="true" ht="15" hidden="false" customHeight="false" outlineLevel="0" collapsed="false">
      <c r="E1244" s="265"/>
      <c r="G1244" s="266"/>
      <c r="N1244" s="266"/>
      <c r="S1244" s="267"/>
    </row>
    <row r="1245" s="261" customFormat="true" ht="15" hidden="false" customHeight="false" outlineLevel="0" collapsed="false">
      <c r="E1245" s="265"/>
      <c r="G1245" s="266"/>
      <c r="N1245" s="266"/>
      <c r="S1245" s="267"/>
    </row>
    <row r="1246" s="261" customFormat="true" ht="15" hidden="false" customHeight="false" outlineLevel="0" collapsed="false">
      <c r="E1246" s="265"/>
      <c r="G1246" s="266"/>
      <c r="N1246" s="266"/>
      <c r="S1246" s="267"/>
    </row>
    <row r="1247" s="261" customFormat="true" ht="15" hidden="false" customHeight="false" outlineLevel="0" collapsed="false">
      <c r="E1247" s="265"/>
      <c r="G1247" s="266"/>
      <c r="N1247" s="266"/>
      <c r="S1247" s="267"/>
    </row>
    <row r="1248" s="261" customFormat="true" ht="15" hidden="false" customHeight="false" outlineLevel="0" collapsed="false">
      <c r="E1248" s="265"/>
      <c r="G1248" s="266"/>
      <c r="N1248" s="266"/>
      <c r="S1248" s="267"/>
    </row>
    <row r="1249" s="261" customFormat="true" ht="15" hidden="false" customHeight="false" outlineLevel="0" collapsed="false">
      <c r="E1249" s="265"/>
      <c r="G1249" s="266"/>
      <c r="N1249" s="266"/>
      <c r="S1249" s="267"/>
    </row>
    <row r="1250" s="261" customFormat="true" ht="15" hidden="false" customHeight="false" outlineLevel="0" collapsed="false">
      <c r="E1250" s="265"/>
      <c r="G1250" s="266"/>
      <c r="N1250" s="266"/>
      <c r="S1250" s="267"/>
    </row>
    <row r="1251" s="261" customFormat="true" ht="15" hidden="false" customHeight="false" outlineLevel="0" collapsed="false">
      <c r="E1251" s="265"/>
      <c r="G1251" s="266"/>
      <c r="N1251" s="266"/>
      <c r="S1251" s="267"/>
    </row>
    <row r="1252" s="261" customFormat="true" ht="15" hidden="false" customHeight="false" outlineLevel="0" collapsed="false">
      <c r="E1252" s="265"/>
      <c r="G1252" s="266"/>
      <c r="N1252" s="266"/>
      <c r="S1252" s="267"/>
    </row>
    <row r="1253" s="261" customFormat="true" ht="15" hidden="false" customHeight="false" outlineLevel="0" collapsed="false">
      <c r="E1253" s="265"/>
      <c r="G1253" s="266"/>
      <c r="N1253" s="266"/>
      <c r="S1253" s="267"/>
    </row>
    <row r="1254" s="261" customFormat="true" ht="15" hidden="false" customHeight="false" outlineLevel="0" collapsed="false">
      <c r="E1254" s="265"/>
      <c r="G1254" s="266"/>
      <c r="N1254" s="266"/>
      <c r="S1254" s="267"/>
    </row>
    <row r="1255" s="261" customFormat="true" ht="15" hidden="false" customHeight="false" outlineLevel="0" collapsed="false">
      <c r="E1255" s="265"/>
      <c r="G1255" s="266"/>
      <c r="N1255" s="266"/>
      <c r="S1255" s="267"/>
    </row>
    <row r="1256" s="261" customFormat="true" ht="15" hidden="false" customHeight="false" outlineLevel="0" collapsed="false">
      <c r="E1256" s="265"/>
      <c r="G1256" s="266"/>
      <c r="N1256" s="266"/>
      <c r="S1256" s="267"/>
    </row>
    <row r="1257" s="261" customFormat="true" ht="15" hidden="false" customHeight="false" outlineLevel="0" collapsed="false">
      <c r="E1257" s="265"/>
      <c r="G1257" s="266"/>
      <c r="N1257" s="266"/>
      <c r="S1257" s="267"/>
    </row>
    <row r="1258" s="261" customFormat="true" ht="15" hidden="false" customHeight="false" outlineLevel="0" collapsed="false">
      <c r="E1258" s="265"/>
      <c r="G1258" s="266"/>
      <c r="N1258" s="266"/>
      <c r="S1258" s="267"/>
    </row>
    <row r="1259" s="261" customFormat="true" ht="15" hidden="false" customHeight="false" outlineLevel="0" collapsed="false">
      <c r="E1259" s="265"/>
      <c r="G1259" s="266"/>
      <c r="N1259" s="266"/>
      <c r="S1259" s="267"/>
    </row>
    <row r="1260" s="261" customFormat="true" ht="15" hidden="false" customHeight="false" outlineLevel="0" collapsed="false">
      <c r="E1260" s="265"/>
      <c r="G1260" s="266"/>
      <c r="N1260" s="266"/>
      <c r="S1260" s="267"/>
    </row>
    <row r="1261" s="261" customFormat="true" ht="15" hidden="false" customHeight="false" outlineLevel="0" collapsed="false">
      <c r="E1261" s="265"/>
      <c r="G1261" s="266"/>
      <c r="N1261" s="266"/>
      <c r="S1261" s="267"/>
    </row>
    <row r="1262" s="261" customFormat="true" ht="15" hidden="false" customHeight="false" outlineLevel="0" collapsed="false">
      <c r="E1262" s="265"/>
      <c r="G1262" s="266"/>
      <c r="N1262" s="266"/>
      <c r="S1262" s="267"/>
    </row>
    <row r="1263" s="261" customFormat="true" ht="15" hidden="false" customHeight="false" outlineLevel="0" collapsed="false">
      <c r="E1263" s="265"/>
      <c r="G1263" s="266"/>
      <c r="N1263" s="266"/>
      <c r="S1263" s="267"/>
    </row>
    <row r="1264" s="261" customFormat="true" ht="15" hidden="false" customHeight="false" outlineLevel="0" collapsed="false">
      <c r="E1264" s="265"/>
      <c r="G1264" s="266"/>
      <c r="N1264" s="266"/>
      <c r="S1264" s="267"/>
    </row>
    <row r="1265" s="261" customFormat="true" ht="15" hidden="false" customHeight="false" outlineLevel="0" collapsed="false">
      <c r="E1265" s="265"/>
      <c r="G1265" s="266"/>
      <c r="N1265" s="266"/>
      <c r="S1265" s="267"/>
    </row>
    <row r="1266" s="261" customFormat="true" ht="15" hidden="false" customHeight="false" outlineLevel="0" collapsed="false">
      <c r="E1266" s="265"/>
      <c r="G1266" s="266"/>
      <c r="N1266" s="266"/>
      <c r="S1266" s="267"/>
    </row>
    <row r="1267" s="261" customFormat="true" ht="15" hidden="false" customHeight="false" outlineLevel="0" collapsed="false">
      <c r="E1267" s="265"/>
      <c r="G1267" s="266"/>
      <c r="N1267" s="266"/>
      <c r="S1267" s="267"/>
    </row>
    <row r="1268" s="261" customFormat="true" ht="15" hidden="false" customHeight="false" outlineLevel="0" collapsed="false">
      <c r="E1268" s="265"/>
      <c r="G1268" s="266"/>
      <c r="N1268" s="266"/>
      <c r="S1268" s="267"/>
    </row>
    <row r="1269" s="261" customFormat="true" ht="15" hidden="false" customHeight="false" outlineLevel="0" collapsed="false">
      <c r="E1269" s="265"/>
      <c r="G1269" s="266"/>
      <c r="N1269" s="266"/>
      <c r="S1269" s="267"/>
    </row>
    <row r="1270" s="261" customFormat="true" ht="15" hidden="false" customHeight="false" outlineLevel="0" collapsed="false">
      <c r="E1270" s="265"/>
      <c r="G1270" s="266"/>
      <c r="N1270" s="266"/>
      <c r="S1270" s="267"/>
    </row>
    <row r="1271" s="261" customFormat="true" ht="15" hidden="false" customHeight="false" outlineLevel="0" collapsed="false">
      <c r="E1271" s="265"/>
      <c r="G1271" s="266"/>
      <c r="N1271" s="266"/>
      <c r="S1271" s="267"/>
    </row>
    <row r="1272" s="261" customFormat="true" ht="15" hidden="false" customHeight="false" outlineLevel="0" collapsed="false">
      <c r="E1272" s="265"/>
      <c r="G1272" s="266"/>
      <c r="N1272" s="266"/>
      <c r="S1272" s="267"/>
    </row>
    <row r="1273" s="261" customFormat="true" ht="15" hidden="false" customHeight="false" outlineLevel="0" collapsed="false">
      <c r="E1273" s="265"/>
      <c r="G1273" s="266"/>
      <c r="N1273" s="266"/>
      <c r="S1273" s="267"/>
    </row>
    <row r="1274" s="261" customFormat="true" ht="15" hidden="false" customHeight="false" outlineLevel="0" collapsed="false">
      <c r="E1274" s="265"/>
      <c r="G1274" s="266"/>
      <c r="N1274" s="266"/>
      <c r="S1274" s="267"/>
    </row>
    <row r="1275" s="261" customFormat="true" ht="15" hidden="false" customHeight="false" outlineLevel="0" collapsed="false">
      <c r="E1275" s="265"/>
      <c r="G1275" s="266"/>
      <c r="N1275" s="266"/>
      <c r="S1275" s="267"/>
    </row>
    <row r="1276" s="261" customFormat="true" ht="15" hidden="false" customHeight="false" outlineLevel="0" collapsed="false">
      <c r="E1276" s="265"/>
      <c r="G1276" s="266"/>
      <c r="N1276" s="266"/>
      <c r="S1276" s="267"/>
    </row>
    <row r="1277" s="261" customFormat="true" ht="15" hidden="false" customHeight="false" outlineLevel="0" collapsed="false">
      <c r="E1277" s="265"/>
      <c r="G1277" s="266"/>
      <c r="N1277" s="266"/>
      <c r="S1277" s="267"/>
    </row>
    <row r="1278" s="261" customFormat="true" ht="15" hidden="false" customHeight="false" outlineLevel="0" collapsed="false">
      <c r="E1278" s="265"/>
      <c r="G1278" s="266"/>
      <c r="N1278" s="266"/>
      <c r="S1278" s="267"/>
    </row>
    <row r="1279" s="261" customFormat="true" ht="15" hidden="false" customHeight="false" outlineLevel="0" collapsed="false">
      <c r="E1279" s="265"/>
      <c r="G1279" s="266"/>
      <c r="N1279" s="266"/>
      <c r="S1279" s="267"/>
    </row>
    <row r="1280" s="261" customFormat="true" ht="15" hidden="false" customHeight="false" outlineLevel="0" collapsed="false">
      <c r="E1280" s="265"/>
      <c r="G1280" s="266"/>
      <c r="N1280" s="266"/>
      <c r="S1280" s="267"/>
    </row>
    <row r="1281" s="261" customFormat="true" ht="15" hidden="false" customHeight="false" outlineLevel="0" collapsed="false">
      <c r="E1281" s="265"/>
      <c r="G1281" s="266"/>
      <c r="N1281" s="266"/>
      <c r="S1281" s="267"/>
    </row>
    <row r="1282" s="261" customFormat="true" ht="15" hidden="false" customHeight="false" outlineLevel="0" collapsed="false">
      <c r="E1282" s="265"/>
      <c r="G1282" s="266"/>
      <c r="N1282" s="266"/>
      <c r="S1282" s="267"/>
    </row>
    <row r="1283" s="261" customFormat="true" ht="15" hidden="false" customHeight="false" outlineLevel="0" collapsed="false">
      <c r="E1283" s="265"/>
      <c r="G1283" s="266"/>
      <c r="N1283" s="266"/>
      <c r="S1283" s="267"/>
    </row>
    <row r="1284" s="261" customFormat="true" ht="15" hidden="false" customHeight="false" outlineLevel="0" collapsed="false">
      <c r="E1284" s="265"/>
      <c r="G1284" s="266"/>
      <c r="N1284" s="266"/>
      <c r="S1284" s="267"/>
    </row>
    <row r="1285" s="261" customFormat="true" ht="15" hidden="false" customHeight="false" outlineLevel="0" collapsed="false">
      <c r="E1285" s="265"/>
      <c r="G1285" s="266"/>
      <c r="N1285" s="266"/>
      <c r="S1285" s="267"/>
    </row>
    <row r="1286" s="261" customFormat="true" ht="15" hidden="false" customHeight="false" outlineLevel="0" collapsed="false">
      <c r="E1286" s="265"/>
      <c r="G1286" s="266"/>
      <c r="N1286" s="266"/>
      <c r="S1286" s="267"/>
    </row>
    <row r="1287" s="261" customFormat="true" ht="15" hidden="false" customHeight="false" outlineLevel="0" collapsed="false">
      <c r="E1287" s="265"/>
      <c r="G1287" s="266"/>
      <c r="N1287" s="266"/>
      <c r="S1287" s="267"/>
    </row>
    <row r="1288" s="261" customFormat="true" ht="15" hidden="false" customHeight="false" outlineLevel="0" collapsed="false">
      <c r="E1288" s="265"/>
      <c r="G1288" s="266"/>
      <c r="N1288" s="266"/>
      <c r="S1288" s="267"/>
    </row>
    <row r="1289" s="261" customFormat="true" ht="15" hidden="false" customHeight="false" outlineLevel="0" collapsed="false">
      <c r="E1289" s="265"/>
      <c r="G1289" s="266"/>
      <c r="N1289" s="266"/>
      <c r="S1289" s="267"/>
    </row>
    <row r="1290" s="261" customFormat="true" ht="15" hidden="false" customHeight="false" outlineLevel="0" collapsed="false">
      <c r="E1290" s="265"/>
      <c r="G1290" s="266"/>
      <c r="N1290" s="266"/>
      <c r="S1290" s="267"/>
    </row>
    <row r="1291" s="261" customFormat="true" ht="15" hidden="false" customHeight="false" outlineLevel="0" collapsed="false">
      <c r="E1291" s="265"/>
      <c r="G1291" s="266"/>
      <c r="N1291" s="266"/>
      <c r="S1291" s="267"/>
    </row>
    <row r="1292" s="261" customFormat="true" ht="15" hidden="false" customHeight="false" outlineLevel="0" collapsed="false">
      <c r="E1292" s="265"/>
      <c r="G1292" s="266"/>
      <c r="N1292" s="266"/>
      <c r="S1292" s="267"/>
    </row>
    <row r="1293" s="261" customFormat="true" ht="15" hidden="false" customHeight="false" outlineLevel="0" collapsed="false">
      <c r="E1293" s="265"/>
      <c r="G1293" s="266"/>
      <c r="N1293" s="266"/>
      <c r="S1293" s="267"/>
    </row>
    <row r="1294" s="261" customFormat="true" ht="15" hidden="false" customHeight="false" outlineLevel="0" collapsed="false">
      <c r="E1294" s="265"/>
      <c r="G1294" s="266"/>
      <c r="N1294" s="266"/>
      <c r="S1294" s="267"/>
    </row>
    <row r="1295" s="261" customFormat="true" ht="15" hidden="false" customHeight="false" outlineLevel="0" collapsed="false">
      <c r="E1295" s="265"/>
      <c r="G1295" s="266"/>
      <c r="N1295" s="266"/>
      <c r="S1295" s="267"/>
    </row>
    <row r="1296" s="261" customFormat="true" ht="15" hidden="false" customHeight="false" outlineLevel="0" collapsed="false">
      <c r="E1296" s="265"/>
      <c r="G1296" s="266"/>
      <c r="N1296" s="266"/>
      <c r="S1296" s="267"/>
    </row>
    <row r="1297" s="261" customFormat="true" ht="15" hidden="false" customHeight="false" outlineLevel="0" collapsed="false">
      <c r="E1297" s="265"/>
      <c r="G1297" s="266"/>
      <c r="N1297" s="266"/>
      <c r="S1297" s="267"/>
    </row>
    <row r="1298" s="261" customFormat="true" ht="15" hidden="false" customHeight="false" outlineLevel="0" collapsed="false">
      <c r="E1298" s="265"/>
      <c r="G1298" s="266"/>
      <c r="N1298" s="266"/>
      <c r="S1298" s="267"/>
    </row>
    <row r="1299" s="261" customFormat="true" ht="15" hidden="false" customHeight="false" outlineLevel="0" collapsed="false">
      <c r="E1299" s="265"/>
      <c r="G1299" s="266"/>
      <c r="N1299" s="266"/>
      <c r="S1299" s="267"/>
    </row>
    <row r="1300" s="261" customFormat="true" ht="15" hidden="false" customHeight="false" outlineLevel="0" collapsed="false">
      <c r="E1300" s="265"/>
      <c r="G1300" s="266"/>
      <c r="N1300" s="266"/>
      <c r="S1300" s="267"/>
    </row>
    <row r="1301" s="261" customFormat="true" ht="15" hidden="false" customHeight="false" outlineLevel="0" collapsed="false">
      <c r="E1301" s="265"/>
      <c r="G1301" s="266"/>
      <c r="N1301" s="266"/>
      <c r="S1301" s="267"/>
    </row>
    <row r="1302" s="261" customFormat="true" ht="15" hidden="false" customHeight="false" outlineLevel="0" collapsed="false">
      <c r="E1302" s="265"/>
      <c r="G1302" s="266"/>
      <c r="N1302" s="266"/>
      <c r="S1302" s="267"/>
    </row>
    <row r="1303" s="261" customFormat="true" ht="15" hidden="false" customHeight="false" outlineLevel="0" collapsed="false">
      <c r="E1303" s="265"/>
      <c r="G1303" s="266"/>
      <c r="N1303" s="266"/>
      <c r="S1303" s="267"/>
    </row>
    <row r="1304" s="261" customFormat="true" ht="15" hidden="false" customHeight="false" outlineLevel="0" collapsed="false">
      <c r="E1304" s="265"/>
      <c r="G1304" s="266"/>
      <c r="N1304" s="266"/>
      <c r="S1304" s="267"/>
    </row>
    <row r="1305" s="261" customFormat="true" ht="15" hidden="false" customHeight="false" outlineLevel="0" collapsed="false">
      <c r="E1305" s="265"/>
      <c r="G1305" s="266"/>
      <c r="N1305" s="266"/>
      <c r="S1305" s="267"/>
    </row>
    <row r="1306" s="261" customFormat="true" ht="15" hidden="false" customHeight="false" outlineLevel="0" collapsed="false">
      <c r="E1306" s="265"/>
      <c r="G1306" s="266"/>
      <c r="N1306" s="266"/>
      <c r="S1306" s="267"/>
    </row>
    <row r="1307" s="261" customFormat="true" ht="15" hidden="false" customHeight="false" outlineLevel="0" collapsed="false">
      <c r="E1307" s="265"/>
      <c r="G1307" s="266"/>
      <c r="N1307" s="266"/>
      <c r="S1307" s="267"/>
    </row>
    <row r="1308" s="261" customFormat="true" ht="15" hidden="false" customHeight="false" outlineLevel="0" collapsed="false">
      <c r="E1308" s="265"/>
      <c r="G1308" s="266"/>
      <c r="N1308" s="266"/>
      <c r="S1308" s="267"/>
    </row>
    <row r="1309" s="261" customFormat="true" ht="15" hidden="false" customHeight="false" outlineLevel="0" collapsed="false">
      <c r="E1309" s="265"/>
      <c r="G1309" s="266"/>
      <c r="N1309" s="266"/>
      <c r="S1309" s="267"/>
    </row>
    <row r="1310" s="261" customFormat="true" ht="15" hidden="false" customHeight="false" outlineLevel="0" collapsed="false">
      <c r="E1310" s="265"/>
      <c r="G1310" s="266"/>
      <c r="N1310" s="266"/>
      <c r="S1310" s="267"/>
    </row>
    <row r="1311" s="261" customFormat="true" ht="15" hidden="false" customHeight="false" outlineLevel="0" collapsed="false">
      <c r="E1311" s="265"/>
      <c r="G1311" s="266"/>
      <c r="N1311" s="266"/>
      <c r="S1311" s="267"/>
    </row>
    <row r="1312" s="261" customFormat="true" ht="15" hidden="false" customHeight="false" outlineLevel="0" collapsed="false">
      <c r="E1312" s="265"/>
      <c r="G1312" s="266"/>
      <c r="N1312" s="266"/>
      <c r="S1312" s="267"/>
    </row>
    <row r="1313" s="261" customFormat="true" ht="15" hidden="false" customHeight="false" outlineLevel="0" collapsed="false">
      <c r="E1313" s="265"/>
      <c r="G1313" s="266"/>
      <c r="N1313" s="266"/>
      <c r="S1313" s="267"/>
    </row>
    <row r="1314" s="261" customFormat="true" ht="15" hidden="false" customHeight="false" outlineLevel="0" collapsed="false">
      <c r="E1314" s="265"/>
      <c r="G1314" s="266"/>
      <c r="N1314" s="266"/>
      <c r="S1314" s="267"/>
    </row>
    <row r="1315" s="261" customFormat="true" ht="15" hidden="false" customHeight="false" outlineLevel="0" collapsed="false">
      <c r="E1315" s="265"/>
      <c r="G1315" s="266"/>
      <c r="N1315" s="266"/>
      <c r="S1315" s="267"/>
    </row>
    <row r="1316" s="261" customFormat="true" ht="15" hidden="false" customHeight="false" outlineLevel="0" collapsed="false">
      <c r="E1316" s="265"/>
      <c r="G1316" s="266"/>
      <c r="N1316" s="266"/>
      <c r="S1316" s="267"/>
    </row>
    <row r="1317" s="261" customFormat="true" ht="15" hidden="false" customHeight="false" outlineLevel="0" collapsed="false">
      <c r="E1317" s="265"/>
      <c r="G1317" s="266"/>
      <c r="N1317" s="266"/>
      <c r="S1317" s="267"/>
    </row>
    <row r="1318" s="261" customFormat="true" ht="15" hidden="false" customHeight="false" outlineLevel="0" collapsed="false">
      <c r="E1318" s="265"/>
      <c r="G1318" s="266"/>
      <c r="N1318" s="266"/>
      <c r="S1318" s="267"/>
    </row>
    <row r="1319" s="261" customFormat="true" ht="15" hidden="false" customHeight="false" outlineLevel="0" collapsed="false">
      <c r="E1319" s="265"/>
      <c r="G1319" s="266"/>
      <c r="N1319" s="266"/>
      <c r="S1319" s="267"/>
    </row>
    <row r="1320" s="261" customFormat="true" ht="15" hidden="false" customHeight="false" outlineLevel="0" collapsed="false">
      <c r="E1320" s="265"/>
      <c r="G1320" s="266"/>
      <c r="N1320" s="266"/>
      <c r="S1320" s="267"/>
    </row>
    <row r="1321" s="261" customFormat="true" ht="15" hidden="false" customHeight="false" outlineLevel="0" collapsed="false">
      <c r="E1321" s="265"/>
      <c r="G1321" s="266"/>
      <c r="N1321" s="266"/>
      <c r="S1321" s="267"/>
    </row>
    <row r="1322" s="261" customFormat="true" ht="15" hidden="false" customHeight="false" outlineLevel="0" collapsed="false">
      <c r="E1322" s="265"/>
      <c r="G1322" s="266"/>
      <c r="N1322" s="266"/>
      <c r="S1322" s="267"/>
    </row>
    <row r="1323" s="261" customFormat="true" ht="15" hidden="false" customHeight="false" outlineLevel="0" collapsed="false">
      <c r="E1323" s="265"/>
      <c r="G1323" s="266"/>
      <c r="N1323" s="266"/>
      <c r="S1323" s="267"/>
    </row>
    <row r="1324" s="261" customFormat="true" ht="15" hidden="false" customHeight="false" outlineLevel="0" collapsed="false">
      <c r="E1324" s="265"/>
      <c r="G1324" s="266"/>
      <c r="N1324" s="266"/>
      <c r="S1324" s="267"/>
    </row>
    <row r="1325" s="261" customFormat="true" ht="15" hidden="false" customHeight="false" outlineLevel="0" collapsed="false">
      <c r="E1325" s="265"/>
      <c r="G1325" s="266"/>
      <c r="N1325" s="266"/>
      <c r="S1325" s="267"/>
    </row>
    <row r="1326" s="261" customFormat="true" ht="15" hidden="false" customHeight="false" outlineLevel="0" collapsed="false">
      <c r="E1326" s="265"/>
      <c r="G1326" s="266"/>
      <c r="N1326" s="266"/>
      <c r="S1326" s="267"/>
    </row>
    <row r="1327" s="261" customFormat="true" ht="15" hidden="false" customHeight="false" outlineLevel="0" collapsed="false">
      <c r="E1327" s="265"/>
      <c r="G1327" s="266"/>
      <c r="N1327" s="266"/>
      <c r="S1327" s="267"/>
    </row>
    <row r="1328" s="261" customFormat="true" ht="15" hidden="false" customHeight="false" outlineLevel="0" collapsed="false">
      <c r="E1328" s="265"/>
      <c r="G1328" s="266"/>
      <c r="N1328" s="266"/>
      <c r="S1328" s="267"/>
    </row>
    <row r="1329" s="261" customFormat="true" ht="15" hidden="false" customHeight="false" outlineLevel="0" collapsed="false">
      <c r="E1329" s="265"/>
      <c r="G1329" s="266"/>
      <c r="N1329" s="266"/>
      <c r="S1329" s="267"/>
    </row>
    <row r="1330" s="261" customFormat="true" ht="15" hidden="false" customHeight="false" outlineLevel="0" collapsed="false">
      <c r="E1330" s="265"/>
      <c r="G1330" s="266"/>
      <c r="N1330" s="266"/>
      <c r="S1330" s="267"/>
    </row>
    <row r="1331" s="261" customFormat="true" ht="15" hidden="false" customHeight="false" outlineLevel="0" collapsed="false">
      <c r="E1331" s="265"/>
      <c r="G1331" s="266"/>
      <c r="N1331" s="266"/>
      <c r="S1331" s="267"/>
    </row>
    <row r="1332" s="261" customFormat="true" ht="15" hidden="false" customHeight="false" outlineLevel="0" collapsed="false">
      <c r="E1332" s="265"/>
      <c r="G1332" s="266"/>
      <c r="N1332" s="266"/>
      <c r="S1332" s="267"/>
    </row>
    <row r="1333" s="261" customFormat="true" ht="15" hidden="false" customHeight="false" outlineLevel="0" collapsed="false">
      <c r="E1333" s="265"/>
      <c r="G1333" s="266"/>
      <c r="N1333" s="266"/>
      <c r="S1333" s="267"/>
    </row>
    <row r="1334" s="261" customFormat="true" ht="15" hidden="false" customHeight="false" outlineLevel="0" collapsed="false">
      <c r="E1334" s="265"/>
      <c r="G1334" s="266"/>
      <c r="N1334" s="266"/>
      <c r="S1334" s="267"/>
    </row>
    <row r="1335" s="261" customFormat="true" ht="15" hidden="false" customHeight="false" outlineLevel="0" collapsed="false">
      <c r="E1335" s="265"/>
      <c r="G1335" s="266"/>
      <c r="N1335" s="266"/>
      <c r="S1335" s="267"/>
    </row>
    <row r="1336" s="261" customFormat="true" ht="15" hidden="false" customHeight="false" outlineLevel="0" collapsed="false">
      <c r="E1336" s="265"/>
      <c r="G1336" s="266"/>
      <c r="N1336" s="266"/>
      <c r="S1336" s="267"/>
    </row>
    <row r="1337" s="261" customFormat="true" ht="15" hidden="false" customHeight="false" outlineLevel="0" collapsed="false">
      <c r="E1337" s="265"/>
      <c r="G1337" s="266"/>
      <c r="N1337" s="266"/>
      <c r="S1337" s="267"/>
    </row>
    <row r="1338" s="261" customFormat="true" ht="15" hidden="false" customHeight="false" outlineLevel="0" collapsed="false">
      <c r="E1338" s="265"/>
      <c r="G1338" s="266"/>
      <c r="N1338" s="266"/>
      <c r="S1338" s="267"/>
    </row>
    <row r="1339" s="261" customFormat="true" ht="15" hidden="false" customHeight="false" outlineLevel="0" collapsed="false">
      <c r="E1339" s="265"/>
      <c r="G1339" s="266"/>
      <c r="N1339" s="266"/>
      <c r="S1339" s="267"/>
    </row>
    <row r="1340" s="261" customFormat="true" ht="15" hidden="false" customHeight="false" outlineLevel="0" collapsed="false">
      <c r="E1340" s="265"/>
      <c r="G1340" s="266"/>
      <c r="N1340" s="266"/>
      <c r="S1340" s="267"/>
    </row>
    <row r="1341" s="261" customFormat="true" ht="15" hidden="false" customHeight="false" outlineLevel="0" collapsed="false">
      <c r="E1341" s="265"/>
      <c r="G1341" s="266"/>
      <c r="N1341" s="266"/>
      <c r="S1341" s="267"/>
    </row>
    <row r="1342" s="261" customFormat="true" ht="15" hidden="false" customHeight="false" outlineLevel="0" collapsed="false">
      <c r="E1342" s="265"/>
      <c r="G1342" s="266"/>
      <c r="N1342" s="266"/>
      <c r="S1342" s="267"/>
    </row>
    <row r="1343" s="261" customFormat="true" ht="15" hidden="false" customHeight="false" outlineLevel="0" collapsed="false">
      <c r="E1343" s="265"/>
      <c r="G1343" s="266"/>
      <c r="N1343" s="266"/>
      <c r="S1343" s="267"/>
    </row>
    <row r="1344" s="261" customFormat="true" ht="15" hidden="false" customHeight="false" outlineLevel="0" collapsed="false">
      <c r="E1344" s="265"/>
      <c r="G1344" s="266"/>
      <c r="N1344" s="266"/>
      <c r="S1344" s="267"/>
    </row>
    <row r="1345" s="261" customFormat="true" ht="15" hidden="false" customHeight="false" outlineLevel="0" collapsed="false">
      <c r="E1345" s="265"/>
      <c r="G1345" s="266"/>
      <c r="N1345" s="266"/>
      <c r="S1345" s="267"/>
    </row>
    <row r="1346" s="261" customFormat="true" ht="15" hidden="false" customHeight="false" outlineLevel="0" collapsed="false">
      <c r="E1346" s="265"/>
      <c r="G1346" s="266"/>
      <c r="N1346" s="266"/>
      <c r="S1346" s="267"/>
    </row>
    <row r="1347" s="261" customFormat="true" ht="15" hidden="false" customHeight="false" outlineLevel="0" collapsed="false">
      <c r="E1347" s="265"/>
      <c r="G1347" s="266"/>
      <c r="N1347" s="266"/>
      <c r="S1347" s="267"/>
    </row>
    <row r="1348" s="261" customFormat="true" ht="15" hidden="false" customHeight="false" outlineLevel="0" collapsed="false">
      <c r="E1348" s="265"/>
      <c r="G1348" s="266"/>
      <c r="N1348" s="266"/>
      <c r="S1348" s="267"/>
    </row>
    <row r="1349" s="261" customFormat="true" ht="15" hidden="false" customHeight="false" outlineLevel="0" collapsed="false">
      <c r="E1349" s="265"/>
      <c r="G1349" s="266"/>
      <c r="N1349" s="266"/>
      <c r="S1349" s="267"/>
    </row>
    <row r="1350" s="261" customFormat="true" ht="15" hidden="false" customHeight="false" outlineLevel="0" collapsed="false">
      <c r="E1350" s="265"/>
      <c r="G1350" s="266"/>
      <c r="N1350" s="266"/>
      <c r="S1350" s="267"/>
    </row>
    <row r="1351" s="261" customFormat="true" ht="15" hidden="false" customHeight="false" outlineLevel="0" collapsed="false">
      <c r="E1351" s="265"/>
      <c r="G1351" s="266"/>
      <c r="N1351" s="266"/>
      <c r="S1351" s="267"/>
    </row>
    <row r="1352" s="261" customFormat="true" ht="15" hidden="false" customHeight="false" outlineLevel="0" collapsed="false">
      <c r="E1352" s="265"/>
      <c r="G1352" s="266"/>
      <c r="N1352" s="266"/>
      <c r="S1352" s="267"/>
    </row>
    <row r="1353" s="261" customFormat="true" ht="15" hidden="false" customHeight="false" outlineLevel="0" collapsed="false">
      <c r="E1353" s="265"/>
      <c r="G1353" s="266"/>
      <c r="N1353" s="266"/>
      <c r="S1353" s="267"/>
    </row>
    <row r="1354" s="261" customFormat="true" ht="15" hidden="false" customHeight="false" outlineLevel="0" collapsed="false">
      <c r="E1354" s="265"/>
      <c r="G1354" s="266"/>
      <c r="N1354" s="266"/>
      <c r="S1354" s="267"/>
    </row>
    <row r="1355" s="261" customFormat="true" ht="15" hidden="false" customHeight="false" outlineLevel="0" collapsed="false">
      <c r="E1355" s="265"/>
      <c r="G1355" s="266"/>
      <c r="N1355" s="266"/>
      <c r="S1355" s="267"/>
    </row>
    <row r="1356" s="261" customFormat="true" ht="15" hidden="false" customHeight="false" outlineLevel="0" collapsed="false">
      <c r="E1356" s="265"/>
      <c r="G1356" s="266"/>
      <c r="N1356" s="266"/>
      <c r="S1356" s="267"/>
    </row>
    <row r="1357" s="261" customFormat="true" ht="15" hidden="false" customHeight="false" outlineLevel="0" collapsed="false">
      <c r="E1357" s="265"/>
      <c r="G1357" s="266"/>
      <c r="N1357" s="266"/>
      <c r="S1357" s="267"/>
    </row>
    <row r="1358" s="261" customFormat="true" ht="15" hidden="false" customHeight="false" outlineLevel="0" collapsed="false">
      <c r="E1358" s="265"/>
      <c r="G1358" s="266"/>
      <c r="N1358" s="266"/>
      <c r="S1358" s="267"/>
    </row>
    <row r="1359" s="261" customFormat="true" ht="15" hidden="false" customHeight="false" outlineLevel="0" collapsed="false">
      <c r="E1359" s="265"/>
      <c r="G1359" s="266"/>
      <c r="N1359" s="266"/>
      <c r="S1359" s="267"/>
    </row>
    <row r="1360" s="261" customFormat="true" ht="15" hidden="false" customHeight="false" outlineLevel="0" collapsed="false">
      <c r="E1360" s="265"/>
      <c r="G1360" s="266"/>
      <c r="N1360" s="266"/>
      <c r="S1360" s="267"/>
    </row>
    <row r="1361" s="261" customFormat="true" ht="15" hidden="false" customHeight="false" outlineLevel="0" collapsed="false">
      <c r="E1361" s="265"/>
      <c r="G1361" s="266"/>
      <c r="N1361" s="266"/>
      <c r="S1361" s="267"/>
    </row>
    <row r="1362" s="261" customFormat="true" ht="15" hidden="false" customHeight="false" outlineLevel="0" collapsed="false">
      <c r="E1362" s="265"/>
      <c r="G1362" s="266"/>
      <c r="N1362" s="266"/>
      <c r="S1362" s="267"/>
    </row>
    <row r="1363" s="261" customFormat="true" ht="15" hidden="false" customHeight="false" outlineLevel="0" collapsed="false">
      <c r="E1363" s="265"/>
      <c r="G1363" s="266"/>
      <c r="N1363" s="266"/>
      <c r="S1363" s="267"/>
    </row>
    <row r="1364" s="261" customFormat="true" ht="15" hidden="false" customHeight="false" outlineLevel="0" collapsed="false">
      <c r="E1364" s="265"/>
      <c r="G1364" s="266"/>
      <c r="N1364" s="266"/>
      <c r="S1364" s="267"/>
    </row>
    <row r="1365" s="261" customFormat="true" ht="15" hidden="false" customHeight="false" outlineLevel="0" collapsed="false">
      <c r="E1365" s="265"/>
      <c r="G1365" s="266"/>
      <c r="N1365" s="266"/>
      <c r="S1365" s="267"/>
    </row>
    <row r="1366" s="261" customFormat="true" ht="15" hidden="false" customHeight="false" outlineLevel="0" collapsed="false">
      <c r="E1366" s="265"/>
      <c r="G1366" s="266"/>
      <c r="N1366" s="266"/>
      <c r="S1366" s="267"/>
    </row>
    <row r="1367" s="261" customFormat="true" ht="15" hidden="false" customHeight="false" outlineLevel="0" collapsed="false">
      <c r="E1367" s="265"/>
      <c r="G1367" s="266"/>
      <c r="N1367" s="266"/>
      <c r="S1367" s="267"/>
    </row>
    <row r="1368" s="261" customFormat="true" ht="15" hidden="false" customHeight="false" outlineLevel="0" collapsed="false">
      <c r="E1368" s="265"/>
      <c r="G1368" s="266"/>
      <c r="N1368" s="266"/>
      <c r="S1368" s="267"/>
    </row>
    <row r="1369" s="261" customFormat="true" ht="15" hidden="false" customHeight="false" outlineLevel="0" collapsed="false">
      <c r="E1369" s="265"/>
      <c r="G1369" s="266"/>
      <c r="N1369" s="266"/>
      <c r="S1369" s="267"/>
    </row>
    <row r="1370" s="261" customFormat="true" ht="15" hidden="false" customHeight="false" outlineLevel="0" collapsed="false">
      <c r="E1370" s="265"/>
      <c r="G1370" s="266"/>
      <c r="N1370" s="266"/>
      <c r="S1370" s="267"/>
    </row>
    <row r="1371" s="261" customFormat="true" ht="15" hidden="false" customHeight="false" outlineLevel="0" collapsed="false">
      <c r="E1371" s="265"/>
      <c r="G1371" s="266"/>
      <c r="N1371" s="266"/>
      <c r="S1371" s="267"/>
    </row>
    <row r="1372" s="261" customFormat="true" ht="15" hidden="false" customHeight="false" outlineLevel="0" collapsed="false">
      <c r="E1372" s="265"/>
      <c r="G1372" s="266"/>
      <c r="N1372" s="266"/>
      <c r="S1372" s="267"/>
    </row>
    <row r="1373" s="261" customFormat="true" ht="15" hidden="false" customHeight="false" outlineLevel="0" collapsed="false">
      <c r="E1373" s="265"/>
      <c r="G1373" s="266"/>
      <c r="N1373" s="266"/>
      <c r="S1373" s="267"/>
    </row>
    <row r="1374" s="261" customFormat="true" ht="15" hidden="false" customHeight="false" outlineLevel="0" collapsed="false">
      <c r="E1374" s="265"/>
      <c r="G1374" s="266"/>
      <c r="N1374" s="266"/>
      <c r="S1374" s="267"/>
    </row>
    <row r="1375" s="261" customFormat="true" ht="15" hidden="false" customHeight="false" outlineLevel="0" collapsed="false">
      <c r="E1375" s="265"/>
      <c r="G1375" s="266"/>
      <c r="N1375" s="266"/>
      <c r="S1375" s="267"/>
    </row>
    <row r="1376" s="261" customFormat="true" ht="15" hidden="false" customHeight="false" outlineLevel="0" collapsed="false">
      <c r="E1376" s="265"/>
      <c r="G1376" s="266"/>
      <c r="N1376" s="266"/>
      <c r="S1376" s="267"/>
    </row>
    <row r="1377" s="261" customFormat="true" ht="15" hidden="false" customHeight="false" outlineLevel="0" collapsed="false">
      <c r="E1377" s="265"/>
      <c r="G1377" s="266"/>
      <c r="N1377" s="266"/>
      <c r="S1377" s="267"/>
    </row>
    <row r="1378" s="261" customFormat="true" ht="15" hidden="false" customHeight="false" outlineLevel="0" collapsed="false">
      <c r="E1378" s="265"/>
      <c r="G1378" s="266"/>
      <c r="N1378" s="266"/>
      <c r="S1378" s="267"/>
    </row>
    <row r="1379" s="261" customFormat="true" ht="15" hidden="false" customHeight="false" outlineLevel="0" collapsed="false">
      <c r="E1379" s="265"/>
      <c r="G1379" s="266"/>
      <c r="N1379" s="266"/>
      <c r="S1379" s="267"/>
    </row>
    <row r="1380" s="261" customFormat="true" ht="15" hidden="false" customHeight="false" outlineLevel="0" collapsed="false">
      <c r="E1380" s="265"/>
      <c r="G1380" s="266"/>
      <c r="N1380" s="266"/>
      <c r="S1380" s="267"/>
    </row>
    <row r="1381" s="261" customFormat="true" ht="15" hidden="false" customHeight="false" outlineLevel="0" collapsed="false">
      <c r="E1381" s="265"/>
      <c r="G1381" s="266"/>
      <c r="N1381" s="266"/>
      <c r="S1381" s="267"/>
    </row>
    <row r="1382" s="261" customFormat="true" ht="15" hidden="false" customHeight="false" outlineLevel="0" collapsed="false">
      <c r="E1382" s="265"/>
      <c r="G1382" s="266"/>
      <c r="N1382" s="266"/>
      <c r="S1382" s="267"/>
    </row>
    <row r="1383" s="261" customFormat="true" ht="15" hidden="false" customHeight="false" outlineLevel="0" collapsed="false">
      <c r="E1383" s="265"/>
      <c r="G1383" s="266"/>
      <c r="N1383" s="266"/>
      <c r="S1383" s="267"/>
    </row>
    <row r="1384" s="261" customFormat="true" ht="15" hidden="false" customHeight="false" outlineLevel="0" collapsed="false">
      <c r="E1384" s="265"/>
      <c r="G1384" s="266"/>
      <c r="N1384" s="266"/>
      <c r="S1384" s="267"/>
    </row>
    <row r="1385" s="261" customFormat="true" ht="15" hidden="false" customHeight="false" outlineLevel="0" collapsed="false">
      <c r="E1385" s="265"/>
      <c r="G1385" s="266"/>
      <c r="N1385" s="266"/>
      <c r="S1385" s="267"/>
    </row>
    <row r="1386" s="261" customFormat="true" ht="15" hidden="false" customHeight="false" outlineLevel="0" collapsed="false">
      <c r="E1386" s="265"/>
      <c r="G1386" s="266"/>
      <c r="N1386" s="266"/>
      <c r="S1386" s="267"/>
    </row>
    <row r="1387" s="261" customFormat="true" ht="15" hidden="false" customHeight="false" outlineLevel="0" collapsed="false">
      <c r="E1387" s="265"/>
      <c r="G1387" s="266"/>
      <c r="N1387" s="266"/>
      <c r="S1387" s="267"/>
    </row>
    <row r="1388" s="261" customFormat="true" ht="15" hidden="false" customHeight="false" outlineLevel="0" collapsed="false">
      <c r="E1388" s="265"/>
      <c r="G1388" s="266"/>
      <c r="N1388" s="266"/>
      <c r="S1388" s="267"/>
    </row>
    <row r="1389" s="261" customFormat="true" ht="15" hidden="false" customHeight="false" outlineLevel="0" collapsed="false">
      <c r="E1389" s="265"/>
      <c r="G1389" s="266"/>
      <c r="N1389" s="266"/>
      <c r="S1389" s="267"/>
    </row>
    <row r="1390" s="261" customFormat="true" ht="15" hidden="false" customHeight="false" outlineLevel="0" collapsed="false">
      <c r="E1390" s="265"/>
      <c r="G1390" s="266"/>
      <c r="N1390" s="266"/>
      <c r="S1390" s="267"/>
    </row>
    <row r="1391" s="261" customFormat="true" ht="15" hidden="false" customHeight="false" outlineLevel="0" collapsed="false">
      <c r="E1391" s="265"/>
      <c r="G1391" s="266"/>
      <c r="N1391" s="266"/>
      <c r="S1391" s="267"/>
    </row>
    <row r="1392" s="261" customFormat="true" ht="15" hidden="false" customHeight="false" outlineLevel="0" collapsed="false">
      <c r="E1392" s="265"/>
      <c r="G1392" s="266"/>
      <c r="N1392" s="266"/>
      <c r="S1392" s="267"/>
    </row>
    <row r="1393" s="261" customFormat="true" ht="15" hidden="false" customHeight="false" outlineLevel="0" collapsed="false">
      <c r="E1393" s="265"/>
      <c r="G1393" s="266"/>
      <c r="N1393" s="266"/>
      <c r="S1393" s="267"/>
    </row>
    <row r="1394" s="261" customFormat="true" ht="15" hidden="false" customHeight="false" outlineLevel="0" collapsed="false">
      <c r="E1394" s="265"/>
      <c r="G1394" s="266"/>
      <c r="N1394" s="266"/>
      <c r="S1394" s="267"/>
    </row>
    <row r="1395" s="261" customFormat="true" ht="15" hidden="false" customHeight="false" outlineLevel="0" collapsed="false">
      <c r="E1395" s="265"/>
      <c r="G1395" s="266"/>
      <c r="N1395" s="266"/>
      <c r="S1395" s="267"/>
    </row>
    <row r="1396" s="261" customFormat="true" ht="15" hidden="false" customHeight="false" outlineLevel="0" collapsed="false">
      <c r="E1396" s="265"/>
      <c r="G1396" s="266"/>
      <c r="N1396" s="266"/>
      <c r="S1396" s="267"/>
    </row>
    <row r="1397" s="261" customFormat="true" ht="15" hidden="false" customHeight="false" outlineLevel="0" collapsed="false">
      <c r="E1397" s="265"/>
      <c r="G1397" s="266"/>
      <c r="N1397" s="266"/>
      <c r="S1397" s="267"/>
    </row>
    <row r="1398" s="261" customFormat="true" ht="15" hidden="false" customHeight="false" outlineLevel="0" collapsed="false">
      <c r="E1398" s="265"/>
      <c r="G1398" s="266"/>
      <c r="N1398" s="266"/>
      <c r="S1398" s="267"/>
    </row>
    <row r="1399" s="261" customFormat="true" ht="15" hidden="false" customHeight="false" outlineLevel="0" collapsed="false">
      <c r="E1399" s="265"/>
      <c r="G1399" s="266"/>
      <c r="N1399" s="266"/>
      <c r="S1399" s="267"/>
    </row>
    <row r="1400" s="261" customFormat="true" ht="15" hidden="false" customHeight="false" outlineLevel="0" collapsed="false">
      <c r="E1400" s="265"/>
      <c r="G1400" s="266"/>
      <c r="N1400" s="266"/>
      <c r="S1400" s="267"/>
    </row>
    <row r="1401" s="261" customFormat="true" ht="15" hidden="false" customHeight="false" outlineLevel="0" collapsed="false">
      <c r="E1401" s="265"/>
      <c r="G1401" s="266"/>
      <c r="N1401" s="266"/>
      <c r="S1401" s="267"/>
    </row>
    <row r="1402" s="261" customFormat="true" ht="15" hidden="false" customHeight="false" outlineLevel="0" collapsed="false">
      <c r="E1402" s="265"/>
      <c r="G1402" s="266"/>
      <c r="N1402" s="266"/>
      <c r="S1402" s="267"/>
    </row>
    <row r="1403" s="261" customFormat="true" ht="15" hidden="false" customHeight="false" outlineLevel="0" collapsed="false">
      <c r="E1403" s="265"/>
      <c r="G1403" s="266"/>
      <c r="N1403" s="266"/>
      <c r="S1403" s="267"/>
    </row>
    <row r="1404" s="261" customFormat="true" ht="15" hidden="false" customHeight="false" outlineLevel="0" collapsed="false">
      <c r="E1404" s="265"/>
      <c r="G1404" s="266"/>
      <c r="N1404" s="266"/>
      <c r="S1404" s="267"/>
    </row>
    <row r="1405" s="261" customFormat="true" ht="15" hidden="false" customHeight="false" outlineLevel="0" collapsed="false">
      <c r="E1405" s="265"/>
      <c r="G1405" s="266"/>
      <c r="N1405" s="266"/>
      <c r="S1405" s="267"/>
    </row>
    <row r="1406" s="261" customFormat="true" ht="15" hidden="false" customHeight="false" outlineLevel="0" collapsed="false">
      <c r="E1406" s="265"/>
      <c r="G1406" s="266"/>
      <c r="N1406" s="266"/>
      <c r="S1406" s="267"/>
    </row>
    <row r="1407" s="261" customFormat="true" ht="15" hidden="false" customHeight="false" outlineLevel="0" collapsed="false">
      <c r="E1407" s="265"/>
      <c r="G1407" s="266"/>
      <c r="N1407" s="266"/>
      <c r="S1407" s="267"/>
    </row>
    <row r="1408" s="261" customFormat="true" ht="15" hidden="false" customHeight="false" outlineLevel="0" collapsed="false">
      <c r="E1408" s="265"/>
      <c r="G1408" s="266"/>
      <c r="N1408" s="266"/>
      <c r="S1408" s="267"/>
    </row>
    <row r="1409" s="261" customFormat="true" ht="15" hidden="false" customHeight="false" outlineLevel="0" collapsed="false">
      <c r="E1409" s="265"/>
      <c r="G1409" s="266"/>
      <c r="N1409" s="266"/>
      <c r="S1409" s="267"/>
    </row>
    <row r="1410" s="261" customFormat="true" ht="15" hidden="false" customHeight="false" outlineLevel="0" collapsed="false">
      <c r="E1410" s="265"/>
      <c r="G1410" s="266"/>
      <c r="N1410" s="266"/>
      <c r="S1410" s="267"/>
    </row>
    <row r="1411" s="261" customFormat="true" ht="15" hidden="false" customHeight="false" outlineLevel="0" collapsed="false">
      <c r="E1411" s="265"/>
      <c r="G1411" s="266"/>
      <c r="N1411" s="266"/>
      <c r="S1411" s="267"/>
    </row>
    <row r="1412" s="261" customFormat="true" ht="15" hidden="false" customHeight="false" outlineLevel="0" collapsed="false">
      <c r="E1412" s="265"/>
      <c r="G1412" s="266"/>
      <c r="N1412" s="266"/>
      <c r="S1412" s="267"/>
    </row>
    <row r="1413" s="261" customFormat="true" ht="15" hidden="false" customHeight="false" outlineLevel="0" collapsed="false">
      <c r="E1413" s="265"/>
      <c r="G1413" s="266"/>
      <c r="N1413" s="266"/>
      <c r="S1413" s="267"/>
    </row>
    <row r="1414" s="261" customFormat="true" ht="15" hidden="false" customHeight="false" outlineLevel="0" collapsed="false">
      <c r="E1414" s="265"/>
      <c r="G1414" s="266"/>
      <c r="N1414" s="266"/>
      <c r="S1414" s="267"/>
    </row>
    <row r="1415" s="261" customFormat="true" ht="15" hidden="false" customHeight="false" outlineLevel="0" collapsed="false">
      <c r="E1415" s="265"/>
      <c r="G1415" s="266"/>
      <c r="N1415" s="266"/>
      <c r="S1415" s="267"/>
    </row>
    <row r="1416" s="261" customFormat="true" ht="15" hidden="false" customHeight="false" outlineLevel="0" collapsed="false">
      <c r="E1416" s="265"/>
      <c r="G1416" s="266"/>
      <c r="N1416" s="266"/>
      <c r="S1416" s="267"/>
    </row>
    <row r="1417" s="261" customFormat="true" ht="15" hidden="false" customHeight="false" outlineLevel="0" collapsed="false">
      <c r="E1417" s="265"/>
      <c r="G1417" s="266"/>
      <c r="N1417" s="266"/>
      <c r="S1417" s="267"/>
    </row>
    <row r="1418" s="261" customFormat="true" ht="15" hidden="false" customHeight="false" outlineLevel="0" collapsed="false">
      <c r="E1418" s="265"/>
      <c r="G1418" s="266"/>
      <c r="N1418" s="266"/>
      <c r="S1418" s="267"/>
    </row>
    <row r="1419" s="261" customFormat="true" ht="15" hidden="false" customHeight="false" outlineLevel="0" collapsed="false">
      <c r="E1419" s="265"/>
      <c r="G1419" s="266"/>
      <c r="N1419" s="266"/>
      <c r="S1419" s="267"/>
    </row>
    <row r="1420" s="261" customFormat="true" ht="15" hidden="false" customHeight="false" outlineLevel="0" collapsed="false">
      <c r="E1420" s="265"/>
      <c r="G1420" s="266"/>
      <c r="N1420" s="266"/>
      <c r="S1420" s="267"/>
    </row>
    <row r="1421" s="261" customFormat="true" ht="15" hidden="false" customHeight="false" outlineLevel="0" collapsed="false">
      <c r="E1421" s="265"/>
      <c r="G1421" s="266"/>
      <c r="N1421" s="266"/>
      <c r="S1421" s="267"/>
    </row>
    <row r="1422" s="261" customFormat="true" ht="15" hidden="false" customHeight="false" outlineLevel="0" collapsed="false">
      <c r="E1422" s="265"/>
      <c r="G1422" s="266"/>
      <c r="N1422" s="266"/>
      <c r="S1422" s="267"/>
    </row>
    <row r="1423" s="261" customFormat="true" ht="15" hidden="false" customHeight="false" outlineLevel="0" collapsed="false">
      <c r="E1423" s="265"/>
      <c r="G1423" s="266"/>
      <c r="N1423" s="266"/>
      <c r="S1423" s="267"/>
    </row>
    <row r="1424" s="261" customFormat="true" ht="15" hidden="false" customHeight="false" outlineLevel="0" collapsed="false">
      <c r="E1424" s="265"/>
      <c r="G1424" s="266"/>
      <c r="N1424" s="266"/>
      <c r="S1424" s="267"/>
    </row>
    <row r="1425" s="261" customFormat="true" ht="15" hidden="false" customHeight="false" outlineLevel="0" collapsed="false">
      <c r="E1425" s="265"/>
      <c r="G1425" s="266"/>
      <c r="N1425" s="266"/>
      <c r="S1425" s="267"/>
    </row>
    <row r="1426" s="261" customFormat="true" ht="15" hidden="false" customHeight="false" outlineLevel="0" collapsed="false">
      <c r="E1426" s="265"/>
      <c r="G1426" s="266"/>
      <c r="N1426" s="266"/>
      <c r="S1426" s="267"/>
    </row>
    <row r="1427" s="261" customFormat="true" ht="15" hidden="false" customHeight="false" outlineLevel="0" collapsed="false">
      <c r="E1427" s="265"/>
      <c r="G1427" s="266"/>
      <c r="N1427" s="266"/>
      <c r="S1427" s="267"/>
    </row>
    <row r="1428" s="261" customFormat="true" ht="15" hidden="false" customHeight="false" outlineLevel="0" collapsed="false">
      <c r="E1428" s="265"/>
      <c r="G1428" s="266"/>
      <c r="N1428" s="266"/>
      <c r="S1428" s="267"/>
    </row>
    <row r="1429" s="261" customFormat="true" ht="15" hidden="false" customHeight="false" outlineLevel="0" collapsed="false">
      <c r="E1429" s="265"/>
      <c r="G1429" s="266"/>
      <c r="N1429" s="266"/>
      <c r="S1429" s="267"/>
    </row>
    <row r="1430" s="261" customFormat="true" ht="15" hidden="false" customHeight="false" outlineLevel="0" collapsed="false">
      <c r="E1430" s="265"/>
      <c r="G1430" s="266"/>
      <c r="N1430" s="266"/>
      <c r="S1430" s="267"/>
    </row>
    <row r="1431" s="261" customFormat="true" ht="15" hidden="false" customHeight="false" outlineLevel="0" collapsed="false">
      <c r="E1431" s="265"/>
      <c r="G1431" s="266"/>
      <c r="N1431" s="266"/>
      <c r="S1431" s="267"/>
    </row>
    <row r="1432" s="261" customFormat="true" ht="15" hidden="false" customHeight="false" outlineLevel="0" collapsed="false">
      <c r="E1432" s="265"/>
      <c r="G1432" s="266"/>
      <c r="N1432" s="266"/>
      <c r="S1432" s="267"/>
    </row>
    <row r="1433" s="261" customFormat="true" ht="15" hidden="false" customHeight="false" outlineLevel="0" collapsed="false">
      <c r="E1433" s="265"/>
      <c r="G1433" s="266"/>
      <c r="N1433" s="266"/>
      <c r="S1433" s="267"/>
    </row>
    <row r="1434" s="261" customFormat="true" ht="15" hidden="false" customHeight="false" outlineLevel="0" collapsed="false">
      <c r="E1434" s="265"/>
      <c r="G1434" s="266"/>
      <c r="N1434" s="266"/>
      <c r="S1434" s="267"/>
    </row>
    <row r="1435" s="261" customFormat="true" ht="15" hidden="false" customHeight="false" outlineLevel="0" collapsed="false">
      <c r="E1435" s="265"/>
      <c r="G1435" s="266"/>
      <c r="N1435" s="266"/>
      <c r="S1435" s="267"/>
    </row>
    <row r="1436" s="261" customFormat="true" ht="15" hidden="false" customHeight="false" outlineLevel="0" collapsed="false">
      <c r="E1436" s="265"/>
      <c r="G1436" s="266"/>
      <c r="N1436" s="266"/>
      <c r="S1436" s="267"/>
    </row>
    <row r="1437" s="261" customFormat="true" ht="15" hidden="false" customHeight="false" outlineLevel="0" collapsed="false">
      <c r="E1437" s="265"/>
      <c r="G1437" s="266"/>
      <c r="N1437" s="266"/>
      <c r="S1437" s="267"/>
    </row>
    <row r="1438" s="261" customFormat="true" ht="15" hidden="false" customHeight="false" outlineLevel="0" collapsed="false">
      <c r="E1438" s="265"/>
      <c r="G1438" s="266"/>
      <c r="N1438" s="266"/>
      <c r="S1438" s="267"/>
    </row>
    <row r="1439" s="261" customFormat="true" ht="15" hidden="false" customHeight="false" outlineLevel="0" collapsed="false">
      <c r="E1439" s="265"/>
      <c r="G1439" s="266"/>
      <c r="N1439" s="266"/>
      <c r="S1439" s="267"/>
    </row>
    <row r="1440" s="261" customFormat="true" ht="15" hidden="false" customHeight="false" outlineLevel="0" collapsed="false">
      <c r="E1440" s="265"/>
      <c r="G1440" s="266"/>
      <c r="N1440" s="266"/>
      <c r="S1440" s="267"/>
    </row>
    <row r="1441" s="261" customFormat="true" ht="15" hidden="false" customHeight="false" outlineLevel="0" collapsed="false">
      <c r="E1441" s="265"/>
      <c r="G1441" s="266"/>
      <c r="N1441" s="266"/>
      <c r="S1441" s="267"/>
    </row>
    <row r="1442" s="261" customFormat="true" ht="15" hidden="false" customHeight="false" outlineLevel="0" collapsed="false">
      <c r="E1442" s="265"/>
      <c r="G1442" s="266"/>
      <c r="N1442" s="266"/>
      <c r="S1442" s="267"/>
    </row>
    <row r="1443" s="261" customFormat="true" ht="15" hidden="false" customHeight="false" outlineLevel="0" collapsed="false">
      <c r="E1443" s="265"/>
      <c r="G1443" s="266"/>
      <c r="N1443" s="266"/>
      <c r="S1443" s="267"/>
    </row>
    <row r="1444" s="261" customFormat="true" ht="15" hidden="false" customHeight="false" outlineLevel="0" collapsed="false">
      <c r="E1444" s="265"/>
      <c r="G1444" s="266"/>
      <c r="N1444" s="266"/>
      <c r="S1444" s="267"/>
    </row>
    <row r="1445" s="261" customFormat="true" ht="15" hidden="false" customHeight="false" outlineLevel="0" collapsed="false">
      <c r="E1445" s="265"/>
      <c r="G1445" s="266"/>
      <c r="N1445" s="266"/>
      <c r="S1445" s="267"/>
    </row>
    <row r="1446" s="261" customFormat="true" ht="15" hidden="false" customHeight="false" outlineLevel="0" collapsed="false">
      <c r="E1446" s="265"/>
      <c r="G1446" s="266"/>
      <c r="N1446" s="266"/>
      <c r="S1446" s="267"/>
    </row>
    <row r="1447" s="261" customFormat="true" ht="15" hidden="false" customHeight="false" outlineLevel="0" collapsed="false">
      <c r="E1447" s="265"/>
      <c r="G1447" s="266"/>
      <c r="N1447" s="266"/>
      <c r="S1447" s="267"/>
    </row>
    <row r="1448" s="261" customFormat="true" ht="15" hidden="false" customHeight="false" outlineLevel="0" collapsed="false">
      <c r="E1448" s="265"/>
      <c r="G1448" s="266"/>
      <c r="N1448" s="266"/>
      <c r="S1448" s="267"/>
    </row>
    <row r="1449" s="261" customFormat="true" ht="15" hidden="false" customHeight="false" outlineLevel="0" collapsed="false">
      <c r="E1449" s="265"/>
      <c r="G1449" s="266"/>
      <c r="N1449" s="266"/>
      <c r="S1449" s="267"/>
    </row>
    <row r="1450" s="261" customFormat="true" ht="15" hidden="false" customHeight="false" outlineLevel="0" collapsed="false">
      <c r="E1450" s="265"/>
      <c r="G1450" s="266"/>
      <c r="N1450" s="266"/>
      <c r="S1450" s="267"/>
    </row>
    <row r="1451" s="261" customFormat="true" ht="15" hidden="false" customHeight="false" outlineLevel="0" collapsed="false">
      <c r="E1451" s="265"/>
      <c r="G1451" s="266"/>
      <c r="N1451" s="266"/>
      <c r="S1451" s="267"/>
    </row>
    <row r="1452" s="261" customFormat="true" ht="15" hidden="false" customHeight="false" outlineLevel="0" collapsed="false">
      <c r="E1452" s="265"/>
      <c r="G1452" s="266"/>
      <c r="N1452" s="266"/>
      <c r="S1452" s="267"/>
    </row>
    <row r="1453" s="261" customFormat="true" ht="15" hidden="false" customHeight="false" outlineLevel="0" collapsed="false">
      <c r="E1453" s="265"/>
      <c r="G1453" s="266"/>
      <c r="N1453" s="266"/>
      <c r="S1453" s="267"/>
    </row>
    <row r="1454" s="261" customFormat="true" ht="15" hidden="false" customHeight="false" outlineLevel="0" collapsed="false">
      <c r="E1454" s="265"/>
      <c r="G1454" s="266"/>
      <c r="N1454" s="266"/>
      <c r="S1454" s="267"/>
    </row>
    <row r="1455" s="261" customFormat="true" ht="15" hidden="false" customHeight="false" outlineLevel="0" collapsed="false">
      <c r="E1455" s="265"/>
      <c r="G1455" s="266"/>
      <c r="N1455" s="266"/>
      <c r="S1455" s="267"/>
    </row>
    <row r="1456" s="261" customFormat="true" ht="15" hidden="false" customHeight="false" outlineLevel="0" collapsed="false">
      <c r="E1456" s="265"/>
      <c r="G1456" s="266"/>
      <c r="N1456" s="266"/>
      <c r="S1456" s="267"/>
    </row>
    <row r="1457" s="261" customFormat="true" ht="15" hidden="false" customHeight="false" outlineLevel="0" collapsed="false">
      <c r="E1457" s="265"/>
      <c r="G1457" s="266"/>
      <c r="N1457" s="266"/>
      <c r="S1457" s="267"/>
    </row>
    <row r="1458" s="261" customFormat="true" ht="15" hidden="false" customHeight="false" outlineLevel="0" collapsed="false">
      <c r="E1458" s="265"/>
      <c r="G1458" s="266"/>
      <c r="N1458" s="266"/>
      <c r="S1458" s="267"/>
    </row>
    <row r="1459" s="261" customFormat="true" ht="15" hidden="false" customHeight="false" outlineLevel="0" collapsed="false">
      <c r="E1459" s="265"/>
      <c r="G1459" s="266"/>
      <c r="N1459" s="266"/>
      <c r="S1459" s="267"/>
    </row>
    <row r="1460" s="261" customFormat="true" ht="15" hidden="false" customHeight="false" outlineLevel="0" collapsed="false">
      <c r="E1460" s="265"/>
      <c r="G1460" s="266"/>
      <c r="N1460" s="266"/>
      <c r="S1460" s="267"/>
    </row>
    <row r="1461" s="261" customFormat="true" ht="15" hidden="false" customHeight="false" outlineLevel="0" collapsed="false">
      <c r="E1461" s="265"/>
      <c r="G1461" s="266"/>
      <c r="N1461" s="266"/>
      <c r="S1461" s="267"/>
    </row>
    <row r="1462" s="261" customFormat="true" ht="15" hidden="false" customHeight="false" outlineLevel="0" collapsed="false">
      <c r="E1462" s="265"/>
      <c r="G1462" s="266"/>
      <c r="N1462" s="266"/>
      <c r="S1462" s="267"/>
    </row>
    <row r="1463" s="261" customFormat="true" ht="15" hidden="false" customHeight="false" outlineLevel="0" collapsed="false">
      <c r="E1463" s="265"/>
      <c r="G1463" s="266"/>
      <c r="N1463" s="266"/>
      <c r="S1463" s="267"/>
    </row>
    <row r="1464" s="261" customFormat="true" ht="15" hidden="false" customHeight="false" outlineLevel="0" collapsed="false">
      <c r="E1464" s="265"/>
      <c r="G1464" s="266"/>
      <c r="N1464" s="266"/>
      <c r="S1464" s="267"/>
    </row>
    <row r="1465" s="261" customFormat="true" ht="15" hidden="false" customHeight="false" outlineLevel="0" collapsed="false">
      <c r="E1465" s="265"/>
      <c r="G1465" s="266"/>
      <c r="N1465" s="266"/>
      <c r="S1465" s="267"/>
    </row>
    <row r="1466" s="261" customFormat="true" ht="15" hidden="false" customHeight="false" outlineLevel="0" collapsed="false">
      <c r="E1466" s="265"/>
      <c r="G1466" s="266"/>
      <c r="N1466" s="266"/>
      <c r="S1466" s="267"/>
    </row>
    <row r="1467" s="261" customFormat="true" ht="15" hidden="false" customHeight="false" outlineLevel="0" collapsed="false">
      <c r="E1467" s="265"/>
      <c r="G1467" s="266"/>
      <c r="N1467" s="266"/>
      <c r="S1467" s="267"/>
    </row>
    <row r="1468" s="261" customFormat="true" ht="15" hidden="false" customHeight="false" outlineLevel="0" collapsed="false">
      <c r="E1468" s="265"/>
      <c r="G1468" s="266"/>
      <c r="N1468" s="266"/>
      <c r="S1468" s="267"/>
    </row>
    <row r="1469" s="261" customFormat="true" ht="15" hidden="false" customHeight="false" outlineLevel="0" collapsed="false">
      <c r="E1469" s="265"/>
      <c r="G1469" s="266"/>
      <c r="N1469" s="266"/>
      <c r="S1469" s="267"/>
    </row>
    <row r="1470" s="261" customFormat="true" ht="15" hidden="false" customHeight="false" outlineLevel="0" collapsed="false">
      <c r="E1470" s="265"/>
      <c r="G1470" s="266"/>
      <c r="N1470" s="266"/>
      <c r="S1470" s="267"/>
    </row>
    <row r="1471" s="261" customFormat="true" ht="15" hidden="false" customHeight="false" outlineLevel="0" collapsed="false">
      <c r="E1471" s="265"/>
      <c r="G1471" s="266"/>
      <c r="N1471" s="266"/>
      <c r="S1471" s="267"/>
    </row>
    <row r="1472" s="261" customFormat="true" ht="15" hidden="false" customHeight="false" outlineLevel="0" collapsed="false">
      <c r="E1472" s="265"/>
      <c r="G1472" s="266"/>
      <c r="N1472" s="266"/>
      <c r="S1472" s="267"/>
    </row>
    <row r="1473" s="261" customFormat="true" ht="15" hidden="false" customHeight="false" outlineLevel="0" collapsed="false">
      <c r="E1473" s="265"/>
      <c r="G1473" s="266"/>
      <c r="N1473" s="266"/>
      <c r="S1473" s="267"/>
    </row>
    <row r="1474" s="261" customFormat="true" ht="15" hidden="false" customHeight="false" outlineLevel="0" collapsed="false">
      <c r="E1474" s="265"/>
      <c r="G1474" s="266"/>
      <c r="N1474" s="266"/>
      <c r="S1474" s="267"/>
    </row>
    <row r="1475" s="261" customFormat="true" ht="15" hidden="false" customHeight="false" outlineLevel="0" collapsed="false">
      <c r="E1475" s="265"/>
      <c r="G1475" s="266"/>
      <c r="N1475" s="266"/>
      <c r="S1475" s="267"/>
    </row>
    <row r="1476" s="261" customFormat="true" ht="15" hidden="false" customHeight="false" outlineLevel="0" collapsed="false">
      <c r="E1476" s="265"/>
      <c r="G1476" s="266"/>
      <c r="N1476" s="266"/>
      <c r="S1476" s="267"/>
    </row>
    <row r="1477" s="261" customFormat="true" ht="15" hidden="false" customHeight="false" outlineLevel="0" collapsed="false">
      <c r="E1477" s="265"/>
      <c r="G1477" s="266"/>
      <c r="N1477" s="266"/>
      <c r="S1477" s="267"/>
    </row>
    <row r="1478" s="261" customFormat="true" ht="15" hidden="false" customHeight="false" outlineLevel="0" collapsed="false">
      <c r="E1478" s="265"/>
      <c r="G1478" s="266"/>
      <c r="N1478" s="266"/>
      <c r="S1478" s="267"/>
    </row>
    <row r="1479" s="261" customFormat="true" ht="15" hidden="false" customHeight="false" outlineLevel="0" collapsed="false">
      <c r="E1479" s="265"/>
      <c r="G1479" s="266"/>
      <c r="N1479" s="266"/>
      <c r="S1479" s="267"/>
    </row>
    <row r="1480" s="261" customFormat="true" ht="15" hidden="false" customHeight="false" outlineLevel="0" collapsed="false">
      <c r="E1480" s="265"/>
      <c r="G1480" s="266"/>
      <c r="N1480" s="266"/>
      <c r="S1480" s="267"/>
    </row>
    <row r="1481" s="261" customFormat="true" ht="15" hidden="false" customHeight="false" outlineLevel="0" collapsed="false">
      <c r="E1481" s="265"/>
      <c r="G1481" s="266"/>
      <c r="N1481" s="266"/>
      <c r="S1481" s="267"/>
    </row>
    <row r="1482" s="261" customFormat="true" ht="15" hidden="false" customHeight="false" outlineLevel="0" collapsed="false">
      <c r="E1482" s="265"/>
      <c r="G1482" s="266"/>
      <c r="N1482" s="266"/>
      <c r="S1482" s="267"/>
    </row>
    <row r="1483" s="261" customFormat="true" ht="15" hidden="false" customHeight="false" outlineLevel="0" collapsed="false">
      <c r="E1483" s="265"/>
      <c r="G1483" s="266"/>
      <c r="N1483" s="266"/>
      <c r="S1483" s="267"/>
    </row>
    <row r="1484" s="261" customFormat="true" ht="15" hidden="false" customHeight="false" outlineLevel="0" collapsed="false">
      <c r="E1484" s="265"/>
      <c r="G1484" s="266"/>
      <c r="N1484" s="266"/>
      <c r="S1484" s="267"/>
    </row>
    <row r="1485" s="261" customFormat="true" ht="15" hidden="false" customHeight="false" outlineLevel="0" collapsed="false">
      <c r="E1485" s="265"/>
      <c r="G1485" s="266"/>
      <c r="N1485" s="266"/>
      <c r="S1485" s="267"/>
    </row>
    <row r="1486" s="261" customFormat="true" ht="15" hidden="false" customHeight="false" outlineLevel="0" collapsed="false">
      <c r="E1486" s="265"/>
      <c r="G1486" s="266"/>
      <c r="N1486" s="266"/>
      <c r="S1486" s="267"/>
    </row>
    <row r="1487" s="261" customFormat="true" ht="15" hidden="false" customHeight="false" outlineLevel="0" collapsed="false">
      <c r="E1487" s="265"/>
      <c r="G1487" s="266"/>
      <c r="N1487" s="266"/>
      <c r="S1487" s="267"/>
    </row>
    <row r="1488" s="261" customFormat="true" ht="15" hidden="false" customHeight="false" outlineLevel="0" collapsed="false">
      <c r="E1488" s="265"/>
      <c r="G1488" s="266"/>
      <c r="N1488" s="266"/>
      <c r="S1488" s="267"/>
    </row>
    <row r="1489" s="261" customFormat="true" ht="15" hidden="false" customHeight="false" outlineLevel="0" collapsed="false">
      <c r="E1489" s="265"/>
      <c r="G1489" s="266"/>
      <c r="N1489" s="266"/>
      <c r="S1489" s="267"/>
    </row>
    <row r="1490" s="261" customFormat="true" ht="15" hidden="false" customHeight="false" outlineLevel="0" collapsed="false">
      <c r="E1490" s="265"/>
      <c r="G1490" s="266"/>
      <c r="N1490" s="266"/>
      <c r="S1490" s="267"/>
    </row>
    <row r="1491" s="261" customFormat="true" ht="15" hidden="false" customHeight="false" outlineLevel="0" collapsed="false">
      <c r="E1491" s="265"/>
      <c r="G1491" s="266"/>
      <c r="N1491" s="266"/>
      <c r="S1491" s="267"/>
    </row>
    <row r="1492" s="261" customFormat="true" ht="15" hidden="false" customHeight="false" outlineLevel="0" collapsed="false">
      <c r="E1492" s="265"/>
      <c r="G1492" s="266"/>
      <c r="N1492" s="266"/>
      <c r="S1492" s="267"/>
    </row>
    <row r="1493" s="261" customFormat="true" ht="15" hidden="false" customHeight="false" outlineLevel="0" collapsed="false">
      <c r="E1493" s="265"/>
      <c r="G1493" s="266"/>
      <c r="N1493" s="266"/>
      <c r="S1493" s="267"/>
    </row>
    <row r="1494" s="261" customFormat="true" ht="15" hidden="false" customHeight="false" outlineLevel="0" collapsed="false">
      <c r="E1494" s="265"/>
      <c r="G1494" s="266"/>
      <c r="N1494" s="266"/>
      <c r="S1494" s="267"/>
    </row>
    <row r="1495" s="261" customFormat="true" ht="15" hidden="false" customHeight="false" outlineLevel="0" collapsed="false">
      <c r="E1495" s="265"/>
      <c r="G1495" s="266"/>
      <c r="N1495" s="266"/>
      <c r="S1495" s="267"/>
    </row>
    <row r="1496" s="261" customFormat="true" ht="15" hidden="false" customHeight="false" outlineLevel="0" collapsed="false">
      <c r="E1496" s="265"/>
      <c r="G1496" s="266"/>
      <c r="N1496" s="266"/>
      <c r="S1496" s="267"/>
    </row>
    <row r="1497" s="261" customFormat="true" ht="15" hidden="false" customHeight="false" outlineLevel="0" collapsed="false">
      <c r="E1497" s="265"/>
      <c r="G1497" s="266"/>
      <c r="N1497" s="266"/>
      <c r="S1497" s="267"/>
    </row>
    <row r="1498" s="261" customFormat="true" ht="15" hidden="false" customHeight="false" outlineLevel="0" collapsed="false">
      <c r="E1498" s="265"/>
      <c r="G1498" s="266"/>
      <c r="N1498" s="266"/>
      <c r="S1498" s="267"/>
    </row>
    <row r="1499" s="261" customFormat="true" ht="15" hidden="false" customHeight="false" outlineLevel="0" collapsed="false">
      <c r="E1499" s="265"/>
      <c r="G1499" s="266"/>
      <c r="N1499" s="266"/>
      <c r="S1499" s="267"/>
    </row>
    <row r="1500" s="261" customFormat="true" ht="15" hidden="false" customHeight="false" outlineLevel="0" collapsed="false">
      <c r="E1500" s="265"/>
      <c r="G1500" s="266"/>
      <c r="N1500" s="266"/>
      <c r="S1500" s="267"/>
    </row>
    <row r="1501" s="261" customFormat="true" ht="15" hidden="false" customHeight="false" outlineLevel="0" collapsed="false">
      <c r="E1501" s="265"/>
      <c r="G1501" s="266"/>
      <c r="N1501" s="266"/>
      <c r="S1501" s="267"/>
    </row>
    <row r="1502" s="261" customFormat="true" ht="15" hidden="false" customHeight="false" outlineLevel="0" collapsed="false">
      <c r="E1502" s="265"/>
      <c r="G1502" s="266"/>
      <c r="N1502" s="266"/>
      <c r="S1502" s="267"/>
    </row>
    <row r="1503" s="261" customFormat="true" ht="15" hidden="false" customHeight="false" outlineLevel="0" collapsed="false">
      <c r="E1503" s="265"/>
      <c r="G1503" s="266"/>
      <c r="N1503" s="266"/>
      <c r="S1503" s="267"/>
    </row>
    <row r="1504" s="261" customFormat="true" ht="15" hidden="false" customHeight="false" outlineLevel="0" collapsed="false">
      <c r="E1504" s="265"/>
      <c r="G1504" s="266"/>
      <c r="N1504" s="266"/>
      <c r="S1504" s="267"/>
    </row>
    <row r="1505" s="261" customFormat="true" ht="15" hidden="false" customHeight="false" outlineLevel="0" collapsed="false">
      <c r="E1505" s="265"/>
      <c r="G1505" s="266"/>
      <c r="N1505" s="266"/>
      <c r="S1505" s="267"/>
    </row>
    <row r="1506" s="261" customFormat="true" ht="15" hidden="false" customHeight="false" outlineLevel="0" collapsed="false">
      <c r="E1506" s="265"/>
      <c r="G1506" s="266"/>
      <c r="N1506" s="266"/>
      <c r="S1506" s="267"/>
    </row>
    <row r="1507" s="261" customFormat="true" ht="15" hidden="false" customHeight="false" outlineLevel="0" collapsed="false">
      <c r="E1507" s="265"/>
      <c r="G1507" s="266"/>
      <c r="N1507" s="266"/>
      <c r="S1507" s="267"/>
    </row>
    <row r="1508" s="261" customFormat="true" ht="15" hidden="false" customHeight="false" outlineLevel="0" collapsed="false">
      <c r="E1508" s="265"/>
      <c r="G1508" s="266"/>
      <c r="N1508" s="266"/>
      <c r="S1508" s="267"/>
    </row>
    <row r="1509" s="261" customFormat="true" ht="15" hidden="false" customHeight="false" outlineLevel="0" collapsed="false">
      <c r="E1509" s="265"/>
      <c r="G1509" s="266"/>
      <c r="N1509" s="266"/>
      <c r="S1509" s="267"/>
    </row>
    <row r="1510" s="261" customFormat="true" ht="15" hidden="false" customHeight="false" outlineLevel="0" collapsed="false">
      <c r="E1510" s="265"/>
      <c r="G1510" s="266"/>
      <c r="N1510" s="266"/>
      <c r="S1510" s="267"/>
    </row>
    <row r="1511" s="261" customFormat="true" ht="15" hidden="false" customHeight="false" outlineLevel="0" collapsed="false">
      <c r="E1511" s="265"/>
      <c r="G1511" s="266"/>
      <c r="N1511" s="266"/>
      <c r="S1511" s="267"/>
    </row>
    <row r="1512" s="261" customFormat="true" ht="15" hidden="false" customHeight="false" outlineLevel="0" collapsed="false">
      <c r="E1512" s="265"/>
      <c r="G1512" s="266"/>
      <c r="N1512" s="266"/>
      <c r="S1512" s="267"/>
    </row>
    <row r="1513" s="261" customFormat="true" ht="15" hidden="false" customHeight="false" outlineLevel="0" collapsed="false">
      <c r="E1513" s="265"/>
      <c r="G1513" s="266"/>
      <c r="N1513" s="266"/>
      <c r="S1513" s="267"/>
    </row>
    <row r="1514" s="261" customFormat="true" ht="15" hidden="false" customHeight="false" outlineLevel="0" collapsed="false">
      <c r="E1514" s="265"/>
      <c r="G1514" s="266"/>
      <c r="N1514" s="266"/>
      <c r="S1514" s="267"/>
    </row>
    <row r="1515" s="261" customFormat="true" ht="15" hidden="false" customHeight="false" outlineLevel="0" collapsed="false">
      <c r="E1515" s="265"/>
      <c r="G1515" s="266"/>
      <c r="N1515" s="266"/>
      <c r="S1515" s="267"/>
    </row>
    <row r="1516" s="261" customFormat="true" ht="15" hidden="false" customHeight="false" outlineLevel="0" collapsed="false">
      <c r="E1516" s="265"/>
      <c r="G1516" s="266"/>
      <c r="N1516" s="266"/>
      <c r="S1516" s="267"/>
    </row>
    <row r="1517" s="261" customFormat="true" ht="15" hidden="false" customHeight="false" outlineLevel="0" collapsed="false">
      <c r="E1517" s="265"/>
      <c r="G1517" s="266"/>
      <c r="N1517" s="266"/>
      <c r="S1517" s="267"/>
    </row>
    <row r="1518" s="261" customFormat="true" ht="15" hidden="false" customHeight="false" outlineLevel="0" collapsed="false">
      <c r="E1518" s="265"/>
      <c r="G1518" s="266"/>
      <c r="N1518" s="266"/>
      <c r="S1518" s="267"/>
    </row>
    <row r="1519" s="261" customFormat="true" ht="15" hidden="false" customHeight="false" outlineLevel="0" collapsed="false">
      <c r="E1519" s="265"/>
      <c r="G1519" s="266"/>
      <c r="N1519" s="266"/>
      <c r="S1519" s="267"/>
    </row>
    <row r="1520" s="261" customFormat="true" ht="15" hidden="false" customHeight="false" outlineLevel="0" collapsed="false">
      <c r="E1520" s="265"/>
      <c r="G1520" s="266"/>
      <c r="N1520" s="266"/>
      <c r="S1520" s="267"/>
    </row>
    <row r="1521" s="261" customFormat="true" ht="15" hidden="false" customHeight="false" outlineLevel="0" collapsed="false">
      <c r="E1521" s="265"/>
      <c r="G1521" s="266"/>
      <c r="N1521" s="266"/>
      <c r="S1521" s="267"/>
    </row>
    <row r="1522" s="261" customFormat="true" ht="15" hidden="false" customHeight="false" outlineLevel="0" collapsed="false">
      <c r="E1522" s="265"/>
      <c r="G1522" s="266"/>
      <c r="N1522" s="266"/>
      <c r="S1522" s="267"/>
    </row>
    <row r="1523" s="261" customFormat="true" ht="15" hidden="false" customHeight="false" outlineLevel="0" collapsed="false">
      <c r="E1523" s="265"/>
      <c r="G1523" s="266"/>
      <c r="N1523" s="266"/>
      <c r="S1523" s="267"/>
    </row>
    <row r="1524" s="261" customFormat="true" ht="15" hidden="false" customHeight="false" outlineLevel="0" collapsed="false">
      <c r="E1524" s="265"/>
      <c r="G1524" s="266"/>
      <c r="N1524" s="266"/>
      <c r="S1524" s="267"/>
    </row>
    <row r="1525" s="261" customFormat="true" ht="15" hidden="false" customHeight="false" outlineLevel="0" collapsed="false">
      <c r="E1525" s="265"/>
      <c r="G1525" s="266"/>
      <c r="N1525" s="266"/>
      <c r="S1525" s="267"/>
    </row>
    <row r="1526" s="261" customFormat="true" ht="15" hidden="false" customHeight="false" outlineLevel="0" collapsed="false">
      <c r="E1526" s="265"/>
      <c r="G1526" s="266"/>
      <c r="N1526" s="266"/>
      <c r="S1526" s="267"/>
    </row>
    <row r="1527" s="261" customFormat="true" ht="15" hidden="false" customHeight="false" outlineLevel="0" collapsed="false">
      <c r="E1527" s="265"/>
      <c r="G1527" s="266"/>
      <c r="N1527" s="266"/>
      <c r="S1527" s="267"/>
    </row>
    <row r="1528" s="261" customFormat="true" ht="15" hidden="false" customHeight="false" outlineLevel="0" collapsed="false">
      <c r="E1528" s="265"/>
      <c r="G1528" s="266"/>
      <c r="N1528" s="266"/>
      <c r="S1528" s="267"/>
    </row>
    <row r="1529" s="261" customFormat="true" ht="15" hidden="false" customHeight="false" outlineLevel="0" collapsed="false">
      <c r="E1529" s="265"/>
      <c r="G1529" s="266"/>
      <c r="N1529" s="266"/>
      <c r="S1529" s="267"/>
    </row>
    <row r="1530" s="261" customFormat="true" ht="15" hidden="false" customHeight="false" outlineLevel="0" collapsed="false">
      <c r="E1530" s="265"/>
      <c r="G1530" s="266"/>
      <c r="N1530" s="266"/>
      <c r="S1530" s="267"/>
    </row>
    <row r="1531" s="261" customFormat="true" ht="15" hidden="false" customHeight="false" outlineLevel="0" collapsed="false">
      <c r="E1531" s="265"/>
      <c r="G1531" s="266"/>
      <c r="N1531" s="266"/>
      <c r="S1531" s="267"/>
    </row>
    <row r="1532" s="261" customFormat="true" ht="15" hidden="false" customHeight="false" outlineLevel="0" collapsed="false">
      <c r="E1532" s="265"/>
      <c r="G1532" s="266"/>
      <c r="N1532" s="266"/>
      <c r="S1532" s="267"/>
    </row>
    <row r="1533" s="261" customFormat="true" ht="15" hidden="false" customHeight="false" outlineLevel="0" collapsed="false">
      <c r="E1533" s="265"/>
      <c r="G1533" s="266"/>
      <c r="N1533" s="266"/>
      <c r="S1533" s="267"/>
    </row>
    <row r="1534" s="261" customFormat="true" ht="15" hidden="false" customHeight="false" outlineLevel="0" collapsed="false">
      <c r="E1534" s="265"/>
      <c r="G1534" s="266"/>
      <c r="N1534" s="266"/>
      <c r="S1534" s="267"/>
    </row>
    <row r="1535" s="261" customFormat="true" ht="15" hidden="false" customHeight="false" outlineLevel="0" collapsed="false">
      <c r="E1535" s="265"/>
      <c r="G1535" s="266"/>
      <c r="N1535" s="266"/>
      <c r="S1535" s="267"/>
    </row>
    <row r="1536" s="261" customFormat="true" ht="15" hidden="false" customHeight="false" outlineLevel="0" collapsed="false">
      <c r="E1536" s="265"/>
      <c r="G1536" s="266"/>
      <c r="N1536" s="266"/>
      <c r="S1536" s="267"/>
    </row>
    <row r="1537" s="261" customFormat="true" ht="15" hidden="false" customHeight="false" outlineLevel="0" collapsed="false">
      <c r="E1537" s="265"/>
      <c r="G1537" s="266"/>
      <c r="N1537" s="266"/>
      <c r="S1537" s="267"/>
    </row>
    <row r="1538" s="261" customFormat="true" ht="15" hidden="false" customHeight="false" outlineLevel="0" collapsed="false">
      <c r="E1538" s="265"/>
      <c r="G1538" s="266"/>
      <c r="N1538" s="266"/>
      <c r="S1538" s="267"/>
    </row>
    <row r="1539" s="261" customFormat="true" ht="15" hidden="false" customHeight="false" outlineLevel="0" collapsed="false">
      <c r="E1539" s="265"/>
      <c r="G1539" s="266"/>
      <c r="N1539" s="266"/>
      <c r="S1539" s="267"/>
    </row>
    <row r="1540" s="261" customFormat="true" ht="15" hidden="false" customHeight="false" outlineLevel="0" collapsed="false">
      <c r="E1540" s="265"/>
      <c r="G1540" s="266"/>
      <c r="N1540" s="266"/>
      <c r="S1540" s="267"/>
    </row>
    <row r="1541" s="261" customFormat="true" ht="15" hidden="false" customHeight="false" outlineLevel="0" collapsed="false">
      <c r="E1541" s="265"/>
      <c r="G1541" s="266"/>
      <c r="N1541" s="266"/>
      <c r="S1541" s="267"/>
    </row>
    <row r="1542" s="261" customFormat="true" ht="15" hidden="false" customHeight="false" outlineLevel="0" collapsed="false">
      <c r="E1542" s="265"/>
      <c r="G1542" s="266"/>
      <c r="N1542" s="266"/>
      <c r="S1542" s="267"/>
    </row>
    <row r="1543" s="261" customFormat="true" ht="15" hidden="false" customHeight="false" outlineLevel="0" collapsed="false">
      <c r="E1543" s="265"/>
      <c r="G1543" s="266"/>
      <c r="N1543" s="266"/>
      <c r="S1543" s="267"/>
    </row>
    <row r="1544" s="261" customFormat="true" ht="15" hidden="false" customHeight="false" outlineLevel="0" collapsed="false">
      <c r="E1544" s="265"/>
      <c r="G1544" s="266"/>
      <c r="N1544" s="266"/>
      <c r="S1544" s="267"/>
    </row>
    <row r="1545" s="261" customFormat="true" ht="15" hidden="false" customHeight="false" outlineLevel="0" collapsed="false">
      <c r="E1545" s="265"/>
      <c r="G1545" s="266"/>
      <c r="N1545" s="266"/>
      <c r="S1545" s="267"/>
    </row>
    <row r="1546" s="261" customFormat="true" ht="15" hidden="false" customHeight="false" outlineLevel="0" collapsed="false">
      <c r="E1546" s="265"/>
      <c r="G1546" s="266"/>
      <c r="N1546" s="266"/>
      <c r="S1546" s="267"/>
    </row>
    <row r="1547" s="261" customFormat="true" ht="15" hidden="false" customHeight="false" outlineLevel="0" collapsed="false">
      <c r="E1547" s="265"/>
      <c r="G1547" s="266"/>
      <c r="N1547" s="266"/>
      <c r="S1547" s="267"/>
    </row>
    <row r="1548" s="261" customFormat="true" ht="15" hidden="false" customHeight="false" outlineLevel="0" collapsed="false">
      <c r="E1548" s="265"/>
      <c r="G1548" s="266"/>
      <c r="N1548" s="266"/>
      <c r="S1548" s="267"/>
    </row>
    <row r="1549" s="261" customFormat="true" ht="15" hidden="false" customHeight="false" outlineLevel="0" collapsed="false">
      <c r="E1549" s="265"/>
      <c r="G1549" s="266"/>
      <c r="N1549" s="266"/>
      <c r="S1549" s="267"/>
    </row>
    <row r="1550" s="261" customFormat="true" ht="15" hidden="false" customHeight="false" outlineLevel="0" collapsed="false">
      <c r="E1550" s="265"/>
      <c r="G1550" s="266"/>
      <c r="N1550" s="266"/>
      <c r="S1550" s="267"/>
    </row>
    <row r="1551" s="261" customFormat="true" ht="15" hidden="false" customHeight="false" outlineLevel="0" collapsed="false">
      <c r="E1551" s="265"/>
      <c r="G1551" s="266"/>
      <c r="N1551" s="266"/>
      <c r="S1551" s="267"/>
    </row>
    <row r="1552" s="261" customFormat="true" ht="15" hidden="false" customHeight="false" outlineLevel="0" collapsed="false">
      <c r="E1552" s="265"/>
      <c r="G1552" s="266"/>
      <c r="N1552" s="266"/>
      <c r="S1552" s="267"/>
    </row>
    <row r="1553" s="261" customFormat="true" ht="15" hidden="false" customHeight="false" outlineLevel="0" collapsed="false">
      <c r="E1553" s="265"/>
      <c r="G1553" s="266"/>
      <c r="N1553" s="266"/>
      <c r="S1553" s="267"/>
    </row>
    <row r="1554" s="261" customFormat="true" ht="15" hidden="false" customHeight="false" outlineLevel="0" collapsed="false">
      <c r="E1554" s="265"/>
      <c r="G1554" s="266"/>
      <c r="N1554" s="266"/>
      <c r="S1554" s="267"/>
    </row>
    <row r="1555" s="261" customFormat="true" ht="15" hidden="false" customHeight="false" outlineLevel="0" collapsed="false">
      <c r="E1555" s="265"/>
      <c r="G1555" s="266"/>
      <c r="N1555" s="266"/>
      <c r="S1555" s="267"/>
    </row>
    <row r="1556" s="261" customFormat="true" ht="15" hidden="false" customHeight="false" outlineLevel="0" collapsed="false">
      <c r="E1556" s="265"/>
      <c r="G1556" s="266"/>
      <c r="N1556" s="266"/>
      <c r="S1556" s="267"/>
    </row>
    <row r="1557" s="261" customFormat="true" ht="15" hidden="false" customHeight="false" outlineLevel="0" collapsed="false">
      <c r="E1557" s="265"/>
      <c r="G1557" s="266"/>
      <c r="N1557" s="266"/>
      <c r="S1557" s="267"/>
    </row>
    <row r="1558" s="261" customFormat="true" ht="15" hidden="false" customHeight="false" outlineLevel="0" collapsed="false">
      <c r="E1558" s="265"/>
      <c r="G1558" s="266"/>
      <c r="N1558" s="266"/>
      <c r="S1558" s="267"/>
    </row>
    <row r="1559" s="261" customFormat="true" ht="15" hidden="false" customHeight="false" outlineLevel="0" collapsed="false">
      <c r="E1559" s="265"/>
      <c r="G1559" s="266"/>
      <c r="N1559" s="266"/>
      <c r="S1559" s="267"/>
    </row>
    <row r="1560" s="261" customFormat="true" ht="15" hidden="false" customHeight="false" outlineLevel="0" collapsed="false">
      <c r="E1560" s="265"/>
      <c r="G1560" s="266"/>
      <c r="N1560" s="266"/>
      <c r="S1560" s="267"/>
    </row>
    <row r="1561" s="261" customFormat="true" ht="15" hidden="false" customHeight="false" outlineLevel="0" collapsed="false">
      <c r="E1561" s="265"/>
      <c r="G1561" s="266"/>
      <c r="N1561" s="266"/>
      <c r="S1561" s="267"/>
    </row>
    <row r="1562" s="261" customFormat="true" ht="15" hidden="false" customHeight="false" outlineLevel="0" collapsed="false">
      <c r="E1562" s="265"/>
      <c r="G1562" s="266"/>
      <c r="N1562" s="266"/>
      <c r="S1562" s="267"/>
    </row>
    <row r="1563" s="261" customFormat="true" ht="15" hidden="false" customHeight="false" outlineLevel="0" collapsed="false">
      <c r="E1563" s="265"/>
      <c r="G1563" s="266"/>
      <c r="N1563" s="266"/>
      <c r="S1563" s="267"/>
    </row>
    <row r="1564" s="261" customFormat="true" ht="15" hidden="false" customHeight="false" outlineLevel="0" collapsed="false">
      <c r="E1564" s="265"/>
      <c r="G1564" s="266"/>
      <c r="N1564" s="266"/>
      <c r="S1564" s="267"/>
    </row>
    <row r="1565" s="261" customFormat="true" ht="15" hidden="false" customHeight="false" outlineLevel="0" collapsed="false">
      <c r="E1565" s="265"/>
      <c r="G1565" s="266"/>
      <c r="N1565" s="266"/>
      <c r="S1565" s="267"/>
    </row>
    <row r="1566" s="261" customFormat="true" ht="15" hidden="false" customHeight="false" outlineLevel="0" collapsed="false">
      <c r="E1566" s="265"/>
      <c r="G1566" s="266"/>
      <c r="N1566" s="266"/>
      <c r="S1566" s="267"/>
    </row>
    <row r="1567" s="261" customFormat="true" ht="15" hidden="false" customHeight="false" outlineLevel="0" collapsed="false">
      <c r="E1567" s="265"/>
      <c r="G1567" s="266"/>
      <c r="N1567" s="266"/>
      <c r="S1567" s="267"/>
    </row>
    <row r="1568" s="261" customFormat="true" ht="15" hidden="false" customHeight="false" outlineLevel="0" collapsed="false">
      <c r="E1568" s="265"/>
      <c r="G1568" s="266"/>
      <c r="N1568" s="266"/>
      <c r="S1568" s="267"/>
    </row>
    <row r="1569" s="261" customFormat="true" ht="15" hidden="false" customHeight="false" outlineLevel="0" collapsed="false">
      <c r="E1569" s="265"/>
      <c r="G1569" s="266"/>
      <c r="N1569" s="266"/>
      <c r="S1569" s="267"/>
    </row>
    <row r="1570" s="261" customFormat="true" ht="15" hidden="false" customHeight="false" outlineLevel="0" collapsed="false">
      <c r="E1570" s="265"/>
      <c r="G1570" s="266"/>
      <c r="N1570" s="266"/>
      <c r="S1570" s="267"/>
    </row>
    <row r="1571" s="261" customFormat="true" ht="15" hidden="false" customHeight="false" outlineLevel="0" collapsed="false">
      <c r="E1571" s="265"/>
      <c r="G1571" s="266"/>
      <c r="N1571" s="266"/>
      <c r="S1571" s="267"/>
    </row>
    <row r="1572" s="261" customFormat="true" ht="15" hidden="false" customHeight="false" outlineLevel="0" collapsed="false">
      <c r="E1572" s="265"/>
      <c r="G1572" s="266"/>
      <c r="N1572" s="266"/>
      <c r="S1572" s="267"/>
    </row>
    <row r="1573" s="261" customFormat="true" ht="15" hidden="false" customHeight="false" outlineLevel="0" collapsed="false">
      <c r="E1573" s="265"/>
      <c r="G1573" s="266"/>
      <c r="N1573" s="266"/>
      <c r="S1573" s="267"/>
    </row>
    <row r="1574" s="261" customFormat="true" ht="15" hidden="false" customHeight="false" outlineLevel="0" collapsed="false">
      <c r="E1574" s="265"/>
      <c r="G1574" s="266"/>
      <c r="N1574" s="266"/>
      <c r="S1574" s="267"/>
    </row>
    <row r="1575" s="261" customFormat="true" ht="15" hidden="false" customHeight="false" outlineLevel="0" collapsed="false">
      <c r="E1575" s="265"/>
      <c r="G1575" s="266"/>
      <c r="N1575" s="266"/>
      <c r="S1575" s="267"/>
    </row>
    <row r="1576" s="261" customFormat="true" ht="15" hidden="false" customHeight="false" outlineLevel="0" collapsed="false">
      <c r="E1576" s="265"/>
      <c r="G1576" s="266"/>
      <c r="N1576" s="266"/>
      <c r="S1576" s="267"/>
    </row>
    <row r="1577" s="261" customFormat="true" ht="15" hidden="false" customHeight="false" outlineLevel="0" collapsed="false">
      <c r="E1577" s="265"/>
      <c r="G1577" s="266"/>
      <c r="N1577" s="266"/>
      <c r="S1577" s="267"/>
    </row>
    <row r="1578" s="261" customFormat="true" ht="15" hidden="false" customHeight="false" outlineLevel="0" collapsed="false">
      <c r="E1578" s="265"/>
      <c r="G1578" s="266"/>
      <c r="N1578" s="266"/>
      <c r="S1578" s="267"/>
    </row>
    <row r="1579" s="261" customFormat="true" ht="15" hidden="false" customHeight="false" outlineLevel="0" collapsed="false">
      <c r="E1579" s="265"/>
      <c r="G1579" s="266"/>
      <c r="N1579" s="266"/>
      <c r="S1579" s="267"/>
    </row>
    <row r="1580" s="261" customFormat="true" ht="15" hidden="false" customHeight="false" outlineLevel="0" collapsed="false">
      <c r="E1580" s="265"/>
      <c r="G1580" s="266"/>
      <c r="N1580" s="266"/>
      <c r="S1580" s="267"/>
    </row>
    <row r="1581" s="261" customFormat="true" ht="15" hidden="false" customHeight="false" outlineLevel="0" collapsed="false">
      <c r="E1581" s="265"/>
      <c r="G1581" s="266"/>
      <c r="N1581" s="266"/>
      <c r="S1581" s="267"/>
    </row>
    <row r="1582" s="261" customFormat="true" ht="15" hidden="false" customHeight="false" outlineLevel="0" collapsed="false">
      <c r="E1582" s="265"/>
      <c r="G1582" s="266"/>
      <c r="N1582" s="266"/>
      <c r="S1582" s="267"/>
    </row>
    <row r="1583" s="261" customFormat="true" ht="15" hidden="false" customHeight="false" outlineLevel="0" collapsed="false">
      <c r="E1583" s="265"/>
      <c r="G1583" s="266"/>
      <c r="N1583" s="266"/>
      <c r="S1583" s="267"/>
    </row>
    <row r="1584" s="261" customFormat="true" ht="15" hidden="false" customHeight="false" outlineLevel="0" collapsed="false">
      <c r="E1584" s="265"/>
      <c r="G1584" s="266"/>
      <c r="N1584" s="266"/>
      <c r="S1584" s="267"/>
    </row>
    <row r="1585" s="261" customFormat="true" ht="15" hidden="false" customHeight="false" outlineLevel="0" collapsed="false">
      <c r="E1585" s="265"/>
      <c r="G1585" s="266"/>
      <c r="N1585" s="266"/>
      <c r="S1585" s="267"/>
    </row>
    <row r="1586" s="261" customFormat="true" ht="15" hidden="false" customHeight="false" outlineLevel="0" collapsed="false">
      <c r="E1586" s="265"/>
      <c r="G1586" s="266"/>
      <c r="N1586" s="266"/>
      <c r="S1586" s="267"/>
    </row>
    <row r="1587" s="261" customFormat="true" ht="15" hidden="false" customHeight="false" outlineLevel="0" collapsed="false">
      <c r="E1587" s="265"/>
      <c r="G1587" s="266"/>
      <c r="N1587" s="266"/>
      <c r="S1587" s="267"/>
    </row>
    <row r="1588" s="261" customFormat="true" ht="15" hidden="false" customHeight="false" outlineLevel="0" collapsed="false">
      <c r="E1588" s="265"/>
      <c r="G1588" s="266"/>
      <c r="N1588" s="266"/>
      <c r="S1588" s="267"/>
    </row>
    <row r="1589" s="261" customFormat="true" ht="15" hidden="false" customHeight="false" outlineLevel="0" collapsed="false">
      <c r="E1589" s="265"/>
      <c r="G1589" s="266"/>
      <c r="N1589" s="266"/>
      <c r="S1589" s="267"/>
    </row>
    <row r="1590" s="261" customFormat="true" ht="15" hidden="false" customHeight="false" outlineLevel="0" collapsed="false">
      <c r="E1590" s="265"/>
      <c r="G1590" s="266"/>
      <c r="N1590" s="266"/>
      <c r="S1590" s="267"/>
    </row>
    <row r="1591" s="261" customFormat="true" ht="15" hidden="false" customHeight="false" outlineLevel="0" collapsed="false">
      <c r="E1591" s="265"/>
      <c r="G1591" s="266"/>
      <c r="N1591" s="266"/>
      <c r="S1591" s="267"/>
    </row>
    <row r="1592" s="261" customFormat="true" ht="15" hidden="false" customHeight="false" outlineLevel="0" collapsed="false">
      <c r="E1592" s="265"/>
      <c r="G1592" s="266"/>
      <c r="N1592" s="266"/>
      <c r="S1592" s="267"/>
    </row>
    <row r="1593" s="261" customFormat="true" ht="15" hidden="false" customHeight="false" outlineLevel="0" collapsed="false">
      <c r="E1593" s="265"/>
      <c r="G1593" s="266"/>
      <c r="N1593" s="266"/>
      <c r="S1593" s="267"/>
    </row>
    <row r="1594" s="261" customFormat="true" ht="15" hidden="false" customHeight="false" outlineLevel="0" collapsed="false">
      <c r="E1594" s="265"/>
      <c r="G1594" s="266"/>
      <c r="N1594" s="266"/>
      <c r="S1594" s="267"/>
    </row>
    <row r="1595" s="261" customFormat="true" ht="15" hidden="false" customHeight="false" outlineLevel="0" collapsed="false">
      <c r="E1595" s="265"/>
      <c r="G1595" s="266"/>
      <c r="N1595" s="266"/>
      <c r="S1595" s="267"/>
    </row>
    <row r="1596" s="261" customFormat="true" ht="15" hidden="false" customHeight="false" outlineLevel="0" collapsed="false">
      <c r="E1596" s="265"/>
      <c r="G1596" s="266"/>
      <c r="N1596" s="266"/>
      <c r="S1596" s="267"/>
    </row>
    <row r="1597" s="261" customFormat="true" ht="15" hidden="false" customHeight="false" outlineLevel="0" collapsed="false">
      <c r="E1597" s="265"/>
      <c r="G1597" s="266"/>
      <c r="N1597" s="266"/>
      <c r="S1597" s="267"/>
    </row>
    <row r="1598" s="261" customFormat="true" ht="15" hidden="false" customHeight="false" outlineLevel="0" collapsed="false">
      <c r="E1598" s="265"/>
      <c r="G1598" s="266"/>
      <c r="N1598" s="266"/>
      <c r="S1598" s="267"/>
    </row>
    <row r="1599" s="261" customFormat="true" ht="15" hidden="false" customHeight="false" outlineLevel="0" collapsed="false">
      <c r="E1599" s="265"/>
      <c r="G1599" s="266"/>
      <c r="N1599" s="266"/>
      <c r="S1599" s="267"/>
    </row>
    <row r="1600" s="261" customFormat="true" ht="15" hidden="false" customHeight="false" outlineLevel="0" collapsed="false">
      <c r="E1600" s="265"/>
      <c r="G1600" s="266"/>
      <c r="N1600" s="266"/>
      <c r="S1600" s="267"/>
    </row>
    <row r="1601" s="261" customFormat="true" ht="15" hidden="false" customHeight="false" outlineLevel="0" collapsed="false">
      <c r="E1601" s="265"/>
      <c r="G1601" s="266"/>
      <c r="N1601" s="266"/>
      <c r="S1601" s="267"/>
    </row>
    <row r="1602" s="261" customFormat="true" ht="15" hidden="false" customHeight="false" outlineLevel="0" collapsed="false">
      <c r="E1602" s="265"/>
      <c r="G1602" s="266"/>
      <c r="N1602" s="266"/>
      <c r="S1602" s="267"/>
    </row>
    <row r="1603" s="261" customFormat="true" ht="15" hidden="false" customHeight="false" outlineLevel="0" collapsed="false">
      <c r="E1603" s="265"/>
      <c r="G1603" s="266"/>
      <c r="N1603" s="266"/>
      <c r="S1603" s="267"/>
    </row>
    <row r="1604" s="261" customFormat="true" ht="15" hidden="false" customHeight="false" outlineLevel="0" collapsed="false">
      <c r="E1604" s="265"/>
      <c r="G1604" s="266"/>
      <c r="N1604" s="266"/>
      <c r="S1604" s="267"/>
    </row>
    <row r="1605" s="261" customFormat="true" ht="15" hidden="false" customHeight="false" outlineLevel="0" collapsed="false">
      <c r="E1605" s="265"/>
      <c r="G1605" s="266"/>
      <c r="N1605" s="266"/>
      <c r="S1605" s="267"/>
    </row>
    <row r="1606" s="261" customFormat="true" ht="15" hidden="false" customHeight="false" outlineLevel="0" collapsed="false">
      <c r="E1606" s="265"/>
      <c r="G1606" s="266"/>
      <c r="N1606" s="266"/>
      <c r="S1606" s="267"/>
    </row>
    <row r="1607" s="261" customFormat="true" ht="15" hidden="false" customHeight="false" outlineLevel="0" collapsed="false">
      <c r="E1607" s="265"/>
      <c r="G1607" s="266"/>
      <c r="N1607" s="266"/>
      <c r="S1607" s="267"/>
    </row>
    <row r="1608" s="261" customFormat="true" ht="15" hidden="false" customHeight="false" outlineLevel="0" collapsed="false">
      <c r="E1608" s="265"/>
      <c r="G1608" s="266"/>
      <c r="N1608" s="266"/>
      <c r="S1608" s="267"/>
    </row>
    <row r="1609" s="261" customFormat="true" ht="15" hidden="false" customHeight="false" outlineLevel="0" collapsed="false">
      <c r="E1609" s="265"/>
      <c r="G1609" s="266"/>
      <c r="N1609" s="266"/>
      <c r="S1609" s="267"/>
    </row>
    <row r="1610" s="261" customFormat="true" ht="15" hidden="false" customHeight="false" outlineLevel="0" collapsed="false">
      <c r="E1610" s="265"/>
      <c r="G1610" s="266"/>
      <c r="N1610" s="266"/>
      <c r="S1610" s="267"/>
    </row>
    <row r="1611" s="261" customFormat="true" ht="15" hidden="false" customHeight="false" outlineLevel="0" collapsed="false">
      <c r="E1611" s="265"/>
      <c r="G1611" s="266"/>
      <c r="N1611" s="266"/>
      <c r="S1611" s="267"/>
    </row>
    <row r="1612" s="261" customFormat="true" ht="15" hidden="false" customHeight="false" outlineLevel="0" collapsed="false">
      <c r="E1612" s="265"/>
      <c r="G1612" s="266"/>
      <c r="N1612" s="266"/>
      <c r="S1612" s="267"/>
    </row>
    <row r="1613" s="261" customFormat="true" ht="15" hidden="false" customHeight="false" outlineLevel="0" collapsed="false">
      <c r="E1613" s="265"/>
      <c r="G1613" s="266"/>
      <c r="N1613" s="266"/>
      <c r="S1613" s="267"/>
    </row>
    <row r="1614" s="261" customFormat="true" ht="15" hidden="false" customHeight="false" outlineLevel="0" collapsed="false">
      <c r="E1614" s="265"/>
      <c r="G1614" s="266"/>
      <c r="N1614" s="266"/>
      <c r="S1614" s="267"/>
    </row>
    <row r="1615" s="261" customFormat="true" ht="15" hidden="false" customHeight="false" outlineLevel="0" collapsed="false">
      <c r="E1615" s="265"/>
      <c r="G1615" s="266"/>
      <c r="N1615" s="266"/>
      <c r="S1615" s="267"/>
    </row>
    <row r="1616" s="261" customFormat="true" ht="15" hidden="false" customHeight="false" outlineLevel="0" collapsed="false">
      <c r="E1616" s="265"/>
      <c r="G1616" s="266"/>
      <c r="N1616" s="266"/>
      <c r="S1616" s="267"/>
    </row>
    <row r="1617" s="261" customFormat="true" ht="15" hidden="false" customHeight="false" outlineLevel="0" collapsed="false">
      <c r="E1617" s="265"/>
      <c r="G1617" s="266"/>
      <c r="N1617" s="266"/>
      <c r="S1617" s="267"/>
    </row>
    <row r="1618" s="261" customFormat="true" ht="15" hidden="false" customHeight="false" outlineLevel="0" collapsed="false">
      <c r="E1618" s="265"/>
      <c r="G1618" s="266"/>
      <c r="N1618" s="266"/>
      <c r="S1618" s="267"/>
    </row>
    <row r="1619" s="261" customFormat="true" ht="15" hidden="false" customHeight="false" outlineLevel="0" collapsed="false">
      <c r="E1619" s="265"/>
      <c r="G1619" s="266"/>
      <c r="N1619" s="266"/>
      <c r="S1619" s="267"/>
    </row>
    <row r="1620" s="261" customFormat="true" ht="15" hidden="false" customHeight="false" outlineLevel="0" collapsed="false">
      <c r="E1620" s="265"/>
      <c r="G1620" s="266"/>
      <c r="N1620" s="266"/>
      <c r="S1620" s="267"/>
    </row>
    <row r="1621" s="261" customFormat="true" ht="15" hidden="false" customHeight="false" outlineLevel="0" collapsed="false">
      <c r="E1621" s="265"/>
      <c r="G1621" s="266"/>
      <c r="N1621" s="266"/>
      <c r="S1621" s="267"/>
    </row>
    <row r="1622" s="261" customFormat="true" ht="15" hidden="false" customHeight="false" outlineLevel="0" collapsed="false">
      <c r="E1622" s="265"/>
      <c r="G1622" s="266"/>
      <c r="N1622" s="266"/>
      <c r="S1622" s="267"/>
    </row>
    <row r="1623" s="261" customFormat="true" ht="15" hidden="false" customHeight="false" outlineLevel="0" collapsed="false">
      <c r="E1623" s="265"/>
      <c r="G1623" s="266"/>
      <c r="N1623" s="266"/>
      <c r="S1623" s="267"/>
    </row>
    <row r="1624" s="261" customFormat="true" ht="15" hidden="false" customHeight="false" outlineLevel="0" collapsed="false">
      <c r="E1624" s="265"/>
      <c r="G1624" s="266"/>
      <c r="N1624" s="266"/>
      <c r="S1624" s="267"/>
    </row>
    <row r="1625" s="261" customFormat="true" ht="15" hidden="false" customHeight="false" outlineLevel="0" collapsed="false">
      <c r="E1625" s="265"/>
      <c r="G1625" s="266"/>
      <c r="N1625" s="266"/>
      <c r="S1625" s="267"/>
    </row>
    <row r="1626" s="261" customFormat="true" ht="15" hidden="false" customHeight="false" outlineLevel="0" collapsed="false">
      <c r="E1626" s="265"/>
      <c r="G1626" s="266"/>
      <c r="N1626" s="266"/>
      <c r="S1626" s="267"/>
    </row>
    <row r="1627" s="261" customFormat="true" ht="15" hidden="false" customHeight="false" outlineLevel="0" collapsed="false">
      <c r="E1627" s="265"/>
      <c r="G1627" s="266"/>
      <c r="N1627" s="266"/>
      <c r="S1627" s="267"/>
    </row>
    <row r="1628" s="261" customFormat="true" ht="15" hidden="false" customHeight="false" outlineLevel="0" collapsed="false">
      <c r="E1628" s="265"/>
      <c r="G1628" s="266"/>
      <c r="N1628" s="266"/>
      <c r="S1628" s="267"/>
    </row>
    <row r="1629" s="261" customFormat="true" ht="15" hidden="false" customHeight="false" outlineLevel="0" collapsed="false">
      <c r="E1629" s="265"/>
      <c r="G1629" s="266"/>
      <c r="N1629" s="266"/>
      <c r="S1629" s="267"/>
    </row>
    <row r="1630" s="261" customFormat="true" ht="15" hidden="false" customHeight="false" outlineLevel="0" collapsed="false">
      <c r="E1630" s="265"/>
      <c r="G1630" s="266"/>
      <c r="N1630" s="266"/>
      <c r="S1630" s="267"/>
    </row>
    <row r="1631" s="261" customFormat="true" ht="15" hidden="false" customHeight="false" outlineLevel="0" collapsed="false">
      <c r="E1631" s="265"/>
      <c r="G1631" s="266"/>
      <c r="N1631" s="266"/>
      <c r="S1631" s="267"/>
    </row>
    <row r="1632" s="261" customFormat="true" ht="15" hidden="false" customHeight="false" outlineLevel="0" collapsed="false">
      <c r="E1632" s="265"/>
      <c r="G1632" s="266"/>
      <c r="N1632" s="266"/>
      <c r="S1632" s="267"/>
    </row>
    <row r="1633" s="261" customFormat="true" ht="15" hidden="false" customHeight="false" outlineLevel="0" collapsed="false">
      <c r="E1633" s="265"/>
      <c r="G1633" s="266"/>
      <c r="N1633" s="266"/>
      <c r="S1633" s="267"/>
    </row>
    <row r="1634" s="261" customFormat="true" ht="15" hidden="false" customHeight="false" outlineLevel="0" collapsed="false">
      <c r="E1634" s="265"/>
      <c r="G1634" s="266"/>
      <c r="N1634" s="266"/>
      <c r="S1634" s="267"/>
    </row>
    <row r="1635" s="261" customFormat="true" ht="15" hidden="false" customHeight="false" outlineLevel="0" collapsed="false">
      <c r="E1635" s="265"/>
      <c r="G1635" s="266"/>
      <c r="N1635" s="266"/>
      <c r="S1635" s="267"/>
    </row>
    <row r="1636" s="261" customFormat="true" ht="15" hidden="false" customHeight="false" outlineLevel="0" collapsed="false">
      <c r="E1636" s="265"/>
      <c r="G1636" s="266"/>
      <c r="N1636" s="266"/>
      <c r="S1636" s="267"/>
    </row>
    <row r="1637" s="261" customFormat="true" ht="15" hidden="false" customHeight="false" outlineLevel="0" collapsed="false">
      <c r="E1637" s="265"/>
      <c r="G1637" s="266"/>
      <c r="N1637" s="266"/>
      <c r="S1637" s="267"/>
    </row>
    <row r="1638" s="261" customFormat="true" ht="15" hidden="false" customHeight="false" outlineLevel="0" collapsed="false">
      <c r="E1638" s="265"/>
      <c r="G1638" s="266"/>
      <c r="N1638" s="266"/>
      <c r="S1638" s="267"/>
    </row>
    <row r="1639" s="261" customFormat="true" ht="15" hidden="false" customHeight="false" outlineLevel="0" collapsed="false">
      <c r="E1639" s="265"/>
      <c r="G1639" s="266"/>
      <c r="N1639" s="266"/>
      <c r="S1639" s="267"/>
    </row>
    <row r="1640" s="261" customFormat="true" ht="15" hidden="false" customHeight="false" outlineLevel="0" collapsed="false">
      <c r="E1640" s="265"/>
      <c r="G1640" s="266"/>
      <c r="N1640" s="266"/>
      <c r="S1640" s="267"/>
    </row>
    <row r="1641" s="261" customFormat="true" ht="15" hidden="false" customHeight="false" outlineLevel="0" collapsed="false">
      <c r="E1641" s="265"/>
      <c r="G1641" s="266"/>
      <c r="N1641" s="266"/>
      <c r="S1641" s="267"/>
    </row>
    <row r="1642" s="261" customFormat="true" ht="15" hidden="false" customHeight="false" outlineLevel="0" collapsed="false">
      <c r="E1642" s="265"/>
      <c r="G1642" s="266"/>
      <c r="N1642" s="266"/>
      <c r="S1642" s="267"/>
    </row>
    <row r="1643" s="261" customFormat="true" ht="15" hidden="false" customHeight="false" outlineLevel="0" collapsed="false">
      <c r="E1643" s="265"/>
      <c r="G1643" s="266"/>
      <c r="N1643" s="266"/>
      <c r="S1643" s="267"/>
    </row>
    <row r="1644" s="261" customFormat="true" ht="15" hidden="false" customHeight="false" outlineLevel="0" collapsed="false">
      <c r="E1644" s="265"/>
      <c r="G1644" s="266"/>
      <c r="N1644" s="266"/>
      <c r="S1644" s="267"/>
    </row>
    <row r="1645" s="261" customFormat="true" ht="15" hidden="false" customHeight="false" outlineLevel="0" collapsed="false">
      <c r="E1645" s="265"/>
      <c r="G1645" s="266"/>
      <c r="N1645" s="266"/>
      <c r="S1645" s="267"/>
    </row>
    <row r="1646" s="261" customFormat="true" ht="15" hidden="false" customHeight="false" outlineLevel="0" collapsed="false">
      <c r="E1646" s="265"/>
      <c r="G1646" s="266"/>
      <c r="N1646" s="266"/>
      <c r="S1646" s="267"/>
    </row>
    <row r="1647" s="261" customFormat="true" ht="15" hidden="false" customHeight="false" outlineLevel="0" collapsed="false">
      <c r="E1647" s="265"/>
      <c r="G1647" s="266"/>
      <c r="N1647" s="266"/>
      <c r="S1647" s="267"/>
    </row>
    <row r="1648" s="261" customFormat="true" ht="15" hidden="false" customHeight="false" outlineLevel="0" collapsed="false">
      <c r="E1648" s="265"/>
      <c r="G1648" s="266"/>
      <c r="N1648" s="266"/>
      <c r="S1648" s="267"/>
    </row>
    <row r="1649" s="261" customFormat="true" ht="15" hidden="false" customHeight="false" outlineLevel="0" collapsed="false">
      <c r="E1649" s="265"/>
      <c r="G1649" s="266"/>
      <c r="N1649" s="266"/>
      <c r="S1649" s="267"/>
    </row>
    <row r="1650" s="261" customFormat="true" ht="15" hidden="false" customHeight="false" outlineLevel="0" collapsed="false">
      <c r="E1650" s="265"/>
      <c r="G1650" s="266"/>
      <c r="N1650" s="266"/>
      <c r="S1650" s="267"/>
    </row>
    <row r="1651" s="261" customFormat="true" ht="15" hidden="false" customHeight="false" outlineLevel="0" collapsed="false">
      <c r="E1651" s="265"/>
      <c r="G1651" s="266"/>
      <c r="N1651" s="266"/>
      <c r="S1651" s="267"/>
    </row>
    <row r="1652" s="261" customFormat="true" ht="15" hidden="false" customHeight="false" outlineLevel="0" collapsed="false">
      <c r="E1652" s="265"/>
      <c r="G1652" s="266"/>
      <c r="N1652" s="266"/>
      <c r="S1652" s="267"/>
    </row>
    <row r="1653" s="261" customFormat="true" ht="15" hidden="false" customHeight="false" outlineLevel="0" collapsed="false">
      <c r="E1653" s="265"/>
      <c r="G1653" s="266"/>
      <c r="N1653" s="266"/>
      <c r="S1653" s="267"/>
    </row>
    <row r="1654" s="261" customFormat="true" ht="15" hidden="false" customHeight="false" outlineLevel="0" collapsed="false">
      <c r="E1654" s="265"/>
      <c r="G1654" s="266"/>
      <c r="N1654" s="266"/>
      <c r="S1654" s="267"/>
    </row>
    <row r="1655" s="261" customFormat="true" ht="15" hidden="false" customHeight="false" outlineLevel="0" collapsed="false">
      <c r="E1655" s="265"/>
      <c r="G1655" s="266"/>
      <c r="N1655" s="266"/>
      <c r="S1655" s="267"/>
    </row>
    <row r="1656" s="261" customFormat="true" ht="15" hidden="false" customHeight="false" outlineLevel="0" collapsed="false">
      <c r="E1656" s="265"/>
      <c r="G1656" s="266"/>
      <c r="N1656" s="266"/>
      <c r="S1656" s="267"/>
    </row>
    <row r="1657" s="261" customFormat="true" ht="15" hidden="false" customHeight="false" outlineLevel="0" collapsed="false">
      <c r="E1657" s="265"/>
      <c r="G1657" s="266"/>
      <c r="N1657" s="266"/>
      <c r="S1657" s="267"/>
    </row>
    <row r="1658" s="261" customFormat="true" ht="15" hidden="false" customHeight="false" outlineLevel="0" collapsed="false">
      <c r="E1658" s="265"/>
      <c r="G1658" s="266"/>
      <c r="N1658" s="266"/>
      <c r="S1658" s="267"/>
    </row>
    <row r="1659" s="261" customFormat="true" ht="15" hidden="false" customHeight="false" outlineLevel="0" collapsed="false">
      <c r="E1659" s="265"/>
      <c r="G1659" s="266"/>
      <c r="N1659" s="266"/>
      <c r="S1659" s="267"/>
    </row>
    <row r="1660" s="261" customFormat="true" ht="15" hidden="false" customHeight="false" outlineLevel="0" collapsed="false">
      <c r="E1660" s="265"/>
      <c r="G1660" s="266"/>
      <c r="N1660" s="266"/>
      <c r="S1660" s="267"/>
    </row>
    <row r="1661" s="261" customFormat="true" ht="15" hidden="false" customHeight="false" outlineLevel="0" collapsed="false">
      <c r="E1661" s="265"/>
      <c r="G1661" s="266"/>
      <c r="N1661" s="266"/>
      <c r="S1661" s="267"/>
    </row>
    <row r="1662" s="261" customFormat="true" ht="15" hidden="false" customHeight="false" outlineLevel="0" collapsed="false">
      <c r="E1662" s="265"/>
      <c r="G1662" s="266"/>
      <c r="N1662" s="266"/>
      <c r="S1662" s="267"/>
    </row>
    <row r="1663" s="261" customFormat="true" ht="15" hidden="false" customHeight="false" outlineLevel="0" collapsed="false">
      <c r="E1663" s="265"/>
      <c r="G1663" s="266"/>
      <c r="N1663" s="266"/>
      <c r="S1663" s="267"/>
    </row>
    <row r="1664" s="261" customFormat="true" ht="15" hidden="false" customHeight="false" outlineLevel="0" collapsed="false">
      <c r="E1664" s="265"/>
      <c r="G1664" s="266"/>
      <c r="N1664" s="266"/>
      <c r="S1664" s="267"/>
    </row>
    <row r="1665" s="261" customFormat="true" ht="15" hidden="false" customHeight="false" outlineLevel="0" collapsed="false">
      <c r="E1665" s="265"/>
      <c r="G1665" s="266"/>
      <c r="N1665" s="266"/>
      <c r="S1665" s="267"/>
    </row>
    <row r="1666" s="261" customFormat="true" ht="15" hidden="false" customHeight="false" outlineLevel="0" collapsed="false">
      <c r="E1666" s="265"/>
      <c r="G1666" s="266"/>
      <c r="N1666" s="266"/>
      <c r="S1666" s="267"/>
    </row>
    <row r="1667" s="261" customFormat="true" ht="15" hidden="false" customHeight="false" outlineLevel="0" collapsed="false">
      <c r="E1667" s="265"/>
      <c r="G1667" s="266"/>
      <c r="N1667" s="266"/>
      <c r="S1667" s="267"/>
    </row>
    <row r="1668" s="261" customFormat="true" ht="15" hidden="false" customHeight="false" outlineLevel="0" collapsed="false">
      <c r="E1668" s="265"/>
      <c r="G1668" s="266"/>
      <c r="N1668" s="266"/>
      <c r="S1668" s="267"/>
    </row>
    <row r="1669" s="261" customFormat="true" ht="15" hidden="false" customHeight="false" outlineLevel="0" collapsed="false">
      <c r="E1669" s="265"/>
      <c r="G1669" s="266"/>
      <c r="N1669" s="266"/>
      <c r="S1669" s="267"/>
    </row>
    <row r="1670" s="261" customFormat="true" ht="15" hidden="false" customHeight="false" outlineLevel="0" collapsed="false">
      <c r="E1670" s="265"/>
      <c r="G1670" s="266"/>
      <c r="N1670" s="266"/>
      <c r="S1670" s="267"/>
    </row>
    <row r="1671" s="261" customFormat="true" ht="15" hidden="false" customHeight="false" outlineLevel="0" collapsed="false">
      <c r="E1671" s="265"/>
      <c r="G1671" s="266"/>
      <c r="N1671" s="266"/>
      <c r="S1671" s="267"/>
    </row>
    <row r="1672" s="261" customFormat="true" ht="15" hidden="false" customHeight="false" outlineLevel="0" collapsed="false">
      <c r="E1672" s="265"/>
      <c r="G1672" s="266"/>
      <c r="N1672" s="266"/>
      <c r="S1672" s="267"/>
    </row>
    <row r="1673" s="261" customFormat="true" ht="15" hidden="false" customHeight="false" outlineLevel="0" collapsed="false">
      <c r="E1673" s="265"/>
      <c r="G1673" s="266"/>
      <c r="N1673" s="266"/>
      <c r="S1673" s="267"/>
    </row>
    <row r="1674" s="261" customFormat="true" ht="15" hidden="false" customHeight="false" outlineLevel="0" collapsed="false">
      <c r="E1674" s="265"/>
      <c r="G1674" s="266"/>
      <c r="N1674" s="266"/>
      <c r="S1674" s="267"/>
    </row>
    <row r="1675" s="261" customFormat="true" ht="15" hidden="false" customHeight="false" outlineLevel="0" collapsed="false">
      <c r="E1675" s="265"/>
      <c r="G1675" s="266"/>
      <c r="N1675" s="266"/>
      <c r="S1675" s="267"/>
    </row>
    <row r="1676" s="261" customFormat="true" ht="15" hidden="false" customHeight="false" outlineLevel="0" collapsed="false">
      <c r="E1676" s="265"/>
      <c r="G1676" s="266"/>
      <c r="N1676" s="266"/>
      <c r="S1676" s="267"/>
    </row>
    <row r="1677" s="261" customFormat="true" ht="15" hidden="false" customHeight="false" outlineLevel="0" collapsed="false">
      <c r="E1677" s="265"/>
      <c r="G1677" s="266"/>
      <c r="N1677" s="266"/>
      <c r="S1677" s="267"/>
    </row>
    <row r="1678" s="261" customFormat="true" ht="15" hidden="false" customHeight="false" outlineLevel="0" collapsed="false">
      <c r="E1678" s="265"/>
      <c r="G1678" s="266"/>
      <c r="N1678" s="266"/>
      <c r="S1678" s="267"/>
    </row>
    <row r="1679" s="261" customFormat="true" ht="15" hidden="false" customHeight="false" outlineLevel="0" collapsed="false">
      <c r="E1679" s="265"/>
      <c r="G1679" s="266"/>
      <c r="N1679" s="266"/>
      <c r="S1679" s="267"/>
    </row>
    <row r="1680" s="261" customFormat="true" ht="15" hidden="false" customHeight="false" outlineLevel="0" collapsed="false">
      <c r="E1680" s="265"/>
      <c r="G1680" s="266"/>
      <c r="N1680" s="266"/>
      <c r="S1680" s="267"/>
    </row>
    <row r="1681" s="261" customFormat="true" ht="15" hidden="false" customHeight="false" outlineLevel="0" collapsed="false">
      <c r="E1681" s="265"/>
      <c r="G1681" s="266"/>
      <c r="N1681" s="266"/>
      <c r="S1681" s="267"/>
    </row>
    <row r="1682" s="261" customFormat="true" ht="15" hidden="false" customHeight="false" outlineLevel="0" collapsed="false">
      <c r="E1682" s="265"/>
      <c r="G1682" s="266"/>
      <c r="N1682" s="266"/>
      <c r="S1682" s="267"/>
    </row>
    <row r="1683" s="261" customFormat="true" ht="15" hidden="false" customHeight="false" outlineLevel="0" collapsed="false">
      <c r="E1683" s="265"/>
      <c r="G1683" s="266"/>
      <c r="N1683" s="266"/>
      <c r="S1683" s="267"/>
    </row>
    <row r="1684" s="261" customFormat="true" ht="15" hidden="false" customHeight="false" outlineLevel="0" collapsed="false">
      <c r="E1684" s="265"/>
      <c r="G1684" s="266"/>
      <c r="N1684" s="266"/>
      <c r="S1684" s="267"/>
    </row>
    <row r="1685" s="261" customFormat="true" ht="15" hidden="false" customHeight="false" outlineLevel="0" collapsed="false">
      <c r="E1685" s="265"/>
      <c r="G1685" s="266"/>
      <c r="N1685" s="266"/>
      <c r="S1685" s="267"/>
    </row>
    <row r="1686" s="261" customFormat="true" ht="15" hidden="false" customHeight="false" outlineLevel="0" collapsed="false">
      <c r="E1686" s="265"/>
      <c r="G1686" s="266"/>
      <c r="N1686" s="266"/>
      <c r="S1686" s="267"/>
    </row>
    <row r="1687" s="261" customFormat="true" ht="15" hidden="false" customHeight="false" outlineLevel="0" collapsed="false">
      <c r="E1687" s="265"/>
      <c r="G1687" s="266"/>
      <c r="N1687" s="266"/>
      <c r="S1687" s="267"/>
    </row>
    <row r="1688" s="261" customFormat="true" ht="15" hidden="false" customHeight="false" outlineLevel="0" collapsed="false">
      <c r="E1688" s="265"/>
      <c r="G1688" s="266"/>
      <c r="N1688" s="266"/>
      <c r="S1688" s="267"/>
    </row>
    <row r="1689" s="261" customFormat="true" ht="15" hidden="false" customHeight="false" outlineLevel="0" collapsed="false">
      <c r="E1689" s="265"/>
      <c r="G1689" s="266"/>
      <c r="N1689" s="266"/>
      <c r="S1689" s="267"/>
    </row>
    <row r="1690" s="261" customFormat="true" ht="15" hidden="false" customHeight="false" outlineLevel="0" collapsed="false">
      <c r="E1690" s="265"/>
      <c r="G1690" s="266"/>
      <c r="N1690" s="266"/>
      <c r="S1690" s="267"/>
    </row>
    <row r="1691" s="261" customFormat="true" ht="15" hidden="false" customHeight="false" outlineLevel="0" collapsed="false">
      <c r="E1691" s="265"/>
      <c r="G1691" s="266"/>
      <c r="N1691" s="266"/>
      <c r="S1691" s="267"/>
    </row>
    <row r="1692" s="261" customFormat="true" ht="15" hidden="false" customHeight="false" outlineLevel="0" collapsed="false">
      <c r="E1692" s="265"/>
      <c r="G1692" s="266"/>
      <c r="N1692" s="266"/>
      <c r="S1692" s="267"/>
    </row>
    <row r="1693" s="261" customFormat="true" ht="15" hidden="false" customHeight="false" outlineLevel="0" collapsed="false">
      <c r="E1693" s="265"/>
      <c r="G1693" s="266"/>
      <c r="N1693" s="266"/>
      <c r="S1693" s="267"/>
    </row>
    <row r="1694" s="261" customFormat="true" ht="15" hidden="false" customHeight="false" outlineLevel="0" collapsed="false">
      <c r="E1694" s="265"/>
      <c r="G1694" s="266"/>
      <c r="N1694" s="266"/>
      <c r="S1694" s="267"/>
    </row>
    <row r="1695" s="261" customFormat="true" ht="15" hidden="false" customHeight="false" outlineLevel="0" collapsed="false">
      <c r="E1695" s="265"/>
      <c r="G1695" s="266"/>
      <c r="N1695" s="266"/>
      <c r="S1695" s="267"/>
    </row>
    <row r="1696" s="261" customFormat="true" ht="15" hidden="false" customHeight="false" outlineLevel="0" collapsed="false">
      <c r="E1696" s="265"/>
      <c r="G1696" s="266"/>
      <c r="N1696" s="266"/>
      <c r="S1696" s="267"/>
    </row>
    <row r="1697" s="261" customFormat="true" ht="15" hidden="false" customHeight="false" outlineLevel="0" collapsed="false">
      <c r="E1697" s="265"/>
      <c r="G1697" s="266"/>
      <c r="N1697" s="266"/>
      <c r="S1697" s="267"/>
    </row>
    <row r="1698" s="261" customFormat="true" ht="15" hidden="false" customHeight="false" outlineLevel="0" collapsed="false">
      <c r="E1698" s="265"/>
      <c r="G1698" s="266"/>
      <c r="N1698" s="266"/>
      <c r="S1698" s="267"/>
    </row>
    <row r="1699" s="261" customFormat="true" ht="15" hidden="false" customHeight="false" outlineLevel="0" collapsed="false">
      <c r="E1699" s="265"/>
      <c r="G1699" s="266"/>
      <c r="N1699" s="266"/>
      <c r="S1699" s="267"/>
    </row>
    <row r="1700" s="261" customFormat="true" ht="15" hidden="false" customHeight="false" outlineLevel="0" collapsed="false">
      <c r="E1700" s="265"/>
      <c r="G1700" s="266"/>
      <c r="N1700" s="266"/>
      <c r="S1700" s="267"/>
    </row>
    <row r="1701" s="261" customFormat="true" ht="15" hidden="false" customHeight="false" outlineLevel="0" collapsed="false">
      <c r="E1701" s="265"/>
      <c r="G1701" s="266"/>
      <c r="N1701" s="266"/>
      <c r="S1701" s="267"/>
    </row>
    <row r="1702" s="261" customFormat="true" ht="15" hidden="false" customHeight="false" outlineLevel="0" collapsed="false">
      <c r="E1702" s="265"/>
      <c r="G1702" s="266"/>
      <c r="N1702" s="266"/>
      <c r="S1702" s="267"/>
    </row>
    <row r="1703" s="261" customFormat="true" ht="15" hidden="false" customHeight="false" outlineLevel="0" collapsed="false">
      <c r="E1703" s="265"/>
      <c r="G1703" s="266"/>
      <c r="N1703" s="266"/>
      <c r="S1703" s="267"/>
    </row>
    <row r="1704" s="261" customFormat="true" ht="15" hidden="false" customHeight="false" outlineLevel="0" collapsed="false">
      <c r="E1704" s="265"/>
      <c r="G1704" s="266"/>
      <c r="N1704" s="266"/>
      <c r="S1704" s="267"/>
    </row>
    <row r="1705" s="261" customFormat="true" ht="15" hidden="false" customHeight="false" outlineLevel="0" collapsed="false">
      <c r="E1705" s="265"/>
      <c r="G1705" s="266"/>
      <c r="N1705" s="266"/>
      <c r="S1705" s="267"/>
    </row>
    <row r="1706" s="261" customFormat="true" ht="15" hidden="false" customHeight="false" outlineLevel="0" collapsed="false">
      <c r="E1706" s="265"/>
      <c r="G1706" s="266"/>
      <c r="N1706" s="266"/>
      <c r="S1706" s="267"/>
    </row>
    <row r="1707" s="261" customFormat="true" ht="15" hidden="false" customHeight="false" outlineLevel="0" collapsed="false">
      <c r="E1707" s="265"/>
      <c r="G1707" s="266"/>
      <c r="N1707" s="266"/>
      <c r="S1707" s="267"/>
    </row>
    <row r="1708" s="261" customFormat="true" ht="15" hidden="false" customHeight="false" outlineLevel="0" collapsed="false">
      <c r="E1708" s="265"/>
      <c r="G1708" s="266"/>
      <c r="N1708" s="266"/>
      <c r="S1708" s="267"/>
    </row>
    <row r="1709" s="261" customFormat="true" ht="15" hidden="false" customHeight="false" outlineLevel="0" collapsed="false">
      <c r="E1709" s="265"/>
      <c r="G1709" s="266"/>
      <c r="N1709" s="266"/>
      <c r="S1709" s="267"/>
    </row>
    <row r="1710" s="261" customFormat="true" ht="15" hidden="false" customHeight="false" outlineLevel="0" collapsed="false">
      <c r="E1710" s="265"/>
      <c r="G1710" s="266"/>
      <c r="N1710" s="266"/>
      <c r="S1710" s="267"/>
    </row>
    <row r="1711" s="261" customFormat="true" ht="15" hidden="false" customHeight="false" outlineLevel="0" collapsed="false">
      <c r="E1711" s="265"/>
      <c r="G1711" s="266"/>
      <c r="N1711" s="266"/>
      <c r="S1711" s="267"/>
    </row>
    <row r="1712" s="261" customFormat="true" ht="15" hidden="false" customHeight="false" outlineLevel="0" collapsed="false">
      <c r="E1712" s="265"/>
      <c r="G1712" s="266"/>
      <c r="N1712" s="266"/>
      <c r="S1712" s="267"/>
    </row>
    <row r="1713" s="261" customFormat="true" ht="15" hidden="false" customHeight="false" outlineLevel="0" collapsed="false">
      <c r="E1713" s="265"/>
      <c r="G1713" s="266"/>
      <c r="N1713" s="266"/>
      <c r="S1713" s="267"/>
    </row>
    <row r="1714" s="261" customFormat="true" ht="15" hidden="false" customHeight="false" outlineLevel="0" collapsed="false">
      <c r="E1714" s="265"/>
      <c r="G1714" s="266"/>
      <c r="N1714" s="266"/>
      <c r="S1714" s="267"/>
    </row>
    <row r="1715" s="261" customFormat="true" ht="15" hidden="false" customHeight="false" outlineLevel="0" collapsed="false">
      <c r="E1715" s="265"/>
      <c r="G1715" s="266"/>
      <c r="N1715" s="266"/>
      <c r="S1715" s="267"/>
    </row>
    <row r="1716" s="261" customFormat="true" ht="15" hidden="false" customHeight="false" outlineLevel="0" collapsed="false">
      <c r="E1716" s="265"/>
      <c r="G1716" s="266"/>
      <c r="N1716" s="266"/>
      <c r="S1716" s="267"/>
    </row>
    <row r="1717" s="261" customFormat="true" ht="15" hidden="false" customHeight="false" outlineLevel="0" collapsed="false">
      <c r="E1717" s="265"/>
      <c r="G1717" s="266"/>
      <c r="N1717" s="266"/>
      <c r="S1717" s="267"/>
    </row>
    <row r="1718" s="261" customFormat="true" ht="15" hidden="false" customHeight="false" outlineLevel="0" collapsed="false">
      <c r="E1718" s="265"/>
      <c r="G1718" s="266"/>
      <c r="N1718" s="266"/>
      <c r="S1718" s="267"/>
    </row>
    <row r="1719" s="261" customFormat="true" ht="15" hidden="false" customHeight="false" outlineLevel="0" collapsed="false">
      <c r="E1719" s="265"/>
      <c r="G1719" s="266"/>
      <c r="N1719" s="266"/>
      <c r="S1719" s="267"/>
    </row>
    <row r="1720" s="261" customFormat="true" ht="15" hidden="false" customHeight="false" outlineLevel="0" collapsed="false">
      <c r="E1720" s="265"/>
      <c r="G1720" s="266"/>
      <c r="N1720" s="266"/>
      <c r="S1720" s="267"/>
    </row>
    <row r="1721" s="261" customFormat="true" ht="15" hidden="false" customHeight="false" outlineLevel="0" collapsed="false">
      <c r="E1721" s="265"/>
      <c r="G1721" s="266"/>
      <c r="N1721" s="266"/>
      <c r="S1721" s="267"/>
    </row>
    <row r="1722" s="261" customFormat="true" ht="15" hidden="false" customHeight="false" outlineLevel="0" collapsed="false">
      <c r="E1722" s="265"/>
      <c r="G1722" s="266"/>
      <c r="N1722" s="266"/>
      <c r="S1722" s="267"/>
    </row>
    <row r="1723" s="261" customFormat="true" ht="15" hidden="false" customHeight="false" outlineLevel="0" collapsed="false">
      <c r="E1723" s="265"/>
      <c r="G1723" s="266"/>
      <c r="N1723" s="266"/>
      <c r="S1723" s="267"/>
    </row>
    <row r="1724" s="261" customFormat="true" ht="15" hidden="false" customHeight="false" outlineLevel="0" collapsed="false">
      <c r="E1724" s="265"/>
      <c r="G1724" s="266"/>
      <c r="N1724" s="266"/>
      <c r="S1724" s="267"/>
    </row>
    <row r="1725" s="261" customFormat="true" ht="15" hidden="false" customHeight="false" outlineLevel="0" collapsed="false">
      <c r="E1725" s="265"/>
      <c r="G1725" s="266"/>
      <c r="N1725" s="266"/>
      <c r="S1725" s="267"/>
    </row>
    <row r="1726" s="261" customFormat="true" ht="15" hidden="false" customHeight="false" outlineLevel="0" collapsed="false">
      <c r="E1726" s="265"/>
      <c r="G1726" s="266"/>
      <c r="N1726" s="266"/>
      <c r="S1726" s="267"/>
    </row>
    <row r="1727" s="261" customFormat="true" ht="15" hidden="false" customHeight="false" outlineLevel="0" collapsed="false">
      <c r="E1727" s="265"/>
      <c r="G1727" s="266"/>
      <c r="N1727" s="266"/>
      <c r="S1727" s="267"/>
    </row>
    <row r="1728" s="261" customFormat="true" ht="15" hidden="false" customHeight="false" outlineLevel="0" collapsed="false">
      <c r="E1728" s="265"/>
      <c r="G1728" s="266"/>
      <c r="N1728" s="266"/>
      <c r="S1728" s="267"/>
    </row>
    <row r="1729" s="261" customFormat="true" ht="15" hidden="false" customHeight="false" outlineLevel="0" collapsed="false">
      <c r="E1729" s="265"/>
      <c r="G1729" s="266"/>
      <c r="N1729" s="266"/>
      <c r="S1729" s="267"/>
    </row>
    <row r="1730" s="261" customFormat="true" ht="15" hidden="false" customHeight="false" outlineLevel="0" collapsed="false">
      <c r="E1730" s="265"/>
      <c r="G1730" s="266"/>
      <c r="N1730" s="266"/>
      <c r="S1730" s="267"/>
    </row>
    <row r="1731" s="261" customFormat="true" ht="15" hidden="false" customHeight="false" outlineLevel="0" collapsed="false">
      <c r="E1731" s="265"/>
      <c r="G1731" s="266"/>
      <c r="N1731" s="266"/>
      <c r="S1731" s="267"/>
    </row>
    <row r="1732" s="261" customFormat="true" ht="15" hidden="false" customHeight="false" outlineLevel="0" collapsed="false">
      <c r="E1732" s="265"/>
      <c r="G1732" s="266"/>
      <c r="N1732" s="266"/>
      <c r="S1732" s="267"/>
    </row>
    <row r="1733" s="261" customFormat="true" ht="15" hidden="false" customHeight="false" outlineLevel="0" collapsed="false">
      <c r="E1733" s="265"/>
      <c r="G1733" s="266"/>
      <c r="N1733" s="266"/>
      <c r="S1733" s="267"/>
    </row>
    <row r="1734" s="261" customFormat="true" ht="15" hidden="false" customHeight="false" outlineLevel="0" collapsed="false">
      <c r="E1734" s="265"/>
      <c r="G1734" s="266"/>
      <c r="N1734" s="266"/>
      <c r="S1734" s="267"/>
    </row>
    <row r="1735" s="261" customFormat="true" ht="15" hidden="false" customHeight="false" outlineLevel="0" collapsed="false">
      <c r="E1735" s="265"/>
      <c r="G1735" s="266"/>
      <c r="N1735" s="266"/>
      <c r="S1735" s="267"/>
    </row>
    <row r="1736" s="261" customFormat="true" ht="15" hidden="false" customHeight="false" outlineLevel="0" collapsed="false">
      <c r="E1736" s="265"/>
      <c r="G1736" s="266"/>
      <c r="N1736" s="266"/>
      <c r="S1736" s="267"/>
    </row>
    <row r="1737" s="261" customFormat="true" ht="15" hidden="false" customHeight="false" outlineLevel="0" collapsed="false">
      <c r="E1737" s="265"/>
      <c r="G1737" s="266"/>
      <c r="N1737" s="266"/>
      <c r="S1737" s="267"/>
    </row>
    <row r="1738" s="261" customFormat="true" ht="15" hidden="false" customHeight="false" outlineLevel="0" collapsed="false">
      <c r="E1738" s="265"/>
      <c r="G1738" s="266"/>
      <c r="N1738" s="266"/>
      <c r="S1738" s="267"/>
    </row>
    <row r="1739" s="261" customFormat="true" ht="15" hidden="false" customHeight="false" outlineLevel="0" collapsed="false">
      <c r="E1739" s="265"/>
      <c r="G1739" s="266"/>
      <c r="N1739" s="266"/>
      <c r="S1739" s="267"/>
    </row>
    <row r="1740" s="261" customFormat="true" ht="15" hidden="false" customHeight="false" outlineLevel="0" collapsed="false">
      <c r="E1740" s="265"/>
      <c r="G1740" s="266"/>
      <c r="N1740" s="266"/>
      <c r="S1740" s="267"/>
    </row>
    <row r="1741" s="261" customFormat="true" ht="15" hidden="false" customHeight="false" outlineLevel="0" collapsed="false">
      <c r="E1741" s="265"/>
      <c r="G1741" s="266"/>
      <c r="N1741" s="266"/>
      <c r="S1741" s="267"/>
    </row>
    <row r="1742" s="261" customFormat="true" ht="15" hidden="false" customHeight="false" outlineLevel="0" collapsed="false">
      <c r="E1742" s="265"/>
      <c r="G1742" s="266"/>
      <c r="N1742" s="266"/>
      <c r="S1742" s="267"/>
    </row>
    <row r="1743" s="261" customFormat="true" ht="15" hidden="false" customHeight="false" outlineLevel="0" collapsed="false">
      <c r="E1743" s="265"/>
      <c r="G1743" s="266"/>
      <c r="N1743" s="266"/>
      <c r="S1743" s="267"/>
    </row>
    <row r="1744" s="261" customFormat="true" ht="15" hidden="false" customHeight="false" outlineLevel="0" collapsed="false">
      <c r="E1744" s="265"/>
      <c r="G1744" s="266"/>
      <c r="N1744" s="266"/>
      <c r="S1744" s="267"/>
    </row>
    <row r="1745" s="261" customFormat="true" ht="15" hidden="false" customHeight="false" outlineLevel="0" collapsed="false">
      <c r="E1745" s="265"/>
      <c r="G1745" s="266"/>
      <c r="N1745" s="266"/>
      <c r="S1745" s="267"/>
    </row>
    <row r="1746" s="261" customFormat="true" ht="15" hidden="false" customHeight="false" outlineLevel="0" collapsed="false">
      <c r="E1746" s="265"/>
      <c r="G1746" s="266"/>
      <c r="N1746" s="266"/>
      <c r="S1746" s="267"/>
    </row>
    <row r="1747" s="261" customFormat="true" ht="15" hidden="false" customHeight="false" outlineLevel="0" collapsed="false">
      <c r="E1747" s="265"/>
      <c r="G1747" s="266"/>
      <c r="N1747" s="266"/>
      <c r="S1747" s="267"/>
    </row>
    <row r="1748" s="261" customFormat="true" ht="15" hidden="false" customHeight="false" outlineLevel="0" collapsed="false">
      <c r="E1748" s="265"/>
      <c r="G1748" s="266"/>
      <c r="N1748" s="266"/>
      <c r="S1748" s="267"/>
    </row>
    <row r="1749" s="261" customFormat="true" ht="15" hidden="false" customHeight="false" outlineLevel="0" collapsed="false">
      <c r="E1749" s="265"/>
      <c r="G1749" s="266"/>
      <c r="N1749" s="266"/>
      <c r="S1749" s="267"/>
    </row>
    <row r="1750" s="261" customFormat="true" ht="15" hidden="false" customHeight="false" outlineLevel="0" collapsed="false">
      <c r="E1750" s="265"/>
      <c r="G1750" s="266"/>
      <c r="N1750" s="266"/>
      <c r="S1750" s="267"/>
    </row>
    <row r="1751" s="261" customFormat="true" ht="15" hidden="false" customHeight="false" outlineLevel="0" collapsed="false">
      <c r="E1751" s="265"/>
      <c r="G1751" s="266"/>
      <c r="N1751" s="266"/>
      <c r="S1751" s="267"/>
    </row>
    <row r="1752" s="261" customFormat="true" ht="15" hidden="false" customHeight="false" outlineLevel="0" collapsed="false">
      <c r="E1752" s="265"/>
      <c r="G1752" s="266"/>
      <c r="N1752" s="266"/>
      <c r="S1752" s="267"/>
    </row>
    <row r="1753" s="261" customFormat="true" ht="15" hidden="false" customHeight="false" outlineLevel="0" collapsed="false">
      <c r="E1753" s="265"/>
      <c r="G1753" s="266"/>
      <c r="N1753" s="266"/>
      <c r="S1753" s="267"/>
    </row>
    <row r="1754" s="261" customFormat="true" ht="15" hidden="false" customHeight="false" outlineLevel="0" collapsed="false">
      <c r="E1754" s="265"/>
      <c r="G1754" s="266"/>
      <c r="N1754" s="266"/>
      <c r="S1754" s="267"/>
    </row>
    <row r="1755" s="261" customFormat="true" ht="15" hidden="false" customHeight="false" outlineLevel="0" collapsed="false">
      <c r="E1755" s="265"/>
      <c r="G1755" s="266"/>
      <c r="N1755" s="266"/>
      <c r="S1755" s="267"/>
    </row>
    <row r="1756" s="261" customFormat="true" ht="15" hidden="false" customHeight="false" outlineLevel="0" collapsed="false">
      <c r="E1756" s="265"/>
      <c r="G1756" s="266"/>
      <c r="N1756" s="266"/>
      <c r="S1756" s="267"/>
    </row>
    <row r="1757" s="261" customFormat="true" ht="15" hidden="false" customHeight="false" outlineLevel="0" collapsed="false">
      <c r="E1757" s="265"/>
      <c r="G1757" s="266"/>
      <c r="N1757" s="266"/>
      <c r="S1757" s="267"/>
    </row>
    <row r="1758" s="261" customFormat="true" ht="15" hidden="false" customHeight="false" outlineLevel="0" collapsed="false">
      <c r="E1758" s="265"/>
      <c r="G1758" s="266"/>
      <c r="N1758" s="266"/>
      <c r="S1758" s="267"/>
    </row>
    <row r="1759" s="261" customFormat="true" ht="15" hidden="false" customHeight="false" outlineLevel="0" collapsed="false">
      <c r="E1759" s="265"/>
      <c r="G1759" s="266"/>
      <c r="N1759" s="266"/>
      <c r="S1759" s="267"/>
    </row>
    <row r="1760" s="261" customFormat="true" ht="15" hidden="false" customHeight="false" outlineLevel="0" collapsed="false">
      <c r="E1760" s="265"/>
      <c r="G1760" s="266"/>
      <c r="N1760" s="266"/>
      <c r="S1760" s="267"/>
    </row>
    <row r="1761" s="261" customFormat="true" ht="15" hidden="false" customHeight="false" outlineLevel="0" collapsed="false">
      <c r="E1761" s="265"/>
      <c r="G1761" s="266"/>
      <c r="N1761" s="266"/>
      <c r="S1761" s="267"/>
    </row>
    <row r="1762" s="261" customFormat="true" ht="15" hidden="false" customHeight="false" outlineLevel="0" collapsed="false">
      <c r="E1762" s="265"/>
      <c r="G1762" s="266"/>
      <c r="N1762" s="266"/>
      <c r="S1762" s="267"/>
    </row>
    <row r="1763" s="261" customFormat="true" ht="15" hidden="false" customHeight="false" outlineLevel="0" collapsed="false">
      <c r="E1763" s="265"/>
      <c r="G1763" s="266"/>
      <c r="N1763" s="266"/>
      <c r="S1763" s="267"/>
    </row>
    <row r="1764" s="261" customFormat="true" ht="15" hidden="false" customHeight="false" outlineLevel="0" collapsed="false">
      <c r="E1764" s="265"/>
      <c r="G1764" s="266"/>
      <c r="N1764" s="266"/>
      <c r="S1764" s="267"/>
    </row>
    <row r="1765" s="261" customFormat="true" ht="15" hidden="false" customHeight="false" outlineLevel="0" collapsed="false">
      <c r="E1765" s="265"/>
      <c r="G1765" s="266"/>
      <c r="N1765" s="266"/>
      <c r="S1765" s="267"/>
    </row>
    <row r="1766" s="261" customFormat="true" ht="15" hidden="false" customHeight="false" outlineLevel="0" collapsed="false">
      <c r="E1766" s="265"/>
      <c r="G1766" s="266"/>
      <c r="N1766" s="266"/>
      <c r="S1766" s="267"/>
    </row>
    <row r="1767" s="261" customFormat="true" ht="15" hidden="false" customHeight="false" outlineLevel="0" collapsed="false">
      <c r="E1767" s="265"/>
      <c r="G1767" s="266"/>
      <c r="N1767" s="266"/>
      <c r="S1767" s="267"/>
    </row>
    <row r="1768" s="261" customFormat="true" ht="15" hidden="false" customHeight="false" outlineLevel="0" collapsed="false">
      <c r="E1768" s="265"/>
      <c r="G1768" s="266"/>
      <c r="N1768" s="266"/>
      <c r="S1768" s="267"/>
    </row>
    <row r="1769" s="261" customFormat="true" ht="15" hidden="false" customHeight="false" outlineLevel="0" collapsed="false">
      <c r="E1769" s="265"/>
      <c r="G1769" s="266"/>
      <c r="N1769" s="266"/>
      <c r="S1769" s="267"/>
    </row>
    <row r="1770" s="261" customFormat="true" ht="15" hidden="false" customHeight="false" outlineLevel="0" collapsed="false">
      <c r="E1770" s="265"/>
      <c r="G1770" s="266"/>
      <c r="N1770" s="266"/>
      <c r="S1770" s="267"/>
    </row>
    <row r="1771" s="261" customFormat="true" ht="15" hidden="false" customHeight="false" outlineLevel="0" collapsed="false">
      <c r="E1771" s="265"/>
      <c r="G1771" s="266"/>
      <c r="N1771" s="266"/>
      <c r="S1771" s="267"/>
    </row>
    <row r="1772" s="261" customFormat="true" ht="15" hidden="false" customHeight="false" outlineLevel="0" collapsed="false">
      <c r="E1772" s="265"/>
      <c r="G1772" s="266"/>
      <c r="N1772" s="266"/>
      <c r="S1772" s="267"/>
    </row>
    <row r="1773" s="261" customFormat="true" ht="15" hidden="false" customHeight="false" outlineLevel="0" collapsed="false">
      <c r="E1773" s="265"/>
      <c r="G1773" s="266"/>
      <c r="N1773" s="266"/>
      <c r="S1773" s="267"/>
    </row>
    <row r="1774" s="261" customFormat="true" ht="15" hidden="false" customHeight="false" outlineLevel="0" collapsed="false">
      <c r="E1774" s="265"/>
      <c r="G1774" s="266"/>
      <c r="N1774" s="266"/>
      <c r="S1774" s="267"/>
    </row>
    <row r="1775" s="261" customFormat="true" ht="15" hidden="false" customHeight="false" outlineLevel="0" collapsed="false">
      <c r="E1775" s="265"/>
      <c r="G1775" s="266"/>
      <c r="N1775" s="266"/>
      <c r="S1775" s="267"/>
    </row>
    <row r="1776" s="261" customFormat="true" ht="15" hidden="false" customHeight="false" outlineLevel="0" collapsed="false">
      <c r="E1776" s="265"/>
      <c r="G1776" s="266"/>
      <c r="N1776" s="266"/>
      <c r="S1776" s="267"/>
    </row>
    <row r="1777" s="261" customFormat="true" ht="15" hidden="false" customHeight="false" outlineLevel="0" collapsed="false">
      <c r="E1777" s="265"/>
      <c r="G1777" s="266"/>
      <c r="N1777" s="266"/>
      <c r="S1777" s="267"/>
    </row>
    <row r="1778" s="261" customFormat="true" ht="15" hidden="false" customHeight="false" outlineLevel="0" collapsed="false">
      <c r="E1778" s="265"/>
      <c r="G1778" s="266"/>
      <c r="N1778" s="266"/>
      <c r="S1778" s="267"/>
    </row>
    <row r="1779" s="261" customFormat="true" ht="15" hidden="false" customHeight="false" outlineLevel="0" collapsed="false">
      <c r="E1779" s="265"/>
      <c r="G1779" s="266"/>
      <c r="N1779" s="266"/>
      <c r="S1779" s="267"/>
    </row>
    <row r="1780" s="261" customFormat="true" ht="15" hidden="false" customHeight="false" outlineLevel="0" collapsed="false">
      <c r="E1780" s="265"/>
      <c r="G1780" s="266"/>
      <c r="N1780" s="266"/>
      <c r="S1780" s="267"/>
    </row>
    <row r="1781" s="261" customFormat="true" ht="15" hidden="false" customHeight="false" outlineLevel="0" collapsed="false">
      <c r="E1781" s="265"/>
      <c r="G1781" s="266"/>
      <c r="N1781" s="266"/>
      <c r="S1781" s="267"/>
    </row>
    <row r="1782" s="261" customFormat="true" ht="15" hidden="false" customHeight="false" outlineLevel="0" collapsed="false">
      <c r="E1782" s="265"/>
      <c r="G1782" s="266"/>
      <c r="N1782" s="266"/>
      <c r="S1782" s="267"/>
    </row>
    <row r="1783" s="261" customFormat="true" ht="15" hidden="false" customHeight="false" outlineLevel="0" collapsed="false">
      <c r="E1783" s="265"/>
      <c r="G1783" s="266"/>
      <c r="N1783" s="266"/>
      <c r="S1783" s="267"/>
    </row>
    <row r="1784" s="261" customFormat="true" ht="15" hidden="false" customHeight="false" outlineLevel="0" collapsed="false">
      <c r="E1784" s="265"/>
      <c r="G1784" s="266"/>
      <c r="N1784" s="266"/>
      <c r="S1784" s="267"/>
    </row>
    <row r="1785" s="261" customFormat="true" ht="15" hidden="false" customHeight="false" outlineLevel="0" collapsed="false">
      <c r="E1785" s="265"/>
      <c r="G1785" s="266"/>
      <c r="N1785" s="266"/>
      <c r="S1785" s="267"/>
    </row>
    <row r="1786" s="261" customFormat="true" ht="15" hidden="false" customHeight="false" outlineLevel="0" collapsed="false">
      <c r="E1786" s="265"/>
      <c r="G1786" s="266"/>
      <c r="N1786" s="266"/>
      <c r="S1786" s="267"/>
    </row>
    <row r="1787" s="261" customFormat="true" ht="15" hidden="false" customHeight="false" outlineLevel="0" collapsed="false">
      <c r="E1787" s="265"/>
      <c r="G1787" s="266"/>
      <c r="N1787" s="266"/>
      <c r="S1787" s="267"/>
    </row>
    <row r="1788" s="261" customFormat="true" ht="15" hidden="false" customHeight="false" outlineLevel="0" collapsed="false">
      <c r="E1788" s="265"/>
      <c r="G1788" s="266"/>
      <c r="N1788" s="266"/>
      <c r="S1788" s="267"/>
    </row>
    <row r="1789" s="261" customFormat="true" ht="15" hidden="false" customHeight="false" outlineLevel="0" collapsed="false">
      <c r="E1789" s="265"/>
      <c r="G1789" s="266"/>
      <c r="N1789" s="266"/>
      <c r="S1789" s="267"/>
    </row>
    <row r="1790" s="261" customFormat="true" ht="15" hidden="false" customHeight="false" outlineLevel="0" collapsed="false">
      <c r="E1790" s="265"/>
      <c r="G1790" s="266"/>
      <c r="N1790" s="266"/>
      <c r="S1790" s="267"/>
    </row>
    <row r="1791" s="261" customFormat="true" ht="15" hidden="false" customHeight="false" outlineLevel="0" collapsed="false">
      <c r="E1791" s="265"/>
      <c r="G1791" s="266"/>
      <c r="N1791" s="266"/>
      <c r="S1791" s="267"/>
    </row>
    <row r="1792" s="261" customFormat="true" ht="15" hidden="false" customHeight="false" outlineLevel="0" collapsed="false">
      <c r="E1792" s="265"/>
      <c r="G1792" s="266"/>
      <c r="N1792" s="266"/>
      <c r="S1792" s="267"/>
    </row>
    <row r="1793" s="261" customFormat="true" ht="15" hidden="false" customHeight="false" outlineLevel="0" collapsed="false">
      <c r="E1793" s="265"/>
      <c r="G1793" s="266"/>
      <c r="N1793" s="266"/>
      <c r="S1793" s="267"/>
    </row>
    <row r="1794" s="261" customFormat="true" ht="15" hidden="false" customHeight="false" outlineLevel="0" collapsed="false">
      <c r="E1794" s="265"/>
      <c r="G1794" s="266"/>
      <c r="N1794" s="266"/>
      <c r="S1794" s="267"/>
    </row>
    <row r="1795" s="261" customFormat="true" ht="15" hidden="false" customHeight="false" outlineLevel="0" collapsed="false">
      <c r="E1795" s="265"/>
      <c r="G1795" s="266"/>
      <c r="N1795" s="266"/>
      <c r="S1795" s="267"/>
    </row>
    <row r="1796" s="261" customFormat="true" ht="15" hidden="false" customHeight="false" outlineLevel="0" collapsed="false">
      <c r="E1796" s="265"/>
      <c r="G1796" s="266"/>
      <c r="N1796" s="266"/>
      <c r="S1796" s="267"/>
    </row>
    <row r="1797" s="261" customFormat="true" ht="15" hidden="false" customHeight="false" outlineLevel="0" collapsed="false">
      <c r="E1797" s="265"/>
      <c r="G1797" s="266"/>
      <c r="N1797" s="266"/>
      <c r="S1797" s="267"/>
    </row>
    <row r="1798" s="261" customFormat="true" ht="15" hidden="false" customHeight="false" outlineLevel="0" collapsed="false">
      <c r="E1798" s="265"/>
      <c r="G1798" s="266"/>
      <c r="N1798" s="266"/>
      <c r="S1798" s="267"/>
    </row>
    <row r="1799" s="261" customFormat="true" ht="15" hidden="false" customHeight="false" outlineLevel="0" collapsed="false">
      <c r="E1799" s="265"/>
      <c r="G1799" s="266"/>
      <c r="N1799" s="266"/>
      <c r="S1799" s="267"/>
    </row>
    <row r="1800" s="261" customFormat="true" ht="15" hidden="false" customHeight="false" outlineLevel="0" collapsed="false">
      <c r="E1800" s="265"/>
      <c r="G1800" s="266"/>
      <c r="N1800" s="266"/>
      <c r="S1800" s="267"/>
    </row>
    <row r="1801" s="261" customFormat="true" ht="15" hidden="false" customHeight="false" outlineLevel="0" collapsed="false">
      <c r="E1801" s="265"/>
      <c r="G1801" s="266"/>
      <c r="N1801" s="266"/>
      <c r="S1801" s="267"/>
    </row>
    <row r="1802" s="261" customFormat="true" ht="15" hidden="false" customHeight="false" outlineLevel="0" collapsed="false">
      <c r="E1802" s="265"/>
      <c r="G1802" s="266"/>
      <c r="N1802" s="266"/>
      <c r="S1802" s="267"/>
    </row>
    <row r="1803" s="261" customFormat="true" ht="15" hidden="false" customHeight="false" outlineLevel="0" collapsed="false">
      <c r="E1803" s="265"/>
      <c r="G1803" s="266"/>
      <c r="N1803" s="266"/>
      <c r="S1803" s="267"/>
    </row>
    <row r="1804" s="261" customFormat="true" ht="15" hidden="false" customHeight="false" outlineLevel="0" collapsed="false">
      <c r="E1804" s="265"/>
      <c r="G1804" s="266"/>
      <c r="N1804" s="266"/>
      <c r="S1804" s="267"/>
    </row>
    <row r="1805" s="261" customFormat="true" ht="15" hidden="false" customHeight="false" outlineLevel="0" collapsed="false">
      <c r="E1805" s="265"/>
      <c r="G1805" s="266"/>
      <c r="N1805" s="266"/>
      <c r="S1805" s="267"/>
    </row>
    <row r="1806" s="261" customFormat="true" ht="15" hidden="false" customHeight="false" outlineLevel="0" collapsed="false">
      <c r="E1806" s="265"/>
      <c r="G1806" s="266"/>
      <c r="N1806" s="266"/>
      <c r="S1806" s="267"/>
    </row>
    <row r="1807" s="261" customFormat="true" ht="15" hidden="false" customHeight="false" outlineLevel="0" collapsed="false">
      <c r="E1807" s="265"/>
      <c r="G1807" s="266"/>
      <c r="N1807" s="266"/>
      <c r="S1807" s="267"/>
    </row>
    <row r="1808" s="261" customFormat="true" ht="15" hidden="false" customHeight="false" outlineLevel="0" collapsed="false">
      <c r="E1808" s="265"/>
      <c r="G1808" s="266"/>
      <c r="N1808" s="266"/>
      <c r="S1808" s="267"/>
    </row>
    <row r="1809" s="261" customFormat="true" ht="15" hidden="false" customHeight="false" outlineLevel="0" collapsed="false">
      <c r="E1809" s="265"/>
      <c r="G1809" s="266"/>
      <c r="N1809" s="266"/>
      <c r="S1809" s="267"/>
    </row>
    <row r="1810" s="261" customFormat="true" ht="15" hidden="false" customHeight="false" outlineLevel="0" collapsed="false">
      <c r="E1810" s="265"/>
      <c r="G1810" s="266"/>
      <c r="N1810" s="266"/>
      <c r="S1810" s="267"/>
    </row>
    <row r="1811" s="261" customFormat="true" ht="15" hidden="false" customHeight="false" outlineLevel="0" collapsed="false">
      <c r="E1811" s="265"/>
      <c r="G1811" s="266"/>
      <c r="N1811" s="266"/>
      <c r="S1811" s="267"/>
    </row>
    <row r="1812" s="261" customFormat="true" ht="15" hidden="false" customHeight="false" outlineLevel="0" collapsed="false">
      <c r="E1812" s="265"/>
      <c r="G1812" s="266"/>
      <c r="N1812" s="266"/>
      <c r="S1812" s="267"/>
    </row>
    <row r="1813" s="261" customFormat="true" ht="15" hidden="false" customHeight="false" outlineLevel="0" collapsed="false">
      <c r="E1813" s="265"/>
      <c r="G1813" s="266"/>
      <c r="N1813" s="266"/>
      <c r="S1813" s="267"/>
    </row>
    <row r="1814" s="261" customFormat="true" ht="15" hidden="false" customHeight="false" outlineLevel="0" collapsed="false">
      <c r="E1814" s="265"/>
      <c r="G1814" s="266"/>
      <c r="N1814" s="266"/>
      <c r="S1814" s="267"/>
    </row>
    <row r="1815" s="261" customFormat="true" ht="15" hidden="false" customHeight="false" outlineLevel="0" collapsed="false">
      <c r="E1815" s="265"/>
      <c r="G1815" s="266"/>
      <c r="N1815" s="266"/>
      <c r="S1815" s="267"/>
    </row>
    <row r="1816" s="261" customFormat="true" ht="15" hidden="false" customHeight="false" outlineLevel="0" collapsed="false">
      <c r="E1816" s="265"/>
      <c r="G1816" s="266"/>
      <c r="N1816" s="266"/>
      <c r="S1816" s="267"/>
    </row>
    <row r="1817" s="261" customFormat="true" ht="15" hidden="false" customHeight="false" outlineLevel="0" collapsed="false">
      <c r="E1817" s="265"/>
      <c r="G1817" s="266"/>
      <c r="N1817" s="266"/>
      <c r="S1817" s="267"/>
    </row>
    <row r="1818" s="261" customFormat="true" ht="15" hidden="false" customHeight="false" outlineLevel="0" collapsed="false">
      <c r="E1818" s="265"/>
      <c r="G1818" s="266"/>
      <c r="N1818" s="266"/>
      <c r="S1818" s="267"/>
    </row>
    <row r="1819" s="261" customFormat="true" ht="15" hidden="false" customHeight="false" outlineLevel="0" collapsed="false">
      <c r="E1819" s="265"/>
      <c r="G1819" s="266"/>
      <c r="N1819" s="266"/>
      <c r="S1819" s="267"/>
    </row>
    <row r="1820" s="261" customFormat="true" ht="15" hidden="false" customHeight="false" outlineLevel="0" collapsed="false">
      <c r="E1820" s="265"/>
      <c r="G1820" s="266"/>
      <c r="N1820" s="266"/>
      <c r="S1820" s="267"/>
    </row>
    <row r="1821" s="261" customFormat="true" ht="15" hidden="false" customHeight="false" outlineLevel="0" collapsed="false">
      <c r="E1821" s="265"/>
      <c r="G1821" s="266"/>
      <c r="N1821" s="266"/>
      <c r="S1821" s="267"/>
    </row>
    <row r="1822" s="261" customFormat="true" ht="15" hidden="false" customHeight="false" outlineLevel="0" collapsed="false">
      <c r="E1822" s="265"/>
      <c r="G1822" s="266"/>
      <c r="N1822" s="266"/>
      <c r="S1822" s="267"/>
    </row>
    <row r="1823" s="261" customFormat="true" ht="15" hidden="false" customHeight="false" outlineLevel="0" collapsed="false">
      <c r="E1823" s="265"/>
      <c r="G1823" s="266"/>
      <c r="N1823" s="266"/>
      <c r="S1823" s="267"/>
    </row>
    <row r="1824" s="261" customFormat="true" ht="15" hidden="false" customHeight="false" outlineLevel="0" collapsed="false">
      <c r="E1824" s="265"/>
      <c r="G1824" s="266"/>
      <c r="N1824" s="266"/>
      <c r="S1824" s="267"/>
    </row>
    <row r="1825" s="261" customFormat="true" ht="15" hidden="false" customHeight="false" outlineLevel="0" collapsed="false">
      <c r="E1825" s="265"/>
      <c r="G1825" s="266"/>
      <c r="N1825" s="266"/>
      <c r="S1825" s="267"/>
    </row>
    <row r="1826" s="261" customFormat="true" ht="15" hidden="false" customHeight="false" outlineLevel="0" collapsed="false">
      <c r="E1826" s="265"/>
      <c r="G1826" s="266"/>
      <c r="N1826" s="266"/>
      <c r="S1826" s="267"/>
    </row>
    <row r="1827" s="261" customFormat="true" ht="15" hidden="false" customHeight="false" outlineLevel="0" collapsed="false">
      <c r="E1827" s="265"/>
      <c r="G1827" s="266"/>
      <c r="N1827" s="266"/>
      <c r="S1827" s="267"/>
    </row>
    <row r="1828" s="261" customFormat="true" ht="15" hidden="false" customHeight="false" outlineLevel="0" collapsed="false">
      <c r="E1828" s="265"/>
      <c r="G1828" s="266"/>
      <c r="N1828" s="266"/>
      <c r="S1828" s="267"/>
    </row>
    <row r="1829" s="261" customFormat="true" ht="15" hidden="false" customHeight="false" outlineLevel="0" collapsed="false">
      <c r="E1829" s="265"/>
      <c r="G1829" s="266"/>
      <c r="N1829" s="266"/>
      <c r="S1829" s="267"/>
    </row>
    <row r="1830" s="261" customFormat="true" ht="15" hidden="false" customHeight="false" outlineLevel="0" collapsed="false">
      <c r="E1830" s="265"/>
      <c r="G1830" s="266"/>
      <c r="N1830" s="266"/>
      <c r="S1830" s="267"/>
    </row>
    <row r="1831" s="261" customFormat="true" ht="15" hidden="false" customHeight="false" outlineLevel="0" collapsed="false">
      <c r="E1831" s="265"/>
      <c r="G1831" s="266"/>
      <c r="N1831" s="266"/>
      <c r="S1831" s="267"/>
    </row>
    <row r="1832" s="261" customFormat="true" ht="15" hidden="false" customHeight="false" outlineLevel="0" collapsed="false">
      <c r="E1832" s="265"/>
      <c r="G1832" s="266"/>
      <c r="N1832" s="266"/>
      <c r="S1832" s="267"/>
    </row>
    <row r="1833" s="261" customFormat="true" ht="15" hidden="false" customHeight="false" outlineLevel="0" collapsed="false">
      <c r="E1833" s="265"/>
      <c r="G1833" s="266"/>
      <c r="N1833" s="266"/>
      <c r="S1833" s="267"/>
    </row>
    <row r="1834" s="261" customFormat="true" ht="15" hidden="false" customHeight="false" outlineLevel="0" collapsed="false">
      <c r="E1834" s="265"/>
      <c r="G1834" s="266"/>
      <c r="N1834" s="266"/>
      <c r="S1834" s="267"/>
    </row>
    <row r="1835" s="261" customFormat="true" ht="15" hidden="false" customHeight="false" outlineLevel="0" collapsed="false">
      <c r="E1835" s="265"/>
      <c r="G1835" s="266"/>
      <c r="N1835" s="266"/>
      <c r="S1835" s="267"/>
    </row>
    <row r="1836" s="261" customFormat="true" ht="15" hidden="false" customHeight="false" outlineLevel="0" collapsed="false">
      <c r="E1836" s="265"/>
      <c r="G1836" s="266"/>
      <c r="N1836" s="266"/>
      <c r="S1836" s="267"/>
    </row>
    <row r="1837" s="261" customFormat="true" ht="15" hidden="false" customHeight="false" outlineLevel="0" collapsed="false">
      <c r="E1837" s="265"/>
      <c r="G1837" s="266"/>
      <c r="N1837" s="266"/>
      <c r="S1837" s="267"/>
    </row>
    <row r="1838" s="261" customFormat="true" ht="15" hidden="false" customHeight="false" outlineLevel="0" collapsed="false">
      <c r="E1838" s="265"/>
      <c r="G1838" s="266"/>
      <c r="N1838" s="266"/>
      <c r="S1838" s="267"/>
    </row>
    <row r="1839" s="261" customFormat="true" ht="15" hidden="false" customHeight="false" outlineLevel="0" collapsed="false">
      <c r="E1839" s="265"/>
      <c r="G1839" s="266"/>
      <c r="N1839" s="266"/>
      <c r="S1839" s="267"/>
    </row>
    <row r="1840" s="261" customFormat="true" ht="15" hidden="false" customHeight="false" outlineLevel="0" collapsed="false">
      <c r="E1840" s="265"/>
      <c r="G1840" s="266"/>
      <c r="N1840" s="266"/>
      <c r="S1840" s="267"/>
    </row>
    <row r="1841" s="261" customFormat="true" ht="15" hidden="false" customHeight="false" outlineLevel="0" collapsed="false">
      <c r="E1841" s="265"/>
      <c r="G1841" s="266"/>
      <c r="N1841" s="266"/>
      <c r="S1841" s="267"/>
    </row>
    <row r="1842" s="261" customFormat="true" ht="15" hidden="false" customHeight="false" outlineLevel="0" collapsed="false">
      <c r="E1842" s="265"/>
      <c r="G1842" s="266"/>
      <c r="N1842" s="266"/>
      <c r="S1842" s="267"/>
    </row>
    <row r="1843" s="261" customFormat="true" ht="15" hidden="false" customHeight="false" outlineLevel="0" collapsed="false">
      <c r="E1843" s="265"/>
      <c r="G1843" s="266"/>
      <c r="N1843" s="266"/>
      <c r="S1843" s="267"/>
    </row>
    <row r="1844" s="261" customFormat="true" ht="15" hidden="false" customHeight="false" outlineLevel="0" collapsed="false">
      <c r="E1844" s="265"/>
      <c r="G1844" s="266"/>
      <c r="N1844" s="266"/>
      <c r="S1844" s="267"/>
    </row>
    <row r="1845" s="261" customFormat="true" ht="15" hidden="false" customHeight="false" outlineLevel="0" collapsed="false">
      <c r="E1845" s="265"/>
      <c r="G1845" s="266"/>
      <c r="N1845" s="266"/>
      <c r="S1845" s="267"/>
    </row>
    <row r="1846" s="261" customFormat="true" ht="15" hidden="false" customHeight="false" outlineLevel="0" collapsed="false">
      <c r="E1846" s="265"/>
      <c r="G1846" s="266"/>
      <c r="N1846" s="266"/>
      <c r="S1846" s="267"/>
    </row>
    <row r="1847" s="261" customFormat="true" ht="15" hidden="false" customHeight="false" outlineLevel="0" collapsed="false">
      <c r="E1847" s="265"/>
      <c r="G1847" s="266"/>
      <c r="N1847" s="266"/>
      <c r="S1847" s="267"/>
    </row>
    <row r="1848" s="261" customFormat="true" ht="15" hidden="false" customHeight="false" outlineLevel="0" collapsed="false">
      <c r="E1848" s="265"/>
      <c r="G1848" s="266"/>
      <c r="N1848" s="266"/>
      <c r="S1848" s="267"/>
    </row>
    <row r="1849" s="261" customFormat="true" ht="15" hidden="false" customHeight="false" outlineLevel="0" collapsed="false">
      <c r="E1849" s="265"/>
      <c r="G1849" s="266"/>
      <c r="N1849" s="266"/>
      <c r="S1849" s="267"/>
    </row>
    <row r="1850" s="261" customFormat="true" ht="15" hidden="false" customHeight="false" outlineLevel="0" collapsed="false">
      <c r="E1850" s="265"/>
      <c r="G1850" s="266"/>
      <c r="N1850" s="266"/>
      <c r="S1850" s="267"/>
    </row>
    <row r="1851" s="261" customFormat="true" ht="15" hidden="false" customHeight="false" outlineLevel="0" collapsed="false">
      <c r="E1851" s="265"/>
      <c r="G1851" s="266"/>
      <c r="N1851" s="266"/>
      <c r="S1851" s="267"/>
    </row>
    <row r="1852" s="261" customFormat="true" ht="15" hidden="false" customHeight="false" outlineLevel="0" collapsed="false">
      <c r="E1852" s="265"/>
      <c r="G1852" s="266"/>
      <c r="N1852" s="266"/>
      <c r="S1852" s="267"/>
    </row>
    <row r="1853" s="261" customFormat="true" ht="15" hidden="false" customHeight="false" outlineLevel="0" collapsed="false">
      <c r="E1853" s="265"/>
      <c r="G1853" s="266"/>
      <c r="N1853" s="266"/>
      <c r="S1853" s="267"/>
    </row>
    <row r="1854" s="261" customFormat="true" ht="15" hidden="false" customHeight="false" outlineLevel="0" collapsed="false">
      <c r="E1854" s="265"/>
      <c r="G1854" s="266"/>
      <c r="N1854" s="266"/>
      <c r="S1854" s="267"/>
    </row>
    <row r="1855" s="261" customFormat="true" ht="15" hidden="false" customHeight="false" outlineLevel="0" collapsed="false">
      <c r="E1855" s="265"/>
      <c r="G1855" s="266"/>
      <c r="N1855" s="266"/>
      <c r="S1855" s="267"/>
    </row>
    <row r="1856" s="261" customFormat="true" ht="15" hidden="false" customHeight="false" outlineLevel="0" collapsed="false">
      <c r="E1856" s="265"/>
      <c r="G1856" s="266"/>
      <c r="N1856" s="266"/>
      <c r="S1856" s="267"/>
    </row>
    <row r="1857" s="261" customFormat="true" ht="15" hidden="false" customHeight="false" outlineLevel="0" collapsed="false">
      <c r="E1857" s="265"/>
      <c r="G1857" s="266"/>
      <c r="N1857" s="266"/>
      <c r="S1857" s="267"/>
    </row>
    <row r="1858" s="261" customFormat="true" ht="15" hidden="false" customHeight="false" outlineLevel="0" collapsed="false">
      <c r="E1858" s="265"/>
      <c r="G1858" s="266"/>
      <c r="N1858" s="266"/>
      <c r="S1858" s="267"/>
    </row>
    <row r="1859" s="261" customFormat="true" ht="15" hidden="false" customHeight="false" outlineLevel="0" collapsed="false">
      <c r="E1859" s="265"/>
      <c r="G1859" s="266"/>
      <c r="N1859" s="266"/>
      <c r="S1859" s="267"/>
    </row>
    <row r="1860" s="261" customFormat="true" ht="15" hidden="false" customHeight="false" outlineLevel="0" collapsed="false">
      <c r="E1860" s="265"/>
      <c r="G1860" s="266"/>
      <c r="N1860" s="266"/>
      <c r="S1860" s="267"/>
    </row>
    <row r="1861" s="261" customFormat="true" ht="15" hidden="false" customHeight="false" outlineLevel="0" collapsed="false">
      <c r="E1861" s="265"/>
      <c r="G1861" s="266"/>
      <c r="N1861" s="266"/>
      <c r="S1861" s="267"/>
    </row>
    <row r="1862" s="261" customFormat="true" ht="15" hidden="false" customHeight="false" outlineLevel="0" collapsed="false">
      <c r="E1862" s="265"/>
      <c r="G1862" s="266"/>
      <c r="N1862" s="266"/>
      <c r="S1862" s="267"/>
    </row>
    <row r="1863" s="261" customFormat="true" ht="15" hidden="false" customHeight="false" outlineLevel="0" collapsed="false">
      <c r="E1863" s="265"/>
      <c r="G1863" s="266"/>
      <c r="N1863" s="266"/>
      <c r="S1863" s="267"/>
    </row>
    <row r="1864" s="261" customFormat="true" ht="15" hidden="false" customHeight="false" outlineLevel="0" collapsed="false">
      <c r="E1864" s="265"/>
      <c r="G1864" s="266"/>
      <c r="N1864" s="266"/>
      <c r="S1864" s="267"/>
    </row>
    <row r="1865" s="261" customFormat="true" ht="15" hidden="false" customHeight="false" outlineLevel="0" collapsed="false">
      <c r="E1865" s="265"/>
      <c r="G1865" s="266"/>
      <c r="N1865" s="266"/>
      <c r="S1865" s="267"/>
    </row>
    <row r="1866" s="261" customFormat="true" ht="15" hidden="false" customHeight="false" outlineLevel="0" collapsed="false">
      <c r="E1866" s="265"/>
      <c r="G1866" s="266"/>
      <c r="N1866" s="266"/>
      <c r="S1866" s="267"/>
    </row>
    <row r="1867" s="261" customFormat="true" ht="15" hidden="false" customHeight="false" outlineLevel="0" collapsed="false">
      <c r="E1867" s="265"/>
      <c r="G1867" s="266"/>
      <c r="N1867" s="266"/>
      <c r="S1867" s="267"/>
    </row>
    <row r="1868" s="261" customFormat="true" ht="15" hidden="false" customHeight="false" outlineLevel="0" collapsed="false">
      <c r="E1868" s="265"/>
      <c r="G1868" s="266"/>
      <c r="N1868" s="266"/>
      <c r="S1868" s="267"/>
    </row>
    <row r="1869" s="261" customFormat="true" ht="15" hidden="false" customHeight="false" outlineLevel="0" collapsed="false">
      <c r="E1869" s="265"/>
      <c r="G1869" s="266"/>
      <c r="N1869" s="266"/>
      <c r="S1869" s="267"/>
    </row>
    <row r="1870" s="261" customFormat="true" ht="15" hidden="false" customHeight="false" outlineLevel="0" collapsed="false">
      <c r="E1870" s="265"/>
      <c r="G1870" s="266"/>
      <c r="N1870" s="266"/>
      <c r="S1870" s="267"/>
    </row>
    <row r="1871" s="261" customFormat="true" ht="15" hidden="false" customHeight="false" outlineLevel="0" collapsed="false">
      <c r="E1871" s="265"/>
      <c r="G1871" s="266"/>
      <c r="N1871" s="266"/>
      <c r="S1871" s="267"/>
    </row>
    <row r="1872" s="261" customFormat="true" ht="15" hidden="false" customHeight="false" outlineLevel="0" collapsed="false">
      <c r="E1872" s="265"/>
      <c r="G1872" s="266"/>
      <c r="N1872" s="266"/>
      <c r="S1872" s="267"/>
    </row>
    <row r="1873" s="261" customFormat="true" ht="15" hidden="false" customHeight="false" outlineLevel="0" collapsed="false">
      <c r="E1873" s="265"/>
      <c r="G1873" s="266"/>
      <c r="N1873" s="266"/>
      <c r="S1873" s="267"/>
    </row>
    <row r="1874" s="261" customFormat="true" ht="15" hidden="false" customHeight="false" outlineLevel="0" collapsed="false">
      <c r="E1874" s="265"/>
      <c r="G1874" s="266"/>
      <c r="N1874" s="266"/>
      <c r="S1874" s="267"/>
    </row>
    <row r="1875" s="261" customFormat="true" ht="15" hidden="false" customHeight="false" outlineLevel="0" collapsed="false">
      <c r="E1875" s="265"/>
      <c r="G1875" s="266"/>
      <c r="N1875" s="266"/>
      <c r="S1875" s="267"/>
    </row>
    <row r="1876" s="261" customFormat="true" ht="15" hidden="false" customHeight="false" outlineLevel="0" collapsed="false">
      <c r="E1876" s="265"/>
      <c r="G1876" s="266"/>
      <c r="N1876" s="266"/>
      <c r="S1876" s="267"/>
    </row>
    <row r="1877" s="261" customFormat="true" ht="15" hidden="false" customHeight="false" outlineLevel="0" collapsed="false">
      <c r="E1877" s="265"/>
      <c r="G1877" s="266"/>
      <c r="N1877" s="266"/>
      <c r="S1877" s="267"/>
    </row>
    <row r="1878" s="261" customFormat="true" ht="15" hidden="false" customHeight="false" outlineLevel="0" collapsed="false">
      <c r="E1878" s="265"/>
      <c r="G1878" s="266"/>
      <c r="N1878" s="266"/>
      <c r="S1878" s="267"/>
    </row>
    <row r="1879" s="261" customFormat="true" ht="15" hidden="false" customHeight="false" outlineLevel="0" collapsed="false">
      <c r="E1879" s="265"/>
      <c r="G1879" s="266"/>
      <c r="N1879" s="266"/>
      <c r="S1879" s="267"/>
    </row>
    <row r="1880" s="261" customFormat="true" ht="15" hidden="false" customHeight="false" outlineLevel="0" collapsed="false">
      <c r="E1880" s="265"/>
      <c r="G1880" s="266"/>
      <c r="N1880" s="266"/>
      <c r="S1880" s="267"/>
    </row>
    <row r="1881" s="261" customFormat="true" ht="15" hidden="false" customHeight="false" outlineLevel="0" collapsed="false">
      <c r="E1881" s="265"/>
      <c r="G1881" s="266"/>
      <c r="N1881" s="266"/>
      <c r="S1881" s="267"/>
    </row>
    <row r="1882" s="261" customFormat="true" ht="15" hidden="false" customHeight="false" outlineLevel="0" collapsed="false">
      <c r="E1882" s="265"/>
      <c r="G1882" s="266"/>
      <c r="N1882" s="266"/>
      <c r="S1882" s="267"/>
    </row>
    <row r="1883" s="261" customFormat="true" ht="15" hidden="false" customHeight="false" outlineLevel="0" collapsed="false">
      <c r="E1883" s="265"/>
      <c r="G1883" s="266"/>
      <c r="N1883" s="266"/>
      <c r="S1883" s="267"/>
    </row>
    <row r="1884" s="261" customFormat="true" ht="15" hidden="false" customHeight="false" outlineLevel="0" collapsed="false">
      <c r="E1884" s="265"/>
      <c r="G1884" s="266"/>
      <c r="N1884" s="266"/>
      <c r="S1884" s="267"/>
    </row>
    <row r="1885" s="261" customFormat="true" ht="15" hidden="false" customHeight="false" outlineLevel="0" collapsed="false">
      <c r="E1885" s="265"/>
      <c r="G1885" s="266"/>
      <c r="N1885" s="266"/>
      <c r="S1885" s="267"/>
    </row>
    <row r="1886" s="261" customFormat="true" ht="15" hidden="false" customHeight="false" outlineLevel="0" collapsed="false">
      <c r="E1886" s="265"/>
      <c r="G1886" s="266"/>
      <c r="N1886" s="266"/>
      <c r="S1886" s="267"/>
    </row>
    <row r="1887" s="261" customFormat="true" ht="15" hidden="false" customHeight="false" outlineLevel="0" collapsed="false">
      <c r="E1887" s="265"/>
      <c r="G1887" s="266"/>
      <c r="N1887" s="266"/>
      <c r="S1887" s="267"/>
    </row>
    <row r="1888" s="261" customFormat="true" ht="15" hidden="false" customHeight="false" outlineLevel="0" collapsed="false">
      <c r="E1888" s="265"/>
      <c r="G1888" s="266"/>
      <c r="N1888" s="266"/>
      <c r="S1888" s="267"/>
    </row>
    <row r="1889" s="261" customFormat="true" ht="15" hidden="false" customHeight="false" outlineLevel="0" collapsed="false">
      <c r="E1889" s="265"/>
      <c r="G1889" s="266"/>
      <c r="N1889" s="266"/>
      <c r="S1889" s="267"/>
    </row>
    <row r="1890" s="261" customFormat="true" ht="15" hidden="false" customHeight="false" outlineLevel="0" collapsed="false">
      <c r="E1890" s="265"/>
      <c r="G1890" s="266"/>
      <c r="N1890" s="266"/>
      <c r="S1890" s="267"/>
    </row>
    <row r="1891" s="261" customFormat="true" ht="15" hidden="false" customHeight="false" outlineLevel="0" collapsed="false">
      <c r="E1891" s="265"/>
      <c r="G1891" s="266"/>
      <c r="N1891" s="266"/>
      <c r="S1891" s="267"/>
    </row>
    <row r="1892" s="261" customFormat="true" ht="15" hidden="false" customHeight="false" outlineLevel="0" collapsed="false">
      <c r="E1892" s="265"/>
      <c r="G1892" s="266"/>
      <c r="N1892" s="266"/>
      <c r="S1892" s="267"/>
    </row>
    <row r="1893" s="261" customFormat="true" ht="15" hidden="false" customHeight="false" outlineLevel="0" collapsed="false">
      <c r="E1893" s="265"/>
      <c r="G1893" s="266"/>
      <c r="N1893" s="266"/>
      <c r="S1893" s="267"/>
    </row>
    <row r="1894" s="261" customFormat="true" ht="15" hidden="false" customHeight="false" outlineLevel="0" collapsed="false">
      <c r="E1894" s="265"/>
      <c r="G1894" s="266"/>
      <c r="N1894" s="266"/>
      <c r="S1894" s="267"/>
    </row>
    <row r="1895" s="261" customFormat="true" ht="15" hidden="false" customHeight="false" outlineLevel="0" collapsed="false">
      <c r="E1895" s="265"/>
      <c r="G1895" s="266"/>
      <c r="N1895" s="266"/>
      <c r="S1895" s="267"/>
    </row>
    <row r="1896" s="261" customFormat="true" ht="15" hidden="false" customHeight="false" outlineLevel="0" collapsed="false">
      <c r="E1896" s="265"/>
      <c r="G1896" s="266"/>
      <c r="N1896" s="266"/>
      <c r="S1896" s="267"/>
    </row>
    <row r="1897" s="261" customFormat="true" ht="15" hidden="false" customHeight="false" outlineLevel="0" collapsed="false">
      <c r="E1897" s="265"/>
      <c r="G1897" s="266"/>
      <c r="N1897" s="266"/>
      <c r="S1897" s="267"/>
    </row>
    <row r="1898" s="261" customFormat="true" ht="15" hidden="false" customHeight="false" outlineLevel="0" collapsed="false">
      <c r="E1898" s="265"/>
      <c r="G1898" s="266"/>
      <c r="N1898" s="266"/>
      <c r="S1898" s="267"/>
    </row>
    <row r="1899" s="261" customFormat="true" ht="15" hidden="false" customHeight="false" outlineLevel="0" collapsed="false">
      <c r="E1899" s="265"/>
      <c r="G1899" s="266"/>
      <c r="N1899" s="266"/>
      <c r="S1899" s="267"/>
    </row>
    <row r="1900" s="261" customFormat="true" ht="15" hidden="false" customHeight="false" outlineLevel="0" collapsed="false">
      <c r="E1900" s="265"/>
      <c r="G1900" s="266"/>
      <c r="N1900" s="266"/>
      <c r="S1900" s="267"/>
    </row>
    <row r="1901" s="261" customFormat="true" ht="15" hidden="false" customHeight="false" outlineLevel="0" collapsed="false">
      <c r="E1901" s="265"/>
      <c r="G1901" s="266"/>
      <c r="N1901" s="266"/>
      <c r="S1901" s="267"/>
    </row>
    <row r="1902" s="261" customFormat="true" ht="15" hidden="false" customHeight="false" outlineLevel="0" collapsed="false">
      <c r="E1902" s="265"/>
      <c r="G1902" s="266"/>
      <c r="N1902" s="266"/>
      <c r="S1902" s="267"/>
    </row>
    <row r="1903" s="261" customFormat="true" ht="15" hidden="false" customHeight="false" outlineLevel="0" collapsed="false">
      <c r="E1903" s="265"/>
      <c r="G1903" s="266"/>
      <c r="N1903" s="266"/>
      <c r="S1903" s="267"/>
    </row>
    <row r="1904" s="261" customFormat="true" ht="15" hidden="false" customHeight="false" outlineLevel="0" collapsed="false">
      <c r="E1904" s="265"/>
      <c r="G1904" s="266"/>
      <c r="N1904" s="266"/>
      <c r="S1904" s="267"/>
    </row>
    <row r="1905" s="261" customFormat="true" ht="15" hidden="false" customHeight="false" outlineLevel="0" collapsed="false">
      <c r="E1905" s="265"/>
      <c r="G1905" s="266"/>
      <c r="N1905" s="266"/>
      <c r="S1905" s="267"/>
    </row>
    <row r="1906" s="261" customFormat="true" ht="15" hidden="false" customHeight="false" outlineLevel="0" collapsed="false">
      <c r="E1906" s="265"/>
      <c r="G1906" s="266"/>
      <c r="N1906" s="266"/>
      <c r="S1906" s="267"/>
    </row>
    <row r="1907" s="261" customFormat="true" ht="15" hidden="false" customHeight="false" outlineLevel="0" collapsed="false">
      <c r="E1907" s="265"/>
      <c r="G1907" s="266"/>
      <c r="N1907" s="266"/>
      <c r="S1907" s="267"/>
    </row>
    <row r="1908" s="261" customFormat="true" ht="15" hidden="false" customHeight="false" outlineLevel="0" collapsed="false">
      <c r="E1908" s="265"/>
      <c r="G1908" s="266"/>
      <c r="N1908" s="266"/>
      <c r="S1908" s="267"/>
    </row>
    <row r="1909" s="261" customFormat="true" ht="15" hidden="false" customHeight="false" outlineLevel="0" collapsed="false">
      <c r="E1909" s="265"/>
      <c r="G1909" s="266"/>
      <c r="N1909" s="266"/>
      <c r="S1909" s="267"/>
    </row>
    <row r="1910" s="261" customFormat="true" ht="15" hidden="false" customHeight="false" outlineLevel="0" collapsed="false">
      <c r="E1910" s="265"/>
      <c r="G1910" s="266"/>
      <c r="N1910" s="266"/>
      <c r="S1910" s="267"/>
    </row>
    <row r="1911" s="261" customFormat="true" ht="15" hidden="false" customHeight="false" outlineLevel="0" collapsed="false">
      <c r="E1911" s="265"/>
      <c r="G1911" s="266"/>
      <c r="N1911" s="266"/>
      <c r="S1911" s="267"/>
    </row>
    <row r="1912" s="261" customFormat="true" ht="15" hidden="false" customHeight="false" outlineLevel="0" collapsed="false">
      <c r="E1912" s="265"/>
      <c r="G1912" s="266"/>
      <c r="N1912" s="266"/>
      <c r="S1912" s="267"/>
    </row>
    <row r="1913" s="261" customFormat="true" ht="15" hidden="false" customHeight="false" outlineLevel="0" collapsed="false">
      <c r="E1913" s="265"/>
      <c r="G1913" s="266"/>
      <c r="N1913" s="266"/>
      <c r="S1913" s="267"/>
    </row>
    <row r="1914" s="261" customFormat="true" ht="15" hidden="false" customHeight="false" outlineLevel="0" collapsed="false">
      <c r="E1914" s="265"/>
      <c r="G1914" s="266"/>
      <c r="N1914" s="266"/>
      <c r="S1914" s="267"/>
    </row>
    <row r="1915" s="261" customFormat="true" ht="15" hidden="false" customHeight="false" outlineLevel="0" collapsed="false">
      <c r="E1915" s="265"/>
      <c r="G1915" s="266"/>
      <c r="N1915" s="266"/>
      <c r="S1915" s="267"/>
    </row>
    <row r="1916" s="261" customFormat="true" ht="15" hidden="false" customHeight="false" outlineLevel="0" collapsed="false">
      <c r="E1916" s="265"/>
      <c r="G1916" s="266"/>
      <c r="N1916" s="266"/>
      <c r="S1916" s="267"/>
    </row>
    <row r="1917" s="261" customFormat="true" ht="15" hidden="false" customHeight="false" outlineLevel="0" collapsed="false">
      <c r="E1917" s="265"/>
      <c r="G1917" s="266"/>
      <c r="N1917" s="266"/>
      <c r="S1917" s="267"/>
    </row>
    <row r="1918" s="261" customFormat="true" ht="15" hidden="false" customHeight="false" outlineLevel="0" collapsed="false">
      <c r="E1918" s="265"/>
      <c r="G1918" s="266"/>
      <c r="N1918" s="266"/>
      <c r="S1918" s="267"/>
    </row>
    <row r="1919" s="261" customFormat="true" ht="15" hidden="false" customHeight="false" outlineLevel="0" collapsed="false">
      <c r="E1919" s="265"/>
      <c r="G1919" s="266"/>
      <c r="N1919" s="266"/>
      <c r="S1919" s="267"/>
    </row>
    <row r="1920" s="261" customFormat="true" ht="15" hidden="false" customHeight="false" outlineLevel="0" collapsed="false">
      <c r="E1920" s="265"/>
      <c r="G1920" s="266"/>
      <c r="N1920" s="266"/>
      <c r="S1920" s="267"/>
    </row>
    <row r="1921" s="261" customFormat="true" ht="15" hidden="false" customHeight="false" outlineLevel="0" collapsed="false">
      <c r="E1921" s="265"/>
      <c r="G1921" s="266"/>
      <c r="N1921" s="266"/>
      <c r="S1921" s="267"/>
    </row>
    <row r="1922" s="261" customFormat="true" ht="15" hidden="false" customHeight="false" outlineLevel="0" collapsed="false">
      <c r="E1922" s="265"/>
      <c r="G1922" s="266"/>
      <c r="N1922" s="266"/>
      <c r="S1922" s="267"/>
    </row>
    <row r="1923" s="261" customFormat="true" ht="15" hidden="false" customHeight="false" outlineLevel="0" collapsed="false">
      <c r="E1923" s="265"/>
      <c r="G1923" s="266"/>
      <c r="N1923" s="266"/>
      <c r="S1923" s="267"/>
    </row>
    <row r="1924" s="261" customFormat="true" ht="15" hidden="false" customHeight="false" outlineLevel="0" collapsed="false">
      <c r="E1924" s="265"/>
      <c r="G1924" s="266"/>
      <c r="N1924" s="266"/>
      <c r="S1924" s="267"/>
    </row>
    <row r="1925" s="261" customFormat="true" ht="15" hidden="false" customHeight="false" outlineLevel="0" collapsed="false">
      <c r="E1925" s="265"/>
      <c r="G1925" s="266"/>
      <c r="N1925" s="266"/>
      <c r="S1925" s="267"/>
    </row>
    <row r="1926" s="261" customFormat="true" ht="15" hidden="false" customHeight="false" outlineLevel="0" collapsed="false">
      <c r="E1926" s="265"/>
      <c r="G1926" s="266"/>
      <c r="N1926" s="266"/>
      <c r="S1926" s="267"/>
    </row>
    <row r="1927" s="261" customFormat="true" ht="15" hidden="false" customHeight="false" outlineLevel="0" collapsed="false">
      <c r="E1927" s="265"/>
      <c r="G1927" s="266"/>
      <c r="N1927" s="266"/>
      <c r="S1927" s="267"/>
    </row>
    <row r="1928" s="261" customFormat="true" ht="15" hidden="false" customHeight="false" outlineLevel="0" collapsed="false">
      <c r="E1928" s="265"/>
      <c r="G1928" s="266"/>
      <c r="N1928" s="266"/>
      <c r="S1928" s="267"/>
    </row>
    <row r="1929" s="261" customFormat="true" ht="15" hidden="false" customHeight="false" outlineLevel="0" collapsed="false">
      <c r="E1929" s="265"/>
      <c r="G1929" s="266"/>
      <c r="N1929" s="266"/>
      <c r="S1929" s="267"/>
    </row>
    <row r="1930" s="261" customFormat="true" ht="15" hidden="false" customHeight="false" outlineLevel="0" collapsed="false">
      <c r="E1930" s="265"/>
      <c r="G1930" s="266"/>
      <c r="N1930" s="266"/>
      <c r="S1930" s="267"/>
    </row>
    <row r="1931" s="261" customFormat="true" ht="15" hidden="false" customHeight="false" outlineLevel="0" collapsed="false">
      <c r="E1931" s="265"/>
      <c r="G1931" s="266"/>
      <c r="N1931" s="266"/>
      <c r="S1931" s="267"/>
    </row>
    <row r="1932" s="261" customFormat="true" ht="15" hidden="false" customHeight="false" outlineLevel="0" collapsed="false">
      <c r="E1932" s="265"/>
      <c r="G1932" s="266"/>
      <c r="N1932" s="266"/>
      <c r="S1932" s="267"/>
    </row>
    <row r="1933" s="261" customFormat="true" ht="15" hidden="false" customHeight="false" outlineLevel="0" collapsed="false">
      <c r="E1933" s="265"/>
      <c r="G1933" s="266"/>
      <c r="N1933" s="266"/>
      <c r="S1933" s="267"/>
    </row>
    <row r="1934" s="261" customFormat="true" ht="15" hidden="false" customHeight="false" outlineLevel="0" collapsed="false">
      <c r="E1934" s="265"/>
      <c r="G1934" s="266"/>
      <c r="N1934" s="266"/>
      <c r="S1934" s="267"/>
    </row>
    <row r="1935" s="261" customFormat="true" ht="15" hidden="false" customHeight="false" outlineLevel="0" collapsed="false">
      <c r="E1935" s="265"/>
      <c r="G1935" s="266"/>
      <c r="N1935" s="266"/>
      <c r="S1935" s="267"/>
    </row>
    <row r="1936" s="261" customFormat="true" ht="15" hidden="false" customHeight="false" outlineLevel="0" collapsed="false">
      <c r="E1936" s="265"/>
      <c r="G1936" s="266"/>
      <c r="N1936" s="266"/>
      <c r="S1936" s="267"/>
    </row>
    <row r="1937" s="261" customFormat="true" ht="15" hidden="false" customHeight="false" outlineLevel="0" collapsed="false">
      <c r="E1937" s="265"/>
      <c r="G1937" s="266"/>
      <c r="N1937" s="266"/>
      <c r="S1937" s="267"/>
    </row>
    <row r="1938" s="261" customFormat="true" ht="15" hidden="false" customHeight="false" outlineLevel="0" collapsed="false">
      <c r="E1938" s="265"/>
      <c r="G1938" s="266"/>
      <c r="N1938" s="266"/>
      <c r="S1938" s="267"/>
    </row>
    <row r="1939" s="261" customFormat="true" ht="15" hidden="false" customHeight="false" outlineLevel="0" collapsed="false">
      <c r="E1939" s="265"/>
      <c r="G1939" s="266"/>
      <c r="N1939" s="266"/>
      <c r="S1939" s="267"/>
    </row>
    <row r="1940" s="261" customFormat="true" ht="15" hidden="false" customHeight="false" outlineLevel="0" collapsed="false">
      <c r="E1940" s="265"/>
      <c r="G1940" s="266"/>
      <c r="N1940" s="266"/>
      <c r="S1940" s="267"/>
    </row>
    <row r="1941" s="261" customFormat="true" ht="15" hidden="false" customHeight="false" outlineLevel="0" collapsed="false">
      <c r="E1941" s="265"/>
      <c r="G1941" s="266"/>
      <c r="N1941" s="266"/>
      <c r="S1941" s="267"/>
    </row>
    <row r="1942" s="261" customFormat="true" ht="15" hidden="false" customHeight="false" outlineLevel="0" collapsed="false">
      <c r="E1942" s="265"/>
      <c r="G1942" s="266"/>
      <c r="N1942" s="266"/>
      <c r="S1942" s="267"/>
    </row>
    <row r="1943" s="261" customFormat="true" ht="15" hidden="false" customHeight="false" outlineLevel="0" collapsed="false">
      <c r="E1943" s="265"/>
      <c r="G1943" s="266"/>
      <c r="N1943" s="266"/>
      <c r="S1943" s="267"/>
    </row>
    <row r="1944" s="261" customFormat="true" ht="15" hidden="false" customHeight="false" outlineLevel="0" collapsed="false">
      <c r="E1944" s="265"/>
      <c r="G1944" s="266"/>
      <c r="N1944" s="266"/>
      <c r="S1944" s="267"/>
    </row>
    <row r="1945" s="261" customFormat="true" ht="15" hidden="false" customHeight="false" outlineLevel="0" collapsed="false">
      <c r="E1945" s="265"/>
      <c r="G1945" s="266"/>
      <c r="N1945" s="266"/>
      <c r="S1945" s="267"/>
    </row>
    <row r="1946" s="261" customFormat="true" ht="15" hidden="false" customHeight="false" outlineLevel="0" collapsed="false">
      <c r="E1946" s="265"/>
      <c r="G1946" s="266"/>
      <c r="N1946" s="266"/>
      <c r="S1946" s="267"/>
    </row>
    <row r="1947" s="261" customFormat="true" ht="15" hidden="false" customHeight="false" outlineLevel="0" collapsed="false">
      <c r="E1947" s="265"/>
      <c r="G1947" s="266"/>
      <c r="N1947" s="266"/>
      <c r="S1947" s="267"/>
    </row>
    <row r="1948" s="261" customFormat="true" ht="15" hidden="false" customHeight="false" outlineLevel="0" collapsed="false">
      <c r="E1948" s="265"/>
      <c r="G1948" s="266"/>
      <c r="N1948" s="266"/>
      <c r="S1948" s="267"/>
    </row>
    <row r="1949" s="261" customFormat="true" ht="15" hidden="false" customHeight="false" outlineLevel="0" collapsed="false">
      <c r="E1949" s="265"/>
      <c r="G1949" s="266"/>
      <c r="N1949" s="266"/>
      <c r="S1949" s="267"/>
    </row>
    <row r="1950" s="261" customFormat="true" ht="15" hidden="false" customHeight="false" outlineLevel="0" collapsed="false">
      <c r="E1950" s="265"/>
      <c r="G1950" s="266"/>
      <c r="N1950" s="266"/>
      <c r="S1950" s="267"/>
    </row>
    <row r="1951" s="261" customFormat="true" ht="15" hidden="false" customHeight="false" outlineLevel="0" collapsed="false">
      <c r="E1951" s="265"/>
      <c r="G1951" s="266"/>
      <c r="N1951" s="266"/>
      <c r="S1951" s="267"/>
    </row>
    <row r="1952" s="261" customFormat="true" ht="15" hidden="false" customHeight="false" outlineLevel="0" collapsed="false">
      <c r="E1952" s="265"/>
      <c r="G1952" s="266"/>
      <c r="N1952" s="266"/>
      <c r="S1952" s="267"/>
    </row>
    <row r="1953" s="261" customFormat="true" ht="15" hidden="false" customHeight="false" outlineLevel="0" collapsed="false">
      <c r="E1953" s="265"/>
      <c r="G1953" s="266"/>
      <c r="N1953" s="266"/>
      <c r="S1953" s="267"/>
    </row>
    <row r="1954" s="261" customFormat="true" ht="15" hidden="false" customHeight="false" outlineLevel="0" collapsed="false">
      <c r="E1954" s="265"/>
      <c r="G1954" s="266"/>
      <c r="N1954" s="266"/>
      <c r="S1954" s="267"/>
    </row>
    <row r="1955" s="261" customFormat="true" ht="15" hidden="false" customHeight="false" outlineLevel="0" collapsed="false">
      <c r="E1955" s="265"/>
      <c r="G1955" s="266"/>
      <c r="N1955" s="266"/>
      <c r="S1955" s="267"/>
    </row>
    <row r="1956" s="261" customFormat="true" ht="15" hidden="false" customHeight="false" outlineLevel="0" collapsed="false">
      <c r="E1956" s="265"/>
      <c r="G1956" s="266"/>
      <c r="N1956" s="266"/>
      <c r="S1956" s="267"/>
    </row>
    <row r="1957" s="261" customFormat="true" ht="15" hidden="false" customHeight="false" outlineLevel="0" collapsed="false">
      <c r="E1957" s="265"/>
      <c r="G1957" s="266"/>
      <c r="N1957" s="266"/>
      <c r="S1957" s="267"/>
    </row>
    <row r="1958" s="261" customFormat="true" ht="15" hidden="false" customHeight="false" outlineLevel="0" collapsed="false">
      <c r="E1958" s="265"/>
      <c r="G1958" s="266"/>
      <c r="N1958" s="266"/>
      <c r="S1958" s="267"/>
    </row>
    <row r="1959" s="261" customFormat="true" ht="15" hidden="false" customHeight="false" outlineLevel="0" collapsed="false">
      <c r="E1959" s="265"/>
      <c r="G1959" s="266"/>
      <c r="N1959" s="266"/>
      <c r="S1959" s="267"/>
    </row>
    <row r="1960" s="261" customFormat="true" ht="15" hidden="false" customHeight="false" outlineLevel="0" collapsed="false">
      <c r="E1960" s="265"/>
      <c r="G1960" s="266"/>
      <c r="N1960" s="266"/>
      <c r="S1960" s="267"/>
    </row>
    <row r="1961" s="261" customFormat="true" ht="15" hidden="false" customHeight="false" outlineLevel="0" collapsed="false">
      <c r="E1961" s="265"/>
      <c r="G1961" s="266"/>
      <c r="N1961" s="266"/>
      <c r="S1961" s="267"/>
    </row>
    <row r="1962" s="261" customFormat="true" ht="15" hidden="false" customHeight="false" outlineLevel="0" collapsed="false">
      <c r="E1962" s="265"/>
      <c r="G1962" s="266"/>
      <c r="N1962" s="266"/>
      <c r="S1962" s="267"/>
    </row>
    <row r="1963" s="261" customFormat="true" ht="15" hidden="false" customHeight="false" outlineLevel="0" collapsed="false">
      <c r="E1963" s="265"/>
      <c r="G1963" s="266"/>
      <c r="N1963" s="266"/>
      <c r="S1963" s="267"/>
    </row>
    <row r="1964" s="261" customFormat="true" ht="15" hidden="false" customHeight="false" outlineLevel="0" collapsed="false">
      <c r="E1964" s="265"/>
      <c r="G1964" s="266"/>
      <c r="N1964" s="266"/>
      <c r="S1964" s="267"/>
    </row>
    <row r="1965" s="261" customFormat="true" ht="15" hidden="false" customHeight="false" outlineLevel="0" collapsed="false">
      <c r="E1965" s="265"/>
      <c r="G1965" s="266"/>
      <c r="N1965" s="266"/>
      <c r="S1965" s="267"/>
    </row>
    <row r="1966" s="261" customFormat="true" ht="15" hidden="false" customHeight="false" outlineLevel="0" collapsed="false">
      <c r="E1966" s="265"/>
      <c r="G1966" s="266"/>
      <c r="N1966" s="266"/>
      <c r="S1966" s="267"/>
    </row>
    <row r="1967" s="261" customFormat="true" ht="15" hidden="false" customHeight="false" outlineLevel="0" collapsed="false">
      <c r="E1967" s="265"/>
      <c r="G1967" s="266"/>
      <c r="N1967" s="266"/>
      <c r="S1967" s="267"/>
    </row>
    <row r="1968" s="261" customFormat="true" ht="15" hidden="false" customHeight="false" outlineLevel="0" collapsed="false">
      <c r="E1968" s="265"/>
      <c r="G1968" s="266"/>
      <c r="N1968" s="266"/>
      <c r="S1968" s="267"/>
    </row>
    <row r="1969" s="261" customFormat="true" ht="15" hidden="false" customHeight="false" outlineLevel="0" collapsed="false">
      <c r="E1969" s="265"/>
      <c r="G1969" s="266"/>
      <c r="N1969" s="266"/>
      <c r="S1969" s="267"/>
    </row>
    <row r="1970" s="261" customFormat="true" ht="15" hidden="false" customHeight="false" outlineLevel="0" collapsed="false">
      <c r="E1970" s="265"/>
      <c r="G1970" s="266"/>
      <c r="N1970" s="266"/>
      <c r="S1970" s="267"/>
    </row>
    <row r="1971" s="261" customFormat="true" ht="15" hidden="false" customHeight="false" outlineLevel="0" collapsed="false">
      <c r="E1971" s="265"/>
      <c r="G1971" s="266"/>
      <c r="N1971" s="266"/>
      <c r="S1971" s="267"/>
    </row>
    <row r="1972" s="261" customFormat="true" ht="15" hidden="false" customHeight="false" outlineLevel="0" collapsed="false">
      <c r="E1972" s="265"/>
      <c r="G1972" s="266"/>
      <c r="N1972" s="266"/>
      <c r="S1972" s="267"/>
    </row>
    <row r="1973" s="261" customFormat="true" ht="15" hidden="false" customHeight="false" outlineLevel="0" collapsed="false">
      <c r="E1973" s="265"/>
      <c r="G1973" s="266"/>
      <c r="N1973" s="266"/>
      <c r="S1973" s="267"/>
    </row>
    <row r="1974" s="261" customFormat="true" ht="15" hidden="false" customHeight="false" outlineLevel="0" collapsed="false">
      <c r="E1974" s="265"/>
      <c r="G1974" s="266"/>
      <c r="N1974" s="266"/>
      <c r="S1974" s="267"/>
    </row>
    <row r="1975" s="261" customFormat="true" ht="15" hidden="false" customHeight="false" outlineLevel="0" collapsed="false">
      <c r="E1975" s="265"/>
      <c r="G1975" s="266"/>
      <c r="N1975" s="266"/>
      <c r="S1975" s="267"/>
    </row>
    <row r="1976" s="261" customFormat="true" ht="15" hidden="false" customHeight="false" outlineLevel="0" collapsed="false">
      <c r="E1976" s="265"/>
      <c r="G1976" s="266"/>
      <c r="N1976" s="266"/>
      <c r="S1976" s="267"/>
    </row>
    <row r="1977" s="261" customFormat="true" ht="15" hidden="false" customHeight="false" outlineLevel="0" collapsed="false">
      <c r="E1977" s="265"/>
      <c r="G1977" s="266"/>
      <c r="N1977" s="266"/>
      <c r="S1977" s="267"/>
    </row>
    <row r="1978" s="261" customFormat="true" ht="15" hidden="false" customHeight="false" outlineLevel="0" collapsed="false">
      <c r="E1978" s="265"/>
      <c r="G1978" s="266"/>
      <c r="N1978" s="266"/>
      <c r="S1978" s="267"/>
    </row>
    <row r="1979" s="261" customFormat="true" ht="15" hidden="false" customHeight="false" outlineLevel="0" collapsed="false">
      <c r="E1979" s="265"/>
      <c r="G1979" s="266"/>
      <c r="N1979" s="266"/>
      <c r="S1979" s="267"/>
    </row>
    <row r="1980" s="261" customFormat="true" ht="15" hidden="false" customHeight="false" outlineLevel="0" collapsed="false">
      <c r="E1980" s="265"/>
      <c r="G1980" s="266"/>
      <c r="N1980" s="266"/>
      <c r="S1980" s="267"/>
    </row>
    <row r="1981" s="261" customFormat="true" ht="15" hidden="false" customHeight="false" outlineLevel="0" collapsed="false">
      <c r="E1981" s="265"/>
      <c r="G1981" s="266"/>
      <c r="N1981" s="266"/>
      <c r="S1981" s="267"/>
    </row>
    <row r="1982" s="261" customFormat="true" ht="15" hidden="false" customHeight="false" outlineLevel="0" collapsed="false">
      <c r="E1982" s="265"/>
      <c r="G1982" s="266"/>
      <c r="N1982" s="266"/>
      <c r="S1982" s="267"/>
    </row>
    <row r="1983" s="261" customFormat="true" ht="15" hidden="false" customHeight="false" outlineLevel="0" collapsed="false">
      <c r="E1983" s="265"/>
      <c r="G1983" s="266"/>
      <c r="N1983" s="266"/>
      <c r="S1983" s="267"/>
    </row>
    <row r="1984" s="261" customFormat="true" ht="15" hidden="false" customHeight="false" outlineLevel="0" collapsed="false">
      <c r="E1984" s="265"/>
      <c r="G1984" s="266"/>
      <c r="N1984" s="266"/>
      <c r="S1984" s="267"/>
    </row>
    <row r="1985" s="261" customFormat="true" ht="15" hidden="false" customHeight="false" outlineLevel="0" collapsed="false">
      <c r="E1985" s="265"/>
      <c r="G1985" s="266"/>
      <c r="N1985" s="266"/>
      <c r="S1985" s="267"/>
    </row>
    <row r="1986" s="261" customFormat="true" ht="15" hidden="false" customHeight="false" outlineLevel="0" collapsed="false">
      <c r="E1986" s="265"/>
      <c r="G1986" s="266"/>
      <c r="N1986" s="266"/>
      <c r="S1986" s="267"/>
    </row>
    <row r="1987" s="261" customFormat="true" ht="15" hidden="false" customHeight="false" outlineLevel="0" collapsed="false">
      <c r="E1987" s="265"/>
      <c r="G1987" s="266"/>
      <c r="N1987" s="266"/>
      <c r="S1987" s="267"/>
    </row>
    <row r="1988" s="261" customFormat="true" ht="15" hidden="false" customHeight="false" outlineLevel="0" collapsed="false">
      <c r="E1988" s="265"/>
      <c r="G1988" s="266"/>
      <c r="N1988" s="266"/>
      <c r="S1988" s="267"/>
    </row>
    <row r="1989" s="261" customFormat="true" ht="15" hidden="false" customHeight="false" outlineLevel="0" collapsed="false">
      <c r="E1989" s="265"/>
      <c r="G1989" s="266"/>
      <c r="N1989" s="266"/>
      <c r="S1989" s="267"/>
    </row>
    <row r="1990" s="261" customFormat="true" ht="15" hidden="false" customHeight="false" outlineLevel="0" collapsed="false">
      <c r="E1990" s="265"/>
      <c r="G1990" s="266"/>
      <c r="N1990" s="266"/>
      <c r="S1990" s="267"/>
    </row>
    <row r="1991" s="261" customFormat="true" ht="15" hidden="false" customHeight="false" outlineLevel="0" collapsed="false">
      <c r="E1991" s="265"/>
      <c r="G1991" s="266"/>
      <c r="N1991" s="266"/>
      <c r="S1991" s="267"/>
    </row>
    <row r="1992" s="261" customFormat="true" ht="15" hidden="false" customHeight="false" outlineLevel="0" collapsed="false">
      <c r="E1992" s="265"/>
      <c r="G1992" s="266"/>
      <c r="N1992" s="266"/>
      <c r="S1992" s="267"/>
    </row>
    <row r="1993" s="261" customFormat="true" ht="15" hidden="false" customHeight="false" outlineLevel="0" collapsed="false">
      <c r="E1993" s="265"/>
      <c r="G1993" s="266"/>
      <c r="N1993" s="266"/>
      <c r="S1993" s="267"/>
    </row>
    <row r="1994" s="261" customFormat="true" ht="15" hidden="false" customHeight="false" outlineLevel="0" collapsed="false">
      <c r="E1994" s="265"/>
      <c r="G1994" s="266"/>
      <c r="N1994" s="266"/>
      <c r="S1994" s="267"/>
    </row>
    <row r="1995" s="261" customFormat="true" ht="15" hidden="false" customHeight="false" outlineLevel="0" collapsed="false">
      <c r="E1995" s="265"/>
      <c r="G1995" s="266"/>
      <c r="N1995" s="266"/>
      <c r="S1995" s="267"/>
    </row>
    <row r="1996" s="261" customFormat="true" ht="15" hidden="false" customHeight="false" outlineLevel="0" collapsed="false">
      <c r="E1996" s="265"/>
      <c r="G1996" s="266"/>
      <c r="N1996" s="266"/>
      <c r="S1996" s="267"/>
    </row>
    <row r="1997" s="261" customFormat="true" ht="15" hidden="false" customHeight="false" outlineLevel="0" collapsed="false">
      <c r="E1997" s="265"/>
      <c r="G1997" s="266"/>
      <c r="N1997" s="266"/>
      <c r="S1997" s="267"/>
    </row>
    <row r="1998" s="261" customFormat="true" ht="15" hidden="false" customHeight="false" outlineLevel="0" collapsed="false">
      <c r="E1998" s="265"/>
      <c r="G1998" s="266"/>
      <c r="N1998" s="266"/>
      <c r="S1998" s="267"/>
    </row>
    <row r="1999" s="261" customFormat="true" ht="15" hidden="false" customHeight="false" outlineLevel="0" collapsed="false">
      <c r="E1999" s="265"/>
      <c r="G1999" s="266"/>
      <c r="N1999" s="266"/>
      <c r="S1999" s="267"/>
    </row>
    <row r="2000" s="261" customFormat="true" ht="15" hidden="false" customHeight="false" outlineLevel="0" collapsed="false">
      <c r="E2000" s="265"/>
      <c r="G2000" s="266"/>
      <c r="N2000" s="266"/>
      <c r="S2000" s="267"/>
    </row>
    <row r="2001" s="261" customFormat="true" ht="15" hidden="false" customHeight="false" outlineLevel="0" collapsed="false">
      <c r="E2001" s="265"/>
      <c r="G2001" s="266"/>
      <c r="N2001" s="266"/>
      <c r="S2001" s="267"/>
    </row>
    <row r="2002" s="261" customFormat="true" ht="15" hidden="false" customHeight="false" outlineLevel="0" collapsed="false">
      <c r="E2002" s="265"/>
      <c r="G2002" s="266"/>
      <c r="N2002" s="266"/>
      <c r="S2002" s="267"/>
    </row>
    <row r="2003" s="261" customFormat="true" ht="15" hidden="false" customHeight="false" outlineLevel="0" collapsed="false">
      <c r="E2003" s="265"/>
      <c r="G2003" s="266"/>
      <c r="N2003" s="266"/>
      <c r="S2003" s="267"/>
    </row>
    <row r="2004" s="261" customFormat="true" ht="15" hidden="false" customHeight="false" outlineLevel="0" collapsed="false">
      <c r="E2004" s="265"/>
      <c r="G2004" s="266"/>
      <c r="N2004" s="266"/>
      <c r="S2004" s="267"/>
    </row>
    <row r="2005" s="261" customFormat="true" ht="15" hidden="false" customHeight="false" outlineLevel="0" collapsed="false">
      <c r="E2005" s="265"/>
      <c r="G2005" s="266"/>
      <c r="N2005" s="266"/>
      <c r="S2005" s="267"/>
    </row>
    <row r="2006" s="261" customFormat="true" ht="15" hidden="false" customHeight="false" outlineLevel="0" collapsed="false">
      <c r="E2006" s="265"/>
      <c r="G2006" s="266"/>
      <c r="N2006" s="266"/>
      <c r="S2006" s="267"/>
    </row>
    <row r="2007" s="261" customFormat="true" ht="15" hidden="false" customHeight="false" outlineLevel="0" collapsed="false">
      <c r="E2007" s="265"/>
      <c r="G2007" s="266"/>
      <c r="N2007" s="266"/>
      <c r="S2007" s="267"/>
    </row>
    <row r="2008" s="261" customFormat="true" ht="15" hidden="false" customHeight="false" outlineLevel="0" collapsed="false">
      <c r="E2008" s="265"/>
      <c r="G2008" s="266"/>
      <c r="N2008" s="266"/>
      <c r="S2008" s="267"/>
    </row>
    <row r="2009" s="261" customFormat="true" ht="15" hidden="false" customHeight="false" outlineLevel="0" collapsed="false">
      <c r="E2009" s="265"/>
      <c r="G2009" s="266"/>
      <c r="N2009" s="266"/>
      <c r="S2009" s="267"/>
    </row>
    <row r="2010" s="261" customFormat="true" ht="15" hidden="false" customHeight="false" outlineLevel="0" collapsed="false">
      <c r="E2010" s="265"/>
      <c r="G2010" s="266"/>
      <c r="N2010" s="266"/>
      <c r="S2010" s="267"/>
    </row>
    <row r="2011" s="261" customFormat="true" ht="15" hidden="false" customHeight="false" outlineLevel="0" collapsed="false">
      <c r="E2011" s="265"/>
      <c r="G2011" s="266"/>
      <c r="N2011" s="266"/>
      <c r="S2011" s="267"/>
    </row>
    <row r="2012" s="261" customFormat="true" ht="15" hidden="false" customHeight="false" outlineLevel="0" collapsed="false">
      <c r="E2012" s="265"/>
      <c r="G2012" s="266"/>
      <c r="N2012" s="266"/>
      <c r="S2012" s="267"/>
    </row>
    <row r="2013" s="261" customFormat="true" ht="15" hidden="false" customHeight="false" outlineLevel="0" collapsed="false">
      <c r="E2013" s="265"/>
      <c r="G2013" s="266"/>
      <c r="N2013" s="266"/>
      <c r="S2013" s="267"/>
    </row>
    <row r="2014" s="261" customFormat="true" ht="15" hidden="false" customHeight="false" outlineLevel="0" collapsed="false">
      <c r="E2014" s="265"/>
      <c r="G2014" s="266"/>
      <c r="N2014" s="266"/>
      <c r="S2014" s="267"/>
    </row>
    <row r="2015" s="261" customFormat="true" ht="15" hidden="false" customHeight="false" outlineLevel="0" collapsed="false">
      <c r="E2015" s="265"/>
      <c r="G2015" s="266"/>
      <c r="N2015" s="266"/>
      <c r="S2015" s="267"/>
    </row>
    <row r="2016" s="261" customFormat="true" ht="15" hidden="false" customHeight="false" outlineLevel="0" collapsed="false">
      <c r="E2016" s="265"/>
      <c r="G2016" s="266"/>
      <c r="N2016" s="266"/>
      <c r="S2016" s="267"/>
    </row>
    <row r="2017" s="261" customFormat="true" ht="15" hidden="false" customHeight="false" outlineLevel="0" collapsed="false">
      <c r="E2017" s="265"/>
      <c r="G2017" s="266"/>
      <c r="N2017" s="266"/>
      <c r="S2017" s="267"/>
    </row>
    <row r="2018" s="261" customFormat="true" ht="15" hidden="false" customHeight="false" outlineLevel="0" collapsed="false">
      <c r="E2018" s="265"/>
      <c r="G2018" s="266"/>
      <c r="N2018" s="266"/>
      <c r="S2018" s="267"/>
    </row>
    <row r="2019" s="261" customFormat="true" ht="15" hidden="false" customHeight="false" outlineLevel="0" collapsed="false">
      <c r="E2019" s="265"/>
      <c r="G2019" s="266"/>
      <c r="N2019" s="266"/>
      <c r="S2019" s="267"/>
    </row>
    <row r="2020" s="261" customFormat="true" ht="15" hidden="false" customHeight="false" outlineLevel="0" collapsed="false">
      <c r="E2020" s="265"/>
      <c r="G2020" s="266"/>
      <c r="N2020" s="266"/>
      <c r="S2020" s="267"/>
    </row>
    <row r="2021" s="261" customFormat="true" ht="15" hidden="false" customHeight="false" outlineLevel="0" collapsed="false">
      <c r="E2021" s="265"/>
      <c r="G2021" s="266"/>
      <c r="N2021" s="266"/>
      <c r="S2021" s="267"/>
    </row>
    <row r="2022" s="261" customFormat="true" ht="15" hidden="false" customHeight="false" outlineLevel="0" collapsed="false">
      <c r="E2022" s="265"/>
      <c r="G2022" s="266"/>
      <c r="N2022" s="266"/>
      <c r="S2022" s="267"/>
    </row>
    <row r="2023" s="261" customFormat="true" ht="15" hidden="false" customHeight="false" outlineLevel="0" collapsed="false">
      <c r="E2023" s="265"/>
      <c r="G2023" s="266"/>
      <c r="N2023" s="266"/>
      <c r="S2023" s="267"/>
    </row>
    <row r="2024" s="261" customFormat="true" ht="15" hidden="false" customHeight="false" outlineLevel="0" collapsed="false">
      <c r="E2024" s="265"/>
      <c r="G2024" s="266"/>
      <c r="N2024" s="266"/>
      <c r="S2024" s="267"/>
    </row>
    <row r="2025" s="261" customFormat="true" ht="15" hidden="false" customHeight="false" outlineLevel="0" collapsed="false">
      <c r="E2025" s="265"/>
      <c r="G2025" s="266"/>
      <c r="N2025" s="266"/>
      <c r="S2025" s="267"/>
    </row>
    <row r="2026" s="261" customFormat="true" ht="15" hidden="false" customHeight="false" outlineLevel="0" collapsed="false">
      <c r="E2026" s="265"/>
      <c r="G2026" s="266"/>
      <c r="N2026" s="266"/>
      <c r="S2026" s="267"/>
    </row>
    <row r="2027" s="261" customFormat="true" ht="15" hidden="false" customHeight="false" outlineLevel="0" collapsed="false">
      <c r="E2027" s="265"/>
      <c r="G2027" s="266"/>
      <c r="N2027" s="266"/>
      <c r="S2027" s="267"/>
    </row>
    <row r="2028" s="261" customFormat="true" ht="15" hidden="false" customHeight="false" outlineLevel="0" collapsed="false">
      <c r="E2028" s="265"/>
      <c r="G2028" s="266"/>
      <c r="N2028" s="266"/>
      <c r="S2028" s="267"/>
    </row>
    <row r="2029" s="261" customFormat="true" ht="15" hidden="false" customHeight="false" outlineLevel="0" collapsed="false">
      <c r="E2029" s="265"/>
      <c r="G2029" s="266"/>
      <c r="N2029" s="266"/>
      <c r="S2029" s="267"/>
    </row>
    <row r="2030" s="261" customFormat="true" ht="15" hidden="false" customHeight="false" outlineLevel="0" collapsed="false">
      <c r="E2030" s="265"/>
      <c r="G2030" s="266"/>
      <c r="N2030" s="266"/>
      <c r="S2030" s="267"/>
    </row>
    <row r="2031" s="261" customFormat="true" ht="15" hidden="false" customHeight="false" outlineLevel="0" collapsed="false">
      <c r="E2031" s="265"/>
      <c r="G2031" s="266"/>
      <c r="N2031" s="266"/>
      <c r="S2031" s="267"/>
    </row>
    <row r="2032" s="261" customFormat="true" ht="15" hidden="false" customHeight="false" outlineLevel="0" collapsed="false">
      <c r="E2032" s="265"/>
      <c r="G2032" s="266"/>
      <c r="N2032" s="266"/>
      <c r="S2032" s="267"/>
    </row>
    <row r="2033" s="261" customFormat="true" ht="15" hidden="false" customHeight="false" outlineLevel="0" collapsed="false">
      <c r="E2033" s="265"/>
      <c r="G2033" s="266"/>
      <c r="N2033" s="266"/>
      <c r="S2033" s="267"/>
    </row>
    <row r="2034" s="261" customFormat="true" ht="15" hidden="false" customHeight="false" outlineLevel="0" collapsed="false">
      <c r="E2034" s="265"/>
      <c r="G2034" s="266"/>
      <c r="N2034" s="266"/>
      <c r="S2034" s="267"/>
    </row>
    <row r="2035" s="261" customFormat="true" ht="15" hidden="false" customHeight="false" outlineLevel="0" collapsed="false">
      <c r="E2035" s="265"/>
      <c r="G2035" s="266"/>
      <c r="N2035" s="266"/>
      <c r="S2035" s="267"/>
    </row>
    <row r="2036" s="261" customFormat="true" ht="15" hidden="false" customHeight="false" outlineLevel="0" collapsed="false">
      <c r="E2036" s="265"/>
      <c r="G2036" s="266"/>
      <c r="N2036" s="266"/>
      <c r="S2036" s="267"/>
    </row>
    <row r="2037" s="261" customFormat="true" ht="15" hidden="false" customHeight="false" outlineLevel="0" collapsed="false">
      <c r="E2037" s="265"/>
      <c r="G2037" s="266"/>
      <c r="N2037" s="266"/>
      <c r="S2037" s="267"/>
    </row>
    <row r="2038" s="261" customFormat="true" ht="15" hidden="false" customHeight="false" outlineLevel="0" collapsed="false">
      <c r="E2038" s="265"/>
      <c r="G2038" s="266"/>
      <c r="N2038" s="266"/>
      <c r="S2038" s="267"/>
    </row>
    <row r="2039" s="261" customFormat="true" ht="15" hidden="false" customHeight="false" outlineLevel="0" collapsed="false">
      <c r="E2039" s="265"/>
      <c r="G2039" s="266"/>
      <c r="N2039" s="266"/>
      <c r="S2039" s="267"/>
    </row>
    <row r="2040" s="261" customFormat="true" ht="15" hidden="false" customHeight="false" outlineLevel="0" collapsed="false">
      <c r="E2040" s="265"/>
      <c r="G2040" s="266"/>
      <c r="N2040" s="266"/>
      <c r="S2040" s="267"/>
    </row>
    <row r="2041" s="261" customFormat="true" ht="15" hidden="false" customHeight="false" outlineLevel="0" collapsed="false">
      <c r="E2041" s="265"/>
      <c r="G2041" s="266"/>
      <c r="N2041" s="266"/>
      <c r="S2041" s="267"/>
    </row>
    <row r="2042" s="261" customFormat="true" ht="15" hidden="false" customHeight="false" outlineLevel="0" collapsed="false">
      <c r="E2042" s="265"/>
      <c r="G2042" s="266"/>
      <c r="N2042" s="266"/>
      <c r="S2042" s="267"/>
    </row>
    <row r="2043" s="261" customFormat="true" ht="15" hidden="false" customHeight="false" outlineLevel="0" collapsed="false">
      <c r="E2043" s="265"/>
      <c r="G2043" s="266"/>
      <c r="N2043" s="266"/>
      <c r="S2043" s="267"/>
    </row>
    <row r="2044" s="261" customFormat="true" ht="15" hidden="false" customHeight="false" outlineLevel="0" collapsed="false">
      <c r="E2044" s="265"/>
      <c r="G2044" s="266"/>
      <c r="N2044" s="266"/>
      <c r="S2044" s="267"/>
    </row>
    <row r="2045" s="261" customFormat="true" ht="15" hidden="false" customHeight="false" outlineLevel="0" collapsed="false">
      <c r="E2045" s="265"/>
      <c r="G2045" s="266"/>
      <c r="N2045" s="266"/>
      <c r="S2045" s="267"/>
    </row>
    <row r="2046" s="261" customFormat="true" ht="15" hidden="false" customHeight="false" outlineLevel="0" collapsed="false">
      <c r="E2046" s="265"/>
      <c r="G2046" s="266"/>
      <c r="N2046" s="266"/>
      <c r="S2046" s="267"/>
    </row>
    <row r="2047" s="261" customFormat="true" ht="15" hidden="false" customHeight="false" outlineLevel="0" collapsed="false">
      <c r="E2047" s="265"/>
      <c r="G2047" s="266"/>
      <c r="N2047" s="266"/>
      <c r="S2047" s="267"/>
    </row>
    <row r="2048" s="261" customFormat="true" ht="15" hidden="false" customHeight="false" outlineLevel="0" collapsed="false">
      <c r="E2048" s="265"/>
      <c r="G2048" s="266"/>
      <c r="N2048" s="266"/>
      <c r="S2048" s="267"/>
    </row>
    <row r="2049" s="261" customFormat="true" ht="15" hidden="false" customHeight="false" outlineLevel="0" collapsed="false">
      <c r="E2049" s="265"/>
      <c r="G2049" s="266"/>
      <c r="N2049" s="266"/>
      <c r="S2049" s="267"/>
    </row>
    <row r="2050" s="261" customFormat="true" ht="15" hidden="false" customHeight="false" outlineLevel="0" collapsed="false">
      <c r="E2050" s="265"/>
      <c r="G2050" s="266"/>
      <c r="N2050" s="266"/>
      <c r="S2050" s="267"/>
    </row>
    <row r="2051" s="261" customFormat="true" ht="15" hidden="false" customHeight="false" outlineLevel="0" collapsed="false">
      <c r="E2051" s="265"/>
      <c r="G2051" s="266"/>
      <c r="N2051" s="266"/>
      <c r="S2051" s="267"/>
    </row>
    <row r="2052" s="261" customFormat="true" ht="15" hidden="false" customHeight="false" outlineLevel="0" collapsed="false">
      <c r="E2052" s="265"/>
      <c r="G2052" s="266"/>
      <c r="N2052" s="266"/>
      <c r="S2052" s="267"/>
    </row>
    <row r="2053" s="261" customFormat="true" ht="15" hidden="false" customHeight="false" outlineLevel="0" collapsed="false">
      <c r="E2053" s="265"/>
      <c r="G2053" s="266"/>
      <c r="N2053" s="266"/>
      <c r="S2053" s="267"/>
    </row>
    <row r="2054" s="261" customFormat="true" ht="15" hidden="false" customHeight="false" outlineLevel="0" collapsed="false">
      <c r="E2054" s="265"/>
      <c r="G2054" s="266"/>
      <c r="N2054" s="266"/>
      <c r="S2054" s="267"/>
    </row>
    <row r="2055" s="261" customFormat="true" ht="15" hidden="false" customHeight="false" outlineLevel="0" collapsed="false">
      <c r="E2055" s="265"/>
      <c r="G2055" s="266"/>
      <c r="N2055" s="266"/>
      <c r="S2055" s="267"/>
    </row>
    <row r="2056" s="261" customFormat="true" ht="15" hidden="false" customHeight="false" outlineLevel="0" collapsed="false">
      <c r="E2056" s="265"/>
      <c r="G2056" s="266"/>
      <c r="N2056" s="266"/>
      <c r="S2056" s="267"/>
    </row>
    <row r="2057" s="261" customFormat="true" ht="15" hidden="false" customHeight="false" outlineLevel="0" collapsed="false">
      <c r="E2057" s="265"/>
      <c r="G2057" s="266"/>
      <c r="N2057" s="266"/>
      <c r="S2057" s="267"/>
    </row>
    <row r="2058" s="261" customFormat="true" ht="15" hidden="false" customHeight="false" outlineLevel="0" collapsed="false">
      <c r="E2058" s="265"/>
      <c r="G2058" s="266"/>
      <c r="N2058" s="266"/>
      <c r="S2058" s="267"/>
    </row>
    <row r="2059" s="261" customFormat="true" ht="15" hidden="false" customHeight="false" outlineLevel="0" collapsed="false">
      <c r="E2059" s="265"/>
      <c r="G2059" s="266"/>
      <c r="N2059" s="266"/>
      <c r="S2059" s="267"/>
    </row>
    <row r="2060" s="261" customFormat="true" ht="15" hidden="false" customHeight="false" outlineLevel="0" collapsed="false">
      <c r="E2060" s="265"/>
      <c r="G2060" s="266"/>
      <c r="N2060" s="266"/>
      <c r="S2060" s="267"/>
    </row>
    <row r="2061" s="261" customFormat="true" ht="15" hidden="false" customHeight="false" outlineLevel="0" collapsed="false">
      <c r="E2061" s="265"/>
      <c r="G2061" s="266"/>
      <c r="N2061" s="266"/>
      <c r="S2061" s="267"/>
    </row>
    <row r="2062" s="261" customFormat="true" ht="15" hidden="false" customHeight="false" outlineLevel="0" collapsed="false">
      <c r="E2062" s="265"/>
      <c r="G2062" s="266"/>
      <c r="N2062" s="266"/>
      <c r="S2062" s="267"/>
    </row>
    <row r="2063" s="261" customFormat="true" ht="15" hidden="false" customHeight="false" outlineLevel="0" collapsed="false">
      <c r="E2063" s="265"/>
      <c r="G2063" s="266"/>
      <c r="N2063" s="266"/>
      <c r="S2063" s="267"/>
    </row>
    <row r="2064" s="261" customFormat="true" ht="15" hidden="false" customHeight="false" outlineLevel="0" collapsed="false">
      <c r="E2064" s="265"/>
      <c r="G2064" s="266"/>
      <c r="N2064" s="266"/>
      <c r="S2064" s="267"/>
    </row>
    <row r="2065" s="261" customFormat="true" ht="15" hidden="false" customHeight="false" outlineLevel="0" collapsed="false">
      <c r="E2065" s="265"/>
      <c r="G2065" s="266"/>
      <c r="N2065" s="266"/>
      <c r="S2065" s="267"/>
    </row>
    <row r="2066" s="261" customFormat="true" ht="15" hidden="false" customHeight="false" outlineLevel="0" collapsed="false">
      <c r="E2066" s="265"/>
      <c r="G2066" s="266"/>
      <c r="N2066" s="266"/>
      <c r="S2066" s="267"/>
    </row>
    <row r="2067" s="261" customFormat="true" ht="15" hidden="false" customHeight="false" outlineLevel="0" collapsed="false">
      <c r="E2067" s="265"/>
      <c r="G2067" s="266"/>
      <c r="N2067" s="266"/>
      <c r="S2067" s="267"/>
    </row>
    <row r="2068" s="261" customFormat="true" ht="15" hidden="false" customHeight="false" outlineLevel="0" collapsed="false">
      <c r="E2068" s="265"/>
      <c r="G2068" s="266"/>
      <c r="N2068" s="266"/>
      <c r="S2068" s="267"/>
    </row>
    <row r="2069" s="261" customFormat="true" ht="15" hidden="false" customHeight="false" outlineLevel="0" collapsed="false">
      <c r="E2069" s="265"/>
      <c r="G2069" s="266"/>
      <c r="N2069" s="266"/>
      <c r="S2069" s="267"/>
    </row>
    <row r="2070" s="261" customFormat="true" ht="15" hidden="false" customHeight="false" outlineLevel="0" collapsed="false">
      <c r="E2070" s="265"/>
      <c r="G2070" s="266"/>
      <c r="N2070" s="266"/>
      <c r="S2070" s="267"/>
    </row>
    <row r="2071" s="261" customFormat="true" ht="15" hidden="false" customHeight="false" outlineLevel="0" collapsed="false">
      <c r="E2071" s="265"/>
      <c r="G2071" s="266"/>
      <c r="N2071" s="266"/>
      <c r="S2071" s="267"/>
    </row>
    <row r="2072" s="261" customFormat="true" ht="15" hidden="false" customHeight="false" outlineLevel="0" collapsed="false">
      <c r="E2072" s="265"/>
      <c r="G2072" s="266"/>
      <c r="N2072" s="266"/>
      <c r="S2072" s="267"/>
    </row>
    <row r="2073" s="261" customFormat="true" ht="15" hidden="false" customHeight="false" outlineLevel="0" collapsed="false">
      <c r="E2073" s="265"/>
      <c r="G2073" s="266"/>
      <c r="N2073" s="266"/>
      <c r="S2073" s="267"/>
    </row>
    <row r="2074" s="261" customFormat="true" ht="15" hidden="false" customHeight="false" outlineLevel="0" collapsed="false">
      <c r="E2074" s="265"/>
      <c r="G2074" s="266"/>
      <c r="N2074" s="266"/>
      <c r="S2074" s="267"/>
    </row>
    <row r="2075" s="261" customFormat="true" ht="15" hidden="false" customHeight="false" outlineLevel="0" collapsed="false">
      <c r="E2075" s="265"/>
      <c r="G2075" s="266"/>
      <c r="N2075" s="266"/>
      <c r="S2075" s="267"/>
    </row>
    <row r="2076" s="261" customFormat="true" ht="15" hidden="false" customHeight="false" outlineLevel="0" collapsed="false">
      <c r="E2076" s="265"/>
      <c r="G2076" s="266"/>
      <c r="N2076" s="266"/>
      <c r="S2076" s="267"/>
    </row>
    <row r="2077" s="261" customFormat="true" ht="15" hidden="false" customHeight="false" outlineLevel="0" collapsed="false">
      <c r="E2077" s="265"/>
      <c r="G2077" s="266"/>
      <c r="N2077" s="266"/>
      <c r="S2077" s="267"/>
    </row>
    <row r="2078" s="261" customFormat="true" ht="15" hidden="false" customHeight="false" outlineLevel="0" collapsed="false">
      <c r="E2078" s="265"/>
      <c r="G2078" s="266"/>
      <c r="N2078" s="266"/>
      <c r="S2078" s="267"/>
    </row>
    <row r="2079" s="261" customFormat="true" ht="15" hidden="false" customHeight="false" outlineLevel="0" collapsed="false">
      <c r="E2079" s="265"/>
      <c r="G2079" s="266"/>
      <c r="N2079" s="266"/>
      <c r="S2079" s="267"/>
    </row>
    <row r="2080" s="261" customFormat="true" ht="15" hidden="false" customHeight="false" outlineLevel="0" collapsed="false">
      <c r="E2080" s="265"/>
      <c r="G2080" s="266"/>
      <c r="N2080" s="266"/>
      <c r="S2080" s="267"/>
    </row>
    <row r="2081" s="261" customFormat="true" ht="15" hidden="false" customHeight="false" outlineLevel="0" collapsed="false">
      <c r="E2081" s="265"/>
      <c r="G2081" s="266"/>
      <c r="N2081" s="266"/>
      <c r="S2081" s="267"/>
    </row>
    <row r="2082" s="261" customFormat="true" ht="15" hidden="false" customHeight="false" outlineLevel="0" collapsed="false">
      <c r="E2082" s="265"/>
      <c r="G2082" s="266"/>
      <c r="N2082" s="266"/>
      <c r="S2082" s="267"/>
    </row>
    <row r="2083" s="261" customFormat="true" ht="15" hidden="false" customHeight="false" outlineLevel="0" collapsed="false">
      <c r="E2083" s="265"/>
      <c r="G2083" s="266"/>
      <c r="N2083" s="266"/>
      <c r="S2083" s="267"/>
    </row>
    <row r="2084" s="261" customFormat="true" ht="15" hidden="false" customHeight="false" outlineLevel="0" collapsed="false">
      <c r="E2084" s="265"/>
      <c r="G2084" s="266"/>
      <c r="N2084" s="266"/>
      <c r="S2084" s="267"/>
    </row>
    <row r="2085" s="261" customFormat="true" ht="15" hidden="false" customHeight="false" outlineLevel="0" collapsed="false">
      <c r="E2085" s="265"/>
      <c r="G2085" s="266"/>
      <c r="N2085" s="266"/>
      <c r="S2085" s="267"/>
    </row>
    <row r="2086" s="261" customFormat="true" ht="15" hidden="false" customHeight="false" outlineLevel="0" collapsed="false">
      <c r="E2086" s="265"/>
      <c r="G2086" s="266"/>
      <c r="N2086" s="266"/>
      <c r="S2086" s="267"/>
    </row>
    <row r="2087" s="261" customFormat="true" ht="15" hidden="false" customHeight="false" outlineLevel="0" collapsed="false">
      <c r="E2087" s="265"/>
      <c r="G2087" s="266"/>
      <c r="N2087" s="266"/>
      <c r="S2087" s="267"/>
    </row>
    <row r="2088" s="261" customFormat="true" ht="15" hidden="false" customHeight="false" outlineLevel="0" collapsed="false">
      <c r="E2088" s="265"/>
      <c r="G2088" s="266"/>
      <c r="N2088" s="266"/>
      <c r="S2088" s="267"/>
    </row>
    <row r="2089" s="261" customFormat="true" ht="15" hidden="false" customHeight="false" outlineLevel="0" collapsed="false">
      <c r="E2089" s="265"/>
      <c r="G2089" s="266"/>
      <c r="N2089" s="266"/>
      <c r="S2089" s="267"/>
    </row>
    <row r="2090" s="261" customFormat="true" ht="15" hidden="false" customHeight="false" outlineLevel="0" collapsed="false">
      <c r="E2090" s="265"/>
      <c r="G2090" s="266"/>
      <c r="N2090" s="266"/>
      <c r="S2090" s="267"/>
    </row>
    <row r="2091" s="261" customFormat="true" ht="15" hidden="false" customHeight="false" outlineLevel="0" collapsed="false">
      <c r="E2091" s="265"/>
      <c r="G2091" s="266"/>
      <c r="N2091" s="266"/>
      <c r="S2091" s="267"/>
    </row>
    <row r="2092" s="261" customFormat="true" ht="15" hidden="false" customHeight="false" outlineLevel="0" collapsed="false">
      <c r="E2092" s="265"/>
      <c r="G2092" s="266"/>
      <c r="N2092" s="266"/>
      <c r="S2092" s="267"/>
    </row>
    <row r="2093" s="261" customFormat="true" ht="15" hidden="false" customHeight="false" outlineLevel="0" collapsed="false">
      <c r="E2093" s="265"/>
      <c r="G2093" s="266"/>
      <c r="N2093" s="266"/>
      <c r="S2093" s="267"/>
    </row>
    <row r="2094" s="261" customFormat="true" ht="15" hidden="false" customHeight="false" outlineLevel="0" collapsed="false">
      <c r="E2094" s="265"/>
      <c r="G2094" s="266"/>
      <c r="N2094" s="266"/>
      <c r="S2094" s="267"/>
    </row>
    <row r="2095" s="261" customFormat="true" ht="15" hidden="false" customHeight="false" outlineLevel="0" collapsed="false">
      <c r="E2095" s="265"/>
      <c r="G2095" s="266"/>
      <c r="N2095" s="266"/>
      <c r="S2095" s="267"/>
    </row>
    <row r="2096" s="261" customFormat="true" ht="15" hidden="false" customHeight="false" outlineLevel="0" collapsed="false">
      <c r="E2096" s="265"/>
      <c r="G2096" s="266"/>
      <c r="N2096" s="266"/>
      <c r="S2096" s="267"/>
    </row>
    <row r="2097" s="261" customFormat="true" ht="15" hidden="false" customHeight="false" outlineLevel="0" collapsed="false">
      <c r="E2097" s="265"/>
      <c r="G2097" s="266"/>
      <c r="N2097" s="266"/>
      <c r="S2097" s="267"/>
    </row>
    <row r="2098" s="261" customFormat="true" ht="15" hidden="false" customHeight="false" outlineLevel="0" collapsed="false">
      <c r="E2098" s="265"/>
      <c r="G2098" s="266"/>
      <c r="N2098" s="266"/>
      <c r="S2098" s="267"/>
    </row>
    <row r="2099" s="261" customFormat="true" ht="15" hidden="false" customHeight="false" outlineLevel="0" collapsed="false">
      <c r="E2099" s="265"/>
      <c r="G2099" s="266"/>
      <c r="N2099" s="266"/>
      <c r="S2099" s="267"/>
    </row>
    <row r="2100" s="261" customFormat="true" ht="15" hidden="false" customHeight="false" outlineLevel="0" collapsed="false">
      <c r="E2100" s="265"/>
      <c r="G2100" s="266"/>
      <c r="N2100" s="266"/>
      <c r="S2100" s="267"/>
    </row>
    <row r="2101" s="261" customFormat="true" ht="15" hidden="false" customHeight="false" outlineLevel="0" collapsed="false">
      <c r="E2101" s="265"/>
      <c r="G2101" s="266"/>
      <c r="N2101" s="266"/>
      <c r="S2101" s="267"/>
    </row>
    <row r="2102" s="261" customFormat="true" ht="15" hidden="false" customHeight="false" outlineLevel="0" collapsed="false">
      <c r="E2102" s="265"/>
      <c r="G2102" s="266"/>
      <c r="N2102" s="266"/>
      <c r="S2102" s="267"/>
    </row>
    <row r="2103" s="261" customFormat="true" ht="15" hidden="false" customHeight="false" outlineLevel="0" collapsed="false">
      <c r="E2103" s="265"/>
      <c r="G2103" s="266"/>
      <c r="N2103" s="266"/>
      <c r="S2103" s="267"/>
    </row>
    <row r="2104" s="261" customFormat="true" ht="15" hidden="false" customHeight="false" outlineLevel="0" collapsed="false">
      <c r="E2104" s="265"/>
      <c r="G2104" s="266"/>
      <c r="N2104" s="266"/>
      <c r="S2104" s="267"/>
    </row>
    <row r="2105" s="261" customFormat="true" ht="15" hidden="false" customHeight="false" outlineLevel="0" collapsed="false">
      <c r="E2105" s="265"/>
      <c r="G2105" s="266"/>
      <c r="N2105" s="266"/>
      <c r="S2105" s="267"/>
    </row>
    <row r="2106" s="261" customFormat="true" ht="15" hidden="false" customHeight="false" outlineLevel="0" collapsed="false">
      <c r="E2106" s="265"/>
      <c r="G2106" s="266"/>
      <c r="N2106" s="266"/>
      <c r="S2106" s="267"/>
    </row>
    <row r="2107" s="261" customFormat="true" ht="15" hidden="false" customHeight="false" outlineLevel="0" collapsed="false">
      <c r="E2107" s="265"/>
      <c r="G2107" s="266"/>
      <c r="N2107" s="266"/>
      <c r="S2107" s="267"/>
    </row>
    <row r="2108" s="261" customFormat="true" ht="15" hidden="false" customHeight="false" outlineLevel="0" collapsed="false">
      <c r="E2108" s="265"/>
      <c r="G2108" s="266"/>
      <c r="N2108" s="266"/>
      <c r="S2108" s="267"/>
    </row>
    <row r="2109" s="261" customFormat="true" ht="15" hidden="false" customHeight="false" outlineLevel="0" collapsed="false">
      <c r="E2109" s="265"/>
      <c r="G2109" s="266"/>
      <c r="N2109" s="266"/>
      <c r="S2109" s="267"/>
    </row>
    <row r="2110" s="261" customFormat="true" ht="15" hidden="false" customHeight="false" outlineLevel="0" collapsed="false">
      <c r="E2110" s="265"/>
      <c r="G2110" s="266"/>
      <c r="N2110" s="266"/>
      <c r="S2110" s="267"/>
    </row>
    <row r="2111" s="261" customFormat="true" ht="15" hidden="false" customHeight="false" outlineLevel="0" collapsed="false">
      <c r="E2111" s="265"/>
      <c r="G2111" s="266"/>
      <c r="N2111" s="266"/>
      <c r="S2111" s="267"/>
    </row>
    <row r="2112" s="261" customFormat="true" ht="15" hidden="false" customHeight="false" outlineLevel="0" collapsed="false">
      <c r="E2112" s="265"/>
      <c r="G2112" s="266"/>
      <c r="N2112" s="266"/>
      <c r="S2112" s="267"/>
    </row>
    <row r="2113" s="261" customFormat="true" ht="15" hidden="false" customHeight="false" outlineLevel="0" collapsed="false">
      <c r="E2113" s="265"/>
      <c r="G2113" s="266"/>
      <c r="N2113" s="266"/>
      <c r="S2113" s="267"/>
    </row>
    <row r="2114" s="261" customFormat="true" ht="15" hidden="false" customHeight="false" outlineLevel="0" collapsed="false">
      <c r="E2114" s="265"/>
      <c r="G2114" s="266"/>
      <c r="N2114" s="266"/>
      <c r="S2114" s="267"/>
    </row>
    <row r="2115" s="261" customFormat="true" ht="15" hidden="false" customHeight="false" outlineLevel="0" collapsed="false">
      <c r="E2115" s="265"/>
      <c r="G2115" s="266"/>
      <c r="N2115" s="266"/>
      <c r="S2115" s="267"/>
    </row>
    <row r="2116" s="261" customFormat="true" ht="15" hidden="false" customHeight="false" outlineLevel="0" collapsed="false">
      <c r="E2116" s="265"/>
      <c r="G2116" s="266"/>
      <c r="N2116" s="266"/>
      <c r="S2116" s="267"/>
    </row>
    <row r="2117" s="261" customFormat="true" ht="15" hidden="false" customHeight="false" outlineLevel="0" collapsed="false">
      <c r="E2117" s="265"/>
      <c r="G2117" s="266"/>
      <c r="N2117" s="266"/>
      <c r="S2117" s="267"/>
    </row>
    <row r="2118" s="261" customFormat="true" ht="15" hidden="false" customHeight="false" outlineLevel="0" collapsed="false">
      <c r="E2118" s="265"/>
      <c r="G2118" s="266"/>
      <c r="N2118" s="266"/>
      <c r="S2118" s="267"/>
    </row>
    <row r="2119" s="261" customFormat="true" ht="15" hidden="false" customHeight="false" outlineLevel="0" collapsed="false">
      <c r="E2119" s="265"/>
      <c r="G2119" s="266"/>
      <c r="N2119" s="266"/>
      <c r="S2119" s="267"/>
    </row>
    <row r="2120" s="261" customFormat="true" ht="15" hidden="false" customHeight="false" outlineLevel="0" collapsed="false">
      <c r="E2120" s="265"/>
      <c r="G2120" s="266"/>
      <c r="N2120" s="266"/>
      <c r="S2120" s="267"/>
    </row>
    <row r="2121" s="261" customFormat="true" ht="15" hidden="false" customHeight="false" outlineLevel="0" collapsed="false">
      <c r="E2121" s="265"/>
      <c r="G2121" s="266"/>
      <c r="N2121" s="266"/>
      <c r="S2121" s="267"/>
    </row>
    <row r="2122" s="261" customFormat="true" ht="15" hidden="false" customHeight="false" outlineLevel="0" collapsed="false">
      <c r="E2122" s="265"/>
      <c r="G2122" s="266"/>
      <c r="N2122" s="266"/>
      <c r="S2122" s="267"/>
    </row>
    <row r="2123" s="261" customFormat="true" ht="15" hidden="false" customHeight="false" outlineLevel="0" collapsed="false">
      <c r="E2123" s="265"/>
      <c r="G2123" s="266"/>
      <c r="N2123" s="266"/>
      <c r="S2123" s="267"/>
    </row>
    <row r="2124" s="261" customFormat="true" ht="15" hidden="false" customHeight="false" outlineLevel="0" collapsed="false">
      <c r="E2124" s="265"/>
      <c r="G2124" s="266"/>
      <c r="N2124" s="266"/>
      <c r="S2124" s="267"/>
    </row>
    <row r="2125" s="261" customFormat="true" ht="15" hidden="false" customHeight="false" outlineLevel="0" collapsed="false">
      <c r="E2125" s="265"/>
      <c r="G2125" s="266"/>
      <c r="N2125" s="266"/>
      <c r="S2125" s="267"/>
    </row>
    <row r="2126" s="261" customFormat="true" ht="15" hidden="false" customHeight="false" outlineLevel="0" collapsed="false">
      <c r="E2126" s="265"/>
      <c r="G2126" s="266"/>
      <c r="N2126" s="266"/>
      <c r="S2126" s="267"/>
    </row>
    <row r="2127" s="261" customFormat="true" ht="15" hidden="false" customHeight="false" outlineLevel="0" collapsed="false">
      <c r="E2127" s="265"/>
      <c r="G2127" s="266"/>
      <c r="N2127" s="266"/>
      <c r="S2127" s="267"/>
    </row>
    <row r="2128" s="261" customFormat="true" ht="15" hidden="false" customHeight="false" outlineLevel="0" collapsed="false">
      <c r="E2128" s="265"/>
      <c r="G2128" s="266"/>
      <c r="N2128" s="266"/>
      <c r="S2128" s="267"/>
    </row>
    <row r="2129" s="261" customFormat="true" ht="15" hidden="false" customHeight="false" outlineLevel="0" collapsed="false">
      <c r="E2129" s="265"/>
      <c r="G2129" s="266"/>
      <c r="N2129" s="266"/>
      <c r="S2129" s="267"/>
    </row>
    <row r="2130" s="261" customFormat="true" ht="15" hidden="false" customHeight="false" outlineLevel="0" collapsed="false">
      <c r="E2130" s="265"/>
      <c r="G2130" s="266"/>
      <c r="N2130" s="266"/>
      <c r="S2130" s="267"/>
    </row>
    <row r="2131" s="261" customFormat="true" ht="15" hidden="false" customHeight="false" outlineLevel="0" collapsed="false">
      <c r="E2131" s="265"/>
      <c r="G2131" s="266"/>
      <c r="N2131" s="266"/>
      <c r="S2131" s="267"/>
    </row>
    <row r="2132" s="261" customFormat="true" ht="15" hidden="false" customHeight="false" outlineLevel="0" collapsed="false">
      <c r="E2132" s="265"/>
      <c r="G2132" s="266"/>
      <c r="N2132" s="266"/>
      <c r="S2132" s="267"/>
    </row>
    <row r="2133" s="261" customFormat="true" ht="15" hidden="false" customHeight="false" outlineLevel="0" collapsed="false">
      <c r="E2133" s="265"/>
      <c r="G2133" s="266"/>
      <c r="N2133" s="266"/>
      <c r="S2133" s="267"/>
    </row>
    <row r="2134" s="261" customFormat="true" ht="15" hidden="false" customHeight="false" outlineLevel="0" collapsed="false">
      <c r="E2134" s="265"/>
      <c r="G2134" s="266"/>
      <c r="N2134" s="266"/>
      <c r="S2134" s="267"/>
    </row>
    <row r="2135" s="261" customFormat="true" ht="15" hidden="false" customHeight="false" outlineLevel="0" collapsed="false">
      <c r="E2135" s="265"/>
      <c r="G2135" s="266"/>
      <c r="N2135" s="266"/>
      <c r="S2135" s="267"/>
    </row>
    <row r="2136" s="261" customFormat="true" ht="15" hidden="false" customHeight="false" outlineLevel="0" collapsed="false">
      <c r="E2136" s="265"/>
      <c r="G2136" s="266"/>
      <c r="N2136" s="266"/>
      <c r="S2136" s="267"/>
    </row>
    <row r="2137" s="261" customFormat="true" ht="15" hidden="false" customHeight="false" outlineLevel="0" collapsed="false">
      <c r="E2137" s="265"/>
      <c r="G2137" s="266"/>
      <c r="N2137" s="266"/>
      <c r="S2137" s="267"/>
    </row>
    <row r="2138" s="261" customFormat="true" ht="15" hidden="false" customHeight="false" outlineLevel="0" collapsed="false">
      <c r="E2138" s="265"/>
      <c r="G2138" s="266"/>
      <c r="N2138" s="266"/>
      <c r="S2138" s="267"/>
    </row>
    <row r="2139" s="261" customFormat="true" ht="15" hidden="false" customHeight="false" outlineLevel="0" collapsed="false">
      <c r="E2139" s="265"/>
      <c r="G2139" s="266"/>
      <c r="N2139" s="266"/>
      <c r="S2139" s="267"/>
    </row>
    <row r="2140" s="261" customFormat="true" ht="15" hidden="false" customHeight="false" outlineLevel="0" collapsed="false">
      <c r="E2140" s="265"/>
      <c r="G2140" s="266"/>
      <c r="N2140" s="266"/>
      <c r="S2140" s="267"/>
    </row>
    <row r="2141" s="261" customFormat="true" ht="15" hidden="false" customHeight="false" outlineLevel="0" collapsed="false">
      <c r="E2141" s="265"/>
      <c r="G2141" s="266"/>
      <c r="N2141" s="266"/>
      <c r="S2141" s="267"/>
    </row>
    <row r="2142" s="261" customFormat="true" ht="15" hidden="false" customHeight="false" outlineLevel="0" collapsed="false">
      <c r="E2142" s="265"/>
      <c r="G2142" s="266"/>
      <c r="N2142" s="266"/>
      <c r="S2142" s="267"/>
    </row>
    <row r="2143" s="261" customFormat="true" ht="15" hidden="false" customHeight="false" outlineLevel="0" collapsed="false">
      <c r="E2143" s="265"/>
      <c r="G2143" s="266"/>
      <c r="N2143" s="266"/>
      <c r="S2143" s="267"/>
    </row>
    <row r="2144" s="261" customFormat="true" ht="15" hidden="false" customHeight="false" outlineLevel="0" collapsed="false">
      <c r="E2144" s="265"/>
      <c r="G2144" s="266"/>
      <c r="N2144" s="266"/>
      <c r="S2144" s="267"/>
    </row>
    <row r="2145" s="261" customFormat="true" ht="15" hidden="false" customHeight="false" outlineLevel="0" collapsed="false">
      <c r="E2145" s="265"/>
      <c r="G2145" s="266"/>
      <c r="N2145" s="266"/>
      <c r="S2145" s="267"/>
    </row>
    <row r="2146" s="261" customFormat="true" ht="15" hidden="false" customHeight="false" outlineLevel="0" collapsed="false">
      <c r="E2146" s="265"/>
      <c r="G2146" s="266"/>
      <c r="N2146" s="266"/>
      <c r="S2146" s="267"/>
    </row>
    <row r="2147" s="261" customFormat="true" ht="15" hidden="false" customHeight="false" outlineLevel="0" collapsed="false">
      <c r="E2147" s="265"/>
      <c r="G2147" s="266"/>
      <c r="N2147" s="266"/>
      <c r="S2147" s="267"/>
    </row>
    <row r="2148" s="261" customFormat="true" ht="15" hidden="false" customHeight="false" outlineLevel="0" collapsed="false">
      <c r="E2148" s="265"/>
      <c r="G2148" s="266"/>
      <c r="N2148" s="266"/>
      <c r="S2148" s="267"/>
    </row>
    <row r="2149" s="261" customFormat="true" ht="15" hidden="false" customHeight="false" outlineLevel="0" collapsed="false">
      <c r="E2149" s="265"/>
      <c r="G2149" s="266"/>
      <c r="N2149" s="266"/>
      <c r="S2149" s="267"/>
    </row>
    <row r="2150" s="261" customFormat="true" ht="15" hidden="false" customHeight="false" outlineLevel="0" collapsed="false">
      <c r="E2150" s="265"/>
      <c r="G2150" s="266"/>
      <c r="N2150" s="266"/>
      <c r="S2150" s="267"/>
    </row>
    <row r="2151" s="261" customFormat="true" ht="15" hidden="false" customHeight="false" outlineLevel="0" collapsed="false">
      <c r="E2151" s="265"/>
      <c r="G2151" s="266"/>
      <c r="N2151" s="266"/>
      <c r="S2151" s="267"/>
    </row>
    <row r="2152" s="261" customFormat="true" ht="15" hidden="false" customHeight="false" outlineLevel="0" collapsed="false">
      <c r="E2152" s="265"/>
      <c r="G2152" s="266"/>
      <c r="N2152" s="266"/>
      <c r="S2152" s="267"/>
    </row>
    <row r="2153" s="261" customFormat="true" ht="15" hidden="false" customHeight="false" outlineLevel="0" collapsed="false">
      <c r="E2153" s="265"/>
      <c r="G2153" s="266"/>
      <c r="N2153" s="266"/>
      <c r="S2153" s="267"/>
    </row>
    <row r="2154" s="261" customFormat="true" ht="15" hidden="false" customHeight="false" outlineLevel="0" collapsed="false">
      <c r="E2154" s="265"/>
      <c r="G2154" s="266"/>
      <c r="N2154" s="266"/>
      <c r="S2154" s="267"/>
    </row>
    <row r="2155" s="261" customFormat="true" ht="15" hidden="false" customHeight="false" outlineLevel="0" collapsed="false">
      <c r="E2155" s="265"/>
      <c r="G2155" s="266"/>
      <c r="N2155" s="266"/>
      <c r="S2155" s="267"/>
    </row>
    <row r="2156" s="261" customFormat="true" ht="15" hidden="false" customHeight="false" outlineLevel="0" collapsed="false">
      <c r="E2156" s="265"/>
      <c r="G2156" s="266"/>
      <c r="N2156" s="266"/>
      <c r="S2156" s="267"/>
    </row>
    <row r="2157" s="261" customFormat="true" ht="15" hidden="false" customHeight="false" outlineLevel="0" collapsed="false">
      <c r="E2157" s="265"/>
      <c r="G2157" s="266"/>
      <c r="N2157" s="266"/>
      <c r="S2157" s="267"/>
    </row>
    <row r="2158" s="261" customFormat="true" ht="15" hidden="false" customHeight="false" outlineLevel="0" collapsed="false">
      <c r="E2158" s="265"/>
      <c r="G2158" s="266"/>
      <c r="N2158" s="266"/>
      <c r="S2158" s="267"/>
    </row>
    <row r="2159" s="261" customFormat="true" ht="15" hidden="false" customHeight="false" outlineLevel="0" collapsed="false">
      <c r="E2159" s="265"/>
      <c r="G2159" s="266"/>
      <c r="N2159" s="266"/>
      <c r="S2159" s="267"/>
    </row>
    <row r="2160" s="261" customFormat="true" ht="15" hidden="false" customHeight="false" outlineLevel="0" collapsed="false">
      <c r="E2160" s="265"/>
      <c r="G2160" s="266"/>
      <c r="N2160" s="266"/>
      <c r="S2160" s="267"/>
    </row>
    <row r="2161" s="261" customFormat="true" ht="15" hidden="false" customHeight="false" outlineLevel="0" collapsed="false">
      <c r="E2161" s="265"/>
      <c r="G2161" s="266"/>
      <c r="N2161" s="266"/>
      <c r="S2161" s="267"/>
    </row>
    <row r="2162" s="261" customFormat="true" ht="15" hidden="false" customHeight="false" outlineLevel="0" collapsed="false">
      <c r="E2162" s="265"/>
      <c r="G2162" s="266"/>
      <c r="N2162" s="266"/>
      <c r="S2162" s="267"/>
    </row>
    <row r="2163" s="261" customFormat="true" ht="15" hidden="false" customHeight="false" outlineLevel="0" collapsed="false">
      <c r="E2163" s="265"/>
      <c r="G2163" s="266"/>
      <c r="N2163" s="266"/>
      <c r="S2163" s="267"/>
    </row>
    <row r="2164" s="261" customFormat="true" ht="15" hidden="false" customHeight="false" outlineLevel="0" collapsed="false">
      <c r="E2164" s="265"/>
      <c r="G2164" s="266"/>
      <c r="N2164" s="266"/>
      <c r="S2164" s="267"/>
    </row>
    <row r="2165" s="261" customFormat="true" ht="15" hidden="false" customHeight="false" outlineLevel="0" collapsed="false">
      <c r="E2165" s="265"/>
      <c r="G2165" s="266"/>
      <c r="N2165" s="266"/>
      <c r="S2165" s="267"/>
    </row>
    <row r="2166" s="261" customFormat="true" ht="15" hidden="false" customHeight="false" outlineLevel="0" collapsed="false">
      <c r="E2166" s="265"/>
      <c r="G2166" s="266"/>
      <c r="N2166" s="266"/>
      <c r="S2166" s="267"/>
    </row>
    <row r="2167" s="261" customFormat="true" ht="15" hidden="false" customHeight="false" outlineLevel="0" collapsed="false">
      <c r="E2167" s="265"/>
      <c r="G2167" s="266"/>
      <c r="N2167" s="266"/>
      <c r="S2167" s="267"/>
    </row>
    <row r="2168" s="261" customFormat="true" ht="15" hidden="false" customHeight="false" outlineLevel="0" collapsed="false">
      <c r="E2168" s="265"/>
      <c r="G2168" s="266"/>
      <c r="N2168" s="266"/>
      <c r="S2168" s="267"/>
    </row>
    <row r="2169" s="261" customFormat="true" ht="15" hidden="false" customHeight="false" outlineLevel="0" collapsed="false">
      <c r="E2169" s="265"/>
      <c r="G2169" s="266"/>
      <c r="N2169" s="266"/>
      <c r="S2169" s="267"/>
    </row>
    <row r="2170" s="261" customFormat="true" ht="15" hidden="false" customHeight="false" outlineLevel="0" collapsed="false">
      <c r="E2170" s="265"/>
      <c r="G2170" s="266"/>
      <c r="N2170" s="266"/>
      <c r="S2170" s="267"/>
    </row>
    <row r="2171" s="261" customFormat="true" ht="15" hidden="false" customHeight="false" outlineLevel="0" collapsed="false">
      <c r="E2171" s="265"/>
      <c r="G2171" s="266"/>
      <c r="N2171" s="266"/>
      <c r="S2171" s="267"/>
    </row>
    <row r="2172" s="261" customFormat="true" ht="15" hidden="false" customHeight="false" outlineLevel="0" collapsed="false">
      <c r="E2172" s="265"/>
      <c r="G2172" s="266"/>
      <c r="N2172" s="266"/>
      <c r="S2172" s="267"/>
    </row>
    <row r="2173" s="261" customFormat="true" ht="15" hidden="false" customHeight="false" outlineLevel="0" collapsed="false">
      <c r="E2173" s="265"/>
      <c r="G2173" s="266"/>
      <c r="N2173" s="266"/>
      <c r="S2173" s="267"/>
    </row>
    <row r="2174" s="261" customFormat="true" ht="15" hidden="false" customHeight="false" outlineLevel="0" collapsed="false">
      <c r="E2174" s="265"/>
      <c r="G2174" s="266"/>
      <c r="N2174" s="266"/>
      <c r="S2174" s="267"/>
    </row>
    <row r="2175" s="261" customFormat="true" ht="15" hidden="false" customHeight="false" outlineLevel="0" collapsed="false">
      <c r="E2175" s="265"/>
      <c r="G2175" s="266"/>
      <c r="N2175" s="266"/>
      <c r="S2175" s="267"/>
    </row>
    <row r="2176" s="261" customFormat="true" ht="15" hidden="false" customHeight="false" outlineLevel="0" collapsed="false">
      <c r="E2176" s="265"/>
      <c r="G2176" s="266"/>
      <c r="N2176" s="266"/>
      <c r="S2176" s="267"/>
    </row>
    <row r="2177" s="261" customFormat="true" ht="15" hidden="false" customHeight="false" outlineLevel="0" collapsed="false">
      <c r="E2177" s="265"/>
      <c r="G2177" s="266"/>
      <c r="N2177" s="266"/>
      <c r="S2177" s="267"/>
    </row>
    <row r="2178" s="261" customFormat="true" ht="15" hidden="false" customHeight="false" outlineLevel="0" collapsed="false">
      <c r="E2178" s="265"/>
      <c r="G2178" s="266"/>
      <c r="N2178" s="266"/>
      <c r="S2178" s="267"/>
    </row>
    <row r="2179" s="261" customFormat="true" ht="15" hidden="false" customHeight="false" outlineLevel="0" collapsed="false">
      <c r="E2179" s="265"/>
      <c r="G2179" s="266"/>
      <c r="N2179" s="266"/>
      <c r="S2179" s="267"/>
    </row>
    <row r="2180" s="261" customFormat="true" ht="15" hidden="false" customHeight="false" outlineLevel="0" collapsed="false">
      <c r="E2180" s="265"/>
      <c r="G2180" s="266"/>
      <c r="N2180" s="266"/>
      <c r="S2180" s="267"/>
    </row>
    <row r="2181" s="261" customFormat="true" ht="15" hidden="false" customHeight="false" outlineLevel="0" collapsed="false">
      <c r="E2181" s="265"/>
      <c r="G2181" s="266"/>
      <c r="N2181" s="266"/>
      <c r="S2181" s="267"/>
    </row>
    <row r="2182" s="261" customFormat="true" ht="15" hidden="false" customHeight="false" outlineLevel="0" collapsed="false">
      <c r="E2182" s="265"/>
      <c r="G2182" s="266"/>
      <c r="N2182" s="266"/>
      <c r="S2182" s="267"/>
    </row>
    <row r="2183" s="261" customFormat="true" ht="15" hidden="false" customHeight="false" outlineLevel="0" collapsed="false">
      <c r="E2183" s="265"/>
      <c r="G2183" s="266"/>
      <c r="N2183" s="266"/>
      <c r="S2183" s="267"/>
    </row>
    <row r="2184" s="261" customFormat="true" ht="15" hidden="false" customHeight="false" outlineLevel="0" collapsed="false">
      <c r="E2184" s="265"/>
      <c r="G2184" s="266"/>
      <c r="N2184" s="266"/>
      <c r="S2184" s="267"/>
    </row>
    <row r="2185" s="261" customFormat="true" ht="15" hidden="false" customHeight="false" outlineLevel="0" collapsed="false">
      <c r="E2185" s="265"/>
      <c r="G2185" s="266"/>
      <c r="N2185" s="266"/>
      <c r="S2185" s="267"/>
    </row>
    <row r="2186" s="261" customFormat="true" ht="15" hidden="false" customHeight="false" outlineLevel="0" collapsed="false">
      <c r="E2186" s="265"/>
      <c r="G2186" s="266"/>
      <c r="N2186" s="266"/>
      <c r="S2186" s="267"/>
    </row>
    <row r="2187" s="261" customFormat="true" ht="15" hidden="false" customHeight="false" outlineLevel="0" collapsed="false">
      <c r="E2187" s="265"/>
      <c r="G2187" s="266"/>
      <c r="N2187" s="266"/>
      <c r="S2187" s="267"/>
    </row>
    <row r="2188" s="261" customFormat="true" ht="15" hidden="false" customHeight="false" outlineLevel="0" collapsed="false">
      <c r="E2188" s="265"/>
      <c r="G2188" s="266"/>
      <c r="N2188" s="266"/>
      <c r="S2188" s="267"/>
    </row>
    <row r="2189" s="261" customFormat="true" ht="15" hidden="false" customHeight="false" outlineLevel="0" collapsed="false">
      <c r="E2189" s="265"/>
      <c r="G2189" s="266"/>
      <c r="N2189" s="266"/>
      <c r="S2189" s="267"/>
    </row>
    <row r="2190" s="261" customFormat="true" ht="15" hidden="false" customHeight="false" outlineLevel="0" collapsed="false">
      <c r="E2190" s="265"/>
      <c r="G2190" s="266"/>
      <c r="N2190" s="266"/>
      <c r="S2190" s="267"/>
    </row>
    <row r="2191" s="261" customFormat="true" ht="15" hidden="false" customHeight="false" outlineLevel="0" collapsed="false">
      <c r="E2191" s="265"/>
      <c r="G2191" s="266"/>
      <c r="N2191" s="266"/>
      <c r="S2191" s="267"/>
    </row>
    <row r="2192" s="261" customFormat="true" ht="15" hidden="false" customHeight="false" outlineLevel="0" collapsed="false">
      <c r="E2192" s="265"/>
      <c r="G2192" s="266"/>
      <c r="N2192" s="266"/>
      <c r="S2192" s="267"/>
    </row>
    <row r="2193" s="261" customFormat="true" ht="15" hidden="false" customHeight="false" outlineLevel="0" collapsed="false">
      <c r="E2193" s="265"/>
      <c r="G2193" s="266"/>
      <c r="N2193" s="266"/>
      <c r="S2193" s="267"/>
    </row>
    <row r="2194" s="261" customFormat="true" ht="15" hidden="false" customHeight="false" outlineLevel="0" collapsed="false">
      <c r="E2194" s="265"/>
      <c r="G2194" s="266"/>
      <c r="N2194" s="266"/>
      <c r="S2194" s="267"/>
    </row>
    <row r="2195" s="261" customFormat="true" ht="15" hidden="false" customHeight="false" outlineLevel="0" collapsed="false">
      <c r="E2195" s="265"/>
      <c r="G2195" s="266"/>
      <c r="N2195" s="266"/>
      <c r="S2195" s="267"/>
    </row>
    <row r="2196" s="261" customFormat="true" ht="15" hidden="false" customHeight="false" outlineLevel="0" collapsed="false">
      <c r="E2196" s="265"/>
      <c r="G2196" s="266"/>
      <c r="N2196" s="266"/>
      <c r="S2196" s="267"/>
    </row>
    <row r="2197" s="261" customFormat="true" ht="15" hidden="false" customHeight="false" outlineLevel="0" collapsed="false">
      <c r="E2197" s="265"/>
      <c r="G2197" s="266"/>
      <c r="N2197" s="266"/>
      <c r="S2197" s="267"/>
    </row>
    <row r="2198" s="261" customFormat="true" ht="15" hidden="false" customHeight="false" outlineLevel="0" collapsed="false">
      <c r="E2198" s="265"/>
      <c r="G2198" s="266"/>
      <c r="N2198" s="266"/>
      <c r="S2198" s="267"/>
    </row>
    <row r="2199" s="261" customFormat="true" ht="15" hidden="false" customHeight="false" outlineLevel="0" collapsed="false">
      <c r="E2199" s="265"/>
      <c r="G2199" s="266"/>
      <c r="N2199" s="266"/>
      <c r="S2199" s="267"/>
    </row>
    <row r="2200" s="261" customFormat="true" ht="15" hidden="false" customHeight="false" outlineLevel="0" collapsed="false">
      <c r="E2200" s="265"/>
      <c r="G2200" s="266"/>
      <c r="N2200" s="266"/>
      <c r="S2200" s="267"/>
    </row>
    <row r="2201" s="261" customFormat="true" ht="15" hidden="false" customHeight="false" outlineLevel="0" collapsed="false">
      <c r="E2201" s="265"/>
      <c r="G2201" s="266"/>
      <c r="N2201" s="266"/>
      <c r="S2201" s="267"/>
    </row>
    <row r="2202" s="261" customFormat="true" ht="15" hidden="false" customHeight="false" outlineLevel="0" collapsed="false">
      <c r="E2202" s="265"/>
      <c r="G2202" s="266"/>
      <c r="N2202" s="266"/>
      <c r="S2202" s="267"/>
    </row>
    <row r="2203" s="261" customFormat="true" ht="15" hidden="false" customHeight="false" outlineLevel="0" collapsed="false">
      <c r="E2203" s="265"/>
      <c r="G2203" s="266"/>
      <c r="N2203" s="266"/>
      <c r="S2203" s="267"/>
    </row>
    <row r="2204" s="261" customFormat="true" ht="15" hidden="false" customHeight="false" outlineLevel="0" collapsed="false">
      <c r="E2204" s="265"/>
      <c r="G2204" s="266"/>
      <c r="N2204" s="266"/>
      <c r="S2204" s="267"/>
    </row>
    <row r="2205" s="261" customFormat="true" ht="15" hidden="false" customHeight="false" outlineLevel="0" collapsed="false">
      <c r="E2205" s="265"/>
      <c r="G2205" s="266"/>
      <c r="N2205" s="266"/>
      <c r="S2205" s="267"/>
    </row>
    <row r="2206" s="261" customFormat="true" ht="15" hidden="false" customHeight="false" outlineLevel="0" collapsed="false">
      <c r="E2206" s="265"/>
      <c r="G2206" s="266"/>
      <c r="N2206" s="266"/>
      <c r="S2206" s="267"/>
    </row>
    <row r="2207" s="261" customFormat="true" ht="15" hidden="false" customHeight="false" outlineLevel="0" collapsed="false">
      <c r="E2207" s="265"/>
      <c r="G2207" s="266"/>
      <c r="N2207" s="266"/>
      <c r="S2207" s="267"/>
    </row>
    <row r="2208" s="261" customFormat="true" ht="15" hidden="false" customHeight="false" outlineLevel="0" collapsed="false">
      <c r="E2208" s="265"/>
      <c r="G2208" s="266"/>
      <c r="N2208" s="266"/>
      <c r="S2208" s="267"/>
    </row>
    <row r="2209" s="261" customFormat="true" ht="15" hidden="false" customHeight="false" outlineLevel="0" collapsed="false">
      <c r="E2209" s="265"/>
      <c r="G2209" s="266"/>
      <c r="N2209" s="266"/>
      <c r="S2209" s="267"/>
    </row>
    <row r="2210" s="261" customFormat="true" ht="15" hidden="false" customHeight="false" outlineLevel="0" collapsed="false">
      <c r="E2210" s="265"/>
      <c r="G2210" s="266"/>
      <c r="N2210" s="266"/>
      <c r="S2210" s="267"/>
    </row>
    <row r="2211" s="261" customFormat="true" ht="15" hidden="false" customHeight="false" outlineLevel="0" collapsed="false">
      <c r="E2211" s="265"/>
      <c r="G2211" s="266"/>
      <c r="N2211" s="266"/>
      <c r="S2211" s="267"/>
    </row>
    <row r="2212" s="261" customFormat="true" ht="15" hidden="false" customHeight="false" outlineLevel="0" collapsed="false">
      <c r="E2212" s="265"/>
      <c r="G2212" s="266"/>
      <c r="N2212" s="266"/>
      <c r="S2212" s="267"/>
    </row>
    <row r="2213" s="261" customFormat="true" ht="15" hidden="false" customHeight="false" outlineLevel="0" collapsed="false">
      <c r="E2213" s="265"/>
      <c r="G2213" s="266"/>
      <c r="N2213" s="266"/>
      <c r="S2213" s="267"/>
    </row>
    <row r="2214" s="261" customFormat="true" ht="15" hidden="false" customHeight="false" outlineLevel="0" collapsed="false">
      <c r="E2214" s="265"/>
      <c r="G2214" s="266"/>
      <c r="N2214" s="266"/>
      <c r="S2214" s="267"/>
    </row>
    <row r="2215" s="261" customFormat="true" ht="15" hidden="false" customHeight="false" outlineLevel="0" collapsed="false">
      <c r="E2215" s="265"/>
      <c r="G2215" s="266"/>
      <c r="N2215" s="266"/>
      <c r="S2215" s="267"/>
    </row>
    <row r="2216" s="261" customFormat="true" ht="15" hidden="false" customHeight="false" outlineLevel="0" collapsed="false">
      <c r="E2216" s="265"/>
      <c r="G2216" s="266"/>
      <c r="N2216" s="266"/>
      <c r="S2216" s="267"/>
    </row>
    <row r="2217" s="261" customFormat="true" ht="15" hidden="false" customHeight="false" outlineLevel="0" collapsed="false">
      <c r="E2217" s="265"/>
      <c r="G2217" s="266"/>
      <c r="N2217" s="266"/>
      <c r="S2217" s="267"/>
    </row>
    <row r="2218" s="261" customFormat="true" ht="15" hidden="false" customHeight="false" outlineLevel="0" collapsed="false">
      <c r="E2218" s="265"/>
      <c r="G2218" s="266"/>
      <c r="N2218" s="266"/>
      <c r="S2218" s="267"/>
    </row>
    <row r="2219" s="261" customFormat="true" ht="15" hidden="false" customHeight="false" outlineLevel="0" collapsed="false">
      <c r="E2219" s="265"/>
      <c r="G2219" s="266"/>
      <c r="N2219" s="266"/>
      <c r="S2219" s="267"/>
    </row>
    <row r="2220" s="261" customFormat="true" ht="15" hidden="false" customHeight="false" outlineLevel="0" collapsed="false">
      <c r="E2220" s="265"/>
      <c r="G2220" s="266"/>
      <c r="N2220" s="266"/>
      <c r="S2220" s="267"/>
    </row>
    <row r="2221" s="261" customFormat="true" ht="15" hidden="false" customHeight="false" outlineLevel="0" collapsed="false">
      <c r="E2221" s="265"/>
      <c r="G2221" s="266"/>
      <c r="N2221" s="266"/>
      <c r="S2221" s="267"/>
    </row>
    <row r="2222" s="261" customFormat="true" ht="15" hidden="false" customHeight="false" outlineLevel="0" collapsed="false">
      <c r="E2222" s="265"/>
      <c r="G2222" s="266"/>
      <c r="N2222" s="266"/>
      <c r="S2222" s="267"/>
    </row>
    <row r="2223" s="261" customFormat="true" ht="15" hidden="false" customHeight="false" outlineLevel="0" collapsed="false">
      <c r="E2223" s="265"/>
      <c r="G2223" s="266"/>
      <c r="N2223" s="266"/>
      <c r="S2223" s="267"/>
    </row>
    <row r="2224" s="261" customFormat="true" ht="15" hidden="false" customHeight="false" outlineLevel="0" collapsed="false">
      <c r="E2224" s="265"/>
      <c r="G2224" s="266"/>
      <c r="N2224" s="266"/>
      <c r="S2224" s="267"/>
    </row>
    <row r="2225" s="261" customFormat="true" ht="15" hidden="false" customHeight="false" outlineLevel="0" collapsed="false">
      <c r="E2225" s="265"/>
      <c r="G2225" s="266"/>
      <c r="N2225" s="266"/>
      <c r="S2225" s="267"/>
    </row>
    <row r="2226" s="261" customFormat="true" ht="15" hidden="false" customHeight="false" outlineLevel="0" collapsed="false">
      <c r="E2226" s="265"/>
      <c r="G2226" s="266"/>
      <c r="N2226" s="266"/>
      <c r="S2226" s="267"/>
    </row>
    <row r="2227" s="261" customFormat="true" ht="15" hidden="false" customHeight="false" outlineLevel="0" collapsed="false">
      <c r="E2227" s="265"/>
      <c r="G2227" s="266"/>
      <c r="N2227" s="266"/>
      <c r="S2227" s="267"/>
    </row>
    <row r="2228" s="261" customFormat="true" ht="15" hidden="false" customHeight="false" outlineLevel="0" collapsed="false">
      <c r="E2228" s="265"/>
      <c r="G2228" s="266"/>
      <c r="N2228" s="266"/>
      <c r="S2228" s="267"/>
    </row>
    <row r="2229" s="261" customFormat="true" ht="15" hidden="false" customHeight="false" outlineLevel="0" collapsed="false">
      <c r="E2229" s="265"/>
      <c r="G2229" s="266"/>
      <c r="N2229" s="266"/>
      <c r="S2229" s="267"/>
    </row>
    <row r="2230" s="261" customFormat="true" ht="15" hidden="false" customHeight="false" outlineLevel="0" collapsed="false">
      <c r="E2230" s="265"/>
      <c r="G2230" s="266"/>
      <c r="N2230" s="266"/>
      <c r="S2230" s="267"/>
    </row>
    <row r="2231" s="261" customFormat="true" ht="15" hidden="false" customHeight="false" outlineLevel="0" collapsed="false">
      <c r="E2231" s="265"/>
      <c r="G2231" s="266"/>
      <c r="N2231" s="266"/>
      <c r="S2231" s="267"/>
    </row>
    <row r="2232" s="261" customFormat="true" ht="15" hidden="false" customHeight="false" outlineLevel="0" collapsed="false">
      <c r="E2232" s="265"/>
      <c r="G2232" s="266"/>
      <c r="N2232" s="266"/>
      <c r="S2232" s="267"/>
    </row>
    <row r="2233" s="261" customFormat="true" ht="15" hidden="false" customHeight="false" outlineLevel="0" collapsed="false">
      <c r="E2233" s="265"/>
      <c r="G2233" s="266"/>
      <c r="N2233" s="266"/>
      <c r="S2233" s="267"/>
    </row>
    <row r="2234" s="261" customFormat="true" ht="15" hidden="false" customHeight="false" outlineLevel="0" collapsed="false">
      <c r="E2234" s="265"/>
      <c r="G2234" s="266"/>
      <c r="N2234" s="266"/>
      <c r="S2234" s="267"/>
    </row>
    <row r="2235" s="261" customFormat="true" ht="15" hidden="false" customHeight="false" outlineLevel="0" collapsed="false">
      <c r="E2235" s="265"/>
      <c r="G2235" s="266"/>
      <c r="N2235" s="266"/>
      <c r="S2235" s="267"/>
    </row>
    <row r="2236" s="261" customFormat="true" ht="15" hidden="false" customHeight="false" outlineLevel="0" collapsed="false">
      <c r="E2236" s="265"/>
      <c r="G2236" s="266"/>
      <c r="N2236" s="266"/>
      <c r="S2236" s="267"/>
    </row>
    <row r="2237" s="261" customFormat="true" ht="15" hidden="false" customHeight="false" outlineLevel="0" collapsed="false">
      <c r="E2237" s="265"/>
      <c r="G2237" s="266"/>
      <c r="N2237" s="266"/>
      <c r="S2237" s="267"/>
    </row>
    <row r="2238" s="261" customFormat="true" ht="15" hidden="false" customHeight="false" outlineLevel="0" collapsed="false">
      <c r="E2238" s="265"/>
      <c r="G2238" s="266"/>
      <c r="N2238" s="266"/>
      <c r="S2238" s="267"/>
    </row>
    <row r="2239" s="261" customFormat="true" ht="15" hidden="false" customHeight="false" outlineLevel="0" collapsed="false">
      <c r="E2239" s="265"/>
      <c r="G2239" s="266"/>
      <c r="N2239" s="266"/>
      <c r="S2239" s="267"/>
    </row>
    <row r="2240" s="261" customFormat="true" ht="15" hidden="false" customHeight="false" outlineLevel="0" collapsed="false">
      <c r="E2240" s="265"/>
      <c r="G2240" s="266"/>
      <c r="N2240" s="266"/>
      <c r="S2240" s="267"/>
    </row>
    <row r="2241" s="261" customFormat="true" ht="15" hidden="false" customHeight="false" outlineLevel="0" collapsed="false">
      <c r="E2241" s="265"/>
      <c r="G2241" s="266"/>
      <c r="N2241" s="266"/>
      <c r="S2241" s="267"/>
    </row>
    <row r="2242" s="261" customFormat="true" ht="15" hidden="false" customHeight="false" outlineLevel="0" collapsed="false">
      <c r="E2242" s="265"/>
      <c r="G2242" s="266"/>
      <c r="N2242" s="266"/>
      <c r="S2242" s="267"/>
    </row>
    <row r="2243" s="261" customFormat="true" ht="15" hidden="false" customHeight="false" outlineLevel="0" collapsed="false">
      <c r="E2243" s="265"/>
      <c r="G2243" s="266"/>
      <c r="N2243" s="266"/>
      <c r="S2243" s="267"/>
    </row>
  </sheetData>
  <autoFilter ref="A6:X1243">
    <filterColumn colId="0">
      <filters>
        <filter val="5"/>
        <filter val="10"/>
      </filters>
    </filterColumn>
  </autoFilter>
  <mergeCells count="19">
    <mergeCell ref="A1:B1"/>
    <mergeCell ref="A2:B2"/>
    <mergeCell ref="A3:A4"/>
    <mergeCell ref="B3:B4"/>
    <mergeCell ref="C3:D3"/>
    <mergeCell ref="E3:E4"/>
    <mergeCell ref="F3:F4"/>
    <mergeCell ref="G3:G4"/>
    <mergeCell ref="H3:I3"/>
    <mergeCell ref="J3:J4"/>
    <mergeCell ref="K3:L3"/>
    <mergeCell ref="M3:M4"/>
    <mergeCell ref="N3:N4"/>
    <mergeCell ref="O3:O4"/>
    <mergeCell ref="P3:R3"/>
    <mergeCell ref="S3:S4"/>
    <mergeCell ref="T3:T4"/>
    <mergeCell ref="U3:V3"/>
    <mergeCell ref="W3:W4"/>
  </mergeCells>
  <dataValidations count="5">
    <dataValidation allowBlank="true" errorStyle="stop" operator="between" showDropDown="false" showErrorMessage="true" showInputMessage="false" sqref="C341:D2243" type="list">
      <formula1>"MALE,FEMALE,TR"</formula1>
      <formula2>0</formula2>
    </dataValidation>
    <dataValidation allowBlank="true" errorStyle="stop" operator="between" showDropDown="false" showErrorMessage="true" showInputMessage="false" sqref="S341:S900 S905:S1064 S1090:S1161 S1164:S1189 S1192:S1222 S1224:S2243" type="list">
      <formula1>"GEN,OBC,SC,ST"</formula1>
      <formula2>0</formula2>
    </dataValidation>
    <dataValidation allowBlank="true" errorStyle="stop" operator="between" showDropDown="false" showErrorMessage="true" showInputMessage="false" sqref="T11 T16:T17 T19 T22:T23 T25:T26 T29:T30 T37 T41:T42 T44 T46:T48 T51:T52 T54:T55 T58 T60 T62 T64:T66 T69 T73 T76 T78 T80 T82 T84 T92 T94:T96 T99:T100 T102 T104 T108:T109 T112 T115:T118 T122 T126 T128 T131 T134 T136:T137 T142 T144 T147 T150 T152 T154 T160 T164 T169 T172:T175 T177:T180 T186 T191 T193 T198:T199 T201 T204:T205 T209:T212 T214 T218 T231 T239:T241 T244:T246 T249 T253 T255 T257 T266:T269 T271 T277 T280:T285 T288 T292 T294:T295 T302 T306:T307 T317 T321:T322 T324 T326:T328 T330:T331 T333 T336:T337 T341:T1066 T1069:T1072 T1074:T1092 T1094:T1161 T1164:T1189 T1192:T1222 T1224:T2243" type="list">
      <formula1>"NO,YES"</formula1>
      <formula2>0</formula2>
    </dataValidation>
    <dataValidation allowBlank="true" errorStyle="stop" operator="between" showDropDown="false" showErrorMessage="true" showInputMessage="false" sqref="P11:R11 P16:R17 P19:R19 P22:R23 P25:R26 P29:R30 P37:R37 P41:R42 P44:R44 P46:R48 P51:R52 P54:R55 P58:R58 P60:R60 P62:R62 P64:R66 P69:R69 P73:R73 P76:R76 P78:R78 P80:R80 P82:R82 P84:R84 P92:R92 P94:R96 P99:R100 P102:R102 P104:R104 P108:R109 P112:R112 P115:R118 P122:R122 P126:R126 P128:R128 P131:R131 P134:R134 P136:R137 P142:R142 P144:R144 P147:R147 P150:R150 P152:R152 P154:R154 P160:R160 P164:R164 P169:R169 P172:R175 P177:R180 P186:R186 P191:R191 P193:R193 P198:R199 P201:R201 P204:R205 P209:R212 P214:R214 P218:R218 P231:R231 P239:R241 P244:R246 P249:R249 P253:R253 P255:R255 P257:R257 P266:R269 P271:R271 P277:R277 P280:R285 P288:R288 P292:R292 P294:R295 P302:R302 P306:R307 P317:R317 P321:R322 P324:R324 P326:R328 P330:R331 P333:R333 P336:R337 P341:R900 R901:R1066 P903:Q1064 P1066:Q1066 R1069:R1072 P1071:Q1071 R1074:R1092 P1075:Q1076 P1078:Q1082 P1084:Q1084 P1088:Q1092 P1094:R1161 P1164:R1189 P1192:R1222 P1224:R2243" type="list">
      <formula1>"NA,YES,NO"</formula1>
      <formula2>0</formula2>
    </dataValidation>
    <dataValidation allowBlank="true" errorStyle="stop" operator="between" showDropDown="false" showErrorMessage="true" showInputMessage="false" sqref="O11 O16:O17 O19 O22:O23 O25:O26 O29:O30 O37 O41:O42 O44 O46:O48 O51:O52 O54:O55 O58 O60 O62 O64:O66 O69 O73 O76 O78 O80 O82 O84 O92 O94:O96 O99:O100 O102 O104 O108:O109 O112 O115:O118 O122 O126 O128 O131 O134 O136:O137 O142 O144 O147 O150 O152 O154 O160 O164 O169 O172:O175 O177:O180 O186 O191 O193 O198:O199 O201 O204:O205 O209:O212 O214 O218 O231 O239:O241 O244:O246 O249 O253 O255 O257 O266:O269 O271 O277 O280:O285 O288 O292 O294:O295 O302 O306:O307 O317 O321:O322 O324 O326:O328 O330:O331 O333 O336:O337 O341:O1066 O1069:O1072 O1074:O1092 O1094:O1161 O1164:O1189 O1192:O1222 O1224:O2243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39"/>
  <sheetViews>
    <sheetView showFormulas="false" showGridLines="true" showRowColHeaders="true" showZeros="true" rightToLeft="false" tabSelected="false" showOutlineSymbols="true" defaultGridColor="true" view="normal" topLeftCell="I1" colorId="64" zoomScale="60" zoomScaleNormal="60" zoomScalePageLayoutView="100" workbookViewId="0">
      <selection pane="topLeft" activeCell="G9" activeCellId="0" sqref="G9"/>
    </sheetView>
  </sheetViews>
  <sheetFormatPr defaultColWidth="20.70703125" defaultRowHeight="15.75" zeroHeight="false" outlineLevelRow="0" outlineLevelCol="0"/>
  <cols>
    <col collapsed="false" customWidth="false" hidden="false" outlineLevel="0" max="4" min="1" style="268" width="20.7"/>
    <col collapsed="false" customWidth="false" hidden="false" outlineLevel="0" max="5" min="5" style="269" width="20.7"/>
    <col collapsed="false" customWidth="false" hidden="false" outlineLevel="0" max="6" min="6" style="270" width="20.7"/>
    <col collapsed="false" customWidth="false" hidden="false" outlineLevel="0" max="257" min="7" style="268" width="20.7"/>
  </cols>
  <sheetData>
    <row r="1" s="274" customFormat="true" ht="23.25" hidden="false" customHeight="false" outlineLevel="0" collapsed="false">
      <c r="A1" s="271" t="s">
        <v>11484</v>
      </c>
      <c r="B1" s="271"/>
      <c r="C1" s="271"/>
      <c r="D1" s="271"/>
      <c r="E1" s="272"/>
      <c r="F1" s="271"/>
      <c r="G1" s="273" t="s">
        <v>11485</v>
      </c>
      <c r="H1" s="271"/>
      <c r="I1" s="271"/>
      <c r="J1" s="271"/>
      <c r="K1" s="271"/>
      <c r="L1" s="271"/>
      <c r="M1" s="271" t="s">
        <v>2</v>
      </c>
      <c r="N1" s="271"/>
      <c r="O1" s="271"/>
      <c r="P1" s="271"/>
      <c r="Q1" s="271"/>
      <c r="R1" s="271"/>
      <c r="S1" s="271"/>
      <c r="T1" s="271"/>
      <c r="U1" s="271"/>
      <c r="V1" s="271"/>
      <c r="W1" s="271"/>
    </row>
    <row r="2" s="280" customFormat="true" ht="16.5" hidden="false" customHeight="true" outlineLevel="0" collapsed="false">
      <c r="A2" s="275" t="s">
        <v>4</v>
      </c>
      <c r="B2" s="276" t="s">
        <v>5</v>
      </c>
      <c r="C2" s="276" t="s">
        <v>6</v>
      </c>
      <c r="D2" s="276"/>
      <c r="E2" s="277" t="s">
        <v>7</v>
      </c>
      <c r="F2" s="276" t="s">
        <v>8</v>
      </c>
      <c r="G2" s="278" t="s">
        <v>9</v>
      </c>
      <c r="H2" s="276" t="s">
        <v>10</v>
      </c>
      <c r="I2" s="276"/>
      <c r="J2" s="276" t="s">
        <v>11</v>
      </c>
      <c r="K2" s="276" t="s">
        <v>12</v>
      </c>
      <c r="L2" s="276"/>
      <c r="M2" s="276" t="s">
        <v>13</v>
      </c>
      <c r="N2" s="276" t="s">
        <v>14</v>
      </c>
      <c r="O2" s="276" t="s">
        <v>15</v>
      </c>
      <c r="P2" s="276" t="s">
        <v>16</v>
      </c>
      <c r="Q2" s="276"/>
      <c r="R2" s="276"/>
      <c r="S2" s="279" t="s">
        <v>17</v>
      </c>
      <c r="T2" s="279" t="s">
        <v>18</v>
      </c>
      <c r="U2" s="276" t="s">
        <v>19</v>
      </c>
      <c r="V2" s="276"/>
      <c r="W2" s="275" t="s">
        <v>20</v>
      </c>
    </row>
    <row r="3" s="280" customFormat="true" ht="45" hidden="false" customHeight="false" outlineLevel="0" collapsed="false">
      <c r="A3" s="275"/>
      <c r="B3" s="276"/>
      <c r="C3" s="276" t="s">
        <v>21</v>
      </c>
      <c r="D3" s="276" t="s">
        <v>22</v>
      </c>
      <c r="E3" s="277"/>
      <c r="F3" s="276"/>
      <c r="G3" s="278"/>
      <c r="H3" s="276" t="s">
        <v>23</v>
      </c>
      <c r="I3" s="276" t="s">
        <v>24</v>
      </c>
      <c r="J3" s="276"/>
      <c r="K3" s="276" t="s">
        <v>25</v>
      </c>
      <c r="L3" s="276" t="s">
        <v>26</v>
      </c>
      <c r="M3" s="276"/>
      <c r="N3" s="276"/>
      <c r="O3" s="276"/>
      <c r="P3" s="276" t="s">
        <v>27</v>
      </c>
      <c r="Q3" s="276" t="s">
        <v>28</v>
      </c>
      <c r="R3" s="276" t="s">
        <v>29</v>
      </c>
      <c r="S3" s="279"/>
      <c r="T3" s="279"/>
      <c r="U3" s="279" t="s">
        <v>30</v>
      </c>
      <c r="V3" s="279" t="s">
        <v>31</v>
      </c>
      <c r="W3" s="275"/>
    </row>
    <row r="4" s="280" customFormat="true" ht="25.5" hidden="false" customHeight="false" outlineLevel="0" collapsed="false">
      <c r="A4" s="281" t="s">
        <v>3</v>
      </c>
      <c r="B4" s="276"/>
      <c r="C4" s="276"/>
      <c r="D4" s="276"/>
      <c r="E4" s="277" t="s">
        <v>32</v>
      </c>
      <c r="F4" s="276"/>
      <c r="G4" s="276"/>
      <c r="H4" s="276"/>
      <c r="J4" s="276" t="s">
        <v>33</v>
      </c>
      <c r="K4" s="276"/>
      <c r="L4" s="276"/>
      <c r="M4" s="276"/>
      <c r="N4" s="276"/>
      <c r="O4" s="276" t="s">
        <v>34</v>
      </c>
      <c r="P4" s="276"/>
      <c r="Q4" s="276"/>
      <c r="R4" s="276" t="s">
        <v>34</v>
      </c>
      <c r="S4" s="276"/>
      <c r="T4" s="276" t="s">
        <v>35</v>
      </c>
      <c r="U4" s="279"/>
      <c r="V4" s="279"/>
      <c r="W4" s="275"/>
    </row>
    <row r="5" s="287" customFormat="true" ht="75" hidden="false" customHeight="false" outlineLevel="0" collapsed="false">
      <c r="A5" s="282" t="n">
        <v>1</v>
      </c>
      <c r="B5" s="283" t="s">
        <v>11486</v>
      </c>
      <c r="C5" s="283"/>
      <c r="D5" s="283" t="s">
        <v>22</v>
      </c>
      <c r="E5" s="284" t="s">
        <v>8087</v>
      </c>
      <c r="F5" s="282" t="s">
        <v>80</v>
      </c>
      <c r="G5" s="283" t="s">
        <v>11487</v>
      </c>
      <c r="H5" s="283" t="s">
        <v>11488</v>
      </c>
      <c r="I5" s="283" t="s">
        <v>11489</v>
      </c>
      <c r="J5" s="282" t="s">
        <v>11490</v>
      </c>
      <c r="K5" s="285" t="s">
        <v>1063</v>
      </c>
      <c r="L5" s="285" t="s">
        <v>45</v>
      </c>
      <c r="M5" s="285" t="s">
        <v>11491</v>
      </c>
      <c r="N5" s="282" t="n">
        <v>12</v>
      </c>
      <c r="O5" s="285" t="s">
        <v>47</v>
      </c>
      <c r="P5" s="286" t="s">
        <v>48</v>
      </c>
      <c r="Q5" s="282" t="s">
        <v>48</v>
      </c>
      <c r="R5" s="282" t="s">
        <v>47</v>
      </c>
      <c r="S5" s="282" t="s">
        <v>49</v>
      </c>
      <c r="T5" s="282" t="s">
        <v>47</v>
      </c>
      <c r="U5" s="283" t="s">
        <v>48</v>
      </c>
      <c r="V5" s="283" t="s">
        <v>48</v>
      </c>
      <c r="W5" s="283" t="s">
        <v>48</v>
      </c>
    </row>
    <row r="6" s="287" customFormat="true" ht="75" hidden="false" customHeight="false" outlineLevel="0" collapsed="false">
      <c r="A6" s="282" t="n">
        <v>2</v>
      </c>
      <c r="B6" s="283" t="s">
        <v>11492</v>
      </c>
      <c r="C6" s="283"/>
      <c r="D6" s="283" t="s">
        <v>22</v>
      </c>
      <c r="E6" s="284" t="s">
        <v>11493</v>
      </c>
      <c r="F6" s="282" t="s">
        <v>254</v>
      </c>
      <c r="G6" s="283" t="s">
        <v>11494</v>
      </c>
      <c r="H6" s="283" t="s">
        <v>11488</v>
      </c>
      <c r="I6" s="283" t="s">
        <v>11489</v>
      </c>
      <c r="J6" s="282" t="s">
        <v>11490</v>
      </c>
      <c r="K6" s="285" t="s">
        <v>1063</v>
      </c>
      <c r="L6" s="285" t="s">
        <v>45</v>
      </c>
      <c r="M6" s="285" t="s">
        <v>11491</v>
      </c>
      <c r="N6" s="282" t="n">
        <v>9</v>
      </c>
      <c r="O6" s="285" t="s">
        <v>47</v>
      </c>
      <c r="P6" s="286" t="s">
        <v>48</v>
      </c>
      <c r="Q6" s="282" t="s">
        <v>48</v>
      </c>
      <c r="R6" s="282" t="s">
        <v>47</v>
      </c>
      <c r="S6" s="282" t="s">
        <v>49</v>
      </c>
      <c r="T6" s="282" t="s">
        <v>47</v>
      </c>
      <c r="U6" s="283" t="s">
        <v>48</v>
      </c>
      <c r="V6" s="283" t="s">
        <v>48</v>
      </c>
      <c r="W6" s="283" t="s">
        <v>48</v>
      </c>
    </row>
    <row r="7" s="287" customFormat="true" ht="75" hidden="false" customHeight="false" outlineLevel="0" collapsed="false">
      <c r="A7" s="282" t="n">
        <v>3</v>
      </c>
      <c r="B7" s="283" t="s">
        <v>11495</v>
      </c>
      <c r="C7" s="283"/>
      <c r="D7" s="283" t="s">
        <v>22</v>
      </c>
      <c r="E7" s="284" t="s">
        <v>11496</v>
      </c>
      <c r="F7" s="282" t="s">
        <v>171</v>
      </c>
      <c r="G7" s="283" t="s">
        <v>11494</v>
      </c>
      <c r="H7" s="283" t="s">
        <v>11488</v>
      </c>
      <c r="I7" s="283" t="s">
        <v>11489</v>
      </c>
      <c r="J7" s="282" t="s">
        <v>11490</v>
      </c>
      <c r="K7" s="285" t="s">
        <v>1063</v>
      </c>
      <c r="L7" s="285" t="s">
        <v>45</v>
      </c>
      <c r="M7" s="285" t="s">
        <v>11491</v>
      </c>
      <c r="N7" s="282" t="n">
        <v>8</v>
      </c>
      <c r="O7" s="285" t="s">
        <v>47</v>
      </c>
      <c r="P7" s="286" t="s">
        <v>48</v>
      </c>
      <c r="Q7" s="282" t="s">
        <v>48</v>
      </c>
      <c r="R7" s="282" t="s">
        <v>47</v>
      </c>
      <c r="S7" s="282" t="s">
        <v>49</v>
      </c>
      <c r="T7" s="282" t="s">
        <v>47</v>
      </c>
      <c r="U7" s="283" t="s">
        <v>48</v>
      </c>
      <c r="V7" s="283" t="s">
        <v>48</v>
      </c>
      <c r="W7" s="283" t="s">
        <v>48</v>
      </c>
    </row>
    <row r="8" s="287" customFormat="true" ht="75" hidden="false" customHeight="false" outlineLevel="0" collapsed="false">
      <c r="A8" s="282" t="n">
        <v>4</v>
      </c>
      <c r="B8" s="283" t="s">
        <v>11497</v>
      </c>
      <c r="C8" s="283"/>
      <c r="D8" s="283" t="s">
        <v>22</v>
      </c>
      <c r="E8" s="284" t="s">
        <v>2432</v>
      </c>
      <c r="F8" s="282" t="s">
        <v>266</v>
      </c>
      <c r="G8" s="283" t="s">
        <v>3149</v>
      </c>
      <c r="H8" s="283" t="s">
        <v>7824</v>
      </c>
      <c r="I8" s="283" t="s">
        <v>11498</v>
      </c>
      <c r="J8" s="282" t="s">
        <v>11499</v>
      </c>
      <c r="K8" s="285" t="s">
        <v>11500</v>
      </c>
      <c r="L8" s="285" t="s">
        <v>11501</v>
      </c>
      <c r="M8" s="285" t="s">
        <v>11502</v>
      </c>
      <c r="N8" s="282" t="n">
        <v>3</v>
      </c>
      <c r="O8" s="285" t="s">
        <v>47</v>
      </c>
      <c r="P8" s="286" t="s">
        <v>48</v>
      </c>
      <c r="Q8" s="283" t="s">
        <v>48</v>
      </c>
      <c r="R8" s="283" t="s">
        <v>47</v>
      </c>
      <c r="S8" s="282" t="s">
        <v>49</v>
      </c>
      <c r="T8" s="282" t="s">
        <v>47</v>
      </c>
      <c r="U8" s="283" t="s">
        <v>48</v>
      </c>
      <c r="V8" s="283" t="s">
        <v>48</v>
      </c>
      <c r="W8" s="283" t="s">
        <v>48</v>
      </c>
    </row>
    <row r="9" s="287" customFormat="true" ht="75" hidden="false" customHeight="false" outlineLevel="0" collapsed="false">
      <c r="A9" s="282" t="n">
        <v>5</v>
      </c>
      <c r="B9" s="283" t="s">
        <v>11503</v>
      </c>
      <c r="C9" s="283" t="s">
        <v>37</v>
      </c>
      <c r="D9" s="283"/>
      <c r="E9" s="284" t="s">
        <v>3309</v>
      </c>
      <c r="F9" s="282" t="s">
        <v>254</v>
      </c>
      <c r="G9" s="283" t="s">
        <v>4195</v>
      </c>
      <c r="H9" s="283" t="s">
        <v>2763</v>
      </c>
      <c r="I9" s="283" t="s">
        <v>11504</v>
      </c>
      <c r="J9" s="282" t="s">
        <v>11505</v>
      </c>
      <c r="K9" s="285" t="s">
        <v>4333</v>
      </c>
      <c r="L9" s="285" t="s">
        <v>45</v>
      </c>
      <c r="M9" s="285" t="s">
        <v>11506</v>
      </c>
      <c r="N9" s="282" t="n">
        <v>8</v>
      </c>
      <c r="O9" s="285" t="s">
        <v>47</v>
      </c>
      <c r="P9" s="286" t="s">
        <v>48</v>
      </c>
      <c r="Q9" s="283" t="s">
        <v>48</v>
      </c>
      <c r="R9" s="283" t="s">
        <v>47</v>
      </c>
      <c r="S9" s="282" t="s">
        <v>49</v>
      </c>
      <c r="T9" s="282" t="s">
        <v>47</v>
      </c>
      <c r="U9" s="283" t="s">
        <v>48</v>
      </c>
      <c r="V9" s="283" t="s">
        <v>48</v>
      </c>
      <c r="W9" s="283" t="s">
        <v>48</v>
      </c>
    </row>
    <row r="10" s="287" customFormat="true" ht="75" hidden="false" customHeight="false" outlineLevel="0" collapsed="false">
      <c r="A10" s="282" t="n">
        <v>6</v>
      </c>
      <c r="B10" s="282" t="s">
        <v>7429</v>
      </c>
      <c r="C10" s="282" t="s">
        <v>37</v>
      </c>
      <c r="D10" s="282"/>
      <c r="E10" s="284" t="s">
        <v>1637</v>
      </c>
      <c r="F10" s="282" t="s">
        <v>80</v>
      </c>
      <c r="G10" s="282" t="s">
        <v>11507</v>
      </c>
      <c r="H10" s="282" t="s">
        <v>11508</v>
      </c>
      <c r="I10" s="282" t="s">
        <v>11509</v>
      </c>
      <c r="J10" s="282" t="s">
        <v>11510</v>
      </c>
      <c r="K10" s="286" t="s">
        <v>11511</v>
      </c>
      <c r="L10" s="285" t="s">
        <v>45</v>
      </c>
      <c r="M10" s="285" t="s">
        <v>11502</v>
      </c>
      <c r="N10" s="282" t="n">
        <v>12</v>
      </c>
      <c r="O10" s="285" t="s">
        <v>47</v>
      </c>
      <c r="P10" s="286" t="s">
        <v>48</v>
      </c>
      <c r="Q10" s="283" t="s">
        <v>48</v>
      </c>
      <c r="R10" s="283" t="s">
        <v>47</v>
      </c>
      <c r="S10" s="282" t="s">
        <v>49</v>
      </c>
      <c r="T10" s="282" t="s">
        <v>47</v>
      </c>
      <c r="U10" s="283" t="s">
        <v>48</v>
      </c>
      <c r="V10" s="283" t="s">
        <v>48</v>
      </c>
      <c r="W10" s="283" t="s">
        <v>48</v>
      </c>
    </row>
    <row r="11" s="287" customFormat="true" ht="75" hidden="false" customHeight="false" outlineLevel="0" collapsed="false">
      <c r="A11" s="282" t="n">
        <v>7</v>
      </c>
      <c r="B11" s="282" t="s">
        <v>10829</v>
      </c>
      <c r="C11" s="282" t="s">
        <v>37</v>
      </c>
      <c r="D11" s="282"/>
      <c r="E11" s="284" t="s">
        <v>187</v>
      </c>
      <c r="F11" s="282" t="s">
        <v>39</v>
      </c>
      <c r="G11" s="282" t="s">
        <v>11507</v>
      </c>
      <c r="H11" s="282" t="s">
        <v>11508</v>
      </c>
      <c r="I11" s="282" t="s">
        <v>11509</v>
      </c>
      <c r="J11" s="282" t="s">
        <v>11510</v>
      </c>
      <c r="K11" s="286" t="s">
        <v>11511</v>
      </c>
      <c r="L11" s="285" t="s">
        <v>45</v>
      </c>
      <c r="M11" s="285" t="s">
        <v>11502</v>
      </c>
      <c r="N11" s="282" t="n">
        <v>9</v>
      </c>
      <c r="O11" s="285" t="s">
        <v>47</v>
      </c>
      <c r="P11" s="286" t="s">
        <v>48</v>
      </c>
      <c r="Q11" s="283" t="s">
        <v>48</v>
      </c>
      <c r="R11" s="283" t="s">
        <v>47</v>
      </c>
      <c r="S11" s="282" t="s">
        <v>49</v>
      </c>
      <c r="T11" s="282" t="s">
        <v>47</v>
      </c>
      <c r="U11" s="283" t="s">
        <v>48</v>
      </c>
      <c r="V11" s="283" t="s">
        <v>48</v>
      </c>
      <c r="W11" s="283" t="s">
        <v>48</v>
      </c>
    </row>
    <row r="12" s="287" customFormat="true" ht="75" hidden="false" customHeight="false" outlineLevel="0" collapsed="false">
      <c r="A12" s="282" t="n">
        <v>8</v>
      </c>
      <c r="B12" s="282" t="s">
        <v>11512</v>
      </c>
      <c r="C12" s="282"/>
      <c r="D12" s="282" t="s">
        <v>22</v>
      </c>
      <c r="E12" s="284" t="s">
        <v>7237</v>
      </c>
      <c r="F12" s="282" t="s">
        <v>171</v>
      </c>
      <c r="G12" s="282" t="s">
        <v>40</v>
      </c>
      <c r="H12" s="282" t="s">
        <v>958</v>
      </c>
      <c r="I12" s="282" t="s">
        <v>11513</v>
      </c>
      <c r="J12" s="282" t="s">
        <v>11514</v>
      </c>
      <c r="K12" s="286" t="s">
        <v>11515</v>
      </c>
      <c r="L12" s="285" t="s">
        <v>45</v>
      </c>
      <c r="M12" s="285" t="s">
        <v>11516</v>
      </c>
      <c r="N12" s="282" t="n">
        <v>6</v>
      </c>
      <c r="O12" s="285" t="s">
        <v>47</v>
      </c>
      <c r="P12" s="286" t="s">
        <v>48</v>
      </c>
      <c r="Q12" s="283" t="s">
        <v>48</v>
      </c>
      <c r="R12" s="283" t="s">
        <v>47</v>
      </c>
      <c r="S12" s="282" t="s">
        <v>49</v>
      </c>
      <c r="T12" s="282" t="s">
        <v>47</v>
      </c>
      <c r="U12" s="283" t="s">
        <v>48</v>
      </c>
      <c r="V12" s="283" t="s">
        <v>48</v>
      </c>
      <c r="W12" s="283" t="s">
        <v>48</v>
      </c>
    </row>
    <row r="13" s="287" customFormat="true" ht="75" hidden="false" customHeight="false" outlineLevel="0" collapsed="false">
      <c r="A13" s="282" t="n">
        <v>9</v>
      </c>
      <c r="B13" s="282" t="s">
        <v>11517</v>
      </c>
      <c r="C13" s="282" t="s">
        <v>37</v>
      </c>
      <c r="D13" s="282"/>
      <c r="E13" s="284" t="s">
        <v>11518</v>
      </c>
      <c r="F13" s="282" t="s">
        <v>89</v>
      </c>
      <c r="G13" s="282" t="s">
        <v>40</v>
      </c>
      <c r="H13" s="282" t="s">
        <v>958</v>
      </c>
      <c r="I13" s="282" t="s">
        <v>11513</v>
      </c>
      <c r="J13" s="282" t="s">
        <v>11514</v>
      </c>
      <c r="K13" s="286" t="s">
        <v>11515</v>
      </c>
      <c r="L13" s="285" t="s">
        <v>45</v>
      </c>
      <c r="M13" s="285" t="s">
        <v>11502</v>
      </c>
      <c r="N13" s="282" t="n">
        <v>4</v>
      </c>
      <c r="O13" s="285" t="s">
        <v>47</v>
      </c>
      <c r="P13" s="286" t="s">
        <v>48</v>
      </c>
      <c r="Q13" s="283" t="s">
        <v>48</v>
      </c>
      <c r="R13" s="283" t="s">
        <v>47</v>
      </c>
      <c r="S13" s="282" t="s">
        <v>49</v>
      </c>
      <c r="T13" s="282" t="s">
        <v>47</v>
      </c>
      <c r="U13" s="283" t="s">
        <v>48</v>
      </c>
      <c r="V13" s="283" t="s">
        <v>48</v>
      </c>
      <c r="W13" s="283" t="s">
        <v>48</v>
      </c>
    </row>
    <row r="14" s="287" customFormat="true" ht="75" hidden="false" customHeight="false" outlineLevel="0" collapsed="false">
      <c r="A14" s="282" t="n">
        <v>10</v>
      </c>
      <c r="B14" s="282" t="s">
        <v>6457</v>
      </c>
      <c r="C14" s="282"/>
      <c r="D14" s="282" t="s">
        <v>22</v>
      </c>
      <c r="E14" s="284" t="s">
        <v>6315</v>
      </c>
      <c r="F14" s="282" t="s">
        <v>106</v>
      </c>
      <c r="G14" s="282" t="s">
        <v>40</v>
      </c>
      <c r="H14" s="282" t="s">
        <v>11519</v>
      </c>
      <c r="I14" s="282" t="s">
        <v>1474</v>
      </c>
      <c r="J14" s="282" t="s">
        <v>11520</v>
      </c>
      <c r="K14" s="286" t="s">
        <v>11511</v>
      </c>
      <c r="L14" s="285" t="s">
        <v>45</v>
      </c>
      <c r="M14" s="282" t="s">
        <v>11521</v>
      </c>
      <c r="N14" s="282" t="n">
        <v>11</v>
      </c>
      <c r="O14" s="285" t="s">
        <v>47</v>
      </c>
      <c r="P14" s="286" t="s">
        <v>48</v>
      </c>
      <c r="Q14" s="283" t="s">
        <v>48</v>
      </c>
      <c r="R14" s="283" t="s">
        <v>47</v>
      </c>
      <c r="S14" s="282" t="s">
        <v>49</v>
      </c>
      <c r="T14" s="282" t="s">
        <v>47</v>
      </c>
      <c r="U14" s="283" t="s">
        <v>48</v>
      </c>
      <c r="V14" s="283" t="s">
        <v>48</v>
      </c>
      <c r="W14" s="283" t="s">
        <v>48</v>
      </c>
    </row>
    <row r="15" s="287" customFormat="true" ht="75" hidden="false" customHeight="false" outlineLevel="0" collapsed="false">
      <c r="A15" s="282" t="n">
        <v>11</v>
      </c>
      <c r="B15" s="282" t="s">
        <v>2676</v>
      </c>
      <c r="C15" s="282"/>
      <c r="D15" s="282" t="s">
        <v>22</v>
      </c>
      <c r="E15" s="284" t="s">
        <v>11522</v>
      </c>
      <c r="F15" s="282" t="s">
        <v>254</v>
      </c>
      <c r="G15" s="282" t="s">
        <v>40</v>
      </c>
      <c r="H15" s="282" t="s">
        <v>11519</v>
      </c>
      <c r="I15" s="282" t="s">
        <v>1474</v>
      </c>
      <c r="J15" s="282" t="s">
        <v>11520</v>
      </c>
      <c r="K15" s="286" t="s">
        <v>11511</v>
      </c>
      <c r="L15" s="285" t="s">
        <v>45</v>
      </c>
      <c r="M15" s="282" t="s">
        <v>11521</v>
      </c>
      <c r="N15" s="282" t="n">
        <v>8</v>
      </c>
      <c r="O15" s="285" t="s">
        <v>47</v>
      </c>
      <c r="P15" s="286" t="s">
        <v>48</v>
      </c>
      <c r="Q15" s="283" t="s">
        <v>48</v>
      </c>
      <c r="R15" s="283" t="s">
        <v>47</v>
      </c>
      <c r="S15" s="282" t="s">
        <v>49</v>
      </c>
      <c r="T15" s="282" t="s">
        <v>47</v>
      </c>
      <c r="U15" s="283" t="s">
        <v>48</v>
      </c>
      <c r="V15" s="283" t="s">
        <v>48</v>
      </c>
      <c r="W15" s="283" t="s">
        <v>48</v>
      </c>
    </row>
    <row r="16" s="287" customFormat="true" ht="75" hidden="false" customHeight="false" outlineLevel="0" collapsed="false">
      <c r="A16" s="282" t="n">
        <v>12</v>
      </c>
      <c r="B16" s="283" t="s">
        <v>3526</v>
      </c>
      <c r="C16" s="283" t="s">
        <v>37</v>
      </c>
      <c r="D16" s="282"/>
      <c r="E16" s="284" t="s">
        <v>3870</v>
      </c>
      <c r="F16" s="282" t="s">
        <v>39</v>
      </c>
      <c r="G16" s="283" t="s">
        <v>40</v>
      </c>
      <c r="H16" s="283" t="s">
        <v>11523</v>
      </c>
      <c r="I16" s="283" t="s">
        <v>8457</v>
      </c>
      <c r="J16" s="282" t="s">
        <v>11524</v>
      </c>
      <c r="K16" s="285" t="s">
        <v>1063</v>
      </c>
      <c r="L16" s="285" t="s">
        <v>45</v>
      </c>
      <c r="M16" s="283" t="s">
        <v>11525</v>
      </c>
      <c r="N16" s="282" t="n">
        <v>9</v>
      </c>
      <c r="O16" s="285" t="s">
        <v>47</v>
      </c>
      <c r="P16" s="286" t="s">
        <v>48</v>
      </c>
      <c r="Q16" s="283" t="s">
        <v>48</v>
      </c>
      <c r="R16" s="283" t="s">
        <v>47</v>
      </c>
      <c r="S16" s="282" t="s">
        <v>49</v>
      </c>
      <c r="T16" s="282" t="s">
        <v>47</v>
      </c>
      <c r="U16" s="283" t="s">
        <v>48</v>
      </c>
      <c r="V16" s="283" t="s">
        <v>48</v>
      </c>
      <c r="W16" s="283" t="s">
        <v>48</v>
      </c>
    </row>
    <row r="17" s="287" customFormat="true" ht="75" hidden="false" customHeight="false" outlineLevel="0" collapsed="false">
      <c r="A17" s="282" t="n">
        <v>13</v>
      </c>
      <c r="B17" s="283" t="s">
        <v>11526</v>
      </c>
      <c r="C17" s="283" t="s">
        <v>37</v>
      </c>
      <c r="D17" s="283"/>
      <c r="E17" s="284" t="s">
        <v>11527</v>
      </c>
      <c r="F17" s="282" t="s">
        <v>80</v>
      </c>
      <c r="G17" s="283" t="s">
        <v>1362</v>
      </c>
      <c r="H17" s="283" t="s">
        <v>11528</v>
      </c>
      <c r="I17" s="283" t="s">
        <v>2171</v>
      </c>
      <c r="J17" s="282" t="s">
        <v>11529</v>
      </c>
      <c r="K17" s="286" t="s">
        <v>326</v>
      </c>
      <c r="L17" s="285" t="s">
        <v>11530</v>
      </c>
      <c r="M17" s="285" t="s">
        <v>8386</v>
      </c>
      <c r="N17" s="282" t="n">
        <v>9</v>
      </c>
      <c r="O17" s="285" t="s">
        <v>47</v>
      </c>
      <c r="P17" s="286" t="s">
        <v>48</v>
      </c>
      <c r="Q17" s="283" t="s">
        <v>48</v>
      </c>
      <c r="R17" s="283" t="s">
        <v>47</v>
      </c>
      <c r="S17" s="282" t="s">
        <v>49</v>
      </c>
      <c r="T17" s="282" t="s">
        <v>47</v>
      </c>
      <c r="U17" s="283" t="s">
        <v>48</v>
      </c>
      <c r="V17" s="283" t="s">
        <v>48</v>
      </c>
      <c r="W17" s="283" t="s">
        <v>48</v>
      </c>
    </row>
    <row r="18" s="287" customFormat="true" ht="75" hidden="false" customHeight="false" outlineLevel="0" collapsed="false">
      <c r="A18" s="282" t="n">
        <v>14</v>
      </c>
      <c r="B18" s="283" t="s">
        <v>11531</v>
      </c>
      <c r="C18" s="283" t="s">
        <v>37</v>
      </c>
      <c r="D18" s="283"/>
      <c r="E18" s="284" t="s">
        <v>11532</v>
      </c>
      <c r="F18" s="282" t="s">
        <v>259</v>
      </c>
      <c r="G18" s="283" t="s">
        <v>40</v>
      </c>
      <c r="H18" s="283" t="s">
        <v>11533</v>
      </c>
      <c r="I18" s="283" t="s">
        <v>11534</v>
      </c>
      <c r="J18" s="282" t="s">
        <v>11535</v>
      </c>
      <c r="K18" s="285" t="s">
        <v>1063</v>
      </c>
      <c r="L18" s="285" t="s">
        <v>45</v>
      </c>
      <c r="M18" s="285" t="s">
        <v>11536</v>
      </c>
      <c r="N18" s="282" t="n">
        <v>6</v>
      </c>
      <c r="O18" s="285" t="s">
        <v>47</v>
      </c>
      <c r="P18" s="286" t="s">
        <v>48</v>
      </c>
      <c r="Q18" s="283" t="s">
        <v>48</v>
      </c>
      <c r="R18" s="283" t="s">
        <v>47</v>
      </c>
      <c r="S18" s="282" t="s">
        <v>49</v>
      </c>
      <c r="T18" s="282" t="s">
        <v>47</v>
      </c>
      <c r="U18" s="283" t="s">
        <v>48</v>
      </c>
      <c r="V18" s="283" t="s">
        <v>48</v>
      </c>
      <c r="W18" s="283" t="s">
        <v>48</v>
      </c>
    </row>
    <row r="19" s="287" customFormat="true" ht="75" hidden="false" customHeight="false" outlineLevel="0" collapsed="false">
      <c r="A19" s="282" t="n">
        <v>15</v>
      </c>
      <c r="B19" s="283" t="s">
        <v>11537</v>
      </c>
      <c r="C19" s="283"/>
      <c r="D19" s="283" t="s">
        <v>22</v>
      </c>
      <c r="E19" s="284" t="s">
        <v>1195</v>
      </c>
      <c r="F19" s="282" t="s">
        <v>254</v>
      </c>
      <c r="G19" s="283" t="s">
        <v>40</v>
      </c>
      <c r="H19" s="283" t="s">
        <v>11538</v>
      </c>
      <c r="I19" s="283" t="s">
        <v>11539</v>
      </c>
      <c r="J19" s="282" t="s">
        <v>11540</v>
      </c>
      <c r="K19" s="286" t="s">
        <v>11511</v>
      </c>
      <c r="L19" s="285" t="s">
        <v>11501</v>
      </c>
      <c r="M19" s="285" t="s">
        <v>11541</v>
      </c>
      <c r="N19" s="282" t="n">
        <v>8</v>
      </c>
      <c r="O19" s="285" t="s">
        <v>47</v>
      </c>
      <c r="P19" s="286" t="s">
        <v>48</v>
      </c>
      <c r="Q19" s="283" t="s">
        <v>48</v>
      </c>
      <c r="R19" s="283" t="s">
        <v>47</v>
      </c>
      <c r="S19" s="282" t="s">
        <v>49</v>
      </c>
      <c r="T19" s="282" t="s">
        <v>47</v>
      </c>
      <c r="U19" s="283" t="s">
        <v>48</v>
      </c>
      <c r="V19" s="283" t="s">
        <v>48</v>
      </c>
      <c r="W19" s="283" t="s">
        <v>48</v>
      </c>
    </row>
    <row r="20" s="287" customFormat="true" ht="75" hidden="false" customHeight="false" outlineLevel="0" collapsed="false">
      <c r="A20" s="282" t="n">
        <v>16</v>
      </c>
      <c r="B20" s="283" t="s">
        <v>11542</v>
      </c>
      <c r="C20" s="283" t="s">
        <v>37</v>
      </c>
      <c r="D20" s="283"/>
      <c r="E20" s="284" t="s">
        <v>11543</v>
      </c>
      <c r="F20" s="282" t="s">
        <v>52</v>
      </c>
      <c r="G20" s="283" t="s">
        <v>40</v>
      </c>
      <c r="H20" s="283" t="s">
        <v>11538</v>
      </c>
      <c r="I20" s="283" t="s">
        <v>11539</v>
      </c>
      <c r="J20" s="282" t="s">
        <v>11540</v>
      </c>
      <c r="K20" s="286" t="s">
        <v>11511</v>
      </c>
      <c r="L20" s="285" t="s">
        <v>11501</v>
      </c>
      <c r="M20" s="285" t="s">
        <v>11541</v>
      </c>
      <c r="N20" s="282" t="n">
        <v>12</v>
      </c>
      <c r="O20" s="285" t="s">
        <v>47</v>
      </c>
      <c r="P20" s="286" t="s">
        <v>48</v>
      </c>
      <c r="Q20" s="283" t="s">
        <v>48</v>
      </c>
      <c r="R20" s="283" t="s">
        <v>47</v>
      </c>
      <c r="S20" s="282" t="s">
        <v>49</v>
      </c>
      <c r="T20" s="282" t="s">
        <v>47</v>
      </c>
      <c r="U20" s="283" t="s">
        <v>48</v>
      </c>
      <c r="V20" s="283" t="s">
        <v>48</v>
      </c>
      <c r="W20" s="283" t="s">
        <v>48</v>
      </c>
    </row>
    <row r="21" s="287" customFormat="true" ht="75" hidden="true" customHeight="false" outlineLevel="0" collapsed="false">
      <c r="A21" s="282" t="n">
        <v>17</v>
      </c>
      <c r="B21" s="283" t="s">
        <v>11544</v>
      </c>
      <c r="C21" s="283"/>
      <c r="D21" s="283" t="s">
        <v>22</v>
      </c>
      <c r="E21" s="284" t="s">
        <v>10127</v>
      </c>
      <c r="F21" s="282" t="s">
        <v>61</v>
      </c>
      <c r="G21" s="283" t="s">
        <v>40</v>
      </c>
      <c r="H21" s="283" t="s">
        <v>11545</v>
      </c>
      <c r="I21" s="283" t="s">
        <v>11546</v>
      </c>
      <c r="J21" s="282" t="s">
        <v>11547</v>
      </c>
      <c r="K21" s="286" t="s">
        <v>10550</v>
      </c>
      <c r="L21" s="285" t="s">
        <v>45</v>
      </c>
      <c r="M21" s="285" t="s">
        <v>48</v>
      </c>
      <c r="N21" s="282" t="s">
        <v>48</v>
      </c>
      <c r="O21" s="285" t="s">
        <v>47</v>
      </c>
      <c r="P21" s="286" t="s">
        <v>48</v>
      </c>
      <c r="Q21" s="283" t="s">
        <v>48</v>
      </c>
      <c r="R21" s="283" t="s">
        <v>47</v>
      </c>
      <c r="S21" s="282" t="s">
        <v>49</v>
      </c>
      <c r="T21" s="282" t="s">
        <v>47</v>
      </c>
      <c r="U21" s="283" t="s">
        <v>48</v>
      </c>
      <c r="V21" s="283" t="s">
        <v>48</v>
      </c>
      <c r="W21" s="283" t="s">
        <v>48</v>
      </c>
    </row>
    <row r="22" s="287" customFormat="true" ht="75" hidden="false" customHeight="false" outlineLevel="0" collapsed="false">
      <c r="A22" s="282" t="n">
        <v>18</v>
      </c>
      <c r="B22" s="283" t="s">
        <v>11548</v>
      </c>
      <c r="C22" s="283" t="s">
        <v>37</v>
      </c>
      <c r="D22" s="283"/>
      <c r="E22" s="284" t="s">
        <v>11549</v>
      </c>
      <c r="F22" s="282" t="s">
        <v>244</v>
      </c>
      <c r="G22" s="283" t="s">
        <v>40</v>
      </c>
      <c r="H22" s="283" t="s">
        <v>11550</v>
      </c>
      <c r="I22" s="283" t="s">
        <v>11551</v>
      </c>
      <c r="J22" s="282" t="s">
        <v>11552</v>
      </c>
      <c r="K22" s="286" t="s">
        <v>11553</v>
      </c>
      <c r="L22" s="285" t="s">
        <v>45</v>
      </c>
      <c r="M22" s="285" t="s">
        <v>11502</v>
      </c>
      <c r="N22" s="282" t="n">
        <v>5</v>
      </c>
      <c r="O22" s="285" t="s">
        <v>47</v>
      </c>
      <c r="P22" s="286" t="s">
        <v>48</v>
      </c>
      <c r="Q22" s="283" t="s">
        <v>48</v>
      </c>
      <c r="R22" s="283" t="s">
        <v>47</v>
      </c>
      <c r="S22" s="282" t="s">
        <v>49</v>
      </c>
      <c r="T22" s="282" t="s">
        <v>47</v>
      </c>
      <c r="U22" s="283" t="s">
        <v>48</v>
      </c>
      <c r="V22" s="283" t="s">
        <v>48</v>
      </c>
      <c r="W22" s="283" t="s">
        <v>48</v>
      </c>
    </row>
    <row r="23" s="287" customFormat="true" ht="75" hidden="false" customHeight="false" outlineLevel="0" collapsed="false">
      <c r="A23" s="282" t="n">
        <v>19</v>
      </c>
      <c r="B23" s="283" t="s">
        <v>11554</v>
      </c>
      <c r="C23" s="283" t="s">
        <v>37</v>
      </c>
      <c r="D23" s="283"/>
      <c r="E23" s="284" t="s">
        <v>11555</v>
      </c>
      <c r="F23" s="282" t="s">
        <v>343</v>
      </c>
      <c r="G23" s="283" t="s">
        <v>40</v>
      </c>
      <c r="H23" s="283" t="s">
        <v>11550</v>
      </c>
      <c r="I23" s="283" t="s">
        <v>11551</v>
      </c>
      <c r="J23" s="282" t="s">
        <v>11552</v>
      </c>
      <c r="K23" s="286" t="s">
        <v>11553</v>
      </c>
      <c r="L23" s="285" t="s">
        <v>45</v>
      </c>
      <c r="M23" s="285" t="s">
        <v>11502</v>
      </c>
      <c r="N23" s="282" t="s">
        <v>11556</v>
      </c>
      <c r="O23" s="285" t="s">
        <v>47</v>
      </c>
      <c r="P23" s="286" t="s">
        <v>48</v>
      </c>
      <c r="Q23" s="283" t="s">
        <v>48</v>
      </c>
      <c r="R23" s="283" t="s">
        <v>47</v>
      </c>
      <c r="S23" s="282" t="s">
        <v>49</v>
      </c>
      <c r="T23" s="282" t="s">
        <v>47</v>
      </c>
      <c r="U23" s="283" t="s">
        <v>48</v>
      </c>
      <c r="V23" s="283" t="s">
        <v>48</v>
      </c>
      <c r="W23" s="283" t="s">
        <v>48</v>
      </c>
    </row>
    <row r="24" s="287" customFormat="true" ht="75" hidden="false" customHeight="false" outlineLevel="0" collapsed="false">
      <c r="A24" s="282" t="n">
        <v>20</v>
      </c>
      <c r="B24" s="283" t="s">
        <v>2149</v>
      </c>
      <c r="C24" s="283" t="s">
        <v>37</v>
      </c>
      <c r="D24" s="283"/>
      <c r="E24" s="284" t="s">
        <v>11557</v>
      </c>
      <c r="F24" s="282" t="s">
        <v>254</v>
      </c>
      <c r="G24" s="283" t="s">
        <v>40</v>
      </c>
      <c r="H24" s="283" t="s">
        <v>11558</v>
      </c>
      <c r="I24" s="283" t="s">
        <v>4003</v>
      </c>
      <c r="J24" s="282" t="s">
        <v>11559</v>
      </c>
      <c r="K24" s="286" t="s">
        <v>1764</v>
      </c>
      <c r="L24" s="285" t="s">
        <v>45</v>
      </c>
      <c r="M24" s="285" t="s">
        <v>11502</v>
      </c>
      <c r="N24" s="282" t="n">
        <v>7</v>
      </c>
      <c r="O24" s="285" t="s">
        <v>47</v>
      </c>
      <c r="P24" s="286" t="s">
        <v>48</v>
      </c>
      <c r="Q24" s="283" t="s">
        <v>48</v>
      </c>
      <c r="R24" s="283" t="s">
        <v>47</v>
      </c>
      <c r="S24" s="282" t="s">
        <v>49</v>
      </c>
      <c r="T24" s="282" t="s">
        <v>47</v>
      </c>
      <c r="U24" s="283" t="s">
        <v>48</v>
      </c>
      <c r="V24" s="283" t="s">
        <v>48</v>
      </c>
      <c r="W24" s="283" t="s">
        <v>48</v>
      </c>
    </row>
    <row r="25" s="287" customFormat="true" ht="75" hidden="false" customHeight="false" outlineLevel="0" collapsed="false">
      <c r="A25" s="282" t="n">
        <v>21</v>
      </c>
      <c r="B25" s="283" t="s">
        <v>2254</v>
      </c>
      <c r="C25" s="283"/>
      <c r="D25" s="283" t="s">
        <v>22</v>
      </c>
      <c r="E25" s="284" t="s">
        <v>7049</v>
      </c>
      <c r="F25" s="282" t="s">
        <v>192</v>
      </c>
      <c r="G25" s="283" t="s">
        <v>40</v>
      </c>
      <c r="H25" s="283" t="s">
        <v>11558</v>
      </c>
      <c r="I25" s="283" t="s">
        <v>4003</v>
      </c>
      <c r="J25" s="282" t="s">
        <v>11559</v>
      </c>
      <c r="K25" s="286" t="s">
        <v>1764</v>
      </c>
      <c r="L25" s="285" t="s">
        <v>45</v>
      </c>
      <c r="M25" s="285" t="s">
        <v>11502</v>
      </c>
      <c r="N25" s="282" t="n">
        <v>4</v>
      </c>
      <c r="O25" s="285" t="s">
        <v>47</v>
      </c>
      <c r="P25" s="286" t="s">
        <v>48</v>
      </c>
      <c r="Q25" s="283" t="s">
        <v>48</v>
      </c>
      <c r="R25" s="283" t="s">
        <v>47</v>
      </c>
      <c r="S25" s="282" t="s">
        <v>49</v>
      </c>
      <c r="T25" s="282" t="s">
        <v>47</v>
      </c>
      <c r="U25" s="283" t="s">
        <v>48</v>
      </c>
      <c r="V25" s="283" t="s">
        <v>48</v>
      </c>
      <c r="W25" s="283" t="s">
        <v>48</v>
      </c>
    </row>
    <row r="26" s="287" customFormat="true" ht="75" hidden="false" customHeight="false" outlineLevel="0" collapsed="false">
      <c r="A26" s="282" t="n">
        <v>22</v>
      </c>
      <c r="B26" s="283" t="s">
        <v>10790</v>
      </c>
      <c r="C26" s="283"/>
      <c r="D26" s="283" t="s">
        <v>22</v>
      </c>
      <c r="E26" s="284" t="s">
        <v>11560</v>
      </c>
      <c r="F26" s="282" t="s">
        <v>89</v>
      </c>
      <c r="G26" s="283" t="s">
        <v>40</v>
      </c>
      <c r="H26" s="283" t="s">
        <v>11561</v>
      </c>
      <c r="I26" s="283" t="s">
        <v>11562</v>
      </c>
      <c r="J26" s="282" t="s">
        <v>11563</v>
      </c>
      <c r="K26" s="286" t="s">
        <v>11511</v>
      </c>
      <c r="L26" s="285" t="s">
        <v>45</v>
      </c>
      <c r="M26" s="285" t="s">
        <v>11564</v>
      </c>
      <c r="N26" s="282" t="n">
        <v>6</v>
      </c>
      <c r="O26" s="285" t="s">
        <v>47</v>
      </c>
      <c r="P26" s="286" t="s">
        <v>48</v>
      </c>
      <c r="Q26" s="283" t="s">
        <v>48</v>
      </c>
      <c r="R26" s="283" t="s">
        <v>47</v>
      </c>
      <c r="S26" s="282" t="s">
        <v>49</v>
      </c>
      <c r="T26" s="282" t="s">
        <v>47</v>
      </c>
      <c r="U26" s="283" t="s">
        <v>48</v>
      </c>
      <c r="V26" s="283" t="s">
        <v>48</v>
      </c>
      <c r="W26" s="283" t="s">
        <v>48</v>
      </c>
    </row>
    <row r="27" s="287" customFormat="true" ht="75" hidden="true" customHeight="false" outlineLevel="0" collapsed="false">
      <c r="A27" s="282" t="n">
        <v>23</v>
      </c>
      <c r="B27" s="283" t="s">
        <v>1569</v>
      </c>
      <c r="C27" s="283"/>
      <c r="D27" s="283" t="s">
        <v>22</v>
      </c>
      <c r="E27" s="284" t="s">
        <v>11565</v>
      </c>
      <c r="F27" s="282" t="s">
        <v>430</v>
      </c>
      <c r="G27" s="283" t="s">
        <v>40</v>
      </c>
      <c r="H27" s="283" t="s">
        <v>11561</v>
      </c>
      <c r="I27" s="283" t="s">
        <v>11562</v>
      </c>
      <c r="J27" s="282" t="s">
        <v>11563</v>
      </c>
      <c r="K27" s="286" t="s">
        <v>11511</v>
      </c>
      <c r="L27" s="285" t="s">
        <v>45</v>
      </c>
      <c r="M27" s="285" t="s">
        <v>48</v>
      </c>
      <c r="N27" s="282" t="s">
        <v>48</v>
      </c>
      <c r="O27" s="285" t="s">
        <v>47</v>
      </c>
      <c r="P27" s="286" t="s">
        <v>48</v>
      </c>
      <c r="Q27" s="283" t="s">
        <v>48</v>
      </c>
      <c r="R27" s="283" t="s">
        <v>47</v>
      </c>
      <c r="S27" s="282" t="s">
        <v>49</v>
      </c>
      <c r="T27" s="282" t="s">
        <v>47</v>
      </c>
      <c r="U27" s="283" t="s">
        <v>48</v>
      </c>
      <c r="V27" s="283" t="s">
        <v>48</v>
      </c>
      <c r="W27" s="283" t="s">
        <v>48</v>
      </c>
    </row>
    <row r="28" s="287" customFormat="true" ht="75" hidden="false" customHeight="false" outlineLevel="0" collapsed="false">
      <c r="A28" s="282" t="n">
        <v>24</v>
      </c>
      <c r="B28" s="283" t="s">
        <v>2254</v>
      </c>
      <c r="C28" s="283"/>
      <c r="D28" s="283" t="s">
        <v>22</v>
      </c>
      <c r="E28" s="284" t="s">
        <v>11566</v>
      </c>
      <c r="F28" s="282" t="s">
        <v>171</v>
      </c>
      <c r="G28" s="283" t="s">
        <v>40</v>
      </c>
      <c r="H28" s="283" t="s">
        <v>11567</v>
      </c>
      <c r="I28" s="283" t="s">
        <v>11568</v>
      </c>
      <c r="J28" s="282" t="s">
        <v>11569</v>
      </c>
      <c r="K28" s="286" t="s">
        <v>11511</v>
      </c>
      <c r="L28" s="285" t="s">
        <v>45</v>
      </c>
      <c r="M28" s="285" t="s">
        <v>11502</v>
      </c>
      <c r="N28" s="282" t="n">
        <v>7</v>
      </c>
      <c r="O28" s="285" t="s">
        <v>47</v>
      </c>
      <c r="P28" s="286" t="s">
        <v>48</v>
      </c>
      <c r="Q28" s="283" t="s">
        <v>48</v>
      </c>
      <c r="R28" s="283" t="s">
        <v>47</v>
      </c>
      <c r="S28" s="282" t="s">
        <v>49</v>
      </c>
      <c r="T28" s="282" t="s">
        <v>47</v>
      </c>
      <c r="U28" s="283" t="s">
        <v>48</v>
      </c>
      <c r="V28" s="283" t="s">
        <v>48</v>
      </c>
      <c r="W28" s="283" t="s">
        <v>48</v>
      </c>
    </row>
    <row r="29" s="287" customFormat="true" ht="75" hidden="false" customHeight="false" outlineLevel="0" collapsed="false">
      <c r="A29" s="282" t="n">
        <v>25</v>
      </c>
      <c r="B29" s="283" t="s">
        <v>11570</v>
      </c>
      <c r="C29" s="282" t="s">
        <v>37</v>
      </c>
      <c r="D29" s="283"/>
      <c r="E29" s="284" t="s">
        <v>11571</v>
      </c>
      <c r="F29" s="282" t="s">
        <v>244</v>
      </c>
      <c r="G29" s="283" t="s">
        <v>421</v>
      </c>
      <c r="H29" s="283" t="s">
        <v>1930</v>
      </c>
      <c r="I29" s="283" t="s">
        <v>1474</v>
      </c>
      <c r="J29" s="282" t="s">
        <v>11572</v>
      </c>
      <c r="K29" s="285" t="s">
        <v>1063</v>
      </c>
      <c r="L29" s="285" t="s">
        <v>45</v>
      </c>
      <c r="M29" s="285" t="s">
        <v>11573</v>
      </c>
      <c r="N29" s="282" t="n">
        <v>1</v>
      </c>
      <c r="O29" s="285" t="s">
        <v>47</v>
      </c>
      <c r="P29" s="286" t="s">
        <v>48</v>
      </c>
      <c r="Q29" s="283" t="s">
        <v>48</v>
      </c>
      <c r="R29" s="283" t="s">
        <v>47</v>
      </c>
      <c r="S29" s="282" t="s">
        <v>49</v>
      </c>
      <c r="T29" s="282" t="s">
        <v>47</v>
      </c>
      <c r="U29" s="283" t="s">
        <v>48</v>
      </c>
      <c r="V29" s="283" t="s">
        <v>48</v>
      </c>
      <c r="W29" s="283" t="s">
        <v>48</v>
      </c>
    </row>
    <row r="30" s="287" customFormat="true" ht="75" hidden="false" customHeight="false" outlineLevel="0" collapsed="false">
      <c r="A30" s="282" t="n">
        <v>26</v>
      </c>
      <c r="B30" s="283" t="s">
        <v>11574</v>
      </c>
      <c r="C30" s="283" t="s">
        <v>37</v>
      </c>
      <c r="D30" s="282"/>
      <c r="E30" s="284" t="s">
        <v>11575</v>
      </c>
      <c r="F30" s="282" t="s">
        <v>192</v>
      </c>
      <c r="G30" s="283" t="s">
        <v>11576</v>
      </c>
      <c r="H30" s="283" t="s">
        <v>11577</v>
      </c>
      <c r="I30" s="283" t="s">
        <v>11578</v>
      </c>
      <c r="J30" s="282" t="s">
        <v>11579</v>
      </c>
      <c r="K30" s="286" t="s">
        <v>4333</v>
      </c>
      <c r="L30" s="285" t="s">
        <v>45</v>
      </c>
      <c r="M30" s="285" t="s">
        <v>11580</v>
      </c>
      <c r="N30" s="282" t="n">
        <v>3</v>
      </c>
      <c r="O30" s="285" t="s">
        <v>47</v>
      </c>
      <c r="P30" s="286" t="s">
        <v>48</v>
      </c>
      <c r="Q30" s="283" t="s">
        <v>48</v>
      </c>
      <c r="R30" s="283" t="s">
        <v>47</v>
      </c>
      <c r="S30" s="282" t="s">
        <v>49</v>
      </c>
      <c r="T30" s="282" t="s">
        <v>47</v>
      </c>
      <c r="U30" s="283" t="s">
        <v>48</v>
      </c>
      <c r="V30" s="283" t="s">
        <v>48</v>
      </c>
      <c r="W30" s="283" t="s">
        <v>48</v>
      </c>
    </row>
    <row r="31" s="287" customFormat="true" ht="75" hidden="true" customHeight="false" outlineLevel="0" collapsed="false">
      <c r="A31" s="282" t="n">
        <v>27</v>
      </c>
      <c r="B31" s="283" t="s">
        <v>11581</v>
      </c>
      <c r="C31" s="283" t="s">
        <v>37</v>
      </c>
      <c r="D31" s="282"/>
      <c r="E31" s="284" t="s">
        <v>11582</v>
      </c>
      <c r="F31" s="282" t="s">
        <v>61</v>
      </c>
      <c r="G31" s="283" t="s">
        <v>40</v>
      </c>
      <c r="H31" s="283" t="s">
        <v>11583</v>
      </c>
      <c r="I31" s="283" t="s">
        <v>11584</v>
      </c>
      <c r="J31" s="282" t="s">
        <v>11585</v>
      </c>
      <c r="K31" s="286" t="s">
        <v>461</v>
      </c>
      <c r="L31" s="285" t="s">
        <v>45</v>
      </c>
      <c r="M31" s="285" t="s">
        <v>48</v>
      </c>
      <c r="N31" s="285" t="s">
        <v>48</v>
      </c>
      <c r="O31" s="285" t="s">
        <v>47</v>
      </c>
      <c r="P31" s="286" t="s">
        <v>48</v>
      </c>
      <c r="Q31" s="283" t="s">
        <v>48</v>
      </c>
      <c r="R31" s="283" t="s">
        <v>47</v>
      </c>
      <c r="S31" s="282" t="s">
        <v>49</v>
      </c>
      <c r="T31" s="282" t="s">
        <v>47</v>
      </c>
      <c r="U31" s="283" t="s">
        <v>48</v>
      </c>
      <c r="V31" s="283" t="s">
        <v>48</v>
      </c>
      <c r="W31" s="283" t="s">
        <v>48</v>
      </c>
    </row>
    <row r="32" s="287" customFormat="true" ht="75" hidden="false" customHeight="false" outlineLevel="0" collapsed="false">
      <c r="A32" s="282" t="n">
        <v>28</v>
      </c>
      <c r="B32" s="283" t="s">
        <v>2541</v>
      </c>
      <c r="C32" s="283" t="s">
        <v>37</v>
      </c>
      <c r="D32" s="282"/>
      <c r="E32" s="284" t="s">
        <v>329</v>
      </c>
      <c r="F32" s="282" t="s">
        <v>80</v>
      </c>
      <c r="G32" s="283" t="s">
        <v>11586</v>
      </c>
      <c r="H32" s="283" t="s">
        <v>11587</v>
      </c>
      <c r="I32" s="283" t="s">
        <v>11588</v>
      </c>
      <c r="J32" s="282" t="s">
        <v>11589</v>
      </c>
      <c r="K32" s="286" t="s">
        <v>435</v>
      </c>
      <c r="L32" s="285" t="s">
        <v>45</v>
      </c>
      <c r="M32" s="282" t="s">
        <v>11590</v>
      </c>
      <c r="N32" s="282" t="n">
        <v>10</v>
      </c>
      <c r="O32" s="285" t="s">
        <v>47</v>
      </c>
      <c r="P32" s="286" t="s">
        <v>48</v>
      </c>
      <c r="Q32" s="283" t="s">
        <v>48</v>
      </c>
      <c r="R32" s="283" t="s">
        <v>47</v>
      </c>
      <c r="S32" s="282" t="s">
        <v>49</v>
      </c>
      <c r="T32" s="282" t="s">
        <v>47</v>
      </c>
      <c r="U32" s="283" t="s">
        <v>48</v>
      </c>
      <c r="V32" s="283" t="s">
        <v>48</v>
      </c>
      <c r="W32" s="283" t="s">
        <v>48</v>
      </c>
    </row>
    <row r="33" s="287" customFormat="true" ht="75" hidden="false" customHeight="false" outlineLevel="0" collapsed="false">
      <c r="A33" s="282" t="n">
        <v>29</v>
      </c>
      <c r="B33" s="283" t="s">
        <v>11591</v>
      </c>
      <c r="C33" s="282"/>
      <c r="D33" s="282" t="s">
        <v>22</v>
      </c>
      <c r="E33" s="284" t="s">
        <v>7833</v>
      </c>
      <c r="F33" s="282" t="s">
        <v>343</v>
      </c>
      <c r="G33" s="283" t="s">
        <v>40</v>
      </c>
      <c r="H33" s="283" t="s">
        <v>11592</v>
      </c>
      <c r="I33" s="283" t="s">
        <v>11593</v>
      </c>
      <c r="J33" s="282" t="s">
        <v>11594</v>
      </c>
      <c r="K33" s="286" t="s">
        <v>10878</v>
      </c>
      <c r="L33" s="285" t="s">
        <v>11595</v>
      </c>
      <c r="M33" s="285" t="s">
        <v>11564</v>
      </c>
      <c r="N33" s="282" t="s">
        <v>11556</v>
      </c>
      <c r="O33" s="285" t="s">
        <v>47</v>
      </c>
      <c r="P33" s="286" t="s">
        <v>48</v>
      </c>
      <c r="Q33" s="283" t="s">
        <v>48</v>
      </c>
      <c r="R33" s="283" t="s">
        <v>47</v>
      </c>
      <c r="S33" s="282" t="s">
        <v>49</v>
      </c>
      <c r="T33" s="282" t="s">
        <v>47</v>
      </c>
      <c r="U33" s="283" t="s">
        <v>48</v>
      </c>
      <c r="V33" s="283" t="s">
        <v>48</v>
      </c>
      <c r="W33" s="283" t="s">
        <v>48</v>
      </c>
    </row>
    <row r="34" s="287" customFormat="true" ht="75" hidden="false" customHeight="false" outlineLevel="0" collapsed="false">
      <c r="A34" s="282" t="n">
        <v>30</v>
      </c>
      <c r="B34" s="283" t="s">
        <v>11596</v>
      </c>
      <c r="C34" s="283" t="s">
        <v>37</v>
      </c>
      <c r="D34" s="283"/>
      <c r="E34" s="284" t="s">
        <v>5432</v>
      </c>
      <c r="F34" s="282" t="s">
        <v>254</v>
      </c>
      <c r="G34" s="283" t="s">
        <v>40</v>
      </c>
      <c r="H34" s="283" t="s">
        <v>4069</v>
      </c>
      <c r="I34" s="283" t="s">
        <v>9204</v>
      </c>
      <c r="J34" s="282" t="s">
        <v>11597</v>
      </c>
      <c r="K34" s="285" t="s">
        <v>2074</v>
      </c>
      <c r="L34" s="285" t="s">
        <v>11501</v>
      </c>
      <c r="M34" s="285" t="s">
        <v>11502</v>
      </c>
      <c r="N34" s="282" t="n">
        <v>8</v>
      </c>
      <c r="O34" s="285" t="s">
        <v>47</v>
      </c>
      <c r="P34" s="286" t="s">
        <v>48</v>
      </c>
      <c r="Q34" s="283" t="s">
        <v>48</v>
      </c>
      <c r="R34" s="283" t="s">
        <v>47</v>
      </c>
      <c r="S34" s="282" t="s">
        <v>49</v>
      </c>
      <c r="T34" s="282" t="s">
        <v>47</v>
      </c>
      <c r="U34" s="283" t="s">
        <v>48</v>
      </c>
      <c r="V34" s="283" t="s">
        <v>48</v>
      </c>
      <c r="W34" s="283" t="s">
        <v>48</v>
      </c>
    </row>
    <row r="35" s="287" customFormat="true" ht="75" hidden="false" customHeight="false" outlineLevel="0" collapsed="false">
      <c r="A35" s="282" t="n">
        <v>31</v>
      </c>
      <c r="B35" s="283" t="s">
        <v>11598</v>
      </c>
      <c r="C35" s="283" t="s">
        <v>37</v>
      </c>
      <c r="D35" s="283"/>
      <c r="E35" s="284" t="s">
        <v>10389</v>
      </c>
      <c r="F35" s="282" t="s">
        <v>259</v>
      </c>
      <c r="G35" s="283" t="s">
        <v>40</v>
      </c>
      <c r="H35" s="283" t="s">
        <v>4069</v>
      </c>
      <c r="I35" s="283" t="s">
        <v>9204</v>
      </c>
      <c r="J35" s="282" t="s">
        <v>11597</v>
      </c>
      <c r="K35" s="285" t="s">
        <v>2074</v>
      </c>
      <c r="L35" s="285" t="s">
        <v>11501</v>
      </c>
      <c r="M35" s="285" t="s">
        <v>11502</v>
      </c>
      <c r="N35" s="282" t="n">
        <v>6</v>
      </c>
      <c r="O35" s="285" t="s">
        <v>47</v>
      </c>
      <c r="P35" s="286" t="s">
        <v>48</v>
      </c>
      <c r="Q35" s="283" t="s">
        <v>48</v>
      </c>
      <c r="R35" s="283" t="s">
        <v>47</v>
      </c>
      <c r="S35" s="282" t="s">
        <v>49</v>
      </c>
      <c r="T35" s="282" t="s">
        <v>47</v>
      </c>
      <c r="U35" s="283" t="s">
        <v>48</v>
      </c>
      <c r="V35" s="283" t="s">
        <v>48</v>
      </c>
      <c r="W35" s="283" t="s">
        <v>48</v>
      </c>
    </row>
    <row r="36" s="287" customFormat="true" ht="75" hidden="false" customHeight="false" outlineLevel="0" collapsed="false">
      <c r="A36" s="282" t="n">
        <v>32</v>
      </c>
      <c r="B36" s="283" t="s">
        <v>1087</v>
      </c>
      <c r="C36" s="283" t="s">
        <v>37</v>
      </c>
      <c r="D36" s="283"/>
      <c r="E36" s="284" t="s">
        <v>11599</v>
      </c>
      <c r="F36" s="282" t="s">
        <v>192</v>
      </c>
      <c r="G36" s="283" t="s">
        <v>2381</v>
      </c>
      <c r="H36" s="283" t="s">
        <v>11600</v>
      </c>
      <c r="I36" s="283" t="s">
        <v>4527</v>
      </c>
      <c r="J36" s="282" t="s">
        <v>11601</v>
      </c>
      <c r="K36" s="285" t="s">
        <v>11602</v>
      </c>
      <c r="L36" s="285" t="s">
        <v>45</v>
      </c>
      <c r="M36" s="285" t="s">
        <v>11580</v>
      </c>
      <c r="N36" s="282" t="n">
        <v>3</v>
      </c>
      <c r="O36" s="285" t="s">
        <v>47</v>
      </c>
      <c r="P36" s="286" t="s">
        <v>48</v>
      </c>
      <c r="Q36" s="283" t="s">
        <v>48</v>
      </c>
      <c r="R36" s="283" t="s">
        <v>47</v>
      </c>
      <c r="S36" s="282" t="s">
        <v>49</v>
      </c>
      <c r="T36" s="282" t="s">
        <v>47</v>
      </c>
      <c r="U36" s="283" t="s">
        <v>48</v>
      </c>
      <c r="V36" s="283" t="s">
        <v>48</v>
      </c>
      <c r="W36" s="283" t="s">
        <v>48</v>
      </c>
    </row>
    <row r="37" s="287" customFormat="true" ht="60" hidden="true" customHeight="false" outlineLevel="0" collapsed="false">
      <c r="A37" s="282" t="n">
        <v>33</v>
      </c>
      <c r="B37" s="283" t="s">
        <v>11603</v>
      </c>
      <c r="C37" s="283" t="s">
        <v>37</v>
      </c>
      <c r="D37" s="283"/>
      <c r="E37" s="284" t="s">
        <v>11604</v>
      </c>
      <c r="F37" s="282" t="s">
        <v>430</v>
      </c>
      <c r="G37" s="283" t="s">
        <v>40</v>
      </c>
      <c r="H37" s="283" t="s">
        <v>11605</v>
      </c>
      <c r="I37" s="283" t="s">
        <v>11606</v>
      </c>
      <c r="J37" s="282" t="s">
        <v>11607</v>
      </c>
      <c r="K37" s="286" t="s">
        <v>525</v>
      </c>
      <c r="L37" s="285" t="s">
        <v>45</v>
      </c>
      <c r="M37" s="285" t="s">
        <v>11608</v>
      </c>
      <c r="N37" s="282" t="s">
        <v>7483</v>
      </c>
      <c r="O37" s="285" t="s">
        <v>47</v>
      </c>
      <c r="P37" s="286" t="s">
        <v>48</v>
      </c>
      <c r="Q37" s="283" t="s">
        <v>48</v>
      </c>
      <c r="R37" s="283" t="s">
        <v>47</v>
      </c>
      <c r="S37" s="282" t="s">
        <v>49</v>
      </c>
      <c r="T37" s="282" t="s">
        <v>47</v>
      </c>
      <c r="U37" s="283" t="s">
        <v>48</v>
      </c>
      <c r="V37" s="283" t="s">
        <v>48</v>
      </c>
      <c r="W37" s="283" t="s">
        <v>48</v>
      </c>
    </row>
    <row r="38" s="287" customFormat="true" ht="75" hidden="false" customHeight="false" outlineLevel="0" collapsed="false">
      <c r="A38" s="282" t="n">
        <v>34</v>
      </c>
      <c r="B38" s="283" t="s">
        <v>11609</v>
      </c>
      <c r="C38" s="283"/>
      <c r="D38" s="283" t="s">
        <v>22</v>
      </c>
      <c r="E38" s="284" t="s">
        <v>2201</v>
      </c>
      <c r="F38" s="282" t="s">
        <v>52</v>
      </c>
      <c r="G38" s="283" t="s">
        <v>4195</v>
      </c>
      <c r="H38" s="283" t="s">
        <v>11610</v>
      </c>
      <c r="I38" s="283" t="s">
        <v>11611</v>
      </c>
      <c r="J38" s="282" t="s">
        <v>11612</v>
      </c>
      <c r="K38" s="286" t="s">
        <v>11515</v>
      </c>
      <c r="L38" s="285" t="s">
        <v>45</v>
      </c>
      <c r="M38" s="285" t="s">
        <v>11502</v>
      </c>
      <c r="N38" s="282" t="n">
        <v>12</v>
      </c>
      <c r="O38" s="285" t="s">
        <v>47</v>
      </c>
      <c r="P38" s="286" t="s">
        <v>48</v>
      </c>
      <c r="Q38" s="283" t="s">
        <v>48</v>
      </c>
      <c r="R38" s="283" t="s">
        <v>47</v>
      </c>
      <c r="S38" s="282" t="s">
        <v>206</v>
      </c>
      <c r="T38" s="282" t="s">
        <v>47</v>
      </c>
      <c r="U38" s="283" t="s">
        <v>48</v>
      </c>
      <c r="V38" s="283" t="s">
        <v>48</v>
      </c>
      <c r="W38" s="283" t="s">
        <v>48</v>
      </c>
    </row>
    <row r="39" s="287" customFormat="true" ht="75" hidden="false" customHeight="false" outlineLevel="0" collapsed="false">
      <c r="A39" s="282" t="n">
        <v>35</v>
      </c>
      <c r="B39" s="283" t="s">
        <v>11613</v>
      </c>
      <c r="C39" s="283"/>
      <c r="D39" s="283" t="s">
        <v>22</v>
      </c>
      <c r="E39" s="284" t="s">
        <v>5140</v>
      </c>
      <c r="F39" s="282" t="s">
        <v>254</v>
      </c>
      <c r="G39" s="282" t="s">
        <v>11614</v>
      </c>
      <c r="H39" s="283" t="s">
        <v>11610</v>
      </c>
      <c r="I39" s="283" t="s">
        <v>11611</v>
      </c>
      <c r="J39" s="282" t="s">
        <v>11612</v>
      </c>
      <c r="K39" s="286" t="s">
        <v>11515</v>
      </c>
      <c r="L39" s="285" t="s">
        <v>45</v>
      </c>
      <c r="M39" s="285" t="s">
        <v>11502</v>
      </c>
      <c r="N39" s="282" t="n">
        <v>8</v>
      </c>
      <c r="O39" s="285" t="s">
        <v>47</v>
      </c>
      <c r="P39" s="286" t="s">
        <v>48</v>
      </c>
      <c r="Q39" s="283" t="s">
        <v>48</v>
      </c>
      <c r="R39" s="283" t="s">
        <v>47</v>
      </c>
      <c r="S39" s="282" t="s">
        <v>206</v>
      </c>
      <c r="T39" s="282" t="s">
        <v>47</v>
      </c>
      <c r="U39" s="283" t="s">
        <v>48</v>
      </c>
      <c r="V39" s="283" t="s">
        <v>48</v>
      </c>
      <c r="W39" s="283" t="s">
        <v>48</v>
      </c>
    </row>
    <row r="40" s="287" customFormat="true" ht="60" hidden="false" customHeight="false" outlineLevel="0" collapsed="false">
      <c r="A40" s="282" t="n">
        <v>36</v>
      </c>
      <c r="B40" s="282" t="s">
        <v>10420</v>
      </c>
      <c r="C40" s="282" t="s">
        <v>21</v>
      </c>
      <c r="D40" s="282"/>
      <c r="E40" s="284" t="s">
        <v>11615</v>
      </c>
      <c r="F40" s="282" t="s">
        <v>259</v>
      </c>
      <c r="G40" s="282" t="s">
        <v>11616</v>
      </c>
      <c r="H40" s="282" t="s">
        <v>11617</v>
      </c>
      <c r="I40" s="282" t="s">
        <v>11618</v>
      </c>
      <c r="J40" s="282" t="s">
        <v>11619</v>
      </c>
      <c r="K40" s="286" t="s">
        <v>11620</v>
      </c>
      <c r="L40" s="286" t="s">
        <v>45</v>
      </c>
      <c r="M40" s="286" t="s">
        <v>11621</v>
      </c>
      <c r="N40" s="282" t="n">
        <v>6</v>
      </c>
      <c r="O40" s="286" t="s">
        <v>47</v>
      </c>
      <c r="P40" s="286" t="s">
        <v>48</v>
      </c>
      <c r="Q40" s="282" t="s">
        <v>48</v>
      </c>
      <c r="R40" s="282" t="s">
        <v>47</v>
      </c>
      <c r="S40" s="282" t="s">
        <v>49</v>
      </c>
      <c r="T40" s="282" t="s">
        <v>47</v>
      </c>
      <c r="U40" s="283" t="s">
        <v>48</v>
      </c>
      <c r="V40" s="283" t="s">
        <v>48</v>
      </c>
      <c r="W40" s="283" t="s">
        <v>48</v>
      </c>
    </row>
    <row r="41" s="287" customFormat="true" ht="60" hidden="false" customHeight="false" outlineLevel="0" collapsed="false">
      <c r="A41" s="282" t="n">
        <v>37</v>
      </c>
      <c r="B41" s="282" t="s">
        <v>11622</v>
      </c>
      <c r="C41" s="282" t="s">
        <v>21</v>
      </c>
      <c r="D41" s="282"/>
      <c r="E41" s="284" t="s">
        <v>10032</v>
      </c>
      <c r="F41" s="282" t="s">
        <v>52</v>
      </c>
      <c r="G41" s="282" t="s">
        <v>11616</v>
      </c>
      <c r="H41" s="282" t="s">
        <v>11617</v>
      </c>
      <c r="I41" s="282" t="s">
        <v>11618</v>
      </c>
      <c r="J41" s="282" t="s">
        <v>11619</v>
      </c>
      <c r="K41" s="286" t="s">
        <v>11620</v>
      </c>
      <c r="L41" s="286" t="s">
        <v>45</v>
      </c>
      <c r="M41" s="286" t="s">
        <v>11621</v>
      </c>
      <c r="N41" s="282" t="n">
        <v>12</v>
      </c>
      <c r="O41" s="286" t="s">
        <v>47</v>
      </c>
      <c r="P41" s="286" t="s">
        <v>48</v>
      </c>
      <c r="Q41" s="282" t="s">
        <v>48</v>
      </c>
      <c r="R41" s="282" t="s">
        <v>47</v>
      </c>
      <c r="S41" s="282" t="s">
        <v>49</v>
      </c>
      <c r="T41" s="282" t="s">
        <v>47</v>
      </c>
      <c r="U41" s="283" t="s">
        <v>48</v>
      </c>
      <c r="V41" s="283" t="s">
        <v>48</v>
      </c>
      <c r="W41" s="283" t="s">
        <v>48</v>
      </c>
    </row>
    <row r="42" s="287" customFormat="true" ht="60" hidden="true" customHeight="false" outlineLevel="0" collapsed="false">
      <c r="A42" s="282" t="n">
        <v>38</v>
      </c>
      <c r="B42" s="282" t="s">
        <v>1125</v>
      </c>
      <c r="C42" s="282"/>
      <c r="D42" s="282" t="s">
        <v>22</v>
      </c>
      <c r="E42" s="284" t="s">
        <v>5394</v>
      </c>
      <c r="F42" s="282" t="s">
        <v>61</v>
      </c>
      <c r="G42" s="282" t="s">
        <v>10821</v>
      </c>
      <c r="H42" s="282" t="s">
        <v>11623</v>
      </c>
      <c r="I42" s="282" t="s">
        <v>11624</v>
      </c>
      <c r="J42" s="282" t="s">
        <v>11625</v>
      </c>
      <c r="K42" s="286" t="s">
        <v>752</v>
      </c>
      <c r="L42" s="286" t="s">
        <v>1277</v>
      </c>
      <c r="M42" s="286" t="s">
        <v>48</v>
      </c>
      <c r="N42" s="282" t="s">
        <v>48</v>
      </c>
      <c r="O42" s="286" t="s">
        <v>47</v>
      </c>
      <c r="P42" s="286" t="s">
        <v>48</v>
      </c>
      <c r="Q42" s="282" t="s">
        <v>48</v>
      </c>
      <c r="R42" s="282" t="s">
        <v>47</v>
      </c>
      <c r="S42" s="282" t="s">
        <v>49</v>
      </c>
      <c r="T42" s="282" t="s">
        <v>47</v>
      </c>
      <c r="U42" s="283" t="s">
        <v>48</v>
      </c>
      <c r="V42" s="283" t="s">
        <v>48</v>
      </c>
      <c r="W42" s="283" t="s">
        <v>48</v>
      </c>
    </row>
    <row r="43" s="287" customFormat="true" ht="60" hidden="false" customHeight="false" outlineLevel="0" collapsed="false">
      <c r="A43" s="282" t="n">
        <v>39</v>
      </c>
      <c r="B43" s="282" t="s">
        <v>11626</v>
      </c>
      <c r="C43" s="282"/>
      <c r="D43" s="282" t="s">
        <v>22</v>
      </c>
      <c r="E43" s="284" t="s">
        <v>9489</v>
      </c>
      <c r="F43" s="282" t="s">
        <v>80</v>
      </c>
      <c r="G43" s="282" t="s">
        <v>40</v>
      </c>
      <c r="H43" s="282" t="s">
        <v>5756</v>
      </c>
      <c r="I43" s="282" t="s">
        <v>1292</v>
      </c>
      <c r="J43" s="282" t="s">
        <v>11627</v>
      </c>
      <c r="K43" s="286" t="s">
        <v>11628</v>
      </c>
      <c r="L43" s="286" t="s">
        <v>11629</v>
      </c>
      <c r="M43" s="286" t="s">
        <v>8449</v>
      </c>
      <c r="N43" s="282" t="n">
        <v>10</v>
      </c>
      <c r="O43" s="286" t="s">
        <v>47</v>
      </c>
      <c r="P43" s="286" t="s">
        <v>48</v>
      </c>
      <c r="Q43" s="282" t="s">
        <v>48</v>
      </c>
      <c r="R43" s="282" t="s">
        <v>47</v>
      </c>
      <c r="S43" s="282" t="s">
        <v>49</v>
      </c>
      <c r="T43" s="282" t="s">
        <v>47</v>
      </c>
      <c r="U43" s="283" t="s">
        <v>48</v>
      </c>
      <c r="V43" s="283" t="s">
        <v>48</v>
      </c>
      <c r="W43" s="283" t="s">
        <v>48</v>
      </c>
    </row>
    <row r="44" s="287" customFormat="true" ht="75" hidden="false" customHeight="false" outlineLevel="0" collapsed="false">
      <c r="A44" s="282" t="n">
        <v>40</v>
      </c>
      <c r="B44" s="282" t="s">
        <v>10420</v>
      </c>
      <c r="C44" s="282" t="s">
        <v>21</v>
      </c>
      <c r="D44" s="282"/>
      <c r="E44" s="284" t="s">
        <v>11630</v>
      </c>
      <c r="F44" s="282" t="s">
        <v>52</v>
      </c>
      <c r="G44" s="282" t="s">
        <v>40</v>
      </c>
      <c r="H44" s="282" t="s">
        <v>11631</v>
      </c>
      <c r="I44" s="282" t="s">
        <v>1269</v>
      </c>
      <c r="J44" s="282" t="s">
        <v>11632</v>
      </c>
      <c r="K44" s="286" t="s">
        <v>11633</v>
      </c>
      <c r="L44" s="286" t="s">
        <v>11634</v>
      </c>
      <c r="M44" s="285" t="s">
        <v>11502</v>
      </c>
      <c r="N44" s="282" t="n">
        <v>11</v>
      </c>
      <c r="O44" s="286" t="s">
        <v>47</v>
      </c>
      <c r="P44" s="286" t="s">
        <v>48</v>
      </c>
      <c r="Q44" s="282" t="s">
        <v>48</v>
      </c>
      <c r="R44" s="282" t="s">
        <v>47</v>
      </c>
      <c r="S44" s="282" t="s">
        <v>49</v>
      </c>
      <c r="T44" s="282" t="s">
        <v>47</v>
      </c>
      <c r="U44" s="283" t="s">
        <v>48</v>
      </c>
      <c r="V44" s="283" t="s">
        <v>48</v>
      </c>
      <c r="W44" s="283" t="s">
        <v>48</v>
      </c>
    </row>
    <row r="45" s="287" customFormat="true" ht="60" hidden="false" customHeight="false" outlineLevel="0" collapsed="false">
      <c r="A45" s="282" t="n">
        <v>41</v>
      </c>
      <c r="B45" s="282" t="s">
        <v>5807</v>
      </c>
      <c r="C45" s="282"/>
      <c r="D45" s="282" t="s">
        <v>22</v>
      </c>
      <c r="E45" s="284" t="s">
        <v>669</v>
      </c>
      <c r="F45" s="282" t="s">
        <v>89</v>
      </c>
      <c r="G45" s="282" t="s">
        <v>40</v>
      </c>
      <c r="H45" s="282" t="s">
        <v>11635</v>
      </c>
      <c r="I45" s="282" t="s">
        <v>11636</v>
      </c>
      <c r="J45" s="282" t="s">
        <v>11637</v>
      </c>
      <c r="K45" s="286" t="s">
        <v>11638</v>
      </c>
      <c r="L45" s="286" t="s">
        <v>11501</v>
      </c>
      <c r="M45" s="286" t="s">
        <v>11639</v>
      </c>
      <c r="N45" s="282" t="n">
        <v>6</v>
      </c>
      <c r="O45" s="286" t="s">
        <v>47</v>
      </c>
      <c r="P45" s="286" t="s">
        <v>48</v>
      </c>
      <c r="Q45" s="282" t="s">
        <v>48</v>
      </c>
      <c r="R45" s="282" t="s">
        <v>47</v>
      </c>
      <c r="S45" s="282" t="s">
        <v>49</v>
      </c>
      <c r="T45" s="282" t="s">
        <v>47</v>
      </c>
      <c r="U45" s="283" t="s">
        <v>48</v>
      </c>
      <c r="V45" s="283" t="s">
        <v>48</v>
      </c>
      <c r="W45" s="283" t="s">
        <v>48</v>
      </c>
    </row>
    <row r="46" s="287" customFormat="true" ht="60" hidden="false" customHeight="false" outlineLevel="0" collapsed="false">
      <c r="A46" s="282" t="n">
        <v>42</v>
      </c>
      <c r="B46" s="282" t="s">
        <v>11640</v>
      </c>
      <c r="C46" s="282" t="s">
        <v>37</v>
      </c>
      <c r="D46" s="282"/>
      <c r="E46" s="284" t="s">
        <v>11077</v>
      </c>
      <c r="F46" s="282" t="s">
        <v>171</v>
      </c>
      <c r="G46" s="282" t="s">
        <v>40</v>
      </c>
      <c r="H46" s="282" t="s">
        <v>228</v>
      </c>
      <c r="I46" s="282" t="s">
        <v>11641</v>
      </c>
      <c r="J46" s="282" t="s">
        <v>11642</v>
      </c>
      <c r="K46" s="286" t="s">
        <v>11643</v>
      </c>
      <c r="L46" s="286" t="s">
        <v>11643</v>
      </c>
      <c r="M46" s="286" t="s">
        <v>5425</v>
      </c>
      <c r="N46" s="282" t="n">
        <v>8</v>
      </c>
      <c r="O46" s="286" t="s">
        <v>47</v>
      </c>
      <c r="P46" s="286" t="s">
        <v>48</v>
      </c>
      <c r="Q46" s="282" t="s">
        <v>48</v>
      </c>
      <c r="R46" s="282" t="s">
        <v>47</v>
      </c>
      <c r="S46" s="282" t="s">
        <v>49</v>
      </c>
      <c r="T46" s="282" t="s">
        <v>47</v>
      </c>
      <c r="U46" s="283" t="s">
        <v>48</v>
      </c>
      <c r="V46" s="283" t="s">
        <v>48</v>
      </c>
      <c r="W46" s="283" t="s">
        <v>48</v>
      </c>
    </row>
    <row r="47" s="287" customFormat="true" ht="60" hidden="false" customHeight="false" outlineLevel="0" collapsed="false">
      <c r="A47" s="282" t="n">
        <v>43</v>
      </c>
      <c r="B47" s="282" t="s">
        <v>9919</v>
      </c>
      <c r="C47" s="282" t="s">
        <v>21</v>
      </c>
      <c r="D47" s="282"/>
      <c r="E47" s="284" t="s">
        <v>1748</v>
      </c>
      <c r="F47" s="282" t="s">
        <v>39</v>
      </c>
      <c r="G47" s="282" t="s">
        <v>40</v>
      </c>
      <c r="H47" s="282" t="s">
        <v>228</v>
      </c>
      <c r="I47" s="282" t="s">
        <v>11641</v>
      </c>
      <c r="J47" s="282" t="s">
        <v>11644</v>
      </c>
      <c r="K47" s="286" t="s">
        <v>11643</v>
      </c>
      <c r="L47" s="286" t="s">
        <v>11643</v>
      </c>
      <c r="M47" s="286" t="s">
        <v>5425</v>
      </c>
      <c r="N47" s="282" t="n">
        <v>9</v>
      </c>
      <c r="O47" s="286" t="s">
        <v>47</v>
      </c>
      <c r="P47" s="286" t="s">
        <v>48</v>
      </c>
      <c r="Q47" s="282" t="s">
        <v>48</v>
      </c>
      <c r="R47" s="282" t="s">
        <v>47</v>
      </c>
      <c r="S47" s="282" t="s">
        <v>49</v>
      </c>
      <c r="T47" s="282" t="s">
        <v>47</v>
      </c>
      <c r="U47" s="283" t="s">
        <v>48</v>
      </c>
      <c r="V47" s="283" t="s">
        <v>48</v>
      </c>
      <c r="W47" s="283" t="s">
        <v>48</v>
      </c>
    </row>
    <row r="48" s="287" customFormat="true" ht="60" hidden="true" customHeight="false" outlineLevel="0" collapsed="false">
      <c r="A48" s="282" t="n">
        <v>44</v>
      </c>
      <c r="B48" s="282" t="s">
        <v>11645</v>
      </c>
      <c r="C48" s="282"/>
      <c r="D48" s="282" t="s">
        <v>11646</v>
      </c>
      <c r="E48" s="284" t="s">
        <v>7196</v>
      </c>
      <c r="F48" s="282" t="s">
        <v>127</v>
      </c>
      <c r="G48" s="282" t="s">
        <v>40</v>
      </c>
      <c r="H48" s="282" t="s">
        <v>228</v>
      </c>
      <c r="I48" s="282" t="s">
        <v>11641</v>
      </c>
      <c r="J48" s="282" t="s">
        <v>11644</v>
      </c>
      <c r="K48" s="286" t="s">
        <v>11643</v>
      </c>
      <c r="L48" s="286" t="s">
        <v>11643</v>
      </c>
      <c r="M48" s="286" t="s">
        <v>9451</v>
      </c>
      <c r="N48" s="282" t="s">
        <v>9451</v>
      </c>
      <c r="O48" s="286" t="s">
        <v>10940</v>
      </c>
      <c r="P48" s="286" t="s">
        <v>48</v>
      </c>
      <c r="Q48" s="286" t="s">
        <v>48</v>
      </c>
      <c r="R48" s="282" t="s">
        <v>47</v>
      </c>
      <c r="S48" s="282" t="s">
        <v>49</v>
      </c>
      <c r="T48" s="282" t="s">
        <v>47</v>
      </c>
      <c r="U48" s="282" t="s">
        <v>48</v>
      </c>
      <c r="V48" s="283" t="s">
        <v>48</v>
      </c>
      <c r="W48" s="283" t="s">
        <v>48</v>
      </c>
      <c r="X48" s="283"/>
    </row>
    <row r="49" s="287" customFormat="true" ht="60" hidden="false" customHeight="false" outlineLevel="0" collapsed="false">
      <c r="A49" s="282" t="n">
        <v>45</v>
      </c>
      <c r="B49" s="282" t="s">
        <v>11647</v>
      </c>
      <c r="C49" s="282"/>
      <c r="D49" s="282" t="s">
        <v>22</v>
      </c>
      <c r="E49" s="284" t="s">
        <v>3906</v>
      </c>
      <c r="F49" s="282" t="s">
        <v>254</v>
      </c>
      <c r="G49" s="282" t="s">
        <v>40</v>
      </c>
      <c r="H49" s="282" t="s">
        <v>2262</v>
      </c>
      <c r="I49" s="282" t="s">
        <v>91</v>
      </c>
      <c r="J49" s="282" t="s">
        <v>11648</v>
      </c>
      <c r="K49" s="286" t="s">
        <v>11649</v>
      </c>
      <c r="L49" s="286" t="s">
        <v>8729</v>
      </c>
      <c r="M49" s="285" t="s">
        <v>8386</v>
      </c>
      <c r="N49" s="282" t="n">
        <v>10</v>
      </c>
      <c r="O49" s="286" t="s">
        <v>47</v>
      </c>
      <c r="P49" s="286" t="s">
        <v>48</v>
      </c>
      <c r="Q49" s="282" t="s">
        <v>48</v>
      </c>
      <c r="R49" s="282" t="s">
        <v>47</v>
      </c>
      <c r="S49" s="282" t="s">
        <v>49</v>
      </c>
      <c r="T49" s="282" t="s">
        <v>47</v>
      </c>
      <c r="U49" s="283" t="s">
        <v>48</v>
      </c>
      <c r="V49" s="283" t="s">
        <v>48</v>
      </c>
      <c r="W49" s="283" t="s">
        <v>48</v>
      </c>
    </row>
    <row r="50" s="287" customFormat="true" ht="60" hidden="false" customHeight="false" outlineLevel="0" collapsed="false">
      <c r="A50" s="282" t="n">
        <v>46</v>
      </c>
      <c r="B50" s="282" t="s">
        <v>10083</v>
      </c>
      <c r="C50" s="282" t="s">
        <v>21</v>
      </c>
      <c r="D50" s="282"/>
      <c r="E50" s="284" t="s">
        <v>11650</v>
      </c>
      <c r="F50" s="282" t="s">
        <v>52</v>
      </c>
      <c r="G50" s="282" t="s">
        <v>40</v>
      </c>
      <c r="H50" s="282" t="s">
        <v>2262</v>
      </c>
      <c r="I50" s="282" t="s">
        <v>91</v>
      </c>
      <c r="J50" s="282" t="s">
        <v>11651</v>
      </c>
      <c r="K50" s="286" t="s">
        <v>11649</v>
      </c>
      <c r="L50" s="286" t="s">
        <v>8729</v>
      </c>
      <c r="M50" s="286" t="s">
        <v>11652</v>
      </c>
      <c r="N50" s="282" t="n">
        <v>12</v>
      </c>
      <c r="O50" s="286" t="s">
        <v>47</v>
      </c>
      <c r="P50" s="286" t="s">
        <v>48</v>
      </c>
      <c r="Q50" s="282" t="s">
        <v>48</v>
      </c>
      <c r="R50" s="282" t="s">
        <v>47</v>
      </c>
      <c r="S50" s="282" t="s">
        <v>49</v>
      </c>
      <c r="T50" s="282" t="s">
        <v>47</v>
      </c>
      <c r="U50" s="283" t="s">
        <v>48</v>
      </c>
      <c r="V50" s="283" t="s">
        <v>48</v>
      </c>
      <c r="W50" s="283" t="s">
        <v>48</v>
      </c>
    </row>
    <row r="51" s="287" customFormat="true" ht="60" hidden="false" customHeight="false" outlineLevel="0" collapsed="false">
      <c r="A51" s="282" t="n">
        <v>47</v>
      </c>
      <c r="B51" s="282" t="s">
        <v>2722</v>
      </c>
      <c r="C51" s="282"/>
      <c r="D51" s="282" t="s">
        <v>22</v>
      </c>
      <c r="E51" s="284" t="s">
        <v>11653</v>
      </c>
      <c r="F51" s="282" t="s">
        <v>343</v>
      </c>
      <c r="G51" s="282" t="s">
        <v>40</v>
      </c>
      <c r="H51" s="282" t="s">
        <v>11654</v>
      </c>
      <c r="I51" s="282" t="s">
        <v>11655</v>
      </c>
      <c r="J51" s="282" t="s">
        <v>11656</v>
      </c>
      <c r="K51" s="286" t="s">
        <v>11657</v>
      </c>
      <c r="L51" s="286" t="s">
        <v>45</v>
      </c>
      <c r="M51" s="285" t="s">
        <v>8386</v>
      </c>
      <c r="N51" s="282" t="s">
        <v>340</v>
      </c>
      <c r="O51" s="286" t="s">
        <v>47</v>
      </c>
      <c r="P51" s="286" t="s">
        <v>48</v>
      </c>
      <c r="Q51" s="282" t="s">
        <v>48</v>
      </c>
      <c r="R51" s="282" t="s">
        <v>47</v>
      </c>
      <c r="S51" s="282" t="s">
        <v>49</v>
      </c>
      <c r="T51" s="282" t="s">
        <v>47</v>
      </c>
      <c r="U51" s="283" t="s">
        <v>48</v>
      </c>
      <c r="V51" s="283" t="s">
        <v>48</v>
      </c>
      <c r="W51" s="283" t="s">
        <v>48</v>
      </c>
    </row>
    <row r="52" s="287" customFormat="true" ht="60" hidden="true" customHeight="false" outlineLevel="0" collapsed="false">
      <c r="A52" s="282" t="n">
        <v>48</v>
      </c>
      <c r="B52" s="282" t="s">
        <v>11658</v>
      </c>
      <c r="C52" s="282" t="s">
        <v>21</v>
      </c>
      <c r="D52" s="282"/>
      <c r="E52" s="284" t="s">
        <v>11659</v>
      </c>
      <c r="F52" s="282" t="s">
        <v>70</v>
      </c>
      <c r="G52" s="282" t="s">
        <v>11660</v>
      </c>
      <c r="H52" s="282" t="s">
        <v>1327</v>
      </c>
      <c r="I52" s="282" t="s">
        <v>9129</v>
      </c>
      <c r="J52" s="282" t="s">
        <v>11656</v>
      </c>
      <c r="K52" s="286" t="s">
        <v>11661</v>
      </c>
      <c r="L52" s="286" t="s">
        <v>45</v>
      </c>
      <c r="M52" s="285" t="s">
        <v>8386</v>
      </c>
      <c r="N52" s="282" t="s">
        <v>340</v>
      </c>
      <c r="O52" s="286" t="s">
        <v>47</v>
      </c>
      <c r="P52" s="286" t="s">
        <v>48</v>
      </c>
      <c r="Q52" s="282" t="s">
        <v>48</v>
      </c>
      <c r="R52" s="282" t="s">
        <v>47</v>
      </c>
      <c r="S52" s="282" t="s">
        <v>49</v>
      </c>
      <c r="T52" s="282" t="s">
        <v>47</v>
      </c>
      <c r="U52" s="283" t="s">
        <v>48</v>
      </c>
      <c r="V52" s="283" t="s">
        <v>48</v>
      </c>
      <c r="W52" s="283" t="s">
        <v>48</v>
      </c>
    </row>
    <row r="53" s="287" customFormat="true" ht="75" hidden="false" customHeight="false" outlineLevel="0" collapsed="false">
      <c r="A53" s="282" t="n">
        <v>49</v>
      </c>
      <c r="B53" s="282" t="s">
        <v>1727</v>
      </c>
      <c r="C53" s="282"/>
      <c r="D53" s="282" t="s">
        <v>22</v>
      </c>
      <c r="E53" s="284" t="s">
        <v>6054</v>
      </c>
      <c r="F53" s="282" t="s">
        <v>106</v>
      </c>
      <c r="G53" s="282" t="s">
        <v>40</v>
      </c>
      <c r="H53" s="282" t="s">
        <v>11662</v>
      </c>
      <c r="I53" s="282" t="s">
        <v>1963</v>
      </c>
      <c r="J53" s="282" t="s">
        <v>11663</v>
      </c>
      <c r="K53" s="286" t="s">
        <v>525</v>
      </c>
      <c r="L53" s="286" t="s">
        <v>45</v>
      </c>
      <c r="M53" s="285" t="s">
        <v>11502</v>
      </c>
      <c r="N53" s="282" t="n">
        <v>10</v>
      </c>
      <c r="O53" s="286" t="s">
        <v>47</v>
      </c>
      <c r="P53" s="286" t="s">
        <v>48</v>
      </c>
      <c r="Q53" s="282" t="s">
        <v>48</v>
      </c>
      <c r="R53" s="282" t="s">
        <v>47</v>
      </c>
      <c r="S53" s="282" t="s">
        <v>49</v>
      </c>
      <c r="T53" s="282" t="s">
        <v>47</v>
      </c>
      <c r="U53" s="283" t="s">
        <v>48</v>
      </c>
      <c r="V53" s="283" t="s">
        <v>48</v>
      </c>
      <c r="W53" s="283" t="s">
        <v>48</v>
      </c>
    </row>
    <row r="54" s="287" customFormat="true" ht="60" hidden="false" customHeight="false" outlineLevel="0" collapsed="false">
      <c r="A54" s="282" t="n">
        <v>50</v>
      </c>
      <c r="B54" s="282" t="s">
        <v>11664</v>
      </c>
      <c r="C54" s="282"/>
      <c r="D54" s="282" t="s">
        <v>22</v>
      </c>
      <c r="E54" s="284" t="s">
        <v>11665</v>
      </c>
      <c r="F54" s="282" t="s">
        <v>343</v>
      </c>
      <c r="G54" s="282" t="s">
        <v>40</v>
      </c>
      <c r="H54" s="282" t="s">
        <v>11662</v>
      </c>
      <c r="I54" s="282" t="s">
        <v>1963</v>
      </c>
      <c r="J54" s="282" t="s">
        <v>11663</v>
      </c>
      <c r="K54" s="286" t="s">
        <v>525</v>
      </c>
      <c r="L54" s="286" t="s">
        <v>45</v>
      </c>
      <c r="M54" s="285" t="s">
        <v>8386</v>
      </c>
      <c r="N54" s="282" t="n">
        <v>1</v>
      </c>
      <c r="O54" s="286" t="s">
        <v>47</v>
      </c>
      <c r="P54" s="286" t="s">
        <v>48</v>
      </c>
      <c r="Q54" s="282" t="s">
        <v>48</v>
      </c>
      <c r="R54" s="282" t="s">
        <v>47</v>
      </c>
      <c r="S54" s="282" t="s">
        <v>49</v>
      </c>
      <c r="T54" s="282" t="s">
        <v>47</v>
      </c>
      <c r="U54" s="283" t="s">
        <v>48</v>
      </c>
      <c r="V54" s="283" t="s">
        <v>48</v>
      </c>
      <c r="W54" s="283" t="s">
        <v>48</v>
      </c>
    </row>
    <row r="55" s="287" customFormat="true" ht="60" hidden="false" customHeight="false" outlineLevel="0" collapsed="false">
      <c r="A55" s="282" t="n">
        <v>51</v>
      </c>
      <c r="B55" s="282" t="s">
        <v>7162</v>
      </c>
      <c r="C55" s="282" t="s">
        <v>21</v>
      </c>
      <c r="D55" s="282"/>
      <c r="E55" s="284" t="s">
        <v>11666</v>
      </c>
      <c r="F55" s="282" t="s">
        <v>254</v>
      </c>
      <c r="G55" s="282" t="s">
        <v>40</v>
      </c>
      <c r="H55" s="282" t="s">
        <v>3014</v>
      </c>
      <c r="I55" s="282" t="s">
        <v>1963</v>
      </c>
      <c r="J55" s="282" t="s">
        <v>11667</v>
      </c>
      <c r="K55" s="286" t="s">
        <v>11643</v>
      </c>
      <c r="L55" s="286" t="s">
        <v>45</v>
      </c>
      <c r="M55" s="286" t="s">
        <v>11668</v>
      </c>
      <c r="N55" s="282" t="n">
        <v>8</v>
      </c>
      <c r="O55" s="286" t="s">
        <v>47</v>
      </c>
      <c r="P55" s="286" t="s">
        <v>48</v>
      </c>
      <c r="Q55" s="282" t="s">
        <v>48</v>
      </c>
      <c r="R55" s="282" t="s">
        <v>47</v>
      </c>
      <c r="S55" s="282" t="s">
        <v>49</v>
      </c>
      <c r="T55" s="282" t="s">
        <v>47</v>
      </c>
      <c r="U55" s="283" t="s">
        <v>48</v>
      </c>
      <c r="V55" s="283" t="s">
        <v>48</v>
      </c>
      <c r="W55" s="283" t="s">
        <v>48</v>
      </c>
    </row>
    <row r="56" s="287" customFormat="true" ht="60" hidden="false" customHeight="false" outlineLevel="0" collapsed="false">
      <c r="A56" s="282" t="n">
        <v>52</v>
      </c>
      <c r="B56" s="282" t="s">
        <v>11669</v>
      </c>
      <c r="C56" s="282" t="s">
        <v>37</v>
      </c>
      <c r="D56" s="282"/>
      <c r="E56" s="284" t="s">
        <v>11670</v>
      </c>
      <c r="F56" s="282" t="s">
        <v>244</v>
      </c>
      <c r="G56" s="282" t="s">
        <v>40</v>
      </c>
      <c r="H56" s="282" t="s">
        <v>11671</v>
      </c>
      <c r="I56" s="282" t="s">
        <v>11672</v>
      </c>
      <c r="J56" s="282" t="s">
        <v>11673</v>
      </c>
      <c r="K56" s="286" t="s">
        <v>525</v>
      </c>
      <c r="L56" s="286" t="s">
        <v>45</v>
      </c>
      <c r="M56" s="286" t="s">
        <v>11674</v>
      </c>
      <c r="N56" s="282" t="n">
        <v>1</v>
      </c>
      <c r="O56" s="286" t="s">
        <v>47</v>
      </c>
      <c r="P56" s="286" t="s">
        <v>48</v>
      </c>
      <c r="Q56" s="282" t="s">
        <v>48</v>
      </c>
      <c r="R56" s="282" t="s">
        <v>47</v>
      </c>
      <c r="S56" s="282" t="s">
        <v>49</v>
      </c>
      <c r="T56" s="282" t="s">
        <v>47</v>
      </c>
      <c r="U56" s="283" t="s">
        <v>48</v>
      </c>
      <c r="V56" s="283" t="s">
        <v>48</v>
      </c>
      <c r="W56" s="283" t="s">
        <v>48</v>
      </c>
    </row>
    <row r="57" s="287" customFormat="true" ht="75" hidden="false" customHeight="false" outlineLevel="0" collapsed="false">
      <c r="A57" s="282" t="n">
        <v>53</v>
      </c>
      <c r="B57" s="282" t="s">
        <v>11675</v>
      </c>
      <c r="C57" s="282" t="s">
        <v>21</v>
      </c>
      <c r="D57" s="282"/>
      <c r="E57" s="284" t="s">
        <v>11676</v>
      </c>
      <c r="F57" s="282" t="s">
        <v>185</v>
      </c>
      <c r="G57" s="282" t="s">
        <v>134</v>
      </c>
      <c r="H57" s="282" t="s">
        <v>11677</v>
      </c>
      <c r="I57" s="282" t="s">
        <v>11678</v>
      </c>
      <c r="J57" s="282" t="s">
        <v>11679</v>
      </c>
      <c r="K57" s="286" t="s">
        <v>11680</v>
      </c>
      <c r="L57" s="286" t="s">
        <v>45</v>
      </c>
      <c r="M57" s="285" t="s">
        <v>11502</v>
      </c>
      <c r="N57" s="282" t="n">
        <v>3</v>
      </c>
      <c r="O57" s="286" t="s">
        <v>47</v>
      </c>
      <c r="P57" s="286" t="s">
        <v>48</v>
      </c>
      <c r="Q57" s="282" t="s">
        <v>48</v>
      </c>
      <c r="R57" s="282" t="s">
        <v>47</v>
      </c>
      <c r="S57" s="282" t="s">
        <v>49</v>
      </c>
      <c r="T57" s="282" t="s">
        <v>47</v>
      </c>
      <c r="U57" s="283" t="s">
        <v>48</v>
      </c>
      <c r="V57" s="283" t="s">
        <v>48</v>
      </c>
      <c r="W57" s="283" t="s">
        <v>48</v>
      </c>
    </row>
    <row r="58" s="287" customFormat="true" ht="75" hidden="false" customHeight="false" outlineLevel="0" collapsed="false">
      <c r="A58" s="282" t="n">
        <v>54</v>
      </c>
      <c r="B58" s="282" t="s">
        <v>8736</v>
      </c>
      <c r="C58" s="282" t="s">
        <v>21</v>
      </c>
      <c r="D58" s="282"/>
      <c r="E58" s="284" t="s">
        <v>11681</v>
      </c>
      <c r="F58" s="282" t="s">
        <v>52</v>
      </c>
      <c r="G58" s="282" t="s">
        <v>11682</v>
      </c>
      <c r="H58" s="282" t="s">
        <v>11683</v>
      </c>
      <c r="I58" s="282" t="s">
        <v>873</v>
      </c>
      <c r="J58" s="282" t="s">
        <v>11684</v>
      </c>
      <c r="K58" s="286" t="s">
        <v>11685</v>
      </c>
      <c r="L58" s="286" t="s">
        <v>11686</v>
      </c>
      <c r="M58" s="286" t="s">
        <v>11687</v>
      </c>
      <c r="N58" s="282" t="n">
        <v>11</v>
      </c>
      <c r="O58" s="286" t="s">
        <v>47</v>
      </c>
      <c r="P58" s="286" t="s">
        <v>48</v>
      </c>
      <c r="Q58" s="282" t="s">
        <v>48</v>
      </c>
      <c r="R58" s="282" t="s">
        <v>47</v>
      </c>
      <c r="S58" s="282" t="s">
        <v>49</v>
      </c>
      <c r="T58" s="282" t="s">
        <v>47</v>
      </c>
      <c r="U58" s="283" t="s">
        <v>48</v>
      </c>
      <c r="V58" s="283" t="s">
        <v>48</v>
      </c>
      <c r="W58" s="283" t="s">
        <v>48</v>
      </c>
    </row>
    <row r="59" s="287" customFormat="true" ht="75" hidden="false" customHeight="false" outlineLevel="0" collapsed="false">
      <c r="A59" s="282" t="n">
        <v>55</v>
      </c>
      <c r="B59" s="282" t="s">
        <v>2941</v>
      </c>
      <c r="C59" s="282"/>
      <c r="D59" s="282" t="s">
        <v>22</v>
      </c>
      <c r="E59" s="284" t="s">
        <v>7279</v>
      </c>
      <c r="F59" s="282" t="s">
        <v>39</v>
      </c>
      <c r="G59" s="282" t="s">
        <v>11682</v>
      </c>
      <c r="H59" s="282" t="s">
        <v>11683</v>
      </c>
      <c r="I59" s="282" t="s">
        <v>873</v>
      </c>
      <c r="J59" s="282" t="s">
        <v>11684</v>
      </c>
      <c r="K59" s="286" t="s">
        <v>11685</v>
      </c>
      <c r="L59" s="286" t="s">
        <v>11686</v>
      </c>
      <c r="M59" s="286" t="s">
        <v>11687</v>
      </c>
      <c r="N59" s="282" t="n">
        <v>5</v>
      </c>
      <c r="O59" s="286" t="s">
        <v>47</v>
      </c>
      <c r="P59" s="286" t="s">
        <v>48</v>
      </c>
      <c r="Q59" s="282" t="s">
        <v>48</v>
      </c>
      <c r="R59" s="282" t="s">
        <v>47</v>
      </c>
      <c r="S59" s="282" t="s">
        <v>49</v>
      </c>
      <c r="T59" s="282" t="s">
        <v>47</v>
      </c>
      <c r="U59" s="283" t="s">
        <v>48</v>
      </c>
      <c r="V59" s="283" t="s">
        <v>48</v>
      </c>
      <c r="W59" s="283" t="s">
        <v>48</v>
      </c>
    </row>
    <row r="60" s="287" customFormat="true" ht="60" hidden="true" customHeight="false" outlineLevel="0" collapsed="false">
      <c r="A60" s="282" t="n">
        <v>56</v>
      </c>
      <c r="B60" s="282" t="s">
        <v>11688</v>
      </c>
      <c r="C60" s="282"/>
      <c r="D60" s="282" t="s">
        <v>11646</v>
      </c>
      <c r="E60" s="284" t="s">
        <v>11689</v>
      </c>
      <c r="F60" s="282" t="s">
        <v>61</v>
      </c>
      <c r="G60" s="282" t="s">
        <v>40</v>
      </c>
      <c r="H60" s="282" t="s">
        <v>11690</v>
      </c>
      <c r="I60" s="282" t="s">
        <v>11691</v>
      </c>
      <c r="J60" s="282" t="s">
        <v>11692</v>
      </c>
      <c r="K60" s="286" t="s">
        <v>11693</v>
      </c>
      <c r="L60" s="286" t="s">
        <v>8621</v>
      </c>
      <c r="M60" s="286" t="s">
        <v>9451</v>
      </c>
      <c r="N60" s="282" t="s">
        <v>9451</v>
      </c>
      <c r="O60" s="286" t="s">
        <v>47</v>
      </c>
      <c r="P60" s="286" t="s">
        <v>48</v>
      </c>
      <c r="Q60" s="282" t="s">
        <v>48</v>
      </c>
      <c r="R60" s="282" t="s">
        <v>47</v>
      </c>
      <c r="S60" s="282" t="s">
        <v>11694</v>
      </c>
      <c r="T60" s="282" t="s">
        <v>47</v>
      </c>
      <c r="U60" s="283" t="s">
        <v>48</v>
      </c>
      <c r="V60" s="283" t="s">
        <v>48</v>
      </c>
      <c r="W60" s="283" t="s">
        <v>48</v>
      </c>
    </row>
    <row r="61" s="287" customFormat="true" ht="60" hidden="false" customHeight="false" outlineLevel="0" collapsed="false">
      <c r="A61" s="282" t="n">
        <v>57</v>
      </c>
      <c r="B61" s="282" t="s">
        <v>11695</v>
      </c>
      <c r="C61" s="282"/>
      <c r="D61" s="282" t="s">
        <v>22</v>
      </c>
      <c r="E61" s="284" t="s">
        <v>8525</v>
      </c>
      <c r="F61" s="282" t="s">
        <v>106</v>
      </c>
      <c r="G61" s="282" t="s">
        <v>11696</v>
      </c>
      <c r="H61" s="282" t="s">
        <v>11697</v>
      </c>
      <c r="I61" s="282" t="s">
        <v>11698</v>
      </c>
      <c r="J61" s="282" t="s">
        <v>11699</v>
      </c>
      <c r="K61" s="286" t="s">
        <v>11700</v>
      </c>
      <c r="L61" s="286" t="s">
        <v>11501</v>
      </c>
      <c r="M61" s="286" t="s">
        <v>11701</v>
      </c>
      <c r="N61" s="282" t="n">
        <v>12</v>
      </c>
      <c r="O61" s="286" t="s">
        <v>47</v>
      </c>
      <c r="P61" s="286" t="s">
        <v>48</v>
      </c>
      <c r="Q61" s="282" t="s">
        <v>48</v>
      </c>
      <c r="R61" s="282" t="s">
        <v>47</v>
      </c>
      <c r="S61" s="282" t="s">
        <v>49</v>
      </c>
      <c r="T61" s="282" t="s">
        <v>47</v>
      </c>
      <c r="U61" s="283" t="s">
        <v>48</v>
      </c>
      <c r="V61" s="283" t="s">
        <v>48</v>
      </c>
      <c r="W61" s="282" t="s">
        <v>48</v>
      </c>
    </row>
    <row r="62" s="287" customFormat="true" ht="60" hidden="false" customHeight="false" outlineLevel="0" collapsed="false">
      <c r="A62" s="282" t="n">
        <v>58</v>
      </c>
      <c r="B62" s="282" t="s">
        <v>11702</v>
      </c>
      <c r="C62" s="282"/>
      <c r="D62" s="282" t="s">
        <v>22</v>
      </c>
      <c r="E62" s="284" t="s">
        <v>10065</v>
      </c>
      <c r="F62" s="282" t="s">
        <v>343</v>
      </c>
      <c r="G62" s="282" t="s">
        <v>40</v>
      </c>
      <c r="H62" s="282" t="s">
        <v>3059</v>
      </c>
      <c r="I62" s="282" t="s">
        <v>11432</v>
      </c>
      <c r="J62" s="282" t="s">
        <v>11703</v>
      </c>
      <c r="K62" s="286" t="s">
        <v>11704</v>
      </c>
      <c r="L62" s="286" t="s">
        <v>45</v>
      </c>
      <c r="M62" s="286" t="s">
        <v>11705</v>
      </c>
      <c r="N62" s="282" t="s">
        <v>7483</v>
      </c>
      <c r="O62" s="286" t="s">
        <v>47</v>
      </c>
      <c r="P62" s="286" t="s">
        <v>48</v>
      </c>
      <c r="Q62" s="282" t="s">
        <v>48</v>
      </c>
      <c r="R62" s="282" t="s">
        <v>47</v>
      </c>
      <c r="S62" s="282" t="s">
        <v>49</v>
      </c>
      <c r="T62" s="282" t="s">
        <v>47</v>
      </c>
      <c r="U62" s="283" t="s">
        <v>48</v>
      </c>
      <c r="V62" s="283" t="s">
        <v>48</v>
      </c>
      <c r="W62" s="282" t="s">
        <v>48</v>
      </c>
    </row>
    <row r="63" s="287" customFormat="true" ht="60" hidden="false" customHeight="false" outlineLevel="0" collapsed="false">
      <c r="A63" s="282" t="n">
        <v>59</v>
      </c>
      <c r="B63" s="282" t="s">
        <v>11706</v>
      </c>
      <c r="C63" s="282" t="s">
        <v>21</v>
      </c>
      <c r="D63" s="282"/>
      <c r="E63" s="284" t="s">
        <v>1912</v>
      </c>
      <c r="F63" s="282" t="s">
        <v>171</v>
      </c>
      <c r="G63" s="282" t="s">
        <v>40</v>
      </c>
      <c r="H63" s="282" t="s">
        <v>11707</v>
      </c>
      <c r="I63" s="282" t="s">
        <v>11708</v>
      </c>
      <c r="J63" s="282" t="s">
        <v>11709</v>
      </c>
      <c r="K63" s="286" t="s">
        <v>11643</v>
      </c>
      <c r="L63" s="286" t="s">
        <v>11501</v>
      </c>
      <c r="M63" s="286" t="s">
        <v>11710</v>
      </c>
      <c r="N63" s="282" t="n">
        <v>7</v>
      </c>
      <c r="O63" s="286" t="s">
        <v>47</v>
      </c>
      <c r="P63" s="286" t="s">
        <v>48</v>
      </c>
      <c r="Q63" s="282" t="s">
        <v>48</v>
      </c>
      <c r="R63" s="282" t="s">
        <v>47</v>
      </c>
      <c r="S63" s="282" t="s">
        <v>49</v>
      </c>
      <c r="T63" s="282" t="s">
        <v>47</v>
      </c>
      <c r="U63" s="283" t="s">
        <v>48</v>
      </c>
      <c r="V63" s="283" t="s">
        <v>48</v>
      </c>
      <c r="W63" s="282" t="s">
        <v>48</v>
      </c>
    </row>
    <row r="64" s="287" customFormat="true" ht="60" hidden="true" customHeight="false" outlineLevel="0" collapsed="false">
      <c r="A64" s="282" t="n">
        <v>60</v>
      </c>
      <c r="B64" s="282" t="s">
        <v>11711</v>
      </c>
      <c r="C64" s="282" t="s">
        <v>21</v>
      </c>
      <c r="D64" s="282"/>
      <c r="E64" s="284" t="s">
        <v>11712</v>
      </c>
      <c r="F64" s="282" t="s">
        <v>70</v>
      </c>
      <c r="G64" s="282" t="s">
        <v>40</v>
      </c>
      <c r="H64" s="282" t="s">
        <v>11707</v>
      </c>
      <c r="I64" s="282" t="s">
        <v>11708</v>
      </c>
      <c r="J64" s="282" t="s">
        <v>11709</v>
      </c>
      <c r="K64" s="286" t="s">
        <v>11643</v>
      </c>
      <c r="L64" s="286" t="s">
        <v>11501</v>
      </c>
      <c r="M64" s="286" t="s">
        <v>11701</v>
      </c>
      <c r="N64" s="282" t="s">
        <v>11713</v>
      </c>
      <c r="O64" s="286" t="s">
        <v>47</v>
      </c>
      <c r="P64" s="286" t="s">
        <v>48</v>
      </c>
      <c r="Q64" s="282" t="s">
        <v>48</v>
      </c>
      <c r="R64" s="282" t="s">
        <v>47</v>
      </c>
      <c r="S64" s="282" t="s">
        <v>49</v>
      </c>
      <c r="T64" s="282" t="s">
        <v>47</v>
      </c>
      <c r="U64" s="283" t="s">
        <v>48</v>
      </c>
      <c r="V64" s="283" t="s">
        <v>48</v>
      </c>
      <c r="W64" s="282" t="n">
        <v>6</v>
      </c>
    </row>
    <row r="65" s="287" customFormat="true" ht="60" hidden="true" customHeight="false" outlineLevel="0" collapsed="false">
      <c r="A65" s="282" t="n">
        <v>61</v>
      </c>
      <c r="B65" s="282" t="s">
        <v>8612</v>
      </c>
      <c r="C65" s="282" t="s">
        <v>37</v>
      </c>
      <c r="D65" s="282"/>
      <c r="E65" s="284" t="s">
        <v>11714</v>
      </c>
      <c r="F65" s="282" t="s">
        <v>70</v>
      </c>
      <c r="G65" s="282" t="s">
        <v>40</v>
      </c>
      <c r="H65" s="282" t="s">
        <v>11715</v>
      </c>
      <c r="I65" s="282" t="s">
        <v>877</v>
      </c>
      <c r="J65" s="282" t="s">
        <v>11716</v>
      </c>
      <c r="K65" s="286" t="s">
        <v>10863</v>
      </c>
      <c r="L65" s="286" t="s">
        <v>45</v>
      </c>
      <c r="M65" s="286" t="s">
        <v>5425</v>
      </c>
      <c r="N65" s="282" t="s">
        <v>340</v>
      </c>
      <c r="O65" s="286" t="s">
        <v>47</v>
      </c>
      <c r="P65" s="286" t="s">
        <v>48</v>
      </c>
      <c r="Q65" s="282" t="s">
        <v>48</v>
      </c>
      <c r="R65" s="282" t="s">
        <v>47</v>
      </c>
      <c r="S65" s="282" t="s">
        <v>49</v>
      </c>
      <c r="T65" s="282" t="s">
        <v>47</v>
      </c>
      <c r="U65" s="283" t="s">
        <v>48</v>
      </c>
      <c r="V65" s="283" t="s">
        <v>48</v>
      </c>
      <c r="W65" s="282" t="s">
        <v>48</v>
      </c>
    </row>
    <row r="66" s="287" customFormat="true" ht="60" hidden="true" customHeight="false" outlineLevel="0" collapsed="false">
      <c r="A66" s="282" t="n">
        <v>62</v>
      </c>
      <c r="B66" s="282" t="s">
        <v>1576</v>
      </c>
      <c r="C66" s="282" t="s">
        <v>37</v>
      </c>
      <c r="D66" s="282"/>
      <c r="E66" s="284" t="s">
        <v>4741</v>
      </c>
      <c r="F66" s="282" t="s">
        <v>127</v>
      </c>
      <c r="G66" s="282" t="s">
        <v>40</v>
      </c>
      <c r="H66" s="282" t="s">
        <v>11715</v>
      </c>
      <c r="I66" s="282" t="s">
        <v>877</v>
      </c>
      <c r="J66" s="282" t="s">
        <v>11716</v>
      </c>
      <c r="K66" s="286" t="s">
        <v>10863</v>
      </c>
      <c r="L66" s="286" t="s">
        <v>45</v>
      </c>
      <c r="M66" s="286" t="s">
        <v>48</v>
      </c>
      <c r="N66" s="282" t="s">
        <v>9451</v>
      </c>
      <c r="O66" s="286" t="s">
        <v>47</v>
      </c>
      <c r="P66" s="286" t="s">
        <v>48</v>
      </c>
      <c r="Q66" s="282" t="s">
        <v>48</v>
      </c>
      <c r="R66" s="282" t="s">
        <v>47</v>
      </c>
      <c r="S66" s="282" t="s">
        <v>49</v>
      </c>
      <c r="T66" s="282" t="s">
        <v>47</v>
      </c>
      <c r="U66" s="283" t="s">
        <v>48</v>
      </c>
      <c r="V66" s="283" t="s">
        <v>48</v>
      </c>
      <c r="W66" s="282" t="s">
        <v>48</v>
      </c>
    </row>
    <row r="67" s="287" customFormat="true" ht="75" hidden="false" customHeight="false" outlineLevel="0" collapsed="false">
      <c r="A67" s="282" t="n">
        <v>63</v>
      </c>
      <c r="B67" s="282" t="s">
        <v>11717</v>
      </c>
      <c r="C67" s="282" t="s">
        <v>21</v>
      </c>
      <c r="D67" s="282"/>
      <c r="E67" s="284" t="s">
        <v>10632</v>
      </c>
      <c r="F67" s="282" t="s">
        <v>106</v>
      </c>
      <c r="G67" s="282" t="s">
        <v>40</v>
      </c>
      <c r="H67" s="282" t="s">
        <v>11718</v>
      </c>
      <c r="I67" s="282" t="s">
        <v>11719</v>
      </c>
      <c r="J67" s="282" t="s">
        <v>11720</v>
      </c>
      <c r="K67" s="286" t="s">
        <v>11643</v>
      </c>
      <c r="L67" s="286" t="s">
        <v>11721</v>
      </c>
      <c r="M67" s="286" t="s">
        <v>11722</v>
      </c>
      <c r="N67" s="282" t="n">
        <v>11</v>
      </c>
      <c r="O67" s="286" t="s">
        <v>47</v>
      </c>
      <c r="P67" s="286" t="s">
        <v>48</v>
      </c>
      <c r="Q67" s="282" t="s">
        <v>48</v>
      </c>
      <c r="R67" s="282" t="s">
        <v>47</v>
      </c>
      <c r="S67" s="282" t="s">
        <v>49</v>
      </c>
      <c r="T67" s="282" t="s">
        <v>47</v>
      </c>
      <c r="U67" s="283" t="s">
        <v>48</v>
      </c>
      <c r="V67" s="283" t="s">
        <v>48</v>
      </c>
      <c r="W67" s="282" t="s">
        <v>48</v>
      </c>
    </row>
    <row r="68" s="287" customFormat="true" ht="60" hidden="false" customHeight="false" outlineLevel="0" collapsed="false">
      <c r="A68" s="282" t="n">
        <v>64</v>
      </c>
      <c r="B68" s="282" t="s">
        <v>11723</v>
      </c>
      <c r="C68" s="282" t="s">
        <v>37</v>
      </c>
      <c r="D68" s="282"/>
      <c r="E68" s="284" t="s">
        <v>11724</v>
      </c>
      <c r="F68" s="282" t="s">
        <v>89</v>
      </c>
      <c r="G68" s="282" t="s">
        <v>40</v>
      </c>
      <c r="H68" s="282" t="s">
        <v>8844</v>
      </c>
      <c r="I68" s="282" t="s">
        <v>3801</v>
      </c>
      <c r="J68" s="282" t="s">
        <v>11725</v>
      </c>
      <c r="K68" s="286" t="s">
        <v>525</v>
      </c>
      <c r="L68" s="286" t="s">
        <v>45</v>
      </c>
      <c r="M68" s="286" t="s">
        <v>5425</v>
      </c>
      <c r="N68" s="282" t="n">
        <v>4</v>
      </c>
      <c r="O68" s="286" t="s">
        <v>47</v>
      </c>
      <c r="P68" s="286" t="s">
        <v>48</v>
      </c>
      <c r="Q68" s="282" t="s">
        <v>48</v>
      </c>
      <c r="R68" s="282" t="s">
        <v>47</v>
      </c>
      <c r="S68" s="282" t="s">
        <v>49</v>
      </c>
      <c r="T68" s="282" t="s">
        <v>47</v>
      </c>
      <c r="U68" s="283" t="s">
        <v>48</v>
      </c>
      <c r="V68" s="283" t="s">
        <v>48</v>
      </c>
      <c r="W68" s="282" t="s">
        <v>48</v>
      </c>
    </row>
    <row r="69" s="287" customFormat="true" ht="60" hidden="false" customHeight="false" outlineLevel="0" collapsed="false">
      <c r="A69" s="282" t="n">
        <v>65</v>
      </c>
      <c r="B69" s="282" t="s">
        <v>11726</v>
      </c>
      <c r="C69" s="282" t="s">
        <v>21</v>
      </c>
      <c r="D69" s="282"/>
      <c r="E69" s="284" t="s">
        <v>5733</v>
      </c>
      <c r="F69" s="282" t="s">
        <v>259</v>
      </c>
      <c r="G69" s="282" t="s">
        <v>40</v>
      </c>
      <c r="H69" s="282" t="s">
        <v>11727</v>
      </c>
      <c r="I69" s="282" t="s">
        <v>11728</v>
      </c>
      <c r="J69" s="282" t="s">
        <v>11729</v>
      </c>
      <c r="K69" s="286" t="s">
        <v>11661</v>
      </c>
      <c r="L69" s="286" t="s">
        <v>11501</v>
      </c>
      <c r="M69" s="286" t="s">
        <v>11730</v>
      </c>
      <c r="N69" s="282" t="n">
        <v>11</v>
      </c>
      <c r="O69" s="286" t="s">
        <v>47</v>
      </c>
      <c r="P69" s="286" t="s">
        <v>48</v>
      </c>
      <c r="Q69" s="282" t="s">
        <v>48</v>
      </c>
      <c r="R69" s="282" t="s">
        <v>47</v>
      </c>
      <c r="S69" s="282" t="s">
        <v>49</v>
      </c>
      <c r="T69" s="282" t="s">
        <v>47</v>
      </c>
      <c r="U69" s="283" t="s">
        <v>48</v>
      </c>
      <c r="V69" s="283" t="s">
        <v>48</v>
      </c>
      <c r="W69" s="282" t="s">
        <v>48</v>
      </c>
    </row>
    <row r="70" s="287" customFormat="true" ht="60" hidden="true" customHeight="false" outlineLevel="0" collapsed="false">
      <c r="A70" s="282" t="n">
        <v>66</v>
      </c>
      <c r="B70" s="282" t="s">
        <v>11731</v>
      </c>
      <c r="C70" s="282"/>
      <c r="D70" s="282" t="s">
        <v>22</v>
      </c>
      <c r="E70" s="284" t="s">
        <v>11732</v>
      </c>
      <c r="F70" s="282" t="s">
        <v>100</v>
      </c>
      <c r="G70" s="282" t="s">
        <v>40</v>
      </c>
      <c r="H70" s="282" t="s">
        <v>4974</v>
      </c>
      <c r="I70" s="282" t="s">
        <v>11733</v>
      </c>
      <c r="J70" s="282" t="s">
        <v>11734</v>
      </c>
      <c r="K70" s="286" t="s">
        <v>11628</v>
      </c>
      <c r="L70" s="285" t="s">
        <v>45</v>
      </c>
      <c r="M70" s="286" t="s">
        <v>48</v>
      </c>
      <c r="N70" s="282" t="s">
        <v>9451</v>
      </c>
      <c r="O70" s="286" t="s">
        <v>47</v>
      </c>
      <c r="P70" s="286" t="s">
        <v>48</v>
      </c>
      <c r="Q70" s="282" t="s">
        <v>48</v>
      </c>
      <c r="R70" s="282" t="s">
        <v>47</v>
      </c>
      <c r="S70" s="282" t="s">
        <v>49</v>
      </c>
      <c r="T70" s="282" t="s">
        <v>47</v>
      </c>
      <c r="U70" s="283" t="s">
        <v>48</v>
      </c>
      <c r="V70" s="283" t="s">
        <v>48</v>
      </c>
      <c r="W70" s="282" t="s">
        <v>48</v>
      </c>
    </row>
    <row r="71" s="287" customFormat="true" ht="60" hidden="false" customHeight="false" outlineLevel="0" collapsed="false">
      <c r="A71" s="282" t="n">
        <v>67</v>
      </c>
      <c r="B71" s="282" t="s">
        <v>11735</v>
      </c>
      <c r="C71" s="282" t="s">
        <v>21</v>
      </c>
      <c r="D71" s="282"/>
      <c r="E71" s="284" t="s">
        <v>234</v>
      </c>
      <c r="F71" s="282" t="s">
        <v>39</v>
      </c>
      <c r="G71" s="282" t="s">
        <v>40</v>
      </c>
      <c r="H71" s="282" t="s">
        <v>4974</v>
      </c>
      <c r="I71" s="282" t="s">
        <v>11733</v>
      </c>
      <c r="J71" s="282" t="s">
        <v>11734</v>
      </c>
      <c r="K71" s="286" t="s">
        <v>11628</v>
      </c>
      <c r="L71" s="285" t="s">
        <v>45</v>
      </c>
      <c r="M71" s="286" t="s">
        <v>11736</v>
      </c>
      <c r="N71" s="282" t="n">
        <v>7</v>
      </c>
      <c r="O71" s="286" t="s">
        <v>47</v>
      </c>
      <c r="P71" s="286" t="s">
        <v>48</v>
      </c>
      <c r="Q71" s="282" t="s">
        <v>48</v>
      </c>
      <c r="R71" s="282" t="s">
        <v>47</v>
      </c>
      <c r="S71" s="282" t="s">
        <v>49</v>
      </c>
      <c r="T71" s="282" t="s">
        <v>47</v>
      </c>
      <c r="U71" s="283" t="s">
        <v>48</v>
      </c>
      <c r="V71" s="283" t="s">
        <v>48</v>
      </c>
      <c r="W71" s="282" t="s">
        <v>48</v>
      </c>
    </row>
    <row r="72" s="287" customFormat="true" ht="60" hidden="false" customHeight="false" outlineLevel="0" collapsed="false">
      <c r="A72" s="282" t="n">
        <v>68</v>
      </c>
      <c r="B72" s="282" t="s">
        <v>11737</v>
      </c>
      <c r="C72" s="282" t="s">
        <v>21</v>
      </c>
      <c r="D72" s="282"/>
      <c r="E72" s="284" t="s">
        <v>9971</v>
      </c>
      <c r="F72" s="282" t="s">
        <v>171</v>
      </c>
      <c r="G72" s="282" t="s">
        <v>40</v>
      </c>
      <c r="H72" s="282" t="s">
        <v>11738</v>
      </c>
      <c r="I72" s="282" t="s">
        <v>425</v>
      </c>
      <c r="J72" s="282" t="s">
        <v>11739</v>
      </c>
      <c r="K72" s="285" t="s">
        <v>1063</v>
      </c>
      <c r="L72" s="285" t="s">
        <v>45</v>
      </c>
      <c r="M72" s="285" t="s">
        <v>8386</v>
      </c>
      <c r="N72" s="282" t="n">
        <v>7</v>
      </c>
      <c r="O72" s="286" t="s">
        <v>47</v>
      </c>
      <c r="P72" s="286" t="s">
        <v>48</v>
      </c>
      <c r="Q72" s="282" t="s">
        <v>48</v>
      </c>
      <c r="R72" s="282" t="s">
        <v>47</v>
      </c>
      <c r="S72" s="282" t="s">
        <v>49</v>
      </c>
      <c r="T72" s="282" t="s">
        <v>47</v>
      </c>
      <c r="U72" s="283" t="s">
        <v>48</v>
      </c>
      <c r="V72" s="283" t="s">
        <v>48</v>
      </c>
      <c r="W72" s="282" t="s">
        <v>48</v>
      </c>
    </row>
    <row r="73" s="287" customFormat="true" ht="60" hidden="false" customHeight="false" outlineLevel="0" collapsed="false">
      <c r="A73" s="282" t="n">
        <v>69</v>
      </c>
      <c r="B73" s="282" t="s">
        <v>11740</v>
      </c>
      <c r="C73" s="282" t="s">
        <v>21</v>
      </c>
      <c r="D73" s="282"/>
      <c r="E73" s="284" t="s">
        <v>11741</v>
      </c>
      <c r="F73" s="282" t="s">
        <v>266</v>
      </c>
      <c r="G73" s="282" t="s">
        <v>40</v>
      </c>
      <c r="H73" s="282" t="s">
        <v>11738</v>
      </c>
      <c r="I73" s="282" t="s">
        <v>425</v>
      </c>
      <c r="J73" s="282" t="s">
        <v>11739</v>
      </c>
      <c r="K73" s="285" t="s">
        <v>1063</v>
      </c>
      <c r="L73" s="286" t="s">
        <v>45</v>
      </c>
      <c r="M73" s="285" t="s">
        <v>8386</v>
      </c>
      <c r="N73" s="282" t="n">
        <v>1</v>
      </c>
      <c r="O73" s="286" t="s">
        <v>47</v>
      </c>
      <c r="P73" s="286" t="s">
        <v>48</v>
      </c>
      <c r="Q73" s="282" t="s">
        <v>48</v>
      </c>
      <c r="R73" s="282" t="s">
        <v>47</v>
      </c>
      <c r="S73" s="282" t="s">
        <v>49</v>
      </c>
      <c r="T73" s="282" t="s">
        <v>47</v>
      </c>
      <c r="U73" s="283" t="s">
        <v>48</v>
      </c>
      <c r="V73" s="283" t="s">
        <v>48</v>
      </c>
      <c r="W73" s="282" t="s">
        <v>48</v>
      </c>
    </row>
    <row r="74" s="287" customFormat="true" ht="75" hidden="false" customHeight="false" outlineLevel="0" collapsed="false">
      <c r="A74" s="282" t="n">
        <v>70</v>
      </c>
      <c r="B74" s="282" t="s">
        <v>11742</v>
      </c>
      <c r="C74" s="282"/>
      <c r="D74" s="282" t="s">
        <v>22</v>
      </c>
      <c r="E74" s="284" t="s">
        <v>11743</v>
      </c>
      <c r="F74" s="282" t="s">
        <v>89</v>
      </c>
      <c r="G74" s="282" t="s">
        <v>11744</v>
      </c>
      <c r="H74" s="282" t="s">
        <v>11745</v>
      </c>
      <c r="I74" s="282" t="s">
        <v>11746</v>
      </c>
      <c r="J74" s="282" t="s">
        <v>11747</v>
      </c>
      <c r="K74" s="286" t="s">
        <v>11748</v>
      </c>
      <c r="L74" s="286" t="s">
        <v>11749</v>
      </c>
      <c r="M74" s="285" t="s">
        <v>8386</v>
      </c>
      <c r="N74" s="282" t="n">
        <v>5</v>
      </c>
      <c r="O74" s="286" t="s">
        <v>47</v>
      </c>
      <c r="P74" s="286" t="s">
        <v>48</v>
      </c>
      <c r="Q74" s="282" t="s">
        <v>48</v>
      </c>
      <c r="R74" s="282" t="s">
        <v>47</v>
      </c>
      <c r="S74" s="282" t="s">
        <v>49</v>
      </c>
      <c r="T74" s="282" t="s">
        <v>47</v>
      </c>
      <c r="U74" s="283" t="s">
        <v>48</v>
      </c>
      <c r="V74" s="283" t="s">
        <v>48</v>
      </c>
      <c r="W74" s="282" t="s">
        <v>48</v>
      </c>
    </row>
    <row r="75" s="287" customFormat="true" ht="60" hidden="false" customHeight="false" outlineLevel="0" collapsed="false">
      <c r="A75" s="282" t="n">
        <v>71</v>
      </c>
      <c r="B75" s="282" t="s">
        <v>11750</v>
      </c>
      <c r="C75" s="282"/>
      <c r="D75" s="282" t="s">
        <v>22</v>
      </c>
      <c r="E75" s="284" t="s">
        <v>11751</v>
      </c>
      <c r="F75" s="282" t="s">
        <v>254</v>
      </c>
      <c r="G75" s="282" t="s">
        <v>11752</v>
      </c>
      <c r="H75" s="282" t="s">
        <v>11753</v>
      </c>
      <c r="I75" s="282" t="s">
        <v>4390</v>
      </c>
      <c r="J75" s="288" t="s">
        <v>11754</v>
      </c>
      <c r="K75" s="286" t="s">
        <v>11755</v>
      </c>
      <c r="L75" s="286" t="s">
        <v>45</v>
      </c>
      <c r="M75" s="285" t="s">
        <v>11541</v>
      </c>
      <c r="N75" s="282" t="n">
        <v>6</v>
      </c>
      <c r="O75" s="286" t="s">
        <v>47</v>
      </c>
      <c r="P75" s="286" t="s">
        <v>48</v>
      </c>
      <c r="Q75" s="282" t="s">
        <v>48</v>
      </c>
      <c r="R75" s="282" t="s">
        <v>47</v>
      </c>
      <c r="S75" s="282" t="s">
        <v>49</v>
      </c>
      <c r="T75" s="282" t="s">
        <v>47</v>
      </c>
      <c r="U75" s="283" t="s">
        <v>48</v>
      </c>
      <c r="V75" s="283" t="s">
        <v>48</v>
      </c>
      <c r="W75" s="282" t="s">
        <v>48</v>
      </c>
    </row>
    <row r="76" s="287" customFormat="true" ht="60" hidden="false" customHeight="false" outlineLevel="0" collapsed="false">
      <c r="A76" s="282" t="n">
        <v>72</v>
      </c>
      <c r="B76" s="282" t="s">
        <v>4235</v>
      </c>
      <c r="C76" s="282" t="s">
        <v>21</v>
      </c>
      <c r="D76" s="282"/>
      <c r="E76" s="284" t="s">
        <v>11756</v>
      </c>
      <c r="F76" s="282" t="s">
        <v>185</v>
      </c>
      <c r="G76" s="282" t="s">
        <v>11752</v>
      </c>
      <c r="H76" s="282" t="s">
        <v>11753</v>
      </c>
      <c r="I76" s="282" t="s">
        <v>4390</v>
      </c>
      <c r="J76" s="282" t="s">
        <v>11757</v>
      </c>
      <c r="K76" s="286" t="s">
        <v>11755</v>
      </c>
      <c r="L76" s="286" t="s">
        <v>45</v>
      </c>
      <c r="M76" s="285" t="s">
        <v>11541</v>
      </c>
      <c r="N76" s="282" t="n">
        <v>2</v>
      </c>
      <c r="O76" s="286" t="s">
        <v>47</v>
      </c>
      <c r="P76" s="286" t="s">
        <v>48</v>
      </c>
      <c r="Q76" s="282" t="s">
        <v>48</v>
      </c>
      <c r="R76" s="282" t="s">
        <v>47</v>
      </c>
      <c r="S76" s="282" t="s">
        <v>49</v>
      </c>
      <c r="T76" s="282" t="s">
        <v>47</v>
      </c>
      <c r="U76" s="283" t="s">
        <v>48</v>
      </c>
      <c r="V76" s="283" t="s">
        <v>48</v>
      </c>
      <c r="W76" s="282" t="s">
        <v>48</v>
      </c>
    </row>
    <row r="77" s="287" customFormat="true" ht="60" hidden="true" customHeight="false" outlineLevel="0" collapsed="false">
      <c r="A77" s="282" t="n">
        <v>73</v>
      </c>
      <c r="B77" s="282" t="s">
        <v>11758</v>
      </c>
      <c r="C77" s="282" t="s">
        <v>37</v>
      </c>
      <c r="D77" s="282"/>
      <c r="E77" s="284" t="s">
        <v>11759</v>
      </c>
      <c r="F77" s="282" t="s">
        <v>70</v>
      </c>
      <c r="G77" s="282" t="s">
        <v>2295</v>
      </c>
      <c r="H77" s="282" t="s">
        <v>11760</v>
      </c>
      <c r="I77" s="282" t="s">
        <v>11761</v>
      </c>
      <c r="J77" s="282" t="s">
        <v>11762</v>
      </c>
      <c r="K77" s="286" t="s">
        <v>525</v>
      </c>
      <c r="L77" s="286" t="s">
        <v>45</v>
      </c>
      <c r="M77" s="285" t="s">
        <v>5425</v>
      </c>
      <c r="N77" s="282" t="s">
        <v>340</v>
      </c>
      <c r="O77" s="286" t="s">
        <v>47</v>
      </c>
      <c r="P77" s="286" t="s">
        <v>48</v>
      </c>
      <c r="Q77" s="282" t="s">
        <v>48</v>
      </c>
      <c r="R77" s="282" t="s">
        <v>47</v>
      </c>
      <c r="S77" s="282" t="s">
        <v>49</v>
      </c>
      <c r="T77" s="282" t="s">
        <v>47</v>
      </c>
      <c r="U77" s="283" t="s">
        <v>48</v>
      </c>
      <c r="V77" s="283" t="s">
        <v>48</v>
      </c>
      <c r="W77" s="282" t="s">
        <v>48</v>
      </c>
    </row>
    <row r="78" s="287" customFormat="true" ht="75" hidden="false" customHeight="false" outlineLevel="0" collapsed="false">
      <c r="A78" s="282" t="n">
        <v>74</v>
      </c>
      <c r="B78" s="282" t="s">
        <v>11763</v>
      </c>
      <c r="C78" s="282" t="s">
        <v>21</v>
      </c>
      <c r="D78" s="282"/>
      <c r="E78" s="284" t="s">
        <v>11764</v>
      </c>
      <c r="F78" s="282" t="s">
        <v>244</v>
      </c>
      <c r="G78" s="282" t="s">
        <v>11614</v>
      </c>
      <c r="H78" s="282" t="s">
        <v>11765</v>
      </c>
      <c r="I78" s="289" t="s">
        <v>11766</v>
      </c>
      <c r="J78" s="289" t="s">
        <v>11767</v>
      </c>
      <c r="K78" s="286" t="s">
        <v>370</v>
      </c>
      <c r="L78" s="285" t="s">
        <v>45</v>
      </c>
      <c r="M78" s="285" t="s">
        <v>5425</v>
      </c>
      <c r="N78" s="282" t="n">
        <v>8</v>
      </c>
      <c r="O78" s="286" t="s">
        <v>47</v>
      </c>
      <c r="P78" s="286" t="s">
        <v>48</v>
      </c>
      <c r="Q78" s="282" t="s">
        <v>48</v>
      </c>
      <c r="R78" s="282" t="s">
        <v>47</v>
      </c>
      <c r="S78" s="282" t="s">
        <v>49</v>
      </c>
      <c r="T78" s="282" t="s">
        <v>47</v>
      </c>
      <c r="U78" s="283" t="s">
        <v>48</v>
      </c>
      <c r="V78" s="283" t="s">
        <v>48</v>
      </c>
      <c r="W78" s="282" t="s">
        <v>48</v>
      </c>
    </row>
    <row r="79" s="287" customFormat="true" ht="60" hidden="false" customHeight="false" outlineLevel="0" collapsed="false">
      <c r="A79" s="282" t="n">
        <v>75</v>
      </c>
      <c r="B79" s="282" t="s">
        <v>11768</v>
      </c>
      <c r="C79" s="282" t="s">
        <v>37</v>
      </c>
      <c r="D79" s="282"/>
      <c r="E79" s="284" t="s">
        <v>11769</v>
      </c>
      <c r="F79" s="282" t="s">
        <v>192</v>
      </c>
      <c r="G79" s="282" t="s">
        <v>11752</v>
      </c>
      <c r="H79" s="282" t="s">
        <v>11770</v>
      </c>
      <c r="I79" s="282" t="s">
        <v>11432</v>
      </c>
      <c r="J79" s="289" t="s">
        <v>11771</v>
      </c>
      <c r="K79" s="286" t="s">
        <v>11772</v>
      </c>
      <c r="L79" s="285" t="s">
        <v>45</v>
      </c>
      <c r="M79" s="285" t="s">
        <v>11773</v>
      </c>
      <c r="N79" s="282" t="n">
        <v>5</v>
      </c>
      <c r="O79" s="286" t="s">
        <v>47</v>
      </c>
      <c r="P79" s="286" t="s">
        <v>48</v>
      </c>
      <c r="Q79" s="282" t="s">
        <v>48</v>
      </c>
      <c r="R79" s="282" t="s">
        <v>47</v>
      </c>
      <c r="S79" s="282" t="s">
        <v>49</v>
      </c>
      <c r="T79" s="282" t="s">
        <v>47</v>
      </c>
      <c r="U79" s="283" t="s">
        <v>48</v>
      </c>
      <c r="V79" s="283" t="s">
        <v>48</v>
      </c>
      <c r="W79" s="282" t="s">
        <v>48</v>
      </c>
    </row>
    <row r="80" s="287" customFormat="true" ht="75" hidden="false" customHeight="false" outlineLevel="0" collapsed="false">
      <c r="A80" s="282" t="n">
        <v>76</v>
      </c>
      <c r="B80" s="289" t="s">
        <v>7162</v>
      </c>
      <c r="C80" s="289" t="s">
        <v>21</v>
      </c>
      <c r="D80" s="289"/>
      <c r="E80" s="284" t="s">
        <v>11774</v>
      </c>
      <c r="F80" s="282" t="s">
        <v>89</v>
      </c>
      <c r="G80" s="289" t="s">
        <v>40</v>
      </c>
      <c r="H80" s="289" t="s">
        <v>11775</v>
      </c>
      <c r="I80" s="282" t="s">
        <v>11776</v>
      </c>
      <c r="J80" s="289" t="s">
        <v>11777</v>
      </c>
      <c r="K80" s="286" t="s">
        <v>11511</v>
      </c>
      <c r="L80" s="290" t="s">
        <v>45</v>
      </c>
      <c r="M80" s="285" t="s">
        <v>11773</v>
      </c>
      <c r="N80" s="282" t="n">
        <v>4</v>
      </c>
      <c r="O80" s="290" t="s">
        <v>47</v>
      </c>
      <c r="P80" s="290" t="s">
        <v>48</v>
      </c>
      <c r="Q80" s="289" t="s">
        <v>48</v>
      </c>
      <c r="R80" s="289" t="s">
        <v>47</v>
      </c>
      <c r="S80" s="289" t="s">
        <v>49</v>
      </c>
      <c r="T80" s="282" t="s">
        <v>47</v>
      </c>
      <c r="U80" s="283" t="s">
        <v>48</v>
      </c>
      <c r="V80" s="283" t="s">
        <v>48</v>
      </c>
      <c r="W80" s="289" t="s">
        <v>48</v>
      </c>
    </row>
    <row r="81" s="287" customFormat="true" ht="60" hidden="false" customHeight="false" outlineLevel="0" collapsed="false">
      <c r="A81" s="282" t="n">
        <v>77</v>
      </c>
      <c r="B81" s="282" t="s">
        <v>11778</v>
      </c>
      <c r="C81" s="282"/>
      <c r="D81" s="282" t="s">
        <v>22</v>
      </c>
      <c r="E81" s="284" t="s">
        <v>1215</v>
      </c>
      <c r="F81" s="282" t="s">
        <v>259</v>
      </c>
      <c r="G81" s="282" t="s">
        <v>40</v>
      </c>
      <c r="H81" s="282" t="s">
        <v>11779</v>
      </c>
      <c r="I81" s="282" t="s">
        <v>11432</v>
      </c>
      <c r="J81" s="282" t="s">
        <v>11780</v>
      </c>
      <c r="K81" s="286" t="s">
        <v>11781</v>
      </c>
      <c r="L81" s="286" t="s">
        <v>45</v>
      </c>
      <c r="M81" s="286" t="s">
        <v>5425</v>
      </c>
      <c r="N81" s="282" t="n">
        <v>5</v>
      </c>
      <c r="O81" s="286" t="s">
        <v>47</v>
      </c>
      <c r="P81" s="286" t="s">
        <v>48</v>
      </c>
      <c r="Q81" s="282" t="s">
        <v>48</v>
      </c>
      <c r="R81" s="282" t="s">
        <v>47</v>
      </c>
      <c r="S81" s="282" t="s">
        <v>206</v>
      </c>
      <c r="T81" s="282" t="s">
        <v>47</v>
      </c>
      <c r="U81" s="283" t="s">
        <v>48</v>
      </c>
      <c r="V81" s="283" t="s">
        <v>48</v>
      </c>
      <c r="W81" s="282" t="s">
        <v>48</v>
      </c>
    </row>
    <row r="82" s="287" customFormat="true" ht="60" hidden="true" customHeight="false" outlineLevel="0" collapsed="false">
      <c r="A82" s="282" t="n">
        <v>78</v>
      </c>
      <c r="B82" s="282" t="s">
        <v>8217</v>
      </c>
      <c r="C82" s="282" t="s">
        <v>21</v>
      </c>
      <c r="D82" s="282"/>
      <c r="E82" s="284" t="s">
        <v>11782</v>
      </c>
      <c r="F82" s="282" t="s">
        <v>70</v>
      </c>
      <c r="G82" s="282" t="s">
        <v>40</v>
      </c>
      <c r="H82" s="282" t="s">
        <v>11779</v>
      </c>
      <c r="I82" s="282" t="s">
        <v>11432</v>
      </c>
      <c r="J82" s="282" t="s">
        <v>11783</v>
      </c>
      <c r="K82" s="286" t="s">
        <v>11781</v>
      </c>
      <c r="L82" s="286" t="s">
        <v>45</v>
      </c>
      <c r="M82" s="286" t="s">
        <v>5425</v>
      </c>
      <c r="N82" s="282" t="s">
        <v>340</v>
      </c>
      <c r="O82" s="286" t="s">
        <v>47</v>
      </c>
      <c r="P82" s="286" t="s">
        <v>48</v>
      </c>
      <c r="Q82" s="282" t="s">
        <v>48</v>
      </c>
      <c r="R82" s="282" t="s">
        <v>47</v>
      </c>
      <c r="S82" s="282" t="s">
        <v>206</v>
      </c>
      <c r="T82" s="282" t="s">
        <v>47</v>
      </c>
      <c r="U82" s="283" t="s">
        <v>48</v>
      </c>
      <c r="V82" s="283" t="s">
        <v>48</v>
      </c>
      <c r="W82" s="282" t="n">
        <v>6</v>
      </c>
    </row>
    <row r="83" s="287" customFormat="true" ht="60" hidden="false" customHeight="false" outlineLevel="0" collapsed="false">
      <c r="A83" s="282" t="n">
        <v>79</v>
      </c>
      <c r="B83" s="282" t="s">
        <v>11784</v>
      </c>
      <c r="C83" s="282" t="s">
        <v>37</v>
      </c>
      <c r="D83" s="282"/>
      <c r="E83" s="284" t="s">
        <v>6021</v>
      </c>
      <c r="F83" s="282" t="s">
        <v>343</v>
      </c>
      <c r="G83" s="282" t="s">
        <v>40</v>
      </c>
      <c r="H83" s="282" t="s">
        <v>11785</v>
      </c>
      <c r="I83" s="282" t="s">
        <v>1963</v>
      </c>
      <c r="J83" s="282" t="s">
        <v>11783</v>
      </c>
      <c r="K83" s="286" t="s">
        <v>11781</v>
      </c>
      <c r="L83" s="286" t="s">
        <v>45</v>
      </c>
      <c r="M83" s="286" t="s">
        <v>5425</v>
      </c>
      <c r="N83" s="282" t="s">
        <v>340</v>
      </c>
      <c r="O83" s="286" t="s">
        <v>47</v>
      </c>
      <c r="P83" s="286" t="s">
        <v>48</v>
      </c>
      <c r="Q83" s="282" t="s">
        <v>48</v>
      </c>
      <c r="R83" s="282" t="s">
        <v>47</v>
      </c>
      <c r="S83" s="282" t="s">
        <v>206</v>
      </c>
      <c r="T83" s="282" t="s">
        <v>47</v>
      </c>
      <c r="U83" s="283" t="s">
        <v>48</v>
      </c>
      <c r="V83" s="283" t="s">
        <v>48</v>
      </c>
      <c r="W83" s="282" t="s">
        <v>48</v>
      </c>
    </row>
    <row r="84" s="287" customFormat="true" ht="60" hidden="true" customHeight="false" outlineLevel="0" collapsed="false">
      <c r="A84" s="282" t="n">
        <v>80</v>
      </c>
      <c r="B84" s="282" t="s">
        <v>11786</v>
      </c>
      <c r="C84" s="282" t="s">
        <v>21</v>
      </c>
      <c r="D84" s="282"/>
      <c r="E84" s="284" t="s">
        <v>2623</v>
      </c>
      <c r="F84" s="282" t="s">
        <v>70</v>
      </c>
      <c r="G84" s="282" t="s">
        <v>40</v>
      </c>
      <c r="H84" s="282" t="s">
        <v>9831</v>
      </c>
      <c r="I84" s="282" t="s">
        <v>4940</v>
      </c>
      <c r="J84" s="282" t="s">
        <v>11787</v>
      </c>
      <c r="K84" s="286" t="s">
        <v>11772</v>
      </c>
      <c r="L84" s="286" t="s">
        <v>45</v>
      </c>
      <c r="M84" s="286" t="s">
        <v>11788</v>
      </c>
      <c r="N84" s="282" t="s">
        <v>8482</v>
      </c>
      <c r="O84" s="286" t="s">
        <v>47</v>
      </c>
      <c r="P84" s="286" t="s">
        <v>48</v>
      </c>
      <c r="Q84" s="282" t="s">
        <v>48</v>
      </c>
      <c r="R84" s="282" t="s">
        <v>47</v>
      </c>
      <c r="S84" s="282" t="s">
        <v>49</v>
      </c>
      <c r="T84" s="282" t="s">
        <v>47</v>
      </c>
      <c r="U84" s="283" t="s">
        <v>48</v>
      </c>
      <c r="V84" s="283" t="s">
        <v>48</v>
      </c>
      <c r="W84" s="282" t="s">
        <v>48</v>
      </c>
    </row>
    <row r="85" s="287" customFormat="true" ht="60" hidden="true" customHeight="false" outlineLevel="0" collapsed="false">
      <c r="A85" s="282" t="n">
        <v>81</v>
      </c>
      <c r="B85" s="282" t="s">
        <v>11789</v>
      </c>
      <c r="C85" s="282" t="s">
        <v>37</v>
      </c>
      <c r="D85" s="282"/>
      <c r="E85" s="284" t="s">
        <v>11790</v>
      </c>
      <c r="F85" s="282" t="s">
        <v>127</v>
      </c>
      <c r="G85" s="282" t="s">
        <v>40</v>
      </c>
      <c r="H85" s="282" t="s">
        <v>9831</v>
      </c>
      <c r="I85" s="282" t="s">
        <v>4940</v>
      </c>
      <c r="J85" s="282" t="s">
        <v>11787</v>
      </c>
      <c r="K85" s="286" t="s">
        <v>11772</v>
      </c>
      <c r="L85" s="286" t="s">
        <v>45</v>
      </c>
      <c r="M85" s="286" t="s">
        <v>48</v>
      </c>
      <c r="N85" s="282" t="s">
        <v>48</v>
      </c>
      <c r="O85" s="286" t="s">
        <v>47</v>
      </c>
      <c r="P85" s="286" t="s">
        <v>48</v>
      </c>
      <c r="Q85" s="282" t="s">
        <v>48</v>
      </c>
      <c r="R85" s="282" t="s">
        <v>47</v>
      </c>
      <c r="S85" s="282" t="s">
        <v>49</v>
      </c>
      <c r="T85" s="282" t="s">
        <v>47</v>
      </c>
      <c r="U85" s="283" t="s">
        <v>48</v>
      </c>
      <c r="V85" s="283" t="s">
        <v>48</v>
      </c>
      <c r="W85" s="282" t="s">
        <v>48</v>
      </c>
    </row>
    <row r="86" s="287" customFormat="true" ht="60" hidden="false" customHeight="false" outlineLevel="0" collapsed="false">
      <c r="A86" s="282" t="n">
        <v>82</v>
      </c>
      <c r="B86" s="282" t="s">
        <v>11791</v>
      </c>
      <c r="C86" s="282"/>
      <c r="D86" s="282" t="s">
        <v>22</v>
      </c>
      <c r="E86" s="284" t="s">
        <v>150</v>
      </c>
      <c r="F86" s="282" t="s">
        <v>106</v>
      </c>
      <c r="G86" s="282" t="s">
        <v>11792</v>
      </c>
      <c r="H86" s="282" t="s">
        <v>6340</v>
      </c>
      <c r="I86" s="282" t="s">
        <v>786</v>
      </c>
      <c r="J86" s="282" t="s">
        <v>11793</v>
      </c>
      <c r="K86" s="286" t="s">
        <v>11511</v>
      </c>
      <c r="L86" s="286" t="s">
        <v>45</v>
      </c>
      <c r="M86" s="286" t="s">
        <v>7512</v>
      </c>
      <c r="N86" s="282" t="n">
        <v>11</v>
      </c>
      <c r="O86" s="286" t="s">
        <v>47</v>
      </c>
      <c r="P86" s="286" t="s">
        <v>48</v>
      </c>
      <c r="Q86" s="282" t="s">
        <v>48</v>
      </c>
      <c r="R86" s="282" t="s">
        <v>47</v>
      </c>
      <c r="S86" s="282" t="s">
        <v>49</v>
      </c>
      <c r="T86" s="282" t="s">
        <v>47</v>
      </c>
      <c r="U86" s="283" t="s">
        <v>48</v>
      </c>
      <c r="V86" s="283" t="s">
        <v>48</v>
      </c>
      <c r="W86" s="282" t="s">
        <v>48</v>
      </c>
    </row>
    <row r="87" s="287" customFormat="true" ht="60" hidden="false" customHeight="false" outlineLevel="0" collapsed="false">
      <c r="A87" s="282" t="n">
        <v>83</v>
      </c>
      <c r="B87" s="282" t="s">
        <v>11794</v>
      </c>
      <c r="C87" s="282"/>
      <c r="D87" s="282" t="s">
        <v>22</v>
      </c>
      <c r="E87" s="284" t="s">
        <v>11795</v>
      </c>
      <c r="F87" s="282" t="s">
        <v>52</v>
      </c>
      <c r="G87" s="283" t="s">
        <v>11576</v>
      </c>
      <c r="H87" s="282" t="s">
        <v>11796</v>
      </c>
      <c r="I87" s="282" t="s">
        <v>11797</v>
      </c>
      <c r="J87" s="282" t="s">
        <v>11798</v>
      </c>
      <c r="K87" s="286" t="s">
        <v>11799</v>
      </c>
      <c r="L87" s="286" t="s">
        <v>45</v>
      </c>
      <c r="M87" s="286" t="s">
        <v>11800</v>
      </c>
      <c r="N87" s="282" t="n">
        <v>12</v>
      </c>
      <c r="O87" s="286" t="s">
        <v>47</v>
      </c>
      <c r="P87" s="286" t="s">
        <v>48</v>
      </c>
      <c r="Q87" s="282" t="s">
        <v>48</v>
      </c>
      <c r="R87" s="282" t="s">
        <v>47</v>
      </c>
      <c r="S87" s="282" t="s">
        <v>49</v>
      </c>
      <c r="T87" s="282" t="s">
        <v>47</v>
      </c>
      <c r="U87" s="283" t="s">
        <v>48</v>
      </c>
      <c r="V87" s="283" t="s">
        <v>48</v>
      </c>
      <c r="W87" s="282" t="s">
        <v>48</v>
      </c>
    </row>
    <row r="88" s="287" customFormat="true" ht="60" hidden="false" customHeight="false" outlineLevel="0" collapsed="false">
      <c r="A88" s="282" t="n">
        <v>84</v>
      </c>
      <c r="B88" s="282" t="s">
        <v>11801</v>
      </c>
      <c r="C88" s="282" t="s">
        <v>37</v>
      </c>
      <c r="D88" s="282"/>
      <c r="E88" s="284" t="s">
        <v>1864</v>
      </c>
      <c r="F88" s="282" t="s">
        <v>254</v>
      </c>
      <c r="G88" s="283" t="s">
        <v>11576</v>
      </c>
      <c r="H88" s="282" t="s">
        <v>11796</v>
      </c>
      <c r="I88" s="282" t="s">
        <v>11797</v>
      </c>
      <c r="J88" s="282" t="s">
        <v>11798</v>
      </c>
      <c r="K88" s="286" t="s">
        <v>11799</v>
      </c>
      <c r="L88" s="286" t="s">
        <v>45</v>
      </c>
      <c r="M88" s="286" t="s">
        <v>11802</v>
      </c>
      <c r="N88" s="282" t="n">
        <v>6</v>
      </c>
      <c r="O88" s="286" t="s">
        <v>47</v>
      </c>
      <c r="P88" s="286" t="s">
        <v>48</v>
      </c>
      <c r="Q88" s="282" t="s">
        <v>48</v>
      </c>
      <c r="R88" s="282" t="s">
        <v>47</v>
      </c>
      <c r="S88" s="282" t="s">
        <v>49</v>
      </c>
      <c r="T88" s="282" t="s">
        <v>47</v>
      </c>
      <c r="U88" s="283" t="s">
        <v>48</v>
      </c>
      <c r="V88" s="283" t="s">
        <v>48</v>
      </c>
      <c r="W88" s="282" t="s">
        <v>48</v>
      </c>
    </row>
    <row r="89" s="287" customFormat="true" ht="60" hidden="false" customHeight="false" outlineLevel="0" collapsed="false">
      <c r="A89" s="282" t="n">
        <v>85</v>
      </c>
      <c r="B89" s="282" t="s">
        <v>935</v>
      </c>
      <c r="C89" s="282"/>
      <c r="D89" s="282" t="s">
        <v>22</v>
      </c>
      <c r="E89" s="284" t="s">
        <v>11803</v>
      </c>
      <c r="F89" s="282" t="s">
        <v>185</v>
      </c>
      <c r="G89" s="283" t="s">
        <v>40</v>
      </c>
      <c r="H89" s="282" t="s">
        <v>1033</v>
      </c>
      <c r="I89" s="282" t="s">
        <v>1010</v>
      </c>
      <c r="J89" s="282" t="s">
        <v>11804</v>
      </c>
      <c r="K89" s="286" t="s">
        <v>525</v>
      </c>
      <c r="L89" s="286" t="s">
        <v>1063</v>
      </c>
      <c r="M89" s="286" t="s">
        <v>5425</v>
      </c>
      <c r="N89" s="282" t="n">
        <v>3</v>
      </c>
      <c r="O89" s="286" t="s">
        <v>47</v>
      </c>
      <c r="P89" s="286" t="s">
        <v>48</v>
      </c>
      <c r="Q89" s="282" t="s">
        <v>48</v>
      </c>
      <c r="R89" s="282" t="s">
        <v>47</v>
      </c>
      <c r="S89" s="282" t="s">
        <v>206</v>
      </c>
      <c r="T89" s="282" t="s">
        <v>47</v>
      </c>
      <c r="U89" s="283" t="s">
        <v>48</v>
      </c>
      <c r="V89" s="283" t="s">
        <v>48</v>
      </c>
      <c r="W89" s="282" t="s">
        <v>48</v>
      </c>
    </row>
    <row r="90" s="287" customFormat="true" ht="60" hidden="true" customHeight="false" outlineLevel="0" collapsed="false">
      <c r="A90" s="282" t="n">
        <v>86</v>
      </c>
      <c r="B90" s="282" t="s">
        <v>11805</v>
      </c>
      <c r="C90" s="282"/>
      <c r="D90" s="282" t="s">
        <v>22</v>
      </c>
      <c r="E90" s="284" t="s">
        <v>11806</v>
      </c>
      <c r="F90" s="282" t="s">
        <v>127</v>
      </c>
      <c r="G90" s="282" t="s">
        <v>11807</v>
      </c>
      <c r="H90" s="282" t="s">
        <v>11808</v>
      </c>
      <c r="I90" s="282" t="s">
        <v>11809</v>
      </c>
      <c r="J90" s="282" t="s">
        <v>11804</v>
      </c>
      <c r="K90" s="286" t="s">
        <v>525</v>
      </c>
      <c r="L90" s="286" t="s">
        <v>45</v>
      </c>
      <c r="M90" s="286" t="s">
        <v>48</v>
      </c>
      <c r="N90" s="282" t="s">
        <v>48</v>
      </c>
      <c r="O90" s="286" t="s">
        <v>47</v>
      </c>
      <c r="P90" s="286" t="s">
        <v>48</v>
      </c>
      <c r="Q90" s="282" t="s">
        <v>48</v>
      </c>
      <c r="R90" s="282" t="s">
        <v>47</v>
      </c>
      <c r="S90" s="282" t="s">
        <v>206</v>
      </c>
      <c r="T90" s="282" t="s">
        <v>47</v>
      </c>
      <c r="U90" s="283" t="s">
        <v>48</v>
      </c>
      <c r="V90" s="283" t="s">
        <v>48</v>
      </c>
      <c r="W90" s="282" t="s">
        <v>48</v>
      </c>
    </row>
    <row r="91" s="287" customFormat="true" ht="60" hidden="false" customHeight="false" outlineLevel="0" collapsed="false">
      <c r="A91" s="282" t="n">
        <v>87</v>
      </c>
      <c r="B91" s="282" t="s">
        <v>11810</v>
      </c>
      <c r="C91" s="282" t="s">
        <v>37</v>
      </c>
      <c r="D91" s="282"/>
      <c r="E91" s="284" t="s">
        <v>11811</v>
      </c>
      <c r="F91" s="282" t="s">
        <v>185</v>
      </c>
      <c r="G91" s="283" t="s">
        <v>40</v>
      </c>
      <c r="H91" s="282" t="s">
        <v>11808</v>
      </c>
      <c r="I91" s="282" t="s">
        <v>11809</v>
      </c>
      <c r="J91" s="282" t="s">
        <v>11804</v>
      </c>
      <c r="K91" s="286" t="s">
        <v>525</v>
      </c>
      <c r="L91" s="286" t="s">
        <v>45</v>
      </c>
      <c r="M91" s="286" t="s">
        <v>11812</v>
      </c>
      <c r="N91" s="282" t="n">
        <v>2</v>
      </c>
      <c r="O91" s="286" t="s">
        <v>47</v>
      </c>
      <c r="P91" s="286" t="s">
        <v>48</v>
      </c>
      <c r="Q91" s="282" t="s">
        <v>48</v>
      </c>
      <c r="R91" s="282" t="s">
        <v>47</v>
      </c>
      <c r="S91" s="282" t="s">
        <v>206</v>
      </c>
      <c r="T91" s="282" t="s">
        <v>47</v>
      </c>
      <c r="U91" s="283" t="s">
        <v>48</v>
      </c>
      <c r="V91" s="283" t="s">
        <v>48</v>
      </c>
      <c r="W91" s="282" t="s">
        <v>48</v>
      </c>
    </row>
    <row r="92" s="287" customFormat="true" ht="60" hidden="false" customHeight="false" outlineLevel="0" collapsed="false">
      <c r="A92" s="282" t="n">
        <v>88</v>
      </c>
      <c r="B92" s="282" t="s">
        <v>3928</v>
      </c>
      <c r="C92" s="282"/>
      <c r="D92" s="282" t="s">
        <v>22</v>
      </c>
      <c r="E92" s="284" t="s">
        <v>9619</v>
      </c>
      <c r="F92" s="282" t="s">
        <v>343</v>
      </c>
      <c r="G92" s="282" t="s">
        <v>40</v>
      </c>
      <c r="H92" s="282" t="s">
        <v>11813</v>
      </c>
      <c r="I92" s="282" t="s">
        <v>9226</v>
      </c>
      <c r="J92" s="282" t="s">
        <v>11814</v>
      </c>
      <c r="K92" s="286" t="s">
        <v>11511</v>
      </c>
      <c r="L92" s="286" t="s">
        <v>11815</v>
      </c>
      <c r="M92" s="286" t="s">
        <v>8449</v>
      </c>
      <c r="N92" s="282" t="n">
        <v>1</v>
      </c>
      <c r="O92" s="286" t="s">
        <v>47</v>
      </c>
      <c r="P92" s="286" t="s">
        <v>48</v>
      </c>
      <c r="Q92" s="282" t="s">
        <v>48</v>
      </c>
      <c r="R92" s="282" t="s">
        <v>47</v>
      </c>
      <c r="S92" s="282" t="s">
        <v>49</v>
      </c>
      <c r="T92" s="282" t="s">
        <v>47</v>
      </c>
      <c r="U92" s="283" t="s">
        <v>48</v>
      </c>
      <c r="V92" s="283" t="s">
        <v>48</v>
      </c>
      <c r="W92" s="282" t="s">
        <v>48</v>
      </c>
    </row>
    <row r="93" s="287" customFormat="true" ht="60" hidden="true" customHeight="false" outlineLevel="0" collapsed="false">
      <c r="A93" s="282" t="n">
        <v>89</v>
      </c>
      <c r="B93" s="282" t="s">
        <v>3410</v>
      </c>
      <c r="C93" s="282"/>
      <c r="D93" s="282" t="s">
        <v>22</v>
      </c>
      <c r="E93" s="284" t="s">
        <v>11816</v>
      </c>
      <c r="F93" s="282" t="s">
        <v>70</v>
      </c>
      <c r="G93" s="282" t="s">
        <v>159</v>
      </c>
      <c r="H93" s="282" t="s">
        <v>11817</v>
      </c>
      <c r="I93" s="282" t="s">
        <v>11818</v>
      </c>
      <c r="J93" s="282" t="s">
        <v>11819</v>
      </c>
      <c r="K93" s="286" t="s">
        <v>11820</v>
      </c>
      <c r="L93" s="286" t="s">
        <v>45</v>
      </c>
      <c r="M93" s="286" t="s">
        <v>11821</v>
      </c>
      <c r="N93" s="282" t="s">
        <v>11713</v>
      </c>
      <c r="O93" s="286" t="s">
        <v>47</v>
      </c>
      <c r="P93" s="286" t="s">
        <v>48</v>
      </c>
      <c r="Q93" s="282" t="s">
        <v>48</v>
      </c>
      <c r="R93" s="282" t="s">
        <v>47</v>
      </c>
      <c r="S93" s="282" t="s">
        <v>49</v>
      </c>
      <c r="T93" s="282" t="s">
        <v>47</v>
      </c>
      <c r="U93" s="283" t="s">
        <v>48</v>
      </c>
      <c r="V93" s="283" t="s">
        <v>48</v>
      </c>
      <c r="W93" s="282" t="s">
        <v>48</v>
      </c>
    </row>
    <row r="94" s="287" customFormat="true" ht="60" hidden="false" customHeight="false" outlineLevel="0" collapsed="false">
      <c r="A94" s="282" t="n">
        <v>90</v>
      </c>
      <c r="B94" s="282" t="s">
        <v>11822</v>
      </c>
      <c r="C94" s="282"/>
      <c r="D94" s="282" t="s">
        <v>22</v>
      </c>
      <c r="E94" s="284" t="s">
        <v>11823</v>
      </c>
      <c r="F94" s="282" t="s">
        <v>52</v>
      </c>
      <c r="G94" s="282" t="s">
        <v>40</v>
      </c>
      <c r="H94" s="282" t="s">
        <v>11824</v>
      </c>
      <c r="I94" s="282" t="s">
        <v>11825</v>
      </c>
      <c r="J94" s="282" t="s">
        <v>11826</v>
      </c>
      <c r="K94" s="286" t="s">
        <v>11827</v>
      </c>
      <c r="L94" s="286" t="s">
        <v>45</v>
      </c>
      <c r="M94" s="286" t="s">
        <v>11800</v>
      </c>
      <c r="N94" s="282" t="n">
        <v>12</v>
      </c>
      <c r="O94" s="286" t="s">
        <v>47</v>
      </c>
      <c r="P94" s="286" t="s">
        <v>48</v>
      </c>
      <c r="Q94" s="282" t="s">
        <v>48</v>
      </c>
      <c r="R94" s="282" t="s">
        <v>47</v>
      </c>
      <c r="S94" s="282" t="s">
        <v>49</v>
      </c>
      <c r="T94" s="282" t="s">
        <v>47</v>
      </c>
      <c r="U94" s="283" t="s">
        <v>48</v>
      </c>
      <c r="V94" s="283" t="s">
        <v>48</v>
      </c>
      <c r="W94" s="282" t="s">
        <v>48</v>
      </c>
    </row>
    <row r="95" s="287" customFormat="true" ht="75" hidden="false" customHeight="false" outlineLevel="0" collapsed="false">
      <c r="A95" s="282" t="n">
        <v>91</v>
      </c>
      <c r="B95" s="282" t="s">
        <v>11828</v>
      </c>
      <c r="C95" s="282" t="s">
        <v>37</v>
      </c>
      <c r="D95" s="282"/>
      <c r="E95" s="284" t="s">
        <v>11829</v>
      </c>
      <c r="F95" s="282" t="s">
        <v>171</v>
      </c>
      <c r="G95" s="282" t="s">
        <v>11830</v>
      </c>
      <c r="H95" s="282" t="s">
        <v>11824</v>
      </c>
      <c r="I95" s="282" t="s">
        <v>11825</v>
      </c>
      <c r="J95" s="282" t="s">
        <v>11826</v>
      </c>
      <c r="K95" s="286" t="s">
        <v>11827</v>
      </c>
      <c r="L95" s="286" t="s">
        <v>45</v>
      </c>
      <c r="M95" s="285" t="s">
        <v>11502</v>
      </c>
      <c r="N95" s="282" t="n">
        <v>9</v>
      </c>
      <c r="O95" s="286" t="s">
        <v>47</v>
      </c>
      <c r="P95" s="286" t="s">
        <v>48</v>
      </c>
      <c r="Q95" s="282" t="s">
        <v>48</v>
      </c>
      <c r="R95" s="282" t="s">
        <v>47</v>
      </c>
      <c r="S95" s="282" t="s">
        <v>49</v>
      </c>
      <c r="T95" s="282" t="s">
        <v>47</v>
      </c>
      <c r="U95" s="283" t="s">
        <v>48</v>
      </c>
      <c r="V95" s="283" t="s">
        <v>48</v>
      </c>
      <c r="W95" s="282" t="s">
        <v>48</v>
      </c>
    </row>
    <row r="96" s="287" customFormat="true" ht="60" hidden="true" customHeight="false" outlineLevel="0" collapsed="false">
      <c r="A96" s="282" t="n">
        <v>92</v>
      </c>
      <c r="B96" s="282" t="s">
        <v>11831</v>
      </c>
      <c r="C96" s="282" t="s">
        <v>37</v>
      </c>
      <c r="D96" s="282"/>
      <c r="E96" s="284" t="s">
        <v>11832</v>
      </c>
      <c r="F96" s="282" t="s">
        <v>430</v>
      </c>
      <c r="G96" s="282" t="s">
        <v>11833</v>
      </c>
      <c r="H96" s="282" t="s">
        <v>11834</v>
      </c>
      <c r="I96" s="282" t="s">
        <v>11835</v>
      </c>
      <c r="J96" s="282" t="s">
        <v>11836</v>
      </c>
      <c r="K96" s="286" t="s">
        <v>11837</v>
      </c>
      <c r="L96" s="286" t="s">
        <v>45</v>
      </c>
      <c r="M96" s="286" t="s">
        <v>11838</v>
      </c>
      <c r="N96" s="282" t="s">
        <v>7483</v>
      </c>
      <c r="O96" s="286" t="s">
        <v>47</v>
      </c>
      <c r="P96" s="286" t="s">
        <v>48</v>
      </c>
      <c r="Q96" s="282" t="s">
        <v>48</v>
      </c>
      <c r="R96" s="282" t="s">
        <v>47</v>
      </c>
      <c r="S96" s="282" t="s">
        <v>49</v>
      </c>
      <c r="T96" s="282" t="s">
        <v>47</v>
      </c>
      <c r="U96" s="283" t="s">
        <v>48</v>
      </c>
      <c r="V96" s="283" t="s">
        <v>48</v>
      </c>
      <c r="W96" s="282" t="s">
        <v>48</v>
      </c>
    </row>
    <row r="97" s="287" customFormat="true" ht="75" hidden="false" customHeight="false" outlineLevel="0" collapsed="false">
      <c r="A97" s="282" t="n">
        <v>93</v>
      </c>
      <c r="B97" s="282" t="s">
        <v>11839</v>
      </c>
      <c r="C97" s="282" t="s">
        <v>37</v>
      </c>
      <c r="D97" s="282"/>
      <c r="E97" s="284" t="s">
        <v>11840</v>
      </c>
      <c r="F97" s="282" t="s">
        <v>80</v>
      </c>
      <c r="G97" s="282" t="s">
        <v>159</v>
      </c>
      <c r="H97" s="282" t="s">
        <v>11841</v>
      </c>
      <c r="I97" s="282" t="s">
        <v>11842</v>
      </c>
      <c r="J97" s="282" t="s">
        <v>11843</v>
      </c>
      <c r="K97" s="286" t="s">
        <v>11844</v>
      </c>
      <c r="L97" s="286" t="s">
        <v>45</v>
      </c>
      <c r="M97" s="285" t="s">
        <v>11502</v>
      </c>
      <c r="N97" s="282" t="n">
        <v>9</v>
      </c>
      <c r="O97" s="286" t="s">
        <v>47</v>
      </c>
      <c r="P97" s="286" t="s">
        <v>48</v>
      </c>
      <c r="Q97" s="282" t="s">
        <v>48</v>
      </c>
      <c r="R97" s="282" t="s">
        <v>47</v>
      </c>
      <c r="S97" s="282" t="s">
        <v>49</v>
      </c>
      <c r="T97" s="282" t="s">
        <v>47</v>
      </c>
      <c r="U97" s="283" t="s">
        <v>48</v>
      </c>
      <c r="V97" s="283" t="s">
        <v>48</v>
      </c>
      <c r="W97" s="282" t="s">
        <v>48</v>
      </c>
    </row>
    <row r="98" s="287" customFormat="true" ht="75" hidden="false" customHeight="false" outlineLevel="0" collapsed="false">
      <c r="A98" s="282" t="n">
        <v>94</v>
      </c>
      <c r="B98" s="282" t="s">
        <v>11845</v>
      </c>
      <c r="C98" s="282"/>
      <c r="D98" s="282" t="s">
        <v>22</v>
      </c>
      <c r="E98" s="284" t="s">
        <v>11846</v>
      </c>
      <c r="F98" s="282" t="s">
        <v>185</v>
      </c>
      <c r="G98" s="282" t="s">
        <v>159</v>
      </c>
      <c r="H98" s="282" t="s">
        <v>11841</v>
      </c>
      <c r="I98" s="282" t="s">
        <v>11842</v>
      </c>
      <c r="J98" s="282" t="s">
        <v>11843</v>
      </c>
      <c r="K98" s="286" t="s">
        <v>11844</v>
      </c>
      <c r="L98" s="286" t="s">
        <v>45</v>
      </c>
      <c r="M98" s="285" t="s">
        <v>11502</v>
      </c>
      <c r="N98" s="282" t="n">
        <v>2</v>
      </c>
      <c r="O98" s="286" t="s">
        <v>47</v>
      </c>
      <c r="P98" s="286" t="s">
        <v>48</v>
      </c>
      <c r="Q98" s="282" t="s">
        <v>48</v>
      </c>
      <c r="R98" s="282" t="s">
        <v>47</v>
      </c>
      <c r="S98" s="282" t="s">
        <v>49</v>
      </c>
      <c r="T98" s="282" t="s">
        <v>47</v>
      </c>
      <c r="U98" s="283" t="s">
        <v>48</v>
      </c>
      <c r="V98" s="283" t="s">
        <v>48</v>
      </c>
      <c r="W98" s="282" t="s">
        <v>48</v>
      </c>
    </row>
    <row r="99" s="287" customFormat="true" ht="60" hidden="false" customHeight="false" outlineLevel="0" collapsed="false">
      <c r="A99" s="282" t="n">
        <v>95</v>
      </c>
      <c r="B99" s="282" t="s">
        <v>11847</v>
      </c>
      <c r="C99" s="282" t="s">
        <v>21</v>
      </c>
      <c r="D99" s="282"/>
      <c r="E99" s="284" t="s">
        <v>7761</v>
      </c>
      <c r="F99" s="282" t="s">
        <v>259</v>
      </c>
      <c r="G99" s="282" t="s">
        <v>11848</v>
      </c>
      <c r="H99" s="282" t="s">
        <v>11849</v>
      </c>
      <c r="I99" s="282" t="s">
        <v>11850</v>
      </c>
      <c r="J99" s="282" t="s">
        <v>11851</v>
      </c>
      <c r="K99" s="286" t="s">
        <v>11852</v>
      </c>
      <c r="L99" s="286" t="s">
        <v>45</v>
      </c>
      <c r="M99" s="286" t="s">
        <v>11853</v>
      </c>
      <c r="N99" s="282" t="n">
        <v>6</v>
      </c>
      <c r="O99" s="286" t="s">
        <v>47</v>
      </c>
      <c r="P99" s="286" t="s">
        <v>48</v>
      </c>
      <c r="Q99" s="282" t="s">
        <v>48</v>
      </c>
      <c r="R99" s="282" t="s">
        <v>47</v>
      </c>
      <c r="S99" s="282" t="s">
        <v>49</v>
      </c>
      <c r="T99" s="282" t="s">
        <v>47</v>
      </c>
      <c r="U99" s="283" t="s">
        <v>48</v>
      </c>
      <c r="V99" s="283" t="s">
        <v>48</v>
      </c>
      <c r="W99" s="282" t="s">
        <v>48</v>
      </c>
    </row>
    <row r="100" s="287" customFormat="true" ht="60" hidden="false" customHeight="false" outlineLevel="0" collapsed="false">
      <c r="A100" s="282" t="n">
        <v>96</v>
      </c>
      <c r="B100" s="282" t="s">
        <v>11847</v>
      </c>
      <c r="C100" s="282" t="s">
        <v>21</v>
      </c>
      <c r="D100" s="282"/>
      <c r="E100" s="284" t="s">
        <v>7761</v>
      </c>
      <c r="F100" s="282" t="s">
        <v>259</v>
      </c>
      <c r="G100" s="282" t="s">
        <v>11848</v>
      </c>
      <c r="H100" s="282" t="s">
        <v>11849</v>
      </c>
      <c r="I100" s="282" t="s">
        <v>11850</v>
      </c>
      <c r="J100" s="282" t="s">
        <v>11851</v>
      </c>
      <c r="K100" s="286" t="s">
        <v>11852</v>
      </c>
      <c r="L100" s="286" t="s">
        <v>45</v>
      </c>
      <c r="M100" s="286" t="s">
        <v>11853</v>
      </c>
      <c r="N100" s="282" t="n">
        <v>6</v>
      </c>
      <c r="O100" s="286" t="s">
        <v>47</v>
      </c>
      <c r="P100" s="286" t="s">
        <v>48</v>
      </c>
      <c r="Q100" s="282" t="s">
        <v>48</v>
      </c>
      <c r="R100" s="282" t="s">
        <v>47</v>
      </c>
      <c r="S100" s="282" t="s">
        <v>49</v>
      </c>
      <c r="T100" s="282" t="s">
        <v>47</v>
      </c>
      <c r="U100" s="283" t="s">
        <v>48</v>
      </c>
      <c r="V100" s="283" t="s">
        <v>48</v>
      </c>
      <c r="W100" s="282" t="s">
        <v>48</v>
      </c>
    </row>
    <row r="101" s="287" customFormat="true" ht="60" hidden="false" customHeight="false" outlineLevel="0" collapsed="false">
      <c r="A101" s="282" t="n">
        <v>97</v>
      </c>
      <c r="B101" s="282" t="s">
        <v>11854</v>
      </c>
      <c r="C101" s="282" t="s">
        <v>21</v>
      </c>
      <c r="D101" s="282"/>
      <c r="E101" s="284" t="s">
        <v>11518</v>
      </c>
      <c r="F101" s="282" t="s">
        <v>192</v>
      </c>
      <c r="G101" s="282" t="s">
        <v>11855</v>
      </c>
      <c r="H101" s="282" t="s">
        <v>11856</v>
      </c>
      <c r="I101" s="282" t="s">
        <v>11857</v>
      </c>
      <c r="J101" s="282" t="s">
        <v>11858</v>
      </c>
      <c r="K101" s="285" t="s">
        <v>1063</v>
      </c>
      <c r="L101" s="286" t="s">
        <v>45</v>
      </c>
      <c r="M101" s="285" t="s">
        <v>11859</v>
      </c>
      <c r="N101" s="282" t="n">
        <v>3</v>
      </c>
      <c r="O101" s="286" t="s">
        <v>47</v>
      </c>
      <c r="P101" s="286" t="s">
        <v>48</v>
      </c>
      <c r="Q101" s="282" t="s">
        <v>48</v>
      </c>
      <c r="R101" s="282" t="s">
        <v>47</v>
      </c>
      <c r="S101" s="282" t="s">
        <v>206</v>
      </c>
      <c r="T101" s="282" t="s">
        <v>47</v>
      </c>
      <c r="U101" s="283" t="s">
        <v>48</v>
      </c>
      <c r="V101" s="283" t="s">
        <v>48</v>
      </c>
      <c r="W101" s="282" t="s">
        <v>48</v>
      </c>
    </row>
    <row r="102" s="287" customFormat="true" ht="60" hidden="false" customHeight="false" outlineLevel="0" collapsed="false">
      <c r="A102" s="282" t="n">
        <v>98</v>
      </c>
      <c r="B102" s="282" t="s">
        <v>11860</v>
      </c>
      <c r="C102" s="282" t="s">
        <v>21</v>
      </c>
      <c r="D102" s="282"/>
      <c r="E102" s="284" t="s">
        <v>11861</v>
      </c>
      <c r="F102" s="282" t="s">
        <v>343</v>
      </c>
      <c r="G102" s="282" t="s">
        <v>40</v>
      </c>
      <c r="H102" s="282" t="s">
        <v>11856</v>
      </c>
      <c r="I102" s="282" t="s">
        <v>11857</v>
      </c>
      <c r="J102" s="282" t="s">
        <v>11858</v>
      </c>
      <c r="K102" s="285" t="s">
        <v>1063</v>
      </c>
      <c r="L102" s="286" t="s">
        <v>45</v>
      </c>
      <c r="M102" s="285" t="s">
        <v>11859</v>
      </c>
      <c r="N102" s="282" t="s">
        <v>11713</v>
      </c>
      <c r="O102" s="286" t="s">
        <v>47</v>
      </c>
      <c r="P102" s="286" t="s">
        <v>48</v>
      </c>
      <c r="Q102" s="282" t="s">
        <v>48</v>
      </c>
      <c r="R102" s="282" t="s">
        <v>47</v>
      </c>
      <c r="S102" s="282" t="s">
        <v>206</v>
      </c>
      <c r="T102" s="282" t="s">
        <v>47</v>
      </c>
      <c r="U102" s="283" t="s">
        <v>48</v>
      </c>
      <c r="V102" s="283" t="s">
        <v>48</v>
      </c>
      <c r="W102" s="282" t="s">
        <v>48</v>
      </c>
    </row>
    <row r="103" s="287" customFormat="true" ht="60" hidden="true" customHeight="false" outlineLevel="0" collapsed="false">
      <c r="A103" s="282" t="n">
        <v>99</v>
      </c>
      <c r="B103" s="282" t="s">
        <v>11862</v>
      </c>
      <c r="C103" s="282" t="s">
        <v>37</v>
      </c>
      <c r="D103" s="282"/>
      <c r="E103" s="284" t="s">
        <v>11863</v>
      </c>
      <c r="F103" s="282" t="s">
        <v>100</v>
      </c>
      <c r="G103" s="282" t="s">
        <v>40</v>
      </c>
      <c r="H103" s="282" t="s">
        <v>11864</v>
      </c>
      <c r="I103" s="282" t="s">
        <v>11865</v>
      </c>
      <c r="J103" s="282" t="s">
        <v>11866</v>
      </c>
      <c r="K103" s="286" t="s">
        <v>11867</v>
      </c>
      <c r="L103" s="286" t="s">
        <v>45</v>
      </c>
      <c r="M103" s="285" t="s">
        <v>48</v>
      </c>
      <c r="N103" s="282" t="s">
        <v>48</v>
      </c>
      <c r="O103" s="286" t="s">
        <v>47</v>
      </c>
      <c r="P103" s="286" t="s">
        <v>48</v>
      </c>
      <c r="Q103" s="282" t="s">
        <v>48</v>
      </c>
      <c r="R103" s="282" t="s">
        <v>47</v>
      </c>
      <c r="S103" s="282" t="s">
        <v>206</v>
      </c>
      <c r="T103" s="282" t="s">
        <v>47</v>
      </c>
      <c r="U103" s="283" t="s">
        <v>48</v>
      </c>
      <c r="V103" s="283" t="s">
        <v>48</v>
      </c>
      <c r="W103" s="282" t="s">
        <v>48</v>
      </c>
    </row>
    <row r="104" s="287" customFormat="true" ht="60" hidden="true" customHeight="false" outlineLevel="0" collapsed="false">
      <c r="A104" s="282" t="n">
        <v>100</v>
      </c>
      <c r="B104" s="282" t="s">
        <v>11868</v>
      </c>
      <c r="C104" s="282" t="s">
        <v>37</v>
      </c>
      <c r="D104" s="282"/>
      <c r="E104" s="284" t="s">
        <v>8798</v>
      </c>
      <c r="F104" s="282" t="s">
        <v>100</v>
      </c>
      <c r="G104" s="282" t="s">
        <v>40</v>
      </c>
      <c r="H104" s="282" t="s">
        <v>11869</v>
      </c>
      <c r="I104" s="282" t="s">
        <v>2817</v>
      </c>
      <c r="J104" s="282" t="s">
        <v>11870</v>
      </c>
      <c r="K104" s="286" t="s">
        <v>11871</v>
      </c>
      <c r="L104" s="286" t="s">
        <v>11872</v>
      </c>
      <c r="M104" s="285" t="s">
        <v>48</v>
      </c>
      <c r="N104" s="282" t="s">
        <v>48</v>
      </c>
      <c r="O104" s="286" t="s">
        <v>47</v>
      </c>
      <c r="P104" s="286" t="s">
        <v>48</v>
      </c>
      <c r="Q104" s="282" t="s">
        <v>48</v>
      </c>
      <c r="R104" s="282" t="s">
        <v>47</v>
      </c>
      <c r="S104" s="282" t="s">
        <v>168</v>
      </c>
      <c r="T104" s="282" t="s">
        <v>47</v>
      </c>
      <c r="U104" s="283" t="s">
        <v>48</v>
      </c>
      <c r="V104" s="283" t="s">
        <v>48</v>
      </c>
      <c r="W104" s="282" t="s">
        <v>48</v>
      </c>
    </row>
    <row r="105" s="287" customFormat="true" ht="60" hidden="true" customHeight="false" outlineLevel="0" collapsed="false">
      <c r="A105" s="282" t="n">
        <v>101</v>
      </c>
      <c r="B105" s="291" t="s">
        <v>10701</v>
      </c>
      <c r="C105" s="291"/>
      <c r="D105" s="291" t="s">
        <v>22</v>
      </c>
      <c r="E105" s="284" t="s">
        <v>11873</v>
      </c>
      <c r="F105" s="282" t="s">
        <v>430</v>
      </c>
      <c r="G105" s="291" t="s">
        <v>40</v>
      </c>
      <c r="H105" s="291" t="s">
        <v>11874</v>
      </c>
      <c r="I105" s="291" t="s">
        <v>11875</v>
      </c>
      <c r="J105" s="291" t="s">
        <v>11876</v>
      </c>
      <c r="K105" s="292" t="s">
        <v>11877</v>
      </c>
      <c r="L105" s="292" t="s">
        <v>11878</v>
      </c>
      <c r="M105" s="292" t="s">
        <v>48</v>
      </c>
      <c r="N105" s="282" t="s">
        <v>48</v>
      </c>
      <c r="O105" s="292" t="s">
        <v>47</v>
      </c>
      <c r="P105" s="292" t="s">
        <v>48</v>
      </c>
      <c r="Q105" s="291" t="s">
        <v>48</v>
      </c>
      <c r="R105" s="291" t="s">
        <v>47</v>
      </c>
      <c r="S105" s="291" t="s">
        <v>49</v>
      </c>
      <c r="T105" s="282" t="s">
        <v>47</v>
      </c>
      <c r="U105" s="283" t="s">
        <v>48</v>
      </c>
      <c r="V105" s="283" t="s">
        <v>48</v>
      </c>
      <c r="W105" s="293" t="s">
        <v>48</v>
      </c>
    </row>
    <row r="106" s="287" customFormat="true" ht="75" hidden="false" customHeight="false" outlineLevel="0" collapsed="false">
      <c r="A106" s="282" t="n">
        <v>102</v>
      </c>
      <c r="B106" s="291" t="s">
        <v>11879</v>
      </c>
      <c r="C106" s="291"/>
      <c r="D106" s="291" t="s">
        <v>22</v>
      </c>
      <c r="E106" s="284" t="s">
        <v>11880</v>
      </c>
      <c r="F106" s="282" t="s">
        <v>39</v>
      </c>
      <c r="G106" s="291" t="s">
        <v>5705</v>
      </c>
      <c r="H106" s="291" t="s">
        <v>11881</v>
      </c>
      <c r="I106" s="291" t="s">
        <v>11882</v>
      </c>
      <c r="J106" s="291" t="s">
        <v>11883</v>
      </c>
      <c r="K106" s="292" t="s">
        <v>752</v>
      </c>
      <c r="L106" s="286" t="s">
        <v>799</v>
      </c>
      <c r="M106" s="285" t="s">
        <v>11502</v>
      </c>
      <c r="N106" s="282" t="n">
        <v>10</v>
      </c>
      <c r="O106" s="292" t="s">
        <v>47</v>
      </c>
      <c r="P106" s="292" t="s">
        <v>48</v>
      </c>
      <c r="Q106" s="291" t="s">
        <v>48</v>
      </c>
      <c r="R106" s="291" t="s">
        <v>47</v>
      </c>
      <c r="S106" s="291" t="s">
        <v>49</v>
      </c>
      <c r="T106" s="282" t="s">
        <v>47</v>
      </c>
      <c r="U106" s="283" t="s">
        <v>48</v>
      </c>
      <c r="V106" s="283" t="s">
        <v>48</v>
      </c>
      <c r="W106" s="282" t="s">
        <v>48</v>
      </c>
    </row>
    <row r="107" s="287" customFormat="true" ht="60" hidden="false" customHeight="false" outlineLevel="0" collapsed="false">
      <c r="A107" s="282" t="n">
        <v>103</v>
      </c>
      <c r="B107" s="291" t="s">
        <v>11884</v>
      </c>
      <c r="C107" s="291"/>
      <c r="D107" s="291" t="s">
        <v>22</v>
      </c>
      <c r="E107" s="284" t="s">
        <v>11665</v>
      </c>
      <c r="F107" s="282" t="s">
        <v>343</v>
      </c>
      <c r="G107" s="291" t="s">
        <v>40</v>
      </c>
      <c r="H107" s="291" t="s">
        <v>11885</v>
      </c>
      <c r="I107" s="291" t="s">
        <v>11886</v>
      </c>
      <c r="J107" s="291" t="s">
        <v>11887</v>
      </c>
      <c r="K107" s="286" t="s">
        <v>11511</v>
      </c>
      <c r="L107" s="292" t="s">
        <v>45</v>
      </c>
      <c r="M107" s="285" t="s">
        <v>11859</v>
      </c>
      <c r="N107" s="282" t="n">
        <v>1</v>
      </c>
      <c r="O107" s="292" t="s">
        <v>47</v>
      </c>
      <c r="P107" s="292" t="s">
        <v>48</v>
      </c>
      <c r="Q107" s="291" t="s">
        <v>48</v>
      </c>
      <c r="R107" s="291" t="s">
        <v>47</v>
      </c>
      <c r="S107" s="291" t="s">
        <v>49</v>
      </c>
      <c r="T107" s="282" t="s">
        <v>47</v>
      </c>
      <c r="U107" s="283" t="s">
        <v>48</v>
      </c>
      <c r="V107" s="283" t="s">
        <v>48</v>
      </c>
      <c r="W107" s="282" t="s">
        <v>48</v>
      </c>
    </row>
    <row r="108" s="287" customFormat="true" ht="75" hidden="false" customHeight="false" outlineLevel="0" collapsed="false">
      <c r="A108" s="282" t="n">
        <v>104</v>
      </c>
      <c r="B108" s="291" t="s">
        <v>11888</v>
      </c>
      <c r="C108" s="291"/>
      <c r="D108" s="291" t="s">
        <v>22</v>
      </c>
      <c r="E108" s="284" t="s">
        <v>11889</v>
      </c>
      <c r="F108" s="282" t="s">
        <v>89</v>
      </c>
      <c r="G108" s="291" t="s">
        <v>40</v>
      </c>
      <c r="H108" s="291" t="s">
        <v>11890</v>
      </c>
      <c r="I108" s="291" t="s">
        <v>11891</v>
      </c>
      <c r="J108" s="291" t="s">
        <v>11892</v>
      </c>
      <c r="K108" s="292" t="s">
        <v>11893</v>
      </c>
      <c r="L108" s="292" t="s">
        <v>45</v>
      </c>
      <c r="M108" s="292" t="s">
        <v>11894</v>
      </c>
      <c r="N108" s="282" t="n">
        <v>5</v>
      </c>
      <c r="O108" s="292" t="s">
        <v>47</v>
      </c>
      <c r="P108" s="292" t="s">
        <v>48</v>
      </c>
      <c r="Q108" s="291" t="s">
        <v>48</v>
      </c>
      <c r="R108" s="291" t="s">
        <v>47</v>
      </c>
      <c r="S108" s="291" t="s">
        <v>49</v>
      </c>
      <c r="T108" s="282" t="s">
        <v>47</v>
      </c>
      <c r="U108" s="283" t="s">
        <v>48</v>
      </c>
      <c r="V108" s="283" t="s">
        <v>48</v>
      </c>
      <c r="W108" s="282" t="s">
        <v>48</v>
      </c>
    </row>
    <row r="109" s="287" customFormat="true" ht="75" hidden="false" customHeight="false" outlineLevel="0" collapsed="false">
      <c r="A109" s="282" t="n">
        <v>105</v>
      </c>
      <c r="B109" s="291" t="s">
        <v>11895</v>
      </c>
      <c r="C109" s="291" t="s">
        <v>21</v>
      </c>
      <c r="D109" s="291"/>
      <c r="E109" s="284" t="s">
        <v>10492</v>
      </c>
      <c r="F109" s="282" t="s">
        <v>192</v>
      </c>
      <c r="G109" s="291" t="s">
        <v>40</v>
      </c>
      <c r="H109" s="291" t="s">
        <v>11890</v>
      </c>
      <c r="I109" s="291" t="s">
        <v>11891</v>
      </c>
      <c r="J109" s="291" t="s">
        <v>11896</v>
      </c>
      <c r="K109" s="292" t="s">
        <v>11893</v>
      </c>
      <c r="L109" s="292" t="s">
        <v>45</v>
      </c>
      <c r="M109" s="285" t="s">
        <v>11859</v>
      </c>
      <c r="N109" s="282" t="n">
        <v>4</v>
      </c>
      <c r="O109" s="292" t="s">
        <v>47</v>
      </c>
      <c r="P109" s="292" t="s">
        <v>48</v>
      </c>
      <c r="Q109" s="291" t="s">
        <v>48</v>
      </c>
      <c r="R109" s="291" t="s">
        <v>47</v>
      </c>
      <c r="S109" s="291" t="s">
        <v>49</v>
      </c>
      <c r="T109" s="282" t="s">
        <v>47</v>
      </c>
      <c r="U109" s="283" t="s">
        <v>48</v>
      </c>
      <c r="V109" s="283" t="s">
        <v>48</v>
      </c>
      <c r="W109" s="282" t="s">
        <v>48</v>
      </c>
    </row>
    <row r="110" s="287" customFormat="true" ht="60" hidden="true" customHeight="false" outlineLevel="0" collapsed="false">
      <c r="A110" s="282" t="n">
        <v>106</v>
      </c>
      <c r="B110" s="291" t="s">
        <v>4273</v>
      </c>
      <c r="C110" s="291"/>
      <c r="D110" s="291" t="s">
        <v>22</v>
      </c>
      <c r="E110" s="284" t="s">
        <v>8554</v>
      </c>
      <c r="F110" s="282" t="s">
        <v>127</v>
      </c>
      <c r="G110" s="291" t="s">
        <v>40</v>
      </c>
      <c r="H110" s="291" t="s">
        <v>5126</v>
      </c>
      <c r="I110" s="291" t="s">
        <v>11897</v>
      </c>
      <c r="J110" s="291" t="s">
        <v>11898</v>
      </c>
      <c r="K110" s="285" t="s">
        <v>1063</v>
      </c>
      <c r="L110" s="292" t="s">
        <v>45</v>
      </c>
      <c r="M110" s="292" t="s">
        <v>48</v>
      </c>
      <c r="N110" s="282" t="s">
        <v>48</v>
      </c>
      <c r="O110" s="292" t="s">
        <v>47</v>
      </c>
      <c r="P110" s="292" t="s">
        <v>48</v>
      </c>
      <c r="Q110" s="291" t="s">
        <v>48</v>
      </c>
      <c r="R110" s="291" t="s">
        <v>47</v>
      </c>
      <c r="S110" s="291" t="s">
        <v>49</v>
      </c>
      <c r="T110" s="282" t="s">
        <v>47</v>
      </c>
      <c r="U110" s="283" t="s">
        <v>48</v>
      </c>
      <c r="V110" s="283" t="s">
        <v>48</v>
      </c>
      <c r="W110" s="282" t="s">
        <v>48</v>
      </c>
    </row>
    <row r="111" s="287" customFormat="true" ht="75" hidden="true" customHeight="false" outlineLevel="0" collapsed="false">
      <c r="A111" s="282" t="n">
        <v>107</v>
      </c>
      <c r="B111" s="291" t="s">
        <v>1585</v>
      </c>
      <c r="C111" s="291" t="s">
        <v>37</v>
      </c>
      <c r="D111" s="291"/>
      <c r="E111" s="284" t="s">
        <v>11899</v>
      </c>
      <c r="F111" s="282" t="s">
        <v>70</v>
      </c>
      <c r="G111" s="291" t="s">
        <v>40</v>
      </c>
      <c r="H111" s="291" t="s">
        <v>11900</v>
      </c>
      <c r="I111" s="291" t="s">
        <v>479</v>
      </c>
      <c r="J111" s="291" t="s">
        <v>11901</v>
      </c>
      <c r="K111" s="292" t="s">
        <v>11902</v>
      </c>
      <c r="L111" s="292" t="s">
        <v>45</v>
      </c>
      <c r="M111" s="292" t="s">
        <v>48</v>
      </c>
      <c r="N111" s="285" t="s">
        <v>48</v>
      </c>
      <c r="O111" s="292" t="s">
        <v>47</v>
      </c>
      <c r="P111" s="292" t="s">
        <v>48</v>
      </c>
      <c r="Q111" s="291" t="s">
        <v>48</v>
      </c>
      <c r="R111" s="291" t="s">
        <v>47</v>
      </c>
      <c r="S111" s="291" t="s">
        <v>49</v>
      </c>
      <c r="T111" s="282" t="s">
        <v>47</v>
      </c>
      <c r="U111" s="283" t="s">
        <v>48</v>
      </c>
      <c r="V111" s="283" t="s">
        <v>48</v>
      </c>
      <c r="W111" s="282" t="s">
        <v>48</v>
      </c>
    </row>
    <row r="112" s="287" customFormat="true" ht="60" hidden="false" customHeight="false" outlineLevel="0" collapsed="false">
      <c r="A112" s="282" t="n">
        <v>108</v>
      </c>
      <c r="B112" s="291" t="s">
        <v>2141</v>
      </c>
      <c r="C112" s="291" t="s">
        <v>21</v>
      </c>
      <c r="D112" s="291"/>
      <c r="E112" s="284" t="s">
        <v>6592</v>
      </c>
      <c r="F112" s="282" t="s">
        <v>343</v>
      </c>
      <c r="G112" s="291" t="s">
        <v>40</v>
      </c>
      <c r="H112" s="291" t="s">
        <v>5955</v>
      </c>
      <c r="I112" s="291" t="s">
        <v>11903</v>
      </c>
      <c r="J112" s="291" t="s">
        <v>11904</v>
      </c>
      <c r="K112" s="285" t="s">
        <v>1063</v>
      </c>
      <c r="L112" s="292" t="s">
        <v>11634</v>
      </c>
      <c r="M112" s="292" t="s">
        <v>11905</v>
      </c>
      <c r="N112" s="282" t="s">
        <v>11713</v>
      </c>
      <c r="O112" s="292" t="s">
        <v>47</v>
      </c>
      <c r="P112" s="292" t="s">
        <v>48</v>
      </c>
      <c r="Q112" s="291" t="s">
        <v>48</v>
      </c>
      <c r="R112" s="291" t="s">
        <v>47</v>
      </c>
      <c r="S112" s="291" t="s">
        <v>49</v>
      </c>
      <c r="T112" s="282" t="s">
        <v>47</v>
      </c>
      <c r="U112" s="283" t="s">
        <v>48</v>
      </c>
      <c r="V112" s="283" t="s">
        <v>48</v>
      </c>
      <c r="W112" s="282" t="s">
        <v>48</v>
      </c>
    </row>
    <row r="113" s="287" customFormat="true" ht="60" hidden="false" customHeight="false" outlineLevel="0" collapsed="false">
      <c r="A113" s="282" t="n">
        <v>109</v>
      </c>
      <c r="B113" s="291" t="s">
        <v>11906</v>
      </c>
      <c r="C113" s="291" t="s">
        <v>21</v>
      </c>
      <c r="D113" s="291"/>
      <c r="E113" s="284" t="s">
        <v>8932</v>
      </c>
      <c r="F113" s="282" t="s">
        <v>343</v>
      </c>
      <c r="G113" s="291" t="s">
        <v>40</v>
      </c>
      <c r="H113" s="291" t="s">
        <v>956</v>
      </c>
      <c r="I113" s="291" t="s">
        <v>11907</v>
      </c>
      <c r="J113" s="291" t="s">
        <v>11908</v>
      </c>
      <c r="K113" s="292" t="s">
        <v>11837</v>
      </c>
      <c r="L113" s="292" t="s">
        <v>11909</v>
      </c>
      <c r="M113" s="285" t="s">
        <v>8386</v>
      </c>
      <c r="N113" s="282" t="s">
        <v>11713</v>
      </c>
      <c r="O113" s="292" t="s">
        <v>47</v>
      </c>
      <c r="P113" s="292" t="s">
        <v>48</v>
      </c>
      <c r="Q113" s="291" t="s">
        <v>48</v>
      </c>
      <c r="R113" s="291" t="s">
        <v>47</v>
      </c>
      <c r="S113" s="291" t="s">
        <v>49</v>
      </c>
      <c r="T113" s="282" t="s">
        <v>47</v>
      </c>
      <c r="U113" s="283" t="s">
        <v>48</v>
      </c>
      <c r="V113" s="283" t="s">
        <v>48</v>
      </c>
      <c r="W113" s="282" t="s">
        <v>48</v>
      </c>
    </row>
    <row r="114" s="287" customFormat="true" ht="60" hidden="true" customHeight="false" outlineLevel="0" collapsed="false">
      <c r="A114" s="282" t="n">
        <v>110</v>
      </c>
      <c r="B114" s="291" t="s">
        <v>11910</v>
      </c>
      <c r="C114" s="291" t="s">
        <v>21</v>
      </c>
      <c r="D114" s="291"/>
      <c r="E114" s="284" t="s">
        <v>995</v>
      </c>
      <c r="F114" s="282" t="s">
        <v>430</v>
      </c>
      <c r="G114" s="282" t="s">
        <v>11911</v>
      </c>
      <c r="H114" s="291" t="s">
        <v>11912</v>
      </c>
      <c r="I114" s="291" t="s">
        <v>11907</v>
      </c>
      <c r="J114" s="291" t="s">
        <v>11913</v>
      </c>
      <c r="K114" s="292" t="s">
        <v>11914</v>
      </c>
      <c r="L114" s="292" t="s">
        <v>45</v>
      </c>
      <c r="M114" s="292" t="s">
        <v>48</v>
      </c>
      <c r="N114" s="282" t="s">
        <v>48</v>
      </c>
      <c r="O114" s="292" t="s">
        <v>47</v>
      </c>
      <c r="P114" s="292" t="s">
        <v>48</v>
      </c>
      <c r="Q114" s="291" t="s">
        <v>48</v>
      </c>
      <c r="R114" s="291" t="s">
        <v>47</v>
      </c>
      <c r="S114" s="291" t="s">
        <v>49</v>
      </c>
      <c r="T114" s="282" t="s">
        <v>47</v>
      </c>
      <c r="U114" s="283" t="s">
        <v>48</v>
      </c>
      <c r="V114" s="283" t="s">
        <v>48</v>
      </c>
      <c r="W114" s="293" t="s">
        <v>48</v>
      </c>
    </row>
    <row r="115" s="287" customFormat="true" ht="75" hidden="false" customHeight="false" outlineLevel="0" collapsed="false">
      <c r="A115" s="282" t="n">
        <v>111</v>
      </c>
      <c r="B115" s="282" t="s">
        <v>1739</v>
      </c>
      <c r="C115" s="282"/>
      <c r="D115" s="282" t="s">
        <v>22</v>
      </c>
      <c r="E115" s="284" t="s">
        <v>2163</v>
      </c>
      <c r="F115" s="282" t="s">
        <v>244</v>
      </c>
      <c r="G115" s="282" t="s">
        <v>2123</v>
      </c>
      <c r="H115" s="282" t="s">
        <v>3085</v>
      </c>
      <c r="I115" s="282" t="s">
        <v>2848</v>
      </c>
      <c r="J115" s="282" t="s">
        <v>11915</v>
      </c>
      <c r="K115" s="286" t="s">
        <v>11916</v>
      </c>
      <c r="L115" s="286" t="s">
        <v>45</v>
      </c>
      <c r="M115" s="286" t="s">
        <v>11917</v>
      </c>
      <c r="N115" s="282" t="n">
        <v>3</v>
      </c>
      <c r="O115" s="286" t="s">
        <v>47</v>
      </c>
      <c r="P115" s="286" t="s">
        <v>48</v>
      </c>
      <c r="Q115" s="282" t="s">
        <v>48</v>
      </c>
      <c r="R115" s="282" t="s">
        <v>47</v>
      </c>
      <c r="S115" s="282" t="s">
        <v>49</v>
      </c>
      <c r="T115" s="282" t="s">
        <v>47</v>
      </c>
      <c r="U115" s="283" t="s">
        <v>48</v>
      </c>
      <c r="V115" s="283" t="s">
        <v>48</v>
      </c>
      <c r="W115" s="282" t="s">
        <v>48</v>
      </c>
    </row>
    <row r="116" s="287" customFormat="true" ht="75" hidden="false" customHeight="false" outlineLevel="0" collapsed="false">
      <c r="A116" s="282" t="n">
        <v>112</v>
      </c>
      <c r="B116" s="282" t="s">
        <v>11918</v>
      </c>
      <c r="C116" s="282" t="s">
        <v>37</v>
      </c>
      <c r="D116" s="282"/>
      <c r="E116" s="284" t="s">
        <v>4031</v>
      </c>
      <c r="F116" s="282" t="s">
        <v>89</v>
      </c>
      <c r="G116" s="282" t="s">
        <v>11911</v>
      </c>
      <c r="H116" s="282" t="s">
        <v>3394</v>
      </c>
      <c r="I116" s="282" t="s">
        <v>1107</v>
      </c>
      <c r="J116" s="282" t="s">
        <v>11919</v>
      </c>
      <c r="K116" s="286" t="s">
        <v>11920</v>
      </c>
      <c r="L116" s="286" t="s">
        <v>45</v>
      </c>
      <c r="M116" s="285" t="s">
        <v>11502</v>
      </c>
      <c r="N116" s="282" t="n">
        <v>4</v>
      </c>
      <c r="O116" s="286" t="s">
        <v>47</v>
      </c>
      <c r="P116" s="286" t="s">
        <v>48</v>
      </c>
      <c r="Q116" s="282" t="s">
        <v>48</v>
      </c>
      <c r="R116" s="282" t="s">
        <v>47</v>
      </c>
      <c r="S116" s="282" t="s">
        <v>49</v>
      </c>
      <c r="T116" s="282" t="s">
        <v>47</v>
      </c>
      <c r="U116" s="283" t="s">
        <v>48</v>
      </c>
      <c r="V116" s="283" t="s">
        <v>48</v>
      </c>
      <c r="W116" s="282" t="s">
        <v>48</v>
      </c>
    </row>
    <row r="117" s="287" customFormat="true" ht="75" hidden="false" customHeight="false" outlineLevel="0" collapsed="false">
      <c r="A117" s="282" t="n">
        <v>113</v>
      </c>
      <c r="B117" s="282" t="s">
        <v>11921</v>
      </c>
      <c r="C117" s="282"/>
      <c r="D117" s="282" t="s">
        <v>22</v>
      </c>
      <c r="E117" s="284" t="s">
        <v>11922</v>
      </c>
      <c r="F117" s="282" t="s">
        <v>254</v>
      </c>
      <c r="G117" s="282" t="s">
        <v>11923</v>
      </c>
      <c r="H117" s="282" t="s">
        <v>3394</v>
      </c>
      <c r="I117" s="282" t="s">
        <v>1107</v>
      </c>
      <c r="J117" s="282" t="s">
        <v>11924</v>
      </c>
      <c r="K117" s="286" t="s">
        <v>11920</v>
      </c>
      <c r="L117" s="286" t="s">
        <v>45</v>
      </c>
      <c r="M117" s="285" t="s">
        <v>11502</v>
      </c>
      <c r="N117" s="282" t="n">
        <v>10</v>
      </c>
      <c r="O117" s="286" t="s">
        <v>47</v>
      </c>
      <c r="P117" s="286" t="s">
        <v>48</v>
      </c>
      <c r="Q117" s="282" t="s">
        <v>48</v>
      </c>
      <c r="R117" s="282" t="s">
        <v>47</v>
      </c>
      <c r="S117" s="282" t="s">
        <v>49</v>
      </c>
      <c r="T117" s="282" t="s">
        <v>47</v>
      </c>
      <c r="U117" s="283" t="s">
        <v>48</v>
      </c>
      <c r="V117" s="283" t="s">
        <v>48</v>
      </c>
      <c r="W117" s="282" t="s">
        <v>48</v>
      </c>
    </row>
    <row r="118" s="287" customFormat="true" ht="60" hidden="false" customHeight="false" outlineLevel="0" collapsed="false">
      <c r="A118" s="282" t="n">
        <v>114</v>
      </c>
      <c r="B118" s="291" t="s">
        <v>11925</v>
      </c>
      <c r="C118" s="291" t="s">
        <v>21</v>
      </c>
      <c r="D118" s="291"/>
      <c r="E118" s="284" t="s">
        <v>11926</v>
      </c>
      <c r="F118" s="282" t="s">
        <v>259</v>
      </c>
      <c r="G118" s="291" t="s">
        <v>40</v>
      </c>
      <c r="H118" s="291" t="s">
        <v>11927</v>
      </c>
      <c r="I118" s="291" t="s">
        <v>11928</v>
      </c>
      <c r="J118" s="291" t="s">
        <v>11929</v>
      </c>
      <c r="K118" s="292" t="s">
        <v>11893</v>
      </c>
      <c r="L118" s="286" t="s">
        <v>11643</v>
      </c>
      <c r="M118" s="292" t="s">
        <v>11930</v>
      </c>
      <c r="N118" s="282" t="n">
        <v>7</v>
      </c>
      <c r="O118" s="292" t="s">
        <v>47</v>
      </c>
      <c r="P118" s="292" t="s">
        <v>48</v>
      </c>
      <c r="Q118" s="291" t="s">
        <v>48</v>
      </c>
      <c r="R118" s="291" t="s">
        <v>47</v>
      </c>
      <c r="S118" s="291" t="s">
        <v>49</v>
      </c>
      <c r="T118" s="282" t="s">
        <v>47</v>
      </c>
      <c r="U118" s="283" t="s">
        <v>48</v>
      </c>
      <c r="V118" s="283" t="s">
        <v>48</v>
      </c>
      <c r="W118" s="282" t="s">
        <v>48</v>
      </c>
    </row>
    <row r="119" s="287" customFormat="true" ht="60" hidden="false" customHeight="false" outlineLevel="0" collapsed="false">
      <c r="A119" s="282" t="n">
        <v>115</v>
      </c>
      <c r="B119" s="291" t="s">
        <v>8931</v>
      </c>
      <c r="C119" s="291"/>
      <c r="D119" s="291" t="s">
        <v>22</v>
      </c>
      <c r="E119" s="284" t="s">
        <v>7737</v>
      </c>
      <c r="F119" s="282" t="s">
        <v>266</v>
      </c>
      <c r="G119" s="291" t="s">
        <v>40</v>
      </c>
      <c r="H119" s="291" t="s">
        <v>11927</v>
      </c>
      <c r="I119" s="291" t="s">
        <v>11928</v>
      </c>
      <c r="J119" s="291" t="s">
        <v>11931</v>
      </c>
      <c r="K119" s="292" t="s">
        <v>11893</v>
      </c>
      <c r="L119" s="286" t="s">
        <v>11643</v>
      </c>
      <c r="M119" s="292" t="s">
        <v>11930</v>
      </c>
      <c r="N119" s="282" t="n">
        <v>2</v>
      </c>
      <c r="O119" s="292" t="s">
        <v>47</v>
      </c>
      <c r="P119" s="292" t="s">
        <v>48</v>
      </c>
      <c r="Q119" s="291" t="s">
        <v>48</v>
      </c>
      <c r="R119" s="291" t="s">
        <v>47</v>
      </c>
      <c r="S119" s="291" t="s">
        <v>49</v>
      </c>
      <c r="T119" s="282" t="s">
        <v>47</v>
      </c>
      <c r="U119" s="283" t="s">
        <v>48</v>
      </c>
      <c r="V119" s="283" t="s">
        <v>48</v>
      </c>
      <c r="W119" s="282" t="s">
        <v>48</v>
      </c>
    </row>
    <row r="120" s="287" customFormat="true" ht="60" hidden="false" customHeight="false" outlineLevel="0" collapsed="false">
      <c r="A120" s="282" t="n">
        <v>116</v>
      </c>
      <c r="B120" s="282" t="s">
        <v>11932</v>
      </c>
      <c r="C120" s="282" t="s">
        <v>37</v>
      </c>
      <c r="D120" s="282"/>
      <c r="E120" s="284" t="s">
        <v>4212</v>
      </c>
      <c r="F120" s="282" t="s">
        <v>39</v>
      </c>
      <c r="G120" s="282" t="s">
        <v>40</v>
      </c>
      <c r="H120" s="282" t="s">
        <v>4974</v>
      </c>
      <c r="I120" s="282" t="s">
        <v>11933</v>
      </c>
      <c r="J120" s="282" t="s">
        <v>11934</v>
      </c>
      <c r="K120" s="292" t="s">
        <v>11935</v>
      </c>
      <c r="L120" s="286" t="s">
        <v>11643</v>
      </c>
      <c r="M120" s="286" t="s">
        <v>11936</v>
      </c>
      <c r="N120" s="282" t="n">
        <v>7</v>
      </c>
      <c r="O120" s="286" t="s">
        <v>47</v>
      </c>
      <c r="P120" s="286" t="s">
        <v>48</v>
      </c>
      <c r="Q120" s="282" t="s">
        <v>48</v>
      </c>
      <c r="R120" s="282" t="s">
        <v>47</v>
      </c>
      <c r="S120" s="282" t="s">
        <v>168</v>
      </c>
      <c r="T120" s="282" t="s">
        <v>47</v>
      </c>
      <c r="U120" s="283" t="s">
        <v>48</v>
      </c>
      <c r="V120" s="283" t="s">
        <v>48</v>
      </c>
      <c r="W120" s="282" t="s">
        <v>48</v>
      </c>
    </row>
    <row r="121" s="287" customFormat="true" ht="60" hidden="true" customHeight="false" outlineLevel="0" collapsed="false">
      <c r="A121" s="282" t="n">
        <v>117</v>
      </c>
      <c r="B121" s="282" t="s">
        <v>11937</v>
      </c>
      <c r="C121" s="282" t="s">
        <v>37</v>
      </c>
      <c r="D121" s="282"/>
      <c r="E121" s="284" t="s">
        <v>11938</v>
      </c>
      <c r="F121" s="282" t="s">
        <v>61</v>
      </c>
      <c r="G121" s="282" t="s">
        <v>40</v>
      </c>
      <c r="H121" s="282" t="s">
        <v>7696</v>
      </c>
      <c r="I121" s="282" t="s">
        <v>11939</v>
      </c>
      <c r="J121" s="282" t="s">
        <v>11940</v>
      </c>
      <c r="K121" s="286" t="s">
        <v>1277</v>
      </c>
      <c r="L121" s="286" t="s">
        <v>45</v>
      </c>
      <c r="M121" s="286" t="s">
        <v>48</v>
      </c>
      <c r="N121" s="282" t="s">
        <v>48</v>
      </c>
      <c r="O121" s="286" t="s">
        <v>47</v>
      </c>
      <c r="P121" s="286" t="s">
        <v>48</v>
      </c>
      <c r="Q121" s="282" t="s">
        <v>48</v>
      </c>
      <c r="R121" s="282" t="s">
        <v>47</v>
      </c>
      <c r="S121" s="282" t="s">
        <v>49</v>
      </c>
      <c r="T121" s="282" t="s">
        <v>47</v>
      </c>
      <c r="U121" s="283" t="s">
        <v>48</v>
      </c>
      <c r="V121" s="283" t="s">
        <v>48</v>
      </c>
      <c r="W121" s="293" t="s">
        <v>48</v>
      </c>
    </row>
    <row r="122" s="287" customFormat="true" ht="75" hidden="false" customHeight="false" outlineLevel="0" collapsed="false">
      <c r="A122" s="282" t="n">
        <v>118</v>
      </c>
      <c r="B122" s="282" t="s">
        <v>11194</v>
      </c>
      <c r="C122" s="282"/>
      <c r="D122" s="282" t="s">
        <v>22</v>
      </c>
      <c r="E122" s="284" t="s">
        <v>11941</v>
      </c>
      <c r="F122" s="282" t="s">
        <v>343</v>
      </c>
      <c r="G122" s="282" t="s">
        <v>40</v>
      </c>
      <c r="H122" s="282" t="s">
        <v>5741</v>
      </c>
      <c r="I122" s="282" t="s">
        <v>6454</v>
      </c>
      <c r="J122" s="282" t="s">
        <v>11942</v>
      </c>
      <c r="K122" s="286" t="s">
        <v>11643</v>
      </c>
      <c r="L122" s="286" t="s">
        <v>11643</v>
      </c>
      <c r="M122" s="286" t="s">
        <v>11943</v>
      </c>
      <c r="N122" s="282" t="n">
        <v>1</v>
      </c>
      <c r="O122" s="286" t="s">
        <v>47</v>
      </c>
      <c r="P122" s="286" t="s">
        <v>48</v>
      </c>
      <c r="Q122" s="282" t="s">
        <v>48</v>
      </c>
      <c r="R122" s="282" t="s">
        <v>47</v>
      </c>
      <c r="S122" s="282" t="s">
        <v>49</v>
      </c>
      <c r="T122" s="282" t="s">
        <v>47</v>
      </c>
      <c r="U122" s="283" t="s">
        <v>48</v>
      </c>
      <c r="V122" s="283" t="s">
        <v>48</v>
      </c>
      <c r="W122" s="282" t="s">
        <v>48</v>
      </c>
    </row>
    <row r="123" s="287" customFormat="true" ht="90" hidden="false" customHeight="false" outlineLevel="0" collapsed="false">
      <c r="A123" s="282" t="n">
        <v>119</v>
      </c>
      <c r="B123" s="282" t="s">
        <v>6690</v>
      </c>
      <c r="C123" s="282" t="s">
        <v>37</v>
      </c>
      <c r="D123" s="282"/>
      <c r="E123" s="284" t="s">
        <v>5815</v>
      </c>
      <c r="F123" s="282" t="s">
        <v>80</v>
      </c>
      <c r="G123" s="282" t="s">
        <v>40</v>
      </c>
      <c r="H123" s="282" t="s">
        <v>6298</v>
      </c>
      <c r="I123" s="282" t="s">
        <v>837</v>
      </c>
      <c r="J123" s="282" t="s">
        <v>11944</v>
      </c>
      <c r="K123" s="286" t="s">
        <v>11945</v>
      </c>
      <c r="L123" s="286" t="s">
        <v>45</v>
      </c>
      <c r="M123" s="292" t="s">
        <v>11946</v>
      </c>
      <c r="N123" s="282" t="n">
        <v>11</v>
      </c>
      <c r="O123" s="286" t="s">
        <v>47</v>
      </c>
      <c r="P123" s="286" t="s">
        <v>48</v>
      </c>
      <c r="Q123" s="282" t="s">
        <v>48</v>
      </c>
      <c r="R123" s="282" t="s">
        <v>47</v>
      </c>
      <c r="S123" s="282" t="s">
        <v>168</v>
      </c>
      <c r="T123" s="282" t="s">
        <v>47</v>
      </c>
      <c r="U123" s="283" t="s">
        <v>48</v>
      </c>
      <c r="V123" s="283" t="s">
        <v>48</v>
      </c>
      <c r="W123" s="282" t="s">
        <v>48</v>
      </c>
    </row>
    <row r="124" s="287" customFormat="true" ht="90" hidden="false" customHeight="false" outlineLevel="0" collapsed="false">
      <c r="A124" s="282" t="n">
        <v>120</v>
      </c>
      <c r="B124" s="282" t="s">
        <v>4818</v>
      </c>
      <c r="C124" s="282"/>
      <c r="D124" s="282" t="s">
        <v>22</v>
      </c>
      <c r="E124" s="284" t="s">
        <v>7986</v>
      </c>
      <c r="F124" s="282" t="s">
        <v>254</v>
      </c>
      <c r="G124" s="282" t="s">
        <v>40</v>
      </c>
      <c r="H124" s="282" t="s">
        <v>6298</v>
      </c>
      <c r="I124" s="282" t="s">
        <v>837</v>
      </c>
      <c r="J124" s="282" t="s">
        <v>11944</v>
      </c>
      <c r="K124" s="286" t="s">
        <v>11945</v>
      </c>
      <c r="L124" s="286" t="s">
        <v>45</v>
      </c>
      <c r="M124" s="292" t="s">
        <v>11946</v>
      </c>
      <c r="N124" s="282" t="n">
        <v>10</v>
      </c>
      <c r="O124" s="286" t="s">
        <v>47</v>
      </c>
      <c r="P124" s="286" t="s">
        <v>48</v>
      </c>
      <c r="Q124" s="282" t="s">
        <v>48</v>
      </c>
      <c r="R124" s="282" t="s">
        <v>47</v>
      </c>
      <c r="S124" s="282" t="s">
        <v>168</v>
      </c>
      <c r="T124" s="282" t="s">
        <v>47</v>
      </c>
      <c r="U124" s="283" t="s">
        <v>48</v>
      </c>
      <c r="V124" s="283" t="s">
        <v>48</v>
      </c>
      <c r="W124" s="282" t="s">
        <v>48</v>
      </c>
    </row>
    <row r="125" s="287" customFormat="true" ht="60" hidden="false" customHeight="false" outlineLevel="0" collapsed="false">
      <c r="A125" s="282" t="n">
        <v>121</v>
      </c>
      <c r="B125" s="282" t="s">
        <v>11947</v>
      </c>
      <c r="C125" s="282" t="s">
        <v>37</v>
      </c>
      <c r="D125" s="282"/>
      <c r="E125" s="284" t="s">
        <v>9875</v>
      </c>
      <c r="F125" s="282" t="s">
        <v>343</v>
      </c>
      <c r="G125" s="282" t="s">
        <v>6967</v>
      </c>
      <c r="H125" s="282" t="s">
        <v>3014</v>
      </c>
      <c r="I125" s="282" t="s">
        <v>297</v>
      </c>
      <c r="J125" s="282" t="s">
        <v>11948</v>
      </c>
      <c r="K125" s="286" t="s">
        <v>11949</v>
      </c>
      <c r="L125" s="286" t="s">
        <v>45</v>
      </c>
      <c r="M125" s="285" t="s">
        <v>11950</v>
      </c>
      <c r="N125" s="282" t="s">
        <v>340</v>
      </c>
      <c r="O125" s="286" t="s">
        <v>47</v>
      </c>
      <c r="P125" s="286" t="s">
        <v>48</v>
      </c>
      <c r="Q125" s="282" t="s">
        <v>48</v>
      </c>
      <c r="R125" s="282" t="s">
        <v>47</v>
      </c>
      <c r="S125" s="282" t="s">
        <v>49</v>
      </c>
      <c r="T125" s="282" t="s">
        <v>47</v>
      </c>
      <c r="U125" s="283" t="s">
        <v>48</v>
      </c>
      <c r="V125" s="283" t="s">
        <v>48</v>
      </c>
      <c r="W125" s="282" t="s">
        <v>48</v>
      </c>
    </row>
    <row r="126" s="287" customFormat="true" ht="75" hidden="false" customHeight="false" outlineLevel="0" collapsed="false">
      <c r="A126" s="282" t="n">
        <v>122</v>
      </c>
      <c r="B126" s="282" t="s">
        <v>4856</v>
      </c>
      <c r="C126" s="282" t="s">
        <v>37</v>
      </c>
      <c r="D126" s="282"/>
      <c r="E126" s="284" t="s">
        <v>11951</v>
      </c>
      <c r="F126" s="282" t="s">
        <v>89</v>
      </c>
      <c r="G126" s="282" t="s">
        <v>40</v>
      </c>
      <c r="H126" s="282" t="s">
        <v>6578</v>
      </c>
      <c r="I126" s="282" t="s">
        <v>233</v>
      </c>
      <c r="J126" s="282" t="s">
        <v>11948</v>
      </c>
      <c r="K126" s="286" t="s">
        <v>11952</v>
      </c>
      <c r="L126" s="286" t="s">
        <v>45</v>
      </c>
      <c r="M126" s="286" t="s">
        <v>11953</v>
      </c>
      <c r="N126" s="282" t="n">
        <v>5</v>
      </c>
      <c r="O126" s="286" t="s">
        <v>47</v>
      </c>
      <c r="P126" s="286" t="s">
        <v>48</v>
      </c>
      <c r="Q126" s="282" t="s">
        <v>48</v>
      </c>
      <c r="R126" s="282" t="s">
        <v>47</v>
      </c>
      <c r="S126" s="282" t="s">
        <v>49</v>
      </c>
      <c r="T126" s="282" t="s">
        <v>47</v>
      </c>
      <c r="U126" s="283" t="s">
        <v>48</v>
      </c>
      <c r="V126" s="283" t="s">
        <v>48</v>
      </c>
      <c r="W126" s="282" t="s">
        <v>48</v>
      </c>
    </row>
    <row r="127" s="287" customFormat="true" ht="75" hidden="false" customHeight="false" outlineLevel="0" collapsed="false">
      <c r="A127" s="282" t="n">
        <v>123</v>
      </c>
      <c r="B127" s="282" t="s">
        <v>937</v>
      </c>
      <c r="C127" s="282" t="s">
        <v>37</v>
      </c>
      <c r="D127" s="282"/>
      <c r="E127" s="284" t="s">
        <v>11954</v>
      </c>
      <c r="F127" s="282" t="s">
        <v>89</v>
      </c>
      <c r="G127" s="282" t="s">
        <v>40</v>
      </c>
      <c r="H127" s="282" t="s">
        <v>11955</v>
      </c>
      <c r="I127" s="282" t="s">
        <v>11956</v>
      </c>
      <c r="J127" s="282" t="s">
        <v>11957</v>
      </c>
      <c r="K127" s="286" t="s">
        <v>11511</v>
      </c>
      <c r="L127" s="286" t="s">
        <v>11958</v>
      </c>
      <c r="M127" s="285" t="s">
        <v>11502</v>
      </c>
      <c r="N127" s="282" t="n">
        <v>6</v>
      </c>
      <c r="O127" s="286" t="s">
        <v>47</v>
      </c>
      <c r="P127" s="286" t="s">
        <v>48</v>
      </c>
      <c r="Q127" s="282" t="s">
        <v>48</v>
      </c>
      <c r="R127" s="282" t="s">
        <v>47</v>
      </c>
      <c r="S127" s="282" t="s">
        <v>49</v>
      </c>
      <c r="T127" s="282" t="s">
        <v>47</v>
      </c>
      <c r="U127" s="283" t="s">
        <v>48</v>
      </c>
      <c r="V127" s="283" t="s">
        <v>48</v>
      </c>
      <c r="W127" s="282" t="s">
        <v>48</v>
      </c>
    </row>
    <row r="128" s="287" customFormat="true" ht="60" hidden="false" customHeight="false" outlineLevel="0" collapsed="false">
      <c r="A128" s="282" t="n">
        <v>124</v>
      </c>
      <c r="B128" s="282" t="s">
        <v>5648</v>
      </c>
      <c r="C128" s="282" t="s">
        <v>37</v>
      </c>
      <c r="D128" s="282"/>
      <c r="E128" s="284" t="s">
        <v>11057</v>
      </c>
      <c r="F128" s="282" t="s">
        <v>106</v>
      </c>
      <c r="G128" s="282" t="s">
        <v>7817</v>
      </c>
      <c r="H128" s="282" t="s">
        <v>1887</v>
      </c>
      <c r="I128" s="282" t="s">
        <v>11959</v>
      </c>
      <c r="J128" s="282" t="s">
        <v>11960</v>
      </c>
      <c r="K128" s="286" t="s">
        <v>11961</v>
      </c>
      <c r="L128" s="286" t="s">
        <v>11962</v>
      </c>
      <c r="M128" s="286" t="s">
        <v>8449</v>
      </c>
      <c r="N128" s="282" t="n">
        <v>12</v>
      </c>
      <c r="O128" s="286" t="s">
        <v>47</v>
      </c>
      <c r="P128" s="286" t="s">
        <v>48</v>
      </c>
      <c r="Q128" s="282" t="s">
        <v>48</v>
      </c>
      <c r="R128" s="282" t="s">
        <v>47</v>
      </c>
      <c r="S128" s="282" t="s">
        <v>49</v>
      </c>
      <c r="T128" s="282" t="s">
        <v>47</v>
      </c>
      <c r="U128" s="283" t="s">
        <v>48</v>
      </c>
      <c r="V128" s="283" t="s">
        <v>48</v>
      </c>
      <c r="W128" s="282" t="s">
        <v>48</v>
      </c>
    </row>
    <row r="129" s="287" customFormat="true" ht="60" hidden="false" customHeight="false" outlineLevel="0" collapsed="false">
      <c r="A129" s="282" t="n">
        <v>125</v>
      </c>
      <c r="B129" s="282" t="s">
        <v>78</v>
      </c>
      <c r="C129" s="282"/>
      <c r="D129" s="282" t="s">
        <v>22</v>
      </c>
      <c r="E129" s="284" t="s">
        <v>1612</v>
      </c>
      <c r="F129" s="282" t="s">
        <v>39</v>
      </c>
      <c r="G129" s="282" t="s">
        <v>7817</v>
      </c>
      <c r="H129" s="282" t="s">
        <v>1887</v>
      </c>
      <c r="I129" s="282" t="s">
        <v>11959</v>
      </c>
      <c r="J129" s="282" t="s">
        <v>11960</v>
      </c>
      <c r="K129" s="286" t="s">
        <v>11961</v>
      </c>
      <c r="L129" s="286" t="s">
        <v>11962</v>
      </c>
      <c r="M129" s="286" t="s">
        <v>8449</v>
      </c>
      <c r="N129" s="282" t="n">
        <v>9</v>
      </c>
      <c r="O129" s="286" t="s">
        <v>47</v>
      </c>
      <c r="P129" s="286" t="s">
        <v>48</v>
      </c>
      <c r="Q129" s="282" t="s">
        <v>48</v>
      </c>
      <c r="R129" s="282" t="s">
        <v>47</v>
      </c>
      <c r="S129" s="282" t="s">
        <v>49</v>
      </c>
      <c r="T129" s="282" t="s">
        <v>47</v>
      </c>
      <c r="U129" s="283" t="s">
        <v>48</v>
      </c>
      <c r="V129" s="283" t="s">
        <v>48</v>
      </c>
      <c r="W129" s="282" t="s">
        <v>48</v>
      </c>
    </row>
    <row r="130" s="287" customFormat="true" ht="60" hidden="true" customHeight="false" outlineLevel="0" collapsed="false">
      <c r="A130" s="282" t="n">
        <v>126</v>
      </c>
      <c r="B130" s="282" t="s">
        <v>11963</v>
      </c>
      <c r="C130" s="282" t="s">
        <v>37</v>
      </c>
      <c r="D130" s="282"/>
      <c r="E130" s="284" t="s">
        <v>10153</v>
      </c>
      <c r="F130" s="282" t="s">
        <v>70</v>
      </c>
      <c r="G130" s="282" t="s">
        <v>40</v>
      </c>
      <c r="H130" s="282" t="s">
        <v>10953</v>
      </c>
      <c r="I130" s="282" t="s">
        <v>534</v>
      </c>
      <c r="J130" s="282" t="s">
        <v>11964</v>
      </c>
      <c r="K130" s="286" t="s">
        <v>11965</v>
      </c>
      <c r="L130" s="286" t="s">
        <v>45</v>
      </c>
      <c r="M130" s="286" t="s">
        <v>11966</v>
      </c>
      <c r="N130" s="282" t="s">
        <v>11556</v>
      </c>
      <c r="O130" s="286" t="s">
        <v>47</v>
      </c>
      <c r="P130" s="286" t="s">
        <v>48</v>
      </c>
      <c r="Q130" s="282" t="s">
        <v>48</v>
      </c>
      <c r="R130" s="282" t="s">
        <v>47</v>
      </c>
      <c r="S130" s="282" t="s">
        <v>49</v>
      </c>
      <c r="T130" s="282" t="s">
        <v>47</v>
      </c>
      <c r="U130" s="283" t="s">
        <v>48</v>
      </c>
      <c r="V130" s="283" t="s">
        <v>48</v>
      </c>
      <c r="W130" s="282" t="s">
        <v>48</v>
      </c>
    </row>
    <row r="131" s="287" customFormat="true" ht="60" hidden="true" customHeight="false" outlineLevel="0" collapsed="false">
      <c r="A131" s="282" t="n">
        <v>127</v>
      </c>
      <c r="B131" s="282" t="s">
        <v>11967</v>
      </c>
      <c r="C131" s="282"/>
      <c r="D131" s="282" t="s">
        <v>22</v>
      </c>
      <c r="E131" s="284" t="s">
        <v>11968</v>
      </c>
      <c r="F131" s="282" t="s">
        <v>430</v>
      </c>
      <c r="G131" s="282" t="s">
        <v>40</v>
      </c>
      <c r="H131" s="282" t="s">
        <v>10953</v>
      </c>
      <c r="I131" s="282" t="s">
        <v>534</v>
      </c>
      <c r="J131" s="282" t="s">
        <v>11969</v>
      </c>
      <c r="K131" s="286" t="s">
        <v>11965</v>
      </c>
      <c r="L131" s="286" t="s">
        <v>45</v>
      </c>
      <c r="M131" s="286" t="s">
        <v>48</v>
      </c>
      <c r="N131" s="282" t="s">
        <v>48</v>
      </c>
      <c r="O131" s="286" t="s">
        <v>47</v>
      </c>
      <c r="P131" s="286" t="s">
        <v>48</v>
      </c>
      <c r="Q131" s="282" t="s">
        <v>48</v>
      </c>
      <c r="R131" s="282" t="s">
        <v>47</v>
      </c>
      <c r="S131" s="282" t="s">
        <v>49</v>
      </c>
      <c r="T131" s="282" t="s">
        <v>47</v>
      </c>
      <c r="U131" s="283" t="s">
        <v>48</v>
      </c>
      <c r="V131" s="283" t="s">
        <v>48</v>
      </c>
      <c r="W131" s="293" t="s">
        <v>48</v>
      </c>
    </row>
    <row r="132" s="287" customFormat="true" ht="75" hidden="false" customHeight="false" outlineLevel="0" collapsed="false">
      <c r="A132" s="282" t="n">
        <v>128</v>
      </c>
      <c r="B132" s="282" t="s">
        <v>11970</v>
      </c>
      <c r="C132" s="282" t="s">
        <v>37</v>
      </c>
      <c r="D132" s="282"/>
      <c r="E132" s="284" t="s">
        <v>11971</v>
      </c>
      <c r="F132" s="282" t="s">
        <v>106</v>
      </c>
      <c r="G132" s="282" t="s">
        <v>40</v>
      </c>
      <c r="H132" s="282" t="s">
        <v>3059</v>
      </c>
      <c r="I132" s="282" t="s">
        <v>11907</v>
      </c>
      <c r="J132" s="282" t="s">
        <v>11972</v>
      </c>
      <c r="K132" s="286" t="s">
        <v>1277</v>
      </c>
      <c r="L132" s="286" t="s">
        <v>45</v>
      </c>
      <c r="M132" s="285" t="s">
        <v>11502</v>
      </c>
      <c r="N132" s="282" t="n">
        <v>10</v>
      </c>
      <c r="O132" s="286" t="s">
        <v>47</v>
      </c>
      <c r="P132" s="286" t="s">
        <v>48</v>
      </c>
      <c r="Q132" s="282" t="s">
        <v>48</v>
      </c>
      <c r="R132" s="282" t="s">
        <v>47</v>
      </c>
      <c r="S132" s="282" t="s">
        <v>49</v>
      </c>
      <c r="T132" s="282" t="s">
        <v>47</v>
      </c>
      <c r="U132" s="283" t="s">
        <v>48</v>
      </c>
      <c r="V132" s="283" t="s">
        <v>48</v>
      </c>
      <c r="W132" s="282" t="s">
        <v>48</v>
      </c>
    </row>
    <row r="133" s="287" customFormat="true" ht="75" hidden="false" customHeight="false" outlineLevel="0" collapsed="false">
      <c r="A133" s="282" t="n">
        <v>129</v>
      </c>
      <c r="B133" s="282" t="s">
        <v>11973</v>
      </c>
      <c r="C133" s="282" t="s">
        <v>37</v>
      </c>
      <c r="D133" s="282"/>
      <c r="E133" s="284" t="s">
        <v>2463</v>
      </c>
      <c r="F133" s="282" t="s">
        <v>254</v>
      </c>
      <c r="G133" s="282" t="s">
        <v>40</v>
      </c>
      <c r="H133" s="282" t="s">
        <v>3059</v>
      </c>
      <c r="I133" s="282" t="s">
        <v>11907</v>
      </c>
      <c r="J133" s="282" t="s">
        <v>11972</v>
      </c>
      <c r="K133" s="286" t="s">
        <v>1277</v>
      </c>
      <c r="L133" s="286" t="s">
        <v>45</v>
      </c>
      <c r="M133" s="285" t="s">
        <v>11502</v>
      </c>
      <c r="N133" s="282" t="n">
        <v>7</v>
      </c>
      <c r="O133" s="286" t="s">
        <v>47</v>
      </c>
      <c r="P133" s="286" t="s">
        <v>48</v>
      </c>
      <c r="Q133" s="282" t="s">
        <v>48</v>
      </c>
      <c r="R133" s="282" t="s">
        <v>47</v>
      </c>
      <c r="S133" s="282" t="s">
        <v>49</v>
      </c>
      <c r="T133" s="282" t="s">
        <v>47</v>
      </c>
      <c r="U133" s="283" t="s">
        <v>48</v>
      </c>
      <c r="V133" s="283" t="s">
        <v>48</v>
      </c>
      <c r="W133" s="282" t="s">
        <v>48</v>
      </c>
    </row>
    <row r="134" s="287" customFormat="true" ht="60" hidden="true" customHeight="false" outlineLevel="0" collapsed="false">
      <c r="A134" s="282" t="n">
        <v>130</v>
      </c>
      <c r="B134" s="282" t="s">
        <v>11974</v>
      </c>
      <c r="C134" s="282"/>
      <c r="D134" s="282" t="s">
        <v>22</v>
      </c>
      <c r="E134" s="284" t="s">
        <v>11975</v>
      </c>
      <c r="F134" s="282" t="s">
        <v>70</v>
      </c>
      <c r="G134" s="282" t="s">
        <v>40</v>
      </c>
      <c r="H134" s="282" t="s">
        <v>11976</v>
      </c>
      <c r="I134" s="282" t="s">
        <v>11977</v>
      </c>
      <c r="J134" s="282" t="s">
        <v>11978</v>
      </c>
      <c r="K134" s="285" t="s">
        <v>1063</v>
      </c>
      <c r="L134" s="286" t="s">
        <v>45</v>
      </c>
      <c r="M134" s="286" t="s">
        <v>11705</v>
      </c>
      <c r="N134" s="282" t="s">
        <v>340</v>
      </c>
      <c r="O134" s="286" t="s">
        <v>47</v>
      </c>
      <c r="P134" s="286" t="s">
        <v>48</v>
      </c>
      <c r="Q134" s="282" t="s">
        <v>48</v>
      </c>
      <c r="R134" s="282" t="s">
        <v>47</v>
      </c>
      <c r="S134" s="282" t="s">
        <v>49</v>
      </c>
      <c r="T134" s="282" t="s">
        <v>47</v>
      </c>
      <c r="U134" s="283" t="s">
        <v>48</v>
      </c>
      <c r="V134" s="283" t="s">
        <v>48</v>
      </c>
      <c r="W134" s="282" t="s">
        <v>48</v>
      </c>
    </row>
    <row r="135" s="287" customFormat="true" ht="60" hidden="false" customHeight="false" outlineLevel="0" collapsed="false">
      <c r="A135" s="282" t="n">
        <v>131</v>
      </c>
      <c r="B135" s="282" t="s">
        <v>11979</v>
      </c>
      <c r="C135" s="282" t="s">
        <v>37</v>
      </c>
      <c r="D135" s="282"/>
      <c r="E135" s="284" t="s">
        <v>1075</v>
      </c>
      <c r="F135" s="282" t="s">
        <v>192</v>
      </c>
      <c r="G135" s="282" t="s">
        <v>40</v>
      </c>
      <c r="H135" s="282" t="s">
        <v>11980</v>
      </c>
      <c r="I135" s="282" t="s">
        <v>11578</v>
      </c>
      <c r="J135" s="282" t="s">
        <v>11981</v>
      </c>
      <c r="K135" s="286" t="s">
        <v>11982</v>
      </c>
      <c r="L135" s="286" t="s">
        <v>799</v>
      </c>
      <c r="M135" s="286" t="s">
        <v>11983</v>
      </c>
      <c r="N135" s="282" t="n">
        <v>3</v>
      </c>
      <c r="O135" s="286" t="s">
        <v>47</v>
      </c>
      <c r="P135" s="286" t="s">
        <v>48</v>
      </c>
      <c r="Q135" s="282" t="s">
        <v>48</v>
      </c>
      <c r="R135" s="282" t="s">
        <v>47</v>
      </c>
      <c r="S135" s="282" t="s">
        <v>49</v>
      </c>
      <c r="T135" s="282" t="s">
        <v>47</v>
      </c>
      <c r="U135" s="283" t="s">
        <v>48</v>
      </c>
      <c r="V135" s="283" t="s">
        <v>48</v>
      </c>
      <c r="W135" s="282" t="s">
        <v>48</v>
      </c>
    </row>
    <row r="136" s="287" customFormat="true" ht="60" hidden="true" customHeight="false" outlineLevel="0" collapsed="false">
      <c r="A136" s="282" t="n">
        <v>132</v>
      </c>
      <c r="B136" s="282" t="s">
        <v>4235</v>
      </c>
      <c r="C136" s="282" t="s">
        <v>37</v>
      </c>
      <c r="D136" s="282"/>
      <c r="E136" s="284" t="s">
        <v>11984</v>
      </c>
      <c r="F136" s="282" t="s">
        <v>70</v>
      </c>
      <c r="G136" s="282" t="s">
        <v>40</v>
      </c>
      <c r="H136" s="282" t="s">
        <v>11980</v>
      </c>
      <c r="I136" s="282" t="s">
        <v>11578</v>
      </c>
      <c r="J136" s="282" t="s">
        <v>11981</v>
      </c>
      <c r="K136" s="286" t="s">
        <v>11982</v>
      </c>
      <c r="L136" s="286" t="s">
        <v>1110</v>
      </c>
      <c r="M136" s="286" t="s">
        <v>11985</v>
      </c>
      <c r="N136" s="282" t="s">
        <v>7483</v>
      </c>
      <c r="O136" s="286" t="s">
        <v>47</v>
      </c>
      <c r="P136" s="286" t="s">
        <v>48</v>
      </c>
      <c r="Q136" s="282" t="s">
        <v>48</v>
      </c>
      <c r="R136" s="282" t="s">
        <v>47</v>
      </c>
      <c r="S136" s="282" t="s">
        <v>49</v>
      </c>
      <c r="T136" s="282" t="s">
        <v>47</v>
      </c>
      <c r="U136" s="283" t="s">
        <v>48</v>
      </c>
      <c r="V136" s="283" t="s">
        <v>48</v>
      </c>
      <c r="W136" s="282" t="s">
        <v>48</v>
      </c>
    </row>
    <row r="137" s="287" customFormat="true" ht="75" hidden="false" customHeight="false" outlineLevel="0" collapsed="false">
      <c r="A137" s="282" t="n">
        <v>133</v>
      </c>
      <c r="B137" s="282" t="s">
        <v>11986</v>
      </c>
      <c r="C137" s="282"/>
      <c r="D137" s="282" t="s">
        <v>22</v>
      </c>
      <c r="E137" s="284" t="s">
        <v>11987</v>
      </c>
      <c r="F137" s="282" t="s">
        <v>52</v>
      </c>
      <c r="G137" s="282" t="s">
        <v>40</v>
      </c>
      <c r="H137" s="282" t="s">
        <v>2110</v>
      </c>
      <c r="I137" s="282" t="s">
        <v>2196</v>
      </c>
      <c r="J137" s="282" t="s">
        <v>11988</v>
      </c>
      <c r="K137" s="286" t="s">
        <v>11989</v>
      </c>
      <c r="L137" s="286" t="s">
        <v>11989</v>
      </c>
      <c r="M137" s="285" t="s">
        <v>11502</v>
      </c>
      <c r="N137" s="282" t="n">
        <v>12</v>
      </c>
      <c r="O137" s="286" t="s">
        <v>47</v>
      </c>
      <c r="P137" s="286" t="s">
        <v>48</v>
      </c>
      <c r="Q137" s="282" t="s">
        <v>48</v>
      </c>
      <c r="R137" s="282" t="s">
        <v>47</v>
      </c>
      <c r="S137" s="282" t="s">
        <v>49</v>
      </c>
      <c r="T137" s="282" t="s">
        <v>47</v>
      </c>
      <c r="U137" s="283" t="s">
        <v>48</v>
      </c>
      <c r="V137" s="283" t="s">
        <v>48</v>
      </c>
      <c r="W137" s="282" t="s">
        <v>48</v>
      </c>
    </row>
    <row r="138" s="287" customFormat="true" ht="63" hidden="false" customHeight="false" outlineLevel="0" collapsed="false">
      <c r="A138" s="282" t="n">
        <v>134</v>
      </c>
      <c r="B138" s="286" t="s">
        <v>11990</v>
      </c>
      <c r="C138" s="294" t="s">
        <v>37</v>
      </c>
      <c r="D138" s="294"/>
      <c r="E138" s="284" t="s">
        <v>3855</v>
      </c>
      <c r="F138" s="282" t="s">
        <v>343</v>
      </c>
      <c r="G138" s="294" t="s">
        <v>40</v>
      </c>
      <c r="H138" s="294" t="s">
        <v>11991</v>
      </c>
      <c r="I138" s="286" t="s">
        <v>4940</v>
      </c>
      <c r="J138" s="294" t="s">
        <v>11992</v>
      </c>
      <c r="K138" s="294" t="s">
        <v>11993</v>
      </c>
      <c r="L138" s="286" t="s">
        <v>45</v>
      </c>
      <c r="M138" s="286" t="s">
        <v>8386</v>
      </c>
      <c r="N138" s="282" t="s">
        <v>11713</v>
      </c>
      <c r="O138" s="286" t="s">
        <v>47</v>
      </c>
      <c r="P138" s="286" t="s">
        <v>48</v>
      </c>
      <c r="Q138" s="286" t="s">
        <v>48</v>
      </c>
      <c r="R138" s="286" t="s">
        <v>47</v>
      </c>
      <c r="S138" s="286" t="s">
        <v>49</v>
      </c>
      <c r="T138" s="286" t="s">
        <v>47</v>
      </c>
      <c r="U138" s="283" t="s">
        <v>48</v>
      </c>
      <c r="V138" s="283" t="s">
        <v>48</v>
      </c>
      <c r="W138" s="282" t="s">
        <v>48</v>
      </c>
      <c r="X138" s="295"/>
      <c r="Y138" s="295"/>
      <c r="Z138" s="295"/>
    </row>
    <row r="139" s="287" customFormat="true" ht="63" hidden="false" customHeight="false" outlineLevel="0" collapsed="false">
      <c r="A139" s="282" t="n">
        <v>135</v>
      </c>
      <c r="B139" s="286" t="s">
        <v>11994</v>
      </c>
      <c r="C139" s="294"/>
      <c r="D139" s="294" t="s">
        <v>22</v>
      </c>
      <c r="E139" s="284" t="s">
        <v>8974</v>
      </c>
      <c r="F139" s="282" t="s">
        <v>192</v>
      </c>
      <c r="G139" s="294" t="s">
        <v>40</v>
      </c>
      <c r="H139" s="294" t="s">
        <v>11991</v>
      </c>
      <c r="I139" s="286" t="s">
        <v>4940</v>
      </c>
      <c r="J139" s="294" t="s">
        <v>11992</v>
      </c>
      <c r="K139" s="294" t="s">
        <v>11993</v>
      </c>
      <c r="L139" s="286" t="s">
        <v>45</v>
      </c>
      <c r="M139" s="286" t="s">
        <v>8386</v>
      </c>
      <c r="N139" s="286" t="n">
        <v>4</v>
      </c>
      <c r="O139" s="286" t="s">
        <v>47</v>
      </c>
      <c r="P139" s="286" t="s">
        <v>48</v>
      </c>
      <c r="Q139" s="286" t="s">
        <v>48</v>
      </c>
      <c r="R139" s="286" t="s">
        <v>47</v>
      </c>
      <c r="S139" s="286" t="s">
        <v>49</v>
      </c>
      <c r="T139" s="286" t="s">
        <v>47</v>
      </c>
      <c r="U139" s="283" t="s">
        <v>48</v>
      </c>
      <c r="V139" s="283" t="s">
        <v>48</v>
      </c>
      <c r="W139" s="282" t="s">
        <v>48</v>
      </c>
      <c r="X139" s="296"/>
      <c r="Y139" s="296"/>
      <c r="Z139" s="296"/>
    </row>
    <row r="140" s="287" customFormat="true" ht="75" hidden="false" customHeight="false" outlineLevel="0" collapsed="false">
      <c r="A140" s="282" t="n">
        <v>136</v>
      </c>
      <c r="B140" s="286" t="s">
        <v>6123</v>
      </c>
      <c r="C140" s="294"/>
      <c r="D140" s="294" t="s">
        <v>22</v>
      </c>
      <c r="E140" s="284" t="s">
        <v>11995</v>
      </c>
      <c r="F140" s="286" t="s">
        <v>106</v>
      </c>
      <c r="G140" s="294" t="s">
        <v>11996</v>
      </c>
      <c r="H140" s="294" t="s">
        <v>11997</v>
      </c>
      <c r="I140" s="286" t="s">
        <v>11998</v>
      </c>
      <c r="J140" s="294" t="s">
        <v>11999</v>
      </c>
      <c r="K140" s="294" t="s">
        <v>12000</v>
      </c>
      <c r="L140" s="294" t="s">
        <v>12001</v>
      </c>
      <c r="M140" s="285" t="s">
        <v>11502</v>
      </c>
      <c r="N140" s="286" t="n">
        <v>10</v>
      </c>
      <c r="O140" s="286" t="s">
        <v>47</v>
      </c>
      <c r="P140" s="286" t="s">
        <v>48</v>
      </c>
      <c r="Q140" s="286" t="s">
        <v>48</v>
      </c>
      <c r="R140" s="286" t="s">
        <v>47</v>
      </c>
      <c r="S140" s="286" t="s">
        <v>49</v>
      </c>
      <c r="T140" s="286" t="s">
        <v>47</v>
      </c>
      <c r="U140" s="283" t="s">
        <v>48</v>
      </c>
      <c r="V140" s="283" t="s">
        <v>48</v>
      </c>
      <c r="W140" s="282" t="s">
        <v>48</v>
      </c>
      <c r="X140" s="296"/>
      <c r="Y140" s="296"/>
      <c r="Z140" s="296"/>
    </row>
    <row r="141" s="287" customFormat="true" ht="75" hidden="false" customHeight="false" outlineLevel="0" collapsed="false">
      <c r="A141" s="282" t="n">
        <v>137</v>
      </c>
      <c r="B141" s="286" t="s">
        <v>3639</v>
      </c>
      <c r="C141" s="294" t="s">
        <v>37</v>
      </c>
      <c r="D141" s="294"/>
      <c r="E141" s="284" t="s">
        <v>12002</v>
      </c>
      <c r="F141" s="282" t="s">
        <v>171</v>
      </c>
      <c r="G141" s="294" t="s">
        <v>40</v>
      </c>
      <c r="H141" s="294" t="s">
        <v>11997</v>
      </c>
      <c r="I141" s="286" t="s">
        <v>11998</v>
      </c>
      <c r="J141" s="294" t="s">
        <v>11999</v>
      </c>
      <c r="K141" s="294" t="s">
        <v>12003</v>
      </c>
      <c r="L141" s="294" t="s">
        <v>12001</v>
      </c>
      <c r="M141" s="285" t="s">
        <v>11502</v>
      </c>
      <c r="N141" s="286" t="n">
        <v>6</v>
      </c>
      <c r="O141" s="286" t="s">
        <v>47</v>
      </c>
      <c r="P141" s="286" t="s">
        <v>48</v>
      </c>
      <c r="Q141" s="286" t="s">
        <v>48</v>
      </c>
      <c r="R141" s="286" t="s">
        <v>47</v>
      </c>
      <c r="S141" s="286" t="s">
        <v>49</v>
      </c>
      <c r="T141" s="286" t="s">
        <v>47</v>
      </c>
      <c r="U141" s="283" t="s">
        <v>48</v>
      </c>
      <c r="V141" s="283" t="s">
        <v>48</v>
      </c>
      <c r="W141" s="282" t="s">
        <v>48</v>
      </c>
      <c r="X141" s="296"/>
      <c r="Y141" s="296"/>
      <c r="Z141" s="296"/>
    </row>
    <row r="142" s="287" customFormat="true" ht="75" hidden="false" customHeight="false" outlineLevel="0" collapsed="false">
      <c r="A142" s="282" t="n">
        <v>138</v>
      </c>
      <c r="B142" s="286" t="s">
        <v>12004</v>
      </c>
      <c r="C142" s="294" t="s">
        <v>37</v>
      </c>
      <c r="D142" s="294"/>
      <c r="E142" s="284" t="s">
        <v>12005</v>
      </c>
      <c r="F142" s="282" t="s">
        <v>244</v>
      </c>
      <c r="G142" s="294" t="s">
        <v>12006</v>
      </c>
      <c r="H142" s="294" t="s">
        <v>1981</v>
      </c>
      <c r="I142" s="286" t="s">
        <v>12007</v>
      </c>
      <c r="J142" s="294" t="s">
        <v>12008</v>
      </c>
      <c r="K142" s="294" t="s">
        <v>12009</v>
      </c>
      <c r="L142" s="294" t="s">
        <v>12010</v>
      </c>
      <c r="M142" s="285" t="s">
        <v>11502</v>
      </c>
      <c r="N142" s="286" t="n">
        <v>1</v>
      </c>
      <c r="O142" s="286" t="s">
        <v>47</v>
      </c>
      <c r="P142" s="286" t="s">
        <v>48</v>
      </c>
      <c r="Q142" s="286" t="s">
        <v>48</v>
      </c>
      <c r="R142" s="286" t="s">
        <v>47</v>
      </c>
      <c r="S142" s="286" t="s">
        <v>206</v>
      </c>
      <c r="T142" s="286" t="s">
        <v>47</v>
      </c>
      <c r="U142" s="283" t="s">
        <v>48</v>
      </c>
      <c r="V142" s="283" t="s">
        <v>48</v>
      </c>
      <c r="W142" s="282" t="s">
        <v>48</v>
      </c>
      <c r="X142" s="296"/>
      <c r="Y142" s="296"/>
      <c r="Z142" s="296"/>
    </row>
    <row r="143" s="287" customFormat="true" ht="63" hidden="false" customHeight="false" outlineLevel="0" collapsed="false">
      <c r="A143" s="282" t="n">
        <v>139</v>
      </c>
      <c r="B143" s="286" t="s">
        <v>11327</v>
      </c>
      <c r="C143" s="294" t="s">
        <v>37</v>
      </c>
      <c r="D143" s="294"/>
      <c r="E143" s="284" t="s">
        <v>7255</v>
      </c>
      <c r="F143" s="282" t="s">
        <v>185</v>
      </c>
      <c r="G143" s="294" t="s">
        <v>40</v>
      </c>
      <c r="H143" s="294" t="s">
        <v>12011</v>
      </c>
      <c r="I143" s="286" t="s">
        <v>12012</v>
      </c>
      <c r="J143" s="294" t="s">
        <v>12013</v>
      </c>
      <c r="K143" s="294" t="s">
        <v>12014</v>
      </c>
      <c r="L143" s="286" t="s">
        <v>45</v>
      </c>
      <c r="M143" s="286" t="s">
        <v>12015</v>
      </c>
      <c r="N143" s="286" t="n">
        <v>2</v>
      </c>
      <c r="O143" s="286" t="s">
        <v>47</v>
      </c>
      <c r="P143" s="286" t="s">
        <v>48</v>
      </c>
      <c r="Q143" s="286" t="s">
        <v>48</v>
      </c>
      <c r="R143" s="286" t="s">
        <v>47</v>
      </c>
      <c r="S143" s="286" t="s">
        <v>49</v>
      </c>
      <c r="T143" s="286" t="s">
        <v>47</v>
      </c>
      <c r="U143" s="283" t="s">
        <v>48</v>
      </c>
      <c r="V143" s="283" t="s">
        <v>48</v>
      </c>
      <c r="W143" s="282" t="s">
        <v>48</v>
      </c>
      <c r="X143" s="296"/>
      <c r="Y143" s="296"/>
      <c r="Z143" s="296"/>
    </row>
    <row r="144" s="287" customFormat="true" ht="75" hidden="false" customHeight="false" outlineLevel="0" collapsed="false">
      <c r="A144" s="282" t="n">
        <v>140</v>
      </c>
      <c r="B144" s="286" t="s">
        <v>2014</v>
      </c>
      <c r="C144" s="294"/>
      <c r="D144" s="294" t="s">
        <v>22</v>
      </c>
      <c r="E144" s="284" t="s">
        <v>12016</v>
      </c>
      <c r="F144" s="286" t="s">
        <v>106</v>
      </c>
      <c r="G144" s="294" t="s">
        <v>40</v>
      </c>
      <c r="H144" s="294" t="s">
        <v>12017</v>
      </c>
      <c r="I144" s="286" t="s">
        <v>12018</v>
      </c>
      <c r="J144" s="294" t="s">
        <v>12019</v>
      </c>
      <c r="K144" s="294" t="s">
        <v>1063</v>
      </c>
      <c r="L144" s="294" t="s">
        <v>12020</v>
      </c>
      <c r="M144" s="286" t="s">
        <v>12021</v>
      </c>
      <c r="N144" s="286" t="n">
        <v>11</v>
      </c>
      <c r="O144" s="286" t="s">
        <v>47</v>
      </c>
      <c r="P144" s="286" t="s">
        <v>48</v>
      </c>
      <c r="Q144" s="286" t="s">
        <v>48</v>
      </c>
      <c r="R144" s="286" t="s">
        <v>47</v>
      </c>
      <c r="S144" s="286" t="s">
        <v>168</v>
      </c>
      <c r="T144" s="286" t="s">
        <v>47</v>
      </c>
      <c r="U144" s="283" t="s">
        <v>48</v>
      </c>
      <c r="V144" s="283" t="s">
        <v>48</v>
      </c>
      <c r="W144" s="282" t="s">
        <v>48</v>
      </c>
      <c r="X144" s="296"/>
      <c r="Y144" s="296"/>
      <c r="Z144" s="296"/>
    </row>
    <row r="145" s="287" customFormat="true" ht="120" hidden="false" customHeight="false" outlineLevel="0" collapsed="false">
      <c r="A145" s="282" t="n">
        <v>141</v>
      </c>
      <c r="B145" s="286" t="s">
        <v>12022</v>
      </c>
      <c r="C145" s="294" t="s">
        <v>37</v>
      </c>
      <c r="D145" s="294"/>
      <c r="E145" s="284" t="s">
        <v>12023</v>
      </c>
      <c r="F145" s="286" t="s">
        <v>106</v>
      </c>
      <c r="G145" s="294" t="s">
        <v>12024</v>
      </c>
      <c r="H145" s="294" t="s">
        <v>2011</v>
      </c>
      <c r="I145" s="286" t="s">
        <v>4025</v>
      </c>
      <c r="J145" s="294" t="s">
        <v>12025</v>
      </c>
      <c r="K145" s="294" t="s">
        <v>1063</v>
      </c>
      <c r="L145" s="286" t="s">
        <v>11643</v>
      </c>
      <c r="M145" s="286" t="s">
        <v>12026</v>
      </c>
      <c r="N145" s="286" t="n">
        <v>10</v>
      </c>
      <c r="O145" s="286" t="s">
        <v>47</v>
      </c>
      <c r="P145" s="286" t="s">
        <v>48</v>
      </c>
      <c r="Q145" s="286" t="s">
        <v>48</v>
      </c>
      <c r="R145" s="286" t="s">
        <v>47</v>
      </c>
      <c r="S145" s="286" t="s">
        <v>49</v>
      </c>
      <c r="T145" s="286" t="s">
        <v>47</v>
      </c>
      <c r="U145" s="283" t="s">
        <v>48</v>
      </c>
      <c r="V145" s="283" t="s">
        <v>48</v>
      </c>
      <c r="W145" s="282" t="s">
        <v>48</v>
      </c>
      <c r="X145" s="296"/>
      <c r="Y145" s="296"/>
      <c r="Z145" s="296"/>
    </row>
    <row r="146" s="287" customFormat="true" ht="63" hidden="true" customHeight="false" outlineLevel="0" collapsed="false">
      <c r="A146" s="282" t="n">
        <v>142</v>
      </c>
      <c r="B146" s="286" t="s">
        <v>12027</v>
      </c>
      <c r="C146" s="294" t="s">
        <v>37</v>
      </c>
      <c r="D146" s="294"/>
      <c r="E146" s="284" t="s">
        <v>11279</v>
      </c>
      <c r="F146" s="282" t="s">
        <v>70</v>
      </c>
      <c r="G146" s="294" t="s">
        <v>40</v>
      </c>
      <c r="H146" s="294" t="s">
        <v>12028</v>
      </c>
      <c r="I146" s="286" t="s">
        <v>5156</v>
      </c>
      <c r="J146" s="294" t="s">
        <v>12029</v>
      </c>
      <c r="K146" s="286" t="s">
        <v>11772</v>
      </c>
      <c r="L146" s="286" t="s">
        <v>45</v>
      </c>
      <c r="M146" s="286" t="s">
        <v>47</v>
      </c>
      <c r="N146" s="282" t="s">
        <v>340</v>
      </c>
      <c r="O146" s="286" t="s">
        <v>47</v>
      </c>
      <c r="P146" s="286" t="s">
        <v>48</v>
      </c>
      <c r="Q146" s="286" t="s">
        <v>48</v>
      </c>
      <c r="R146" s="286" t="s">
        <v>47</v>
      </c>
      <c r="S146" s="286" t="s">
        <v>49</v>
      </c>
      <c r="T146" s="286" t="s">
        <v>47</v>
      </c>
      <c r="U146" s="283" t="s">
        <v>48</v>
      </c>
      <c r="V146" s="283" t="s">
        <v>48</v>
      </c>
      <c r="W146" s="282" t="s">
        <v>48</v>
      </c>
      <c r="X146" s="296"/>
      <c r="Y146" s="296"/>
      <c r="Z146" s="296"/>
    </row>
    <row r="147" s="287" customFormat="true" ht="63" hidden="false" customHeight="false" outlineLevel="0" collapsed="false">
      <c r="A147" s="282" t="n">
        <v>143</v>
      </c>
      <c r="B147" s="286" t="s">
        <v>12030</v>
      </c>
      <c r="C147" s="294"/>
      <c r="D147" s="294" t="s">
        <v>22</v>
      </c>
      <c r="E147" s="284" t="s">
        <v>12031</v>
      </c>
      <c r="F147" s="282" t="s">
        <v>343</v>
      </c>
      <c r="G147" s="294" t="s">
        <v>12032</v>
      </c>
      <c r="H147" s="294" t="s">
        <v>12033</v>
      </c>
      <c r="I147" s="286" t="s">
        <v>2597</v>
      </c>
      <c r="J147" s="294" t="s">
        <v>12034</v>
      </c>
      <c r="K147" s="286" t="s">
        <v>11772</v>
      </c>
      <c r="L147" s="286" t="s">
        <v>45</v>
      </c>
      <c r="M147" s="286" t="s">
        <v>12035</v>
      </c>
      <c r="N147" s="282" t="s">
        <v>11713</v>
      </c>
      <c r="O147" s="286" t="s">
        <v>47</v>
      </c>
      <c r="P147" s="286" t="s">
        <v>48</v>
      </c>
      <c r="Q147" s="286" t="s">
        <v>48</v>
      </c>
      <c r="R147" s="286" t="s">
        <v>47</v>
      </c>
      <c r="S147" s="286" t="s">
        <v>168</v>
      </c>
      <c r="T147" s="286" t="s">
        <v>47</v>
      </c>
      <c r="U147" s="283" t="s">
        <v>48</v>
      </c>
      <c r="V147" s="283" t="s">
        <v>48</v>
      </c>
      <c r="W147" s="282" t="s">
        <v>48</v>
      </c>
      <c r="X147" s="296"/>
      <c r="Y147" s="296"/>
      <c r="Z147" s="296"/>
    </row>
    <row r="148" s="287" customFormat="true" ht="63" hidden="false" customHeight="false" outlineLevel="0" collapsed="false">
      <c r="A148" s="282" t="n">
        <v>144</v>
      </c>
      <c r="B148" s="286" t="s">
        <v>12036</v>
      </c>
      <c r="C148" s="294" t="s">
        <v>37</v>
      </c>
      <c r="D148" s="294"/>
      <c r="E148" s="284" t="s">
        <v>12037</v>
      </c>
      <c r="F148" s="282" t="s">
        <v>266</v>
      </c>
      <c r="G148" s="294" t="s">
        <v>12032</v>
      </c>
      <c r="H148" s="294" t="s">
        <v>12033</v>
      </c>
      <c r="I148" s="286" t="s">
        <v>2597</v>
      </c>
      <c r="J148" s="294" t="s">
        <v>12034</v>
      </c>
      <c r="K148" s="286" t="s">
        <v>11772</v>
      </c>
      <c r="L148" s="286" t="s">
        <v>45</v>
      </c>
      <c r="M148" s="286" t="s">
        <v>12038</v>
      </c>
      <c r="N148" s="286" t="n">
        <v>2</v>
      </c>
      <c r="O148" s="286" t="s">
        <v>47</v>
      </c>
      <c r="P148" s="286" t="s">
        <v>48</v>
      </c>
      <c r="Q148" s="286" t="s">
        <v>48</v>
      </c>
      <c r="R148" s="286" t="s">
        <v>47</v>
      </c>
      <c r="S148" s="286" t="s">
        <v>168</v>
      </c>
      <c r="T148" s="286" t="s">
        <v>47</v>
      </c>
      <c r="U148" s="283" t="s">
        <v>48</v>
      </c>
      <c r="V148" s="283" t="s">
        <v>48</v>
      </c>
      <c r="W148" s="282" t="s">
        <v>48</v>
      </c>
      <c r="X148" s="296"/>
      <c r="Y148" s="296"/>
      <c r="Z148" s="296"/>
    </row>
    <row r="149" s="287" customFormat="true" ht="63" hidden="false" customHeight="false" outlineLevel="0" collapsed="false">
      <c r="A149" s="282" t="n">
        <v>145</v>
      </c>
      <c r="B149" s="286" t="s">
        <v>12039</v>
      </c>
      <c r="C149" s="294" t="s">
        <v>37</v>
      </c>
      <c r="D149" s="294"/>
      <c r="E149" s="284" t="s">
        <v>12040</v>
      </c>
      <c r="F149" s="282" t="s">
        <v>343</v>
      </c>
      <c r="G149" s="294" t="s">
        <v>40</v>
      </c>
      <c r="H149" s="294" t="s">
        <v>2866</v>
      </c>
      <c r="I149" s="286" t="s">
        <v>5931</v>
      </c>
      <c r="J149" s="294" t="s">
        <v>12041</v>
      </c>
      <c r="K149" s="294" t="s">
        <v>12042</v>
      </c>
      <c r="L149" s="286" t="s">
        <v>45</v>
      </c>
      <c r="M149" s="286" t="s">
        <v>12043</v>
      </c>
      <c r="N149" s="282" t="s">
        <v>11713</v>
      </c>
      <c r="O149" s="286" t="s">
        <v>47</v>
      </c>
      <c r="P149" s="286" t="s">
        <v>48</v>
      </c>
      <c r="Q149" s="286" t="s">
        <v>48</v>
      </c>
      <c r="R149" s="286" t="s">
        <v>47</v>
      </c>
      <c r="S149" s="286" t="s">
        <v>49</v>
      </c>
      <c r="T149" s="286" t="s">
        <v>47</v>
      </c>
      <c r="U149" s="283" t="s">
        <v>48</v>
      </c>
      <c r="V149" s="283" t="s">
        <v>48</v>
      </c>
      <c r="W149" s="282" t="s">
        <v>48</v>
      </c>
      <c r="X149" s="296"/>
      <c r="Y149" s="296"/>
      <c r="Z149" s="296"/>
    </row>
    <row r="150" s="287" customFormat="true" ht="63" hidden="false" customHeight="false" outlineLevel="0" collapsed="false">
      <c r="A150" s="282" t="n">
        <v>146</v>
      </c>
      <c r="B150" s="286" t="s">
        <v>12044</v>
      </c>
      <c r="C150" s="294" t="s">
        <v>37</v>
      </c>
      <c r="D150" s="294"/>
      <c r="E150" s="284" t="s">
        <v>6569</v>
      </c>
      <c r="F150" s="282" t="s">
        <v>343</v>
      </c>
      <c r="G150" s="294" t="s">
        <v>40</v>
      </c>
      <c r="H150" s="294" t="s">
        <v>12045</v>
      </c>
      <c r="I150" s="286" t="s">
        <v>12046</v>
      </c>
      <c r="J150" s="294" t="s">
        <v>12047</v>
      </c>
      <c r="K150" s="294" t="s">
        <v>12048</v>
      </c>
      <c r="L150" s="294" t="s">
        <v>11501</v>
      </c>
      <c r="M150" s="285" t="s">
        <v>11536</v>
      </c>
      <c r="N150" s="282" t="s">
        <v>11713</v>
      </c>
      <c r="O150" s="286" t="s">
        <v>47</v>
      </c>
      <c r="P150" s="286" t="s">
        <v>48</v>
      </c>
      <c r="Q150" s="286" t="s">
        <v>48</v>
      </c>
      <c r="R150" s="286" t="s">
        <v>47</v>
      </c>
      <c r="S150" s="286" t="s">
        <v>49</v>
      </c>
      <c r="T150" s="286" t="s">
        <v>47</v>
      </c>
      <c r="U150" s="283" t="s">
        <v>48</v>
      </c>
      <c r="V150" s="283" t="s">
        <v>48</v>
      </c>
      <c r="W150" s="282" t="s">
        <v>48</v>
      </c>
      <c r="X150" s="296"/>
      <c r="Y150" s="296"/>
      <c r="Z150" s="296"/>
    </row>
    <row r="151" s="287" customFormat="true" ht="63" hidden="false" customHeight="false" outlineLevel="0" collapsed="false">
      <c r="A151" s="282" t="n">
        <v>147</v>
      </c>
      <c r="B151" s="286" t="s">
        <v>12049</v>
      </c>
      <c r="C151" s="294"/>
      <c r="D151" s="294" t="s">
        <v>22</v>
      </c>
      <c r="E151" s="284" t="s">
        <v>5766</v>
      </c>
      <c r="F151" s="286" t="s">
        <v>106</v>
      </c>
      <c r="G151" s="294" t="s">
        <v>12050</v>
      </c>
      <c r="H151" s="294" t="s">
        <v>12051</v>
      </c>
      <c r="I151" s="286" t="s">
        <v>12052</v>
      </c>
      <c r="J151" s="294" t="s">
        <v>12053</v>
      </c>
      <c r="K151" s="294" t="s">
        <v>12054</v>
      </c>
      <c r="L151" s="294" t="s">
        <v>12055</v>
      </c>
      <c r="M151" s="286" t="s">
        <v>7757</v>
      </c>
      <c r="N151" s="286" t="n">
        <v>11</v>
      </c>
      <c r="O151" s="286" t="s">
        <v>47</v>
      </c>
      <c r="P151" s="286" t="s">
        <v>48</v>
      </c>
      <c r="Q151" s="286" t="s">
        <v>48</v>
      </c>
      <c r="R151" s="286" t="s">
        <v>47</v>
      </c>
      <c r="S151" s="286" t="s">
        <v>49</v>
      </c>
      <c r="T151" s="286" t="s">
        <v>47</v>
      </c>
      <c r="U151" s="283" t="s">
        <v>48</v>
      </c>
      <c r="V151" s="283" t="s">
        <v>48</v>
      </c>
      <c r="W151" s="282" t="s">
        <v>48</v>
      </c>
      <c r="X151" s="296"/>
      <c r="Y151" s="296"/>
      <c r="Z151" s="296"/>
    </row>
    <row r="152" s="287" customFormat="true" ht="63" hidden="false" customHeight="false" outlineLevel="0" collapsed="false">
      <c r="A152" s="282" t="n">
        <v>148</v>
      </c>
      <c r="B152" s="286" t="s">
        <v>2666</v>
      </c>
      <c r="C152" s="294"/>
      <c r="D152" s="294" t="s">
        <v>22</v>
      </c>
      <c r="E152" s="284" t="s">
        <v>12056</v>
      </c>
      <c r="F152" s="286" t="s">
        <v>80</v>
      </c>
      <c r="G152" s="294" t="s">
        <v>12057</v>
      </c>
      <c r="H152" s="294" t="s">
        <v>12058</v>
      </c>
      <c r="I152" s="286" t="s">
        <v>5268</v>
      </c>
      <c r="J152" s="294" t="s">
        <v>12059</v>
      </c>
      <c r="K152" s="294" t="s">
        <v>12060</v>
      </c>
      <c r="L152" s="286" t="s">
        <v>45</v>
      </c>
      <c r="M152" s="286" t="s">
        <v>12061</v>
      </c>
      <c r="N152" s="286" t="n">
        <v>9</v>
      </c>
      <c r="O152" s="286" t="s">
        <v>47</v>
      </c>
      <c r="P152" s="286" t="s">
        <v>48</v>
      </c>
      <c r="Q152" s="286" t="s">
        <v>48</v>
      </c>
      <c r="R152" s="286" t="s">
        <v>47</v>
      </c>
      <c r="S152" s="286" t="s">
        <v>49</v>
      </c>
      <c r="T152" s="286" t="s">
        <v>47</v>
      </c>
      <c r="U152" s="283" t="s">
        <v>48</v>
      </c>
      <c r="V152" s="283" t="s">
        <v>48</v>
      </c>
      <c r="W152" s="282" t="s">
        <v>48</v>
      </c>
      <c r="X152" s="296"/>
      <c r="Y152" s="296"/>
      <c r="Z152" s="296"/>
    </row>
    <row r="153" s="287" customFormat="true" ht="63" hidden="false" customHeight="false" outlineLevel="0" collapsed="false">
      <c r="A153" s="282" t="n">
        <v>149</v>
      </c>
      <c r="B153" s="286" t="s">
        <v>12062</v>
      </c>
      <c r="C153" s="294"/>
      <c r="D153" s="294" t="s">
        <v>22</v>
      </c>
      <c r="E153" s="284" t="s">
        <v>12063</v>
      </c>
      <c r="F153" s="282" t="s">
        <v>266</v>
      </c>
      <c r="G153" s="294" t="s">
        <v>40</v>
      </c>
      <c r="H153" s="294" t="s">
        <v>12064</v>
      </c>
      <c r="I153" s="286" t="s">
        <v>12065</v>
      </c>
      <c r="J153" s="294" t="s">
        <v>12066</v>
      </c>
      <c r="K153" s="294" t="s">
        <v>12067</v>
      </c>
      <c r="L153" s="286" t="s">
        <v>45</v>
      </c>
      <c r="M153" s="286" t="s">
        <v>12068</v>
      </c>
      <c r="N153" s="286" t="n">
        <v>6</v>
      </c>
      <c r="O153" s="286" t="s">
        <v>47</v>
      </c>
      <c r="P153" s="286" t="s">
        <v>48</v>
      </c>
      <c r="Q153" s="286" t="s">
        <v>48</v>
      </c>
      <c r="R153" s="286" t="s">
        <v>47</v>
      </c>
      <c r="S153" s="286" t="s">
        <v>49</v>
      </c>
      <c r="T153" s="286" t="s">
        <v>47</v>
      </c>
      <c r="U153" s="283" t="s">
        <v>48</v>
      </c>
      <c r="V153" s="283" t="s">
        <v>48</v>
      </c>
      <c r="W153" s="282" t="s">
        <v>48</v>
      </c>
      <c r="X153" s="296"/>
      <c r="Y153" s="296"/>
      <c r="Z153" s="296"/>
    </row>
    <row r="154" s="287" customFormat="true" ht="63" hidden="false" customHeight="false" outlineLevel="0" collapsed="false">
      <c r="A154" s="282" t="n">
        <v>150</v>
      </c>
      <c r="B154" s="286" t="s">
        <v>12069</v>
      </c>
      <c r="C154" s="294"/>
      <c r="D154" s="294" t="s">
        <v>22</v>
      </c>
      <c r="E154" s="284" t="s">
        <v>8411</v>
      </c>
      <c r="F154" s="282" t="s">
        <v>89</v>
      </c>
      <c r="G154" s="294" t="s">
        <v>40</v>
      </c>
      <c r="H154" s="294" t="s">
        <v>12064</v>
      </c>
      <c r="I154" s="286" t="s">
        <v>12065</v>
      </c>
      <c r="J154" s="294" t="s">
        <v>12066</v>
      </c>
      <c r="K154" s="294" t="s">
        <v>12067</v>
      </c>
      <c r="L154" s="286" t="s">
        <v>45</v>
      </c>
      <c r="M154" s="286" t="s">
        <v>12068</v>
      </c>
      <c r="N154" s="286" t="n">
        <v>6</v>
      </c>
      <c r="O154" s="286" t="s">
        <v>47</v>
      </c>
      <c r="P154" s="286" t="s">
        <v>48</v>
      </c>
      <c r="Q154" s="286" t="s">
        <v>48</v>
      </c>
      <c r="R154" s="286" t="s">
        <v>47</v>
      </c>
      <c r="S154" s="286" t="s">
        <v>49</v>
      </c>
      <c r="T154" s="286" t="s">
        <v>47</v>
      </c>
      <c r="U154" s="283" t="s">
        <v>48</v>
      </c>
      <c r="V154" s="283" t="s">
        <v>48</v>
      </c>
      <c r="W154" s="282" t="s">
        <v>48</v>
      </c>
      <c r="X154" s="296"/>
      <c r="Y154" s="296"/>
      <c r="Z154" s="296"/>
    </row>
    <row r="155" s="287" customFormat="true" ht="63" hidden="false" customHeight="false" outlineLevel="0" collapsed="false">
      <c r="A155" s="282" t="n">
        <v>151</v>
      </c>
      <c r="B155" s="286" t="s">
        <v>12070</v>
      </c>
      <c r="C155" s="294"/>
      <c r="D155" s="294" t="s">
        <v>22</v>
      </c>
      <c r="E155" s="284" t="s">
        <v>12071</v>
      </c>
      <c r="F155" s="282" t="s">
        <v>171</v>
      </c>
      <c r="G155" s="294" t="s">
        <v>40</v>
      </c>
      <c r="H155" s="294" t="s">
        <v>12072</v>
      </c>
      <c r="I155" s="286" t="s">
        <v>5422</v>
      </c>
      <c r="J155" s="294" t="s">
        <v>12073</v>
      </c>
      <c r="K155" s="294" t="s">
        <v>9437</v>
      </c>
      <c r="L155" s="294" t="s">
        <v>9437</v>
      </c>
      <c r="M155" s="286" t="s">
        <v>12074</v>
      </c>
      <c r="N155" s="286" t="n">
        <v>7</v>
      </c>
      <c r="O155" s="286" t="s">
        <v>47</v>
      </c>
      <c r="P155" s="286" t="s">
        <v>48</v>
      </c>
      <c r="Q155" s="286" t="s">
        <v>48</v>
      </c>
      <c r="R155" s="286" t="s">
        <v>47</v>
      </c>
      <c r="S155" s="286" t="s">
        <v>49</v>
      </c>
      <c r="T155" s="286" t="s">
        <v>47</v>
      </c>
      <c r="U155" s="283" t="s">
        <v>48</v>
      </c>
      <c r="V155" s="283" t="s">
        <v>48</v>
      </c>
      <c r="W155" s="282" t="s">
        <v>48</v>
      </c>
      <c r="X155" s="296"/>
      <c r="Y155" s="296"/>
      <c r="Z155" s="296"/>
    </row>
    <row r="156" s="287" customFormat="true" ht="63" hidden="false" customHeight="false" outlineLevel="0" collapsed="false">
      <c r="A156" s="282" t="n">
        <v>152</v>
      </c>
      <c r="B156" s="286" t="s">
        <v>3334</v>
      </c>
      <c r="C156" s="294" t="s">
        <v>37</v>
      </c>
      <c r="D156" s="294"/>
      <c r="E156" s="284" t="s">
        <v>9275</v>
      </c>
      <c r="F156" s="282" t="s">
        <v>259</v>
      </c>
      <c r="G156" s="294" t="s">
        <v>40</v>
      </c>
      <c r="H156" s="294" t="s">
        <v>2345</v>
      </c>
      <c r="I156" s="286" t="s">
        <v>233</v>
      </c>
      <c r="J156" s="294" t="s">
        <v>12073</v>
      </c>
      <c r="K156" s="286" t="s">
        <v>11772</v>
      </c>
      <c r="L156" s="286" t="s">
        <v>45</v>
      </c>
      <c r="M156" s="286" t="s">
        <v>8386</v>
      </c>
      <c r="N156" s="286" t="n">
        <v>6</v>
      </c>
      <c r="O156" s="286" t="s">
        <v>47</v>
      </c>
      <c r="P156" s="286" t="s">
        <v>48</v>
      </c>
      <c r="Q156" s="286" t="s">
        <v>48</v>
      </c>
      <c r="R156" s="286" t="s">
        <v>47</v>
      </c>
      <c r="S156" s="286" t="s">
        <v>49</v>
      </c>
      <c r="T156" s="286" t="s">
        <v>47</v>
      </c>
      <c r="U156" s="283" t="s">
        <v>48</v>
      </c>
      <c r="V156" s="283" t="s">
        <v>48</v>
      </c>
      <c r="W156" s="282" t="s">
        <v>48</v>
      </c>
      <c r="X156" s="296"/>
      <c r="Y156" s="296"/>
      <c r="Z156" s="296"/>
    </row>
    <row r="157" s="287" customFormat="true" ht="63" hidden="false" customHeight="false" outlineLevel="0" collapsed="false">
      <c r="A157" s="282" t="n">
        <v>153</v>
      </c>
      <c r="B157" s="286" t="s">
        <v>1585</v>
      </c>
      <c r="C157" s="294" t="s">
        <v>37</v>
      </c>
      <c r="D157" s="294"/>
      <c r="E157" s="284" t="s">
        <v>11343</v>
      </c>
      <c r="F157" s="282" t="s">
        <v>343</v>
      </c>
      <c r="G157" s="294" t="s">
        <v>40</v>
      </c>
      <c r="H157" s="294" t="s">
        <v>2345</v>
      </c>
      <c r="I157" s="286" t="s">
        <v>233</v>
      </c>
      <c r="J157" s="294" t="s">
        <v>12073</v>
      </c>
      <c r="K157" s="286" t="s">
        <v>11772</v>
      </c>
      <c r="L157" s="286" t="s">
        <v>45</v>
      </c>
      <c r="M157" s="286" t="s">
        <v>8386</v>
      </c>
      <c r="N157" s="282" t="s">
        <v>11713</v>
      </c>
      <c r="O157" s="286" t="s">
        <v>47</v>
      </c>
      <c r="P157" s="286" t="s">
        <v>48</v>
      </c>
      <c r="Q157" s="286" t="s">
        <v>48</v>
      </c>
      <c r="R157" s="286" t="s">
        <v>47</v>
      </c>
      <c r="S157" s="286" t="s">
        <v>49</v>
      </c>
      <c r="T157" s="286" t="s">
        <v>47</v>
      </c>
      <c r="U157" s="283" t="s">
        <v>48</v>
      </c>
      <c r="V157" s="283" t="s">
        <v>48</v>
      </c>
      <c r="W157" s="282" t="s">
        <v>48</v>
      </c>
      <c r="X157" s="296"/>
      <c r="Y157" s="296"/>
      <c r="Z157" s="296"/>
    </row>
    <row r="158" s="287" customFormat="true" ht="63" hidden="false" customHeight="false" outlineLevel="0" collapsed="false">
      <c r="A158" s="282" t="n">
        <v>154</v>
      </c>
      <c r="B158" s="286" t="s">
        <v>12075</v>
      </c>
      <c r="C158" s="294"/>
      <c r="D158" s="294" t="s">
        <v>22</v>
      </c>
      <c r="E158" s="284" t="s">
        <v>12076</v>
      </c>
      <c r="F158" s="286" t="s">
        <v>80</v>
      </c>
      <c r="G158" s="294" t="s">
        <v>12077</v>
      </c>
      <c r="H158" s="294" t="s">
        <v>12078</v>
      </c>
      <c r="I158" s="286" t="s">
        <v>2049</v>
      </c>
      <c r="J158" s="294" t="s">
        <v>12079</v>
      </c>
      <c r="K158" s="294" t="s">
        <v>12080</v>
      </c>
      <c r="L158" s="286" t="s">
        <v>45</v>
      </c>
      <c r="M158" s="286" t="s">
        <v>8386</v>
      </c>
      <c r="N158" s="286" t="n">
        <v>10</v>
      </c>
      <c r="O158" s="286" t="s">
        <v>47</v>
      </c>
      <c r="P158" s="286" t="s">
        <v>48</v>
      </c>
      <c r="Q158" s="286" t="s">
        <v>48</v>
      </c>
      <c r="R158" s="286" t="s">
        <v>47</v>
      </c>
      <c r="S158" s="286" t="s">
        <v>49</v>
      </c>
      <c r="T158" s="286" t="s">
        <v>47</v>
      </c>
      <c r="U158" s="283" t="s">
        <v>48</v>
      </c>
      <c r="V158" s="283" t="s">
        <v>48</v>
      </c>
      <c r="W158" s="282" t="s">
        <v>48</v>
      </c>
      <c r="X158" s="296"/>
      <c r="Y158" s="296"/>
      <c r="Z158" s="296"/>
    </row>
    <row r="159" s="287" customFormat="true" ht="63" hidden="false" customHeight="false" outlineLevel="0" collapsed="false">
      <c r="A159" s="282" t="n">
        <v>155</v>
      </c>
      <c r="B159" s="286" t="s">
        <v>12081</v>
      </c>
      <c r="C159" s="294" t="s">
        <v>37</v>
      </c>
      <c r="D159" s="294"/>
      <c r="E159" s="284" t="s">
        <v>897</v>
      </c>
      <c r="F159" s="282" t="s">
        <v>266</v>
      </c>
      <c r="G159" s="294" t="s">
        <v>40</v>
      </c>
      <c r="H159" s="294" t="s">
        <v>12078</v>
      </c>
      <c r="I159" s="286" t="s">
        <v>2049</v>
      </c>
      <c r="J159" s="294" t="s">
        <v>12079</v>
      </c>
      <c r="K159" s="294" t="s">
        <v>12080</v>
      </c>
      <c r="L159" s="286" t="s">
        <v>45</v>
      </c>
      <c r="M159" s="286" t="s">
        <v>8386</v>
      </c>
      <c r="N159" s="282" t="s">
        <v>11713</v>
      </c>
      <c r="O159" s="286" t="s">
        <v>47</v>
      </c>
      <c r="P159" s="286" t="s">
        <v>48</v>
      </c>
      <c r="Q159" s="286" t="s">
        <v>48</v>
      </c>
      <c r="R159" s="286" t="s">
        <v>47</v>
      </c>
      <c r="S159" s="286" t="s">
        <v>49</v>
      </c>
      <c r="T159" s="286" t="s">
        <v>47</v>
      </c>
      <c r="U159" s="283" t="s">
        <v>48</v>
      </c>
      <c r="V159" s="283" t="s">
        <v>48</v>
      </c>
      <c r="W159" s="282" t="s">
        <v>48</v>
      </c>
      <c r="X159" s="296"/>
      <c r="Y159" s="296"/>
      <c r="Z159" s="296"/>
    </row>
    <row r="160" s="287" customFormat="true" ht="63" hidden="false" customHeight="false" outlineLevel="0" collapsed="false">
      <c r="A160" s="282" t="n">
        <v>156</v>
      </c>
      <c r="B160" s="286" t="s">
        <v>12082</v>
      </c>
      <c r="C160" s="294"/>
      <c r="D160" s="294" t="s">
        <v>22</v>
      </c>
      <c r="E160" s="284" t="s">
        <v>12083</v>
      </c>
      <c r="F160" s="282" t="s">
        <v>185</v>
      </c>
      <c r="G160" s="294" t="s">
        <v>40</v>
      </c>
      <c r="H160" s="294" t="s">
        <v>12078</v>
      </c>
      <c r="I160" s="286" t="s">
        <v>2049</v>
      </c>
      <c r="J160" s="294" t="s">
        <v>12079</v>
      </c>
      <c r="K160" s="294" t="s">
        <v>12080</v>
      </c>
      <c r="L160" s="286" t="s">
        <v>45</v>
      </c>
      <c r="M160" s="286" t="s">
        <v>8386</v>
      </c>
      <c r="N160" s="286" t="n">
        <v>2</v>
      </c>
      <c r="O160" s="286" t="s">
        <v>47</v>
      </c>
      <c r="P160" s="286" t="s">
        <v>48</v>
      </c>
      <c r="Q160" s="286" t="s">
        <v>48</v>
      </c>
      <c r="R160" s="286" t="s">
        <v>47</v>
      </c>
      <c r="S160" s="286" t="s">
        <v>49</v>
      </c>
      <c r="T160" s="286" t="s">
        <v>47</v>
      </c>
      <c r="U160" s="283" t="s">
        <v>48</v>
      </c>
      <c r="V160" s="283" t="s">
        <v>48</v>
      </c>
      <c r="W160" s="282" t="s">
        <v>48</v>
      </c>
      <c r="X160" s="296"/>
      <c r="Y160" s="296"/>
      <c r="Z160" s="296"/>
    </row>
    <row r="161" s="287" customFormat="true" ht="63" hidden="false" customHeight="false" outlineLevel="0" collapsed="false">
      <c r="A161" s="282" t="n">
        <v>157</v>
      </c>
      <c r="B161" s="286" t="s">
        <v>12084</v>
      </c>
      <c r="C161" s="294"/>
      <c r="D161" s="294" t="s">
        <v>22</v>
      </c>
      <c r="E161" s="284" t="s">
        <v>5806</v>
      </c>
      <c r="F161" s="282" t="s">
        <v>259</v>
      </c>
      <c r="G161" s="294" t="s">
        <v>40</v>
      </c>
      <c r="H161" s="294" t="s">
        <v>12085</v>
      </c>
      <c r="I161" s="286" t="s">
        <v>12086</v>
      </c>
      <c r="J161" s="294" t="s">
        <v>12087</v>
      </c>
      <c r="K161" s="294" t="s">
        <v>12088</v>
      </c>
      <c r="L161" s="294" t="s">
        <v>12089</v>
      </c>
      <c r="M161" s="286" t="s">
        <v>8386</v>
      </c>
      <c r="N161" s="286" t="n">
        <v>6</v>
      </c>
      <c r="O161" s="286" t="s">
        <v>47</v>
      </c>
      <c r="P161" s="286" t="s">
        <v>48</v>
      </c>
      <c r="Q161" s="286" t="s">
        <v>48</v>
      </c>
      <c r="R161" s="286" t="s">
        <v>47</v>
      </c>
      <c r="S161" s="286" t="s">
        <v>206</v>
      </c>
      <c r="T161" s="286" t="s">
        <v>47</v>
      </c>
      <c r="U161" s="286" t="s">
        <v>48</v>
      </c>
      <c r="V161" s="286" t="s">
        <v>48</v>
      </c>
      <c r="W161" s="286" t="s">
        <v>48</v>
      </c>
      <c r="X161" s="296"/>
      <c r="Y161" s="296"/>
      <c r="Z161" s="296"/>
    </row>
    <row r="162" s="287" customFormat="true" ht="63" hidden="false" customHeight="false" outlineLevel="0" collapsed="false">
      <c r="A162" s="282" t="n">
        <v>158</v>
      </c>
      <c r="B162" s="286" t="s">
        <v>12090</v>
      </c>
      <c r="C162" s="294" t="s">
        <v>37</v>
      </c>
      <c r="D162" s="294"/>
      <c r="E162" s="284" t="s">
        <v>12091</v>
      </c>
      <c r="F162" s="282" t="s">
        <v>343</v>
      </c>
      <c r="G162" s="294" t="s">
        <v>40</v>
      </c>
      <c r="H162" s="294" t="s">
        <v>12085</v>
      </c>
      <c r="I162" s="286" t="s">
        <v>12086</v>
      </c>
      <c r="J162" s="294" t="s">
        <v>12087</v>
      </c>
      <c r="K162" s="294" t="s">
        <v>12088</v>
      </c>
      <c r="L162" s="294" t="s">
        <v>12089</v>
      </c>
      <c r="M162" s="286" t="s">
        <v>8386</v>
      </c>
      <c r="N162" s="282" t="s">
        <v>11713</v>
      </c>
      <c r="O162" s="286" t="s">
        <v>47</v>
      </c>
      <c r="P162" s="286" t="s">
        <v>48</v>
      </c>
      <c r="Q162" s="286" t="s">
        <v>48</v>
      </c>
      <c r="R162" s="286" t="s">
        <v>47</v>
      </c>
      <c r="S162" s="286" t="s">
        <v>206</v>
      </c>
      <c r="T162" s="286" t="s">
        <v>47</v>
      </c>
      <c r="U162" s="286" t="s">
        <v>48</v>
      </c>
      <c r="V162" s="286" t="s">
        <v>48</v>
      </c>
      <c r="W162" s="286" t="s">
        <v>48</v>
      </c>
      <c r="X162" s="296"/>
      <c r="Y162" s="296"/>
      <c r="Z162" s="296"/>
    </row>
    <row r="163" s="287" customFormat="true" ht="63" hidden="true" customHeight="false" outlineLevel="0" collapsed="false">
      <c r="A163" s="282" t="n">
        <v>159</v>
      </c>
      <c r="B163" s="286" t="s">
        <v>294</v>
      </c>
      <c r="C163" s="294"/>
      <c r="D163" s="294" t="s">
        <v>22</v>
      </c>
      <c r="E163" s="284" t="s">
        <v>12092</v>
      </c>
      <c r="F163" s="282" t="s">
        <v>430</v>
      </c>
      <c r="G163" s="294" t="s">
        <v>12093</v>
      </c>
      <c r="H163" s="294" t="s">
        <v>12094</v>
      </c>
      <c r="I163" s="286" t="s">
        <v>12095</v>
      </c>
      <c r="J163" s="294" t="s">
        <v>12096</v>
      </c>
      <c r="K163" s="286" t="s">
        <v>525</v>
      </c>
      <c r="L163" s="294" t="s">
        <v>12097</v>
      </c>
      <c r="M163" s="286" t="s">
        <v>48</v>
      </c>
      <c r="N163" s="286" t="s">
        <v>48</v>
      </c>
      <c r="O163" s="286" t="s">
        <v>47</v>
      </c>
      <c r="P163" s="286" t="s">
        <v>48</v>
      </c>
      <c r="Q163" s="286" t="s">
        <v>48</v>
      </c>
      <c r="R163" s="286" t="s">
        <v>47</v>
      </c>
      <c r="S163" s="286" t="s">
        <v>49</v>
      </c>
      <c r="T163" s="286" t="s">
        <v>47</v>
      </c>
      <c r="U163" s="286" t="s">
        <v>48</v>
      </c>
      <c r="V163" s="286" t="s">
        <v>48</v>
      </c>
      <c r="W163" s="286" t="s">
        <v>48</v>
      </c>
      <c r="X163" s="296"/>
      <c r="Y163" s="296"/>
      <c r="Z163" s="296"/>
    </row>
    <row r="164" s="287" customFormat="true" ht="63" hidden="false" customHeight="false" outlineLevel="0" collapsed="false">
      <c r="A164" s="282" t="n">
        <v>160</v>
      </c>
      <c r="B164" s="286" t="s">
        <v>12098</v>
      </c>
      <c r="C164" s="294" t="s">
        <v>37</v>
      </c>
      <c r="D164" s="294"/>
      <c r="E164" s="284" t="s">
        <v>4329</v>
      </c>
      <c r="F164" s="282" t="s">
        <v>254</v>
      </c>
      <c r="G164" s="294" t="s">
        <v>7799</v>
      </c>
      <c r="H164" s="294" t="s">
        <v>12099</v>
      </c>
      <c r="I164" s="286" t="s">
        <v>4789</v>
      </c>
      <c r="J164" s="294" t="s">
        <v>12100</v>
      </c>
      <c r="K164" s="294" t="s">
        <v>2789</v>
      </c>
      <c r="L164" s="294" t="s">
        <v>12101</v>
      </c>
      <c r="M164" s="286" t="s">
        <v>10376</v>
      </c>
      <c r="N164" s="286" t="n">
        <v>7</v>
      </c>
      <c r="O164" s="286" t="s">
        <v>47</v>
      </c>
      <c r="P164" s="286" t="s">
        <v>48</v>
      </c>
      <c r="Q164" s="286" t="s">
        <v>48</v>
      </c>
      <c r="R164" s="286" t="s">
        <v>47</v>
      </c>
      <c r="S164" s="286" t="s">
        <v>49</v>
      </c>
      <c r="T164" s="286" t="s">
        <v>47</v>
      </c>
      <c r="U164" s="286" t="s">
        <v>48</v>
      </c>
      <c r="V164" s="286" t="s">
        <v>48</v>
      </c>
      <c r="W164" s="286" t="s">
        <v>48</v>
      </c>
      <c r="X164" s="296"/>
      <c r="Y164" s="296"/>
      <c r="Z164" s="296"/>
    </row>
    <row r="165" s="287" customFormat="true" ht="63" hidden="false" customHeight="false" outlineLevel="0" collapsed="false">
      <c r="A165" s="282" t="n">
        <v>161</v>
      </c>
      <c r="B165" s="286" t="s">
        <v>8787</v>
      </c>
      <c r="C165" s="294"/>
      <c r="D165" s="294" t="s">
        <v>22</v>
      </c>
      <c r="E165" s="284" t="s">
        <v>12102</v>
      </c>
      <c r="F165" s="282" t="s">
        <v>244</v>
      </c>
      <c r="G165" s="294" t="s">
        <v>40</v>
      </c>
      <c r="H165" s="294" t="s">
        <v>12103</v>
      </c>
      <c r="I165" s="286" t="s">
        <v>12104</v>
      </c>
      <c r="J165" s="294" t="s">
        <v>12105</v>
      </c>
      <c r="K165" s="286" t="s">
        <v>11772</v>
      </c>
      <c r="L165" s="294" t="s">
        <v>3016</v>
      </c>
      <c r="M165" s="286" t="s">
        <v>5449</v>
      </c>
      <c r="N165" s="286" t="n">
        <v>3</v>
      </c>
      <c r="O165" s="286" t="s">
        <v>47</v>
      </c>
      <c r="P165" s="286" t="s">
        <v>48</v>
      </c>
      <c r="Q165" s="286" t="s">
        <v>48</v>
      </c>
      <c r="R165" s="286" t="s">
        <v>47</v>
      </c>
      <c r="S165" s="286" t="s">
        <v>49</v>
      </c>
      <c r="T165" s="286" t="s">
        <v>47</v>
      </c>
      <c r="U165" s="286" t="s">
        <v>48</v>
      </c>
      <c r="V165" s="286" t="s">
        <v>48</v>
      </c>
      <c r="W165" s="286" t="s">
        <v>48</v>
      </c>
      <c r="X165" s="296"/>
      <c r="Y165" s="296"/>
      <c r="Z165" s="296"/>
    </row>
    <row r="166" s="287" customFormat="true" ht="63" hidden="false" customHeight="false" outlineLevel="0" collapsed="false">
      <c r="A166" s="282" t="n">
        <v>162</v>
      </c>
      <c r="B166" s="286" t="s">
        <v>12106</v>
      </c>
      <c r="C166" s="294" t="s">
        <v>37</v>
      </c>
      <c r="D166" s="294"/>
      <c r="E166" s="284" t="s">
        <v>12107</v>
      </c>
      <c r="F166" s="282" t="s">
        <v>192</v>
      </c>
      <c r="G166" s="294" t="s">
        <v>40</v>
      </c>
      <c r="H166" s="294" t="s">
        <v>12103</v>
      </c>
      <c r="I166" s="286" t="s">
        <v>12104</v>
      </c>
      <c r="J166" s="294" t="s">
        <v>12105</v>
      </c>
      <c r="K166" s="286" t="s">
        <v>11772</v>
      </c>
      <c r="L166" s="294" t="s">
        <v>3016</v>
      </c>
      <c r="M166" s="286" t="s">
        <v>5449</v>
      </c>
      <c r="N166" s="286" t="n">
        <v>4</v>
      </c>
      <c r="O166" s="286" t="s">
        <v>47</v>
      </c>
      <c r="P166" s="286" t="s">
        <v>48</v>
      </c>
      <c r="Q166" s="286" t="s">
        <v>48</v>
      </c>
      <c r="R166" s="286" t="s">
        <v>47</v>
      </c>
      <c r="S166" s="286" t="s">
        <v>49</v>
      </c>
      <c r="T166" s="286" t="s">
        <v>47</v>
      </c>
      <c r="U166" s="286" t="s">
        <v>48</v>
      </c>
      <c r="V166" s="286" t="s">
        <v>48</v>
      </c>
      <c r="W166" s="286" t="s">
        <v>48</v>
      </c>
      <c r="X166" s="296"/>
      <c r="Y166" s="296"/>
      <c r="Z166" s="296"/>
    </row>
    <row r="167" s="287" customFormat="true" ht="63" hidden="true" customHeight="false" outlineLevel="0" collapsed="false">
      <c r="A167" s="282" t="n">
        <v>163</v>
      </c>
      <c r="B167" s="286" t="s">
        <v>12108</v>
      </c>
      <c r="C167" s="294" t="s">
        <v>37</v>
      </c>
      <c r="D167" s="294"/>
      <c r="E167" s="284" t="s">
        <v>4741</v>
      </c>
      <c r="F167" s="282" t="s">
        <v>100</v>
      </c>
      <c r="G167" s="294" t="s">
        <v>40</v>
      </c>
      <c r="H167" s="294" t="s">
        <v>12103</v>
      </c>
      <c r="I167" s="286" t="s">
        <v>12104</v>
      </c>
      <c r="J167" s="294" t="s">
        <v>12105</v>
      </c>
      <c r="K167" s="286" t="s">
        <v>11772</v>
      </c>
      <c r="L167" s="294" t="s">
        <v>3016</v>
      </c>
      <c r="M167" s="285" t="s">
        <v>48</v>
      </c>
      <c r="N167" s="285" t="s">
        <v>48</v>
      </c>
      <c r="O167" s="286" t="s">
        <v>47</v>
      </c>
      <c r="P167" s="286" t="s">
        <v>48</v>
      </c>
      <c r="Q167" s="286" t="s">
        <v>48</v>
      </c>
      <c r="R167" s="286" t="s">
        <v>47</v>
      </c>
      <c r="S167" s="286" t="s">
        <v>49</v>
      </c>
      <c r="T167" s="286" t="s">
        <v>47</v>
      </c>
      <c r="U167" s="286" t="s">
        <v>48</v>
      </c>
      <c r="V167" s="286" t="s">
        <v>48</v>
      </c>
      <c r="W167" s="286" t="s">
        <v>48</v>
      </c>
      <c r="X167" s="296"/>
      <c r="Y167" s="296"/>
      <c r="Z167" s="296"/>
    </row>
    <row r="168" s="287" customFormat="true" ht="75" hidden="false" customHeight="false" outlineLevel="0" collapsed="false">
      <c r="A168" s="282" t="n">
        <v>164</v>
      </c>
      <c r="B168" s="286" t="s">
        <v>12109</v>
      </c>
      <c r="C168" s="294"/>
      <c r="D168" s="294" t="s">
        <v>22</v>
      </c>
      <c r="E168" s="284" t="s">
        <v>12110</v>
      </c>
      <c r="F168" s="286" t="s">
        <v>106</v>
      </c>
      <c r="G168" s="294" t="s">
        <v>40</v>
      </c>
      <c r="H168" s="294" t="s">
        <v>5966</v>
      </c>
      <c r="I168" s="286" t="s">
        <v>6066</v>
      </c>
      <c r="J168" s="294" t="s">
        <v>12111</v>
      </c>
      <c r="K168" s="294" t="s">
        <v>12112</v>
      </c>
      <c r="L168" s="286" t="s">
        <v>45</v>
      </c>
      <c r="M168" s="285" t="s">
        <v>11502</v>
      </c>
      <c r="N168" s="286" t="n">
        <v>11</v>
      </c>
      <c r="O168" s="286" t="s">
        <v>47</v>
      </c>
      <c r="P168" s="286" t="s">
        <v>48</v>
      </c>
      <c r="Q168" s="286" t="s">
        <v>48</v>
      </c>
      <c r="R168" s="286" t="s">
        <v>47</v>
      </c>
      <c r="S168" s="286" t="s">
        <v>49</v>
      </c>
      <c r="T168" s="286" t="s">
        <v>47</v>
      </c>
      <c r="U168" s="286" t="s">
        <v>48</v>
      </c>
      <c r="V168" s="286" t="s">
        <v>48</v>
      </c>
      <c r="W168" s="286" t="s">
        <v>48</v>
      </c>
      <c r="X168" s="296"/>
      <c r="Y168" s="296"/>
      <c r="Z168" s="296"/>
    </row>
    <row r="169" s="287" customFormat="true" ht="63" hidden="false" customHeight="false" outlineLevel="0" collapsed="false">
      <c r="A169" s="282" t="n">
        <v>165</v>
      </c>
      <c r="B169" s="286" t="s">
        <v>12113</v>
      </c>
      <c r="C169" s="294" t="s">
        <v>37</v>
      </c>
      <c r="D169" s="294"/>
      <c r="E169" s="284" t="s">
        <v>12114</v>
      </c>
      <c r="F169" s="282" t="s">
        <v>89</v>
      </c>
      <c r="G169" s="282" t="s">
        <v>2295</v>
      </c>
      <c r="H169" s="294" t="s">
        <v>12115</v>
      </c>
      <c r="I169" s="286" t="s">
        <v>237</v>
      </c>
      <c r="J169" s="294" t="s">
        <v>12116</v>
      </c>
      <c r="K169" s="294" t="s">
        <v>12117</v>
      </c>
      <c r="L169" s="286" t="s">
        <v>45</v>
      </c>
      <c r="M169" s="286" t="s">
        <v>12118</v>
      </c>
      <c r="N169" s="286" t="n">
        <v>4</v>
      </c>
      <c r="O169" s="286" t="s">
        <v>47</v>
      </c>
      <c r="P169" s="286" t="s">
        <v>48</v>
      </c>
      <c r="Q169" s="286" t="s">
        <v>48</v>
      </c>
      <c r="R169" s="286" t="s">
        <v>47</v>
      </c>
      <c r="S169" s="286" t="s">
        <v>49</v>
      </c>
      <c r="T169" s="286" t="s">
        <v>47</v>
      </c>
      <c r="U169" s="286" t="s">
        <v>48</v>
      </c>
      <c r="V169" s="286" t="s">
        <v>48</v>
      </c>
      <c r="W169" s="286" t="s">
        <v>48</v>
      </c>
      <c r="X169" s="296"/>
      <c r="Y169" s="296"/>
      <c r="Z169" s="296"/>
    </row>
    <row r="170" s="287" customFormat="true" ht="63" hidden="false" customHeight="false" outlineLevel="0" collapsed="false">
      <c r="A170" s="282" t="n">
        <v>166</v>
      </c>
      <c r="B170" s="286" t="s">
        <v>12119</v>
      </c>
      <c r="C170" s="294"/>
      <c r="D170" s="294" t="s">
        <v>22</v>
      </c>
      <c r="E170" s="284" t="s">
        <v>12120</v>
      </c>
      <c r="F170" s="282" t="s">
        <v>185</v>
      </c>
      <c r="G170" s="282" t="s">
        <v>2295</v>
      </c>
      <c r="H170" s="294" t="s">
        <v>12115</v>
      </c>
      <c r="I170" s="286" t="s">
        <v>237</v>
      </c>
      <c r="J170" s="294" t="s">
        <v>12116</v>
      </c>
      <c r="K170" s="294" t="s">
        <v>12117</v>
      </c>
      <c r="L170" s="286" t="s">
        <v>45</v>
      </c>
      <c r="M170" s="286" t="s">
        <v>12118</v>
      </c>
      <c r="N170" s="286" t="n">
        <v>2</v>
      </c>
      <c r="O170" s="286" t="s">
        <v>47</v>
      </c>
      <c r="P170" s="286" t="s">
        <v>48</v>
      </c>
      <c r="Q170" s="286" t="s">
        <v>48</v>
      </c>
      <c r="R170" s="286" t="s">
        <v>47</v>
      </c>
      <c r="S170" s="286" t="s">
        <v>49</v>
      </c>
      <c r="T170" s="286" t="s">
        <v>47</v>
      </c>
      <c r="U170" s="286" t="s">
        <v>48</v>
      </c>
      <c r="V170" s="286" t="s">
        <v>48</v>
      </c>
      <c r="W170" s="286" t="s">
        <v>48</v>
      </c>
      <c r="X170" s="296"/>
      <c r="Y170" s="296"/>
      <c r="Z170" s="296"/>
    </row>
    <row r="171" s="287" customFormat="true" ht="63" hidden="false" customHeight="false" outlineLevel="0" collapsed="false">
      <c r="A171" s="282" t="n">
        <v>167</v>
      </c>
      <c r="B171" s="286" t="s">
        <v>12121</v>
      </c>
      <c r="C171" s="294" t="s">
        <v>37</v>
      </c>
      <c r="D171" s="294"/>
      <c r="E171" s="284" t="s">
        <v>12122</v>
      </c>
      <c r="F171" s="282" t="s">
        <v>259</v>
      </c>
      <c r="G171" s="294" t="s">
        <v>40</v>
      </c>
      <c r="H171" s="294" t="s">
        <v>11523</v>
      </c>
      <c r="I171" s="286" t="s">
        <v>12123</v>
      </c>
      <c r="J171" s="294" t="s">
        <v>12124</v>
      </c>
      <c r="K171" s="294" t="s">
        <v>12112</v>
      </c>
      <c r="L171" s="286" t="s">
        <v>45</v>
      </c>
      <c r="M171" s="286" t="s">
        <v>12125</v>
      </c>
      <c r="N171" s="286" t="n">
        <v>6</v>
      </c>
      <c r="O171" s="286" t="s">
        <v>47</v>
      </c>
      <c r="P171" s="286" t="s">
        <v>48</v>
      </c>
      <c r="Q171" s="286" t="s">
        <v>48</v>
      </c>
      <c r="R171" s="286" t="s">
        <v>47</v>
      </c>
      <c r="S171" s="286" t="s">
        <v>49</v>
      </c>
      <c r="T171" s="286" t="s">
        <v>47</v>
      </c>
      <c r="U171" s="286" t="s">
        <v>48</v>
      </c>
      <c r="V171" s="286" t="s">
        <v>48</v>
      </c>
      <c r="W171" s="286" t="s">
        <v>48</v>
      </c>
      <c r="X171" s="296"/>
      <c r="Y171" s="296"/>
      <c r="Z171" s="296"/>
    </row>
    <row r="172" s="287" customFormat="true" ht="63" hidden="true" customHeight="false" outlineLevel="0" collapsed="false">
      <c r="A172" s="282" t="n">
        <v>168</v>
      </c>
      <c r="B172" s="286" t="s">
        <v>12126</v>
      </c>
      <c r="C172" s="294"/>
      <c r="D172" s="294" t="s">
        <v>22</v>
      </c>
      <c r="E172" s="284" t="s">
        <v>12127</v>
      </c>
      <c r="F172" s="286" t="s">
        <v>127</v>
      </c>
      <c r="G172" s="294" t="s">
        <v>40</v>
      </c>
      <c r="H172" s="294" t="s">
        <v>11523</v>
      </c>
      <c r="I172" s="286" t="s">
        <v>12123</v>
      </c>
      <c r="J172" s="294" t="s">
        <v>12124</v>
      </c>
      <c r="K172" s="294" t="s">
        <v>12112</v>
      </c>
      <c r="L172" s="286" t="s">
        <v>45</v>
      </c>
      <c r="M172" s="285" t="s">
        <v>48</v>
      </c>
      <c r="N172" s="285" t="s">
        <v>48</v>
      </c>
      <c r="O172" s="286" t="s">
        <v>47</v>
      </c>
      <c r="P172" s="286" t="s">
        <v>48</v>
      </c>
      <c r="Q172" s="286" t="s">
        <v>48</v>
      </c>
      <c r="R172" s="286" t="s">
        <v>47</v>
      </c>
      <c r="S172" s="286" t="s">
        <v>49</v>
      </c>
      <c r="T172" s="286" t="s">
        <v>47</v>
      </c>
      <c r="U172" s="286" t="s">
        <v>48</v>
      </c>
      <c r="V172" s="286" t="s">
        <v>48</v>
      </c>
      <c r="W172" s="286" t="s">
        <v>48</v>
      </c>
      <c r="X172" s="296"/>
      <c r="Y172" s="296"/>
      <c r="Z172" s="296"/>
    </row>
    <row r="173" s="287" customFormat="true" ht="63" hidden="false" customHeight="false" outlineLevel="0" collapsed="false">
      <c r="A173" s="282" t="n">
        <v>169</v>
      </c>
      <c r="B173" s="286" t="s">
        <v>12128</v>
      </c>
      <c r="C173" s="294"/>
      <c r="D173" s="294" t="s">
        <v>22</v>
      </c>
      <c r="E173" s="284" t="s">
        <v>12129</v>
      </c>
      <c r="F173" s="286" t="s">
        <v>52</v>
      </c>
      <c r="G173" s="291" t="s">
        <v>5705</v>
      </c>
      <c r="H173" s="294" t="s">
        <v>12130</v>
      </c>
      <c r="I173" s="286" t="s">
        <v>12131</v>
      </c>
      <c r="J173" s="294" t="s">
        <v>12132</v>
      </c>
      <c r="K173" s="294" t="s">
        <v>12133</v>
      </c>
      <c r="L173" s="294" t="s">
        <v>12134</v>
      </c>
      <c r="M173" s="286" t="s">
        <v>8386</v>
      </c>
      <c r="N173" s="286" t="n">
        <v>11</v>
      </c>
      <c r="O173" s="286" t="s">
        <v>47</v>
      </c>
      <c r="P173" s="286" t="s">
        <v>48</v>
      </c>
      <c r="Q173" s="286" t="s">
        <v>48</v>
      </c>
      <c r="R173" s="286" t="s">
        <v>47</v>
      </c>
      <c r="S173" s="286" t="s">
        <v>49</v>
      </c>
      <c r="T173" s="286" t="s">
        <v>47</v>
      </c>
      <c r="U173" s="286" t="s">
        <v>48</v>
      </c>
      <c r="V173" s="286" t="s">
        <v>48</v>
      </c>
      <c r="W173" s="286" t="s">
        <v>48</v>
      </c>
      <c r="X173" s="296"/>
      <c r="Y173" s="296"/>
      <c r="Z173" s="296"/>
    </row>
    <row r="174" s="287" customFormat="true" ht="63" hidden="false" customHeight="false" outlineLevel="0" collapsed="false">
      <c r="A174" s="282" t="n">
        <v>170</v>
      </c>
      <c r="B174" s="286" t="s">
        <v>12135</v>
      </c>
      <c r="C174" s="294"/>
      <c r="D174" s="294" t="s">
        <v>22</v>
      </c>
      <c r="E174" s="284" t="s">
        <v>8158</v>
      </c>
      <c r="F174" s="282" t="s">
        <v>39</v>
      </c>
      <c r="G174" s="294" t="s">
        <v>8868</v>
      </c>
      <c r="H174" s="294" t="s">
        <v>12130</v>
      </c>
      <c r="I174" s="286" t="s">
        <v>12131</v>
      </c>
      <c r="J174" s="294" t="s">
        <v>12132</v>
      </c>
      <c r="K174" s="294" t="s">
        <v>12133</v>
      </c>
      <c r="L174" s="294" t="s">
        <v>12134</v>
      </c>
      <c r="M174" s="286" t="s">
        <v>12136</v>
      </c>
      <c r="N174" s="286" t="n">
        <v>9</v>
      </c>
      <c r="O174" s="286" t="s">
        <v>47</v>
      </c>
      <c r="P174" s="286" t="s">
        <v>48</v>
      </c>
      <c r="Q174" s="286" t="s">
        <v>48</v>
      </c>
      <c r="R174" s="286" t="s">
        <v>47</v>
      </c>
      <c r="S174" s="286" t="s">
        <v>49</v>
      </c>
      <c r="T174" s="286" t="s">
        <v>47</v>
      </c>
      <c r="U174" s="286" t="s">
        <v>48</v>
      </c>
      <c r="V174" s="286" t="s">
        <v>48</v>
      </c>
      <c r="W174" s="286" t="s">
        <v>48</v>
      </c>
      <c r="X174" s="296"/>
      <c r="Y174" s="296"/>
      <c r="Z174" s="296"/>
    </row>
    <row r="175" s="287" customFormat="true" ht="63" hidden="false" customHeight="false" outlineLevel="0" collapsed="false">
      <c r="A175" s="282" t="n">
        <v>171</v>
      </c>
      <c r="B175" s="286" t="s">
        <v>12137</v>
      </c>
      <c r="C175" s="294"/>
      <c r="D175" s="294" t="s">
        <v>22</v>
      </c>
      <c r="E175" s="284" t="s">
        <v>12138</v>
      </c>
      <c r="F175" s="282" t="s">
        <v>254</v>
      </c>
      <c r="G175" s="294" t="s">
        <v>40</v>
      </c>
      <c r="H175" s="294" t="s">
        <v>12139</v>
      </c>
      <c r="I175" s="286" t="s">
        <v>12140</v>
      </c>
      <c r="J175" s="294" t="s">
        <v>12141</v>
      </c>
      <c r="K175" s="286" t="s">
        <v>11772</v>
      </c>
      <c r="L175" s="286" t="s">
        <v>45</v>
      </c>
      <c r="M175" s="286" t="s">
        <v>12142</v>
      </c>
      <c r="N175" s="286" t="n">
        <v>8</v>
      </c>
      <c r="O175" s="286" t="s">
        <v>47</v>
      </c>
      <c r="P175" s="286" t="s">
        <v>48</v>
      </c>
      <c r="Q175" s="286" t="s">
        <v>48</v>
      </c>
      <c r="R175" s="286" t="s">
        <v>47</v>
      </c>
      <c r="S175" s="286" t="s">
        <v>49</v>
      </c>
      <c r="T175" s="286" t="s">
        <v>47</v>
      </c>
      <c r="U175" s="286" t="s">
        <v>48</v>
      </c>
      <c r="V175" s="286" t="s">
        <v>48</v>
      </c>
      <c r="W175" s="286" t="s">
        <v>48</v>
      </c>
      <c r="X175" s="296"/>
      <c r="Y175" s="296"/>
      <c r="Z175" s="296"/>
    </row>
    <row r="176" s="287" customFormat="true" ht="63" hidden="true" customHeight="false" outlineLevel="0" collapsed="false">
      <c r="A176" s="282" t="n">
        <v>172</v>
      </c>
      <c r="B176" s="286" t="s">
        <v>12143</v>
      </c>
      <c r="C176" s="294"/>
      <c r="D176" s="294" t="s">
        <v>22</v>
      </c>
      <c r="E176" s="284" t="s">
        <v>5462</v>
      </c>
      <c r="F176" s="282" t="s">
        <v>430</v>
      </c>
      <c r="G176" s="294" t="s">
        <v>40</v>
      </c>
      <c r="H176" s="294" t="s">
        <v>12139</v>
      </c>
      <c r="I176" s="286" t="s">
        <v>12140</v>
      </c>
      <c r="J176" s="294" t="s">
        <v>12144</v>
      </c>
      <c r="K176" s="286" t="s">
        <v>11772</v>
      </c>
      <c r="L176" s="286" t="s">
        <v>45</v>
      </c>
      <c r="M176" s="286" t="s">
        <v>48</v>
      </c>
      <c r="N176" s="282" t="s">
        <v>48</v>
      </c>
      <c r="O176" s="286" t="s">
        <v>47</v>
      </c>
      <c r="P176" s="286" t="s">
        <v>48</v>
      </c>
      <c r="Q176" s="286" t="s">
        <v>48</v>
      </c>
      <c r="R176" s="286" t="s">
        <v>47</v>
      </c>
      <c r="S176" s="286" t="s">
        <v>49</v>
      </c>
      <c r="T176" s="286" t="s">
        <v>47</v>
      </c>
      <c r="U176" s="286" t="s">
        <v>48</v>
      </c>
      <c r="V176" s="286" t="s">
        <v>48</v>
      </c>
      <c r="W176" s="286" t="s">
        <v>48</v>
      </c>
      <c r="X176" s="296"/>
      <c r="Y176" s="296"/>
      <c r="Z176" s="296"/>
    </row>
    <row r="177" s="287" customFormat="true" ht="63" hidden="false" customHeight="false" outlineLevel="0" collapsed="false">
      <c r="A177" s="282" t="n">
        <v>173</v>
      </c>
      <c r="B177" s="286" t="s">
        <v>12145</v>
      </c>
      <c r="C177" s="294" t="s">
        <v>37</v>
      </c>
      <c r="D177" s="294"/>
      <c r="E177" s="284" t="s">
        <v>12146</v>
      </c>
      <c r="F177" s="282" t="s">
        <v>171</v>
      </c>
      <c r="G177" s="294" t="s">
        <v>1362</v>
      </c>
      <c r="H177" s="294" t="s">
        <v>12147</v>
      </c>
      <c r="I177" s="286" t="s">
        <v>10677</v>
      </c>
      <c r="J177" s="294" t="s">
        <v>12148</v>
      </c>
      <c r="K177" s="294" t="s">
        <v>12149</v>
      </c>
      <c r="L177" s="286" t="s">
        <v>45</v>
      </c>
      <c r="M177" s="286" t="s">
        <v>12150</v>
      </c>
      <c r="N177" s="286" t="n">
        <v>7</v>
      </c>
      <c r="O177" s="286" t="s">
        <v>47</v>
      </c>
      <c r="P177" s="286" t="s">
        <v>48</v>
      </c>
      <c r="Q177" s="286" t="s">
        <v>48</v>
      </c>
      <c r="R177" s="286" t="s">
        <v>47</v>
      </c>
      <c r="S177" s="286" t="s">
        <v>49</v>
      </c>
      <c r="T177" s="286" t="s">
        <v>47</v>
      </c>
      <c r="U177" s="286" t="s">
        <v>48</v>
      </c>
      <c r="V177" s="286" t="s">
        <v>48</v>
      </c>
      <c r="W177" s="286" t="s">
        <v>48</v>
      </c>
      <c r="X177" s="296"/>
      <c r="Y177" s="296"/>
      <c r="Z177" s="296"/>
    </row>
    <row r="178" s="287" customFormat="true" ht="63" hidden="false" customHeight="false" outlineLevel="0" collapsed="false">
      <c r="A178" s="282" t="n">
        <v>174</v>
      </c>
      <c r="B178" s="286" t="s">
        <v>12151</v>
      </c>
      <c r="C178" s="294" t="s">
        <v>37</v>
      </c>
      <c r="D178" s="294"/>
      <c r="E178" s="284" t="s">
        <v>12152</v>
      </c>
      <c r="F178" s="282" t="s">
        <v>343</v>
      </c>
      <c r="G178" s="294" t="s">
        <v>40</v>
      </c>
      <c r="H178" s="294" t="s">
        <v>5126</v>
      </c>
      <c r="I178" s="286" t="s">
        <v>11209</v>
      </c>
      <c r="J178" s="294" t="s">
        <v>12153</v>
      </c>
      <c r="K178" s="294" t="s">
        <v>12154</v>
      </c>
      <c r="L178" s="286" t="s">
        <v>45</v>
      </c>
      <c r="M178" s="285" t="s">
        <v>48</v>
      </c>
      <c r="N178" s="285" t="s">
        <v>48</v>
      </c>
      <c r="O178" s="286" t="s">
        <v>47</v>
      </c>
      <c r="P178" s="286" t="s">
        <v>48</v>
      </c>
      <c r="Q178" s="286" t="s">
        <v>48</v>
      </c>
      <c r="R178" s="286" t="s">
        <v>47</v>
      </c>
      <c r="S178" s="286" t="s">
        <v>49</v>
      </c>
      <c r="T178" s="286" t="s">
        <v>47</v>
      </c>
      <c r="U178" s="286" t="s">
        <v>48</v>
      </c>
      <c r="V178" s="286" t="s">
        <v>48</v>
      </c>
      <c r="W178" s="282" t="n">
        <v>6</v>
      </c>
      <c r="X178" s="296"/>
      <c r="Y178" s="296"/>
      <c r="Z178" s="296"/>
    </row>
    <row r="179" s="287" customFormat="true" ht="75" hidden="false" customHeight="false" outlineLevel="0" collapsed="false">
      <c r="A179" s="282" t="n">
        <v>175</v>
      </c>
      <c r="B179" s="286" t="s">
        <v>5068</v>
      </c>
      <c r="C179" s="294" t="s">
        <v>37</v>
      </c>
      <c r="D179" s="294"/>
      <c r="E179" s="284" t="s">
        <v>12155</v>
      </c>
      <c r="F179" s="282" t="s">
        <v>185</v>
      </c>
      <c r="G179" s="294" t="s">
        <v>40</v>
      </c>
      <c r="H179" s="294" t="s">
        <v>12156</v>
      </c>
      <c r="I179" s="286" t="s">
        <v>1210</v>
      </c>
      <c r="J179" s="294" t="s">
        <v>12157</v>
      </c>
      <c r="K179" s="294" t="s">
        <v>9097</v>
      </c>
      <c r="L179" s="294" t="s">
        <v>12158</v>
      </c>
      <c r="M179" s="285" t="s">
        <v>11502</v>
      </c>
      <c r="N179" s="286" t="n">
        <v>3</v>
      </c>
      <c r="O179" s="286" t="s">
        <v>47</v>
      </c>
      <c r="P179" s="286" t="s">
        <v>48</v>
      </c>
      <c r="Q179" s="286" t="s">
        <v>48</v>
      </c>
      <c r="R179" s="286" t="s">
        <v>47</v>
      </c>
      <c r="S179" s="286" t="s">
        <v>49</v>
      </c>
      <c r="T179" s="286" t="s">
        <v>47</v>
      </c>
      <c r="U179" s="286" t="s">
        <v>48</v>
      </c>
      <c r="V179" s="286" t="s">
        <v>48</v>
      </c>
      <c r="W179" s="286" t="s">
        <v>48</v>
      </c>
      <c r="X179" s="296"/>
      <c r="Y179" s="296"/>
      <c r="Z179" s="296"/>
    </row>
    <row r="180" s="287" customFormat="true" ht="63" hidden="true" customHeight="false" outlineLevel="0" collapsed="false">
      <c r="A180" s="282" t="n">
        <v>176</v>
      </c>
      <c r="B180" s="286" t="s">
        <v>3041</v>
      </c>
      <c r="C180" s="294" t="s">
        <v>37</v>
      </c>
      <c r="D180" s="294"/>
      <c r="E180" s="284" t="s">
        <v>12159</v>
      </c>
      <c r="F180" s="282" t="s">
        <v>70</v>
      </c>
      <c r="G180" s="294" t="s">
        <v>40</v>
      </c>
      <c r="H180" s="294" t="s">
        <v>12156</v>
      </c>
      <c r="I180" s="286" t="s">
        <v>1210</v>
      </c>
      <c r="J180" s="294" t="s">
        <v>12157</v>
      </c>
      <c r="K180" s="294" t="s">
        <v>985</v>
      </c>
      <c r="L180" s="294" t="s">
        <v>12158</v>
      </c>
      <c r="M180" s="286" t="s">
        <v>47</v>
      </c>
      <c r="N180" s="286" t="n">
        <v>1</v>
      </c>
      <c r="O180" s="286" t="s">
        <v>47</v>
      </c>
      <c r="P180" s="286" t="s">
        <v>48</v>
      </c>
      <c r="Q180" s="286" t="s">
        <v>48</v>
      </c>
      <c r="R180" s="286" t="s">
        <v>47</v>
      </c>
      <c r="S180" s="286" t="s">
        <v>49</v>
      </c>
      <c r="T180" s="286" t="s">
        <v>47</v>
      </c>
      <c r="U180" s="286" t="s">
        <v>48</v>
      </c>
      <c r="V180" s="286" t="s">
        <v>48</v>
      </c>
      <c r="W180" s="286" t="s">
        <v>48</v>
      </c>
      <c r="X180" s="296"/>
      <c r="Y180" s="296"/>
      <c r="Z180" s="296"/>
    </row>
    <row r="181" s="287" customFormat="true" ht="63" hidden="false" customHeight="false" outlineLevel="0" collapsed="false">
      <c r="A181" s="282" t="n">
        <v>177</v>
      </c>
      <c r="B181" s="286" t="s">
        <v>12160</v>
      </c>
      <c r="C181" s="294" t="s">
        <v>37</v>
      </c>
      <c r="D181" s="294"/>
      <c r="E181" s="284" t="s">
        <v>12161</v>
      </c>
      <c r="F181" s="286" t="s">
        <v>106</v>
      </c>
      <c r="G181" s="294" t="s">
        <v>12162</v>
      </c>
      <c r="H181" s="294" t="s">
        <v>12163</v>
      </c>
      <c r="I181" s="286" t="s">
        <v>11037</v>
      </c>
      <c r="J181" s="294" t="s">
        <v>12164</v>
      </c>
      <c r="K181" s="294" t="s">
        <v>12165</v>
      </c>
      <c r="L181" s="286" t="s">
        <v>45</v>
      </c>
      <c r="M181" s="286" t="s">
        <v>8386</v>
      </c>
      <c r="N181" s="286" t="n">
        <v>11</v>
      </c>
      <c r="O181" s="286" t="s">
        <v>47</v>
      </c>
      <c r="P181" s="286" t="s">
        <v>48</v>
      </c>
      <c r="Q181" s="286" t="s">
        <v>48</v>
      </c>
      <c r="R181" s="286" t="s">
        <v>47</v>
      </c>
      <c r="S181" s="286" t="s">
        <v>206</v>
      </c>
      <c r="T181" s="286" t="s">
        <v>47</v>
      </c>
      <c r="U181" s="286" t="s">
        <v>48</v>
      </c>
      <c r="V181" s="286" t="s">
        <v>48</v>
      </c>
      <c r="W181" s="286" t="s">
        <v>48</v>
      </c>
      <c r="X181" s="296"/>
      <c r="Y181" s="296"/>
      <c r="Z181" s="296"/>
    </row>
    <row r="182" s="287" customFormat="true" ht="75" hidden="false" customHeight="false" outlineLevel="0" collapsed="false">
      <c r="A182" s="282" t="n">
        <v>178</v>
      </c>
      <c r="B182" s="286" t="s">
        <v>12166</v>
      </c>
      <c r="C182" s="294" t="s">
        <v>37</v>
      </c>
      <c r="D182" s="294"/>
      <c r="E182" s="284" t="s">
        <v>12167</v>
      </c>
      <c r="F182" s="282" t="s">
        <v>259</v>
      </c>
      <c r="G182" s="294" t="s">
        <v>40</v>
      </c>
      <c r="H182" s="294" t="s">
        <v>12168</v>
      </c>
      <c r="I182" s="286" t="s">
        <v>7776</v>
      </c>
      <c r="J182" s="294" t="s">
        <v>12169</v>
      </c>
      <c r="K182" s="286" t="s">
        <v>11772</v>
      </c>
      <c r="L182" s="286" t="s">
        <v>45</v>
      </c>
      <c r="M182" s="285" t="s">
        <v>11502</v>
      </c>
      <c r="N182" s="286" t="n">
        <v>6</v>
      </c>
      <c r="O182" s="286" t="s">
        <v>47</v>
      </c>
      <c r="P182" s="286" t="s">
        <v>48</v>
      </c>
      <c r="Q182" s="286" t="s">
        <v>48</v>
      </c>
      <c r="R182" s="286" t="s">
        <v>47</v>
      </c>
      <c r="S182" s="286" t="s">
        <v>49</v>
      </c>
      <c r="T182" s="286" t="s">
        <v>47</v>
      </c>
      <c r="U182" s="286" t="s">
        <v>48</v>
      </c>
      <c r="V182" s="286" t="s">
        <v>48</v>
      </c>
      <c r="W182" s="286" t="s">
        <v>48</v>
      </c>
      <c r="X182" s="296"/>
      <c r="Y182" s="296"/>
      <c r="Z182" s="296"/>
    </row>
    <row r="183" s="287" customFormat="true" ht="63" hidden="false" customHeight="false" outlineLevel="0" collapsed="false">
      <c r="A183" s="282" t="n">
        <v>179</v>
      </c>
      <c r="B183" s="286" t="s">
        <v>12170</v>
      </c>
      <c r="C183" s="294"/>
      <c r="D183" s="294" t="s">
        <v>22</v>
      </c>
      <c r="E183" s="284" t="s">
        <v>12171</v>
      </c>
      <c r="F183" s="282" t="s">
        <v>39</v>
      </c>
      <c r="G183" s="294" t="s">
        <v>40</v>
      </c>
      <c r="H183" s="294" t="s">
        <v>12172</v>
      </c>
      <c r="I183" s="286" t="s">
        <v>5877</v>
      </c>
      <c r="J183" s="294" t="s">
        <v>12173</v>
      </c>
      <c r="K183" s="294" t="s">
        <v>12174</v>
      </c>
      <c r="L183" s="286" t="s">
        <v>45</v>
      </c>
      <c r="M183" s="286" t="s">
        <v>12175</v>
      </c>
      <c r="N183" s="286" t="n">
        <v>9</v>
      </c>
      <c r="O183" s="286" t="s">
        <v>47</v>
      </c>
      <c r="P183" s="286" t="s">
        <v>48</v>
      </c>
      <c r="Q183" s="286" t="s">
        <v>48</v>
      </c>
      <c r="R183" s="286" t="s">
        <v>47</v>
      </c>
      <c r="S183" s="286" t="s">
        <v>49</v>
      </c>
      <c r="T183" s="286" t="s">
        <v>47</v>
      </c>
      <c r="U183" s="286" t="s">
        <v>48</v>
      </c>
      <c r="V183" s="286" t="s">
        <v>48</v>
      </c>
      <c r="W183" s="286" t="s">
        <v>48</v>
      </c>
      <c r="X183" s="296"/>
      <c r="Y183" s="296"/>
      <c r="Z183" s="296"/>
    </row>
    <row r="184" s="287" customFormat="true" ht="63" hidden="false" customHeight="false" outlineLevel="0" collapsed="false">
      <c r="A184" s="282" t="n">
        <v>180</v>
      </c>
      <c r="B184" s="286" t="s">
        <v>1623</v>
      </c>
      <c r="C184" s="294" t="s">
        <v>37</v>
      </c>
      <c r="D184" s="294"/>
      <c r="E184" s="284" t="s">
        <v>12176</v>
      </c>
      <c r="F184" s="282" t="s">
        <v>171</v>
      </c>
      <c r="G184" s="294" t="s">
        <v>40</v>
      </c>
      <c r="H184" s="294" t="s">
        <v>12172</v>
      </c>
      <c r="I184" s="286" t="s">
        <v>5877</v>
      </c>
      <c r="J184" s="294" t="s">
        <v>12173</v>
      </c>
      <c r="K184" s="294" t="s">
        <v>12174</v>
      </c>
      <c r="L184" s="286" t="s">
        <v>45</v>
      </c>
      <c r="M184" s="286" t="s">
        <v>12175</v>
      </c>
      <c r="N184" s="286" t="n">
        <v>6</v>
      </c>
      <c r="O184" s="286" t="s">
        <v>47</v>
      </c>
      <c r="P184" s="286" t="s">
        <v>48</v>
      </c>
      <c r="Q184" s="286" t="s">
        <v>48</v>
      </c>
      <c r="R184" s="286" t="s">
        <v>47</v>
      </c>
      <c r="S184" s="286" t="s">
        <v>49</v>
      </c>
      <c r="T184" s="286" t="s">
        <v>47</v>
      </c>
      <c r="U184" s="286" t="s">
        <v>48</v>
      </c>
      <c r="V184" s="286" t="s">
        <v>48</v>
      </c>
      <c r="W184" s="286" t="s">
        <v>48</v>
      </c>
      <c r="X184" s="296"/>
      <c r="Y184" s="296"/>
      <c r="Z184" s="296"/>
    </row>
    <row r="185" s="287" customFormat="true" ht="63" hidden="false" customHeight="false" outlineLevel="0" collapsed="false">
      <c r="A185" s="282" t="n">
        <v>181</v>
      </c>
      <c r="B185" s="286" t="s">
        <v>12177</v>
      </c>
      <c r="C185" s="294"/>
      <c r="D185" s="294" t="s">
        <v>22</v>
      </c>
      <c r="E185" s="284" t="s">
        <v>12178</v>
      </c>
      <c r="F185" s="282" t="s">
        <v>192</v>
      </c>
      <c r="G185" s="294" t="s">
        <v>40</v>
      </c>
      <c r="H185" s="294" t="s">
        <v>12179</v>
      </c>
      <c r="I185" s="286" t="s">
        <v>188</v>
      </c>
      <c r="J185" s="294" t="s">
        <v>12180</v>
      </c>
      <c r="K185" s="294" t="s">
        <v>10878</v>
      </c>
      <c r="L185" s="294" t="s">
        <v>11643</v>
      </c>
      <c r="M185" s="286" t="s">
        <v>12181</v>
      </c>
      <c r="N185" s="286" t="n">
        <v>3</v>
      </c>
      <c r="O185" s="286" t="s">
        <v>47</v>
      </c>
      <c r="P185" s="286" t="s">
        <v>48</v>
      </c>
      <c r="Q185" s="286" t="s">
        <v>48</v>
      </c>
      <c r="R185" s="286" t="s">
        <v>47</v>
      </c>
      <c r="S185" s="286" t="s">
        <v>49</v>
      </c>
      <c r="T185" s="286" t="s">
        <v>47</v>
      </c>
      <c r="U185" s="286" t="s">
        <v>48</v>
      </c>
      <c r="V185" s="286" t="s">
        <v>48</v>
      </c>
      <c r="W185" s="286" t="s">
        <v>48</v>
      </c>
      <c r="X185" s="295"/>
      <c r="Y185" s="295"/>
      <c r="Z185" s="295"/>
    </row>
    <row r="186" s="287" customFormat="true" ht="60" hidden="false" customHeight="false" outlineLevel="0" collapsed="false">
      <c r="A186" s="282" t="n">
        <v>182</v>
      </c>
      <c r="B186" s="286" t="s">
        <v>1137</v>
      </c>
      <c r="C186" s="286"/>
      <c r="D186" s="286" t="s">
        <v>22</v>
      </c>
      <c r="E186" s="284" t="s">
        <v>7248</v>
      </c>
      <c r="F186" s="282" t="s">
        <v>266</v>
      </c>
      <c r="G186" s="286" t="s">
        <v>40</v>
      </c>
      <c r="H186" s="286" t="s">
        <v>12182</v>
      </c>
      <c r="I186" s="286" t="s">
        <v>12183</v>
      </c>
      <c r="J186" s="286" t="s">
        <v>12184</v>
      </c>
      <c r="K186" s="286" t="s">
        <v>6313</v>
      </c>
      <c r="L186" s="286" t="s">
        <v>45</v>
      </c>
      <c r="M186" s="285" t="s">
        <v>48</v>
      </c>
      <c r="N186" s="285" t="s">
        <v>48</v>
      </c>
      <c r="O186" s="286" t="s">
        <v>4186</v>
      </c>
      <c r="P186" s="286" t="s">
        <v>48</v>
      </c>
      <c r="Q186" s="286" t="s">
        <v>48</v>
      </c>
      <c r="R186" s="286" t="s">
        <v>47</v>
      </c>
      <c r="S186" s="286" t="s">
        <v>49</v>
      </c>
      <c r="T186" s="286" t="s">
        <v>47</v>
      </c>
      <c r="U186" s="286" t="s">
        <v>48</v>
      </c>
      <c r="V186" s="286" t="s">
        <v>48</v>
      </c>
      <c r="W186" s="282" t="n">
        <v>6</v>
      </c>
      <c r="X186" s="296"/>
      <c r="Y186" s="296"/>
      <c r="Z186" s="296"/>
    </row>
    <row r="187" s="287" customFormat="true" ht="75" hidden="false" customHeight="false" outlineLevel="0" collapsed="false">
      <c r="A187" s="282" t="n">
        <v>183</v>
      </c>
      <c r="B187" s="286" t="s">
        <v>1376</v>
      </c>
      <c r="C187" s="286" t="s">
        <v>37</v>
      </c>
      <c r="D187" s="286"/>
      <c r="E187" s="284" t="s">
        <v>12185</v>
      </c>
      <c r="F187" s="286" t="s">
        <v>80</v>
      </c>
      <c r="G187" s="286" t="s">
        <v>40</v>
      </c>
      <c r="H187" s="286" t="s">
        <v>12182</v>
      </c>
      <c r="I187" s="286" t="s">
        <v>12183</v>
      </c>
      <c r="J187" s="286" t="s">
        <v>12186</v>
      </c>
      <c r="K187" s="286" t="s">
        <v>12174</v>
      </c>
      <c r="L187" s="286" t="s">
        <v>45</v>
      </c>
      <c r="M187" s="286" t="s">
        <v>12187</v>
      </c>
      <c r="N187" s="286" t="n">
        <v>9</v>
      </c>
      <c r="O187" s="286" t="s">
        <v>4186</v>
      </c>
      <c r="P187" s="286" t="s">
        <v>48</v>
      </c>
      <c r="Q187" s="286" t="s">
        <v>48</v>
      </c>
      <c r="R187" s="286" t="s">
        <v>47</v>
      </c>
      <c r="S187" s="286" t="s">
        <v>49</v>
      </c>
      <c r="T187" s="286" t="s">
        <v>47</v>
      </c>
      <c r="U187" s="286" t="s">
        <v>48</v>
      </c>
      <c r="V187" s="286" t="s">
        <v>48</v>
      </c>
      <c r="W187" s="286" t="s">
        <v>48</v>
      </c>
      <c r="X187" s="296"/>
      <c r="Y187" s="296"/>
      <c r="Z187" s="296"/>
    </row>
    <row r="188" s="287" customFormat="true" ht="60" hidden="false" customHeight="false" outlineLevel="0" collapsed="false">
      <c r="A188" s="282" t="n">
        <v>184</v>
      </c>
      <c r="B188" s="286" t="s">
        <v>5664</v>
      </c>
      <c r="C188" s="286"/>
      <c r="D188" s="286" t="s">
        <v>22</v>
      </c>
      <c r="E188" s="284" t="s">
        <v>957</v>
      </c>
      <c r="F188" s="282" t="s">
        <v>171</v>
      </c>
      <c r="G188" s="286" t="s">
        <v>40</v>
      </c>
      <c r="H188" s="286" t="s">
        <v>12182</v>
      </c>
      <c r="I188" s="286" t="s">
        <v>12183</v>
      </c>
      <c r="J188" s="286" t="s">
        <v>12184</v>
      </c>
      <c r="K188" s="286" t="s">
        <v>12174</v>
      </c>
      <c r="L188" s="286" t="s">
        <v>45</v>
      </c>
      <c r="M188" s="286" t="s">
        <v>12187</v>
      </c>
      <c r="N188" s="286" t="n">
        <v>8</v>
      </c>
      <c r="O188" s="286" t="s">
        <v>4186</v>
      </c>
      <c r="P188" s="286" t="s">
        <v>48</v>
      </c>
      <c r="Q188" s="286" t="s">
        <v>48</v>
      </c>
      <c r="R188" s="286" t="s">
        <v>47</v>
      </c>
      <c r="S188" s="286" t="s">
        <v>49</v>
      </c>
      <c r="T188" s="286" t="s">
        <v>47</v>
      </c>
      <c r="U188" s="286" t="s">
        <v>48</v>
      </c>
      <c r="V188" s="286" t="s">
        <v>48</v>
      </c>
      <c r="W188" s="286" t="s">
        <v>48</v>
      </c>
      <c r="X188" s="296"/>
      <c r="Y188" s="296"/>
      <c r="Z188" s="296"/>
    </row>
    <row r="189" s="287" customFormat="true" ht="75" hidden="false" customHeight="false" outlineLevel="0" collapsed="false">
      <c r="A189" s="282" t="n">
        <v>185</v>
      </c>
      <c r="B189" s="286" t="s">
        <v>1569</v>
      </c>
      <c r="C189" s="286"/>
      <c r="D189" s="286" t="s">
        <v>22</v>
      </c>
      <c r="E189" s="284" t="s">
        <v>12188</v>
      </c>
      <c r="F189" s="282" t="s">
        <v>244</v>
      </c>
      <c r="G189" s="286" t="s">
        <v>40</v>
      </c>
      <c r="H189" s="286" t="s">
        <v>333</v>
      </c>
      <c r="I189" s="286" t="s">
        <v>1803</v>
      </c>
      <c r="J189" s="286" t="s">
        <v>12189</v>
      </c>
      <c r="K189" s="286" t="s">
        <v>12190</v>
      </c>
      <c r="L189" s="286" t="s">
        <v>45</v>
      </c>
      <c r="M189" s="286" t="s">
        <v>12191</v>
      </c>
      <c r="N189" s="286" t="n">
        <v>3</v>
      </c>
      <c r="O189" s="286" t="s">
        <v>4186</v>
      </c>
      <c r="P189" s="286" t="s">
        <v>48</v>
      </c>
      <c r="Q189" s="286" t="s">
        <v>48</v>
      </c>
      <c r="R189" s="286" t="s">
        <v>47</v>
      </c>
      <c r="S189" s="286" t="s">
        <v>49</v>
      </c>
      <c r="T189" s="286" t="s">
        <v>47</v>
      </c>
      <c r="U189" s="286" t="s">
        <v>48</v>
      </c>
      <c r="V189" s="286" t="s">
        <v>48</v>
      </c>
      <c r="W189" s="286" t="s">
        <v>48</v>
      </c>
      <c r="X189" s="296"/>
      <c r="Y189" s="296"/>
      <c r="Z189" s="296"/>
    </row>
    <row r="190" s="287" customFormat="true" ht="75" hidden="true" customHeight="false" outlineLevel="0" collapsed="false">
      <c r="A190" s="282" t="n">
        <v>186</v>
      </c>
      <c r="B190" s="286" t="s">
        <v>112</v>
      </c>
      <c r="C190" s="286" t="s">
        <v>37</v>
      </c>
      <c r="D190" s="286"/>
      <c r="E190" s="284" t="s">
        <v>12192</v>
      </c>
      <c r="F190" s="282" t="s">
        <v>430</v>
      </c>
      <c r="G190" s="286" t="s">
        <v>40</v>
      </c>
      <c r="H190" s="286" t="s">
        <v>333</v>
      </c>
      <c r="I190" s="286" t="s">
        <v>1803</v>
      </c>
      <c r="J190" s="286" t="s">
        <v>12186</v>
      </c>
      <c r="K190" s="286" t="s">
        <v>12190</v>
      </c>
      <c r="L190" s="286" t="s">
        <v>45</v>
      </c>
      <c r="M190" s="286" t="s">
        <v>12191</v>
      </c>
      <c r="N190" s="282" t="s">
        <v>7483</v>
      </c>
      <c r="O190" s="286" t="s">
        <v>4186</v>
      </c>
      <c r="P190" s="286" t="s">
        <v>48</v>
      </c>
      <c r="Q190" s="286" t="s">
        <v>48</v>
      </c>
      <c r="R190" s="286" t="s">
        <v>47</v>
      </c>
      <c r="S190" s="286" t="s">
        <v>49</v>
      </c>
      <c r="T190" s="286" t="s">
        <v>47</v>
      </c>
      <c r="U190" s="286" t="s">
        <v>48</v>
      </c>
      <c r="V190" s="286" t="s">
        <v>48</v>
      </c>
      <c r="W190" s="286" t="s">
        <v>48</v>
      </c>
      <c r="X190" s="296"/>
      <c r="Y190" s="296"/>
      <c r="Z190" s="296"/>
    </row>
    <row r="191" s="287" customFormat="true" ht="60" hidden="false" customHeight="false" outlineLevel="0" collapsed="false">
      <c r="A191" s="282" t="n">
        <v>187</v>
      </c>
      <c r="B191" s="286" t="s">
        <v>1376</v>
      </c>
      <c r="C191" s="286" t="s">
        <v>37</v>
      </c>
      <c r="D191" s="286"/>
      <c r="E191" s="284" t="s">
        <v>12193</v>
      </c>
      <c r="F191" s="282" t="s">
        <v>192</v>
      </c>
      <c r="G191" s="286" t="s">
        <v>1906</v>
      </c>
      <c r="H191" s="286" t="s">
        <v>12194</v>
      </c>
      <c r="I191" s="286" t="s">
        <v>4767</v>
      </c>
      <c r="J191" s="286" t="s">
        <v>12195</v>
      </c>
      <c r="K191" s="286" t="s">
        <v>12174</v>
      </c>
      <c r="L191" s="286" t="s">
        <v>45</v>
      </c>
      <c r="M191" s="286" t="s">
        <v>12187</v>
      </c>
      <c r="N191" s="286" t="n">
        <v>4</v>
      </c>
      <c r="O191" s="286" t="s">
        <v>4186</v>
      </c>
      <c r="P191" s="286" t="s">
        <v>48</v>
      </c>
      <c r="Q191" s="286" t="s">
        <v>48</v>
      </c>
      <c r="R191" s="286" t="s">
        <v>47</v>
      </c>
      <c r="S191" s="286" t="s">
        <v>49</v>
      </c>
      <c r="T191" s="286" t="s">
        <v>47</v>
      </c>
      <c r="U191" s="286" t="s">
        <v>48</v>
      </c>
      <c r="V191" s="286" t="s">
        <v>48</v>
      </c>
      <c r="W191" s="286" t="s">
        <v>48</v>
      </c>
      <c r="X191" s="296"/>
      <c r="Y191" s="296"/>
      <c r="Z191" s="296"/>
    </row>
    <row r="192" s="287" customFormat="true" ht="60" hidden="false" customHeight="false" outlineLevel="0" collapsed="false">
      <c r="A192" s="282" t="n">
        <v>188</v>
      </c>
      <c r="B192" s="286" t="s">
        <v>6097</v>
      </c>
      <c r="C192" s="286" t="s">
        <v>37</v>
      </c>
      <c r="D192" s="297"/>
      <c r="E192" s="284" t="s">
        <v>12196</v>
      </c>
      <c r="F192" s="282" t="s">
        <v>185</v>
      </c>
      <c r="G192" s="286" t="s">
        <v>12197</v>
      </c>
      <c r="H192" s="286" t="s">
        <v>12198</v>
      </c>
      <c r="I192" s="286" t="s">
        <v>1137</v>
      </c>
      <c r="J192" s="286" t="s">
        <v>12199</v>
      </c>
      <c r="K192" s="286" t="s">
        <v>6313</v>
      </c>
      <c r="L192" s="286" t="s">
        <v>45</v>
      </c>
      <c r="M192" s="286" t="s">
        <v>12187</v>
      </c>
      <c r="N192" s="286" t="n">
        <v>4</v>
      </c>
      <c r="O192" s="286" t="s">
        <v>10940</v>
      </c>
      <c r="P192" s="286" t="s">
        <v>48</v>
      </c>
      <c r="Q192" s="286" t="s">
        <v>48</v>
      </c>
      <c r="R192" s="286" t="s">
        <v>47</v>
      </c>
      <c r="S192" s="286" t="s">
        <v>49</v>
      </c>
      <c r="T192" s="286" t="s">
        <v>47</v>
      </c>
      <c r="U192" s="286" t="s">
        <v>48</v>
      </c>
      <c r="V192" s="286" t="s">
        <v>48</v>
      </c>
      <c r="W192" s="286" t="s">
        <v>48</v>
      </c>
      <c r="X192" s="296"/>
      <c r="Y192" s="296"/>
      <c r="Z192" s="296"/>
    </row>
    <row r="193" s="287" customFormat="true" ht="60" hidden="false" customHeight="false" outlineLevel="0" collapsed="false">
      <c r="A193" s="282" t="n">
        <v>189</v>
      </c>
      <c r="B193" s="282" t="s">
        <v>4221</v>
      </c>
      <c r="C193" s="282" t="s">
        <v>37</v>
      </c>
      <c r="D193" s="282"/>
      <c r="E193" s="284" t="s">
        <v>12200</v>
      </c>
      <c r="F193" s="282" t="s">
        <v>39</v>
      </c>
      <c r="G193" s="282" t="s">
        <v>40</v>
      </c>
      <c r="H193" s="282" t="s">
        <v>3988</v>
      </c>
      <c r="I193" s="282" t="s">
        <v>12201</v>
      </c>
      <c r="J193" s="282" t="s">
        <v>12202</v>
      </c>
      <c r="K193" s="282" t="s">
        <v>12174</v>
      </c>
      <c r="L193" s="283" t="s">
        <v>45</v>
      </c>
      <c r="M193" s="286" t="s">
        <v>12203</v>
      </c>
      <c r="N193" s="282" t="n">
        <v>8</v>
      </c>
      <c r="O193" s="286" t="s">
        <v>4186</v>
      </c>
      <c r="P193" s="286" t="s">
        <v>48</v>
      </c>
      <c r="Q193" s="282" t="s">
        <v>48</v>
      </c>
      <c r="R193" s="282" t="s">
        <v>47</v>
      </c>
      <c r="S193" s="282" t="s">
        <v>49</v>
      </c>
      <c r="T193" s="282" t="s">
        <v>47</v>
      </c>
      <c r="U193" s="283" t="s">
        <v>48</v>
      </c>
      <c r="V193" s="283" t="s">
        <v>48</v>
      </c>
      <c r="W193" s="282" t="s">
        <v>48</v>
      </c>
    </row>
    <row r="194" s="287" customFormat="true" ht="60" hidden="false" customHeight="false" outlineLevel="0" collapsed="false">
      <c r="A194" s="282" t="n">
        <v>190</v>
      </c>
      <c r="B194" s="282" t="s">
        <v>553</v>
      </c>
      <c r="C194" s="282"/>
      <c r="D194" s="282" t="s">
        <v>22</v>
      </c>
      <c r="E194" s="284" t="s">
        <v>12204</v>
      </c>
      <c r="F194" s="282" t="s">
        <v>192</v>
      </c>
      <c r="G194" s="282" t="s">
        <v>40</v>
      </c>
      <c r="H194" s="282" t="s">
        <v>3988</v>
      </c>
      <c r="I194" s="282" t="s">
        <v>12201</v>
      </c>
      <c r="J194" s="282" t="s">
        <v>12202</v>
      </c>
      <c r="K194" s="282" t="s">
        <v>12174</v>
      </c>
      <c r="L194" s="283" t="s">
        <v>45</v>
      </c>
      <c r="M194" s="286" t="s">
        <v>12203</v>
      </c>
      <c r="N194" s="282" t="n">
        <v>4</v>
      </c>
      <c r="O194" s="286" t="s">
        <v>4186</v>
      </c>
      <c r="P194" s="286" t="s">
        <v>48</v>
      </c>
      <c r="Q194" s="282" t="s">
        <v>48</v>
      </c>
      <c r="R194" s="282" t="s">
        <v>47</v>
      </c>
      <c r="S194" s="282" t="s">
        <v>49</v>
      </c>
      <c r="T194" s="282" t="s">
        <v>47</v>
      </c>
      <c r="U194" s="283" t="s">
        <v>48</v>
      </c>
      <c r="V194" s="283" t="s">
        <v>48</v>
      </c>
      <c r="W194" s="282" t="s">
        <v>48</v>
      </c>
    </row>
    <row r="195" s="287" customFormat="true" ht="75" hidden="false" customHeight="false" outlineLevel="0" collapsed="false">
      <c r="A195" s="282" t="n">
        <v>191</v>
      </c>
      <c r="B195" s="282" t="s">
        <v>12205</v>
      </c>
      <c r="C195" s="282" t="s">
        <v>37</v>
      </c>
      <c r="D195" s="282"/>
      <c r="E195" s="284" t="s">
        <v>8741</v>
      </c>
      <c r="F195" s="282" t="s">
        <v>185</v>
      </c>
      <c r="G195" s="282" t="s">
        <v>40</v>
      </c>
      <c r="H195" s="282" t="s">
        <v>3988</v>
      </c>
      <c r="I195" s="282" t="s">
        <v>12201</v>
      </c>
      <c r="J195" s="282" t="s">
        <v>12202</v>
      </c>
      <c r="K195" s="282" t="s">
        <v>12174</v>
      </c>
      <c r="L195" s="283" t="s">
        <v>45</v>
      </c>
      <c r="M195" s="298" t="s">
        <v>12206</v>
      </c>
      <c r="N195" s="282" t="n">
        <v>2</v>
      </c>
      <c r="O195" s="286" t="s">
        <v>4186</v>
      </c>
      <c r="P195" s="286" t="s">
        <v>48</v>
      </c>
      <c r="Q195" s="282" t="s">
        <v>48</v>
      </c>
      <c r="R195" s="282" t="s">
        <v>47</v>
      </c>
      <c r="S195" s="282" t="s">
        <v>168</v>
      </c>
      <c r="T195" s="282" t="s">
        <v>47</v>
      </c>
      <c r="U195" s="283" t="s">
        <v>48</v>
      </c>
      <c r="V195" s="283" t="s">
        <v>48</v>
      </c>
      <c r="W195" s="282" t="s">
        <v>48</v>
      </c>
    </row>
    <row r="196" s="287" customFormat="true" ht="75" hidden="false" customHeight="false" outlineLevel="0" collapsed="false">
      <c r="A196" s="282" t="n">
        <v>192</v>
      </c>
      <c r="B196" s="282" t="s">
        <v>7508</v>
      </c>
      <c r="C196" s="282"/>
      <c r="D196" s="282" t="s">
        <v>22</v>
      </c>
      <c r="E196" s="284" t="s">
        <v>12207</v>
      </c>
      <c r="F196" s="282" t="s">
        <v>89</v>
      </c>
      <c r="G196" s="282" t="s">
        <v>40</v>
      </c>
      <c r="H196" s="282" t="s">
        <v>12208</v>
      </c>
      <c r="I196" s="282" t="s">
        <v>6799</v>
      </c>
      <c r="J196" s="282" t="s">
        <v>12209</v>
      </c>
      <c r="K196" s="282" t="s">
        <v>12174</v>
      </c>
      <c r="L196" s="283" t="s">
        <v>45</v>
      </c>
      <c r="M196" s="298" t="s">
        <v>12206</v>
      </c>
      <c r="N196" s="282" t="n">
        <v>6</v>
      </c>
      <c r="O196" s="286" t="s">
        <v>4186</v>
      </c>
      <c r="P196" s="286" t="s">
        <v>48</v>
      </c>
      <c r="Q196" s="282" t="s">
        <v>48</v>
      </c>
      <c r="R196" s="282" t="s">
        <v>47</v>
      </c>
      <c r="S196" s="282" t="s">
        <v>49</v>
      </c>
      <c r="T196" s="282" t="s">
        <v>47</v>
      </c>
      <c r="U196" s="283" t="s">
        <v>48</v>
      </c>
      <c r="V196" s="283" t="s">
        <v>48</v>
      </c>
      <c r="W196" s="282" t="s">
        <v>48</v>
      </c>
    </row>
    <row r="197" s="287" customFormat="true" ht="60" hidden="true" customHeight="false" outlineLevel="0" collapsed="false">
      <c r="A197" s="282" t="n">
        <v>193</v>
      </c>
      <c r="B197" s="282" t="s">
        <v>308</v>
      </c>
      <c r="C197" s="282" t="s">
        <v>37</v>
      </c>
      <c r="D197" s="282"/>
      <c r="E197" s="284" t="s">
        <v>12210</v>
      </c>
      <c r="F197" s="282" t="s">
        <v>70</v>
      </c>
      <c r="G197" s="282" t="s">
        <v>40</v>
      </c>
      <c r="H197" s="282" t="s">
        <v>12208</v>
      </c>
      <c r="I197" s="282" t="s">
        <v>6799</v>
      </c>
      <c r="J197" s="282" t="s">
        <v>12209</v>
      </c>
      <c r="K197" s="282" t="s">
        <v>12174</v>
      </c>
      <c r="L197" s="283" t="s">
        <v>45</v>
      </c>
      <c r="M197" s="286" t="s">
        <v>48</v>
      </c>
      <c r="N197" s="282" t="s">
        <v>340</v>
      </c>
      <c r="O197" s="286" t="s">
        <v>4186</v>
      </c>
      <c r="P197" s="286" t="s">
        <v>48</v>
      </c>
      <c r="Q197" s="282" t="s">
        <v>48</v>
      </c>
      <c r="R197" s="282" t="s">
        <v>47</v>
      </c>
      <c r="S197" s="282" t="s">
        <v>49</v>
      </c>
      <c r="T197" s="282" t="s">
        <v>47</v>
      </c>
      <c r="U197" s="283" t="s">
        <v>48</v>
      </c>
      <c r="V197" s="283" t="s">
        <v>48</v>
      </c>
      <c r="W197" s="282" t="s">
        <v>48</v>
      </c>
    </row>
    <row r="198" s="287" customFormat="true" ht="75" hidden="false" customHeight="false" outlineLevel="0" collapsed="false">
      <c r="A198" s="282" t="n">
        <v>194</v>
      </c>
      <c r="B198" s="282" t="s">
        <v>1328</v>
      </c>
      <c r="C198" s="282"/>
      <c r="D198" s="282" t="s">
        <v>22</v>
      </c>
      <c r="E198" s="284" t="s">
        <v>12211</v>
      </c>
      <c r="F198" s="282" t="s">
        <v>185</v>
      </c>
      <c r="G198" s="282" t="s">
        <v>12212</v>
      </c>
      <c r="H198" s="282" t="s">
        <v>12208</v>
      </c>
      <c r="I198" s="282" t="s">
        <v>6799</v>
      </c>
      <c r="J198" s="282" t="s">
        <v>12209</v>
      </c>
      <c r="K198" s="282" t="s">
        <v>12174</v>
      </c>
      <c r="L198" s="283" t="s">
        <v>45</v>
      </c>
      <c r="M198" s="298" t="s">
        <v>12206</v>
      </c>
      <c r="N198" s="282" t="n">
        <v>3</v>
      </c>
      <c r="O198" s="286" t="s">
        <v>4186</v>
      </c>
      <c r="P198" s="286" t="s">
        <v>48</v>
      </c>
      <c r="Q198" s="282" t="s">
        <v>48</v>
      </c>
      <c r="R198" s="282" t="s">
        <v>47</v>
      </c>
      <c r="S198" s="282" t="s">
        <v>49</v>
      </c>
      <c r="T198" s="282" t="s">
        <v>47</v>
      </c>
      <c r="U198" s="283" t="s">
        <v>48</v>
      </c>
      <c r="V198" s="283" t="s">
        <v>48</v>
      </c>
      <c r="W198" s="282" t="s">
        <v>48</v>
      </c>
    </row>
    <row r="199" s="287" customFormat="true" ht="60" hidden="true" customHeight="false" outlineLevel="0" collapsed="false">
      <c r="A199" s="282" t="n">
        <v>195</v>
      </c>
      <c r="B199" s="282" t="s">
        <v>12213</v>
      </c>
      <c r="C199" s="282" t="s">
        <v>37</v>
      </c>
      <c r="D199" s="282"/>
      <c r="E199" s="284" t="s">
        <v>339</v>
      </c>
      <c r="F199" s="282" t="s">
        <v>70</v>
      </c>
      <c r="G199" s="282" t="s">
        <v>40</v>
      </c>
      <c r="H199" s="282" t="s">
        <v>6414</v>
      </c>
      <c r="I199" s="282" t="s">
        <v>1474</v>
      </c>
      <c r="J199" s="282" t="s">
        <v>12214</v>
      </c>
      <c r="K199" s="286" t="s">
        <v>6313</v>
      </c>
      <c r="L199" s="283" t="s">
        <v>45</v>
      </c>
      <c r="M199" s="286" t="s">
        <v>12215</v>
      </c>
      <c r="N199" s="282" t="s">
        <v>8482</v>
      </c>
      <c r="O199" s="286" t="s">
        <v>4186</v>
      </c>
      <c r="P199" s="286" t="s">
        <v>48</v>
      </c>
      <c r="Q199" s="282" t="s">
        <v>48</v>
      </c>
      <c r="R199" s="282" t="s">
        <v>47</v>
      </c>
      <c r="S199" s="282" t="s">
        <v>168</v>
      </c>
      <c r="T199" s="282" t="s">
        <v>47</v>
      </c>
      <c r="U199" s="283" t="s">
        <v>48</v>
      </c>
      <c r="V199" s="283" t="s">
        <v>48</v>
      </c>
      <c r="W199" s="282" t="s">
        <v>48</v>
      </c>
    </row>
    <row r="200" s="287" customFormat="true" ht="75" hidden="false" customHeight="false" outlineLevel="0" collapsed="false">
      <c r="A200" s="282" t="n">
        <v>196</v>
      </c>
      <c r="B200" s="282" t="s">
        <v>12216</v>
      </c>
      <c r="C200" s="282" t="s">
        <v>37</v>
      </c>
      <c r="D200" s="282"/>
      <c r="E200" s="284" t="s">
        <v>11174</v>
      </c>
      <c r="F200" s="282" t="s">
        <v>259</v>
      </c>
      <c r="G200" s="282" t="s">
        <v>40</v>
      </c>
      <c r="H200" s="282" t="s">
        <v>12217</v>
      </c>
      <c r="I200" s="282" t="s">
        <v>12218</v>
      </c>
      <c r="J200" s="282" t="s">
        <v>12219</v>
      </c>
      <c r="K200" s="282" t="s">
        <v>12174</v>
      </c>
      <c r="L200" s="283" t="s">
        <v>45</v>
      </c>
      <c r="M200" s="298" t="s">
        <v>12206</v>
      </c>
      <c r="N200" s="282" t="n">
        <v>5</v>
      </c>
      <c r="O200" s="286" t="s">
        <v>4186</v>
      </c>
      <c r="P200" s="286" t="s">
        <v>48</v>
      </c>
      <c r="Q200" s="282" t="s">
        <v>48</v>
      </c>
      <c r="R200" s="282" t="s">
        <v>47</v>
      </c>
      <c r="S200" s="282" t="s">
        <v>49</v>
      </c>
      <c r="T200" s="282" t="s">
        <v>47</v>
      </c>
      <c r="U200" s="283" t="s">
        <v>48</v>
      </c>
      <c r="V200" s="283" t="s">
        <v>48</v>
      </c>
      <c r="W200" s="282" t="s">
        <v>48</v>
      </c>
    </row>
    <row r="201" s="287" customFormat="true" ht="60" hidden="false" customHeight="false" outlineLevel="0" collapsed="false">
      <c r="A201" s="282" t="n">
        <v>197</v>
      </c>
      <c r="B201" s="282" t="s">
        <v>12220</v>
      </c>
      <c r="C201" s="282" t="s">
        <v>37</v>
      </c>
      <c r="D201" s="282"/>
      <c r="E201" s="284" t="s">
        <v>12221</v>
      </c>
      <c r="F201" s="282" t="s">
        <v>244</v>
      </c>
      <c r="G201" s="282" t="s">
        <v>40</v>
      </c>
      <c r="H201" s="282" t="s">
        <v>12217</v>
      </c>
      <c r="I201" s="282" t="s">
        <v>12218</v>
      </c>
      <c r="J201" s="282" t="s">
        <v>12222</v>
      </c>
      <c r="K201" s="282" t="s">
        <v>12174</v>
      </c>
      <c r="L201" s="283" t="s">
        <v>45</v>
      </c>
      <c r="M201" s="286" t="s">
        <v>12187</v>
      </c>
      <c r="N201" s="282" t="n">
        <v>2</v>
      </c>
      <c r="O201" s="286" t="s">
        <v>4186</v>
      </c>
      <c r="P201" s="286" t="s">
        <v>48</v>
      </c>
      <c r="Q201" s="282" t="s">
        <v>48</v>
      </c>
      <c r="R201" s="282" t="s">
        <v>47</v>
      </c>
      <c r="S201" s="282" t="s">
        <v>49</v>
      </c>
      <c r="T201" s="282" t="s">
        <v>47</v>
      </c>
      <c r="U201" s="283" t="s">
        <v>48</v>
      </c>
      <c r="V201" s="283" t="s">
        <v>48</v>
      </c>
      <c r="W201" s="282" t="s">
        <v>48</v>
      </c>
    </row>
    <row r="202" s="287" customFormat="true" ht="60" hidden="false" customHeight="false" outlineLevel="0" collapsed="false">
      <c r="A202" s="282" t="n">
        <v>198</v>
      </c>
      <c r="B202" s="282" t="s">
        <v>6409</v>
      </c>
      <c r="C202" s="282" t="s">
        <v>37</v>
      </c>
      <c r="D202" s="282"/>
      <c r="E202" s="284" t="s">
        <v>12223</v>
      </c>
      <c r="F202" s="282" t="s">
        <v>244</v>
      </c>
      <c r="G202" s="282" t="s">
        <v>40</v>
      </c>
      <c r="H202" s="282" t="s">
        <v>6298</v>
      </c>
      <c r="I202" s="282" t="s">
        <v>2144</v>
      </c>
      <c r="J202" s="282" t="s">
        <v>12224</v>
      </c>
      <c r="K202" s="282" t="s">
        <v>12190</v>
      </c>
      <c r="L202" s="283" t="s">
        <v>45</v>
      </c>
      <c r="M202" s="286" t="s">
        <v>12215</v>
      </c>
      <c r="N202" s="282" t="n">
        <v>1</v>
      </c>
      <c r="O202" s="286" t="s">
        <v>4186</v>
      </c>
      <c r="P202" s="286" t="s">
        <v>48</v>
      </c>
      <c r="Q202" s="282" t="s">
        <v>48</v>
      </c>
      <c r="R202" s="282" t="s">
        <v>47</v>
      </c>
      <c r="S202" s="282" t="s">
        <v>49</v>
      </c>
      <c r="T202" s="282" t="s">
        <v>47</v>
      </c>
      <c r="U202" s="283" t="s">
        <v>48</v>
      </c>
      <c r="V202" s="283" t="s">
        <v>48</v>
      </c>
      <c r="W202" s="282" t="s">
        <v>48</v>
      </c>
    </row>
    <row r="203" s="287" customFormat="true" ht="60" hidden="true" customHeight="false" outlineLevel="0" collapsed="false">
      <c r="A203" s="282" t="n">
        <v>199</v>
      </c>
      <c r="B203" s="282" t="s">
        <v>11421</v>
      </c>
      <c r="C203" s="282"/>
      <c r="D203" s="282" t="s">
        <v>22</v>
      </c>
      <c r="E203" s="284" t="s">
        <v>12225</v>
      </c>
      <c r="F203" s="282" t="s">
        <v>430</v>
      </c>
      <c r="G203" s="282" t="s">
        <v>40</v>
      </c>
      <c r="H203" s="282" t="s">
        <v>6298</v>
      </c>
      <c r="I203" s="282" t="s">
        <v>2144</v>
      </c>
      <c r="J203" s="282" t="s">
        <v>12224</v>
      </c>
      <c r="K203" s="282" t="s">
        <v>12190</v>
      </c>
      <c r="L203" s="283" t="s">
        <v>45</v>
      </c>
      <c r="M203" s="286" t="s">
        <v>12215</v>
      </c>
      <c r="N203" s="282" t="s">
        <v>7483</v>
      </c>
      <c r="O203" s="286" t="s">
        <v>4186</v>
      </c>
      <c r="P203" s="286" t="s">
        <v>48</v>
      </c>
      <c r="Q203" s="282" t="s">
        <v>48</v>
      </c>
      <c r="R203" s="282" t="s">
        <v>47</v>
      </c>
      <c r="S203" s="282" t="s">
        <v>49</v>
      </c>
      <c r="T203" s="282" t="s">
        <v>47</v>
      </c>
      <c r="U203" s="283" t="s">
        <v>48</v>
      </c>
      <c r="V203" s="283" t="s">
        <v>48</v>
      </c>
      <c r="W203" s="282" t="s">
        <v>48</v>
      </c>
    </row>
    <row r="204" s="287" customFormat="true" ht="60" hidden="false" customHeight="false" outlineLevel="0" collapsed="false">
      <c r="A204" s="282" t="n">
        <v>200</v>
      </c>
      <c r="B204" s="282" t="s">
        <v>12226</v>
      </c>
      <c r="C204" s="282" t="s">
        <v>37</v>
      </c>
      <c r="D204" s="282"/>
      <c r="E204" s="284" t="s">
        <v>12227</v>
      </c>
      <c r="F204" s="282" t="s">
        <v>266</v>
      </c>
      <c r="G204" s="282" t="s">
        <v>12228</v>
      </c>
      <c r="H204" s="282" t="s">
        <v>12229</v>
      </c>
      <c r="I204" s="282" t="s">
        <v>1328</v>
      </c>
      <c r="J204" s="282" t="s">
        <v>12230</v>
      </c>
      <c r="K204" s="282" t="s">
        <v>7200</v>
      </c>
      <c r="L204" s="283" t="s">
        <v>45</v>
      </c>
      <c r="M204" s="286" t="s">
        <v>12231</v>
      </c>
      <c r="N204" s="282" t="n">
        <v>1</v>
      </c>
      <c r="O204" s="286" t="s">
        <v>4186</v>
      </c>
      <c r="P204" s="286" t="s">
        <v>48</v>
      </c>
      <c r="Q204" s="282" t="s">
        <v>48</v>
      </c>
      <c r="R204" s="282" t="s">
        <v>47</v>
      </c>
      <c r="S204" s="282" t="s">
        <v>49</v>
      </c>
      <c r="T204" s="282" t="s">
        <v>47</v>
      </c>
      <c r="U204" s="283" t="s">
        <v>48</v>
      </c>
      <c r="V204" s="283" t="s">
        <v>48</v>
      </c>
      <c r="W204" s="282" t="s">
        <v>48</v>
      </c>
    </row>
    <row r="205" s="287" customFormat="true" ht="60" hidden="true" customHeight="false" outlineLevel="0" collapsed="false">
      <c r="A205" s="282" t="n">
        <v>201</v>
      </c>
      <c r="B205" s="282" t="s">
        <v>8438</v>
      </c>
      <c r="C205" s="282" t="s">
        <v>37</v>
      </c>
      <c r="D205" s="282"/>
      <c r="E205" s="284" t="s">
        <v>12232</v>
      </c>
      <c r="F205" s="282" t="s">
        <v>430</v>
      </c>
      <c r="G205" s="282" t="s">
        <v>40</v>
      </c>
      <c r="H205" s="282" t="s">
        <v>12229</v>
      </c>
      <c r="I205" s="282" t="s">
        <v>1328</v>
      </c>
      <c r="J205" s="282" t="s">
        <v>12230</v>
      </c>
      <c r="K205" s="282" t="s">
        <v>7200</v>
      </c>
      <c r="L205" s="283" t="s">
        <v>45</v>
      </c>
      <c r="M205" s="286" t="s">
        <v>12231</v>
      </c>
      <c r="N205" s="282" t="s">
        <v>7483</v>
      </c>
      <c r="O205" s="286" t="s">
        <v>4186</v>
      </c>
      <c r="P205" s="286" t="s">
        <v>48</v>
      </c>
      <c r="Q205" s="282" t="s">
        <v>48</v>
      </c>
      <c r="R205" s="282" t="s">
        <v>47</v>
      </c>
      <c r="S205" s="282" t="s">
        <v>49</v>
      </c>
      <c r="T205" s="282" t="s">
        <v>47</v>
      </c>
      <c r="U205" s="283" t="s">
        <v>48</v>
      </c>
      <c r="V205" s="283" t="s">
        <v>48</v>
      </c>
      <c r="W205" s="282" t="s">
        <v>48</v>
      </c>
    </row>
    <row r="206" s="287" customFormat="true" ht="60" hidden="false" customHeight="false" outlineLevel="0" collapsed="false">
      <c r="A206" s="282" t="n">
        <v>202</v>
      </c>
      <c r="B206" s="282" t="s">
        <v>1007</v>
      </c>
      <c r="C206" s="282"/>
      <c r="D206" s="282" t="s">
        <v>22</v>
      </c>
      <c r="E206" s="284" t="s">
        <v>5670</v>
      </c>
      <c r="F206" s="282" t="s">
        <v>192</v>
      </c>
      <c r="G206" s="282" t="s">
        <v>40</v>
      </c>
      <c r="H206" s="282" t="s">
        <v>12233</v>
      </c>
      <c r="I206" s="282" t="s">
        <v>1142</v>
      </c>
      <c r="J206" s="282" t="s">
        <v>12234</v>
      </c>
      <c r="K206" s="282" t="s">
        <v>9703</v>
      </c>
      <c r="L206" s="282" t="s">
        <v>9703</v>
      </c>
      <c r="M206" s="286" t="s">
        <v>12235</v>
      </c>
      <c r="N206" s="282" t="n">
        <v>5</v>
      </c>
      <c r="O206" s="286" t="s">
        <v>4186</v>
      </c>
      <c r="P206" s="286" t="s">
        <v>48</v>
      </c>
      <c r="Q206" s="282" t="s">
        <v>48</v>
      </c>
      <c r="R206" s="282" t="s">
        <v>47</v>
      </c>
      <c r="S206" s="282" t="s">
        <v>49</v>
      </c>
      <c r="T206" s="282" t="s">
        <v>47</v>
      </c>
      <c r="U206" s="283" t="s">
        <v>48</v>
      </c>
      <c r="V206" s="283" t="s">
        <v>48</v>
      </c>
      <c r="W206" s="282" t="s">
        <v>48</v>
      </c>
    </row>
    <row r="207" s="287" customFormat="true" ht="60" hidden="false" customHeight="false" outlineLevel="0" collapsed="false">
      <c r="A207" s="282" t="n">
        <v>203</v>
      </c>
      <c r="B207" s="282" t="s">
        <v>12236</v>
      </c>
      <c r="C207" s="282"/>
      <c r="D207" s="282" t="s">
        <v>22</v>
      </c>
      <c r="E207" s="284" t="s">
        <v>12237</v>
      </c>
      <c r="F207" s="282" t="s">
        <v>244</v>
      </c>
      <c r="G207" s="282" t="s">
        <v>40</v>
      </c>
      <c r="H207" s="282" t="s">
        <v>12233</v>
      </c>
      <c r="I207" s="282" t="s">
        <v>1142</v>
      </c>
      <c r="J207" s="282" t="s">
        <v>12234</v>
      </c>
      <c r="K207" s="282" t="s">
        <v>9703</v>
      </c>
      <c r="L207" s="282" t="s">
        <v>9703</v>
      </c>
      <c r="M207" s="286" t="s">
        <v>12235</v>
      </c>
      <c r="N207" s="282" t="n">
        <v>1</v>
      </c>
      <c r="O207" s="286" t="s">
        <v>4186</v>
      </c>
      <c r="P207" s="286" t="s">
        <v>48</v>
      </c>
      <c r="Q207" s="282" t="s">
        <v>48</v>
      </c>
      <c r="R207" s="282" t="s">
        <v>47</v>
      </c>
      <c r="S207" s="282" t="s">
        <v>49</v>
      </c>
      <c r="T207" s="282" t="s">
        <v>47</v>
      </c>
      <c r="U207" s="283" t="s">
        <v>48</v>
      </c>
      <c r="V207" s="283" t="s">
        <v>48</v>
      </c>
      <c r="W207" s="282" t="s">
        <v>48</v>
      </c>
    </row>
    <row r="208" s="287" customFormat="true" ht="60" hidden="false" customHeight="false" outlineLevel="0" collapsed="false">
      <c r="A208" s="282" t="n">
        <v>204</v>
      </c>
      <c r="B208" s="282" t="s">
        <v>4493</v>
      </c>
      <c r="C208" s="282"/>
      <c r="D208" s="282" t="s">
        <v>22</v>
      </c>
      <c r="E208" s="284" t="s">
        <v>12238</v>
      </c>
      <c r="F208" s="282" t="s">
        <v>39</v>
      </c>
      <c r="G208" s="282" t="s">
        <v>12239</v>
      </c>
      <c r="H208" s="282" t="s">
        <v>12240</v>
      </c>
      <c r="I208" s="282" t="s">
        <v>8055</v>
      </c>
      <c r="J208" s="282" t="s">
        <v>12241</v>
      </c>
      <c r="K208" s="282" t="s">
        <v>12174</v>
      </c>
      <c r="L208" s="283" t="s">
        <v>45</v>
      </c>
      <c r="M208" s="286" t="s">
        <v>12187</v>
      </c>
      <c r="N208" s="282" t="n">
        <v>8</v>
      </c>
      <c r="O208" s="286" t="s">
        <v>4186</v>
      </c>
      <c r="P208" s="286" t="s">
        <v>48</v>
      </c>
      <c r="Q208" s="282" t="s">
        <v>48</v>
      </c>
      <c r="R208" s="282" t="s">
        <v>47</v>
      </c>
      <c r="S208" s="282" t="s">
        <v>49</v>
      </c>
      <c r="T208" s="282" t="s">
        <v>47</v>
      </c>
      <c r="U208" s="283" t="s">
        <v>48</v>
      </c>
      <c r="V208" s="283" t="s">
        <v>48</v>
      </c>
      <c r="W208" s="282" t="s">
        <v>48</v>
      </c>
    </row>
    <row r="209" s="287" customFormat="true" ht="60" hidden="true" customHeight="false" outlineLevel="0" collapsed="false">
      <c r="A209" s="282" t="n">
        <v>205</v>
      </c>
      <c r="B209" s="282" t="s">
        <v>2462</v>
      </c>
      <c r="C209" s="282" t="s">
        <v>37</v>
      </c>
      <c r="D209" s="282"/>
      <c r="E209" s="284" t="s">
        <v>11659</v>
      </c>
      <c r="F209" s="282" t="s">
        <v>70</v>
      </c>
      <c r="G209" s="282" t="s">
        <v>40</v>
      </c>
      <c r="H209" s="282" t="s">
        <v>12240</v>
      </c>
      <c r="I209" s="282" t="s">
        <v>8055</v>
      </c>
      <c r="J209" s="282" t="s">
        <v>12241</v>
      </c>
      <c r="K209" s="282" t="s">
        <v>9703</v>
      </c>
      <c r="L209" s="283" t="s">
        <v>45</v>
      </c>
      <c r="M209" s="286" t="s">
        <v>48</v>
      </c>
      <c r="N209" s="282" t="s">
        <v>340</v>
      </c>
      <c r="O209" s="286" t="s">
        <v>4186</v>
      </c>
      <c r="P209" s="286" t="s">
        <v>48</v>
      </c>
      <c r="Q209" s="282" t="s">
        <v>48</v>
      </c>
      <c r="R209" s="282" t="s">
        <v>47</v>
      </c>
      <c r="S209" s="282" t="s">
        <v>49</v>
      </c>
      <c r="T209" s="282" t="s">
        <v>47</v>
      </c>
      <c r="U209" s="283" t="s">
        <v>48</v>
      </c>
      <c r="V209" s="283" t="s">
        <v>48</v>
      </c>
      <c r="W209" s="282" t="s">
        <v>48</v>
      </c>
    </row>
    <row r="210" s="287" customFormat="true" ht="75" hidden="false" customHeight="false" outlineLevel="0" collapsed="false">
      <c r="A210" s="282" t="n">
        <v>206</v>
      </c>
      <c r="B210" s="282" t="s">
        <v>5172</v>
      </c>
      <c r="C210" s="282" t="s">
        <v>37</v>
      </c>
      <c r="D210" s="282"/>
      <c r="E210" s="284" t="s">
        <v>8588</v>
      </c>
      <c r="F210" s="282" t="s">
        <v>192</v>
      </c>
      <c r="G210" s="282" t="s">
        <v>12242</v>
      </c>
      <c r="H210" s="282" t="s">
        <v>12240</v>
      </c>
      <c r="I210" s="282" t="s">
        <v>8055</v>
      </c>
      <c r="J210" s="282" t="s">
        <v>12243</v>
      </c>
      <c r="K210" s="282" t="s">
        <v>12174</v>
      </c>
      <c r="L210" s="283" t="s">
        <v>45</v>
      </c>
      <c r="M210" s="286" t="s">
        <v>12244</v>
      </c>
      <c r="N210" s="282" t="n">
        <v>2</v>
      </c>
      <c r="O210" s="286" t="s">
        <v>4186</v>
      </c>
      <c r="P210" s="286" t="s">
        <v>48</v>
      </c>
      <c r="Q210" s="282" t="s">
        <v>48</v>
      </c>
      <c r="R210" s="282" t="s">
        <v>47</v>
      </c>
      <c r="S210" s="282" t="s">
        <v>206</v>
      </c>
      <c r="T210" s="282" t="s">
        <v>47</v>
      </c>
      <c r="U210" s="283" t="s">
        <v>48</v>
      </c>
      <c r="V210" s="283" t="s">
        <v>48</v>
      </c>
      <c r="W210" s="282" t="s">
        <v>48</v>
      </c>
    </row>
    <row r="211" s="287" customFormat="true" ht="75" hidden="false" customHeight="false" outlineLevel="0" collapsed="false">
      <c r="A211" s="282" t="n">
        <v>207</v>
      </c>
      <c r="B211" s="282" t="s">
        <v>887</v>
      </c>
      <c r="C211" s="282" t="s">
        <v>37</v>
      </c>
      <c r="E211" s="284" t="s">
        <v>4796</v>
      </c>
      <c r="F211" s="282" t="s">
        <v>343</v>
      </c>
      <c r="G211" s="282" t="s">
        <v>40</v>
      </c>
      <c r="H211" s="282" t="s">
        <v>12245</v>
      </c>
      <c r="I211" s="282" t="s">
        <v>1328</v>
      </c>
      <c r="J211" s="282" t="s">
        <v>12246</v>
      </c>
      <c r="K211" s="282" t="s">
        <v>4092</v>
      </c>
      <c r="L211" s="283" t="s">
        <v>45</v>
      </c>
      <c r="M211" s="286" t="s">
        <v>12244</v>
      </c>
      <c r="N211" s="282" t="n">
        <v>1</v>
      </c>
      <c r="O211" s="286" t="s">
        <v>4186</v>
      </c>
      <c r="P211" s="286" t="s">
        <v>48</v>
      </c>
      <c r="Q211" s="282" t="s">
        <v>48</v>
      </c>
      <c r="R211" s="282" t="s">
        <v>47</v>
      </c>
      <c r="S211" s="282" t="s">
        <v>49</v>
      </c>
      <c r="T211" s="282" t="s">
        <v>47</v>
      </c>
      <c r="U211" s="283" t="s">
        <v>48</v>
      </c>
      <c r="V211" s="283" t="s">
        <v>48</v>
      </c>
      <c r="W211" s="282" t="s">
        <v>48</v>
      </c>
    </row>
    <row r="212" s="287" customFormat="true" ht="75" hidden="true" customHeight="false" outlineLevel="0" collapsed="false">
      <c r="A212" s="282" t="n">
        <v>208</v>
      </c>
      <c r="B212" s="282" t="s">
        <v>7129</v>
      </c>
      <c r="C212" s="282" t="s">
        <v>37</v>
      </c>
      <c r="D212" s="282"/>
      <c r="E212" s="284" t="s">
        <v>4748</v>
      </c>
      <c r="F212" s="282" t="s">
        <v>430</v>
      </c>
      <c r="G212" s="282" t="s">
        <v>40</v>
      </c>
      <c r="H212" s="282" t="s">
        <v>12245</v>
      </c>
      <c r="I212" s="282" t="s">
        <v>1328</v>
      </c>
      <c r="J212" s="282" t="s">
        <v>12247</v>
      </c>
      <c r="K212" s="282" t="s">
        <v>4092</v>
      </c>
      <c r="L212" s="282" t="s">
        <v>45</v>
      </c>
      <c r="M212" s="286" t="s">
        <v>12244</v>
      </c>
      <c r="N212" s="282" t="s">
        <v>7483</v>
      </c>
      <c r="O212" s="286" t="s">
        <v>4186</v>
      </c>
      <c r="P212" s="286" t="s">
        <v>48</v>
      </c>
      <c r="Q212" s="282" t="s">
        <v>48</v>
      </c>
      <c r="R212" s="282" t="s">
        <v>47</v>
      </c>
      <c r="S212" s="282" t="s">
        <v>49</v>
      </c>
      <c r="T212" s="282" t="s">
        <v>47</v>
      </c>
      <c r="U212" s="283" t="s">
        <v>48</v>
      </c>
      <c r="V212" s="283" t="s">
        <v>48</v>
      </c>
      <c r="W212" s="282" t="s">
        <v>48</v>
      </c>
    </row>
    <row r="213" s="287" customFormat="true" ht="60" hidden="false" customHeight="false" outlineLevel="0" collapsed="false">
      <c r="A213" s="282" t="n">
        <v>209</v>
      </c>
      <c r="B213" s="282" t="s">
        <v>12248</v>
      </c>
      <c r="C213" s="282" t="s">
        <v>37</v>
      </c>
      <c r="D213" s="282"/>
      <c r="E213" s="284" t="s">
        <v>12249</v>
      </c>
      <c r="F213" s="282" t="s">
        <v>89</v>
      </c>
      <c r="G213" s="282" t="s">
        <v>12250</v>
      </c>
      <c r="H213" s="282" t="s">
        <v>12251</v>
      </c>
      <c r="I213" s="282" t="s">
        <v>12252</v>
      </c>
      <c r="J213" s="282" t="s">
        <v>12253</v>
      </c>
      <c r="K213" s="282" t="s">
        <v>12254</v>
      </c>
      <c r="L213" s="282" t="s">
        <v>45</v>
      </c>
      <c r="M213" s="286" t="s">
        <v>12203</v>
      </c>
      <c r="N213" s="282" t="n">
        <v>6</v>
      </c>
      <c r="O213" s="286" t="s">
        <v>4186</v>
      </c>
      <c r="P213" s="286" t="s">
        <v>48</v>
      </c>
      <c r="Q213" s="282" t="s">
        <v>48</v>
      </c>
      <c r="R213" s="282" t="s">
        <v>47</v>
      </c>
      <c r="S213" s="282" t="s">
        <v>49</v>
      </c>
      <c r="T213" s="282" t="s">
        <v>47</v>
      </c>
      <c r="U213" s="283" t="s">
        <v>48</v>
      </c>
      <c r="V213" s="283" t="s">
        <v>48</v>
      </c>
      <c r="W213" s="282" t="s">
        <v>48</v>
      </c>
    </row>
    <row r="214" s="287" customFormat="true" ht="60" hidden="true" customHeight="false" outlineLevel="0" collapsed="false">
      <c r="A214" s="282" t="n">
        <v>210</v>
      </c>
      <c r="B214" s="282" t="s">
        <v>12255</v>
      </c>
      <c r="C214" s="282" t="s">
        <v>37</v>
      </c>
      <c r="D214" s="282"/>
      <c r="E214" s="284" t="s">
        <v>12256</v>
      </c>
      <c r="F214" s="282" t="s">
        <v>430</v>
      </c>
      <c r="G214" s="283" t="s">
        <v>11586</v>
      </c>
      <c r="H214" s="282" t="s">
        <v>12257</v>
      </c>
      <c r="I214" s="282" t="s">
        <v>12258</v>
      </c>
      <c r="J214" s="282" t="s">
        <v>12253</v>
      </c>
      <c r="K214" s="282" t="s">
        <v>12254</v>
      </c>
      <c r="L214" s="282" t="s">
        <v>45</v>
      </c>
      <c r="M214" s="286" t="s">
        <v>48</v>
      </c>
      <c r="N214" s="282" t="s">
        <v>48</v>
      </c>
      <c r="O214" s="286" t="s">
        <v>4186</v>
      </c>
      <c r="P214" s="286" t="s">
        <v>48</v>
      </c>
      <c r="Q214" s="282" t="s">
        <v>48</v>
      </c>
      <c r="R214" s="282" t="s">
        <v>47</v>
      </c>
      <c r="S214" s="282" t="s">
        <v>49</v>
      </c>
      <c r="T214" s="282" t="s">
        <v>47</v>
      </c>
      <c r="U214" s="283" t="s">
        <v>48</v>
      </c>
      <c r="V214" s="283" t="s">
        <v>48</v>
      </c>
      <c r="W214" s="282" t="n">
        <v>6</v>
      </c>
    </row>
    <row r="215" s="287" customFormat="true" ht="75" hidden="false" customHeight="false" outlineLevel="0" collapsed="false">
      <c r="A215" s="282" t="n">
        <v>211</v>
      </c>
      <c r="B215" s="282" t="s">
        <v>3496</v>
      </c>
      <c r="C215" s="282"/>
      <c r="D215" s="282" t="s">
        <v>22</v>
      </c>
      <c r="E215" s="284" t="s">
        <v>12259</v>
      </c>
      <c r="F215" s="282" t="s">
        <v>266</v>
      </c>
      <c r="G215" s="282" t="s">
        <v>40</v>
      </c>
      <c r="H215" s="282" t="s">
        <v>12257</v>
      </c>
      <c r="I215" s="282" t="s">
        <v>12258</v>
      </c>
      <c r="J215" s="282" t="s">
        <v>12253</v>
      </c>
      <c r="K215" s="282" t="s">
        <v>12254</v>
      </c>
      <c r="L215" s="282" t="s">
        <v>45</v>
      </c>
      <c r="M215" s="286" t="s">
        <v>12191</v>
      </c>
      <c r="N215" s="282" t="n">
        <v>1</v>
      </c>
      <c r="O215" s="286" t="s">
        <v>4186</v>
      </c>
      <c r="P215" s="286" t="s">
        <v>48</v>
      </c>
      <c r="Q215" s="282" t="s">
        <v>48</v>
      </c>
      <c r="R215" s="282" t="s">
        <v>47</v>
      </c>
      <c r="S215" s="282" t="s">
        <v>49</v>
      </c>
      <c r="T215" s="282" t="s">
        <v>47</v>
      </c>
      <c r="U215" s="283" t="s">
        <v>48</v>
      </c>
      <c r="V215" s="283" t="s">
        <v>48</v>
      </c>
      <c r="W215" s="282" t="s">
        <v>48</v>
      </c>
    </row>
    <row r="216" s="287" customFormat="true" ht="75" hidden="false" customHeight="false" outlineLevel="0" collapsed="false">
      <c r="A216" s="282" t="n">
        <v>212</v>
      </c>
      <c r="B216" s="282" t="s">
        <v>6366</v>
      </c>
      <c r="C216" s="282" t="s">
        <v>37</v>
      </c>
      <c r="D216" s="282"/>
      <c r="E216" s="284" t="s">
        <v>12259</v>
      </c>
      <c r="F216" s="282" t="s">
        <v>266</v>
      </c>
      <c r="G216" s="282" t="s">
        <v>40</v>
      </c>
      <c r="H216" s="282" t="s">
        <v>12257</v>
      </c>
      <c r="I216" s="282" t="s">
        <v>12258</v>
      </c>
      <c r="J216" s="282" t="s">
        <v>12253</v>
      </c>
      <c r="K216" s="282" t="s">
        <v>12254</v>
      </c>
      <c r="L216" s="282" t="s">
        <v>45</v>
      </c>
      <c r="M216" s="286" t="s">
        <v>12191</v>
      </c>
      <c r="N216" s="282" t="n">
        <v>1</v>
      </c>
      <c r="O216" s="286" t="s">
        <v>4186</v>
      </c>
      <c r="P216" s="286" t="s">
        <v>48</v>
      </c>
      <c r="Q216" s="282" t="s">
        <v>48</v>
      </c>
      <c r="R216" s="282" t="s">
        <v>47</v>
      </c>
      <c r="S216" s="282" t="s">
        <v>49</v>
      </c>
      <c r="T216" s="282" t="s">
        <v>47</v>
      </c>
      <c r="U216" s="283" t="s">
        <v>48</v>
      </c>
      <c r="V216" s="283" t="s">
        <v>48</v>
      </c>
      <c r="W216" s="282" t="s">
        <v>48</v>
      </c>
    </row>
    <row r="217" s="287" customFormat="true" ht="75" hidden="false" customHeight="false" outlineLevel="0" collapsed="false">
      <c r="A217" s="282" t="n">
        <v>213</v>
      </c>
      <c r="B217" s="282" t="s">
        <v>12260</v>
      </c>
      <c r="C217" s="282"/>
      <c r="D217" s="282" t="s">
        <v>22</v>
      </c>
      <c r="E217" s="284" t="s">
        <v>12261</v>
      </c>
      <c r="F217" s="282" t="s">
        <v>259</v>
      </c>
      <c r="G217" s="282" t="s">
        <v>40</v>
      </c>
      <c r="H217" s="282" t="s">
        <v>12257</v>
      </c>
      <c r="I217" s="282" t="s">
        <v>12258</v>
      </c>
      <c r="J217" s="282" t="s">
        <v>12253</v>
      </c>
      <c r="K217" s="282" t="s">
        <v>12254</v>
      </c>
      <c r="L217" s="282" t="s">
        <v>45</v>
      </c>
      <c r="M217" s="286" t="s">
        <v>11953</v>
      </c>
      <c r="N217" s="282" t="n">
        <v>5</v>
      </c>
      <c r="O217" s="286" t="s">
        <v>4186</v>
      </c>
      <c r="P217" s="286" t="s">
        <v>48</v>
      </c>
      <c r="Q217" s="282" t="s">
        <v>48</v>
      </c>
      <c r="R217" s="282" t="s">
        <v>47</v>
      </c>
      <c r="S217" s="282" t="s">
        <v>49</v>
      </c>
      <c r="T217" s="282" t="s">
        <v>47</v>
      </c>
      <c r="U217" s="283" t="s">
        <v>48</v>
      </c>
      <c r="V217" s="283" t="s">
        <v>48</v>
      </c>
      <c r="W217" s="282" t="s">
        <v>48</v>
      </c>
    </row>
    <row r="218" s="287" customFormat="true" ht="75" hidden="false" customHeight="false" outlineLevel="0" collapsed="false">
      <c r="A218" s="282" t="n">
        <v>214</v>
      </c>
      <c r="B218" s="282" t="s">
        <v>12262</v>
      </c>
      <c r="C218" s="282" t="s">
        <v>37</v>
      </c>
      <c r="D218" s="282"/>
      <c r="E218" s="284" t="s">
        <v>12263</v>
      </c>
      <c r="F218" s="282" t="s">
        <v>106</v>
      </c>
      <c r="G218" s="282" t="s">
        <v>40</v>
      </c>
      <c r="H218" s="282" t="s">
        <v>12264</v>
      </c>
      <c r="I218" s="282" t="s">
        <v>12265</v>
      </c>
      <c r="J218" s="282" t="s">
        <v>12266</v>
      </c>
      <c r="K218" s="282" t="s">
        <v>12174</v>
      </c>
      <c r="L218" s="283" t="s">
        <v>45</v>
      </c>
      <c r="M218" s="286" t="s">
        <v>11953</v>
      </c>
      <c r="N218" s="282" t="n">
        <v>9</v>
      </c>
      <c r="O218" s="286" t="s">
        <v>4186</v>
      </c>
      <c r="P218" s="286" t="s">
        <v>48</v>
      </c>
      <c r="Q218" s="282" t="s">
        <v>48</v>
      </c>
      <c r="R218" s="282" t="s">
        <v>47</v>
      </c>
      <c r="S218" s="282" t="s">
        <v>49</v>
      </c>
      <c r="T218" s="282" t="s">
        <v>47</v>
      </c>
      <c r="U218" s="283" t="s">
        <v>48</v>
      </c>
      <c r="V218" s="283" t="s">
        <v>48</v>
      </c>
      <c r="W218" s="282" t="s">
        <v>48</v>
      </c>
    </row>
    <row r="219" s="287" customFormat="true" ht="75" hidden="false" customHeight="false" outlineLevel="0" collapsed="false">
      <c r="A219" s="282" t="n">
        <v>215</v>
      </c>
      <c r="B219" s="282" t="s">
        <v>6152</v>
      </c>
      <c r="C219" s="282" t="s">
        <v>37</v>
      </c>
      <c r="D219" s="282"/>
      <c r="E219" s="284" t="s">
        <v>12267</v>
      </c>
      <c r="F219" s="282" t="s">
        <v>171</v>
      </c>
      <c r="G219" s="282" t="s">
        <v>12268</v>
      </c>
      <c r="H219" s="282" t="s">
        <v>12264</v>
      </c>
      <c r="I219" s="282" t="s">
        <v>12265</v>
      </c>
      <c r="J219" s="282" t="s">
        <v>12266</v>
      </c>
      <c r="K219" s="282" t="s">
        <v>12174</v>
      </c>
      <c r="L219" s="283" t="s">
        <v>45</v>
      </c>
      <c r="M219" s="298" t="s">
        <v>12206</v>
      </c>
      <c r="N219" s="282" t="n">
        <v>5</v>
      </c>
      <c r="O219" s="286" t="s">
        <v>4186</v>
      </c>
      <c r="P219" s="286" t="s">
        <v>48</v>
      </c>
      <c r="Q219" s="282" t="s">
        <v>48</v>
      </c>
      <c r="R219" s="282" t="s">
        <v>47</v>
      </c>
      <c r="S219" s="282" t="s">
        <v>49</v>
      </c>
      <c r="T219" s="282" t="s">
        <v>47</v>
      </c>
      <c r="U219" s="283" t="s">
        <v>48</v>
      </c>
      <c r="V219" s="283" t="s">
        <v>48</v>
      </c>
      <c r="W219" s="282" t="s">
        <v>48</v>
      </c>
    </row>
    <row r="220" s="287" customFormat="true" ht="75" hidden="false" customHeight="false" outlineLevel="0" collapsed="false">
      <c r="A220" s="282" t="n">
        <v>216</v>
      </c>
      <c r="B220" s="282" t="s">
        <v>4863</v>
      </c>
      <c r="C220" s="282"/>
      <c r="D220" s="282" t="s">
        <v>22</v>
      </c>
      <c r="E220" s="284" t="s">
        <v>8588</v>
      </c>
      <c r="F220" s="282" t="s">
        <v>192</v>
      </c>
      <c r="G220" s="282" t="s">
        <v>12268</v>
      </c>
      <c r="H220" s="282" t="s">
        <v>12264</v>
      </c>
      <c r="I220" s="282" t="s">
        <v>12265</v>
      </c>
      <c r="J220" s="282" t="s">
        <v>12266</v>
      </c>
      <c r="K220" s="282" t="s">
        <v>12174</v>
      </c>
      <c r="L220" s="283" t="s">
        <v>45</v>
      </c>
      <c r="M220" s="298" t="s">
        <v>12206</v>
      </c>
      <c r="N220" s="282" t="n">
        <v>4</v>
      </c>
      <c r="O220" s="286" t="s">
        <v>4186</v>
      </c>
      <c r="P220" s="286" t="s">
        <v>48</v>
      </c>
      <c r="Q220" s="282" t="s">
        <v>48</v>
      </c>
      <c r="R220" s="282" t="s">
        <v>47</v>
      </c>
      <c r="S220" s="282" t="s">
        <v>49</v>
      </c>
      <c r="T220" s="282" t="s">
        <v>47</v>
      </c>
      <c r="U220" s="283" t="s">
        <v>48</v>
      </c>
      <c r="V220" s="283" t="s">
        <v>48</v>
      </c>
      <c r="W220" s="282" t="s">
        <v>48</v>
      </c>
    </row>
    <row r="221" s="287" customFormat="true" ht="75" hidden="false" customHeight="false" outlineLevel="0" collapsed="false">
      <c r="A221" s="282" t="n">
        <v>217</v>
      </c>
      <c r="B221" s="282" t="s">
        <v>12269</v>
      </c>
      <c r="C221" s="282" t="s">
        <v>37</v>
      </c>
      <c r="D221" s="282"/>
      <c r="E221" s="284" t="s">
        <v>12270</v>
      </c>
      <c r="F221" s="282" t="s">
        <v>106</v>
      </c>
      <c r="G221" s="282" t="s">
        <v>40</v>
      </c>
      <c r="H221" s="282" t="s">
        <v>12271</v>
      </c>
      <c r="I221" s="282" t="s">
        <v>6345</v>
      </c>
      <c r="J221" s="282" t="s">
        <v>12272</v>
      </c>
      <c r="K221" s="282" t="s">
        <v>12174</v>
      </c>
      <c r="L221" s="283" t="s">
        <v>45</v>
      </c>
      <c r="M221" s="282" t="s">
        <v>12273</v>
      </c>
      <c r="N221" s="282" t="n">
        <v>10</v>
      </c>
      <c r="O221" s="286" t="s">
        <v>4186</v>
      </c>
      <c r="P221" s="286" t="s">
        <v>48</v>
      </c>
      <c r="Q221" s="282" t="s">
        <v>48</v>
      </c>
      <c r="R221" s="282" t="s">
        <v>47</v>
      </c>
      <c r="S221" s="282" t="s">
        <v>49</v>
      </c>
      <c r="T221" s="282" t="s">
        <v>47</v>
      </c>
      <c r="U221" s="283" t="s">
        <v>48</v>
      </c>
      <c r="V221" s="283" t="s">
        <v>48</v>
      </c>
      <c r="W221" s="282" t="s">
        <v>48</v>
      </c>
    </row>
    <row r="222" s="287" customFormat="true" ht="75" hidden="false" customHeight="false" outlineLevel="0" collapsed="false">
      <c r="A222" s="282" t="n">
        <v>218</v>
      </c>
      <c r="B222" s="282" t="s">
        <v>5320</v>
      </c>
      <c r="C222" s="282" t="s">
        <v>37</v>
      </c>
      <c r="D222" s="282"/>
      <c r="E222" s="284" t="s">
        <v>12274</v>
      </c>
      <c r="F222" s="282" t="s">
        <v>171</v>
      </c>
      <c r="G222" s="282" t="s">
        <v>40</v>
      </c>
      <c r="H222" s="282" t="s">
        <v>12275</v>
      </c>
      <c r="I222" s="282" t="s">
        <v>940</v>
      </c>
      <c r="J222" s="282" t="s">
        <v>12276</v>
      </c>
      <c r="K222" s="282" t="s">
        <v>12174</v>
      </c>
      <c r="L222" s="283" t="s">
        <v>45</v>
      </c>
      <c r="M222" s="298" t="s">
        <v>12206</v>
      </c>
      <c r="N222" s="282" t="n">
        <v>6</v>
      </c>
      <c r="O222" s="286" t="s">
        <v>4186</v>
      </c>
      <c r="P222" s="286" t="s">
        <v>48</v>
      </c>
      <c r="Q222" s="282" t="s">
        <v>48</v>
      </c>
      <c r="R222" s="282" t="s">
        <v>47</v>
      </c>
      <c r="S222" s="282" t="s">
        <v>49</v>
      </c>
      <c r="T222" s="282" t="s">
        <v>47</v>
      </c>
      <c r="U222" s="283" t="s">
        <v>48</v>
      </c>
      <c r="V222" s="283" t="s">
        <v>48</v>
      </c>
      <c r="W222" s="282" t="s">
        <v>48</v>
      </c>
    </row>
    <row r="223" s="287" customFormat="true" ht="60" hidden="true" customHeight="false" outlineLevel="0" collapsed="false">
      <c r="A223" s="282" t="n">
        <v>219</v>
      </c>
      <c r="B223" s="282" t="s">
        <v>12277</v>
      </c>
      <c r="C223" s="282"/>
      <c r="D223" s="282" t="s">
        <v>22</v>
      </c>
      <c r="E223" s="284" t="s">
        <v>9886</v>
      </c>
      <c r="F223" s="282" t="s">
        <v>430</v>
      </c>
      <c r="G223" s="282" t="s">
        <v>40</v>
      </c>
      <c r="H223" s="282" t="s">
        <v>12275</v>
      </c>
      <c r="I223" s="282" t="s">
        <v>940</v>
      </c>
      <c r="J223" s="282" t="s">
        <v>12276</v>
      </c>
      <c r="K223" s="282" t="s">
        <v>12174</v>
      </c>
      <c r="L223" s="283" t="s">
        <v>45</v>
      </c>
      <c r="M223" s="286" t="s">
        <v>48</v>
      </c>
      <c r="N223" s="282" t="s">
        <v>48</v>
      </c>
      <c r="O223" s="286" t="s">
        <v>47</v>
      </c>
      <c r="P223" s="286" t="s">
        <v>48</v>
      </c>
      <c r="Q223" s="282" t="s">
        <v>48</v>
      </c>
      <c r="R223" s="282" t="s">
        <v>47</v>
      </c>
      <c r="S223" s="282" t="s">
        <v>49</v>
      </c>
      <c r="T223" s="282" t="s">
        <v>47</v>
      </c>
      <c r="U223" s="283" t="s">
        <v>48</v>
      </c>
      <c r="V223" s="283" t="s">
        <v>48</v>
      </c>
      <c r="W223" s="282" t="n">
        <v>6</v>
      </c>
    </row>
    <row r="224" s="287" customFormat="true" ht="75" hidden="false" customHeight="false" outlineLevel="0" collapsed="false">
      <c r="A224" s="282" t="n">
        <v>220</v>
      </c>
      <c r="B224" s="282" t="s">
        <v>372</v>
      </c>
      <c r="C224" s="282"/>
      <c r="D224" s="282" t="s">
        <v>22</v>
      </c>
      <c r="E224" s="284" t="s">
        <v>7414</v>
      </c>
      <c r="F224" s="282" t="s">
        <v>192</v>
      </c>
      <c r="G224" s="282" t="s">
        <v>40</v>
      </c>
      <c r="H224" s="282" t="s">
        <v>12275</v>
      </c>
      <c r="I224" s="282" t="s">
        <v>940</v>
      </c>
      <c r="J224" s="282" t="s">
        <v>12276</v>
      </c>
      <c r="K224" s="282" t="s">
        <v>12174</v>
      </c>
      <c r="L224" s="283" t="s">
        <v>45</v>
      </c>
      <c r="M224" s="298" t="s">
        <v>12206</v>
      </c>
      <c r="N224" s="282" t="n">
        <v>3</v>
      </c>
      <c r="O224" s="286" t="s">
        <v>4186</v>
      </c>
      <c r="P224" s="286" t="s">
        <v>48</v>
      </c>
      <c r="Q224" s="282" t="s">
        <v>48</v>
      </c>
      <c r="R224" s="282" t="s">
        <v>47</v>
      </c>
      <c r="S224" s="282" t="s">
        <v>49</v>
      </c>
      <c r="T224" s="282" t="s">
        <v>47</v>
      </c>
      <c r="U224" s="283" t="s">
        <v>48</v>
      </c>
      <c r="V224" s="283" t="s">
        <v>48</v>
      </c>
      <c r="W224" s="282" t="s">
        <v>48</v>
      </c>
    </row>
    <row r="225" s="287" customFormat="true" ht="75" hidden="false" customHeight="false" outlineLevel="0" collapsed="false">
      <c r="A225" s="282" t="n">
        <v>221</v>
      </c>
      <c r="B225" s="282" t="s">
        <v>12278</v>
      </c>
      <c r="C225" s="282"/>
      <c r="D225" s="282" t="s">
        <v>22</v>
      </c>
      <c r="E225" s="284" t="s">
        <v>12211</v>
      </c>
      <c r="F225" s="282" t="s">
        <v>185</v>
      </c>
      <c r="G225" s="282" t="s">
        <v>40</v>
      </c>
      <c r="H225" s="282" t="s">
        <v>12279</v>
      </c>
      <c r="I225" s="282" t="s">
        <v>12280</v>
      </c>
      <c r="J225" s="282" t="s">
        <v>12281</v>
      </c>
      <c r="K225" s="282" t="s">
        <v>3120</v>
      </c>
      <c r="L225" s="283" t="s">
        <v>45</v>
      </c>
      <c r="M225" s="286" t="s">
        <v>11953</v>
      </c>
      <c r="N225" s="282" t="n">
        <v>3</v>
      </c>
      <c r="O225" s="286" t="s">
        <v>4186</v>
      </c>
      <c r="P225" s="286" t="s">
        <v>48</v>
      </c>
      <c r="Q225" s="282" t="s">
        <v>48</v>
      </c>
      <c r="R225" s="282" t="s">
        <v>47</v>
      </c>
      <c r="S225" s="282" t="s">
        <v>49</v>
      </c>
      <c r="T225" s="282" t="s">
        <v>47</v>
      </c>
      <c r="U225" s="283" t="s">
        <v>48</v>
      </c>
      <c r="V225" s="283" t="s">
        <v>48</v>
      </c>
      <c r="W225" s="282" t="s">
        <v>48</v>
      </c>
    </row>
    <row r="226" s="287" customFormat="true" ht="60" hidden="true" customHeight="false" outlineLevel="0" collapsed="false">
      <c r="A226" s="282" t="n">
        <v>222</v>
      </c>
      <c r="B226" s="282" t="s">
        <v>12282</v>
      </c>
      <c r="C226" s="282" t="s">
        <v>37</v>
      </c>
      <c r="D226" s="282"/>
      <c r="E226" s="284" t="s">
        <v>12283</v>
      </c>
      <c r="F226" s="282" t="s">
        <v>430</v>
      </c>
      <c r="G226" s="282" t="s">
        <v>2629</v>
      </c>
      <c r="H226" s="282" t="s">
        <v>12279</v>
      </c>
      <c r="I226" s="282" t="s">
        <v>12280</v>
      </c>
      <c r="J226" s="282" t="s">
        <v>12281</v>
      </c>
      <c r="K226" s="282" t="s">
        <v>3120</v>
      </c>
      <c r="L226" s="283" t="s">
        <v>45</v>
      </c>
      <c r="M226" s="286" t="s">
        <v>12231</v>
      </c>
      <c r="N226" s="282" t="s">
        <v>7483</v>
      </c>
      <c r="O226" s="286" t="s">
        <v>4186</v>
      </c>
      <c r="P226" s="286" t="s">
        <v>48</v>
      </c>
      <c r="Q226" s="282" t="s">
        <v>48</v>
      </c>
      <c r="R226" s="282" t="s">
        <v>47</v>
      </c>
      <c r="S226" s="282" t="s">
        <v>49</v>
      </c>
      <c r="T226" s="282" t="s">
        <v>47</v>
      </c>
      <c r="U226" s="283" t="s">
        <v>48</v>
      </c>
      <c r="V226" s="283" t="s">
        <v>48</v>
      </c>
      <c r="W226" s="282" t="n">
        <v>6</v>
      </c>
    </row>
    <row r="227" s="287" customFormat="true" ht="60" hidden="false" customHeight="false" outlineLevel="0" collapsed="false">
      <c r="A227" s="282" t="n">
        <v>223</v>
      </c>
      <c r="B227" s="282" t="s">
        <v>12284</v>
      </c>
      <c r="C227" s="282"/>
      <c r="D227" s="282" t="s">
        <v>22</v>
      </c>
      <c r="E227" s="284" t="s">
        <v>7816</v>
      </c>
      <c r="F227" s="282" t="s">
        <v>52</v>
      </c>
      <c r="G227" s="282" t="s">
        <v>2629</v>
      </c>
      <c r="H227" s="282" t="s">
        <v>12279</v>
      </c>
      <c r="I227" s="282" t="s">
        <v>12280</v>
      </c>
      <c r="J227" s="282" t="s">
        <v>12281</v>
      </c>
      <c r="K227" s="282" t="s">
        <v>3120</v>
      </c>
      <c r="L227" s="283" t="s">
        <v>45</v>
      </c>
      <c r="M227" s="286" t="s">
        <v>12285</v>
      </c>
      <c r="N227" s="282" t="n">
        <v>10</v>
      </c>
      <c r="O227" s="286" t="s">
        <v>4186</v>
      </c>
      <c r="P227" s="286" t="s">
        <v>48</v>
      </c>
      <c r="Q227" s="282" t="s">
        <v>48</v>
      </c>
      <c r="R227" s="282" t="s">
        <v>47</v>
      </c>
      <c r="S227" s="282" t="s">
        <v>49</v>
      </c>
      <c r="T227" s="282" t="s">
        <v>47</v>
      </c>
      <c r="U227" s="283" t="s">
        <v>48</v>
      </c>
      <c r="V227" s="283" t="s">
        <v>48</v>
      </c>
      <c r="W227" s="282" t="s">
        <v>48</v>
      </c>
    </row>
    <row r="228" s="287" customFormat="true" ht="75" hidden="false" customHeight="false" outlineLevel="0" collapsed="false">
      <c r="A228" s="282" t="n">
        <v>224</v>
      </c>
      <c r="B228" s="282" t="s">
        <v>850</v>
      </c>
      <c r="C228" s="282"/>
      <c r="D228" s="282" t="s">
        <v>22</v>
      </c>
      <c r="E228" s="284" t="s">
        <v>12286</v>
      </c>
      <c r="F228" s="282" t="s">
        <v>52</v>
      </c>
      <c r="G228" s="282" t="s">
        <v>40</v>
      </c>
      <c r="H228" s="282" t="s">
        <v>12287</v>
      </c>
      <c r="I228" s="282" t="s">
        <v>7147</v>
      </c>
      <c r="J228" s="282" t="s">
        <v>12288</v>
      </c>
      <c r="K228" s="282" t="s">
        <v>12174</v>
      </c>
      <c r="L228" s="283" t="s">
        <v>45</v>
      </c>
      <c r="M228" s="298" t="s">
        <v>12206</v>
      </c>
      <c r="N228" s="282" t="n">
        <v>11</v>
      </c>
      <c r="O228" s="286" t="s">
        <v>4186</v>
      </c>
      <c r="P228" s="286" t="s">
        <v>48</v>
      </c>
      <c r="Q228" s="282" t="s">
        <v>48</v>
      </c>
      <c r="R228" s="282" t="s">
        <v>47</v>
      </c>
      <c r="S228" s="282" t="s">
        <v>49</v>
      </c>
      <c r="T228" s="282" t="s">
        <v>47</v>
      </c>
      <c r="U228" s="283" t="s">
        <v>48</v>
      </c>
      <c r="V228" s="283" t="s">
        <v>48</v>
      </c>
      <c r="W228" s="282" t="s">
        <v>48</v>
      </c>
    </row>
    <row r="229" s="287" customFormat="true" ht="75" hidden="false" customHeight="false" outlineLevel="0" collapsed="false">
      <c r="A229" s="282" t="n">
        <v>225</v>
      </c>
      <c r="B229" s="282" t="s">
        <v>7000</v>
      </c>
      <c r="C229" s="282"/>
      <c r="D229" s="282" t="s">
        <v>22</v>
      </c>
      <c r="E229" s="284" t="s">
        <v>12289</v>
      </c>
      <c r="F229" s="282" t="s">
        <v>106</v>
      </c>
      <c r="G229" s="282" t="s">
        <v>40</v>
      </c>
      <c r="H229" s="282" t="s">
        <v>12287</v>
      </c>
      <c r="I229" s="282" t="s">
        <v>7147</v>
      </c>
      <c r="J229" s="282" t="s">
        <v>12288</v>
      </c>
      <c r="K229" s="282" t="s">
        <v>12174</v>
      </c>
      <c r="L229" s="283" t="s">
        <v>45</v>
      </c>
      <c r="M229" s="298" t="s">
        <v>12206</v>
      </c>
      <c r="N229" s="282" t="n">
        <v>11</v>
      </c>
      <c r="O229" s="286" t="s">
        <v>4186</v>
      </c>
      <c r="P229" s="286" t="s">
        <v>48</v>
      </c>
      <c r="Q229" s="282" t="s">
        <v>48</v>
      </c>
      <c r="R229" s="282" t="s">
        <v>47</v>
      </c>
      <c r="S229" s="282" t="s">
        <v>49</v>
      </c>
      <c r="T229" s="282" t="s">
        <v>47</v>
      </c>
      <c r="U229" s="283" t="s">
        <v>48</v>
      </c>
      <c r="V229" s="283" t="s">
        <v>48</v>
      </c>
      <c r="W229" s="282" t="s">
        <v>48</v>
      </c>
    </row>
    <row r="230" s="287" customFormat="true" ht="75" hidden="false" customHeight="false" outlineLevel="0" collapsed="false">
      <c r="A230" s="282" t="n">
        <v>226</v>
      </c>
      <c r="B230" s="282" t="s">
        <v>12290</v>
      </c>
      <c r="C230" s="282" t="s">
        <v>37</v>
      </c>
      <c r="D230" s="282"/>
      <c r="E230" s="284" t="s">
        <v>9838</v>
      </c>
      <c r="F230" s="282" t="s">
        <v>259</v>
      </c>
      <c r="G230" s="282" t="s">
        <v>40</v>
      </c>
      <c r="H230" s="282" t="s">
        <v>12287</v>
      </c>
      <c r="I230" s="282" t="s">
        <v>7147</v>
      </c>
      <c r="J230" s="282" t="s">
        <v>12288</v>
      </c>
      <c r="K230" s="282" t="s">
        <v>12174</v>
      </c>
      <c r="L230" s="283" t="s">
        <v>45</v>
      </c>
      <c r="M230" s="298" t="s">
        <v>12206</v>
      </c>
      <c r="N230" s="282" t="n">
        <v>4</v>
      </c>
      <c r="O230" s="286" t="s">
        <v>4186</v>
      </c>
      <c r="P230" s="286" t="s">
        <v>48</v>
      </c>
      <c r="Q230" s="282" t="s">
        <v>48</v>
      </c>
      <c r="R230" s="282" t="s">
        <v>47</v>
      </c>
      <c r="S230" s="282" t="s">
        <v>49</v>
      </c>
      <c r="T230" s="282" t="s">
        <v>47</v>
      </c>
      <c r="U230" s="283" t="s">
        <v>48</v>
      </c>
      <c r="V230" s="283" t="s">
        <v>48</v>
      </c>
      <c r="W230" s="282" t="s">
        <v>48</v>
      </c>
    </row>
    <row r="231" s="287" customFormat="true" ht="75" hidden="false" customHeight="false" outlineLevel="0" collapsed="false">
      <c r="A231" s="282" t="n">
        <v>227</v>
      </c>
      <c r="B231" s="282" t="s">
        <v>12291</v>
      </c>
      <c r="C231" s="282" t="s">
        <v>37</v>
      </c>
      <c r="D231" s="282"/>
      <c r="E231" s="284" t="s">
        <v>12292</v>
      </c>
      <c r="F231" s="282" t="s">
        <v>192</v>
      </c>
      <c r="G231" s="282" t="s">
        <v>40</v>
      </c>
      <c r="H231" s="282" t="s">
        <v>12287</v>
      </c>
      <c r="I231" s="282" t="s">
        <v>7147</v>
      </c>
      <c r="J231" s="282" t="s">
        <v>12288</v>
      </c>
      <c r="K231" s="282" t="s">
        <v>12174</v>
      </c>
      <c r="L231" s="283" t="s">
        <v>45</v>
      </c>
      <c r="M231" s="298" t="s">
        <v>12206</v>
      </c>
      <c r="N231" s="282" t="n">
        <v>3</v>
      </c>
      <c r="O231" s="286" t="s">
        <v>4186</v>
      </c>
      <c r="P231" s="286" t="s">
        <v>48</v>
      </c>
      <c r="Q231" s="282" t="s">
        <v>48</v>
      </c>
      <c r="R231" s="282" t="s">
        <v>47</v>
      </c>
      <c r="S231" s="282" t="s">
        <v>49</v>
      </c>
      <c r="T231" s="282" t="s">
        <v>47</v>
      </c>
      <c r="U231" s="283" t="s">
        <v>48</v>
      </c>
      <c r="V231" s="283" t="s">
        <v>48</v>
      </c>
      <c r="W231" s="282" t="s">
        <v>48</v>
      </c>
    </row>
    <row r="232" s="287" customFormat="true" ht="75" hidden="false" customHeight="false" outlineLevel="0" collapsed="false">
      <c r="A232" s="282" t="n">
        <v>228</v>
      </c>
      <c r="B232" s="282" t="s">
        <v>6762</v>
      </c>
      <c r="C232" s="282" t="s">
        <v>37</v>
      </c>
      <c r="D232" s="282"/>
      <c r="E232" s="284" t="s">
        <v>12293</v>
      </c>
      <c r="F232" s="282" t="s">
        <v>266</v>
      </c>
      <c r="G232" s="282" t="s">
        <v>40</v>
      </c>
      <c r="H232" s="282" t="s">
        <v>3348</v>
      </c>
      <c r="I232" s="282" t="s">
        <v>1388</v>
      </c>
      <c r="J232" s="282" t="s">
        <v>12294</v>
      </c>
      <c r="K232" s="282" t="s">
        <v>6908</v>
      </c>
      <c r="L232" s="283" t="s">
        <v>45</v>
      </c>
      <c r="M232" s="298" t="s">
        <v>12206</v>
      </c>
      <c r="N232" s="282" t="n">
        <v>1</v>
      </c>
      <c r="O232" s="286" t="s">
        <v>4186</v>
      </c>
      <c r="P232" s="286" t="s">
        <v>48</v>
      </c>
      <c r="Q232" s="282" t="s">
        <v>48</v>
      </c>
      <c r="R232" s="282" t="s">
        <v>47</v>
      </c>
      <c r="S232" s="282" t="s">
        <v>49</v>
      </c>
      <c r="T232" s="282" t="s">
        <v>47</v>
      </c>
      <c r="U232" s="283" t="s">
        <v>48</v>
      </c>
      <c r="V232" s="283" t="s">
        <v>48</v>
      </c>
      <c r="W232" s="282" t="s">
        <v>48</v>
      </c>
    </row>
    <row r="233" s="287" customFormat="true" ht="75" hidden="true" customHeight="false" outlineLevel="0" collapsed="false">
      <c r="A233" s="282" t="n">
        <v>229</v>
      </c>
      <c r="B233" s="282" t="s">
        <v>12295</v>
      </c>
      <c r="C233" s="282" t="s">
        <v>37</v>
      </c>
      <c r="D233" s="282"/>
      <c r="E233" s="284" t="s">
        <v>12296</v>
      </c>
      <c r="F233" s="282" t="s">
        <v>430</v>
      </c>
      <c r="G233" s="282" t="s">
        <v>40</v>
      </c>
      <c r="H233" s="282" t="s">
        <v>3348</v>
      </c>
      <c r="I233" s="282" t="s">
        <v>1388</v>
      </c>
      <c r="J233" s="282" t="s">
        <v>12294</v>
      </c>
      <c r="K233" s="282" t="s">
        <v>6908</v>
      </c>
      <c r="L233" s="283" t="s">
        <v>45</v>
      </c>
      <c r="M233" s="298" t="s">
        <v>12206</v>
      </c>
      <c r="N233" s="282" t="s">
        <v>7483</v>
      </c>
      <c r="O233" s="286" t="s">
        <v>4186</v>
      </c>
      <c r="P233" s="286" t="s">
        <v>48</v>
      </c>
      <c r="Q233" s="282" t="s">
        <v>48</v>
      </c>
      <c r="R233" s="282" t="s">
        <v>47</v>
      </c>
      <c r="S233" s="282" t="s">
        <v>49</v>
      </c>
      <c r="T233" s="282" t="s">
        <v>47</v>
      </c>
      <c r="U233" s="283" t="s">
        <v>48</v>
      </c>
      <c r="V233" s="283" t="s">
        <v>48</v>
      </c>
      <c r="W233" s="282" t="n">
        <v>6</v>
      </c>
    </row>
    <row r="234" s="287" customFormat="true" ht="75" hidden="false" customHeight="false" outlineLevel="0" collapsed="false">
      <c r="A234" s="282" t="n">
        <v>230</v>
      </c>
      <c r="B234" s="282" t="s">
        <v>7188</v>
      </c>
      <c r="C234" s="282" t="s">
        <v>37</v>
      </c>
      <c r="D234" s="282"/>
      <c r="E234" s="284" t="s">
        <v>4175</v>
      </c>
      <c r="F234" s="282" t="s">
        <v>171</v>
      </c>
      <c r="G234" s="282" t="s">
        <v>40</v>
      </c>
      <c r="H234" s="282" t="s">
        <v>12297</v>
      </c>
      <c r="I234" s="282" t="s">
        <v>12298</v>
      </c>
      <c r="J234" s="282" t="s">
        <v>12299</v>
      </c>
      <c r="K234" s="282" t="s">
        <v>12174</v>
      </c>
      <c r="L234" s="283" t="s">
        <v>45</v>
      </c>
      <c r="M234" s="298" t="s">
        <v>12206</v>
      </c>
      <c r="N234" s="282" t="n">
        <v>6</v>
      </c>
      <c r="O234" s="286" t="s">
        <v>4186</v>
      </c>
      <c r="P234" s="286" t="s">
        <v>48</v>
      </c>
      <c r="Q234" s="282" t="s">
        <v>48</v>
      </c>
      <c r="R234" s="282" t="s">
        <v>47</v>
      </c>
      <c r="S234" s="282" t="s">
        <v>49</v>
      </c>
      <c r="T234" s="282" t="s">
        <v>47</v>
      </c>
      <c r="U234" s="283" t="s">
        <v>48</v>
      </c>
      <c r="V234" s="283" t="s">
        <v>48</v>
      </c>
      <c r="W234" s="282" t="s">
        <v>48</v>
      </c>
    </row>
    <row r="235" s="287" customFormat="true" ht="75" hidden="false" customHeight="false" outlineLevel="0" collapsed="false">
      <c r="A235" s="282" t="n">
        <v>231</v>
      </c>
      <c r="B235" s="282" t="s">
        <v>1623</v>
      </c>
      <c r="C235" s="282" t="s">
        <v>37</v>
      </c>
      <c r="D235" s="282"/>
      <c r="E235" s="284" t="s">
        <v>8442</v>
      </c>
      <c r="F235" s="282" t="s">
        <v>80</v>
      </c>
      <c r="G235" s="282" t="s">
        <v>40</v>
      </c>
      <c r="H235" s="282" t="s">
        <v>12297</v>
      </c>
      <c r="I235" s="282" t="s">
        <v>12298</v>
      </c>
      <c r="J235" s="282" t="s">
        <v>12299</v>
      </c>
      <c r="K235" s="282" t="s">
        <v>12174</v>
      </c>
      <c r="L235" s="283" t="s">
        <v>45</v>
      </c>
      <c r="M235" s="298" t="s">
        <v>12206</v>
      </c>
      <c r="N235" s="282" t="n">
        <v>9</v>
      </c>
      <c r="O235" s="286" t="s">
        <v>4186</v>
      </c>
      <c r="P235" s="286" t="s">
        <v>48</v>
      </c>
      <c r="Q235" s="282" t="s">
        <v>48</v>
      </c>
      <c r="R235" s="282" t="s">
        <v>47</v>
      </c>
      <c r="S235" s="282" t="s">
        <v>49</v>
      </c>
      <c r="T235" s="282" t="s">
        <v>47</v>
      </c>
      <c r="U235" s="283" t="s">
        <v>48</v>
      </c>
      <c r="V235" s="283" t="s">
        <v>48</v>
      </c>
      <c r="W235" s="282" t="s">
        <v>48</v>
      </c>
    </row>
    <row r="236" s="287" customFormat="true" ht="75" hidden="false" customHeight="false" outlineLevel="0" collapsed="false">
      <c r="A236" s="282" t="n">
        <v>232</v>
      </c>
      <c r="B236" s="282" t="s">
        <v>12300</v>
      </c>
      <c r="C236" s="282"/>
      <c r="D236" s="282" t="s">
        <v>22</v>
      </c>
      <c r="E236" s="284" t="s">
        <v>105</v>
      </c>
      <c r="F236" s="282" t="s">
        <v>106</v>
      </c>
      <c r="G236" s="282" t="s">
        <v>40</v>
      </c>
      <c r="H236" s="282" t="s">
        <v>12301</v>
      </c>
      <c r="I236" s="282" t="s">
        <v>12302</v>
      </c>
      <c r="J236" s="282" t="s">
        <v>12303</v>
      </c>
      <c r="K236" s="282" t="s">
        <v>12254</v>
      </c>
      <c r="L236" s="283" t="s">
        <v>45</v>
      </c>
      <c r="M236" s="298" t="s">
        <v>12206</v>
      </c>
      <c r="N236" s="282" t="n">
        <v>9</v>
      </c>
      <c r="O236" s="286" t="s">
        <v>4186</v>
      </c>
      <c r="P236" s="286" t="s">
        <v>48</v>
      </c>
      <c r="Q236" s="282" t="s">
        <v>48</v>
      </c>
      <c r="R236" s="282" t="s">
        <v>47</v>
      </c>
      <c r="S236" s="282" t="s">
        <v>49</v>
      </c>
      <c r="T236" s="282" t="s">
        <v>47</v>
      </c>
      <c r="U236" s="283" t="s">
        <v>48</v>
      </c>
      <c r="V236" s="283" t="s">
        <v>48</v>
      </c>
      <c r="W236" s="282" t="s">
        <v>48</v>
      </c>
    </row>
    <row r="237" s="287" customFormat="true" ht="90" hidden="false" customHeight="false" outlineLevel="0" collapsed="false">
      <c r="A237" s="282" t="n">
        <v>233</v>
      </c>
      <c r="B237" s="282" t="s">
        <v>12304</v>
      </c>
      <c r="C237" s="282" t="s">
        <v>37</v>
      </c>
      <c r="D237" s="282"/>
      <c r="E237" s="284" t="s">
        <v>7914</v>
      </c>
      <c r="F237" s="282" t="s">
        <v>106</v>
      </c>
      <c r="G237" s="282" t="s">
        <v>40</v>
      </c>
      <c r="H237" s="282" t="s">
        <v>12305</v>
      </c>
      <c r="I237" s="282" t="s">
        <v>12280</v>
      </c>
      <c r="J237" s="282" t="s">
        <v>12306</v>
      </c>
      <c r="K237" s="282" t="s">
        <v>12254</v>
      </c>
      <c r="L237" s="283" t="s">
        <v>45</v>
      </c>
      <c r="M237" s="286" t="s">
        <v>12307</v>
      </c>
      <c r="N237" s="282" t="n">
        <v>11</v>
      </c>
      <c r="O237" s="286" t="s">
        <v>4186</v>
      </c>
      <c r="P237" s="286" t="s">
        <v>48</v>
      </c>
      <c r="Q237" s="282" t="s">
        <v>48</v>
      </c>
      <c r="R237" s="282" t="s">
        <v>47</v>
      </c>
      <c r="S237" s="282" t="s">
        <v>49</v>
      </c>
      <c r="T237" s="282" t="s">
        <v>47</v>
      </c>
      <c r="U237" s="283" t="s">
        <v>48</v>
      </c>
      <c r="V237" s="283" t="s">
        <v>48</v>
      </c>
      <c r="W237" s="282" t="s">
        <v>48</v>
      </c>
    </row>
    <row r="238" s="287" customFormat="true" ht="75" hidden="false" customHeight="false" outlineLevel="0" collapsed="false">
      <c r="A238" s="282" t="n">
        <v>234</v>
      </c>
      <c r="B238" s="282" t="s">
        <v>1589</v>
      </c>
      <c r="C238" s="282"/>
      <c r="D238" s="282" t="s">
        <v>22</v>
      </c>
      <c r="E238" s="284" t="s">
        <v>5133</v>
      </c>
      <c r="F238" s="282" t="s">
        <v>254</v>
      </c>
      <c r="G238" s="282" t="s">
        <v>40</v>
      </c>
      <c r="H238" s="282" t="s">
        <v>12305</v>
      </c>
      <c r="I238" s="282" t="s">
        <v>12280</v>
      </c>
      <c r="J238" s="282" t="s">
        <v>12306</v>
      </c>
      <c r="K238" s="282" t="s">
        <v>12254</v>
      </c>
      <c r="L238" s="283" t="s">
        <v>45</v>
      </c>
      <c r="M238" s="298" t="s">
        <v>12206</v>
      </c>
      <c r="N238" s="282" t="n">
        <v>9</v>
      </c>
      <c r="O238" s="286" t="s">
        <v>4186</v>
      </c>
      <c r="P238" s="286" t="s">
        <v>48</v>
      </c>
      <c r="Q238" s="282" t="s">
        <v>48</v>
      </c>
      <c r="R238" s="282" t="s">
        <v>47</v>
      </c>
      <c r="S238" s="282" t="s">
        <v>49</v>
      </c>
      <c r="T238" s="282" t="s">
        <v>47</v>
      </c>
      <c r="U238" s="283" t="s">
        <v>48</v>
      </c>
      <c r="V238" s="283" t="s">
        <v>48</v>
      </c>
      <c r="W238" s="282" t="s">
        <v>48</v>
      </c>
    </row>
    <row r="239" s="287" customFormat="true" ht="75" hidden="false" customHeight="false" outlineLevel="0" collapsed="false">
      <c r="A239" s="282" t="n">
        <v>235</v>
      </c>
      <c r="B239" s="282" t="s">
        <v>860</v>
      </c>
      <c r="C239" s="282" t="s">
        <v>37</v>
      </c>
      <c r="D239" s="282"/>
      <c r="E239" s="284" t="s">
        <v>12308</v>
      </c>
      <c r="F239" s="282" t="s">
        <v>80</v>
      </c>
      <c r="G239" s="282" t="s">
        <v>1906</v>
      </c>
      <c r="H239" s="282" t="s">
        <v>12309</v>
      </c>
      <c r="I239" s="282" t="s">
        <v>12310</v>
      </c>
      <c r="J239" s="282" t="s">
        <v>12311</v>
      </c>
      <c r="K239" s="282" t="s">
        <v>9703</v>
      </c>
      <c r="L239" s="283" t="s">
        <v>45</v>
      </c>
      <c r="M239" s="298" t="s">
        <v>12206</v>
      </c>
      <c r="N239" s="282" t="n">
        <v>9</v>
      </c>
      <c r="O239" s="286" t="s">
        <v>4186</v>
      </c>
      <c r="P239" s="286" t="s">
        <v>48</v>
      </c>
      <c r="Q239" s="282" t="s">
        <v>48</v>
      </c>
      <c r="R239" s="282" t="s">
        <v>47</v>
      </c>
      <c r="S239" s="282" t="s">
        <v>49</v>
      </c>
      <c r="T239" s="282" t="s">
        <v>47</v>
      </c>
      <c r="U239" s="283" t="s">
        <v>48</v>
      </c>
      <c r="V239" s="283" t="s">
        <v>48</v>
      </c>
      <c r="W239" s="282" t="s">
        <v>48</v>
      </c>
    </row>
    <row r="240" s="287" customFormat="true" ht="75" hidden="false" customHeight="false" outlineLevel="0" collapsed="false">
      <c r="A240" s="282" t="n">
        <v>236</v>
      </c>
      <c r="B240" s="282" t="s">
        <v>4196</v>
      </c>
      <c r="C240" s="282" t="s">
        <v>37</v>
      </c>
      <c r="D240" s="282"/>
      <c r="E240" s="284" t="s">
        <v>1158</v>
      </c>
      <c r="F240" s="282" t="s">
        <v>254</v>
      </c>
      <c r="G240" s="282" t="s">
        <v>1906</v>
      </c>
      <c r="H240" s="282" t="s">
        <v>12312</v>
      </c>
      <c r="I240" s="282" t="s">
        <v>12310</v>
      </c>
      <c r="J240" s="282" t="s">
        <v>12311</v>
      </c>
      <c r="K240" s="282" t="s">
        <v>9703</v>
      </c>
      <c r="L240" s="283" t="s">
        <v>45</v>
      </c>
      <c r="M240" s="298" t="s">
        <v>12206</v>
      </c>
      <c r="N240" s="282" t="n">
        <v>8</v>
      </c>
      <c r="O240" s="286" t="s">
        <v>4186</v>
      </c>
      <c r="P240" s="286" t="s">
        <v>48</v>
      </c>
      <c r="Q240" s="282" t="s">
        <v>48</v>
      </c>
      <c r="R240" s="282" t="s">
        <v>47</v>
      </c>
      <c r="S240" s="282" t="s">
        <v>49</v>
      </c>
      <c r="T240" s="282" t="s">
        <v>47</v>
      </c>
      <c r="U240" s="283" t="s">
        <v>48</v>
      </c>
      <c r="V240" s="283" t="s">
        <v>48</v>
      </c>
      <c r="W240" s="282" t="s">
        <v>48</v>
      </c>
    </row>
    <row r="241" s="287" customFormat="true" ht="75" hidden="false" customHeight="false" outlineLevel="0" collapsed="false">
      <c r="A241" s="282" t="n">
        <v>237</v>
      </c>
      <c r="B241" s="282" t="s">
        <v>2722</v>
      </c>
      <c r="C241" s="282" t="s">
        <v>37</v>
      </c>
      <c r="D241" s="282"/>
      <c r="E241" s="284" t="s">
        <v>12313</v>
      </c>
      <c r="F241" s="282" t="s">
        <v>171</v>
      </c>
      <c r="G241" s="282" t="s">
        <v>1906</v>
      </c>
      <c r="H241" s="282" t="s">
        <v>12312</v>
      </c>
      <c r="I241" s="282" t="s">
        <v>12310</v>
      </c>
      <c r="J241" s="282" t="s">
        <v>12311</v>
      </c>
      <c r="K241" s="282" t="s">
        <v>9703</v>
      </c>
      <c r="L241" s="283" t="s">
        <v>45</v>
      </c>
      <c r="M241" s="286" t="s">
        <v>11953</v>
      </c>
      <c r="N241" s="282" t="n">
        <v>5</v>
      </c>
      <c r="O241" s="286" t="s">
        <v>4186</v>
      </c>
      <c r="P241" s="286" t="s">
        <v>48</v>
      </c>
      <c r="Q241" s="282" t="s">
        <v>48</v>
      </c>
      <c r="R241" s="282" t="s">
        <v>47</v>
      </c>
      <c r="S241" s="282" t="s">
        <v>49</v>
      </c>
      <c r="T241" s="282" t="s">
        <v>47</v>
      </c>
      <c r="U241" s="283" t="s">
        <v>48</v>
      </c>
      <c r="V241" s="283" t="s">
        <v>48</v>
      </c>
      <c r="W241" s="282" t="s">
        <v>48</v>
      </c>
    </row>
    <row r="242" s="287" customFormat="true" ht="90" hidden="true" customHeight="false" outlineLevel="0" collapsed="false">
      <c r="A242" s="282" t="n">
        <v>238</v>
      </c>
      <c r="B242" s="282" t="s">
        <v>12314</v>
      </c>
      <c r="C242" s="282" t="s">
        <v>37</v>
      </c>
      <c r="D242" s="282"/>
      <c r="E242" s="284" t="s">
        <v>12315</v>
      </c>
      <c r="F242" s="282" t="s">
        <v>70</v>
      </c>
      <c r="G242" s="282" t="s">
        <v>40</v>
      </c>
      <c r="H242" s="282" t="s">
        <v>193</v>
      </c>
      <c r="I242" s="282" t="s">
        <v>1292</v>
      </c>
      <c r="J242" s="282" t="s">
        <v>12316</v>
      </c>
      <c r="K242" s="282" t="s">
        <v>12174</v>
      </c>
      <c r="L242" s="283" t="s">
        <v>45</v>
      </c>
      <c r="M242" s="286" t="s">
        <v>12317</v>
      </c>
      <c r="N242" s="282" t="s">
        <v>340</v>
      </c>
      <c r="O242" s="286" t="s">
        <v>4186</v>
      </c>
      <c r="P242" s="286" t="s">
        <v>48</v>
      </c>
      <c r="Q242" s="282" t="s">
        <v>48</v>
      </c>
      <c r="R242" s="282" t="s">
        <v>47</v>
      </c>
      <c r="S242" s="282" t="s">
        <v>49</v>
      </c>
      <c r="T242" s="282" t="s">
        <v>47</v>
      </c>
      <c r="U242" s="283" t="s">
        <v>48</v>
      </c>
      <c r="V242" s="283" t="s">
        <v>48</v>
      </c>
      <c r="W242" s="282" t="s">
        <v>48</v>
      </c>
    </row>
    <row r="243" s="287" customFormat="true" ht="75" hidden="false" customHeight="false" outlineLevel="0" collapsed="false">
      <c r="A243" s="282" t="n">
        <v>239</v>
      </c>
      <c r="B243" s="282" t="s">
        <v>12318</v>
      </c>
      <c r="C243" s="282"/>
      <c r="D243" s="282" t="s">
        <v>22</v>
      </c>
      <c r="E243" s="284" t="s">
        <v>12319</v>
      </c>
      <c r="F243" s="282" t="s">
        <v>266</v>
      </c>
      <c r="G243" s="282" t="s">
        <v>40</v>
      </c>
      <c r="H243" s="282" t="s">
        <v>193</v>
      </c>
      <c r="I243" s="282" t="s">
        <v>1292</v>
      </c>
      <c r="J243" s="282" t="s">
        <v>12316</v>
      </c>
      <c r="K243" s="282" t="s">
        <v>12174</v>
      </c>
      <c r="L243" s="283" t="s">
        <v>45</v>
      </c>
      <c r="M243" s="286" t="s">
        <v>11953</v>
      </c>
      <c r="N243" s="282" t="n">
        <v>1</v>
      </c>
      <c r="O243" s="286" t="s">
        <v>4186</v>
      </c>
      <c r="P243" s="286" t="s">
        <v>48</v>
      </c>
      <c r="Q243" s="282" t="s">
        <v>48</v>
      </c>
      <c r="R243" s="282" t="s">
        <v>47</v>
      </c>
      <c r="S243" s="282" t="s">
        <v>49</v>
      </c>
      <c r="T243" s="282" t="s">
        <v>47</v>
      </c>
      <c r="U243" s="283" t="s">
        <v>48</v>
      </c>
      <c r="V243" s="283" t="s">
        <v>48</v>
      </c>
      <c r="W243" s="282" t="s">
        <v>48</v>
      </c>
    </row>
    <row r="244" s="287" customFormat="true" ht="75" hidden="false" customHeight="false" outlineLevel="0" collapsed="false">
      <c r="A244" s="282" t="n">
        <v>240</v>
      </c>
      <c r="B244" s="282" t="s">
        <v>12320</v>
      </c>
      <c r="C244" s="282"/>
      <c r="D244" s="282" t="s">
        <v>22</v>
      </c>
      <c r="E244" s="284" t="s">
        <v>9110</v>
      </c>
      <c r="F244" s="282" t="s">
        <v>254</v>
      </c>
      <c r="G244" s="282" t="s">
        <v>40</v>
      </c>
      <c r="H244" s="282" t="s">
        <v>2225</v>
      </c>
      <c r="I244" s="282" t="s">
        <v>5268</v>
      </c>
      <c r="J244" s="282" t="s">
        <v>12321</v>
      </c>
      <c r="K244" s="282" t="s">
        <v>12174</v>
      </c>
      <c r="L244" s="283" t="s">
        <v>45</v>
      </c>
      <c r="M244" s="298" t="s">
        <v>12206</v>
      </c>
      <c r="N244" s="282" t="n">
        <v>8</v>
      </c>
      <c r="O244" s="286" t="s">
        <v>4186</v>
      </c>
      <c r="P244" s="286" t="s">
        <v>48</v>
      </c>
      <c r="Q244" s="282" t="s">
        <v>48</v>
      </c>
      <c r="R244" s="282" t="s">
        <v>47</v>
      </c>
      <c r="S244" s="282" t="s">
        <v>49</v>
      </c>
      <c r="T244" s="282" t="s">
        <v>47</v>
      </c>
      <c r="U244" s="283" t="s">
        <v>48</v>
      </c>
      <c r="V244" s="283" t="s">
        <v>48</v>
      </c>
      <c r="W244" s="282" t="s">
        <v>48</v>
      </c>
    </row>
    <row r="245" s="287" customFormat="true" ht="75" hidden="false" customHeight="false" outlineLevel="0" collapsed="false">
      <c r="A245" s="282" t="n">
        <v>241</v>
      </c>
      <c r="B245" s="282" t="s">
        <v>6768</v>
      </c>
      <c r="C245" s="282" t="s">
        <v>37</v>
      </c>
      <c r="D245" s="282"/>
      <c r="E245" s="284" t="s">
        <v>9900</v>
      </c>
      <c r="F245" s="282" t="s">
        <v>39</v>
      </c>
      <c r="G245" s="282" t="s">
        <v>40</v>
      </c>
      <c r="H245" s="282" t="s">
        <v>2225</v>
      </c>
      <c r="I245" s="282" t="s">
        <v>5268</v>
      </c>
      <c r="J245" s="282" t="s">
        <v>12321</v>
      </c>
      <c r="K245" s="282" t="s">
        <v>12174</v>
      </c>
      <c r="L245" s="283" t="s">
        <v>45</v>
      </c>
      <c r="M245" s="298" t="s">
        <v>12206</v>
      </c>
      <c r="N245" s="282" t="n">
        <v>8</v>
      </c>
      <c r="O245" s="286" t="s">
        <v>4186</v>
      </c>
      <c r="P245" s="286" t="s">
        <v>48</v>
      </c>
      <c r="Q245" s="282" t="s">
        <v>48</v>
      </c>
      <c r="R245" s="282" t="s">
        <v>47</v>
      </c>
      <c r="S245" s="282" t="s">
        <v>49</v>
      </c>
      <c r="T245" s="282" t="s">
        <v>47</v>
      </c>
      <c r="U245" s="283" t="s">
        <v>48</v>
      </c>
      <c r="V245" s="283" t="s">
        <v>48</v>
      </c>
      <c r="W245" s="282" t="s">
        <v>48</v>
      </c>
    </row>
    <row r="246" s="287" customFormat="true" ht="75" hidden="false" customHeight="false" outlineLevel="0" collapsed="false">
      <c r="A246" s="282" t="n">
        <v>242</v>
      </c>
      <c r="B246" s="282" t="s">
        <v>1651</v>
      </c>
      <c r="C246" s="282" t="s">
        <v>37</v>
      </c>
      <c r="D246" s="282"/>
      <c r="E246" s="284" t="s">
        <v>5948</v>
      </c>
      <c r="F246" s="282" t="s">
        <v>171</v>
      </c>
      <c r="G246" s="282" t="s">
        <v>2629</v>
      </c>
      <c r="H246" s="282" t="s">
        <v>2225</v>
      </c>
      <c r="I246" s="282" t="s">
        <v>5268</v>
      </c>
      <c r="J246" s="282" t="s">
        <v>12321</v>
      </c>
      <c r="K246" s="282" t="s">
        <v>12174</v>
      </c>
      <c r="L246" s="283" t="s">
        <v>45</v>
      </c>
      <c r="M246" s="298" t="s">
        <v>12206</v>
      </c>
      <c r="N246" s="282" t="n">
        <v>6</v>
      </c>
      <c r="O246" s="286" t="s">
        <v>4186</v>
      </c>
      <c r="P246" s="286" t="s">
        <v>48</v>
      </c>
      <c r="Q246" s="282" t="s">
        <v>48</v>
      </c>
      <c r="R246" s="282" t="s">
        <v>47</v>
      </c>
      <c r="S246" s="282" t="s">
        <v>49</v>
      </c>
      <c r="T246" s="282" t="s">
        <v>47</v>
      </c>
      <c r="U246" s="283" t="s">
        <v>48</v>
      </c>
      <c r="V246" s="283" t="s">
        <v>48</v>
      </c>
      <c r="W246" s="282" t="s">
        <v>48</v>
      </c>
    </row>
    <row r="247" s="287" customFormat="true" ht="60" hidden="false" customHeight="false" outlineLevel="0" collapsed="false">
      <c r="A247" s="282" t="n">
        <v>243</v>
      </c>
      <c r="B247" s="282" t="s">
        <v>12284</v>
      </c>
      <c r="C247" s="282"/>
      <c r="D247" s="282" t="s">
        <v>22</v>
      </c>
      <c r="E247" s="284" t="s">
        <v>7816</v>
      </c>
      <c r="F247" s="282" t="s">
        <v>52</v>
      </c>
      <c r="G247" s="282" t="s">
        <v>2629</v>
      </c>
      <c r="H247" s="282" t="s">
        <v>12279</v>
      </c>
      <c r="I247" s="282" t="s">
        <v>12322</v>
      </c>
      <c r="J247" s="282" t="s">
        <v>12321</v>
      </c>
      <c r="K247" s="282" t="s">
        <v>12174</v>
      </c>
      <c r="L247" s="283" t="s">
        <v>45</v>
      </c>
      <c r="M247" s="286" t="s">
        <v>12285</v>
      </c>
      <c r="N247" s="282" t="n">
        <v>11</v>
      </c>
      <c r="O247" s="286" t="s">
        <v>4186</v>
      </c>
      <c r="P247" s="286" t="s">
        <v>48</v>
      </c>
      <c r="Q247" s="282" t="s">
        <v>48</v>
      </c>
      <c r="R247" s="282" t="s">
        <v>47</v>
      </c>
      <c r="S247" s="282" t="s">
        <v>49</v>
      </c>
      <c r="T247" s="282" t="s">
        <v>47</v>
      </c>
      <c r="U247" s="283" t="s">
        <v>48</v>
      </c>
      <c r="V247" s="283" t="s">
        <v>48</v>
      </c>
      <c r="W247" s="282" t="s">
        <v>48</v>
      </c>
    </row>
    <row r="248" s="287" customFormat="true" ht="75" hidden="false" customHeight="false" outlineLevel="0" collapsed="false">
      <c r="A248" s="282" t="n">
        <v>244</v>
      </c>
      <c r="B248" s="282" t="s">
        <v>90</v>
      </c>
      <c r="C248" s="282" t="s">
        <v>37</v>
      </c>
      <c r="D248" s="282"/>
      <c r="E248" s="284" t="s">
        <v>12323</v>
      </c>
      <c r="F248" s="282" t="s">
        <v>106</v>
      </c>
      <c r="G248" s="282" t="s">
        <v>40</v>
      </c>
      <c r="H248" s="282" t="s">
        <v>12324</v>
      </c>
      <c r="I248" s="282" t="s">
        <v>12325</v>
      </c>
      <c r="J248" s="282" t="s">
        <v>12326</v>
      </c>
      <c r="K248" s="282" t="s">
        <v>12174</v>
      </c>
      <c r="L248" s="283" t="s">
        <v>45</v>
      </c>
      <c r="M248" s="298" t="s">
        <v>12206</v>
      </c>
      <c r="N248" s="282" t="n">
        <v>9</v>
      </c>
      <c r="O248" s="286" t="s">
        <v>4186</v>
      </c>
      <c r="P248" s="286" t="s">
        <v>48</v>
      </c>
      <c r="Q248" s="282" t="s">
        <v>48</v>
      </c>
      <c r="R248" s="282" t="s">
        <v>47</v>
      </c>
      <c r="S248" s="282" t="s">
        <v>49</v>
      </c>
      <c r="T248" s="282" t="s">
        <v>47</v>
      </c>
      <c r="U248" s="282" t="s">
        <v>48</v>
      </c>
      <c r="V248" s="282" t="s">
        <v>48</v>
      </c>
      <c r="W248" s="282" t="s">
        <v>48</v>
      </c>
    </row>
    <row r="249" s="287" customFormat="true" ht="75" hidden="false" customHeight="false" outlineLevel="0" collapsed="false">
      <c r="A249" s="282" t="n">
        <v>245</v>
      </c>
      <c r="B249" s="282" t="s">
        <v>1231</v>
      </c>
      <c r="C249" s="282" t="s">
        <v>37</v>
      </c>
      <c r="D249" s="282"/>
      <c r="E249" s="284" t="s">
        <v>891</v>
      </c>
      <c r="F249" s="282" t="s">
        <v>80</v>
      </c>
      <c r="G249" s="282" t="s">
        <v>40</v>
      </c>
      <c r="H249" s="282" t="s">
        <v>12324</v>
      </c>
      <c r="I249" s="282" t="s">
        <v>12325</v>
      </c>
      <c r="J249" s="282" t="s">
        <v>12326</v>
      </c>
      <c r="K249" s="282" t="s">
        <v>12174</v>
      </c>
      <c r="L249" s="283" t="s">
        <v>45</v>
      </c>
      <c r="M249" s="298" t="s">
        <v>12206</v>
      </c>
      <c r="N249" s="282" t="n">
        <v>8</v>
      </c>
      <c r="O249" s="286" t="s">
        <v>4186</v>
      </c>
      <c r="P249" s="286" t="s">
        <v>48</v>
      </c>
      <c r="Q249" s="282" t="s">
        <v>48</v>
      </c>
      <c r="R249" s="282" t="s">
        <v>47</v>
      </c>
      <c r="S249" s="282" t="s">
        <v>49</v>
      </c>
      <c r="T249" s="282" t="s">
        <v>47</v>
      </c>
      <c r="U249" s="282" t="s">
        <v>48</v>
      </c>
      <c r="V249" s="282" t="s">
        <v>48</v>
      </c>
      <c r="W249" s="282" t="s">
        <v>48</v>
      </c>
    </row>
    <row r="250" s="287" customFormat="true" ht="75" hidden="false" customHeight="false" outlineLevel="0" collapsed="false">
      <c r="A250" s="282" t="n">
        <v>246</v>
      </c>
      <c r="B250" s="282" t="s">
        <v>3387</v>
      </c>
      <c r="C250" s="282" t="s">
        <v>37</v>
      </c>
      <c r="D250" s="282"/>
      <c r="E250" s="284" t="s">
        <v>7439</v>
      </c>
      <c r="F250" s="282" t="s">
        <v>52</v>
      </c>
      <c r="G250" s="282" t="s">
        <v>40</v>
      </c>
      <c r="H250" s="282" t="s">
        <v>3085</v>
      </c>
      <c r="I250" s="282" t="s">
        <v>1723</v>
      </c>
      <c r="J250" s="282" t="s">
        <v>12327</v>
      </c>
      <c r="K250" s="282" t="s">
        <v>12174</v>
      </c>
      <c r="L250" s="283" t="s">
        <v>45</v>
      </c>
      <c r="M250" s="286" t="s">
        <v>12328</v>
      </c>
      <c r="N250" s="282" t="n">
        <v>10</v>
      </c>
      <c r="O250" s="286" t="s">
        <v>4186</v>
      </c>
      <c r="P250" s="286" t="s">
        <v>48</v>
      </c>
      <c r="Q250" s="282" t="s">
        <v>48</v>
      </c>
      <c r="R250" s="282" t="s">
        <v>47</v>
      </c>
      <c r="S250" s="282" t="s">
        <v>49</v>
      </c>
      <c r="T250" s="282" t="s">
        <v>47</v>
      </c>
      <c r="U250" s="282" t="s">
        <v>48</v>
      </c>
      <c r="V250" s="282" t="s">
        <v>48</v>
      </c>
      <c r="W250" s="282" t="s">
        <v>48</v>
      </c>
    </row>
    <row r="251" s="287" customFormat="true" ht="75" hidden="false" customHeight="false" outlineLevel="0" collapsed="false">
      <c r="A251" s="282" t="n">
        <v>247</v>
      </c>
      <c r="B251" s="282" t="s">
        <v>6097</v>
      </c>
      <c r="C251" s="282" t="s">
        <v>37</v>
      </c>
      <c r="D251" s="282"/>
      <c r="E251" s="284" t="s">
        <v>12329</v>
      </c>
      <c r="F251" s="282" t="s">
        <v>343</v>
      </c>
      <c r="G251" s="282" t="s">
        <v>40</v>
      </c>
      <c r="H251" s="282" t="s">
        <v>12330</v>
      </c>
      <c r="I251" s="282" t="s">
        <v>12331</v>
      </c>
      <c r="J251" s="282" t="s">
        <v>12332</v>
      </c>
      <c r="K251" s="282" t="s">
        <v>12333</v>
      </c>
      <c r="L251" s="283" t="s">
        <v>45</v>
      </c>
      <c r="M251" s="286" t="s">
        <v>11953</v>
      </c>
      <c r="N251" s="282" t="n">
        <v>1</v>
      </c>
      <c r="O251" s="286" t="s">
        <v>4186</v>
      </c>
      <c r="P251" s="286" t="s">
        <v>48</v>
      </c>
      <c r="Q251" s="282" t="s">
        <v>48</v>
      </c>
      <c r="R251" s="282" t="s">
        <v>47</v>
      </c>
      <c r="S251" s="282" t="s">
        <v>168</v>
      </c>
      <c r="T251" s="282" t="s">
        <v>47</v>
      </c>
      <c r="U251" s="282" t="s">
        <v>48</v>
      </c>
      <c r="V251" s="282" t="s">
        <v>48</v>
      </c>
      <c r="W251" s="282" t="s">
        <v>48</v>
      </c>
    </row>
    <row r="252" s="287" customFormat="true" ht="60" hidden="false" customHeight="false" outlineLevel="0" collapsed="false">
      <c r="A252" s="282" t="n">
        <v>248</v>
      </c>
      <c r="B252" s="282" t="s">
        <v>12334</v>
      </c>
      <c r="C252" s="282" t="s">
        <v>37</v>
      </c>
      <c r="D252" s="282"/>
      <c r="E252" s="284" t="s">
        <v>10958</v>
      </c>
      <c r="F252" s="282" t="s">
        <v>266</v>
      </c>
      <c r="G252" s="282" t="s">
        <v>12335</v>
      </c>
      <c r="H252" s="282" t="s">
        <v>12330</v>
      </c>
      <c r="I252" s="282" t="s">
        <v>12331</v>
      </c>
      <c r="J252" s="282" t="s">
        <v>12332</v>
      </c>
      <c r="K252" s="282" t="s">
        <v>12333</v>
      </c>
      <c r="L252" s="283" t="s">
        <v>45</v>
      </c>
      <c r="M252" s="286" t="s">
        <v>12336</v>
      </c>
      <c r="N252" s="282" t="n">
        <v>1</v>
      </c>
      <c r="O252" s="286" t="s">
        <v>4186</v>
      </c>
      <c r="P252" s="286" t="s">
        <v>48</v>
      </c>
      <c r="Q252" s="282" t="s">
        <v>48</v>
      </c>
      <c r="R252" s="282" t="s">
        <v>47</v>
      </c>
      <c r="S252" s="282" t="s">
        <v>168</v>
      </c>
      <c r="T252" s="282" t="s">
        <v>47</v>
      </c>
      <c r="U252" s="282" t="s">
        <v>48</v>
      </c>
      <c r="V252" s="282" t="s">
        <v>48</v>
      </c>
      <c r="W252" s="282" t="s">
        <v>48</v>
      </c>
    </row>
    <row r="253" s="287" customFormat="true" ht="75" hidden="false" customHeight="false" outlineLevel="0" collapsed="false">
      <c r="A253" s="282" t="n">
        <v>249</v>
      </c>
      <c r="B253" s="282" t="s">
        <v>12337</v>
      </c>
      <c r="C253" s="282"/>
      <c r="D253" s="282" t="s">
        <v>22</v>
      </c>
      <c r="E253" s="284" t="s">
        <v>3001</v>
      </c>
      <c r="F253" s="282" t="s">
        <v>171</v>
      </c>
      <c r="G253" s="282" t="s">
        <v>40</v>
      </c>
      <c r="H253" s="282" t="s">
        <v>11009</v>
      </c>
      <c r="I253" s="282" t="s">
        <v>2597</v>
      </c>
      <c r="J253" s="282" t="s">
        <v>12338</v>
      </c>
      <c r="K253" s="282" t="s">
        <v>6859</v>
      </c>
      <c r="L253" s="283" t="s">
        <v>45</v>
      </c>
      <c r="M253" s="298" t="s">
        <v>12206</v>
      </c>
      <c r="N253" s="282" t="n">
        <v>4</v>
      </c>
      <c r="O253" s="286" t="s">
        <v>4186</v>
      </c>
      <c r="P253" s="286" t="s">
        <v>48</v>
      </c>
      <c r="Q253" s="282" t="s">
        <v>48</v>
      </c>
      <c r="R253" s="282" t="s">
        <v>47</v>
      </c>
      <c r="S253" s="282" t="s">
        <v>49</v>
      </c>
      <c r="T253" s="282" t="s">
        <v>47</v>
      </c>
      <c r="U253" s="282" t="s">
        <v>48</v>
      </c>
      <c r="V253" s="282" t="s">
        <v>48</v>
      </c>
      <c r="W253" s="282" t="s">
        <v>48</v>
      </c>
    </row>
    <row r="254" s="287" customFormat="true" ht="75" hidden="false" customHeight="false" outlineLevel="0" collapsed="false">
      <c r="A254" s="282" t="n">
        <v>250</v>
      </c>
      <c r="B254" s="282" t="s">
        <v>3397</v>
      </c>
      <c r="C254" s="282"/>
      <c r="D254" s="282" t="s">
        <v>22</v>
      </c>
      <c r="E254" s="284" t="s">
        <v>12339</v>
      </c>
      <c r="F254" s="282" t="s">
        <v>89</v>
      </c>
      <c r="G254" s="282" t="s">
        <v>40</v>
      </c>
      <c r="H254" s="282" t="s">
        <v>11009</v>
      </c>
      <c r="I254" s="282" t="s">
        <v>2597</v>
      </c>
      <c r="J254" s="282" t="s">
        <v>12338</v>
      </c>
      <c r="K254" s="282" t="s">
        <v>6859</v>
      </c>
      <c r="L254" s="283" t="s">
        <v>45</v>
      </c>
      <c r="M254" s="298" t="s">
        <v>12206</v>
      </c>
      <c r="N254" s="282" t="n">
        <v>3</v>
      </c>
      <c r="O254" s="286" t="s">
        <v>4186</v>
      </c>
      <c r="P254" s="286" t="s">
        <v>48</v>
      </c>
      <c r="Q254" s="282" t="s">
        <v>48</v>
      </c>
      <c r="R254" s="282" t="s">
        <v>47</v>
      </c>
      <c r="S254" s="282" t="s">
        <v>49</v>
      </c>
      <c r="T254" s="282" t="s">
        <v>47</v>
      </c>
      <c r="U254" s="282" t="s">
        <v>48</v>
      </c>
      <c r="V254" s="282" t="s">
        <v>48</v>
      </c>
      <c r="W254" s="282" t="s">
        <v>48</v>
      </c>
    </row>
    <row r="255" s="287" customFormat="true" ht="75" hidden="false" customHeight="false" outlineLevel="0" collapsed="false">
      <c r="A255" s="282" t="n">
        <v>251</v>
      </c>
      <c r="B255" s="282" t="s">
        <v>3738</v>
      </c>
      <c r="C255" s="282" t="s">
        <v>37</v>
      </c>
      <c r="D255" s="282"/>
      <c r="E255" s="284" t="s">
        <v>12340</v>
      </c>
      <c r="F255" s="282" t="s">
        <v>185</v>
      </c>
      <c r="G255" s="282" t="s">
        <v>40</v>
      </c>
      <c r="H255" s="282" t="s">
        <v>11009</v>
      </c>
      <c r="I255" s="282" t="s">
        <v>2597</v>
      </c>
      <c r="J255" s="282" t="s">
        <v>12341</v>
      </c>
      <c r="K255" s="282" t="s">
        <v>6859</v>
      </c>
      <c r="L255" s="283" t="s">
        <v>45</v>
      </c>
      <c r="M255" s="298" t="s">
        <v>12206</v>
      </c>
      <c r="N255" s="282" t="n">
        <v>2</v>
      </c>
      <c r="O255" s="286" t="s">
        <v>4186</v>
      </c>
      <c r="P255" s="286" t="s">
        <v>48</v>
      </c>
      <c r="Q255" s="282" t="s">
        <v>48</v>
      </c>
      <c r="R255" s="282" t="s">
        <v>47</v>
      </c>
      <c r="S255" s="282" t="s">
        <v>49</v>
      </c>
      <c r="T255" s="282" t="s">
        <v>47</v>
      </c>
      <c r="U255" s="282" t="s">
        <v>48</v>
      </c>
      <c r="V255" s="282" t="s">
        <v>48</v>
      </c>
      <c r="W255" s="282" t="s">
        <v>48</v>
      </c>
    </row>
    <row r="256" s="287" customFormat="true" ht="60" hidden="true" customHeight="false" outlineLevel="0" collapsed="false">
      <c r="A256" s="282" t="n">
        <v>252</v>
      </c>
      <c r="B256" s="282" t="s">
        <v>12342</v>
      </c>
      <c r="C256" s="282"/>
      <c r="D256" s="282" t="s">
        <v>22</v>
      </c>
      <c r="E256" s="284" t="s">
        <v>12343</v>
      </c>
      <c r="F256" s="282" t="s">
        <v>61</v>
      </c>
      <c r="G256" s="282" t="s">
        <v>40</v>
      </c>
      <c r="H256" s="282" t="s">
        <v>11009</v>
      </c>
      <c r="I256" s="282" t="s">
        <v>2597</v>
      </c>
      <c r="J256" s="282" t="s">
        <v>12338</v>
      </c>
      <c r="K256" s="282" t="s">
        <v>6859</v>
      </c>
      <c r="L256" s="283" t="s">
        <v>45</v>
      </c>
      <c r="M256" s="286" t="s">
        <v>48</v>
      </c>
      <c r="N256" s="282" t="s">
        <v>48</v>
      </c>
      <c r="O256" s="286" t="s">
        <v>4186</v>
      </c>
      <c r="P256" s="286" t="s">
        <v>48</v>
      </c>
      <c r="Q256" s="282" t="s">
        <v>48</v>
      </c>
      <c r="R256" s="282" t="s">
        <v>47</v>
      </c>
      <c r="S256" s="282" t="s">
        <v>49</v>
      </c>
      <c r="T256" s="282" t="s">
        <v>47</v>
      </c>
      <c r="U256" s="282" t="s">
        <v>48</v>
      </c>
      <c r="V256" s="282" t="s">
        <v>48</v>
      </c>
      <c r="W256" s="282" t="n">
        <v>6</v>
      </c>
    </row>
    <row r="257" s="287" customFormat="true" ht="75" hidden="false" customHeight="false" outlineLevel="0" collapsed="false">
      <c r="A257" s="282" t="n">
        <v>253</v>
      </c>
      <c r="B257" s="282" t="s">
        <v>887</v>
      </c>
      <c r="C257" s="282" t="s">
        <v>37</v>
      </c>
      <c r="D257" s="282"/>
      <c r="E257" s="284" t="s">
        <v>12037</v>
      </c>
      <c r="F257" s="282" t="s">
        <v>266</v>
      </c>
      <c r="G257" s="282" t="s">
        <v>7452</v>
      </c>
      <c r="H257" s="282" t="s">
        <v>12344</v>
      </c>
      <c r="I257" s="282" t="s">
        <v>940</v>
      </c>
      <c r="J257" s="282" t="s">
        <v>12345</v>
      </c>
      <c r="K257" s="282" t="s">
        <v>9703</v>
      </c>
      <c r="L257" s="283" t="s">
        <v>45</v>
      </c>
      <c r="M257" s="286" t="s">
        <v>11953</v>
      </c>
      <c r="N257" s="282" t="n">
        <v>1</v>
      </c>
      <c r="O257" s="286" t="s">
        <v>4186</v>
      </c>
      <c r="P257" s="286" t="s">
        <v>48</v>
      </c>
      <c r="Q257" s="282" t="s">
        <v>48</v>
      </c>
      <c r="R257" s="282" t="s">
        <v>47</v>
      </c>
      <c r="S257" s="282" t="s">
        <v>206</v>
      </c>
      <c r="T257" s="282" t="s">
        <v>47</v>
      </c>
      <c r="U257" s="282" t="s">
        <v>48</v>
      </c>
      <c r="V257" s="282" t="s">
        <v>48</v>
      </c>
      <c r="W257" s="282" t="s">
        <v>48</v>
      </c>
    </row>
    <row r="258" s="287" customFormat="true" ht="75" hidden="true" customHeight="false" outlineLevel="0" collapsed="false">
      <c r="A258" s="282" t="n">
        <v>254</v>
      </c>
      <c r="B258" s="282" t="s">
        <v>3565</v>
      </c>
      <c r="C258" s="282" t="s">
        <v>37</v>
      </c>
      <c r="D258" s="282"/>
      <c r="E258" s="284" t="s">
        <v>4570</v>
      </c>
      <c r="F258" s="282" t="s">
        <v>70</v>
      </c>
      <c r="G258" s="282" t="s">
        <v>7452</v>
      </c>
      <c r="H258" s="282" t="s">
        <v>12344</v>
      </c>
      <c r="I258" s="282" t="s">
        <v>940</v>
      </c>
      <c r="J258" s="282" t="s">
        <v>12345</v>
      </c>
      <c r="K258" s="282" t="s">
        <v>9703</v>
      </c>
      <c r="L258" s="283" t="s">
        <v>45</v>
      </c>
      <c r="M258" s="286" t="s">
        <v>12191</v>
      </c>
      <c r="N258" s="282" t="s">
        <v>340</v>
      </c>
      <c r="O258" s="286" t="s">
        <v>4186</v>
      </c>
      <c r="P258" s="286" t="s">
        <v>48</v>
      </c>
      <c r="Q258" s="282" t="s">
        <v>48</v>
      </c>
      <c r="R258" s="282" t="s">
        <v>47</v>
      </c>
      <c r="S258" s="282" t="s">
        <v>206</v>
      </c>
      <c r="T258" s="282" t="s">
        <v>47</v>
      </c>
      <c r="U258" s="282" t="s">
        <v>48</v>
      </c>
      <c r="V258" s="282" t="s">
        <v>48</v>
      </c>
      <c r="W258" s="282" t="s">
        <v>48</v>
      </c>
    </row>
    <row r="259" s="287" customFormat="true" ht="75" hidden="false" customHeight="false" outlineLevel="0" collapsed="false">
      <c r="A259" s="282" t="n">
        <v>255</v>
      </c>
      <c r="B259" s="282" t="s">
        <v>887</v>
      </c>
      <c r="C259" s="282" t="s">
        <v>37</v>
      </c>
      <c r="D259" s="282"/>
      <c r="E259" s="284" t="s">
        <v>11075</v>
      </c>
      <c r="F259" s="282" t="s">
        <v>266</v>
      </c>
      <c r="G259" s="282" t="s">
        <v>40</v>
      </c>
      <c r="H259" s="282" t="s">
        <v>6446</v>
      </c>
      <c r="I259" s="282" t="s">
        <v>1292</v>
      </c>
      <c r="J259" s="282" t="s">
        <v>12346</v>
      </c>
      <c r="K259" s="282" t="s">
        <v>12174</v>
      </c>
      <c r="L259" s="283" t="s">
        <v>45</v>
      </c>
      <c r="M259" s="286" t="s">
        <v>11953</v>
      </c>
      <c r="N259" s="282" t="n">
        <v>1</v>
      </c>
      <c r="O259" s="286" t="s">
        <v>4186</v>
      </c>
      <c r="P259" s="286" t="s">
        <v>48</v>
      </c>
      <c r="Q259" s="282" t="s">
        <v>48</v>
      </c>
      <c r="R259" s="282" t="s">
        <v>47</v>
      </c>
      <c r="S259" s="282" t="s">
        <v>49</v>
      </c>
      <c r="T259" s="282" t="s">
        <v>47</v>
      </c>
      <c r="U259" s="282" t="s">
        <v>48</v>
      </c>
      <c r="V259" s="282" t="s">
        <v>48</v>
      </c>
      <c r="W259" s="282" t="s">
        <v>48</v>
      </c>
    </row>
    <row r="260" s="287" customFormat="true" ht="75" hidden="false" customHeight="false" outlineLevel="0" collapsed="false">
      <c r="A260" s="282" t="n">
        <v>256</v>
      </c>
      <c r="B260" s="282" t="s">
        <v>12347</v>
      </c>
      <c r="C260" s="282"/>
      <c r="D260" s="282" t="s">
        <v>22</v>
      </c>
      <c r="E260" s="284" t="s">
        <v>3506</v>
      </c>
      <c r="F260" s="282" t="s">
        <v>39</v>
      </c>
      <c r="G260" s="282" t="s">
        <v>40</v>
      </c>
      <c r="H260" s="282" t="s">
        <v>6446</v>
      </c>
      <c r="I260" s="282" t="s">
        <v>1292</v>
      </c>
      <c r="J260" s="282" t="s">
        <v>12346</v>
      </c>
      <c r="K260" s="282" t="s">
        <v>5279</v>
      </c>
      <c r="L260" s="283" t="s">
        <v>45</v>
      </c>
      <c r="M260" s="286" t="s">
        <v>11953</v>
      </c>
      <c r="N260" s="282" t="n">
        <v>7</v>
      </c>
      <c r="O260" s="286" t="s">
        <v>4186</v>
      </c>
      <c r="P260" s="286" t="s">
        <v>48</v>
      </c>
      <c r="Q260" s="282" t="s">
        <v>48</v>
      </c>
      <c r="R260" s="282" t="s">
        <v>47</v>
      </c>
      <c r="S260" s="282" t="s">
        <v>49</v>
      </c>
      <c r="T260" s="282" t="s">
        <v>47</v>
      </c>
      <c r="U260" s="282" t="s">
        <v>48</v>
      </c>
      <c r="V260" s="282" t="s">
        <v>48</v>
      </c>
      <c r="W260" s="282" t="s">
        <v>48</v>
      </c>
    </row>
    <row r="261" s="287" customFormat="true" ht="75" hidden="false" customHeight="false" outlineLevel="0" collapsed="false">
      <c r="A261" s="282" t="n">
        <v>257</v>
      </c>
      <c r="B261" s="282" t="s">
        <v>3650</v>
      </c>
      <c r="C261" s="282"/>
      <c r="D261" s="282" t="s">
        <v>22</v>
      </c>
      <c r="E261" s="284" t="s">
        <v>187</v>
      </c>
      <c r="F261" s="282" t="s">
        <v>39</v>
      </c>
      <c r="G261" s="282" t="s">
        <v>40</v>
      </c>
      <c r="H261" s="282" t="s">
        <v>12348</v>
      </c>
      <c r="I261" s="282" t="s">
        <v>5496</v>
      </c>
      <c r="J261" s="282" t="s">
        <v>12349</v>
      </c>
      <c r="K261" s="286" t="s">
        <v>6313</v>
      </c>
      <c r="L261" s="283" t="s">
        <v>45</v>
      </c>
      <c r="M261" s="286" t="s">
        <v>11953</v>
      </c>
      <c r="N261" s="282" t="n">
        <v>7</v>
      </c>
      <c r="O261" s="286" t="s">
        <v>4186</v>
      </c>
      <c r="P261" s="286" t="s">
        <v>48</v>
      </c>
      <c r="Q261" s="282" t="s">
        <v>48</v>
      </c>
      <c r="R261" s="282" t="s">
        <v>47</v>
      </c>
      <c r="S261" s="282" t="s">
        <v>49</v>
      </c>
      <c r="T261" s="282" t="s">
        <v>47</v>
      </c>
      <c r="U261" s="282" t="s">
        <v>48</v>
      </c>
      <c r="V261" s="282" t="s">
        <v>48</v>
      </c>
      <c r="W261" s="282" t="s">
        <v>48</v>
      </c>
    </row>
    <row r="262" s="287" customFormat="true" ht="60" hidden="false" customHeight="false" outlineLevel="0" collapsed="false">
      <c r="A262" s="282" t="n">
        <v>258</v>
      </c>
      <c r="B262" s="282" t="s">
        <v>12350</v>
      </c>
      <c r="C262" s="282" t="s">
        <v>37</v>
      </c>
      <c r="D262" s="282"/>
      <c r="E262" s="284" t="s">
        <v>12351</v>
      </c>
      <c r="F262" s="282" t="s">
        <v>80</v>
      </c>
      <c r="G262" s="282" t="s">
        <v>40</v>
      </c>
      <c r="H262" s="282" t="s">
        <v>12352</v>
      </c>
      <c r="I262" s="282" t="s">
        <v>12353</v>
      </c>
      <c r="J262" s="282" t="s">
        <v>12354</v>
      </c>
      <c r="K262" s="282" t="s">
        <v>12174</v>
      </c>
      <c r="L262" s="283" t="s">
        <v>45</v>
      </c>
      <c r="M262" s="286" t="s">
        <v>12355</v>
      </c>
      <c r="N262" s="282" t="n">
        <v>9</v>
      </c>
      <c r="O262" s="286" t="s">
        <v>4186</v>
      </c>
      <c r="P262" s="286" t="s">
        <v>48</v>
      </c>
      <c r="Q262" s="282" t="s">
        <v>48</v>
      </c>
      <c r="R262" s="282" t="s">
        <v>47</v>
      </c>
      <c r="S262" s="282" t="s">
        <v>49</v>
      </c>
      <c r="T262" s="282" t="s">
        <v>47</v>
      </c>
      <c r="U262" s="282" t="s">
        <v>48</v>
      </c>
      <c r="V262" s="282" t="s">
        <v>48</v>
      </c>
      <c r="W262" s="282" t="s">
        <v>48</v>
      </c>
    </row>
    <row r="263" s="287" customFormat="true" ht="60" hidden="false" customHeight="false" outlineLevel="0" collapsed="false">
      <c r="A263" s="282" t="n">
        <v>259</v>
      </c>
      <c r="B263" s="282" t="s">
        <v>6173</v>
      </c>
      <c r="C263" s="282"/>
      <c r="D263" s="282" t="s">
        <v>22</v>
      </c>
      <c r="E263" s="284" t="s">
        <v>4972</v>
      </c>
      <c r="F263" s="282" t="s">
        <v>106</v>
      </c>
      <c r="G263" s="283" t="s">
        <v>11494</v>
      </c>
      <c r="H263" s="282" t="s">
        <v>12352</v>
      </c>
      <c r="I263" s="282" t="s">
        <v>12353</v>
      </c>
      <c r="J263" s="282" t="s">
        <v>12354</v>
      </c>
      <c r="K263" s="282" t="s">
        <v>12174</v>
      </c>
      <c r="L263" s="283" t="s">
        <v>45</v>
      </c>
      <c r="M263" s="286" t="s">
        <v>12355</v>
      </c>
      <c r="N263" s="282" t="n">
        <v>9</v>
      </c>
      <c r="O263" s="286" t="s">
        <v>4186</v>
      </c>
      <c r="P263" s="286" t="s">
        <v>48</v>
      </c>
      <c r="Q263" s="282" t="s">
        <v>48</v>
      </c>
      <c r="R263" s="282" t="s">
        <v>47</v>
      </c>
      <c r="S263" s="282" t="s">
        <v>49</v>
      </c>
      <c r="T263" s="282" t="s">
        <v>47</v>
      </c>
      <c r="U263" s="282" t="s">
        <v>48</v>
      </c>
      <c r="V263" s="282" t="s">
        <v>48</v>
      </c>
      <c r="W263" s="282" t="s">
        <v>48</v>
      </c>
    </row>
    <row r="264" s="287" customFormat="true" ht="75" hidden="false" customHeight="false" outlineLevel="0" collapsed="false">
      <c r="A264" s="282" t="n">
        <v>260</v>
      </c>
      <c r="B264" s="282" t="s">
        <v>5525</v>
      </c>
      <c r="C264" s="282"/>
      <c r="D264" s="282" t="s">
        <v>22</v>
      </c>
      <c r="E264" s="284" t="s">
        <v>12356</v>
      </c>
      <c r="F264" s="282" t="s">
        <v>171</v>
      </c>
      <c r="G264" s="283" t="s">
        <v>11494</v>
      </c>
      <c r="H264" s="282" t="s">
        <v>12352</v>
      </c>
      <c r="I264" s="282" t="s">
        <v>12353</v>
      </c>
      <c r="J264" s="282" t="s">
        <v>12354</v>
      </c>
      <c r="K264" s="282" t="s">
        <v>12174</v>
      </c>
      <c r="L264" s="283" t="s">
        <v>45</v>
      </c>
      <c r="M264" s="286" t="s">
        <v>11953</v>
      </c>
      <c r="N264" s="282" t="n">
        <v>6</v>
      </c>
      <c r="O264" s="286" t="s">
        <v>4186</v>
      </c>
      <c r="P264" s="286" t="s">
        <v>48</v>
      </c>
      <c r="Q264" s="282" t="s">
        <v>48</v>
      </c>
      <c r="R264" s="282" t="s">
        <v>47</v>
      </c>
      <c r="S264" s="282" t="s">
        <v>49</v>
      </c>
      <c r="T264" s="282" t="s">
        <v>47</v>
      </c>
      <c r="U264" s="282" t="s">
        <v>48</v>
      </c>
      <c r="V264" s="282" t="s">
        <v>48</v>
      </c>
      <c r="W264" s="282" t="s">
        <v>48</v>
      </c>
    </row>
    <row r="265" s="287" customFormat="true" ht="60" hidden="false" customHeight="false" outlineLevel="0" collapsed="false">
      <c r="A265" s="282" t="n">
        <v>261</v>
      </c>
      <c r="B265" s="282" t="s">
        <v>6184</v>
      </c>
      <c r="C265" s="282"/>
      <c r="D265" s="282" t="s">
        <v>22</v>
      </c>
      <c r="E265" s="284" t="s">
        <v>12357</v>
      </c>
      <c r="F265" s="282" t="s">
        <v>39</v>
      </c>
      <c r="G265" s="282" t="s">
        <v>12358</v>
      </c>
      <c r="H265" s="282" t="s">
        <v>12359</v>
      </c>
      <c r="I265" s="282" t="s">
        <v>12360</v>
      </c>
      <c r="J265" s="282" t="s">
        <v>12361</v>
      </c>
      <c r="K265" s="282" t="s">
        <v>12174</v>
      </c>
      <c r="L265" s="283" t="s">
        <v>45</v>
      </c>
      <c r="M265" s="286" t="s">
        <v>12362</v>
      </c>
      <c r="N265" s="282" t="n">
        <v>8</v>
      </c>
      <c r="O265" s="286" t="s">
        <v>4186</v>
      </c>
      <c r="P265" s="286" t="s">
        <v>48</v>
      </c>
      <c r="Q265" s="282" t="s">
        <v>48</v>
      </c>
      <c r="R265" s="282" t="s">
        <v>47</v>
      </c>
      <c r="S265" s="282" t="s">
        <v>49</v>
      </c>
      <c r="T265" s="282" t="s">
        <v>47</v>
      </c>
      <c r="U265" s="282" t="s">
        <v>48</v>
      </c>
      <c r="V265" s="282" t="s">
        <v>48</v>
      </c>
      <c r="W265" s="282" t="s">
        <v>48</v>
      </c>
    </row>
    <row r="266" s="287" customFormat="true" ht="75" hidden="false" customHeight="false" outlineLevel="0" collapsed="false">
      <c r="A266" s="282" t="n">
        <v>262</v>
      </c>
      <c r="B266" s="282" t="s">
        <v>6108</v>
      </c>
      <c r="C266" s="282" t="s">
        <v>37</v>
      </c>
      <c r="D266" s="282"/>
      <c r="E266" s="284" t="s">
        <v>4401</v>
      </c>
      <c r="F266" s="282" t="s">
        <v>266</v>
      </c>
      <c r="G266" s="283" t="s">
        <v>11494</v>
      </c>
      <c r="H266" s="282" t="s">
        <v>12363</v>
      </c>
      <c r="I266" s="282" t="s">
        <v>12364</v>
      </c>
      <c r="J266" s="282" t="s">
        <v>12361</v>
      </c>
      <c r="K266" s="282" t="s">
        <v>12174</v>
      </c>
      <c r="L266" s="283" t="s">
        <v>45</v>
      </c>
      <c r="M266" s="298" t="s">
        <v>12206</v>
      </c>
      <c r="N266" s="282" t="n">
        <v>2</v>
      </c>
      <c r="O266" s="286" t="s">
        <v>4186</v>
      </c>
      <c r="P266" s="286" t="s">
        <v>48</v>
      </c>
      <c r="Q266" s="282" t="s">
        <v>48</v>
      </c>
      <c r="R266" s="282" t="s">
        <v>47</v>
      </c>
      <c r="S266" s="282" t="s">
        <v>49</v>
      </c>
      <c r="T266" s="282" t="s">
        <v>47</v>
      </c>
      <c r="U266" s="282" t="s">
        <v>48</v>
      </c>
      <c r="V266" s="282" t="s">
        <v>48</v>
      </c>
      <c r="W266" s="282" t="s">
        <v>48</v>
      </c>
    </row>
    <row r="267" s="287" customFormat="true" ht="75" hidden="true" customHeight="false" outlineLevel="0" collapsed="false">
      <c r="A267" s="282" t="n">
        <v>263</v>
      </c>
      <c r="B267" s="282" t="s">
        <v>12365</v>
      </c>
      <c r="C267" s="282" t="s">
        <v>37</v>
      </c>
      <c r="D267" s="282"/>
      <c r="E267" s="284" t="s">
        <v>12366</v>
      </c>
      <c r="F267" s="282" t="s">
        <v>70</v>
      </c>
      <c r="G267" s="282" t="s">
        <v>40</v>
      </c>
      <c r="H267" s="282" t="s">
        <v>12363</v>
      </c>
      <c r="I267" s="282" t="s">
        <v>12364</v>
      </c>
      <c r="J267" s="282" t="s">
        <v>12367</v>
      </c>
      <c r="K267" s="282" t="s">
        <v>12174</v>
      </c>
      <c r="L267" s="283" t="s">
        <v>45</v>
      </c>
      <c r="M267" s="298" t="s">
        <v>12206</v>
      </c>
      <c r="N267" s="282" t="s">
        <v>340</v>
      </c>
      <c r="O267" s="286" t="s">
        <v>4186</v>
      </c>
      <c r="P267" s="286" t="s">
        <v>48</v>
      </c>
      <c r="Q267" s="282" t="s">
        <v>48</v>
      </c>
      <c r="R267" s="282" t="s">
        <v>47</v>
      </c>
      <c r="S267" s="282" t="s">
        <v>49</v>
      </c>
      <c r="T267" s="282" t="s">
        <v>47</v>
      </c>
      <c r="U267" s="282" t="s">
        <v>48</v>
      </c>
      <c r="V267" s="282" t="s">
        <v>48</v>
      </c>
      <c r="W267" s="282" t="n">
        <v>6</v>
      </c>
    </row>
    <row r="268" s="287" customFormat="true" ht="60" hidden="false" customHeight="false" outlineLevel="0" collapsed="false">
      <c r="A268" s="282" t="n">
        <v>264</v>
      </c>
      <c r="B268" s="282" t="s">
        <v>4287</v>
      </c>
      <c r="C268" s="282"/>
      <c r="D268" s="282" t="s">
        <v>22</v>
      </c>
      <c r="E268" s="284" t="s">
        <v>6966</v>
      </c>
      <c r="F268" s="282" t="s">
        <v>254</v>
      </c>
      <c r="G268" s="282" t="s">
        <v>40</v>
      </c>
      <c r="H268" s="282" t="s">
        <v>6298</v>
      </c>
      <c r="I268" s="282" t="s">
        <v>1292</v>
      </c>
      <c r="J268" s="282" t="s">
        <v>12368</v>
      </c>
      <c r="K268" s="282" t="s">
        <v>7200</v>
      </c>
      <c r="L268" s="283" t="s">
        <v>45</v>
      </c>
      <c r="M268" s="286" t="s">
        <v>12187</v>
      </c>
      <c r="N268" s="282" t="n">
        <v>9</v>
      </c>
      <c r="O268" s="286" t="s">
        <v>4186</v>
      </c>
      <c r="P268" s="286" t="s">
        <v>48</v>
      </c>
      <c r="Q268" s="282" t="s">
        <v>48</v>
      </c>
      <c r="R268" s="282" t="s">
        <v>47</v>
      </c>
      <c r="S268" s="282" t="s">
        <v>49</v>
      </c>
      <c r="T268" s="282" t="s">
        <v>47</v>
      </c>
      <c r="U268" s="282" t="s">
        <v>48</v>
      </c>
      <c r="V268" s="282" t="s">
        <v>48</v>
      </c>
      <c r="W268" s="282" t="s">
        <v>48</v>
      </c>
    </row>
    <row r="269" s="287" customFormat="true" ht="60" hidden="false" customHeight="false" outlineLevel="0" collapsed="false">
      <c r="A269" s="282" t="n">
        <v>265</v>
      </c>
      <c r="B269" s="282" t="s">
        <v>6115</v>
      </c>
      <c r="C269" s="282"/>
      <c r="D269" s="282" t="s">
        <v>22</v>
      </c>
      <c r="E269" s="284" t="s">
        <v>1667</v>
      </c>
      <c r="F269" s="282" t="s">
        <v>185</v>
      </c>
      <c r="G269" s="282" t="s">
        <v>40</v>
      </c>
      <c r="H269" s="282" t="s">
        <v>6298</v>
      </c>
      <c r="I269" s="282" t="s">
        <v>1292</v>
      </c>
      <c r="J269" s="282" t="s">
        <v>12368</v>
      </c>
      <c r="K269" s="282" t="s">
        <v>7200</v>
      </c>
      <c r="L269" s="283" t="s">
        <v>45</v>
      </c>
      <c r="M269" s="286" t="s">
        <v>12362</v>
      </c>
      <c r="N269" s="282" t="n">
        <v>4</v>
      </c>
      <c r="O269" s="286" t="s">
        <v>4186</v>
      </c>
      <c r="P269" s="286" t="s">
        <v>48</v>
      </c>
      <c r="Q269" s="282" t="s">
        <v>48</v>
      </c>
      <c r="R269" s="282" t="s">
        <v>47</v>
      </c>
      <c r="S269" s="282" t="s">
        <v>49</v>
      </c>
      <c r="T269" s="282" t="s">
        <v>47</v>
      </c>
      <c r="U269" s="282" t="s">
        <v>48</v>
      </c>
      <c r="V269" s="282" t="s">
        <v>48</v>
      </c>
      <c r="W269" s="282" t="s">
        <v>48</v>
      </c>
    </row>
    <row r="270" s="287" customFormat="true" ht="60" hidden="false" customHeight="false" outlineLevel="0" collapsed="false">
      <c r="A270" s="282" t="n">
        <v>266</v>
      </c>
      <c r="B270" s="282" t="s">
        <v>7429</v>
      </c>
      <c r="C270" s="282" t="s">
        <v>37</v>
      </c>
      <c r="D270" s="282"/>
      <c r="E270" s="284" t="s">
        <v>6114</v>
      </c>
      <c r="F270" s="282" t="s">
        <v>106</v>
      </c>
      <c r="G270" s="282" t="s">
        <v>12239</v>
      </c>
      <c r="H270" s="282" t="s">
        <v>12369</v>
      </c>
      <c r="I270" s="282" t="s">
        <v>438</v>
      </c>
      <c r="J270" s="282" t="s">
        <v>12370</v>
      </c>
      <c r="K270" s="282" t="s">
        <v>12371</v>
      </c>
      <c r="L270" s="283" t="s">
        <v>45</v>
      </c>
      <c r="M270" s="286" t="s">
        <v>12187</v>
      </c>
      <c r="N270" s="282" t="n">
        <v>10</v>
      </c>
      <c r="O270" s="286" t="s">
        <v>4186</v>
      </c>
      <c r="P270" s="286" t="s">
        <v>48</v>
      </c>
      <c r="Q270" s="282" t="s">
        <v>48</v>
      </c>
      <c r="R270" s="282" t="s">
        <v>47</v>
      </c>
      <c r="S270" s="282" t="s">
        <v>49</v>
      </c>
      <c r="T270" s="282" t="s">
        <v>47</v>
      </c>
      <c r="U270" s="282" t="s">
        <v>48</v>
      </c>
      <c r="V270" s="282" t="s">
        <v>48</v>
      </c>
      <c r="W270" s="282" t="s">
        <v>48</v>
      </c>
    </row>
    <row r="271" s="287" customFormat="true" ht="60" hidden="false" customHeight="false" outlineLevel="0" collapsed="false">
      <c r="A271" s="282" t="n">
        <v>267</v>
      </c>
      <c r="B271" s="282" t="s">
        <v>374</v>
      </c>
      <c r="C271" s="282"/>
      <c r="D271" s="282" t="s">
        <v>22</v>
      </c>
      <c r="E271" s="284" t="s">
        <v>12372</v>
      </c>
      <c r="F271" s="282" t="s">
        <v>39</v>
      </c>
      <c r="G271" s="282" t="s">
        <v>12239</v>
      </c>
      <c r="H271" s="282" t="s">
        <v>12369</v>
      </c>
      <c r="I271" s="282" t="s">
        <v>438</v>
      </c>
      <c r="J271" s="282" t="s">
        <v>12370</v>
      </c>
      <c r="K271" s="282" t="s">
        <v>12371</v>
      </c>
      <c r="L271" s="283" t="s">
        <v>45</v>
      </c>
      <c r="M271" s="286" t="s">
        <v>12187</v>
      </c>
      <c r="N271" s="282" t="n">
        <v>9</v>
      </c>
      <c r="O271" s="286" t="s">
        <v>4186</v>
      </c>
      <c r="P271" s="286" t="s">
        <v>48</v>
      </c>
      <c r="Q271" s="282" t="s">
        <v>48</v>
      </c>
      <c r="R271" s="282" t="s">
        <v>47</v>
      </c>
      <c r="S271" s="282" t="s">
        <v>49</v>
      </c>
      <c r="T271" s="282" t="s">
        <v>47</v>
      </c>
      <c r="U271" s="282" t="s">
        <v>48</v>
      </c>
      <c r="V271" s="282" t="s">
        <v>48</v>
      </c>
      <c r="W271" s="282" t="s">
        <v>48</v>
      </c>
    </row>
    <row r="272" s="287" customFormat="true" ht="75" hidden="false" customHeight="false" outlineLevel="0" collapsed="false">
      <c r="A272" s="282" t="n">
        <v>268</v>
      </c>
      <c r="B272" s="282" t="s">
        <v>3625</v>
      </c>
      <c r="C272" s="282" t="s">
        <v>37</v>
      </c>
      <c r="D272" s="282"/>
      <c r="E272" s="284" t="s">
        <v>12373</v>
      </c>
      <c r="F272" s="282" t="s">
        <v>266</v>
      </c>
      <c r="G272" s="282" t="s">
        <v>40</v>
      </c>
      <c r="H272" s="282" t="s">
        <v>12269</v>
      </c>
      <c r="I272" s="282" t="s">
        <v>11956</v>
      </c>
      <c r="J272" s="282" t="s">
        <v>12374</v>
      </c>
      <c r="K272" s="282" t="s">
        <v>12254</v>
      </c>
      <c r="L272" s="283" t="s">
        <v>45</v>
      </c>
      <c r="M272" s="298" t="s">
        <v>12206</v>
      </c>
      <c r="N272" s="282" t="n">
        <v>2</v>
      </c>
      <c r="O272" s="286" t="s">
        <v>4186</v>
      </c>
      <c r="P272" s="286" t="s">
        <v>48</v>
      </c>
      <c r="Q272" s="282" t="s">
        <v>48</v>
      </c>
      <c r="R272" s="282" t="s">
        <v>47</v>
      </c>
      <c r="S272" s="282" t="s">
        <v>49</v>
      </c>
      <c r="T272" s="282" t="s">
        <v>47</v>
      </c>
      <c r="U272" s="282" t="s">
        <v>48</v>
      </c>
      <c r="V272" s="282" t="s">
        <v>48</v>
      </c>
      <c r="W272" s="282" t="s">
        <v>48</v>
      </c>
    </row>
    <row r="273" s="287" customFormat="true" ht="90" hidden="true" customHeight="false" outlineLevel="0" collapsed="false">
      <c r="A273" s="282" t="n">
        <v>269</v>
      </c>
      <c r="B273" s="282" t="s">
        <v>534</v>
      </c>
      <c r="C273" s="282"/>
      <c r="D273" s="282" t="s">
        <v>22</v>
      </c>
      <c r="E273" s="284" t="s">
        <v>5155</v>
      </c>
      <c r="F273" s="282" t="s">
        <v>70</v>
      </c>
      <c r="G273" s="282" t="s">
        <v>40</v>
      </c>
      <c r="H273" s="282" t="s">
        <v>12269</v>
      </c>
      <c r="I273" s="282" t="s">
        <v>11956</v>
      </c>
      <c r="J273" s="282" t="s">
        <v>12374</v>
      </c>
      <c r="K273" s="282" t="s">
        <v>12254</v>
      </c>
      <c r="L273" s="283" t="s">
        <v>45</v>
      </c>
      <c r="M273" s="286" t="s">
        <v>12375</v>
      </c>
      <c r="N273" s="282" t="s">
        <v>340</v>
      </c>
      <c r="O273" s="286" t="s">
        <v>4186</v>
      </c>
      <c r="P273" s="286" t="s">
        <v>48</v>
      </c>
      <c r="Q273" s="282" t="s">
        <v>48</v>
      </c>
      <c r="R273" s="282" t="s">
        <v>47</v>
      </c>
      <c r="S273" s="282" t="s">
        <v>49</v>
      </c>
      <c r="T273" s="282" t="s">
        <v>47</v>
      </c>
      <c r="U273" s="282" t="s">
        <v>48</v>
      </c>
      <c r="V273" s="282" t="s">
        <v>48</v>
      </c>
      <c r="W273" s="282" t="s">
        <v>48</v>
      </c>
    </row>
    <row r="274" s="287" customFormat="true" ht="60" hidden="false" customHeight="false" outlineLevel="0" collapsed="false">
      <c r="A274" s="282" t="n">
        <v>270</v>
      </c>
      <c r="B274" s="282" t="s">
        <v>12376</v>
      </c>
      <c r="C274" s="282"/>
      <c r="D274" s="282" t="s">
        <v>22</v>
      </c>
      <c r="E274" s="284" t="s">
        <v>12377</v>
      </c>
      <c r="F274" s="282" t="s">
        <v>39</v>
      </c>
      <c r="G274" s="282" t="s">
        <v>40</v>
      </c>
      <c r="H274" s="282" t="s">
        <v>12378</v>
      </c>
      <c r="I274" s="282" t="s">
        <v>940</v>
      </c>
      <c r="J274" s="282" t="s">
        <v>12379</v>
      </c>
      <c r="K274" s="282" t="s">
        <v>12254</v>
      </c>
      <c r="L274" s="283" t="s">
        <v>45</v>
      </c>
      <c r="M274" s="286" t="s">
        <v>12203</v>
      </c>
      <c r="N274" s="282" t="n">
        <v>8</v>
      </c>
      <c r="O274" s="286" t="s">
        <v>4186</v>
      </c>
      <c r="P274" s="286" t="s">
        <v>48</v>
      </c>
      <c r="Q274" s="282" t="s">
        <v>48</v>
      </c>
      <c r="R274" s="282" t="s">
        <v>47</v>
      </c>
      <c r="S274" s="282" t="s">
        <v>49</v>
      </c>
      <c r="T274" s="282" t="s">
        <v>47</v>
      </c>
      <c r="U274" s="282" t="s">
        <v>48</v>
      </c>
      <c r="V274" s="282" t="s">
        <v>48</v>
      </c>
      <c r="W274" s="282" t="s">
        <v>48</v>
      </c>
    </row>
    <row r="275" s="287" customFormat="true" ht="60" hidden="false" customHeight="false" outlineLevel="0" collapsed="false">
      <c r="A275" s="282" t="n">
        <v>271</v>
      </c>
      <c r="B275" s="282" t="s">
        <v>1048</v>
      </c>
      <c r="C275" s="282"/>
      <c r="D275" s="282" t="s">
        <v>22</v>
      </c>
      <c r="E275" s="284" t="s">
        <v>11392</v>
      </c>
      <c r="F275" s="282" t="s">
        <v>89</v>
      </c>
      <c r="G275" s="282" t="s">
        <v>40</v>
      </c>
      <c r="H275" s="282" t="s">
        <v>12378</v>
      </c>
      <c r="I275" s="282" t="s">
        <v>940</v>
      </c>
      <c r="J275" s="282" t="s">
        <v>12379</v>
      </c>
      <c r="K275" s="282" t="s">
        <v>12254</v>
      </c>
      <c r="L275" s="283" t="s">
        <v>45</v>
      </c>
      <c r="M275" s="286" t="s">
        <v>12203</v>
      </c>
      <c r="N275" s="282" t="n">
        <v>4</v>
      </c>
      <c r="O275" s="286" t="s">
        <v>4186</v>
      </c>
      <c r="P275" s="286" t="s">
        <v>48</v>
      </c>
      <c r="Q275" s="282" t="s">
        <v>48</v>
      </c>
      <c r="R275" s="282" t="s">
        <v>47</v>
      </c>
      <c r="S275" s="282" t="s">
        <v>49</v>
      </c>
      <c r="T275" s="282" t="s">
        <v>47</v>
      </c>
      <c r="U275" s="282" t="s">
        <v>48</v>
      </c>
      <c r="V275" s="282" t="s">
        <v>48</v>
      </c>
      <c r="W275" s="282" t="s">
        <v>48</v>
      </c>
    </row>
    <row r="276" s="287" customFormat="true" ht="60" hidden="true" customHeight="false" outlineLevel="0" collapsed="false">
      <c r="A276" s="282" t="n">
        <v>272</v>
      </c>
      <c r="B276" s="282" t="s">
        <v>177</v>
      </c>
      <c r="C276" s="282" t="s">
        <v>37</v>
      </c>
      <c r="D276" s="282"/>
      <c r="E276" s="284" t="s">
        <v>9940</v>
      </c>
      <c r="F276" s="282" t="s">
        <v>61</v>
      </c>
      <c r="G276" s="282" t="s">
        <v>40</v>
      </c>
      <c r="H276" s="282" t="s">
        <v>5502</v>
      </c>
      <c r="I276" s="282" t="s">
        <v>1137</v>
      </c>
      <c r="J276" s="282" t="s">
        <v>12379</v>
      </c>
      <c r="K276" s="282" t="s">
        <v>4092</v>
      </c>
      <c r="L276" s="283" t="s">
        <v>45</v>
      </c>
      <c r="M276" s="286" t="s">
        <v>48</v>
      </c>
      <c r="N276" s="282" t="s">
        <v>48</v>
      </c>
      <c r="O276" s="286" t="s">
        <v>4186</v>
      </c>
      <c r="P276" s="286" t="s">
        <v>48</v>
      </c>
      <c r="Q276" s="282" t="s">
        <v>48</v>
      </c>
      <c r="R276" s="282" t="s">
        <v>47</v>
      </c>
      <c r="S276" s="282" t="s">
        <v>49</v>
      </c>
      <c r="T276" s="282" t="s">
        <v>47</v>
      </c>
      <c r="U276" s="282" t="s">
        <v>48</v>
      </c>
      <c r="V276" s="282" t="s">
        <v>48</v>
      </c>
      <c r="W276" s="282" t="n">
        <v>6</v>
      </c>
    </row>
    <row r="277" s="287" customFormat="true" ht="60" hidden="true" customHeight="false" outlineLevel="0" collapsed="false">
      <c r="A277" s="282" t="n">
        <v>273</v>
      </c>
      <c r="B277" s="282" t="s">
        <v>6075</v>
      </c>
      <c r="C277" s="282"/>
      <c r="D277" s="282" t="s">
        <v>22</v>
      </c>
      <c r="E277" s="284" t="s">
        <v>12380</v>
      </c>
      <c r="F277" s="282" t="s">
        <v>430</v>
      </c>
      <c r="G277" s="282" t="s">
        <v>40</v>
      </c>
      <c r="H277" s="282" t="s">
        <v>5502</v>
      </c>
      <c r="I277" s="282" t="s">
        <v>1137</v>
      </c>
      <c r="J277" s="282" t="s">
        <v>12379</v>
      </c>
      <c r="K277" s="282" t="s">
        <v>4092</v>
      </c>
      <c r="L277" s="283" t="s">
        <v>45</v>
      </c>
      <c r="M277" s="286" t="s">
        <v>48</v>
      </c>
      <c r="N277" s="282" t="s">
        <v>48</v>
      </c>
      <c r="O277" s="286" t="s">
        <v>4186</v>
      </c>
      <c r="P277" s="286" t="s">
        <v>48</v>
      </c>
      <c r="Q277" s="282" t="s">
        <v>48</v>
      </c>
      <c r="R277" s="282" t="s">
        <v>47</v>
      </c>
      <c r="S277" s="282" t="s">
        <v>49</v>
      </c>
      <c r="T277" s="282" t="s">
        <v>47</v>
      </c>
      <c r="U277" s="282" t="s">
        <v>48</v>
      </c>
      <c r="V277" s="282" t="s">
        <v>48</v>
      </c>
      <c r="W277" s="282" t="n">
        <v>6</v>
      </c>
    </row>
    <row r="278" s="287" customFormat="true" ht="75" hidden="false" customHeight="false" outlineLevel="0" collapsed="false">
      <c r="A278" s="282" t="n">
        <v>274</v>
      </c>
      <c r="B278" s="282" t="s">
        <v>12381</v>
      </c>
      <c r="C278" s="282" t="s">
        <v>37</v>
      </c>
      <c r="D278" s="282"/>
      <c r="E278" s="284" t="s">
        <v>12382</v>
      </c>
      <c r="F278" s="282" t="s">
        <v>185</v>
      </c>
      <c r="G278" s="282" t="s">
        <v>1362</v>
      </c>
      <c r="H278" s="282" t="s">
        <v>12383</v>
      </c>
      <c r="I278" s="282" t="s">
        <v>12265</v>
      </c>
      <c r="J278" s="282" t="s">
        <v>12384</v>
      </c>
      <c r="K278" s="282" t="s">
        <v>9703</v>
      </c>
      <c r="L278" s="283" t="s">
        <v>45</v>
      </c>
      <c r="M278" s="298" t="s">
        <v>12206</v>
      </c>
      <c r="N278" s="282" t="n">
        <v>3</v>
      </c>
      <c r="O278" s="286" t="s">
        <v>4186</v>
      </c>
      <c r="P278" s="286" t="s">
        <v>48</v>
      </c>
      <c r="Q278" s="282" t="s">
        <v>48</v>
      </c>
      <c r="R278" s="282" t="s">
        <v>47</v>
      </c>
      <c r="S278" s="282" t="s">
        <v>49</v>
      </c>
      <c r="T278" s="282" t="s">
        <v>47</v>
      </c>
      <c r="U278" s="282" t="s">
        <v>48</v>
      </c>
      <c r="V278" s="282" t="s">
        <v>48</v>
      </c>
      <c r="W278" s="282" t="s">
        <v>48</v>
      </c>
    </row>
    <row r="279" s="287" customFormat="true" ht="60" hidden="false" customHeight="false" outlineLevel="0" collapsed="false">
      <c r="A279" s="282" t="n">
        <v>275</v>
      </c>
      <c r="B279" s="282" t="s">
        <v>4818</v>
      </c>
      <c r="C279" s="282"/>
      <c r="D279" s="282" t="s">
        <v>22</v>
      </c>
      <c r="E279" s="284" t="s">
        <v>3178</v>
      </c>
      <c r="F279" s="282" t="s">
        <v>80</v>
      </c>
      <c r="G279" s="282" t="s">
        <v>1362</v>
      </c>
      <c r="H279" s="282" t="s">
        <v>12383</v>
      </c>
      <c r="I279" s="282" t="s">
        <v>12265</v>
      </c>
      <c r="J279" s="282" t="s">
        <v>12384</v>
      </c>
      <c r="K279" s="282" t="s">
        <v>12174</v>
      </c>
      <c r="L279" s="283" t="s">
        <v>45</v>
      </c>
      <c r="M279" s="286" t="s">
        <v>12187</v>
      </c>
      <c r="N279" s="282" t="n">
        <v>9</v>
      </c>
      <c r="O279" s="286" t="s">
        <v>4186</v>
      </c>
      <c r="P279" s="286" t="s">
        <v>48</v>
      </c>
      <c r="Q279" s="282" t="s">
        <v>48</v>
      </c>
      <c r="R279" s="282" t="s">
        <v>47</v>
      </c>
      <c r="S279" s="282" t="s">
        <v>49</v>
      </c>
      <c r="T279" s="282" t="s">
        <v>47</v>
      </c>
      <c r="U279" s="282" t="s">
        <v>48</v>
      </c>
      <c r="V279" s="282" t="s">
        <v>48</v>
      </c>
      <c r="W279" s="282" t="s">
        <v>48</v>
      </c>
    </row>
    <row r="280" s="287" customFormat="true" ht="60" hidden="true" customHeight="false" outlineLevel="0" collapsed="false">
      <c r="A280" s="282" t="n">
        <v>276</v>
      </c>
      <c r="B280" s="282" t="s">
        <v>1252</v>
      </c>
      <c r="C280" s="282"/>
      <c r="D280" s="282" t="s">
        <v>22</v>
      </c>
      <c r="E280" s="284" t="s">
        <v>12385</v>
      </c>
      <c r="F280" s="282" t="s">
        <v>61</v>
      </c>
      <c r="G280" s="282" t="s">
        <v>40</v>
      </c>
      <c r="H280" s="282" t="s">
        <v>12386</v>
      </c>
      <c r="I280" s="282" t="s">
        <v>42</v>
      </c>
      <c r="J280" s="282" t="s">
        <v>12387</v>
      </c>
      <c r="K280" s="282" t="s">
        <v>12388</v>
      </c>
      <c r="L280" s="283" t="s">
        <v>45</v>
      </c>
      <c r="M280" s="286" t="s">
        <v>48</v>
      </c>
      <c r="N280" s="282" t="s">
        <v>48</v>
      </c>
      <c r="O280" s="286" t="s">
        <v>4186</v>
      </c>
      <c r="P280" s="286" t="s">
        <v>48</v>
      </c>
      <c r="Q280" s="282" t="s">
        <v>48</v>
      </c>
      <c r="R280" s="282" t="s">
        <v>47</v>
      </c>
      <c r="S280" s="282" t="s">
        <v>49</v>
      </c>
      <c r="T280" s="282" t="s">
        <v>47</v>
      </c>
      <c r="U280" s="282" t="s">
        <v>48</v>
      </c>
      <c r="V280" s="282" t="s">
        <v>48</v>
      </c>
      <c r="W280" s="282" t="n">
        <v>6</v>
      </c>
    </row>
    <row r="281" s="287" customFormat="true" ht="75" hidden="false" customHeight="false" outlineLevel="0" collapsed="false">
      <c r="A281" s="282" t="n">
        <v>277</v>
      </c>
      <c r="B281" s="282" t="s">
        <v>10990</v>
      </c>
      <c r="C281" s="282" t="s">
        <v>37</v>
      </c>
      <c r="D281" s="282"/>
      <c r="E281" s="284" t="s">
        <v>12389</v>
      </c>
      <c r="F281" s="282" t="s">
        <v>266</v>
      </c>
      <c r="G281" s="282" t="s">
        <v>12358</v>
      </c>
      <c r="H281" s="282" t="s">
        <v>12386</v>
      </c>
      <c r="I281" s="282" t="s">
        <v>42</v>
      </c>
      <c r="J281" s="282" t="s">
        <v>12387</v>
      </c>
      <c r="K281" s="282" t="s">
        <v>12388</v>
      </c>
      <c r="L281" s="283" t="s">
        <v>45</v>
      </c>
      <c r="M281" s="286" t="s">
        <v>12191</v>
      </c>
      <c r="N281" s="282" t="s">
        <v>340</v>
      </c>
      <c r="O281" s="286" t="s">
        <v>4186</v>
      </c>
      <c r="P281" s="286" t="s">
        <v>48</v>
      </c>
      <c r="Q281" s="282" t="s">
        <v>48</v>
      </c>
      <c r="R281" s="282" t="s">
        <v>47</v>
      </c>
      <c r="S281" s="282" t="s">
        <v>49</v>
      </c>
      <c r="T281" s="282" t="s">
        <v>47</v>
      </c>
      <c r="U281" s="282" t="s">
        <v>48</v>
      </c>
      <c r="V281" s="282" t="s">
        <v>48</v>
      </c>
      <c r="W281" s="282" t="s">
        <v>48</v>
      </c>
    </row>
    <row r="282" s="287" customFormat="true" ht="75" hidden="false" customHeight="false" outlineLevel="0" collapsed="false">
      <c r="A282" s="282" t="n">
        <v>278</v>
      </c>
      <c r="B282" s="282" t="s">
        <v>4811</v>
      </c>
      <c r="C282" s="282"/>
      <c r="D282" s="282" t="s">
        <v>22</v>
      </c>
      <c r="E282" s="284" t="s">
        <v>12390</v>
      </c>
      <c r="F282" s="282" t="s">
        <v>244</v>
      </c>
      <c r="G282" s="282" t="s">
        <v>12358</v>
      </c>
      <c r="H282" s="282" t="s">
        <v>12386</v>
      </c>
      <c r="I282" s="282" t="s">
        <v>42</v>
      </c>
      <c r="J282" s="282" t="s">
        <v>12387</v>
      </c>
      <c r="K282" s="282" t="s">
        <v>12388</v>
      </c>
      <c r="L282" s="283" t="s">
        <v>45</v>
      </c>
      <c r="M282" s="286" t="s">
        <v>11953</v>
      </c>
      <c r="N282" s="282" t="n">
        <v>2</v>
      </c>
      <c r="O282" s="286" t="s">
        <v>4186</v>
      </c>
      <c r="P282" s="286" t="s">
        <v>48</v>
      </c>
      <c r="Q282" s="282" t="s">
        <v>48</v>
      </c>
      <c r="R282" s="282" t="s">
        <v>47</v>
      </c>
      <c r="S282" s="282" t="s">
        <v>49</v>
      </c>
      <c r="T282" s="282" t="s">
        <v>47</v>
      </c>
      <c r="U282" s="282" t="s">
        <v>48</v>
      </c>
      <c r="V282" s="282" t="s">
        <v>48</v>
      </c>
      <c r="W282" s="282" t="s">
        <v>48</v>
      </c>
    </row>
    <row r="283" s="287" customFormat="true" ht="60" hidden="false" customHeight="false" outlineLevel="0" collapsed="false">
      <c r="A283" s="282" t="n">
        <v>279</v>
      </c>
      <c r="B283" s="282" t="s">
        <v>9171</v>
      </c>
      <c r="C283" s="282" t="s">
        <v>37</v>
      </c>
      <c r="D283" s="282"/>
      <c r="E283" s="284" t="s">
        <v>12391</v>
      </c>
      <c r="F283" s="282" t="s">
        <v>171</v>
      </c>
      <c r="G283" s="282" t="s">
        <v>40</v>
      </c>
      <c r="H283" s="282" t="s">
        <v>12392</v>
      </c>
      <c r="I283" s="282" t="s">
        <v>1292</v>
      </c>
      <c r="J283" s="282" t="s">
        <v>12393</v>
      </c>
      <c r="K283" s="282" t="s">
        <v>9500</v>
      </c>
      <c r="L283" s="283" t="s">
        <v>45</v>
      </c>
      <c r="M283" s="286" t="s">
        <v>12187</v>
      </c>
      <c r="N283" s="282" t="n">
        <v>6</v>
      </c>
      <c r="O283" s="286" t="s">
        <v>4186</v>
      </c>
      <c r="P283" s="286" t="s">
        <v>48</v>
      </c>
      <c r="Q283" s="282" t="s">
        <v>48</v>
      </c>
      <c r="R283" s="282" t="s">
        <v>47</v>
      </c>
      <c r="S283" s="282" t="s">
        <v>49</v>
      </c>
      <c r="T283" s="282" t="s">
        <v>47</v>
      </c>
      <c r="U283" s="282" t="s">
        <v>48</v>
      </c>
      <c r="V283" s="282" t="s">
        <v>48</v>
      </c>
      <c r="W283" s="282" t="s">
        <v>48</v>
      </c>
    </row>
    <row r="284" s="287" customFormat="true" ht="60" hidden="false" customHeight="false" outlineLevel="0" collapsed="false">
      <c r="A284" s="282" t="n">
        <v>280</v>
      </c>
      <c r="B284" s="282" t="s">
        <v>9964</v>
      </c>
      <c r="C284" s="282"/>
      <c r="D284" s="282" t="s">
        <v>22</v>
      </c>
      <c r="E284" s="284" t="s">
        <v>12394</v>
      </c>
      <c r="F284" s="282" t="s">
        <v>106</v>
      </c>
      <c r="G284" s="282" t="s">
        <v>40</v>
      </c>
      <c r="H284" s="282" t="s">
        <v>12392</v>
      </c>
      <c r="I284" s="282" t="s">
        <v>1292</v>
      </c>
      <c r="J284" s="282" t="s">
        <v>12393</v>
      </c>
      <c r="K284" s="282" t="s">
        <v>9500</v>
      </c>
      <c r="L284" s="283" t="s">
        <v>45</v>
      </c>
      <c r="M284" s="286" t="s">
        <v>12187</v>
      </c>
      <c r="N284" s="282" t="n">
        <v>9</v>
      </c>
      <c r="O284" s="286" t="s">
        <v>4186</v>
      </c>
      <c r="P284" s="286" t="s">
        <v>48</v>
      </c>
      <c r="Q284" s="282" t="s">
        <v>48</v>
      </c>
      <c r="R284" s="282" t="s">
        <v>47</v>
      </c>
      <c r="S284" s="282" t="s">
        <v>49</v>
      </c>
      <c r="T284" s="282" t="s">
        <v>47</v>
      </c>
      <c r="U284" s="282" t="s">
        <v>48</v>
      </c>
      <c r="V284" s="282" t="s">
        <v>48</v>
      </c>
      <c r="W284" s="282" t="s">
        <v>48</v>
      </c>
    </row>
    <row r="285" s="287" customFormat="true" ht="60" hidden="false" customHeight="false" outlineLevel="0" collapsed="false">
      <c r="A285" s="282" t="n">
        <v>281</v>
      </c>
      <c r="B285" s="282" t="s">
        <v>6486</v>
      </c>
      <c r="C285" s="282"/>
      <c r="D285" s="282" t="s">
        <v>22</v>
      </c>
      <c r="E285" s="284" t="s">
        <v>12395</v>
      </c>
      <c r="F285" s="282" t="s">
        <v>39</v>
      </c>
      <c r="G285" s="282" t="s">
        <v>40</v>
      </c>
      <c r="H285" s="282" t="s">
        <v>12392</v>
      </c>
      <c r="I285" s="282" t="s">
        <v>1292</v>
      </c>
      <c r="J285" s="282" t="s">
        <v>12393</v>
      </c>
      <c r="K285" s="282" t="s">
        <v>9500</v>
      </c>
      <c r="L285" s="283" t="s">
        <v>45</v>
      </c>
      <c r="M285" s="286" t="s">
        <v>12187</v>
      </c>
      <c r="N285" s="282" t="n">
        <v>8</v>
      </c>
      <c r="O285" s="286" t="s">
        <v>4186</v>
      </c>
      <c r="P285" s="286" t="s">
        <v>48</v>
      </c>
      <c r="Q285" s="282" t="s">
        <v>48</v>
      </c>
      <c r="R285" s="282" t="s">
        <v>47</v>
      </c>
      <c r="S285" s="282" t="s">
        <v>49</v>
      </c>
      <c r="T285" s="282" t="s">
        <v>47</v>
      </c>
      <c r="U285" s="282" t="s">
        <v>48</v>
      </c>
      <c r="V285" s="282" t="s">
        <v>48</v>
      </c>
      <c r="W285" s="282" t="s">
        <v>48</v>
      </c>
    </row>
    <row r="286" s="287" customFormat="true" ht="60" hidden="false" customHeight="false" outlineLevel="0" collapsed="false">
      <c r="A286" s="282" t="n">
        <v>282</v>
      </c>
      <c r="B286" s="282" t="s">
        <v>1623</v>
      </c>
      <c r="C286" s="282" t="s">
        <v>37</v>
      </c>
      <c r="D286" s="282"/>
      <c r="E286" s="284" t="s">
        <v>4598</v>
      </c>
      <c r="F286" s="282" t="s">
        <v>39</v>
      </c>
      <c r="G286" s="282" t="s">
        <v>12396</v>
      </c>
      <c r="H286" s="282" t="s">
        <v>5605</v>
      </c>
      <c r="I286" s="282" t="s">
        <v>7702</v>
      </c>
      <c r="J286" s="282" t="s">
        <v>12393</v>
      </c>
      <c r="K286" s="282" t="s">
        <v>12174</v>
      </c>
      <c r="L286" s="283" t="s">
        <v>45</v>
      </c>
      <c r="M286" s="286" t="s">
        <v>12355</v>
      </c>
      <c r="N286" s="282" t="n">
        <v>8</v>
      </c>
      <c r="O286" s="286" t="s">
        <v>4186</v>
      </c>
      <c r="P286" s="286" t="s">
        <v>48</v>
      </c>
      <c r="Q286" s="282" t="s">
        <v>48</v>
      </c>
      <c r="R286" s="282" t="s">
        <v>47</v>
      </c>
      <c r="S286" s="282" t="s">
        <v>49</v>
      </c>
      <c r="T286" s="282" t="s">
        <v>47</v>
      </c>
      <c r="U286" s="282" t="s">
        <v>48</v>
      </c>
      <c r="V286" s="282" t="s">
        <v>48</v>
      </c>
      <c r="W286" s="282" t="s">
        <v>48</v>
      </c>
    </row>
    <row r="287" s="287" customFormat="true" ht="60" hidden="false" customHeight="false" outlineLevel="0" collapsed="false">
      <c r="A287" s="282" t="n">
        <v>283</v>
      </c>
      <c r="B287" s="282" t="s">
        <v>12397</v>
      </c>
      <c r="C287" s="282" t="s">
        <v>37</v>
      </c>
      <c r="D287" s="282"/>
      <c r="E287" s="284" t="s">
        <v>12398</v>
      </c>
      <c r="F287" s="282" t="s">
        <v>192</v>
      </c>
      <c r="G287" s="282" t="s">
        <v>2629</v>
      </c>
      <c r="H287" s="282" t="s">
        <v>12392</v>
      </c>
      <c r="I287" s="282" t="s">
        <v>1292</v>
      </c>
      <c r="J287" s="282" t="s">
        <v>12393</v>
      </c>
      <c r="K287" s="282" t="s">
        <v>9500</v>
      </c>
      <c r="L287" s="283" t="s">
        <v>45</v>
      </c>
      <c r="M287" s="286" t="s">
        <v>12187</v>
      </c>
      <c r="N287" s="282" t="n">
        <v>5</v>
      </c>
      <c r="O287" s="286" t="s">
        <v>4186</v>
      </c>
      <c r="P287" s="286" t="s">
        <v>48</v>
      </c>
      <c r="Q287" s="282" t="s">
        <v>48</v>
      </c>
      <c r="R287" s="282" t="s">
        <v>47</v>
      </c>
      <c r="S287" s="282" t="s">
        <v>49</v>
      </c>
      <c r="T287" s="282" t="s">
        <v>47</v>
      </c>
      <c r="U287" s="282" t="s">
        <v>48</v>
      </c>
      <c r="V287" s="282" t="s">
        <v>48</v>
      </c>
      <c r="W287" s="282" t="s">
        <v>48</v>
      </c>
    </row>
    <row r="288" s="287" customFormat="true" ht="60" hidden="false" customHeight="false" outlineLevel="0" collapsed="false">
      <c r="A288" s="282" t="n">
        <v>284</v>
      </c>
      <c r="B288" s="282" t="s">
        <v>12399</v>
      </c>
      <c r="C288" s="282" t="s">
        <v>37</v>
      </c>
      <c r="D288" s="282"/>
      <c r="E288" s="284" t="s">
        <v>12400</v>
      </c>
      <c r="F288" s="282" t="s">
        <v>254</v>
      </c>
      <c r="G288" s="282" t="s">
        <v>12396</v>
      </c>
      <c r="H288" s="282" t="s">
        <v>12401</v>
      </c>
      <c r="I288" s="282" t="s">
        <v>750</v>
      </c>
      <c r="J288" s="282" t="s">
        <v>12402</v>
      </c>
      <c r="K288" s="282" t="s">
        <v>12174</v>
      </c>
      <c r="L288" s="283" t="s">
        <v>45</v>
      </c>
      <c r="M288" s="286" t="s">
        <v>12355</v>
      </c>
      <c r="N288" s="282" t="n">
        <v>6</v>
      </c>
      <c r="O288" s="286" t="s">
        <v>4186</v>
      </c>
      <c r="P288" s="286" t="s">
        <v>48</v>
      </c>
      <c r="Q288" s="282" t="s">
        <v>48</v>
      </c>
      <c r="R288" s="282" t="s">
        <v>47</v>
      </c>
      <c r="S288" s="282" t="s">
        <v>206</v>
      </c>
      <c r="T288" s="282" t="s">
        <v>47</v>
      </c>
      <c r="U288" s="282" t="s">
        <v>48</v>
      </c>
      <c r="V288" s="282" t="s">
        <v>48</v>
      </c>
      <c r="W288" s="282" t="s">
        <v>48</v>
      </c>
    </row>
    <row r="289" s="287" customFormat="true" ht="60" hidden="false" customHeight="false" outlineLevel="0" collapsed="false">
      <c r="A289" s="282" t="n">
        <v>285</v>
      </c>
      <c r="B289" s="282" t="s">
        <v>9616</v>
      </c>
      <c r="D289" s="282" t="s">
        <v>22</v>
      </c>
      <c r="E289" s="284" t="s">
        <v>12403</v>
      </c>
      <c r="F289" s="282" t="s">
        <v>192</v>
      </c>
      <c r="G289" s="282" t="s">
        <v>12396</v>
      </c>
      <c r="H289" s="282" t="s">
        <v>12401</v>
      </c>
      <c r="I289" s="282" t="s">
        <v>750</v>
      </c>
      <c r="J289" s="282" t="s">
        <v>12402</v>
      </c>
      <c r="K289" s="282" t="s">
        <v>12174</v>
      </c>
      <c r="L289" s="283" t="s">
        <v>45</v>
      </c>
      <c r="M289" s="286" t="s">
        <v>12355</v>
      </c>
      <c r="N289" s="282" t="n">
        <v>5</v>
      </c>
      <c r="O289" s="286" t="s">
        <v>4186</v>
      </c>
      <c r="P289" s="286" t="s">
        <v>48</v>
      </c>
      <c r="Q289" s="282" t="s">
        <v>48</v>
      </c>
      <c r="R289" s="282" t="s">
        <v>47</v>
      </c>
      <c r="S289" s="282" t="s">
        <v>206</v>
      </c>
      <c r="T289" s="282" t="s">
        <v>47</v>
      </c>
      <c r="U289" s="282" t="s">
        <v>48</v>
      </c>
      <c r="V289" s="282" t="s">
        <v>48</v>
      </c>
      <c r="W289" s="282" t="s">
        <v>48</v>
      </c>
    </row>
    <row r="290" s="287" customFormat="true" ht="75" hidden="false" customHeight="false" outlineLevel="0" collapsed="false">
      <c r="A290" s="282" t="n">
        <v>286</v>
      </c>
      <c r="B290" s="282" t="s">
        <v>2287</v>
      </c>
      <c r="C290" s="282"/>
      <c r="D290" s="282" t="s">
        <v>22</v>
      </c>
      <c r="E290" s="284" t="s">
        <v>12404</v>
      </c>
      <c r="F290" s="282" t="s">
        <v>39</v>
      </c>
      <c r="G290" s="282" t="s">
        <v>40</v>
      </c>
      <c r="H290" s="282" t="s">
        <v>12405</v>
      </c>
      <c r="I290" s="282" t="s">
        <v>12406</v>
      </c>
      <c r="J290" s="282" t="s">
        <v>12407</v>
      </c>
      <c r="K290" s="282" t="s">
        <v>12174</v>
      </c>
      <c r="L290" s="283" t="s">
        <v>45</v>
      </c>
      <c r="M290" s="286" t="s">
        <v>12328</v>
      </c>
      <c r="N290" s="282" t="n">
        <v>8</v>
      </c>
      <c r="O290" s="286" t="s">
        <v>4186</v>
      </c>
      <c r="P290" s="286" t="s">
        <v>48</v>
      </c>
      <c r="Q290" s="282" t="s">
        <v>48</v>
      </c>
      <c r="R290" s="282" t="s">
        <v>47</v>
      </c>
      <c r="S290" s="282" t="s">
        <v>49</v>
      </c>
      <c r="T290" s="282" t="s">
        <v>47</v>
      </c>
      <c r="U290" s="282" t="s">
        <v>48</v>
      </c>
      <c r="V290" s="282" t="s">
        <v>48</v>
      </c>
      <c r="W290" s="282" t="s">
        <v>48</v>
      </c>
    </row>
    <row r="291" s="287" customFormat="true" ht="75" hidden="false" customHeight="false" outlineLevel="0" collapsed="false">
      <c r="A291" s="282" t="n">
        <v>287</v>
      </c>
      <c r="B291" s="282" t="s">
        <v>237</v>
      </c>
      <c r="C291" s="282"/>
      <c r="D291" s="282" t="s">
        <v>22</v>
      </c>
      <c r="E291" s="284" t="s">
        <v>9377</v>
      </c>
      <c r="F291" s="282" t="s">
        <v>106</v>
      </c>
      <c r="G291" s="282" t="s">
        <v>40</v>
      </c>
      <c r="H291" s="282" t="s">
        <v>12405</v>
      </c>
      <c r="I291" s="282" t="s">
        <v>12406</v>
      </c>
      <c r="J291" s="282" t="s">
        <v>12407</v>
      </c>
      <c r="K291" s="282" t="s">
        <v>12174</v>
      </c>
      <c r="L291" s="283" t="s">
        <v>45</v>
      </c>
      <c r="M291" s="286" t="s">
        <v>12328</v>
      </c>
      <c r="N291" s="282" t="n">
        <v>9</v>
      </c>
      <c r="O291" s="286" t="s">
        <v>4186</v>
      </c>
      <c r="P291" s="286" t="s">
        <v>48</v>
      </c>
      <c r="Q291" s="282" t="s">
        <v>48</v>
      </c>
      <c r="R291" s="282" t="s">
        <v>47</v>
      </c>
      <c r="S291" s="282" t="s">
        <v>49</v>
      </c>
      <c r="T291" s="282" t="s">
        <v>47</v>
      </c>
      <c r="U291" s="282" t="s">
        <v>48</v>
      </c>
      <c r="V291" s="282" t="s">
        <v>48</v>
      </c>
      <c r="W291" s="282" t="s">
        <v>48</v>
      </c>
    </row>
    <row r="292" s="287" customFormat="true" ht="75" hidden="false" customHeight="false" outlineLevel="0" collapsed="false">
      <c r="A292" s="282" t="n">
        <v>288</v>
      </c>
      <c r="B292" s="282" t="s">
        <v>3738</v>
      </c>
      <c r="C292" s="282" t="s">
        <v>37</v>
      </c>
      <c r="D292" s="282"/>
      <c r="E292" s="284" t="s">
        <v>7399</v>
      </c>
      <c r="F292" s="282" t="s">
        <v>106</v>
      </c>
      <c r="G292" s="282" t="s">
        <v>7452</v>
      </c>
      <c r="H292" s="282" t="s">
        <v>12408</v>
      </c>
      <c r="I292" s="282" t="s">
        <v>12409</v>
      </c>
      <c r="J292" s="282" t="s">
        <v>12410</v>
      </c>
      <c r="K292" s="282" t="s">
        <v>9703</v>
      </c>
      <c r="L292" s="283" t="s">
        <v>45</v>
      </c>
      <c r="M292" s="298" t="s">
        <v>12206</v>
      </c>
      <c r="N292" s="282" t="n">
        <v>9</v>
      </c>
      <c r="O292" s="286" t="s">
        <v>4186</v>
      </c>
      <c r="P292" s="286" t="s">
        <v>48</v>
      </c>
      <c r="Q292" s="282" t="s">
        <v>48</v>
      </c>
      <c r="R292" s="282" t="s">
        <v>47</v>
      </c>
      <c r="S292" s="282" t="s">
        <v>49</v>
      </c>
      <c r="T292" s="282" t="s">
        <v>47</v>
      </c>
      <c r="U292" s="282" t="s">
        <v>48</v>
      </c>
      <c r="V292" s="282" t="s">
        <v>48</v>
      </c>
      <c r="W292" s="282" t="s">
        <v>48</v>
      </c>
    </row>
    <row r="293" s="287" customFormat="true" ht="75" hidden="false" customHeight="false" outlineLevel="0" collapsed="false">
      <c r="A293" s="282" t="n">
        <v>289</v>
      </c>
      <c r="B293" s="282" t="s">
        <v>12411</v>
      </c>
      <c r="C293" s="282"/>
      <c r="D293" s="282" t="s">
        <v>22</v>
      </c>
      <c r="E293" s="284" t="s">
        <v>12412</v>
      </c>
      <c r="F293" s="282" t="s">
        <v>80</v>
      </c>
      <c r="G293" s="282" t="s">
        <v>7452</v>
      </c>
      <c r="H293" s="282" t="s">
        <v>12413</v>
      </c>
      <c r="I293" s="282" t="s">
        <v>12414</v>
      </c>
      <c r="J293" s="282" t="s">
        <v>12415</v>
      </c>
      <c r="K293" s="282" t="s">
        <v>12174</v>
      </c>
      <c r="L293" s="283" t="s">
        <v>45</v>
      </c>
      <c r="M293" s="298" t="s">
        <v>12206</v>
      </c>
      <c r="N293" s="282" t="n">
        <v>9</v>
      </c>
      <c r="O293" s="286" t="s">
        <v>4186</v>
      </c>
      <c r="P293" s="286" t="s">
        <v>48</v>
      </c>
      <c r="Q293" s="282" t="s">
        <v>48</v>
      </c>
      <c r="R293" s="282" t="s">
        <v>47</v>
      </c>
      <c r="S293" s="282" t="s">
        <v>49</v>
      </c>
      <c r="T293" s="282" t="s">
        <v>47</v>
      </c>
      <c r="U293" s="282" t="s">
        <v>48</v>
      </c>
      <c r="V293" s="282" t="s">
        <v>48</v>
      </c>
      <c r="W293" s="282" t="s">
        <v>48</v>
      </c>
    </row>
    <row r="294" s="287" customFormat="true" ht="75" hidden="false" customHeight="false" outlineLevel="0" collapsed="false">
      <c r="A294" s="282" t="n">
        <v>290</v>
      </c>
      <c r="B294" s="282" t="s">
        <v>12416</v>
      </c>
      <c r="C294" s="282" t="s">
        <v>37</v>
      </c>
      <c r="D294" s="282"/>
      <c r="E294" s="284" t="s">
        <v>12417</v>
      </c>
      <c r="F294" s="282" t="s">
        <v>259</v>
      </c>
      <c r="G294" s="282" t="s">
        <v>7452</v>
      </c>
      <c r="H294" s="282" t="s">
        <v>12413</v>
      </c>
      <c r="I294" s="282" t="s">
        <v>12414</v>
      </c>
      <c r="J294" s="282" t="s">
        <v>12415</v>
      </c>
      <c r="K294" s="282" t="s">
        <v>12174</v>
      </c>
      <c r="L294" s="283" t="s">
        <v>45</v>
      </c>
      <c r="M294" s="298" t="s">
        <v>12206</v>
      </c>
      <c r="N294" s="282" t="n">
        <v>7</v>
      </c>
      <c r="O294" s="286" t="s">
        <v>4186</v>
      </c>
      <c r="P294" s="286" t="s">
        <v>48</v>
      </c>
      <c r="Q294" s="282" t="s">
        <v>48</v>
      </c>
      <c r="R294" s="282" t="s">
        <v>47</v>
      </c>
      <c r="S294" s="282" t="s">
        <v>49</v>
      </c>
      <c r="T294" s="282" t="s">
        <v>47</v>
      </c>
      <c r="U294" s="282" t="s">
        <v>48</v>
      </c>
      <c r="V294" s="282" t="s">
        <v>48</v>
      </c>
      <c r="W294" s="282" t="s">
        <v>48</v>
      </c>
    </row>
    <row r="295" s="287" customFormat="true" ht="75" hidden="false" customHeight="false" outlineLevel="0" collapsed="false">
      <c r="A295" s="282" t="n">
        <v>291</v>
      </c>
      <c r="B295" s="282" t="s">
        <v>12418</v>
      </c>
      <c r="C295" s="282" t="s">
        <v>37</v>
      </c>
      <c r="D295" s="282"/>
      <c r="E295" s="284" t="s">
        <v>4048</v>
      </c>
      <c r="F295" s="282" t="s">
        <v>89</v>
      </c>
      <c r="G295" s="282" t="s">
        <v>7452</v>
      </c>
      <c r="H295" s="282" t="s">
        <v>12413</v>
      </c>
      <c r="I295" s="282" t="s">
        <v>12414</v>
      </c>
      <c r="J295" s="282" t="s">
        <v>12415</v>
      </c>
      <c r="K295" s="282" t="s">
        <v>12174</v>
      </c>
      <c r="L295" s="283" t="s">
        <v>45</v>
      </c>
      <c r="M295" s="298" t="s">
        <v>12206</v>
      </c>
      <c r="N295" s="282" t="n">
        <v>3</v>
      </c>
      <c r="O295" s="286" t="s">
        <v>4186</v>
      </c>
      <c r="P295" s="286" t="s">
        <v>48</v>
      </c>
      <c r="Q295" s="282" t="s">
        <v>48</v>
      </c>
      <c r="R295" s="282" t="s">
        <v>47</v>
      </c>
      <c r="S295" s="282" t="s">
        <v>49</v>
      </c>
      <c r="T295" s="282" t="s">
        <v>47</v>
      </c>
      <c r="U295" s="282" t="s">
        <v>48</v>
      </c>
      <c r="V295" s="282" t="s">
        <v>48</v>
      </c>
      <c r="W295" s="282" t="s">
        <v>48</v>
      </c>
    </row>
    <row r="296" s="287" customFormat="true" ht="60" hidden="false" customHeight="false" outlineLevel="0" collapsed="false">
      <c r="A296" s="282" t="n">
        <v>292</v>
      </c>
      <c r="B296" s="282" t="s">
        <v>12419</v>
      </c>
      <c r="C296" s="282"/>
      <c r="D296" s="282" t="s">
        <v>22</v>
      </c>
      <c r="E296" s="284" t="s">
        <v>12420</v>
      </c>
      <c r="F296" s="282" t="s">
        <v>192</v>
      </c>
      <c r="G296" s="282" t="s">
        <v>40</v>
      </c>
      <c r="H296" s="282" t="s">
        <v>12421</v>
      </c>
      <c r="I296" s="282" t="s">
        <v>2597</v>
      </c>
      <c r="J296" s="282" t="s">
        <v>12422</v>
      </c>
      <c r="K296" s="282" t="s">
        <v>9703</v>
      </c>
      <c r="L296" s="283" t="s">
        <v>45</v>
      </c>
      <c r="M296" s="286" t="s">
        <v>12231</v>
      </c>
      <c r="N296" s="282" t="n">
        <v>4</v>
      </c>
      <c r="O296" s="286" t="s">
        <v>4186</v>
      </c>
      <c r="P296" s="286" t="s">
        <v>48</v>
      </c>
      <c r="Q296" s="282" t="s">
        <v>48</v>
      </c>
      <c r="R296" s="282" t="s">
        <v>47</v>
      </c>
      <c r="S296" s="282" t="s">
        <v>49</v>
      </c>
      <c r="T296" s="282" t="s">
        <v>47</v>
      </c>
      <c r="U296" s="282" t="s">
        <v>48</v>
      </c>
      <c r="V296" s="282" t="s">
        <v>48</v>
      </c>
      <c r="W296" s="282" t="s">
        <v>48</v>
      </c>
    </row>
    <row r="297" s="287" customFormat="true" ht="75" hidden="false" customHeight="false" outlineLevel="0" collapsed="false">
      <c r="A297" s="282" t="n">
        <v>293</v>
      </c>
      <c r="B297" s="282" t="s">
        <v>2287</v>
      </c>
      <c r="C297" s="282"/>
      <c r="D297" s="282" t="s">
        <v>22</v>
      </c>
      <c r="E297" s="284" t="s">
        <v>12404</v>
      </c>
      <c r="F297" s="282" t="s">
        <v>39</v>
      </c>
      <c r="G297" s="282" t="s">
        <v>40</v>
      </c>
      <c r="H297" s="282" t="s">
        <v>12421</v>
      </c>
      <c r="I297" s="282" t="s">
        <v>2597</v>
      </c>
      <c r="J297" s="282" t="s">
        <v>12422</v>
      </c>
      <c r="K297" s="282" t="s">
        <v>12174</v>
      </c>
      <c r="L297" s="283" t="s">
        <v>45</v>
      </c>
      <c r="M297" s="286" t="s">
        <v>12328</v>
      </c>
      <c r="N297" s="282" t="n">
        <v>8</v>
      </c>
      <c r="O297" s="286" t="s">
        <v>4186</v>
      </c>
      <c r="P297" s="286" t="s">
        <v>48</v>
      </c>
      <c r="Q297" s="282" t="s">
        <v>48</v>
      </c>
      <c r="R297" s="282" t="s">
        <v>47</v>
      </c>
      <c r="S297" s="282" t="s">
        <v>49</v>
      </c>
      <c r="T297" s="282" t="s">
        <v>47</v>
      </c>
      <c r="U297" s="282" t="s">
        <v>48</v>
      </c>
      <c r="V297" s="282" t="s">
        <v>48</v>
      </c>
      <c r="W297" s="282" t="s">
        <v>48</v>
      </c>
    </row>
    <row r="298" s="287" customFormat="true" ht="60" hidden="false" customHeight="false" outlineLevel="0" collapsed="false">
      <c r="A298" s="282" t="n">
        <v>294</v>
      </c>
      <c r="B298" s="282" t="s">
        <v>207</v>
      </c>
      <c r="C298" s="282" t="s">
        <v>37</v>
      </c>
      <c r="D298" s="282"/>
      <c r="E298" s="284" t="s">
        <v>2816</v>
      </c>
      <c r="F298" s="282" t="s">
        <v>266</v>
      </c>
      <c r="G298" s="282" t="s">
        <v>40</v>
      </c>
      <c r="H298" s="282" t="s">
        <v>12421</v>
      </c>
      <c r="I298" s="282" t="s">
        <v>12423</v>
      </c>
      <c r="J298" s="282" t="s">
        <v>12422</v>
      </c>
      <c r="K298" s="282" t="s">
        <v>9703</v>
      </c>
      <c r="L298" s="283" t="s">
        <v>45</v>
      </c>
      <c r="M298" s="286" t="s">
        <v>12231</v>
      </c>
      <c r="N298" s="282" t="s">
        <v>12424</v>
      </c>
      <c r="O298" s="286" t="s">
        <v>4186</v>
      </c>
      <c r="P298" s="286" t="s">
        <v>48</v>
      </c>
      <c r="Q298" s="282" t="s">
        <v>48</v>
      </c>
      <c r="R298" s="282" t="s">
        <v>47</v>
      </c>
      <c r="S298" s="282" t="s">
        <v>49</v>
      </c>
      <c r="T298" s="282" t="s">
        <v>47</v>
      </c>
      <c r="U298" s="282" t="s">
        <v>48</v>
      </c>
      <c r="V298" s="282" t="s">
        <v>48</v>
      </c>
      <c r="W298" s="282" t="s">
        <v>48</v>
      </c>
    </row>
    <row r="299" s="287" customFormat="true" ht="60" hidden="false" customHeight="false" outlineLevel="0" collapsed="false">
      <c r="A299" s="282" t="n">
        <v>295</v>
      </c>
      <c r="B299" s="282" t="s">
        <v>1151</v>
      </c>
      <c r="C299" s="282"/>
      <c r="D299" s="282" t="s">
        <v>22</v>
      </c>
      <c r="E299" s="284" t="s">
        <v>9326</v>
      </c>
      <c r="F299" s="282" t="s">
        <v>254</v>
      </c>
      <c r="G299" s="282" t="s">
        <v>7452</v>
      </c>
      <c r="H299" s="282" t="s">
        <v>3348</v>
      </c>
      <c r="I299" s="282" t="s">
        <v>7776</v>
      </c>
      <c r="J299" s="282" t="s">
        <v>12425</v>
      </c>
      <c r="K299" s="282" t="s">
        <v>12174</v>
      </c>
      <c r="L299" s="283" t="s">
        <v>45</v>
      </c>
      <c r="M299" s="286" t="s">
        <v>12203</v>
      </c>
      <c r="N299" s="282" t="n">
        <v>8</v>
      </c>
      <c r="O299" s="286" t="s">
        <v>4186</v>
      </c>
      <c r="P299" s="286" t="s">
        <v>48</v>
      </c>
      <c r="Q299" s="282" t="s">
        <v>48</v>
      </c>
      <c r="R299" s="282" t="s">
        <v>47</v>
      </c>
      <c r="S299" s="282" t="s">
        <v>49</v>
      </c>
      <c r="T299" s="282" t="s">
        <v>47</v>
      </c>
      <c r="U299" s="282" t="s">
        <v>48</v>
      </c>
      <c r="V299" s="282" t="s">
        <v>48</v>
      </c>
      <c r="W299" s="282" t="s">
        <v>48</v>
      </c>
    </row>
    <row r="300" s="287" customFormat="true" ht="60" hidden="false" customHeight="false" outlineLevel="0" collapsed="false">
      <c r="A300" s="282" t="n">
        <v>296</v>
      </c>
      <c r="B300" s="282" t="s">
        <v>12426</v>
      </c>
      <c r="C300" s="282"/>
      <c r="D300" s="282" t="s">
        <v>22</v>
      </c>
      <c r="E300" s="284" t="s">
        <v>5445</v>
      </c>
      <c r="F300" s="282" t="s">
        <v>106</v>
      </c>
      <c r="G300" s="282" t="s">
        <v>40</v>
      </c>
      <c r="H300" s="282" t="s">
        <v>12427</v>
      </c>
      <c r="I300" s="282" t="s">
        <v>12428</v>
      </c>
      <c r="J300" s="282" t="s">
        <v>12429</v>
      </c>
      <c r="K300" s="282" t="s">
        <v>12430</v>
      </c>
      <c r="L300" s="283" t="s">
        <v>45</v>
      </c>
      <c r="M300" s="286" t="s">
        <v>12431</v>
      </c>
      <c r="N300" s="282" t="n">
        <v>10</v>
      </c>
      <c r="O300" s="286" t="s">
        <v>4186</v>
      </c>
      <c r="P300" s="286" t="s">
        <v>48</v>
      </c>
      <c r="Q300" s="282" t="s">
        <v>48</v>
      </c>
      <c r="R300" s="282" t="s">
        <v>47</v>
      </c>
      <c r="S300" s="282" t="s">
        <v>49</v>
      </c>
      <c r="T300" s="282" t="s">
        <v>47</v>
      </c>
      <c r="U300" s="282" t="s">
        <v>48</v>
      </c>
      <c r="V300" s="282" t="s">
        <v>48</v>
      </c>
      <c r="W300" s="282" t="s">
        <v>48</v>
      </c>
    </row>
    <row r="301" s="287" customFormat="true" ht="60" hidden="false" customHeight="false" outlineLevel="0" collapsed="false">
      <c r="A301" s="282" t="n">
        <v>297</v>
      </c>
      <c r="B301" s="282" t="s">
        <v>12432</v>
      </c>
      <c r="C301" s="282"/>
      <c r="D301" s="282" t="s">
        <v>22</v>
      </c>
      <c r="E301" s="284" t="s">
        <v>12433</v>
      </c>
      <c r="F301" s="282" t="s">
        <v>39</v>
      </c>
      <c r="G301" s="282" t="s">
        <v>40</v>
      </c>
      <c r="H301" s="282" t="s">
        <v>12427</v>
      </c>
      <c r="I301" s="282" t="s">
        <v>12428</v>
      </c>
      <c r="J301" s="282" t="s">
        <v>12429</v>
      </c>
      <c r="K301" s="282" t="s">
        <v>12430</v>
      </c>
      <c r="L301" s="283" t="s">
        <v>45</v>
      </c>
      <c r="M301" s="286" t="s">
        <v>12431</v>
      </c>
      <c r="N301" s="282" t="n">
        <v>9</v>
      </c>
      <c r="O301" s="286" t="s">
        <v>4186</v>
      </c>
      <c r="P301" s="286" t="s">
        <v>48</v>
      </c>
      <c r="Q301" s="282" t="s">
        <v>48</v>
      </c>
      <c r="R301" s="282" t="s">
        <v>47</v>
      </c>
      <c r="S301" s="282" t="s">
        <v>49</v>
      </c>
      <c r="T301" s="282" t="s">
        <v>47</v>
      </c>
      <c r="U301" s="282" t="s">
        <v>48</v>
      </c>
      <c r="V301" s="282" t="s">
        <v>48</v>
      </c>
      <c r="W301" s="282" t="s">
        <v>48</v>
      </c>
    </row>
    <row r="302" s="287" customFormat="true" ht="60" hidden="false" customHeight="false" outlineLevel="0" collapsed="false">
      <c r="A302" s="282" t="n">
        <v>298</v>
      </c>
      <c r="B302" s="282" t="s">
        <v>7798</v>
      </c>
      <c r="C302" s="282" t="s">
        <v>37</v>
      </c>
      <c r="D302" s="282"/>
      <c r="E302" s="284" t="s">
        <v>7569</v>
      </c>
      <c r="F302" s="282" t="s">
        <v>171</v>
      </c>
      <c r="G302" s="282" t="s">
        <v>40</v>
      </c>
      <c r="H302" s="282" t="s">
        <v>12427</v>
      </c>
      <c r="I302" s="282" t="s">
        <v>12428</v>
      </c>
      <c r="J302" s="282" t="s">
        <v>12429</v>
      </c>
      <c r="K302" s="282" t="s">
        <v>12430</v>
      </c>
      <c r="L302" s="283" t="s">
        <v>45</v>
      </c>
      <c r="M302" s="286" t="s">
        <v>12431</v>
      </c>
      <c r="N302" s="282" t="n">
        <v>6</v>
      </c>
      <c r="O302" s="286" t="s">
        <v>4186</v>
      </c>
      <c r="P302" s="286" t="s">
        <v>48</v>
      </c>
      <c r="Q302" s="282" t="s">
        <v>48</v>
      </c>
      <c r="R302" s="282" t="s">
        <v>47</v>
      </c>
      <c r="S302" s="282" t="s">
        <v>49</v>
      </c>
      <c r="T302" s="282" t="s">
        <v>47</v>
      </c>
      <c r="U302" s="282" t="s">
        <v>48</v>
      </c>
      <c r="V302" s="282" t="s">
        <v>48</v>
      </c>
      <c r="W302" s="282" t="s">
        <v>48</v>
      </c>
    </row>
    <row r="303" s="287" customFormat="true" ht="75" hidden="false" customHeight="false" outlineLevel="0" collapsed="false">
      <c r="A303" s="282" t="n">
        <v>299</v>
      </c>
      <c r="B303" s="282" t="s">
        <v>12434</v>
      </c>
      <c r="C303" s="282" t="s">
        <v>37</v>
      </c>
      <c r="D303" s="282"/>
      <c r="E303" s="284" t="s">
        <v>12435</v>
      </c>
      <c r="F303" s="282" t="s">
        <v>343</v>
      </c>
      <c r="G303" s="282" t="s">
        <v>40</v>
      </c>
      <c r="H303" s="282" t="s">
        <v>12436</v>
      </c>
      <c r="I303" s="282" t="s">
        <v>12437</v>
      </c>
      <c r="J303" s="282" t="s">
        <v>12438</v>
      </c>
      <c r="K303" s="286" t="s">
        <v>6313</v>
      </c>
      <c r="L303" s="283" t="s">
        <v>45</v>
      </c>
      <c r="M303" s="286" t="s">
        <v>12439</v>
      </c>
      <c r="N303" s="282" t="s">
        <v>12424</v>
      </c>
      <c r="O303" s="286" t="s">
        <v>4186</v>
      </c>
      <c r="P303" s="286" t="s">
        <v>48</v>
      </c>
      <c r="Q303" s="282" t="s">
        <v>48</v>
      </c>
      <c r="R303" s="282" t="s">
        <v>47</v>
      </c>
      <c r="S303" s="282" t="s">
        <v>49</v>
      </c>
      <c r="T303" s="282" t="s">
        <v>47</v>
      </c>
      <c r="U303" s="282" t="s">
        <v>48</v>
      </c>
      <c r="V303" s="282" t="s">
        <v>48</v>
      </c>
      <c r="W303" s="282" t="s">
        <v>48</v>
      </c>
    </row>
    <row r="304" s="287" customFormat="true" ht="75" hidden="true" customHeight="false" outlineLevel="0" collapsed="false">
      <c r="A304" s="282" t="n">
        <v>300</v>
      </c>
      <c r="B304" s="282" t="s">
        <v>9015</v>
      </c>
      <c r="C304" s="282" t="s">
        <v>37</v>
      </c>
      <c r="D304" s="282"/>
      <c r="E304" s="284" t="s">
        <v>12440</v>
      </c>
      <c r="F304" s="282" t="s">
        <v>61</v>
      </c>
      <c r="G304" s="282" t="s">
        <v>40</v>
      </c>
      <c r="H304" s="282" t="s">
        <v>12436</v>
      </c>
      <c r="I304" s="282" t="s">
        <v>12437</v>
      </c>
      <c r="J304" s="282" t="s">
        <v>12438</v>
      </c>
      <c r="K304" s="286" t="s">
        <v>6313</v>
      </c>
      <c r="L304" s="283" t="s">
        <v>45</v>
      </c>
      <c r="M304" s="286" t="s">
        <v>48</v>
      </c>
      <c r="N304" s="282" t="s">
        <v>48</v>
      </c>
      <c r="O304" s="286" t="s">
        <v>4186</v>
      </c>
      <c r="P304" s="286" t="s">
        <v>48</v>
      </c>
      <c r="Q304" s="282" t="s">
        <v>48</v>
      </c>
      <c r="R304" s="282" t="s">
        <v>47</v>
      </c>
      <c r="S304" s="282" t="s">
        <v>49</v>
      </c>
      <c r="T304" s="282" t="s">
        <v>47</v>
      </c>
      <c r="U304" s="282" t="s">
        <v>48</v>
      </c>
      <c r="V304" s="282" t="s">
        <v>48</v>
      </c>
      <c r="W304" s="282" t="s">
        <v>48</v>
      </c>
    </row>
    <row r="305" s="287" customFormat="true" ht="60" hidden="false" customHeight="false" outlineLevel="0" collapsed="false">
      <c r="A305" s="282" t="n">
        <v>301</v>
      </c>
      <c r="B305" s="282" t="s">
        <v>553</v>
      </c>
      <c r="C305" s="282"/>
      <c r="D305" s="282" t="s">
        <v>22</v>
      </c>
      <c r="E305" s="284" t="s">
        <v>12441</v>
      </c>
      <c r="F305" s="282" t="s">
        <v>259</v>
      </c>
      <c r="G305" s="282" t="s">
        <v>40</v>
      </c>
      <c r="H305" s="282" t="s">
        <v>12442</v>
      </c>
      <c r="I305" s="282" t="s">
        <v>12443</v>
      </c>
      <c r="J305" s="282" t="s">
        <v>12444</v>
      </c>
      <c r="K305" s="282" t="s">
        <v>12174</v>
      </c>
      <c r="L305" s="283" t="s">
        <v>45</v>
      </c>
      <c r="M305" s="286" t="s">
        <v>12336</v>
      </c>
      <c r="N305" s="282" t="n">
        <v>6</v>
      </c>
      <c r="O305" s="286" t="s">
        <v>4186</v>
      </c>
      <c r="P305" s="286" t="s">
        <v>48</v>
      </c>
      <c r="Q305" s="282" t="s">
        <v>48</v>
      </c>
      <c r="R305" s="282" t="s">
        <v>47</v>
      </c>
      <c r="S305" s="282" t="s">
        <v>49</v>
      </c>
      <c r="T305" s="282" t="s">
        <v>47</v>
      </c>
      <c r="U305" s="282" t="s">
        <v>48</v>
      </c>
      <c r="V305" s="282" t="s">
        <v>48</v>
      </c>
      <c r="W305" s="282" t="s">
        <v>48</v>
      </c>
    </row>
    <row r="306" s="287" customFormat="true" ht="60" hidden="false" customHeight="false" outlineLevel="0" collapsed="false">
      <c r="A306" s="282" t="n">
        <v>302</v>
      </c>
      <c r="B306" s="282" t="s">
        <v>1232</v>
      </c>
      <c r="C306" s="282"/>
      <c r="D306" s="282" t="s">
        <v>22</v>
      </c>
      <c r="E306" s="284" t="s">
        <v>9822</v>
      </c>
      <c r="F306" s="282" t="s">
        <v>254</v>
      </c>
      <c r="G306" s="282" t="s">
        <v>40</v>
      </c>
      <c r="H306" s="282" t="s">
        <v>12442</v>
      </c>
      <c r="I306" s="282" t="s">
        <v>12443</v>
      </c>
      <c r="J306" s="282" t="s">
        <v>12444</v>
      </c>
      <c r="K306" s="282" t="s">
        <v>12174</v>
      </c>
      <c r="L306" s="283" t="s">
        <v>45</v>
      </c>
      <c r="M306" s="286" t="s">
        <v>12203</v>
      </c>
      <c r="N306" s="282" t="n">
        <v>9</v>
      </c>
      <c r="O306" s="286" t="s">
        <v>4186</v>
      </c>
      <c r="P306" s="286" t="s">
        <v>48</v>
      </c>
      <c r="Q306" s="282" t="s">
        <v>48</v>
      </c>
      <c r="R306" s="282" t="s">
        <v>47</v>
      </c>
      <c r="S306" s="282" t="s">
        <v>49</v>
      </c>
      <c r="T306" s="282" t="s">
        <v>47</v>
      </c>
      <c r="U306" s="282" t="s">
        <v>48</v>
      </c>
      <c r="V306" s="282" t="s">
        <v>48</v>
      </c>
      <c r="W306" s="282" t="s">
        <v>48</v>
      </c>
    </row>
    <row r="307" s="287" customFormat="true" ht="60" hidden="false" customHeight="false" outlineLevel="0" collapsed="false">
      <c r="A307" s="282" t="n">
        <v>303</v>
      </c>
      <c r="B307" s="282" t="s">
        <v>12445</v>
      </c>
      <c r="C307" s="282"/>
      <c r="D307" s="282" t="s">
        <v>22</v>
      </c>
      <c r="E307" s="284" t="s">
        <v>12446</v>
      </c>
      <c r="F307" s="282" t="s">
        <v>192</v>
      </c>
      <c r="G307" s="282" t="s">
        <v>40</v>
      </c>
      <c r="H307" s="282" t="s">
        <v>12442</v>
      </c>
      <c r="I307" s="282" t="s">
        <v>12443</v>
      </c>
      <c r="J307" s="282" t="s">
        <v>12444</v>
      </c>
      <c r="K307" s="282" t="s">
        <v>12174</v>
      </c>
      <c r="L307" s="283" t="s">
        <v>45</v>
      </c>
      <c r="M307" s="286" t="s">
        <v>12336</v>
      </c>
      <c r="N307" s="282" t="n">
        <v>3</v>
      </c>
      <c r="O307" s="286" t="s">
        <v>4186</v>
      </c>
      <c r="P307" s="286" t="s">
        <v>48</v>
      </c>
      <c r="Q307" s="282" t="s">
        <v>48</v>
      </c>
      <c r="R307" s="282" t="s">
        <v>47</v>
      </c>
      <c r="S307" s="282" t="s">
        <v>49</v>
      </c>
      <c r="T307" s="282" t="s">
        <v>47</v>
      </c>
      <c r="U307" s="282" t="s">
        <v>48</v>
      </c>
      <c r="V307" s="282" t="s">
        <v>48</v>
      </c>
      <c r="W307" s="282" t="s">
        <v>48</v>
      </c>
    </row>
    <row r="308" s="287" customFormat="true" ht="75" hidden="false" customHeight="false" outlineLevel="0" collapsed="false">
      <c r="A308" s="282" t="n">
        <v>304</v>
      </c>
      <c r="B308" s="282" t="s">
        <v>12447</v>
      </c>
      <c r="C308" s="282"/>
      <c r="D308" s="282" t="s">
        <v>22</v>
      </c>
      <c r="E308" s="284" t="s">
        <v>12448</v>
      </c>
      <c r="F308" s="282" t="s">
        <v>39</v>
      </c>
      <c r="G308" s="282" t="s">
        <v>12358</v>
      </c>
      <c r="H308" s="282" t="s">
        <v>12449</v>
      </c>
      <c r="I308" s="282" t="s">
        <v>12450</v>
      </c>
      <c r="J308" s="282" t="s">
        <v>12451</v>
      </c>
      <c r="K308" s="282" t="s">
        <v>12254</v>
      </c>
      <c r="L308" s="283" t="s">
        <v>45</v>
      </c>
      <c r="M308" s="298" t="s">
        <v>12206</v>
      </c>
      <c r="N308" s="282" t="n">
        <v>9</v>
      </c>
      <c r="O308" s="286" t="s">
        <v>4186</v>
      </c>
      <c r="P308" s="286" t="s">
        <v>48</v>
      </c>
      <c r="Q308" s="282" t="s">
        <v>48</v>
      </c>
      <c r="R308" s="282" t="s">
        <v>47</v>
      </c>
      <c r="S308" s="282" t="s">
        <v>49</v>
      </c>
      <c r="T308" s="282" t="s">
        <v>47</v>
      </c>
      <c r="U308" s="282" t="s">
        <v>48</v>
      </c>
      <c r="V308" s="282" t="s">
        <v>48</v>
      </c>
      <c r="W308" s="282" t="s">
        <v>48</v>
      </c>
    </row>
    <row r="309" s="287" customFormat="true" ht="60" hidden="false" customHeight="false" outlineLevel="0" collapsed="false">
      <c r="A309" s="282" t="n">
        <v>305</v>
      </c>
      <c r="B309" s="282" t="s">
        <v>42</v>
      </c>
      <c r="C309" s="282"/>
      <c r="D309" s="282" t="s">
        <v>22</v>
      </c>
      <c r="E309" s="284" t="s">
        <v>8197</v>
      </c>
      <c r="F309" s="282" t="s">
        <v>80</v>
      </c>
      <c r="G309" s="282" t="s">
        <v>40</v>
      </c>
      <c r="H309" s="282" t="s">
        <v>12452</v>
      </c>
      <c r="I309" s="282" t="s">
        <v>12453</v>
      </c>
      <c r="J309" s="282" t="s">
        <v>12454</v>
      </c>
      <c r="K309" s="282" t="s">
        <v>12174</v>
      </c>
      <c r="L309" s="283" t="s">
        <v>45</v>
      </c>
      <c r="M309" s="286" t="s">
        <v>12203</v>
      </c>
      <c r="N309" s="282" t="n">
        <v>9</v>
      </c>
      <c r="O309" s="286" t="s">
        <v>4186</v>
      </c>
      <c r="P309" s="286" t="s">
        <v>48</v>
      </c>
      <c r="Q309" s="282" t="s">
        <v>48</v>
      </c>
      <c r="R309" s="282" t="s">
        <v>47</v>
      </c>
      <c r="S309" s="282" t="s">
        <v>49</v>
      </c>
      <c r="T309" s="282" t="s">
        <v>47</v>
      </c>
      <c r="U309" s="282" t="s">
        <v>48</v>
      </c>
      <c r="V309" s="282" t="s">
        <v>48</v>
      </c>
      <c r="W309" s="282" t="s">
        <v>48</v>
      </c>
    </row>
    <row r="310" s="287" customFormat="true" ht="75" hidden="false" customHeight="false" outlineLevel="0" collapsed="false">
      <c r="A310" s="282" t="n">
        <v>306</v>
      </c>
      <c r="B310" s="282" t="s">
        <v>12455</v>
      </c>
      <c r="C310" s="282" t="s">
        <v>37</v>
      </c>
      <c r="D310" s="282"/>
      <c r="E310" s="284" t="s">
        <v>12456</v>
      </c>
      <c r="F310" s="282" t="s">
        <v>89</v>
      </c>
      <c r="G310" s="282" t="s">
        <v>40</v>
      </c>
      <c r="H310" s="282" t="s">
        <v>12457</v>
      </c>
      <c r="I310" s="282" t="s">
        <v>1292</v>
      </c>
      <c r="J310" s="282" t="s">
        <v>12458</v>
      </c>
      <c r="K310" s="282" t="s">
        <v>12459</v>
      </c>
      <c r="L310" s="283" t="s">
        <v>45</v>
      </c>
      <c r="M310" s="298" t="s">
        <v>12206</v>
      </c>
      <c r="N310" s="282" t="n">
        <v>4</v>
      </c>
      <c r="O310" s="286" t="s">
        <v>4186</v>
      </c>
      <c r="P310" s="286" t="s">
        <v>48</v>
      </c>
      <c r="Q310" s="282" t="s">
        <v>48</v>
      </c>
      <c r="R310" s="282" t="s">
        <v>47</v>
      </c>
      <c r="S310" s="282" t="s">
        <v>49</v>
      </c>
      <c r="T310" s="282" t="s">
        <v>47</v>
      </c>
      <c r="U310" s="282" t="s">
        <v>48</v>
      </c>
      <c r="V310" s="282" t="s">
        <v>48</v>
      </c>
      <c r="W310" s="282" t="s">
        <v>48</v>
      </c>
    </row>
    <row r="311" s="287" customFormat="true" ht="60" hidden="false" customHeight="false" outlineLevel="0" collapsed="false">
      <c r="A311" s="282" t="n">
        <v>307</v>
      </c>
      <c r="B311" s="291" t="s">
        <v>514</v>
      </c>
      <c r="C311" s="291"/>
      <c r="D311" s="291" t="s">
        <v>22</v>
      </c>
      <c r="E311" s="284" t="s">
        <v>12460</v>
      </c>
      <c r="F311" s="282" t="s">
        <v>254</v>
      </c>
      <c r="G311" s="291" t="s">
        <v>40</v>
      </c>
      <c r="H311" s="291" t="s">
        <v>1231</v>
      </c>
      <c r="I311" s="291" t="s">
        <v>3650</v>
      </c>
      <c r="J311" s="291" t="s">
        <v>12461</v>
      </c>
      <c r="K311" s="291" t="s">
        <v>12462</v>
      </c>
      <c r="L311" s="291" t="s">
        <v>12462</v>
      </c>
      <c r="M311" s="299" t="s">
        <v>12463</v>
      </c>
      <c r="N311" s="282" t="n">
        <v>6</v>
      </c>
      <c r="O311" s="292" t="s">
        <v>4186</v>
      </c>
      <c r="P311" s="292" t="s">
        <v>48</v>
      </c>
      <c r="Q311" s="291" t="s">
        <v>48</v>
      </c>
      <c r="R311" s="291" t="s">
        <v>47</v>
      </c>
      <c r="S311" s="291" t="s">
        <v>49</v>
      </c>
      <c r="T311" s="291" t="s">
        <v>47</v>
      </c>
      <c r="U311" s="291" t="s">
        <v>48</v>
      </c>
      <c r="V311" s="291" t="s">
        <v>48</v>
      </c>
      <c r="W311" s="293" t="s">
        <v>48</v>
      </c>
    </row>
    <row r="312" s="287" customFormat="true" ht="75" hidden="false" customHeight="false" outlineLevel="0" collapsed="false">
      <c r="A312" s="282" t="n">
        <v>308</v>
      </c>
      <c r="B312" s="291" t="s">
        <v>12464</v>
      </c>
      <c r="C312" s="291" t="s">
        <v>37</v>
      </c>
      <c r="D312" s="291"/>
      <c r="E312" s="284" t="s">
        <v>12465</v>
      </c>
      <c r="F312" s="282" t="s">
        <v>192</v>
      </c>
      <c r="G312" s="291" t="s">
        <v>12466</v>
      </c>
      <c r="H312" s="291" t="s">
        <v>12467</v>
      </c>
      <c r="I312" s="291" t="s">
        <v>12468</v>
      </c>
      <c r="J312" s="291" t="s">
        <v>12469</v>
      </c>
      <c r="K312" s="282" t="s">
        <v>9500</v>
      </c>
      <c r="L312" s="291" t="s">
        <v>45</v>
      </c>
      <c r="M312" s="286" t="s">
        <v>11953</v>
      </c>
      <c r="N312" s="282" t="n">
        <v>3</v>
      </c>
      <c r="O312" s="292" t="s">
        <v>4186</v>
      </c>
      <c r="P312" s="292" t="s">
        <v>48</v>
      </c>
      <c r="Q312" s="291" t="s">
        <v>48</v>
      </c>
      <c r="R312" s="291" t="s">
        <v>47</v>
      </c>
      <c r="S312" s="291" t="s">
        <v>49</v>
      </c>
      <c r="T312" s="291" t="s">
        <v>47</v>
      </c>
      <c r="U312" s="291" t="s">
        <v>48</v>
      </c>
      <c r="V312" s="291" t="s">
        <v>48</v>
      </c>
      <c r="W312" s="293" t="s">
        <v>48</v>
      </c>
    </row>
    <row r="313" s="287" customFormat="true" ht="60" hidden="true" customHeight="false" outlineLevel="0" collapsed="false">
      <c r="A313" s="282" t="n">
        <v>309</v>
      </c>
      <c r="B313" s="293" t="s">
        <v>12470</v>
      </c>
      <c r="C313" s="293" t="s">
        <v>37</v>
      </c>
      <c r="D313" s="293"/>
      <c r="E313" s="284" t="s">
        <v>12471</v>
      </c>
      <c r="F313" s="282" t="s">
        <v>430</v>
      </c>
      <c r="G313" s="282" t="s">
        <v>40</v>
      </c>
      <c r="H313" s="291" t="s">
        <v>1117</v>
      </c>
      <c r="I313" s="291" t="s">
        <v>4345</v>
      </c>
      <c r="J313" s="291" t="s">
        <v>12472</v>
      </c>
      <c r="K313" s="291" t="s">
        <v>4092</v>
      </c>
      <c r="L313" s="291" t="s">
        <v>45</v>
      </c>
      <c r="M313" s="286" t="s">
        <v>48</v>
      </c>
      <c r="N313" s="282" t="s">
        <v>48</v>
      </c>
      <c r="O313" s="300" t="s">
        <v>4186</v>
      </c>
      <c r="P313" s="300" t="s">
        <v>48</v>
      </c>
      <c r="Q313" s="293" t="s">
        <v>48</v>
      </c>
      <c r="R313" s="293" t="s">
        <v>47</v>
      </c>
      <c r="S313" s="293" t="s">
        <v>49</v>
      </c>
      <c r="T313" s="293" t="s">
        <v>47</v>
      </c>
      <c r="U313" s="293" t="s">
        <v>48</v>
      </c>
      <c r="V313" s="291" t="s">
        <v>48</v>
      </c>
      <c r="W313" s="282" t="n">
        <v>6</v>
      </c>
    </row>
    <row r="314" s="287" customFormat="true" ht="60" hidden="false" customHeight="false" outlineLevel="0" collapsed="false">
      <c r="A314" s="282" t="n">
        <v>310</v>
      </c>
      <c r="B314" s="293" t="s">
        <v>775</v>
      </c>
      <c r="C314" s="293"/>
      <c r="D314" s="293" t="s">
        <v>22</v>
      </c>
      <c r="E314" s="284" t="s">
        <v>12473</v>
      </c>
      <c r="F314" s="282" t="s">
        <v>80</v>
      </c>
      <c r="G314" s="293" t="s">
        <v>40</v>
      </c>
      <c r="H314" s="293" t="s">
        <v>12474</v>
      </c>
      <c r="I314" s="293" t="s">
        <v>2196</v>
      </c>
      <c r="J314" s="293" t="s">
        <v>12475</v>
      </c>
      <c r="K314" s="293" t="s">
        <v>12476</v>
      </c>
      <c r="L314" s="293" t="s">
        <v>45</v>
      </c>
      <c r="M314" s="300" t="s">
        <v>12477</v>
      </c>
      <c r="N314" s="282" t="n">
        <v>9</v>
      </c>
      <c r="O314" s="300" t="s">
        <v>4186</v>
      </c>
      <c r="P314" s="300" t="s">
        <v>48</v>
      </c>
      <c r="Q314" s="293" t="s">
        <v>48</v>
      </c>
      <c r="R314" s="293" t="s">
        <v>47</v>
      </c>
      <c r="S314" s="293" t="s">
        <v>49</v>
      </c>
      <c r="T314" s="293" t="s">
        <v>47</v>
      </c>
      <c r="U314" s="293" t="s">
        <v>48</v>
      </c>
      <c r="V314" s="291" t="s">
        <v>48</v>
      </c>
      <c r="W314" s="293" t="s">
        <v>48</v>
      </c>
    </row>
    <row r="315" s="287" customFormat="true" ht="75" hidden="false" customHeight="false" outlineLevel="0" collapsed="false">
      <c r="A315" s="282" t="n">
        <v>311</v>
      </c>
      <c r="B315" s="293" t="s">
        <v>12478</v>
      </c>
      <c r="C315" s="293"/>
      <c r="D315" s="293" t="s">
        <v>22</v>
      </c>
      <c r="E315" s="284" t="s">
        <v>12479</v>
      </c>
      <c r="F315" s="282" t="s">
        <v>244</v>
      </c>
      <c r="G315" s="293" t="s">
        <v>40</v>
      </c>
      <c r="H315" s="293" t="s">
        <v>12480</v>
      </c>
      <c r="I315" s="293" t="s">
        <v>1803</v>
      </c>
      <c r="J315" s="293" t="s">
        <v>12481</v>
      </c>
      <c r="K315" s="293" t="s">
        <v>12174</v>
      </c>
      <c r="L315" s="293" t="s">
        <v>45</v>
      </c>
      <c r="M315" s="286" t="s">
        <v>11953</v>
      </c>
      <c r="N315" s="282" t="n">
        <v>2</v>
      </c>
      <c r="O315" s="300" t="s">
        <v>4186</v>
      </c>
      <c r="P315" s="300" t="s">
        <v>48</v>
      </c>
      <c r="Q315" s="293" t="s">
        <v>48</v>
      </c>
      <c r="R315" s="293" t="s">
        <v>47</v>
      </c>
      <c r="S315" s="293" t="s">
        <v>49</v>
      </c>
      <c r="T315" s="293" t="s">
        <v>47</v>
      </c>
      <c r="U315" s="293" t="s">
        <v>48</v>
      </c>
      <c r="V315" s="291" t="s">
        <v>48</v>
      </c>
      <c r="W315" s="293" t="s">
        <v>48</v>
      </c>
    </row>
    <row r="316" s="287" customFormat="true" ht="75" hidden="true" customHeight="false" outlineLevel="0" collapsed="false">
      <c r="A316" s="282" t="n">
        <v>312</v>
      </c>
      <c r="B316" s="293" t="s">
        <v>112</v>
      </c>
      <c r="C316" s="293" t="s">
        <v>37</v>
      </c>
      <c r="D316" s="293"/>
      <c r="E316" s="284" t="s">
        <v>12482</v>
      </c>
      <c r="F316" s="282" t="s">
        <v>70</v>
      </c>
      <c r="G316" s="293" t="s">
        <v>40</v>
      </c>
      <c r="H316" s="293" t="s">
        <v>12480</v>
      </c>
      <c r="I316" s="293" t="s">
        <v>1803</v>
      </c>
      <c r="J316" s="293" t="s">
        <v>12483</v>
      </c>
      <c r="K316" s="293" t="s">
        <v>12174</v>
      </c>
      <c r="L316" s="293" t="s">
        <v>45</v>
      </c>
      <c r="M316" s="286" t="s">
        <v>12191</v>
      </c>
      <c r="N316" s="282" t="s">
        <v>340</v>
      </c>
      <c r="O316" s="300" t="s">
        <v>4186</v>
      </c>
      <c r="P316" s="300" t="s">
        <v>48</v>
      </c>
      <c r="Q316" s="293" t="s">
        <v>48</v>
      </c>
      <c r="R316" s="293" t="s">
        <v>47</v>
      </c>
      <c r="S316" s="293" t="s">
        <v>49</v>
      </c>
      <c r="T316" s="293" t="s">
        <v>47</v>
      </c>
      <c r="U316" s="293" t="s">
        <v>48</v>
      </c>
      <c r="V316" s="291" t="s">
        <v>48</v>
      </c>
      <c r="W316" s="293" t="s">
        <v>48</v>
      </c>
    </row>
    <row r="317" s="287" customFormat="true" ht="75" hidden="false" customHeight="false" outlineLevel="0" collapsed="false">
      <c r="A317" s="282" t="n">
        <v>313</v>
      </c>
      <c r="B317" s="293" t="s">
        <v>1623</v>
      </c>
      <c r="C317" s="293" t="s">
        <v>37</v>
      </c>
      <c r="D317" s="293"/>
      <c r="E317" s="284" t="s">
        <v>5396</v>
      </c>
      <c r="F317" s="282" t="s">
        <v>254</v>
      </c>
      <c r="G317" s="293" t="s">
        <v>40</v>
      </c>
      <c r="H317" s="293" t="s">
        <v>12484</v>
      </c>
      <c r="I317" s="293" t="s">
        <v>12485</v>
      </c>
      <c r="J317" s="293" t="s">
        <v>12486</v>
      </c>
      <c r="K317" s="293" t="s">
        <v>12174</v>
      </c>
      <c r="L317" s="293" t="s">
        <v>12174</v>
      </c>
      <c r="M317" s="286" t="s">
        <v>11953</v>
      </c>
      <c r="N317" s="282" t="n">
        <v>9</v>
      </c>
      <c r="O317" s="300" t="s">
        <v>4186</v>
      </c>
      <c r="P317" s="300" t="s">
        <v>48</v>
      </c>
      <c r="Q317" s="293" t="s">
        <v>48</v>
      </c>
      <c r="R317" s="293" t="s">
        <v>47</v>
      </c>
      <c r="S317" s="293" t="s">
        <v>49</v>
      </c>
      <c r="T317" s="293" t="s">
        <v>47</v>
      </c>
      <c r="U317" s="293" t="s">
        <v>48</v>
      </c>
      <c r="V317" s="291" t="s">
        <v>48</v>
      </c>
      <c r="W317" s="293" t="s">
        <v>48</v>
      </c>
    </row>
    <row r="318" s="287" customFormat="true" ht="75" hidden="false" customHeight="false" outlineLevel="0" collapsed="false">
      <c r="A318" s="282" t="n">
        <v>314</v>
      </c>
      <c r="B318" s="293" t="s">
        <v>357</v>
      </c>
      <c r="C318" s="293" t="s">
        <v>37</v>
      </c>
      <c r="D318" s="293"/>
      <c r="E318" s="284" t="s">
        <v>1016</v>
      </c>
      <c r="F318" s="282" t="s">
        <v>171</v>
      </c>
      <c r="G318" s="293" t="s">
        <v>40</v>
      </c>
      <c r="H318" s="293" t="s">
        <v>12484</v>
      </c>
      <c r="I318" s="293" t="s">
        <v>12485</v>
      </c>
      <c r="J318" s="293" t="s">
        <v>12486</v>
      </c>
      <c r="K318" s="293" t="s">
        <v>12174</v>
      </c>
      <c r="L318" s="293" t="s">
        <v>12174</v>
      </c>
      <c r="M318" s="286" t="s">
        <v>11953</v>
      </c>
      <c r="N318" s="282" t="n">
        <v>7</v>
      </c>
      <c r="O318" s="300" t="s">
        <v>4186</v>
      </c>
      <c r="P318" s="300" t="s">
        <v>48</v>
      </c>
      <c r="Q318" s="293" t="s">
        <v>48</v>
      </c>
      <c r="R318" s="293" t="s">
        <v>47</v>
      </c>
      <c r="S318" s="293" t="s">
        <v>49</v>
      </c>
      <c r="T318" s="293" t="s">
        <v>47</v>
      </c>
      <c r="U318" s="293" t="s">
        <v>48</v>
      </c>
      <c r="V318" s="291" t="s">
        <v>48</v>
      </c>
      <c r="W318" s="293" t="s">
        <v>48</v>
      </c>
    </row>
    <row r="319" s="287" customFormat="true" ht="60" hidden="true" customHeight="false" outlineLevel="0" collapsed="false">
      <c r="A319" s="282" t="n">
        <v>315</v>
      </c>
      <c r="B319" s="293" t="s">
        <v>12487</v>
      </c>
      <c r="C319" s="293"/>
      <c r="D319" s="293" t="s">
        <v>22</v>
      </c>
      <c r="E319" s="284" t="s">
        <v>12488</v>
      </c>
      <c r="F319" s="282" t="s">
        <v>100</v>
      </c>
      <c r="G319" s="293" t="s">
        <v>40</v>
      </c>
      <c r="H319" s="293" t="s">
        <v>1677</v>
      </c>
      <c r="I319" s="293" t="s">
        <v>7422</v>
      </c>
      <c r="J319" s="293" t="s">
        <v>12489</v>
      </c>
      <c r="K319" s="293" t="s">
        <v>12174</v>
      </c>
      <c r="L319" s="293" t="s">
        <v>12174</v>
      </c>
      <c r="M319" s="286" t="s">
        <v>48</v>
      </c>
      <c r="N319" s="282" t="s">
        <v>48</v>
      </c>
      <c r="O319" s="300" t="s">
        <v>4186</v>
      </c>
      <c r="P319" s="300" t="s">
        <v>48</v>
      </c>
      <c r="Q319" s="293" t="s">
        <v>48</v>
      </c>
      <c r="R319" s="293" t="s">
        <v>47</v>
      </c>
      <c r="S319" s="293" t="s">
        <v>206</v>
      </c>
      <c r="T319" s="293" t="s">
        <v>47</v>
      </c>
      <c r="U319" s="293" t="s">
        <v>48</v>
      </c>
      <c r="V319" s="291" t="s">
        <v>48</v>
      </c>
      <c r="W319" s="293" t="s">
        <v>48</v>
      </c>
    </row>
    <row r="320" s="287" customFormat="true" ht="60" hidden="true" customHeight="false" outlineLevel="0" collapsed="false">
      <c r="A320" s="282" t="n">
        <v>316</v>
      </c>
      <c r="B320" s="293" t="s">
        <v>12381</v>
      </c>
      <c r="C320" s="293" t="s">
        <v>37</v>
      </c>
      <c r="D320" s="293"/>
      <c r="E320" s="284" t="s">
        <v>12490</v>
      </c>
      <c r="F320" s="282" t="s">
        <v>61</v>
      </c>
      <c r="G320" s="293" t="s">
        <v>40</v>
      </c>
      <c r="H320" s="293" t="s">
        <v>1677</v>
      </c>
      <c r="I320" s="293" t="s">
        <v>7422</v>
      </c>
      <c r="J320" s="293" t="s">
        <v>12489</v>
      </c>
      <c r="K320" s="293" t="s">
        <v>12174</v>
      </c>
      <c r="L320" s="293" t="s">
        <v>12174</v>
      </c>
      <c r="M320" s="286" t="s">
        <v>48</v>
      </c>
      <c r="N320" s="282" t="s">
        <v>48</v>
      </c>
      <c r="O320" s="300" t="s">
        <v>4186</v>
      </c>
      <c r="P320" s="300" t="s">
        <v>48</v>
      </c>
      <c r="Q320" s="293" t="s">
        <v>48</v>
      </c>
      <c r="R320" s="293" t="s">
        <v>47</v>
      </c>
      <c r="S320" s="293" t="s">
        <v>206</v>
      </c>
      <c r="T320" s="293" t="s">
        <v>47</v>
      </c>
      <c r="U320" s="293" t="s">
        <v>48</v>
      </c>
      <c r="V320" s="291" t="s">
        <v>48</v>
      </c>
      <c r="W320" s="293" t="s">
        <v>48</v>
      </c>
    </row>
    <row r="321" s="287" customFormat="true" ht="60" hidden="false" customHeight="false" outlineLevel="0" collapsed="false">
      <c r="A321" s="282" t="n">
        <v>317</v>
      </c>
      <c r="B321" s="293" t="s">
        <v>12491</v>
      </c>
      <c r="C321" s="293" t="s">
        <v>37</v>
      </c>
      <c r="D321" s="293"/>
      <c r="E321" s="284" t="s">
        <v>12023</v>
      </c>
      <c r="F321" s="282" t="s">
        <v>52</v>
      </c>
      <c r="G321" s="293" t="s">
        <v>40</v>
      </c>
      <c r="H321" s="293" t="s">
        <v>12492</v>
      </c>
      <c r="I321" s="293" t="s">
        <v>11956</v>
      </c>
      <c r="J321" s="293" t="s">
        <v>12493</v>
      </c>
      <c r="K321" s="286" t="s">
        <v>6313</v>
      </c>
      <c r="L321" s="293" t="s">
        <v>45</v>
      </c>
      <c r="M321" s="283" t="s">
        <v>11525</v>
      </c>
      <c r="N321" s="282" t="n">
        <v>11</v>
      </c>
      <c r="O321" s="300" t="s">
        <v>4186</v>
      </c>
      <c r="P321" s="300" t="s">
        <v>48</v>
      </c>
      <c r="Q321" s="293" t="s">
        <v>48</v>
      </c>
      <c r="R321" s="293" t="s">
        <v>47</v>
      </c>
      <c r="S321" s="293" t="s">
        <v>49</v>
      </c>
      <c r="T321" s="293" t="s">
        <v>47</v>
      </c>
      <c r="U321" s="293" t="s">
        <v>48</v>
      </c>
      <c r="V321" s="291" t="s">
        <v>48</v>
      </c>
      <c r="W321" s="293" t="s">
        <v>48</v>
      </c>
    </row>
    <row r="322" s="287" customFormat="true" ht="75" hidden="false" customHeight="false" outlineLevel="0" collapsed="false">
      <c r="A322" s="282" t="n">
        <v>318</v>
      </c>
      <c r="B322" s="293" t="s">
        <v>583</v>
      </c>
      <c r="C322" s="293" t="s">
        <v>37</v>
      </c>
      <c r="D322" s="293"/>
      <c r="E322" s="284" t="s">
        <v>6980</v>
      </c>
      <c r="F322" s="282" t="s">
        <v>80</v>
      </c>
      <c r="G322" s="293" t="s">
        <v>40</v>
      </c>
      <c r="H322" s="293" t="s">
        <v>12494</v>
      </c>
      <c r="I322" s="293" t="s">
        <v>438</v>
      </c>
      <c r="J322" s="293" t="s">
        <v>12495</v>
      </c>
      <c r="K322" s="293" t="s">
        <v>12174</v>
      </c>
      <c r="L322" s="293" t="s">
        <v>45</v>
      </c>
      <c r="M322" s="298" t="s">
        <v>12206</v>
      </c>
      <c r="N322" s="282" t="n">
        <v>7</v>
      </c>
      <c r="O322" s="300" t="s">
        <v>4186</v>
      </c>
      <c r="P322" s="300" t="s">
        <v>48</v>
      </c>
      <c r="Q322" s="293" t="s">
        <v>48</v>
      </c>
      <c r="R322" s="293" t="s">
        <v>47</v>
      </c>
      <c r="S322" s="293" t="s">
        <v>49</v>
      </c>
      <c r="T322" s="293" t="s">
        <v>47</v>
      </c>
      <c r="U322" s="293" t="s">
        <v>48</v>
      </c>
      <c r="V322" s="291" t="s">
        <v>48</v>
      </c>
      <c r="W322" s="293" t="s">
        <v>48</v>
      </c>
    </row>
    <row r="323" s="287" customFormat="true" ht="75" hidden="false" customHeight="false" outlineLevel="0" collapsed="false">
      <c r="A323" s="282" t="n">
        <v>319</v>
      </c>
      <c r="B323" s="293" t="s">
        <v>233</v>
      </c>
      <c r="C323" s="293"/>
      <c r="D323" s="293" t="s">
        <v>22</v>
      </c>
      <c r="E323" s="284" t="s">
        <v>411</v>
      </c>
      <c r="F323" s="282" t="s">
        <v>39</v>
      </c>
      <c r="G323" s="293" t="s">
        <v>12496</v>
      </c>
      <c r="H323" s="293" t="s">
        <v>12494</v>
      </c>
      <c r="I323" s="293" t="s">
        <v>438</v>
      </c>
      <c r="J323" s="293" t="s">
        <v>12495</v>
      </c>
      <c r="K323" s="293" t="s">
        <v>12174</v>
      </c>
      <c r="L323" s="293" t="s">
        <v>45</v>
      </c>
      <c r="M323" s="286" t="s">
        <v>11953</v>
      </c>
      <c r="N323" s="282" t="n">
        <v>8</v>
      </c>
      <c r="O323" s="300" t="s">
        <v>4186</v>
      </c>
      <c r="P323" s="300" t="s">
        <v>48</v>
      </c>
      <c r="Q323" s="293" t="s">
        <v>48</v>
      </c>
      <c r="R323" s="293" t="s">
        <v>47</v>
      </c>
      <c r="S323" s="293" t="s">
        <v>49</v>
      </c>
      <c r="T323" s="293" t="s">
        <v>47</v>
      </c>
      <c r="U323" s="293" t="s">
        <v>48</v>
      </c>
      <c r="V323" s="291" t="s">
        <v>48</v>
      </c>
      <c r="W323" s="293" t="s">
        <v>48</v>
      </c>
    </row>
    <row r="324" s="287" customFormat="true" ht="75" hidden="false" customHeight="false" outlineLevel="0" collapsed="false">
      <c r="A324" s="282" t="n">
        <v>320</v>
      </c>
      <c r="B324" s="293" t="s">
        <v>3738</v>
      </c>
      <c r="C324" s="293" t="s">
        <v>37</v>
      </c>
      <c r="D324" s="293"/>
      <c r="E324" s="284" t="s">
        <v>12497</v>
      </c>
      <c r="F324" s="282" t="s">
        <v>89</v>
      </c>
      <c r="G324" s="293" t="s">
        <v>12496</v>
      </c>
      <c r="H324" s="293" t="s">
        <v>12494</v>
      </c>
      <c r="I324" s="293" t="s">
        <v>438</v>
      </c>
      <c r="J324" s="293" t="s">
        <v>12495</v>
      </c>
      <c r="K324" s="293" t="s">
        <v>12174</v>
      </c>
      <c r="L324" s="293" t="s">
        <v>45</v>
      </c>
      <c r="M324" s="286" t="s">
        <v>11953</v>
      </c>
      <c r="N324" s="282" t="n">
        <v>6</v>
      </c>
      <c r="O324" s="300" t="s">
        <v>4186</v>
      </c>
      <c r="P324" s="300" t="s">
        <v>48</v>
      </c>
      <c r="Q324" s="293" t="s">
        <v>48</v>
      </c>
      <c r="R324" s="293" t="s">
        <v>47</v>
      </c>
      <c r="S324" s="293" t="s">
        <v>49</v>
      </c>
      <c r="T324" s="293" t="s">
        <v>47</v>
      </c>
      <c r="U324" s="293" t="s">
        <v>48</v>
      </c>
      <c r="V324" s="291" t="s">
        <v>48</v>
      </c>
      <c r="W324" s="293" t="s">
        <v>48</v>
      </c>
    </row>
    <row r="325" s="287" customFormat="true" ht="60" hidden="true" customHeight="false" outlineLevel="0" collapsed="false">
      <c r="A325" s="282" t="n">
        <v>321</v>
      </c>
      <c r="B325" s="293" t="s">
        <v>12498</v>
      </c>
      <c r="C325" s="293"/>
      <c r="D325" s="293" t="s">
        <v>22</v>
      </c>
      <c r="E325" s="284" t="s">
        <v>12499</v>
      </c>
      <c r="F325" s="282" t="s">
        <v>430</v>
      </c>
      <c r="G325" s="293" t="s">
        <v>40</v>
      </c>
      <c r="H325" s="293" t="s">
        <v>8402</v>
      </c>
      <c r="I325" s="293" t="s">
        <v>1142</v>
      </c>
      <c r="J325" s="293" t="s">
        <v>12500</v>
      </c>
      <c r="K325" s="293" t="s">
        <v>12174</v>
      </c>
      <c r="L325" s="293" t="s">
        <v>45</v>
      </c>
      <c r="M325" s="286" t="s">
        <v>48</v>
      </c>
      <c r="N325" s="282" t="s">
        <v>48</v>
      </c>
      <c r="O325" s="300" t="s">
        <v>4186</v>
      </c>
      <c r="P325" s="300" t="s">
        <v>48</v>
      </c>
      <c r="Q325" s="293" t="s">
        <v>48</v>
      </c>
      <c r="R325" s="293" t="s">
        <v>47</v>
      </c>
      <c r="S325" s="293" t="s">
        <v>168</v>
      </c>
      <c r="T325" s="293" t="s">
        <v>47</v>
      </c>
      <c r="U325" s="293" t="s">
        <v>48</v>
      </c>
      <c r="V325" s="291" t="s">
        <v>48</v>
      </c>
      <c r="W325" s="293" t="s">
        <v>48</v>
      </c>
    </row>
    <row r="326" s="287" customFormat="true" ht="60" hidden="true" customHeight="false" outlineLevel="0" collapsed="false">
      <c r="A326" s="282" t="n">
        <v>322</v>
      </c>
      <c r="B326" s="293" t="s">
        <v>12501</v>
      </c>
      <c r="C326" s="293"/>
      <c r="D326" s="293" t="s">
        <v>22</v>
      </c>
      <c r="E326" s="284" t="s">
        <v>12502</v>
      </c>
      <c r="F326" s="282" t="s">
        <v>127</v>
      </c>
      <c r="G326" s="293" t="s">
        <v>40</v>
      </c>
      <c r="H326" s="282" t="s">
        <v>12503</v>
      </c>
      <c r="I326" s="293" t="s">
        <v>9724</v>
      </c>
      <c r="J326" s="293" t="s">
        <v>12500</v>
      </c>
      <c r="K326" s="293" t="s">
        <v>12174</v>
      </c>
      <c r="L326" s="293" t="s">
        <v>45</v>
      </c>
      <c r="M326" s="286" t="s">
        <v>48</v>
      </c>
      <c r="N326" s="282" t="s">
        <v>48</v>
      </c>
      <c r="O326" s="300" t="s">
        <v>4186</v>
      </c>
      <c r="P326" s="300" t="s">
        <v>48</v>
      </c>
      <c r="Q326" s="293" t="s">
        <v>48</v>
      </c>
      <c r="R326" s="293" t="s">
        <v>47</v>
      </c>
      <c r="S326" s="293" t="s">
        <v>49</v>
      </c>
      <c r="T326" s="293" t="s">
        <v>47</v>
      </c>
      <c r="U326" s="293" t="s">
        <v>48</v>
      </c>
      <c r="V326" s="291" t="s">
        <v>48</v>
      </c>
      <c r="W326" s="293" t="s">
        <v>48</v>
      </c>
    </row>
    <row r="327" s="287" customFormat="true" ht="75" hidden="false" customHeight="false" outlineLevel="0" collapsed="false">
      <c r="A327" s="282" t="n">
        <v>323</v>
      </c>
      <c r="B327" s="293" t="s">
        <v>5502</v>
      </c>
      <c r="C327" s="293" t="s">
        <v>37</v>
      </c>
      <c r="D327" s="293"/>
      <c r="E327" s="284" t="s">
        <v>12504</v>
      </c>
      <c r="F327" s="282" t="s">
        <v>39</v>
      </c>
      <c r="G327" s="293" t="s">
        <v>12505</v>
      </c>
      <c r="H327" s="293" t="s">
        <v>12506</v>
      </c>
      <c r="I327" s="293" t="s">
        <v>6184</v>
      </c>
      <c r="J327" s="293" t="s">
        <v>12507</v>
      </c>
      <c r="K327" s="293" t="s">
        <v>12508</v>
      </c>
      <c r="L327" s="293" t="s">
        <v>12509</v>
      </c>
      <c r="M327" s="286" t="s">
        <v>11953</v>
      </c>
      <c r="N327" s="282" t="n">
        <v>5</v>
      </c>
      <c r="O327" s="300" t="s">
        <v>4186</v>
      </c>
      <c r="P327" s="300" t="s">
        <v>48</v>
      </c>
      <c r="Q327" s="293" t="s">
        <v>48</v>
      </c>
      <c r="R327" s="293" t="s">
        <v>47</v>
      </c>
      <c r="S327" s="293" t="s">
        <v>49</v>
      </c>
      <c r="T327" s="293" t="s">
        <v>47</v>
      </c>
      <c r="U327" s="293" t="s">
        <v>48</v>
      </c>
      <c r="V327" s="291" t="s">
        <v>48</v>
      </c>
      <c r="W327" s="293" t="s">
        <v>48</v>
      </c>
    </row>
    <row r="328" s="287" customFormat="true" ht="60" hidden="false" customHeight="false" outlineLevel="0" collapsed="false">
      <c r="A328" s="282" t="n">
        <v>324</v>
      </c>
      <c r="B328" s="293" t="s">
        <v>2461</v>
      </c>
      <c r="C328" s="293"/>
      <c r="D328" s="293" t="s">
        <v>22</v>
      </c>
      <c r="E328" s="284" t="s">
        <v>12510</v>
      </c>
      <c r="F328" s="282" t="s">
        <v>106</v>
      </c>
      <c r="G328" s="293" t="s">
        <v>40</v>
      </c>
      <c r="H328" s="293" t="s">
        <v>12511</v>
      </c>
      <c r="I328" s="293" t="s">
        <v>12512</v>
      </c>
      <c r="J328" s="293" t="s">
        <v>12513</v>
      </c>
      <c r="K328" s="293" t="s">
        <v>10315</v>
      </c>
      <c r="L328" s="293" t="s">
        <v>45</v>
      </c>
      <c r="M328" s="286" t="s">
        <v>12514</v>
      </c>
      <c r="N328" s="282" t="n">
        <v>9</v>
      </c>
      <c r="O328" s="300" t="s">
        <v>4186</v>
      </c>
      <c r="P328" s="300" t="s">
        <v>48</v>
      </c>
      <c r="Q328" s="293" t="s">
        <v>48</v>
      </c>
      <c r="R328" s="293" t="s">
        <v>47</v>
      </c>
      <c r="S328" s="293" t="s">
        <v>49</v>
      </c>
      <c r="T328" s="293" t="s">
        <v>47</v>
      </c>
      <c r="U328" s="293" t="s">
        <v>48</v>
      </c>
      <c r="V328" s="291" t="s">
        <v>48</v>
      </c>
      <c r="W328" s="293" t="s">
        <v>48</v>
      </c>
    </row>
    <row r="329" s="287" customFormat="true" ht="60" hidden="true" customHeight="false" outlineLevel="0" collapsed="false">
      <c r="A329" s="282" t="n">
        <v>325</v>
      </c>
      <c r="B329" s="293" t="s">
        <v>12515</v>
      </c>
      <c r="C329" s="293" t="s">
        <v>37</v>
      </c>
      <c r="D329" s="293"/>
      <c r="E329" s="284" t="s">
        <v>4226</v>
      </c>
      <c r="F329" s="282" t="s">
        <v>430</v>
      </c>
      <c r="G329" s="293" t="s">
        <v>40</v>
      </c>
      <c r="H329" s="293" t="s">
        <v>12516</v>
      </c>
      <c r="I329" s="293" t="s">
        <v>12517</v>
      </c>
      <c r="J329" s="293" t="s">
        <v>12518</v>
      </c>
      <c r="K329" s="293" t="s">
        <v>10315</v>
      </c>
      <c r="L329" s="293" t="s">
        <v>45</v>
      </c>
      <c r="M329" s="286" t="s">
        <v>12519</v>
      </c>
      <c r="N329" s="282" t="s">
        <v>8482</v>
      </c>
      <c r="O329" s="300" t="s">
        <v>4186</v>
      </c>
      <c r="P329" s="300" t="s">
        <v>48</v>
      </c>
      <c r="Q329" s="293" t="s">
        <v>48</v>
      </c>
      <c r="R329" s="293" t="s">
        <v>47</v>
      </c>
      <c r="S329" s="293" t="s">
        <v>49</v>
      </c>
      <c r="T329" s="293" t="s">
        <v>47</v>
      </c>
      <c r="U329" s="293" t="s">
        <v>48</v>
      </c>
      <c r="V329" s="291" t="s">
        <v>48</v>
      </c>
      <c r="W329" s="293" t="s">
        <v>48</v>
      </c>
    </row>
    <row r="330" s="287" customFormat="true" ht="60" hidden="true" customHeight="false" outlineLevel="0" collapsed="false">
      <c r="A330" s="282" t="n">
        <v>326</v>
      </c>
      <c r="B330" s="293" t="s">
        <v>12520</v>
      </c>
      <c r="C330" s="293"/>
      <c r="D330" s="291" t="s">
        <v>22</v>
      </c>
      <c r="E330" s="284" t="s">
        <v>12521</v>
      </c>
      <c r="F330" s="282" t="s">
        <v>70</v>
      </c>
      <c r="G330" s="293" t="s">
        <v>40</v>
      </c>
      <c r="H330" s="293" t="s">
        <v>12522</v>
      </c>
      <c r="I330" s="293" t="s">
        <v>5611</v>
      </c>
      <c r="J330" s="293" t="s">
        <v>12523</v>
      </c>
      <c r="K330" s="293" t="s">
        <v>10315</v>
      </c>
      <c r="L330" s="293" t="s">
        <v>45</v>
      </c>
      <c r="M330" s="286" t="s">
        <v>12519</v>
      </c>
      <c r="N330" s="282" t="s">
        <v>340</v>
      </c>
      <c r="O330" s="300" t="s">
        <v>4186</v>
      </c>
      <c r="P330" s="300" t="s">
        <v>48</v>
      </c>
      <c r="Q330" s="293" t="s">
        <v>48</v>
      </c>
      <c r="R330" s="293" t="s">
        <v>47</v>
      </c>
      <c r="S330" s="293" t="s">
        <v>49</v>
      </c>
      <c r="T330" s="293" t="s">
        <v>47</v>
      </c>
      <c r="U330" s="293" t="s">
        <v>48</v>
      </c>
      <c r="V330" s="291" t="s">
        <v>48</v>
      </c>
      <c r="W330" s="293" t="s">
        <v>48</v>
      </c>
    </row>
    <row r="331" s="287" customFormat="true" ht="60" hidden="true" customHeight="false" outlineLevel="0" collapsed="false">
      <c r="A331" s="282" t="n">
        <v>327</v>
      </c>
      <c r="B331" s="293" t="s">
        <v>3041</v>
      </c>
      <c r="C331" s="293" t="s">
        <v>37</v>
      </c>
      <c r="D331" s="293"/>
      <c r="E331" s="284" t="s">
        <v>12524</v>
      </c>
      <c r="F331" s="282" t="s">
        <v>61</v>
      </c>
      <c r="G331" s="293" t="s">
        <v>40</v>
      </c>
      <c r="H331" s="293" t="s">
        <v>12522</v>
      </c>
      <c r="I331" s="293" t="s">
        <v>5611</v>
      </c>
      <c r="J331" s="293" t="s">
        <v>12525</v>
      </c>
      <c r="K331" s="293" t="s">
        <v>10315</v>
      </c>
      <c r="L331" s="293" t="s">
        <v>45</v>
      </c>
      <c r="M331" s="286" t="s">
        <v>48</v>
      </c>
      <c r="N331" s="282" t="s">
        <v>48</v>
      </c>
      <c r="O331" s="300" t="s">
        <v>4186</v>
      </c>
      <c r="P331" s="300" t="s">
        <v>48</v>
      </c>
      <c r="Q331" s="293" t="s">
        <v>48</v>
      </c>
      <c r="R331" s="293" t="s">
        <v>47</v>
      </c>
      <c r="S331" s="293" t="s">
        <v>49</v>
      </c>
      <c r="T331" s="293" t="s">
        <v>47</v>
      </c>
      <c r="U331" s="293" t="s">
        <v>48</v>
      </c>
      <c r="V331" s="291" t="s">
        <v>48</v>
      </c>
      <c r="W331" s="293" t="s">
        <v>48</v>
      </c>
    </row>
    <row r="332" s="287" customFormat="true" ht="60" hidden="false" customHeight="false" outlineLevel="0" collapsed="false">
      <c r="A332" s="282" t="n">
        <v>328</v>
      </c>
      <c r="B332" s="293" t="s">
        <v>12526</v>
      </c>
      <c r="C332" s="291" t="s">
        <v>37</v>
      </c>
      <c r="D332" s="293"/>
      <c r="E332" s="284" t="s">
        <v>12527</v>
      </c>
      <c r="F332" s="282" t="s">
        <v>106</v>
      </c>
      <c r="G332" s="293" t="s">
        <v>40</v>
      </c>
      <c r="H332" s="293" t="s">
        <v>11900</v>
      </c>
      <c r="I332" s="293" t="s">
        <v>3650</v>
      </c>
      <c r="J332" s="291" t="s">
        <v>12528</v>
      </c>
      <c r="K332" s="293" t="s">
        <v>10315</v>
      </c>
      <c r="L332" s="293" t="s">
        <v>45</v>
      </c>
      <c r="M332" s="283" t="s">
        <v>11525</v>
      </c>
      <c r="N332" s="282" t="n">
        <v>11</v>
      </c>
      <c r="O332" s="300" t="s">
        <v>4186</v>
      </c>
      <c r="P332" s="292" t="s">
        <v>48</v>
      </c>
      <c r="Q332" s="291" t="s">
        <v>48</v>
      </c>
      <c r="R332" s="291" t="s">
        <v>47</v>
      </c>
      <c r="S332" s="291" t="s">
        <v>49</v>
      </c>
      <c r="T332" s="282" t="s">
        <v>47</v>
      </c>
      <c r="U332" s="293" t="s">
        <v>48</v>
      </c>
      <c r="V332" s="291" t="s">
        <v>48</v>
      </c>
      <c r="W332" s="293" t="s">
        <v>48</v>
      </c>
    </row>
    <row r="333" s="287" customFormat="true" ht="75" hidden="false" customHeight="false" outlineLevel="0" collapsed="false">
      <c r="A333" s="282" t="n">
        <v>329</v>
      </c>
      <c r="B333" s="291" t="s">
        <v>6602</v>
      </c>
      <c r="C333" s="291" t="s">
        <v>37</v>
      </c>
      <c r="D333" s="291"/>
      <c r="E333" s="284" t="s">
        <v>241</v>
      </c>
      <c r="F333" s="282" t="s">
        <v>89</v>
      </c>
      <c r="G333" s="291" t="s">
        <v>40</v>
      </c>
      <c r="H333" s="291" t="s">
        <v>3348</v>
      </c>
      <c r="I333" s="291" t="s">
        <v>7825</v>
      </c>
      <c r="J333" s="291" t="s">
        <v>12529</v>
      </c>
      <c r="K333" s="291" t="s">
        <v>6908</v>
      </c>
      <c r="L333" s="291" t="s">
        <v>45</v>
      </c>
      <c r="M333" s="298" t="s">
        <v>12206</v>
      </c>
      <c r="N333" s="282" t="n">
        <v>5</v>
      </c>
      <c r="O333" s="292" t="s">
        <v>47</v>
      </c>
      <c r="P333" s="292" t="s">
        <v>48</v>
      </c>
      <c r="Q333" s="291" t="s">
        <v>48</v>
      </c>
      <c r="R333" s="291" t="s">
        <v>47</v>
      </c>
      <c r="S333" s="291" t="s">
        <v>49</v>
      </c>
      <c r="T333" s="282" t="s">
        <v>47</v>
      </c>
      <c r="U333" s="293" t="s">
        <v>48</v>
      </c>
      <c r="V333" s="291" t="s">
        <v>48</v>
      </c>
      <c r="W333" s="293" t="s">
        <v>48</v>
      </c>
    </row>
    <row r="334" s="287" customFormat="true" ht="75" hidden="false" customHeight="false" outlineLevel="0" collapsed="false">
      <c r="A334" s="282" t="n">
        <v>330</v>
      </c>
      <c r="B334" s="291" t="s">
        <v>5320</v>
      </c>
      <c r="C334" s="291" t="s">
        <v>37</v>
      </c>
      <c r="D334" s="291"/>
      <c r="E334" s="284" t="s">
        <v>12530</v>
      </c>
      <c r="F334" s="282" t="s">
        <v>80</v>
      </c>
      <c r="G334" s="291" t="s">
        <v>40</v>
      </c>
      <c r="H334" s="291" t="s">
        <v>3348</v>
      </c>
      <c r="I334" s="291" t="s">
        <v>7825</v>
      </c>
      <c r="J334" s="291" t="s">
        <v>12529</v>
      </c>
      <c r="K334" s="291" t="s">
        <v>6908</v>
      </c>
      <c r="L334" s="291" t="s">
        <v>45</v>
      </c>
      <c r="M334" s="298" t="s">
        <v>12206</v>
      </c>
      <c r="N334" s="282" t="n">
        <v>9</v>
      </c>
      <c r="O334" s="292" t="s">
        <v>47</v>
      </c>
      <c r="P334" s="292" t="s">
        <v>48</v>
      </c>
      <c r="Q334" s="291" t="s">
        <v>48</v>
      </c>
      <c r="R334" s="291" t="s">
        <v>47</v>
      </c>
      <c r="S334" s="291" t="s">
        <v>49</v>
      </c>
      <c r="T334" s="282" t="s">
        <v>47</v>
      </c>
      <c r="U334" s="293" t="s">
        <v>48</v>
      </c>
      <c r="V334" s="291" t="s">
        <v>48</v>
      </c>
      <c r="W334" s="293" t="s">
        <v>48</v>
      </c>
    </row>
    <row r="335" s="287" customFormat="true" ht="75" hidden="false" customHeight="false" outlineLevel="0" collapsed="false">
      <c r="A335" s="282" t="n">
        <v>331</v>
      </c>
      <c r="B335" s="291" t="s">
        <v>12531</v>
      </c>
      <c r="C335" s="291" t="s">
        <v>37</v>
      </c>
      <c r="D335" s="291"/>
      <c r="E335" s="284" t="s">
        <v>12532</v>
      </c>
      <c r="F335" s="282" t="s">
        <v>89</v>
      </c>
      <c r="G335" s="282" t="s">
        <v>12358</v>
      </c>
      <c r="H335" s="291" t="s">
        <v>12533</v>
      </c>
      <c r="I335" s="291" t="s">
        <v>12534</v>
      </c>
      <c r="J335" s="291" t="s">
        <v>12535</v>
      </c>
      <c r="K335" s="291" t="s">
        <v>9703</v>
      </c>
      <c r="L335" s="291" t="s">
        <v>45</v>
      </c>
      <c r="M335" s="286" t="s">
        <v>11953</v>
      </c>
      <c r="N335" s="282" t="n">
        <v>5</v>
      </c>
      <c r="O335" s="292" t="s">
        <v>47</v>
      </c>
      <c r="P335" s="292" t="s">
        <v>48</v>
      </c>
      <c r="Q335" s="291" t="s">
        <v>48</v>
      </c>
      <c r="R335" s="291" t="s">
        <v>47</v>
      </c>
      <c r="S335" s="291" t="s">
        <v>49</v>
      </c>
      <c r="T335" s="282" t="s">
        <v>47</v>
      </c>
      <c r="U335" s="293" t="s">
        <v>48</v>
      </c>
      <c r="V335" s="291" t="s">
        <v>48</v>
      </c>
      <c r="W335" s="293" t="s">
        <v>48</v>
      </c>
    </row>
    <row r="336" s="287" customFormat="true" ht="75" hidden="false" customHeight="false" outlineLevel="0" collapsed="false">
      <c r="A336" s="282" t="n">
        <v>332</v>
      </c>
      <c r="B336" s="291" t="s">
        <v>90</v>
      </c>
      <c r="C336" s="291" t="s">
        <v>37</v>
      </c>
      <c r="D336" s="291"/>
      <c r="E336" s="284" t="s">
        <v>6355</v>
      </c>
      <c r="F336" s="282" t="s">
        <v>185</v>
      </c>
      <c r="G336" s="291" t="s">
        <v>40</v>
      </c>
      <c r="H336" s="291" t="s">
        <v>12533</v>
      </c>
      <c r="I336" s="291" t="s">
        <v>12534</v>
      </c>
      <c r="J336" s="291" t="s">
        <v>12535</v>
      </c>
      <c r="K336" s="291" t="s">
        <v>9703</v>
      </c>
      <c r="L336" s="291" t="s">
        <v>45</v>
      </c>
      <c r="M336" s="286" t="s">
        <v>11953</v>
      </c>
      <c r="N336" s="282" t="n">
        <v>3</v>
      </c>
      <c r="O336" s="292" t="s">
        <v>47</v>
      </c>
      <c r="P336" s="292" t="s">
        <v>48</v>
      </c>
      <c r="Q336" s="291" t="s">
        <v>48</v>
      </c>
      <c r="R336" s="291" t="s">
        <v>47</v>
      </c>
      <c r="S336" s="291" t="s">
        <v>49</v>
      </c>
      <c r="T336" s="282" t="s">
        <v>47</v>
      </c>
      <c r="U336" s="293" t="s">
        <v>48</v>
      </c>
      <c r="V336" s="291" t="s">
        <v>48</v>
      </c>
      <c r="W336" s="293" t="s">
        <v>48</v>
      </c>
    </row>
    <row r="337" s="287" customFormat="true" ht="60" hidden="false" customHeight="false" outlineLevel="0" collapsed="false">
      <c r="A337" s="282" t="n">
        <v>333</v>
      </c>
      <c r="B337" s="291" t="s">
        <v>12536</v>
      </c>
      <c r="C337" s="291" t="s">
        <v>37</v>
      </c>
      <c r="D337" s="291"/>
      <c r="E337" s="284" t="s">
        <v>3001</v>
      </c>
      <c r="F337" s="282" t="s">
        <v>259</v>
      </c>
      <c r="G337" s="291" t="s">
        <v>40</v>
      </c>
      <c r="H337" s="291" t="s">
        <v>12537</v>
      </c>
      <c r="I337" s="291" t="s">
        <v>8055</v>
      </c>
      <c r="J337" s="291" t="s">
        <v>12538</v>
      </c>
      <c r="K337" s="293" t="s">
        <v>5095</v>
      </c>
      <c r="L337" s="291" t="s">
        <v>45</v>
      </c>
      <c r="M337" s="285" t="s">
        <v>12539</v>
      </c>
      <c r="N337" s="282" t="n">
        <v>5</v>
      </c>
      <c r="O337" s="292" t="s">
        <v>47</v>
      </c>
      <c r="P337" s="292" t="s">
        <v>48</v>
      </c>
      <c r="Q337" s="291" t="s">
        <v>48</v>
      </c>
      <c r="R337" s="291" t="s">
        <v>47</v>
      </c>
      <c r="S337" s="291" t="s">
        <v>49</v>
      </c>
      <c r="T337" s="282" t="s">
        <v>47</v>
      </c>
      <c r="U337" s="293" t="s">
        <v>48</v>
      </c>
      <c r="V337" s="291" t="s">
        <v>48</v>
      </c>
      <c r="W337" s="293" t="s">
        <v>48</v>
      </c>
    </row>
    <row r="338" s="287" customFormat="true" ht="75" hidden="false" customHeight="false" outlineLevel="0" collapsed="false">
      <c r="A338" s="282" t="n">
        <v>334</v>
      </c>
      <c r="B338" s="291" t="s">
        <v>5204</v>
      </c>
      <c r="C338" s="291"/>
      <c r="D338" s="291" t="s">
        <v>22</v>
      </c>
      <c r="E338" s="284" t="s">
        <v>8128</v>
      </c>
      <c r="F338" s="282" t="s">
        <v>89</v>
      </c>
      <c r="G338" s="291" t="s">
        <v>40</v>
      </c>
      <c r="H338" s="291" t="s">
        <v>4138</v>
      </c>
      <c r="I338" s="291" t="s">
        <v>2607</v>
      </c>
      <c r="J338" s="291" t="s">
        <v>12540</v>
      </c>
      <c r="K338" s="291" t="s">
        <v>12541</v>
      </c>
      <c r="L338" s="291" t="s">
        <v>45</v>
      </c>
      <c r="M338" s="286" t="s">
        <v>11953</v>
      </c>
      <c r="N338" s="282" t="n">
        <v>5</v>
      </c>
      <c r="O338" s="292" t="s">
        <v>47</v>
      </c>
      <c r="P338" s="292" t="s">
        <v>48</v>
      </c>
      <c r="Q338" s="291" t="s">
        <v>48</v>
      </c>
      <c r="R338" s="291" t="s">
        <v>47</v>
      </c>
      <c r="S338" s="291" t="s">
        <v>49</v>
      </c>
      <c r="T338" s="282" t="s">
        <v>47</v>
      </c>
      <c r="U338" s="293" t="s">
        <v>48</v>
      </c>
      <c r="V338" s="291" t="s">
        <v>48</v>
      </c>
      <c r="W338" s="293" t="s">
        <v>48</v>
      </c>
    </row>
    <row r="339" s="287" customFormat="true" ht="75" hidden="false" customHeight="false" outlineLevel="0" collapsed="false">
      <c r="A339" s="282" t="n">
        <v>335</v>
      </c>
      <c r="B339" s="291" t="s">
        <v>1589</v>
      </c>
      <c r="C339" s="291"/>
      <c r="D339" s="291" t="s">
        <v>22</v>
      </c>
      <c r="E339" s="284" t="s">
        <v>3812</v>
      </c>
      <c r="F339" s="282" t="s">
        <v>80</v>
      </c>
      <c r="G339" s="291" t="s">
        <v>40</v>
      </c>
      <c r="H339" s="291" t="s">
        <v>12542</v>
      </c>
      <c r="I339" s="291" t="s">
        <v>12543</v>
      </c>
      <c r="J339" s="291" t="s">
        <v>12540</v>
      </c>
      <c r="K339" s="291" t="s">
        <v>12541</v>
      </c>
      <c r="L339" s="291" t="s">
        <v>45</v>
      </c>
      <c r="M339" s="286" t="s">
        <v>11953</v>
      </c>
      <c r="N339" s="282" t="n">
        <v>8</v>
      </c>
      <c r="O339" s="292" t="s">
        <v>47</v>
      </c>
      <c r="P339" s="292" t="s">
        <v>48</v>
      </c>
      <c r="Q339" s="291" t="s">
        <v>48</v>
      </c>
      <c r="R339" s="291" t="s">
        <v>47</v>
      </c>
      <c r="S339" s="291" t="s">
        <v>49</v>
      </c>
      <c r="T339" s="282" t="s">
        <v>47</v>
      </c>
      <c r="U339" s="293" t="s">
        <v>48</v>
      </c>
      <c r="V339" s="291" t="s">
        <v>48</v>
      </c>
      <c r="W339" s="293" t="s">
        <v>48</v>
      </c>
    </row>
    <row r="340" s="287" customFormat="true" ht="75" hidden="false" customHeight="false" outlineLevel="0" collapsed="false">
      <c r="A340" s="282" t="n">
        <v>336</v>
      </c>
      <c r="B340" s="291" t="s">
        <v>280</v>
      </c>
      <c r="C340" s="291"/>
      <c r="D340" s="291" t="s">
        <v>22</v>
      </c>
      <c r="E340" s="284" t="s">
        <v>11148</v>
      </c>
      <c r="F340" s="282" t="s">
        <v>171</v>
      </c>
      <c r="G340" s="291" t="s">
        <v>40</v>
      </c>
      <c r="H340" s="291" t="s">
        <v>12542</v>
      </c>
      <c r="I340" s="291" t="s">
        <v>12543</v>
      </c>
      <c r="J340" s="291" t="s">
        <v>12540</v>
      </c>
      <c r="K340" s="291" t="s">
        <v>12541</v>
      </c>
      <c r="L340" s="291" t="s">
        <v>45</v>
      </c>
      <c r="M340" s="286" t="s">
        <v>11953</v>
      </c>
      <c r="N340" s="282" t="n">
        <v>6</v>
      </c>
      <c r="O340" s="292" t="s">
        <v>47</v>
      </c>
      <c r="P340" s="292" t="s">
        <v>48</v>
      </c>
      <c r="Q340" s="291" t="s">
        <v>48</v>
      </c>
      <c r="R340" s="291" t="s">
        <v>47</v>
      </c>
      <c r="S340" s="291" t="s">
        <v>49</v>
      </c>
      <c r="T340" s="282" t="s">
        <v>47</v>
      </c>
      <c r="U340" s="293" t="s">
        <v>48</v>
      </c>
      <c r="V340" s="291" t="s">
        <v>48</v>
      </c>
      <c r="W340" s="293" t="s">
        <v>48</v>
      </c>
    </row>
    <row r="341" s="287" customFormat="true" ht="75" hidden="false" customHeight="false" outlineLevel="0" collapsed="false">
      <c r="A341" s="282" t="n">
        <v>337</v>
      </c>
      <c r="B341" s="291" t="s">
        <v>4863</v>
      </c>
      <c r="C341" s="291"/>
      <c r="D341" s="291" t="s">
        <v>22</v>
      </c>
      <c r="E341" s="284" t="s">
        <v>12544</v>
      </c>
      <c r="F341" s="282" t="s">
        <v>254</v>
      </c>
      <c r="G341" s="291" t="s">
        <v>40</v>
      </c>
      <c r="H341" s="291" t="s">
        <v>5987</v>
      </c>
      <c r="I341" s="291" t="s">
        <v>438</v>
      </c>
      <c r="J341" s="291" t="s">
        <v>12545</v>
      </c>
      <c r="K341" s="291" t="s">
        <v>6908</v>
      </c>
      <c r="L341" s="291" t="s">
        <v>45</v>
      </c>
      <c r="M341" s="286" t="s">
        <v>11953</v>
      </c>
      <c r="N341" s="282" t="n">
        <v>7</v>
      </c>
      <c r="O341" s="292" t="s">
        <v>47</v>
      </c>
      <c r="P341" s="292" t="s">
        <v>48</v>
      </c>
      <c r="Q341" s="291" t="s">
        <v>48</v>
      </c>
      <c r="R341" s="291" t="s">
        <v>47</v>
      </c>
      <c r="S341" s="291" t="s">
        <v>49</v>
      </c>
      <c r="T341" s="282" t="s">
        <v>47</v>
      </c>
      <c r="U341" s="293" t="s">
        <v>48</v>
      </c>
      <c r="V341" s="291" t="s">
        <v>48</v>
      </c>
      <c r="W341" s="293" t="s">
        <v>48</v>
      </c>
    </row>
    <row r="342" s="287" customFormat="true" ht="75" hidden="false" customHeight="false" outlineLevel="0" collapsed="false">
      <c r="A342" s="282" t="n">
        <v>338</v>
      </c>
      <c r="B342" s="291" t="s">
        <v>3738</v>
      </c>
      <c r="C342" s="291" t="s">
        <v>37</v>
      </c>
      <c r="D342" s="291"/>
      <c r="E342" s="284" t="s">
        <v>12546</v>
      </c>
      <c r="F342" s="282" t="s">
        <v>39</v>
      </c>
      <c r="G342" s="291" t="s">
        <v>40</v>
      </c>
      <c r="H342" s="291" t="s">
        <v>12547</v>
      </c>
      <c r="I342" s="291" t="s">
        <v>5525</v>
      </c>
      <c r="J342" s="291" t="s">
        <v>12548</v>
      </c>
      <c r="K342" s="291" t="s">
        <v>6908</v>
      </c>
      <c r="L342" s="291" t="s">
        <v>45</v>
      </c>
      <c r="M342" s="292" t="s">
        <v>12549</v>
      </c>
      <c r="N342" s="282" t="n">
        <v>8</v>
      </c>
      <c r="O342" s="292" t="s">
        <v>47</v>
      </c>
      <c r="P342" s="292" t="s">
        <v>48</v>
      </c>
      <c r="Q342" s="291" t="s">
        <v>48</v>
      </c>
      <c r="R342" s="291" t="s">
        <v>47</v>
      </c>
      <c r="S342" s="291" t="s">
        <v>49</v>
      </c>
      <c r="T342" s="282" t="s">
        <v>47</v>
      </c>
      <c r="U342" s="293" t="s">
        <v>48</v>
      </c>
      <c r="V342" s="291" t="s">
        <v>48</v>
      </c>
      <c r="W342" s="293" t="s">
        <v>48</v>
      </c>
    </row>
    <row r="343" s="287" customFormat="true" ht="75" hidden="false" customHeight="false" outlineLevel="0" collapsed="false">
      <c r="A343" s="282" t="n">
        <v>339</v>
      </c>
      <c r="B343" s="291" t="s">
        <v>1137</v>
      </c>
      <c r="C343" s="291"/>
      <c r="D343" s="291" t="s">
        <v>22</v>
      </c>
      <c r="E343" s="284" t="s">
        <v>12550</v>
      </c>
      <c r="F343" s="282" t="s">
        <v>106</v>
      </c>
      <c r="G343" s="291" t="s">
        <v>12551</v>
      </c>
      <c r="H343" s="291" t="s">
        <v>12552</v>
      </c>
      <c r="I343" s="291" t="s">
        <v>12553</v>
      </c>
      <c r="J343" s="291" t="s">
        <v>12554</v>
      </c>
      <c r="K343" s="291" t="s">
        <v>12555</v>
      </c>
      <c r="L343" s="291" t="s">
        <v>45</v>
      </c>
      <c r="M343" s="298" t="s">
        <v>12206</v>
      </c>
      <c r="N343" s="282" t="n">
        <v>9</v>
      </c>
      <c r="O343" s="292" t="s">
        <v>47</v>
      </c>
      <c r="P343" s="292" t="s">
        <v>48</v>
      </c>
      <c r="Q343" s="291" t="s">
        <v>48</v>
      </c>
      <c r="R343" s="291" t="s">
        <v>47</v>
      </c>
      <c r="S343" s="291" t="s">
        <v>49</v>
      </c>
      <c r="T343" s="282" t="s">
        <v>47</v>
      </c>
      <c r="U343" s="293" t="s">
        <v>48</v>
      </c>
      <c r="V343" s="291" t="s">
        <v>48</v>
      </c>
      <c r="W343" s="293" t="s">
        <v>48</v>
      </c>
    </row>
    <row r="344" s="287" customFormat="true" ht="75" hidden="false" customHeight="false" outlineLevel="0" collapsed="false">
      <c r="A344" s="282" t="n">
        <v>340</v>
      </c>
      <c r="B344" s="291" t="s">
        <v>1231</v>
      </c>
      <c r="C344" s="291" t="s">
        <v>37</v>
      </c>
      <c r="D344" s="291"/>
      <c r="E344" s="284" t="s">
        <v>1742</v>
      </c>
      <c r="F344" s="282" t="s">
        <v>259</v>
      </c>
      <c r="G344" s="291" t="s">
        <v>12551</v>
      </c>
      <c r="H344" s="291" t="s">
        <v>12552</v>
      </c>
      <c r="I344" s="291" t="s">
        <v>12553</v>
      </c>
      <c r="J344" s="291" t="s">
        <v>12554</v>
      </c>
      <c r="K344" s="291" t="s">
        <v>12555</v>
      </c>
      <c r="L344" s="291" t="s">
        <v>45</v>
      </c>
      <c r="M344" s="298" t="s">
        <v>12206</v>
      </c>
      <c r="N344" s="282" t="n">
        <v>7</v>
      </c>
      <c r="O344" s="292" t="s">
        <v>47</v>
      </c>
      <c r="P344" s="292" t="s">
        <v>48</v>
      </c>
      <c r="Q344" s="291" t="s">
        <v>48</v>
      </c>
      <c r="R344" s="291" t="s">
        <v>47</v>
      </c>
      <c r="S344" s="291" t="s">
        <v>49</v>
      </c>
      <c r="T344" s="282" t="s">
        <v>47</v>
      </c>
      <c r="U344" s="293" t="s">
        <v>48</v>
      </c>
      <c r="V344" s="291" t="s">
        <v>48</v>
      </c>
      <c r="W344" s="293" t="s">
        <v>48</v>
      </c>
    </row>
    <row r="345" s="287" customFormat="true" ht="75" hidden="false" customHeight="false" outlineLevel="0" collapsed="false">
      <c r="A345" s="282" t="n">
        <v>341</v>
      </c>
      <c r="B345" s="291" t="s">
        <v>12556</v>
      </c>
      <c r="C345" s="291"/>
      <c r="D345" s="291" t="s">
        <v>22</v>
      </c>
      <c r="E345" s="284" t="s">
        <v>8456</v>
      </c>
      <c r="F345" s="282" t="s">
        <v>185</v>
      </c>
      <c r="G345" s="291" t="s">
        <v>12551</v>
      </c>
      <c r="H345" s="291" t="s">
        <v>12552</v>
      </c>
      <c r="I345" s="291" t="s">
        <v>12557</v>
      </c>
      <c r="J345" s="291" t="s">
        <v>12554</v>
      </c>
      <c r="K345" s="291" t="s">
        <v>12555</v>
      </c>
      <c r="L345" s="291" t="s">
        <v>45</v>
      </c>
      <c r="M345" s="286" t="s">
        <v>11953</v>
      </c>
      <c r="N345" s="282" t="n">
        <v>4</v>
      </c>
      <c r="O345" s="292" t="s">
        <v>47</v>
      </c>
      <c r="P345" s="292" t="s">
        <v>48</v>
      </c>
      <c r="Q345" s="291" t="s">
        <v>48</v>
      </c>
      <c r="R345" s="291" t="s">
        <v>47</v>
      </c>
      <c r="S345" s="291" t="s">
        <v>49</v>
      </c>
      <c r="T345" s="282" t="s">
        <v>47</v>
      </c>
      <c r="U345" s="293" t="s">
        <v>48</v>
      </c>
      <c r="V345" s="291" t="s">
        <v>48</v>
      </c>
      <c r="W345" s="293" t="s">
        <v>48</v>
      </c>
    </row>
    <row r="346" s="287" customFormat="true" ht="75" hidden="false" customHeight="false" outlineLevel="0" collapsed="false">
      <c r="A346" s="282" t="n">
        <v>342</v>
      </c>
      <c r="B346" s="291" t="s">
        <v>1372</v>
      </c>
      <c r="C346" s="291" t="s">
        <v>37</v>
      </c>
      <c r="D346" s="291"/>
      <c r="E346" s="284" t="s">
        <v>12558</v>
      </c>
      <c r="F346" s="282" t="s">
        <v>39</v>
      </c>
      <c r="G346" s="291" t="s">
        <v>12551</v>
      </c>
      <c r="H346" s="291" t="s">
        <v>1423</v>
      </c>
      <c r="I346" s="291" t="s">
        <v>10358</v>
      </c>
      <c r="J346" s="291" t="s">
        <v>12559</v>
      </c>
      <c r="K346" s="291" t="s">
        <v>9703</v>
      </c>
      <c r="L346" s="291" t="s">
        <v>45</v>
      </c>
      <c r="M346" s="291" t="s">
        <v>12560</v>
      </c>
      <c r="N346" s="282" t="n">
        <v>9</v>
      </c>
      <c r="O346" s="291" t="s">
        <v>47</v>
      </c>
      <c r="P346" s="291" t="s">
        <v>48</v>
      </c>
      <c r="Q346" s="291" t="s">
        <v>48</v>
      </c>
      <c r="R346" s="291" t="s">
        <v>47</v>
      </c>
      <c r="S346" s="291" t="s">
        <v>49</v>
      </c>
      <c r="T346" s="301" t="s">
        <v>47</v>
      </c>
      <c r="U346" s="282" t="s">
        <v>48</v>
      </c>
      <c r="V346" s="282" t="s">
        <v>48</v>
      </c>
      <c r="W346" s="282" t="s">
        <v>48</v>
      </c>
    </row>
    <row r="347" s="287" customFormat="true" ht="75" hidden="false" customHeight="false" outlineLevel="0" collapsed="false">
      <c r="A347" s="282" t="n">
        <v>343</v>
      </c>
      <c r="B347" s="291" t="s">
        <v>2607</v>
      </c>
      <c r="C347" s="291"/>
      <c r="D347" s="291" t="s">
        <v>22</v>
      </c>
      <c r="E347" s="284" t="s">
        <v>8567</v>
      </c>
      <c r="F347" s="282" t="s">
        <v>106</v>
      </c>
      <c r="G347" s="291" t="s">
        <v>40</v>
      </c>
      <c r="H347" s="291" t="s">
        <v>6578</v>
      </c>
      <c r="I347" s="291" t="s">
        <v>7929</v>
      </c>
      <c r="J347" s="291" t="s">
        <v>12561</v>
      </c>
      <c r="K347" s="291" t="s">
        <v>12430</v>
      </c>
      <c r="L347" s="291" t="s">
        <v>45</v>
      </c>
      <c r="M347" s="298" t="s">
        <v>12206</v>
      </c>
      <c r="N347" s="282" t="n">
        <v>9</v>
      </c>
      <c r="O347" s="291" t="s">
        <v>47</v>
      </c>
      <c r="P347" s="291" t="s">
        <v>48</v>
      </c>
      <c r="Q347" s="291" t="s">
        <v>48</v>
      </c>
      <c r="R347" s="291" t="s">
        <v>47</v>
      </c>
      <c r="S347" s="291" t="s">
        <v>49</v>
      </c>
      <c r="T347" s="301" t="s">
        <v>47</v>
      </c>
      <c r="U347" s="282" t="s">
        <v>48</v>
      </c>
      <c r="V347" s="282" t="s">
        <v>48</v>
      </c>
      <c r="W347" s="282" t="s">
        <v>48</v>
      </c>
    </row>
    <row r="348" s="287" customFormat="true" ht="75" hidden="false" customHeight="false" outlineLevel="0" collapsed="false">
      <c r="A348" s="282" t="n">
        <v>344</v>
      </c>
      <c r="B348" s="291" t="s">
        <v>12562</v>
      </c>
      <c r="C348" s="291"/>
      <c r="D348" s="291" t="s">
        <v>22</v>
      </c>
      <c r="E348" s="284" t="s">
        <v>12563</v>
      </c>
      <c r="F348" s="282" t="s">
        <v>259</v>
      </c>
      <c r="G348" s="291" t="s">
        <v>40</v>
      </c>
      <c r="H348" s="291" t="s">
        <v>12564</v>
      </c>
      <c r="I348" s="291" t="s">
        <v>7929</v>
      </c>
      <c r="J348" s="291" t="s">
        <v>12565</v>
      </c>
      <c r="K348" s="291" t="s">
        <v>3120</v>
      </c>
      <c r="L348" s="291" t="s">
        <v>45</v>
      </c>
      <c r="M348" s="298" t="s">
        <v>12206</v>
      </c>
      <c r="N348" s="282" t="n">
        <v>6</v>
      </c>
      <c r="O348" s="291" t="s">
        <v>47</v>
      </c>
      <c r="P348" s="291" t="s">
        <v>48</v>
      </c>
      <c r="Q348" s="291" t="s">
        <v>48</v>
      </c>
      <c r="R348" s="291" t="s">
        <v>47</v>
      </c>
      <c r="S348" s="291" t="s">
        <v>49</v>
      </c>
      <c r="T348" s="301" t="s">
        <v>47</v>
      </c>
      <c r="U348" s="282" t="s">
        <v>48</v>
      </c>
      <c r="V348" s="282" t="s">
        <v>48</v>
      </c>
      <c r="W348" s="282" t="s">
        <v>48</v>
      </c>
    </row>
    <row r="349" s="287" customFormat="true" ht="75" hidden="false" customHeight="false" outlineLevel="0" collapsed="false">
      <c r="A349" s="282" t="n">
        <v>345</v>
      </c>
      <c r="B349" s="291" t="s">
        <v>6784</v>
      </c>
      <c r="C349" s="291"/>
      <c r="D349" s="291" t="s">
        <v>22</v>
      </c>
      <c r="E349" s="284" t="s">
        <v>12566</v>
      </c>
      <c r="F349" s="282" t="s">
        <v>244</v>
      </c>
      <c r="G349" s="291" t="s">
        <v>40</v>
      </c>
      <c r="H349" s="291" t="s">
        <v>12564</v>
      </c>
      <c r="I349" s="291" t="s">
        <v>5236</v>
      </c>
      <c r="J349" s="291" t="s">
        <v>12565</v>
      </c>
      <c r="K349" s="291" t="s">
        <v>3120</v>
      </c>
      <c r="L349" s="291" t="s">
        <v>45</v>
      </c>
      <c r="M349" s="298" t="s">
        <v>12206</v>
      </c>
      <c r="N349" s="282" t="n">
        <v>2</v>
      </c>
      <c r="O349" s="291" t="s">
        <v>47</v>
      </c>
      <c r="P349" s="291" t="s">
        <v>48</v>
      </c>
      <c r="Q349" s="291" t="s">
        <v>48</v>
      </c>
      <c r="R349" s="291" t="s">
        <v>47</v>
      </c>
      <c r="S349" s="291" t="s">
        <v>49</v>
      </c>
      <c r="T349" s="301" t="s">
        <v>47</v>
      </c>
      <c r="U349" s="282" t="s">
        <v>48</v>
      </c>
      <c r="V349" s="282" t="s">
        <v>48</v>
      </c>
      <c r="W349" s="282" t="s">
        <v>48</v>
      </c>
    </row>
    <row r="350" s="287" customFormat="true" ht="60" hidden="true" customHeight="false" outlineLevel="0" collapsed="false">
      <c r="A350" s="282" t="n">
        <v>346</v>
      </c>
      <c r="B350" s="291" t="s">
        <v>1492</v>
      </c>
      <c r="C350" s="291"/>
      <c r="D350" s="291" t="s">
        <v>22</v>
      </c>
      <c r="E350" s="284" t="s">
        <v>12471</v>
      </c>
      <c r="F350" s="282" t="s">
        <v>61</v>
      </c>
      <c r="G350" s="291" t="s">
        <v>6824</v>
      </c>
      <c r="H350" s="291" t="s">
        <v>333</v>
      </c>
      <c r="I350" s="291" t="s">
        <v>5236</v>
      </c>
      <c r="J350" s="291" t="s">
        <v>12565</v>
      </c>
      <c r="K350" s="291" t="s">
        <v>6908</v>
      </c>
      <c r="L350" s="291" t="s">
        <v>45</v>
      </c>
      <c r="M350" s="286" t="s">
        <v>48</v>
      </c>
      <c r="N350" s="282" t="s">
        <v>48</v>
      </c>
      <c r="O350" s="291" t="s">
        <v>47</v>
      </c>
      <c r="P350" s="291" t="s">
        <v>48</v>
      </c>
      <c r="Q350" s="291" t="s">
        <v>48</v>
      </c>
      <c r="R350" s="291" t="s">
        <v>47</v>
      </c>
      <c r="S350" s="291" t="s">
        <v>49</v>
      </c>
      <c r="T350" s="301" t="s">
        <v>47</v>
      </c>
      <c r="U350" s="282" t="s">
        <v>48</v>
      </c>
      <c r="V350" s="282" t="s">
        <v>48</v>
      </c>
      <c r="W350" s="282" t="s">
        <v>48</v>
      </c>
    </row>
    <row r="351" s="287" customFormat="true" ht="75" hidden="false" customHeight="false" outlineLevel="0" collapsed="false">
      <c r="A351" s="282" t="n">
        <v>347</v>
      </c>
      <c r="B351" s="291" t="s">
        <v>6533</v>
      </c>
      <c r="C351" s="291" t="s">
        <v>37</v>
      </c>
      <c r="D351" s="291"/>
      <c r="E351" s="284" t="s">
        <v>12567</v>
      </c>
      <c r="F351" s="282" t="s">
        <v>39</v>
      </c>
      <c r="G351" s="291" t="s">
        <v>6824</v>
      </c>
      <c r="H351" s="291" t="s">
        <v>333</v>
      </c>
      <c r="I351" s="291" t="s">
        <v>12568</v>
      </c>
      <c r="J351" s="291" t="s">
        <v>12569</v>
      </c>
      <c r="K351" s="291" t="s">
        <v>6908</v>
      </c>
      <c r="L351" s="291" t="s">
        <v>45</v>
      </c>
      <c r="M351" s="298" t="s">
        <v>12206</v>
      </c>
      <c r="N351" s="282" t="n">
        <v>9</v>
      </c>
      <c r="O351" s="291" t="s">
        <v>47</v>
      </c>
      <c r="P351" s="291" t="s">
        <v>48</v>
      </c>
      <c r="Q351" s="291" t="s">
        <v>48</v>
      </c>
      <c r="R351" s="291" t="s">
        <v>47</v>
      </c>
      <c r="S351" s="291" t="s">
        <v>49</v>
      </c>
      <c r="T351" s="301" t="s">
        <v>47</v>
      </c>
      <c r="U351" s="282" t="s">
        <v>48</v>
      </c>
      <c r="V351" s="282" t="s">
        <v>48</v>
      </c>
      <c r="W351" s="282" t="s">
        <v>48</v>
      </c>
    </row>
    <row r="352" s="287" customFormat="true" ht="90" hidden="false" customHeight="false" outlineLevel="0" collapsed="false">
      <c r="A352" s="282" t="n">
        <v>348</v>
      </c>
      <c r="B352" s="291" t="s">
        <v>6863</v>
      </c>
      <c r="C352" s="291"/>
      <c r="D352" s="291" t="s">
        <v>22</v>
      </c>
      <c r="E352" s="284" t="s">
        <v>12570</v>
      </c>
      <c r="F352" s="282" t="s">
        <v>106</v>
      </c>
      <c r="G352" s="291" t="s">
        <v>6824</v>
      </c>
      <c r="H352" s="291" t="s">
        <v>333</v>
      </c>
      <c r="I352" s="291" t="s">
        <v>12568</v>
      </c>
      <c r="J352" s="291" t="s">
        <v>12569</v>
      </c>
      <c r="K352" s="291" t="s">
        <v>6908</v>
      </c>
      <c r="L352" s="291" t="s">
        <v>45</v>
      </c>
      <c r="M352" s="291" t="s">
        <v>12571</v>
      </c>
      <c r="N352" s="282" t="n">
        <v>11</v>
      </c>
      <c r="O352" s="291" t="s">
        <v>47</v>
      </c>
      <c r="P352" s="291" t="s">
        <v>48</v>
      </c>
      <c r="Q352" s="291" t="s">
        <v>48</v>
      </c>
      <c r="R352" s="291" t="s">
        <v>47</v>
      </c>
      <c r="S352" s="291" t="s">
        <v>49</v>
      </c>
      <c r="T352" s="301" t="s">
        <v>47</v>
      </c>
      <c r="U352" s="282" t="s">
        <v>48</v>
      </c>
      <c r="V352" s="282" t="s">
        <v>48</v>
      </c>
      <c r="W352" s="282" t="s">
        <v>48</v>
      </c>
    </row>
    <row r="353" s="287" customFormat="true" ht="75" hidden="false" customHeight="false" outlineLevel="0" collapsed="false">
      <c r="A353" s="282" t="n">
        <v>349</v>
      </c>
      <c r="B353" s="291" t="s">
        <v>1677</v>
      </c>
      <c r="C353" s="291" t="s">
        <v>37</v>
      </c>
      <c r="D353" s="291"/>
      <c r="E353" s="284" t="s">
        <v>10072</v>
      </c>
      <c r="F353" s="282" t="s">
        <v>259</v>
      </c>
      <c r="G353" s="291" t="s">
        <v>6824</v>
      </c>
      <c r="H353" s="291" t="s">
        <v>333</v>
      </c>
      <c r="I353" s="291" t="s">
        <v>12568</v>
      </c>
      <c r="J353" s="291" t="s">
        <v>12569</v>
      </c>
      <c r="K353" s="291" t="s">
        <v>6908</v>
      </c>
      <c r="L353" s="291" t="s">
        <v>45</v>
      </c>
      <c r="M353" s="298" t="s">
        <v>12206</v>
      </c>
      <c r="N353" s="282" t="n">
        <v>6</v>
      </c>
      <c r="O353" s="291" t="s">
        <v>47</v>
      </c>
      <c r="P353" s="291" t="s">
        <v>48</v>
      </c>
      <c r="Q353" s="291" t="s">
        <v>48</v>
      </c>
      <c r="R353" s="291" t="s">
        <v>47</v>
      </c>
      <c r="S353" s="291" t="s">
        <v>49</v>
      </c>
      <c r="T353" s="301" t="s">
        <v>47</v>
      </c>
      <c r="U353" s="282" t="s">
        <v>48</v>
      </c>
      <c r="V353" s="282" t="s">
        <v>48</v>
      </c>
      <c r="W353" s="282" t="s">
        <v>48</v>
      </c>
    </row>
    <row r="354" s="287" customFormat="true" ht="60" hidden="false" customHeight="false" outlineLevel="0" collapsed="false">
      <c r="A354" s="282" t="n">
        <v>350</v>
      </c>
      <c r="B354" s="291" t="s">
        <v>12572</v>
      </c>
      <c r="C354" s="291" t="s">
        <v>37</v>
      </c>
      <c r="D354" s="291"/>
      <c r="E354" s="284" t="s">
        <v>12573</v>
      </c>
      <c r="F354" s="282" t="s">
        <v>343</v>
      </c>
      <c r="G354" s="293" t="s">
        <v>40</v>
      </c>
      <c r="H354" s="291" t="s">
        <v>12574</v>
      </c>
      <c r="I354" s="291" t="s">
        <v>1142</v>
      </c>
      <c r="J354" s="291" t="s">
        <v>12575</v>
      </c>
      <c r="K354" s="291" t="s">
        <v>9703</v>
      </c>
      <c r="L354" s="291" t="s">
        <v>45</v>
      </c>
      <c r="M354" s="283" t="s">
        <v>11525</v>
      </c>
      <c r="N354" s="282" t="s">
        <v>12424</v>
      </c>
      <c r="O354" s="291" t="s">
        <v>47</v>
      </c>
      <c r="P354" s="291" t="s">
        <v>48</v>
      </c>
      <c r="Q354" s="291" t="s">
        <v>48</v>
      </c>
      <c r="R354" s="291" t="s">
        <v>47</v>
      </c>
      <c r="S354" s="291" t="s">
        <v>49</v>
      </c>
      <c r="T354" s="301" t="s">
        <v>47</v>
      </c>
      <c r="U354" s="282" t="s">
        <v>48</v>
      </c>
      <c r="V354" s="282" t="s">
        <v>48</v>
      </c>
      <c r="W354" s="282" t="s">
        <v>48</v>
      </c>
    </row>
    <row r="355" s="287" customFormat="true" ht="60" hidden="true" customHeight="false" outlineLevel="0" collapsed="false">
      <c r="A355" s="282" t="n">
        <v>351</v>
      </c>
      <c r="B355" s="291" t="s">
        <v>12576</v>
      </c>
      <c r="C355" s="291" t="s">
        <v>37</v>
      </c>
      <c r="D355" s="291"/>
      <c r="E355" s="284" t="s">
        <v>3134</v>
      </c>
      <c r="F355" s="282" t="s">
        <v>127</v>
      </c>
      <c r="G355" s="293" t="s">
        <v>40</v>
      </c>
      <c r="H355" s="291" t="s">
        <v>12574</v>
      </c>
      <c r="I355" s="291" t="s">
        <v>1142</v>
      </c>
      <c r="J355" s="291" t="s">
        <v>12575</v>
      </c>
      <c r="K355" s="291" t="s">
        <v>9703</v>
      </c>
      <c r="L355" s="291" t="s">
        <v>45</v>
      </c>
      <c r="M355" s="286" t="s">
        <v>48</v>
      </c>
      <c r="N355" s="282" t="s">
        <v>48</v>
      </c>
      <c r="O355" s="291" t="s">
        <v>47</v>
      </c>
      <c r="P355" s="291" t="s">
        <v>48</v>
      </c>
      <c r="Q355" s="291" t="s">
        <v>48</v>
      </c>
      <c r="R355" s="291" t="s">
        <v>47</v>
      </c>
      <c r="S355" s="291" t="s">
        <v>49</v>
      </c>
      <c r="T355" s="301" t="s">
        <v>47</v>
      </c>
      <c r="U355" s="282" t="s">
        <v>48</v>
      </c>
      <c r="V355" s="282" t="s">
        <v>48</v>
      </c>
      <c r="W355" s="282" t="s">
        <v>48</v>
      </c>
    </row>
    <row r="356" s="287" customFormat="true" ht="75" hidden="false" customHeight="false" outlineLevel="0" collapsed="false">
      <c r="A356" s="282" t="n">
        <v>352</v>
      </c>
      <c r="B356" s="291" t="s">
        <v>4390</v>
      </c>
      <c r="C356" s="291"/>
      <c r="D356" s="291" t="s">
        <v>22</v>
      </c>
      <c r="E356" s="284" t="s">
        <v>2283</v>
      </c>
      <c r="F356" s="282" t="s">
        <v>39</v>
      </c>
      <c r="G356" s="291" t="s">
        <v>40</v>
      </c>
      <c r="H356" s="291" t="s">
        <v>12484</v>
      </c>
      <c r="I356" s="291" t="s">
        <v>12568</v>
      </c>
      <c r="J356" s="291" t="s">
        <v>12577</v>
      </c>
      <c r="K356" s="291" t="s">
        <v>6859</v>
      </c>
      <c r="L356" s="291" t="s">
        <v>45</v>
      </c>
      <c r="M356" s="298" t="s">
        <v>12206</v>
      </c>
      <c r="N356" s="282" t="n">
        <v>9</v>
      </c>
      <c r="O356" s="291" t="s">
        <v>47</v>
      </c>
      <c r="P356" s="291" t="s">
        <v>48</v>
      </c>
      <c r="Q356" s="291" t="s">
        <v>48</v>
      </c>
      <c r="R356" s="291" t="s">
        <v>47</v>
      </c>
      <c r="S356" s="291" t="s">
        <v>49</v>
      </c>
      <c r="T356" s="301" t="s">
        <v>47</v>
      </c>
      <c r="U356" s="282" t="s">
        <v>48</v>
      </c>
      <c r="V356" s="282" t="s">
        <v>48</v>
      </c>
      <c r="W356" s="282" t="s">
        <v>48</v>
      </c>
    </row>
    <row r="357" s="287" customFormat="true" ht="75" hidden="false" customHeight="false" outlineLevel="0" collapsed="false">
      <c r="A357" s="282" t="n">
        <v>353</v>
      </c>
      <c r="B357" s="291" t="s">
        <v>12578</v>
      </c>
      <c r="C357" s="291" t="s">
        <v>37</v>
      </c>
      <c r="D357" s="291"/>
      <c r="E357" s="284" t="s">
        <v>10482</v>
      </c>
      <c r="F357" s="282" t="s">
        <v>266</v>
      </c>
      <c r="G357" s="291" t="s">
        <v>40</v>
      </c>
      <c r="H357" s="291" t="s">
        <v>12579</v>
      </c>
      <c r="I357" s="291" t="s">
        <v>12580</v>
      </c>
      <c r="J357" s="291" t="s">
        <v>12581</v>
      </c>
      <c r="K357" s="291" t="s">
        <v>12582</v>
      </c>
      <c r="L357" s="291" t="s">
        <v>12583</v>
      </c>
      <c r="M357" s="291" t="s">
        <v>12560</v>
      </c>
      <c r="N357" s="282" t="s">
        <v>12424</v>
      </c>
      <c r="O357" s="291" t="s">
        <v>47</v>
      </c>
      <c r="P357" s="291" t="s">
        <v>48</v>
      </c>
      <c r="Q357" s="291" t="s">
        <v>48</v>
      </c>
      <c r="R357" s="291" t="s">
        <v>47</v>
      </c>
      <c r="S357" s="291" t="s">
        <v>49</v>
      </c>
      <c r="T357" s="301" t="s">
        <v>47</v>
      </c>
      <c r="U357" s="282" t="s">
        <v>48</v>
      </c>
      <c r="V357" s="282" t="s">
        <v>48</v>
      </c>
      <c r="W357" s="282" t="s">
        <v>48</v>
      </c>
    </row>
    <row r="358" s="287" customFormat="true" ht="75" hidden="false" customHeight="false" outlineLevel="0" collapsed="false">
      <c r="A358" s="282" t="n">
        <v>354</v>
      </c>
      <c r="B358" s="291" t="s">
        <v>50</v>
      </c>
      <c r="C358" s="291" t="s">
        <v>37</v>
      </c>
      <c r="D358" s="291"/>
      <c r="E358" s="284" t="s">
        <v>10924</v>
      </c>
      <c r="F358" s="282" t="s">
        <v>171</v>
      </c>
      <c r="G358" s="291" t="s">
        <v>40</v>
      </c>
      <c r="H358" s="291" t="s">
        <v>12584</v>
      </c>
      <c r="I358" s="291" t="s">
        <v>514</v>
      </c>
      <c r="J358" s="291" t="s">
        <v>12585</v>
      </c>
      <c r="K358" s="291" t="s">
        <v>3120</v>
      </c>
      <c r="L358" s="291" t="s">
        <v>45</v>
      </c>
      <c r="M358" s="291" t="s">
        <v>12560</v>
      </c>
      <c r="N358" s="282" t="n">
        <v>7</v>
      </c>
      <c r="O358" s="291" t="s">
        <v>47</v>
      </c>
      <c r="P358" s="291" t="s">
        <v>48</v>
      </c>
      <c r="Q358" s="291" t="s">
        <v>48</v>
      </c>
      <c r="R358" s="291" t="s">
        <v>47</v>
      </c>
      <c r="S358" s="291" t="s">
        <v>49</v>
      </c>
      <c r="T358" s="301" t="s">
        <v>47</v>
      </c>
      <c r="U358" s="282" t="s">
        <v>48</v>
      </c>
      <c r="V358" s="282" t="s">
        <v>48</v>
      </c>
      <c r="W358" s="282" t="s">
        <v>48</v>
      </c>
    </row>
    <row r="359" s="287" customFormat="true" ht="75" hidden="false" customHeight="false" outlineLevel="0" collapsed="false">
      <c r="A359" s="282" t="n">
        <v>355</v>
      </c>
      <c r="B359" s="291" t="s">
        <v>3089</v>
      </c>
      <c r="C359" s="291" t="s">
        <v>37</v>
      </c>
      <c r="D359" s="291"/>
      <c r="E359" s="284" t="s">
        <v>12586</v>
      </c>
      <c r="F359" s="282" t="s">
        <v>185</v>
      </c>
      <c r="G359" s="291" t="s">
        <v>40</v>
      </c>
      <c r="H359" s="291" t="s">
        <v>12584</v>
      </c>
      <c r="I359" s="291" t="s">
        <v>12587</v>
      </c>
      <c r="J359" s="291" t="s">
        <v>12585</v>
      </c>
      <c r="K359" s="291" t="s">
        <v>3120</v>
      </c>
      <c r="L359" s="291" t="s">
        <v>45</v>
      </c>
      <c r="M359" s="291" t="s">
        <v>12560</v>
      </c>
      <c r="N359" s="282" t="n">
        <v>3</v>
      </c>
      <c r="O359" s="291" t="s">
        <v>47</v>
      </c>
      <c r="P359" s="291" t="s">
        <v>48</v>
      </c>
      <c r="Q359" s="291" t="s">
        <v>48</v>
      </c>
      <c r="R359" s="291" t="s">
        <v>47</v>
      </c>
      <c r="S359" s="291" t="s">
        <v>49</v>
      </c>
      <c r="T359" s="301" t="s">
        <v>47</v>
      </c>
      <c r="U359" s="282" t="s">
        <v>48</v>
      </c>
      <c r="V359" s="282" t="s">
        <v>48</v>
      </c>
      <c r="W359" s="282" t="s">
        <v>48</v>
      </c>
    </row>
    <row r="360" s="287" customFormat="true" ht="75" hidden="false" customHeight="false" outlineLevel="0" collapsed="false">
      <c r="A360" s="282" t="n">
        <v>356</v>
      </c>
      <c r="B360" s="291" t="s">
        <v>1988</v>
      </c>
      <c r="C360" s="291" t="s">
        <v>37</v>
      </c>
      <c r="D360" s="291"/>
      <c r="E360" s="284" t="s">
        <v>12588</v>
      </c>
      <c r="F360" s="282" t="s">
        <v>52</v>
      </c>
      <c r="G360" s="291" t="s">
        <v>40</v>
      </c>
      <c r="H360" s="291" t="s">
        <v>5066</v>
      </c>
      <c r="I360" s="291" t="s">
        <v>12589</v>
      </c>
      <c r="J360" s="291" t="s">
        <v>12590</v>
      </c>
      <c r="K360" s="286" t="s">
        <v>6313</v>
      </c>
      <c r="L360" s="291" t="s">
        <v>45</v>
      </c>
      <c r="M360" s="298" t="s">
        <v>12206</v>
      </c>
      <c r="N360" s="282" t="n">
        <v>12</v>
      </c>
      <c r="O360" s="291" t="s">
        <v>47</v>
      </c>
      <c r="P360" s="291" t="s">
        <v>48</v>
      </c>
      <c r="Q360" s="291" t="s">
        <v>48</v>
      </c>
      <c r="R360" s="291" t="s">
        <v>47</v>
      </c>
      <c r="S360" s="291" t="s">
        <v>49</v>
      </c>
      <c r="T360" s="301" t="s">
        <v>47</v>
      </c>
      <c r="U360" s="282" t="s">
        <v>48</v>
      </c>
      <c r="V360" s="282" t="s">
        <v>48</v>
      </c>
      <c r="W360" s="282" t="s">
        <v>48</v>
      </c>
    </row>
    <row r="361" s="287" customFormat="true" ht="75" hidden="false" customHeight="false" outlineLevel="0" collapsed="false">
      <c r="A361" s="282" t="n">
        <v>357</v>
      </c>
      <c r="B361" s="291" t="s">
        <v>3384</v>
      </c>
      <c r="C361" s="291" t="s">
        <v>37</v>
      </c>
      <c r="D361" s="291"/>
      <c r="E361" s="284" t="s">
        <v>12591</v>
      </c>
      <c r="F361" s="282" t="s">
        <v>244</v>
      </c>
      <c r="G361" s="291" t="s">
        <v>40</v>
      </c>
      <c r="H361" s="291" t="s">
        <v>12592</v>
      </c>
      <c r="I361" s="291" t="s">
        <v>12589</v>
      </c>
      <c r="J361" s="291" t="s">
        <v>12593</v>
      </c>
      <c r="K361" s="291" t="s">
        <v>9703</v>
      </c>
      <c r="L361" s="291" t="s">
        <v>45</v>
      </c>
      <c r="M361" s="286" t="s">
        <v>11953</v>
      </c>
      <c r="N361" s="282" t="n">
        <v>3</v>
      </c>
      <c r="O361" s="291" t="s">
        <v>47</v>
      </c>
      <c r="P361" s="291" t="s">
        <v>48</v>
      </c>
      <c r="Q361" s="291" t="s">
        <v>48</v>
      </c>
      <c r="R361" s="291" t="s">
        <v>47</v>
      </c>
      <c r="S361" s="291" t="s">
        <v>49</v>
      </c>
      <c r="T361" s="301" t="s">
        <v>47</v>
      </c>
      <c r="U361" s="282" t="s">
        <v>48</v>
      </c>
      <c r="V361" s="282" t="s">
        <v>48</v>
      </c>
      <c r="W361" s="282" t="s">
        <v>48</v>
      </c>
    </row>
    <row r="362" s="287" customFormat="true" ht="75" hidden="false" customHeight="false" outlineLevel="0" collapsed="false">
      <c r="A362" s="282" t="n">
        <v>358</v>
      </c>
      <c r="B362" s="291" t="s">
        <v>12594</v>
      </c>
      <c r="C362" s="291" t="s">
        <v>37</v>
      </c>
      <c r="D362" s="291"/>
      <c r="E362" s="284" t="s">
        <v>12595</v>
      </c>
      <c r="F362" s="282" t="s">
        <v>171</v>
      </c>
      <c r="G362" s="291" t="s">
        <v>542</v>
      </c>
      <c r="H362" s="291" t="s">
        <v>12596</v>
      </c>
      <c r="I362" s="291" t="s">
        <v>924</v>
      </c>
      <c r="J362" s="291" t="s">
        <v>12597</v>
      </c>
      <c r="K362" s="291" t="s">
        <v>6908</v>
      </c>
      <c r="L362" s="291" t="s">
        <v>45</v>
      </c>
      <c r="M362" s="291" t="s">
        <v>12560</v>
      </c>
      <c r="N362" s="282" t="n">
        <v>7</v>
      </c>
      <c r="O362" s="291" t="s">
        <v>47</v>
      </c>
      <c r="P362" s="291" t="s">
        <v>48</v>
      </c>
      <c r="Q362" s="291" t="s">
        <v>48</v>
      </c>
      <c r="R362" s="291" t="s">
        <v>47</v>
      </c>
      <c r="S362" s="291" t="s">
        <v>49</v>
      </c>
      <c r="T362" s="301" t="s">
        <v>47</v>
      </c>
      <c r="U362" s="282" t="s">
        <v>48</v>
      </c>
      <c r="V362" s="282" t="s">
        <v>48</v>
      </c>
      <c r="W362" s="282" t="s">
        <v>48</v>
      </c>
    </row>
    <row r="363" s="287" customFormat="true" ht="60" hidden="false" customHeight="false" outlineLevel="0" collapsed="false">
      <c r="A363" s="282" t="n">
        <v>359</v>
      </c>
      <c r="B363" s="291" t="s">
        <v>12598</v>
      </c>
      <c r="C363" s="291" t="s">
        <v>37</v>
      </c>
      <c r="D363" s="291"/>
      <c r="E363" s="284" t="s">
        <v>12599</v>
      </c>
      <c r="F363" s="282" t="s">
        <v>266</v>
      </c>
      <c r="G363" s="291" t="s">
        <v>40</v>
      </c>
      <c r="H363" s="291" t="s">
        <v>12596</v>
      </c>
      <c r="I363" s="291" t="s">
        <v>9964</v>
      </c>
      <c r="J363" s="291" t="s">
        <v>12597</v>
      </c>
      <c r="K363" s="291" t="s">
        <v>6908</v>
      </c>
      <c r="L363" s="291" t="s">
        <v>45</v>
      </c>
      <c r="M363" s="282" t="s">
        <v>12231</v>
      </c>
      <c r="N363" s="282" t="s">
        <v>12424</v>
      </c>
      <c r="O363" s="291" t="s">
        <v>47</v>
      </c>
      <c r="P363" s="291" t="s">
        <v>48</v>
      </c>
      <c r="Q363" s="291" t="s">
        <v>48</v>
      </c>
      <c r="R363" s="291" t="s">
        <v>47</v>
      </c>
      <c r="S363" s="291" t="s">
        <v>49</v>
      </c>
      <c r="T363" s="301" t="s">
        <v>47</v>
      </c>
      <c r="U363" s="282" t="s">
        <v>48</v>
      </c>
      <c r="V363" s="282" t="s">
        <v>48</v>
      </c>
      <c r="W363" s="282" t="s">
        <v>48</v>
      </c>
    </row>
    <row r="364" s="287" customFormat="true" ht="75" hidden="false" customHeight="false" outlineLevel="0" collapsed="false">
      <c r="A364" s="282" t="n">
        <v>360</v>
      </c>
      <c r="B364" s="291" t="s">
        <v>5595</v>
      </c>
      <c r="C364" s="291"/>
      <c r="D364" s="291" t="s">
        <v>22</v>
      </c>
      <c r="E364" s="284" t="s">
        <v>12600</v>
      </c>
      <c r="F364" s="282" t="s">
        <v>106</v>
      </c>
      <c r="G364" s="291" t="s">
        <v>40</v>
      </c>
      <c r="H364" s="291" t="s">
        <v>6810</v>
      </c>
      <c r="I364" s="291" t="s">
        <v>750</v>
      </c>
      <c r="J364" s="291" t="s">
        <v>12601</v>
      </c>
      <c r="K364" s="291" t="s">
        <v>9703</v>
      </c>
      <c r="L364" s="291" t="s">
        <v>45</v>
      </c>
      <c r="M364" s="298" t="s">
        <v>12206</v>
      </c>
      <c r="N364" s="282" t="n">
        <v>10</v>
      </c>
      <c r="O364" s="291" t="s">
        <v>47</v>
      </c>
      <c r="P364" s="291" t="s">
        <v>48</v>
      </c>
      <c r="Q364" s="291" t="s">
        <v>48</v>
      </c>
      <c r="R364" s="291" t="s">
        <v>47</v>
      </c>
      <c r="S364" s="291" t="s">
        <v>49</v>
      </c>
      <c r="T364" s="301" t="s">
        <v>47</v>
      </c>
      <c r="U364" s="282" t="s">
        <v>48</v>
      </c>
      <c r="V364" s="282" t="s">
        <v>48</v>
      </c>
      <c r="W364" s="282" t="s">
        <v>48</v>
      </c>
    </row>
    <row r="365" s="287" customFormat="true" ht="75" hidden="false" customHeight="false" outlineLevel="0" collapsed="false">
      <c r="A365" s="282" t="n">
        <v>361</v>
      </c>
      <c r="B365" s="291" t="s">
        <v>4856</v>
      </c>
      <c r="C365" s="291" t="s">
        <v>37</v>
      </c>
      <c r="D365" s="291"/>
      <c r="E365" s="284" t="s">
        <v>9687</v>
      </c>
      <c r="F365" s="282" t="s">
        <v>266</v>
      </c>
      <c r="G365" s="291" t="s">
        <v>40</v>
      </c>
      <c r="H365" s="291" t="s">
        <v>357</v>
      </c>
      <c r="I365" s="291" t="s">
        <v>2196</v>
      </c>
      <c r="J365" s="291" t="s">
        <v>12602</v>
      </c>
      <c r="K365" s="291" t="s">
        <v>10315</v>
      </c>
      <c r="L365" s="291" t="s">
        <v>45</v>
      </c>
      <c r="M365" s="286" t="s">
        <v>11953</v>
      </c>
      <c r="N365" s="282" t="n">
        <v>1</v>
      </c>
      <c r="O365" s="291" t="s">
        <v>47</v>
      </c>
      <c r="P365" s="291" t="s">
        <v>48</v>
      </c>
      <c r="Q365" s="291" t="s">
        <v>48</v>
      </c>
      <c r="R365" s="291" t="s">
        <v>47</v>
      </c>
      <c r="S365" s="291" t="s">
        <v>49</v>
      </c>
      <c r="T365" s="301" t="s">
        <v>47</v>
      </c>
      <c r="U365" s="282" t="s">
        <v>48</v>
      </c>
      <c r="V365" s="282" t="s">
        <v>48</v>
      </c>
      <c r="W365" s="282" t="s">
        <v>48</v>
      </c>
    </row>
    <row r="366" s="287" customFormat="true" ht="60" hidden="true" customHeight="false" outlineLevel="0" collapsed="false">
      <c r="A366" s="282" t="n">
        <v>362</v>
      </c>
      <c r="B366" s="291" t="s">
        <v>7683</v>
      </c>
      <c r="C366" s="291" t="s">
        <v>37</v>
      </c>
      <c r="D366" s="291"/>
      <c r="E366" s="284" t="s">
        <v>782</v>
      </c>
      <c r="F366" s="282" t="s">
        <v>61</v>
      </c>
      <c r="G366" s="291" t="s">
        <v>40</v>
      </c>
      <c r="H366" s="291" t="s">
        <v>357</v>
      </c>
      <c r="I366" s="291" t="s">
        <v>2196</v>
      </c>
      <c r="J366" s="291" t="s">
        <v>12602</v>
      </c>
      <c r="K366" s="291" t="s">
        <v>10315</v>
      </c>
      <c r="L366" s="291" t="s">
        <v>45</v>
      </c>
      <c r="M366" s="286" t="s">
        <v>48</v>
      </c>
      <c r="N366" s="282" t="s">
        <v>48</v>
      </c>
      <c r="O366" s="291" t="s">
        <v>47</v>
      </c>
      <c r="P366" s="291" t="s">
        <v>48</v>
      </c>
      <c r="Q366" s="291" t="s">
        <v>48</v>
      </c>
      <c r="R366" s="291" t="s">
        <v>47</v>
      </c>
      <c r="S366" s="291" t="s">
        <v>49</v>
      </c>
      <c r="T366" s="301" t="s">
        <v>47</v>
      </c>
      <c r="U366" s="282" t="s">
        <v>48</v>
      </c>
      <c r="V366" s="282" t="s">
        <v>48</v>
      </c>
      <c r="W366" s="282" t="s">
        <v>48</v>
      </c>
    </row>
    <row r="367" s="287" customFormat="true" ht="75" hidden="false" customHeight="false" outlineLevel="0" collapsed="false">
      <c r="A367" s="282" t="n">
        <v>363</v>
      </c>
      <c r="B367" s="291" t="s">
        <v>12603</v>
      </c>
      <c r="C367" s="291"/>
      <c r="D367" s="291" t="s">
        <v>22</v>
      </c>
      <c r="E367" s="284" t="s">
        <v>1603</v>
      </c>
      <c r="F367" s="282" t="s">
        <v>171</v>
      </c>
      <c r="G367" s="291" t="s">
        <v>40</v>
      </c>
      <c r="H367" s="291" t="s">
        <v>12604</v>
      </c>
      <c r="I367" s="291" t="s">
        <v>4782</v>
      </c>
      <c r="J367" s="291" t="s">
        <v>12605</v>
      </c>
      <c r="K367" s="293" t="s">
        <v>5095</v>
      </c>
      <c r="L367" s="291" t="s">
        <v>12509</v>
      </c>
      <c r="M367" s="298" t="s">
        <v>12206</v>
      </c>
      <c r="N367" s="282" t="n">
        <v>6</v>
      </c>
      <c r="O367" s="291" t="s">
        <v>47</v>
      </c>
      <c r="P367" s="291" t="s">
        <v>48</v>
      </c>
      <c r="Q367" s="291" t="s">
        <v>48</v>
      </c>
      <c r="R367" s="291" t="s">
        <v>47</v>
      </c>
      <c r="S367" s="291" t="s">
        <v>168</v>
      </c>
      <c r="T367" s="301" t="s">
        <v>47</v>
      </c>
      <c r="U367" s="282" t="s">
        <v>48</v>
      </c>
      <c r="V367" s="282" t="s">
        <v>48</v>
      </c>
      <c r="W367" s="282" t="s">
        <v>48</v>
      </c>
    </row>
    <row r="368" s="287" customFormat="true" ht="75" hidden="false" customHeight="false" outlineLevel="0" collapsed="false">
      <c r="A368" s="282" t="n">
        <v>364</v>
      </c>
      <c r="B368" s="291" t="s">
        <v>12606</v>
      </c>
      <c r="C368" s="291"/>
      <c r="D368" s="291" t="s">
        <v>22</v>
      </c>
      <c r="E368" s="284" t="s">
        <v>12607</v>
      </c>
      <c r="F368" s="282" t="s">
        <v>254</v>
      </c>
      <c r="G368" s="291" t="s">
        <v>40</v>
      </c>
      <c r="H368" s="291" t="s">
        <v>12608</v>
      </c>
      <c r="I368" s="291" t="s">
        <v>12609</v>
      </c>
      <c r="J368" s="291" t="s">
        <v>12610</v>
      </c>
      <c r="K368" s="291" t="s">
        <v>12541</v>
      </c>
      <c r="L368" s="291" t="s">
        <v>45</v>
      </c>
      <c r="M368" s="286" t="s">
        <v>11953</v>
      </c>
      <c r="N368" s="282" t="n">
        <v>6</v>
      </c>
      <c r="O368" s="291" t="s">
        <v>47</v>
      </c>
      <c r="P368" s="291" t="s">
        <v>48</v>
      </c>
      <c r="Q368" s="291" t="s">
        <v>48</v>
      </c>
      <c r="R368" s="291" t="s">
        <v>47</v>
      </c>
      <c r="S368" s="291" t="s">
        <v>49</v>
      </c>
      <c r="T368" s="301" t="s">
        <v>47</v>
      </c>
      <c r="U368" s="282" t="s">
        <v>48</v>
      </c>
      <c r="V368" s="282" t="s">
        <v>48</v>
      </c>
      <c r="W368" s="282" t="s">
        <v>48</v>
      </c>
    </row>
    <row r="369" s="287" customFormat="true" ht="75" hidden="false" customHeight="false" outlineLevel="0" collapsed="false">
      <c r="A369" s="282" t="n">
        <v>365</v>
      </c>
      <c r="B369" s="291" t="s">
        <v>12611</v>
      </c>
      <c r="C369" s="291"/>
      <c r="D369" s="291" t="s">
        <v>22</v>
      </c>
      <c r="E369" s="284" t="s">
        <v>11560</v>
      </c>
      <c r="F369" s="282" t="s">
        <v>259</v>
      </c>
      <c r="G369" s="291" t="s">
        <v>40</v>
      </c>
      <c r="H369" s="291" t="s">
        <v>12608</v>
      </c>
      <c r="I369" s="291" t="s">
        <v>12609</v>
      </c>
      <c r="J369" s="291" t="s">
        <v>12610</v>
      </c>
      <c r="K369" s="291" t="s">
        <v>12541</v>
      </c>
      <c r="L369" s="291" t="s">
        <v>45</v>
      </c>
      <c r="M369" s="286" t="s">
        <v>11953</v>
      </c>
      <c r="N369" s="282" t="n">
        <v>5</v>
      </c>
      <c r="O369" s="291" t="s">
        <v>47</v>
      </c>
      <c r="P369" s="291" t="s">
        <v>48</v>
      </c>
      <c r="Q369" s="291" t="s">
        <v>48</v>
      </c>
      <c r="R369" s="291" t="s">
        <v>47</v>
      </c>
      <c r="S369" s="291" t="s">
        <v>49</v>
      </c>
      <c r="T369" s="301" t="s">
        <v>47</v>
      </c>
      <c r="U369" s="282" t="s">
        <v>48</v>
      </c>
      <c r="V369" s="282" t="s">
        <v>48</v>
      </c>
      <c r="W369" s="282" t="s">
        <v>48</v>
      </c>
    </row>
    <row r="370" s="287" customFormat="true" ht="75" hidden="false" customHeight="false" outlineLevel="0" collapsed="false">
      <c r="A370" s="282" t="n">
        <v>366</v>
      </c>
      <c r="B370" s="291" t="s">
        <v>6664</v>
      </c>
      <c r="C370" s="291" t="s">
        <v>37</v>
      </c>
      <c r="D370" s="291"/>
      <c r="E370" s="284" t="s">
        <v>12612</v>
      </c>
      <c r="F370" s="282" t="s">
        <v>244</v>
      </c>
      <c r="G370" s="291" t="s">
        <v>40</v>
      </c>
      <c r="H370" s="291" t="s">
        <v>12608</v>
      </c>
      <c r="I370" s="291" t="s">
        <v>12609</v>
      </c>
      <c r="J370" s="291" t="s">
        <v>12610</v>
      </c>
      <c r="K370" s="291" t="s">
        <v>12541</v>
      </c>
      <c r="L370" s="291" t="s">
        <v>45</v>
      </c>
      <c r="M370" s="286" t="s">
        <v>11953</v>
      </c>
      <c r="N370" s="282" t="n">
        <v>1</v>
      </c>
      <c r="O370" s="291" t="s">
        <v>47</v>
      </c>
      <c r="P370" s="291" t="s">
        <v>48</v>
      </c>
      <c r="Q370" s="291" t="s">
        <v>48</v>
      </c>
      <c r="R370" s="291" t="s">
        <v>47</v>
      </c>
      <c r="S370" s="291" t="s">
        <v>49</v>
      </c>
      <c r="T370" s="301" t="s">
        <v>47</v>
      </c>
      <c r="U370" s="282" t="s">
        <v>48</v>
      </c>
      <c r="V370" s="282" t="s">
        <v>48</v>
      </c>
      <c r="W370" s="282" t="s">
        <v>48</v>
      </c>
    </row>
    <row r="371" s="287" customFormat="true" ht="75" hidden="true" customHeight="false" outlineLevel="0" collapsed="false">
      <c r="A371" s="282" t="n">
        <v>367</v>
      </c>
      <c r="B371" s="291" t="s">
        <v>12613</v>
      </c>
      <c r="C371" s="291" t="s">
        <v>37</v>
      </c>
      <c r="D371" s="291"/>
      <c r="E371" s="284" t="s">
        <v>12614</v>
      </c>
      <c r="F371" s="282" t="s">
        <v>70</v>
      </c>
      <c r="G371" s="291" t="s">
        <v>40</v>
      </c>
      <c r="H371" s="291" t="s">
        <v>12608</v>
      </c>
      <c r="I371" s="291" t="s">
        <v>12609</v>
      </c>
      <c r="J371" s="291" t="s">
        <v>12610</v>
      </c>
      <c r="K371" s="291" t="s">
        <v>12541</v>
      </c>
      <c r="L371" s="283" t="s">
        <v>45</v>
      </c>
      <c r="M371" s="286" t="s">
        <v>12191</v>
      </c>
      <c r="N371" s="282" t="s">
        <v>340</v>
      </c>
      <c r="O371" s="291" t="s">
        <v>47</v>
      </c>
      <c r="P371" s="291" t="s">
        <v>48</v>
      </c>
      <c r="Q371" s="291" t="s">
        <v>48</v>
      </c>
      <c r="R371" s="291" t="s">
        <v>47</v>
      </c>
      <c r="S371" s="291" t="s">
        <v>49</v>
      </c>
      <c r="T371" s="301" t="s">
        <v>47</v>
      </c>
      <c r="U371" s="282" t="s">
        <v>48</v>
      </c>
      <c r="V371" s="282" t="s">
        <v>48</v>
      </c>
      <c r="W371" s="282" t="s">
        <v>48</v>
      </c>
    </row>
    <row r="372" s="287" customFormat="true" ht="60" hidden="false" customHeight="false" outlineLevel="0" collapsed="false">
      <c r="A372" s="282" t="n">
        <v>368</v>
      </c>
      <c r="B372" s="291" t="s">
        <v>6108</v>
      </c>
      <c r="C372" s="291" t="s">
        <v>37</v>
      </c>
      <c r="D372" s="291"/>
      <c r="E372" s="284" t="s">
        <v>12615</v>
      </c>
      <c r="F372" s="282" t="s">
        <v>106</v>
      </c>
      <c r="G372" s="291" t="s">
        <v>40</v>
      </c>
      <c r="H372" s="291" t="s">
        <v>12616</v>
      </c>
      <c r="I372" s="291" t="s">
        <v>12617</v>
      </c>
      <c r="J372" s="291" t="s">
        <v>12618</v>
      </c>
      <c r="K372" s="293" t="s">
        <v>5095</v>
      </c>
      <c r="L372" s="291" t="s">
        <v>5095</v>
      </c>
      <c r="M372" s="291" t="s">
        <v>12619</v>
      </c>
      <c r="N372" s="282" t="n">
        <v>6</v>
      </c>
      <c r="O372" s="291" t="s">
        <v>47</v>
      </c>
      <c r="P372" s="291" t="s">
        <v>48</v>
      </c>
      <c r="Q372" s="291" t="s">
        <v>48</v>
      </c>
      <c r="R372" s="291" t="s">
        <v>47</v>
      </c>
      <c r="S372" s="291" t="s">
        <v>49</v>
      </c>
      <c r="T372" s="301" t="s">
        <v>47</v>
      </c>
      <c r="U372" s="282" t="s">
        <v>48</v>
      </c>
      <c r="V372" s="282" t="s">
        <v>48</v>
      </c>
      <c r="W372" s="282" t="s">
        <v>48</v>
      </c>
    </row>
    <row r="373" s="287" customFormat="true" ht="75" hidden="false" customHeight="false" outlineLevel="0" collapsed="false">
      <c r="A373" s="282" t="n">
        <v>369</v>
      </c>
      <c r="B373" s="291" t="s">
        <v>1589</v>
      </c>
      <c r="C373" s="291"/>
      <c r="D373" s="291" t="s">
        <v>22</v>
      </c>
      <c r="E373" s="284" t="s">
        <v>9334</v>
      </c>
      <c r="F373" s="282" t="s">
        <v>254</v>
      </c>
      <c r="G373" s="291" t="s">
        <v>40</v>
      </c>
      <c r="H373" s="291" t="s">
        <v>12620</v>
      </c>
      <c r="I373" s="291" t="s">
        <v>12617</v>
      </c>
      <c r="J373" s="291" t="s">
        <v>12618</v>
      </c>
      <c r="K373" s="293" t="s">
        <v>5095</v>
      </c>
      <c r="L373" s="291" t="s">
        <v>5095</v>
      </c>
      <c r="M373" s="286" t="s">
        <v>11953</v>
      </c>
      <c r="N373" s="282" t="n">
        <v>4</v>
      </c>
      <c r="O373" s="291" t="s">
        <v>47</v>
      </c>
      <c r="P373" s="291" t="s">
        <v>48</v>
      </c>
      <c r="Q373" s="291" t="s">
        <v>48</v>
      </c>
      <c r="R373" s="291" t="s">
        <v>47</v>
      </c>
      <c r="S373" s="291" t="s">
        <v>49</v>
      </c>
      <c r="T373" s="301" t="s">
        <v>47</v>
      </c>
      <c r="U373" s="282" t="s">
        <v>48</v>
      </c>
      <c r="V373" s="282" t="s">
        <v>48</v>
      </c>
      <c r="W373" s="282" t="s">
        <v>48</v>
      </c>
    </row>
    <row r="374" s="287" customFormat="true" ht="60" hidden="true" customHeight="false" outlineLevel="0" collapsed="false">
      <c r="A374" s="282" t="n">
        <v>370</v>
      </c>
      <c r="B374" s="291" t="s">
        <v>12621</v>
      </c>
      <c r="C374" s="291"/>
      <c r="D374" s="291" t="s">
        <v>22</v>
      </c>
      <c r="E374" s="284" t="s">
        <v>12622</v>
      </c>
      <c r="F374" s="282" t="s">
        <v>100</v>
      </c>
      <c r="G374" s="293" t="s">
        <v>40</v>
      </c>
      <c r="H374" s="291" t="s">
        <v>1677</v>
      </c>
      <c r="I374" s="291" t="s">
        <v>1142</v>
      </c>
      <c r="J374" s="291" t="s">
        <v>12623</v>
      </c>
      <c r="K374" s="293" t="s">
        <v>12624</v>
      </c>
      <c r="L374" s="291" t="s">
        <v>45</v>
      </c>
      <c r="M374" s="286" t="s">
        <v>48</v>
      </c>
      <c r="N374" s="282" t="s">
        <v>48</v>
      </c>
      <c r="O374" s="291" t="s">
        <v>47</v>
      </c>
      <c r="P374" s="291" t="s">
        <v>48</v>
      </c>
      <c r="Q374" s="291" t="s">
        <v>48</v>
      </c>
      <c r="R374" s="291" t="s">
        <v>47</v>
      </c>
      <c r="S374" s="291" t="s">
        <v>49</v>
      </c>
      <c r="T374" s="301" t="s">
        <v>47</v>
      </c>
      <c r="U374" s="282" t="s">
        <v>48</v>
      </c>
      <c r="V374" s="282" t="s">
        <v>48</v>
      </c>
      <c r="W374" s="282" t="s">
        <v>48</v>
      </c>
    </row>
    <row r="375" s="287" customFormat="true" ht="60" hidden="false" customHeight="false" outlineLevel="0" collapsed="false">
      <c r="A375" s="282" t="n">
        <v>371</v>
      </c>
      <c r="B375" s="291" t="s">
        <v>2848</v>
      </c>
      <c r="C375" s="291"/>
      <c r="D375" s="291" t="s">
        <v>22</v>
      </c>
      <c r="E375" s="284" t="s">
        <v>12625</v>
      </c>
      <c r="F375" s="282" t="s">
        <v>343</v>
      </c>
      <c r="G375" s="291" t="s">
        <v>12626</v>
      </c>
      <c r="H375" s="291" t="s">
        <v>12627</v>
      </c>
      <c r="I375" s="291" t="s">
        <v>12628</v>
      </c>
      <c r="J375" s="291" t="s">
        <v>12629</v>
      </c>
      <c r="K375" s="293" t="s">
        <v>12624</v>
      </c>
      <c r="L375" s="291" t="s">
        <v>45</v>
      </c>
      <c r="M375" s="291" t="s">
        <v>12630</v>
      </c>
      <c r="N375" s="282" t="s">
        <v>12424</v>
      </c>
      <c r="O375" s="291" t="s">
        <v>47</v>
      </c>
      <c r="P375" s="291" t="s">
        <v>48</v>
      </c>
      <c r="Q375" s="291" t="s">
        <v>48</v>
      </c>
      <c r="R375" s="291" t="s">
        <v>47</v>
      </c>
      <c r="S375" s="291" t="s">
        <v>49</v>
      </c>
      <c r="T375" s="301" t="s">
        <v>47</v>
      </c>
      <c r="U375" s="282" t="s">
        <v>48</v>
      </c>
      <c r="V375" s="282" t="s">
        <v>48</v>
      </c>
      <c r="W375" s="282" t="s">
        <v>48</v>
      </c>
    </row>
    <row r="376" s="287" customFormat="true" ht="75" hidden="false" customHeight="false" outlineLevel="0" collapsed="false">
      <c r="A376" s="282" t="n">
        <v>372</v>
      </c>
      <c r="B376" s="282" t="s">
        <v>12631</v>
      </c>
      <c r="C376" s="282" t="s">
        <v>21</v>
      </c>
      <c r="D376" s="282"/>
      <c r="E376" s="284" t="s">
        <v>12632</v>
      </c>
      <c r="F376" s="282" t="s">
        <v>259</v>
      </c>
      <c r="G376" s="283" t="s">
        <v>11494</v>
      </c>
      <c r="H376" s="282" t="s">
        <v>12633</v>
      </c>
      <c r="I376" s="282" t="s">
        <v>7586</v>
      </c>
      <c r="J376" s="282" t="s">
        <v>12634</v>
      </c>
      <c r="K376" s="282" t="s">
        <v>12624</v>
      </c>
      <c r="L376" s="283" t="s">
        <v>45</v>
      </c>
      <c r="M376" s="286" t="s">
        <v>11953</v>
      </c>
      <c r="N376" s="282" t="n">
        <v>5</v>
      </c>
      <c r="O376" s="282" t="s">
        <v>4186</v>
      </c>
      <c r="P376" s="282" t="s">
        <v>48</v>
      </c>
      <c r="Q376" s="282" t="s">
        <v>48</v>
      </c>
      <c r="R376" s="282" t="s">
        <v>47</v>
      </c>
      <c r="S376" s="282" t="s">
        <v>49</v>
      </c>
      <c r="T376" s="301" t="s">
        <v>47</v>
      </c>
      <c r="U376" s="282" t="s">
        <v>48</v>
      </c>
      <c r="V376" s="282" t="s">
        <v>48</v>
      </c>
      <c r="W376" s="282" t="s">
        <v>48</v>
      </c>
    </row>
    <row r="377" s="287" customFormat="true" ht="75" hidden="false" customHeight="false" outlineLevel="0" collapsed="false">
      <c r="A377" s="282" t="n">
        <v>373</v>
      </c>
      <c r="B377" s="282" t="s">
        <v>1328</v>
      </c>
      <c r="C377" s="282"/>
      <c r="D377" s="282" t="s">
        <v>22</v>
      </c>
      <c r="E377" s="284" t="s">
        <v>12635</v>
      </c>
      <c r="F377" s="282" t="s">
        <v>192</v>
      </c>
      <c r="G377" s="283" t="s">
        <v>11494</v>
      </c>
      <c r="H377" s="282" t="s">
        <v>12633</v>
      </c>
      <c r="I377" s="282" t="s">
        <v>7586</v>
      </c>
      <c r="J377" s="282" t="s">
        <v>12636</v>
      </c>
      <c r="K377" s="282" t="s">
        <v>12624</v>
      </c>
      <c r="L377" s="283" t="s">
        <v>45</v>
      </c>
      <c r="M377" s="286" t="s">
        <v>11953</v>
      </c>
      <c r="N377" s="282" t="n">
        <v>3</v>
      </c>
      <c r="O377" s="282" t="s">
        <v>4186</v>
      </c>
      <c r="P377" s="282" t="s">
        <v>48</v>
      </c>
      <c r="Q377" s="282" t="s">
        <v>48</v>
      </c>
      <c r="R377" s="282" t="s">
        <v>47</v>
      </c>
      <c r="S377" s="282" t="s">
        <v>49</v>
      </c>
      <c r="T377" s="301" t="s">
        <v>47</v>
      </c>
      <c r="U377" s="282" t="s">
        <v>48</v>
      </c>
      <c r="V377" s="282" t="s">
        <v>48</v>
      </c>
      <c r="W377" s="282" t="s">
        <v>48</v>
      </c>
    </row>
    <row r="378" s="287" customFormat="true" ht="75" hidden="false" customHeight="false" outlineLevel="0" collapsed="false">
      <c r="A378" s="282" t="n">
        <v>374</v>
      </c>
      <c r="B378" s="282" t="s">
        <v>5204</v>
      </c>
      <c r="C378" s="282"/>
      <c r="D378" s="282" t="s">
        <v>22</v>
      </c>
      <c r="E378" s="284" t="s">
        <v>5129</v>
      </c>
      <c r="F378" s="282" t="s">
        <v>244</v>
      </c>
      <c r="G378" s="282" t="s">
        <v>12637</v>
      </c>
      <c r="H378" s="282" t="s">
        <v>12633</v>
      </c>
      <c r="I378" s="282" t="s">
        <v>7586</v>
      </c>
      <c r="J378" s="282" t="s">
        <v>12636</v>
      </c>
      <c r="K378" s="282" t="s">
        <v>12624</v>
      </c>
      <c r="L378" s="283" t="s">
        <v>45</v>
      </c>
      <c r="M378" s="286" t="s">
        <v>11953</v>
      </c>
      <c r="N378" s="282" t="n">
        <v>2</v>
      </c>
      <c r="O378" s="282" t="s">
        <v>4186</v>
      </c>
      <c r="P378" s="282" t="s">
        <v>48</v>
      </c>
      <c r="Q378" s="282" t="s">
        <v>48</v>
      </c>
      <c r="R378" s="282" t="s">
        <v>47</v>
      </c>
      <c r="S378" s="282" t="s">
        <v>49</v>
      </c>
      <c r="T378" s="301" t="s">
        <v>47</v>
      </c>
      <c r="U378" s="282" t="s">
        <v>48</v>
      </c>
      <c r="V378" s="282" t="s">
        <v>48</v>
      </c>
      <c r="W378" s="282" t="s">
        <v>48</v>
      </c>
    </row>
    <row r="379" s="287" customFormat="true" ht="60" hidden="true" customHeight="false" outlineLevel="0" collapsed="false">
      <c r="A379" s="282" t="n">
        <v>375</v>
      </c>
      <c r="B379" s="282" t="s">
        <v>2848</v>
      </c>
      <c r="C379" s="282"/>
      <c r="D379" s="282" t="s">
        <v>22</v>
      </c>
      <c r="E379" s="284" t="s">
        <v>12638</v>
      </c>
      <c r="F379" s="282" t="s">
        <v>61</v>
      </c>
      <c r="G379" s="282" t="s">
        <v>12637</v>
      </c>
      <c r="H379" s="282" t="s">
        <v>12633</v>
      </c>
      <c r="I379" s="282" t="s">
        <v>7586</v>
      </c>
      <c r="J379" s="282" t="s">
        <v>12636</v>
      </c>
      <c r="K379" s="282" t="s">
        <v>12624</v>
      </c>
      <c r="L379" s="283" t="s">
        <v>45</v>
      </c>
      <c r="M379" s="286" t="s">
        <v>48</v>
      </c>
      <c r="N379" s="282" t="s">
        <v>48</v>
      </c>
      <c r="O379" s="282" t="s">
        <v>4186</v>
      </c>
      <c r="P379" s="282" t="s">
        <v>48</v>
      </c>
      <c r="Q379" s="282" t="s">
        <v>48</v>
      </c>
      <c r="R379" s="282" t="s">
        <v>47</v>
      </c>
      <c r="S379" s="282" t="s">
        <v>49</v>
      </c>
      <c r="T379" s="301" t="s">
        <v>47</v>
      </c>
      <c r="U379" s="282" t="s">
        <v>48</v>
      </c>
      <c r="V379" s="282" t="s">
        <v>48</v>
      </c>
      <c r="W379" s="282" t="s">
        <v>48</v>
      </c>
    </row>
    <row r="380" s="287" customFormat="true" ht="75" hidden="false" customHeight="false" outlineLevel="0" collapsed="false">
      <c r="A380" s="282" t="n">
        <v>376</v>
      </c>
      <c r="B380" s="282" t="s">
        <v>6097</v>
      </c>
      <c r="C380" s="282" t="s">
        <v>21</v>
      </c>
      <c r="D380" s="282"/>
      <c r="E380" s="284" t="s">
        <v>2176</v>
      </c>
      <c r="F380" s="282" t="s">
        <v>39</v>
      </c>
      <c r="G380" s="282" t="s">
        <v>40</v>
      </c>
      <c r="H380" s="282" t="s">
        <v>12639</v>
      </c>
      <c r="I380" s="282" t="s">
        <v>2049</v>
      </c>
      <c r="J380" s="282" t="s">
        <v>12640</v>
      </c>
      <c r="K380" s="282" t="s">
        <v>12641</v>
      </c>
      <c r="L380" s="283" t="s">
        <v>45</v>
      </c>
      <c r="M380" s="298" t="s">
        <v>12206</v>
      </c>
      <c r="N380" s="282" t="n">
        <v>9</v>
      </c>
      <c r="O380" s="282" t="s">
        <v>4186</v>
      </c>
      <c r="P380" s="282" t="s">
        <v>48</v>
      </c>
      <c r="Q380" s="282" t="s">
        <v>48</v>
      </c>
      <c r="R380" s="282" t="s">
        <v>47</v>
      </c>
      <c r="S380" s="282" t="s">
        <v>49</v>
      </c>
      <c r="T380" s="301" t="s">
        <v>47</v>
      </c>
      <c r="U380" s="282" t="s">
        <v>48</v>
      </c>
      <c r="V380" s="282" t="s">
        <v>48</v>
      </c>
      <c r="W380" s="282" t="s">
        <v>48</v>
      </c>
    </row>
    <row r="381" s="287" customFormat="true" ht="60" hidden="false" customHeight="false" outlineLevel="0" collapsed="false">
      <c r="A381" s="282" t="n">
        <v>377</v>
      </c>
      <c r="B381" s="282" t="s">
        <v>2407</v>
      </c>
      <c r="C381" s="282"/>
      <c r="D381" s="282" t="s">
        <v>22</v>
      </c>
      <c r="E381" s="284" t="s">
        <v>12642</v>
      </c>
      <c r="F381" s="282" t="s">
        <v>39</v>
      </c>
      <c r="G381" s="282" t="s">
        <v>40</v>
      </c>
      <c r="H381" s="282" t="s">
        <v>12643</v>
      </c>
      <c r="I381" s="282" t="s">
        <v>886</v>
      </c>
      <c r="J381" s="282" t="s">
        <v>12644</v>
      </c>
      <c r="K381" s="286" t="s">
        <v>6313</v>
      </c>
      <c r="L381" s="283" t="s">
        <v>45</v>
      </c>
      <c r="M381" s="285" t="s">
        <v>48</v>
      </c>
      <c r="N381" s="285" t="s">
        <v>48</v>
      </c>
      <c r="O381" s="282" t="s">
        <v>4186</v>
      </c>
      <c r="P381" s="282" t="s">
        <v>48</v>
      </c>
      <c r="Q381" s="282" t="s">
        <v>48</v>
      </c>
      <c r="R381" s="282" t="s">
        <v>47</v>
      </c>
      <c r="S381" s="282" t="s">
        <v>49</v>
      </c>
      <c r="T381" s="301" t="s">
        <v>47</v>
      </c>
      <c r="U381" s="301" t="n">
        <v>5</v>
      </c>
      <c r="V381" s="301" t="n">
        <v>1</v>
      </c>
      <c r="W381" s="301" t="s">
        <v>48</v>
      </c>
    </row>
    <row r="382" s="287" customFormat="true" ht="60" hidden="false" customHeight="false" outlineLevel="0" collapsed="false">
      <c r="A382" s="282" t="n">
        <v>378</v>
      </c>
      <c r="B382" s="282" t="s">
        <v>998</v>
      </c>
      <c r="C382" s="282"/>
      <c r="D382" s="282" t="s">
        <v>22</v>
      </c>
      <c r="E382" s="284" t="s">
        <v>5524</v>
      </c>
      <c r="F382" s="282" t="s">
        <v>266</v>
      </c>
      <c r="G382" s="282" t="s">
        <v>40</v>
      </c>
      <c r="H382" s="282" t="s">
        <v>12643</v>
      </c>
      <c r="I382" s="282" t="s">
        <v>886</v>
      </c>
      <c r="J382" s="282" t="s">
        <v>12644</v>
      </c>
      <c r="K382" s="286" t="s">
        <v>6313</v>
      </c>
      <c r="L382" s="283" t="s">
        <v>45</v>
      </c>
      <c r="M382" s="285" t="s">
        <v>48</v>
      </c>
      <c r="N382" s="285" t="s">
        <v>48</v>
      </c>
      <c r="O382" s="282" t="s">
        <v>4186</v>
      </c>
      <c r="P382" s="282" t="s">
        <v>48</v>
      </c>
      <c r="Q382" s="282" t="s">
        <v>48</v>
      </c>
      <c r="R382" s="282" t="s">
        <v>47</v>
      </c>
      <c r="S382" s="282" t="s">
        <v>49</v>
      </c>
      <c r="T382" s="301" t="s">
        <v>47</v>
      </c>
      <c r="U382" s="283" t="s">
        <v>48</v>
      </c>
      <c r="V382" s="283" t="s">
        <v>48</v>
      </c>
      <c r="W382" s="282" t="n">
        <v>6</v>
      </c>
    </row>
    <row r="383" s="287" customFormat="true" ht="60" hidden="false" customHeight="false" outlineLevel="0" collapsed="false">
      <c r="A383" s="282" t="n">
        <v>379</v>
      </c>
      <c r="B383" s="282" t="s">
        <v>4927</v>
      </c>
      <c r="C383" s="282"/>
      <c r="D383" s="282" t="s">
        <v>22</v>
      </c>
      <c r="E383" s="284" t="s">
        <v>12645</v>
      </c>
      <c r="F383" s="282" t="s">
        <v>343</v>
      </c>
      <c r="G383" s="282" t="s">
        <v>40</v>
      </c>
      <c r="H383" s="282" t="s">
        <v>12643</v>
      </c>
      <c r="I383" s="282" t="s">
        <v>886</v>
      </c>
      <c r="J383" s="282" t="s">
        <v>12644</v>
      </c>
      <c r="K383" s="286" t="s">
        <v>6313</v>
      </c>
      <c r="L383" s="283" t="s">
        <v>45</v>
      </c>
      <c r="M383" s="285" t="s">
        <v>48</v>
      </c>
      <c r="N383" s="285" t="s">
        <v>48</v>
      </c>
      <c r="O383" s="282" t="s">
        <v>4186</v>
      </c>
      <c r="P383" s="282" t="s">
        <v>48</v>
      </c>
      <c r="Q383" s="282" t="s">
        <v>48</v>
      </c>
      <c r="R383" s="282" t="s">
        <v>47</v>
      </c>
      <c r="S383" s="282" t="s">
        <v>49</v>
      </c>
      <c r="T383" s="301" t="s">
        <v>47</v>
      </c>
      <c r="U383" s="283" t="s">
        <v>48</v>
      </c>
      <c r="V383" s="283" t="s">
        <v>48</v>
      </c>
      <c r="W383" s="282" t="n">
        <v>6</v>
      </c>
    </row>
    <row r="384" s="287" customFormat="true" ht="75" hidden="false" customHeight="false" outlineLevel="0" collapsed="false">
      <c r="A384" s="282" t="n">
        <v>380</v>
      </c>
      <c r="B384" s="282" t="s">
        <v>2306</v>
      </c>
      <c r="C384" s="282"/>
      <c r="D384" s="282" t="s">
        <v>22</v>
      </c>
      <c r="E384" s="284" t="s">
        <v>12646</v>
      </c>
      <c r="F384" s="282" t="s">
        <v>80</v>
      </c>
      <c r="G384" s="293" t="s">
        <v>40</v>
      </c>
      <c r="H384" s="282" t="s">
        <v>12647</v>
      </c>
      <c r="I384" s="282" t="s">
        <v>4871</v>
      </c>
      <c r="J384" s="282" t="s">
        <v>12648</v>
      </c>
      <c r="K384" s="282" t="s">
        <v>12649</v>
      </c>
      <c r="L384" s="283" t="s">
        <v>45</v>
      </c>
      <c r="M384" s="286" t="s">
        <v>12328</v>
      </c>
      <c r="N384" s="282" t="n">
        <v>12</v>
      </c>
      <c r="O384" s="282" t="s">
        <v>4186</v>
      </c>
      <c r="P384" s="282" t="s">
        <v>48</v>
      </c>
      <c r="Q384" s="282" t="s">
        <v>48</v>
      </c>
      <c r="R384" s="282" t="s">
        <v>47</v>
      </c>
      <c r="S384" s="282" t="s">
        <v>49</v>
      </c>
      <c r="T384" s="301" t="s">
        <v>47</v>
      </c>
      <c r="U384" s="301" t="s">
        <v>48</v>
      </c>
      <c r="V384" s="301" t="s">
        <v>48</v>
      </c>
      <c r="W384" s="301" t="s">
        <v>48</v>
      </c>
    </row>
    <row r="385" s="287" customFormat="true" ht="75" hidden="false" customHeight="false" outlineLevel="0" collapsed="false">
      <c r="A385" s="282" t="n">
        <v>381</v>
      </c>
      <c r="B385" s="282" t="s">
        <v>12650</v>
      </c>
      <c r="C385" s="282" t="s">
        <v>37</v>
      </c>
      <c r="D385" s="282"/>
      <c r="E385" s="284" t="s">
        <v>12651</v>
      </c>
      <c r="F385" s="282" t="s">
        <v>106</v>
      </c>
      <c r="G385" s="293" t="s">
        <v>40</v>
      </c>
      <c r="H385" s="282" t="s">
        <v>12652</v>
      </c>
      <c r="I385" s="282" t="s">
        <v>12580</v>
      </c>
      <c r="J385" s="282" t="s">
        <v>12653</v>
      </c>
      <c r="K385" s="286" t="s">
        <v>11511</v>
      </c>
      <c r="L385" s="283" t="s">
        <v>45</v>
      </c>
      <c r="M385" s="298" t="s">
        <v>12206</v>
      </c>
      <c r="N385" s="282" t="n">
        <v>11</v>
      </c>
      <c r="O385" s="282" t="s">
        <v>4186</v>
      </c>
      <c r="P385" s="282" t="s">
        <v>48</v>
      </c>
      <c r="Q385" s="282" t="s">
        <v>48</v>
      </c>
      <c r="R385" s="282" t="s">
        <v>47</v>
      </c>
      <c r="S385" s="282" t="s">
        <v>49</v>
      </c>
      <c r="T385" s="301" t="s">
        <v>47</v>
      </c>
      <c r="U385" s="301" t="s">
        <v>48</v>
      </c>
      <c r="V385" s="301" t="s">
        <v>48</v>
      </c>
      <c r="W385" s="301" t="s">
        <v>48</v>
      </c>
    </row>
    <row r="386" s="287" customFormat="true" ht="60" hidden="false" customHeight="false" outlineLevel="0" collapsed="false">
      <c r="A386" s="282" t="n">
        <v>382</v>
      </c>
      <c r="B386" s="282" t="s">
        <v>5504</v>
      </c>
      <c r="C386" s="282" t="s">
        <v>37</v>
      </c>
      <c r="D386" s="282"/>
      <c r="E386" s="284" t="s">
        <v>2691</v>
      </c>
      <c r="F386" s="282" t="s">
        <v>80</v>
      </c>
      <c r="G386" s="293" t="s">
        <v>40</v>
      </c>
      <c r="H386" s="282" t="s">
        <v>12652</v>
      </c>
      <c r="I386" s="282" t="s">
        <v>12580</v>
      </c>
      <c r="J386" s="282" t="s">
        <v>12653</v>
      </c>
      <c r="K386" s="286" t="s">
        <v>11511</v>
      </c>
      <c r="L386" s="283" t="s">
        <v>45</v>
      </c>
      <c r="M386" s="282" t="s">
        <v>12654</v>
      </c>
      <c r="N386" s="282" t="n">
        <v>10</v>
      </c>
      <c r="O386" s="282" t="s">
        <v>4186</v>
      </c>
      <c r="P386" s="282" t="s">
        <v>48</v>
      </c>
      <c r="Q386" s="282" t="s">
        <v>48</v>
      </c>
      <c r="R386" s="282" t="s">
        <v>47</v>
      </c>
      <c r="S386" s="282" t="s">
        <v>49</v>
      </c>
      <c r="T386" s="301" t="s">
        <v>47</v>
      </c>
      <c r="U386" s="301" t="s">
        <v>48</v>
      </c>
      <c r="V386" s="301" t="s">
        <v>48</v>
      </c>
      <c r="W386" s="301" t="s">
        <v>48</v>
      </c>
    </row>
    <row r="387" s="287" customFormat="true" ht="75" hidden="false" customHeight="false" outlineLevel="0" collapsed="false">
      <c r="A387" s="282" t="n">
        <v>383</v>
      </c>
      <c r="B387" s="282" t="s">
        <v>12655</v>
      </c>
      <c r="C387" s="282"/>
      <c r="D387" s="282" t="s">
        <v>22</v>
      </c>
      <c r="E387" s="284" t="s">
        <v>12656</v>
      </c>
      <c r="F387" s="282" t="s">
        <v>106</v>
      </c>
      <c r="G387" s="282" t="s">
        <v>40</v>
      </c>
      <c r="H387" s="282" t="s">
        <v>6037</v>
      </c>
      <c r="I387" s="282" t="s">
        <v>2524</v>
      </c>
      <c r="J387" s="282" t="s">
        <v>12657</v>
      </c>
      <c r="K387" s="282" t="s">
        <v>12541</v>
      </c>
      <c r="L387" s="283" t="s">
        <v>45</v>
      </c>
      <c r="M387" s="298" t="s">
        <v>12206</v>
      </c>
      <c r="N387" s="282" t="n">
        <v>10</v>
      </c>
      <c r="O387" s="282" t="s">
        <v>4186</v>
      </c>
      <c r="P387" s="282" t="s">
        <v>48</v>
      </c>
      <c r="Q387" s="282" t="s">
        <v>48</v>
      </c>
      <c r="R387" s="282" t="s">
        <v>47</v>
      </c>
      <c r="S387" s="282" t="s">
        <v>49</v>
      </c>
      <c r="T387" s="301" t="s">
        <v>47</v>
      </c>
      <c r="U387" s="301" t="s">
        <v>48</v>
      </c>
      <c r="V387" s="301" t="s">
        <v>48</v>
      </c>
      <c r="W387" s="301" t="s">
        <v>48</v>
      </c>
    </row>
    <row r="388" s="287" customFormat="true" ht="75" hidden="false" customHeight="false" outlineLevel="0" collapsed="false">
      <c r="A388" s="282" t="n">
        <v>384</v>
      </c>
      <c r="B388" s="282" t="s">
        <v>1533</v>
      </c>
      <c r="C388" s="282"/>
      <c r="D388" s="282" t="s">
        <v>22</v>
      </c>
      <c r="E388" s="284" t="s">
        <v>12546</v>
      </c>
      <c r="F388" s="282" t="s">
        <v>39</v>
      </c>
      <c r="G388" s="282" t="s">
        <v>40</v>
      </c>
      <c r="H388" s="282" t="s">
        <v>6037</v>
      </c>
      <c r="I388" s="282" t="s">
        <v>2524</v>
      </c>
      <c r="J388" s="282" t="s">
        <v>12657</v>
      </c>
      <c r="K388" s="282" t="s">
        <v>12541</v>
      </c>
      <c r="L388" s="283" t="s">
        <v>45</v>
      </c>
      <c r="M388" s="298" t="s">
        <v>12206</v>
      </c>
      <c r="N388" s="282" t="n">
        <v>8</v>
      </c>
      <c r="O388" s="282" t="s">
        <v>4186</v>
      </c>
      <c r="P388" s="282" t="s">
        <v>48</v>
      </c>
      <c r="Q388" s="282" t="s">
        <v>48</v>
      </c>
      <c r="R388" s="282" t="s">
        <v>47</v>
      </c>
      <c r="S388" s="282" t="s">
        <v>49</v>
      </c>
      <c r="T388" s="301" t="s">
        <v>47</v>
      </c>
      <c r="U388" s="301" t="s">
        <v>48</v>
      </c>
      <c r="V388" s="301" t="s">
        <v>48</v>
      </c>
      <c r="W388" s="301" t="s">
        <v>48</v>
      </c>
    </row>
    <row r="389" s="287" customFormat="true" ht="75" hidden="false" customHeight="false" outlineLevel="0" collapsed="false">
      <c r="A389" s="282" t="n">
        <v>385</v>
      </c>
      <c r="B389" s="282" t="s">
        <v>2607</v>
      </c>
      <c r="C389" s="282"/>
      <c r="D389" s="282" t="s">
        <v>22</v>
      </c>
      <c r="E389" s="284" t="s">
        <v>12658</v>
      </c>
      <c r="F389" s="282" t="s">
        <v>171</v>
      </c>
      <c r="G389" s="282" t="s">
        <v>40</v>
      </c>
      <c r="H389" s="282" t="s">
        <v>6037</v>
      </c>
      <c r="I389" s="282" t="s">
        <v>2524</v>
      </c>
      <c r="J389" s="282" t="s">
        <v>12657</v>
      </c>
      <c r="K389" s="282" t="s">
        <v>12541</v>
      </c>
      <c r="L389" s="283" t="s">
        <v>45</v>
      </c>
      <c r="M389" s="298" t="s">
        <v>12206</v>
      </c>
      <c r="N389" s="282" t="n">
        <v>6</v>
      </c>
      <c r="O389" s="282" t="s">
        <v>4186</v>
      </c>
      <c r="P389" s="282" t="s">
        <v>48</v>
      </c>
      <c r="Q389" s="282" t="s">
        <v>48</v>
      </c>
      <c r="R389" s="282" t="s">
        <v>47</v>
      </c>
      <c r="S389" s="282" t="s">
        <v>49</v>
      </c>
      <c r="T389" s="301" t="s">
        <v>47</v>
      </c>
      <c r="U389" s="301" t="s">
        <v>48</v>
      </c>
      <c r="V389" s="301" t="s">
        <v>48</v>
      </c>
      <c r="W389" s="301" t="s">
        <v>48</v>
      </c>
    </row>
    <row r="390" s="287" customFormat="true" ht="75" hidden="false" customHeight="false" outlineLevel="0" collapsed="false">
      <c r="A390" s="282" t="n">
        <v>386</v>
      </c>
      <c r="B390" s="282" t="s">
        <v>1087</v>
      </c>
      <c r="C390" s="282" t="s">
        <v>21</v>
      </c>
      <c r="D390" s="282"/>
      <c r="E390" s="284" t="s">
        <v>12659</v>
      </c>
      <c r="F390" s="282" t="s">
        <v>192</v>
      </c>
      <c r="G390" s="282" t="s">
        <v>40</v>
      </c>
      <c r="H390" s="282" t="s">
        <v>6037</v>
      </c>
      <c r="I390" s="282" t="s">
        <v>2524</v>
      </c>
      <c r="J390" s="282" t="s">
        <v>12657</v>
      </c>
      <c r="K390" s="282" t="s">
        <v>12541</v>
      </c>
      <c r="L390" s="283" t="s">
        <v>45</v>
      </c>
      <c r="M390" s="298" t="s">
        <v>12206</v>
      </c>
      <c r="N390" s="282" t="n">
        <v>3</v>
      </c>
      <c r="O390" s="282" t="s">
        <v>4186</v>
      </c>
      <c r="P390" s="282" t="s">
        <v>48</v>
      </c>
      <c r="Q390" s="282" t="s">
        <v>48</v>
      </c>
      <c r="R390" s="282" t="s">
        <v>47</v>
      </c>
      <c r="S390" s="282" t="s">
        <v>49</v>
      </c>
      <c r="T390" s="301" t="s">
        <v>47</v>
      </c>
      <c r="U390" s="301" t="s">
        <v>48</v>
      </c>
      <c r="V390" s="301" t="s">
        <v>48</v>
      </c>
      <c r="W390" s="301" t="s">
        <v>48</v>
      </c>
    </row>
    <row r="391" s="287" customFormat="true" ht="60" hidden="true" customHeight="false" outlineLevel="0" collapsed="false">
      <c r="A391" s="282" t="n">
        <v>387</v>
      </c>
      <c r="B391" s="282" t="s">
        <v>1145</v>
      </c>
      <c r="C391" s="282" t="s">
        <v>37</v>
      </c>
      <c r="D391" s="282"/>
      <c r="E391" s="284" t="s">
        <v>12660</v>
      </c>
      <c r="F391" s="282" t="s">
        <v>100</v>
      </c>
      <c r="G391" s="293" t="s">
        <v>40</v>
      </c>
      <c r="H391" s="282" t="s">
        <v>6340</v>
      </c>
      <c r="I391" s="282" t="s">
        <v>5877</v>
      </c>
      <c r="J391" s="282" t="s">
        <v>12661</v>
      </c>
      <c r="K391" s="286" t="s">
        <v>11511</v>
      </c>
      <c r="L391" s="283" t="s">
        <v>45</v>
      </c>
      <c r="M391" s="286" t="s">
        <v>48</v>
      </c>
      <c r="N391" s="282" t="s">
        <v>48</v>
      </c>
      <c r="O391" s="282" t="s">
        <v>4186</v>
      </c>
      <c r="P391" s="282" t="s">
        <v>48</v>
      </c>
      <c r="Q391" s="282" t="s">
        <v>48</v>
      </c>
      <c r="R391" s="282" t="s">
        <v>47</v>
      </c>
      <c r="S391" s="282" t="s">
        <v>49</v>
      </c>
      <c r="T391" s="301" t="s">
        <v>47</v>
      </c>
      <c r="U391" s="301" t="s">
        <v>48</v>
      </c>
      <c r="V391" s="301" t="s">
        <v>48</v>
      </c>
      <c r="W391" s="301" t="s">
        <v>48</v>
      </c>
    </row>
    <row r="392" s="287" customFormat="true" ht="90" hidden="false" customHeight="false" outlineLevel="0" collapsed="false">
      <c r="A392" s="282" t="n">
        <v>388</v>
      </c>
      <c r="B392" s="282" t="s">
        <v>2681</v>
      </c>
      <c r="C392" s="282"/>
      <c r="D392" s="282" t="s">
        <v>22</v>
      </c>
      <c r="E392" s="284" t="s">
        <v>12662</v>
      </c>
      <c r="F392" s="282" t="s">
        <v>52</v>
      </c>
      <c r="G392" s="282" t="s">
        <v>12663</v>
      </c>
      <c r="H392" s="282" t="s">
        <v>12643</v>
      </c>
      <c r="I392" s="282" t="s">
        <v>12664</v>
      </c>
      <c r="J392" s="282" t="s">
        <v>12665</v>
      </c>
      <c r="K392" s="282" t="s">
        <v>12388</v>
      </c>
      <c r="L392" s="283" t="s">
        <v>45</v>
      </c>
      <c r="M392" s="282" t="s">
        <v>12666</v>
      </c>
      <c r="N392" s="282" t="n">
        <v>11</v>
      </c>
      <c r="O392" s="282" t="s">
        <v>4186</v>
      </c>
      <c r="P392" s="282" t="s">
        <v>48</v>
      </c>
      <c r="Q392" s="282" t="s">
        <v>48</v>
      </c>
      <c r="R392" s="282" t="s">
        <v>47</v>
      </c>
      <c r="S392" s="282" t="s">
        <v>49</v>
      </c>
      <c r="T392" s="301" t="s">
        <v>47</v>
      </c>
      <c r="U392" s="301" t="s">
        <v>48</v>
      </c>
      <c r="V392" s="301" t="s">
        <v>48</v>
      </c>
      <c r="W392" s="301" t="s">
        <v>48</v>
      </c>
    </row>
    <row r="393" s="287" customFormat="true" ht="75" hidden="false" customHeight="false" outlineLevel="0" collapsed="false">
      <c r="A393" s="282" t="n">
        <v>389</v>
      </c>
      <c r="B393" s="282" t="s">
        <v>2848</v>
      </c>
      <c r="C393" s="282"/>
      <c r="D393" s="282" t="s">
        <v>22</v>
      </c>
      <c r="E393" s="284" t="s">
        <v>12667</v>
      </c>
      <c r="F393" s="282" t="s">
        <v>80</v>
      </c>
      <c r="G393" s="282" t="s">
        <v>12668</v>
      </c>
      <c r="H393" s="282" t="s">
        <v>12643</v>
      </c>
      <c r="I393" s="282" t="s">
        <v>12664</v>
      </c>
      <c r="J393" s="282" t="s">
        <v>12665</v>
      </c>
      <c r="K393" s="282" t="s">
        <v>12388</v>
      </c>
      <c r="L393" s="283" t="s">
        <v>45</v>
      </c>
      <c r="M393" s="286" t="s">
        <v>11953</v>
      </c>
      <c r="N393" s="282" t="n">
        <v>8</v>
      </c>
      <c r="O393" s="282" t="s">
        <v>4186</v>
      </c>
      <c r="P393" s="282" t="s">
        <v>48</v>
      </c>
      <c r="Q393" s="282" t="s">
        <v>48</v>
      </c>
      <c r="R393" s="282" t="s">
        <v>47</v>
      </c>
      <c r="S393" s="282" t="s">
        <v>49</v>
      </c>
      <c r="T393" s="301" t="s">
        <v>47</v>
      </c>
      <c r="U393" s="301" t="s">
        <v>48</v>
      </c>
      <c r="V393" s="301" t="s">
        <v>48</v>
      </c>
      <c r="W393" s="301" t="s">
        <v>48</v>
      </c>
    </row>
    <row r="394" s="287" customFormat="true" ht="75" hidden="false" customHeight="false" outlineLevel="0" collapsed="false">
      <c r="A394" s="282" t="n">
        <v>390</v>
      </c>
      <c r="B394" s="282" t="s">
        <v>1376</v>
      </c>
      <c r="C394" s="282" t="s">
        <v>21</v>
      </c>
      <c r="D394" s="282"/>
      <c r="E394" s="284" t="s">
        <v>12669</v>
      </c>
      <c r="F394" s="282" t="s">
        <v>171</v>
      </c>
      <c r="G394" s="282" t="s">
        <v>12668</v>
      </c>
      <c r="H394" s="282" t="s">
        <v>12643</v>
      </c>
      <c r="I394" s="282" t="s">
        <v>12664</v>
      </c>
      <c r="J394" s="282" t="s">
        <v>12665</v>
      </c>
      <c r="K394" s="282" t="s">
        <v>12388</v>
      </c>
      <c r="L394" s="283" t="s">
        <v>45</v>
      </c>
      <c r="M394" s="286" t="s">
        <v>11953</v>
      </c>
      <c r="N394" s="282" t="n">
        <v>6</v>
      </c>
      <c r="O394" s="282" t="s">
        <v>4186</v>
      </c>
      <c r="P394" s="282" t="s">
        <v>48</v>
      </c>
      <c r="Q394" s="282" t="s">
        <v>48</v>
      </c>
      <c r="R394" s="282" t="s">
        <v>47</v>
      </c>
      <c r="S394" s="282" t="s">
        <v>49</v>
      </c>
      <c r="T394" s="301" t="s">
        <v>47</v>
      </c>
      <c r="U394" s="301" t="s">
        <v>48</v>
      </c>
      <c r="V394" s="301" t="s">
        <v>48</v>
      </c>
      <c r="W394" s="301" t="s">
        <v>48</v>
      </c>
    </row>
    <row r="395" s="287" customFormat="true" ht="75" hidden="false" customHeight="false" outlineLevel="0" collapsed="false">
      <c r="A395" s="282" t="n">
        <v>391</v>
      </c>
      <c r="B395" s="282" t="s">
        <v>3384</v>
      </c>
      <c r="C395" s="282" t="s">
        <v>21</v>
      </c>
      <c r="D395" s="282"/>
      <c r="E395" s="284" t="s">
        <v>12670</v>
      </c>
      <c r="F395" s="282" t="s">
        <v>89</v>
      </c>
      <c r="G395" s="282" t="s">
        <v>40</v>
      </c>
      <c r="H395" s="282" t="s">
        <v>12643</v>
      </c>
      <c r="I395" s="282" t="s">
        <v>12664</v>
      </c>
      <c r="J395" s="282" t="s">
        <v>12665</v>
      </c>
      <c r="K395" s="282" t="s">
        <v>12388</v>
      </c>
      <c r="L395" s="283" t="s">
        <v>45</v>
      </c>
      <c r="M395" s="286" t="s">
        <v>11953</v>
      </c>
      <c r="N395" s="282" t="n">
        <v>4</v>
      </c>
      <c r="O395" s="282" t="s">
        <v>4186</v>
      </c>
      <c r="P395" s="282" t="s">
        <v>48</v>
      </c>
      <c r="Q395" s="282" t="s">
        <v>48</v>
      </c>
      <c r="R395" s="282" t="s">
        <v>47</v>
      </c>
      <c r="S395" s="282" t="s">
        <v>49</v>
      </c>
      <c r="T395" s="301" t="s">
        <v>47</v>
      </c>
      <c r="U395" s="301" t="s">
        <v>48</v>
      </c>
      <c r="V395" s="301" t="s">
        <v>48</v>
      </c>
      <c r="W395" s="301" t="s">
        <v>48</v>
      </c>
    </row>
    <row r="396" s="287" customFormat="true" ht="75" hidden="false" customHeight="false" outlineLevel="0" collapsed="false">
      <c r="A396" s="282" t="n">
        <v>392</v>
      </c>
      <c r="B396" s="282" t="s">
        <v>1680</v>
      </c>
      <c r="C396" s="282" t="s">
        <v>21</v>
      </c>
      <c r="D396" s="282"/>
      <c r="E396" s="284" t="s">
        <v>4613</v>
      </c>
      <c r="F396" s="282" t="s">
        <v>80</v>
      </c>
      <c r="G396" s="283" t="s">
        <v>11586</v>
      </c>
      <c r="H396" s="282" t="s">
        <v>12671</v>
      </c>
      <c r="I396" s="282" t="s">
        <v>2049</v>
      </c>
      <c r="J396" s="282" t="s">
        <v>12672</v>
      </c>
      <c r="K396" s="282" t="s">
        <v>12673</v>
      </c>
      <c r="L396" s="283" t="s">
        <v>45</v>
      </c>
      <c r="M396" s="286" t="s">
        <v>11953</v>
      </c>
      <c r="N396" s="282" t="n">
        <v>9</v>
      </c>
      <c r="O396" s="282" t="s">
        <v>4186</v>
      </c>
      <c r="P396" s="282" t="s">
        <v>48</v>
      </c>
      <c r="Q396" s="282" t="s">
        <v>48</v>
      </c>
      <c r="R396" s="282" t="s">
        <v>47</v>
      </c>
      <c r="S396" s="282" t="s">
        <v>49</v>
      </c>
      <c r="T396" s="301" t="s">
        <v>47</v>
      </c>
      <c r="U396" s="301" t="s">
        <v>48</v>
      </c>
      <c r="V396" s="301" t="s">
        <v>48</v>
      </c>
      <c r="W396" s="301" t="s">
        <v>48</v>
      </c>
    </row>
    <row r="397" s="287" customFormat="true" ht="75" hidden="false" customHeight="false" outlineLevel="0" collapsed="false">
      <c r="A397" s="282" t="n">
        <v>393</v>
      </c>
      <c r="B397" s="282" t="s">
        <v>2462</v>
      </c>
      <c r="C397" s="282" t="s">
        <v>21</v>
      </c>
      <c r="D397" s="282"/>
      <c r="E397" s="284" t="s">
        <v>12674</v>
      </c>
      <c r="F397" s="282" t="s">
        <v>89</v>
      </c>
      <c r="G397" s="283" t="s">
        <v>11586</v>
      </c>
      <c r="H397" s="282" t="s">
        <v>12671</v>
      </c>
      <c r="I397" s="282" t="s">
        <v>2049</v>
      </c>
      <c r="J397" s="282" t="s">
        <v>12672</v>
      </c>
      <c r="K397" s="282" t="s">
        <v>12673</v>
      </c>
      <c r="L397" s="283" t="s">
        <v>45</v>
      </c>
      <c r="M397" s="286" t="s">
        <v>11953</v>
      </c>
      <c r="N397" s="282" t="n">
        <v>6</v>
      </c>
      <c r="O397" s="282" t="s">
        <v>4186</v>
      </c>
      <c r="P397" s="282" t="s">
        <v>48</v>
      </c>
      <c r="Q397" s="282" t="s">
        <v>48</v>
      </c>
      <c r="R397" s="282" t="s">
        <v>47</v>
      </c>
      <c r="S397" s="282" t="s">
        <v>49</v>
      </c>
      <c r="T397" s="301" t="s">
        <v>47</v>
      </c>
      <c r="U397" s="301" t="s">
        <v>48</v>
      </c>
      <c r="V397" s="301" t="s">
        <v>48</v>
      </c>
      <c r="W397" s="301" t="s">
        <v>48</v>
      </c>
    </row>
    <row r="398" s="287" customFormat="true" ht="75" hidden="false" customHeight="false" outlineLevel="0" collapsed="false">
      <c r="A398" s="282" t="n">
        <v>394</v>
      </c>
      <c r="B398" s="282" t="s">
        <v>553</v>
      </c>
      <c r="C398" s="282"/>
      <c r="D398" s="282" t="s">
        <v>22</v>
      </c>
      <c r="E398" s="284" t="s">
        <v>12675</v>
      </c>
      <c r="F398" s="282" t="s">
        <v>192</v>
      </c>
      <c r="G398" s="282" t="s">
        <v>40</v>
      </c>
      <c r="H398" s="282" t="s">
        <v>12671</v>
      </c>
      <c r="I398" s="282" t="s">
        <v>2049</v>
      </c>
      <c r="J398" s="282" t="s">
        <v>12672</v>
      </c>
      <c r="K398" s="282" t="s">
        <v>12673</v>
      </c>
      <c r="L398" s="283" t="s">
        <v>45</v>
      </c>
      <c r="M398" s="286" t="s">
        <v>11953</v>
      </c>
      <c r="N398" s="282" t="n">
        <v>5</v>
      </c>
      <c r="O398" s="282" t="s">
        <v>4186</v>
      </c>
      <c r="P398" s="282" t="s">
        <v>48</v>
      </c>
      <c r="Q398" s="282" t="s">
        <v>48</v>
      </c>
      <c r="R398" s="282" t="s">
        <v>47</v>
      </c>
      <c r="S398" s="282" t="s">
        <v>49</v>
      </c>
      <c r="T398" s="301" t="s">
        <v>47</v>
      </c>
      <c r="U398" s="301" t="s">
        <v>48</v>
      </c>
      <c r="V398" s="301" t="s">
        <v>48</v>
      </c>
      <c r="W398" s="301" t="s">
        <v>48</v>
      </c>
    </row>
    <row r="399" s="287" customFormat="true" ht="75" hidden="false" customHeight="false" outlineLevel="0" collapsed="false">
      <c r="A399" s="282" t="n">
        <v>395</v>
      </c>
      <c r="B399" s="282" t="s">
        <v>12676</v>
      </c>
      <c r="C399" s="282"/>
      <c r="D399" s="282" t="s">
        <v>22</v>
      </c>
      <c r="E399" s="284" t="s">
        <v>12677</v>
      </c>
      <c r="F399" s="282" t="s">
        <v>244</v>
      </c>
      <c r="G399" s="293" t="s">
        <v>40</v>
      </c>
      <c r="H399" s="282" t="s">
        <v>5722</v>
      </c>
      <c r="I399" s="282" t="s">
        <v>4963</v>
      </c>
      <c r="J399" s="282" t="s">
        <v>12678</v>
      </c>
      <c r="K399" s="282" t="s">
        <v>12555</v>
      </c>
      <c r="L399" s="283" t="s">
        <v>45</v>
      </c>
      <c r="M399" s="286" t="s">
        <v>11953</v>
      </c>
      <c r="N399" s="282" t="n">
        <v>2</v>
      </c>
      <c r="O399" s="282" t="s">
        <v>4186</v>
      </c>
      <c r="P399" s="282" t="s">
        <v>48</v>
      </c>
      <c r="Q399" s="282" t="s">
        <v>48</v>
      </c>
      <c r="R399" s="282" t="s">
        <v>47</v>
      </c>
      <c r="S399" s="282" t="s">
        <v>49</v>
      </c>
      <c r="T399" s="301" t="s">
        <v>47</v>
      </c>
      <c r="U399" s="301" t="s">
        <v>48</v>
      </c>
      <c r="V399" s="301" t="s">
        <v>48</v>
      </c>
      <c r="W399" s="301" t="s">
        <v>48</v>
      </c>
    </row>
    <row r="400" s="287" customFormat="true" ht="75" hidden="false" customHeight="false" outlineLevel="0" collapsed="false">
      <c r="A400" s="282" t="n">
        <v>396</v>
      </c>
      <c r="B400" s="282" t="s">
        <v>12679</v>
      </c>
      <c r="C400" s="282"/>
      <c r="D400" s="282" t="s">
        <v>22</v>
      </c>
      <c r="E400" s="284" t="s">
        <v>3219</v>
      </c>
      <c r="F400" s="282" t="s">
        <v>106</v>
      </c>
      <c r="G400" s="282" t="s">
        <v>40</v>
      </c>
      <c r="H400" s="282" t="s">
        <v>12680</v>
      </c>
      <c r="I400" s="282" t="s">
        <v>3461</v>
      </c>
      <c r="J400" s="282" t="s">
        <v>12681</v>
      </c>
      <c r="K400" s="282" t="s">
        <v>12624</v>
      </c>
      <c r="L400" s="283" t="s">
        <v>45</v>
      </c>
      <c r="M400" s="286" t="s">
        <v>11953</v>
      </c>
      <c r="N400" s="282" t="n">
        <v>9</v>
      </c>
      <c r="O400" s="282" t="s">
        <v>4186</v>
      </c>
      <c r="P400" s="282" t="s">
        <v>48</v>
      </c>
      <c r="Q400" s="282" t="s">
        <v>48</v>
      </c>
      <c r="R400" s="282" t="s">
        <v>47</v>
      </c>
      <c r="S400" s="282" t="s">
        <v>49</v>
      </c>
      <c r="T400" s="301" t="s">
        <v>47</v>
      </c>
      <c r="U400" s="301" t="s">
        <v>48</v>
      </c>
      <c r="V400" s="301" t="s">
        <v>48</v>
      </c>
      <c r="W400" s="301" t="s">
        <v>48</v>
      </c>
    </row>
    <row r="401" s="287" customFormat="true" ht="60" hidden="false" customHeight="false" outlineLevel="0" collapsed="false">
      <c r="A401" s="282" t="n">
        <v>397</v>
      </c>
      <c r="B401" s="282" t="s">
        <v>12682</v>
      </c>
      <c r="C401" s="282" t="s">
        <v>21</v>
      </c>
      <c r="D401" s="282"/>
      <c r="E401" s="284" t="s">
        <v>12683</v>
      </c>
      <c r="F401" s="282" t="s">
        <v>89</v>
      </c>
      <c r="G401" s="282" t="s">
        <v>40</v>
      </c>
      <c r="H401" s="282" t="s">
        <v>12680</v>
      </c>
      <c r="I401" s="282" t="s">
        <v>3461</v>
      </c>
      <c r="J401" s="282" t="s">
        <v>12681</v>
      </c>
      <c r="K401" s="282" t="s">
        <v>12624</v>
      </c>
      <c r="L401" s="283" t="s">
        <v>45</v>
      </c>
      <c r="M401" s="282" t="s">
        <v>12231</v>
      </c>
      <c r="N401" s="282" t="n">
        <v>3</v>
      </c>
      <c r="O401" s="282" t="s">
        <v>4186</v>
      </c>
      <c r="P401" s="282" t="s">
        <v>48</v>
      </c>
      <c r="Q401" s="282" t="s">
        <v>48</v>
      </c>
      <c r="R401" s="282" t="s">
        <v>47</v>
      </c>
      <c r="S401" s="282" t="s">
        <v>49</v>
      </c>
      <c r="T401" s="301" t="s">
        <v>47</v>
      </c>
      <c r="U401" s="301" t="s">
        <v>48</v>
      </c>
      <c r="V401" s="301" t="s">
        <v>48</v>
      </c>
      <c r="W401" s="301" t="s">
        <v>48</v>
      </c>
    </row>
    <row r="402" s="287" customFormat="true" ht="75" hidden="false" customHeight="false" outlineLevel="0" collapsed="false">
      <c r="A402" s="282" t="n">
        <v>398</v>
      </c>
      <c r="B402" s="282" t="s">
        <v>5644</v>
      </c>
      <c r="C402" s="282" t="s">
        <v>21</v>
      </c>
      <c r="D402" s="282"/>
      <c r="E402" s="284" t="s">
        <v>12684</v>
      </c>
      <c r="F402" s="282" t="s">
        <v>80</v>
      </c>
      <c r="G402" s="282" t="s">
        <v>40</v>
      </c>
      <c r="H402" s="282" t="s">
        <v>12685</v>
      </c>
      <c r="I402" s="282" t="s">
        <v>12686</v>
      </c>
      <c r="J402" s="282" t="s">
        <v>12687</v>
      </c>
      <c r="K402" s="282" t="s">
        <v>4160</v>
      </c>
      <c r="L402" s="283" t="s">
        <v>45</v>
      </c>
      <c r="M402" s="298" t="s">
        <v>12206</v>
      </c>
      <c r="N402" s="282" t="n">
        <v>7</v>
      </c>
      <c r="O402" s="282" t="s">
        <v>4186</v>
      </c>
      <c r="P402" s="282" t="s">
        <v>48</v>
      </c>
      <c r="Q402" s="282" t="s">
        <v>48</v>
      </c>
      <c r="R402" s="282" t="s">
        <v>47</v>
      </c>
      <c r="S402" s="282" t="s">
        <v>49</v>
      </c>
      <c r="T402" s="301" t="s">
        <v>47</v>
      </c>
      <c r="U402" s="301" t="s">
        <v>48</v>
      </c>
      <c r="V402" s="301" t="s">
        <v>48</v>
      </c>
      <c r="W402" s="301" t="s">
        <v>48</v>
      </c>
    </row>
    <row r="403" s="287" customFormat="true" ht="90" hidden="false" customHeight="false" outlineLevel="0" collapsed="false">
      <c r="A403" s="282" t="n">
        <v>399</v>
      </c>
      <c r="B403" s="282" t="s">
        <v>3650</v>
      </c>
      <c r="C403" s="282"/>
      <c r="D403" s="282" t="s">
        <v>22</v>
      </c>
      <c r="E403" s="284" t="s">
        <v>12688</v>
      </c>
      <c r="F403" s="282" t="s">
        <v>52</v>
      </c>
      <c r="G403" s="282" t="s">
        <v>40</v>
      </c>
      <c r="H403" s="282" t="s">
        <v>12685</v>
      </c>
      <c r="I403" s="282" t="s">
        <v>12686</v>
      </c>
      <c r="J403" s="282" t="s">
        <v>12687</v>
      </c>
      <c r="K403" s="282" t="s">
        <v>4160</v>
      </c>
      <c r="L403" s="283" t="s">
        <v>45</v>
      </c>
      <c r="M403" s="282" t="s">
        <v>12689</v>
      </c>
      <c r="N403" s="282" t="n">
        <v>12</v>
      </c>
      <c r="O403" s="282" t="s">
        <v>4186</v>
      </c>
      <c r="P403" s="282" t="s">
        <v>48</v>
      </c>
      <c r="Q403" s="282" t="s">
        <v>48</v>
      </c>
      <c r="R403" s="282" t="s">
        <v>47</v>
      </c>
      <c r="S403" s="282" t="s">
        <v>49</v>
      </c>
      <c r="T403" s="301" t="s">
        <v>47</v>
      </c>
      <c r="U403" s="301" t="s">
        <v>48</v>
      </c>
      <c r="V403" s="301" t="s">
        <v>48</v>
      </c>
      <c r="W403" s="301" t="s">
        <v>48</v>
      </c>
    </row>
    <row r="404" s="287" customFormat="true" ht="60" hidden="true" customHeight="false" outlineLevel="0" collapsed="false">
      <c r="A404" s="282" t="n">
        <v>400</v>
      </c>
      <c r="B404" s="282" t="s">
        <v>4190</v>
      </c>
      <c r="C404" s="282" t="s">
        <v>37</v>
      </c>
      <c r="D404" s="282"/>
      <c r="E404" s="284" t="s">
        <v>12690</v>
      </c>
      <c r="F404" s="282" t="s">
        <v>61</v>
      </c>
      <c r="G404" s="282" t="s">
        <v>40</v>
      </c>
      <c r="H404" s="282" t="s">
        <v>5101</v>
      </c>
      <c r="I404" s="282" t="s">
        <v>438</v>
      </c>
      <c r="J404" s="282" t="s">
        <v>12691</v>
      </c>
      <c r="K404" s="282" t="s">
        <v>12692</v>
      </c>
      <c r="L404" s="282" t="s">
        <v>45</v>
      </c>
      <c r="M404" s="286" t="s">
        <v>48</v>
      </c>
      <c r="N404" s="282" t="s">
        <v>48</v>
      </c>
      <c r="O404" s="282" t="s">
        <v>4186</v>
      </c>
      <c r="P404" s="282" t="s">
        <v>48</v>
      </c>
      <c r="Q404" s="282" t="s">
        <v>48</v>
      </c>
      <c r="R404" s="282" t="s">
        <v>47</v>
      </c>
      <c r="S404" s="282" t="s">
        <v>49</v>
      </c>
      <c r="T404" s="301" t="s">
        <v>47</v>
      </c>
      <c r="U404" s="301" t="s">
        <v>48</v>
      </c>
      <c r="V404" s="301" t="s">
        <v>48</v>
      </c>
      <c r="W404" s="301" t="s">
        <v>48</v>
      </c>
    </row>
    <row r="405" s="287" customFormat="true" ht="60" hidden="true" customHeight="false" outlineLevel="0" collapsed="false">
      <c r="A405" s="282" t="n">
        <v>401</v>
      </c>
      <c r="B405" s="282" t="s">
        <v>112</v>
      </c>
      <c r="C405" s="282" t="s">
        <v>37</v>
      </c>
      <c r="D405" s="282"/>
      <c r="E405" s="284" t="s">
        <v>2025</v>
      </c>
      <c r="F405" s="282" t="s">
        <v>100</v>
      </c>
      <c r="G405" s="282" t="s">
        <v>40</v>
      </c>
      <c r="H405" s="282" t="s">
        <v>5101</v>
      </c>
      <c r="I405" s="282" t="s">
        <v>438</v>
      </c>
      <c r="J405" s="282" t="s">
        <v>12691</v>
      </c>
      <c r="K405" s="282" t="s">
        <v>12692</v>
      </c>
      <c r="L405" s="282" t="s">
        <v>45</v>
      </c>
      <c r="M405" s="286" t="s">
        <v>48</v>
      </c>
      <c r="N405" s="282" t="s">
        <v>48</v>
      </c>
      <c r="O405" s="282" t="s">
        <v>4186</v>
      </c>
      <c r="P405" s="282" t="s">
        <v>48</v>
      </c>
      <c r="Q405" s="282" t="s">
        <v>48</v>
      </c>
      <c r="R405" s="282" t="s">
        <v>47</v>
      </c>
      <c r="S405" s="282" t="s">
        <v>49</v>
      </c>
      <c r="T405" s="301" t="s">
        <v>47</v>
      </c>
      <c r="U405" s="301" t="s">
        <v>48</v>
      </c>
      <c r="V405" s="301" t="s">
        <v>48</v>
      </c>
      <c r="W405" s="301" t="s">
        <v>48</v>
      </c>
    </row>
    <row r="406" s="287" customFormat="true" ht="75" hidden="false" customHeight="false" outlineLevel="0" collapsed="false">
      <c r="A406" s="282" t="n">
        <v>402</v>
      </c>
      <c r="B406" s="282" t="s">
        <v>2681</v>
      </c>
      <c r="C406" s="282"/>
      <c r="D406" s="282" t="s">
        <v>22</v>
      </c>
      <c r="E406" s="284" t="s">
        <v>12221</v>
      </c>
      <c r="F406" s="282" t="s">
        <v>244</v>
      </c>
      <c r="G406" s="282" t="s">
        <v>40</v>
      </c>
      <c r="H406" s="282" t="s">
        <v>12693</v>
      </c>
      <c r="I406" s="282" t="s">
        <v>7868</v>
      </c>
      <c r="J406" s="282" t="s">
        <v>12694</v>
      </c>
      <c r="K406" s="282" t="s">
        <v>12624</v>
      </c>
      <c r="L406" s="283" t="s">
        <v>45</v>
      </c>
      <c r="M406" s="298" t="s">
        <v>12206</v>
      </c>
      <c r="N406" s="282" t="n">
        <v>2</v>
      </c>
      <c r="O406" s="282" t="s">
        <v>4186</v>
      </c>
      <c r="P406" s="282" t="s">
        <v>48</v>
      </c>
      <c r="Q406" s="282" t="s">
        <v>48</v>
      </c>
      <c r="R406" s="282" t="s">
        <v>47</v>
      </c>
      <c r="S406" s="282" t="s">
        <v>49</v>
      </c>
      <c r="T406" s="301" t="s">
        <v>47</v>
      </c>
      <c r="U406" s="301" t="s">
        <v>48</v>
      </c>
      <c r="V406" s="301" t="s">
        <v>48</v>
      </c>
      <c r="W406" s="301" t="s">
        <v>48</v>
      </c>
    </row>
    <row r="407" s="287" customFormat="true" ht="75" hidden="false" customHeight="false" outlineLevel="0" collapsed="false">
      <c r="A407" s="282" t="n">
        <v>403</v>
      </c>
      <c r="B407" s="282" t="s">
        <v>1465</v>
      </c>
      <c r="C407" s="282"/>
      <c r="D407" s="282" t="s">
        <v>22</v>
      </c>
      <c r="E407" s="284" t="s">
        <v>3337</v>
      </c>
      <c r="F407" s="282" t="s">
        <v>39</v>
      </c>
      <c r="G407" s="282" t="s">
        <v>40</v>
      </c>
      <c r="H407" s="282" t="s">
        <v>12693</v>
      </c>
      <c r="I407" s="282" t="s">
        <v>7868</v>
      </c>
      <c r="J407" s="282" t="s">
        <v>12694</v>
      </c>
      <c r="K407" s="282" t="s">
        <v>12624</v>
      </c>
      <c r="L407" s="283" t="s">
        <v>45</v>
      </c>
      <c r="M407" s="298" t="s">
        <v>12206</v>
      </c>
      <c r="N407" s="282" t="n">
        <v>10</v>
      </c>
      <c r="O407" s="282" t="s">
        <v>4186</v>
      </c>
      <c r="P407" s="282" t="s">
        <v>48</v>
      </c>
      <c r="Q407" s="282" t="s">
        <v>48</v>
      </c>
      <c r="R407" s="282" t="s">
        <v>47</v>
      </c>
      <c r="S407" s="282" t="s">
        <v>49</v>
      </c>
      <c r="T407" s="301" t="s">
        <v>47</v>
      </c>
      <c r="U407" s="301" t="s">
        <v>48</v>
      </c>
      <c r="V407" s="301" t="s">
        <v>48</v>
      </c>
      <c r="W407" s="301" t="s">
        <v>48</v>
      </c>
    </row>
    <row r="408" s="287" customFormat="true" ht="75" hidden="false" customHeight="false" outlineLevel="0" collapsed="false">
      <c r="A408" s="282" t="n">
        <v>404</v>
      </c>
      <c r="B408" s="282" t="s">
        <v>357</v>
      </c>
      <c r="C408" s="282" t="s">
        <v>21</v>
      </c>
      <c r="D408" s="282"/>
      <c r="E408" s="284" t="s">
        <v>12695</v>
      </c>
      <c r="F408" s="282" t="s">
        <v>171</v>
      </c>
      <c r="G408" s="282" t="s">
        <v>40</v>
      </c>
      <c r="H408" s="282" t="s">
        <v>12693</v>
      </c>
      <c r="I408" s="282" t="s">
        <v>7868</v>
      </c>
      <c r="J408" s="282" t="s">
        <v>12694</v>
      </c>
      <c r="K408" s="282" t="s">
        <v>12624</v>
      </c>
      <c r="L408" s="283" t="s">
        <v>45</v>
      </c>
      <c r="M408" s="298" t="s">
        <v>12206</v>
      </c>
      <c r="N408" s="282" t="n">
        <v>6</v>
      </c>
      <c r="O408" s="282" t="s">
        <v>4186</v>
      </c>
      <c r="P408" s="282" t="s">
        <v>48</v>
      </c>
      <c r="Q408" s="282" t="s">
        <v>48</v>
      </c>
      <c r="R408" s="282" t="s">
        <v>47</v>
      </c>
      <c r="S408" s="282" t="s">
        <v>49</v>
      </c>
      <c r="T408" s="301" t="s">
        <v>47</v>
      </c>
      <c r="U408" s="301" t="s">
        <v>48</v>
      </c>
      <c r="V408" s="301" t="s">
        <v>48</v>
      </c>
      <c r="W408" s="301" t="s">
        <v>48</v>
      </c>
    </row>
    <row r="409" s="287" customFormat="true" ht="60" hidden="false" customHeight="false" outlineLevel="0" collapsed="false">
      <c r="A409" s="282" t="n">
        <v>405</v>
      </c>
      <c r="B409" s="282" t="s">
        <v>1372</v>
      </c>
      <c r="C409" s="282" t="s">
        <v>21</v>
      </c>
      <c r="D409" s="282"/>
      <c r="E409" s="284" t="s">
        <v>11126</v>
      </c>
      <c r="F409" s="282" t="s">
        <v>106</v>
      </c>
      <c r="G409" s="282" t="s">
        <v>40</v>
      </c>
      <c r="H409" s="282" t="s">
        <v>12696</v>
      </c>
      <c r="I409" s="282" t="s">
        <v>438</v>
      </c>
      <c r="J409" s="282" t="s">
        <v>12697</v>
      </c>
      <c r="K409" s="282" t="s">
        <v>12541</v>
      </c>
      <c r="L409" s="282" t="s">
        <v>12333</v>
      </c>
      <c r="M409" s="282" t="s">
        <v>12698</v>
      </c>
      <c r="N409" s="282" t="n">
        <v>11</v>
      </c>
      <c r="O409" s="282" t="s">
        <v>4186</v>
      </c>
      <c r="P409" s="282" t="s">
        <v>48</v>
      </c>
      <c r="Q409" s="282" t="s">
        <v>48</v>
      </c>
      <c r="R409" s="282" t="s">
        <v>47</v>
      </c>
      <c r="S409" s="282" t="s">
        <v>49</v>
      </c>
      <c r="T409" s="301" t="s">
        <v>47</v>
      </c>
      <c r="U409" s="301" t="s">
        <v>48</v>
      </c>
      <c r="V409" s="301" t="s">
        <v>48</v>
      </c>
      <c r="W409" s="301" t="s">
        <v>48</v>
      </c>
    </row>
    <row r="410" s="287" customFormat="true" ht="75" hidden="false" customHeight="false" outlineLevel="0" collapsed="false">
      <c r="A410" s="282" t="n">
        <v>406</v>
      </c>
      <c r="B410" s="282" t="s">
        <v>12699</v>
      </c>
      <c r="C410" s="282" t="s">
        <v>21</v>
      </c>
      <c r="D410" s="282"/>
      <c r="E410" s="284" t="s">
        <v>5161</v>
      </c>
      <c r="F410" s="282" t="s">
        <v>39</v>
      </c>
      <c r="G410" s="282" t="s">
        <v>40</v>
      </c>
      <c r="H410" s="282" t="s">
        <v>12696</v>
      </c>
      <c r="I410" s="282" t="s">
        <v>438</v>
      </c>
      <c r="J410" s="282" t="s">
        <v>12697</v>
      </c>
      <c r="K410" s="282" t="s">
        <v>12541</v>
      </c>
      <c r="L410" s="282" t="s">
        <v>12333</v>
      </c>
      <c r="M410" s="286" t="s">
        <v>11953</v>
      </c>
      <c r="N410" s="282" t="n">
        <v>8</v>
      </c>
      <c r="O410" s="282" t="s">
        <v>4186</v>
      </c>
      <c r="P410" s="282" t="s">
        <v>48</v>
      </c>
      <c r="Q410" s="282" t="s">
        <v>48</v>
      </c>
      <c r="R410" s="282" t="s">
        <v>47</v>
      </c>
      <c r="S410" s="282" t="s">
        <v>49</v>
      </c>
      <c r="T410" s="301" t="s">
        <v>47</v>
      </c>
      <c r="U410" s="301" t="s">
        <v>48</v>
      </c>
      <c r="V410" s="301" t="s">
        <v>48</v>
      </c>
      <c r="W410" s="301" t="s">
        <v>48</v>
      </c>
    </row>
    <row r="411" s="287" customFormat="true" ht="75" hidden="false" customHeight="false" outlineLevel="0" collapsed="false">
      <c r="A411" s="282" t="n">
        <v>407</v>
      </c>
      <c r="B411" s="282" t="s">
        <v>5204</v>
      </c>
      <c r="C411" s="282"/>
      <c r="D411" s="282" t="s">
        <v>22</v>
      </c>
      <c r="E411" s="284" t="s">
        <v>11496</v>
      </c>
      <c r="F411" s="282" t="s">
        <v>171</v>
      </c>
      <c r="G411" s="282" t="s">
        <v>40</v>
      </c>
      <c r="H411" s="282" t="s">
        <v>12696</v>
      </c>
      <c r="I411" s="282" t="s">
        <v>438</v>
      </c>
      <c r="J411" s="282" t="s">
        <v>12697</v>
      </c>
      <c r="K411" s="282" t="s">
        <v>12541</v>
      </c>
      <c r="L411" s="282" t="s">
        <v>12333</v>
      </c>
      <c r="M411" s="286" t="s">
        <v>11953</v>
      </c>
      <c r="N411" s="282" t="n">
        <v>7</v>
      </c>
      <c r="O411" s="282" t="s">
        <v>4186</v>
      </c>
      <c r="P411" s="282" t="s">
        <v>48</v>
      </c>
      <c r="Q411" s="282" t="s">
        <v>48</v>
      </c>
      <c r="R411" s="282" t="s">
        <v>47</v>
      </c>
      <c r="S411" s="282" t="s">
        <v>49</v>
      </c>
      <c r="T411" s="301" t="s">
        <v>47</v>
      </c>
      <c r="U411" s="301" t="s">
        <v>48</v>
      </c>
      <c r="V411" s="301" t="s">
        <v>48</v>
      </c>
      <c r="W411" s="301" t="s">
        <v>48</v>
      </c>
    </row>
    <row r="412" s="287" customFormat="true" ht="60" hidden="true" customHeight="false" outlineLevel="0" collapsed="false">
      <c r="A412" s="282" t="n">
        <v>408</v>
      </c>
      <c r="B412" s="282" t="s">
        <v>6385</v>
      </c>
      <c r="C412" s="282"/>
      <c r="D412" s="282" t="s">
        <v>22</v>
      </c>
      <c r="E412" s="284" t="s">
        <v>3411</v>
      </c>
      <c r="F412" s="282" t="s">
        <v>430</v>
      </c>
      <c r="G412" s="282" t="s">
        <v>12700</v>
      </c>
      <c r="H412" s="282" t="s">
        <v>12701</v>
      </c>
      <c r="I412" s="282" t="s">
        <v>12702</v>
      </c>
      <c r="J412" s="282" t="s">
        <v>12703</v>
      </c>
      <c r="K412" s="282" t="s">
        <v>9703</v>
      </c>
      <c r="L412" s="283" t="s">
        <v>45</v>
      </c>
      <c r="M412" s="286" t="s">
        <v>48</v>
      </c>
      <c r="N412" s="282" t="s">
        <v>48</v>
      </c>
      <c r="O412" s="282" t="s">
        <v>4186</v>
      </c>
      <c r="P412" s="282" t="s">
        <v>48</v>
      </c>
      <c r="Q412" s="282" t="s">
        <v>48</v>
      </c>
      <c r="R412" s="282" t="s">
        <v>47</v>
      </c>
      <c r="S412" s="282" t="s">
        <v>49</v>
      </c>
      <c r="T412" s="301" t="s">
        <v>47</v>
      </c>
      <c r="U412" s="301" t="s">
        <v>48</v>
      </c>
      <c r="V412" s="301" t="s">
        <v>48</v>
      </c>
      <c r="W412" s="301" t="s">
        <v>48</v>
      </c>
    </row>
    <row r="413" s="287" customFormat="true" ht="60" hidden="true" customHeight="false" outlineLevel="0" collapsed="false">
      <c r="A413" s="282" t="n">
        <v>409</v>
      </c>
      <c r="B413" s="282" t="s">
        <v>5172</v>
      </c>
      <c r="C413" s="282" t="s">
        <v>37</v>
      </c>
      <c r="E413" s="284" t="s">
        <v>3134</v>
      </c>
      <c r="F413" s="282" t="s">
        <v>100</v>
      </c>
      <c r="G413" s="282" t="s">
        <v>12700</v>
      </c>
      <c r="H413" s="282" t="s">
        <v>12701</v>
      </c>
      <c r="I413" s="282" t="s">
        <v>12702</v>
      </c>
      <c r="J413" s="282" t="s">
        <v>12703</v>
      </c>
      <c r="K413" s="282" t="s">
        <v>9703</v>
      </c>
      <c r="L413" s="283" t="s">
        <v>45</v>
      </c>
      <c r="M413" s="286" t="s">
        <v>48</v>
      </c>
      <c r="N413" s="282" t="s">
        <v>48</v>
      </c>
      <c r="O413" s="282" t="s">
        <v>4186</v>
      </c>
      <c r="P413" s="282" t="s">
        <v>48</v>
      </c>
      <c r="Q413" s="282" t="s">
        <v>48</v>
      </c>
      <c r="R413" s="282" t="s">
        <v>47</v>
      </c>
      <c r="S413" s="282" t="s">
        <v>49</v>
      </c>
      <c r="T413" s="301" t="s">
        <v>47</v>
      </c>
      <c r="U413" s="301" t="s">
        <v>48</v>
      </c>
      <c r="V413" s="301" t="s">
        <v>48</v>
      </c>
      <c r="W413" s="301" t="s">
        <v>48</v>
      </c>
    </row>
    <row r="414" s="287" customFormat="true" ht="75" hidden="false" customHeight="false" outlineLevel="0" collapsed="false">
      <c r="A414" s="282" t="n">
        <v>410</v>
      </c>
      <c r="B414" s="302" t="s">
        <v>5504</v>
      </c>
      <c r="C414" s="302" t="s">
        <v>37</v>
      </c>
      <c r="D414" s="302"/>
      <c r="E414" s="284" t="s">
        <v>3078</v>
      </c>
      <c r="F414" s="282" t="s">
        <v>52</v>
      </c>
      <c r="G414" s="302" t="s">
        <v>40</v>
      </c>
      <c r="H414" s="302" t="s">
        <v>12704</v>
      </c>
      <c r="I414" s="302" t="s">
        <v>12705</v>
      </c>
      <c r="J414" s="298" t="s">
        <v>12706</v>
      </c>
      <c r="K414" s="302" t="s">
        <v>9703</v>
      </c>
      <c r="L414" s="302" t="s">
        <v>67</v>
      </c>
      <c r="M414" s="298" t="s">
        <v>12206</v>
      </c>
      <c r="N414" s="302" t="n">
        <v>10</v>
      </c>
      <c r="O414" s="302" t="s">
        <v>47</v>
      </c>
      <c r="P414" s="303" t="s">
        <v>47</v>
      </c>
      <c r="Q414" s="302" t="s">
        <v>48</v>
      </c>
      <c r="R414" s="302" t="s">
        <v>47</v>
      </c>
      <c r="S414" s="302" t="s">
        <v>49</v>
      </c>
      <c r="T414" s="302" t="s">
        <v>47</v>
      </c>
      <c r="U414" s="302" t="s">
        <v>48</v>
      </c>
      <c r="V414" s="302" t="s">
        <v>48</v>
      </c>
      <c r="W414" s="302" t="s">
        <v>48</v>
      </c>
    </row>
    <row r="415" s="287" customFormat="true" ht="75" hidden="false" customHeight="false" outlineLevel="0" collapsed="false">
      <c r="A415" s="282" t="n">
        <v>411</v>
      </c>
      <c r="B415" s="302" t="s">
        <v>2462</v>
      </c>
      <c r="C415" s="302" t="s">
        <v>37</v>
      </c>
      <c r="D415" s="302"/>
      <c r="E415" s="284" t="s">
        <v>12185</v>
      </c>
      <c r="F415" s="282" t="s">
        <v>80</v>
      </c>
      <c r="G415" s="302" t="s">
        <v>40</v>
      </c>
      <c r="H415" s="302" t="s">
        <v>12704</v>
      </c>
      <c r="I415" s="302" t="s">
        <v>12705</v>
      </c>
      <c r="J415" s="298" t="s">
        <v>12706</v>
      </c>
      <c r="K415" s="302" t="s">
        <v>9703</v>
      </c>
      <c r="L415" s="302" t="s">
        <v>67</v>
      </c>
      <c r="M415" s="298" t="s">
        <v>12206</v>
      </c>
      <c r="N415" s="302" t="n">
        <v>11</v>
      </c>
      <c r="O415" s="302" t="s">
        <v>47</v>
      </c>
      <c r="P415" s="303" t="s">
        <v>47</v>
      </c>
      <c r="Q415" s="302" t="s">
        <v>48</v>
      </c>
      <c r="R415" s="302" t="s">
        <v>47</v>
      </c>
      <c r="S415" s="302" t="s">
        <v>49</v>
      </c>
      <c r="T415" s="302" t="s">
        <v>47</v>
      </c>
      <c r="U415" s="302" t="s">
        <v>48</v>
      </c>
      <c r="V415" s="302" t="s">
        <v>48</v>
      </c>
      <c r="W415" s="302" t="s">
        <v>48</v>
      </c>
    </row>
    <row r="416" s="287" customFormat="true" ht="75" hidden="false" customHeight="false" outlineLevel="0" collapsed="false">
      <c r="A416" s="282" t="n">
        <v>412</v>
      </c>
      <c r="B416" s="282" t="s">
        <v>775</v>
      </c>
      <c r="C416" s="282"/>
      <c r="D416" s="282" t="s">
        <v>22</v>
      </c>
      <c r="E416" s="284" t="s">
        <v>12707</v>
      </c>
      <c r="F416" s="282" t="s">
        <v>171</v>
      </c>
      <c r="G416" s="282" t="s">
        <v>40</v>
      </c>
      <c r="H416" s="282" t="s">
        <v>12708</v>
      </c>
      <c r="I416" s="282" t="s">
        <v>12709</v>
      </c>
      <c r="J416" s="282" t="s">
        <v>12710</v>
      </c>
      <c r="K416" s="282" t="s">
        <v>9703</v>
      </c>
      <c r="L416" s="283" t="s">
        <v>45</v>
      </c>
      <c r="M416" s="282" t="s">
        <v>12560</v>
      </c>
      <c r="N416" s="282" t="n">
        <v>5</v>
      </c>
      <c r="O416" s="282" t="s">
        <v>4186</v>
      </c>
      <c r="P416" s="282" t="s">
        <v>48</v>
      </c>
      <c r="Q416" s="282" t="s">
        <v>48</v>
      </c>
      <c r="R416" s="282" t="s">
        <v>47</v>
      </c>
      <c r="S416" s="282" t="s">
        <v>49</v>
      </c>
      <c r="T416" s="282" t="s">
        <v>47</v>
      </c>
      <c r="U416" s="282" t="s">
        <v>48</v>
      </c>
      <c r="V416" s="282" t="s">
        <v>48</v>
      </c>
      <c r="W416" s="282" t="s">
        <v>48</v>
      </c>
    </row>
    <row r="417" s="287" customFormat="true" ht="75" hidden="false" customHeight="false" outlineLevel="0" collapsed="false">
      <c r="A417" s="282" t="n">
        <v>413</v>
      </c>
      <c r="B417" s="282" t="s">
        <v>3988</v>
      </c>
      <c r="C417" s="282" t="s">
        <v>21</v>
      </c>
      <c r="D417" s="282"/>
      <c r="E417" s="284" t="s">
        <v>12711</v>
      </c>
      <c r="F417" s="282" t="s">
        <v>343</v>
      </c>
      <c r="G417" s="282" t="s">
        <v>40</v>
      </c>
      <c r="H417" s="282" t="s">
        <v>12708</v>
      </c>
      <c r="I417" s="282" t="s">
        <v>12709</v>
      </c>
      <c r="J417" s="282" t="s">
        <v>12710</v>
      </c>
      <c r="K417" s="282" t="s">
        <v>9703</v>
      </c>
      <c r="L417" s="283" t="s">
        <v>45</v>
      </c>
      <c r="M417" s="286" t="s">
        <v>12191</v>
      </c>
      <c r="N417" s="282" t="s">
        <v>340</v>
      </c>
      <c r="O417" s="282" t="s">
        <v>4186</v>
      </c>
      <c r="P417" s="282" t="s">
        <v>48</v>
      </c>
      <c r="Q417" s="282" t="s">
        <v>48</v>
      </c>
      <c r="R417" s="282" t="s">
        <v>47</v>
      </c>
      <c r="S417" s="282" t="s">
        <v>49</v>
      </c>
      <c r="T417" s="282" t="s">
        <v>47</v>
      </c>
      <c r="U417" s="282" t="s">
        <v>48</v>
      </c>
      <c r="V417" s="282" t="s">
        <v>48</v>
      </c>
      <c r="W417" s="282" t="s">
        <v>48</v>
      </c>
    </row>
    <row r="418" s="287" customFormat="true" ht="75" hidden="false" customHeight="false" outlineLevel="0" collapsed="false">
      <c r="A418" s="282" t="n">
        <v>414</v>
      </c>
      <c r="B418" s="282" t="s">
        <v>12515</v>
      </c>
      <c r="C418" s="282" t="s">
        <v>21</v>
      </c>
      <c r="D418" s="282"/>
      <c r="E418" s="284" t="s">
        <v>2855</v>
      </c>
      <c r="F418" s="282" t="s">
        <v>185</v>
      </c>
      <c r="G418" s="282" t="s">
        <v>40</v>
      </c>
      <c r="H418" s="282" t="s">
        <v>12708</v>
      </c>
      <c r="I418" s="282" t="s">
        <v>12709</v>
      </c>
      <c r="J418" s="282" t="s">
        <v>12710</v>
      </c>
      <c r="K418" s="282" t="s">
        <v>9703</v>
      </c>
      <c r="L418" s="283" t="s">
        <v>45</v>
      </c>
      <c r="M418" s="282" t="s">
        <v>12560</v>
      </c>
      <c r="N418" s="282" t="n">
        <v>4</v>
      </c>
      <c r="O418" s="282" t="s">
        <v>4186</v>
      </c>
      <c r="P418" s="282" t="s">
        <v>48</v>
      </c>
      <c r="Q418" s="282" t="s">
        <v>48</v>
      </c>
      <c r="R418" s="282" t="s">
        <v>47</v>
      </c>
      <c r="S418" s="282" t="s">
        <v>49</v>
      </c>
      <c r="T418" s="282" t="s">
        <v>47</v>
      </c>
      <c r="U418" s="282" t="s">
        <v>48</v>
      </c>
      <c r="V418" s="282" t="s">
        <v>48</v>
      </c>
      <c r="W418" s="282" t="s">
        <v>48</v>
      </c>
    </row>
    <row r="419" s="287" customFormat="true" ht="75" hidden="false" customHeight="false" outlineLevel="0" collapsed="false">
      <c r="A419" s="282" t="n">
        <v>415</v>
      </c>
      <c r="B419" s="282" t="s">
        <v>583</v>
      </c>
      <c r="C419" s="282" t="s">
        <v>21</v>
      </c>
      <c r="D419" s="282"/>
      <c r="E419" s="284" t="s">
        <v>12712</v>
      </c>
      <c r="F419" s="282" t="s">
        <v>52</v>
      </c>
      <c r="G419" s="282" t="s">
        <v>12713</v>
      </c>
      <c r="H419" s="282" t="s">
        <v>12714</v>
      </c>
      <c r="I419" s="282" t="s">
        <v>12715</v>
      </c>
      <c r="J419" s="282" t="s">
        <v>12716</v>
      </c>
      <c r="K419" s="282" t="s">
        <v>12430</v>
      </c>
      <c r="L419" s="282" t="s">
        <v>12624</v>
      </c>
      <c r="M419" s="298" t="s">
        <v>12206</v>
      </c>
      <c r="N419" s="282" t="n">
        <v>2</v>
      </c>
      <c r="O419" s="282" t="s">
        <v>4186</v>
      </c>
      <c r="P419" s="282" t="s">
        <v>48</v>
      </c>
      <c r="Q419" s="282" t="s">
        <v>48</v>
      </c>
      <c r="R419" s="282" t="s">
        <v>47</v>
      </c>
      <c r="S419" s="282" t="s">
        <v>49</v>
      </c>
      <c r="T419" s="282" t="s">
        <v>47</v>
      </c>
      <c r="U419" s="282" t="s">
        <v>48</v>
      </c>
      <c r="V419" s="282" t="s">
        <v>48</v>
      </c>
      <c r="W419" s="282" t="s">
        <v>48</v>
      </c>
    </row>
    <row r="420" s="287" customFormat="true" ht="75" hidden="false" customHeight="false" outlineLevel="0" collapsed="false">
      <c r="A420" s="282" t="n">
        <v>416</v>
      </c>
      <c r="B420" s="282" t="s">
        <v>12717</v>
      </c>
      <c r="C420" s="282" t="s">
        <v>37</v>
      </c>
      <c r="D420" s="302"/>
      <c r="E420" s="284" t="s">
        <v>12718</v>
      </c>
      <c r="F420" s="282" t="s">
        <v>39</v>
      </c>
      <c r="G420" s="282" t="s">
        <v>40</v>
      </c>
      <c r="H420" s="282" t="s">
        <v>12719</v>
      </c>
      <c r="I420" s="282" t="s">
        <v>12720</v>
      </c>
      <c r="J420" s="282" t="s">
        <v>12721</v>
      </c>
      <c r="K420" s="282" t="s">
        <v>9703</v>
      </c>
      <c r="L420" s="283" t="s">
        <v>45</v>
      </c>
      <c r="M420" s="286" t="s">
        <v>11953</v>
      </c>
      <c r="N420" s="282" t="n">
        <v>9</v>
      </c>
      <c r="O420" s="282" t="s">
        <v>4186</v>
      </c>
      <c r="P420" s="282" t="s">
        <v>48</v>
      </c>
      <c r="Q420" s="282" t="s">
        <v>48</v>
      </c>
      <c r="R420" s="282" t="s">
        <v>47</v>
      </c>
      <c r="S420" s="282" t="s">
        <v>49</v>
      </c>
      <c r="T420" s="282" t="s">
        <v>47</v>
      </c>
      <c r="U420" s="282" t="s">
        <v>48</v>
      </c>
      <c r="V420" s="282" t="s">
        <v>48</v>
      </c>
      <c r="W420" s="282" t="s">
        <v>48</v>
      </c>
    </row>
    <row r="421" s="287" customFormat="true" ht="60" hidden="false" customHeight="false" outlineLevel="0" collapsed="false">
      <c r="A421" s="282" t="n">
        <v>417</v>
      </c>
      <c r="B421" s="282" t="s">
        <v>12722</v>
      </c>
      <c r="C421" s="282" t="s">
        <v>21</v>
      </c>
      <c r="D421" s="282"/>
      <c r="E421" s="284" t="s">
        <v>9006</v>
      </c>
      <c r="F421" s="282" t="s">
        <v>259</v>
      </c>
      <c r="G421" s="282" t="s">
        <v>40</v>
      </c>
      <c r="H421" s="282" t="s">
        <v>6172</v>
      </c>
      <c r="I421" s="282" t="s">
        <v>1010</v>
      </c>
      <c r="J421" s="282" t="s">
        <v>12723</v>
      </c>
      <c r="K421" s="282" t="s">
        <v>9703</v>
      </c>
      <c r="L421" s="283" t="s">
        <v>45</v>
      </c>
      <c r="M421" s="282" t="s">
        <v>12362</v>
      </c>
      <c r="N421" s="282" t="n">
        <v>3</v>
      </c>
      <c r="O421" s="282" t="s">
        <v>4186</v>
      </c>
      <c r="P421" s="282" t="s">
        <v>48</v>
      </c>
      <c r="Q421" s="282" t="s">
        <v>48</v>
      </c>
      <c r="R421" s="282" t="s">
        <v>47</v>
      </c>
      <c r="S421" s="282" t="s">
        <v>49</v>
      </c>
      <c r="T421" s="282" t="s">
        <v>47</v>
      </c>
      <c r="U421" s="282" t="s">
        <v>48</v>
      </c>
      <c r="V421" s="282" t="s">
        <v>48</v>
      </c>
      <c r="W421" s="282" t="s">
        <v>48</v>
      </c>
    </row>
    <row r="422" s="287" customFormat="true" ht="60" hidden="true" customHeight="false" outlineLevel="0" collapsed="false">
      <c r="A422" s="282" t="n">
        <v>418</v>
      </c>
      <c r="B422" s="282" t="s">
        <v>437</v>
      </c>
      <c r="C422" s="282" t="s">
        <v>21</v>
      </c>
      <c r="D422" s="282"/>
      <c r="E422" s="284" t="s">
        <v>11873</v>
      </c>
      <c r="F422" s="282" t="s">
        <v>70</v>
      </c>
      <c r="G422" s="282" t="s">
        <v>40</v>
      </c>
      <c r="H422" s="282" t="s">
        <v>6172</v>
      </c>
      <c r="I422" s="282" t="s">
        <v>1010</v>
      </c>
      <c r="J422" s="282" t="s">
        <v>12723</v>
      </c>
      <c r="K422" s="282" t="s">
        <v>9703</v>
      </c>
      <c r="L422" s="283" t="s">
        <v>45</v>
      </c>
      <c r="M422" s="285" t="s">
        <v>48</v>
      </c>
      <c r="N422" s="285" t="s">
        <v>48</v>
      </c>
      <c r="O422" s="282" t="s">
        <v>4186</v>
      </c>
      <c r="P422" s="282" t="s">
        <v>48</v>
      </c>
      <c r="Q422" s="282" t="s">
        <v>48</v>
      </c>
      <c r="R422" s="282" t="s">
        <v>47</v>
      </c>
      <c r="S422" s="282" t="s">
        <v>49</v>
      </c>
      <c r="T422" s="282" t="s">
        <v>47</v>
      </c>
      <c r="U422" s="282" t="s">
        <v>48</v>
      </c>
      <c r="V422" s="282" t="s">
        <v>48</v>
      </c>
      <c r="W422" s="282" t="n">
        <v>6</v>
      </c>
    </row>
    <row r="423" s="287" customFormat="true" ht="60" hidden="false" customHeight="false" outlineLevel="0" collapsed="false">
      <c r="A423" s="282" t="n">
        <v>419</v>
      </c>
      <c r="B423" s="282" t="s">
        <v>12724</v>
      </c>
      <c r="C423" s="282"/>
      <c r="D423" s="282" t="s">
        <v>22</v>
      </c>
      <c r="E423" s="284" t="s">
        <v>12725</v>
      </c>
      <c r="F423" s="282" t="s">
        <v>244</v>
      </c>
      <c r="G423" s="282" t="s">
        <v>40</v>
      </c>
      <c r="H423" s="282" t="s">
        <v>6172</v>
      </c>
      <c r="I423" s="282" t="s">
        <v>1010</v>
      </c>
      <c r="J423" s="282" t="s">
        <v>12723</v>
      </c>
      <c r="K423" s="282" t="s">
        <v>9703</v>
      </c>
      <c r="L423" s="283" t="s">
        <v>45</v>
      </c>
      <c r="M423" s="285" t="s">
        <v>48</v>
      </c>
      <c r="N423" s="285" t="s">
        <v>48</v>
      </c>
      <c r="O423" s="282" t="s">
        <v>4186</v>
      </c>
      <c r="P423" s="282" t="s">
        <v>48</v>
      </c>
      <c r="Q423" s="282" t="s">
        <v>48</v>
      </c>
      <c r="R423" s="282" t="s">
        <v>47</v>
      </c>
      <c r="S423" s="282" t="s">
        <v>49</v>
      </c>
      <c r="T423" s="282" t="s">
        <v>47</v>
      </c>
      <c r="U423" s="282" t="s">
        <v>48</v>
      </c>
      <c r="V423" s="282" t="s">
        <v>48</v>
      </c>
      <c r="W423" s="282" t="n">
        <v>6</v>
      </c>
    </row>
    <row r="424" s="287" customFormat="true" ht="60" hidden="false" customHeight="false" outlineLevel="0" collapsed="false">
      <c r="A424" s="282" t="n">
        <v>420</v>
      </c>
      <c r="B424" s="282" t="s">
        <v>12726</v>
      </c>
      <c r="C424" s="282" t="s">
        <v>37</v>
      </c>
      <c r="D424" s="282"/>
      <c r="E424" s="284" t="s">
        <v>12727</v>
      </c>
      <c r="F424" s="282" t="s">
        <v>244</v>
      </c>
      <c r="G424" s="282" t="s">
        <v>40</v>
      </c>
      <c r="H424" s="282" t="s">
        <v>12728</v>
      </c>
      <c r="I424" s="282" t="s">
        <v>12729</v>
      </c>
      <c r="J424" s="282" t="s">
        <v>12730</v>
      </c>
      <c r="K424" s="282" t="s">
        <v>12731</v>
      </c>
      <c r="L424" s="283" t="s">
        <v>45</v>
      </c>
      <c r="M424" s="282" t="s">
        <v>11736</v>
      </c>
      <c r="N424" s="282" t="n">
        <v>2</v>
      </c>
      <c r="O424" s="282" t="s">
        <v>4186</v>
      </c>
      <c r="P424" s="282" t="s">
        <v>48</v>
      </c>
      <c r="Q424" s="282" t="s">
        <v>48</v>
      </c>
      <c r="R424" s="282" t="s">
        <v>47</v>
      </c>
      <c r="S424" s="282" t="s">
        <v>49</v>
      </c>
      <c r="T424" s="282" t="s">
        <v>47</v>
      </c>
      <c r="U424" s="282" t="s">
        <v>48</v>
      </c>
      <c r="V424" s="282" t="s">
        <v>48</v>
      </c>
      <c r="W424" s="282" t="s">
        <v>48</v>
      </c>
    </row>
    <row r="425" s="287" customFormat="true" ht="60" hidden="false" customHeight="false" outlineLevel="0" collapsed="false">
      <c r="A425" s="282" t="n">
        <v>421</v>
      </c>
      <c r="B425" s="282" t="s">
        <v>12732</v>
      </c>
      <c r="C425" s="282" t="s">
        <v>37</v>
      </c>
      <c r="D425" s="282"/>
      <c r="E425" s="284" t="s">
        <v>3257</v>
      </c>
      <c r="F425" s="282" t="s">
        <v>266</v>
      </c>
      <c r="G425" s="282" t="s">
        <v>40</v>
      </c>
      <c r="H425" s="282" t="s">
        <v>12728</v>
      </c>
      <c r="I425" s="282" t="s">
        <v>12729</v>
      </c>
      <c r="J425" s="282" t="s">
        <v>12730</v>
      </c>
      <c r="K425" s="282" t="s">
        <v>12733</v>
      </c>
      <c r="L425" s="283" t="s">
        <v>45</v>
      </c>
      <c r="M425" s="282" t="s">
        <v>11736</v>
      </c>
      <c r="N425" s="282" t="n">
        <v>1</v>
      </c>
      <c r="O425" s="282" t="s">
        <v>4186</v>
      </c>
      <c r="P425" s="282" t="s">
        <v>48</v>
      </c>
      <c r="Q425" s="282" t="s">
        <v>48</v>
      </c>
      <c r="R425" s="282" t="s">
        <v>47</v>
      </c>
      <c r="S425" s="282" t="s">
        <v>49</v>
      </c>
      <c r="T425" s="282" t="s">
        <v>47</v>
      </c>
      <c r="U425" s="282" t="s">
        <v>48</v>
      </c>
      <c r="V425" s="282" t="s">
        <v>48</v>
      </c>
      <c r="W425" s="282" t="s">
        <v>48</v>
      </c>
    </row>
    <row r="426" s="287" customFormat="true" ht="60" hidden="false" customHeight="false" outlineLevel="0" collapsed="false">
      <c r="A426" s="282" t="n">
        <v>422</v>
      </c>
      <c r="B426" s="282" t="s">
        <v>12734</v>
      </c>
      <c r="C426" s="282"/>
      <c r="D426" s="282" t="s">
        <v>22</v>
      </c>
      <c r="E426" s="284" t="s">
        <v>3632</v>
      </c>
      <c r="F426" s="282" t="s">
        <v>254</v>
      </c>
      <c r="G426" s="282" t="s">
        <v>40</v>
      </c>
      <c r="H426" s="282" t="s">
        <v>3394</v>
      </c>
      <c r="I426" s="282" t="s">
        <v>9741</v>
      </c>
      <c r="J426" s="282" t="s">
        <v>12735</v>
      </c>
      <c r="K426" s="286" t="s">
        <v>6313</v>
      </c>
      <c r="L426" s="283" t="s">
        <v>45</v>
      </c>
      <c r="M426" s="286" t="s">
        <v>12175</v>
      </c>
      <c r="N426" s="282" t="n">
        <v>8</v>
      </c>
      <c r="O426" s="282" t="s">
        <v>4186</v>
      </c>
      <c r="P426" s="282" t="s">
        <v>48</v>
      </c>
      <c r="Q426" s="282" t="s">
        <v>48</v>
      </c>
      <c r="R426" s="282" t="s">
        <v>47</v>
      </c>
      <c r="S426" s="282" t="s">
        <v>49</v>
      </c>
      <c r="T426" s="282" t="s">
        <v>47</v>
      </c>
      <c r="U426" s="282" t="s">
        <v>48</v>
      </c>
      <c r="V426" s="282" t="s">
        <v>48</v>
      </c>
      <c r="W426" s="282" t="s">
        <v>48</v>
      </c>
    </row>
    <row r="427" s="287" customFormat="true" ht="75" hidden="false" customHeight="false" outlineLevel="0" collapsed="false">
      <c r="A427" s="282" t="n">
        <v>423</v>
      </c>
      <c r="B427" s="282" t="s">
        <v>5964</v>
      </c>
      <c r="C427" s="282"/>
      <c r="D427" s="282" t="s">
        <v>22</v>
      </c>
      <c r="E427" s="284" t="s">
        <v>12736</v>
      </c>
      <c r="F427" s="282" t="s">
        <v>244</v>
      </c>
      <c r="G427" s="282" t="s">
        <v>40</v>
      </c>
      <c r="H427" s="282" t="s">
        <v>3394</v>
      </c>
      <c r="I427" s="282" t="s">
        <v>9741</v>
      </c>
      <c r="J427" s="282" t="s">
        <v>12735</v>
      </c>
      <c r="K427" s="286" t="s">
        <v>6313</v>
      </c>
      <c r="L427" s="283" t="s">
        <v>45</v>
      </c>
      <c r="M427" s="286" t="s">
        <v>11953</v>
      </c>
      <c r="N427" s="282" t="n">
        <v>1</v>
      </c>
      <c r="O427" s="282" t="s">
        <v>4186</v>
      </c>
      <c r="P427" s="282" t="s">
        <v>48</v>
      </c>
      <c r="Q427" s="282" t="s">
        <v>48</v>
      </c>
      <c r="R427" s="282" t="s">
        <v>47</v>
      </c>
      <c r="S427" s="282" t="s">
        <v>49</v>
      </c>
      <c r="T427" s="282" t="s">
        <v>47</v>
      </c>
      <c r="U427" s="282" t="s">
        <v>48</v>
      </c>
      <c r="V427" s="282" t="s">
        <v>48</v>
      </c>
      <c r="W427" s="282" t="s">
        <v>48</v>
      </c>
    </row>
    <row r="428" s="287" customFormat="true" ht="45" hidden="false" customHeight="false" outlineLevel="0" collapsed="false">
      <c r="A428" s="282" t="n">
        <v>424</v>
      </c>
      <c r="B428" s="282" t="s">
        <v>1739</v>
      </c>
      <c r="C428" s="302"/>
      <c r="D428" s="282" t="s">
        <v>22</v>
      </c>
      <c r="E428" s="284" t="s">
        <v>12737</v>
      </c>
      <c r="F428" s="282" t="s">
        <v>343</v>
      </c>
      <c r="G428" s="282" t="s">
        <v>40</v>
      </c>
      <c r="H428" s="282" t="s">
        <v>12738</v>
      </c>
      <c r="I428" s="282" t="s">
        <v>886</v>
      </c>
      <c r="J428" s="282" t="s">
        <v>12739</v>
      </c>
      <c r="K428" s="282" t="s">
        <v>12740</v>
      </c>
      <c r="L428" s="283" t="s">
        <v>10152</v>
      </c>
      <c r="M428" s="282" t="s">
        <v>11736</v>
      </c>
      <c r="N428" s="282" t="s">
        <v>340</v>
      </c>
      <c r="O428" s="282" t="s">
        <v>4186</v>
      </c>
      <c r="P428" s="282" t="s">
        <v>48</v>
      </c>
      <c r="Q428" s="282" t="s">
        <v>48</v>
      </c>
      <c r="R428" s="282" t="s">
        <v>47</v>
      </c>
      <c r="S428" s="282" t="s">
        <v>49</v>
      </c>
      <c r="T428" s="282" t="s">
        <v>47</v>
      </c>
      <c r="U428" s="282" t="s">
        <v>48</v>
      </c>
      <c r="V428" s="282" t="s">
        <v>48</v>
      </c>
      <c r="W428" s="282" t="s">
        <v>48</v>
      </c>
    </row>
    <row r="429" s="287" customFormat="true" ht="45" hidden="true" customHeight="false" outlineLevel="0" collapsed="false">
      <c r="A429" s="282" t="n">
        <v>425</v>
      </c>
      <c r="B429" s="282" t="s">
        <v>11246</v>
      </c>
      <c r="C429" s="302"/>
      <c r="D429" s="282" t="s">
        <v>22</v>
      </c>
      <c r="E429" s="284" t="s">
        <v>12741</v>
      </c>
      <c r="F429" s="282" t="s">
        <v>100</v>
      </c>
      <c r="G429" s="282" t="s">
        <v>40</v>
      </c>
      <c r="H429" s="282" t="s">
        <v>12738</v>
      </c>
      <c r="I429" s="282" t="s">
        <v>886</v>
      </c>
      <c r="J429" s="282" t="s">
        <v>12739</v>
      </c>
      <c r="K429" s="282" t="s">
        <v>12740</v>
      </c>
      <c r="L429" s="283" t="s">
        <v>10152</v>
      </c>
      <c r="M429" s="282" t="s">
        <v>48</v>
      </c>
      <c r="N429" s="282" t="s">
        <v>48</v>
      </c>
      <c r="O429" s="282" t="s">
        <v>4186</v>
      </c>
      <c r="P429" s="282" t="s">
        <v>48</v>
      </c>
      <c r="Q429" s="282" t="s">
        <v>48</v>
      </c>
      <c r="R429" s="282" t="s">
        <v>47</v>
      </c>
      <c r="S429" s="282" t="s">
        <v>49</v>
      </c>
      <c r="T429" s="282" t="s">
        <v>47</v>
      </c>
      <c r="U429" s="282" t="s">
        <v>48</v>
      </c>
      <c r="V429" s="282" t="s">
        <v>48</v>
      </c>
      <c r="W429" s="282" t="s">
        <v>48</v>
      </c>
    </row>
    <row r="430" s="287" customFormat="true" ht="75" hidden="false" customHeight="false" outlineLevel="0" collapsed="false">
      <c r="A430" s="282" t="n">
        <v>426</v>
      </c>
      <c r="B430" s="282" t="s">
        <v>12742</v>
      </c>
      <c r="C430" s="302" t="s">
        <v>37</v>
      </c>
      <c r="D430" s="302"/>
      <c r="E430" s="284" t="s">
        <v>1832</v>
      </c>
      <c r="F430" s="282" t="s">
        <v>106</v>
      </c>
      <c r="G430" s="282" t="s">
        <v>40</v>
      </c>
      <c r="H430" s="282" t="s">
        <v>12743</v>
      </c>
      <c r="I430" s="282" t="s">
        <v>6320</v>
      </c>
      <c r="J430" s="282" t="s">
        <v>12744</v>
      </c>
      <c r="K430" s="282" t="s">
        <v>10315</v>
      </c>
      <c r="L430" s="283" t="s">
        <v>45</v>
      </c>
      <c r="M430" s="286" t="s">
        <v>11953</v>
      </c>
      <c r="N430" s="282" t="n">
        <v>9</v>
      </c>
      <c r="O430" s="282" t="s">
        <v>4186</v>
      </c>
      <c r="P430" s="282" t="s">
        <v>48</v>
      </c>
      <c r="Q430" s="282" t="s">
        <v>48</v>
      </c>
      <c r="R430" s="282" t="s">
        <v>47</v>
      </c>
      <c r="S430" s="282" t="s">
        <v>206</v>
      </c>
      <c r="T430" s="282" t="s">
        <v>47</v>
      </c>
      <c r="U430" s="282" t="s">
        <v>48</v>
      </c>
      <c r="V430" s="282" t="s">
        <v>48</v>
      </c>
      <c r="W430" s="282" t="s">
        <v>48</v>
      </c>
    </row>
    <row r="431" s="287" customFormat="true" ht="45" hidden="true" customHeight="false" outlineLevel="0" collapsed="false">
      <c r="A431" s="282" t="n">
        <v>427</v>
      </c>
      <c r="B431" s="282" t="s">
        <v>12745</v>
      </c>
      <c r="C431" s="302"/>
      <c r="D431" s="282" t="s">
        <v>22</v>
      </c>
      <c r="E431" s="284" t="s">
        <v>12746</v>
      </c>
      <c r="F431" s="282" t="s">
        <v>61</v>
      </c>
      <c r="G431" s="282" t="s">
        <v>40</v>
      </c>
      <c r="H431" s="282" t="s">
        <v>12747</v>
      </c>
      <c r="I431" s="282" t="s">
        <v>12748</v>
      </c>
      <c r="J431" s="282" t="s">
        <v>12749</v>
      </c>
      <c r="K431" s="282" t="s">
        <v>12750</v>
      </c>
      <c r="L431" s="283" t="s">
        <v>67</v>
      </c>
      <c r="M431" s="282" t="s">
        <v>48</v>
      </c>
      <c r="N431" s="282" t="s">
        <v>48</v>
      </c>
      <c r="O431" s="282" t="s">
        <v>4186</v>
      </c>
      <c r="P431" s="282" t="s">
        <v>48</v>
      </c>
      <c r="Q431" s="282" t="s">
        <v>48</v>
      </c>
      <c r="R431" s="282" t="s">
        <v>47</v>
      </c>
      <c r="S431" s="282" t="s">
        <v>49</v>
      </c>
      <c r="T431" s="282" t="s">
        <v>47</v>
      </c>
      <c r="U431" s="282" t="s">
        <v>48</v>
      </c>
      <c r="V431" s="282" t="s">
        <v>48</v>
      </c>
      <c r="W431" s="282" t="s">
        <v>48</v>
      </c>
    </row>
    <row r="432" s="287" customFormat="true" ht="75" hidden="false" customHeight="false" outlineLevel="0" collapsed="false">
      <c r="A432" s="282" t="n">
        <v>428</v>
      </c>
      <c r="B432" s="282" t="s">
        <v>12751</v>
      </c>
      <c r="C432" s="302"/>
      <c r="D432" s="282" t="s">
        <v>22</v>
      </c>
      <c r="E432" s="284" t="s">
        <v>1065</v>
      </c>
      <c r="F432" s="282" t="s">
        <v>52</v>
      </c>
      <c r="G432" s="282" t="s">
        <v>40</v>
      </c>
      <c r="H432" s="282" t="s">
        <v>12752</v>
      </c>
      <c r="I432" s="282" t="s">
        <v>12753</v>
      </c>
      <c r="J432" s="282" t="s">
        <v>12754</v>
      </c>
      <c r="K432" s="286" t="s">
        <v>6313</v>
      </c>
      <c r="L432" s="283" t="s">
        <v>67</v>
      </c>
      <c r="M432" s="286" t="s">
        <v>11953</v>
      </c>
      <c r="N432" s="282" t="n">
        <v>9</v>
      </c>
      <c r="O432" s="282" t="s">
        <v>4186</v>
      </c>
      <c r="P432" s="282" t="s">
        <v>48</v>
      </c>
      <c r="Q432" s="282" t="s">
        <v>48</v>
      </c>
      <c r="R432" s="282" t="s">
        <v>47</v>
      </c>
      <c r="S432" s="282" t="s">
        <v>49</v>
      </c>
      <c r="T432" s="282" t="s">
        <v>47</v>
      </c>
      <c r="U432" s="282" t="s">
        <v>48</v>
      </c>
      <c r="V432" s="282" t="s">
        <v>48</v>
      </c>
      <c r="W432" s="282" t="s">
        <v>48</v>
      </c>
    </row>
    <row r="433" s="287" customFormat="true" ht="75" hidden="false" customHeight="false" outlineLevel="0" collapsed="false">
      <c r="A433" s="282" t="n">
        <v>429</v>
      </c>
      <c r="B433" s="282" t="s">
        <v>233</v>
      </c>
      <c r="C433" s="302"/>
      <c r="D433" s="282" t="s">
        <v>22</v>
      </c>
      <c r="E433" s="284" t="s">
        <v>5008</v>
      </c>
      <c r="F433" s="282" t="s">
        <v>80</v>
      </c>
      <c r="G433" s="282" t="s">
        <v>40</v>
      </c>
      <c r="H433" s="282" t="s">
        <v>12752</v>
      </c>
      <c r="I433" s="282" t="s">
        <v>12753</v>
      </c>
      <c r="J433" s="282" t="s">
        <v>12754</v>
      </c>
      <c r="K433" s="286" t="s">
        <v>6313</v>
      </c>
      <c r="L433" s="283" t="s">
        <v>67</v>
      </c>
      <c r="M433" s="286" t="s">
        <v>11953</v>
      </c>
      <c r="N433" s="282" t="n">
        <v>9</v>
      </c>
      <c r="O433" s="282" t="s">
        <v>4186</v>
      </c>
      <c r="P433" s="282" t="s">
        <v>48</v>
      </c>
      <c r="Q433" s="282" t="s">
        <v>48</v>
      </c>
      <c r="R433" s="282" t="s">
        <v>47</v>
      </c>
      <c r="S433" s="282" t="s">
        <v>49</v>
      </c>
      <c r="T433" s="282" t="s">
        <v>47</v>
      </c>
      <c r="U433" s="282" t="s">
        <v>48</v>
      </c>
      <c r="V433" s="282" t="s">
        <v>48</v>
      </c>
      <c r="W433" s="282" t="s">
        <v>48</v>
      </c>
    </row>
    <row r="434" s="287" customFormat="true" ht="75" hidden="false" customHeight="false" outlineLevel="0" collapsed="false">
      <c r="A434" s="282" t="n">
        <v>430</v>
      </c>
      <c r="B434" s="282" t="s">
        <v>12755</v>
      </c>
      <c r="C434" s="302"/>
      <c r="D434" s="282" t="s">
        <v>22</v>
      </c>
      <c r="E434" s="284" t="s">
        <v>12756</v>
      </c>
      <c r="F434" s="282" t="s">
        <v>254</v>
      </c>
      <c r="G434" s="282" t="s">
        <v>40</v>
      </c>
      <c r="H434" s="282" t="s">
        <v>12752</v>
      </c>
      <c r="I434" s="282" t="s">
        <v>12753</v>
      </c>
      <c r="J434" s="282" t="s">
        <v>12754</v>
      </c>
      <c r="K434" s="286" t="s">
        <v>6313</v>
      </c>
      <c r="L434" s="283" t="s">
        <v>67</v>
      </c>
      <c r="M434" s="286" t="s">
        <v>11953</v>
      </c>
      <c r="N434" s="282" t="n">
        <v>8</v>
      </c>
      <c r="O434" s="282" t="s">
        <v>4186</v>
      </c>
      <c r="P434" s="282" t="s">
        <v>48</v>
      </c>
      <c r="Q434" s="282" t="s">
        <v>48</v>
      </c>
      <c r="R434" s="282" t="s">
        <v>47</v>
      </c>
      <c r="S434" s="282" t="s">
        <v>49</v>
      </c>
      <c r="T434" s="282" t="s">
        <v>47</v>
      </c>
      <c r="U434" s="282" t="s">
        <v>48</v>
      </c>
      <c r="V434" s="282" t="s">
        <v>48</v>
      </c>
      <c r="W434" s="282" t="s">
        <v>48</v>
      </c>
    </row>
    <row r="435" s="287" customFormat="true" ht="75" hidden="false" customHeight="false" outlineLevel="0" collapsed="false">
      <c r="A435" s="282" t="n">
        <v>431</v>
      </c>
      <c r="B435" s="282" t="s">
        <v>12699</v>
      </c>
      <c r="C435" s="302" t="s">
        <v>37</v>
      </c>
      <c r="D435" s="302"/>
      <c r="E435" s="284" t="s">
        <v>12757</v>
      </c>
      <c r="F435" s="282" t="s">
        <v>259</v>
      </c>
      <c r="G435" s="282" t="s">
        <v>40</v>
      </c>
      <c r="H435" s="282" t="s">
        <v>12758</v>
      </c>
      <c r="I435" s="282" t="s">
        <v>12759</v>
      </c>
      <c r="J435" s="282" t="s">
        <v>12760</v>
      </c>
      <c r="K435" s="282" t="s">
        <v>12761</v>
      </c>
      <c r="L435" s="283" t="s">
        <v>45</v>
      </c>
      <c r="M435" s="286" t="s">
        <v>11953</v>
      </c>
      <c r="N435" s="282" t="n">
        <v>6</v>
      </c>
      <c r="O435" s="282" t="s">
        <v>4186</v>
      </c>
      <c r="P435" s="282" t="s">
        <v>48</v>
      </c>
      <c r="Q435" s="282" t="s">
        <v>48</v>
      </c>
      <c r="R435" s="282" t="s">
        <v>47</v>
      </c>
      <c r="S435" s="282" t="s">
        <v>49</v>
      </c>
      <c r="T435" s="282" t="s">
        <v>47</v>
      </c>
      <c r="U435" s="282" t="s">
        <v>48</v>
      </c>
      <c r="V435" s="282" t="s">
        <v>48</v>
      </c>
      <c r="W435" s="282" t="s">
        <v>48</v>
      </c>
    </row>
    <row r="436" s="287" customFormat="true" ht="60" hidden="false" customHeight="false" outlineLevel="0" collapsed="false">
      <c r="A436" s="282" t="n">
        <v>432</v>
      </c>
      <c r="B436" s="282" t="s">
        <v>5241</v>
      </c>
      <c r="C436" s="302" t="s">
        <v>37</v>
      </c>
      <c r="D436" s="302"/>
      <c r="E436" s="284" t="s">
        <v>12762</v>
      </c>
      <c r="F436" s="282" t="s">
        <v>80</v>
      </c>
      <c r="G436" s="282" t="s">
        <v>40</v>
      </c>
      <c r="H436" s="282" t="s">
        <v>12763</v>
      </c>
      <c r="I436" s="282" t="s">
        <v>3738</v>
      </c>
      <c r="J436" s="282" t="s">
        <v>12764</v>
      </c>
      <c r="K436" s="282" t="s">
        <v>12430</v>
      </c>
      <c r="L436" s="283" t="s">
        <v>12624</v>
      </c>
      <c r="M436" s="282" t="s">
        <v>12765</v>
      </c>
      <c r="N436" s="282" t="n">
        <v>9</v>
      </c>
      <c r="O436" s="282" t="s">
        <v>4186</v>
      </c>
      <c r="P436" s="282" t="s">
        <v>48</v>
      </c>
      <c r="Q436" s="282" t="s">
        <v>48</v>
      </c>
      <c r="R436" s="282" t="s">
        <v>47</v>
      </c>
      <c r="S436" s="282" t="s">
        <v>49</v>
      </c>
      <c r="T436" s="282" t="s">
        <v>47</v>
      </c>
      <c r="U436" s="282" t="s">
        <v>48</v>
      </c>
      <c r="V436" s="282" t="s">
        <v>48</v>
      </c>
      <c r="W436" s="282" t="s">
        <v>48</v>
      </c>
    </row>
    <row r="437" s="287" customFormat="true" ht="75" hidden="false" customHeight="false" outlineLevel="0" collapsed="false">
      <c r="A437" s="282" t="n">
        <v>433</v>
      </c>
      <c r="B437" s="282" t="s">
        <v>1137</v>
      </c>
      <c r="C437" s="302"/>
      <c r="D437" s="282" t="s">
        <v>22</v>
      </c>
      <c r="E437" s="284" t="s">
        <v>3551</v>
      </c>
      <c r="F437" s="282" t="s">
        <v>106</v>
      </c>
      <c r="G437" s="282" t="s">
        <v>40</v>
      </c>
      <c r="H437" s="282" t="s">
        <v>12766</v>
      </c>
      <c r="I437" s="282" t="s">
        <v>9724</v>
      </c>
      <c r="J437" s="282" t="s">
        <v>12767</v>
      </c>
      <c r="K437" s="282" t="s">
        <v>12541</v>
      </c>
      <c r="L437" s="283" t="s">
        <v>519</v>
      </c>
      <c r="M437" s="298" t="s">
        <v>12206</v>
      </c>
      <c r="N437" s="282" t="n">
        <v>11</v>
      </c>
      <c r="O437" s="282" t="s">
        <v>4186</v>
      </c>
      <c r="P437" s="282" t="s">
        <v>48</v>
      </c>
      <c r="Q437" s="282" t="s">
        <v>48</v>
      </c>
      <c r="R437" s="282" t="s">
        <v>47</v>
      </c>
      <c r="S437" s="282" t="s">
        <v>49</v>
      </c>
      <c r="T437" s="282" t="s">
        <v>47</v>
      </c>
      <c r="U437" s="282" t="s">
        <v>48</v>
      </c>
      <c r="V437" s="282" t="s">
        <v>48</v>
      </c>
      <c r="W437" s="282" t="s">
        <v>48</v>
      </c>
    </row>
    <row r="438" s="287" customFormat="true" ht="75" hidden="false" customHeight="false" outlineLevel="0" collapsed="false">
      <c r="A438" s="282" t="n">
        <v>434</v>
      </c>
      <c r="B438" s="282" t="s">
        <v>12768</v>
      </c>
      <c r="C438" s="302" t="s">
        <v>37</v>
      </c>
      <c r="D438" s="302"/>
      <c r="E438" s="284" t="s">
        <v>3778</v>
      </c>
      <c r="F438" s="282" t="s">
        <v>39</v>
      </c>
      <c r="G438" s="282" t="s">
        <v>40</v>
      </c>
      <c r="H438" s="282" t="s">
        <v>12766</v>
      </c>
      <c r="I438" s="282" t="s">
        <v>9724</v>
      </c>
      <c r="J438" s="282" t="s">
        <v>12767</v>
      </c>
      <c r="K438" s="282" t="s">
        <v>12541</v>
      </c>
      <c r="L438" s="283" t="s">
        <v>519</v>
      </c>
      <c r="M438" s="286" t="s">
        <v>11953</v>
      </c>
      <c r="N438" s="282" t="n">
        <v>9</v>
      </c>
      <c r="O438" s="282" t="s">
        <v>4186</v>
      </c>
      <c r="P438" s="282" t="s">
        <v>48</v>
      </c>
      <c r="Q438" s="282" t="s">
        <v>48</v>
      </c>
      <c r="R438" s="282" t="s">
        <v>47</v>
      </c>
      <c r="S438" s="282" t="s">
        <v>49</v>
      </c>
      <c r="T438" s="282" t="s">
        <v>47</v>
      </c>
      <c r="U438" s="282" t="s">
        <v>48</v>
      </c>
      <c r="V438" s="282" t="s">
        <v>48</v>
      </c>
      <c r="W438" s="282" t="s">
        <v>48</v>
      </c>
    </row>
    <row r="439" s="287" customFormat="true" ht="75" hidden="false" customHeight="false" outlineLevel="0" collapsed="false">
      <c r="A439" s="282" t="n">
        <v>435</v>
      </c>
      <c r="B439" s="282" t="s">
        <v>357</v>
      </c>
      <c r="C439" s="302" t="s">
        <v>37</v>
      </c>
      <c r="D439" s="302"/>
      <c r="E439" s="284" t="s">
        <v>6491</v>
      </c>
      <c r="F439" s="282" t="s">
        <v>171</v>
      </c>
      <c r="G439" s="282" t="s">
        <v>40</v>
      </c>
      <c r="H439" s="282" t="s">
        <v>12766</v>
      </c>
      <c r="I439" s="282" t="s">
        <v>9724</v>
      </c>
      <c r="J439" s="282" t="s">
        <v>12767</v>
      </c>
      <c r="K439" s="282" t="s">
        <v>12541</v>
      </c>
      <c r="L439" s="283" t="s">
        <v>519</v>
      </c>
      <c r="M439" s="286" t="s">
        <v>11953</v>
      </c>
      <c r="N439" s="282" t="n">
        <v>7</v>
      </c>
      <c r="O439" s="282" t="s">
        <v>4186</v>
      </c>
      <c r="P439" s="282" t="s">
        <v>48</v>
      </c>
      <c r="Q439" s="282" t="s">
        <v>48</v>
      </c>
      <c r="R439" s="282" t="s">
        <v>47</v>
      </c>
      <c r="S439" s="282" t="s">
        <v>49</v>
      </c>
      <c r="T439" s="282" t="s">
        <v>47</v>
      </c>
      <c r="U439" s="282" t="s">
        <v>48</v>
      </c>
      <c r="V439" s="282" t="s">
        <v>48</v>
      </c>
      <c r="W439" s="282" t="s">
        <v>48</v>
      </c>
    </row>
    <row r="440" s="287" customFormat="true" ht="75" hidden="false" customHeight="false" outlineLevel="0" collapsed="false">
      <c r="A440" s="282" t="n">
        <v>436</v>
      </c>
      <c r="B440" s="282" t="s">
        <v>9029</v>
      </c>
      <c r="C440" s="302" t="s">
        <v>37</v>
      </c>
      <c r="D440" s="302"/>
      <c r="E440" s="284" t="s">
        <v>5380</v>
      </c>
      <c r="F440" s="282" t="s">
        <v>185</v>
      </c>
      <c r="G440" s="282" t="s">
        <v>40</v>
      </c>
      <c r="H440" s="282" t="s">
        <v>12769</v>
      </c>
      <c r="I440" s="282" t="s">
        <v>5854</v>
      </c>
      <c r="J440" s="282" t="s">
        <v>12770</v>
      </c>
      <c r="K440" s="282" t="s">
        <v>12771</v>
      </c>
      <c r="L440" s="283" t="s">
        <v>12771</v>
      </c>
      <c r="M440" s="286" t="s">
        <v>11953</v>
      </c>
      <c r="N440" s="282" t="n">
        <v>3</v>
      </c>
      <c r="O440" s="282" t="s">
        <v>4186</v>
      </c>
      <c r="P440" s="282" t="s">
        <v>48</v>
      </c>
      <c r="Q440" s="282" t="s">
        <v>48</v>
      </c>
      <c r="R440" s="282" t="s">
        <v>47</v>
      </c>
      <c r="S440" s="282" t="s">
        <v>49</v>
      </c>
      <c r="T440" s="282" t="s">
        <v>47</v>
      </c>
      <c r="U440" s="282" t="s">
        <v>48</v>
      </c>
      <c r="V440" s="282" t="s">
        <v>48</v>
      </c>
      <c r="W440" s="282" t="s">
        <v>48</v>
      </c>
    </row>
    <row r="441" s="287" customFormat="true" ht="75" hidden="false" customHeight="false" outlineLevel="0" collapsed="false">
      <c r="A441" s="282" t="n">
        <v>437</v>
      </c>
      <c r="B441" s="282" t="s">
        <v>3283</v>
      </c>
      <c r="C441" s="302" t="s">
        <v>21</v>
      </c>
      <c r="D441" s="302"/>
      <c r="E441" s="284" t="s">
        <v>9597</v>
      </c>
      <c r="F441" s="282" t="s">
        <v>89</v>
      </c>
      <c r="G441" s="282" t="s">
        <v>40</v>
      </c>
      <c r="H441" s="282" t="s">
        <v>12772</v>
      </c>
      <c r="I441" s="282" t="s">
        <v>12773</v>
      </c>
      <c r="J441" s="282" t="s">
        <v>12774</v>
      </c>
      <c r="K441" s="293" t="s">
        <v>5095</v>
      </c>
      <c r="L441" s="283" t="s">
        <v>12775</v>
      </c>
      <c r="M441" s="286" t="s">
        <v>11953</v>
      </c>
      <c r="N441" s="282" t="n">
        <v>5</v>
      </c>
      <c r="O441" s="282" t="s">
        <v>4186</v>
      </c>
      <c r="P441" s="282" t="s">
        <v>48</v>
      </c>
      <c r="Q441" s="282" t="s">
        <v>48</v>
      </c>
      <c r="R441" s="282" t="s">
        <v>47</v>
      </c>
      <c r="S441" s="282" t="s">
        <v>49</v>
      </c>
      <c r="T441" s="282" t="s">
        <v>47</v>
      </c>
      <c r="U441" s="282" t="s">
        <v>48</v>
      </c>
      <c r="V441" s="282" t="s">
        <v>48</v>
      </c>
      <c r="W441" s="282" t="s">
        <v>48</v>
      </c>
    </row>
    <row r="442" s="287" customFormat="true" ht="45" hidden="false" customHeight="false" outlineLevel="0" collapsed="false">
      <c r="A442" s="282" t="n">
        <v>438</v>
      </c>
      <c r="B442" s="282" t="s">
        <v>1784</v>
      </c>
      <c r="C442" s="302"/>
      <c r="D442" s="302" t="s">
        <v>22</v>
      </c>
      <c r="E442" s="284" t="s">
        <v>12776</v>
      </c>
      <c r="F442" s="282" t="s">
        <v>39</v>
      </c>
      <c r="G442" s="282" t="s">
        <v>40</v>
      </c>
      <c r="H442" s="282" t="s">
        <v>12772</v>
      </c>
      <c r="I442" s="282" t="s">
        <v>12773</v>
      </c>
      <c r="J442" s="282" t="s">
        <v>12774</v>
      </c>
      <c r="K442" s="294" t="s">
        <v>1063</v>
      </c>
      <c r="L442" s="283" t="s">
        <v>12775</v>
      </c>
      <c r="M442" s="293" t="s">
        <v>12777</v>
      </c>
      <c r="N442" s="282" t="n">
        <v>9</v>
      </c>
      <c r="O442" s="282" t="s">
        <v>4186</v>
      </c>
      <c r="P442" s="282" t="s">
        <v>48</v>
      </c>
      <c r="Q442" s="282" t="s">
        <v>48</v>
      </c>
      <c r="R442" s="282" t="s">
        <v>47</v>
      </c>
      <c r="S442" s="282" t="s">
        <v>49</v>
      </c>
      <c r="T442" s="282" t="s">
        <v>47</v>
      </c>
      <c r="U442" s="282" t="s">
        <v>48</v>
      </c>
      <c r="V442" s="282" t="s">
        <v>48</v>
      </c>
      <c r="W442" s="282" t="s">
        <v>48</v>
      </c>
    </row>
    <row r="443" s="287" customFormat="true" ht="75" hidden="false" customHeight="false" outlineLevel="0" collapsed="false">
      <c r="A443" s="282" t="n">
        <v>439</v>
      </c>
      <c r="B443" s="282" t="s">
        <v>1142</v>
      </c>
      <c r="C443" s="302"/>
      <c r="D443" s="302" t="s">
        <v>22</v>
      </c>
      <c r="E443" s="284" t="s">
        <v>6288</v>
      </c>
      <c r="F443" s="282" t="s">
        <v>52</v>
      </c>
      <c r="G443" s="282" t="s">
        <v>12778</v>
      </c>
      <c r="H443" s="282" t="s">
        <v>12779</v>
      </c>
      <c r="I443" s="282" t="s">
        <v>12780</v>
      </c>
      <c r="J443" s="282" t="s">
        <v>12781</v>
      </c>
      <c r="K443" s="282" t="s">
        <v>12649</v>
      </c>
      <c r="L443" s="283" t="s">
        <v>67</v>
      </c>
      <c r="M443" s="282" t="s">
        <v>12273</v>
      </c>
      <c r="N443" s="282" t="n">
        <v>10</v>
      </c>
      <c r="O443" s="282" t="s">
        <v>4186</v>
      </c>
      <c r="P443" s="282" t="s">
        <v>48</v>
      </c>
      <c r="Q443" s="282" t="s">
        <v>48</v>
      </c>
      <c r="R443" s="282" t="s">
        <v>47</v>
      </c>
      <c r="S443" s="282" t="s">
        <v>49</v>
      </c>
      <c r="T443" s="282" t="s">
        <v>47</v>
      </c>
      <c r="U443" s="282" t="s">
        <v>48</v>
      </c>
      <c r="V443" s="282" t="s">
        <v>48</v>
      </c>
      <c r="W443" s="282" t="s">
        <v>48</v>
      </c>
    </row>
    <row r="444" s="287" customFormat="true" ht="45" hidden="false" customHeight="false" outlineLevel="0" collapsed="false">
      <c r="A444" s="282" t="n">
        <v>440</v>
      </c>
      <c r="B444" s="282" t="s">
        <v>5055</v>
      </c>
      <c r="C444" s="302" t="s">
        <v>37</v>
      </c>
      <c r="D444" s="302"/>
      <c r="E444" s="284" t="s">
        <v>12782</v>
      </c>
      <c r="F444" s="282" t="s">
        <v>39</v>
      </c>
      <c r="G444" s="282" t="s">
        <v>12778</v>
      </c>
      <c r="H444" s="282" t="s">
        <v>12779</v>
      </c>
      <c r="I444" s="282" t="s">
        <v>12780</v>
      </c>
      <c r="J444" s="282" t="s">
        <v>12781</v>
      </c>
      <c r="K444" s="282" t="s">
        <v>12783</v>
      </c>
      <c r="L444" s="283" t="s">
        <v>67</v>
      </c>
      <c r="M444" s="293" t="s">
        <v>12777</v>
      </c>
      <c r="N444" s="282" t="n">
        <v>9</v>
      </c>
      <c r="O444" s="282" t="s">
        <v>4186</v>
      </c>
      <c r="P444" s="282" t="s">
        <v>48</v>
      </c>
      <c r="Q444" s="282" t="s">
        <v>48</v>
      </c>
      <c r="R444" s="282" t="s">
        <v>47</v>
      </c>
      <c r="S444" s="282" t="s">
        <v>49</v>
      </c>
      <c r="T444" s="282" t="s">
        <v>47</v>
      </c>
      <c r="U444" s="282" t="s">
        <v>48</v>
      </c>
      <c r="V444" s="282" t="s">
        <v>48</v>
      </c>
      <c r="W444" s="282" t="s">
        <v>48</v>
      </c>
    </row>
    <row r="445" s="287" customFormat="true" ht="75" hidden="false" customHeight="false" outlineLevel="0" collapsed="false">
      <c r="A445" s="282" t="n">
        <v>441</v>
      </c>
      <c r="B445" s="282" t="s">
        <v>12314</v>
      </c>
      <c r="C445" s="302" t="s">
        <v>37</v>
      </c>
      <c r="D445" s="302"/>
      <c r="E445" s="284" t="s">
        <v>12784</v>
      </c>
      <c r="F445" s="282" t="s">
        <v>259</v>
      </c>
      <c r="G445" s="282" t="s">
        <v>40</v>
      </c>
      <c r="H445" s="282" t="s">
        <v>12785</v>
      </c>
      <c r="I445" s="282" t="s">
        <v>12786</v>
      </c>
      <c r="J445" s="282" t="s">
        <v>12787</v>
      </c>
      <c r="K445" s="282" t="s">
        <v>9703</v>
      </c>
      <c r="L445" s="283" t="s">
        <v>12788</v>
      </c>
      <c r="M445" s="298" t="s">
        <v>12206</v>
      </c>
      <c r="N445" s="282" t="n">
        <v>5</v>
      </c>
      <c r="O445" s="282" t="s">
        <v>4186</v>
      </c>
      <c r="P445" s="282" t="s">
        <v>48</v>
      </c>
      <c r="Q445" s="282" t="s">
        <v>48</v>
      </c>
      <c r="R445" s="282" t="s">
        <v>47</v>
      </c>
      <c r="S445" s="282" t="s">
        <v>49</v>
      </c>
      <c r="T445" s="282" t="s">
        <v>47</v>
      </c>
      <c r="U445" s="282" t="s">
        <v>48</v>
      </c>
      <c r="V445" s="282" t="s">
        <v>48</v>
      </c>
      <c r="W445" s="282" t="s">
        <v>48</v>
      </c>
    </row>
    <row r="446" s="287" customFormat="true" ht="75" hidden="false" customHeight="false" outlineLevel="0" collapsed="false">
      <c r="A446" s="282" t="n">
        <v>442</v>
      </c>
      <c r="B446" s="282" t="s">
        <v>6108</v>
      </c>
      <c r="C446" s="302" t="s">
        <v>37</v>
      </c>
      <c r="D446" s="302"/>
      <c r="E446" s="284" t="s">
        <v>12789</v>
      </c>
      <c r="F446" s="282" t="s">
        <v>254</v>
      </c>
      <c r="G446" s="282" t="s">
        <v>40</v>
      </c>
      <c r="H446" s="282" t="s">
        <v>12785</v>
      </c>
      <c r="I446" s="282" t="s">
        <v>12786</v>
      </c>
      <c r="J446" s="282" t="s">
        <v>12787</v>
      </c>
      <c r="K446" s="282" t="s">
        <v>9703</v>
      </c>
      <c r="L446" s="283" t="s">
        <v>12788</v>
      </c>
      <c r="M446" s="286" t="s">
        <v>11953</v>
      </c>
      <c r="N446" s="282" t="n">
        <v>8</v>
      </c>
      <c r="O446" s="282" t="s">
        <v>4186</v>
      </c>
      <c r="P446" s="282" t="s">
        <v>48</v>
      </c>
      <c r="Q446" s="282" t="s">
        <v>48</v>
      </c>
      <c r="R446" s="282" t="s">
        <v>47</v>
      </c>
      <c r="S446" s="282" t="s">
        <v>49</v>
      </c>
      <c r="T446" s="282" t="s">
        <v>47</v>
      </c>
      <c r="U446" s="282" t="s">
        <v>48</v>
      </c>
      <c r="V446" s="282" t="s">
        <v>48</v>
      </c>
      <c r="W446" s="282" t="s">
        <v>48</v>
      </c>
    </row>
    <row r="447" s="287" customFormat="true" ht="45" hidden="false" customHeight="false" outlineLevel="0" collapsed="false">
      <c r="A447" s="282" t="n">
        <v>443</v>
      </c>
      <c r="B447" s="282" t="s">
        <v>5650</v>
      </c>
      <c r="C447" s="302" t="s">
        <v>37</v>
      </c>
      <c r="D447" s="302"/>
      <c r="E447" s="284" t="s">
        <v>12790</v>
      </c>
      <c r="F447" s="282" t="s">
        <v>254</v>
      </c>
      <c r="G447" s="282" t="s">
        <v>12791</v>
      </c>
      <c r="H447" s="282" t="s">
        <v>12792</v>
      </c>
      <c r="I447" s="282" t="s">
        <v>1010</v>
      </c>
      <c r="J447" s="282" t="s">
        <v>12793</v>
      </c>
      <c r="K447" s="282" t="s">
        <v>9703</v>
      </c>
      <c r="L447" s="282" t="s">
        <v>10152</v>
      </c>
      <c r="M447" s="293" t="s">
        <v>12777</v>
      </c>
      <c r="N447" s="282" t="n">
        <v>6</v>
      </c>
      <c r="O447" s="282" t="s">
        <v>4186</v>
      </c>
      <c r="P447" s="282" t="s">
        <v>48</v>
      </c>
      <c r="Q447" s="282" t="s">
        <v>48</v>
      </c>
      <c r="R447" s="282" t="s">
        <v>47</v>
      </c>
      <c r="S447" s="282" t="s">
        <v>49</v>
      </c>
      <c r="T447" s="282" t="s">
        <v>47</v>
      </c>
      <c r="U447" s="282" t="s">
        <v>48</v>
      </c>
      <c r="V447" s="282" t="s">
        <v>48</v>
      </c>
      <c r="W447" s="282" t="s">
        <v>48</v>
      </c>
    </row>
    <row r="448" s="287" customFormat="true" ht="45" hidden="true" customHeight="false" outlineLevel="0" collapsed="false">
      <c r="A448" s="282" t="n">
        <v>444</v>
      </c>
      <c r="B448" s="282" t="s">
        <v>12724</v>
      </c>
      <c r="C448" s="302"/>
      <c r="D448" s="302" t="s">
        <v>22</v>
      </c>
      <c r="E448" s="284" t="s">
        <v>12794</v>
      </c>
      <c r="F448" s="282" t="s">
        <v>61</v>
      </c>
      <c r="G448" s="282" t="s">
        <v>40</v>
      </c>
      <c r="H448" s="282" t="s">
        <v>1408</v>
      </c>
      <c r="I448" s="282" t="s">
        <v>5463</v>
      </c>
      <c r="J448" s="282" t="s">
        <v>12795</v>
      </c>
      <c r="K448" s="282" t="s">
        <v>12796</v>
      </c>
      <c r="L448" s="282" t="s">
        <v>67</v>
      </c>
      <c r="M448" s="282" t="s">
        <v>48</v>
      </c>
      <c r="N448" s="282" t="s">
        <v>48</v>
      </c>
      <c r="O448" s="282" t="s">
        <v>4186</v>
      </c>
      <c r="P448" s="282" t="s">
        <v>48</v>
      </c>
      <c r="Q448" s="282" t="s">
        <v>48</v>
      </c>
      <c r="R448" s="282" t="s">
        <v>47</v>
      </c>
      <c r="S448" s="282" t="s">
        <v>49</v>
      </c>
      <c r="T448" s="282" t="s">
        <v>47</v>
      </c>
      <c r="U448" s="282" t="s">
        <v>48</v>
      </c>
      <c r="V448" s="282" t="s">
        <v>48</v>
      </c>
      <c r="W448" s="282" t="s">
        <v>48</v>
      </c>
    </row>
    <row r="449" s="287" customFormat="true" ht="45" hidden="true" customHeight="false" outlineLevel="0" collapsed="false">
      <c r="A449" s="282" t="n">
        <v>445</v>
      </c>
      <c r="B449" s="282" t="s">
        <v>1506</v>
      </c>
      <c r="C449" s="302" t="s">
        <v>37</v>
      </c>
      <c r="D449" s="302"/>
      <c r="E449" s="284" t="s">
        <v>120</v>
      </c>
      <c r="F449" s="282" t="s">
        <v>127</v>
      </c>
      <c r="G449" s="282" t="s">
        <v>40</v>
      </c>
      <c r="H449" s="282" t="s">
        <v>12797</v>
      </c>
      <c r="I449" s="282" t="s">
        <v>12798</v>
      </c>
      <c r="J449" s="282" t="s">
        <v>12799</v>
      </c>
      <c r="K449" s="282" t="s">
        <v>12800</v>
      </c>
      <c r="L449" s="282" t="s">
        <v>67</v>
      </c>
      <c r="M449" s="282" t="s">
        <v>48</v>
      </c>
      <c r="N449" s="282" t="s">
        <v>48</v>
      </c>
      <c r="O449" s="282" t="s">
        <v>4186</v>
      </c>
      <c r="P449" s="282" t="s">
        <v>48</v>
      </c>
      <c r="Q449" s="282" t="s">
        <v>48</v>
      </c>
      <c r="R449" s="282" t="s">
        <v>47</v>
      </c>
      <c r="S449" s="282" t="s">
        <v>49</v>
      </c>
      <c r="T449" s="282" t="s">
        <v>47</v>
      </c>
      <c r="U449" s="282" t="s">
        <v>48</v>
      </c>
      <c r="V449" s="282" t="s">
        <v>48</v>
      </c>
      <c r="W449" s="282" t="s">
        <v>48</v>
      </c>
    </row>
    <row r="450" s="287" customFormat="true" ht="45" hidden="true" customHeight="false" outlineLevel="0" collapsed="false">
      <c r="A450" s="282" t="n">
        <v>446</v>
      </c>
      <c r="B450" s="282" t="s">
        <v>1569</v>
      </c>
      <c r="C450" s="302"/>
      <c r="D450" s="302" t="s">
        <v>22</v>
      </c>
      <c r="E450" s="284" t="s">
        <v>12801</v>
      </c>
      <c r="F450" s="282" t="s">
        <v>70</v>
      </c>
      <c r="G450" s="282" t="s">
        <v>40</v>
      </c>
      <c r="H450" s="282" t="s">
        <v>12797</v>
      </c>
      <c r="I450" s="282" t="s">
        <v>12798</v>
      </c>
      <c r="J450" s="282" t="s">
        <v>12799</v>
      </c>
      <c r="K450" s="282" t="s">
        <v>12800</v>
      </c>
      <c r="L450" s="282" t="s">
        <v>67</v>
      </c>
      <c r="M450" s="282" t="s">
        <v>11736</v>
      </c>
      <c r="N450" s="282" t="s">
        <v>8482</v>
      </c>
      <c r="O450" s="282" t="s">
        <v>4186</v>
      </c>
      <c r="P450" s="282" t="s">
        <v>48</v>
      </c>
      <c r="Q450" s="282" t="s">
        <v>48</v>
      </c>
      <c r="R450" s="282" t="s">
        <v>47</v>
      </c>
      <c r="S450" s="282" t="s">
        <v>49</v>
      </c>
      <c r="T450" s="282" t="s">
        <v>47</v>
      </c>
      <c r="U450" s="282" t="s">
        <v>48</v>
      </c>
      <c r="V450" s="282" t="s">
        <v>48</v>
      </c>
      <c r="W450" s="282" t="s">
        <v>48</v>
      </c>
    </row>
    <row r="451" s="287" customFormat="true" ht="60" hidden="false" customHeight="false" outlineLevel="0" collapsed="false">
      <c r="A451" s="282" t="n">
        <v>447</v>
      </c>
      <c r="B451" s="282" t="s">
        <v>12269</v>
      </c>
      <c r="C451" s="282" t="s">
        <v>21</v>
      </c>
      <c r="D451" s="282"/>
      <c r="E451" s="284" t="s">
        <v>12460</v>
      </c>
      <c r="F451" s="282" t="s">
        <v>254</v>
      </c>
      <c r="G451" s="304" t="s">
        <v>12802</v>
      </c>
      <c r="H451" s="282" t="s">
        <v>12803</v>
      </c>
      <c r="I451" s="282" t="s">
        <v>5113</v>
      </c>
      <c r="J451" s="282" t="s">
        <v>12804</v>
      </c>
      <c r="K451" s="282" t="s">
        <v>10315</v>
      </c>
      <c r="L451" s="283" t="s">
        <v>45</v>
      </c>
      <c r="M451" s="299" t="s">
        <v>12463</v>
      </c>
      <c r="N451" s="282" t="n">
        <v>7</v>
      </c>
      <c r="O451" s="282" t="s">
        <v>4186</v>
      </c>
      <c r="P451" s="282" t="s">
        <v>48</v>
      </c>
      <c r="Q451" s="282" t="s">
        <v>48</v>
      </c>
      <c r="R451" s="282" t="s">
        <v>47</v>
      </c>
      <c r="S451" s="282" t="s">
        <v>49</v>
      </c>
      <c r="T451" s="282" t="s">
        <v>47</v>
      </c>
      <c r="U451" s="282" t="s">
        <v>48</v>
      </c>
      <c r="V451" s="282" t="s">
        <v>48</v>
      </c>
      <c r="W451" s="282" t="s">
        <v>48</v>
      </c>
    </row>
    <row r="452" s="287" customFormat="true" ht="60" hidden="false" customHeight="false" outlineLevel="0" collapsed="false">
      <c r="A452" s="282" t="n">
        <v>448</v>
      </c>
      <c r="B452" s="282" t="s">
        <v>12805</v>
      </c>
      <c r="C452" s="282" t="s">
        <v>37</v>
      </c>
      <c r="D452" s="282"/>
      <c r="E452" s="284" t="s">
        <v>12806</v>
      </c>
      <c r="F452" s="282" t="s">
        <v>244</v>
      </c>
      <c r="G452" s="304" t="s">
        <v>12802</v>
      </c>
      <c r="H452" s="282" t="s">
        <v>12803</v>
      </c>
      <c r="I452" s="282" t="s">
        <v>5113</v>
      </c>
      <c r="J452" s="282" t="s">
        <v>12804</v>
      </c>
      <c r="K452" s="282" t="s">
        <v>10315</v>
      </c>
      <c r="L452" s="283" t="s">
        <v>45</v>
      </c>
      <c r="M452" s="293" t="s">
        <v>12777</v>
      </c>
      <c r="N452" s="282" t="n">
        <v>4</v>
      </c>
      <c r="O452" s="282" t="s">
        <v>4186</v>
      </c>
      <c r="P452" s="282" t="s">
        <v>48</v>
      </c>
      <c r="Q452" s="282" t="s">
        <v>48</v>
      </c>
      <c r="R452" s="282" t="s">
        <v>47</v>
      </c>
      <c r="S452" s="282" t="s">
        <v>49</v>
      </c>
      <c r="T452" s="282" t="s">
        <v>47</v>
      </c>
      <c r="U452" s="282" t="s">
        <v>48</v>
      </c>
      <c r="V452" s="282" t="s">
        <v>48</v>
      </c>
      <c r="W452" s="282" t="s">
        <v>48</v>
      </c>
    </row>
    <row r="453" s="287" customFormat="true" ht="60" hidden="false" customHeight="false" outlineLevel="0" collapsed="false">
      <c r="A453" s="282" t="n">
        <v>449</v>
      </c>
      <c r="B453" s="282" t="s">
        <v>12807</v>
      </c>
      <c r="C453" s="282" t="s">
        <v>21</v>
      </c>
      <c r="D453" s="282"/>
      <c r="E453" s="284" t="s">
        <v>12808</v>
      </c>
      <c r="F453" s="282" t="s">
        <v>185</v>
      </c>
      <c r="G453" s="304" t="s">
        <v>12802</v>
      </c>
      <c r="H453" s="282" t="s">
        <v>12803</v>
      </c>
      <c r="I453" s="282" t="s">
        <v>5113</v>
      </c>
      <c r="J453" s="282" t="s">
        <v>12804</v>
      </c>
      <c r="K453" s="282" t="s">
        <v>10315</v>
      </c>
      <c r="L453" s="283" t="s">
        <v>45</v>
      </c>
      <c r="M453" s="293" t="s">
        <v>12777</v>
      </c>
      <c r="N453" s="282" t="n">
        <v>4</v>
      </c>
      <c r="O453" s="282" t="s">
        <v>4186</v>
      </c>
      <c r="P453" s="282" t="s">
        <v>48</v>
      </c>
      <c r="Q453" s="282" t="s">
        <v>48</v>
      </c>
      <c r="R453" s="282" t="s">
        <v>47</v>
      </c>
      <c r="S453" s="282" t="s">
        <v>49</v>
      </c>
      <c r="T453" s="282" t="s">
        <v>47</v>
      </c>
      <c r="U453" s="282" t="s">
        <v>48</v>
      </c>
      <c r="V453" s="282" t="s">
        <v>48</v>
      </c>
      <c r="W453" s="282" t="s">
        <v>48</v>
      </c>
    </row>
    <row r="454" s="287" customFormat="true" ht="75" hidden="false" customHeight="false" outlineLevel="0" collapsed="false">
      <c r="A454" s="282" t="n">
        <v>450</v>
      </c>
      <c r="B454" s="282" t="s">
        <v>233</v>
      </c>
      <c r="C454" s="282"/>
      <c r="D454" s="282" t="s">
        <v>22</v>
      </c>
      <c r="E454" s="284" t="s">
        <v>12809</v>
      </c>
      <c r="F454" s="282" t="s">
        <v>39</v>
      </c>
      <c r="G454" s="282" t="s">
        <v>12810</v>
      </c>
      <c r="H454" s="282" t="s">
        <v>12803</v>
      </c>
      <c r="I454" s="282" t="s">
        <v>5113</v>
      </c>
      <c r="J454" s="282" t="s">
        <v>12811</v>
      </c>
      <c r="K454" s="282" t="s">
        <v>10315</v>
      </c>
      <c r="L454" s="283" t="s">
        <v>45</v>
      </c>
      <c r="M454" s="286" t="s">
        <v>11953</v>
      </c>
      <c r="N454" s="282" t="n">
        <v>8</v>
      </c>
      <c r="O454" s="282" t="s">
        <v>4186</v>
      </c>
      <c r="P454" s="282" t="s">
        <v>48</v>
      </c>
      <c r="Q454" s="282" t="s">
        <v>48</v>
      </c>
      <c r="R454" s="282" t="s">
        <v>47</v>
      </c>
      <c r="S454" s="282" t="s">
        <v>49</v>
      </c>
      <c r="T454" s="282" t="s">
        <v>47</v>
      </c>
      <c r="U454" s="282" t="s">
        <v>48</v>
      </c>
      <c r="V454" s="282" t="s">
        <v>48</v>
      </c>
      <c r="W454" s="282" t="s">
        <v>48</v>
      </c>
    </row>
    <row r="455" s="287" customFormat="true" ht="60" hidden="false" customHeight="false" outlineLevel="0" collapsed="false">
      <c r="A455" s="282" t="n">
        <v>451</v>
      </c>
      <c r="B455" s="282" t="s">
        <v>237</v>
      </c>
      <c r="C455" s="282"/>
      <c r="D455" s="282" t="s">
        <v>22</v>
      </c>
      <c r="E455" s="284" t="s">
        <v>4481</v>
      </c>
      <c r="F455" s="282" t="s">
        <v>254</v>
      </c>
      <c r="G455" s="282" t="s">
        <v>12810</v>
      </c>
      <c r="H455" s="282" t="s">
        <v>12812</v>
      </c>
      <c r="I455" s="282" t="s">
        <v>1048</v>
      </c>
      <c r="J455" s="282" t="s">
        <v>12813</v>
      </c>
      <c r="K455" s="282" t="s">
        <v>12814</v>
      </c>
      <c r="L455" s="283" t="s">
        <v>799</v>
      </c>
      <c r="M455" s="282" t="s">
        <v>12815</v>
      </c>
      <c r="N455" s="282" t="n">
        <v>8</v>
      </c>
      <c r="O455" s="282" t="s">
        <v>4186</v>
      </c>
      <c r="P455" s="282" t="s">
        <v>48</v>
      </c>
      <c r="Q455" s="282" t="s">
        <v>48</v>
      </c>
      <c r="R455" s="282" t="s">
        <v>47</v>
      </c>
      <c r="S455" s="282" t="s">
        <v>49</v>
      </c>
      <c r="T455" s="282" t="s">
        <v>47</v>
      </c>
      <c r="U455" s="282" t="s">
        <v>48</v>
      </c>
      <c r="V455" s="282" t="s">
        <v>48</v>
      </c>
      <c r="W455" s="282" t="s">
        <v>48</v>
      </c>
    </row>
    <row r="456" s="287" customFormat="true" ht="75" hidden="false" customHeight="false" outlineLevel="0" collapsed="false">
      <c r="A456" s="282" t="n">
        <v>452</v>
      </c>
      <c r="B456" s="282" t="s">
        <v>2462</v>
      </c>
      <c r="C456" s="282" t="s">
        <v>37</v>
      </c>
      <c r="D456" s="282"/>
      <c r="E456" s="284" t="s">
        <v>11811</v>
      </c>
      <c r="F456" s="282" t="s">
        <v>192</v>
      </c>
      <c r="G456" s="282" t="s">
        <v>40</v>
      </c>
      <c r="H456" s="282" t="s">
        <v>12812</v>
      </c>
      <c r="I456" s="282" t="s">
        <v>1048</v>
      </c>
      <c r="J456" s="282" t="s">
        <v>12813</v>
      </c>
      <c r="K456" s="282" t="s">
        <v>12814</v>
      </c>
      <c r="L456" s="283" t="s">
        <v>799</v>
      </c>
      <c r="M456" s="298" t="s">
        <v>12816</v>
      </c>
      <c r="N456" s="282" t="n">
        <v>3</v>
      </c>
      <c r="O456" s="282" t="s">
        <v>4186</v>
      </c>
      <c r="P456" s="282" t="s">
        <v>48</v>
      </c>
      <c r="Q456" s="282" t="s">
        <v>48</v>
      </c>
      <c r="R456" s="282" t="s">
        <v>47</v>
      </c>
      <c r="S456" s="282" t="s">
        <v>49</v>
      </c>
      <c r="T456" s="282" t="s">
        <v>47</v>
      </c>
      <c r="U456" s="282" t="s">
        <v>48</v>
      </c>
      <c r="V456" s="282" t="s">
        <v>48</v>
      </c>
      <c r="W456" s="282" t="s">
        <v>48</v>
      </c>
    </row>
    <row r="457" s="287" customFormat="true" ht="60" hidden="false" customHeight="false" outlineLevel="0" collapsed="false">
      <c r="A457" s="282" t="n">
        <v>453</v>
      </c>
      <c r="B457" s="282" t="s">
        <v>12817</v>
      </c>
      <c r="C457" s="282"/>
      <c r="D457" s="282" t="s">
        <v>22</v>
      </c>
      <c r="E457" s="284" t="s">
        <v>12818</v>
      </c>
      <c r="F457" s="282" t="s">
        <v>80</v>
      </c>
      <c r="G457" s="282" t="s">
        <v>40</v>
      </c>
      <c r="H457" s="282" t="s">
        <v>12819</v>
      </c>
      <c r="I457" s="282" t="s">
        <v>12820</v>
      </c>
      <c r="J457" s="282" t="s">
        <v>12821</v>
      </c>
      <c r="K457" s="282" t="s">
        <v>4478</v>
      </c>
      <c r="L457" s="283" t="s">
        <v>45</v>
      </c>
      <c r="M457" s="282" t="s">
        <v>12355</v>
      </c>
      <c r="N457" s="282" t="n">
        <v>10</v>
      </c>
      <c r="O457" s="282" t="s">
        <v>4186</v>
      </c>
      <c r="P457" s="282" t="s">
        <v>48</v>
      </c>
      <c r="Q457" s="282" t="s">
        <v>48</v>
      </c>
      <c r="R457" s="282" t="s">
        <v>47</v>
      </c>
      <c r="S457" s="282" t="s">
        <v>49</v>
      </c>
      <c r="T457" s="282" t="s">
        <v>47</v>
      </c>
      <c r="U457" s="282" t="s">
        <v>48</v>
      </c>
      <c r="V457" s="282" t="s">
        <v>48</v>
      </c>
      <c r="W457" s="282" t="s">
        <v>48</v>
      </c>
    </row>
    <row r="458" s="287" customFormat="true" ht="75" hidden="false" customHeight="false" outlineLevel="0" collapsed="false">
      <c r="A458" s="282" t="n">
        <v>454</v>
      </c>
      <c r="B458" s="282" t="s">
        <v>3334</v>
      </c>
      <c r="C458" s="282" t="s">
        <v>21</v>
      </c>
      <c r="D458" s="282"/>
      <c r="E458" s="284" t="s">
        <v>12822</v>
      </c>
      <c r="F458" s="282" t="s">
        <v>244</v>
      </c>
      <c r="G458" s="282" t="s">
        <v>40</v>
      </c>
      <c r="H458" s="282" t="s">
        <v>12823</v>
      </c>
      <c r="I458" s="282" t="s">
        <v>297</v>
      </c>
      <c r="J458" s="305" t="s">
        <v>12824</v>
      </c>
      <c r="K458" s="305" t="s">
        <v>4092</v>
      </c>
      <c r="L458" s="305" t="s">
        <v>45</v>
      </c>
      <c r="M458" s="286" t="s">
        <v>11953</v>
      </c>
      <c r="N458" s="282" t="n">
        <v>1</v>
      </c>
      <c r="O458" s="282" t="s">
        <v>4186</v>
      </c>
      <c r="P458" s="282" t="s">
        <v>48</v>
      </c>
      <c r="Q458" s="282" t="s">
        <v>48</v>
      </c>
      <c r="R458" s="282" t="s">
        <v>47</v>
      </c>
      <c r="S458" s="282" t="s">
        <v>49</v>
      </c>
      <c r="T458" s="282" t="s">
        <v>47</v>
      </c>
      <c r="U458" s="282" t="s">
        <v>48</v>
      </c>
      <c r="V458" s="282" t="s">
        <v>48</v>
      </c>
      <c r="W458" s="282" t="s">
        <v>48</v>
      </c>
    </row>
    <row r="459" s="287" customFormat="true" ht="75" hidden="false" customHeight="false" outlineLevel="0" collapsed="false">
      <c r="A459" s="282" t="n">
        <v>455</v>
      </c>
      <c r="B459" s="282" t="s">
        <v>12825</v>
      </c>
      <c r="C459" s="282" t="s">
        <v>21</v>
      </c>
      <c r="D459" s="282"/>
      <c r="E459" s="284" t="s">
        <v>5959</v>
      </c>
      <c r="F459" s="282" t="s">
        <v>39</v>
      </c>
      <c r="G459" s="282" t="s">
        <v>12826</v>
      </c>
      <c r="H459" s="282" t="s">
        <v>12827</v>
      </c>
      <c r="I459" s="282" t="s">
        <v>12828</v>
      </c>
      <c r="J459" s="305" t="s">
        <v>12829</v>
      </c>
      <c r="K459" s="305" t="s">
        <v>6908</v>
      </c>
      <c r="L459" s="305" t="s">
        <v>45</v>
      </c>
      <c r="M459" s="298" t="s">
        <v>12830</v>
      </c>
      <c r="N459" s="282" t="n">
        <v>11</v>
      </c>
      <c r="O459" s="282" t="s">
        <v>4186</v>
      </c>
      <c r="P459" s="282" t="s">
        <v>48</v>
      </c>
      <c r="Q459" s="282" t="s">
        <v>48</v>
      </c>
      <c r="R459" s="282" t="s">
        <v>47</v>
      </c>
      <c r="S459" s="282" t="s">
        <v>49</v>
      </c>
      <c r="T459" s="282" t="s">
        <v>47</v>
      </c>
      <c r="U459" s="282" t="s">
        <v>48</v>
      </c>
      <c r="V459" s="282" t="s">
        <v>48</v>
      </c>
      <c r="W459" s="282" t="s">
        <v>48</v>
      </c>
    </row>
    <row r="460" s="287" customFormat="true" ht="45" hidden="true" customHeight="false" outlineLevel="0" collapsed="false">
      <c r="A460" s="282" t="n">
        <v>456</v>
      </c>
      <c r="B460" s="282" t="s">
        <v>12831</v>
      </c>
      <c r="C460" s="282" t="s">
        <v>37</v>
      </c>
      <c r="D460" s="302"/>
      <c r="E460" s="284" t="s">
        <v>3568</v>
      </c>
      <c r="F460" s="282" t="s">
        <v>127</v>
      </c>
      <c r="G460" s="282" t="s">
        <v>40</v>
      </c>
      <c r="H460" s="282" t="s">
        <v>12832</v>
      </c>
      <c r="I460" s="282" t="s">
        <v>12833</v>
      </c>
      <c r="J460" s="305" t="s">
        <v>12834</v>
      </c>
      <c r="K460" s="305" t="s">
        <v>11470</v>
      </c>
      <c r="L460" s="305" t="s">
        <v>67</v>
      </c>
      <c r="M460" s="282" t="s">
        <v>48</v>
      </c>
      <c r="N460" s="282" t="s">
        <v>48</v>
      </c>
      <c r="O460" s="282" t="s">
        <v>4186</v>
      </c>
      <c r="P460" s="282" t="s">
        <v>48</v>
      </c>
      <c r="Q460" s="282" t="s">
        <v>48</v>
      </c>
      <c r="R460" s="282" t="s">
        <v>47</v>
      </c>
      <c r="S460" s="282" t="s">
        <v>49</v>
      </c>
      <c r="T460" s="282" t="s">
        <v>47</v>
      </c>
      <c r="U460" s="282" t="s">
        <v>48</v>
      </c>
      <c r="V460" s="282" t="s">
        <v>48</v>
      </c>
      <c r="W460" s="282" t="s">
        <v>48</v>
      </c>
    </row>
    <row r="461" s="287" customFormat="true" ht="75" hidden="true" customHeight="false" outlineLevel="0" collapsed="false">
      <c r="A461" s="282" t="n">
        <v>457</v>
      </c>
      <c r="B461" s="282" t="s">
        <v>12835</v>
      </c>
      <c r="C461" s="282" t="s">
        <v>37</v>
      </c>
      <c r="D461" s="302"/>
      <c r="E461" s="284" t="s">
        <v>12836</v>
      </c>
      <c r="F461" s="282" t="s">
        <v>70</v>
      </c>
      <c r="G461" s="282" t="s">
        <v>40</v>
      </c>
      <c r="H461" s="282" t="s">
        <v>12832</v>
      </c>
      <c r="I461" s="282" t="s">
        <v>12833</v>
      </c>
      <c r="J461" s="305" t="s">
        <v>12834</v>
      </c>
      <c r="K461" s="305" t="s">
        <v>11470</v>
      </c>
      <c r="L461" s="305" t="s">
        <v>67</v>
      </c>
      <c r="M461" s="286" t="s">
        <v>12191</v>
      </c>
      <c r="N461" s="282" t="s">
        <v>7483</v>
      </c>
      <c r="O461" s="282" t="s">
        <v>4186</v>
      </c>
      <c r="P461" s="282" t="s">
        <v>48</v>
      </c>
      <c r="Q461" s="282" t="s">
        <v>48</v>
      </c>
      <c r="R461" s="282" t="s">
        <v>47</v>
      </c>
      <c r="S461" s="282" t="s">
        <v>49</v>
      </c>
      <c r="T461" s="282" t="s">
        <v>47</v>
      </c>
      <c r="U461" s="282" t="s">
        <v>48</v>
      </c>
      <c r="V461" s="282" t="s">
        <v>48</v>
      </c>
      <c r="W461" s="282" t="s">
        <v>48</v>
      </c>
    </row>
    <row r="462" s="287" customFormat="true" ht="75" hidden="false" customHeight="false" outlineLevel="0" collapsed="false">
      <c r="A462" s="282" t="n">
        <v>458</v>
      </c>
      <c r="B462" s="282" t="s">
        <v>499</v>
      </c>
      <c r="C462" s="302"/>
      <c r="D462" s="302" t="s">
        <v>22</v>
      </c>
      <c r="E462" s="284" t="s">
        <v>331</v>
      </c>
      <c r="F462" s="282" t="s">
        <v>185</v>
      </c>
      <c r="G462" s="282" t="s">
        <v>40</v>
      </c>
      <c r="H462" s="282" t="s">
        <v>12837</v>
      </c>
      <c r="I462" s="282" t="s">
        <v>940</v>
      </c>
      <c r="J462" s="305" t="s">
        <v>12838</v>
      </c>
      <c r="K462" s="305" t="s">
        <v>12839</v>
      </c>
      <c r="L462" s="305" t="s">
        <v>67</v>
      </c>
      <c r="M462" s="286" t="s">
        <v>11953</v>
      </c>
      <c r="N462" s="282" t="n">
        <v>3</v>
      </c>
      <c r="O462" s="282" t="s">
        <v>4186</v>
      </c>
      <c r="P462" s="282" t="s">
        <v>48</v>
      </c>
      <c r="Q462" s="282" t="s">
        <v>48</v>
      </c>
      <c r="R462" s="282" t="s">
        <v>47</v>
      </c>
      <c r="S462" s="282" t="s">
        <v>49</v>
      </c>
      <c r="T462" s="282" t="s">
        <v>47</v>
      </c>
      <c r="U462" s="282" t="s">
        <v>48</v>
      </c>
      <c r="V462" s="282" t="s">
        <v>48</v>
      </c>
      <c r="W462" s="282" t="s">
        <v>48</v>
      </c>
    </row>
    <row r="463" s="287" customFormat="true" ht="75" hidden="true" customHeight="false" outlineLevel="0" collapsed="false">
      <c r="A463" s="282" t="n">
        <v>459</v>
      </c>
      <c r="B463" s="282" t="s">
        <v>199</v>
      </c>
      <c r="C463" s="282" t="s">
        <v>37</v>
      </c>
      <c r="D463" s="302"/>
      <c r="E463" s="284" t="s">
        <v>12840</v>
      </c>
      <c r="F463" s="282" t="s">
        <v>70</v>
      </c>
      <c r="G463" s="282" t="s">
        <v>40</v>
      </c>
      <c r="H463" s="282" t="s">
        <v>12837</v>
      </c>
      <c r="I463" s="282" t="s">
        <v>940</v>
      </c>
      <c r="J463" s="305" t="s">
        <v>12838</v>
      </c>
      <c r="K463" s="305" t="s">
        <v>12839</v>
      </c>
      <c r="L463" s="305" t="s">
        <v>67</v>
      </c>
      <c r="M463" s="286" t="s">
        <v>12191</v>
      </c>
      <c r="N463" s="282" t="s">
        <v>340</v>
      </c>
      <c r="O463" s="282" t="s">
        <v>4186</v>
      </c>
      <c r="P463" s="282" t="s">
        <v>48</v>
      </c>
      <c r="Q463" s="282" t="s">
        <v>48</v>
      </c>
      <c r="R463" s="282" t="s">
        <v>47</v>
      </c>
      <c r="S463" s="282" t="s">
        <v>49</v>
      </c>
      <c r="T463" s="282" t="s">
        <v>47</v>
      </c>
      <c r="U463" s="282" t="s">
        <v>48</v>
      </c>
      <c r="V463" s="282" t="s">
        <v>48</v>
      </c>
      <c r="W463" s="282" t="s">
        <v>48</v>
      </c>
    </row>
    <row r="464" s="287" customFormat="true" ht="45" hidden="false" customHeight="false" outlineLevel="0" collapsed="false">
      <c r="A464" s="282" t="n">
        <v>460</v>
      </c>
      <c r="B464" s="282" t="s">
        <v>12841</v>
      </c>
      <c r="C464" s="302"/>
      <c r="D464" s="302" t="s">
        <v>22</v>
      </c>
      <c r="E464" s="284" t="s">
        <v>11400</v>
      </c>
      <c r="F464" s="282" t="s">
        <v>343</v>
      </c>
      <c r="G464" s="282" t="s">
        <v>12842</v>
      </c>
      <c r="H464" s="282" t="s">
        <v>12843</v>
      </c>
      <c r="I464" s="282" t="s">
        <v>3502</v>
      </c>
      <c r="J464" s="305" t="s">
        <v>12844</v>
      </c>
      <c r="K464" s="305" t="s">
        <v>12845</v>
      </c>
      <c r="L464" s="305" t="s">
        <v>45</v>
      </c>
      <c r="M464" s="282" t="s">
        <v>12846</v>
      </c>
      <c r="N464" s="282" t="s">
        <v>8482</v>
      </c>
      <c r="O464" s="282" t="s">
        <v>4186</v>
      </c>
      <c r="P464" s="282" t="s">
        <v>48</v>
      </c>
      <c r="Q464" s="282" t="s">
        <v>48</v>
      </c>
      <c r="R464" s="282" t="s">
        <v>47</v>
      </c>
      <c r="S464" s="282" t="s">
        <v>49</v>
      </c>
      <c r="T464" s="282" t="s">
        <v>47</v>
      </c>
      <c r="U464" s="282" t="s">
        <v>48</v>
      </c>
      <c r="V464" s="282" t="s">
        <v>48</v>
      </c>
      <c r="W464" s="282" t="s">
        <v>48</v>
      </c>
    </row>
    <row r="465" s="287" customFormat="true" ht="45" hidden="false" customHeight="false" outlineLevel="0" collapsed="false">
      <c r="A465" s="282" t="n">
        <v>461</v>
      </c>
      <c r="B465" s="282" t="s">
        <v>280</v>
      </c>
      <c r="C465" s="302"/>
      <c r="D465" s="302" t="s">
        <v>22</v>
      </c>
      <c r="E465" s="284" t="s">
        <v>12107</v>
      </c>
      <c r="F465" s="282" t="s">
        <v>244</v>
      </c>
      <c r="G465" s="282" t="s">
        <v>40</v>
      </c>
      <c r="H465" s="282" t="s">
        <v>11900</v>
      </c>
      <c r="I465" s="282" t="s">
        <v>2407</v>
      </c>
      <c r="J465" s="305" t="s">
        <v>12847</v>
      </c>
      <c r="K465" s="305" t="s">
        <v>10315</v>
      </c>
      <c r="L465" s="305" t="s">
        <v>67</v>
      </c>
      <c r="M465" s="282" t="s">
        <v>12848</v>
      </c>
      <c r="N465" s="282" t="n">
        <v>1</v>
      </c>
      <c r="O465" s="282" t="s">
        <v>4186</v>
      </c>
      <c r="P465" s="282" t="s">
        <v>48</v>
      </c>
      <c r="Q465" s="282" t="s">
        <v>48</v>
      </c>
      <c r="R465" s="282" t="s">
        <v>47</v>
      </c>
      <c r="S465" s="282" t="s">
        <v>49</v>
      </c>
      <c r="T465" s="282" t="s">
        <v>47</v>
      </c>
      <c r="U465" s="282" t="s">
        <v>48</v>
      </c>
      <c r="V465" s="282" t="s">
        <v>48</v>
      </c>
      <c r="W465" s="282" t="s">
        <v>48</v>
      </c>
    </row>
    <row r="466" s="287" customFormat="true" ht="45" hidden="true" customHeight="false" outlineLevel="0" collapsed="false">
      <c r="A466" s="282" t="n">
        <v>462</v>
      </c>
      <c r="B466" s="282" t="s">
        <v>12849</v>
      </c>
      <c r="C466" s="302"/>
      <c r="D466" s="302" t="s">
        <v>22</v>
      </c>
      <c r="E466" s="284" t="s">
        <v>9448</v>
      </c>
      <c r="F466" s="282" t="s">
        <v>100</v>
      </c>
      <c r="G466" s="282" t="s">
        <v>40</v>
      </c>
      <c r="H466" s="282" t="s">
        <v>11900</v>
      </c>
      <c r="I466" s="282" t="s">
        <v>2407</v>
      </c>
      <c r="J466" s="305" t="s">
        <v>12847</v>
      </c>
      <c r="K466" s="305" t="s">
        <v>10315</v>
      </c>
      <c r="L466" s="305" t="s">
        <v>67</v>
      </c>
      <c r="M466" s="282" t="s">
        <v>48</v>
      </c>
      <c r="N466" s="282" t="s">
        <v>48</v>
      </c>
      <c r="O466" s="282" t="s">
        <v>4186</v>
      </c>
      <c r="P466" s="282" t="s">
        <v>48</v>
      </c>
      <c r="Q466" s="282" t="s">
        <v>48</v>
      </c>
      <c r="R466" s="282" t="s">
        <v>47</v>
      </c>
      <c r="S466" s="282" t="s">
        <v>49</v>
      </c>
      <c r="T466" s="282" t="s">
        <v>47</v>
      </c>
      <c r="U466" s="282" t="s">
        <v>48</v>
      </c>
      <c r="V466" s="282" t="s">
        <v>48</v>
      </c>
      <c r="W466" s="282" t="s">
        <v>48</v>
      </c>
    </row>
    <row r="467" s="287" customFormat="true" ht="60" hidden="false" customHeight="false" outlineLevel="0" collapsed="false">
      <c r="A467" s="282" t="n">
        <v>463</v>
      </c>
      <c r="B467" s="282" t="s">
        <v>12850</v>
      </c>
      <c r="C467" s="302" t="s">
        <v>37</v>
      </c>
      <c r="D467" s="302"/>
      <c r="E467" s="284" t="s">
        <v>12851</v>
      </c>
      <c r="F467" s="282" t="s">
        <v>39</v>
      </c>
      <c r="G467" s="282" t="s">
        <v>12852</v>
      </c>
      <c r="H467" s="282" t="s">
        <v>583</v>
      </c>
      <c r="I467" s="282" t="s">
        <v>12853</v>
      </c>
      <c r="J467" s="305" t="s">
        <v>12854</v>
      </c>
      <c r="K467" s="305" t="s">
        <v>7200</v>
      </c>
      <c r="L467" s="305" t="s">
        <v>12855</v>
      </c>
      <c r="M467" s="282" t="s">
        <v>12355</v>
      </c>
      <c r="N467" s="282" t="n">
        <v>9</v>
      </c>
      <c r="O467" s="282" t="s">
        <v>4186</v>
      </c>
      <c r="P467" s="282" t="s">
        <v>48</v>
      </c>
      <c r="Q467" s="282" t="s">
        <v>48</v>
      </c>
      <c r="R467" s="282" t="s">
        <v>47</v>
      </c>
      <c r="S467" s="282" t="s">
        <v>49</v>
      </c>
      <c r="T467" s="282" t="s">
        <v>47</v>
      </c>
      <c r="U467" s="282" t="s">
        <v>48</v>
      </c>
      <c r="V467" s="282" t="s">
        <v>48</v>
      </c>
      <c r="W467" s="282" t="s">
        <v>48</v>
      </c>
    </row>
    <row r="468" s="287" customFormat="true" ht="75" hidden="false" customHeight="false" outlineLevel="0" collapsed="false">
      <c r="A468" s="282" t="n">
        <v>464</v>
      </c>
      <c r="B468" s="282" t="s">
        <v>2554</v>
      </c>
      <c r="C468" s="302"/>
      <c r="D468" s="302" t="s">
        <v>22</v>
      </c>
      <c r="E468" s="284" t="s">
        <v>12856</v>
      </c>
      <c r="F468" s="282" t="s">
        <v>185</v>
      </c>
      <c r="G468" s="282" t="s">
        <v>40</v>
      </c>
      <c r="H468" s="282" t="s">
        <v>583</v>
      </c>
      <c r="I468" s="282" t="s">
        <v>12853</v>
      </c>
      <c r="J468" s="305" t="s">
        <v>12854</v>
      </c>
      <c r="K468" s="305" t="s">
        <v>7200</v>
      </c>
      <c r="L468" s="305" t="s">
        <v>12855</v>
      </c>
      <c r="M468" s="286" t="s">
        <v>11953</v>
      </c>
      <c r="N468" s="282" t="n">
        <v>5</v>
      </c>
      <c r="O468" s="282" t="s">
        <v>4186</v>
      </c>
      <c r="P468" s="282" t="s">
        <v>48</v>
      </c>
      <c r="Q468" s="282" t="s">
        <v>48</v>
      </c>
      <c r="R468" s="282" t="s">
        <v>47</v>
      </c>
      <c r="S468" s="282" t="s">
        <v>49</v>
      </c>
      <c r="T468" s="282" t="s">
        <v>47</v>
      </c>
      <c r="U468" s="282" t="s">
        <v>48</v>
      </c>
      <c r="V468" s="282" t="s">
        <v>48</v>
      </c>
      <c r="W468" s="282" t="s">
        <v>48</v>
      </c>
    </row>
    <row r="469" s="287" customFormat="true" ht="45" hidden="false" customHeight="false" outlineLevel="0" collapsed="false">
      <c r="A469" s="282" t="n">
        <v>465</v>
      </c>
      <c r="B469" s="282" t="s">
        <v>3639</v>
      </c>
      <c r="C469" s="302" t="s">
        <v>37</v>
      </c>
      <c r="D469" s="302"/>
      <c r="E469" s="284" t="s">
        <v>12857</v>
      </c>
      <c r="F469" s="282" t="s">
        <v>266</v>
      </c>
      <c r="G469" s="282" t="s">
        <v>40</v>
      </c>
      <c r="H469" s="282" t="s">
        <v>12858</v>
      </c>
      <c r="I469" s="282" t="s">
        <v>7220</v>
      </c>
      <c r="J469" s="305" t="s">
        <v>12859</v>
      </c>
      <c r="K469" s="305" t="s">
        <v>12860</v>
      </c>
      <c r="L469" s="305" t="s">
        <v>67</v>
      </c>
      <c r="M469" s="282" t="s">
        <v>11736</v>
      </c>
      <c r="N469" s="282" t="n">
        <v>2</v>
      </c>
      <c r="O469" s="282" t="s">
        <v>4186</v>
      </c>
      <c r="P469" s="282" t="s">
        <v>48</v>
      </c>
      <c r="Q469" s="282" t="s">
        <v>48</v>
      </c>
      <c r="R469" s="282" t="s">
        <v>47</v>
      </c>
      <c r="S469" s="282" t="s">
        <v>49</v>
      </c>
      <c r="T469" s="282" t="s">
        <v>47</v>
      </c>
      <c r="U469" s="282" t="s">
        <v>48</v>
      </c>
      <c r="V469" s="282" t="s">
        <v>48</v>
      </c>
      <c r="W469" s="282" t="s">
        <v>48</v>
      </c>
    </row>
    <row r="470" s="287" customFormat="true" ht="45" hidden="false" customHeight="false" outlineLevel="0" collapsed="false">
      <c r="A470" s="282" t="n">
        <v>466</v>
      </c>
      <c r="B470" s="282" t="s">
        <v>1876</v>
      </c>
      <c r="C470" s="302"/>
      <c r="D470" s="302" t="s">
        <v>22</v>
      </c>
      <c r="E470" s="284" t="s">
        <v>5234</v>
      </c>
      <c r="F470" s="282" t="s">
        <v>106</v>
      </c>
      <c r="G470" s="282" t="s">
        <v>40</v>
      </c>
      <c r="H470" s="282" t="s">
        <v>12861</v>
      </c>
      <c r="I470" s="282" t="s">
        <v>7740</v>
      </c>
      <c r="J470" s="305" t="s">
        <v>12862</v>
      </c>
      <c r="K470" s="305" t="s">
        <v>4092</v>
      </c>
      <c r="L470" s="305" t="s">
        <v>9239</v>
      </c>
      <c r="M470" s="283" t="s">
        <v>11525</v>
      </c>
      <c r="N470" s="282" t="n">
        <v>11</v>
      </c>
      <c r="O470" s="282" t="s">
        <v>4186</v>
      </c>
      <c r="P470" s="282" t="s">
        <v>48</v>
      </c>
      <c r="Q470" s="282" t="s">
        <v>48</v>
      </c>
      <c r="R470" s="282" t="s">
        <v>47</v>
      </c>
      <c r="S470" s="282" t="s">
        <v>49</v>
      </c>
      <c r="T470" s="282" t="s">
        <v>47</v>
      </c>
      <c r="U470" s="282" t="s">
        <v>48</v>
      </c>
      <c r="V470" s="282" t="s">
        <v>48</v>
      </c>
      <c r="W470" s="282" t="s">
        <v>48</v>
      </c>
    </row>
    <row r="471" s="287" customFormat="true" ht="75" hidden="false" customHeight="false" outlineLevel="0" collapsed="false">
      <c r="A471" s="282" t="n">
        <v>467</v>
      </c>
      <c r="B471" s="282" t="s">
        <v>5106</v>
      </c>
      <c r="C471" s="302" t="s">
        <v>37</v>
      </c>
      <c r="D471" s="302"/>
      <c r="E471" s="284" t="s">
        <v>12863</v>
      </c>
      <c r="F471" s="282" t="s">
        <v>80</v>
      </c>
      <c r="G471" s="282" t="s">
        <v>40</v>
      </c>
      <c r="H471" s="282" t="s">
        <v>12861</v>
      </c>
      <c r="I471" s="282" t="s">
        <v>7740</v>
      </c>
      <c r="J471" s="305" t="s">
        <v>12862</v>
      </c>
      <c r="K471" s="305" t="s">
        <v>4092</v>
      </c>
      <c r="L471" s="305" t="s">
        <v>9239</v>
      </c>
      <c r="M471" s="298" t="s">
        <v>12864</v>
      </c>
      <c r="N471" s="282" t="n">
        <v>10</v>
      </c>
      <c r="O471" s="282" t="s">
        <v>4186</v>
      </c>
      <c r="P471" s="282" t="s">
        <v>48</v>
      </c>
      <c r="Q471" s="282" t="s">
        <v>48</v>
      </c>
      <c r="R471" s="282" t="s">
        <v>47</v>
      </c>
      <c r="S471" s="282" t="s">
        <v>49</v>
      </c>
      <c r="T471" s="282" t="s">
        <v>47</v>
      </c>
      <c r="U471" s="282" t="s">
        <v>48</v>
      </c>
      <c r="V471" s="282" t="s">
        <v>48</v>
      </c>
      <c r="W471" s="282" t="s">
        <v>48</v>
      </c>
    </row>
    <row r="472" s="287" customFormat="true" ht="45" hidden="true" customHeight="false" outlineLevel="0" collapsed="false">
      <c r="A472" s="282" t="n">
        <v>468</v>
      </c>
      <c r="B472" s="282" t="s">
        <v>6366</v>
      </c>
      <c r="C472" s="302" t="s">
        <v>37</v>
      </c>
      <c r="D472" s="302"/>
      <c r="E472" s="284" t="s">
        <v>12840</v>
      </c>
      <c r="F472" s="282" t="s">
        <v>70</v>
      </c>
      <c r="G472" s="282" t="s">
        <v>40</v>
      </c>
      <c r="H472" s="282" t="s">
        <v>12865</v>
      </c>
      <c r="I472" s="282" t="s">
        <v>12866</v>
      </c>
      <c r="J472" s="305" t="s">
        <v>12867</v>
      </c>
      <c r="K472" s="305" t="s">
        <v>12333</v>
      </c>
      <c r="L472" s="305" t="s">
        <v>67</v>
      </c>
      <c r="M472" s="282" t="s">
        <v>11736</v>
      </c>
      <c r="N472" s="282" t="n">
        <v>1</v>
      </c>
      <c r="O472" s="282" t="s">
        <v>4186</v>
      </c>
      <c r="P472" s="282" t="s">
        <v>48</v>
      </c>
      <c r="Q472" s="282" t="s">
        <v>48</v>
      </c>
      <c r="R472" s="282" t="s">
        <v>47</v>
      </c>
      <c r="S472" s="282" t="s">
        <v>49</v>
      </c>
      <c r="T472" s="282" t="s">
        <v>47</v>
      </c>
      <c r="U472" s="282" t="s">
        <v>48</v>
      </c>
      <c r="V472" s="282" t="s">
        <v>48</v>
      </c>
      <c r="W472" s="282" t="s">
        <v>48</v>
      </c>
    </row>
    <row r="473" s="287" customFormat="true" ht="75" hidden="false" customHeight="false" outlineLevel="0" collapsed="false">
      <c r="A473" s="282" t="n">
        <v>469</v>
      </c>
      <c r="B473" s="282" t="s">
        <v>12868</v>
      </c>
      <c r="C473" s="282"/>
      <c r="D473" s="282" t="s">
        <v>22</v>
      </c>
      <c r="E473" s="284" t="s">
        <v>12869</v>
      </c>
      <c r="F473" s="282" t="s">
        <v>80</v>
      </c>
      <c r="G473" s="282" t="s">
        <v>40</v>
      </c>
      <c r="H473" s="282" t="s">
        <v>12870</v>
      </c>
      <c r="I473" s="282" t="s">
        <v>12871</v>
      </c>
      <c r="J473" s="305" t="s">
        <v>12872</v>
      </c>
      <c r="K473" s="305" t="s">
        <v>12624</v>
      </c>
      <c r="L473" s="305" t="s">
        <v>45</v>
      </c>
      <c r="M473" s="298" t="s">
        <v>12206</v>
      </c>
      <c r="N473" s="282" t="n">
        <v>9</v>
      </c>
      <c r="O473" s="282" t="s">
        <v>4186</v>
      </c>
      <c r="P473" s="282" t="s">
        <v>48</v>
      </c>
      <c r="Q473" s="282" t="s">
        <v>48</v>
      </c>
      <c r="R473" s="282" t="s">
        <v>47</v>
      </c>
      <c r="S473" s="282" t="s">
        <v>49</v>
      </c>
      <c r="T473" s="282" t="s">
        <v>47</v>
      </c>
      <c r="U473" s="282" t="s">
        <v>48</v>
      </c>
      <c r="V473" s="282" t="s">
        <v>48</v>
      </c>
      <c r="W473" s="282" t="s">
        <v>48</v>
      </c>
    </row>
    <row r="474" s="287" customFormat="true" ht="75" hidden="false" customHeight="false" outlineLevel="0" collapsed="false">
      <c r="A474" s="282" t="n">
        <v>470</v>
      </c>
      <c r="B474" s="282" t="s">
        <v>4345</v>
      </c>
      <c r="C474" s="282"/>
      <c r="D474" s="282" t="s">
        <v>22</v>
      </c>
      <c r="E474" s="284" t="s">
        <v>9188</v>
      </c>
      <c r="F474" s="282" t="s">
        <v>259</v>
      </c>
      <c r="G474" s="282" t="s">
        <v>40</v>
      </c>
      <c r="H474" s="282" t="s">
        <v>12870</v>
      </c>
      <c r="I474" s="282" t="s">
        <v>12871</v>
      </c>
      <c r="J474" s="305" t="s">
        <v>12872</v>
      </c>
      <c r="K474" s="305" t="s">
        <v>12624</v>
      </c>
      <c r="L474" s="305" t="s">
        <v>45</v>
      </c>
      <c r="M474" s="298" t="s">
        <v>12206</v>
      </c>
      <c r="N474" s="282" t="n">
        <v>11</v>
      </c>
      <c r="O474" s="282" t="s">
        <v>4186</v>
      </c>
      <c r="P474" s="282" t="s">
        <v>48</v>
      </c>
      <c r="Q474" s="282" t="s">
        <v>48</v>
      </c>
      <c r="R474" s="282" t="s">
        <v>47</v>
      </c>
      <c r="S474" s="282" t="s">
        <v>49</v>
      </c>
      <c r="T474" s="282" t="s">
        <v>47</v>
      </c>
      <c r="U474" s="282" t="s">
        <v>48</v>
      </c>
      <c r="V474" s="282" t="s">
        <v>48</v>
      </c>
      <c r="W474" s="282" t="s">
        <v>48</v>
      </c>
    </row>
    <row r="475" s="287" customFormat="true" ht="75" hidden="false" customHeight="false" outlineLevel="0" collapsed="false">
      <c r="A475" s="282" t="n">
        <v>471</v>
      </c>
      <c r="B475" s="282" t="s">
        <v>6555</v>
      </c>
      <c r="C475" s="282" t="s">
        <v>21</v>
      </c>
      <c r="D475" s="282"/>
      <c r="E475" s="284" t="s">
        <v>5651</v>
      </c>
      <c r="F475" s="282" t="s">
        <v>185</v>
      </c>
      <c r="G475" s="282" t="s">
        <v>40</v>
      </c>
      <c r="H475" s="282" t="s">
        <v>12870</v>
      </c>
      <c r="I475" s="282" t="s">
        <v>12871</v>
      </c>
      <c r="J475" s="305" t="s">
        <v>12872</v>
      </c>
      <c r="K475" s="305" t="s">
        <v>12624</v>
      </c>
      <c r="L475" s="305" t="s">
        <v>45</v>
      </c>
      <c r="M475" s="282" t="s">
        <v>12355</v>
      </c>
      <c r="N475" s="282" t="n">
        <v>4</v>
      </c>
      <c r="O475" s="282" t="s">
        <v>4186</v>
      </c>
      <c r="P475" s="282" t="s">
        <v>48</v>
      </c>
      <c r="Q475" s="282" t="s">
        <v>48</v>
      </c>
      <c r="R475" s="282" t="s">
        <v>47</v>
      </c>
      <c r="S475" s="282" t="s">
        <v>49</v>
      </c>
      <c r="T475" s="282" t="s">
        <v>47</v>
      </c>
      <c r="U475" s="282" t="s">
        <v>48</v>
      </c>
      <c r="V475" s="282" t="s">
        <v>48</v>
      </c>
      <c r="W475" s="282" t="s">
        <v>48</v>
      </c>
    </row>
    <row r="476" s="287" customFormat="true" ht="75" hidden="false" customHeight="false" outlineLevel="0" collapsed="false">
      <c r="A476" s="282" t="n">
        <v>472</v>
      </c>
      <c r="B476" s="282" t="s">
        <v>2718</v>
      </c>
      <c r="C476" s="282" t="s">
        <v>21</v>
      </c>
      <c r="D476" s="282"/>
      <c r="E476" s="284" t="s">
        <v>12873</v>
      </c>
      <c r="F476" s="282" t="s">
        <v>266</v>
      </c>
      <c r="G476" s="282" t="s">
        <v>40</v>
      </c>
      <c r="H476" s="282" t="s">
        <v>12870</v>
      </c>
      <c r="I476" s="282" t="s">
        <v>12871</v>
      </c>
      <c r="J476" s="305" t="s">
        <v>12872</v>
      </c>
      <c r="K476" s="305" t="s">
        <v>12624</v>
      </c>
      <c r="L476" s="305" t="s">
        <v>45</v>
      </c>
      <c r="M476" s="282" t="s">
        <v>12765</v>
      </c>
      <c r="N476" s="282" t="n">
        <v>1</v>
      </c>
      <c r="O476" s="282" t="s">
        <v>4186</v>
      </c>
      <c r="P476" s="282" t="s">
        <v>48</v>
      </c>
      <c r="Q476" s="282" t="s">
        <v>48</v>
      </c>
      <c r="R476" s="282" t="s">
        <v>47</v>
      </c>
      <c r="S476" s="282" t="s">
        <v>49</v>
      </c>
      <c r="T476" s="282" t="s">
        <v>47</v>
      </c>
      <c r="U476" s="282" t="s">
        <v>48</v>
      </c>
      <c r="V476" s="282" t="s">
        <v>48</v>
      </c>
      <c r="W476" s="282" t="s">
        <v>48</v>
      </c>
    </row>
    <row r="477" s="287" customFormat="true" ht="75" hidden="false" customHeight="false" outlineLevel="0" collapsed="false">
      <c r="A477" s="282" t="n">
        <v>473</v>
      </c>
      <c r="B477" s="282" t="s">
        <v>2524</v>
      </c>
      <c r="C477" s="282"/>
      <c r="D477" s="282" t="s">
        <v>22</v>
      </c>
      <c r="E477" s="284" t="s">
        <v>1669</v>
      </c>
      <c r="F477" s="282" t="s">
        <v>52</v>
      </c>
      <c r="G477" s="282" t="s">
        <v>40</v>
      </c>
      <c r="H477" s="282" t="s">
        <v>12870</v>
      </c>
      <c r="I477" s="282" t="s">
        <v>12871</v>
      </c>
      <c r="J477" s="305" t="s">
        <v>12872</v>
      </c>
      <c r="K477" s="305" t="s">
        <v>12624</v>
      </c>
      <c r="L477" s="305" t="s">
        <v>45</v>
      </c>
      <c r="M477" s="298" t="s">
        <v>12206</v>
      </c>
      <c r="N477" s="282" t="n">
        <v>11</v>
      </c>
      <c r="O477" s="282" t="s">
        <v>4186</v>
      </c>
      <c r="P477" s="282" t="s">
        <v>48</v>
      </c>
      <c r="Q477" s="282" t="s">
        <v>48</v>
      </c>
      <c r="R477" s="282" t="s">
        <v>47</v>
      </c>
      <c r="S477" s="282" t="s">
        <v>49</v>
      </c>
      <c r="T477" s="282" t="s">
        <v>47</v>
      </c>
      <c r="U477" s="282" t="s">
        <v>48</v>
      </c>
      <c r="V477" s="282" t="s">
        <v>48</v>
      </c>
      <c r="W477" s="282" t="s">
        <v>48</v>
      </c>
    </row>
    <row r="478" s="287" customFormat="true" ht="78.75" hidden="false" customHeight="false" outlineLevel="0" collapsed="false">
      <c r="A478" s="282" t="n">
        <v>474</v>
      </c>
      <c r="B478" s="282" t="s">
        <v>2597</v>
      </c>
      <c r="C478" s="282"/>
      <c r="D478" s="282" t="s">
        <v>22</v>
      </c>
      <c r="E478" s="284" t="s">
        <v>12874</v>
      </c>
      <c r="F478" s="282" t="s">
        <v>39</v>
      </c>
      <c r="G478" s="282" t="s">
        <v>40</v>
      </c>
      <c r="H478" s="282" t="s">
        <v>12875</v>
      </c>
      <c r="I478" s="282" t="s">
        <v>5877</v>
      </c>
      <c r="J478" s="306" t="s">
        <v>12876</v>
      </c>
      <c r="K478" s="299" t="s">
        <v>12877</v>
      </c>
      <c r="L478" s="283" t="s">
        <v>45</v>
      </c>
      <c r="M478" s="298" t="s">
        <v>12206</v>
      </c>
      <c r="N478" s="282" t="n">
        <v>11</v>
      </c>
      <c r="O478" s="282" t="s">
        <v>4186</v>
      </c>
      <c r="P478" s="282" t="s">
        <v>48</v>
      </c>
      <c r="Q478" s="282" t="s">
        <v>48</v>
      </c>
      <c r="R478" s="282" t="s">
        <v>47</v>
      </c>
      <c r="S478" s="282" t="s">
        <v>49</v>
      </c>
      <c r="T478" s="282" t="s">
        <v>47</v>
      </c>
      <c r="U478" s="282" t="s">
        <v>48</v>
      </c>
      <c r="V478" s="282" t="s">
        <v>48</v>
      </c>
      <c r="W478" s="282" t="s">
        <v>48</v>
      </c>
    </row>
    <row r="479" s="287" customFormat="true" ht="75" hidden="false" customHeight="false" outlineLevel="0" collapsed="false">
      <c r="A479" s="282" t="n">
        <v>475</v>
      </c>
      <c r="B479" s="282" t="s">
        <v>12878</v>
      </c>
      <c r="C479" s="282"/>
      <c r="D479" s="282" t="s">
        <v>22</v>
      </c>
      <c r="E479" s="284" t="s">
        <v>12879</v>
      </c>
      <c r="F479" s="282" t="s">
        <v>80</v>
      </c>
      <c r="G479" s="282" t="s">
        <v>40</v>
      </c>
      <c r="H479" s="282" t="s">
        <v>8298</v>
      </c>
      <c r="I479" s="282" t="s">
        <v>1010</v>
      </c>
      <c r="J479" s="282" t="s">
        <v>12880</v>
      </c>
      <c r="K479" s="282" t="s">
        <v>12624</v>
      </c>
      <c r="L479" s="283" t="s">
        <v>45</v>
      </c>
      <c r="M479" s="282" t="s">
        <v>12765</v>
      </c>
      <c r="N479" s="282" t="n">
        <v>8</v>
      </c>
      <c r="O479" s="282" t="s">
        <v>4186</v>
      </c>
      <c r="P479" s="282" t="s">
        <v>48</v>
      </c>
      <c r="Q479" s="282" t="s">
        <v>48</v>
      </c>
      <c r="R479" s="282" t="s">
        <v>47</v>
      </c>
      <c r="S479" s="282" t="s">
        <v>49</v>
      </c>
      <c r="T479" s="282" t="s">
        <v>47</v>
      </c>
      <c r="U479" s="282" t="s">
        <v>48</v>
      </c>
      <c r="V479" s="282" t="s">
        <v>48</v>
      </c>
      <c r="W479" s="282" t="s">
        <v>48</v>
      </c>
    </row>
    <row r="480" s="287" customFormat="true" ht="75" hidden="false" customHeight="false" outlineLevel="0" collapsed="false">
      <c r="A480" s="282" t="n">
        <v>476</v>
      </c>
      <c r="B480" s="282" t="s">
        <v>72</v>
      </c>
      <c r="C480" s="282" t="s">
        <v>37</v>
      </c>
      <c r="D480" s="282"/>
      <c r="E480" s="284" t="s">
        <v>5339</v>
      </c>
      <c r="F480" s="282" t="s">
        <v>254</v>
      </c>
      <c r="G480" s="282" t="s">
        <v>40</v>
      </c>
      <c r="H480" s="282" t="s">
        <v>8298</v>
      </c>
      <c r="I480" s="282" t="s">
        <v>1010</v>
      </c>
      <c r="J480" s="282" t="s">
        <v>12880</v>
      </c>
      <c r="K480" s="282" t="s">
        <v>12624</v>
      </c>
      <c r="L480" s="283" t="s">
        <v>45</v>
      </c>
      <c r="M480" s="282" t="s">
        <v>12765</v>
      </c>
      <c r="N480" s="282" t="n">
        <v>7</v>
      </c>
      <c r="O480" s="282" t="s">
        <v>4186</v>
      </c>
      <c r="P480" s="282" t="s">
        <v>48</v>
      </c>
      <c r="Q480" s="282" t="s">
        <v>48</v>
      </c>
      <c r="R480" s="282" t="s">
        <v>47</v>
      </c>
      <c r="S480" s="282" t="s">
        <v>49</v>
      </c>
      <c r="T480" s="282" t="s">
        <v>47</v>
      </c>
      <c r="U480" s="282" t="s">
        <v>48</v>
      </c>
      <c r="V480" s="282" t="s">
        <v>48</v>
      </c>
      <c r="W480" s="282" t="s">
        <v>48</v>
      </c>
    </row>
    <row r="481" s="287" customFormat="true" ht="75" hidden="false" customHeight="false" outlineLevel="0" collapsed="false">
      <c r="A481" s="282" t="n">
        <v>477</v>
      </c>
      <c r="B481" s="282" t="s">
        <v>6955</v>
      </c>
      <c r="C481" s="282"/>
      <c r="D481" s="282" t="s">
        <v>22</v>
      </c>
      <c r="E481" s="284" t="s">
        <v>7089</v>
      </c>
      <c r="F481" s="282" t="s">
        <v>89</v>
      </c>
      <c r="G481" s="282" t="s">
        <v>40</v>
      </c>
      <c r="H481" s="282" t="s">
        <v>8298</v>
      </c>
      <c r="I481" s="282" t="s">
        <v>1010</v>
      </c>
      <c r="J481" s="282" t="s">
        <v>12880</v>
      </c>
      <c r="K481" s="282" t="s">
        <v>12624</v>
      </c>
      <c r="L481" s="283" t="s">
        <v>45</v>
      </c>
      <c r="M481" s="282" t="s">
        <v>12765</v>
      </c>
      <c r="N481" s="282" t="n">
        <v>4</v>
      </c>
      <c r="O481" s="282" t="s">
        <v>4186</v>
      </c>
      <c r="P481" s="282" t="s">
        <v>48</v>
      </c>
      <c r="Q481" s="282" t="s">
        <v>48</v>
      </c>
      <c r="R481" s="282" t="s">
        <v>47</v>
      </c>
      <c r="S481" s="282" t="s">
        <v>49</v>
      </c>
      <c r="T481" s="282" t="s">
        <v>47</v>
      </c>
      <c r="U481" s="282" t="s">
        <v>48</v>
      </c>
      <c r="V481" s="282" t="s">
        <v>48</v>
      </c>
      <c r="W481" s="282" t="s">
        <v>48</v>
      </c>
    </row>
    <row r="482" s="287" customFormat="true" ht="75" hidden="false" customHeight="false" outlineLevel="0" collapsed="false">
      <c r="A482" s="282" t="n">
        <v>478</v>
      </c>
      <c r="B482" s="282" t="s">
        <v>5190</v>
      </c>
      <c r="C482" s="282" t="s">
        <v>37</v>
      </c>
      <c r="D482" s="282"/>
      <c r="E482" s="284" t="s">
        <v>12881</v>
      </c>
      <c r="F482" s="282" t="s">
        <v>106</v>
      </c>
      <c r="G482" s="282" t="s">
        <v>12882</v>
      </c>
      <c r="H482" s="282" t="s">
        <v>12883</v>
      </c>
      <c r="I482" s="282" t="s">
        <v>12884</v>
      </c>
      <c r="J482" s="282" t="s">
        <v>12885</v>
      </c>
      <c r="K482" s="286" t="s">
        <v>6313</v>
      </c>
      <c r="L482" s="283" t="s">
        <v>45</v>
      </c>
      <c r="M482" s="282" t="s">
        <v>12886</v>
      </c>
      <c r="N482" s="282" t="n">
        <v>12</v>
      </c>
      <c r="O482" s="282" t="s">
        <v>4186</v>
      </c>
      <c r="P482" s="282" t="s">
        <v>48</v>
      </c>
      <c r="Q482" s="282" t="s">
        <v>48</v>
      </c>
      <c r="R482" s="282" t="s">
        <v>47</v>
      </c>
      <c r="S482" s="282" t="s">
        <v>49</v>
      </c>
      <c r="T482" s="282" t="s">
        <v>47</v>
      </c>
      <c r="U482" s="282" t="s">
        <v>48</v>
      </c>
      <c r="V482" s="282" t="s">
        <v>48</v>
      </c>
      <c r="W482" s="282" t="s">
        <v>48</v>
      </c>
    </row>
    <row r="483" s="287" customFormat="true" ht="75" hidden="false" customHeight="false" outlineLevel="0" collapsed="false">
      <c r="A483" s="282" t="n">
        <v>479</v>
      </c>
      <c r="B483" s="282" t="s">
        <v>72</v>
      </c>
      <c r="C483" s="282" t="s">
        <v>37</v>
      </c>
      <c r="D483" s="282"/>
      <c r="E483" s="284" t="s">
        <v>3507</v>
      </c>
      <c r="F483" s="282" t="s">
        <v>171</v>
      </c>
      <c r="G483" s="282" t="s">
        <v>40</v>
      </c>
      <c r="H483" s="282" t="s">
        <v>12883</v>
      </c>
      <c r="I483" s="282" t="s">
        <v>12884</v>
      </c>
      <c r="J483" s="282" t="s">
        <v>12887</v>
      </c>
      <c r="K483" s="286" t="s">
        <v>6313</v>
      </c>
      <c r="L483" s="283" t="s">
        <v>45</v>
      </c>
      <c r="M483" s="282" t="s">
        <v>12888</v>
      </c>
      <c r="N483" s="282" t="n">
        <v>8</v>
      </c>
      <c r="O483" s="282" t="s">
        <v>4186</v>
      </c>
      <c r="P483" s="282" t="s">
        <v>48</v>
      </c>
      <c r="Q483" s="282" t="s">
        <v>48</v>
      </c>
      <c r="R483" s="282" t="s">
        <v>47</v>
      </c>
      <c r="S483" s="282" t="s">
        <v>49</v>
      </c>
      <c r="T483" s="282" t="s">
        <v>47</v>
      </c>
      <c r="U483" s="282" t="s">
        <v>48</v>
      </c>
      <c r="V483" s="282" t="s">
        <v>48</v>
      </c>
      <c r="W483" s="282" t="s">
        <v>48</v>
      </c>
    </row>
    <row r="484" s="287" customFormat="true" ht="75" hidden="false" customHeight="false" outlineLevel="0" collapsed="false">
      <c r="A484" s="282" t="n">
        <v>480</v>
      </c>
      <c r="B484" s="282" t="s">
        <v>6414</v>
      </c>
      <c r="C484" s="282" t="s">
        <v>37</v>
      </c>
      <c r="D484" s="282"/>
      <c r="E484" s="284" t="s">
        <v>7024</v>
      </c>
      <c r="F484" s="282" t="s">
        <v>259</v>
      </c>
      <c r="G484" s="282" t="s">
        <v>40</v>
      </c>
      <c r="H484" s="282" t="s">
        <v>12889</v>
      </c>
      <c r="I484" s="282" t="s">
        <v>4871</v>
      </c>
      <c r="J484" s="282" t="s">
        <v>12890</v>
      </c>
      <c r="K484" s="282" t="s">
        <v>5032</v>
      </c>
      <c r="L484" s="283" t="s">
        <v>45</v>
      </c>
      <c r="M484" s="282" t="s">
        <v>12187</v>
      </c>
      <c r="N484" s="282" t="n">
        <v>6</v>
      </c>
      <c r="O484" s="282" t="s">
        <v>4186</v>
      </c>
      <c r="P484" s="282" t="s">
        <v>48</v>
      </c>
      <c r="Q484" s="282" t="s">
        <v>48</v>
      </c>
      <c r="R484" s="282" t="s">
        <v>47</v>
      </c>
      <c r="S484" s="282" t="s">
        <v>49</v>
      </c>
      <c r="T484" s="282" t="s">
        <v>47</v>
      </c>
      <c r="U484" s="282" t="s">
        <v>48</v>
      </c>
      <c r="V484" s="282" t="s">
        <v>48</v>
      </c>
      <c r="W484" s="282" t="s">
        <v>48</v>
      </c>
    </row>
    <row r="485" s="287" customFormat="true" ht="75" hidden="false" customHeight="false" outlineLevel="0" collapsed="false">
      <c r="A485" s="282" t="n">
        <v>481</v>
      </c>
      <c r="B485" s="282" t="s">
        <v>3612</v>
      </c>
      <c r="C485" s="282" t="s">
        <v>37</v>
      </c>
      <c r="D485" s="282"/>
      <c r="E485" s="284" t="s">
        <v>12891</v>
      </c>
      <c r="F485" s="282" t="s">
        <v>192</v>
      </c>
      <c r="G485" s="282" t="s">
        <v>40</v>
      </c>
      <c r="H485" s="282" t="s">
        <v>12889</v>
      </c>
      <c r="I485" s="282" t="s">
        <v>4871</v>
      </c>
      <c r="J485" s="282" t="s">
        <v>12890</v>
      </c>
      <c r="K485" s="282" t="s">
        <v>5032</v>
      </c>
      <c r="L485" s="283" t="s">
        <v>45</v>
      </c>
      <c r="M485" s="282" t="s">
        <v>12187</v>
      </c>
      <c r="N485" s="282" t="n">
        <v>4</v>
      </c>
      <c r="O485" s="282" t="s">
        <v>4186</v>
      </c>
      <c r="P485" s="282" t="s">
        <v>48</v>
      </c>
      <c r="Q485" s="282" t="s">
        <v>48</v>
      </c>
      <c r="R485" s="282" t="s">
        <v>47</v>
      </c>
      <c r="S485" s="282" t="s">
        <v>49</v>
      </c>
      <c r="T485" s="282" t="s">
        <v>47</v>
      </c>
      <c r="U485" s="282" t="s">
        <v>48</v>
      </c>
      <c r="V485" s="282" t="s">
        <v>48</v>
      </c>
      <c r="W485" s="282" t="s">
        <v>48</v>
      </c>
    </row>
    <row r="486" s="287" customFormat="true" ht="75" hidden="false" customHeight="false" outlineLevel="0" collapsed="false">
      <c r="A486" s="282" t="n">
        <v>482</v>
      </c>
      <c r="B486" s="282" t="s">
        <v>12892</v>
      </c>
      <c r="C486" s="282" t="s">
        <v>37</v>
      </c>
      <c r="D486" s="302"/>
      <c r="E486" s="284" t="s">
        <v>12893</v>
      </c>
      <c r="F486" s="282" t="s">
        <v>244</v>
      </c>
      <c r="G486" s="282" t="s">
        <v>40</v>
      </c>
      <c r="H486" s="282" t="s">
        <v>12894</v>
      </c>
      <c r="I486" s="282" t="s">
        <v>12895</v>
      </c>
      <c r="J486" s="282" t="s">
        <v>12896</v>
      </c>
      <c r="K486" s="282" t="s">
        <v>9703</v>
      </c>
      <c r="L486" s="283" t="s">
        <v>67</v>
      </c>
      <c r="M486" s="286" t="s">
        <v>11953</v>
      </c>
      <c r="N486" s="282" t="n">
        <v>2</v>
      </c>
      <c r="O486" s="282" t="s">
        <v>4186</v>
      </c>
      <c r="P486" s="282" t="s">
        <v>48</v>
      </c>
      <c r="Q486" s="282" t="s">
        <v>48</v>
      </c>
      <c r="R486" s="282" t="s">
        <v>47</v>
      </c>
      <c r="S486" s="282" t="s">
        <v>49</v>
      </c>
      <c r="T486" s="282" t="s">
        <v>47</v>
      </c>
      <c r="U486" s="282" t="s">
        <v>48</v>
      </c>
      <c r="V486" s="282" t="s">
        <v>48</v>
      </c>
      <c r="W486" s="282" t="s">
        <v>48</v>
      </c>
    </row>
    <row r="487" s="287" customFormat="true" ht="45" hidden="true" customHeight="false" outlineLevel="0" collapsed="false">
      <c r="A487" s="282" t="n">
        <v>483</v>
      </c>
      <c r="B487" s="282" t="s">
        <v>12897</v>
      </c>
      <c r="C487" s="282" t="s">
        <v>37</v>
      </c>
      <c r="D487" s="302"/>
      <c r="E487" s="284" t="s">
        <v>12898</v>
      </c>
      <c r="F487" s="282" t="s">
        <v>430</v>
      </c>
      <c r="G487" s="282" t="s">
        <v>40</v>
      </c>
      <c r="H487" s="282" t="s">
        <v>12899</v>
      </c>
      <c r="I487" s="282" t="s">
        <v>12900</v>
      </c>
      <c r="J487" s="282" t="s">
        <v>12896</v>
      </c>
      <c r="K487" s="282" t="s">
        <v>9703</v>
      </c>
      <c r="L487" s="283" t="s">
        <v>67</v>
      </c>
      <c r="M487" s="282" t="s">
        <v>48</v>
      </c>
      <c r="N487" s="282" t="s">
        <v>48</v>
      </c>
      <c r="O487" s="282" t="s">
        <v>4186</v>
      </c>
      <c r="P487" s="282" t="s">
        <v>48</v>
      </c>
      <c r="Q487" s="282" t="s">
        <v>48</v>
      </c>
      <c r="R487" s="282" t="s">
        <v>47</v>
      </c>
      <c r="S487" s="282" t="s">
        <v>49</v>
      </c>
      <c r="T487" s="282" t="s">
        <v>47</v>
      </c>
      <c r="U487" s="282" t="s">
        <v>48</v>
      </c>
      <c r="V487" s="282" t="s">
        <v>48</v>
      </c>
      <c r="W487" s="282" t="n">
        <v>6</v>
      </c>
    </row>
    <row r="488" s="287" customFormat="true" ht="45" hidden="true" customHeight="false" outlineLevel="0" collapsed="false">
      <c r="A488" s="282" t="n">
        <v>484</v>
      </c>
      <c r="B488" s="282" t="s">
        <v>12901</v>
      </c>
      <c r="C488" s="282" t="s">
        <v>37</v>
      </c>
      <c r="D488" s="302"/>
      <c r="E488" s="284" t="s">
        <v>12902</v>
      </c>
      <c r="F488" s="282" t="s">
        <v>61</v>
      </c>
      <c r="G488" s="282" t="s">
        <v>40</v>
      </c>
      <c r="H488" s="282" t="s">
        <v>12899</v>
      </c>
      <c r="I488" s="282" t="s">
        <v>12900</v>
      </c>
      <c r="J488" s="282" t="s">
        <v>12896</v>
      </c>
      <c r="K488" s="282" t="s">
        <v>9703</v>
      </c>
      <c r="L488" s="283" t="s">
        <v>67</v>
      </c>
      <c r="M488" s="282" t="s">
        <v>48</v>
      </c>
      <c r="N488" s="282" t="s">
        <v>48</v>
      </c>
      <c r="O488" s="282" t="s">
        <v>4186</v>
      </c>
      <c r="P488" s="282" t="s">
        <v>48</v>
      </c>
      <c r="Q488" s="282" t="s">
        <v>48</v>
      </c>
      <c r="R488" s="282" t="s">
        <v>47</v>
      </c>
      <c r="S488" s="282" t="s">
        <v>49</v>
      </c>
      <c r="T488" s="282" t="s">
        <v>47</v>
      </c>
      <c r="U488" s="282" t="s">
        <v>48</v>
      </c>
      <c r="V488" s="282" t="s">
        <v>48</v>
      </c>
      <c r="W488" s="282" t="s">
        <v>48</v>
      </c>
    </row>
    <row r="489" s="287" customFormat="true" ht="45" hidden="true" customHeight="false" outlineLevel="0" collapsed="false">
      <c r="A489" s="282" t="n">
        <v>485</v>
      </c>
      <c r="B489" s="282" t="s">
        <v>12903</v>
      </c>
      <c r="C489" s="302"/>
      <c r="D489" s="302" t="s">
        <v>22</v>
      </c>
      <c r="E489" s="284" t="s">
        <v>10057</v>
      </c>
      <c r="F489" s="282" t="s">
        <v>100</v>
      </c>
      <c r="G489" s="282" t="s">
        <v>40</v>
      </c>
      <c r="H489" s="282" t="s">
        <v>12899</v>
      </c>
      <c r="I489" s="282" t="s">
        <v>12900</v>
      </c>
      <c r="J489" s="282" t="s">
        <v>12896</v>
      </c>
      <c r="K489" s="282" t="s">
        <v>9703</v>
      </c>
      <c r="L489" s="283" t="s">
        <v>67</v>
      </c>
      <c r="M489" s="282" t="s">
        <v>48</v>
      </c>
      <c r="N489" s="282" t="s">
        <v>48</v>
      </c>
      <c r="O489" s="282" t="s">
        <v>4186</v>
      </c>
      <c r="P489" s="282" t="s">
        <v>48</v>
      </c>
      <c r="Q489" s="282" t="s">
        <v>48</v>
      </c>
      <c r="R489" s="282" t="s">
        <v>47</v>
      </c>
      <c r="S489" s="282" t="s">
        <v>49</v>
      </c>
      <c r="T489" s="282" t="s">
        <v>47</v>
      </c>
      <c r="U489" s="282" t="s">
        <v>48</v>
      </c>
      <c r="V489" s="282" t="s">
        <v>48</v>
      </c>
      <c r="W489" s="282" t="n">
        <v>6</v>
      </c>
    </row>
    <row r="490" s="287" customFormat="true" ht="45" hidden="true" customHeight="false" outlineLevel="0" collapsed="false">
      <c r="A490" s="282" t="n">
        <v>486</v>
      </c>
      <c r="B490" s="282" t="s">
        <v>12904</v>
      </c>
      <c r="C490" s="282" t="s">
        <v>37</v>
      </c>
      <c r="D490" s="302"/>
      <c r="E490" s="284" t="s">
        <v>12905</v>
      </c>
      <c r="F490" s="282" t="s">
        <v>100</v>
      </c>
      <c r="G490" s="282" t="s">
        <v>40</v>
      </c>
      <c r="H490" s="282" t="s">
        <v>12899</v>
      </c>
      <c r="I490" s="282" t="s">
        <v>12900</v>
      </c>
      <c r="J490" s="282" t="s">
        <v>12896</v>
      </c>
      <c r="K490" s="282" t="s">
        <v>9703</v>
      </c>
      <c r="L490" s="283" t="s">
        <v>67</v>
      </c>
      <c r="M490" s="282" t="s">
        <v>48</v>
      </c>
      <c r="N490" s="282" t="s">
        <v>48</v>
      </c>
      <c r="O490" s="282" t="s">
        <v>4186</v>
      </c>
      <c r="P490" s="282" t="s">
        <v>48</v>
      </c>
      <c r="Q490" s="282" t="s">
        <v>48</v>
      </c>
      <c r="R490" s="282" t="s">
        <v>47</v>
      </c>
      <c r="S490" s="282" t="s">
        <v>49</v>
      </c>
      <c r="T490" s="282" t="s">
        <v>47</v>
      </c>
      <c r="U490" s="282" t="s">
        <v>48</v>
      </c>
      <c r="V490" s="282" t="s">
        <v>48</v>
      </c>
      <c r="W490" s="282" t="s">
        <v>48</v>
      </c>
    </row>
    <row r="491" s="287" customFormat="true" ht="60" hidden="false" customHeight="false" outlineLevel="0" collapsed="false">
      <c r="A491" s="282" t="n">
        <v>487</v>
      </c>
      <c r="B491" s="282" t="s">
        <v>1597</v>
      </c>
      <c r="C491" s="282"/>
      <c r="D491" s="282" t="s">
        <v>22</v>
      </c>
      <c r="E491" s="284" t="s">
        <v>710</v>
      </c>
      <c r="F491" s="282" t="s">
        <v>106</v>
      </c>
      <c r="G491" s="282" t="s">
        <v>40</v>
      </c>
      <c r="H491" s="282" t="s">
        <v>12906</v>
      </c>
      <c r="I491" s="282" t="s">
        <v>12907</v>
      </c>
      <c r="J491" s="282" t="s">
        <v>12908</v>
      </c>
      <c r="K491" s="294" t="s">
        <v>1063</v>
      </c>
      <c r="L491" s="282" t="s">
        <v>12583</v>
      </c>
      <c r="M491" s="282" t="s">
        <v>48</v>
      </c>
      <c r="N491" s="282" t="s">
        <v>48</v>
      </c>
      <c r="O491" s="282" t="s">
        <v>4186</v>
      </c>
      <c r="P491" s="282" t="s">
        <v>48</v>
      </c>
      <c r="Q491" s="282" t="s">
        <v>48</v>
      </c>
      <c r="R491" s="282" t="s">
        <v>47</v>
      </c>
      <c r="S491" s="282" t="s">
        <v>49</v>
      </c>
      <c r="T491" s="301" t="s">
        <v>47</v>
      </c>
      <c r="U491" s="301" t="n">
        <v>10</v>
      </c>
      <c r="V491" s="301" t="n">
        <v>6</v>
      </c>
      <c r="W491" s="301" t="s">
        <v>48</v>
      </c>
    </row>
    <row r="492" s="287" customFormat="true" ht="75" hidden="false" customHeight="false" outlineLevel="0" collapsed="false">
      <c r="A492" s="282" t="n">
        <v>488</v>
      </c>
      <c r="B492" s="282" t="s">
        <v>2530</v>
      </c>
      <c r="C492" s="282"/>
      <c r="D492" s="282" t="s">
        <v>22</v>
      </c>
      <c r="E492" s="284" t="s">
        <v>12909</v>
      </c>
      <c r="F492" s="282" t="s">
        <v>106</v>
      </c>
      <c r="G492" s="282" t="s">
        <v>40</v>
      </c>
      <c r="H492" s="282" t="s">
        <v>12910</v>
      </c>
      <c r="I492" s="282" t="s">
        <v>9741</v>
      </c>
      <c r="J492" s="282" t="s">
        <v>12911</v>
      </c>
      <c r="K492" s="282" t="s">
        <v>4092</v>
      </c>
      <c r="L492" s="283" t="s">
        <v>45</v>
      </c>
      <c r="M492" s="282" t="s">
        <v>48</v>
      </c>
      <c r="N492" s="282" t="s">
        <v>48</v>
      </c>
      <c r="O492" s="282" t="s">
        <v>4186</v>
      </c>
      <c r="P492" s="282" t="s">
        <v>48</v>
      </c>
      <c r="Q492" s="282" t="s">
        <v>48</v>
      </c>
      <c r="R492" s="282" t="s">
        <v>47</v>
      </c>
      <c r="S492" s="282" t="s">
        <v>168</v>
      </c>
      <c r="T492" s="301" t="s">
        <v>47</v>
      </c>
      <c r="U492" s="301" t="n">
        <v>10</v>
      </c>
      <c r="V492" s="301" t="n">
        <v>6</v>
      </c>
      <c r="W492" s="301" t="s">
        <v>48</v>
      </c>
    </row>
    <row r="493" s="287" customFormat="true" ht="75" hidden="false" customHeight="false" outlineLevel="0" collapsed="false">
      <c r="A493" s="282" t="n">
        <v>489</v>
      </c>
      <c r="B493" s="282" t="s">
        <v>4693</v>
      </c>
      <c r="C493" s="282"/>
      <c r="D493" s="282" t="s">
        <v>22</v>
      </c>
      <c r="E493" s="284" t="s">
        <v>5249</v>
      </c>
      <c r="F493" s="282" t="s">
        <v>80</v>
      </c>
      <c r="G493" s="282" t="s">
        <v>40</v>
      </c>
      <c r="H493" s="282" t="s">
        <v>12910</v>
      </c>
      <c r="I493" s="282" t="s">
        <v>9741</v>
      </c>
      <c r="J493" s="282" t="s">
        <v>12911</v>
      </c>
      <c r="K493" s="282" t="s">
        <v>4092</v>
      </c>
      <c r="L493" s="283" t="s">
        <v>45</v>
      </c>
      <c r="M493" s="282" t="s">
        <v>48</v>
      </c>
      <c r="N493" s="282" t="s">
        <v>48</v>
      </c>
      <c r="O493" s="282" t="s">
        <v>4186</v>
      </c>
      <c r="P493" s="282" t="s">
        <v>48</v>
      </c>
      <c r="Q493" s="282" t="s">
        <v>48</v>
      </c>
      <c r="R493" s="282" t="s">
        <v>47</v>
      </c>
      <c r="S493" s="282" t="s">
        <v>168</v>
      </c>
      <c r="T493" s="301" t="s">
        <v>47</v>
      </c>
      <c r="U493" s="301" t="n">
        <v>9</v>
      </c>
      <c r="V493" s="301" t="n">
        <v>6</v>
      </c>
      <c r="W493" s="301" t="s">
        <v>48</v>
      </c>
    </row>
    <row r="494" s="287" customFormat="true" ht="75" hidden="false" customHeight="false" outlineLevel="0" collapsed="false">
      <c r="A494" s="282" t="n">
        <v>490</v>
      </c>
      <c r="B494" s="282" t="s">
        <v>12912</v>
      </c>
      <c r="C494" s="282"/>
      <c r="D494" s="282" t="s">
        <v>22</v>
      </c>
      <c r="E494" s="284" t="s">
        <v>8598</v>
      </c>
      <c r="F494" s="282" t="s">
        <v>254</v>
      </c>
      <c r="G494" s="282" t="s">
        <v>40</v>
      </c>
      <c r="H494" s="282" t="s">
        <v>12910</v>
      </c>
      <c r="I494" s="282" t="s">
        <v>9741</v>
      </c>
      <c r="J494" s="282" t="s">
        <v>12911</v>
      </c>
      <c r="K494" s="282" t="s">
        <v>4092</v>
      </c>
      <c r="L494" s="283" t="s">
        <v>45</v>
      </c>
      <c r="M494" s="282" t="s">
        <v>12187</v>
      </c>
      <c r="N494" s="282" t="n">
        <v>8</v>
      </c>
      <c r="O494" s="282" t="s">
        <v>4186</v>
      </c>
      <c r="P494" s="282" t="s">
        <v>48</v>
      </c>
      <c r="Q494" s="282" t="s">
        <v>48</v>
      </c>
      <c r="R494" s="282" t="s">
        <v>47</v>
      </c>
      <c r="S494" s="282" t="s">
        <v>168</v>
      </c>
      <c r="T494" s="301" t="s">
        <v>47</v>
      </c>
      <c r="U494" s="301" t="s">
        <v>48</v>
      </c>
      <c r="V494" s="301" t="s">
        <v>48</v>
      </c>
      <c r="W494" s="301" t="s">
        <v>48</v>
      </c>
    </row>
    <row r="495" s="287" customFormat="true" ht="75" hidden="true" customHeight="false" outlineLevel="0" collapsed="false">
      <c r="A495" s="282" t="n">
        <v>491</v>
      </c>
      <c r="B495" s="282" t="s">
        <v>6945</v>
      </c>
      <c r="C495" s="282"/>
      <c r="D495" s="282" t="s">
        <v>22</v>
      </c>
      <c r="E495" s="284" t="s">
        <v>12913</v>
      </c>
      <c r="F495" s="282" t="s">
        <v>61</v>
      </c>
      <c r="G495" s="282" t="s">
        <v>40</v>
      </c>
      <c r="H495" s="282" t="s">
        <v>12910</v>
      </c>
      <c r="I495" s="282" t="s">
        <v>9741</v>
      </c>
      <c r="J495" s="282" t="s">
        <v>12911</v>
      </c>
      <c r="K495" s="282" t="s">
        <v>4092</v>
      </c>
      <c r="L495" s="283" t="s">
        <v>45</v>
      </c>
      <c r="M495" s="282" t="s">
        <v>48</v>
      </c>
      <c r="N495" s="282" t="s">
        <v>48</v>
      </c>
      <c r="O495" s="282" t="s">
        <v>4186</v>
      </c>
      <c r="P495" s="282" t="s">
        <v>48</v>
      </c>
      <c r="Q495" s="282" t="s">
        <v>48</v>
      </c>
      <c r="R495" s="282" t="s">
        <v>47</v>
      </c>
      <c r="S495" s="282" t="s">
        <v>168</v>
      </c>
      <c r="T495" s="301" t="s">
        <v>47</v>
      </c>
      <c r="U495" s="301" t="s">
        <v>48</v>
      </c>
      <c r="V495" s="301" t="s">
        <v>48</v>
      </c>
      <c r="W495" s="282" t="n">
        <v>6</v>
      </c>
    </row>
    <row r="496" s="287" customFormat="true" ht="60" hidden="false" customHeight="false" outlineLevel="0" collapsed="false">
      <c r="A496" s="282" t="n">
        <v>492</v>
      </c>
      <c r="B496" s="282" t="s">
        <v>12914</v>
      </c>
      <c r="C496" s="282"/>
      <c r="D496" s="282" t="s">
        <v>22</v>
      </c>
      <c r="E496" s="284" t="s">
        <v>9131</v>
      </c>
      <c r="F496" s="282" t="s">
        <v>80</v>
      </c>
      <c r="G496" s="282" t="s">
        <v>12915</v>
      </c>
      <c r="H496" s="282" t="s">
        <v>12916</v>
      </c>
      <c r="I496" s="282" t="s">
        <v>12917</v>
      </c>
      <c r="J496" s="282" t="s">
        <v>12918</v>
      </c>
      <c r="K496" s="282" t="s">
        <v>12919</v>
      </c>
      <c r="L496" s="283" t="s">
        <v>45</v>
      </c>
      <c r="M496" s="282" t="s">
        <v>11736</v>
      </c>
      <c r="N496" s="282" t="n">
        <v>9</v>
      </c>
      <c r="O496" s="282" t="s">
        <v>47</v>
      </c>
      <c r="P496" s="282" t="s">
        <v>48</v>
      </c>
      <c r="Q496" s="282" t="s">
        <v>48</v>
      </c>
      <c r="R496" s="282" t="s">
        <v>47</v>
      </c>
      <c r="S496" s="282" t="s">
        <v>49</v>
      </c>
      <c r="T496" s="301" t="s">
        <v>47</v>
      </c>
      <c r="U496" s="301" t="s">
        <v>48</v>
      </c>
      <c r="V496" s="301" t="s">
        <v>48</v>
      </c>
      <c r="W496" s="301" t="s">
        <v>48</v>
      </c>
    </row>
    <row r="497" s="287" customFormat="true" ht="60" hidden="false" customHeight="false" outlineLevel="0" collapsed="false">
      <c r="A497" s="282" t="n">
        <v>493</v>
      </c>
      <c r="B497" s="282" t="s">
        <v>5863</v>
      </c>
      <c r="C497" s="282" t="s">
        <v>37</v>
      </c>
      <c r="D497" s="282"/>
      <c r="E497" s="284" t="s">
        <v>3963</v>
      </c>
      <c r="F497" s="282" t="s">
        <v>266</v>
      </c>
      <c r="G497" s="282" t="s">
        <v>12915</v>
      </c>
      <c r="H497" s="282" t="s">
        <v>12916</v>
      </c>
      <c r="I497" s="282" t="s">
        <v>12917</v>
      </c>
      <c r="J497" s="282" t="s">
        <v>12920</v>
      </c>
      <c r="K497" s="282" t="s">
        <v>12919</v>
      </c>
      <c r="L497" s="283" t="s">
        <v>45</v>
      </c>
      <c r="M497" s="282" t="s">
        <v>11736</v>
      </c>
      <c r="N497" s="282" t="n">
        <v>1</v>
      </c>
      <c r="O497" s="282" t="s">
        <v>47</v>
      </c>
      <c r="P497" s="282" t="s">
        <v>48</v>
      </c>
      <c r="Q497" s="282" t="s">
        <v>48</v>
      </c>
      <c r="R497" s="282" t="s">
        <v>47</v>
      </c>
      <c r="S497" s="282" t="s">
        <v>49</v>
      </c>
      <c r="T497" s="301" t="s">
        <v>47</v>
      </c>
      <c r="U497" s="301" t="s">
        <v>48</v>
      </c>
      <c r="V497" s="301" t="s">
        <v>48</v>
      </c>
      <c r="W497" s="301" t="s">
        <v>48</v>
      </c>
    </row>
    <row r="498" s="287" customFormat="true" ht="75" hidden="false" customHeight="false" outlineLevel="0" collapsed="false">
      <c r="A498" s="282" t="n">
        <v>494</v>
      </c>
      <c r="B498" s="282" t="s">
        <v>1777</v>
      </c>
      <c r="C498" s="282"/>
      <c r="D498" s="282" t="s">
        <v>22</v>
      </c>
      <c r="E498" s="284" t="s">
        <v>7536</v>
      </c>
      <c r="F498" s="282" t="s">
        <v>52</v>
      </c>
      <c r="G498" s="282" t="s">
        <v>40</v>
      </c>
      <c r="H498" s="282" t="s">
        <v>2345</v>
      </c>
      <c r="I498" s="282" t="s">
        <v>2196</v>
      </c>
      <c r="J498" s="282" t="s">
        <v>12921</v>
      </c>
      <c r="K498" s="282" t="s">
        <v>12388</v>
      </c>
      <c r="L498" s="282" t="s">
        <v>12583</v>
      </c>
      <c r="M498" s="282" t="s">
        <v>48</v>
      </c>
      <c r="N498" s="282" t="s">
        <v>48</v>
      </c>
      <c r="O498" s="282" t="s">
        <v>47</v>
      </c>
      <c r="P498" s="282" t="s">
        <v>48</v>
      </c>
      <c r="Q498" s="282" t="s">
        <v>48</v>
      </c>
      <c r="R498" s="282" t="s">
        <v>47</v>
      </c>
      <c r="S498" s="282" t="s">
        <v>168</v>
      </c>
      <c r="T498" s="301" t="s">
        <v>47</v>
      </c>
      <c r="U498" s="301" t="n">
        <v>10</v>
      </c>
      <c r="V498" s="301" t="n">
        <v>6</v>
      </c>
      <c r="W498" s="301" t="s">
        <v>48</v>
      </c>
    </row>
    <row r="499" s="287" customFormat="true" ht="75" hidden="false" customHeight="false" outlineLevel="0" collapsed="false">
      <c r="A499" s="282" t="n">
        <v>495</v>
      </c>
      <c r="B499" s="282" t="s">
        <v>658</v>
      </c>
      <c r="C499" s="282" t="s">
        <v>37</v>
      </c>
      <c r="D499" s="282"/>
      <c r="E499" s="284" t="s">
        <v>12922</v>
      </c>
      <c r="F499" s="282" t="s">
        <v>106</v>
      </c>
      <c r="G499" s="282" t="s">
        <v>40</v>
      </c>
      <c r="H499" s="282" t="s">
        <v>2345</v>
      </c>
      <c r="I499" s="282" t="s">
        <v>2196</v>
      </c>
      <c r="J499" s="282" t="s">
        <v>12921</v>
      </c>
      <c r="K499" s="282" t="s">
        <v>12388</v>
      </c>
      <c r="L499" s="282" t="s">
        <v>12583</v>
      </c>
      <c r="M499" s="299" t="s">
        <v>12463</v>
      </c>
      <c r="N499" s="282" t="n">
        <v>8</v>
      </c>
      <c r="O499" s="282" t="s">
        <v>4186</v>
      </c>
      <c r="P499" s="282" t="s">
        <v>48</v>
      </c>
      <c r="Q499" s="282" t="s">
        <v>48</v>
      </c>
      <c r="R499" s="282" t="s">
        <v>47</v>
      </c>
      <c r="S499" s="282" t="s">
        <v>168</v>
      </c>
      <c r="T499" s="301" t="s">
        <v>47</v>
      </c>
      <c r="U499" s="301" t="s">
        <v>48</v>
      </c>
      <c r="V499" s="301" t="s">
        <v>48</v>
      </c>
      <c r="W499" s="301" t="s">
        <v>48</v>
      </c>
    </row>
    <row r="500" s="287" customFormat="true" ht="60" hidden="false" customHeight="false" outlineLevel="0" collapsed="false">
      <c r="A500" s="282" t="n">
        <v>496</v>
      </c>
      <c r="B500" s="282" t="s">
        <v>4826</v>
      </c>
      <c r="C500" s="282" t="s">
        <v>37</v>
      </c>
      <c r="D500" s="282"/>
      <c r="E500" s="284" t="s">
        <v>1637</v>
      </c>
      <c r="F500" s="282" t="s">
        <v>106</v>
      </c>
      <c r="G500" s="282" t="s">
        <v>40</v>
      </c>
      <c r="H500" s="282" t="s">
        <v>12923</v>
      </c>
      <c r="I500" s="282" t="s">
        <v>12924</v>
      </c>
      <c r="J500" s="282" t="s">
        <v>12925</v>
      </c>
      <c r="K500" s="282" t="s">
        <v>4092</v>
      </c>
      <c r="L500" s="283" t="s">
        <v>45</v>
      </c>
      <c r="M500" s="282" t="s">
        <v>12926</v>
      </c>
      <c r="N500" s="282" t="n">
        <v>10</v>
      </c>
      <c r="O500" s="282" t="s">
        <v>4186</v>
      </c>
      <c r="P500" s="282" t="s">
        <v>48</v>
      </c>
      <c r="Q500" s="282" t="s">
        <v>48</v>
      </c>
      <c r="R500" s="282" t="s">
        <v>47</v>
      </c>
      <c r="S500" s="282" t="s">
        <v>49</v>
      </c>
      <c r="T500" s="301" t="s">
        <v>47</v>
      </c>
      <c r="U500" s="301" t="s">
        <v>48</v>
      </c>
      <c r="V500" s="301" t="s">
        <v>48</v>
      </c>
      <c r="W500" s="301" t="s">
        <v>48</v>
      </c>
    </row>
    <row r="501" s="287" customFormat="true" ht="75" hidden="false" customHeight="false" outlineLevel="0" collapsed="false">
      <c r="A501" s="282" t="n">
        <v>497</v>
      </c>
      <c r="B501" s="282" t="s">
        <v>887</v>
      </c>
      <c r="C501" s="282" t="s">
        <v>37</v>
      </c>
      <c r="D501" s="282"/>
      <c r="E501" s="284" t="s">
        <v>7201</v>
      </c>
      <c r="F501" s="282" t="s">
        <v>171</v>
      </c>
      <c r="G501" s="282" t="s">
        <v>40</v>
      </c>
      <c r="H501" s="282" t="s">
        <v>12927</v>
      </c>
      <c r="I501" s="282" t="s">
        <v>3151</v>
      </c>
      <c r="J501" s="282" t="s">
        <v>12928</v>
      </c>
      <c r="K501" s="282" t="s">
        <v>5121</v>
      </c>
      <c r="L501" s="283" t="s">
        <v>5095</v>
      </c>
      <c r="M501" s="282" t="s">
        <v>12929</v>
      </c>
      <c r="N501" s="282" t="n">
        <v>6</v>
      </c>
      <c r="O501" s="282" t="s">
        <v>4186</v>
      </c>
      <c r="P501" s="282" t="s">
        <v>48</v>
      </c>
      <c r="Q501" s="282" t="s">
        <v>48</v>
      </c>
      <c r="R501" s="282" t="s">
        <v>47</v>
      </c>
      <c r="S501" s="282" t="s">
        <v>168</v>
      </c>
      <c r="T501" s="301" t="s">
        <v>47</v>
      </c>
      <c r="U501" s="301" t="s">
        <v>48</v>
      </c>
      <c r="V501" s="301" t="s">
        <v>48</v>
      </c>
      <c r="W501" s="301" t="s">
        <v>48</v>
      </c>
    </row>
    <row r="502" s="287" customFormat="true" ht="75" hidden="false" customHeight="false" outlineLevel="0" collapsed="false">
      <c r="A502" s="282" t="n">
        <v>498</v>
      </c>
      <c r="B502" s="282" t="s">
        <v>1137</v>
      </c>
      <c r="C502" s="282"/>
      <c r="D502" s="282" t="s">
        <v>22</v>
      </c>
      <c r="E502" s="284" t="s">
        <v>12930</v>
      </c>
      <c r="F502" s="282" t="s">
        <v>39</v>
      </c>
      <c r="G502" s="282" t="s">
        <v>40</v>
      </c>
      <c r="H502" s="282" t="s">
        <v>12927</v>
      </c>
      <c r="I502" s="282" t="s">
        <v>3151</v>
      </c>
      <c r="J502" s="282" t="s">
        <v>12928</v>
      </c>
      <c r="K502" s="282" t="s">
        <v>5121</v>
      </c>
      <c r="L502" s="283" t="s">
        <v>5095</v>
      </c>
      <c r="M502" s="282" t="s">
        <v>12929</v>
      </c>
      <c r="N502" s="282" t="n">
        <v>7</v>
      </c>
      <c r="O502" s="282" t="s">
        <v>4186</v>
      </c>
      <c r="P502" s="282" t="s">
        <v>48</v>
      </c>
      <c r="Q502" s="282" t="s">
        <v>48</v>
      </c>
      <c r="R502" s="282" t="s">
        <v>47</v>
      </c>
      <c r="S502" s="282" t="s">
        <v>168</v>
      </c>
      <c r="T502" s="301" t="s">
        <v>47</v>
      </c>
      <c r="U502" s="301" t="s">
        <v>48</v>
      </c>
      <c r="V502" s="301" t="s">
        <v>48</v>
      </c>
      <c r="W502" s="301" t="s">
        <v>48</v>
      </c>
    </row>
    <row r="503" s="287" customFormat="true" ht="60" hidden="false" customHeight="false" outlineLevel="0" collapsed="false">
      <c r="A503" s="282" t="n">
        <v>499</v>
      </c>
      <c r="B503" s="282" t="s">
        <v>1210</v>
      </c>
      <c r="C503" s="282"/>
      <c r="D503" s="282" t="s">
        <v>22</v>
      </c>
      <c r="E503" s="284" t="s">
        <v>11041</v>
      </c>
      <c r="F503" s="282" t="s">
        <v>106</v>
      </c>
      <c r="G503" s="282" t="s">
        <v>12931</v>
      </c>
      <c r="H503" s="282" t="s">
        <v>12932</v>
      </c>
      <c r="I503" s="282" t="s">
        <v>1424</v>
      </c>
      <c r="J503" s="282" t="s">
        <v>12933</v>
      </c>
      <c r="K503" s="282" t="s">
        <v>12934</v>
      </c>
      <c r="L503" s="283" t="s">
        <v>45</v>
      </c>
      <c r="M503" s="299" t="s">
        <v>12463</v>
      </c>
      <c r="N503" s="282" t="n">
        <v>9</v>
      </c>
      <c r="O503" s="282" t="s">
        <v>4186</v>
      </c>
      <c r="P503" s="282" t="s">
        <v>48</v>
      </c>
      <c r="Q503" s="282" t="s">
        <v>48</v>
      </c>
      <c r="R503" s="282" t="s">
        <v>47</v>
      </c>
      <c r="S503" s="282" t="s">
        <v>49</v>
      </c>
      <c r="T503" s="301" t="s">
        <v>47</v>
      </c>
      <c r="U503" s="301" t="s">
        <v>48</v>
      </c>
      <c r="V503" s="301" t="s">
        <v>48</v>
      </c>
      <c r="W503" s="301" t="s">
        <v>48</v>
      </c>
    </row>
    <row r="504" s="287" customFormat="true" ht="75" hidden="true" customHeight="false" outlineLevel="0" collapsed="false">
      <c r="A504" s="282" t="n">
        <v>500</v>
      </c>
      <c r="B504" s="282" t="s">
        <v>7683</v>
      </c>
      <c r="C504" s="282" t="s">
        <v>37</v>
      </c>
      <c r="D504" s="282"/>
      <c r="E504" s="284" t="s">
        <v>12935</v>
      </c>
      <c r="F504" s="282" t="s">
        <v>127</v>
      </c>
      <c r="G504" s="282" t="s">
        <v>40</v>
      </c>
      <c r="H504" s="282" t="s">
        <v>9288</v>
      </c>
      <c r="I504" s="282" t="s">
        <v>7005</v>
      </c>
      <c r="J504" s="282" t="s">
        <v>12936</v>
      </c>
      <c r="K504" s="282" t="s">
        <v>10315</v>
      </c>
      <c r="L504" s="283" t="s">
        <v>45</v>
      </c>
      <c r="M504" s="282" t="s">
        <v>48</v>
      </c>
      <c r="N504" s="282" t="s">
        <v>48</v>
      </c>
      <c r="O504" s="282" t="s">
        <v>4186</v>
      </c>
      <c r="P504" s="282" t="s">
        <v>48</v>
      </c>
      <c r="Q504" s="282" t="s">
        <v>48</v>
      </c>
      <c r="R504" s="282" t="s">
        <v>47</v>
      </c>
      <c r="S504" s="282" t="s">
        <v>206</v>
      </c>
      <c r="T504" s="301" t="s">
        <v>47</v>
      </c>
      <c r="U504" s="301" t="s">
        <v>48</v>
      </c>
      <c r="V504" s="301" t="s">
        <v>48</v>
      </c>
      <c r="W504" s="282" t="n">
        <v>6</v>
      </c>
    </row>
    <row r="505" s="287" customFormat="true" ht="75" hidden="false" customHeight="false" outlineLevel="0" collapsed="false">
      <c r="A505" s="282" t="n">
        <v>501</v>
      </c>
      <c r="B505" s="282" t="s">
        <v>2681</v>
      </c>
      <c r="C505" s="282"/>
      <c r="D505" s="282" t="s">
        <v>22</v>
      </c>
      <c r="E505" s="284" t="s">
        <v>11803</v>
      </c>
      <c r="F505" s="282" t="s">
        <v>185</v>
      </c>
      <c r="G505" s="282" t="s">
        <v>40</v>
      </c>
      <c r="H505" s="282" t="s">
        <v>9288</v>
      </c>
      <c r="I505" s="282" t="s">
        <v>7005</v>
      </c>
      <c r="J505" s="282" t="s">
        <v>12936</v>
      </c>
      <c r="K505" s="282" t="s">
        <v>10315</v>
      </c>
      <c r="L505" s="283" t="s">
        <v>45</v>
      </c>
      <c r="M505" s="299" t="s">
        <v>12463</v>
      </c>
      <c r="N505" s="282" t="n">
        <v>3</v>
      </c>
      <c r="O505" s="282" t="s">
        <v>4186</v>
      </c>
      <c r="P505" s="282" t="s">
        <v>48</v>
      </c>
      <c r="Q505" s="282" t="s">
        <v>48</v>
      </c>
      <c r="R505" s="282" t="s">
        <v>47</v>
      </c>
      <c r="S505" s="282" t="s">
        <v>206</v>
      </c>
      <c r="T505" s="301" t="s">
        <v>47</v>
      </c>
      <c r="U505" s="301" t="s">
        <v>48</v>
      </c>
      <c r="V505" s="301" t="s">
        <v>48</v>
      </c>
      <c r="W505" s="301" t="s">
        <v>48</v>
      </c>
    </row>
    <row r="506" s="287" customFormat="true" ht="60" hidden="false" customHeight="false" outlineLevel="0" collapsed="false">
      <c r="A506" s="282" t="n">
        <v>502</v>
      </c>
      <c r="B506" s="282" t="s">
        <v>2856</v>
      </c>
      <c r="C506" s="282" t="s">
        <v>37</v>
      </c>
      <c r="D506" s="282"/>
      <c r="E506" s="284" t="s">
        <v>12937</v>
      </c>
      <c r="F506" s="282" t="s">
        <v>52</v>
      </c>
      <c r="G506" s="282" t="s">
        <v>12938</v>
      </c>
      <c r="H506" s="282" t="s">
        <v>3348</v>
      </c>
      <c r="I506" s="282" t="s">
        <v>12715</v>
      </c>
      <c r="J506" s="282" t="s">
        <v>12939</v>
      </c>
      <c r="K506" s="282" t="s">
        <v>12430</v>
      </c>
      <c r="L506" s="282" t="s">
        <v>12430</v>
      </c>
      <c r="M506" s="282" t="s">
        <v>48</v>
      </c>
      <c r="N506" s="282" t="s">
        <v>48</v>
      </c>
      <c r="O506" s="282" t="s">
        <v>4186</v>
      </c>
      <c r="P506" s="282" t="s">
        <v>48</v>
      </c>
      <c r="Q506" s="282" t="s">
        <v>48</v>
      </c>
      <c r="R506" s="282" t="s">
        <v>47</v>
      </c>
      <c r="S506" s="282" t="s">
        <v>49</v>
      </c>
      <c r="T506" s="301" t="s">
        <v>47</v>
      </c>
      <c r="U506" s="301" t="n">
        <v>10</v>
      </c>
      <c r="V506" s="301" t="n">
        <v>6</v>
      </c>
      <c r="W506" s="301" t="s">
        <v>48</v>
      </c>
    </row>
    <row r="507" s="287" customFormat="true" ht="60" hidden="false" customHeight="false" outlineLevel="0" collapsed="false">
      <c r="A507" s="282" t="n">
        <v>503</v>
      </c>
      <c r="B507" s="282" t="s">
        <v>1094</v>
      </c>
      <c r="C507" s="282" t="s">
        <v>37</v>
      </c>
      <c r="D507" s="282"/>
      <c r="E507" s="284" t="s">
        <v>2951</v>
      </c>
      <c r="F507" s="282" t="s">
        <v>80</v>
      </c>
      <c r="G507" s="282" t="s">
        <v>12940</v>
      </c>
      <c r="H507" s="282" t="s">
        <v>3348</v>
      </c>
      <c r="I507" s="282" t="s">
        <v>12715</v>
      </c>
      <c r="J507" s="282" t="s">
        <v>12939</v>
      </c>
      <c r="K507" s="282" t="s">
        <v>12430</v>
      </c>
      <c r="L507" s="282" t="s">
        <v>12430</v>
      </c>
      <c r="M507" s="282" t="s">
        <v>12941</v>
      </c>
      <c r="N507" s="282" t="n">
        <v>7</v>
      </c>
      <c r="O507" s="282" t="s">
        <v>4186</v>
      </c>
      <c r="P507" s="282" t="s">
        <v>48</v>
      </c>
      <c r="Q507" s="282" t="s">
        <v>48</v>
      </c>
      <c r="R507" s="282" t="s">
        <v>47</v>
      </c>
      <c r="S507" s="282" t="s">
        <v>49</v>
      </c>
      <c r="T507" s="301" t="s">
        <v>47</v>
      </c>
      <c r="U507" s="301" t="s">
        <v>48</v>
      </c>
      <c r="V507" s="301" t="s">
        <v>48</v>
      </c>
      <c r="W507" s="301" t="s">
        <v>48</v>
      </c>
    </row>
    <row r="508" s="287" customFormat="true" ht="60" hidden="false" customHeight="false" outlineLevel="0" collapsed="false">
      <c r="A508" s="282" t="n">
        <v>504</v>
      </c>
      <c r="B508" s="282" t="s">
        <v>7097</v>
      </c>
      <c r="C508" s="282"/>
      <c r="D508" s="282" t="s">
        <v>22</v>
      </c>
      <c r="E508" s="284" t="s">
        <v>12942</v>
      </c>
      <c r="F508" s="282" t="s">
        <v>192</v>
      </c>
      <c r="G508" s="282" t="s">
        <v>12940</v>
      </c>
      <c r="H508" s="282" t="s">
        <v>3348</v>
      </c>
      <c r="I508" s="282" t="s">
        <v>12715</v>
      </c>
      <c r="J508" s="282" t="s">
        <v>12939</v>
      </c>
      <c r="K508" s="282" t="s">
        <v>12430</v>
      </c>
      <c r="L508" s="282" t="s">
        <v>12430</v>
      </c>
      <c r="M508" s="282" t="s">
        <v>12943</v>
      </c>
      <c r="N508" s="282" t="n">
        <v>3</v>
      </c>
      <c r="O508" s="282" t="s">
        <v>4186</v>
      </c>
      <c r="P508" s="282" t="s">
        <v>48</v>
      </c>
      <c r="Q508" s="282" t="s">
        <v>48</v>
      </c>
      <c r="R508" s="282" t="s">
        <v>47</v>
      </c>
      <c r="S508" s="282" t="s">
        <v>49</v>
      </c>
      <c r="T508" s="301" t="s">
        <v>47</v>
      </c>
      <c r="U508" s="301" t="s">
        <v>48</v>
      </c>
      <c r="V508" s="301" t="s">
        <v>48</v>
      </c>
      <c r="W508" s="301" t="s">
        <v>48</v>
      </c>
    </row>
    <row r="509" s="287" customFormat="true" ht="75" hidden="false" customHeight="false" outlineLevel="0" collapsed="false">
      <c r="A509" s="282" t="n">
        <v>505</v>
      </c>
      <c r="B509" s="282" t="s">
        <v>1252</v>
      </c>
      <c r="C509" s="282"/>
      <c r="D509" s="282" t="s">
        <v>22</v>
      </c>
      <c r="E509" s="284" t="s">
        <v>2005</v>
      </c>
      <c r="F509" s="282" t="s">
        <v>80</v>
      </c>
      <c r="G509" s="282" t="s">
        <v>12931</v>
      </c>
      <c r="H509" s="282" t="s">
        <v>12944</v>
      </c>
      <c r="I509" s="282" t="s">
        <v>4287</v>
      </c>
      <c r="J509" s="282" t="s">
        <v>12945</v>
      </c>
      <c r="K509" s="282" t="s">
        <v>10315</v>
      </c>
      <c r="L509" s="283" t="s">
        <v>45</v>
      </c>
      <c r="M509" s="286" t="s">
        <v>12328</v>
      </c>
      <c r="N509" s="282" t="n">
        <v>11</v>
      </c>
      <c r="O509" s="282" t="s">
        <v>4186</v>
      </c>
      <c r="P509" s="282" t="s">
        <v>48</v>
      </c>
      <c r="Q509" s="282" t="s">
        <v>48</v>
      </c>
      <c r="R509" s="282" t="s">
        <v>47</v>
      </c>
      <c r="S509" s="282" t="s">
        <v>49</v>
      </c>
      <c r="T509" s="301" t="s">
        <v>47</v>
      </c>
      <c r="U509" s="301" t="s">
        <v>48</v>
      </c>
      <c r="V509" s="301" t="s">
        <v>48</v>
      </c>
      <c r="W509" s="301" t="s">
        <v>48</v>
      </c>
    </row>
    <row r="510" s="287" customFormat="true" ht="75" hidden="false" customHeight="false" outlineLevel="0" collapsed="false">
      <c r="A510" s="282" t="n">
        <v>506</v>
      </c>
      <c r="B510" s="282" t="s">
        <v>583</v>
      </c>
      <c r="C510" s="282" t="s">
        <v>37</v>
      </c>
      <c r="D510" s="282"/>
      <c r="E510" s="284" t="s">
        <v>8411</v>
      </c>
      <c r="F510" s="282" t="s">
        <v>89</v>
      </c>
      <c r="G510" s="282" t="s">
        <v>40</v>
      </c>
      <c r="H510" s="282" t="s">
        <v>12944</v>
      </c>
      <c r="I510" s="282" t="s">
        <v>4287</v>
      </c>
      <c r="J510" s="282" t="s">
        <v>12945</v>
      </c>
      <c r="K510" s="282" t="s">
        <v>10315</v>
      </c>
      <c r="L510" s="283" t="s">
        <v>45</v>
      </c>
      <c r="M510" s="282" t="s">
        <v>12946</v>
      </c>
      <c r="N510" s="282" t="n">
        <v>4</v>
      </c>
      <c r="O510" s="282" t="s">
        <v>4186</v>
      </c>
      <c r="P510" s="282" t="s">
        <v>48</v>
      </c>
      <c r="Q510" s="282" t="s">
        <v>48</v>
      </c>
      <c r="R510" s="282" t="s">
        <v>47</v>
      </c>
      <c r="S510" s="282" t="s">
        <v>49</v>
      </c>
      <c r="T510" s="301" t="s">
        <v>47</v>
      </c>
      <c r="U510" s="301" t="s">
        <v>48</v>
      </c>
      <c r="V510" s="301" t="s">
        <v>48</v>
      </c>
      <c r="W510" s="301" t="s">
        <v>48</v>
      </c>
    </row>
    <row r="511" s="287" customFormat="true" ht="75" hidden="false" customHeight="false" outlineLevel="0" collapsed="false">
      <c r="A511" s="282" t="n">
        <v>507</v>
      </c>
      <c r="B511" s="282" t="s">
        <v>2261</v>
      </c>
      <c r="C511" s="282" t="s">
        <v>37</v>
      </c>
      <c r="D511" s="282"/>
      <c r="E511" s="284" t="s">
        <v>12947</v>
      </c>
      <c r="F511" s="282" t="s">
        <v>185</v>
      </c>
      <c r="G511" s="282" t="s">
        <v>12948</v>
      </c>
      <c r="H511" s="282" t="s">
        <v>1124</v>
      </c>
      <c r="I511" s="282" t="s">
        <v>12517</v>
      </c>
      <c r="J511" s="282" t="s">
        <v>12949</v>
      </c>
      <c r="K511" s="282" t="s">
        <v>9703</v>
      </c>
      <c r="L511" s="283" t="s">
        <v>45</v>
      </c>
      <c r="M511" s="282" t="s">
        <v>12362</v>
      </c>
      <c r="N511" s="282" t="n">
        <v>5</v>
      </c>
      <c r="O511" s="282" t="s">
        <v>4186</v>
      </c>
      <c r="P511" s="282" t="s">
        <v>48</v>
      </c>
      <c r="Q511" s="282" t="s">
        <v>48</v>
      </c>
      <c r="R511" s="282" t="s">
        <v>47</v>
      </c>
      <c r="S511" s="282" t="s">
        <v>49</v>
      </c>
      <c r="T511" s="301" t="s">
        <v>47</v>
      </c>
      <c r="U511" s="301" t="s">
        <v>48</v>
      </c>
      <c r="V511" s="301" t="s">
        <v>48</v>
      </c>
      <c r="W511" s="301" t="s">
        <v>48</v>
      </c>
    </row>
    <row r="512" s="287" customFormat="true" ht="75" hidden="false" customHeight="false" outlineLevel="0" collapsed="false">
      <c r="A512" s="282" t="n">
        <v>508</v>
      </c>
      <c r="B512" s="282" t="s">
        <v>1554</v>
      </c>
      <c r="C512" s="282" t="s">
        <v>37</v>
      </c>
      <c r="D512" s="282"/>
      <c r="E512" s="284" t="s">
        <v>12950</v>
      </c>
      <c r="F512" s="282" t="s">
        <v>244</v>
      </c>
      <c r="G512" s="282" t="s">
        <v>12948</v>
      </c>
      <c r="H512" s="282" t="s">
        <v>1124</v>
      </c>
      <c r="I512" s="282" t="s">
        <v>12517</v>
      </c>
      <c r="J512" s="282" t="s">
        <v>12949</v>
      </c>
      <c r="K512" s="282" t="s">
        <v>9703</v>
      </c>
      <c r="L512" s="283" t="s">
        <v>45</v>
      </c>
      <c r="M512" s="282" t="s">
        <v>12362</v>
      </c>
      <c r="N512" s="282" t="n">
        <v>2</v>
      </c>
      <c r="O512" s="282" t="s">
        <v>47</v>
      </c>
      <c r="P512" s="282" t="s">
        <v>48</v>
      </c>
      <c r="Q512" s="282" t="s">
        <v>48</v>
      </c>
      <c r="R512" s="282" t="s">
        <v>47</v>
      </c>
      <c r="S512" s="282" t="s">
        <v>49</v>
      </c>
      <c r="T512" s="301" t="s">
        <v>47</v>
      </c>
      <c r="U512" s="301" t="s">
        <v>48</v>
      </c>
      <c r="V512" s="301" t="s">
        <v>48</v>
      </c>
      <c r="W512" s="301" t="s">
        <v>48</v>
      </c>
    </row>
    <row r="513" s="287" customFormat="true" ht="60" hidden="false" customHeight="false" outlineLevel="0" collapsed="false">
      <c r="A513" s="282" t="n">
        <v>509</v>
      </c>
      <c r="B513" s="282" t="s">
        <v>6555</v>
      </c>
      <c r="C513" s="282" t="s">
        <v>37</v>
      </c>
      <c r="D513" s="282"/>
      <c r="E513" s="284" t="s">
        <v>4314</v>
      </c>
      <c r="F513" s="282" t="s">
        <v>254</v>
      </c>
      <c r="G513" s="282" t="s">
        <v>12951</v>
      </c>
      <c r="H513" s="282" t="s">
        <v>4838</v>
      </c>
      <c r="I513" s="282" t="s">
        <v>514</v>
      </c>
      <c r="J513" s="282" t="s">
        <v>12952</v>
      </c>
      <c r="K513" s="282" t="s">
        <v>9703</v>
      </c>
      <c r="L513" s="283" t="s">
        <v>45</v>
      </c>
      <c r="M513" s="282" t="s">
        <v>12362</v>
      </c>
      <c r="N513" s="282" t="n">
        <v>8</v>
      </c>
      <c r="O513" s="282" t="s">
        <v>4186</v>
      </c>
      <c r="P513" s="303" t="s">
        <v>47</v>
      </c>
      <c r="Q513" s="282" t="s">
        <v>48</v>
      </c>
      <c r="R513" s="282" t="s">
        <v>47</v>
      </c>
      <c r="S513" s="282" t="s">
        <v>12953</v>
      </c>
      <c r="T513" s="301" t="s">
        <v>47</v>
      </c>
      <c r="U513" s="301" t="s">
        <v>48</v>
      </c>
      <c r="V513" s="301" t="s">
        <v>48</v>
      </c>
      <c r="W513" s="301" t="s">
        <v>48</v>
      </c>
    </row>
    <row r="514" s="287" customFormat="true" ht="60" hidden="false" customHeight="false" outlineLevel="0" collapsed="false">
      <c r="A514" s="282" t="n">
        <v>510</v>
      </c>
      <c r="B514" s="282" t="s">
        <v>5106</v>
      </c>
      <c r="C514" s="282" t="s">
        <v>37</v>
      </c>
      <c r="D514" s="282"/>
      <c r="E514" s="284" t="s">
        <v>12954</v>
      </c>
      <c r="F514" s="282" t="s">
        <v>89</v>
      </c>
      <c r="G514" s="282" t="s">
        <v>12951</v>
      </c>
      <c r="H514" s="282" t="s">
        <v>4838</v>
      </c>
      <c r="I514" s="282" t="s">
        <v>514</v>
      </c>
      <c r="J514" s="282" t="s">
        <v>12952</v>
      </c>
      <c r="K514" s="282" t="s">
        <v>9703</v>
      </c>
      <c r="L514" s="283" t="s">
        <v>45</v>
      </c>
      <c r="M514" s="282" t="s">
        <v>12362</v>
      </c>
      <c r="N514" s="282" t="n">
        <v>5</v>
      </c>
      <c r="O514" s="282" t="s">
        <v>4186</v>
      </c>
      <c r="P514" s="282" t="s">
        <v>48</v>
      </c>
      <c r="Q514" s="282" t="s">
        <v>48</v>
      </c>
      <c r="R514" s="282" t="s">
        <v>47</v>
      </c>
      <c r="S514" s="282" t="s">
        <v>12953</v>
      </c>
      <c r="T514" s="301" t="s">
        <v>47</v>
      </c>
      <c r="U514" s="301" t="s">
        <v>48</v>
      </c>
      <c r="V514" s="301" t="s">
        <v>48</v>
      </c>
      <c r="W514" s="301" t="s">
        <v>48</v>
      </c>
    </row>
    <row r="515" s="287" customFormat="true" ht="75" hidden="false" customHeight="false" outlineLevel="0" collapsed="false">
      <c r="A515" s="282" t="n">
        <v>511</v>
      </c>
      <c r="B515" s="282" t="s">
        <v>5068</v>
      </c>
      <c r="C515" s="282" t="s">
        <v>37</v>
      </c>
      <c r="D515" s="282"/>
      <c r="E515" s="284" t="s">
        <v>12955</v>
      </c>
      <c r="F515" s="282" t="s">
        <v>171</v>
      </c>
      <c r="G515" s="282" t="s">
        <v>40</v>
      </c>
      <c r="H515" s="282" t="s">
        <v>12956</v>
      </c>
      <c r="I515" s="282" t="s">
        <v>9782</v>
      </c>
      <c r="J515" s="282" t="s">
        <v>12957</v>
      </c>
      <c r="K515" s="286" t="s">
        <v>11511</v>
      </c>
      <c r="L515" s="283" t="s">
        <v>45</v>
      </c>
      <c r="M515" s="282" t="s">
        <v>12362</v>
      </c>
      <c r="N515" s="282" t="n">
        <v>7</v>
      </c>
      <c r="O515" s="282" t="s">
        <v>4186</v>
      </c>
      <c r="P515" s="303" t="s">
        <v>47</v>
      </c>
      <c r="Q515" s="282" t="s">
        <v>48</v>
      </c>
      <c r="R515" s="282" t="s">
        <v>47</v>
      </c>
      <c r="S515" s="282" t="s">
        <v>49</v>
      </c>
      <c r="T515" s="301" t="s">
        <v>47</v>
      </c>
      <c r="U515" s="301" t="s">
        <v>48</v>
      </c>
      <c r="V515" s="301" t="s">
        <v>48</v>
      </c>
      <c r="W515" s="301" t="s">
        <v>48</v>
      </c>
    </row>
    <row r="516" s="287" customFormat="true" ht="60" hidden="false" customHeight="false" outlineLevel="0" collapsed="false">
      <c r="A516" s="282" t="n">
        <v>512</v>
      </c>
      <c r="B516" s="282" t="s">
        <v>4390</v>
      </c>
      <c r="C516" s="282"/>
      <c r="D516" s="282" t="s">
        <v>22</v>
      </c>
      <c r="E516" s="284" t="s">
        <v>12958</v>
      </c>
      <c r="F516" s="282" t="s">
        <v>192</v>
      </c>
      <c r="G516" s="282" t="s">
        <v>12959</v>
      </c>
      <c r="H516" s="282" t="s">
        <v>90</v>
      </c>
      <c r="I516" s="282" t="s">
        <v>12960</v>
      </c>
      <c r="J516" s="282" t="s">
        <v>12961</v>
      </c>
      <c r="K516" s="282" t="s">
        <v>9703</v>
      </c>
      <c r="L516" s="283" t="s">
        <v>45</v>
      </c>
      <c r="M516" s="282" t="s">
        <v>12231</v>
      </c>
      <c r="N516" s="282" t="n">
        <v>3</v>
      </c>
      <c r="O516" s="282" t="s">
        <v>4186</v>
      </c>
      <c r="P516" s="303" t="s">
        <v>47</v>
      </c>
      <c r="Q516" s="282" t="s">
        <v>48</v>
      </c>
      <c r="R516" s="282" t="s">
        <v>47</v>
      </c>
      <c r="S516" s="282" t="s">
        <v>49</v>
      </c>
      <c r="T516" s="301" t="s">
        <v>47</v>
      </c>
      <c r="U516" s="301" t="s">
        <v>48</v>
      </c>
      <c r="V516" s="301" t="s">
        <v>48</v>
      </c>
      <c r="W516" s="301" t="s">
        <v>48</v>
      </c>
    </row>
    <row r="517" s="287" customFormat="true" ht="60" hidden="false" customHeight="false" outlineLevel="0" collapsed="false">
      <c r="A517" s="282" t="n">
        <v>513</v>
      </c>
      <c r="B517" s="282" t="s">
        <v>10471</v>
      </c>
      <c r="C517" s="282"/>
      <c r="D517" s="282" t="s">
        <v>22</v>
      </c>
      <c r="E517" s="284" t="s">
        <v>12962</v>
      </c>
      <c r="F517" s="282" t="s">
        <v>343</v>
      </c>
      <c r="G517" s="282" t="s">
        <v>40</v>
      </c>
      <c r="H517" s="282" t="s">
        <v>12963</v>
      </c>
      <c r="I517" s="282" t="s">
        <v>2282</v>
      </c>
      <c r="J517" s="282" t="s">
        <v>12964</v>
      </c>
      <c r="K517" s="282" t="s">
        <v>9703</v>
      </c>
      <c r="L517" s="283" t="s">
        <v>45</v>
      </c>
      <c r="M517" s="283" t="s">
        <v>11525</v>
      </c>
      <c r="N517" s="282" t="s">
        <v>11556</v>
      </c>
      <c r="O517" s="282" t="s">
        <v>47</v>
      </c>
      <c r="P517" s="282" t="s">
        <v>48</v>
      </c>
      <c r="Q517" s="282" t="s">
        <v>48</v>
      </c>
      <c r="R517" s="282" t="s">
        <v>47</v>
      </c>
      <c r="S517" s="282" t="s">
        <v>49</v>
      </c>
      <c r="T517" s="301" t="s">
        <v>47</v>
      </c>
      <c r="U517" s="301" t="s">
        <v>48</v>
      </c>
      <c r="V517" s="301" t="s">
        <v>48</v>
      </c>
      <c r="W517" s="301" t="s">
        <v>48</v>
      </c>
    </row>
    <row r="518" s="287" customFormat="true" ht="75" hidden="false" customHeight="false" outlineLevel="0" collapsed="false">
      <c r="A518" s="282" t="n">
        <v>514</v>
      </c>
      <c r="B518" s="282" t="s">
        <v>1651</v>
      </c>
      <c r="C518" s="282" t="s">
        <v>37</v>
      </c>
      <c r="D518" s="282"/>
      <c r="E518" s="284" t="s">
        <v>12965</v>
      </c>
      <c r="F518" s="282" t="s">
        <v>244</v>
      </c>
      <c r="G518" s="282" t="s">
        <v>40</v>
      </c>
      <c r="H518" s="282" t="s">
        <v>12966</v>
      </c>
      <c r="I518" s="282" t="s">
        <v>2597</v>
      </c>
      <c r="J518" s="282" t="s">
        <v>12967</v>
      </c>
      <c r="K518" s="282" t="s">
        <v>5121</v>
      </c>
      <c r="L518" s="282" t="s">
        <v>45</v>
      </c>
      <c r="M518" s="299" t="s">
        <v>12463</v>
      </c>
      <c r="N518" s="282" t="n">
        <v>2</v>
      </c>
      <c r="O518" s="282" t="s">
        <v>4186</v>
      </c>
      <c r="P518" s="303" t="s">
        <v>47</v>
      </c>
      <c r="Q518" s="282" t="s">
        <v>48</v>
      </c>
      <c r="R518" s="282" t="s">
        <v>47</v>
      </c>
      <c r="S518" s="282" t="s">
        <v>49</v>
      </c>
      <c r="T518" s="301" t="s">
        <v>47</v>
      </c>
      <c r="U518" s="301" t="s">
        <v>48</v>
      </c>
      <c r="V518" s="301" t="s">
        <v>48</v>
      </c>
      <c r="W518" s="301" t="s">
        <v>48</v>
      </c>
    </row>
    <row r="519" s="287" customFormat="true" ht="75" hidden="false" customHeight="false" outlineLevel="0" collapsed="false">
      <c r="A519" s="282" t="n">
        <v>515</v>
      </c>
      <c r="B519" s="282" t="s">
        <v>5320</v>
      </c>
      <c r="C519" s="282" t="s">
        <v>37</v>
      </c>
      <c r="D519" s="282"/>
      <c r="E519" s="284" t="s">
        <v>5885</v>
      </c>
      <c r="F519" s="282" t="s">
        <v>171</v>
      </c>
      <c r="G519" s="282" t="s">
        <v>40</v>
      </c>
      <c r="H519" s="282" t="s">
        <v>11932</v>
      </c>
      <c r="I519" s="282" t="s">
        <v>2049</v>
      </c>
      <c r="J519" s="282" t="s">
        <v>12968</v>
      </c>
      <c r="K519" s="282" t="s">
        <v>6908</v>
      </c>
      <c r="L519" s="282" t="s">
        <v>45</v>
      </c>
      <c r="M519" s="286" t="s">
        <v>11953</v>
      </c>
      <c r="N519" s="282" t="n">
        <v>7</v>
      </c>
      <c r="O519" s="282" t="s">
        <v>4186</v>
      </c>
      <c r="P519" s="303" t="s">
        <v>47</v>
      </c>
      <c r="Q519" s="282" t="s">
        <v>48</v>
      </c>
      <c r="R519" s="282" t="s">
        <v>47</v>
      </c>
      <c r="S519" s="282" t="s">
        <v>49</v>
      </c>
      <c r="T519" s="301" t="s">
        <v>47</v>
      </c>
      <c r="U519" s="301" t="s">
        <v>48</v>
      </c>
      <c r="V519" s="301" t="s">
        <v>48</v>
      </c>
      <c r="W519" s="301" t="s">
        <v>48</v>
      </c>
    </row>
    <row r="520" s="287" customFormat="true" ht="75" hidden="false" customHeight="false" outlineLevel="0" collapsed="false">
      <c r="A520" s="282" t="n">
        <v>516</v>
      </c>
      <c r="B520" s="282" t="s">
        <v>4221</v>
      </c>
      <c r="C520" s="282" t="s">
        <v>37</v>
      </c>
      <c r="D520" s="282"/>
      <c r="E520" s="284" t="s">
        <v>12193</v>
      </c>
      <c r="F520" s="282" t="s">
        <v>185</v>
      </c>
      <c r="G520" s="282" t="s">
        <v>40</v>
      </c>
      <c r="H520" s="282" t="s">
        <v>11932</v>
      </c>
      <c r="I520" s="282" t="s">
        <v>2049</v>
      </c>
      <c r="J520" s="282" t="s">
        <v>12968</v>
      </c>
      <c r="K520" s="282" t="s">
        <v>6908</v>
      </c>
      <c r="L520" s="282" t="s">
        <v>45</v>
      </c>
      <c r="M520" s="282" t="s">
        <v>12969</v>
      </c>
      <c r="N520" s="282" t="n">
        <v>4</v>
      </c>
      <c r="O520" s="282" t="s">
        <v>4186</v>
      </c>
      <c r="P520" s="303" t="s">
        <v>47</v>
      </c>
      <c r="Q520" s="282" t="s">
        <v>48</v>
      </c>
      <c r="R520" s="282" t="s">
        <v>47</v>
      </c>
      <c r="S520" s="282" t="s">
        <v>49</v>
      </c>
      <c r="T520" s="301" t="s">
        <v>47</v>
      </c>
      <c r="U520" s="301" t="s">
        <v>48</v>
      </c>
      <c r="V520" s="301" t="s">
        <v>48</v>
      </c>
      <c r="W520" s="301" t="s">
        <v>48</v>
      </c>
    </row>
    <row r="521" s="287" customFormat="true" ht="60" hidden="false" customHeight="false" outlineLevel="0" collapsed="false">
      <c r="A521" s="282" t="n">
        <v>517</v>
      </c>
      <c r="B521" s="282" t="s">
        <v>1376</v>
      </c>
      <c r="C521" s="282" t="s">
        <v>37</v>
      </c>
      <c r="D521" s="282"/>
      <c r="E521" s="284" t="s">
        <v>12970</v>
      </c>
      <c r="F521" s="282" t="s">
        <v>80</v>
      </c>
      <c r="G521" s="282" t="s">
        <v>40</v>
      </c>
      <c r="H521" s="282" t="s">
        <v>12971</v>
      </c>
      <c r="I521" s="282" t="s">
        <v>12878</v>
      </c>
      <c r="J521" s="282" t="s">
        <v>12972</v>
      </c>
      <c r="K521" s="282" t="s">
        <v>12624</v>
      </c>
      <c r="L521" s="283" t="s">
        <v>45</v>
      </c>
      <c r="M521" s="282" t="s">
        <v>12973</v>
      </c>
      <c r="N521" s="282" t="n">
        <v>8</v>
      </c>
      <c r="O521" s="282" t="s">
        <v>47</v>
      </c>
      <c r="P521" s="282" t="s">
        <v>48</v>
      </c>
      <c r="Q521" s="282" t="s">
        <v>48</v>
      </c>
      <c r="R521" s="282" t="s">
        <v>47</v>
      </c>
      <c r="S521" s="282" t="s">
        <v>49</v>
      </c>
      <c r="T521" s="301" t="s">
        <v>47</v>
      </c>
      <c r="U521" s="301" t="s">
        <v>48</v>
      </c>
      <c r="V521" s="301" t="s">
        <v>48</v>
      </c>
      <c r="W521" s="301" t="s">
        <v>48</v>
      </c>
    </row>
    <row r="522" s="287" customFormat="true" ht="60" hidden="false" customHeight="false" outlineLevel="0" collapsed="false">
      <c r="A522" s="282" t="n">
        <v>518</v>
      </c>
      <c r="B522" s="282" t="s">
        <v>12974</v>
      </c>
      <c r="C522" s="282"/>
      <c r="D522" s="282" t="s">
        <v>22</v>
      </c>
      <c r="E522" s="284" t="s">
        <v>2951</v>
      </c>
      <c r="F522" s="282" t="s">
        <v>80</v>
      </c>
      <c r="G522" s="282" t="s">
        <v>40</v>
      </c>
      <c r="H522" s="282" t="s">
        <v>12975</v>
      </c>
      <c r="I522" s="282" t="s">
        <v>12976</v>
      </c>
      <c r="J522" s="282" t="s">
        <v>12977</v>
      </c>
      <c r="K522" s="282" t="s">
        <v>9703</v>
      </c>
      <c r="L522" s="283" t="s">
        <v>45</v>
      </c>
      <c r="M522" s="282" t="s">
        <v>48</v>
      </c>
      <c r="N522" s="282" t="s">
        <v>48</v>
      </c>
      <c r="O522" s="282" t="s">
        <v>4186</v>
      </c>
      <c r="P522" s="282" t="s">
        <v>48</v>
      </c>
      <c r="Q522" s="282" t="s">
        <v>48</v>
      </c>
      <c r="R522" s="282" t="s">
        <v>47</v>
      </c>
      <c r="S522" s="282" t="s">
        <v>49</v>
      </c>
      <c r="T522" s="301" t="s">
        <v>47</v>
      </c>
      <c r="U522" s="301" t="n">
        <v>9</v>
      </c>
      <c r="V522" s="301" t="n">
        <v>6</v>
      </c>
      <c r="W522" s="301" t="s">
        <v>48</v>
      </c>
    </row>
    <row r="523" s="287" customFormat="true" ht="60" hidden="false" customHeight="false" outlineLevel="0" collapsed="false">
      <c r="A523" s="282" t="n">
        <v>519</v>
      </c>
      <c r="B523" s="282" t="s">
        <v>12978</v>
      </c>
      <c r="C523" s="282"/>
      <c r="D523" s="282" t="s">
        <v>22</v>
      </c>
      <c r="E523" s="284" t="s">
        <v>1705</v>
      </c>
      <c r="F523" s="282" t="s">
        <v>89</v>
      </c>
      <c r="G523" s="282" t="s">
        <v>40</v>
      </c>
      <c r="H523" s="282" t="s">
        <v>12975</v>
      </c>
      <c r="I523" s="282" t="s">
        <v>12976</v>
      </c>
      <c r="J523" s="282" t="s">
        <v>12977</v>
      </c>
      <c r="K523" s="282" t="s">
        <v>9703</v>
      </c>
      <c r="L523" s="283" t="s">
        <v>45</v>
      </c>
      <c r="M523" s="282" t="s">
        <v>12979</v>
      </c>
      <c r="N523" s="282" t="n">
        <v>6</v>
      </c>
      <c r="O523" s="282" t="s">
        <v>4186</v>
      </c>
      <c r="P523" s="282" t="s">
        <v>48</v>
      </c>
      <c r="Q523" s="282" t="s">
        <v>48</v>
      </c>
      <c r="R523" s="282" t="s">
        <v>47</v>
      </c>
      <c r="S523" s="282" t="s">
        <v>49</v>
      </c>
      <c r="T523" s="301" t="s">
        <v>47</v>
      </c>
      <c r="U523" s="301" t="s">
        <v>48</v>
      </c>
      <c r="V523" s="301" t="s">
        <v>48</v>
      </c>
      <c r="W523" s="301" t="s">
        <v>48</v>
      </c>
    </row>
    <row r="524" s="287" customFormat="true" ht="60" hidden="false" customHeight="false" outlineLevel="0" collapsed="false">
      <c r="A524" s="282" t="n">
        <v>520</v>
      </c>
      <c r="B524" s="282" t="s">
        <v>12980</v>
      </c>
      <c r="C524" s="282"/>
      <c r="D524" s="282" t="s">
        <v>22</v>
      </c>
      <c r="E524" s="284" t="s">
        <v>12981</v>
      </c>
      <c r="F524" s="282" t="s">
        <v>192</v>
      </c>
      <c r="G524" s="282" t="s">
        <v>40</v>
      </c>
      <c r="H524" s="282" t="s">
        <v>12975</v>
      </c>
      <c r="I524" s="282" t="s">
        <v>12976</v>
      </c>
      <c r="J524" s="282" t="s">
        <v>12977</v>
      </c>
      <c r="K524" s="282" t="s">
        <v>9703</v>
      </c>
      <c r="L524" s="283" t="s">
        <v>45</v>
      </c>
      <c r="M524" s="282" t="s">
        <v>12979</v>
      </c>
      <c r="N524" s="282" t="n">
        <v>5</v>
      </c>
      <c r="O524" s="282" t="s">
        <v>4186</v>
      </c>
      <c r="P524" s="282" t="s">
        <v>48</v>
      </c>
      <c r="Q524" s="282" t="s">
        <v>48</v>
      </c>
      <c r="R524" s="282" t="s">
        <v>47</v>
      </c>
      <c r="S524" s="282" t="s">
        <v>49</v>
      </c>
      <c r="T524" s="301" t="s">
        <v>47</v>
      </c>
      <c r="U524" s="301" t="s">
        <v>48</v>
      </c>
      <c r="V524" s="301" t="s">
        <v>48</v>
      </c>
      <c r="W524" s="301" t="s">
        <v>48</v>
      </c>
    </row>
    <row r="525" s="287" customFormat="true" ht="75" hidden="false" customHeight="false" outlineLevel="0" collapsed="false">
      <c r="A525" s="282" t="n">
        <v>521</v>
      </c>
      <c r="B525" s="282" t="s">
        <v>2607</v>
      </c>
      <c r="C525" s="282"/>
      <c r="D525" s="282" t="s">
        <v>22</v>
      </c>
      <c r="E525" s="284" t="s">
        <v>5890</v>
      </c>
      <c r="F525" s="282" t="s">
        <v>52</v>
      </c>
      <c r="G525" s="282" t="s">
        <v>40</v>
      </c>
      <c r="H525" s="282" t="s">
        <v>8116</v>
      </c>
      <c r="I525" s="282" t="s">
        <v>12982</v>
      </c>
      <c r="J525" s="282" t="s">
        <v>12983</v>
      </c>
      <c r="K525" s="282" t="s">
        <v>4092</v>
      </c>
      <c r="L525" s="283" t="s">
        <v>45</v>
      </c>
      <c r="M525" s="282" t="s">
        <v>48</v>
      </c>
      <c r="N525" s="282" t="s">
        <v>48</v>
      </c>
      <c r="O525" s="282" t="s">
        <v>47</v>
      </c>
      <c r="P525" s="282" t="s">
        <v>48</v>
      </c>
      <c r="Q525" s="282" t="s">
        <v>48</v>
      </c>
      <c r="R525" s="282" t="s">
        <v>47</v>
      </c>
      <c r="S525" s="282" t="s">
        <v>49</v>
      </c>
      <c r="T525" s="301" t="s">
        <v>47</v>
      </c>
      <c r="U525" s="301" t="n">
        <v>11</v>
      </c>
      <c r="V525" s="301" t="n">
        <v>6</v>
      </c>
      <c r="W525" s="301" t="s">
        <v>48</v>
      </c>
    </row>
    <row r="526" s="287" customFormat="true" ht="75" hidden="false" customHeight="false" outlineLevel="0" collapsed="false">
      <c r="A526" s="282" t="n">
        <v>522</v>
      </c>
      <c r="B526" s="282" t="s">
        <v>9812</v>
      </c>
      <c r="C526" s="282"/>
      <c r="D526" s="282" t="s">
        <v>22</v>
      </c>
      <c r="E526" s="284" t="s">
        <v>4598</v>
      </c>
      <c r="F526" s="282" t="s">
        <v>39</v>
      </c>
      <c r="G526" s="282" t="s">
        <v>40</v>
      </c>
      <c r="H526" s="282" t="s">
        <v>8116</v>
      </c>
      <c r="I526" s="282" t="s">
        <v>12982</v>
      </c>
      <c r="J526" s="282" t="s">
        <v>12983</v>
      </c>
      <c r="K526" s="282" t="s">
        <v>4092</v>
      </c>
      <c r="L526" s="283" t="s">
        <v>45</v>
      </c>
      <c r="M526" s="282" t="s">
        <v>12979</v>
      </c>
      <c r="N526" s="282" t="n">
        <v>9</v>
      </c>
      <c r="O526" s="282" t="s">
        <v>4186</v>
      </c>
      <c r="P526" s="282" t="s">
        <v>48</v>
      </c>
      <c r="Q526" s="282" t="s">
        <v>48</v>
      </c>
      <c r="R526" s="282" t="s">
        <v>47</v>
      </c>
      <c r="S526" s="282" t="s">
        <v>49</v>
      </c>
      <c r="T526" s="301" t="s">
        <v>47</v>
      </c>
      <c r="U526" s="301" t="s">
        <v>48</v>
      </c>
      <c r="V526" s="301" t="s">
        <v>48</v>
      </c>
      <c r="W526" s="301" t="s">
        <v>48</v>
      </c>
    </row>
    <row r="527" s="287" customFormat="true" ht="75" hidden="false" customHeight="false" outlineLevel="0" collapsed="false">
      <c r="A527" s="282" t="n">
        <v>523</v>
      </c>
      <c r="B527" s="282" t="s">
        <v>7422</v>
      </c>
      <c r="C527" s="282"/>
      <c r="D527" s="282" t="s">
        <v>22</v>
      </c>
      <c r="E527" s="284" t="s">
        <v>12984</v>
      </c>
      <c r="F527" s="282" t="s">
        <v>171</v>
      </c>
      <c r="G527" s="282" t="s">
        <v>40</v>
      </c>
      <c r="H527" s="282" t="s">
        <v>8116</v>
      </c>
      <c r="I527" s="282" t="s">
        <v>12982</v>
      </c>
      <c r="J527" s="282" t="s">
        <v>12983</v>
      </c>
      <c r="K527" s="282" t="s">
        <v>4092</v>
      </c>
      <c r="L527" s="283" t="s">
        <v>45</v>
      </c>
      <c r="M527" s="282" t="s">
        <v>12979</v>
      </c>
      <c r="N527" s="282" t="n">
        <v>6</v>
      </c>
      <c r="O527" s="282" t="s">
        <v>4186</v>
      </c>
      <c r="P527" s="282" t="s">
        <v>48</v>
      </c>
      <c r="Q527" s="282" t="s">
        <v>48</v>
      </c>
      <c r="R527" s="282" t="s">
        <v>47</v>
      </c>
      <c r="S527" s="282" t="s">
        <v>49</v>
      </c>
      <c r="T527" s="301" t="s">
        <v>47</v>
      </c>
      <c r="U527" s="301" t="s">
        <v>48</v>
      </c>
      <c r="V527" s="301" t="s">
        <v>48</v>
      </c>
      <c r="W527" s="301" t="s">
        <v>48</v>
      </c>
    </row>
    <row r="528" s="287" customFormat="true" ht="75" hidden="false" customHeight="false" outlineLevel="0" collapsed="false">
      <c r="A528" s="282" t="n">
        <v>524</v>
      </c>
      <c r="B528" s="282" t="s">
        <v>12406</v>
      </c>
      <c r="C528" s="282"/>
      <c r="D528" s="282" t="s">
        <v>22</v>
      </c>
      <c r="E528" s="284" t="s">
        <v>10060</v>
      </c>
      <c r="F528" s="282" t="s">
        <v>185</v>
      </c>
      <c r="G528" s="282" t="s">
        <v>40</v>
      </c>
      <c r="H528" s="282" t="s">
        <v>8116</v>
      </c>
      <c r="I528" s="282" t="s">
        <v>12982</v>
      </c>
      <c r="J528" s="282" t="s">
        <v>12983</v>
      </c>
      <c r="K528" s="282" t="s">
        <v>4092</v>
      </c>
      <c r="L528" s="283" t="s">
        <v>45</v>
      </c>
      <c r="M528" s="282" t="s">
        <v>12979</v>
      </c>
      <c r="N528" s="282" t="n">
        <v>5</v>
      </c>
      <c r="O528" s="282" t="s">
        <v>4186</v>
      </c>
      <c r="P528" s="282" t="s">
        <v>48</v>
      </c>
      <c r="Q528" s="282" t="s">
        <v>48</v>
      </c>
      <c r="R528" s="282" t="s">
        <v>47</v>
      </c>
      <c r="S528" s="282" t="s">
        <v>49</v>
      </c>
      <c r="T528" s="301" t="s">
        <v>47</v>
      </c>
      <c r="U528" s="301" t="s">
        <v>48</v>
      </c>
      <c r="V528" s="301" t="s">
        <v>48</v>
      </c>
      <c r="W528" s="301" t="s">
        <v>48</v>
      </c>
    </row>
    <row r="529" s="287" customFormat="true" ht="60" hidden="false" customHeight="false" outlineLevel="0" collapsed="false">
      <c r="A529" s="282" t="n">
        <v>525</v>
      </c>
      <c r="B529" s="282" t="s">
        <v>1252</v>
      </c>
      <c r="C529" s="282"/>
      <c r="D529" s="282" t="s">
        <v>22</v>
      </c>
      <c r="E529" s="284" t="s">
        <v>12985</v>
      </c>
      <c r="F529" s="282" t="s">
        <v>52</v>
      </c>
      <c r="G529" s="282" t="s">
        <v>40</v>
      </c>
      <c r="H529" s="282" t="s">
        <v>12986</v>
      </c>
      <c r="I529" s="282" t="s">
        <v>12987</v>
      </c>
      <c r="J529" s="282" t="s">
        <v>12988</v>
      </c>
      <c r="K529" s="282" t="s">
        <v>9703</v>
      </c>
      <c r="L529" s="283" t="s">
        <v>45</v>
      </c>
      <c r="M529" s="282" t="s">
        <v>12989</v>
      </c>
      <c r="N529" s="282" t="n">
        <v>12</v>
      </c>
      <c r="O529" s="282" t="s">
        <v>4186</v>
      </c>
      <c r="P529" s="282" t="s">
        <v>48</v>
      </c>
      <c r="Q529" s="282" t="s">
        <v>48</v>
      </c>
      <c r="R529" s="282" t="s">
        <v>47</v>
      </c>
      <c r="S529" s="282" t="s">
        <v>49</v>
      </c>
      <c r="T529" s="301" t="s">
        <v>47</v>
      </c>
      <c r="U529" s="301" t="s">
        <v>48</v>
      </c>
      <c r="V529" s="301" t="s">
        <v>48</v>
      </c>
      <c r="W529" s="301" t="s">
        <v>48</v>
      </c>
    </row>
    <row r="530" s="287" customFormat="true" ht="60" hidden="false" customHeight="false" outlineLevel="0" collapsed="false">
      <c r="A530" s="282" t="n">
        <v>526</v>
      </c>
      <c r="B530" s="282" t="s">
        <v>3612</v>
      </c>
      <c r="C530" s="282" t="s">
        <v>37</v>
      </c>
      <c r="D530" s="282"/>
      <c r="E530" s="284" t="s">
        <v>11008</v>
      </c>
      <c r="F530" s="282" t="s">
        <v>254</v>
      </c>
      <c r="G530" s="282" t="s">
        <v>40</v>
      </c>
      <c r="H530" s="282" t="s">
        <v>12986</v>
      </c>
      <c r="I530" s="282" t="s">
        <v>12987</v>
      </c>
      <c r="J530" s="282" t="s">
        <v>12988</v>
      </c>
      <c r="K530" s="282" t="s">
        <v>9703</v>
      </c>
      <c r="L530" s="283" t="s">
        <v>45</v>
      </c>
      <c r="M530" s="299" t="s">
        <v>12463</v>
      </c>
      <c r="N530" s="282" t="n">
        <v>7</v>
      </c>
      <c r="O530" s="282" t="s">
        <v>4186</v>
      </c>
      <c r="P530" s="282" t="s">
        <v>48</v>
      </c>
      <c r="Q530" s="282" t="s">
        <v>48</v>
      </c>
      <c r="R530" s="282" t="s">
        <v>47</v>
      </c>
      <c r="S530" s="282" t="s">
        <v>49</v>
      </c>
      <c r="T530" s="301" t="s">
        <v>47</v>
      </c>
      <c r="U530" s="301" t="s">
        <v>48</v>
      </c>
      <c r="V530" s="301" t="s">
        <v>48</v>
      </c>
      <c r="W530" s="301" t="s">
        <v>48</v>
      </c>
    </row>
    <row r="531" s="287" customFormat="true" ht="60" hidden="true" customHeight="false" outlineLevel="0" collapsed="false">
      <c r="A531" s="282" t="n">
        <v>527</v>
      </c>
      <c r="B531" s="282" t="s">
        <v>9700</v>
      </c>
      <c r="C531" s="282"/>
      <c r="D531" s="282" t="s">
        <v>22</v>
      </c>
      <c r="E531" s="284" t="s">
        <v>12990</v>
      </c>
      <c r="F531" s="282" t="s">
        <v>70</v>
      </c>
      <c r="G531" s="282" t="s">
        <v>40</v>
      </c>
      <c r="H531" s="282" t="s">
        <v>12991</v>
      </c>
      <c r="I531" s="282" t="s">
        <v>9741</v>
      </c>
      <c r="J531" s="282" t="s">
        <v>12992</v>
      </c>
      <c r="K531" s="282" t="s">
        <v>12583</v>
      </c>
      <c r="L531" s="283" t="s">
        <v>45</v>
      </c>
      <c r="M531" s="299" t="s">
        <v>12463</v>
      </c>
      <c r="N531" s="282" t="s">
        <v>340</v>
      </c>
      <c r="O531" s="282" t="s">
        <v>47</v>
      </c>
      <c r="P531" s="282" t="s">
        <v>48</v>
      </c>
      <c r="Q531" s="282" t="s">
        <v>48</v>
      </c>
      <c r="R531" s="282" t="s">
        <v>47</v>
      </c>
      <c r="S531" s="282" t="s">
        <v>49</v>
      </c>
      <c r="T531" s="301" t="s">
        <v>47</v>
      </c>
      <c r="U531" s="301" t="s">
        <v>48</v>
      </c>
      <c r="V531" s="301" t="s">
        <v>48</v>
      </c>
      <c r="W531" s="301" t="s">
        <v>48</v>
      </c>
    </row>
    <row r="532" s="309" customFormat="true" ht="60" hidden="true" customHeight="false" outlineLevel="0" collapsed="false">
      <c r="A532" s="282" t="n">
        <v>528</v>
      </c>
      <c r="B532" s="304" t="s">
        <v>308</v>
      </c>
      <c r="C532" s="304" t="s">
        <v>37</v>
      </c>
      <c r="D532" s="304"/>
      <c r="E532" s="284" t="s">
        <v>12993</v>
      </c>
      <c r="F532" s="282" t="s">
        <v>61</v>
      </c>
      <c r="G532" s="304" t="s">
        <v>12940</v>
      </c>
      <c r="H532" s="304" t="s">
        <v>12991</v>
      </c>
      <c r="I532" s="304" t="s">
        <v>9741</v>
      </c>
      <c r="J532" s="304" t="s">
        <v>12992</v>
      </c>
      <c r="K532" s="304" t="s">
        <v>12583</v>
      </c>
      <c r="L532" s="307" t="s">
        <v>45</v>
      </c>
      <c r="M532" s="304" t="s">
        <v>48</v>
      </c>
      <c r="N532" s="304" t="s">
        <v>48</v>
      </c>
      <c r="O532" s="304" t="s">
        <v>47</v>
      </c>
      <c r="P532" s="304" t="s">
        <v>48</v>
      </c>
      <c r="Q532" s="304" t="s">
        <v>48</v>
      </c>
      <c r="R532" s="304" t="s">
        <v>47</v>
      </c>
      <c r="S532" s="304" t="s">
        <v>49</v>
      </c>
      <c r="T532" s="308" t="s">
        <v>47</v>
      </c>
      <c r="U532" s="308" t="s">
        <v>48</v>
      </c>
      <c r="V532" s="308" t="s">
        <v>48</v>
      </c>
      <c r="W532" s="282" t="n">
        <v>6</v>
      </c>
    </row>
    <row r="533" s="287" customFormat="true" ht="75" hidden="false" customHeight="false" outlineLevel="0" collapsed="false">
      <c r="A533" s="282" t="n">
        <v>529</v>
      </c>
      <c r="B533" s="282" t="s">
        <v>1533</v>
      </c>
      <c r="C533" s="282"/>
      <c r="D533" s="282" t="s">
        <v>22</v>
      </c>
      <c r="E533" s="284" t="s">
        <v>12994</v>
      </c>
      <c r="F533" s="282" t="s">
        <v>192</v>
      </c>
      <c r="G533" s="282" t="s">
        <v>12940</v>
      </c>
      <c r="H533" s="282" t="s">
        <v>9750</v>
      </c>
      <c r="I533" s="282" t="s">
        <v>932</v>
      </c>
      <c r="J533" s="282" t="s">
        <v>12995</v>
      </c>
      <c r="K533" s="282" t="s">
        <v>12624</v>
      </c>
      <c r="L533" s="282" t="s">
        <v>12624</v>
      </c>
      <c r="M533" s="282" t="s">
        <v>12946</v>
      </c>
      <c r="N533" s="282" t="n">
        <v>4</v>
      </c>
      <c r="O533" s="282" t="s">
        <v>47</v>
      </c>
      <c r="P533" s="282" t="s">
        <v>48</v>
      </c>
      <c r="Q533" s="282" t="s">
        <v>48</v>
      </c>
      <c r="R533" s="282" t="s">
        <v>47</v>
      </c>
      <c r="S533" s="282" t="s">
        <v>49</v>
      </c>
      <c r="T533" s="301" t="s">
        <v>47</v>
      </c>
      <c r="U533" s="301" t="s">
        <v>48</v>
      </c>
      <c r="V533" s="301" t="s">
        <v>48</v>
      </c>
      <c r="W533" s="301" t="s">
        <v>48</v>
      </c>
    </row>
    <row r="534" s="287" customFormat="true" ht="75" hidden="false" customHeight="false" outlineLevel="0" collapsed="false">
      <c r="A534" s="282" t="n">
        <v>530</v>
      </c>
      <c r="B534" s="282" t="s">
        <v>308</v>
      </c>
      <c r="C534" s="282" t="s">
        <v>37</v>
      </c>
      <c r="D534" s="282"/>
      <c r="E534" s="284" t="s">
        <v>10029</v>
      </c>
      <c r="F534" s="282" t="s">
        <v>343</v>
      </c>
      <c r="G534" s="282" t="s">
        <v>12940</v>
      </c>
      <c r="H534" s="282" t="s">
        <v>9750</v>
      </c>
      <c r="I534" s="282" t="s">
        <v>932</v>
      </c>
      <c r="J534" s="282" t="s">
        <v>12995</v>
      </c>
      <c r="K534" s="282" t="s">
        <v>12624</v>
      </c>
      <c r="L534" s="282" t="s">
        <v>12624</v>
      </c>
      <c r="M534" s="285" t="s">
        <v>48</v>
      </c>
      <c r="N534" s="285" t="s">
        <v>48</v>
      </c>
      <c r="O534" s="282" t="s">
        <v>47</v>
      </c>
      <c r="P534" s="282" t="s">
        <v>48</v>
      </c>
      <c r="Q534" s="282" t="s">
        <v>48</v>
      </c>
      <c r="R534" s="282" t="s">
        <v>47</v>
      </c>
      <c r="S534" s="282" t="s">
        <v>49</v>
      </c>
      <c r="T534" s="301" t="s">
        <v>47</v>
      </c>
      <c r="U534" s="301" t="s">
        <v>48</v>
      </c>
      <c r="V534" s="301" t="s">
        <v>48</v>
      </c>
      <c r="W534" s="282" t="s">
        <v>48</v>
      </c>
    </row>
    <row r="535" s="287" customFormat="true" ht="60" hidden="false" customHeight="false" outlineLevel="0" collapsed="false">
      <c r="A535" s="282" t="n">
        <v>531</v>
      </c>
      <c r="B535" s="282" t="s">
        <v>12996</v>
      </c>
      <c r="C535" s="282"/>
      <c r="D535" s="282" t="s">
        <v>22</v>
      </c>
      <c r="E535" s="284" t="s">
        <v>12997</v>
      </c>
      <c r="F535" s="282" t="s">
        <v>185</v>
      </c>
      <c r="G535" s="282" t="s">
        <v>40</v>
      </c>
      <c r="H535" s="282" t="s">
        <v>12998</v>
      </c>
      <c r="I535" s="282" t="s">
        <v>5877</v>
      </c>
      <c r="J535" s="282" t="s">
        <v>12999</v>
      </c>
      <c r="K535" s="282" t="s">
        <v>9703</v>
      </c>
      <c r="L535" s="283" t="s">
        <v>45</v>
      </c>
      <c r="M535" s="282" t="s">
        <v>13000</v>
      </c>
      <c r="N535" s="282" t="n">
        <v>4</v>
      </c>
      <c r="O535" s="282" t="s">
        <v>4186</v>
      </c>
      <c r="P535" s="282" t="s">
        <v>48</v>
      </c>
      <c r="Q535" s="282" t="s">
        <v>48</v>
      </c>
      <c r="R535" s="282" t="s">
        <v>47</v>
      </c>
      <c r="S535" s="282" t="s">
        <v>49</v>
      </c>
      <c r="T535" s="301" t="s">
        <v>47</v>
      </c>
      <c r="U535" s="301" t="s">
        <v>48</v>
      </c>
      <c r="V535" s="301" t="s">
        <v>48</v>
      </c>
      <c r="W535" s="301" t="s">
        <v>48</v>
      </c>
    </row>
    <row r="536" s="287" customFormat="true" ht="75" hidden="false" customHeight="false" outlineLevel="0" collapsed="false">
      <c r="A536" s="282" t="n">
        <v>532</v>
      </c>
      <c r="B536" s="282" t="s">
        <v>13001</v>
      </c>
      <c r="C536" s="282" t="s">
        <v>37</v>
      </c>
      <c r="D536" s="282"/>
      <c r="E536" s="284" t="s">
        <v>13002</v>
      </c>
      <c r="F536" s="282" t="s">
        <v>244</v>
      </c>
      <c r="G536" s="282" t="s">
        <v>40</v>
      </c>
      <c r="H536" s="282" t="s">
        <v>12998</v>
      </c>
      <c r="I536" s="282" t="s">
        <v>5877</v>
      </c>
      <c r="J536" s="282" t="s">
        <v>12999</v>
      </c>
      <c r="K536" s="282" t="s">
        <v>9703</v>
      </c>
      <c r="L536" s="283" t="s">
        <v>45</v>
      </c>
      <c r="M536" s="282" t="s">
        <v>13003</v>
      </c>
      <c r="N536" s="282" t="n">
        <v>1</v>
      </c>
      <c r="O536" s="282" t="s">
        <v>4186</v>
      </c>
      <c r="P536" s="282" t="s">
        <v>48</v>
      </c>
      <c r="Q536" s="282" t="s">
        <v>48</v>
      </c>
      <c r="R536" s="282" t="s">
        <v>47</v>
      </c>
      <c r="S536" s="282" t="s">
        <v>49</v>
      </c>
      <c r="T536" s="301" t="s">
        <v>47</v>
      </c>
      <c r="U536" s="301" t="s">
        <v>48</v>
      </c>
      <c r="V536" s="301" t="s">
        <v>48</v>
      </c>
      <c r="W536" s="301" t="s">
        <v>48</v>
      </c>
    </row>
    <row r="537" s="287" customFormat="true" ht="75" hidden="false" customHeight="false" outlineLevel="0" collapsed="false">
      <c r="A537" s="282" t="n">
        <v>533</v>
      </c>
      <c r="B537" s="282" t="s">
        <v>10829</v>
      </c>
      <c r="C537" s="282" t="s">
        <v>37</v>
      </c>
      <c r="D537" s="282"/>
      <c r="E537" s="284" t="s">
        <v>13004</v>
      </c>
      <c r="F537" s="282" t="s">
        <v>89</v>
      </c>
      <c r="G537" s="282" t="s">
        <v>40</v>
      </c>
      <c r="H537" s="282" t="s">
        <v>859</v>
      </c>
      <c r="I537" s="282" t="s">
        <v>3650</v>
      </c>
      <c r="J537" s="282" t="s">
        <v>13005</v>
      </c>
      <c r="K537" s="282" t="s">
        <v>10315</v>
      </c>
      <c r="L537" s="283" t="s">
        <v>45</v>
      </c>
      <c r="M537" s="298" t="s">
        <v>12206</v>
      </c>
      <c r="N537" s="282" t="n">
        <v>5</v>
      </c>
      <c r="O537" s="282" t="s">
        <v>4186</v>
      </c>
      <c r="P537" s="282" t="s">
        <v>48</v>
      </c>
      <c r="Q537" s="282" t="s">
        <v>48</v>
      </c>
      <c r="R537" s="282" t="s">
        <v>47</v>
      </c>
      <c r="S537" s="282" t="s">
        <v>49</v>
      </c>
      <c r="T537" s="301" t="s">
        <v>47</v>
      </c>
      <c r="U537" s="301" t="s">
        <v>48</v>
      </c>
      <c r="V537" s="301" t="s">
        <v>48</v>
      </c>
      <c r="W537" s="301" t="s">
        <v>48</v>
      </c>
    </row>
    <row r="538" s="287" customFormat="true" ht="75" hidden="false" customHeight="false" outlineLevel="0" collapsed="false">
      <c r="A538" s="282" t="n">
        <v>534</v>
      </c>
      <c r="B538" s="282" t="s">
        <v>6385</v>
      </c>
      <c r="C538" s="282"/>
      <c r="D538" s="282" t="s">
        <v>22</v>
      </c>
      <c r="E538" s="284" t="s">
        <v>13006</v>
      </c>
      <c r="F538" s="282" t="s">
        <v>185</v>
      </c>
      <c r="G538" s="282" t="s">
        <v>2629</v>
      </c>
      <c r="H538" s="282" t="s">
        <v>859</v>
      </c>
      <c r="I538" s="282" t="s">
        <v>3650</v>
      </c>
      <c r="J538" s="282" t="s">
        <v>13005</v>
      </c>
      <c r="K538" s="282" t="s">
        <v>10315</v>
      </c>
      <c r="L538" s="283" t="s">
        <v>45</v>
      </c>
      <c r="M538" s="298" t="s">
        <v>12206</v>
      </c>
      <c r="N538" s="282" t="n">
        <v>4</v>
      </c>
      <c r="O538" s="282" t="s">
        <v>4186</v>
      </c>
      <c r="P538" s="282" t="s">
        <v>48</v>
      </c>
      <c r="Q538" s="282" t="s">
        <v>48</v>
      </c>
      <c r="R538" s="282" t="s">
        <v>47</v>
      </c>
      <c r="S538" s="282" t="s">
        <v>49</v>
      </c>
      <c r="T538" s="301" t="s">
        <v>47</v>
      </c>
      <c r="U538" s="301" t="s">
        <v>48</v>
      </c>
      <c r="V538" s="301" t="s">
        <v>48</v>
      </c>
      <c r="W538" s="301" t="s">
        <v>48</v>
      </c>
    </row>
    <row r="539" s="287" customFormat="true" ht="75" hidden="true" customHeight="false" outlineLevel="0" collapsed="false">
      <c r="A539" s="282" t="n">
        <v>535</v>
      </c>
      <c r="B539" s="282" t="s">
        <v>13007</v>
      </c>
      <c r="C539" s="282" t="s">
        <v>37</v>
      </c>
      <c r="D539" s="282"/>
      <c r="E539" s="284" t="s">
        <v>13008</v>
      </c>
      <c r="F539" s="282" t="s">
        <v>70</v>
      </c>
      <c r="G539" s="282" t="s">
        <v>40</v>
      </c>
      <c r="H539" s="282" t="s">
        <v>13009</v>
      </c>
      <c r="I539" s="282" t="s">
        <v>2524</v>
      </c>
      <c r="J539" s="282" t="s">
        <v>13005</v>
      </c>
      <c r="K539" s="282" t="s">
        <v>10315</v>
      </c>
      <c r="L539" s="283" t="s">
        <v>45</v>
      </c>
      <c r="M539" s="286" t="s">
        <v>12191</v>
      </c>
      <c r="N539" s="282" t="s">
        <v>340</v>
      </c>
      <c r="O539" s="282" t="s">
        <v>47</v>
      </c>
      <c r="P539" s="282" t="s">
        <v>48</v>
      </c>
      <c r="Q539" s="282" t="s">
        <v>48</v>
      </c>
      <c r="R539" s="282" t="s">
        <v>47</v>
      </c>
      <c r="S539" s="282" t="s">
        <v>49</v>
      </c>
      <c r="T539" s="301" t="s">
        <v>47</v>
      </c>
      <c r="U539" s="301" t="s">
        <v>48</v>
      </c>
      <c r="V539" s="301" t="s">
        <v>48</v>
      </c>
      <c r="W539" s="282" t="n">
        <v>6</v>
      </c>
    </row>
    <row r="540" s="287" customFormat="true" ht="75" hidden="true" customHeight="false" outlineLevel="0" collapsed="false">
      <c r="A540" s="282" t="n">
        <v>536</v>
      </c>
      <c r="B540" s="282" t="s">
        <v>13010</v>
      </c>
      <c r="C540" s="282" t="s">
        <v>37</v>
      </c>
      <c r="D540" s="282"/>
      <c r="E540" s="284" t="s">
        <v>3701</v>
      </c>
      <c r="F540" s="282" t="s">
        <v>70</v>
      </c>
      <c r="G540" s="282" t="s">
        <v>13011</v>
      </c>
      <c r="H540" s="282" t="s">
        <v>13009</v>
      </c>
      <c r="I540" s="282" t="s">
        <v>2524</v>
      </c>
      <c r="J540" s="282" t="s">
        <v>13005</v>
      </c>
      <c r="K540" s="282" t="s">
        <v>10315</v>
      </c>
      <c r="L540" s="283" t="s">
        <v>45</v>
      </c>
      <c r="M540" s="286" t="s">
        <v>12191</v>
      </c>
      <c r="N540" s="282" t="s">
        <v>340</v>
      </c>
      <c r="O540" s="282" t="s">
        <v>47</v>
      </c>
      <c r="P540" s="282" t="s">
        <v>48</v>
      </c>
      <c r="Q540" s="282" t="s">
        <v>48</v>
      </c>
      <c r="R540" s="282" t="s">
        <v>47</v>
      </c>
      <c r="S540" s="282" t="s">
        <v>49</v>
      </c>
      <c r="T540" s="301" t="s">
        <v>47</v>
      </c>
      <c r="U540" s="301" t="s">
        <v>48</v>
      </c>
      <c r="V540" s="301" t="s">
        <v>48</v>
      </c>
      <c r="W540" s="282" t="n">
        <v>6</v>
      </c>
    </row>
    <row r="541" s="287" customFormat="true" ht="75" hidden="true" customHeight="false" outlineLevel="0" collapsed="false">
      <c r="A541" s="282" t="n">
        <v>537</v>
      </c>
      <c r="B541" s="282" t="s">
        <v>2238</v>
      </c>
      <c r="C541" s="282"/>
      <c r="D541" s="282" t="s">
        <v>22</v>
      </c>
      <c r="E541" s="284" t="s">
        <v>13012</v>
      </c>
      <c r="F541" s="282" t="s">
        <v>430</v>
      </c>
      <c r="G541" s="282" t="s">
        <v>13013</v>
      </c>
      <c r="H541" s="282" t="s">
        <v>13014</v>
      </c>
      <c r="I541" s="282" t="s">
        <v>750</v>
      </c>
      <c r="J541" s="282" t="s">
        <v>13015</v>
      </c>
      <c r="K541" s="282" t="s">
        <v>13016</v>
      </c>
      <c r="L541" s="283" t="s">
        <v>45</v>
      </c>
      <c r="M541" s="282" t="s">
        <v>48</v>
      </c>
      <c r="N541" s="282" t="s">
        <v>48</v>
      </c>
      <c r="O541" s="282" t="s">
        <v>47</v>
      </c>
      <c r="P541" s="282" t="s">
        <v>48</v>
      </c>
      <c r="Q541" s="282" t="s">
        <v>48</v>
      </c>
      <c r="R541" s="282" t="s">
        <v>47</v>
      </c>
      <c r="S541" s="282" t="s">
        <v>168</v>
      </c>
      <c r="T541" s="301" t="s">
        <v>47</v>
      </c>
      <c r="U541" s="301" t="s">
        <v>48</v>
      </c>
      <c r="V541" s="301" t="s">
        <v>48</v>
      </c>
      <c r="W541" s="282" t="n">
        <v>6</v>
      </c>
    </row>
    <row r="542" s="287" customFormat="true" ht="75" hidden="false" customHeight="false" outlineLevel="0" collapsed="false">
      <c r="A542" s="282" t="n">
        <v>538</v>
      </c>
      <c r="B542" s="282" t="s">
        <v>2666</v>
      </c>
      <c r="C542" s="282"/>
      <c r="D542" s="282" t="s">
        <v>22</v>
      </c>
      <c r="E542" s="284" t="s">
        <v>5812</v>
      </c>
      <c r="F542" s="282" t="s">
        <v>192</v>
      </c>
      <c r="G542" s="287" t="s">
        <v>40</v>
      </c>
      <c r="H542" s="282" t="s">
        <v>13014</v>
      </c>
      <c r="I542" s="282" t="s">
        <v>750</v>
      </c>
      <c r="J542" s="282" t="s">
        <v>13015</v>
      </c>
      <c r="K542" s="282" t="s">
        <v>13016</v>
      </c>
      <c r="L542" s="283" t="s">
        <v>45</v>
      </c>
      <c r="M542" s="282" t="s">
        <v>13017</v>
      </c>
      <c r="N542" s="282" t="n">
        <v>3</v>
      </c>
      <c r="O542" s="282" t="s">
        <v>47</v>
      </c>
      <c r="P542" s="282" t="s">
        <v>48</v>
      </c>
      <c r="Q542" s="282" t="s">
        <v>48</v>
      </c>
      <c r="R542" s="282" t="s">
        <v>47</v>
      </c>
      <c r="S542" s="282" t="s">
        <v>168</v>
      </c>
      <c r="T542" s="301" t="s">
        <v>47</v>
      </c>
      <c r="U542" s="301" t="s">
        <v>48</v>
      </c>
      <c r="V542" s="301" t="s">
        <v>48</v>
      </c>
      <c r="W542" s="301" t="s">
        <v>48</v>
      </c>
    </row>
    <row r="543" s="287" customFormat="true" ht="75" hidden="false" customHeight="false" outlineLevel="0" collapsed="false">
      <c r="A543" s="282" t="n">
        <v>539</v>
      </c>
      <c r="B543" s="282" t="s">
        <v>13018</v>
      </c>
      <c r="C543" s="282" t="s">
        <v>37</v>
      </c>
      <c r="D543" s="282"/>
      <c r="E543" s="284" t="s">
        <v>13019</v>
      </c>
      <c r="F543" s="282" t="s">
        <v>244</v>
      </c>
      <c r="G543" s="282" t="s">
        <v>13013</v>
      </c>
      <c r="H543" s="282" t="s">
        <v>13014</v>
      </c>
      <c r="I543" s="282" t="s">
        <v>750</v>
      </c>
      <c r="J543" s="282" t="s">
        <v>13020</v>
      </c>
      <c r="K543" s="282" t="s">
        <v>13016</v>
      </c>
      <c r="L543" s="283" t="s">
        <v>45</v>
      </c>
      <c r="M543" s="282" t="s">
        <v>13017</v>
      </c>
      <c r="N543" s="282" t="n">
        <v>1</v>
      </c>
      <c r="O543" s="282" t="s">
        <v>47</v>
      </c>
      <c r="P543" s="282" t="s">
        <v>48</v>
      </c>
      <c r="Q543" s="282" t="s">
        <v>48</v>
      </c>
      <c r="R543" s="282" t="s">
        <v>47</v>
      </c>
      <c r="S543" s="282" t="s">
        <v>168</v>
      </c>
      <c r="T543" s="301" t="s">
        <v>47</v>
      </c>
      <c r="U543" s="301" t="s">
        <v>48</v>
      </c>
      <c r="V543" s="301" t="s">
        <v>48</v>
      </c>
      <c r="W543" s="301" t="s">
        <v>48</v>
      </c>
    </row>
    <row r="544" s="287" customFormat="true" ht="60" hidden="false" customHeight="false" outlineLevel="0" collapsed="false">
      <c r="A544" s="282" t="n">
        <v>540</v>
      </c>
      <c r="B544" s="282" t="s">
        <v>1094</v>
      </c>
      <c r="C544" s="282" t="s">
        <v>37</v>
      </c>
      <c r="D544" s="282"/>
      <c r="E544" s="284" t="s">
        <v>4023</v>
      </c>
      <c r="F544" s="282" t="s">
        <v>52</v>
      </c>
      <c r="G544" s="282" t="s">
        <v>40</v>
      </c>
      <c r="H544" s="282" t="s">
        <v>13021</v>
      </c>
      <c r="I544" s="282" t="s">
        <v>750</v>
      </c>
      <c r="J544" s="282" t="s">
        <v>13022</v>
      </c>
      <c r="K544" s="282" t="s">
        <v>4092</v>
      </c>
      <c r="L544" s="283" t="s">
        <v>45</v>
      </c>
      <c r="M544" s="282" t="s">
        <v>13023</v>
      </c>
      <c r="N544" s="282" t="n">
        <v>12</v>
      </c>
      <c r="O544" s="282" t="s">
        <v>4186</v>
      </c>
      <c r="P544" s="282" t="s">
        <v>48</v>
      </c>
      <c r="Q544" s="282" t="s">
        <v>48</v>
      </c>
      <c r="R544" s="282" t="s">
        <v>47</v>
      </c>
      <c r="S544" s="282" t="s">
        <v>168</v>
      </c>
      <c r="T544" s="301" t="s">
        <v>47</v>
      </c>
      <c r="U544" s="301" t="s">
        <v>48</v>
      </c>
      <c r="V544" s="301" t="s">
        <v>48</v>
      </c>
      <c r="W544" s="301" t="s">
        <v>48</v>
      </c>
    </row>
    <row r="545" s="287" customFormat="true" ht="75" hidden="false" customHeight="false" outlineLevel="0" collapsed="false">
      <c r="A545" s="282" t="n">
        <v>541</v>
      </c>
      <c r="B545" s="282" t="s">
        <v>3384</v>
      </c>
      <c r="C545" s="282" t="s">
        <v>37</v>
      </c>
      <c r="D545" s="282"/>
      <c r="E545" s="284" t="s">
        <v>11543</v>
      </c>
      <c r="F545" s="282" t="s">
        <v>52</v>
      </c>
      <c r="G545" s="282" t="s">
        <v>40</v>
      </c>
      <c r="H545" s="282" t="s">
        <v>13024</v>
      </c>
      <c r="I545" s="282" t="s">
        <v>13025</v>
      </c>
      <c r="J545" s="282" t="s">
        <v>13026</v>
      </c>
      <c r="K545" s="293" t="s">
        <v>5095</v>
      </c>
      <c r="L545" s="282" t="s">
        <v>13027</v>
      </c>
      <c r="M545" s="298" t="s">
        <v>12206</v>
      </c>
      <c r="N545" s="282" t="n">
        <v>12</v>
      </c>
      <c r="O545" s="282" t="s">
        <v>4186</v>
      </c>
      <c r="P545" s="282" t="s">
        <v>48</v>
      </c>
      <c r="Q545" s="282" t="s">
        <v>48</v>
      </c>
      <c r="R545" s="282" t="s">
        <v>47</v>
      </c>
      <c r="S545" s="282" t="s">
        <v>49</v>
      </c>
      <c r="T545" s="301" t="s">
        <v>47</v>
      </c>
      <c r="U545" s="301" t="s">
        <v>48</v>
      </c>
      <c r="V545" s="301" t="s">
        <v>48</v>
      </c>
      <c r="W545" s="301" t="s">
        <v>48</v>
      </c>
    </row>
    <row r="546" s="287" customFormat="true" ht="75" hidden="false" customHeight="false" outlineLevel="0" collapsed="false">
      <c r="A546" s="282" t="n">
        <v>542</v>
      </c>
      <c r="B546" s="282" t="s">
        <v>1376</v>
      </c>
      <c r="C546" s="282" t="s">
        <v>37</v>
      </c>
      <c r="D546" s="282"/>
      <c r="E546" s="284" t="s">
        <v>13028</v>
      </c>
      <c r="F546" s="282" t="s">
        <v>254</v>
      </c>
      <c r="G546" s="282" t="s">
        <v>40</v>
      </c>
      <c r="H546" s="282" t="s">
        <v>13024</v>
      </c>
      <c r="I546" s="282" t="s">
        <v>13025</v>
      </c>
      <c r="J546" s="282" t="s">
        <v>13029</v>
      </c>
      <c r="K546" s="293" t="s">
        <v>5095</v>
      </c>
      <c r="L546" s="282" t="s">
        <v>13027</v>
      </c>
      <c r="M546" s="298" t="s">
        <v>12206</v>
      </c>
      <c r="N546" s="282" t="n">
        <v>6</v>
      </c>
      <c r="O546" s="282" t="s">
        <v>4186</v>
      </c>
      <c r="P546" s="282" t="s">
        <v>48</v>
      </c>
      <c r="Q546" s="282" t="s">
        <v>48</v>
      </c>
      <c r="R546" s="282" t="s">
        <v>47</v>
      </c>
      <c r="S546" s="282" t="s">
        <v>49</v>
      </c>
      <c r="T546" s="301" t="s">
        <v>47</v>
      </c>
      <c r="U546" s="301" t="s">
        <v>48</v>
      </c>
      <c r="V546" s="301" t="s">
        <v>48</v>
      </c>
      <c r="W546" s="301" t="s">
        <v>48</v>
      </c>
    </row>
    <row r="547" s="287" customFormat="true" ht="75" hidden="false" customHeight="false" outlineLevel="0" collapsed="false">
      <c r="A547" s="282" t="n">
        <v>543</v>
      </c>
      <c r="B547" s="282" t="s">
        <v>1623</v>
      </c>
      <c r="C547" s="282" t="s">
        <v>37</v>
      </c>
      <c r="D547" s="282"/>
      <c r="E547" s="284" t="s">
        <v>1113</v>
      </c>
      <c r="F547" s="282" t="s">
        <v>192</v>
      </c>
      <c r="G547" s="282" t="s">
        <v>40</v>
      </c>
      <c r="H547" s="282" t="s">
        <v>13024</v>
      </c>
      <c r="I547" s="282" t="s">
        <v>13025</v>
      </c>
      <c r="J547" s="282" t="s">
        <v>13026</v>
      </c>
      <c r="K547" s="293" t="s">
        <v>5095</v>
      </c>
      <c r="L547" s="282" t="s">
        <v>13027</v>
      </c>
      <c r="M547" s="298" t="s">
        <v>12206</v>
      </c>
      <c r="N547" s="282" t="n">
        <v>4</v>
      </c>
      <c r="O547" s="282" t="s">
        <v>4186</v>
      </c>
      <c r="P547" s="282" t="s">
        <v>48</v>
      </c>
      <c r="Q547" s="282" t="s">
        <v>48</v>
      </c>
      <c r="R547" s="282" t="s">
        <v>47</v>
      </c>
      <c r="S547" s="282" t="s">
        <v>49</v>
      </c>
      <c r="T547" s="301" t="s">
        <v>47</v>
      </c>
      <c r="U547" s="301" t="s">
        <v>48</v>
      </c>
      <c r="V547" s="301" t="s">
        <v>48</v>
      </c>
      <c r="W547" s="301" t="s">
        <v>48</v>
      </c>
    </row>
    <row r="548" s="287" customFormat="true" ht="60" hidden="false" customHeight="false" outlineLevel="0" collapsed="false">
      <c r="A548" s="282" t="n">
        <v>544</v>
      </c>
      <c r="B548" s="282" t="s">
        <v>3612</v>
      </c>
      <c r="C548" s="282" t="s">
        <v>37</v>
      </c>
      <c r="D548" s="282"/>
      <c r="E548" s="284" t="s">
        <v>1754</v>
      </c>
      <c r="F548" s="282" t="s">
        <v>192</v>
      </c>
      <c r="G548" s="282" t="s">
        <v>40</v>
      </c>
      <c r="H548" s="282" t="s">
        <v>12738</v>
      </c>
      <c r="I548" s="282" t="s">
        <v>13030</v>
      </c>
      <c r="J548" s="282" t="s">
        <v>13031</v>
      </c>
      <c r="K548" s="282" t="s">
        <v>12508</v>
      </c>
      <c r="L548" s="282" t="s">
        <v>45</v>
      </c>
      <c r="M548" s="282" t="s">
        <v>12355</v>
      </c>
      <c r="N548" s="282" t="n">
        <v>6</v>
      </c>
      <c r="O548" s="282" t="s">
        <v>4186</v>
      </c>
      <c r="P548" s="282" t="s">
        <v>48</v>
      </c>
      <c r="Q548" s="282" t="s">
        <v>48</v>
      </c>
      <c r="R548" s="282" t="s">
        <v>47</v>
      </c>
      <c r="S548" s="282" t="s">
        <v>49</v>
      </c>
      <c r="T548" s="301" t="s">
        <v>47</v>
      </c>
      <c r="U548" s="301" t="s">
        <v>48</v>
      </c>
      <c r="V548" s="301" t="s">
        <v>48</v>
      </c>
      <c r="W548" s="301" t="s">
        <v>48</v>
      </c>
    </row>
    <row r="549" s="287" customFormat="true" ht="60" hidden="false" customHeight="false" outlineLevel="0" collapsed="false">
      <c r="A549" s="282" t="n">
        <v>545</v>
      </c>
      <c r="B549" s="282" t="s">
        <v>1589</v>
      </c>
      <c r="C549" s="282"/>
      <c r="D549" s="282" t="s">
        <v>22</v>
      </c>
      <c r="E549" s="284" t="s">
        <v>13032</v>
      </c>
      <c r="F549" s="282" t="s">
        <v>80</v>
      </c>
      <c r="G549" s="282" t="s">
        <v>40</v>
      </c>
      <c r="H549" s="282" t="s">
        <v>12738</v>
      </c>
      <c r="I549" s="282" t="s">
        <v>13030</v>
      </c>
      <c r="J549" s="282" t="s">
        <v>13031</v>
      </c>
      <c r="K549" s="282" t="s">
        <v>12508</v>
      </c>
      <c r="L549" s="282" t="s">
        <v>45</v>
      </c>
      <c r="M549" s="282" t="s">
        <v>12355</v>
      </c>
      <c r="N549" s="282" t="n">
        <v>10</v>
      </c>
      <c r="O549" s="282" t="s">
        <v>4186</v>
      </c>
      <c r="P549" s="282" t="s">
        <v>48</v>
      </c>
      <c r="Q549" s="282" t="s">
        <v>48</v>
      </c>
      <c r="R549" s="282" t="s">
        <v>47</v>
      </c>
      <c r="S549" s="282" t="s">
        <v>49</v>
      </c>
      <c r="T549" s="301" t="s">
        <v>47</v>
      </c>
      <c r="U549" s="301" t="s">
        <v>48</v>
      </c>
      <c r="V549" s="301" t="s">
        <v>48</v>
      </c>
      <c r="W549" s="301" t="s">
        <v>48</v>
      </c>
    </row>
    <row r="550" s="287" customFormat="true" ht="60" hidden="false" customHeight="false" outlineLevel="0" collapsed="false">
      <c r="A550" s="282" t="n">
        <v>546</v>
      </c>
      <c r="B550" s="282" t="s">
        <v>11466</v>
      </c>
      <c r="C550" s="282"/>
      <c r="D550" s="282" t="s">
        <v>22</v>
      </c>
      <c r="E550" s="284" t="s">
        <v>12261</v>
      </c>
      <c r="F550" s="282" t="s">
        <v>89</v>
      </c>
      <c r="G550" s="282" t="s">
        <v>40</v>
      </c>
      <c r="H550" s="282" t="s">
        <v>12738</v>
      </c>
      <c r="I550" s="282" t="s">
        <v>13030</v>
      </c>
      <c r="J550" s="282" t="s">
        <v>13031</v>
      </c>
      <c r="K550" s="282" t="s">
        <v>12508</v>
      </c>
      <c r="L550" s="282" t="s">
        <v>45</v>
      </c>
      <c r="M550" s="282" t="s">
        <v>12355</v>
      </c>
      <c r="N550" s="282" t="n">
        <v>8</v>
      </c>
      <c r="O550" s="282" t="s">
        <v>4186</v>
      </c>
      <c r="P550" s="282" t="s">
        <v>48</v>
      </c>
      <c r="Q550" s="282" t="s">
        <v>48</v>
      </c>
      <c r="R550" s="282" t="s">
        <v>47</v>
      </c>
      <c r="S550" s="282" t="s">
        <v>49</v>
      </c>
      <c r="T550" s="301" t="s">
        <v>47</v>
      </c>
      <c r="U550" s="301" t="s">
        <v>48</v>
      </c>
      <c r="V550" s="301" t="s">
        <v>48</v>
      </c>
      <c r="W550" s="301" t="s">
        <v>48</v>
      </c>
    </row>
    <row r="551" s="287" customFormat="true" ht="60" hidden="false" customHeight="false" outlineLevel="0" collapsed="false">
      <c r="A551" s="282" t="n">
        <v>547</v>
      </c>
      <c r="B551" s="282" t="s">
        <v>12578</v>
      </c>
      <c r="C551" s="282" t="s">
        <v>21</v>
      </c>
      <c r="D551" s="282"/>
      <c r="E551" s="284" t="s">
        <v>13033</v>
      </c>
      <c r="F551" s="282" t="s">
        <v>254</v>
      </c>
      <c r="G551" s="282" t="s">
        <v>40</v>
      </c>
      <c r="H551" s="282" t="s">
        <v>13034</v>
      </c>
      <c r="I551" s="282" t="s">
        <v>2049</v>
      </c>
      <c r="J551" s="282" t="s">
        <v>13035</v>
      </c>
      <c r="K551" s="282" t="s">
        <v>9703</v>
      </c>
      <c r="L551" s="283" t="s">
        <v>45</v>
      </c>
      <c r="M551" s="282" t="s">
        <v>13036</v>
      </c>
      <c r="N551" s="282" t="n">
        <v>7</v>
      </c>
      <c r="O551" s="282" t="s">
        <v>4186</v>
      </c>
      <c r="P551" s="282" t="s">
        <v>48</v>
      </c>
      <c r="Q551" s="282" t="s">
        <v>48</v>
      </c>
      <c r="R551" s="282" t="s">
        <v>47</v>
      </c>
      <c r="S551" s="282" t="s">
        <v>168</v>
      </c>
      <c r="T551" s="301" t="s">
        <v>47</v>
      </c>
      <c r="U551" s="301" t="s">
        <v>48</v>
      </c>
      <c r="V551" s="301" t="s">
        <v>48</v>
      </c>
      <c r="W551" s="301" t="s">
        <v>48</v>
      </c>
    </row>
    <row r="552" s="287" customFormat="true" ht="60" hidden="false" customHeight="false" outlineLevel="0" collapsed="false">
      <c r="A552" s="282" t="n">
        <v>548</v>
      </c>
      <c r="B552" s="282" t="s">
        <v>13037</v>
      </c>
      <c r="C552" s="282"/>
      <c r="D552" s="282" t="s">
        <v>22</v>
      </c>
      <c r="E552" s="284" t="s">
        <v>13038</v>
      </c>
      <c r="F552" s="282" t="s">
        <v>259</v>
      </c>
      <c r="G552" s="282" t="s">
        <v>13039</v>
      </c>
      <c r="H552" s="282" t="s">
        <v>13034</v>
      </c>
      <c r="I552" s="282" t="s">
        <v>2049</v>
      </c>
      <c r="J552" s="282" t="s">
        <v>13035</v>
      </c>
      <c r="K552" s="282" t="s">
        <v>9703</v>
      </c>
      <c r="L552" s="283" t="s">
        <v>45</v>
      </c>
      <c r="M552" s="282" t="s">
        <v>13036</v>
      </c>
      <c r="N552" s="282" t="n">
        <v>4</v>
      </c>
      <c r="O552" s="282" t="s">
        <v>4186</v>
      </c>
      <c r="P552" s="282" t="s">
        <v>48</v>
      </c>
      <c r="Q552" s="282" t="s">
        <v>48</v>
      </c>
      <c r="R552" s="282" t="s">
        <v>47</v>
      </c>
      <c r="S552" s="282" t="s">
        <v>168</v>
      </c>
      <c r="T552" s="301" t="s">
        <v>47</v>
      </c>
      <c r="U552" s="301" t="s">
        <v>48</v>
      </c>
      <c r="V552" s="301" t="s">
        <v>48</v>
      </c>
      <c r="W552" s="301" t="s">
        <v>48</v>
      </c>
    </row>
    <row r="553" s="287" customFormat="true" ht="75" hidden="false" customHeight="false" outlineLevel="0" collapsed="false">
      <c r="A553" s="282" t="n">
        <v>549</v>
      </c>
      <c r="B553" s="282" t="s">
        <v>7429</v>
      </c>
      <c r="C553" s="282" t="s">
        <v>21</v>
      </c>
      <c r="D553" s="282"/>
      <c r="E553" s="284" t="s">
        <v>11880</v>
      </c>
      <c r="F553" s="282" t="s">
        <v>80</v>
      </c>
      <c r="G553" s="282" t="s">
        <v>40</v>
      </c>
      <c r="H553" s="282" t="s">
        <v>4826</v>
      </c>
      <c r="I553" s="282" t="s">
        <v>1269</v>
      </c>
      <c r="J553" s="282" t="s">
        <v>13040</v>
      </c>
      <c r="K553" s="282" t="s">
        <v>4092</v>
      </c>
      <c r="L553" s="283" t="s">
        <v>45</v>
      </c>
      <c r="M553" s="298" t="s">
        <v>12206</v>
      </c>
      <c r="N553" s="282" t="n">
        <v>9</v>
      </c>
      <c r="O553" s="282" t="s">
        <v>4186</v>
      </c>
      <c r="P553" s="282" t="s">
        <v>48</v>
      </c>
      <c r="Q553" s="282" t="s">
        <v>48</v>
      </c>
      <c r="R553" s="282" t="s">
        <v>47</v>
      </c>
      <c r="S553" s="282" t="s">
        <v>168</v>
      </c>
      <c r="T553" s="301" t="s">
        <v>47</v>
      </c>
      <c r="U553" s="301" t="s">
        <v>48</v>
      </c>
      <c r="V553" s="301" t="s">
        <v>48</v>
      </c>
      <c r="W553" s="301" t="s">
        <v>48</v>
      </c>
    </row>
    <row r="554" s="287" customFormat="true" ht="60" hidden="false" customHeight="false" outlineLevel="0" collapsed="false">
      <c r="A554" s="282" t="n">
        <v>550</v>
      </c>
      <c r="B554" s="282" t="s">
        <v>2007</v>
      </c>
      <c r="C554" s="282" t="s">
        <v>21</v>
      </c>
      <c r="D554" s="282"/>
      <c r="E554" s="284" t="s">
        <v>1705</v>
      </c>
      <c r="F554" s="282" t="s">
        <v>89</v>
      </c>
      <c r="G554" s="282" t="s">
        <v>40</v>
      </c>
      <c r="H554" s="282" t="s">
        <v>4826</v>
      </c>
      <c r="I554" s="282" t="s">
        <v>1269</v>
      </c>
      <c r="J554" s="282" t="s">
        <v>13040</v>
      </c>
      <c r="K554" s="282" t="s">
        <v>4092</v>
      </c>
      <c r="L554" s="283" t="s">
        <v>45</v>
      </c>
      <c r="M554" s="299" t="s">
        <v>12463</v>
      </c>
      <c r="N554" s="282" t="n">
        <v>5</v>
      </c>
      <c r="O554" s="282" t="s">
        <v>4186</v>
      </c>
      <c r="P554" s="282" t="s">
        <v>48</v>
      </c>
      <c r="Q554" s="282" t="s">
        <v>48</v>
      </c>
      <c r="R554" s="282" t="s">
        <v>47</v>
      </c>
      <c r="S554" s="282" t="s">
        <v>168</v>
      </c>
      <c r="T554" s="301" t="s">
        <v>47</v>
      </c>
      <c r="U554" s="301" t="s">
        <v>48</v>
      </c>
      <c r="V554" s="301" t="s">
        <v>48</v>
      </c>
      <c r="W554" s="301" t="s">
        <v>48</v>
      </c>
    </row>
    <row r="555" s="287" customFormat="true" ht="60" hidden="true" customHeight="false" outlineLevel="0" collapsed="false">
      <c r="A555" s="282" t="n">
        <v>551</v>
      </c>
      <c r="B555" s="282" t="s">
        <v>3423</v>
      </c>
      <c r="C555" s="282" t="s">
        <v>37</v>
      </c>
      <c r="D555" s="282"/>
      <c r="E555" s="284" t="s">
        <v>8096</v>
      </c>
      <c r="F555" s="282" t="s">
        <v>61</v>
      </c>
      <c r="G555" s="282" t="s">
        <v>40</v>
      </c>
      <c r="H555" s="282" t="s">
        <v>7063</v>
      </c>
      <c r="I555" s="282" t="s">
        <v>42</v>
      </c>
      <c r="J555" s="282" t="s">
        <v>13041</v>
      </c>
      <c r="K555" s="282" t="s">
        <v>9703</v>
      </c>
      <c r="L555" s="283" t="s">
        <v>45</v>
      </c>
      <c r="M555" s="282" t="s">
        <v>48</v>
      </c>
      <c r="N555" s="282" t="s">
        <v>48</v>
      </c>
      <c r="O555" s="282" t="s">
        <v>4186</v>
      </c>
      <c r="P555" s="282" t="s">
        <v>48</v>
      </c>
      <c r="Q555" s="282" t="s">
        <v>48</v>
      </c>
      <c r="R555" s="282" t="s">
        <v>47</v>
      </c>
      <c r="S555" s="282" t="s">
        <v>168</v>
      </c>
      <c r="T555" s="301" t="s">
        <v>47</v>
      </c>
      <c r="U555" s="301" t="s">
        <v>48</v>
      </c>
      <c r="V555" s="301" t="s">
        <v>48</v>
      </c>
      <c r="W555" s="301" t="s">
        <v>48</v>
      </c>
    </row>
    <row r="556" s="287" customFormat="true" ht="75" hidden="false" customHeight="false" outlineLevel="0" collapsed="false">
      <c r="A556" s="282" t="n">
        <v>552</v>
      </c>
      <c r="B556" s="282" t="s">
        <v>2141</v>
      </c>
      <c r="C556" s="282" t="s">
        <v>21</v>
      </c>
      <c r="D556" s="282"/>
      <c r="E556" s="284" t="s">
        <v>12586</v>
      </c>
      <c r="F556" s="282" t="s">
        <v>185</v>
      </c>
      <c r="G556" s="282" t="s">
        <v>40</v>
      </c>
      <c r="H556" s="282" t="s">
        <v>13042</v>
      </c>
      <c r="I556" s="282" t="s">
        <v>13043</v>
      </c>
      <c r="J556" s="282" t="s">
        <v>13044</v>
      </c>
      <c r="K556" s="282" t="s">
        <v>12508</v>
      </c>
      <c r="L556" s="283" t="s">
        <v>45</v>
      </c>
      <c r="M556" s="286" t="s">
        <v>11953</v>
      </c>
      <c r="N556" s="282" t="n">
        <v>3</v>
      </c>
      <c r="O556" s="282" t="s">
        <v>4186</v>
      </c>
      <c r="P556" s="282" t="s">
        <v>48</v>
      </c>
      <c r="Q556" s="282" t="s">
        <v>48</v>
      </c>
      <c r="R556" s="282" t="s">
        <v>47</v>
      </c>
      <c r="S556" s="282" t="s">
        <v>168</v>
      </c>
      <c r="T556" s="301" t="s">
        <v>47</v>
      </c>
      <c r="U556" s="301" t="s">
        <v>48</v>
      </c>
      <c r="V556" s="301" t="s">
        <v>48</v>
      </c>
      <c r="W556" s="301" t="s">
        <v>48</v>
      </c>
    </row>
    <row r="557" s="287" customFormat="true" ht="75" hidden="false" customHeight="false" outlineLevel="0" collapsed="false">
      <c r="A557" s="282" t="n">
        <v>553</v>
      </c>
      <c r="B557" s="282" t="s">
        <v>5241</v>
      </c>
      <c r="C557" s="282" t="s">
        <v>21</v>
      </c>
      <c r="D557" s="282"/>
      <c r="E557" s="284" t="s">
        <v>8528</v>
      </c>
      <c r="F557" s="282" t="s">
        <v>254</v>
      </c>
      <c r="G557" s="282" t="s">
        <v>40</v>
      </c>
      <c r="H557" s="282" t="s">
        <v>13042</v>
      </c>
      <c r="I557" s="282" t="s">
        <v>13043</v>
      </c>
      <c r="J557" s="282" t="s">
        <v>13044</v>
      </c>
      <c r="K557" s="282" t="s">
        <v>12508</v>
      </c>
      <c r="L557" s="283" t="s">
        <v>45</v>
      </c>
      <c r="M557" s="286" t="s">
        <v>11953</v>
      </c>
      <c r="N557" s="282" t="n">
        <v>7</v>
      </c>
      <c r="O557" s="282" t="s">
        <v>4186</v>
      </c>
      <c r="P557" s="282" t="s">
        <v>48</v>
      </c>
      <c r="Q557" s="282" t="s">
        <v>48</v>
      </c>
      <c r="R557" s="282" t="s">
        <v>47</v>
      </c>
      <c r="S557" s="282" t="s">
        <v>168</v>
      </c>
      <c r="T557" s="301" t="s">
        <v>47</v>
      </c>
      <c r="U557" s="301" t="s">
        <v>48</v>
      </c>
      <c r="V557" s="301" t="s">
        <v>48</v>
      </c>
      <c r="W557" s="301" t="s">
        <v>48</v>
      </c>
    </row>
    <row r="558" s="287" customFormat="true" ht="60" hidden="false" customHeight="false" outlineLevel="0" collapsed="false">
      <c r="A558" s="282" t="n">
        <v>554</v>
      </c>
      <c r="B558" s="282" t="s">
        <v>2597</v>
      </c>
      <c r="C558" s="282"/>
      <c r="D558" s="282" t="s">
        <v>22</v>
      </c>
      <c r="E558" s="284" t="s">
        <v>5258</v>
      </c>
      <c r="F558" s="282" t="s">
        <v>106</v>
      </c>
      <c r="G558" s="282" t="s">
        <v>13045</v>
      </c>
      <c r="H558" s="282" t="s">
        <v>4022</v>
      </c>
      <c r="I558" s="282" t="s">
        <v>6095</v>
      </c>
      <c r="J558" s="282" t="s">
        <v>13046</v>
      </c>
      <c r="K558" s="282" t="s">
        <v>9500</v>
      </c>
      <c r="L558" s="283" t="s">
        <v>45</v>
      </c>
      <c r="M558" s="282" t="s">
        <v>13047</v>
      </c>
      <c r="N558" s="282" t="n">
        <v>10</v>
      </c>
      <c r="O558" s="282" t="s">
        <v>4186</v>
      </c>
      <c r="P558" s="282" t="s">
        <v>48</v>
      </c>
      <c r="Q558" s="282" t="s">
        <v>48</v>
      </c>
      <c r="R558" s="282" t="s">
        <v>47</v>
      </c>
      <c r="S558" s="282" t="s">
        <v>49</v>
      </c>
      <c r="T558" s="301" t="s">
        <v>47</v>
      </c>
      <c r="U558" s="301" t="s">
        <v>48</v>
      </c>
      <c r="V558" s="301" t="s">
        <v>48</v>
      </c>
      <c r="W558" s="301" t="s">
        <v>48</v>
      </c>
    </row>
    <row r="559" s="287" customFormat="true" ht="60" hidden="true" customHeight="false" outlineLevel="0" collapsed="false">
      <c r="A559" s="282" t="n">
        <v>555</v>
      </c>
      <c r="B559" s="282" t="s">
        <v>1010</v>
      </c>
      <c r="C559" s="282"/>
      <c r="D559" s="282" t="s">
        <v>22</v>
      </c>
      <c r="E559" s="284" t="s">
        <v>13048</v>
      </c>
      <c r="F559" s="282" t="s">
        <v>70</v>
      </c>
      <c r="G559" s="282" t="s">
        <v>13045</v>
      </c>
      <c r="H559" s="282" t="s">
        <v>4022</v>
      </c>
      <c r="I559" s="282" t="s">
        <v>6095</v>
      </c>
      <c r="J559" s="282" t="s">
        <v>13046</v>
      </c>
      <c r="K559" s="282" t="s">
        <v>9500</v>
      </c>
      <c r="L559" s="283" t="s">
        <v>45</v>
      </c>
      <c r="M559" s="282" t="s">
        <v>48</v>
      </c>
      <c r="N559" s="282" t="s">
        <v>48</v>
      </c>
      <c r="O559" s="282" t="s">
        <v>4186</v>
      </c>
      <c r="P559" s="282" t="s">
        <v>48</v>
      </c>
      <c r="Q559" s="282" t="s">
        <v>48</v>
      </c>
      <c r="R559" s="282" t="s">
        <v>47</v>
      </c>
      <c r="S559" s="282" t="s">
        <v>49</v>
      </c>
      <c r="T559" s="301" t="s">
        <v>47</v>
      </c>
      <c r="U559" s="301" t="s">
        <v>48</v>
      </c>
      <c r="V559" s="301" t="s">
        <v>48</v>
      </c>
      <c r="W559" s="282" t="n">
        <v>6</v>
      </c>
    </row>
    <row r="560" s="287" customFormat="true" ht="75" hidden="false" customHeight="false" outlineLevel="0" collapsed="false">
      <c r="A560" s="282" t="n">
        <v>556</v>
      </c>
      <c r="B560" s="282" t="s">
        <v>4345</v>
      </c>
      <c r="C560" s="282"/>
      <c r="D560" s="282" t="s">
        <v>22</v>
      </c>
      <c r="E560" s="284" t="s">
        <v>10345</v>
      </c>
      <c r="F560" s="282" t="s">
        <v>259</v>
      </c>
      <c r="G560" s="282" t="s">
        <v>13049</v>
      </c>
      <c r="H560" s="282" t="s">
        <v>502</v>
      </c>
      <c r="I560" s="282" t="s">
        <v>13050</v>
      </c>
      <c r="J560" s="282" t="s">
        <v>13051</v>
      </c>
      <c r="K560" s="282" t="s">
        <v>9703</v>
      </c>
      <c r="L560" s="282" t="s">
        <v>12509</v>
      </c>
      <c r="M560" s="286" t="s">
        <v>11953</v>
      </c>
      <c r="N560" s="282" t="n">
        <v>5</v>
      </c>
      <c r="O560" s="282" t="s">
        <v>4186</v>
      </c>
      <c r="P560" s="282" t="s">
        <v>48</v>
      </c>
      <c r="Q560" s="282" t="s">
        <v>48</v>
      </c>
      <c r="R560" s="282" t="s">
        <v>47</v>
      </c>
      <c r="S560" s="282" t="s">
        <v>168</v>
      </c>
      <c r="T560" s="301" t="s">
        <v>47</v>
      </c>
      <c r="U560" s="301" t="s">
        <v>48</v>
      </c>
      <c r="V560" s="301" t="s">
        <v>48</v>
      </c>
      <c r="W560" s="301" t="s">
        <v>48</v>
      </c>
    </row>
    <row r="561" s="287" customFormat="true" ht="75" hidden="false" customHeight="false" outlineLevel="0" collapsed="false">
      <c r="A561" s="282" t="n">
        <v>557</v>
      </c>
      <c r="B561" s="282" t="s">
        <v>3235</v>
      </c>
      <c r="C561" s="282"/>
      <c r="D561" s="282" t="s">
        <v>22</v>
      </c>
      <c r="E561" s="284" t="s">
        <v>13052</v>
      </c>
      <c r="F561" s="282" t="s">
        <v>39</v>
      </c>
      <c r="G561" s="282" t="s">
        <v>13049</v>
      </c>
      <c r="H561" s="282" t="s">
        <v>502</v>
      </c>
      <c r="I561" s="282" t="s">
        <v>13050</v>
      </c>
      <c r="J561" s="282" t="s">
        <v>13051</v>
      </c>
      <c r="K561" s="282" t="s">
        <v>9703</v>
      </c>
      <c r="L561" s="282" t="s">
        <v>12509</v>
      </c>
      <c r="M561" s="286" t="s">
        <v>11953</v>
      </c>
      <c r="N561" s="282" t="n">
        <v>8</v>
      </c>
      <c r="O561" s="282" t="s">
        <v>4186</v>
      </c>
      <c r="P561" s="282" t="s">
        <v>48</v>
      </c>
      <c r="Q561" s="282" t="s">
        <v>48</v>
      </c>
      <c r="R561" s="282" t="s">
        <v>47</v>
      </c>
      <c r="S561" s="282" t="s">
        <v>168</v>
      </c>
      <c r="T561" s="301" t="s">
        <v>47</v>
      </c>
      <c r="U561" s="301" t="s">
        <v>48</v>
      </c>
      <c r="V561" s="301" t="s">
        <v>48</v>
      </c>
      <c r="W561" s="301" t="s">
        <v>48</v>
      </c>
    </row>
    <row r="562" s="287" customFormat="true" ht="75" hidden="false" customHeight="false" outlineLevel="0" collapsed="false">
      <c r="A562" s="282" t="n">
        <v>558</v>
      </c>
      <c r="B562" s="282" t="s">
        <v>2328</v>
      </c>
      <c r="C562" s="282" t="s">
        <v>21</v>
      </c>
      <c r="D562" s="282"/>
      <c r="E562" s="284" t="s">
        <v>13053</v>
      </c>
      <c r="F562" s="282" t="s">
        <v>52</v>
      </c>
      <c r="G562" s="282" t="s">
        <v>13049</v>
      </c>
      <c r="H562" s="282" t="s">
        <v>502</v>
      </c>
      <c r="I562" s="282" t="s">
        <v>13050</v>
      </c>
      <c r="J562" s="282" t="s">
        <v>13051</v>
      </c>
      <c r="K562" s="282" t="s">
        <v>9703</v>
      </c>
      <c r="L562" s="283" t="s">
        <v>45</v>
      </c>
      <c r="M562" s="298" t="s">
        <v>12206</v>
      </c>
      <c r="N562" s="282" t="n">
        <v>11</v>
      </c>
      <c r="O562" s="282" t="s">
        <v>4186</v>
      </c>
      <c r="P562" s="282" t="s">
        <v>48</v>
      </c>
      <c r="Q562" s="282" t="s">
        <v>48</v>
      </c>
      <c r="R562" s="282" t="s">
        <v>47</v>
      </c>
      <c r="S562" s="282" t="s">
        <v>168</v>
      </c>
      <c r="T562" s="301" t="s">
        <v>47</v>
      </c>
      <c r="U562" s="301" t="s">
        <v>48</v>
      </c>
      <c r="V562" s="301" t="s">
        <v>48</v>
      </c>
      <c r="W562" s="301" t="s">
        <v>48</v>
      </c>
    </row>
    <row r="563" s="287" customFormat="true" ht="60" hidden="false" customHeight="false" outlineLevel="0" collapsed="false">
      <c r="A563" s="282" t="n">
        <v>559</v>
      </c>
      <c r="B563" s="282" t="s">
        <v>5027</v>
      </c>
      <c r="C563" s="282"/>
      <c r="D563" s="282" t="s">
        <v>22</v>
      </c>
      <c r="E563" s="284" t="s">
        <v>3863</v>
      </c>
      <c r="F563" s="282" t="s">
        <v>89</v>
      </c>
      <c r="G563" s="282" t="s">
        <v>40</v>
      </c>
      <c r="H563" s="282" t="s">
        <v>13054</v>
      </c>
      <c r="I563" s="282" t="s">
        <v>13055</v>
      </c>
      <c r="J563" s="282" t="s">
        <v>13056</v>
      </c>
      <c r="K563" s="282" t="s">
        <v>13057</v>
      </c>
      <c r="L563" s="283" t="s">
        <v>45</v>
      </c>
      <c r="M563" s="282" t="s">
        <v>13058</v>
      </c>
      <c r="N563" s="282" t="n">
        <v>5</v>
      </c>
      <c r="O563" s="282" t="s">
        <v>4186</v>
      </c>
      <c r="P563" s="282" t="s">
        <v>48</v>
      </c>
      <c r="Q563" s="282" t="s">
        <v>48</v>
      </c>
      <c r="R563" s="282" t="s">
        <v>47</v>
      </c>
      <c r="S563" s="282" t="s">
        <v>49</v>
      </c>
      <c r="T563" s="301" t="s">
        <v>47</v>
      </c>
      <c r="U563" s="301" t="s">
        <v>48</v>
      </c>
      <c r="V563" s="301" t="s">
        <v>48</v>
      </c>
      <c r="W563" s="301" t="s">
        <v>48</v>
      </c>
    </row>
    <row r="564" s="287" customFormat="true" ht="60" hidden="false" customHeight="false" outlineLevel="0" collapsed="false">
      <c r="A564" s="282" t="n">
        <v>560</v>
      </c>
      <c r="B564" s="282" t="s">
        <v>13059</v>
      </c>
      <c r="C564" s="282"/>
      <c r="D564" s="282" t="s">
        <v>22</v>
      </c>
      <c r="E564" s="284" t="s">
        <v>5125</v>
      </c>
      <c r="F564" s="282" t="s">
        <v>80</v>
      </c>
      <c r="G564" s="282" t="s">
        <v>40</v>
      </c>
      <c r="H564" s="282" t="s">
        <v>13054</v>
      </c>
      <c r="I564" s="282" t="s">
        <v>13055</v>
      </c>
      <c r="J564" s="282" t="s">
        <v>13056</v>
      </c>
      <c r="K564" s="282" t="s">
        <v>13057</v>
      </c>
      <c r="L564" s="283" t="s">
        <v>45</v>
      </c>
      <c r="M564" s="282" t="s">
        <v>48</v>
      </c>
      <c r="N564" s="282" t="s">
        <v>48</v>
      </c>
      <c r="O564" s="282" t="s">
        <v>4186</v>
      </c>
      <c r="P564" s="282" t="s">
        <v>48</v>
      </c>
      <c r="Q564" s="282" t="s">
        <v>48</v>
      </c>
      <c r="R564" s="282" t="s">
        <v>47</v>
      </c>
      <c r="S564" s="282" t="s">
        <v>49</v>
      </c>
      <c r="T564" s="301" t="s">
        <v>47</v>
      </c>
      <c r="U564" s="301" t="n">
        <v>9</v>
      </c>
      <c r="V564" s="301" t="n">
        <v>6</v>
      </c>
      <c r="W564" s="301" t="s">
        <v>48</v>
      </c>
    </row>
    <row r="565" s="287" customFormat="true" ht="60" hidden="false" customHeight="false" outlineLevel="0" collapsed="false">
      <c r="A565" s="282" t="n">
        <v>561</v>
      </c>
      <c r="B565" s="282" t="s">
        <v>1137</v>
      </c>
      <c r="C565" s="282"/>
      <c r="D565" s="282" t="s">
        <v>22</v>
      </c>
      <c r="E565" s="284" t="s">
        <v>13060</v>
      </c>
      <c r="F565" s="282" t="s">
        <v>266</v>
      </c>
      <c r="G565" s="282" t="s">
        <v>40</v>
      </c>
      <c r="H565" s="282" t="s">
        <v>1854</v>
      </c>
      <c r="I565" s="282" t="s">
        <v>1855</v>
      </c>
      <c r="J565" s="282" t="s">
        <v>13061</v>
      </c>
      <c r="K565" s="282" t="s">
        <v>9703</v>
      </c>
      <c r="L565" s="283" t="s">
        <v>45</v>
      </c>
      <c r="M565" s="282" t="s">
        <v>12973</v>
      </c>
      <c r="N565" s="282" t="n">
        <v>2</v>
      </c>
      <c r="O565" s="282" t="s">
        <v>4186</v>
      </c>
      <c r="P565" s="282" t="s">
        <v>48</v>
      </c>
      <c r="Q565" s="282" t="s">
        <v>48</v>
      </c>
      <c r="R565" s="282" t="s">
        <v>47</v>
      </c>
      <c r="S565" s="282" t="s">
        <v>49</v>
      </c>
      <c r="T565" s="301" t="s">
        <v>47</v>
      </c>
      <c r="U565" s="301" t="s">
        <v>48</v>
      </c>
      <c r="V565" s="301" t="s">
        <v>48</v>
      </c>
      <c r="W565" s="301" t="s">
        <v>48</v>
      </c>
    </row>
    <row r="566" s="287" customFormat="true" ht="60" hidden="true" customHeight="false" outlineLevel="0" collapsed="false">
      <c r="A566" s="282" t="n">
        <v>562</v>
      </c>
      <c r="B566" s="282" t="s">
        <v>775</v>
      </c>
      <c r="C566" s="282"/>
      <c r="D566" s="282" t="s">
        <v>22</v>
      </c>
      <c r="E566" s="284" t="s">
        <v>13062</v>
      </c>
      <c r="F566" s="282" t="s">
        <v>430</v>
      </c>
      <c r="G566" s="282" t="s">
        <v>40</v>
      </c>
      <c r="H566" s="282" t="s">
        <v>1854</v>
      </c>
      <c r="I566" s="282" t="s">
        <v>1855</v>
      </c>
      <c r="J566" s="282" t="s">
        <v>13061</v>
      </c>
      <c r="K566" s="282" t="s">
        <v>9703</v>
      </c>
      <c r="L566" s="283" t="s">
        <v>45</v>
      </c>
      <c r="M566" s="286" t="s">
        <v>48</v>
      </c>
      <c r="N566" s="282" t="s">
        <v>48</v>
      </c>
      <c r="O566" s="282" t="s">
        <v>4186</v>
      </c>
      <c r="P566" s="282" t="s">
        <v>48</v>
      </c>
      <c r="Q566" s="282" t="s">
        <v>48</v>
      </c>
      <c r="R566" s="282" t="s">
        <v>47</v>
      </c>
      <c r="S566" s="282" t="s">
        <v>49</v>
      </c>
      <c r="T566" s="301" t="s">
        <v>47</v>
      </c>
      <c r="U566" s="301" t="s">
        <v>48</v>
      </c>
      <c r="V566" s="301" t="s">
        <v>48</v>
      </c>
      <c r="W566" s="282" t="n">
        <v>6</v>
      </c>
    </row>
    <row r="567" s="287" customFormat="true" ht="60" hidden="false" customHeight="false" outlineLevel="0" collapsed="false">
      <c r="A567" s="282" t="n">
        <v>563</v>
      </c>
      <c r="B567" s="282" t="s">
        <v>3184</v>
      </c>
      <c r="C567" s="282" t="s">
        <v>21</v>
      </c>
      <c r="D567" s="282"/>
      <c r="E567" s="284" t="s">
        <v>13063</v>
      </c>
      <c r="F567" s="282" t="s">
        <v>244</v>
      </c>
      <c r="G567" s="282" t="s">
        <v>40</v>
      </c>
      <c r="H567" s="282" t="s">
        <v>3267</v>
      </c>
      <c r="I567" s="282" t="s">
        <v>755</v>
      </c>
      <c r="J567" s="282" t="s">
        <v>13064</v>
      </c>
      <c r="K567" s="282" t="s">
        <v>9239</v>
      </c>
      <c r="L567" s="283" t="s">
        <v>45</v>
      </c>
      <c r="M567" s="282" t="s">
        <v>13065</v>
      </c>
      <c r="N567" s="282" t="n">
        <v>3</v>
      </c>
      <c r="O567" s="282" t="s">
        <v>4186</v>
      </c>
      <c r="P567" s="282" t="s">
        <v>48</v>
      </c>
      <c r="Q567" s="282" t="s">
        <v>48</v>
      </c>
      <c r="R567" s="282" t="s">
        <v>47</v>
      </c>
      <c r="S567" s="282" t="s">
        <v>168</v>
      </c>
      <c r="T567" s="301" t="s">
        <v>47</v>
      </c>
      <c r="U567" s="301" t="s">
        <v>48</v>
      </c>
      <c r="V567" s="301" t="s">
        <v>48</v>
      </c>
      <c r="W567" s="301" t="s">
        <v>48</v>
      </c>
    </row>
    <row r="568" s="287" customFormat="true" ht="75" hidden="false" customHeight="false" outlineLevel="0" collapsed="false">
      <c r="A568" s="282" t="n">
        <v>564</v>
      </c>
      <c r="B568" s="282" t="s">
        <v>887</v>
      </c>
      <c r="C568" s="282" t="s">
        <v>21</v>
      </c>
      <c r="D568" s="282"/>
      <c r="E568" s="284" t="s">
        <v>13066</v>
      </c>
      <c r="F568" s="282" t="s">
        <v>52</v>
      </c>
      <c r="G568" s="282" t="s">
        <v>11807</v>
      </c>
      <c r="H568" s="282" t="s">
        <v>3267</v>
      </c>
      <c r="I568" s="282" t="s">
        <v>755</v>
      </c>
      <c r="J568" s="282" t="s">
        <v>13064</v>
      </c>
      <c r="K568" s="282" t="s">
        <v>9239</v>
      </c>
      <c r="L568" s="283" t="s">
        <v>45</v>
      </c>
      <c r="M568" s="282" t="s">
        <v>13067</v>
      </c>
      <c r="N568" s="282" t="n">
        <v>9</v>
      </c>
      <c r="O568" s="282" t="s">
        <v>4186</v>
      </c>
      <c r="P568" s="282" t="s">
        <v>48</v>
      </c>
      <c r="Q568" s="282" t="s">
        <v>48</v>
      </c>
      <c r="R568" s="282" t="s">
        <v>47</v>
      </c>
      <c r="S568" s="282" t="s">
        <v>168</v>
      </c>
      <c r="T568" s="301" t="s">
        <v>47</v>
      </c>
      <c r="U568" s="301" t="s">
        <v>48</v>
      </c>
      <c r="V568" s="301" t="s">
        <v>48</v>
      </c>
      <c r="W568" s="301" t="s">
        <v>48</v>
      </c>
    </row>
    <row r="569" s="309" customFormat="true" ht="60" hidden="true" customHeight="false" outlineLevel="0" collapsed="false">
      <c r="A569" s="282" t="n">
        <v>565</v>
      </c>
      <c r="B569" s="304" t="s">
        <v>5906</v>
      </c>
      <c r="C569" s="304" t="s">
        <v>21</v>
      </c>
      <c r="D569" s="304"/>
      <c r="E569" s="284" t="s">
        <v>13068</v>
      </c>
      <c r="F569" s="282" t="s">
        <v>61</v>
      </c>
      <c r="G569" s="304" t="s">
        <v>40</v>
      </c>
      <c r="H569" s="304" t="s">
        <v>13069</v>
      </c>
      <c r="I569" s="304" t="s">
        <v>297</v>
      </c>
      <c r="J569" s="304" t="s">
        <v>13070</v>
      </c>
      <c r="K569" s="304" t="s">
        <v>12430</v>
      </c>
      <c r="L569" s="307" t="s">
        <v>45</v>
      </c>
      <c r="M569" s="304" t="s">
        <v>48</v>
      </c>
      <c r="N569" s="304" t="s">
        <v>48</v>
      </c>
      <c r="O569" s="304" t="s">
        <v>4186</v>
      </c>
      <c r="P569" s="304" t="s">
        <v>48</v>
      </c>
      <c r="Q569" s="304" t="s">
        <v>48</v>
      </c>
      <c r="R569" s="304" t="s">
        <v>47</v>
      </c>
      <c r="S569" s="304" t="s">
        <v>49</v>
      </c>
      <c r="T569" s="308" t="s">
        <v>47</v>
      </c>
      <c r="U569" s="308" t="s">
        <v>48</v>
      </c>
      <c r="V569" s="308" t="s">
        <v>48</v>
      </c>
      <c r="W569" s="282" t="n">
        <v>6</v>
      </c>
    </row>
    <row r="570" s="287" customFormat="true" ht="60" hidden="false" customHeight="false" outlineLevel="0" collapsed="false">
      <c r="A570" s="282" t="n">
        <v>566</v>
      </c>
      <c r="B570" s="282" t="s">
        <v>13071</v>
      </c>
      <c r="C570" s="282"/>
      <c r="D570" s="282" t="s">
        <v>22</v>
      </c>
      <c r="E570" s="284" t="s">
        <v>12071</v>
      </c>
      <c r="F570" s="282" t="s">
        <v>171</v>
      </c>
      <c r="G570" s="282" t="s">
        <v>40</v>
      </c>
      <c r="H570" s="282" t="s">
        <v>13069</v>
      </c>
      <c r="I570" s="282" t="s">
        <v>297</v>
      </c>
      <c r="J570" s="282" t="s">
        <v>13072</v>
      </c>
      <c r="K570" s="282" t="s">
        <v>12430</v>
      </c>
      <c r="L570" s="283" t="s">
        <v>45</v>
      </c>
      <c r="M570" s="283" t="s">
        <v>13073</v>
      </c>
      <c r="N570" s="282" t="n">
        <v>4</v>
      </c>
      <c r="O570" s="282" t="s">
        <v>4186</v>
      </c>
      <c r="P570" s="282" t="s">
        <v>48</v>
      </c>
      <c r="Q570" s="282" t="s">
        <v>48</v>
      </c>
      <c r="R570" s="282" t="s">
        <v>47</v>
      </c>
      <c r="S570" s="282" t="s">
        <v>49</v>
      </c>
      <c r="T570" s="301" t="s">
        <v>47</v>
      </c>
      <c r="U570" s="301" t="s">
        <v>48</v>
      </c>
      <c r="V570" s="301" t="s">
        <v>48</v>
      </c>
      <c r="W570" s="301" t="s">
        <v>48</v>
      </c>
    </row>
    <row r="571" s="287" customFormat="true" ht="60" hidden="false" customHeight="false" outlineLevel="0" collapsed="false">
      <c r="A571" s="282" t="n">
        <v>567</v>
      </c>
      <c r="B571" s="282" t="s">
        <v>850</v>
      </c>
      <c r="C571" s="282"/>
      <c r="D571" s="282" t="s">
        <v>22</v>
      </c>
      <c r="E571" s="284" t="s">
        <v>13074</v>
      </c>
      <c r="F571" s="282" t="s">
        <v>192</v>
      </c>
      <c r="G571" s="282" t="s">
        <v>40</v>
      </c>
      <c r="H571" s="282" t="s">
        <v>13069</v>
      </c>
      <c r="I571" s="282" t="s">
        <v>297</v>
      </c>
      <c r="J571" s="282" t="s">
        <v>13075</v>
      </c>
      <c r="K571" s="282" t="s">
        <v>12430</v>
      </c>
      <c r="L571" s="283" t="s">
        <v>45</v>
      </c>
      <c r="M571" s="283" t="s">
        <v>13076</v>
      </c>
      <c r="N571" s="282" t="n">
        <v>1</v>
      </c>
      <c r="O571" s="282" t="s">
        <v>4186</v>
      </c>
      <c r="P571" s="282" t="s">
        <v>48</v>
      </c>
      <c r="Q571" s="282" t="s">
        <v>48</v>
      </c>
      <c r="R571" s="282" t="s">
        <v>47</v>
      </c>
      <c r="S571" s="282" t="s">
        <v>49</v>
      </c>
      <c r="T571" s="301" t="s">
        <v>47</v>
      </c>
      <c r="U571" s="301" t="s">
        <v>48</v>
      </c>
      <c r="V571" s="301" t="s">
        <v>48</v>
      </c>
      <c r="W571" s="301" t="s">
        <v>48</v>
      </c>
    </row>
    <row r="572" s="287" customFormat="true" ht="60" hidden="false" customHeight="false" outlineLevel="0" collapsed="false">
      <c r="A572" s="282" t="n">
        <v>568</v>
      </c>
      <c r="B572" s="282" t="s">
        <v>13077</v>
      </c>
      <c r="C572" s="282"/>
      <c r="D572" s="282" t="s">
        <v>22</v>
      </c>
      <c r="E572" s="284" t="s">
        <v>13078</v>
      </c>
      <c r="F572" s="282" t="s">
        <v>343</v>
      </c>
      <c r="G572" s="282" t="s">
        <v>40</v>
      </c>
      <c r="H572" s="282" t="s">
        <v>13069</v>
      </c>
      <c r="I572" s="282" t="s">
        <v>297</v>
      </c>
      <c r="J572" s="282" t="s">
        <v>13079</v>
      </c>
      <c r="K572" s="282" t="s">
        <v>12430</v>
      </c>
      <c r="L572" s="283" t="s">
        <v>45</v>
      </c>
      <c r="M572" s="285" t="s">
        <v>48</v>
      </c>
      <c r="N572" s="285" t="s">
        <v>48</v>
      </c>
      <c r="O572" s="282" t="s">
        <v>4186</v>
      </c>
      <c r="P572" s="282" t="s">
        <v>48</v>
      </c>
      <c r="Q572" s="282" t="s">
        <v>48</v>
      </c>
      <c r="R572" s="282" t="s">
        <v>47</v>
      </c>
      <c r="S572" s="282" t="s">
        <v>49</v>
      </c>
      <c r="T572" s="301" t="s">
        <v>47</v>
      </c>
      <c r="U572" s="301" t="s">
        <v>48</v>
      </c>
      <c r="V572" s="301" t="s">
        <v>48</v>
      </c>
      <c r="W572" s="282" t="n">
        <v>6</v>
      </c>
    </row>
    <row r="573" s="287" customFormat="true" ht="75" hidden="false" customHeight="false" outlineLevel="0" collapsed="false">
      <c r="A573" s="282" t="n">
        <v>569</v>
      </c>
      <c r="B573" s="282" t="s">
        <v>13080</v>
      </c>
      <c r="C573" s="282"/>
      <c r="D573" s="282" t="s">
        <v>22</v>
      </c>
      <c r="E573" s="284" t="s">
        <v>11774</v>
      </c>
      <c r="F573" s="282" t="s">
        <v>89</v>
      </c>
      <c r="G573" s="282" t="s">
        <v>40</v>
      </c>
      <c r="H573" s="282" t="s">
        <v>13081</v>
      </c>
      <c r="I573" s="282" t="s">
        <v>13082</v>
      </c>
      <c r="J573" s="282" t="s">
        <v>13070</v>
      </c>
      <c r="K573" s="282" t="s">
        <v>9703</v>
      </c>
      <c r="L573" s="283" t="s">
        <v>45</v>
      </c>
      <c r="M573" s="298" t="s">
        <v>12206</v>
      </c>
      <c r="N573" s="282" t="n">
        <v>4</v>
      </c>
      <c r="O573" s="282" t="s">
        <v>4186</v>
      </c>
      <c r="P573" s="282" t="s">
        <v>48</v>
      </c>
      <c r="Q573" s="282" t="s">
        <v>48</v>
      </c>
      <c r="R573" s="282" t="s">
        <v>47</v>
      </c>
      <c r="S573" s="282" t="s">
        <v>49</v>
      </c>
      <c r="T573" s="301" t="s">
        <v>47</v>
      </c>
      <c r="U573" s="301" t="s">
        <v>48</v>
      </c>
      <c r="V573" s="301" t="s">
        <v>48</v>
      </c>
      <c r="W573" s="301" t="s">
        <v>48</v>
      </c>
    </row>
    <row r="574" s="287" customFormat="true" ht="60" hidden="false" customHeight="false" outlineLevel="0" collapsed="false">
      <c r="A574" s="282" t="n">
        <v>570</v>
      </c>
      <c r="B574" s="282" t="s">
        <v>13083</v>
      </c>
      <c r="C574" s="282" t="s">
        <v>21</v>
      </c>
      <c r="D574" s="282"/>
      <c r="E574" s="284" t="s">
        <v>13084</v>
      </c>
      <c r="F574" s="282" t="s">
        <v>39</v>
      </c>
      <c r="G574" s="282" t="s">
        <v>2123</v>
      </c>
      <c r="H574" s="282" t="s">
        <v>2630</v>
      </c>
      <c r="I574" s="282" t="s">
        <v>621</v>
      </c>
      <c r="J574" s="282" t="s">
        <v>13085</v>
      </c>
      <c r="K574" s="282" t="s">
        <v>12541</v>
      </c>
      <c r="L574" s="282" t="s">
        <v>12430</v>
      </c>
      <c r="M574" s="282" t="s">
        <v>13086</v>
      </c>
      <c r="N574" s="282" t="n">
        <v>9</v>
      </c>
      <c r="O574" s="282" t="s">
        <v>4186</v>
      </c>
      <c r="P574" s="282" t="s">
        <v>48</v>
      </c>
      <c r="Q574" s="282" t="s">
        <v>48</v>
      </c>
      <c r="R574" s="282" t="s">
        <v>47</v>
      </c>
      <c r="S574" s="282" t="s">
        <v>49</v>
      </c>
      <c r="T574" s="301" t="s">
        <v>47</v>
      </c>
      <c r="U574" s="301" t="s">
        <v>48</v>
      </c>
      <c r="V574" s="301" t="s">
        <v>48</v>
      </c>
      <c r="W574" s="301" t="s">
        <v>48</v>
      </c>
    </row>
    <row r="575" s="287" customFormat="true" ht="60" hidden="false" customHeight="false" outlineLevel="0" collapsed="false">
      <c r="A575" s="282" t="n">
        <v>571</v>
      </c>
      <c r="B575" s="282" t="s">
        <v>13087</v>
      </c>
      <c r="C575" s="282"/>
      <c r="D575" s="282" t="s">
        <v>22</v>
      </c>
      <c r="E575" s="284" t="s">
        <v>10592</v>
      </c>
      <c r="F575" s="282" t="s">
        <v>254</v>
      </c>
      <c r="G575" s="282" t="s">
        <v>40</v>
      </c>
      <c r="H575" s="282" t="s">
        <v>2630</v>
      </c>
      <c r="I575" s="282" t="s">
        <v>621</v>
      </c>
      <c r="J575" s="282" t="s">
        <v>13085</v>
      </c>
      <c r="K575" s="282" t="s">
        <v>12541</v>
      </c>
      <c r="L575" s="282" t="s">
        <v>12430</v>
      </c>
      <c r="M575" s="282" t="s">
        <v>13086</v>
      </c>
      <c r="N575" s="282" t="n">
        <v>8</v>
      </c>
      <c r="O575" s="282" t="s">
        <v>4186</v>
      </c>
      <c r="P575" s="282" t="s">
        <v>48</v>
      </c>
      <c r="Q575" s="282" t="s">
        <v>48</v>
      </c>
      <c r="R575" s="282" t="s">
        <v>47</v>
      </c>
      <c r="S575" s="282" t="s">
        <v>49</v>
      </c>
      <c r="T575" s="301" t="s">
        <v>47</v>
      </c>
      <c r="U575" s="301" t="s">
        <v>48</v>
      </c>
      <c r="V575" s="301" t="s">
        <v>48</v>
      </c>
      <c r="W575" s="301" t="s">
        <v>48</v>
      </c>
    </row>
    <row r="576" s="287" customFormat="true" ht="75" hidden="false" customHeight="false" outlineLevel="0" collapsed="false">
      <c r="A576" s="282" t="n">
        <v>572</v>
      </c>
      <c r="B576" s="282" t="s">
        <v>1328</v>
      </c>
      <c r="C576" s="282"/>
      <c r="D576" s="282" t="s">
        <v>22</v>
      </c>
      <c r="E576" s="284" t="s">
        <v>13088</v>
      </c>
      <c r="F576" s="282" t="s">
        <v>185</v>
      </c>
      <c r="G576" s="282" t="s">
        <v>40</v>
      </c>
      <c r="H576" s="282" t="s">
        <v>13089</v>
      </c>
      <c r="I576" s="282" t="s">
        <v>13090</v>
      </c>
      <c r="J576" s="282" t="s">
        <v>13091</v>
      </c>
      <c r="K576" s="286" t="s">
        <v>6313</v>
      </c>
      <c r="L576" s="283" t="s">
        <v>45</v>
      </c>
      <c r="M576" s="298" t="s">
        <v>12206</v>
      </c>
      <c r="N576" s="282" t="n">
        <v>3</v>
      </c>
      <c r="O576" s="282" t="s">
        <v>4186</v>
      </c>
      <c r="P576" s="282" t="s">
        <v>48</v>
      </c>
      <c r="Q576" s="282" t="s">
        <v>48</v>
      </c>
      <c r="R576" s="282" t="s">
        <v>47</v>
      </c>
      <c r="S576" s="282" t="s">
        <v>49</v>
      </c>
      <c r="T576" s="301" t="s">
        <v>47</v>
      </c>
      <c r="U576" s="301" t="s">
        <v>48</v>
      </c>
      <c r="V576" s="301" t="s">
        <v>48</v>
      </c>
      <c r="W576" s="301" t="s">
        <v>48</v>
      </c>
    </row>
    <row r="577" s="287" customFormat="true" ht="75" hidden="false" customHeight="false" outlineLevel="0" collapsed="false">
      <c r="A577" s="282" t="n">
        <v>573</v>
      </c>
      <c r="B577" s="282" t="s">
        <v>4390</v>
      </c>
      <c r="C577" s="282"/>
      <c r="D577" s="282" t="s">
        <v>22</v>
      </c>
      <c r="E577" s="284" t="s">
        <v>13092</v>
      </c>
      <c r="F577" s="282" t="s">
        <v>192</v>
      </c>
      <c r="G577" s="282" t="s">
        <v>40</v>
      </c>
      <c r="H577" s="282" t="s">
        <v>13089</v>
      </c>
      <c r="I577" s="282" t="s">
        <v>13090</v>
      </c>
      <c r="J577" s="282" t="s">
        <v>13091</v>
      </c>
      <c r="K577" s="286" t="s">
        <v>6313</v>
      </c>
      <c r="L577" s="283" t="s">
        <v>45</v>
      </c>
      <c r="M577" s="298" t="s">
        <v>12206</v>
      </c>
      <c r="N577" s="282" t="n">
        <v>4</v>
      </c>
      <c r="O577" s="282" t="s">
        <v>4186</v>
      </c>
      <c r="P577" s="282" t="s">
        <v>48</v>
      </c>
      <c r="Q577" s="282" t="s">
        <v>48</v>
      </c>
      <c r="R577" s="282" t="s">
        <v>47</v>
      </c>
      <c r="S577" s="282" t="s">
        <v>49</v>
      </c>
      <c r="T577" s="301" t="s">
        <v>47</v>
      </c>
      <c r="U577" s="301" t="s">
        <v>48</v>
      </c>
      <c r="V577" s="301" t="s">
        <v>48</v>
      </c>
      <c r="W577" s="301" t="s">
        <v>48</v>
      </c>
    </row>
    <row r="578" s="287" customFormat="true" ht="75" hidden="false" customHeight="false" outlineLevel="0" collapsed="false">
      <c r="A578" s="282" t="n">
        <v>574</v>
      </c>
      <c r="B578" s="282" t="s">
        <v>437</v>
      </c>
      <c r="C578" s="282" t="s">
        <v>21</v>
      </c>
      <c r="D578" s="282"/>
      <c r="E578" s="284" t="s">
        <v>1250</v>
      </c>
      <c r="F578" s="282" t="s">
        <v>259</v>
      </c>
      <c r="G578" s="282" t="s">
        <v>40</v>
      </c>
      <c r="H578" s="282" t="s">
        <v>13089</v>
      </c>
      <c r="I578" s="282" t="s">
        <v>13090</v>
      </c>
      <c r="J578" s="282" t="s">
        <v>13091</v>
      </c>
      <c r="K578" s="286" t="s">
        <v>6313</v>
      </c>
      <c r="L578" s="283" t="s">
        <v>45</v>
      </c>
      <c r="M578" s="298" t="s">
        <v>12206</v>
      </c>
      <c r="N578" s="282" t="n">
        <v>6</v>
      </c>
      <c r="O578" s="282" t="s">
        <v>4186</v>
      </c>
      <c r="P578" s="282" t="s">
        <v>48</v>
      </c>
      <c r="Q578" s="282" t="s">
        <v>48</v>
      </c>
      <c r="R578" s="282" t="s">
        <v>47</v>
      </c>
      <c r="S578" s="282" t="s">
        <v>49</v>
      </c>
      <c r="T578" s="301" t="s">
        <v>47</v>
      </c>
      <c r="U578" s="301" t="s">
        <v>48</v>
      </c>
      <c r="V578" s="301" t="s">
        <v>48</v>
      </c>
      <c r="W578" s="301" t="s">
        <v>48</v>
      </c>
    </row>
    <row r="579" s="287" customFormat="true" ht="75" hidden="false" customHeight="false" outlineLevel="0" collapsed="false">
      <c r="A579" s="282" t="n">
        <v>575</v>
      </c>
      <c r="B579" s="282" t="s">
        <v>13093</v>
      </c>
      <c r="C579" s="282"/>
      <c r="D579" s="282" t="s">
        <v>22</v>
      </c>
      <c r="E579" s="284" t="s">
        <v>13094</v>
      </c>
      <c r="F579" s="282" t="s">
        <v>343</v>
      </c>
      <c r="G579" s="282" t="s">
        <v>40</v>
      </c>
      <c r="H579" s="282" t="s">
        <v>13089</v>
      </c>
      <c r="I579" s="282" t="s">
        <v>13090</v>
      </c>
      <c r="J579" s="282" t="s">
        <v>13095</v>
      </c>
      <c r="K579" s="286" t="s">
        <v>6313</v>
      </c>
      <c r="L579" s="283" t="s">
        <v>45</v>
      </c>
      <c r="M579" s="298" t="s">
        <v>12206</v>
      </c>
      <c r="N579" s="282" t="n">
        <v>1</v>
      </c>
      <c r="O579" s="282" t="s">
        <v>4186</v>
      </c>
      <c r="P579" s="282" t="s">
        <v>48</v>
      </c>
      <c r="Q579" s="282" t="s">
        <v>48</v>
      </c>
      <c r="R579" s="282" t="s">
        <v>47</v>
      </c>
      <c r="S579" s="282" t="s">
        <v>49</v>
      </c>
      <c r="T579" s="301" t="s">
        <v>47</v>
      </c>
      <c r="U579" s="301" t="s">
        <v>48</v>
      </c>
      <c r="V579" s="301" t="s">
        <v>48</v>
      </c>
      <c r="W579" s="301" t="s">
        <v>48</v>
      </c>
    </row>
    <row r="580" s="287" customFormat="true" ht="60" hidden="false" customHeight="false" outlineLevel="0" collapsed="false">
      <c r="A580" s="282" t="n">
        <v>576</v>
      </c>
      <c r="B580" s="282" t="s">
        <v>4221</v>
      </c>
      <c r="C580" s="282" t="s">
        <v>21</v>
      </c>
      <c r="D580" s="282"/>
      <c r="E580" s="284" t="s">
        <v>7163</v>
      </c>
      <c r="F580" s="282" t="s">
        <v>244</v>
      </c>
      <c r="G580" s="282" t="s">
        <v>40</v>
      </c>
      <c r="H580" s="282" t="s">
        <v>13096</v>
      </c>
      <c r="I580" s="282" t="s">
        <v>12553</v>
      </c>
      <c r="J580" s="282" t="s">
        <v>13097</v>
      </c>
      <c r="K580" s="282" t="s">
        <v>12919</v>
      </c>
      <c r="L580" s="283" t="s">
        <v>45</v>
      </c>
      <c r="M580" s="282" t="s">
        <v>12973</v>
      </c>
      <c r="N580" s="282" t="n">
        <v>2</v>
      </c>
      <c r="O580" s="282" t="s">
        <v>4186</v>
      </c>
      <c r="P580" s="282" t="s">
        <v>48</v>
      </c>
      <c r="Q580" s="282" t="s">
        <v>48</v>
      </c>
      <c r="R580" s="282" t="s">
        <v>47</v>
      </c>
      <c r="S580" s="282" t="s">
        <v>168</v>
      </c>
      <c r="T580" s="301" t="s">
        <v>47</v>
      </c>
      <c r="U580" s="301" t="s">
        <v>48</v>
      </c>
      <c r="V580" s="301" t="s">
        <v>48</v>
      </c>
      <c r="W580" s="301" t="s">
        <v>48</v>
      </c>
    </row>
    <row r="581" s="287" customFormat="true" ht="60" hidden="false" customHeight="false" outlineLevel="0" collapsed="false">
      <c r="A581" s="282" t="n">
        <v>577</v>
      </c>
      <c r="B581" s="282" t="s">
        <v>1554</v>
      </c>
      <c r="C581" s="282" t="s">
        <v>21</v>
      </c>
      <c r="D581" s="282"/>
      <c r="E581" s="284" t="s">
        <v>12339</v>
      </c>
      <c r="F581" s="282" t="s">
        <v>192</v>
      </c>
      <c r="G581" s="282" t="s">
        <v>13098</v>
      </c>
      <c r="H581" s="282" t="s">
        <v>13096</v>
      </c>
      <c r="I581" s="282" t="s">
        <v>12553</v>
      </c>
      <c r="J581" s="282" t="s">
        <v>13097</v>
      </c>
      <c r="K581" s="282" t="s">
        <v>12919</v>
      </c>
      <c r="L581" s="283" t="s">
        <v>45</v>
      </c>
      <c r="M581" s="282" t="s">
        <v>13073</v>
      </c>
      <c r="N581" s="282" t="n">
        <v>3</v>
      </c>
      <c r="O581" s="282" t="s">
        <v>4186</v>
      </c>
      <c r="P581" s="282" t="s">
        <v>48</v>
      </c>
      <c r="Q581" s="282" t="s">
        <v>48</v>
      </c>
      <c r="R581" s="282" t="s">
        <v>47</v>
      </c>
      <c r="S581" s="282" t="s">
        <v>168</v>
      </c>
      <c r="T581" s="301" t="s">
        <v>47</v>
      </c>
      <c r="U581" s="301" t="s">
        <v>48</v>
      </c>
      <c r="V581" s="301" t="s">
        <v>48</v>
      </c>
      <c r="W581" s="301" t="s">
        <v>48</v>
      </c>
    </row>
    <row r="582" s="287" customFormat="true" ht="75" hidden="false" customHeight="false" outlineLevel="0" collapsed="false">
      <c r="A582" s="282" t="n">
        <v>578</v>
      </c>
      <c r="B582" s="282" t="s">
        <v>13099</v>
      </c>
      <c r="C582" s="282"/>
      <c r="D582" s="282" t="s">
        <v>22</v>
      </c>
      <c r="E582" s="284" t="s">
        <v>11148</v>
      </c>
      <c r="F582" s="282" t="s">
        <v>171</v>
      </c>
      <c r="G582" s="282" t="s">
        <v>13098</v>
      </c>
      <c r="H582" s="282" t="s">
        <v>13096</v>
      </c>
      <c r="I582" s="282" t="s">
        <v>12553</v>
      </c>
      <c r="J582" s="282" t="s">
        <v>13097</v>
      </c>
      <c r="K582" s="282" t="s">
        <v>12919</v>
      </c>
      <c r="L582" s="283" t="s">
        <v>45</v>
      </c>
      <c r="M582" s="298" t="s">
        <v>12206</v>
      </c>
      <c r="N582" s="282" t="n">
        <v>6</v>
      </c>
      <c r="O582" s="282" t="s">
        <v>4186</v>
      </c>
      <c r="P582" s="282" t="s">
        <v>48</v>
      </c>
      <c r="Q582" s="282" t="s">
        <v>48</v>
      </c>
      <c r="R582" s="282" t="s">
        <v>47</v>
      </c>
      <c r="S582" s="282" t="s">
        <v>168</v>
      </c>
      <c r="T582" s="301" t="s">
        <v>47</v>
      </c>
      <c r="U582" s="301" t="s">
        <v>48</v>
      </c>
      <c r="V582" s="301" t="s">
        <v>48</v>
      </c>
      <c r="W582" s="301" t="s">
        <v>48</v>
      </c>
    </row>
    <row r="583" s="287" customFormat="true" ht="60" hidden="true" customHeight="false" outlineLevel="0" collapsed="false">
      <c r="A583" s="282" t="n">
        <v>579</v>
      </c>
      <c r="B583" s="282" t="s">
        <v>13100</v>
      </c>
      <c r="C583" s="282"/>
      <c r="D583" s="282" t="s">
        <v>22</v>
      </c>
      <c r="E583" s="284" t="s">
        <v>13101</v>
      </c>
      <c r="F583" s="282" t="s">
        <v>70</v>
      </c>
      <c r="G583" s="282" t="s">
        <v>40</v>
      </c>
      <c r="H583" s="282" t="s">
        <v>8841</v>
      </c>
      <c r="I583" s="282" t="s">
        <v>13102</v>
      </c>
      <c r="J583" s="282" t="s">
        <v>13103</v>
      </c>
      <c r="K583" s="282" t="s">
        <v>13104</v>
      </c>
      <c r="L583" s="283" t="s">
        <v>45</v>
      </c>
      <c r="M583" s="282" t="s">
        <v>13073</v>
      </c>
      <c r="N583" s="282" t="s">
        <v>340</v>
      </c>
      <c r="O583" s="282" t="s">
        <v>4186</v>
      </c>
      <c r="P583" s="282" t="s">
        <v>48</v>
      </c>
      <c r="Q583" s="282" t="s">
        <v>48</v>
      </c>
      <c r="R583" s="282" t="s">
        <v>47</v>
      </c>
      <c r="S583" s="282" t="s">
        <v>49</v>
      </c>
      <c r="T583" s="301" t="s">
        <v>47</v>
      </c>
      <c r="U583" s="301" t="s">
        <v>48</v>
      </c>
      <c r="V583" s="301" t="s">
        <v>48</v>
      </c>
      <c r="W583" s="301" t="s">
        <v>48</v>
      </c>
    </row>
    <row r="584" s="287" customFormat="true" ht="60" hidden="true" customHeight="false" outlineLevel="0" collapsed="false">
      <c r="A584" s="282" t="n">
        <v>580</v>
      </c>
      <c r="B584" s="282" t="s">
        <v>5156</v>
      </c>
      <c r="C584" s="282"/>
      <c r="D584" s="282" t="s">
        <v>22</v>
      </c>
      <c r="E584" s="284" t="s">
        <v>13105</v>
      </c>
      <c r="F584" s="282" t="s">
        <v>100</v>
      </c>
      <c r="G584" s="282" t="s">
        <v>40</v>
      </c>
      <c r="H584" s="282" t="s">
        <v>8841</v>
      </c>
      <c r="I584" s="282" t="s">
        <v>13102</v>
      </c>
      <c r="J584" s="282" t="s">
        <v>13106</v>
      </c>
      <c r="K584" s="282" t="s">
        <v>13104</v>
      </c>
      <c r="L584" s="283" t="s">
        <v>45</v>
      </c>
      <c r="M584" s="282" t="s">
        <v>48</v>
      </c>
      <c r="N584" s="282" t="s">
        <v>48</v>
      </c>
      <c r="O584" s="282" t="s">
        <v>4186</v>
      </c>
      <c r="P584" s="282" t="s">
        <v>48</v>
      </c>
      <c r="Q584" s="282" t="s">
        <v>48</v>
      </c>
      <c r="R584" s="282" t="s">
        <v>47</v>
      </c>
      <c r="S584" s="282" t="s">
        <v>49</v>
      </c>
      <c r="T584" s="301" t="s">
        <v>47</v>
      </c>
      <c r="U584" s="301" t="s">
        <v>48</v>
      </c>
      <c r="V584" s="301" t="s">
        <v>48</v>
      </c>
      <c r="W584" s="282" t="n">
        <v>6</v>
      </c>
    </row>
    <row r="585" s="287" customFormat="true" ht="75" hidden="false" customHeight="false" outlineLevel="0" collapsed="false">
      <c r="A585" s="282" t="n">
        <v>581</v>
      </c>
      <c r="B585" s="282" t="s">
        <v>13107</v>
      </c>
      <c r="C585" s="282" t="s">
        <v>21</v>
      </c>
      <c r="D585" s="282"/>
      <c r="E585" s="284" t="s">
        <v>1564</v>
      </c>
      <c r="F585" s="282" t="s">
        <v>171</v>
      </c>
      <c r="G585" s="282" t="s">
        <v>40</v>
      </c>
      <c r="H585" s="282" t="s">
        <v>13108</v>
      </c>
      <c r="I585" s="282" t="s">
        <v>13109</v>
      </c>
      <c r="J585" s="282" t="s">
        <v>13110</v>
      </c>
      <c r="K585" s="282" t="s">
        <v>6908</v>
      </c>
      <c r="L585" s="283" t="s">
        <v>45</v>
      </c>
      <c r="M585" s="286" t="s">
        <v>11953</v>
      </c>
      <c r="N585" s="282" t="n">
        <v>6</v>
      </c>
      <c r="O585" s="282" t="s">
        <v>4186</v>
      </c>
      <c r="P585" s="282" t="s">
        <v>48</v>
      </c>
      <c r="Q585" s="282" t="s">
        <v>48</v>
      </c>
      <c r="R585" s="282" t="s">
        <v>47</v>
      </c>
      <c r="S585" s="282" t="s">
        <v>49</v>
      </c>
      <c r="T585" s="301" t="s">
        <v>47</v>
      </c>
      <c r="U585" s="301" t="s">
        <v>48</v>
      </c>
      <c r="V585" s="301" t="s">
        <v>48</v>
      </c>
      <c r="W585" s="301" t="s">
        <v>48</v>
      </c>
    </row>
    <row r="586" s="287" customFormat="true" ht="60" hidden="false" customHeight="false" outlineLevel="0" collapsed="false">
      <c r="A586" s="282" t="n">
        <v>582</v>
      </c>
      <c r="B586" s="282" t="s">
        <v>3349</v>
      </c>
      <c r="C586" s="282"/>
      <c r="D586" s="282" t="s">
        <v>22</v>
      </c>
      <c r="E586" s="284" t="s">
        <v>11493</v>
      </c>
      <c r="F586" s="282" t="s">
        <v>39</v>
      </c>
      <c r="G586" s="282" t="s">
        <v>13045</v>
      </c>
      <c r="H586" s="282" t="s">
        <v>13108</v>
      </c>
      <c r="I586" s="282" t="s">
        <v>13109</v>
      </c>
      <c r="J586" s="282" t="s">
        <v>13110</v>
      </c>
      <c r="K586" s="282" t="s">
        <v>6908</v>
      </c>
      <c r="L586" s="283" t="s">
        <v>45</v>
      </c>
      <c r="M586" s="282" t="s">
        <v>13111</v>
      </c>
      <c r="N586" s="282" t="n">
        <v>9</v>
      </c>
      <c r="O586" s="282" t="s">
        <v>4186</v>
      </c>
      <c r="P586" s="282" t="s">
        <v>48</v>
      </c>
      <c r="Q586" s="282" t="s">
        <v>48</v>
      </c>
      <c r="R586" s="282" t="s">
        <v>47</v>
      </c>
      <c r="S586" s="282" t="s">
        <v>49</v>
      </c>
      <c r="T586" s="301" t="s">
        <v>47</v>
      </c>
      <c r="U586" s="301" t="s">
        <v>48</v>
      </c>
      <c r="V586" s="301" t="s">
        <v>48</v>
      </c>
      <c r="W586" s="301" t="s">
        <v>48</v>
      </c>
    </row>
    <row r="587" s="287" customFormat="true" ht="75" hidden="false" customHeight="false" outlineLevel="0" collapsed="false">
      <c r="A587" s="282" t="n">
        <v>583</v>
      </c>
      <c r="B587" s="282" t="s">
        <v>13112</v>
      </c>
      <c r="C587" s="282"/>
      <c r="D587" s="282" t="s">
        <v>22</v>
      </c>
      <c r="E587" s="284" t="s">
        <v>13113</v>
      </c>
      <c r="F587" s="282" t="s">
        <v>52</v>
      </c>
      <c r="G587" s="282" t="s">
        <v>13045</v>
      </c>
      <c r="H587" s="282" t="s">
        <v>13108</v>
      </c>
      <c r="I587" s="282" t="s">
        <v>13109</v>
      </c>
      <c r="J587" s="282" t="s">
        <v>13110</v>
      </c>
      <c r="K587" s="282" t="s">
        <v>6908</v>
      </c>
      <c r="L587" s="283" t="s">
        <v>45</v>
      </c>
      <c r="M587" s="298" t="s">
        <v>12206</v>
      </c>
      <c r="N587" s="282" t="n">
        <v>11</v>
      </c>
      <c r="O587" s="282" t="s">
        <v>4186</v>
      </c>
      <c r="P587" s="282" t="s">
        <v>48</v>
      </c>
      <c r="Q587" s="282" t="s">
        <v>48</v>
      </c>
      <c r="R587" s="282" t="s">
        <v>47</v>
      </c>
      <c r="S587" s="282" t="s">
        <v>49</v>
      </c>
      <c r="T587" s="301" t="s">
        <v>47</v>
      </c>
      <c r="U587" s="301" t="s">
        <v>48</v>
      </c>
      <c r="V587" s="301" t="s">
        <v>48</v>
      </c>
      <c r="W587" s="301" t="s">
        <v>48</v>
      </c>
    </row>
    <row r="588" s="287" customFormat="true" ht="60" hidden="false" customHeight="false" outlineLevel="0" collapsed="false">
      <c r="A588" s="282" t="n">
        <v>584</v>
      </c>
      <c r="B588" s="282" t="s">
        <v>452</v>
      </c>
      <c r="C588" s="282"/>
      <c r="D588" s="282" t="s">
        <v>22</v>
      </c>
      <c r="E588" s="284" t="s">
        <v>13114</v>
      </c>
      <c r="F588" s="282" t="s">
        <v>244</v>
      </c>
      <c r="G588" s="282" t="s">
        <v>40</v>
      </c>
      <c r="H588" s="282" t="s">
        <v>2718</v>
      </c>
      <c r="I588" s="282" t="s">
        <v>4121</v>
      </c>
      <c r="J588" s="282" t="s">
        <v>13115</v>
      </c>
      <c r="K588" s="282" t="s">
        <v>9923</v>
      </c>
      <c r="L588" s="283" t="s">
        <v>45</v>
      </c>
      <c r="M588" s="282" t="s">
        <v>11736</v>
      </c>
      <c r="N588" s="282" t="n">
        <v>2</v>
      </c>
      <c r="O588" s="282" t="s">
        <v>4186</v>
      </c>
      <c r="P588" s="282" t="s">
        <v>48</v>
      </c>
      <c r="Q588" s="282" t="s">
        <v>48</v>
      </c>
      <c r="R588" s="282" t="s">
        <v>47</v>
      </c>
      <c r="S588" s="282" t="s">
        <v>168</v>
      </c>
      <c r="T588" s="301" t="s">
        <v>47</v>
      </c>
      <c r="U588" s="301" t="s">
        <v>48</v>
      </c>
      <c r="V588" s="301" t="s">
        <v>48</v>
      </c>
      <c r="W588" s="301" t="s">
        <v>48</v>
      </c>
    </row>
    <row r="589" s="287" customFormat="true" ht="60" hidden="true" customHeight="false" outlineLevel="0" collapsed="false">
      <c r="A589" s="282" t="n">
        <v>585</v>
      </c>
      <c r="B589" s="282" t="s">
        <v>13116</v>
      </c>
      <c r="C589" s="282" t="s">
        <v>37</v>
      </c>
      <c r="D589" s="282"/>
      <c r="E589" s="284" t="s">
        <v>1238</v>
      </c>
      <c r="F589" s="282" t="s">
        <v>430</v>
      </c>
      <c r="G589" s="282" t="s">
        <v>40</v>
      </c>
      <c r="H589" s="282" t="s">
        <v>2718</v>
      </c>
      <c r="I589" s="282" t="s">
        <v>4121</v>
      </c>
      <c r="J589" s="282" t="s">
        <v>13115</v>
      </c>
      <c r="K589" s="282" t="s">
        <v>9923</v>
      </c>
      <c r="L589" s="283" t="s">
        <v>45</v>
      </c>
      <c r="M589" s="286" t="s">
        <v>48</v>
      </c>
      <c r="N589" s="282" t="s">
        <v>48</v>
      </c>
      <c r="O589" s="282" t="s">
        <v>4186</v>
      </c>
      <c r="P589" s="282" t="s">
        <v>48</v>
      </c>
      <c r="Q589" s="282" t="s">
        <v>48</v>
      </c>
      <c r="R589" s="282" t="s">
        <v>47</v>
      </c>
      <c r="S589" s="282" t="s">
        <v>168</v>
      </c>
      <c r="T589" s="301" t="s">
        <v>47</v>
      </c>
      <c r="U589" s="301" t="s">
        <v>48</v>
      </c>
      <c r="V589" s="301" t="s">
        <v>48</v>
      </c>
      <c r="W589" s="282" t="n">
        <v>6</v>
      </c>
    </row>
    <row r="590" s="287" customFormat="true" ht="75" hidden="false" customHeight="false" outlineLevel="0" collapsed="false">
      <c r="A590" s="282" t="n">
        <v>586</v>
      </c>
      <c r="B590" s="282" t="s">
        <v>199</v>
      </c>
      <c r="C590" s="282" t="s">
        <v>21</v>
      </c>
      <c r="D590" s="282"/>
      <c r="E590" s="284" t="s">
        <v>13117</v>
      </c>
      <c r="F590" s="282" t="s">
        <v>39</v>
      </c>
      <c r="G590" s="282" t="s">
        <v>40</v>
      </c>
      <c r="H590" s="282" t="s">
        <v>13118</v>
      </c>
      <c r="I590" s="282" t="s">
        <v>438</v>
      </c>
      <c r="J590" s="282" t="s">
        <v>13119</v>
      </c>
      <c r="K590" s="293" t="s">
        <v>5095</v>
      </c>
      <c r="L590" s="283" t="s">
        <v>45</v>
      </c>
      <c r="M590" s="298" t="s">
        <v>12206</v>
      </c>
      <c r="N590" s="282" t="n">
        <v>8</v>
      </c>
      <c r="O590" s="282" t="s">
        <v>4186</v>
      </c>
      <c r="P590" s="282" t="s">
        <v>48</v>
      </c>
      <c r="Q590" s="282" t="s">
        <v>48</v>
      </c>
      <c r="R590" s="282" t="s">
        <v>47</v>
      </c>
      <c r="S590" s="282" t="s">
        <v>49</v>
      </c>
      <c r="T590" s="301" t="s">
        <v>47</v>
      </c>
      <c r="U590" s="301" t="s">
        <v>48</v>
      </c>
      <c r="V590" s="301" t="s">
        <v>48</v>
      </c>
      <c r="W590" s="301" t="s">
        <v>48</v>
      </c>
    </row>
    <row r="591" s="287" customFormat="true" ht="60" hidden="true" customHeight="false" outlineLevel="0" collapsed="false">
      <c r="A591" s="282" t="n">
        <v>587</v>
      </c>
      <c r="B591" s="282" t="s">
        <v>13120</v>
      </c>
      <c r="C591" s="282" t="s">
        <v>37</v>
      </c>
      <c r="D591" s="282"/>
      <c r="E591" s="284" t="s">
        <v>13121</v>
      </c>
      <c r="F591" s="282" t="s">
        <v>430</v>
      </c>
      <c r="G591" s="282" t="s">
        <v>12940</v>
      </c>
      <c r="H591" s="282" t="s">
        <v>5101</v>
      </c>
      <c r="I591" s="282" t="s">
        <v>179</v>
      </c>
      <c r="J591" s="282" t="s">
        <v>13122</v>
      </c>
      <c r="K591" s="286" t="s">
        <v>11511</v>
      </c>
      <c r="L591" s="283" t="s">
        <v>45</v>
      </c>
      <c r="M591" s="282" t="s">
        <v>48</v>
      </c>
      <c r="N591" s="282" t="s">
        <v>48</v>
      </c>
      <c r="O591" s="282" t="s">
        <v>4186</v>
      </c>
      <c r="P591" s="282" t="s">
        <v>48</v>
      </c>
      <c r="Q591" s="282" t="s">
        <v>48</v>
      </c>
      <c r="R591" s="282" t="s">
        <v>47</v>
      </c>
      <c r="S591" s="282" t="s">
        <v>49</v>
      </c>
      <c r="T591" s="301" t="s">
        <v>47</v>
      </c>
      <c r="U591" s="301" t="s">
        <v>48</v>
      </c>
      <c r="V591" s="301" t="s">
        <v>48</v>
      </c>
      <c r="W591" s="282" t="n">
        <v>6</v>
      </c>
    </row>
    <row r="592" s="287" customFormat="true" ht="60" hidden="false" customHeight="false" outlineLevel="0" collapsed="false">
      <c r="A592" s="282" t="n">
        <v>588</v>
      </c>
      <c r="B592" s="282" t="s">
        <v>3726</v>
      </c>
      <c r="C592" s="282"/>
      <c r="D592" s="282" t="s">
        <v>22</v>
      </c>
      <c r="E592" s="284" t="s">
        <v>1361</v>
      </c>
      <c r="F592" s="282" t="s">
        <v>343</v>
      </c>
      <c r="G592" s="282" t="s">
        <v>12940</v>
      </c>
      <c r="H592" s="282" t="s">
        <v>5101</v>
      </c>
      <c r="I592" s="282" t="s">
        <v>179</v>
      </c>
      <c r="J592" s="282" t="s">
        <v>13122</v>
      </c>
      <c r="K592" s="286" t="s">
        <v>11511</v>
      </c>
      <c r="L592" s="283" t="s">
        <v>45</v>
      </c>
      <c r="M592" s="285" t="s">
        <v>48</v>
      </c>
      <c r="N592" s="285" t="s">
        <v>48</v>
      </c>
      <c r="O592" s="282" t="s">
        <v>4186</v>
      </c>
      <c r="P592" s="282" t="s">
        <v>48</v>
      </c>
      <c r="Q592" s="282" t="s">
        <v>48</v>
      </c>
      <c r="R592" s="282" t="s">
        <v>47</v>
      </c>
      <c r="S592" s="282" t="s">
        <v>49</v>
      </c>
      <c r="T592" s="301" t="s">
        <v>47</v>
      </c>
      <c r="U592" s="301" t="s">
        <v>48</v>
      </c>
      <c r="V592" s="301" t="s">
        <v>48</v>
      </c>
      <c r="W592" s="282" t="n">
        <v>6</v>
      </c>
    </row>
    <row r="593" s="287" customFormat="true" ht="75" hidden="false" customHeight="false" outlineLevel="0" collapsed="false">
      <c r="A593" s="282" t="n">
        <v>589</v>
      </c>
      <c r="B593" s="282" t="s">
        <v>6324</v>
      </c>
      <c r="C593" s="282"/>
      <c r="D593" s="282" t="s">
        <v>22</v>
      </c>
      <c r="E593" s="284" t="s">
        <v>9387</v>
      </c>
      <c r="F593" s="282" t="s">
        <v>266</v>
      </c>
      <c r="G593" s="282" t="s">
        <v>40</v>
      </c>
      <c r="H593" s="282" t="s">
        <v>13123</v>
      </c>
      <c r="I593" s="282" t="s">
        <v>438</v>
      </c>
      <c r="J593" s="282" t="s">
        <v>13124</v>
      </c>
      <c r="K593" s="282" t="s">
        <v>10315</v>
      </c>
      <c r="L593" s="283" t="s">
        <v>45</v>
      </c>
      <c r="M593" s="298" t="s">
        <v>12206</v>
      </c>
      <c r="N593" s="282" t="n">
        <v>1</v>
      </c>
      <c r="O593" s="282" t="s">
        <v>4186</v>
      </c>
      <c r="P593" s="282" t="s">
        <v>48</v>
      </c>
      <c r="Q593" s="282" t="s">
        <v>48</v>
      </c>
      <c r="R593" s="282" t="s">
        <v>47</v>
      </c>
      <c r="S593" s="282" t="s">
        <v>49</v>
      </c>
      <c r="T593" s="301" t="s">
        <v>47</v>
      </c>
      <c r="U593" s="301" t="s">
        <v>48</v>
      </c>
      <c r="V593" s="301" t="s">
        <v>48</v>
      </c>
      <c r="W593" s="301" t="s">
        <v>48</v>
      </c>
    </row>
    <row r="594" s="287" customFormat="true" ht="60" hidden="false" customHeight="false" outlineLevel="0" collapsed="false">
      <c r="A594" s="282" t="n">
        <v>590</v>
      </c>
      <c r="B594" s="282" t="s">
        <v>2524</v>
      </c>
      <c r="C594" s="282"/>
      <c r="D594" s="282" t="s">
        <v>22</v>
      </c>
      <c r="E594" s="284" t="s">
        <v>12005</v>
      </c>
      <c r="F594" s="282" t="s">
        <v>244</v>
      </c>
      <c r="G594" s="282" t="s">
        <v>40</v>
      </c>
      <c r="H594" s="282" t="s">
        <v>13123</v>
      </c>
      <c r="I594" s="282" t="s">
        <v>438</v>
      </c>
      <c r="J594" s="282" t="s">
        <v>13125</v>
      </c>
      <c r="K594" s="282" t="s">
        <v>10315</v>
      </c>
      <c r="L594" s="283" t="s">
        <v>45</v>
      </c>
      <c r="M594" s="282" t="s">
        <v>12285</v>
      </c>
      <c r="N594" s="282" t="n">
        <v>1</v>
      </c>
      <c r="O594" s="282" t="s">
        <v>4186</v>
      </c>
      <c r="P594" s="282" t="s">
        <v>48</v>
      </c>
      <c r="Q594" s="282" t="s">
        <v>48</v>
      </c>
      <c r="R594" s="282" t="s">
        <v>47</v>
      </c>
      <c r="S594" s="282" t="s">
        <v>49</v>
      </c>
      <c r="T594" s="301" t="s">
        <v>47</v>
      </c>
      <c r="U594" s="301" t="s">
        <v>48</v>
      </c>
      <c r="V594" s="301" t="s">
        <v>48</v>
      </c>
      <c r="W594" s="301" t="s">
        <v>48</v>
      </c>
    </row>
    <row r="595" s="287" customFormat="true" ht="60" hidden="true" customHeight="false" outlineLevel="0" collapsed="false">
      <c r="A595" s="282" t="n">
        <v>591</v>
      </c>
      <c r="B595" s="282" t="s">
        <v>308</v>
      </c>
      <c r="C595" s="282" t="s">
        <v>37</v>
      </c>
      <c r="D595" s="282"/>
      <c r="E595" s="284" t="s">
        <v>13126</v>
      </c>
      <c r="F595" s="282" t="s">
        <v>127</v>
      </c>
      <c r="G595" s="282" t="s">
        <v>40</v>
      </c>
      <c r="H595" s="282" t="s">
        <v>13123</v>
      </c>
      <c r="I595" s="282" t="s">
        <v>438</v>
      </c>
      <c r="J595" s="282" t="s">
        <v>13125</v>
      </c>
      <c r="K595" s="282" t="s">
        <v>10315</v>
      </c>
      <c r="L595" s="283" t="s">
        <v>45</v>
      </c>
      <c r="M595" s="286" t="s">
        <v>48</v>
      </c>
      <c r="N595" s="282" t="s">
        <v>48</v>
      </c>
      <c r="O595" s="282" t="s">
        <v>4186</v>
      </c>
      <c r="P595" s="282" t="s">
        <v>48</v>
      </c>
      <c r="Q595" s="282" t="s">
        <v>48</v>
      </c>
      <c r="R595" s="282" t="s">
        <v>47</v>
      </c>
      <c r="S595" s="282" t="s">
        <v>49</v>
      </c>
      <c r="T595" s="301" t="s">
        <v>47</v>
      </c>
      <c r="U595" s="301" t="s">
        <v>48</v>
      </c>
      <c r="V595" s="301" t="s">
        <v>48</v>
      </c>
      <c r="W595" s="282" t="n">
        <v>6</v>
      </c>
    </row>
    <row r="596" s="287" customFormat="true" ht="75" hidden="false" customHeight="false" outlineLevel="0" collapsed="false">
      <c r="A596" s="282" t="n">
        <v>592</v>
      </c>
      <c r="B596" s="282" t="s">
        <v>3170</v>
      </c>
      <c r="C596" s="282"/>
      <c r="D596" s="282" t="s">
        <v>22</v>
      </c>
      <c r="E596" s="284" t="s">
        <v>13127</v>
      </c>
      <c r="F596" s="282" t="s">
        <v>89</v>
      </c>
      <c r="G596" s="282" t="s">
        <v>40</v>
      </c>
      <c r="H596" s="282" t="s">
        <v>13123</v>
      </c>
      <c r="I596" s="282" t="s">
        <v>438</v>
      </c>
      <c r="J596" s="282" t="s">
        <v>13124</v>
      </c>
      <c r="K596" s="282" t="s">
        <v>10315</v>
      </c>
      <c r="L596" s="283" t="s">
        <v>45</v>
      </c>
      <c r="M596" s="298" t="s">
        <v>12206</v>
      </c>
      <c r="N596" s="282" t="n">
        <v>4</v>
      </c>
      <c r="O596" s="282" t="s">
        <v>4186</v>
      </c>
      <c r="P596" s="282" t="s">
        <v>48</v>
      </c>
      <c r="Q596" s="282" t="s">
        <v>48</v>
      </c>
      <c r="R596" s="282" t="s">
        <v>47</v>
      </c>
      <c r="S596" s="282" t="s">
        <v>49</v>
      </c>
      <c r="T596" s="301" t="s">
        <v>47</v>
      </c>
      <c r="U596" s="301" t="s">
        <v>48</v>
      </c>
      <c r="V596" s="301" t="s">
        <v>48</v>
      </c>
      <c r="W596" s="301" t="s">
        <v>48</v>
      </c>
    </row>
    <row r="597" s="287" customFormat="true" ht="60" hidden="false" customHeight="false" outlineLevel="0" collapsed="false">
      <c r="A597" s="282" t="n">
        <v>593</v>
      </c>
      <c r="B597" s="282" t="s">
        <v>357</v>
      </c>
      <c r="C597" s="282" t="s">
        <v>21</v>
      </c>
      <c r="D597" s="282"/>
      <c r="E597" s="284" t="s">
        <v>13128</v>
      </c>
      <c r="F597" s="282" t="s">
        <v>259</v>
      </c>
      <c r="G597" s="282" t="s">
        <v>11614</v>
      </c>
      <c r="H597" s="282" t="s">
        <v>13129</v>
      </c>
      <c r="I597" s="282" t="s">
        <v>13130</v>
      </c>
      <c r="J597" s="282" t="s">
        <v>13131</v>
      </c>
      <c r="K597" s="282" t="s">
        <v>10315</v>
      </c>
      <c r="L597" s="283" t="s">
        <v>45</v>
      </c>
      <c r="M597" s="282" t="s">
        <v>13065</v>
      </c>
      <c r="N597" s="282" t="n">
        <v>5</v>
      </c>
      <c r="O597" s="282" t="s">
        <v>4186</v>
      </c>
      <c r="P597" s="282" t="s">
        <v>48</v>
      </c>
      <c r="Q597" s="282" t="s">
        <v>48</v>
      </c>
      <c r="R597" s="282" t="s">
        <v>47</v>
      </c>
      <c r="S597" s="282" t="s">
        <v>168</v>
      </c>
      <c r="T597" s="301" t="s">
        <v>47</v>
      </c>
      <c r="U597" s="301" t="s">
        <v>48</v>
      </c>
      <c r="V597" s="301" t="s">
        <v>48</v>
      </c>
      <c r="W597" s="301" t="s">
        <v>48</v>
      </c>
    </row>
    <row r="598" s="287" customFormat="true" ht="60" hidden="false" customHeight="false" outlineLevel="0" collapsed="false">
      <c r="A598" s="282" t="n">
        <v>594</v>
      </c>
      <c r="B598" s="282" t="s">
        <v>2856</v>
      </c>
      <c r="C598" s="282" t="s">
        <v>21</v>
      </c>
      <c r="D598" s="282"/>
      <c r="E598" s="284" t="s">
        <v>4269</v>
      </c>
      <c r="F598" s="282" t="s">
        <v>52</v>
      </c>
      <c r="G598" s="282" t="s">
        <v>11614</v>
      </c>
      <c r="H598" s="282" t="s">
        <v>13129</v>
      </c>
      <c r="I598" s="282" t="s">
        <v>13130</v>
      </c>
      <c r="J598" s="282" t="s">
        <v>13131</v>
      </c>
      <c r="K598" s="282" t="s">
        <v>10315</v>
      </c>
      <c r="L598" s="283" t="s">
        <v>45</v>
      </c>
      <c r="M598" s="282" t="s">
        <v>13065</v>
      </c>
      <c r="N598" s="282" t="n">
        <v>10</v>
      </c>
      <c r="O598" s="282" t="s">
        <v>4186</v>
      </c>
      <c r="P598" s="282" t="s">
        <v>48</v>
      </c>
      <c r="Q598" s="282" t="s">
        <v>48</v>
      </c>
      <c r="R598" s="282" t="s">
        <v>47</v>
      </c>
      <c r="S598" s="282" t="s">
        <v>168</v>
      </c>
      <c r="T598" s="301" t="s">
        <v>47</v>
      </c>
      <c r="U598" s="301" t="s">
        <v>48</v>
      </c>
      <c r="V598" s="301" t="s">
        <v>48</v>
      </c>
      <c r="W598" s="301" t="s">
        <v>48</v>
      </c>
    </row>
    <row r="599" s="287" customFormat="true" ht="60" hidden="false" customHeight="false" outlineLevel="0" collapsed="false">
      <c r="A599" s="282" t="n">
        <v>595</v>
      </c>
      <c r="B599" s="282" t="s">
        <v>233</v>
      </c>
      <c r="C599" s="282"/>
      <c r="D599" s="282" t="s">
        <v>22</v>
      </c>
      <c r="E599" s="284" t="s">
        <v>9872</v>
      </c>
      <c r="F599" s="282" t="s">
        <v>254</v>
      </c>
      <c r="G599" s="282" t="s">
        <v>40</v>
      </c>
      <c r="H599" s="282" t="s">
        <v>13129</v>
      </c>
      <c r="I599" s="282" t="s">
        <v>13130</v>
      </c>
      <c r="J599" s="282" t="s">
        <v>13131</v>
      </c>
      <c r="K599" s="282" t="s">
        <v>10315</v>
      </c>
      <c r="L599" s="283" t="s">
        <v>45</v>
      </c>
      <c r="M599" s="282" t="s">
        <v>13065</v>
      </c>
      <c r="N599" s="282" t="n">
        <v>8</v>
      </c>
      <c r="O599" s="282" t="s">
        <v>4186</v>
      </c>
      <c r="P599" s="282" t="s">
        <v>48</v>
      </c>
      <c r="Q599" s="282" t="s">
        <v>48</v>
      </c>
      <c r="R599" s="282" t="s">
        <v>47</v>
      </c>
      <c r="S599" s="282" t="s">
        <v>168</v>
      </c>
      <c r="T599" s="301" t="s">
        <v>47</v>
      </c>
      <c r="U599" s="301" t="s">
        <v>48</v>
      </c>
      <c r="V599" s="301" t="s">
        <v>48</v>
      </c>
      <c r="W599" s="301" t="s">
        <v>48</v>
      </c>
    </row>
    <row r="600" s="287" customFormat="true" ht="75" hidden="false" customHeight="false" outlineLevel="0" collapsed="false">
      <c r="A600" s="282" t="n">
        <v>596</v>
      </c>
      <c r="B600" s="282" t="s">
        <v>13132</v>
      </c>
      <c r="C600" s="282" t="s">
        <v>21</v>
      </c>
      <c r="D600" s="282"/>
      <c r="E600" s="284" t="s">
        <v>6054</v>
      </c>
      <c r="F600" s="282" t="s">
        <v>106</v>
      </c>
      <c r="G600" s="282" t="s">
        <v>40</v>
      </c>
      <c r="H600" s="282" t="s">
        <v>6578</v>
      </c>
      <c r="I600" s="282" t="s">
        <v>13133</v>
      </c>
      <c r="J600" s="282" t="s">
        <v>13134</v>
      </c>
      <c r="K600" s="282" t="s">
        <v>10315</v>
      </c>
      <c r="L600" s="283" t="s">
        <v>45</v>
      </c>
      <c r="M600" s="286" t="s">
        <v>12328</v>
      </c>
      <c r="N600" s="282" t="n">
        <v>11</v>
      </c>
      <c r="O600" s="282" t="s">
        <v>4186</v>
      </c>
      <c r="P600" s="282" t="s">
        <v>48</v>
      </c>
      <c r="Q600" s="282" t="s">
        <v>48</v>
      </c>
      <c r="R600" s="282" t="s">
        <v>47</v>
      </c>
      <c r="S600" s="282" t="s">
        <v>168</v>
      </c>
      <c r="T600" s="301" t="s">
        <v>47</v>
      </c>
      <c r="U600" s="301" t="s">
        <v>48</v>
      </c>
      <c r="V600" s="301" t="s">
        <v>48</v>
      </c>
      <c r="W600" s="301" t="s">
        <v>48</v>
      </c>
    </row>
    <row r="601" s="287" customFormat="true" ht="60" hidden="false" customHeight="false" outlineLevel="0" collapsed="false">
      <c r="A601" s="282" t="n">
        <v>597</v>
      </c>
      <c r="B601" s="282" t="s">
        <v>13135</v>
      </c>
      <c r="C601" s="282"/>
      <c r="D601" s="282" t="s">
        <v>22</v>
      </c>
      <c r="E601" s="284" t="s">
        <v>7038</v>
      </c>
      <c r="F601" s="282" t="s">
        <v>343</v>
      </c>
      <c r="G601" s="282" t="s">
        <v>13136</v>
      </c>
      <c r="H601" s="282" t="s">
        <v>6578</v>
      </c>
      <c r="I601" s="282" t="s">
        <v>13133</v>
      </c>
      <c r="J601" s="282" t="s">
        <v>13134</v>
      </c>
      <c r="K601" s="282" t="s">
        <v>10315</v>
      </c>
      <c r="L601" s="283" t="s">
        <v>45</v>
      </c>
      <c r="M601" s="299" t="s">
        <v>12463</v>
      </c>
      <c r="N601" s="282" t="s">
        <v>340</v>
      </c>
      <c r="O601" s="282" t="s">
        <v>4186</v>
      </c>
      <c r="P601" s="282" t="s">
        <v>48</v>
      </c>
      <c r="Q601" s="282" t="s">
        <v>48</v>
      </c>
      <c r="R601" s="282" t="s">
        <v>47</v>
      </c>
      <c r="S601" s="282" t="s">
        <v>168</v>
      </c>
      <c r="T601" s="301" t="s">
        <v>47</v>
      </c>
      <c r="U601" s="301" t="s">
        <v>48</v>
      </c>
      <c r="V601" s="301" t="s">
        <v>48</v>
      </c>
      <c r="W601" s="301" t="s">
        <v>48</v>
      </c>
    </row>
    <row r="602" s="287" customFormat="true" ht="60" hidden="false" customHeight="false" outlineLevel="0" collapsed="false">
      <c r="A602" s="282" t="n">
        <v>598</v>
      </c>
      <c r="B602" s="282" t="s">
        <v>13137</v>
      </c>
      <c r="C602" s="282" t="s">
        <v>21</v>
      </c>
      <c r="D602" s="282"/>
      <c r="E602" s="284" t="s">
        <v>8054</v>
      </c>
      <c r="F602" s="282" t="s">
        <v>52</v>
      </c>
      <c r="G602" s="282" t="s">
        <v>40</v>
      </c>
      <c r="H602" s="282" t="s">
        <v>13138</v>
      </c>
      <c r="I602" s="282" t="s">
        <v>13139</v>
      </c>
      <c r="J602" s="282" t="s">
        <v>13140</v>
      </c>
      <c r="K602" s="282" t="s">
        <v>12649</v>
      </c>
      <c r="L602" s="282" t="s">
        <v>13141</v>
      </c>
      <c r="M602" s="282" t="s">
        <v>48</v>
      </c>
      <c r="N602" s="282" t="s">
        <v>48</v>
      </c>
      <c r="O602" s="282" t="s">
        <v>4186</v>
      </c>
      <c r="P602" s="282" t="s">
        <v>48</v>
      </c>
      <c r="Q602" s="282" t="s">
        <v>48</v>
      </c>
      <c r="R602" s="282" t="s">
        <v>47</v>
      </c>
      <c r="S602" s="282" t="s">
        <v>49</v>
      </c>
      <c r="T602" s="301" t="s">
        <v>47</v>
      </c>
      <c r="U602" s="301" t="n">
        <v>10</v>
      </c>
      <c r="V602" s="301" t="n">
        <v>6</v>
      </c>
      <c r="W602" s="301" t="s">
        <v>48</v>
      </c>
    </row>
    <row r="603" s="287" customFormat="true" ht="60" hidden="false" customHeight="false" outlineLevel="0" collapsed="false">
      <c r="A603" s="282" t="n">
        <v>599</v>
      </c>
      <c r="B603" s="282" t="s">
        <v>6173</v>
      </c>
      <c r="C603" s="282"/>
      <c r="D603" s="282" t="s">
        <v>22</v>
      </c>
      <c r="E603" s="284" t="s">
        <v>13142</v>
      </c>
      <c r="F603" s="282" t="s">
        <v>52</v>
      </c>
      <c r="G603" s="282" t="s">
        <v>40</v>
      </c>
      <c r="H603" s="282" t="s">
        <v>13138</v>
      </c>
      <c r="I603" s="282" t="s">
        <v>13139</v>
      </c>
      <c r="J603" s="282" t="s">
        <v>13140</v>
      </c>
      <c r="K603" s="282" t="s">
        <v>12649</v>
      </c>
      <c r="L603" s="282" t="s">
        <v>13141</v>
      </c>
      <c r="M603" s="282" t="s">
        <v>13058</v>
      </c>
      <c r="N603" s="282" t="n">
        <v>11</v>
      </c>
      <c r="O603" s="282" t="s">
        <v>4186</v>
      </c>
      <c r="P603" s="282" t="s">
        <v>48</v>
      </c>
      <c r="Q603" s="282" t="s">
        <v>48</v>
      </c>
      <c r="R603" s="282" t="s">
        <v>47</v>
      </c>
      <c r="S603" s="282" t="s">
        <v>49</v>
      </c>
      <c r="T603" s="301" t="s">
        <v>47</v>
      </c>
      <c r="U603" s="301" t="s">
        <v>48</v>
      </c>
      <c r="V603" s="301" t="s">
        <v>48</v>
      </c>
      <c r="W603" s="301" t="s">
        <v>48</v>
      </c>
    </row>
    <row r="604" s="287" customFormat="true" ht="60" hidden="false" customHeight="false" outlineLevel="0" collapsed="false">
      <c r="A604" s="282" t="n">
        <v>600</v>
      </c>
      <c r="B604" s="282" t="s">
        <v>13143</v>
      </c>
      <c r="C604" s="282" t="s">
        <v>21</v>
      </c>
      <c r="D604" s="282"/>
      <c r="E604" s="284" t="s">
        <v>12357</v>
      </c>
      <c r="F604" s="282" t="s">
        <v>39</v>
      </c>
      <c r="G604" s="282" t="s">
        <v>40</v>
      </c>
      <c r="H604" s="282" t="s">
        <v>13144</v>
      </c>
      <c r="I604" s="282" t="s">
        <v>13145</v>
      </c>
      <c r="J604" s="282" t="s">
        <v>13146</v>
      </c>
      <c r="K604" s="293" t="s">
        <v>5095</v>
      </c>
      <c r="L604" s="283" t="s">
        <v>45</v>
      </c>
      <c r="M604" s="282" t="s">
        <v>12285</v>
      </c>
      <c r="N604" s="282" t="n">
        <v>9</v>
      </c>
      <c r="O604" s="282" t="s">
        <v>4186</v>
      </c>
      <c r="P604" s="282" t="s">
        <v>48</v>
      </c>
      <c r="Q604" s="282" t="s">
        <v>48</v>
      </c>
      <c r="R604" s="282" t="s">
        <v>47</v>
      </c>
      <c r="S604" s="282" t="s">
        <v>49</v>
      </c>
      <c r="T604" s="301" t="s">
        <v>47</v>
      </c>
      <c r="U604" s="301" t="s">
        <v>48</v>
      </c>
      <c r="V604" s="301" t="s">
        <v>48</v>
      </c>
      <c r="W604" s="301" t="s">
        <v>48</v>
      </c>
    </row>
    <row r="605" s="287" customFormat="true" ht="75" hidden="false" customHeight="false" outlineLevel="0" collapsed="false">
      <c r="A605" s="282" t="n">
        <v>601</v>
      </c>
      <c r="B605" s="282" t="s">
        <v>3650</v>
      </c>
      <c r="C605" s="282"/>
      <c r="D605" s="282" t="s">
        <v>22</v>
      </c>
      <c r="E605" s="284" t="s">
        <v>2548</v>
      </c>
      <c r="F605" s="282" t="s">
        <v>52</v>
      </c>
      <c r="G605" s="282" t="s">
        <v>40</v>
      </c>
      <c r="H605" s="282" t="s">
        <v>13144</v>
      </c>
      <c r="I605" s="282" t="s">
        <v>13145</v>
      </c>
      <c r="J605" s="282" t="s">
        <v>13146</v>
      </c>
      <c r="K605" s="282" t="s">
        <v>13147</v>
      </c>
      <c r="L605" s="283" t="s">
        <v>45</v>
      </c>
      <c r="M605" s="298" t="s">
        <v>12206</v>
      </c>
      <c r="N605" s="282" t="n">
        <v>11</v>
      </c>
      <c r="O605" s="282" t="s">
        <v>4186</v>
      </c>
      <c r="P605" s="282" t="s">
        <v>48</v>
      </c>
      <c r="Q605" s="282" t="s">
        <v>48</v>
      </c>
      <c r="R605" s="282" t="s">
        <v>47</v>
      </c>
      <c r="S605" s="282" t="s">
        <v>49</v>
      </c>
      <c r="T605" s="301" t="s">
        <v>47</v>
      </c>
      <c r="U605" s="301" t="s">
        <v>48</v>
      </c>
      <c r="V605" s="301" t="s">
        <v>48</v>
      </c>
      <c r="W605" s="301" t="s">
        <v>48</v>
      </c>
    </row>
    <row r="606" s="287" customFormat="true" ht="60" hidden="false" customHeight="false" outlineLevel="0" collapsed="false">
      <c r="A606" s="282" t="n">
        <v>602</v>
      </c>
      <c r="B606" s="282" t="s">
        <v>1292</v>
      </c>
      <c r="C606" s="282"/>
      <c r="D606" s="282" t="s">
        <v>22</v>
      </c>
      <c r="E606" s="284" t="s">
        <v>13148</v>
      </c>
      <c r="F606" s="282" t="s">
        <v>259</v>
      </c>
      <c r="G606" s="282" t="s">
        <v>13098</v>
      </c>
      <c r="H606" s="282" t="s">
        <v>13149</v>
      </c>
      <c r="I606" s="282" t="s">
        <v>2597</v>
      </c>
      <c r="J606" s="282" t="s">
        <v>13150</v>
      </c>
      <c r="K606" s="282" t="s">
        <v>12919</v>
      </c>
      <c r="L606" s="283" t="s">
        <v>45</v>
      </c>
      <c r="M606" s="299" t="s">
        <v>12463</v>
      </c>
      <c r="N606" s="282" t="n">
        <v>5</v>
      </c>
      <c r="O606" s="282" t="s">
        <v>4186</v>
      </c>
      <c r="P606" s="282" t="s">
        <v>48</v>
      </c>
      <c r="Q606" s="282" t="s">
        <v>48</v>
      </c>
      <c r="R606" s="282" t="s">
        <v>47</v>
      </c>
      <c r="S606" s="282" t="s">
        <v>168</v>
      </c>
      <c r="T606" s="301" t="s">
        <v>47</v>
      </c>
      <c r="U606" s="301" t="s">
        <v>48</v>
      </c>
      <c r="V606" s="301" t="s">
        <v>48</v>
      </c>
      <c r="W606" s="301" t="s">
        <v>48</v>
      </c>
    </row>
    <row r="607" s="287" customFormat="true" ht="60" hidden="false" customHeight="false" outlineLevel="0" collapsed="false">
      <c r="A607" s="282" t="n">
        <v>603</v>
      </c>
      <c r="B607" s="282" t="s">
        <v>142</v>
      </c>
      <c r="C607" s="282" t="s">
        <v>21</v>
      </c>
      <c r="D607" s="282"/>
      <c r="E607" s="284" t="s">
        <v>3920</v>
      </c>
      <c r="F607" s="282" t="s">
        <v>254</v>
      </c>
      <c r="G607" s="282" t="s">
        <v>13098</v>
      </c>
      <c r="H607" s="282" t="s">
        <v>13149</v>
      </c>
      <c r="I607" s="282" t="s">
        <v>2597</v>
      </c>
      <c r="J607" s="282" t="s">
        <v>13150</v>
      </c>
      <c r="K607" s="282" t="s">
        <v>12919</v>
      </c>
      <c r="L607" s="283" t="s">
        <v>45</v>
      </c>
      <c r="M607" s="299" t="s">
        <v>12463</v>
      </c>
      <c r="N607" s="282" t="n">
        <v>6</v>
      </c>
      <c r="O607" s="282" t="s">
        <v>4186</v>
      </c>
      <c r="P607" s="282" t="s">
        <v>48</v>
      </c>
      <c r="Q607" s="282" t="s">
        <v>48</v>
      </c>
      <c r="R607" s="282" t="s">
        <v>47</v>
      </c>
      <c r="S607" s="282" t="s">
        <v>168</v>
      </c>
      <c r="T607" s="301" t="s">
        <v>47</v>
      </c>
      <c r="U607" s="301" t="s">
        <v>48</v>
      </c>
      <c r="V607" s="301" t="s">
        <v>48</v>
      </c>
      <c r="W607" s="301" t="s">
        <v>48</v>
      </c>
    </row>
    <row r="608" s="287" customFormat="true" ht="75" hidden="false" customHeight="false" outlineLevel="0" collapsed="false">
      <c r="A608" s="282" t="n">
        <v>604</v>
      </c>
      <c r="B608" s="282" t="s">
        <v>5204</v>
      </c>
      <c r="C608" s="282"/>
      <c r="D608" s="282" t="s">
        <v>22</v>
      </c>
      <c r="E608" s="284" t="s">
        <v>13151</v>
      </c>
      <c r="F608" s="282" t="s">
        <v>39</v>
      </c>
      <c r="G608" s="282" t="s">
        <v>40</v>
      </c>
      <c r="H608" s="282" t="s">
        <v>13149</v>
      </c>
      <c r="I608" s="282" t="s">
        <v>2597</v>
      </c>
      <c r="J608" s="282" t="s">
        <v>13150</v>
      </c>
      <c r="K608" s="282" t="s">
        <v>12919</v>
      </c>
      <c r="L608" s="283" t="s">
        <v>45</v>
      </c>
      <c r="M608" s="282" t="s">
        <v>12273</v>
      </c>
      <c r="N608" s="282" t="n">
        <v>8</v>
      </c>
      <c r="O608" s="282" t="s">
        <v>4186</v>
      </c>
      <c r="P608" s="282" t="s">
        <v>48</v>
      </c>
      <c r="Q608" s="282" t="s">
        <v>48</v>
      </c>
      <c r="R608" s="282" t="s">
        <v>47</v>
      </c>
      <c r="S608" s="282" t="s">
        <v>168</v>
      </c>
      <c r="T608" s="301" t="s">
        <v>47</v>
      </c>
      <c r="U608" s="301" t="s">
        <v>48</v>
      </c>
      <c r="V608" s="301" t="s">
        <v>48</v>
      </c>
      <c r="W608" s="301" t="s">
        <v>48</v>
      </c>
    </row>
    <row r="609" s="287" customFormat="true" ht="60" hidden="false" customHeight="false" outlineLevel="0" collapsed="false">
      <c r="A609" s="282" t="n">
        <v>605</v>
      </c>
      <c r="B609" s="282" t="s">
        <v>553</v>
      </c>
      <c r="C609" s="282"/>
      <c r="D609" s="282" t="s">
        <v>22</v>
      </c>
      <c r="E609" s="284" t="s">
        <v>13152</v>
      </c>
      <c r="F609" s="282" t="s">
        <v>80</v>
      </c>
      <c r="G609" s="282" t="s">
        <v>13098</v>
      </c>
      <c r="H609" s="282" t="s">
        <v>13149</v>
      </c>
      <c r="I609" s="282" t="s">
        <v>2597</v>
      </c>
      <c r="J609" s="282" t="s">
        <v>13150</v>
      </c>
      <c r="K609" s="282" t="s">
        <v>12919</v>
      </c>
      <c r="L609" s="283" t="s">
        <v>45</v>
      </c>
      <c r="M609" s="282" t="s">
        <v>48</v>
      </c>
      <c r="N609" s="282" t="s">
        <v>48</v>
      </c>
      <c r="O609" s="282" t="s">
        <v>4186</v>
      </c>
      <c r="P609" s="282" t="s">
        <v>48</v>
      </c>
      <c r="Q609" s="282" t="s">
        <v>48</v>
      </c>
      <c r="R609" s="282" t="s">
        <v>47</v>
      </c>
      <c r="S609" s="282" t="s">
        <v>168</v>
      </c>
      <c r="T609" s="301" t="s">
        <v>47</v>
      </c>
      <c r="U609" s="301" t="n">
        <v>8</v>
      </c>
      <c r="V609" s="301" t="n">
        <v>6</v>
      </c>
      <c r="W609" s="301" t="s">
        <v>48</v>
      </c>
    </row>
    <row r="610" s="287" customFormat="true" ht="60" hidden="false" customHeight="false" outlineLevel="0" collapsed="false">
      <c r="A610" s="282" t="n">
        <v>606</v>
      </c>
      <c r="B610" s="282" t="s">
        <v>1137</v>
      </c>
      <c r="C610" s="282"/>
      <c r="D610" s="282" t="s">
        <v>22</v>
      </c>
      <c r="E610" s="284" t="s">
        <v>486</v>
      </c>
      <c r="F610" s="282" t="s">
        <v>259</v>
      </c>
      <c r="G610" s="282" t="s">
        <v>40</v>
      </c>
      <c r="H610" s="282" t="s">
        <v>13153</v>
      </c>
      <c r="I610" s="282" t="s">
        <v>4317</v>
      </c>
      <c r="J610" s="282" t="s">
        <v>13154</v>
      </c>
      <c r="K610" s="282" t="s">
        <v>12541</v>
      </c>
      <c r="L610" s="283" t="s">
        <v>45</v>
      </c>
      <c r="M610" s="299" t="s">
        <v>12463</v>
      </c>
      <c r="N610" s="282" t="n">
        <v>6</v>
      </c>
      <c r="O610" s="282" t="s">
        <v>4186</v>
      </c>
      <c r="P610" s="282" t="s">
        <v>48</v>
      </c>
      <c r="Q610" s="282" t="s">
        <v>48</v>
      </c>
      <c r="R610" s="282" t="s">
        <v>47</v>
      </c>
      <c r="S610" s="282" t="s">
        <v>168</v>
      </c>
      <c r="T610" s="301" t="s">
        <v>47</v>
      </c>
      <c r="U610" s="301" t="s">
        <v>48</v>
      </c>
      <c r="V610" s="301" t="s">
        <v>48</v>
      </c>
      <c r="W610" s="301" t="s">
        <v>48</v>
      </c>
    </row>
    <row r="611" s="287" customFormat="true" ht="60" hidden="false" customHeight="false" outlineLevel="0" collapsed="false">
      <c r="A611" s="282" t="n">
        <v>607</v>
      </c>
      <c r="B611" s="282" t="s">
        <v>1328</v>
      </c>
      <c r="C611" s="282"/>
      <c r="D611" s="282" t="s">
        <v>22</v>
      </c>
      <c r="E611" s="284" t="s">
        <v>12891</v>
      </c>
      <c r="F611" s="282" t="s">
        <v>192</v>
      </c>
      <c r="G611" s="282" t="s">
        <v>40</v>
      </c>
      <c r="H611" s="282" t="s">
        <v>13153</v>
      </c>
      <c r="I611" s="282" t="s">
        <v>4317</v>
      </c>
      <c r="J611" s="282" t="s">
        <v>13154</v>
      </c>
      <c r="K611" s="282" t="s">
        <v>12541</v>
      </c>
      <c r="L611" s="283" t="s">
        <v>45</v>
      </c>
      <c r="M611" s="299" t="s">
        <v>12463</v>
      </c>
      <c r="N611" s="282" t="n">
        <v>5</v>
      </c>
      <c r="O611" s="282" t="s">
        <v>4186</v>
      </c>
      <c r="P611" s="282" t="s">
        <v>48</v>
      </c>
      <c r="Q611" s="282" t="s">
        <v>48</v>
      </c>
      <c r="R611" s="282" t="s">
        <v>47</v>
      </c>
      <c r="S611" s="282" t="s">
        <v>168</v>
      </c>
      <c r="T611" s="301" t="s">
        <v>47</v>
      </c>
      <c r="U611" s="301" t="s">
        <v>48</v>
      </c>
      <c r="V611" s="301" t="s">
        <v>48</v>
      </c>
      <c r="W611" s="301" t="s">
        <v>48</v>
      </c>
    </row>
    <row r="612" s="287" customFormat="true" ht="60" hidden="false" customHeight="false" outlineLevel="0" collapsed="false">
      <c r="A612" s="282" t="n">
        <v>608</v>
      </c>
      <c r="B612" s="282" t="s">
        <v>13155</v>
      </c>
      <c r="C612" s="282"/>
      <c r="D612" s="282" t="s">
        <v>22</v>
      </c>
      <c r="E612" s="284" t="s">
        <v>13156</v>
      </c>
      <c r="F612" s="282" t="s">
        <v>244</v>
      </c>
      <c r="G612" s="282" t="s">
        <v>40</v>
      </c>
      <c r="H612" s="282" t="s">
        <v>13153</v>
      </c>
      <c r="I612" s="282" t="s">
        <v>4317</v>
      </c>
      <c r="J612" s="282" t="s">
        <v>13154</v>
      </c>
      <c r="K612" s="282" t="s">
        <v>12541</v>
      </c>
      <c r="L612" s="283" t="s">
        <v>45</v>
      </c>
      <c r="M612" s="299" t="s">
        <v>12463</v>
      </c>
      <c r="N612" s="282" t="n">
        <v>3</v>
      </c>
      <c r="O612" s="282" t="s">
        <v>4186</v>
      </c>
      <c r="P612" s="282" t="s">
        <v>48</v>
      </c>
      <c r="Q612" s="282" t="s">
        <v>48</v>
      </c>
      <c r="R612" s="282" t="s">
        <v>47</v>
      </c>
      <c r="S612" s="282" t="s">
        <v>168</v>
      </c>
      <c r="T612" s="301" t="s">
        <v>47</v>
      </c>
      <c r="U612" s="301" t="s">
        <v>48</v>
      </c>
      <c r="V612" s="301" t="s">
        <v>48</v>
      </c>
      <c r="W612" s="301" t="s">
        <v>48</v>
      </c>
    </row>
    <row r="613" s="287" customFormat="true" ht="60" hidden="false" customHeight="false" outlineLevel="0" collapsed="false">
      <c r="A613" s="282" t="n">
        <v>609</v>
      </c>
      <c r="B613" s="282" t="s">
        <v>5947</v>
      </c>
      <c r="C613" s="282"/>
      <c r="D613" s="282" t="s">
        <v>22</v>
      </c>
      <c r="E613" s="284" t="s">
        <v>1873</v>
      </c>
      <c r="F613" s="282" t="s">
        <v>266</v>
      </c>
      <c r="G613" s="282" t="s">
        <v>40</v>
      </c>
      <c r="H613" s="282" t="s">
        <v>13153</v>
      </c>
      <c r="I613" s="282" t="s">
        <v>4317</v>
      </c>
      <c r="J613" s="282" t="s">
        <v>13154</v>
      </c>
      <c r="K613" s="282" t="s">
        <v>12541</v>
      </c>
      <c r="L613" s="283" t="s">
        <v>45</v>
      </c>
      <c r="M613" s="299" t="s">
        <v>12463</v>
      </c>
      <c r="N613" s="282" t="n">
        <v>2</v>
      </c>
      <c r="O613" s="282" t="s">
        <v>4186</v>
      </c>
      <c r="P613" s="282" t="s">
        <v>48</v>
      </c>
      <c r="Q613" s="282" t="s">
        <v>48</v>
      </c>
      <c r="R613" s="282" t="s">
        <v>47</v>
      </c>
      <c r="S613" s="282" t="s">
        <v>168</v>
      </c>
      <c r="T613" s="301" t="s">
        <v>47</v>
      </c>
      <c r="U613" s="301" t="s">
        <v>48</v>
      </c>
      <c r="V613" s="301" t="s">
        <v>48</v>
      </c>
      <c r="W613" s="301" t="s">
        <v>48</v>
      </c>
    </row>
    <row r="614" s="287" customFormat="true" ht="60" hidden="true" customHeight="false" outlineLevel="0" collapsed="false">
      <c r="A614" s="282" t="n">
        <v>610</v>
      </c>
      <c r="B614" s="282" t="s">
        <v>1533</v>
      </c>
      <c r="C614" s="282"/>
      <c r="D614" s="282" t="s">
        <v>22</v>
      </c>
      <c r="E614" s="284" t="s">
        <v>13157</v>
      </c>
      <c r="F614" s="282" t="s">
        <v>430</v>
      </c>
      <c r="G614" s="282" t="s">
        <v>40</v>
      </c>
      <c r="H614" s="282" t="s">
        <v>13153</v>
      </c>
      <c r="I614" s="282" t="s">
        <v>4317</v>
      </c>
      <c r="J614" s="282" t="s">
        <v>13154</v>
      </c>
      <c r="K614" s="282" t="s">
        <v>12541</v>
      </c>
      <c r="L614" s="283" t="s">
        <v>45</v>
      </c>
      <c r="M614" s="286" t="s">
        <v>48</v>
      </c>
      <c r="N614" s="282" t="s">
        <v>48</v>
      </c>
      <c r="O614" s="282" t="s">
        <v>4186</v>
      </c>
      <c r="P614" s="282" t="s">
        <v>48</v>
      </c>
      <c r="Q614" s="282" t="s">
        <v>48</v>
      </c>
      <c r="R614" s="282" t="s">
        <v>47</v>
      </c>
      <c r="S614" s="282" t="s">
        <v>168</v>
      </c>
      <c r="T614" s="301" t="s">
        <v>47</v>
      </c>
      <c r="U614" s="301" t="s">
        <v>48</v>
      </c>
      <c r="V614" s="301" t="s">
        <v>48</v>
      </c>
      <c r="W614" s="282" t="n">
        <v>6</v>
      </c>
    </row>
    <row r="615" s="287" customFormat="true" ht="60" hidden="false" customHeight="false" outlineLevel="0" collapsed="false">
      <c r="A615" s="282" t="n">
        <v>611</v>
      </c>
      <c r="B615" s="282" t="s">
        <v>499</v>
      </c>
      <c r="C615" s="282"/>
      <c r="D615" s="282" t="s">
        <v>22</v>
      </c>
      <c r="E615" s="284" t="s">
        <v>2307</v>
      </c>
      <c r="F615" s="282" t="s">
        <v>192</v>
      </c>
      <c r="G615" s="282" t="s">
        <v>40</v>
      </c>
      <c r="H615" s="282" t="s">
        <v>13158</v>
      </c>
      <c r="I615" s="282" t="s">
        <v>940</v>
      </c>
      <c r="J615" s="282" t="s">
        <v>13159</v>
      </c>
      <c r="K615" s="282" t="s">
        <v>9703</v>
      </c>
      <c r="L615" s="283" t="s">
        <v>45</v>
      </c>
      <c r="M615" s="282" t="s">
        <v>13160</v>
      </c>
      <c r="N615" s="282" t="n">
        <v>3</v>
      </c>
      <c r="O615" s="282" t="s">
        <v>4186</v>
      </c>
      <c r="P615" s="282" t="s">
        <v>48</v>
      </c>
      <c r="Q615" s="282" t="s">
        <v>48</v>
      </c>
      <c r="R615" s="282" t="s">
        <v>47</v>
      </c>
      <c r="S615" s="282" t="s">
        <v>49</v>
      </c>
      <c r="T615" s="301" t="s">
        <v>47</v>
      </c>
      <c r="U615" s="301" t="s">
        <v>48</v>
      </c>
      <c r="V615" s="301" t="s">
        <v>48</v>
      </c>
      <c r="W615" s="301" t="s">
        <v>48</v>
      </c>
    </row>
    <row r="616" s="287" customFormat="true" ht="75" hidden="false" customHeight="false" outlineLevel="0" collapsed="false">
      <c r="A616" s="282" t="n">
        <v>612</v>
      </c>
      <c r="B616" s="282" t="s">
        <v>13161</v>
      </c>
      <c r="C616" s="282"/>
      <c r="D616" s="282" t="s">
        <v>22</v>
      </c>
      <c r="E616" s="284" t="s">
        <v>13162</v>
      </c>
      <c r="F616" s="282" t="s">
        <v>39</v>
      </c>
      <c r="G616" s="282" t="s">
        <v>40</v>
      </c>
      <c r="H616" s="282" t="s">
        <v>13163</v>
      </c>
      <c r="I616" s="282" t="s">
        <v>4801</v>
      </c>
      <c r="J616" s="282" t="s">
        <v>13164</v>
      </c>
      <c r="K616" s="282" t="s">
        <v>12649</v>
      </c>
      <c r="L616" s="283" t="s">
        <v>45</v>
      </c>
      <c r="M616" s="282" t="s">
        <v>13165</v>
      </c>
      <c r="N616" s="282" t="n">
        <v>8</v>
      </c>
      <c r="O616" s="282" t="s">
        <v>4186</v>
      </c>
      <c r="P616" s="282" t="s">
        <v>48</v>
      </c>
      <c r="Q616" s="282" t="s">
        <v>48</v>
      </c>
      <c r="R616" s="282" t="s">
        <v>47</v>
      </c>
      <c r="S616" s="282" t="s">
        <v>168</v>
      </c>
      <c r="T616" s="301" t="s">
        <v>47</v>
      </c>
      <c r="U616" s="301" t="s">
        <v>48</v>
      </c>
      <c r="V616" s="301" t="s">
        <v>48</v>
      </c>
      <c r="W616" s="301" t="s">
        <v>48</v>
      </c>
    </row>
    <row r="617" s="287" customFormat="true" ht="60" hidden="false" customHeight="false" outlineLevel="0" collapsed="false">
      <c r="A617" s="282" t="n">
        <v>613</v>
      </c>
      <c r="B617" s="282" t="s">
        <v>1651</v>
      </c>
      <c r="C617" s="282" t="s">
        <v>37</v>
      </c>
      <c r="D617" s="282"/>
      <c r="E617" s="284" t="s">
        <v>4613</v>
      </c>
      <c r="F617" s="282" t="s">
        <v>80</v>
      </c>
      <c r="G617" s="282" t="s">
        <v>40</v>
      </c>
      <c r="H617" s="282" t="s">
        <v>1854</v>
      </c>
      <c r="I617" s="282" t="s">
        <v>3596</v>
      </c>
      <c r="J617" s="282" t="s">
        <v>13166</v>
      </c>
      <c r="K617" s="282" t="s">
        <v>10315</v>
      </c>
      <c r="L617" s="283" t="s">
        <v>45</v>
      </c>
      <c r="M617" s="282" t="s">
        <v>13167</v>
      </c>
      <c r="N617" s="282" t="n">
        <v>7</v>
      </c>
      <c r="O617" s="282" t="s">
        <v>4186</v>
      </c>
      <c r="P617" s="282" t="s">
        <v>48</v>
      </c>
      <c r="Q617" s="282" t="s">
        <v>48</v>
      </c>
      <c r="R617" s="282" t="s">
        <v>47</v>
      </c>
      <c r="S617" s="282" t="s">
        <v>49</v>
      </c>
      <c r="T617" s="301" t="s">
        <v>47</v>
      </c>
      <c r="U617" s="301" t="s">
        <v>48</v>
      </c>
      <c r="V617" s="301" t="s">
        <v>48</v>
      </c>
      <c r="W617" s="301" t="s">
        <v>48</v>
      </c>
    </row>
    <row r="618" s="287" customFormat="true" ht="60" hidden="false" customHeight="false" outlineLevel="0" collapsed="false">
      <c r="A618" s="282" t="n">
        <v>614</v>
      </c>
      <c r="B618" s="282" t="s">
        <v>437</v>
      </c>
      <c r="C618" s="282" t="s">
        <v>37</v>
      </c>
      <c r="D618" s="282"/>
      <c r="E618" s="284" t="s">
        <v>12356</v>
      </c>
      <c r="F618" s="282" t="s">
        <v>259</v>
      </c>
      <c r="G618" s="282" t="s">
        <v>40</v>
      </c>
      <c r="H618" s="282" t="s">
        <v>1854</v>
      </c>
      <c r="I618" s="282" t="s">
        <v>3596</v>
      </c>
      <c r="J618" s="282" t="s">
        <v>13168</v>
      </c>
      <c r="K618" s="282" t="s">
        <v>10315</v>
      </c>
      <c r="L618" s="283" t="s">
        <v>45</v>
      </c>
      <c r="M618" s="282" t="s">
        <v>13167</v>
      </c>
      <c r="N618" s="282" t="n">
        <v>5</v>
      </c>
      <c r="O618" s="282" t="s">
        <v>4186</v>
      </c>
      <c r="P618" s="282" t="s">
        <v>48</v>
      </c>
      <c r="Q618" s="282" t="s">
        <v>48</v>
      </c>
      <c r="R618" s="282" t="s">
        <v>47</v>
      </c>
      <c r="S618" s="282" t="s">
        <v>49</v>
      </c>
      <c r="T618" s="301" t="s">
        <v>47</v>
      </c>
      <c r="U618" s="301" t="s">
        <v>48</v>
      </c>
      <c r="V618" s="301" t="s">
        <v>48</v>
      </c>
      <c r="W618" s="301" t="s">
        <v>48</v>
      </c>
    </row>
    <row r="619" s="287" customFormat="true" ht="60" hidden="false" customHeight="false" outlineLevel="0" collapsed="false">
      <c r="A619" s="282" t="n">
        <v>615</v>
      </c>
      <c r="B619" s="282" t="s">
        <v>13169</v>
      </c>
      <c r="C619" s="282" t="s">
        <v>37</v>
      </c>
      <c r="D619" s="282"/>
      <c r="E619" s="284" t="s">
        <v>13170</v>
      </c>
      <c r="F619" s="282" t="s">
        <v>185</v>
      </c>
      <c r="G619" s="282" t="s">
        <v>40</v>
      </c>
      <c r="H619" s="282" t="s">
        <v>1854</v>
      </c>
      <c r="I619" s="282" t="s">
        <v>3596</v>
      </c>
      <c r="J619" s="282" t="s">
        <v>13166</v>
      </c>
      <c r="K619" s="282" t="s">
        <v>10315</v>
      </c>
      <c r="L619" s="283" t="s">
        <v>45</v>
      </c>
      <c r="M619" s="282" t="s">
        <v>13167</v>
      </c>
      <c r="N619" s="282" t="n">
        <v>2</v>
      </c>
      <c r="O619" s="282" t="s">
        <v>4186</v>
      </c>
      <c r="P619" s="282" t="s">
        <v>48</v>
      </c>
      <c r="Q619" s="282" t="s">
        <v>48</v>
      </c>
      <c r="R619" s="282" t="s">
        <v>47</v>
      </c>
      <c r="S619" s="282" t="s">
        <v>49</v>
      </c>
      <c r="T619" s="301" t="s">
        <v>47</v>
      </c>
      <c r="U619" s="301" t="s">
        <v>48</v>
      </c>
      <c r="V619" s="301" t="s">
        <v>48</v>
      </c>
      <c r="W619" s="301" t="s">
        <v>48</v>
      </c>
    </row>
    <row r="620" s="287" customFormat="true" ht="60" hidden="false" customHeight="false" outlineLevel="0" collapsed="false">
      <c r="A620" s="282" t="n">
        <v>616</v>
      </c>
      <c r="B620" s="282" t="s">
        <v>7047</v>
      </c>
      <c r="C620" s="282"/>
      <c r="D620" s="282" t="s">
        <v>22</v>
      </c>
      <c r="E620" s="284" t="s">
        <v>8562</v>
      </c>
      <c r="F620" s="282" t="s">
        <v>39</v>
      </c>
      <c r="G620" s="282" t="s">
        <v>13171</v>
      </c>
      <c r="H620" s="282" t="s">
        <v>13172</v>
      </c>
      <c r="I620" s="282" t="s">
        <v>13173</v>
      </c>
      <c r="J620" s="282" t="s">
        <v>13174</v>
      </c>
      <c r="K620" s="282" t="s">
        <v>9703</v>
      </c>
      <c r="L620" s="283" t="s">
        <v>45</v>
      </c>
      <c r="M620" s="282" t="s">
        <v>13111</v>
      </c>
      <c r="N620" s="282" t="n">
        <v>8</v>
      </c>
      <c r="O620" s="282" t="s">
        <v>4186</v>
      </c>
      <c r="P620" s="282" t="s">
        <v>48</v>
      </c>
      <c r="Q620" s="282" t="s">
        <v>48</v>
      </c>
      <c r="R620" s="282" t="s">
        <v>47</v>
      </c>
      <c r="S620" s="282" t="s">
        <v>49</v>
      </c>
      <c r="T620" s="301" t="s">
        <v>47</v>
      </c>
      <c r="U620" s="301" t="s">
        <v>48</v>
      </c>
      <c r="V620" s="301" t="s">
        <v>48</v>
      </c>
      <c r="W620" s="301" t="s">
        <v>48</v>
      </c>
    </row>
    <row r="621" s="287" customFormat="true" ht="60" hidden="false" customHeight="false" outlineLevel="0" collapsed="false">
      <c r="A621" s="282" t="n">
        <v>617</v>
      </c>
      <c r="B621" s="282" t="s">
        <v>142</v>
      </c>
      <c r="C621" s="282" t="s">
        <v>37</v>
      </c>
      <c r="D621" s="282"/>
      <c r="E621" s="284" t="s">
        <v>7690</v>
      </c>
      <c r="F621" s="282" t="s">
        <v>52</v>
      </c>
      <c r="G621" s="282" t="s">
        <v>13175</v>
      </c>
      <c r="H621" s="282" t="s">
        <v>13176</v>
      </c>
      <c r="I621" s="282" t="s">
        <v>13177</v>
      </c>
      <c r="J621" s="282" t="s">
        <v>13178</v>
      </c>
      <c r="K621" s="282" t="s">
        <v>13179</v>
      </c>
      <c r="L621" s="283" t="s">
        <v>45</v>
      </c>
      <c r="M621" s="282" t="s">
        <v>13180</v>
      </c>
      <c r="N621" s="282" t="n">
        <v>10</v>
      </c>
      <c r="O621" s="282" t="s">
        <v>4186</v>
      </c>
      <c r="P621" s="282" t="s">
        <v>48</v>
      </c>
      <c r="Q621" s="282" t="s">
        <v>48</v>
      </c>
      <c r="R621" s="282" t="s">
        <v>47</v>
      </c>
      <c r="S621" s="282" t="s">
        <v>49</v>
      </c>
      <c r="T621" s="301" t="s">
        <v>47</v>
      </c>
      <c r="U621" s="301" t="s">
        <v>48</v>
      </c>
      <c r="V621" s="301" t="s">
        <v>48</v>
      </c>
      <c r="W621" s="301" t="s">
        <v>48</v>
      </c>
    </row>
    <row r="622" s="287" customFormat="true" ht="60" hidden="false" customHeight="false" outlineLevel="0" collapsed="false">
      <c r="A622" s="282" t="n">
        <v>618</v>
      </c>
      <c r="B622" s="282" t="s">
        <v>5241</v>
      </c>
      <c r="C622" s="282" t="s">
        <v>37</v>
      </c>
      <c r="D622" s="282"/>
      <c r="E622" s="284" t="s">
        <v>13181</v>
      </c>
      <c r="F622" s="282" t="s">
        <v>192</v>
      </c>
      <c r="G622" s="293" t="s">
        <v>40</v>
      </c>
      <c r="H622" s="282" t="s">
        <v>13182</v>
      </c>
      <c r="I622" s="282" t="s">
        <v>2049</v>
      </c>
      <c r="J622" s="282" t="s">
        <v>13183</v>
      </c>
      <c r="K622" s="282" t="s">
        <v>9703</v>
      </c>
      <c r="L622" s="283" t="s">
        <v>45</v>
      </c>
      <c r="M622" s="282" t="s">
        <v>13184</v>
      </c>
      <c r="N622" s="282" t="n">
        <v>1</v>
      </c>
      <c r="O622" s="282" t="s">
        <v>4186</v>
      </c>
      <c r="P622" s="282" t="s">
        <v>48</v>
      </c>
      <c r="Q622" s="282" t="s">
        <v>48</v>
      </c>
      <c r="R622" s="282" t="s">
        <v>47</v>
      </c>
      <c r="S622" s="282" t="s">
        <v>168</v>
      </c>
      <c r="T622" s="301" t="s">
        <v>47</v>
      </c>
      <c r="U622" s="301" t="s">
        <v>48</v>
      </c>
      <c r="V622" s="301" t="s">
        <v>48</v>
      </c>
      <c r="W622" s="301" t="s">
        <v>48</v>
      </c>
    </row>
    <row r="623" s="287" customFormat="true" ht="60" hidden="true" customHeight="false" outlineLevel="0" collapsed="false">
      <c r="A623" s="282" t="n">
        <v>619</v>
      </c>
      <c r="B623" s="282" t="s">
        <v>13185</v>
      </c>
      <c r="C623" s="282" t="s">
        <v>37</v>
      </c>
      <c r="D623" s="282"/>
      <c r="E623" s="284" t="s">
        <v>13186</v>
      </c>
      <c r="F623" s="282" t="s">
        <v>430</v>
      </c>
      <c r="G623" s="293" t="s">
        <v>40</v>
      </c>
      <c r="H623" s="282" t="s">
        <v>13182</v>
      </c>
      <c r="I623" s="282" t="s">
        <v>2049</v>
      </c>
      <c r="J623" s="282" t="s">
        <v>13183</v>
      </c>
      <c r="K623" s="282" t="s">
        <v>9703</v>
      </c>
      <c r="L623" s="283" t="s">
        <v>45</v>
      </c>
      <c r="M623" s="282" t="s">
        <v>48</v>
      </c>
      <c r="N623" s="282" t="s">
        <v>48</v>
      </c>
      <c r="O623" s="282" t="s">
        <v>4186</v>
      </c>
      <c r="P623" s="282" t="s">
        <v>48</v>
      </c>
      <c r="Q623" s="282" t="s">
        <v>48</v>
      </c>
      <c r="R623" s="282" t="s">
        <v>47</v>
      </c>
      <c r="S623" s="282" t="s">
        <v>49</v>
      </c>
      <c r="T623" s="301" t="s">
        <v>47</v>
      </c>
      <c r="U623" s="301" t="s">
        <v>48</v>
      </c>
      <c r="V623" s="301" t="s">
        <v>48</v>
      </c>
      <c r="W623" s="301" t="s">
        <v>48</v>
      </c>
    </row>
    <row r="624" s="287" customFormat="true" ht="60" hidden="false" customHeight="false" outlineLevel="0" collapsed="false">
      <c r="A624" s="282" t="n">
        <v>620</v>
      </c>
      <c r="B624" s="282" t="s">
        <v>3348</v>
      </c>
      <c r="C624" s="282" t="s">
        <v>37</v>
      </c>
      <c r="D624" s="282"/>
      <c r="E624" s="284" t="s">
        <v>2725</v>
      </c>
      <c r="F624" s="282" t="s">
        <v>259</v>
      </c>
      <c r="G624" s="282" t="s">
        <v>40</v>
      </c>
      <c r="H624" s="282" t="s">
        <v>13187</v>
      </c>
      <c r="I624" s="282" t="s">
        <v>9774</v>
      </c>
      <c r="J624" s="282" t="s">
        <v>13188</v>
      </c>
      <c r="K624" s="282" t="s">
        <v>12919</v>
      </c>
      <c r="L624" s="283" t="s">
        <v>6681</v>
      </c>
      <c r="M624" s="299" t="s">
        <v>12463</v>
      </c>
      <c r="N624" s="282" t="n">
        <v>5</v>
      </c>
      <c r="O624" s="282" t="s">
        <v>4186</v>
      </c>
      <c r="P624" s="282" t="s">
        <v>48</v>
      </c>
      <c r="Q624" s="282" t="s">
        <v>48</v>
      </c>
      <c r="R624" s="282" t="s">
        <v>47</v>
      </c>
      <c r="S624" s="282" t="s">
        <v>49</v>
      </c>
      <c r="T624" s="301" t="s">
        <v>47</v>
      </c>
      <c r="U624" s="301" t="s">
        <v>48</v>
      </c>
      <c r="V624" s="301" t="s">
        <v>48</v>
      </c>
      <c r="W624" s="301" t="s">
        <v>48</v>
      </c>
    </row>
    <row r="625" s="287" customFormat="true" ht="75" hidden="true" customHeight="false" outlineLevel="0" collapsed="false">
      <c r="A625" s="282" t="n">
        <v>621</v>
      </c>
      <c r="B625" s="282" t="s">
        <v>7005</v>
      </c>
      <c r="C625" s="282"/>
      <c r="D625" s="282" t="s">
        <v>22</v>
      </c>
      <c r="E625" s="284" t="s">
        <v>13189</v>
      </c>
      <c r="F625" s="282" t="s">
        <v>70</v>
      </c>
      <c r="G625" s="282" t="s">
        <v>40</v>
      </c>
      <c r="H625" s="282" t="s">
        <v>13187</v>
      </c>
      <c r="I625" s="282" t="s">
        <v>9774</v>
      </c>
      <c r="J625" s="282" t="s">
        <v>13188</v>
      </c>
      <c r="K625" s="282" t="s">
        <v>12919</v>
      </c>
      <c r="L625" s="283" t="s">
        <v>6681</v>
      </c>
      <c r="M625" s="286" t="s">
        <v>11953</v>
      </c>
      <c r="N625" s="282" t="n">
        <v>9</v>
      </c>
      <c r="O625" s="282" t="s">
        <v>4186</v>
      </c>
      <c r="P625" s="282" t="s">
        <v>48</v>
      </c>
      <c r="Q625" s="282" t="s">
        <v>48</v>
      </c>
      <c r="R625" s="282" t="s">
        <v>47</v>
      </c>
      <c r="S625" s="282" t="s">
        <v>168</v>
      </c>
      <c r="T625" s="301" t="s">
        <v>47</v>
      </c>
      <c r="U625" s="301" t="s">
        <v>48</v>
      </c>
      <c r="V625" s="301" t="s">
        <v>48</v>
      </c>
      <c r="W625" s="301" t="s">
        <v>48</v>
      </c>
    </row>
    <row r="626" s="309" customFormat="true" ht="60" hidden="false" customHeight="false" outlineLevel="0" collapsed="false">
      <c r="A626" s="282" t="n">
        <v>622</v>
      </c>
      <c r="B626" s="304" t="s">
        <v>860</v>
      </c>
      <c r="C626" s="304" t="s">
        <v>37</v>
      </c>
      <c r="D626" s="304"/>
      <c r="E626" s="284" t="s">
        <v>7405</v>
      </c>
      <c r="F626" s="282" t="s">
        <v>80</v>
      </c>
      <c r="G626" s="304" t="s">
        <v>40</v>
      </c>
      <c r="H626" s="304" t="s">
        <v>13187</v>
      </c>
      <c r="I626" s="304" t="s">
        <v>9774</v>
      </c>
      <c r="J626" s="304" t="s">
        <v>13188</v>
      </c>
      <c r="K626" s="304" t="s">
        <v>12919</v>
      </c>
      <c r="L626" s="307" t="s">
        <v>6681</v>
      </c>
      <c r="M626" s="304" t="s">
        <v>48</v>
      </c>
      <c r="N626" s="304" t="s">
        <v>48</v>
      </c>
      <c r="O626" s="304" t="s">
        <v>4186</v>
      </c>
      <c r="P626" s="304" t="s">
        <v>48</v>
      </c>
      <c r="Q626" s="304" t="s">
        <v>48</v>
      </c>
      <c r="R626" s="304" t="s">
        <v>47</v>
      </c>
      <c r="S626" s="304" t="s">
        <v>168</v>
      </c>
      <c r="T626" s="308" t="s">
        <v>47</v>
      </c>
      <c r="U626" s="308" t="n">
        <v>8</v>
      </c>
      <c r="V626" s="308" t="n">
        <v>6</v>
      </c>
      <c r="W626" s="308" t="s">
        <v>48</v>
      </c>
    </row>
    <row r="627" s="287" customFormat="true" ht="75" hidden="false" customHeight="false" outlineLevel="0" collapsed="false">
      <c r="A627" s="282" t="n">
        <v>623</v>
      </c>
      <c r="B627" s="282" t="s">
        <v>13133</v>
      </c>
      <c r="C627" s="282"/>
      <c r="D627" s="282" t="s">
        <v>22</v>
      </c>
      <c r="E627" s="284" t="s">
        <v>10624</v>
      </c>
      <c r="F627" s="282" t="s">
        <v>39</v>
      </c>
      <c r="G627" s="282" t="s">
        <v>40</v>
      </c>
      <c r="H627" s="282" t="s">
        <v>13187</v>
      </c>
      <c r="I627" s="282" t="s">
        <v>9774</v>
      </c>
      <c r="J627" s="282" t="s">
        <v>13188</v>
      </c>
      <c r="K627" s="282" t="s">
        <v>9703</v>
      </c>
      <c r="L627" s="283" t="s">
        <v>45</v>
      </c>
      <c r="M627" s="298" t="s">
        <v>12206</v>
      </c>
      <c r="N627" s="282" t="n">
        <v>7</v>
      </c>
      <c r="O627" s="282" t="s">
        <v>4186</v>
      </c>
      <c r="P627" s="282" t="s">
        <v>48</v>
      </c>
      <c r="Q627" s="282" t="s">
        <v>48</v>
      </c>
      <c r="R627" s="282" t="s">
        <v>47</v>
      </c>
      <c r="S627" s="282" t="s">
        <v>168</v>
      </c>
      <c r="T627" s="301" t="s">
        <v>47</v>
      </c>
      <c r="U627" s="301" t="s">
        <v>48</v>
      </c>
      <c r="V627" s="301" t="s">
        <v>48</v>
      </c>
      <c r="W627" s="301" t="s">
        <v>48</v>
      </c>
    </row>
    <row r="628" s="309" customFormat="true" ht="60" hidden="false" customHeight="false" outlineLevel="0" collapsed="false">
      <c r="A628" s="282" t="n">
        <v>624</v>
      </c>
      <c r="B628" s="304" t="s">
        <v>13190</v>
      </c>
      <c r="C628" s="304"/>
      <c r="D628" s="304" t="s">
        <v>22</v>
      </c>
      <c r="E628" s="284" t="s">
        <v>13191</v>
      </c>
      <c r="F628" s="282" t="s">
        <v>171</v>
      </c>
      <c r="G628" s="304" t="s">
        <v>40</v>
      </c>
      <c r="H628" s="304" t="s">
        <v>1749</v>
      </c>
      <c r="I628" s="304" t="s">
        <v>13192</v>
      </c>
      <c r="J628" s="304" t="s">
        <v>13193</v>
      </c>
      <c r="K628" s="310" t="s">
        <v>6313</v>
      </c>
      <c r="L628" s="307" t="s">
        <v>45</v>
      </c>
      <c r="M628" s="304" t="s">
        <v>13194</v>
      </c>
      <c r="N628" s="304" t="n">
        <v>6</v>
      </c>
      <c r="O628" s="304" t="s">
        <v>4186</v>
      </c>
      <c r="P628" s="304" t="s">
        <v>48</v>
      </c>
      <c r="Q628" s="304" t="s">
        <v>48</v>
      </c>
      <c r="R628" s="304" t="s">
        <v>47</v>
      </c>
      <c r="S628" s="304" t="s">
        <v>49</v>
      </c>
      <c r="T628" s="308" t="s">
        <v>47</v>
      </c>
      <c r="U628" s="308" t="s">
        <v>48</v>
      </c>
      <c r="V628" s="308" t="s">
        <v>48</v>
      </c>
      <c r="W628" s="308" t="s">
        <v>48</v>
      </c>
    </row>
    <row r="629" s="309" customFormat="true" ht="60" hidden="false" customHeight="false" outlineLevel="0" collapsed="false">
      <c r="A629" s="282" t="n">
        <v>625</v>
      </c>
      <c r="B629" s="304" t="s">
        <v>9034</v>
      </c>
      <c r="C629" s="304"/>
      <c r="D629" s="304" t="s">
        <v>22</v>
      </c>
      <c r="E629" s="284" t="s">
        <v>13195</v>
      </c>
      <c r="F629" s="282" t="s">
        <v>185</v>
      </c>
      <c r="G629" s="304" t="s">
        <v>40</v>
      </c>
      <c r="H629" s="304" t="s">
        <v>1749</v>
      </c>
      <c r="I629" s="304" t="s">
        <v>13192</v>
      </c>
      <c r="J629" s="304" t="s">
        <v>13193</v>
      </c>
      <c r="K629" s="310" t="s">
        <v>6313</v>
      </c>
      <c r="L629" s="307" t="s">
        <v>45</v>
      </c>
      <c r="M629" s="304" t="s">
        <v>12355</v>
      </c>
      <c r="N629" s="304" t="n">
        <v>4</v>
      </c>
      <c r="O629" s="304" t="s">
        <v>4186</v>
      </c>
      <c r="P629" s="304" t="s">
        <v>48</v>
      </c>
      <c r="Q629" s="304" t="s">
        <v>48</v>
      </c>
      <c r="R629" s="304" t="s">
        <v>47</v>
      </c>
      <c r="S629" s="304" t="s">
        <v>49</v>
      </c>
      <c r="T629" s="308" t="s">
        <v>47</v>
      </c>
      <c r="U629" s="308" t="s">
        <v>48</v>
      </c>
      <c r="V629" s="308" t="s">
        <v>48</v>
      </c>
      <c r="W629" s="308" t="s">
        <v>48</v>
      </c>
    </row>
    <row r="630" s="309" customFormat="true" ht="60" hidden="false" customHeight="false" outlineLevel="0" collapsed="false">
      <c r="A630" s="282" t="n">
        <v>626</v>
      </c>
      <c r="B630" s="304" t="s">
        <v>3612</v>
      </c>
      <c r="C630" s="304" t="s">
        <v>37</v>
      </c>
      <c r="D630" s="304"/>
      <c r="E630" s="284" t="s">
        <v>13196</v>
      </c>
      <c r="F630" s="282" t="s">
        <v>266</v>
      </c>
      <c r="G630" s="304" t="s">
        <v>40</v>
      </c>
      <c r="H630" s="304" t="s">
        <v>1749</v>
      </c>
      <c r="I630" s="304" t="s">
        <v>9774</v>
      </c>
      <c r="J630" s="304" t="s">
        <v>13193</v>
      </c>
      <c r="K630" s="310" t="s">
        <v>6313</v>
      </c>
      <c r="L630" s="307" t="s">
        <v>45</v>
      </c>
      <c r="M630" s="304" t="s">
        <v>13197</v>
      </c>
      <c r="N630" s="304" t="s">
        <v>12424</v>
      </c>
      <c r="O630" s="304" t="s">
        <v>4186</v>
      </c>
      <c r="P630" s="304" t="s">
        <v>48</v>
      </c>
      <c r="Q630" s="304" t="s">
        <v>48</v>
      </c>
      <c r="R630" s="304" t="s">
        <v>47</v>
      </c>
      <c r="S630" s="304" t="s">
        <v>49</v>
      </c>
      <c r="T630" s="308" t="s">
        <v>47</v>
      </c>
      <c r="U630" s="308" t="s">
        <v>48</v>
      </c>
      <c r="V630" s="308" t="s">
        <v>48</v>
      </c>
      <c r="W630" s="308" t="s">
        <v>48</v>
      </c>
    </row>
    <row r="631" s="309" customFormat="true" ht="60" hidden="false" customHeight="false" outlineLevel="0" collapsed="false">
      <c r="A631" s="282" t="n">
        <v>627</v>
      </c>
      <c r="B631" s="304" t="s">
        <v>2557</v>
      </c>
      <c r="C631" s="304"/>
      <c r="D631" s="304" t="s">
        <v>22</v>
      </c>
      <c r="E631" s="284" t="s">
        <v>13198</v>
      </c>
      <c r="F631" s="282" t="s">
        <v>52</v>
      </c>
      <c r="G631" s="304" t="s">
        <v>40</v>
      </c>
      <c r="H631" s="304" t="s">
        <v>333</v>
      </c>
      <c r="I631" s="304" t="s">
        <v>8055</v>
      </c>
      <c r="J631" s="304" t="s">
        <v>13199</v>
      </c>
      <c r="K631" s="304" t="s">
        <v>13200</v>
      </c>
      <c r="L631" s="307" t="s">
        <v>45</v>
      </c>
      <c r="M631" s="304" t="s">
        <v>48</v>
      </c>
      <c r="N631" s="304" t="s">
        <v>48</v>
      </c>
      <c r="O631" s="304" t="s">
        <v>4186</v>
      </c>
      <c r="P631" s="304" t="s">
        <v>48</v>
      </c>
      <c r="Q631" s="304" t="s">
        <v>48</v>
      </c>
      <c r="R631" s="304" t="s">
        <v>47</v>
      </c>
      <c r="S631" s="304" t="s">
        <v>49</v>
      </c>
      <c r="T631" s="308" t="s">
        <v>47</v>
      </c>
      <c r="U631" s="308" t="n">
        <v>9</v>
      </c>
      <c r="V631" s="308" t="n">
        <v>6</v>
      </c>
      <c r="W631" s="308" t="s">
        <v>48</v>
      </c>
    </row>
    <row r="632" s="309" customFormat="true" ht="75" hidden="false" customHeight="false" outlineLevel="0" collapsed="false">
      <c r="A632" s="282" t="n">
        <v>628</v>
      </c>
      <c r="B632" s="304" t="s">
        <v>13201</v>
      </c>
      <c r="C632" s="304"/>
      <c r="D632" s="304" t="s">
        <v>22</v>
      </c>
      <c r="E632" s="284" t="s">
        <v>4792</v>
      </c>
      <c r="F632" s="282" t="s">
        <v>106</v>
      </c>
      <c r="G632" s="304" t="s">
        <v>40</v>
      </c>
      <c r="H632" s="304" t="s">
        <v>333</v>
      </c>
      <c r="I632" s="304" t="s">
        <v>8055</v>
      </c>
      <c r="J632" s="304" t="s">
        <v>13199</v>
      </c>
      <c r="K632" s="304" t="s">
        <v>13200</v>
      </c>
      <c r="L632" s="307" t="s">
        <v>45</v>
      </c>
      <c r="M632" s="310" t="s">
        <v>11953</v>
      </c>
      <c r="N632" s="304" t="n">
        <v>9</v>
      </c>
      <c r="O632" s="304" t="s">
        <v>4186</v>
      </c>
      <c r="P632" s="304" t="s">
        <v>48</v>
      </c>
      <c r="Q632" s="304" t="s">
        <v>48</v>
      </c>
      <c r="R632" s="304" t="s">
        <v>47</v>
      </c>
      <c r="S632" s="304" t="s">
        <v>49</v>
      </c>
      <c r="T632" s="308" t="s">
        <v>47</v>
      </c>
      <c r="U632" s="308" t="s">
        <v>48</v>
      </c>
      <c r="V632" s="308" t="s">
        <v>48</v>
      </c>
      <c r="W632" s="308" t="s">
        <v>48</v>
      </c>
    </row>
    <row r="633" s="287" customFormat="true" ht="75" hidden="false" customHeight="false" outlineLevel="0" collapsed="false">
      <c r="A633" s="282" t="n">
        <v>629</v>
      </c>
      <c r="B633" s="282" t="s">
        <v>13202</v>
      </c>
      <c r="C633" s="282"/>
      <c r="D633" s="282" t="s">
        <v>22</v>
      </c>
      <c r="E633" s="284" t="s">
        <v>6637</v>
      </c>
      <c r="F633" s="282" t="s">
        <v>171</v>
      </c>
      <c r="G633" s="282" t="s">
        <v>40</v>
      </c>
      <c r="H633" s="282" t="s">
        <v>333</v>
      </c>
      <c r="I633" s="282" t="s">
        <v>8055</v>
      </c>
      <c r="J633" s="282" t="s">
        <v>13199</v>
      </c>
      <c r="K633" s="282" t="s">
        <v>13200</v>
      </c>
      <c r="L633" s="283" t="s">
        <v>45</v>
      </c>
      <c r="M633" s="286" t="s">
        <v>11953</v>
      </c>
      <c r="N633" s="282" t="n">
        <v>8</v>
      </c>
      <c r="O633" s="282" t="s">
        <v>4186</v>
      </c>
      <c r="P633" s="282" t="s">
        <v>48</v>
      </c>
      <c r="Q633" s="282" t="s">
        <v>48</v>
      </c>
      <c r="R633" s="282" t="s">
        <v>47</v>
      </c>
      <c r="S633" s="282" t="s">
        <v>49</v>
      </c>
      <c r="T633" s="301" t="s">
        <v>47</v>
      </c>
      <c r="U633" s="301" t="s">
        <v>48</v>
      </c>
      <c r="V633" s="301" t="s">
        <v>48</v>
      </c>
      <c r="W633" s="301" t="s">
        <v>48</v>
      </c>
    </row>
    <row r="634" s="287" customFormat="true" ht="75" hidden="false" customHeight="false" outlineLevel="0" collapsed="false">
      <c r="A634" s="282" t="n">
        <v>630</v>
      </c>
      <c r="B634" s="282" t="s">
        <v>514</v>
      </c>
      <c r="C634" s="282"/>
      <c r="D634" s="282" t="s">
        <v>22</v>
      </c>
      <c r="E634" s="284" t="s">
        <v>13203</v>
      </c>
      <c r="F634" s="282" t="s">
        <v>89</v>
      </c>
      <c r="G634" s="282" t="s">
        <v>40</v>
      </c>
      <c r="H634" s="282" t="s">
        <v>333</v>
      </c>
      <c r="I634" s="282" t="s">
        <v>8055</v>
      </c>
      <c r="J634" s="282" t="s">
        <v>13199</v>
      </c>
      <c r="K634" s="282" t="s">
        <v>13200</v>
      </c>
      <c r="L634" s="283" t="s">
        <v>45</v>
      </c>
      <c r="M634" s="286" t="s">
        <v>11953</v>
      </c>
      <c r="N634" s="282" t="n">
        <v>5</v>
      </c>
      <c r="O634" s="282" t="s">
        <v>4186</v>
      </c>
      <c r="P634" s="282" t="s">
        <v>48</v>
      </c>
      <c r="Q634" s="282" t="s">
        <v>48</v>
      </c>
      <c r="R634" s="282" t="s">
        <v>47</v>
      </c>
      <c r="S634" s="282" t="s">
        <v>49</v>
      </c>
      <c r="T634" s="301" t="s">
        <v>47</v>
      </c>
      <c r="U634" s="301" t="s">
        <v>48</v>
      </c>
      <c r="V634" s="301" t="s">
        <v>48</v>
      </c>
      <c r="W634" s="301" t="s">
        <v>48</v>
      </c>
    </row>
    <row r="635" s="309" customFormat="true" ht="75" hidden="false" customHeight="false" outlineLevel="0" collapsed="false">
      <c r="A635" s="282" t="n">
        <v>631</v>
      </c>
      <c r="B635" s="304" t="s">
        <v>1232</v>
      </c>
      <c r="C635" s="304"/>
      <c r="D635" s="304" t="s">
        <v>22</v>
      </c>
      <c r="E635" s="284" t="s">
        <v>6516</v>
      </c>
      <c r="F635" s="282" t="s">
        <v>266</v>
      </c>
      <c r="G635" s="304" t="s">
        <v>40</v>
      </c>
      <c r="H635" s="304" t="s">
        <v>333</v>
      </c>
      <c r="I635" s="304" t="s">
        <v>8055</v>
      </c>
      <c r="J635" s="304" t="s">
        <v>13199</v>
      </c>
      <c r="K635" s="304" t="s">
        <v>13200</v>
      </c>
      <c r="L635" s="307" t="s">
        <v>45</v>
      </c>
      <c r="M635" s="310" t="s">
        <v>11953</v>
      </c>
      <c r="N635" s="304" t="n">
        <v>2</v>
      </c>
      <c r="O635" s="304" t="s">
        <v>4186</v>
      </c>
      <c r="P635" s="304" t="s">
        <v>48</v>
      </c>
      <c r="Q635" s="304" t="s">
        <v>48</v>
      </c>
      <c r="R635" s="304" t="s">
        <v>47</v>
      </c>
      <c r="S635" s="304" t="s">
        <v>49</v>
      </c>
      <c r="T635" s="308" t="s">
        <v>47</v>
      </c>
      <c r="U635" s="308" t="s">
        <v>48</v>
      </c>
      <c r="V635" s="308" t="s">
        <v>48</v>
      </c>
      <c r="W635" s="308" t="s">
        <v>48</v>
      </c>
    </row>
    <row r="636" s="287" customFormat="true" ht="75" hidden="false" customHeight="false" outlineLevel="0" collapsed="false">
      <c r="A636" s="282" t="n">
        <v>632</v>
      </c>
      <c r="B636" s="282" t="s">
        <v>2407</v>
      </c>
      <c r="C636" s="282" t="s">
        <v>37</v>
      </c>
      <c r="D636" s="282"/>
      <c r="E636" s="284" t="s">
        <v>13204</v>
      </c>
      <c r="F636" s="282" t="s">
        <v>254</v>
      </c>
      <c r="G636" s="282" t="s">
        <v>40</v>
      </c>
      <c r="H636" s="282" t="s">
        <v>13205</v>
      </c>
      <c r="I636" s="283" t="s">
        <v>13192</v>
      </c>
      <c r="J636" s="282" t="s">
        <v>13206</v>
      </c>
      <c r="K636" s="282" t="s">
        <v>13200</v>
      </c>
      <c r="L636" s="283" t="s">
        <v>45</v>
      </c>
      <c r="M636" s="298" t="s">
        <v>12206</v>
      </c>
      <c r="N636" s="282" t="n">
        <v>8</v>
      </c>
      <c r="O636" s="282" t="s">
        <v>4186</v>
      </c>
      <c r="P636" s="282" t="s">
        <v>48</v>
      </c>
      <c r="Q636" s="282" t="s">
        <v>48</v>
      </c>
      <c r="R636" s="282" t="s">
        <v>47</v>
      </c>
      <c r="S636" s="282" t="s">
        <v>49</v>
      </c>
      <c r="T636" s="301" t="s">
        <v>47</v>
      </c>
      <c r="U636" s="301" t="s">
        <v>48</v>
      </c>
      <c r="V636" s="301" t="s">
        <v>48</v>
      </c>
      <c r="W636" s="301" t="s">
        <v>48</v>
      </c>
    </row>
    <row r="637" s="287" customFormat="true" ht="75" hidden="false" customHeight="false" outlineLevel="0" collapsed="false">
      <c r="A637" s="282" t="n">
        <v>633</v>
      </c>
      <c r="B637" s="282" t="s">
        <v>583</v>
      </c>
      <c r="C637" s="282" t="s">
        <v>37</v>
      </c>
      <c r="D637" s="282"/>
      <c r="E637" s="284" t="s">
        <v>13207</v>
      </c>
      <c r="F637" s="282" t="s">
        <v>185</v>
      </c>
      <c r="G637" s="282" t="s">
        <v>40</v>
      </c>
      <c r="H637" s="282" t="s">
        <v>13205</v>
      </c>
      <c r="I637" s="283" t="s">
        <v>13192</v>
      </c>
      <c r="J637" s="282" t="s">
        <v>13206</v>
      </c>
      <c r="K637" s="282" t="s">
        <v>13200</v>
      </c>
      <c r="L637" s="283" t="s">
        <v>45</v>
      </c>
      <c r="M637" s="298" t="s">
        <v>12206</v>
      </c>
      <c r="N637" s="282" t="n">
        <v>4</v>
      </c>
      <c r="O637" s="282" t="s">
        <v>4186</v>
      </c>
      <c r="P637" s="282" t="s">
        <v>48</v>
      </c>
      <c r="Q637" s="282" t="s">
        <v>48</v>
      </c>
      <c r="R637" s="282" t="s">
        <v>47</v>
      </c>
      <c r="S637" s="282" t="s">
        <v>49</v>
      </c>
      <c r="T637" s="301" t="s">
        <v>47</v>
      </c>
      <c r="U637" s="301" t="s">
        <v>48</v>
      </c>
      <c r="V637" s="301" t="s">
        <v>48</v>
      </c>
      <c r="W637" s="301" t="s">
        <v>48</v>
      </c>
    </row>
    <row r="638" s="287" customFormat="true" ht="75" hidden="false" customHeight="false" outlineLevel="0" collapsed="false">
      <c r="A638" s="282" t="n">
        <v>634</v>
      </c>
      <c r="B638" s="282" t="s">
        <v>233</v>
      </c>
      <c r="C638" s="282"/>
      <c r="D638" s="282" t="s">
        <v>22</v>
      </c>
      <c r="E638" s="284" t="s">
        <v>13208</v>
      </c>
      <c r="F638" s="282" t="s">
        <v>106</v>
      </c>
      <c r="G638" s="282" t="s">
        <v>13209</v>
      </c>
      <c r="H638" s="282" t="s">
        <v>13205</v>
      </c>
      <c r="I638" s="283" t="s">
        <v>13192</v>
      </c>
      <c r="J638" s="282" t="s">
        <v>13206</v>
      </c>
      <c r="K638" s="282" t="s">
        <v>13200</v>
      </c>
      <c r="L638" s="283" t="s">
        <v>45</v>
      </c>
      <c r="M638" s="298" t="s">
        <v>12206</v>
      </c>
      <c r="N638" s="282" t="n">
        <v>9</v>
      </c>
      <c r="O638" s="282" t="s">
        <v>4186</v>
      </c>
      <c r="P638" s="282" t="s">
        <v>48</v>
      </c>
      <c r="Q638" s="282" t="s">
        <v>48</v>
      </c>
      <c r="R638" s="282" t="s">
        <v>47</v>
      </c>
      <c r="S638" s="282" t="s">
        <v>49</v>
      </c>
      <c r="T638" s="301" t="s">
        <v>47</v>
      </c>
      <c r="U638" s="301" t="s">
        <v>48</v>
      </c>
      <c r="V638" s="301" t="s">
        <v>48</v>
      </c>
      <c r="W638" s="301" t="s">
        <v>48</v>
      </c>
    </row>
    <row r="639" s="287" customFormat="true" ht="75" hidden="true" customHeight="false" outlineLevel="0" collapsed="false">
      <c r="A639" s="282" t="n">
        <v>635</v>
      </c>
      <c r="B639" s="282" t="s">
        <v>4856</v>
      </c>
      <c r="C639" s="282" t="s">
        <v>37</v>
      </c>
      <c r="D639" s="282"/>
      <c r="E639" s="284" t="s">
        <v>13210</v>
      </c>
      <c r="F639" s="282" t="s">
        <v>70</v>
      </c>
      <c r="G639" s="282" t="s">
        <v>40</v>
      </c>
      <c r="H639" s="282" t="s">
        <v>13205</v>
      </c>
      <c r="I639" s="283" t="s">
        <v>13192</v>
      </c>
      <c r="J639" s="282" t="s">
        <v>13206</v>
      </c>
      <c r="K639" s="282" t="s">
        <v>13200</v>
      </c>
      <c r="L639" s="283" t="s">
        <v>45</v>
      </c>
      <c r="M639" s="286" t="s">
        <v>11953</v>
      </c>
      <c r="N639" s="282" t="s">
        <v>340</v>
      </c>
      <c r="O639" s="282" t="s">
        <v>4186</v>
      </c>
      <c r="P639" s="282" t="s">
        <v>48</v>
      </c>
      <c r="Q639" s="282" t="s">
        <v>48</v>
      </c>
      <c r="R639" s="282" t="s">
        <v>47</v>
      </c>
      <c r="S639" s="282" t="s">
        <v>49</v>
      </c>
      <c r="T639" s="301" t="s">
        <v>47</v>
      </c>
      <c r="U639" s="301" t="s">
        <v>48</v>
      </c>
      <c r="V639" s="301" t="s">
        <v>48</v>
      </c>
      <c r="W639" s="282" t="n">
        <v>6</v>
      </c>
    </row>
    <row r="640" s="309" customFormat="true" ht="75" hidden="false" customHeight="false" outlineLevel="0" collapsed="false">
      <c r="A640" s="282" t="n">
        <v>636</v>
      </c>
      <c r="B640" s="304" t="s">
        <v>3326</v>
      </c>
      <c r="C640" s="304"/>
      <c r="D640" s="304" t="s">
        <v>22</v>
      </c>
      <c r="E640" s="284" t="s">
        <v>13211</v>
      </c>
      <c r="F640" s="282" t="s">
        <v>52</v>
      </c>
      <c r="G640" s="304" t="s">
        <v>40</v>
      </c>
      <c r="H640" s="304" t="s">
        <v>1749</v>
      </c>
      <c r="I640" s="307" t="s">
        <v>13212</v>
      </c>
      <c r="J640" s="304" t="s">
        <v>13213</v>
      </c>
      <c r="K640" s="304" t="s">
        <v>9703</v>
      </c>
      <c r="L640" s="307" t="s">
        <v>45</v>
      </c>
      <c r="M640" s="282" t="s">
        <v>12273</v>
      </c>
      <c r="N640" s="304" t="n">
        <v>10</v>
      </c>
      <c r="O640" s="304" t="s">
        <v>4186</v>
      </c>
      <c r="P640" s="304" t="s">
        <v>48</v>
      </c>
      <c r="Q640" s="304" t="s">
        <v>48</v>
      </c>
      <c r="R640" s="304" t="s">
        <v>47</v>
      </c>
      <c r="S640" s="304" t="s">
        <v>49</v>
      </c>
      <c r="T640" s="308" t="s">
        <v>47</v>
      </c>
      <c r="U640" s="308" t="s">
        <v>48</v>
      </c>
      <c r="V640" s="308" t="s">
        <v>48</v>
      </c>
      <c r="W640" s="308" t="s">
        <v>48</v>
      </c>
    </row>
    <row r="641" s="287" customFormat="true" ht="75" hidden="false" customHeight="false" outlineLevel="0" collapsed="false">
      <c r="A641" s="282" t="n">
        <v>637</v>
      </c>
      <c r="B641" s="282" t="s">
        <v>13214</v>
      </c>
      <c r="C641" s="282"/>
      <c r="D641" s="282" t="s">
        <v>22</v>
      </c>
      <c r="E641" s="284" t="s">
        <v>13215</v>
      </c>
      <c r="F641" s="282" t="s">
        <v>39</v>
      </c>
      <c r="G641" s="282" t="s">
        <v>40</v>
      </c>
      <c r="H641" s="282" t="s">
        <v>1749</v>
      </c>
      <c r="I641" s="283" t="s">
        <v>13212</v>
      </c>
      <c r="J641" s="282" t="s">
        <v>13213</v>
      </c>
      <c r="K641" s="282" t="s">
        <v>9703</v>
      </c>
      <c r="L641" s="283" t="s">
        <v>45</v>
      </c>
      <c r="M641" s="286" t="s">
        <v>11953</v>
      </c>
      <c r="N641" s="282" t="n">
        <v>9</v>
      </c>
      <c r="O641" s="282" t="s">
        <v>4186</v>
      </c>
      <c r="P641" s="282" t="s">
        <v>48</v>
      </c>
      <c r="Q641" s="282" t="s">
        <v>48</v>
      </c>
      <c r="R641" s="282" t="s">
        <v>47</v>
      </c>
      <c r="S641" s="282" t="s">
        <v>49</v>
      </c>
      <c r="T641" s="301" t="s">
        <v>47</v>
      </c>
      <c r="U641" s="301" t="s">
        <v>48</v>
      </c>
      <c r="V641" s="301" t="s">
        <v>48</v>
      </c>
      <c r="W641" s="301" t="s">
        <v>48</v>
      </c>
    </row>
    <row r="642" s="287" customFormat="true" ht="60" hidden="false" customHeight="false" outlineLevel="0" collapsed="false">
      <c r="A642" s="282" t="n">
        <v>638</v>
      </c>
      <c r="B642" s="282" t="s">
        <v>7097</v>
      </c>
      <c r="C642" s="282"/>
      <c r="D642" s="282" t="s">
        <v>22</v>
      </c>
      <c r="E642" s="284" t="s">
        <v>13216</v>
      </c>
      <c r="F642" s="282" t="s">
        <v>80</v>
      </c>
      <c r="G642" s="282" t="s">
        <v>40</v>
      </c>
      <c r="H642" s="282" t="s">
        <v>13217</v>
      </c>
      <c r="I642" s="283" t="s">
        <v>13218</v>
      </c>
      <c r="J642" s="282" t="s">
        <v>13219</v>
      </c>
      <c r="K642" s="282" t="s">
        <v>9703</v>
      </c>
      <c r="L642" s="283" t="s">
        <v>45</v>
      </c>
      <c r="M642" s="282" t="s">
        <v>12285</v>
      </c>
      <c r="N642" s="282" t="n">
        <v>8</v>
      </c>
      <c r="O642" s="282" t="s">
        <v>4186</v>
      </c>
      <c r="P642" s="282" t="s">
        <v>48</v>
      </c>
      <c r="Q642" s="282" t="s">
        <v>48</v>
      </c>
      <c r="R642" s="282" t="s">
        <v>47</v>
      </c>
      <c r="S642" s="282" t="s">
        <v>49</v>
      </c>
      <c r="T642" s="301" t="s">
        <v>47</v>
      </c>
      <c r="U642" s="301" t="s">
        <v>48</v>
      </c>
      <c r="V642" s="301" t="s">
        <v>48</v>
      </c>
      <c r="W642" s="301" t="s">
        <v>48</v>
      </c>
    </row>
    <row r="643" s="287" customFormat="true" ht="75" hidden="false" customHeight="false" outlineLevel="0" collapsed="false">
      <c r="A643" s="282" t="n">
        <v>639</v>
      </c>
      <c r="B643" s="282" t="s">
        <v>1446</v>
      </c>
      <c r="C643" s="282"/>
      <c r="D643" s="282" t="s">
        <v>22</v>
      </c>
      <c r="E643" s="284" t="s">
        <v>13220</v>
      </c>
      <c r="F643" s="282" t="s">
        <v>254</v>
      </c>
      <c r="G643" s="282" t="s">
        <v>13221</v>
      </c>
      <c r="H643" s="282" t="s">
        <v>13217</v>
      </c>
      <c r="I643" s="283" t="s">
        <v>13218</v>
      </c>
      <c r="J643" s="282" t="s">
        <v>13219</v>
      </c>
      <c r="K643" s="282" t="s">
        <v>9703</v>
      </c>
      <c r="L643" s="283" t="s">
        <v>45</v>
      </c>
      <c r="M643" s="298" t="s">
        <v>12206</v>
      </c>
      <c r="N643" s="282" t="n">
        <v>6</v>
      </c>
      <c r="O643" s="282" t="s">
        <v>4186</v>
      </c>
      <c r="P643" s="282" t="s">
        <v>48</v>
      </c>
      <c r="Q643" s="282" t="s">
        <v>48</v>
      </c>
      <c r="R643" s="282" t="s">
        <v>47</v>
      </c>
      <c r="S643" s="282" t="s">
        <v>49</v>
      </c>
      <c r="T643" s="301" t="s">
        <v>47</v>
      </c>
      <c r="U643" s="301" t="s">
        <v>48</v>
      </c>
      <c r="V643" s="301" t="s">
        <v>48</v>
      </c>
      <c r="W643" s="301" t="s">
        <v>48</v>
      </c>
    </row>
    <row r="644" s="287" customFormat="true" ht="75" hidden="false" customHeight="false" outlineLevel="0" collapsed="false">
      <c r="A644" s="282" t="n">
        <v>640</v>
      </c>
      <c r="B644" s="282" t="s">
        <v>5584</v>
      </c>
      <c r="C644" s="282"/>
      <c r="D644" s="282" t="s">
        <v>22</v>
      </c>
      <c r="E644" s="284" t="s">
        <v>6600</v>
      </c>
      <c r="F644" s="282" t="s">
        <v>259</v>
      </c>
      <c r="G644" s="282" t="s">
        <v>40</v>
      </c>
      <c r="H644" s="282" t="s">
        <v>13217</v>
      </c>
      <c r="I644" s="283" t="s">
        <v>13218</v>
      </c>
      <c r="J644" s="282" t="s">
        <v>13219</v>
      </c>
      <c r="K644" s="282" t="s">
        <v>9703</v>
      </c>
      <c r="L644" s="283" t="s">
        <v>45</v>
      </c>
      <c r="M644" s="298" t="s">
        <v>12206</v>
      </c>
      <c r="N644" s="282" t="n">
        <v>4</v>
      </c>
      <c r="O644" s="282" t="s">
        <v>4186</v>
      </c>
      <c r="P644" s="282" t="s">
        <v>48</v>
      </c>
      <c r="Q644" s="282" t="s">
        <v>48</v>
      </c>
      <c r="R644" s="282" t="s">
        <v>47</v>
      </c>
      <c r="S644" s="282" t="s">
        <v>49</v>
      </c>
      <c r="T644" s="301" t="s">
        <v>47</v>
      </c>
      <c r="U644" s="301" t="s">
        <v>48</v>
      </c>
      <c r="V644" s="301" t="s">
        <v>48</v>
      </c>
      <c r="W644" s="301" t="s">
        <v>48</v>
      </c>
    </row>
    <row r="645" s="287" customFormat="true" ht="60" hidden="false" customHeight="false" outlineLevel="0" collapsed="false">
      <c r="A645" s="282" t="n">
        <v>641</v>
      </c>
      <c r="B645" s="282" t="s">
        <v>13222</v>
      </c>
      <c r="C645" s="282" t="s">
        <v>37</v>
      </c>
      <c r="D645" s="282"/>
      <c r="E645" s="284" t="s">
        <v>13223</v>
      </c>
      <c r="F645" s="282" t="s">
        <v>185</v>
      </c>
      <c r="G645" s="282" t="s">
        <v>40</v>
      </c>
      <c r="H645" s="282" t="s">
        <v>13217</v>
      </c>
      <c r="I645" s="283" t="s">
        <v>13218</v>
      </c>
      <c r="J645" s="283" t="s">
        <v>13219</v>
      </c>
      <c r="K645" s="282" t="s">
        <v>9703</v>
      </c>
      <c r="L645" s="283" t="s">
        <v>45</v>
      </c>
      <c r="M645" s="286" t="s">
        <v>12175</v>
      </c>
      <c r="N645" s="282" t="n">
        <v>1</v>
      </c>
      <c r="O645" s="282" t="s">
        <v>4186</v>
      </c>
      <c r="P645" s="282" t="s">
        <v>48</v>
      </c>
      <c r="Q645" s="282" t="s">
        <v>48</v>
      </c>
      <c r="R645" s="282" t="s">
        <v>47</v>
      </c>
      <c r="S645" s="282" t="s">
        <v>49</v>
      </c>
      <c r="T645" s="301" t="s">
        <v>47</v>
      </c>
      <c r="U645" s="301" t="s">
        <v>48</v>
      </c>
      <c r="V645" s="301" t="s">
        <v>48</v>
      </c>
      <c r="W645" s="301" t="s">
        <v>48</v>
      </c>
    </row>
    <row r="646" s="287" customFormat="true" ht="60" hidden="false" customHeight="false" outlineLevel="0" collapsed="false">
      <c r="A646" s="282" t="n">
        <v>642</v>
      </c>
      <c r="B646" s="282" t="s">
        <v>13224</v>
      </c>
      <c r="C646" s="282" t="s">
        <v>37</v>
      </c>
      <c r="D646" s="282"/>
      <c r="E646" s="284" t="s">
        <v>13225</v>
      </c>
      <c r="F646" s="282" t="s">
        <v>343</v>
      </c>
      <c r="G646" s="282" t="s">
        <v>40</v>
      </c>
      <c r="H646" s="282" t="s">
        <v>13217</v>
      </c>
      <c r="I646" s="283" t="s">
        <v>13218</v>
      </c>
      <c r="J646" s="283" t="s">
        <v>13219</v>
      </c>
      <c r="K646" s="282" t="s">
        <v>9703</v>
      </c>
      <c r="L646" s="283" t="s">
        <v>45</v>
      </c>
      <c r="M646" s="286" t="s">
        <v>12175</v>
      </c>
      <c r="N646" s="282" t="n">
        <v>1</v>
      </c>
      <c r="O646" s="282" t="s">
        <v>4186</v>
      </c>
      <c r="P646" s="282" t="s">
        <v>48</v>
      </c>
      <c r="Q646" s="282" t="s">
        <v>48</v>
      </c>
      <c r="R646" s="282" t="s">
        <v>47</v>
      </c>
      <c r="S646" s="282" t="s">
        <v>49</v>
      </c>
      <c r="T646" s="301" t="s">
        <v>47</v>
      </c>
      <c r="U646" s="301" t="s">
        <v>48</v>
      </c>
      <c r="V646" s="301" t="s">
        <v>48</v>
      </c>
      <c r="W646" s="301" t="s">
        <v>48</v>
      </c>
    </row>
    <row r="647" s="287" customFormat="true" ht="75" hidden="false" customHeight="false" outlineLevel="0" collapsed="false">
      <c r="A647" s="282" t="n">
        <v>643</v>
      </c>
      <c r="B647" s="283" t="s">
        <v>1554</v>
      </c>
      <c r="C647" s="283" t="s">
        <v>37</v>
      </c>
      <c r="D647" s="283"/>
      <c r="E647" s="284" t="s">
        <v>13226</v>
      </c>
      <c r="F647" s="282" t="s">
        <v>80</v>
      </c>
      <c r="G647" s="283" t="s">
        <v>40</v>
      </c>
      <c r="H647" s="282" t="s">
        <v>13227</v>
      </c>
      <c r="I647" s="283" t="s">
        <v>13228</v>
      </c>
      <c r="J647" s="283" t="s">
        <v>13219</v>
      </c>
      <c r="K647" s="282" t="s">
        <v>9703</v>
      </c>
      <c r="L647" s="282" t="s">
        <v>45</v>
      </c>
      <c r="M647" s="286" t="s">
        <v>11953</v>
      </c>
      <c r="N647" s="282" t="n">
        <v>9</v>
      </c>
      <c r="O647" s="283" t="s">
        <v>47</v>
      </c>
      <c r="P647" s="283" t="s">
        <v>48</v>
      </c>
      <c r="Q647" s="283" t="s">
        <v>48</v>
      </c>
      <c r="R647" s="283" t="s">
        <v>47</v>
      </c>
      <c r="S647" s="283" t="s">
        <v>168</v>
      </c>
      <c r="T647" s="301" t="s">
        <v>47</v>
      </c>
      <c r="U647" s="301" t="s">
        <v>48</v>
      </c>
      <c r="V647" s="301" t="s">
        <v>48</v>
      </c>
      <c r="W647" s="301" t="s">
        <v>48</v>
      </c>
    </row>
    <row r="648" s="287" customFormat="true" ht="75" hidden="false" customHeight="false" outlineLevel="0" collapsed="false">
      <c r="A648" s="282" t="n">
        <v>644</v>
      </c>
      <c r="B648" s="283" t="s">
        <v>1292</v>
      </c>
      <c r="C648" s="283"/>
      <c r="D648" s="283" t="s">
        <v>22</v>
      </c>
      <c r="E648" s="284" t="s">
        <v>13229</v>
      </c>
      <c r="F648" s="282" t="s">
        <v>106</v>
      </c>
      <c r="G648" s="283" t="s">
        <v>40</v>
      </c>
      <c r="H648" s="283" t="s">
        <v>13227</v>
      </c>
      <c r="I648" s="283" t="s">
        <v>13228</v>
      </c>
      <c r="J648" s="283" t="s">
        <v>13219</v>
      </c>
      <c r="K648" s="282" t="s">
        <v>9703</v>
      </c>
      <c r="L648" s="282" t="s">
        <v>9703</v>
      </c>
      <c r="M648" s="286" t="s">
        <v>11953</v>
      </c>
      <c r="N648" s="282" t="n">
        <v>10</v>
      </c>
      <c r="O648" s="283" t="s">
        <v>4186</v>
      </c>
      <c r="P648" s="283" t="s">
        <v>48</v>
      </c>
      <c r="Q648" s="283" t="s">
        <v>48</v>
      </c>
      <c r="R648" s="283" t="s">
        <v>47</v>
      </c>
      <c r="S648" s="283" t="s">
        <v>168</v>
      </c>
      <c r="T648" s="311" t="s">
        <v>47</v>
      </c>
      <c r="U648" s="301" t="s">
        <v>48</v>
      </c>
      <c r="V648" s="301" t="s">
        <v>48</v>
      </c>
      <c r="W648" s="301" t="s">
        <v>48</v>
      </c>
    </row>
    <row r="649" s="287" customFormat="true" ht="60" hidden="false" customHeight="false" outlineLevel="0" collapsed="false">
      <c r="A649" s="282" t="n">
        <v>645</v>
      </c>
      <c r="B649" s="283" t="s">
        <v>13037</v>
      </c>
      <c r="C649" s="283"/>
      <c r="D649" s="282" t="s">
        <v>22</v>
      </c>
      <c r="E649" s="284" t="s">
        <v>13211</v>
      </c>
      <c r="F649" s="282" t="s">
        <v>52</v>
      </c>
      <c r="G649" s="283" t="s">
        <v>40</v>
      </c>
      <c r="H649" s="283" t="s">
        <v>13230</v>
      </c>
      <c r="I649" s="283" t="s">
        <v>13231</v>
      </c>
      <c r="J649" s="283" t="s">
        <v>13232</v>
      </c>
      <c r="K649" s="283" t="s">
        <v>9703</v>
      </c>
      <c r="L649" s="283" t="s">
        <v>45</v>
      </c>
      <c r="M649" s="282" t="s">
        <v>12946</v>
      </c>
      <c r="N649" s="282" t="s">
        <v>13233</v>
      </c>
      <c r="O649" s="283" t="s">
        <v>4186</v>
      </c>
      <c r="P649" s="283" t="s">
        <v>48</v>
      </c>
      <c r="Q649" s="283" t="s">
        <v>48</v>
      </c>
      <c r="R649" s="283" t="s">
        <v>47</v>
      </c>
      <c r="S649" s="283" t="s">
        <v>168</v>
      </c>
      <c r="T649" s="301" t="s">
        <v>47</v>
      </c>
      <c r="U649" s="301" t="s">
        <v>48</v>
      </c>
      <c r="V649" s="301" t="s">
        <v>48</v>
      </c>
      <c r="W649" s="301" t="s">
        <v>48</v>
      </c>
    </row>
    <row r="650" s="287" customFormat="true" ht="60" hidden="true" customHeight="false" outlineLevel="0" collapsed="false">
      <c r="A650" s="282" t="n">
        <v>646</v>
      </c>
      <c r="B650" s="283" t="s">
        <v>13234</v>
      </c>
      <c r="C650" s="283"/>
      <c r="D650" s="282" t="s">
        <v>22</v>
      </c>
      <c r="E650" s="284" t="s">
        <v>13235</v>
      </c>
      <c r="F650" s="282" t="s">
        <v>61</v>
      </c>
      <c r="G650" s="283" t="s">
        <v>40</v>
      </c>
      <c r="H650" s="283" t="s">
        <v>859</v>
      </c>
      <c r="I650" s="283" t="s">
        <v>13236</v>
      </c>
      <c r="J650" s="283" t="s">
        <v>13232</v>
      </c>
      <c r="K650" s="283" t="s">
        <v>9703</v>
      </c>
      <c r="L650" s="283" t="s">
        <v>45</v>
      </c>
      <c r="M650" s="286" t="s">
        <v>48</v>
      </c>
      <c r="N650" s="282" t="s">
        <v>48</v>
      </c>
      <c r="O650" s="283" t="s">
        <v>4186</v>
      </c>
      <c r="P650" s="283" t="s">
        <v>48</v>
      </c>
      <c r="Q650" s="283" t="s">
        <v>48</v>
      </c>
      <c r="R650" s="283" t="s">
        <v>47</v>
      </c>
      <c r="S650" s="283" t="s">
        <v>168</v>
      </c>
      <c r="T650" s="301" t="s">
        <v>47</v>
      </c>
      <c r="U650" s="283" t="s">
        <v>48</v>
      </c>
      <c r="V650" s="283" t="s">
        <v>48</v>
      </c>
      <c r="W650" s="293" t="s">
        <v>48</v>
      </c>
    </row>
    <row r="651" s="287" customFormat="true" ht="60" hidden="true" customHeight="false" outlineLevel="0" collapsed="false">
      <c r="A651" s="282" t="n">
        <v>647</v>
      </c>
      <c r="B651" s="283" t="s">
        <v>13237</v>
      </c>
      <c r="C651" s="283"/>
      <c r="D651" s="282" t="s">
        <v>22</v>
      </c>
      <c r="E651" s="284" t="s">
        <v>13238</v>
      </c>
      <c r="F651" s="282" t="s">
        <v>100</v>
      </c>
      <c r="G651" s="283" t="s">
        <v>40</v>
      </c>
      <c r="H651" s="283" t="s">
        <v>859</v>
      </c>
      <c r="I651" s="283" t="s">
        <v>13236</v>
      </c>
      <c r="J651" s="283" t="s">
        <v>13232</v>
      </c>
      <c r="K651" s="283" t="s">
        <v>9703</v>
      </c>
      <c r="L651" s="283" t="s">
        <v>45</v>
      </c>
      <c r="M651" s="286" t="s">
        <v>48</v>
      </c>
      <c r="N651" s="282" t="s">
        <v>48</v>
      </c>
      <c r="O651" s="283" t="s">
        <v>4186</v>
      </c>
      <c r="P651" s="283" t="s">
        <v>48</v>
      </c>
      <c r="Q651" s="283" t="s">
        <v>48</v>
      </c>
      <c r="R651" s="283" t="s">
        <v>47</v>
      </c>
      <c r="S651" s="283" t="s">
        <v>168</v>
      </c>
      <c r="T651" s="301" t="s">
        <v>47</v>
      </c>
      <c r="U651" s="283" t="s">
        <v>48</v>
      </c>
      <c r="V651" s="283" t="s">
        <v>48</v>
      </c>
      <c r="W651" s="293" t="s">
        <v>48</v>
      </c>
    </row>
    <row r="652" s="287" customFormat="true" ht="60" hidden="false" customHeight="false" outlineLevel="0" collapsed="false">
      <c r="A652" s="282" t="n">
        <v>648</v>
      </c>
      <c r="B652" s="283" t="s">
        <v>13239</v>
      </c>
      <c r="C652" s="283"/>
      <c r="D652" s="282" t="s">
        <v>22</v>
      </c>
      <c r="E652" s="284" t="s">
        <v>1861</v>
      </c>
      <c r="F652" s="282" t="s">
        <v>244</v>
      </c>
      <c r="G652" s="283" t="s">
        <v>40</v>
      </c>
      <c r="H652" s="283" t="s">
        <v>13240</v>
      </c>
      <c r="I652" s="283" t="s">
        <v>13241</v>
      </c>
      <c r="J652" s="283" t="s">
        <v>13242</v>
      </c>
      <c r="K652" s="283" t="s">
        <v>9703</v>
      </c>
      <c r="L652" s="283" t="s">
        <v>45</v>
      </c>
      <c r="M652" s="286" t="s">
        <v>12175</v>
      </c>
      <c r="N652" s="282" t="s">
        <v>340</v>
      </c>
      <c r="O652" s="283" t="s">
        <v>4186</v>
      </c>
      <c r="P652" s="283" t="s">
        <v>48</v>
      </c>
      <c r="Q652" s="283" t="s">
        <v>48</v>
      </c>
      <c r="R652" s="283" t="s">
        <v>47</v>
      </c>
      <c r="S652" s="283" t="s">
        <v>49</v>
      </c>
      <c r="T652" s="311" t="s">
        <v>47</v>
      </c>
      <c r="U652" s="301" t="s">
        <v>48</v>
      </c>
      <c r="V652" s="301" t="s">
        <v>48</v>
      </c>
      <c r="W652" s="301" t="s">
        <v>48</v>
      </c>
    </row>
    <row r="653" s="287" customFormat="true" ht="60" hidden="true" customHeight="false" outlineLevel="0" collapsed="false">
      <c r="A653" s="282" t="n">
        <v>649</v>
      </c>
      <c r="B653" s="283" t="s">
        <v>9034</v>
      </c>
      <c r="C653" s="283"/>
      <c r="D653" s="282" t="s">
        <v>22</v>
      </c>
      <c r="E653" s="284" t="s">
        <v>13243</v>
      </c>
      <c r="F653" s="282" t="s">
        <v>430</v>
      </c>
      <c r="G653" s="283" t="s">
        <v>40</v>
      </c>
      <c r="H653" s="283" t="s">
        <v>13240</v>
      </c>
      <c r="I653" s="283" t="s">
        <v>13241</v>
      </c>
      <c r="J653" s="283" t="s">
        <v>13242</v>
      </c>
      <c r="K653" s="283" t="s">
        <v>9703</v>
      </c>
      <c r="L653" s="283" t="s">
        <v>45</v>
      </c>
      <c r="M653" s="286" t="s">
        <v>48</v>
      </c>
      <c r="N653" s="282" t="s">
        <v>48</v>
      </c>
      <c r="O653" s="283" t="s">
        <v>4186</v>
      </c>
      <c r="P653" s="283" t="s">
        <v>48</v>
      </c>
      <c r="Q653" s="283" t="s">
        <v>48</v>
      </c>
      <c r="R653" s="283" t="s">
        <v>47</v>
      </c>
      <c r="S653" s="283" t="s">
        <v>49</v>
      </c>
      <c r="T653" s="301" t="s">
        <v>47</v>
      </c>
      <c r="U653" s="283" t="s">
        <v>48</v>
      </c>
      <c r="V653" s="283" t="s">
        <v>48</v>
      </c>
      <c r="W653" s="293" t="s">
        <v>48</v>
      </c>
    </row>
    <row r="654" s="287" customFormat="true" ht="60" hidden="true" customHeight="false" outlineLevel="0" collapsed="false">
      <c r="A654" s="282" t="n">
        <v>650</v>
      </c>
      <c r="B654" s="283" t="s">
        <v>13244</v>
      </c>
      <c r="C654" s="283" t="s">
        <v>37</v>
      </c>
      <c r="D654" s="282"/>
      <c r="E654" s="284" t="s">
        <v>13245</v>
      </c>
      <c r="F654" s="282" t="s">
        <v>100</v>
      </c>
      <c r="G654" s="283" t="s">
        <v>40</v>
      </c>
      <c r="H654" s="283" t="s">
        <v>13240</v>
      </c>
      <c r="I654" s="283" t="s">
        <v>13241</v>
      </c>
      <c r="J654" s="283" t="s">
        <v>13242</v>
      </c>
      <c r="K654" s="283" t="s">
        <v>9703</v>
      </c>
      <c r="L654" s="283" t="s">
        <v>45</v>
      </c>
      <c r="M654" s="286" t="s">
        <v>48</v>
      </c>
      <c r="N654" s="282" t="s">
        <v>48</v>
      </c>
      <c r="O654" s="283" t="s">
        <v>4186</v>
      </c>
      <c r="P654" s="283" t="s">
        <v>48</v>
      </c>
      <c r="Q654" s="283" t="s">
        <v>48</v>
      </c>
      <c r="R654" s="283" t="s">
        <v>47</v>
      </c>
      <c r="S654" s="283" t="s">
        <v>49</v>
      </c>
      <c r="T654" s="301" t="s">
        <v>47</v>
      </c>
      <c r="U654" s="283" t="s">
        <v>48</v>
      </c>
      <c r="V654" s="283" t="s">
        <v>48</v>
      </c>
      <c r="W654" s="293" t="s">
        <v>48</v>
      </c>
    </row>
    <row r="655" s="287" customFormat="true" ht="60" hidden="false" customHeight="false" outlineLevel="0" collapsed="false">
      <c r="A655" s="282" t="n">
        <v>651</v>
      </c>
      <c r="B655" s="283" t="s">
        <v>2440</v>
      </c>
      <c r="C655" s="283" t="s">
        <v>37</v>
      </c>
      <c r="D655" s="282"/>
      <c r="E655" s="284" t="s">
        <v>13246</v>
      </c>
      <c r="F655" s="282" t="s">
        <v>259</v>
      </c>
      <c r="G655" s="283" t="s">
        <v>40</v>
      </c>
      <c r="H655" s="283" t="s">
        <v>4052</v>
      </c>
      <c r="I655" s="283" t="s">
        <v>297</v>
      </c>
      <c r="J655" s="283" t="s">
        <v>13247</v>
      </c>
      <c r="K655" s="283" t="s">
        <v>9703</v>
      </c>
      <c r="L655" s="283" t="s">
        <v>45</v>
      </c>
      <c r="M655" s="286" t="s">
        <v>12175</v>
      </c>
      <c r="N655" s="282" t="n">
        <v>7</v>
      </c>
      <c r="O655" s="283" t="s">
        <v>4186</v>
      </c>
      <c r="P655" s="283" t="s">
        <v>48</v>
      </c>
      <c r="Q655" s="283" t="s">
        <v>48</v>
      </c>
      <c r="R655" s="283" t="s">
        <v>47</v>
      </c>
      <c r="S655" s="283" t="s">
        <v>49</v>
      </c>
      <c r="T655" s="301" t="s">
        <v>47</v>
      </c>
      <c r="U655" s="301" t="s">
        <v>48</v>
      </c>
      <c r="V655" s="301" t="s">
        <v>48</v>
      </c>
      <c r="W655" s="301" t="s">
        <v>48</v>
      </c>
    </row>
    <row r="656" s="287" customFormat="true" ht="75" hidden="false" customHeight="false" outlineLevel="0" collapsed="false">
      <c r="A656" s="282" t="n">
        <v>652</v>
      </c>
      <c r="B656" s="283" t="s">
        <v>2713</v>
      </c>
      <c r="C656" s="283"/>
      <c r="D656" s="282" t="s">
        <v>22</v>
      </c>
      <c r="E656" s="284" t="s">
        <v>13248</v>
      </c>
      <c r="F656" s="282" t="s">
        <v>80</v>
      </c>
      <c r="G656" s="282" t="s">
        <v>13049</v>
      </c>
      <c r="H656" s="283" t="s">
        <v>4052</v>
      </c>
      <c r="I656" s="283" t="s">
        <v>297</v>
      </c>
      <c r="J656" s="283" t="s">
        <v>13247</v>
      </c>
      <c r="K656" s="283" t="s">
        <v>9703</v>
      </c>
      <c r="L656" s="283" t="s">
        <v>45</v>
      </c>
      <c r="M656" s="286" t="s">
        <v>12328</v>
      </c>
      <c r="N656" s="282" t="n">
        <v>10</v>
      </c>
      <c r="O656" s="283" t="s">
        <v>4186</v>
      </c>
      <c r="P656" s="283" t="s">
        <v>48</v>
      </c>
      <c r="Q656" s="283" t="s">
        <v>48</v>
      </c>
      <c r="R656" s="283" t="s">
        <v>47</v>
      </c>
      <c r="S656" s="283" t="s">
        <v>49</v>
      </c>
      <c r="T656" s="301" t="s">
        <v>47</v>
      </c>
      <c r="U656" s="301" t="s">
        <v>48</v>
      </c>
      <c r="V656" s="301" t="s">
        <v>48</v>
      </c>
      <c r="W656" s="301" t="s">
        <v>48</v>
      </c>
    </row>
    <row r="657" s="287" customFormat="true" ht="75" hidden="false" customHeight="false" outlineLevel="0" collapsed="false">
      <c r="A657" s="282" t="n">
        <v>653</v>
      </c>
      <c r="B657" s="283" t="s">
        <v>12271</v>
      </c>
      <c r="C657" s="283" t="s">
        <v>37</v>
      </c>
      <c r="D657" s="282"/>
      <c r="E657" s="284" t="s">
        <v>13249</v>
      </c>
      <c r="F657" s="282" t="s">
        <v>52</v>
      </c>
      <c r="G657" s="282" t="s">
        <v>13049</v>
      </c>
      <c r="H657" s="283" t="s">
        <v>4052</v>
      </c>
      <c r="I657" s="283" t="s">
        <v>297</v>
      </c>
      <c r="J657" s="283" t="s">
        <v>13247</v>
      </c>
      <c r="K657" s="283" t="s">
        <v>9703</v>
      </c>
      <c r="L657" s="283" t="s">
        <v>45</v>
      </c>
      <c r="M657" s="286" t="s">
        <v>12328</v>
      </c>
      <c r="N657" s="282" t="n">
        <v>12</v>
      </c>
      <c r="O657" s="283" t="s">
        <v>4186</v>
      </c>
      <c r="P657" s="283" t="s">
        <v>48</v>
      </c>
      <c r="Q657" s="283" t="s">
        <v>48</v>
      </c>
      <c r="R657" s="283" t="s">
        <v>47</v>
      </c>
      <c r="S657" s="283" t="s">
        <v>49</v>
      </c>
      <c r="T657" s="301" t="s">
        <v>47</v>
      </c>
      <c r="U657" s="301" t="s">
        <v>48</v>
      </c>
      <c r="V657" s="301" t="s">
        <v>48</v>
      </c>
      <c r="W657" s="301" t="s">
        <v>48</v>
      </c>
    </row>
    <row r="658" s="287" customFormat="true" ht="75" hidden="false" customHeight="false" outlineLevel="0" collapsed="false">
      <c r="A658" s="282" t="n">
        <v>654</v>
      </c>
      <c r="B658" s="283" t="s">
        <v>4238</v>
      </c>
      <c r="C658" s="283"/>
      <c r="D658" s="282" t="s">
        <v>22</v>
      </c>
      <c r="E658" s="284" t="s">
        <v>6742</v>
      </c>
      <c r="F658" s="282" t="s">
        <v>171</v>
      </c>
      <c r="G658" s="282" t="s">
        <v>13049</v>
      </c>
      <c r="H658" s="283" t="s">
        <v>13250</v>
      </c>
      <c r="I658" s="283" t="s">
        <v>13251</v>
      </c>
      <c r="J658" s="283" t="s">
        <v>13252</v>
      </c>
      <c r="K658" s="283" t="s">
        <v>9703</v>
      </c>
      <c r="L658" s="283" t="s">
        <v>45</v>
      </c>
      <c r="M658" s="286" t="s">
        <v>11953</v>
      </c>
      <c r="N658" s="282" t="n">
        <v>4</v>
      </c>
      <c r="O658" s="283" t="s">
        <v>4186</v>
      </c>
      <c r="P658" s="283" t="s">
        <v>48</v>
      </c>
      <c r="Q658" s="283" t="s">
        <v>48</v>
      </c>
      <c r="R658" s="283" t="s">
        <v>47</v>
      </c>
      <c r="S658" s="283" t="s">
        <v>49</v>
      </c>
      <c r="T658" s="301" t="s">
        <v>47</v>
      </c>
      <c r="U658" s="301" t="s">
        <v>48</v>
      </c>
      <c r="V658" s="301" t="s">
        <v>48</v>
      </c>
      <c r="W658" s="301" t="s">
        <v>48</v>
      </c>
    </row>
    <row r="659" s="287" customFormat="true" ht="75" hidden="false" customHeight="false" outlineLevel="0" collapsed="false">
      <c r="A659" s="282" t="n">
        <v>655</v>
      </c>
      <c r="B659" s="283" t="s">
        <v>3170</v>
      </c>
      <c r="C659" s="283"/>
      <c r="D659" s="282" t="s">
        <v>22</v>
      </c>
      <c r="E659" s="284" t="s">
        <v>5806</v>
      </c>
      <c r="F659" s="282" t="s">
        <v>89</v>
      </c>
      <c r="G659" s="283" t="s">
        <v>13253</v>
      </c>
      <c r="H659" s="283" t="s">
        <v>13250</v>
      </c>
      <c r="I659" s="283" t="s">
        <v>13251</v>
      </c>
      <c r="J659" s="283" t="s">
        <v>13252</v>
      </c>
      <c r="K659" s="283" t="s">
        <v>9703</v>
      </c>
      <c r="L659" s="283" t="s">
        <v>45</v>
      </c>
      <c r="M659" s="286" t="s">
        <v>11953</v>
      </c>
      <c r="N659" s="282" t="n">
        <v>4</v>
      </c>
      <c r="O659" s="283" t="s">
        <v>4186</v>
      </c>
      <c r="P659" s="283" t="s">
        <v>48</v>
      </c>
      <c r="Q659" s="283" t="s">
        <v>48</v>
      </c>
      <c r="R659" s="283" t="s">
        <v>47</v>
      </c>
      <c r="S659" s="283" t="s">
        <v>49</v>
      </c>
      <c r="T659" s="301" t="s">
        <v>47</v>
      </c>
      <c r="U659" s="301" t="s">
        <v>48</v>
      </c>
      <c r="V659" s="301" t="s">
        <v>48</v>
      </c>
      <c r="W659" s="301" t="s">
        <v>48</v>
      </c>
    </row>
    <row r="660" s="287" customFormat="true" ht="75" hidden="false" customHeight="false" outlineLevel="0" collapsed="false">
      <c r="A660" s="282" t="n">
        <v>656</v>
      </c>
      <c r="B660" s="283" t="s">
        <v>90</v>
      </c>
      <c r="C660" s="283" t="s">
        <v>37</v>
      </c>
      <c r="D660" s="282"/>
      <c r="E660" s="284" t="s">
        <v>12313</v>
      </c>
      <c r="F660" s="282" t="s">
        <v>39</v>
      </c>
      <c r="G660" s="283" t="s">
        <v>13253</v>
      </c>
      <c r="H660" s="283" t="s">
        <v>13250</v>
      </c>
      <c r="I660" s="283" t="s">
        <v>13251</v>
      </c>
      <c r="J660" s="283" t="s">
        <v>13252</v>
      </c>
      <c r="K660" s="283" t="s">
        <v>9703</v>
      </c>
      <c r="L660" s="283" t="s">
        <v>45</v>
      </c>
      <c r="M660" s="298" t="s">
        <v>12206</v>
      </c>
      <c r="N660" s="282" t="n">
        <v>8</v>
      </c>
      <c r="O660" s="283" t="s">
        <v>4186</v>
      </c>
      <c r="P660" s="283" t="s">
        <v>48</v>
      </c>
      <c r="Q660" s="283" t="s">
        <v>48</v>
      </c>
      <c r="R660" s="283" t="s">
        <v>47</v>
      </c>
      <c r="S660" s="283" t="s">
        <v>49</v>
      </c>
      <c r="T660" s="301" t="s">
        <v>47</v>
      </c>
      <c r="U660" s="301" t="s">
        <v>48</v>
      </c>
      <c r="V660" s="301" t="s">
        <v>48</v>
      </c>
      <c r="W660" s="301" t="s">
        <v>48</v>
      </c>
    </row>
    <row r="661" s="287" customFormat="true" ht="60" hidden="false" customHeight="false" outlineLevel="0" collapsed="false">
      <c r="A661" s="282" t="n">
        <v>657</v>
      </c>
      <c r="B661" s="283" t="s">
        <v>372</v>
      </c>
      <c r="C661" s="283"/>
      <c r="D661" s="282" t="s">
        <v>22</v>
      </c>
      <c r="E661" s="284" t="s">
        <v>5824</v>
      </c>
      <c r="F661" s="282" t="s">
        <v>185</v>
      </c>
      <c r="G661" s="283" t="s">
        <v>13253</v>
      </c>
      <c r="H661" s="283" t="s">
        <v>13250</v>
      </c>
      <c r="I661" s="283" t="s">
        <v>13251</v>
      </c>
      <c r="J661" s="283" t="s">
        <v>13252</v>
      </c>
      <c r="K661" s="283" t="s">
        <v>9703</v>
      </c>
      <c r="L661" s="283" t="s">
        <v>45</v>
      </c>
      <c r="M661" s="285" t="s">
        <v>48</v>
      </c>
      <c r="N661" s="285" t="s">
        <v>48</v>
      </c>
      <c r="O661" s="283" t="s">
        <v>4186</v>
      </c>
      <c r="P661" s="283" t="s">
        <v>48</v>
      </c>
      <c r="Q661" s="283" t="s">
        <v>48</v>
      </c>
      <c r="R661" s="283" t="s">
        <v>47</v>
      </c>
      <c r="S661" s="283" t="s">
        <v>49</v>
      </c>
      <c r="T661" s="311" t="s">
        <v>47</v>
      </c>
      <c r="U661" s="283" t="s">
        <v>48</v>
      </c>
      <c r="V661" s="283" t="s">
        <v>48</v>
      </c>
      <c r="W661" s="282" t="n">
        <v>6</v>
      </c>
    </row>
    <row r="662" s="287" customFormat="true" ht="60" hidden="true" customHeight="false" outlineLevel="0" collapsed="false">
      <c r="A662" s="282" t="n">
        <v>658</v>
      </c>
      <c r="B662" s="283" t="s">
        <v>1231</v>
      </c>
      <c r="C662" s="283" t="s">
        <v>37</v>
      </c>
      <c r="D662" s="282"/>
      <c r="E662" s="284" t="s">
        <v>13254</v>
      </c>
      <c r="F662" s="282" t="s">
        <v>70</v>
      </c>
      <c r="G662" s="283" t="s">
        <v>40</v>
      </c>
      <c r="H662" s="283" t="s">
        <v>13250</v>
      </c>
      <c r="I662" s="283" t="s">
        <v>13251</v>
      </c>
      <c r="J662" s="283" t="s">
        <v>13252</v>
      </c>
      <c r="K662" s="283" t="s">
        <v>9703</v>
      </c>
      <c r="L662" s="283" t="s">
        <v>45</v>
      </c>
      <c r="M662" s="285" t="s">
        <v>48</v>
      </c>
      <c r="N662" s="285" t="s">
        <v>48</v>
      </c>
      <c r="O662" s="283" t="s">
        <v>4186</v>
      </c>
      <c r="P662" s="283" t="s">
        <v>48</v>
      </c>
      <c r="Q662" s="283" t="s">
        <v>48</v>
      </c>
      <c r="R662" s="283" t="s">
        <v>47</v>
      </c>
      <c r="S662" s="283" t="s">
        <v>49</v>
      </c>
      <c r="T662" s="311" t="s">
        <v>47</v>
      </c>
      <c r="U662" s="283" t="s">
        <v>48</v>
      </c>
      <c r="V662" s="283" t="s">
        <v>48</v>
      </c>
      <c r="W662" s="293" t="s">
        <v>48</v>
      </c>
    </row>
    <row r="663" s="287" customFormat="true" ht="75" hidden="false" customHeight="false" outlineLevel="0" collapsed="false">
      <c r="A663" s="282" t="n">
        <v>659</v>
      </c>
      <c r="B663" s="283" t="s">
        <v>459</v>
      </c>
      <c r="C663" s="283"/>
      <c r="D663" s="282" t="s">
        <v>22</v>
      </c>
      <c r="E663" s="284" t="s">
        <v>13255</v>
      </c>
      <c r="F663" s="282" t="s">
        <v>343</v>
      </c>
      <c r="G663" s="283" t="s">
        <v>40</v>
      </c>
      <c r="H663" s="283" t="s">
        <v>6602</v>
      </c>
      <c r="I663" s="283" t="s">
        <v>13256</v>
      </c>
      <c r="J663" s="283" t="s">
        <v>13257</v>
      </c>
      <c r="K663" s="283" t="s">
        <v>9703</v>
      </c>
      <c r="L663" s="283" t="s">
        <v>45</v>
      </c>
      <c r="M663" s="286" t="s">
        <v>12191</v>
      </c>
      <c r="N663" s="282" t="s">
        <v>340</v>
      </c>
      <c r="O663" s="283" t="s">
        <v>4186</v>
      </c>
      <c r="P663" s="283" t="s">
        <v>48</v>
      </c>
      <c r="Q663" s="283" t="s">
        <v>48</v>
      </c>
      <c r="R663" s="283" t="s">
        <v>47</v>
      </c>
      <c r="S663" s="283" t="s">
        <v>49</v>
      </c>
      <c r="T663" s="311" t="s">
        <v>47</v>
      </c>
      <c r="U663" s="301" t="s">
        <v>48</v>
      </c>
      <c r="V663" s="301" t="s">
        <v>48</v>
      </c>
      <c r="W663" s="301" t="s">
        <v>48</v>
      </c>
    </row>
    <row r="664" s="287" customFormat="true" ht="60" hidden="false" customHeight="false" outlineLevel="0" collapsed="false">
      <c r="A664" s="282" t="n">
        <v>660</v>
      </c>
      <c r="B664" s="283" t="s">
        <v>199</v>
      </c>
      <c r="C664" s="283" t="s">
        <v>37</v>
      </c>
      <c r="D664" s="282"/>
      <c r="E664" s="284" t="s">
        <v>13258</v>
      </c>
      <c r="F664" s="282" t="s">
        <v>80</v>
      </c>
      <c r="G664" s="283" t="s">
        <v>40</v>
      </c>
      <c r="H664" s="283" t="s">
        <v>9828</v>
      </c>
      <c r="I664" s="283" t="s">
        <v>6488</v>
      </c>
      <c r="J664" s="283" t="s">
        <v>13259</v>
      </c>
      <c r="K664" s="283" t="s">
        <v>4092</v>
      </c>
      <c r="L664" s="283" t="s">
        <v>45</v>
      </c>
      <c r="M664" s="282" t="s">
        <v>12946</v>
      </c>
      <c r="N664" s="282" t="n">
        <v>7</v>
      </c>
      <c r="O664" s="283" t="s">
        <v>4186</v>
      </c>
      <c r="P664" s="283" t="s">
        <v>48</v>
      </c>
      <c r="Q664" s="283" t="s">
        <v>48</v>
      </c>
      <c r="R664" s="283" t="s">
        <v>47</v>
      </c>
      <c r="S664" s="283" t="s">
        <v>49</v>
      </c>
      <c r="T664" s="301" t="s">
        <v>47</v>
      </c>
      <c r="U664" s="301" t="s">
        <v>48</v>
      </c>
      <c r="V664" s="301" t="s">
        <v>48</v>
      </c>
      <c r="W664" s="301" t="s">
        <v>48</v>
      </c>
    </row>
    <row r="665" s="287" customFormat="true" ht="60" hidden="false" customHeight="false" outlineLevel="0" collapsed="false">
      <c r="A665" s="282" t="n">
        <v>661</v>
      </c>
      <c r="B665" s="283" t="s">
        <v>775</v>
      </c>
      <c r="C665" s="283"/>
      <c r="D665" s="282" t="s">
        <v>22</v>
      </c>
      <c r="E665" s="284" t="s">
        <v>8617</v>
      </c>
      <c r="F665" s="282" t="s">
        <v>106</v>
      </c>
      <c r="G665" s="283" t="s">
        <v>13260</v>
      </c>
      <c r="H665" s="283" t="s">
        <v>9828</v>
      </c>
      <c r="I665" s="283" t="s">
        <v>6488</v>
      </c>
      <c r="J665" s="283" t="s">
        <v>13259</v>
      </c>
      <c r="K665" s="283" t="s">
        <v>4092</v>
      </c>
      <c r="L665" s="283" t="s">
        <v>45</v>
      </c>
      <c r="M665" s="282" t="s">
        <v>13065</v>
      </c>
      <c r="N665" s="282" t="n">
        <v>11</v>
      </c>
      <c r="O665" s="283" t="s">
        <v>4186</v>
      </c>
      <c r="P665" s="283" t="s">
        <v>48</v>
      </c>
      <c r="Q665" s="283" t="s">
        <v>48</v>
      </c>
      <c r="R665" s="283" t="s">
        <v>47</v>
      </c>
      <c r="S665" s="283" t="s">
        <v>49</v>
      </c>
      <c r="T665" s="301" t="s">
        <v>47</v>
      </c>
      <c r="U665" s="301" t="s">
        <v>48</v>
      </c>
      <c r="V665" s="301" t="s">
        <v>48</v>
      </c>
      <c r="W665" s="301" t="s">
        <v>48</v>
      </c>
    </row>
    <row r="666" s="287" customFormat="true" ht="75" hidden="false" customHeight="false" outlineLevel="0" collapsed="false">
      <c r="A666" s="282" t="n">
        <v>662</v>
      </c>
      <c r="B666" s="283" t="s">
        <v>7656</v>
      </c>
      <c r="C666" s="283" t="s">
        <v>37</v>
      </c>
      <c r="D666" s="282"/>
      <c r="E666" s="284" t="s">
        <v>669</v>
      </c>
      <c r="F666" s="282" t="s">
        <v>89</v>
      </c>
      <c r="G666" s="283" t="s">
        <v>40</v>
      </c>
      <c r="H666" s="283" t="s">
        <v>9828</v>
      </c>
      <c r="I666" s="283" t="s">
        <v>6488</v>
      </c>
      <c r="J666" s="283" t="s">
        <v>13259</v>
      </c>
      <c r="K666" s="283" t="s">
        <v>4092</v>
      </c>
      <c r="L666" s="283" t="s">
        <v>45</v>
      </c>
      <c r="M666" s="286" t="s">
        <v>11953</v>
      </c>
      <c r="N666" s="282" t="n">
        <v>2</v>
      </c>
      <c r="O666" s="283" t="s">
        <v>4186</v>
      </c>
      <c r="P666" s="283" t="s">
        <v>48</v>
      </c>
      <c r="Q666" s="283" t="s">
        <v>48</v>
      </c>
      <c r="R666" s="283" t="s">
        <v>47</v>
      </c>
      <c r="S666" s="283" t="s">
        <v>49</v>
      </c>
      <c r="T666" s="301" t="s">
        <v>47</v>
      </c>
      <c r="U666" s="301" t="s">
        <v>48</v>
      </c>
      <c r="V666" s="301" t="s">
        <v>48</v>
      </c>
      <c r="W666" s="301" t="s">
        <v>48</v>
      </c>
    </row>
    <row r="667" s="287" customFormat="true" ht="60" hidden="false" customHeight="false" outlineLevel="0" collapsed="false">
      <c r="A667" s="282" t="n">
        <v>663</v>
      </c>
      <c r="B667" s="283" t="s">
        <v>5233</v>
      </c>
      <c r="C667" s="283"/>
      <c r="D667" s="282" t="s">
        <v>22</v>
      </c>
      <c r="E667" s="284" t="s">
        <v>13261</v>
      </c>
      <c r="F667" s="282" t="s">
        <v>52</v>
      </c>
      <c r="G667" s="283" t="s">
        <v>40</v>
      </c>
      <c r="H667" s="283" t="s">
        <v>6628</v>
      </c>
      <c r="I667" s="283" t="s">
        <v>502</v>
      </c>
      <c r="J667" s="283" t="s">
        <v>13262</v>
      </c>
      <c r="K667" s="283" t="s">
        <v>9703</v>
      </c>
      <c r="L667" s="283" t="s">
        <v>12509</v>
      </c>
      <c r="M667" s="285" t="s">
        <v>48</v>
      </c>
      <c r="N667" s="285" t="s">
        <v>48</v>
      </c>
      <c r="O667" s="283" t="s">
        <v>4186</v>
      </c>
      <c r="P667" s="283" t="s">
        <v>48</v>
      </c>
      <c r="Q667" s="283" t="s">
        <v>48</v>
      </c>
      <c r="R667" s="283" t="s">
        <v>47</v>
      </c>
      <c r="S667" s="283" t="s">
        <v>168</v>
      </c>
      <c r="T667" s="301" t="s">
        <v>47</v>
      </c>
      <c r="U667" s="301" t="n">
        <v>6</v>
      </c>
      <c r="V667" s="301" t="n">
        <v>6</v>
      </c>
      <c r="W667" s="301" t="s">
        <v>48</v>
      </c>
    </row>
    <row r="668" s="287" customFormat="true" ht="75" hidden="false" customHeight="false" outlineLevel="0" collapsed="false">
      <c r="A668" s="282" t="n">
        <v>664</v>
      </c>
      <c r="B668" s="283" t="s">
        <v>13263</v>
      </c>
      <c r="C668" s="283"/>
      <c r="D668" s="282" t="s">
        <v>22</v>
      </c>
      <c r="E668" s="284" t="s">
        <v>2088</v>
      </c>
      <c r="F668" s="282" t="s">
        <v>185</v>
      </c>
      <c r="G668" s="283" t="s">
        <v>40</v>
      </c>
      <c r="H668" s="283" t="s">
        <v>13264</v>
      </c>
      <c r="I668" s="283" t="s">
        <v>13055</v>
      </c>
      <c r="J668" s="283" t="s">
        <v>13265</v>
      </c>
      <c r="K668" s="283" t="s">
        <v>4160</v>
      </c>
      <c r="L668" s="283" t="s">
        <v>45</v>
      </c>
      <c r="M668" s="286" t="s">
        <v>11953</v>
      </c>
      <c r="N668" s="282" t="n">
        <v>3</v>
      </c>
      <c r="O668" s="283" t="s">
        <v>4186</v>
      </c>
      <c r="P668" s="283" t="s">
        <v>48</v>
      </c>
      <c r="Q668" s="283" t="s">
        <v>48</v>
      </c>
      <c r="R668" s="283" t="s">
        <v>47</v>
      </c>
      <c r="S668" s="283" t="s">
        <v>206</v>
      </c>
      <c r="T668" s="301" t="s">
        <v>47</v>
      </c>
      <c r="U668" s="301" t="s">
        <v>48</v>
      </c>
      <c r="V668" s="301" t="s">
        <v>48</v>
      </c>
      <c r="W668" s="301" t="s">
        <v>48</v>
      </c>
    </row>
    <row r="669" s="287" customFormat="true" ht="75" hidden="false" customHeight="false" outlineLevel="0" collapsed="false">
      <c r="A669" s="282" t="n">
        <v>665</v>
      </c>
      <c r="B669" s="283" t="s">
        <v>13266</v>
      </c>
      <c r="C669" s="283" t="s">
        <v>37</v>
      </c>
      <c r="D669" s="282"/>
      <c r="E669" s="284" t="s">
        <v>13267</v>
      </c>
      <c r="F669" s="282" t="s">
        <v>244</v>
      </c>
      <c r="G669" s="283" t="s">
        <v>40</v>
      </c>
      <c r="H669" s="283" t="s">
        <v>13264</v>
      </c>
      <c r="I669" s="283" t="s">
        <v>13055</v>
      </c>
      <c r="J669" s="283" t="s">
        <v>13265</v>
      </c>
      <c r="K669" s="283" t="s">
        <v>13268</v>
      </c>
      <c r="L669" s="283" t="s">
        <v>45</v>
      </c>
      <c r="M669" s="286" t="s">
        <v>11953</v>
      </c>
      <c r="N669" s="282" t="n">
        <v>1</v>
      </c>
      <c r="O669" s="283" t="s">
        <v>4186</v>
      </c>
      <c r="P669" s="283" t="s">
        <v>48</v>
      </c>
      <c r="Q669" s="283" t="s">
        <v>48</v>
      </c>
      <c r="R669" s="283" t="s">
        <v>47</v>
      </c>
      <c r="S669" s="283" t="s">
        <v>206</v>
      </c>
      <c r="T669" s="301" t="s">
        <v>47</v>
      </c>
      <c r="U669" s="301" t="s">
        <v>48</v>
      </c>
      <c r="V669" s="301" t="s">
        <v>48</v>
      </c>
      <c r="W669" s="301" t="s">
        <v>48</v>
      </c>
    </row>
    <row r="670" s="287" customFormat="true" ht="60" hidden="false" customHeight="false" outlineLevel="0" collapsed="false">
      <c r="A670" s="282" t="n">
        <v>666</v>
      </c>
      <c r="B670" s="283" t="s">
        <v>13269</v>
      </c>
      <c r="C670" s="283" t="s">
        <v>37</v>
      </c>
      <c r="D670" s="282"/>
      <c r="E670" s="284" t="s">
        <v>13270</v>
      </c>
      <c r="F670" s="282" t="s">
        <v>39</v>
      </c>
      <c r="G670" s="283" t="s">
        <v>40</v>
      </c>
      <c r="H670" s="283" t="s">
        <v>13271</v>
      </c>
      <c r="I670" s="283" t="s">
        <v>13272</v>
      </c>
      <c r="J670" s="283" t="s">
        <v>13273</v>
      </c>
      <c r="K670" s="293" t="s">
        <v>5095</v>
      </c>
      <c r="L670" s="283" t="s">
        <v>12775</v>
      </c>
      <c r="M670" s="285" t="s">
        <v>48</v>
      </c>
      <c r="N670" s="285" t="s">
        <v>48</v>
      </c>
      <c r="O670" s="283" t="s">
        <v>4186</v>
      </c>
      <c r="P670" s="283" t="s">
        <v>48</v>
      </c>
      <c r="Q670" s="283" t="s">
        <v>48</v>
      </c>
      <c r="R670" s="283" t="s">
        <v>47</v>
      </c>
      <c r="S670" s="283" t="s">
        <v>49</v>
      </c>
      <c r="T670" s="311" t="s">
        <v>47</v>
      </c>
      <c r="U670" s="311" t="n">
        <v>5</v>
      </c>
      <c r="V670" s="311" t="n">
        <v>5</v>
      </c>
      <c r="W670" s="311" t="s">
        <v>48</v>
      </c>
    </row>
    <row r="671" s="287" customFormat="true" ht="60" hidden="true" customHeight="false" outlineLevel="0" collapsed="false">
      <c r="A671" s="282" t="n">
        <v>667</v>
      </c>
      <c r="B671" s="283" t="s">
        <v>372</v>
      </c>
      <c r="C671" s="283"/>
      <c r="D671" s="282" t="s">
        <v>22</v>
      </c>
      <c r="E671" s="284" t="s">
        <v>9075</v>
      </c>
      <c r="F671" s="282" t="s">
        <v>430</v>
      </c>
      <c r="G671" s="283" t="s">
        <v>40</v>
      </c>
      <c r="H671" s="283" t="s">
        <v>13274</v>
      </c>
      <c r="I671" s="283" t="s">
        <v>1137</v>
      </c>
      <c r="J671" s="283" t="s">
        <v>13275</v>
      </c>
      <c r="K671" s="283" t="s">
        <v>9703</v>
      </c>
      <c r="L671" s="283" t="s">
        <v>45</v>
      </c>
      <c r="M671" s="282" t="s">
        <v>48</v>
      </c>
      <c r="N671" s="282" t="s">
        <v>48</v>
      </c>
      <c r="O671" s="283" t="s">
        <v>4186</v>
      </c>
      <c r="P671" s="283" t="s">
        <v>48</v>
      </c>
      <c r="Q671" s="283" t="s">
        <v>48</v>
      </c>
      <c r="R671" s="283" t="s">
        <v>47</v>
      </c>
      <c r="S671" s="283" t="s">
        <v>49</v>
      </c>
      <c r="T671" s="301" t="s">
        <v>47</v>
      </c>
      <c r="U671" s="301" t="s">
        <v>48</v>
      </c>
      <c r="V671" s="301" t="s">
        <v>48</v>
      </c>
      <c r="W671" s="301" t="s">
        <v>48</v>
      </c>
    </row>
    <row r="672" s="287" customFormat="true" ht="75" hidden="false" customHeight="false" outlineLevel="0" collapsed="false">
      <c r="A672" s="282" t="n">
        <v>668</v>
      </c>
      <c r="B672" s="283" t="s">
        <v>13276</v>
      </c>
      <c r="C672" s="283" t="s">
        <v>37</v>
      </c>
      <c r="D672" s="282"/>
      <c r="E672" s="284" t="s">
        <v>184</v>
      </c>
      <c r="F672" s="282" t="s">
        <v>185</v>
      </c>
      <c r="G672" s="283" t="s">
        <v>40</v>
      </c>
      <c r="H672" s="283" t="s">
        <v>3267</v>
      </c>
      <c r="I672" s="283" t="s">
        <v>12820</v>
      </c>
      <c r="J672" s="283" t="s">
        <v>13277</v>
      </c>
      <c r="K672" s="283" t="s">
        <v>9703</v>
      </c>
      <c r="L672" s="283" t="s">
        <v>45</v>
      </c>
      <c r="M672" s="286" t="s">
        <v>11953</v>
      </c>
      <c r="N672" s="282" t="n">
        <v>3</v>
      </c>
      <c r="O672" s="283" t="s">
        <v>4186</v>
      </c>
      <c r="P672" s="283" t="s">
        <v>48</v>
      </c>
      <c r="Q672" s="283" t="s">
        <v>48</v>
      </c>
      <c r="R672" s="283" t="s">
        <v>47</v>
      </c>
      <c r="S672" s="283" t="s">
        <v>168</v>
      </c>
      <c r="T672" s="301" t="s">
        <v>47</v>
      </c>
      <c r="U672" s="301" t="s">
        <v>48</v>
      </c>
      <c r="V672" s="301" t="s">
        <v>48</v>
      </c>
      <c r="W672" s="301" t="s">
        <v>48</v>
      </c>
    </row>
    <row r="673" s="287" customFormat="true" ht="60" hidden="false" customHeight="false" outlineLevel="0" collapsed="false">
      <c r="A673" s="282" t="n">
        <v>669</v>
      </c>
      <c r="B673" s="283" t="s">
        <v>13278</v>
      </c>
      <c r="C673" s="282"/>
      <c r="D673" s="283" t="s">
        <v>22</v>
      </c>
      <c r="E673" s="284" t="s">
        <v>13279</v>
      </c>
      <c r="F673" s="282" t="s">
        <v>171</v>
      </c>
      <c r="G673" s="283" t="s">
        <v>40</v>
      </c>
      <c r="H673" s="283" t="s">
        <v>3267</v>
      </c>
      <c r="I673" s="283" t="s">
        <v>12820</v>
      </c>
      <c r="J673" s="283" t="s">
        <v>13277</v>
      </c>
      <c r="K673" s="283" t="s">
        <v>9703</v>
      </c>
      <c r="L673" s="283" t="s">
        <v>45</v>
      </c>
      <c r="M673" s="286" t="s">
        <v>12175</v>
      </c>
      <c r="N673" s="282" t="n">
        <v>7</v>
      </c>
      <c r="O673" s="283" t="s">
        <v>4186</v>
      </c>
      <c r="P673" s="283" t="s">
        <v>48</v>
      </c>
      <c r="Q673" s="283" t="s">
        <v>48</v>
      </c>
      <c r="R673" s="283" t="s">
        <v>47</v>
      </c>
      <c r="S673" s="283" t="s">
        <v>168</v>
      </c>
      <c r="T673" s="301" t="s">
        <v>47</v>
      </c>
      <c r="U673" s="301" t="s">
        <v>48</v>
      </c>
      <c r="V673" s="301" t="s">
        <v>48</v>
      </c>
      <c r="W673" s="301" t="s">
        <v>48</v>
      </c>
    </row>
    <row r="674" s="287" customFormat="true" ht="60" hidden="false" customHeight="false" outlineLevel="0" collapsed="false">
      <c r="A674" s="282" t="n">
        <v>670</v>
      </c>
      <c r="B674" s="283" t="s">
        <v>1048</v>
      </c>
      <c r="C674" s="283"/>
      <c r="D674" s="282" t="s">
        <v>22</v>
      </c>
      <c r="E674" s="284" t="s">
        <v>9872</v>
      </c>
      <c r="F674" s="282" t="s">
        <v>254</v>
      </c>
      <c r="G674" s="283" t="s">
        <v>40</v>
      </c>
      <c r="H674" s="283" t="s">
        <v>3267</v>
      </c>
      <c r="I674" s="283" t="s">
        <v>12820</v>
      </c>
      <c r="J674" s="283" t="s">
        <v>13277</v>
      </c>
      <c r="K674" s="283" t="s">
        <v>9703</v>
      </c>
      <c r="L674" s="283" t="s">
        <v>45</v>
      </c>
      <c r="M674" s="286" t="s">
        <v>12175</v>
      </c>
      <c r="N674" s="282" t="n">
        <v>9</v>
      </c>
      <c r="O674" s="283" t="s">
        <v>4186</v>
      </c>
      <c r="P674" s="283" t="s">
        <v>48</v>
      </c>
      <c r="Q674" s="283" t="s">
        <v>48</v>
      </c>
      <c r="R674" s="283" t="s">
        <v>47</v>
      </c>
      <c r="S674" s="283" t="s">
        <v>168</v>
      </c>
      <c r="T674" s="301" t="s">
        <v>47</v>
      </c>
      <c r="U674" s="301" t="s">
        <v>48</v>
      </c>
      <c r="V674" s="301" t="s">
        <v>48</v>
      </c>
      <c r="W674" s="301" t="s">
        <v>48</v>
      </c>
    </row>
    <row r="675" s="287" customFormat="true" ht="60" hidden="false" customHeight="false" outlineLevel="0" collapsed="false">
      <c r="A675" s="282" t="n">
        <v>671</v>
      </c>
      <c r="B675" s="283" t="s">
        <v>5320</v>
      </c>
      <c r="C675" s="283" t="s">
        <v>37</v>
      </c>
      <c r="D675" s="282"/>
      <c r="E675" s="284" t="s">
        <v>4999</v>
      </c>
      <c r="F675" s="282" t="s">
        <v>80</v>
      </c>
      <c r="G675" s="283" t="s">
        <v>13280</v>
      </c>
      <c r="H675" s="283" t="s">
        <v>3267</v>
      </c>
      <c r="I675" s="283" t="s">
        <v>12820</v>
      </c>
      <c r="J675" s="283" t="s">
        <v>13277</v>
      </c>
      <c r="K675" s="283" t="s">
        <v>9703</v>
      </c>
      <c r="L675" s="283" t="s">
        <v>45</v>
      </c>
      <c r="M675" s="286" t="s">
        <v>12175</v>
      </c>
      <c r="N675" s="282" t="n">
        <v>9</v>
      </c>
      <c r="O675" s="283" t="s">
        <v>4186</v>
      </c>
      <c r="P675" s="283" t="s">
        <v>48</v>
      </c>
      <c r="Q675" s="283" t="s">
        <v>48</v>
      </c>
      <c r="R675" s="283" t="s">
        <v>47</v>
      </c>
      <c r="S675" s="283" t="s">
        <v>168</v>
      </c>
      <c r="T675" s="301" t="s">
        <v>47</v>
      </c>
      <c r="U675" s="301" t="s">
        <v>48</v>
      </c>
      <c r="V675" s="301" t="s">
        <v>48</v>
      </c>
      <c r="W675" s="301" t="s">
        <v>48</v>
      </c>
    </row>
    <row r="676" s="287" customFormat="true" ht="60" hidden="false" customHeight="false" outlineLevel="0" collapsed="false">
      <c r="A676" s="282" t="n">
        <v>672</v>
      </c>
      <c r="B676" s="283" t="s">
        <v>9395</v>
      </c>
      <c r="C676" s="283" t="s">
        <v>37</v>
      </c>
      <c r="D676" s="282"/>
      <c r="E676" s="284" t="s">
        <v>3607</v>
      </c>
      <c r="F676" s="282" t="s">
        <v>106</v>
      </c>
      <c r="G676" s="283" t="s">
        <v>40</v>
      </c>
      <c r="H676" s="283" t="s">
        <v>13281</v>
      </c>
      <c r="I676" s="283" t="s">
        <v>940</v>
      </c>
      <c r="J676" s="283" t="s">
        <v>13282</v>
      </c>
      <c r="K676" s="283" t="s">
        <v>9703</v>
      </c>
      <c r="L676" s="283" t="s">
        <v>45</v>
      </c>
      <c r="M676" s="282" t="s">
        <v>12946</v>
      </c>
      <c r="N676" s="282" t="n">
        <v>10</v>
      </c>
      <c r="O676" s="283" t="s">
        <v>4186</v>
      </c>
      <c r="P676" s="283" t="s">
        <v>48</v>
      </c>
      <c r="Q676" s="283" t="s">
        <v>48</v>
      </c>
      <c r="R676" s="283" t="s">
        <v>47</v>
      </c>
      <c r="S676" s="283" t="s">
        <v>49</v>
      </c>
      <c r="T676" s="301" t="s">
        <v>47</v>
      </c>
      <c r="U676" s="301" t="s">
        <v>48</v>
      </c>
      <c r="V676" s="301" t="s">
        <v>48</v>
      </c>
      <c r="W676" s="301" t="s">
        <v>48</v>
      </c>
    </row>
    <row r="677" s="287" customFormat="true" ht="60" hidden="false" customHeight="false" outlineLevel="0" collapsed="false">
      <c r="A677" s="282" t="n">
        <v>673</v>
      </c>
      <c r="B677" s="283" t="s">
        <v>13283</v>
      </c>
      <c r="C677" s="283" t="s">
        <v>37</v>
      </c>
      <c r="D677" s="282"/>
      <c r="E677" s="284" t="s">
        <v>521</v>
      </c>
      <c r="F677" s="282" t="s">
        <v>106</v>
      </c>
      <c r="G677" s="283" t="s">
        <v>40</v>
      </c>
      <c r="H677" s="283" t="s">
        <v>13284</v>
      </c>
      <c r="I677" s="283" t="s">
        <v>5644</v>
      </c>
      <c r="J677" s="283" t="s">
        <v>13285</v>
      </c>
      <c r="K677" s="286" t="s">
        <v>11511</v>
      </c>
      <c r="L677" s="283" t="s">
        <v>45</v>
      </c>
      <c r="M677" s="283" t="s">
        <v>11525</v>
      </c>
      <c r="N677" s="282" t="n">
        <v>12</v>
      </c>
      <c r="O677" s="283" t="s">
        <v>4186</v>
      </c>
      <c r="P677" s="283" t="s">
        <v>48</v>
      </c>
      <c r="Q677" s="283" t="s">
        <v>48</v>
      </c>
      <c r="R677" s="283" t="s">
        <v>47</v>
      </c>
      <c r="S677" s="283" t="s">
        <v>49</v>
      </c>
      <c r="T677" s="301" t="s">
        <v>47</v>
      </c>
      <c r="U677" s="301" t="s">
        <v>48</v>
      </c>
      <c r="V677" s="301" t="s">
        <v>48</v>
      </c>
      <c r="W677" s="301" t="s">
        <v>48</v>
      </c>
    </row>
    <row r="678" s="287" customFormat="true" ht="60" hidden="true" customHeight="false" outlineLevel="0" collapsed="false">
      <c r="A678" s="282" t="n">
        <v>674</v>
      </c>
      <c r="B678" s="283" t="s">
        <v>13286</v>
      </c>
      <c r="C678" s="283" t="s">
        <v>37</v>
      </c>
      <c r="D678" s="282"/>
      <c r="E678" s="284" t="s">
        <v>9319</v>
      </c>
      <c r="F678" s="282" t="s">
        <v>70</v>
      </c>
      <c r="G678" s="283" t="s">
        <v>40</v>
      </c>
      <c r="H678" s="283" t="s">
        <v>13287</v>
      </c>
      <c r="I678" s="283" t="s">
        <v>13288</v>
      </c>
      <c r="J678" s="283" t="s">
        <v>13289</v>
      </c>
      <c r="K678" s="283" t="s">
        <v>9703</v>
      </c>
      <c r="L678" s="283" t="s">
        <v>45</v>
      </c>
      <c r="M678" s="286" t="s">
        <v>12175</v>
      </c>
      <c r="N678" s="282" t="s">
        <v>340</v>
      </c>
      <c r="O678" s="283" t="s">
        <v>4186</v>
      </c>
      <c r="P678" s="283" t="s">
        <v>48</v>
      </c>
      <c r="Q678" s="283" t="s">
        <v>48</v>
      </c>
      <c r="R678" s="283" t="s">
        <v>47</v>
      </c>
      <c r="S678" s="283" t="s">
        <v>49</v>
      </c>
      <c r="T678" s="301" t="s">
        <v>47</v>
      </c>
      <c r="U678" s="301" t="s">
        <v>48</v>
      </c>
      <c r="V678" s="301" t="s">
        <v>48</v>
      </c>
      <c r="W678" s="301" t="s">
        <v>48</v>
      </c>
    </row>
    <row r="679" s="287" customFormat="true" ht="60" hidden="true" customHeight="false" outlineLevel="0" collapsed="false">
      <c r="A679" s="282" t="n">
        <v>675</v>
      </c>
      <c r="B679" s="283" t="s">
        <v>13290</v>
      </c>
      <c r="C679" s="283" t="s">
        <v>37</v>
      </c>
      <c r="D679" s="282"/>
      <c r="E679" s="284" t="s">
        <v>5405</v>
      </c>
      <c r="F679" s="282" t="s">
        <v>61</v>
      </c>
      <c r="G679" s="283" t="s">
        <v>40</v>
      </c>
      <c r="H679" s="283" t="s">
        <v>13287</v>
      </c>
      <c r="I679" s="283" t="s">
        <v>13288</v>
      </c>
      <c r="J679" s="283" t="s">
        <v>13289</v>
      </c>
      <c r="K679" s="283" t="s">
        <v>9703</v>
      </c>
      <c r="L679" s="283" t="s">
        <v>45</v>
      </c>
      <c r="M679" s="283" t="s">
        <v>48</v>
      </c>
      <c r="N679" s="282" t="s">
        <v>48</v>
      </c>
      <c r="O679" s="283" t="s">
        <v>4186</v>
      </c>
      <c r="P679" s="283" t="s">
        <v>48</v>
      </c>
      <c r="Q679" s="283" t="s">
        <v>48</v>
      </c>
      <c r="R679" s="283" t="s">
        <v>47</v>
      </c>
      <c r="S679" s="283" t="s">
        <v>49</v>
      </c>
      <c r="T679" s="301" t="s">
        <v>47</v>
      </c>
      <c r="U679" s="311" t="s">
        <v>48</v>
      </c>
      <c r="V679" s="311" t="s">
        <v>48</v>
      </c>
      <c r="W679" s="311" t="s">
        <v>48</v>
      </c>
    </row>
    <row r="680" s="287" customFormat="true" ht="60" hidden="false" customHeight="false" outlineLevel="0" collapsed="false">
      <c r="A680" s="282" t="n">
        <v>676</v>
      </c>
      <c r="B680" s="283" t="s">
        <v>13291</v>
      </c>
      <c r="C680" s="283" t="s">
        <v>37</v>
      </c>
      <c r="D680" s="282"/>
      <c r="E680" s="284" t="s">
        <v>13292</v>
      </c>
      <c r="F680" s="282" t="s">
        <v>39</v>
      </c>
      <c r="G680" s="283" t="s">
        <v>40</v>
      </c>
      <c r="H680" s="283" t="s">
        <v>13293</v>
      </c>
      <c r="I680" s="283" t="s">
        <v>1010</v>
      </c>
      <c r="J680" s="283" t="s">
        <v>13294</v>
      </c>
      <c r="K680" s="283" t="s">
        <v>9703</v>
      </c>
      <c r="L680" s="283" t="s">
        <v>45</v>
      </c>
      <c r="M680" s="283" t="s">
        <v>13295</v>
      </c>
      <c r="N680" s="282" t="n">
        <v>7</v>
      </c>
      <c r="O680" s="283" t="s">
        <v>4186</v>
      </c>
      <c r="P680" s="283" t="s">
        <v>48</v>
      </c>
      <c r="Q680" s="283" t="s">
        <v>48</v>
      </c>
      <c r="R680" s="283" t="s">
        <v>47</v>
      </c>
      <c r="S680" s="283" t="s">
        <v>49</v>
      </c>
      <c r="T680" s="301" t="s">
        <v>47</v>
      </c>
      <c r="U680" s="301" t="s">
        <v>48</v>
      </c>
      <c r="V680" s="301" t="s">
        <v>48</v>
      </c>
      <c r="W680" s="301" t="s">
        <v>48</v>
      </c>
    </row>
    <row r="681" s="287" customFormat="true" ht="75" hidden="false" customHeight="false" outlineLevel="0" collapsed="false">
      <c r="A681" s="282" t="n">
        <v>677</v>
      </c>
      <c r="B681" s="283" t="s">
        <v>13296</v>
      </c>
      <c r="C681" s="283"/>
      <c r="D681" s="282" t="s">
        <v>22</v>
      </c>
      <c r="E681" s="284" t="s">
        <v>12530</v>
      </c>
      <c r="F681" s="282" t="s">
        <v>80</v>
      </c>
      <c r="G681" s="283" t="s">
        <v>13297</v>
      </c>
      <c r="H681" s="283" t="s">
        <v>13293</v>
      </c>
      <c r="I681" s="283" t="s">
        <v>1010</v>
      </c>
      <c r="J681" s="283" t="s">
        <v>13294</v>
      </c>
      <c r="K681" s="283" t="s">
        <v>9703</v>
      </c>
      <c r="L681" s="283" t="s">
        <v>45</v>
      </c>
      <c r="M681" s="298" t="s">
        <v>12206</v>
      </c>
      <c r="N681" s="282" t="n">
        <v>10</v>
      </c>
      <c r="O681" s="283" t="s">
        <v>4186</v>
      </c>
      <c r="P681" s="283" t="s">
        <v>48</v>
      </c>
      <c r="Q681" s="283" t="s">
        <v>48</v>
      </c>
      <c r="R681" s="283" t="s">
        <v>47</v>
      </c>
      <c r="S681" s="283" t="s">
        <v>49</v>
      </c>
      <c r="T681" s="301" t="s">
        <v>47</v>
      </c>
      <c r="U681" s="301" t="s">
        <v>48</v>
      </c>
      <c r="V681" s="301" t="s">
        <v>48</v>
      </c>
      <c r="W681" s="301" t="s">
        <v>48</v>
      </c>
    </row>
    <row r="682" s="287" customFormat="true" ht="75" hidden="false" customHeight="false" outlineLevel="0" collapsed="false">
      <c r="A682" s="282" t="n">
        <v>678</v>
      </c>
      <c r="B682" s="283" t="s">
        <v>1769</v>
      </c>
      <c r="C682" s="283"/>
      <c r="D682" s="282" t="s">
        <v>22</v>
      </c>
      <c r="E682" s="284" t="s">
        <v>10202</v>
      </c>
      <c r="F682" s="282" t="s">
        <v>244</v>
      </c>
      <c r="G682" s="283" t="s">
        <v>40</v>
      </c>
      <c r="H682" s="283" t="s">
        <v>13293</v>
      </c>
      <c r="I682" s="283" t="s">
        <v>1010</v>
      </c>
      <c r="J682" s="283" t="s">
        <v>13298</v>
      </c>
      <c r="K682" s="283" t="s">
        <v>9703</v>
      </c>
      <c r="L682" s="283" t="s">
        <v>45</v>
      </c>
      <c r="M682" s="298" t="s">
        <v>12206</v>
      </c>
      <c r="N682" s="282" t="n">
        <v>2</v>
      </c>
      <c r="O682" s="283" t="s">
        <v>4186</v>
      </c>
      <c r="P682" s="283" t="s">
        <v>48</v>
      </c>
      <c r="Q682" s="283" t="s">
        <v>48</v>
      </c>
      <c r="R682" s="283" t="s">
        <v>47</v>
      </c>
      <c r="S682" s="283" t="s">
        <v>49</v>
      </c>
      <c r="T682" s="301" t="s">
        <v>47</v>
      </c>
      <c r="U682" s="301" t="s">
        <v>48</v>
      </c>
      <c r="V682" s="301" t="s">
        <v>48</v>
      </c>
      <c r="W682" s="301" t="s">
        <v>48</v>
      </c>
    </row>
    <row r="683" s="287" customFormat="true" ht="75" hidden="false" customHeight="false" outlineLevel="0" collapsed="false">
      <c r="A683" s="282" t="n">
        <v>679</v>
      </c>
      <c r="B683" s="283" t="s">
        <v>8137</v>
      </c>
      <c r="C683" s="283" t="s">
        <v>37</v>
      </c>
      <c r="D683" s="282"/>
      <c r="E683" s="284" t="s">
        <v>8454</v>
      </c>
      <c r="F683" s="282" t="s">
        <v>192</v>
      </c>
      <c r="G683" s="283" t="s">
        <v>13299</v>
      </c>
      <c r="H683" s="283" t="s">
        <v>3085</v>
      </c>
      <c r="I683" s="283" t="s">
        <v>13300</v>
      </c>
      <c r="J683" s="283" t="s">
        <v>13301</v>
      </c>
      <c r="K683" s="283" t="s">
        <v>9703</v>
      </c>
      <c r="L683" s="283" t="s">
        <v>45</v>
      </c>
      <c r="M683" s="286" t="s">
        <v>11953</v>
      </c>
      <c r="N683" s="282" t="n">
        <v>4</v>
      </c>
      <c r="O683" s="283" t="s">
        <v>4186</v>
      </c>
      <c r="P683" s="283" t="s">
        <v>48</v>
      </c>
      <c r="Q683" s="283" t="s">
        <v>48</v>
      </c>
      <c r="R683" s="283" t="s">
        <v>47</v>
      </c>
      <c r="S683" s="282" t="s">
        <v>168</v>
      </c>
      <c r="T683" s="301" t="s">
        <v>47</v>
      </c>
      <c r="U683" s="301" t="s">
        <v>48</v>
      </c>
      <c r="V683" s="301" t="s">
        <v>48</v>
      </c>
      <c r="W683" s="301" t="s">
        <v>48</v>
      </c>
    </row>
    <row r="684" s="287" customFormat="true" ht="60" hidden="false" customHeight="false" outlineLevel="0" collapsed="false">
      <c r="A684" s="282" t="n">
        <v>680</v>
      </c>
      <c r="B684" s="283" t="s">
        <v>1137</v>
      </c>
      <c r="C684" s="283"/>
      <c r="D684" s="282" t="s">
        <v>22</v>
      </c>
      <c r="E684" s="284" t="s">
        <v>13302</v>
      </c>
      <c r="F684" s="282" t="s">
        <v>80</v>
      </c>
      <c r="G684" s="283" t="s">
        <v>40</v>
      </c>
      <c r="H684" s="283" t="s">
        <v>3085</v>
      </c>
      <c r="I684" s="283" t="s">
        <v>13300</v>
      </c>
      <c r="J684" s="283" t="s">
        <v>13301</v>
      </c>
      <c r="K684" s="283" t="s">
        <v>9703</v>
      </c>
      <c r="L684" s="283" t="s">
        <v>45</v>
      </c>
      <c r="M684" s="286" t="s">
        <v>12175</v>
      </c>
      <c r="N684" s="282" t="n">
        <v>9</v>
      </c>
      <c r="O684" s="283" t="s">
        <v>4186</v>
      </c>
      <c r="P684" s="283" t="s">
        <v>48</v>
      </c>
      <c r="Q684" s="283" t="s">
        <v>48</v>
      </c>
      <c r="R684" s="283" t="s">
        <v>47</v>
      </c>
      <c r="S684" s="282" t="s">
        <v>168</v>
      </c>
      <c r="T684" s="301" t="s">
        <v>47</v>
      </c>
      <c r="U684" s="301" t="s">
        <v>48</v>
      </c>
      <c r="V684" s="301" t="s">
        <v>48</v>
      </c>
      <c r="W684" s="301" t="s">
        <v>48</v>
      </c>
    </row>
    <row r="685" s="287" customFormat="true" ht="75" hidden="false" customHeight="false" outlineLevel="0" collapsed="false">
      <c r="A685" s="282" t="n">
        <v>681</v>
      </c>
      <c r="B685" s="283" t="s">
        <v>13303</v>
      </c>
      <c r="C685" s="283"/>
      <c r="D685" s="282" t="s">
        <v>22</v>
      </c>
      <c r="E685" s="284" t="s">
        <v>6763</v>
      </c>
      <c r="F685" s="282" t="s">
        <v>259</v>
      </c>
      <c r="G685" s="283" t="s">
        <v>40</v>
      </c>
      <c r="H685" s="283" t="s">
        <v>13304</v>
      </c>
      <c r="I685" s="283" t="s">
        <v>13305</v>
      </c>
      <c r="J685" s="283" t="s">
        <v>13306</v>
      </c>
      <c r="K685" s="286" t="s">
        <v>6313</v>
      </c>
      <c r="L685" s="283" t="s">
        <v>45</v>
      </c>
      <c r="M685" s="286" t="s">
        <v>11953</v>
      </c>
      <c r="N685" s="282" t="n">
        <v>6</v>
      </c>
      <c r="O685" s="283" t="s">
        <v>4186</v>
      </c>
      <c r="P685" s="283" t="s">
        <v>48</v>
      </c>
      <c r="Q685" s="283" t="s">
        <v>48</v>
      </c>
      <c r="R685" s="283" t="s">
        <v>47</v>
      </c>
      <c r="S685" s="283" t="s">
        <v>49</v>
      </c>
      <c r="T685" s="301" t="s">
        <v>47</v>
      </c>
      <c r="U685" s="301" t="s">
        <v>48</v>
      </c>
      <c r="V685" s="301" t="s">
        <v>48</v>
      </c>
      <c r="W685" s="301" t="s">
        <v>48</v>
      </c>
    </row>
    <row r="686" s="287" customFormat="true" ht="75" hidden="false" customHeight="false" outlineLevel="0" collapsed="false">
      <c r="A686" s="282" t="n">
        <v>682</v>
      </c>
      <c r="B686" s="283" t="s">
        <v>13307</v>
      </c>
      <c r="C686" s="283" t="s">
        <v>37</v>
      </c>
      <c r="D686" s="282"/>
      <c r="E686" s="284" t="s">
        <v>2138</v>
      </c>
      <c r="F686" s="282" t="s">
        <v>254</v>
      </c>
      <c r="G686" s="283" t="s">
        <v>13297</v>
      </c>
      <c r="H686" s="283" t="s">
        <v>13304</v>
      </c>
      <c r="I686" s="283" t="s">
        <v>13305</v>
      </c>
      <c r="J686" s="283" t="s">
        <v>13306</v>
      </c>
      <c r="K686" s="286" t="s">
        <v>6313</v>
      </c>
      <c r="L686" s="283" t="s">
        <v>45</v>
      </c>
      <c r="M686" s="298" t="s">
        <v>12206</v>
      </c>
      <c r="N686" s="282" t="n">
        <v>8</v>
      </c>
      <c r="O686" s="283" t="s">
        <v>4186</v>
      </c>
      <c r="P686" s="283" t="s">
        <v>48</v>
      </c>
      <c r="Q686" s="283" t="s">
        <v>48</v>
      </c>
      <c r="R686" s="283" t="s">
        <v>47</v>
      </c>
      <c r="S686" s="283" t="s">
        <v>49</v>
      </c>
      <c r="T686" s="301" t="s">
        <v>47</v>
      </c>
      <c r="U686" s="301" t="s">
        <v>48</v>
      </c>
      <c r="V686" s="301" t="s">
        <v>48</v>
      </c>
      <c r="W686" s="301" t="s">
        <v>48</v>
      </c>
    </row>
    <row r="687" s="287" customFormat="true" ht="75" hidden="false" customHeight="false" outlineLevel="0" collapsed="false">
      <c r="A687" s="282" t="n">
        <v>683</v>
      </c>
      <c r="B687" s="283" t="s">
        <v>13308</v>
      </c>
      <c r="C687" s="283" t="s">
        <v>37</v>
      </c>
      <c r="D687" s="282"/>
      <c r="E687" s="284" t="s">
        <v>13309</v>
      </c>
      <c r="F687" s="282" t="s">
        <v>80</v>
      </c>
      <c r="G687" s="283" t="s">
        <v>40</v>
      </c>
      <c r="H687" s="283" t="s">
        <v>13304</v>
      </c>
      <c r="I687" s="283" t="s">
        <v>13305</v>
      </c>
      <c r="J687" s="283" t="s">
        <v>13306</v>
      </c>
      <c r="K687" s="286" t="s">
        <v>6313</v>
      </c>
      <c r="L687" s="283" t="s">
        <v>45</v>
      </c>
      <c r="M687" s="286" t="s">
        <v>11953</v>
      </c>
      <c r="N687" s="282" t="n">
        <v>9</v>
      </c>
      <c r="O687" s="283" t="s">
        <v>4186</v>
      </c>
      <c r="P687" s="283" t="s">
        <v>48</v>
      </c>
      <c r="Q687" s="283" t="s">
        <v>48</v>
      </c>
      <c r="R687" s="283" t="s">
        <v>47</v>
      </c>
      <c r="S687" s="283" t="s">
        <v>49</v>
      </c>
      <c r="T687" s="301" t="s">
        <v>47</v>
      </c>
      <c r="U687" s="301" t="s">
        <v>48</v>
      </c>
      <c r="V687" s="301" t="s">
        <v>48</v>
      </c>
      <c r="W687" s="301" t="s">
        <v>48</v>
      </c>
    </row>
    <row r="688" s="287" customFormat="true" ht="60" hidden="true" customHeight="false" outlineLevel="0" collapsed="false">
      <c r="A688" s="282" t="n">
        <v>684</v>
      </c>
      <c r="B688" s="283" t="s">
        <v>13310</v>
      </c>
      <c r="C688" s="283" t="s">
        <v>37</v>
      </c>
      <c r="D688" s="282"/>
      <c r="E688" s="284" t="s">
        <v>13311</v>
      </c>
      <c r="F688" s="282" t="s">
        <v>61</v>
      </c>
      <c r="G688" s="283" t="s">
        <v>40</v>
      </c>
      <c r="H688" s="283" t="s">
        <v>1623</v>
      </c>
      <c r="I688" s="283" t="s">
        <v>13312</v>
      </c>
      <c r="J688" s="283" t="s">
        <v>13313</v>
      </c>
      <c r="K688" s="283" t="s">
        <v>13314</v>
      </c>
      <c r="L688" s="283" t="s">
        <v>45</v>
      </c>
      <c r="M688" s="283" t="s">
        <v>48</v>
      </c>
      <c r="N688" s="282" t="s">
        <v>48</v>
      </c>
      <c r="O688" s="283" t="s">
        <v>4186</v>
      </c>
      <c r="P688" s="283" t="s">
        <v>48</v>
      </c>
      <c r="Q688" s="283" t="s">
        <v>48</v>
      </c>
      <c r="R688" s="283" t="s">
        <v>47</v>
      </c>
      <c r="S688" s="283" t="s">
        <v>168</v>
      </c>
      <c r="T688" s="301" t="s">
        <v>47</v>
      </c>
      <c r="U688" s="301" t="s">
        <v>48</v>
      </c>
      <c r="V688" s="301" t="s">
        <v>48</v>
      </c>
      <c r="W688" s="301" t="s">
        <v>48</v>
      </c>
    </row>
    <row r="689" s="287" customFormat="true" ht="60" hidden="false" customHeight="false" outlineLevel="0" collapsed="false">
      <c r="A689" s="282" t="n">
        <v>685</v>
      </c>
      <c r="B689" s="283" t="s">
        <v>1094</v>
      </c>
      <c r="C689" s="283" t="s">
        <v>37</v>
      </c>
      <c r="D689" s="282"/>
      <c r="E689" s="284" t="s">
        <v>13315</v>
      </c>
      <c r="F689" s="282" t="s">
        <v>80</v>
      </c>
      <c r="G689" s="283" t="s">
        <v>40</v>
      </c>
      <c r="H689" s="283" t="s">
        <v>13316</v>
      </c>
      <c r="I689" s="283" t="s">
        <v>13317</v>
      </c>
      <c r="J689" s="283" t="s">
        <v>13318</v>
      </c>
      <c r="K689" s="283" t="s">
        <v>9703</v>
      </c>
      <c r="L689" s="283" t="s">
        <v>45</v>
      </c>
      <c r="M689" s="283" t="s">
        <v>13319</v>
      </c>
      <c r="N689" s="282" t="n">
        <v>11</v>
      </c>
      <c r="O689" s="283" t="s">
        <v>4186</v>
      </c>
      <c r="P689" s="283" t="s">
        <v>48</v>
      </c>
      <c r="Q689" s="283" t="s">
        <v>48</v>
      </c>
      <c r="R689" s="283" t="s">
        <v>47</v>
      </c>
      <c r="S689" s="283" t="s">
        <v>168</v>
      </c>
      <c r="T689" s="301" t="s">
        <v>47</v>
      </c>
      <c r="U689" s="301" t="s">
        <v>48</v>
      </c>
      <c r="V689" s="301" t="s">
        <v>48</v>
      </c>
      <c r="W689" s="301" t="s">
        <v>48</v>
      </c>
    </row>
    <row r="690" s="287" customFormat="true" ht="75" hidden="false" customHeight="false" outlineLevel="0" collapsed="false">
      <c r="A690" s="282" t="n">
        <v>686</v>
      </c>
      <c r="B690" s="283" t="s">
        <v>4874</v>
      </c>
      <c r="C690" s="282"/>
      <c r="D690" s="283" t="s">
        <v>22</v>
      </c>
      <c r="E690" s="284" t="s">
        <v>8271</v>
      </c>
      <c r="F690" s="282" t="s">
        <v>266</v>
      </c>
      <c r="G690" s="283" t="s">
        <v>40</v>
      </c>
      <c r="H690" s="283" t="s">
        <v>13320</v>
      </c>
      <c r="I690" s="283" t="s">
        <v>750</v>
      </c>
      <c r="J690" s="283" t="s">
        <v>13321</v>
      </c>
      <c r="K690" s="283" t="s">
        <v>12541</v>
      </c>
      <c r="L690" s="283" t="s">
        <v>45</v>
      </c>
      <c r="M690" s="286" t="s">
        <v>11953</v>
      </c>
      <c r="N690" s="282" t="n">
        <v>1</v>
      </c>
      <c r="O690" s="283" t="s">
        <v>4186</v>
      </c>
      <c r="P690" s="283" t="s">
        <v>48</v>
      </c>
      <c r="Q690" s="283" t="s">
        <v>48</v>
      </c>
      <c r="R690" s="283" t="s">
        <v>47</v>
      </c>
      <c r="S690" s="283" t="s">
        <v>49</v>
      </c>
      <c r="T690" s="301" t="s">
        <v>47</v>
      </c>
      <c r="U690" s="301" t="s">
        <v>48</v>
      </c>
      <c r="V690" s="301" t="s">
        <v>48</v>
      </c>
      <c r="W690" s="301" t="s">
        <v>48</v>
      </c>
    </row>
    <row r="691" s="287" customFormat="true" ht="75" hidden="true" customHeight="false" outlineLevel="0" collapsed="false">
      <c r="A691" s="282" t="n">
        <v>687</v>
      </c>
      <c r="B691" s="283" t="s">
        <v>1569</v>
      </c>
      <c r="C691" s="282"/>
      <c r="D691" s="283" t="s">
        <v>22</v>
      </c>
      <c r="E691" s="284" t="s">
        <v>10906</v>
      </c>
      <c r="F691" s="282" t="s">
        <v>70</v>
      </c>
      <c r="G691" s="283" t="s">
        <v>40</v>
      </c>
      <c r="H691" s="283" t="s">
        <v>13320</v>
      </c>
      <c r="I691" s="283" t="s">
        <v>750</v>
      </c>
      <c r="J691" s="283" t="s">
        <v>13322</v>
      </c>
      <c r="K691" s="283" t="s">
        <v>12541</v>
      </c>
      <c r="L691" s="283" t="s">
        <v>45</v>
      </c>
      <c r="M691" s="286" t="s">
        <v>12191</v>
      </c>
      <c r="N691" s="282" t="s">
        <v>340</v>
      </c>
      <c r="O691" s="283" t="s">
        <v>4186</v>
      </c>
      <c r="P691" s="283" t="s">
        <v>48</v>
      </c>
      <c r="Q691" s="283" t="s">
        <v>48</v>
      </c>
      <c r="R691" s="283" t="s">
        <v>47</v>
      </c>
      <c r="S691" s="283" t="s">
        <v>49</v>
      </c>
      <c r="T691" s="301" t="s">
        <v>47</v>
      </c>
      <c r="U691" s="311" t="s">
        <v>48</v>
      </c>
      <c r="V691" s="311" t="s">
        <v>48</v>
      </c>
      <c r="W691" s="311" t="s">
        <v>48</v>
      </c>
    </row>
    <row r="692" s="287" customFormat="true" ht="60" hidden="true" customHeight="false" outlineLevel="0" collapsed="false">
      <c r="A692" s="282" t="n">
        <v>688</v>
      </c>
      <c r="B692" s="283" t="s">
        <v>13323</v>
      </c>
      <c r="C692" s="283" t="s">
        <v>37</v>
      </c>
      <c r="D692" s="283"/>
      <c r="E692" s="284" t="s">
        <v>13324</v>
      </c>
      <c r="F692" s="282" t="s">
        <v>100</v>
      </c>
      <c r="G692" s="283" t="s">
        <v>40</v>
      </c>
      <c r="H692" s="283" t="s">
        <v>13325</v>
      </c>
      <c r="I692" s="283" t="s">
        <v>998</v>
      </c>
      <c r="J692" s="283" t="s">
        <v>13326</v>
      </c>
      <c r="K692" s="286" t="s">
        <v>6313</v>
      </c>
      <c r="L692" s="283" t="s">
        <v>45</v>
      </c>
      <c r="M692" s="283" t="s">
        <v>48</v>
      </c>
      <c r="N692" s="282" t="s">
        <v>48</v>
      </c>
      <c r="O692" s="283" t="s">
        <v>4186</v>
      </c>
      <c r="P692" s="283" t="s">
        <v>48</v>
      </c>
      <c r="Q692" s="283" t="s">
        <v>48</v>
      </c>
      <c r="R692" s="283" t="s">
        <v>47</v>
      </c>
      <c r="S692" s="283" t="s">
        <v>168</v>
      </c>
      <c r="T692" s="301" t="s">
        <v>47</v>
      </c>
      <c r="U692" s="301" t="s">
        <v>48</v>
      </c>
      <c r="V692" s="301" t="s">
        <v>48</v>
      </c>
      <c r="W692" s="301" t="s">
        <v>48</v>
      </c>
    </row>
    <row r="693" s="282" customFormat="true" ht="75" hidden="false" customHeight="false" outlineLevel="0" collapsed="false">
      <c r="A693" s="282" t="n">
        <v>689</v>
      </c>
      <c r="B693" s="282" t="s">
        <v>3565</v>
      </c>
      <c r="C693" s="282" t="s">
        <v>37</v>
      </c>
      <c r="E693" s="284" t="s">
        <v>5721</v>
      </c>
      <c r="F693" s="282" t="s">
        <v>266</v>
      </c>
      <c r="G693" s="282" t="s">
        <v>13327</v>
      </c>
      <c r="H693" s="282" t="s">
        <v>6468</v>
      </c>
      <c r="I693" s="282" t="s">
        <v>1252</v>
      </c>
      <c r="J693" s="282" t="s">
        <v>13328</v>
      </c>
      <c r="K693" s="282" t="s">
        <v>7200</v>
      </c>
      <c r="L693" s="282" t="s">
        <v>45</v>
      </c>
      <c r="M693" s="286" t="s">
        <v>11953</v>
      </c>
      <c r="N693" s="282" t="n">
        <v>1</v>
      </c>
      <c r="O693" s="282" t="s">
        <v>4186</v>
      </c>
      <c r="P693" s="282" t="s">
        <v>48</v>
      </c>
      <c r="Q693" s="282" t="s">
        <v>48</v>
      </c>
      <c r="R693" s="282" t="s">
        <v>47</v>
      </c>
      <c r="S693" s="282" t="s">
        <v>49</v>
      </c>
      <c r="T693" s="282" t="s">
        <v>47</v>
      </c>
      <c r="U693" s="301" t="s">
        <v>48</v>
      </c>
      <c r="V693" s="301" t="s">
        <v>48</v>
      </c>
      <c r="W693" s="301" t="s">
        <v>48</v>
      </c>
    </row>
    <row r="694" s="287" customFormat="true" ht="75" hidden="false" customHeight="false" outlineLevel="0" collapsed="false">
      <c r="A694" s="282" t="n">
        <v>690</v>
      </c>
      <c r="B694" s="283" t="s">
        <v>1252</v>
      </c>
      <c r="C694" s="282"/>
      <c r="D694" s="283" t="s">
        <v>22</v>
      </c>
      <c r="E694" s="284" t="s">
        <v>13329</v>
      </c>
      <c r="F694" s="282" t="s">
        <v>266</v>
      </c>
      <c r="G694" s="283" t="s">
        <v>40</v>
      </c>
      <c r="H694" s="283" t="s">
        <v>13330</v>
      </c>
      <c r="I694" s="283" t="s">
        <v>13317</v>
      </c>
      <c r="J694" s="283" t="s">
        <v>13331</v>
      </c>
      <c r="K694" s="283" t="s">
        <v>9703</v>
      </c>
      <c r="L694" s="283" t="s">
        <v>45</v>
      </c>
      <c r="M694" s="286" t="s">
        <v>11953</v>
      </c>
      <c r="N694" s="282" t="n">
        <v>2</v>
      </c>
      <c r="O694" s="283" t="s">
        <v>4186</v>
      </c>
      <c r="P694" s="283" t="s">
        <v>48</v>
      </c>
      <c r="Q694" s="283" t="s">
        <v>48</v>
      </c>
      <c r="R694" s="283" t="s">
        <v>47</v>
      </c>
      <c r="S694" s="283" t="s">
        <v>168</v>
      </c>
      <c r="T694" s="301" t="s">
        <v>47</v>
      </c>
      <c r="U694" s="301" t="s">
        <v>48</v>
      </c>
      <c r="V694" s="301" t="s">
        <v>48</v>
      </c>
      <c r="W694" s="301" t="s">
        <v>48</v>
      </c>
    </row>
    <row r="695" s="287" customFormat="true" ht="75" hidden="false" customHeight="false" outlineLevel="0" collapsed="false">
      <c r="A695" s="282" t="n">
        <v>691</v>
      </c>
      <c r="B695" s="283" t="s">
        <v>6664</v>
      </c>
      <c r="C695" s="283" t="s">
        <v>37</v>
      </c>
      <c r="D695" s="282"/>
      <c r="E695" s="284" t="s">
        <v>7752</v>
      </c>
      <c r="F695" s="282" t="s">
        <v>89</v>
      </c>
      <c r="G695" s="283" t="s">
        <v>40</v>
      </c>
      <c r="H695" s="283" t="s">
        <v>13330</v>
      </c>
      <c r="I695" s="283" t="s">
        <v>13317</v>
      </c>
      <c r="J695" s="283" t="s">
        <v>13331</v>
      </c>
      <c r="K695" s="283" t="s">
        <v>9703</v>
      </c>
      <c r="L695" s="283" t="s">
        <v>45</v>
      </c>
      <c r="M695" s="286" t="s">
        <v>11953</v>
      </c>
      <c r="N695" s="282" t="n">
        <v>4</v>
      </c>
      <c r="O695" s="283" t="s">
        <v>4186</v>
      </c>
      <c r="P695" s="283" t="s">
        <v>48</v>
      </c>
      <c r="Q695" s="283" t="s">
        <v>48</v>
      </c>
      <c r="R695" s="283" t="s">
        <v>47</v>
      </c>
      <c r="S695" s="283" t="s">
        <v>168</v>
      </c>
      <c r="T695" s="301" t="s">
        <v>47</v>
      </c>
      <c r="U695" s="301" t="s">
        <v>48</v>
      </c>
      <c r="V695" s="301" t="s">
        <v>48</v>
      </c>
      <c r="W695" s="301" t="s">
        <v>48</v>
      </c>
    </row>
    <row r="696" s="287" customFormat="true" ht="75" hidden="false" customHeight="false" outlineLevel="0" collapsed="false">
      <c r="A696" s="282" t="n">
        <v>692</v>
      </c>
      <c r="B696" s="283" t="s">
        <v>10358</v>
      </c>
      <c r="C696" s="282"/>
      <c r="D696" s="283" t="s">
        <v>22</v>
      </c>
      <c r="E696" s="284" t="s">
        <v>3070</v>
      </c>
      <c r="F696" s="282" t="s">
        <v>39</v>
      </c>
      <c r="G696" s="283" t="s">
        <v>13332</v>
      </c>
      <c r="H696" s="283" t="s">
        <v>13330</v>
      </c>
      <c r="I696" s="283" t="s">
        <v>13317</v>
      </c>
      <c r="J696" s="283" t="s">
        <v>13331</v>
      </c>
      <c r="K696" s="283" t="s">
        <v>9703</v>
      </c>
      <c r="L696" s="283" t="s">
        <v>45</v>
      </c>
      <c r="M696" s="283" t="s">
        <v>13333</v>
      </c>
      <c r="N696" s="282" t="n">
        <v>8</v>
      </c>
      <c r="O696" s="283" t="s">
        <v>4186</v>
      </c>
      <c r="P696" s="283" t="s">
        <v>48</v>
      </c>
      <c r="Q696" s="283" t="s">
        <v>48</v>
      </c>
      <c r="R696" s="283" t="s">
        <v>47</v>
      </c>
      <c r="S696" s="283" t="s">
        <v>168</v>
      </c>
      <c r="T696" s="301" t="s">
        <v>47</v>
      </c>
      <c r="U696" s="301" t="s">
        <v>48</v>
      </c>
      <c r="V696" s="301" t="s">
        <v>48</v>
      </c>
      <c r="W696" s="301" t="s">
        <v>48</v>
      </c>
    </row>
    <row r="697" s="287" customFormat="true" ht="60" hidden="false" customHeight="false" outlineLevel="0" collapsed="false">
      <c r="A697" s="282" t="n">
        <v>693</v>
      </c>
      <c r="B697" s="283" t="s">
        <v>13334</v>
      </c>
      <c r="C697" s="282"/>
      <c r="D697" s="283" t="s">
        <v>22</v>
      </c>
      <c r="E697" s="284" t="s">
        <v>13335</v>
      </c>
      <c r="F697" s="282" t="s">
        <v>89</v>
      </c>
      <c r="G697" s="283" t="s">
        <v>40</v>
      </c>
      <c r="H697" s="283" t="s">
        <v>13330</v>
      </c>
      <c r="I697" s="283" t="s">
        <v>13317</v>
      </c>
      <c r="J697" s="283" t="s">
        <v>13331</v>
      </c>
      <c r="K697" s="283" t="s">
        <v>9703</v>
      </c>
      <c r="L697" s="283" t="s">
        <v>45</v>
      </c>
      <c r="M697" s="282" t="s">
        <v>13065</v>
      </c>
      <c r="N697" s="282" t="n">
        <v>5</v>
      </c>
      <c r="O697" s="283" t="s">
        <v>4186</v>
      </c>
      <c r="P697" s="283" t="s">
        <v>48</v>
      </c>
      <c r="Q697" s="283" t="s">
        <v>48</v>
      </c>
      <c r="R697" s="283" t="s">
        <v>47</v>
      </c>
      <c r="S697" s="283" t="s">
        <v>168</v>
      </c>
      <c r="T697" s="301" t="s">
        <v>47</v>
      </c>
      <c r="U697" s="301" t="s">
        <v>48</v>
      </c>
      <c r="V697" s="301" t="s">
        <v>48</v>
      </c>
      <c r="W697" s="301" t="s">
        <v>48</v>
      </c>
    </row>
    <row r="698" s="287" customFormat="true" ht="60" hidden="false" customHeight="false" outlineLevel="0" collapsed="false">
      <c r="A698" s="282" t="n">
        <v>694</v>
      </c>
      <c r="B698" s="283" t="s">
        <v>13336</v>
      </c>
      <c r="C698" s="282"/>
      <c r="D698" s="283" t="s">
        <v>22</v>
      </c>
      <c r="E698" s="284" t="s">
        <v>13329</v>
      </c>
      <c r="F698" s="282" t="s">
        <v>266</v>
      </c>
      <c r="G698" s="283" t="s">
        <v>40</v>
      </c>
      <c r="H698" s="283" t="s">
        <v>13330</v>
      </c>
      <c r="I698" s="283" t="s">
        <v>13317</v>
      </c>
      <c r="J698" s="283" t="s">
        <v>13331</v>
      </c>
      <c r="K698" s="283" t="s">
        <v>9703</v>
      </c>
      <c r="L698" s="283" t="s">
        <v>45</v>
      </c>
      <c r="M698" s="282" t="s">
        <v>13065</v>
      </c>
      <c r="N698" s="282" t="n">
        <v>1</v>
      </c>
      <c r="O698" s="283" t="s">
        <v>4186</v>
      </c>
      <c r="P698" s="283" t="s">
        <v>48</v>
      </c>
      <c r="Q698" s="283" t="s">
        <v>48</v>
      </c>
      <c r="R698" s="283" t="s">
        <v>47</v>
      </c>
      <c r="S698" s="283" t="s">
        <v>168</v>
      </c>
      <c r="T698" s="301" t="s">
        <v>47</v>
      </c>
      <c r="U698" s="301" t="s">
        <v>48</v>
      </c>
      <c r="V698" s="301" t="s">
        <v>48</v>
      </c>
      <c r="W698" s="301" t="s">
        <v>48</v>
      </c>
    </row>
    <row r="699" s="287" customFormat="true" ht="60" hidden="false" customHeight="false" outlineLevel="0" collapsed="false">
      <c r="A699" s="282" t="n">
        <v>695</v>
      </c>
      <c r="B699" s="283" t="s">
        <v>13337</v>
      </c>
      <c r="C699" s="282"/>
      <c r="D699" s="283" t="s">
        <v>22</v>
      </c>
      <c r="E699" s="284" t="s">
        <v>5129</v>
      </c>
      <c r="F699" s="282" t="s">
        <v>244</v>
      </c>
      <c r="G699" s="283" t="s">
        <v>13253</v>
      </c>
      <c r="H699" s="283" t="s">
        <v>13338</v>
      </c>
      <c r="I699" s="283" t="s">
        <v>6488</v>
      </c>
      <c r="J699" s="283" t="s">
        <v>13339</v>
      </c>
      <c r="K699" s="283" t="s">
        <v>9703</v>
      </c>
      <c r="L699" s="283" t="s">
        <v>45</v>
      </c>
      <c r="M699" s="282" t="s">
        <v>13065</v>
      </c>
      <c r="N699" s="282" t="n">
        <v>2</v>
      </c>
      <c r="O699" s="283" t="s">
        <v>4186</v>
      </c>
      <c r="P699" s="283" t="s">
        <v>48</v>
      </c>
      <c r="Q699" s="283" t="s">
        <v>48</v>
      </c>
      <c r="R699" s="283" t="s">
        <v>47</v>
      </c>
      <c r="S699" s="283" t="s">
        <v>168</v>
      </c>
      <c r="T699" s="301" t="s">
        <v>47</v>
      </c>
      <c r="U699" s="301" t="s">
        <v>48</v>
      </c>
      <c r="V699" s="301" t="s">
        <v>48</v>
      </c>
      <c r="W699" s="301" t="s">
        <v>48</v>
      </c>
    </row>
    <row r="700" s="287" customFormat="true" ht="60" hidden="true" customHeight="false" outlineLevel="0" collapsed="false">
      <c r="A700" s="282" t="n">
        <v>696</v>
      </c>
      <c r="B700" s="283" t="s">
        <v>3565</v>
      </c>
      <c r="C700" s="282" t="s">
        <v>37</v>
      </c>
      <c r="D700" s="283"/>
      <c r="E700" s="284" t="s">
        <v>13340</v>
      </c>
      <c r="F700" s="282" t="s">
        <v>430</v>
      </c>
      <c r="G700" s="283" t="s">
        <v>40</v>
      </c>
      <c r="H700" s="283" t="s">
        <v>13338</v>
      </c>
      <c r="I700" s="283" t="s">
        <v>6488</v>
      </c>
      <c r="J700" s="283" t="s">
        <v>13339</v>
      </c>
      <c r="K700" s="283" t="s">
        <v>9703</v>
      </c>
      <c r="L700" s="283" t="s">
        <v>45</v>
      </c>
      <c r="M700" s="283" t="s">
        <v>13341</v>
      </c>
      <c r="N700" s="282" t="s">
        <v>353</v>
      </c>
      <c r="O700" s="283" t="s">
        <v>4186</v>
      </c>
      <c r="P700" s="283" t="s">
        <v>48</v>
      </c>
      <c r="Q700" s="283" t="s">
        <v>48</v>
      </c>
      <c r="R700" s="283" t="s">
        <v>47</v>
      </c>
      <c r="S700" s="283" t="s">
        <v>168</v>
      </c>
      <c r="T700" s="301" t="s">
        <v>47</v>
      </c>
      <c r="U700" s="311" t="s">
        <v>48</v>
      </c>
      <c r="V700" s="311" t="s">
        <v>48</v>
      </c>
      <c r="W700" s="311" t="s">
        <v>48</v>
      </c>
    </row>
    <row r="701" s="287" customFormat="true" ht="75" hidden="false" customHeight="false" outlineLevel="0" collapsed="false">
      <c r="A701" s="282" t="n">
        <v>697</v>
      </c>
      <c r="B701" s="283" t="s">
        <v>3170</v>
      </c>
      <c r="C701" s="282"/>
      <c r="D701" s="283" t="s">
        <v>22</v>
      </c>
      <c r="E701" s="284" t="s">
        <v>13342</v>
      </c>
      <c r="F701" s="282" t="s">
        <v>106</v>
      </c>
      <c r="G701" s="283" t="s">
        <v>40</v>
      </c>
      <c r="H701" s="283" t="s">
        <v>9281</v>
      </c>
      <c r="I701" s="283" t="s">
        <v>755</v>
      </c>
      <c r="J701" s="283" t="s">
        <v>13343</v>
      </c>
      <c r="K701" s="283" t="s">
        <v>9703</v>
      </c>
      <c r="L701" s="283" t="s">
        <v>45</v>
      </c>
      <c r="M701" s="283" t="s">
        <v>13344</v>
      </c>
      <c r="N701" s="282" t="n">
        <v>11</v>
      </c>
      <c r="O701" s="283" t="s">
        <v>4186</v>
      </c>
      <c r="P701" s="283" t="s">
        <v>48</v>
      </c>
      <c r="Q701" s="283" t="s">
        <v>48</v>
      </c>
      <c r="R701" s="283" t="s">
        <v>47</v>
      </c>
      <c r="S701" s="283" t="s">
        <v>49</v>
      </c>
      <c r="T701" s="301" t="s">
        <v>47</v>
      </c>
      <c r="U701" s="301" t="s">
        <v>48</v>
      </c>
      <c r="V701" s="301" t="s">
        <v>48</v>
      </c>
      <c r="W701" s="301" t="s">
        <v>48</v>
      </c>
    </row>
    <row r="702" s="287" customFormat="true" ht="60" hidden="true" customHeight="false" outlineLevel="0" collapsed="false">
      <c r="A702" s="282" t="n">
        <v>698</v>
      </c>
      <c r="B702" s="283" t="s">
        <v>9034</v>
      </c>
      <c r="C702" s="283"/>
      <c r="D702" s="282" t="s">
        <v>22</v>
      </c>
      <c r="E702" s="284" t="s">
        <v>13345</v>
      </c>
      <c r="F702" s="282" t="s">
        <v>430</v>
      </c>
      <c r="G702" s="283" t="s">
        <v>40</v>
      </c>
      <c r="H702" s="283" t="s">
        <v>569</v>
      </c>
      <c r="I702" s="283" t="s">
        <v>1533</v>
      </c>
      <c r="J702" s="283" t="s">
        <v>13346</v>
      </c>
      <c r="K702" s="283" t="s">
        <v>13347</v>
      </c>
      <c r="L702" s="283" t="s">
        <v>45</v>
      </c>
      <c r="M702" s="283" t="s">
        <v>48</v>
      </c>
      <c r="N702" s="282" t="s">
        <v>48</v>
      </c>
      <c r="O702" s="283" t="s">
        <v>4186</v>
      </c>
      <c r="P702" s="283" t="s">
        <v>48</v>
      </c>
      <c r="Q702" s="283" t="s">
        <v>48</v>
      </c>
      <c r="R702" s="283" t="s">
        <v>47</v>
      </c>
      <c r="S702" s="283" t="s">
        <v>49</v>
      </c>
      <c r="T702" s="301" t="s">
        <v>47</v>
      </c>
      <c r="U702" s="283" t="s">
        <v>48</v>
      </c>
      <c r="V702" s="283" t="s">
        <v>48</v>
      </c>
      <c r="W702" s="293" t="s">
        <v>48</v>
      </c>
    </row>
    <row r="703" s="287" customFormat="true" ht="75" hidden="false" customHeight="false" outlineLevel="0" collapsed="false">
      <c r="A703" s="282" t="n">
        <v>699</v>
      </c>
      <c r="B703" s="283" t="s">
        <v>2049</v>
      </c>
      <c r="C703" s="282"/>
      <c r="D703" s="283" t="s">
        <v>22</v>
      </c>
      <c r="E703" s="284" t="s">
        <v>13348</v>
      </c>
      <c r="F703" s="282" t="s">
        <v>171</v>
      </c>
      <c r="G703" s="283" t="s">
        <v>40</v>
      </c>
      <c r="H703" s="283" t="s">
        <v>13349</v>
      </c>
      <c r="I703" s="283" t="s">
        <v>13350</v>
      </c>
      <c r="J703" s="283" t="s">
        <v>13351</v>
      </c>
      <c r="K703" s="283" t="s">
        <v>7022</v>
      </c>
      <c r="L703" s="283" t="s">
        <v>45</v>
      </c>
      <c r="M703" s="298" t="s">
        <v>12206</v>
      </c>
      <c r="N703" s="282" t="n">
        <v>7</v>
      </c>
      <c r="O703" s="283" t="s">
        <v>4186</v>
      </c>
      <c r="P703" s="283" t="s">
        <v>48</v>
      </c>
      <c r="Q703" s="283" t="s">
        <v>48</v>
      </c>
      <c r="R703" s="283" t="s">
        <v>47</v>
      </c>
      <c r="S703" s="283" t="s">
        <v>168</v>
      </c>
      <c r="T703" s="301" t="s">
        <v>47</v>
      </c>
      <c r="U703" s="301" t="s">
        <v>48</v>
      </c>
      <c r="V703" s="301" t="s">
        <v>48</v>
      </c>
      <c r="W703" s="301" t="s">
        <v>48</v>
      </c>
    </row>
    <row r="704" s="287" customFormat="true" ht="75" hidden="false" customHeight="false" outlineLevel="0" collapsed="false">
      <c r="A704" s="282" t="n">
        <v>700</v>
      </c>
      <c r="B704" s="283" t="s">
        <v>1376</v>
      </c>
      <c r="C704" s="283" t="s">
        <v>37</v>
      </c>
      <c r="D704" s="282"/>
      <c r="E704" s="284" t="s">
        <v>13352</v>
      </c>
      <c r="F704" s="282" t="s">
        <v>171</v>
      </c>
      <c r="G704" s="283" t="s">
        <v>40</v>
      </c>
      <c r="H704" s="283" t="s">
        <v>10908</v>
      </c>
      <c r="I704" s="283" t="s">
        <v>2279</v>
      </c>
      <c r="J704" s="283" t="s">
        <v>13353</v>
      </c>
      <c r="K704" s="283" t="s">
        <v>9703</v>
      </c>
      <c r="L704" s="283" t="s">
        <v>45</v>
      </c>
      <c r="M704" s="298" t="s">
        <v>12206</v>
      </c>
      <c r="N704" s="282" t="n">
        <v>7</v>
      </c>
      <c r="O704" s="283" t="s">
        <v>4186</v>
      </c>
      <c r="P704" s="283" t="s">
        <v>48</v>
      </c>
      <c r="Q704" s="283" t="s">
        <v>48</v>
      </c>
      <c r="R704" s="283" t="s">
        <v>47</v>
      </c>
      <c r="S704" s="283" t="s">
        <v>49</v>
      </c>
      <c r="T704" s="301" t="s">
        <v>47</v>
      </c>
      <c r="U704" s="301" t="s">
        <v>48</v>
      </c>
      <c r="V704" s="301" t="s">
        <v>48</v>
      </c>
      <c r="W704" s="301" t="s">
        <v>48</v>
      </c>
    </row>
    <row r="705" s="287" customFormat="true" ht="75" hidden="false" customHeight="false" outlineLevel="0" collapsed="false">
      <c r="A705" s="282" t="n">
        <v>701</v>
      </c>
      <c r="B705" s="283" t="s">
        <v>6820</v>
      </c>
      <c r="C705" s="283" t="s">
        <v>37</v>
      </c>
      <c r="D705" s="282"/>
      <c r="E705" s="284" t="s">
        <v>2917</v>
      </c>
      <c r="F705" s="282" t="s">
        <v>171</v>
      </c>
      <c r="G705" s="283" t="s">
        <v>40</v>
      </c>
      <c r="H705" s="283" t="s">
        <v>13354</v>
      </c>
      <c r="I705" s="283" t="s">
        <v>6853</v>
      </c>
      <c r="J705" s="283" t="s">
        <v>13355</v>
      </c>
      <c r="K705" s="283" t="s">
        <v>9703</v>
      </c>
      <c r="L705" s="283" t="s">
        <v>45</v>
      </c>
      <c r="M705" s="298" t="s">
        <v>12206</v>
      </c>
      <c r="N705" s="282" t="n">
        <v>7</v>
      </c>
      <c r="O705" s="283" t="s">
        <v>4186</v>
      </c>
      <c r="P705" s="283" t="s">
        <v>48</v>
      </c>
      <c r="Q705" s="283" t="s">
        <v>48</v>
      </c>
      <c r="R705" s="283" t="s">
        <v>47</v>
      </c>
      <c r="S705" s="283" t="s">
        <v>49</v>
      </c>
      <c r="T705" s="301" t="s">
        <v>47</v>
      </c>
      <c r="U705" s="301" t="s">
        <v>48</v>
      </c>
      <c r="V705" s="301" t="s">
        <v>48</v>
      </c>
      <c r="W705" s="301" t="s">
        <v>48</v>
      </c>
    </row>
    <row r="706" s="287" customFormat="true" ht="75" hidden="false" customHeight="false" outlineLevel="0" collapsed="false">
      <c r="A706" s="282" t="n">
        <v>702</v>
      </c>
      <c r="B706" s="283" t="s">
        <v>755</v>
      </c>
      <c r="C706" s="282"/>
      <c r="D706" s="283" t="s">
        <v>22</v>
      </c>
      <c r="E706" s="284" t="s">
        <v>12308</v>
      </c>
      <c r="F706" s="282" t="s">
        <v>80</v>
      </c>
      <c r="G706" s="283" t="s">
        <v>40</v>
      </c>
      <c r="H706" s="283" t="s">
        <v>13354</v>
      </c>
      <c r="I706" s="283" t="s">
        <v>6853</v>
      </c>
      <c r="J706" s="283" t="s">
        <v>13355</v>
      </c>
      <c r="K706" s="283" t="s">
        <v>9703</v>
      </c>
      <c r="L706" s="283" t="s">
        <v>45</v>
      </c>
      <c r="M706" s="298" t="s">
        <v>12206</v>
      </c>
      <c r="N706" s="282" t="n">
        <v>10</v>
      </c>
      <c r="O706" s="283" t="s">
        <v>4186</v>
      </c>
      <c r="P706" s="283" t="s">
        <v>48</v>
      </c>
      <c r="Q706" s="283" t="s">
        <v>48</v>
      </c>
      <c r="R706" s="283" t="s">
        <v>47</v>
      </c>
      <c r="S706" s="283" t="s">
        <v>49</v>
      </c>
      <c r="T706" s="301" t="s">
        <v>47</v>
      </c>
      <c r="U706" s="301" t="s">
        <v>48</v>
      </c>
      <c r="V706" s="301" t="s">
        <v>48</v>
      </c>
      <c r="W706" s="301" t="s">
        <v>48</v>
      </c>
    </row>
    <row r="707" s="287" customFormat="true" ht="60" hidden="false" customHeight="false" outlineLevel="0" collapsed="false">
      <c r="A707" s="282" t="n">
        <v>703</v>
      </c>
      <c r="B707" s="283" t="s">
        <v>3384</v>
      </c>
      <c r="C707" s="283" t="s">
        <v>37</v>
      </c>
      <c r="D707" s="282"/>
      <c r="E707" s="284" t="s">
        <v>9433</v>
      </c>
      <c r="F707" s="282" t="s">
        <v>244</v>
      </c>
      <c r="G707" s="283" t="s">
        <v>40</v>
      </c>
      <c r="H707" s="283" t="s">
        <v>5502</v>
      </c>
      <c r="I707" s="283" t="s">
        <v>1292</v>
      </c>
      <c r="J707" s="283" t="s">
        <v>13356</v>
      </c>
      <c r="K707" s="282" t="s">
        <v>9500</v>
      </c>
      <c r="L707" s="283" t="s">
        <v>45</v>
      </c>
      <c r="M707" s="286" t="s">
        <v>12175</v>
      </c>
      <c r="N707" s="282" t="n">
        <v>2</v>
      </c>
      <c r="O707" s="283" t="s">
        <v>4186</v>
      </c>
      <c r="P707" s="283" t="s">
        <v>48</v>
      </c>
      <c r="Q707" s="283" t="s">
        <v>48</v>
      </c>
      <c r="R707" s="283" t="s">
        <v>47</v>
      </c>
      <c r="S707" s="283" t="s">
        <v>168</v>
      </c>
      <c r="T707" s="301" t="s">
        <v>47</v>
      </c>
      <c r="U707" s="301" t="s">
        <v>48</v>
      </c>
      <c r="V707" s="301" t="s">
        <v>48</v>
      </c>
      <c r="W707" s="301" t="s">
        <v>48</v>
      </c>
    </row>
    <row r="708" s="287" customFormat="true" ht="60" hidden="true" customHeight="false" outlineLevel="0" collapsed="false">
      <c r="A708" s="282" t="n">
        <v>704</v>
      </c>
      <c r="B708" s="283" t="s">
        <v>4377</v>
      </c>
      <c r="C708" s="283"/>
      <c r="D708" s="282" t="s">
        <v>22</v>
      </c>
      <c r="E708" s="284" t="s">
        <v>13357</v>
      </c>
      <c r="F708" s="282" t="s">
        <v>430</v>
      </c>
      <c r="G708" s="283" t="s">
        <v>40</v>
      </c>
      <c r="H708" s="283" t="s">
        <v>5502</v>
      </c>
      <c r="I708" s="283" t="s">
        <v>1292</v>
      </c>
      <c r="J708" s="283" t="s">
        <v>13356</v>
      </c>
      <c r="K708" s="282" t="s">
        <v>9500</v>
      </c>
      <c r="L708" s="283" t="s">
        <v>45</v>
      </c>
      <c r="M708" s="283" t="s">
        <v>13341</v>
      </c>
      <c r="N708" s="282" t="s">
        <v>353</v>
      </c>
      <c r="O708" s="283" t="s">
        <v>4186</v>
      </c>
      <c r="P708" s="283" t="s">
        <v>48</v>
      </c>
      <c r="Q708" s="283" t="s">
        <v>48</v>
      </c>
      <c r="R708" s="283" t="s">
        <v>47</v>
      </c>
      <c r="S708" s="283" t="s">
        <v>168</v>
      </c>
      <c r="T708" s="301" t="s">
        <v>47</v>
      </c>
      <c r="U708" s="283" t="s">
        <v>48</v>
      </c>
      <c r="V708" s="283" t="s">
        <v>48</v>
      </c>
      <c r="W708" s="293" t="s">
        <v>48</v>
      </c>
    </row>
    <row r="709" s="287" customFormat="true" ht="60" hidden="false" customHeight="false" outlineLevel="0" collapsed="false">
      <c r="A709" s="282" t="n">
        <v>705</v>
      </c>
      <c r="B709" s="283" t="s">
        <v>13358</v>
      </c>
      <c r="C709" s="283" t="s">
        <v>37</v>
      </c>
      <c r="D709" s="282"/>
      <c r="E709" s="284" t="s">
        <v>13359</v>
      </c>
      <c r="F709" s="282" t="s">
        <v>244</v>
      </c>
      <c r="G709" s="283" t="s">
        <v>40</v>
      </c>
      <c r="H709" s="283" t="s">
        <v>3085</v>
      </c>
      <c r="I709" s="283" t="s">
        <v>12878</v>
      </c>
      <c r="J709" s="283" t="s">
        <v>13360</v>
      </c>
      <c r="K709" s="283" t="s">
        <v>9703</v>
      </c>
      <c r="L709" s="283" t="s">
        <v>45</v>
      </c>
      <c r="M709" s="286" t="s">
        <v>12175</v>
      </c>
      <c r="N709" s="282" t="n">
        <v>2</v>
      </c>
      <c r="O709" s="283" t="s">
        <v>4186</v>
      </c>
      <c r="P709" s="283" t="s">
        <v>48</v>
      </c>
      <c r="Q709" s="283" t="s">
        <v>48</v>
      </c>
      <c r="R709" s="283" t="s">
        <v>47</v>
      </c>
      <c r="S709" s="283" t="s">
        <v>168</v>
      </c>
      <c r="T709" s="301" t="s">
        <v>47</v>
      </c>
      <c r="U709" s="301" t="s">
        <v>48</v>
      </c>
      <c r="V709" s="301" t="s">
        <v>48</v>
      </c>
      <c r="W709" s="301" t="s">
        <v>48</v>
      </c>
    </row>
    <row r="710" s="287" customFormat="true" ht="60" hidden="false" customHeight="false" outlineLevel="0" collapsed="false">
      <c r="A710" s="282" t="n">
        <v>706</v>
      </c>
      <c r="B710" s="283" t="s">
        <v>233</v>
      </c>
      <c r="C710" s="282"/>
      <c r="D710" s="283" t="s">
        <v>22</v>
      </c>
      <c r="E710" s="284" t="s">
        <v>13361</v>
      </c>
      <c r="F710" s="282" t="s">
        <v>39</v>
      </c>
      <c r="G710" s="282" t="s">
        <v>13049</v>
      </c>
      <c r="H710" s="283" t="s">
        <v>3085</v>
      </c>
      <c r="I710" s="283" t="s">
        <v>12878</v>
      </c>
      <c r="J710" s="283" t="s">
        <v>13362</v>
      </c>
      <c r="K710" s="283" t="s">
        <v>9703</v>
      </c>
      <c r="L710" s="283" t="s">
        <v>45</v>
      </c>
      <c r="M710" s="286" t="s">
        <v>12175</v>
      </c>
      <c r="N710" s="282" t="n">
        <v>9</v>
      </c>
      <c r="O710" s="283" t="s">
        <v>4186</v>
      </c>
      <c r="P710" s="283" t="s">
        <v>48</v>
      </c>
      <c r="Q710" s="283" t="s">
        <v>48</v>
      </c>
      <c r="R710" s="283" t="s">
        <v>47</v>
      </c>
      <c r="S710" s="283" t="s">
        <v>168</v>
      </c>
      <c r="T710" s="301" t="s">
        <v>47</v>
      </c>
      <c r="U710" s="301" t="s">
        <v>48</v>
      </c>
      <c r="V710" s="301" t="s">
        <v>48</v>
      </c>
      <c r="W710" s="301" t="s">
        <v>48</v>
      </c>
    </row>
    <row r="711" s="287" customFormat="true" ht="60" hidden="false" customHeight="false" outlineLevel="0" collapsed="false">
      <c r="A711" s="282" t="n">
        <v>707</v>
      </c>
      <c r="B711" s="283" t="s">
        <v>1616</v>
      </c>
      <c r="C711" s="282"/>
      <c r="D711" s="283" t="s">
        <v>22</v>
      </c>
      <c r="E711" s="284" t="s">
        <v>3168</v>
      </c>
      <c r="F711" s="282" t="s">
        <v>185</v>
      </c>
      <c r="G711" s="283" t="s">
        <v>40</v>
      </c>
      <c r="H711" s="283" t="s">
        <v>5837</v>
      </c>
      <c r="I711" s="283" t="s">
        <v>13363</v>
      </c>
      <c r="J711" s="283" t="s">
        <v>13364</v>
      </c>
      <c r="K711" s="283" t="s">
        <v>9703</v>
      </c>
      <c r="L711" s="283" t="s">
        <v>45</v>
      </c>
      <c r="M711" s="282" t="s">
        <v>13086</v>
      </c>
      <c r="N711" s="282" t="n">
        <v>2</v>
      </c>
      <c r="O711" s="283" t="s">
        <v>4186</v>
      </c>
      <c r="P711" s="283" t="s">
        <v>48</v>
      </c>
      <c r="Q711" s="283" t="s">
        <v>48</v>
      </c>
      <c r="R711" s="283" t="s">
        <v>47</v>
      </c>
      <c r="S711" s="283" t="s">
        <v>168</v>
      </c>
      <c r="T711" s="301" t="s">
        <v>47</v>
      </c>
      <c r="U711" s="301" t="s">
        <v>48</v>
      </c>
      <c r="V711" s="301" t="s">
        <v>48</v>
      </c>
      <c r="W711" s="301" t="s">
        <v>48</v>
      </c>
    </row>
    <row r="712" s="287" customFormat="true" ht="60" hidden="true" customHeight="false" outlineLevel="0" collapsed="false">
      <c r="A712" s="282" t="n">
        <v>708</v>
      </c>
      <c r="B712" s="283" t="s">
        <v>1087</v>
      </c>
      <c r="C712" s="282" t="s">
        <v>37</v>
      </c>
      <c r="D712" s="283"/>
      <c r="E712" s="284" t="s">
        <v>13365</v>
      </c>
      <c r="F712" s="282" t="s">
        <v>70</v>
      </c>
      <c r="G712" s="283" t="s">
        <v>40</v>
      </c>
      <c r="H712" s="283" t="s">
        <v>5837</v>
      </c>
      <c r="I712" s="283" t="s">
        <v>13363</v>
      </c>
      <c r="J712" s="283" t="s">
        <v>13364</v>
      </c>
      <c r="K712" s="283" t="s">
        <v>9703</v>
      </c>
      <c r="L712" s="283" t="s">
        <v>45</v>
      </c>
      <c r="M712" s="282" t="s">
        <v>13366</v>
      </c>
      <c r="N712" s="282" t="s">
        <v>8482</v>
      </c>
      <c r="O712" s="283" t="s">
        <v>4186</v>
      </c>
      <c r="P712" s="283" t="s">
        <v>48</v>
      </c>
      <c r="Q712" s="283" t="s">
        <v>48</v>
      </c>
      <c r="R712" s="283" t="s">
        <v>47</v>
      </c>
      <c r="S712" s="283" t="s">
        <v>168</v>
      </c>
      <c r="T712" s="301" t="s">
        <v>47</v>
      </c>
      <c r="U712" s="301" t="s">
        <v>48</v>
      </c>
      <c r="V712" s="301" t="s">
        <v>48</v>
      </c>
      <c r="W712" s="301" t="s">
        <v>48</v>
      </c>
    </row>
    <row r="713" s="287" customFormat="true" ht="60" hidden="false" customHeight="false" outlineLevel="0" collapsed="false">
      <c r="A713" s="282" t="n">
        <v>709</v>
      </c>
      <c r="B713" s="283" t="s">
        <v>13367</v>
      </c>
      <c r="C713" s="282"/>
      <c r="D713" s="283" t="s">
        <v>22</v>
      </c>
      <c r="E713" s="284" t="s">
        <v>13368</v>
      </c>
      <c r="F713" s="282" t="s">
        <v>259</v>
      </c>
      <c r="G713" s="283" t="s">
        <v>40</v>
      </c>
      <c r="H713" s="283" t="s">
        <v>5837</v>
      </c>
      <c r="I713" s="283" t="s">
        <v>13363</v>
      </c>
      <c r="J713" s="283" t="s">
        <v>13364</v>
      </c>
      <c r="K713" s="283" t="s">
        <v>9703</v>
      </c>
      <c r="L713" s="283" t="s">
        <v>45</v>
      </c>
      <c r="M713" s="285" t="s">
        <v>11859</v>
      </c>
      <c r="N713" s="282" t="n">
        <v>6</v>
      </c>
      <c r="O713" s="283" t="s">
        <v>4186</v>
      </c>
      <c r="P713" s="283" t="s">
        <v>48</v>
      </c>
      <c r="Q713" s="283" t="s">
        <v>48</v>
      </c>
      <c r="R713" s="283" t="s">
        <v>47</v>
      </c>
      <c r="S713" s="283" t="s">
        <v>168</v>
      </c>
      <c r="T713" s="301" t="s">
        <v>47</v>
      </c>
      <c r="U713" s="301" t="s">
        <v>48</v>
      </c>
      <c r="V713" s="301" t="s">
        <v>48</v>
      </c>
      <c r="W713" s="301" t="s">
        <v>48</v>
      </c>
    </row>
    <row r="714" s="287" customFormat="true" ht="75" hidden="false" customHeight="false" outlineLevel="0" collapsed="false">
      <c r="A714" s="282" t="n">
        <v>710</v>
      </c>
      <c r="B714" s="282" t="s">
        <v>13369</v>
      </c>
      <c r="C714" s="282"/>
      <c r="D714" s="282" t="s">
        <v>22</v>
      </c>
      <c r="E714" s="284" t="s">
        <v>2155</v>
      </c>
      <c r="F714" s="282" t="s">
        <v>39</v>
      </c>
      <c r="G714" s="282" t="s">
        <v>40</v>
      </c>
      <c r="H714" s="282" t="s">
        <v>13370</v>
      </c>
      <c r="I714" s="283" t="s">
        <v>7147</v>
      </c>
      <c r="J714" s="282" t="s">
        <v>13371</v>
      </c>
      <c r="K714" s="282" t="s">
        <v>9500</v>
      </c>
      <c r="L714" s="282" t="s">
        <v>45</v>
      </c>
      <c r="M714" s="286" t="s">
        <v>11953</v>
      </c>
      <c r="N714" s="282" t="n">
        <v>6</v>
      </c>
      <c r="O714" s="282" t="s">
        <v>4186</v>
      </c>
      <c r="P714" s="282" t="s">
        <v>48</v>
      </c>
      <c r="Q714" s="282" t="s">
        <v>48</v>
      </c>
      <c r="R714" s="282" t="s">
        <v>47</v>
      </c>
      <c r="S714" s="282" t="s">
        <v>168</v>
      </c>
      <c r="T714" s="301" t="s">
        <v>47</v>
      </c>
      <c r="U714" s="301" t="s">
        <v>48</v>
      </c>
      <c r="V714" s="301" t="s">
        <v>48</v>
      </c>
      <c r="W714" s="301" t="s">
        <v>48</v>
      </c>
    </row>
    <row r="715" s="287" customFormat="true" ht="60" hidden="false" customHeight="false" outlineLevel="0" collapsed="false">
      <c r="A715" s="282" t="n">
        <v>711</v>
      </c>
      <c r="B715" s="282" t="s">
        <v>13372</v>
      </c>
      <c r="C715" s="282" t="s">
        <v>21</v>
      </c>
      <c r="D715" s="282"/>
      <c r="E715" s="284" t="s">
        <v>10092</v>
      </c>
      <c r="F715" s="282" t="s">
        <v>52</v>
      </c>
      <c r="G715" s="282" t="s">
        <v>40</v>
      </c>
      <c r="H715" s="282" t="s">
        <v>13370</v>
      </c>
      <c r="I715" s="283" t="s">
        <v>7147</v>
      </c>
      <c r="J715" s="282" t="s">
        <v>13371</v>
      </c>
      <c r="K715" s="282" t="s">
        <v>9500</v>
      </c>
      <c r="L715" s="282" t="s">
        <v>45</v>
      </c>
      <c r="M715" s="282" t="s">
        <v>12187</v>
      </c>
      <c r="N715" s="282" t="n">
        <v>10</v>
      </c>
      <c r="O715" s="282" t="s">
        <v>4186</v>
      </c>
      <c r="P715" s="282" t="s">
        <v>48</v>
      </c>
      <c r="Q715" s="282" t="s">
        <v>48</v>
      </c>
      <c r="R715" s="282" t="s">
        <v>47</v>
      </c>
      <c r="S715" s="282" t="s">
        <v>168</v>
      </c>
      <c r="T715" s="301" t="s">
        <v>47</v>
      </c>
      <c r="U715" s="301" t="s">
        <v>48</v>
      </c>
      <c r="V715" s="301" t="s">
        <v>48</v>
      </c>
      <c r="W715" s="301" t="s">
        <v>48</v>
      </c>
    </row>
    <row r="716" s="287" customFormat="true" ht="75" hidden="false" customHeight="false" outlineLevel="0" collapsed="false">
      <c r="A716" s="282" t="n">
        <v>712</v>
      </c>
      <c r="B716" s="282" t="s">
        <v>13373</v>
      </c>
      <c r="C716" s="282" t="s">
        <v>21</v>
      </c>
      <c r="D716" s="282"/>
      <c r="E716" s="284" t="s">
        <v>13374</v>
      </c>
      <c r="F716" s="282" t="s">
        <v>80</v>
      </c>
      <c r="G716" s="282" t="s">
        <v>40</v>
      </c>
      <c r="H716" s="282" t="s">
        <v>13370</v>
      </c>
      <c r="I716" s="283" t="s">
        <v>7147</v>
      </c>
      <c r="J716" s="282" t="s">
        <v>13371</v>
      </c>
      <c r="K716" s="282" t="s">
        <v>9500</v>
      </c>
      <c r="L716" s="282" t="s">
        <v>45</v>
      </c>
      <c r="M716" s="286" t="s">
        <v>11953</v>
      </c>
      <c r="N716" s="282" t="n">
        <v>9</v>
      </c>
      <c r="O716" s="282" t="s">
        <v>4186</v>
      </c>
      <c r="P716" s="282" t="s">
        <v>48</v>
      </c>
      <c r="Q716" s="282" t="s">
        <v>48</v>
      </c>
      <c r="R716" s="282" t="s">
        <v>47</v>
      </c>
      <c r="S716" s="282" t="s">
        <v>168</v>
      </c>
      <c r="T716" s="301" t="s">
        <v>47</v>
      </c>
      <c r="U716" s="301" t="s">
        <v>48</v>
      </c>
      <c r="V716" s="301" t="s">
        <v>48</v>
      </c>
      <c r="W716" s="301" t="s">
        <v>48</v>
      </c>
    </row>
    <row r="717" s="287" customFormat="true" ht="60" hidden="false" customHeight="false" outlineLevel="0" collapsed="false">
      <c r="A717" s="282" t="n">
        <v>713</v>
      </c>
      <c r="B717" s="282" t="s">
        <v>13375</v>
      </c>
      <c r="C717" s="282" t="s">
        <v>21</v>
      </c>
      <c r="D717" s="282"/>
      <c r="E717" s="284" t="s">
        <v>4643</v>
      </c>
      <c r="F717" s="282" t="s">
        <v>39</v>
      </c>
      <c r="G717" s="282" t="s">
        <v>40</v>
      </c>
      <c r="H717" s="282" t="s">
        <v>13376</v>
      </c>
      <c r="I717" s="282" t="s">
        <v>502</v>
      </c>
      <c r="J717" s="282" t="s">
        <v>13377</v>
      </c>
      <c r="K717" s="282" t="s">
        <v>12174</v>
      </c>
      <c r="L717" s="282" t="s">
        <v>45</v>
      </c>
      <c r="M717" s="282" t="s">
        <v>12187</v>
      </c>
      <c r="N717" s="282" t="n">
        <v>7</v>
      </c>
      <c r="O717" s="282" t="s">
        <v>4186</v>
      </c>
      <c r="P717" s="282" t="s">
        <v>48</v>
      </c>
      <c r="Q717" s="282" t="s">
        <v>48</v>
      </c>
      <c r="R717" s="282" t="s">
        <v>47</v>
      </c>
      <c r="S717" s="282" t="s">
        <v>168</v>
      </c>
      <c r="T717" s="301" t="s">
        <v>47</v>
      </c>
      <c r="U717" s="301" t="s">
        <v>48</v>
      </c>
      <c r="V717" s="301" t="s">
        <v>48</v>
      </c>
      <c r="W717" s="301" t="s">
        <v>48</v>
      </c>
    </row>
    <row r="718" s="287" customFormat="true" ht="60" hidden="false" customHeight="false" outlineLevel="0" collapsed="false">
      <c r="A718" s="282" t="n">
        <v>714</v>
      </c>
      <c r="B718" s="282" t="s">
        <v>13378</v>
      </c>
      <c r="C718" s="282" t="s">
        <v>21</v>
      </c>
      <c r="D718" s="282"/>
      <c r="E718" s="284" t="s">
        <v>10745</v>
      </c>
      <c r="F718" s="282" t="s">
        <v>254</v>
      </c>
      <c r="G718" s="282" t="s">
        <v>40</v>
      </c>
      <c r="H718" s="282" t="s">
        <v>13376</v>
      </c>
      <c r="I718" s="282" t="s">
        <v>502</v>
      </c>
      <c r="J718" s="282" t="s">
        <v>13377</v>
      </c>
      <c r="K718" s="282" t="s">
        <v>12174</v>
      </c>
      <c r="L718" s="282" t="s">
        <v>45</v>
      </c>
      <c r="M718" s="282" t="s">
        <v>12187</v>
      </c>
      <c r="N718" s="282" t="n">
        <v>6</v>
      </c>
      <c r="O718" s="282" t="s">
        <v>4186</v>
      </c>
      <c r="P718" s="282" t="s">
        <v>48</v>
      </c>
      <c r="Q718" s="282" t="s">
        <v>48</v>
      </c>
      <c r="R718" s="282" t="s">
        <v>47</v>
      </c>
      <c r="S718" s="282" t="s">
        <v>168</v>
      </c>
      <c r="T718" s="301" t="s">
        <v>47</v>
      </c>
      <c r="U718" s="283" t="s">
        <v>48</v>
      </c>
      <c r="V718" s="283" t="s">
        <v>48</v>
      </c>
      <c r="W718" s="293" t="s">
        <v>48</v>
      </c>
    </row>
    <row r="719" s="287" customFormat="true" ht="75" hidden="false" customHeight="false" outlineLevel="0" collapsed="false">
      <c r="A719" s="282" t="n">
        <v>715</v>
      </c>
      <c r="B719" s="282" t="s">
        <v>5241</v>
      </c>
      <c r="C719" s="282" t="s">
        <v>21</v>
      </c>
      <c r="D719" s="282"/>
      <c r="E719" s="284" t="s">
        <v>13074</v>
      </c>
      <c r="F719" s="282" t="s">
        <v>192</v>
      </c>
      <c r="G719" s="282" t="s">
        <v>40</v>
      </c>
      <c r="H719" s="282" t="s">
        <v>13379</v>
      </c>
      <c r="I719" s="282" t="s">
        <v>13380</v>
      </c>
      <c r="J719" s="282" t="s">
        <v>13381</v>
      </c>
      <c r="K719" s="282" t="s">
        <v>12583</v>
      </c>
      <c r="L719" s="282" t="s">
        <v>45</v>
      </c>
      <c r="M719" s="286" t="s">
        <v>11953</v>
      </c>
      <c r="N719" s="282" t="n">
        <v>4</v>
      </c>
      <c r="O719" s="282" t="s">
        <v>4186</v>
      </c>
      <c r="P719" s="282" t="s">
        <v>48</v>
      </c>
      <c r="Q719" s="282" t="s">
        <v>48</v>
      </c>
      <c r="R719" s="282" t="s">
        <v>47</v>
      </c>
      <c r="S719" s="282" t="s">
        <v>168</v>
      </c>
      <c r="T719" s="301" t="s">
        <v>47</v>
      </c>
      <c r="U719" s="301" t="s">
        <v>48</v>
      </c>
      <c r="V719" s="301" t="s">
        <v>48</v>
      </c>
      <c r="W719" s="301" t="s">
        <v>48</v>
      </c>
    </row>
    <row r="720" s="287" customFormat="true" ht="90" hidden="false" customHeight="false" outlineLevel="0" collapsed="false">
      <c r="A720" s="282" t="n">
        <v>716</v>
      </c>
      <c r="B720" s="282" t="s">
        <v>1589</v>
      </c>
      <c r="C720" s="282"/>
      <c r="D720" s="282" t="s">
        <v>22</v>
      </c>
      <c r="E720" s="284" t="s">
        <v>13382</v>
      </c>
      <c r="F720" s="282" t="s">
        <v>106</v>
      </c>
      <c r="G720" s="282" t="s">
        <v>40</v>
      </c>
      <c r="H720" s="282" t="s">
        <v>3984</v>
      </c>
      <c r="I720" s="282" t="s">
        <v>2279</v>
      </c>
      <c r="J720" s="282" t="s">
        <v>13383</v>
      </c>
      <c r="K720" s="282" t="s">
        <v>12583</v>
      </c>
      <c r="L720" s="282" t="s">
        <v>10152</v>
      </c>
      <c r="M720" s="282" t="s">
        <v>12689</v>
      </c>
      <c r="N720" s="282" t="n">
        <v>12</v>
      </c>
      <c r="O720" s="282" t="s">
        <v>4186</v>
      </c>
      <c r="P720" s="282" t="s">
        <v>48</v>
      </c>
      <c r="Q720" s="282" t="s">
        <v>48</v>
      </c>
      <c r="R720" s="282" t="s">
        <v>47</v>
      </c>
      <c r="S720" s="282" t="s">
        <v>168</v>
      </c>
      <c r="T720" s="301" t="s">
        <v>47</v>
      </c>
      <c r="U720" s="301" t="s">
        <v>48</v>
      </c>
      <c r="V720" s="301" t="s">
        <v>48</v>
      </c>
      <c r="W720" s="301" t="s">
        <v>48</v>
      </c>
    </row>
    <row r="721" s="287" customFormat="true" ht="60" hidden="false" customHeight="false" outlineLevel="0" collapsed="false">
      <c r="A721" s="282" t="n">
        <v>717</v>
      </c>
      <c r="B721" s="282" t="s">
        <v>886</v>
      </c>
      <c r="C721" s="282"/>
      <c r="D721" s="282" t="s">
        <v>22</v>
      </c>
      <c r="E721" s="284" t="s">
        <v>13384</v>
      </c>
      <c r="F721" s="282" t="s">
        <v>80</v>
      </c>
      <c r="G721" s="282" t="s">
        <v>40</v>
      </c>
      <c r="H721" s="282" t="s">
        <v>3984</v>
      </c>
      <c r="I721" s="282" t="s">
        <v>2279</v>
      </c>
      <c r="J721" s="282" t="s">
        <v>13383</v>
      </c>
      <c r="K721" s="282" t="s">
        <v>12583</v>
      </c>
      <c r="L721" s="282" t="s">
        <v>10152</v>
      </c>
      <c r="M721" s="286" t="s">
        <v>12175</v>
      </c>
      <c r="N721" s="282" t="n">
        <v>10</v>
      </c>
      <c r="O721" s="282" t="s">
        <v>4186</v>
      </c>
      <c r="P721" s="282" t="s">
        <v>48</v>
      </c>
      <c r="Q721" s="282" t="s">
        <v>48</v>
      </c>
      <c r="R721" s="282" t="s">
        <v>47</v>
      </c>
      <c r="S721" s="282" t="s">
        <v>168</v>
      </c>
      <c r="T721" s="301" t="s">
        <v>47</v>
      </c>
      <c r="U721" s="301" t="s">
        <v>48</v>
      </c>
      <c r="V721" s="301" t="s">
        <v>48</v>
      </c>
      <c r="W721" s="301" t="s">
        <v>48</v>
      </c>
    </row>
    <row r="722" s="287" customFormat="true" ht="60" hidden="false" customHeight="false" outlineLevel="0" collapsed="false">
      <c r="A722" s="282" t="n">
        <v>718</v>
      </c>
      <c r="B722" s="282" t="s">
        <v>1048</v>
      </c>
      <c r="C722" s="282"/>
      <c r="D722" s="282" t="s">
        <v>22</v>
      </c>
      <c r="E722" s="284" t="s">
        <v>13084</v>
      </c>
      <c r="F722" s="282" t="s">
        <v>39</v>
      </c>
      <c r="G722" s="282" t="s">
        <v>40</v>
      </c>
      <c r="H722" s="282" t="s">
        <v>3984</v>
      </c>
      <c r="I722" s="282" t="s">
        <v>2279</v>
      </c>
      <c r="J722" s="282" t="s">
        <v>13383</v>
      </c>
      <c r="K722" s="282" t="s">
        <v>12583</v>
      </c>
      <c r="L722" s="282" t="s">
        <v>10152</v>
      </c>
      <c r="M722" s="286" t="s">
        <v>12175</v>
      </c>
      <c r="N722" s="282" t="n">
        <v>9</v>
      </c>
      <c r="O722" s="282" t="s">
        <v>4186</v>
      </c>
      <c r="P722" s="282" t="s">
        <v>48</v>
      </c>
      <c r="Q722" s="282" t="s">
        <v>48</v>
      </c>
      <c r="R722" s="282" t="s">
        <v>47</v>
      </c>
      <c r="S722" s="282" t="s">
        <v>168</v>
      </c>
      <c r="T722" s="301" t="s">
        <v>47</v>
      </c>
      <c r="U722" s="301" t="s">
        <v>48</v>
      </c>
      <c r="V722" s="301" t="s">
        <v>48</v>
      </c>
      <c r="W722" s="301" t="s">
        <v>48</v>
      </c>
    </row>
    <row r="723" s="287" customFormat="true" ht="60" hidden="false" customHeight="false" outlineLevel="0" collapsed="false">
      <c r="A723" s="282" t="n">
        <v>719</v>
      </c>
      <c r="B723" s="282" t="s">
        <v>4856</v>
      </c>
      <c r="C723" s="282" t="s">
        <v>21</v>
      </c>
      <c r="D723" s="282"/>
      <c r="E723" s="284" t="s">
        <v>8760</v>
      </c>
      <c r="F723" s="282" t="s">
        <v>259</v>
      </c>
      <c r="G723" s="282" t="s">
        <v>40</v>
      </c>
      <c r="H723" s="282" t="s">
        <v>3984</v>
      </c>
      <c r="I723" s="282" t="s">
        <v>2279</v>
      </c>
      <c r="J723" s="282" t="s">
        <v>13383</v>
      </c>
      <c r="K723" s="282" t="s">
        <v>12583</v>
      </c>
      <c r="L723" s="282" t="s">
        <v>10152</v>
      </c>
      <c r="M723" s="286" t="s">
        <v>12175</v>
      </c>
      <c r="N723" s="282" t="n">
        <v>6</v>
      </c>
      <c r="O723" s="282" t="s">
        <v>4186</v>
      </c>
      <c r="P723" s="282" t="s">
        <v>48</v>
      </c>
      <c r="Q723" s="282" t="s">
        <v>48</v>
      </c>
      <c r="R723" s="282" t="s">
        <v>47</v>
      </c>
      <c r="S723" s="282" t="s">
        <v>168</v>
      </c>
      <c r="T723" s="301" t="s">
        <v>47</v>
      </c>
      <c r="U723" s="301" t="s">
        <v>48</v>
      </c>
      <c r="V723" s="301" t="s">
        <v>48</v>
      </c>
      <c r="W723" s="301" t="s">
        <v>48</v>
      </c>
    </row>
    <row r="724" s="287" customFormat="true" ht="75" hidden="false" customHeight="false" outlineLevel="0" collapsed="false">
      <c r="A724" s="282" t="n">
        <v>720</v>
      </c>
      <c r="B724" s="282" t="s">
        <v>6123</v>
      </c>
      <c r="C724" s="282"/>
      <c r="D724" s="282" t="s">
        <v>22</v>
      </c>
      <c r="E724" s="284" t="s">
        <v>13385</v>
      </c>
      <c r="F724" s="282" t="s">
        <v>266</v>
      </c>
      <c r="G724" s="282" t="s">
        <v>40</v>
      </c>
      <c r="H724" s="282" t="s">
        <v>9281</v>
      </c>
      <c r="I724" s="282" t="s">
        <v>5204</v>
      </c>
      <c r="J724" s="282" t="s">
        <v>13386</v>
      </c>
      <c r="K724" s="282" t="s">
        <v>13387</v>
      </c>
      <c r="L724" s="282" t="s">
        <v>45</v>
      </c>
      <c r="M724" s="298" t="s">
        <v>12206</v>
      </c>
      <c r="N724" s="282" t="n">
        <v>1</v>
      </c>
      <c r="O724" s="282" t="s">
        <v>4186</v>
      </c>
      <c r="P724" s="282" t="s">
        <v>48</v>
      </c>
      <c r="Q724" s="282" t="s">
        <v>48</v>
      </c>
      <c r="R724" s="282" t="s">
        <v>47</v>
      </c>
      <c r="S724" s="282" t="s">
        <v>49</v>
      </c>
      <c r="T724" s="301" t="s">
        <v>47</v>
      </c>
      <c r="U724" s="301" t="s">
        <v>48</v>
      </c>
      <c r="V724" s="301" t="s">
        <v>48</v>
      </c>
      <c r="W724" s="301" t="s">
        <v>48</v>
      </c>
    </row>
    <row r="725" s="287" customFormat="true" ht="75" hidden="false" customHeight="false" outlineLevel="0" collapsed="false">
      <c r="A725" s="282" t="n">
        <v>721</v>
      </c>
      <c r="B725" s="282" t="s">
        <v>13388</v>
      </c>
      <c r="C725" s="282" t="s">
        <v>37</v>
      </c>
      <c r="D725" s="282"/>
      <c r="E725" s="284" t="s">
        <v>13389</v>
      </c>
      <c r="F725" s="282" t="s">
        <v>192</v>
      </c>
      <c r="G725" s="282" t="s">
        <v>40</v>
      </c>
      <c r="H725" s="282" t="s">
        <v>9281</v>
      </c>
      <c r="I725" s="282" t="s">
        <v>5204</v>
      </c>
      <c r="J725" s="282" t="s">
        <v>13386</v>
      </c>
      <c r="K725" s="282" t="s">
        <v>13390</v>
      </c>
      <c r="L725" s="282" t="s">
        <v>45</v>
      </c>
      <c r="M725" s="286" t="s">
        <v>11953</v>
      </c>
      <c r="N725" s="282" t="n">
        <v>4</v>
      </c>
      <c r="O725" s="282" t="s">
        <v>4186</v>
      </c>
      <c r="P725" s="282" t="s">
        <v>48</v>
      </c>
      <c r="Q725" s="282" t="s">
        <v>48</v>
      </c>
      <c r="R725" s="282" t="s">
        <v>47</v>
      </c>
      <c r="S725" s="282" t="s">
        <v>49</v>
      </c>
      <c r="T725" s="301" t="s">
        <v>47</v>
      </c>
      <c r="U725" s="301" t="s">
        <v>48</v>
      </c>
      <c r="V725" s="301" t="s">
        <v>48</v>
      </c>
      <c r="W725" s="301" t="s">
        <v>48</v>
      </c>
    </row>
    <row r="726" s="287" customFormat="true" ht="60" hidden="false" customHeight="false" outlineLevel="0" collapsed="false">
      <c r="A726" s="282" t="n">
        <v>722</v>
      </c>
      <c r="B726" s="282" t="s">
        <v>10990</v>
      </c>
      <c r="C726" s="282" t="s">
        <v>37</v>
      </c>
      <c r="D726" s="282"/>
      <c r="E726" s="284" t="s">
        <v>10686</v>
      </c>
      <c r="F726" s="282" t="s">
        <v>106</v>
      </c>
      <c r="G726" s="282" t="s">
        <v>2629</v>
      </c>
      <c r="H726" s="282" t="s">
        <v>13391</v>
      </c>
      <c r="I726" s="282" t="s">
        <v>9774</v>
      </c>
      <c r="J726" s="282" t="s">
        <v>13392</v>
      </c>
      <c r="K726" s="293" t="s">
        <v>5095</v>
      </c>
      <c r="L726" s="282" t="s">
        <v>45</v>
      </c>
      <c r="M726" s="282" t="s">
        <v>12355</v>
      </c>
      <c r="N726" s="282" t="n">
        <v>10</v>
      </c>
      <c r="O726" s="282" t="s">
        <v>4186</v>
      </c>
      <c r="P726" s="282" t="s">
        <v>48</v>
      </c>
      <c r="Q726" s="282" t="s">
        <v>48</v>
      </c>
      <c r="R726" s="282" t="s">
        <v>47</v>
      </c>
      <c r="S726" s="282" t="s">
        <v>49</v>
      </c>
      <c r="T726" s="301" t="s">
        <v>47</v>
      </c>
      <c r="U726" s="301" t="s">
        <v>48</v>
      </c>
      <c r="V726" s="301" t="s">
        <v>48</v>
      </c>
      <c r="W726" s="301" t="s">
        <v>48</v>
      </c>
    </row>
    <row r="727" s="287" customFormat="true" ht="60" hidden="false" customHeight="false" outlineLevel="0" collapsed="false">
      <c r="A727" s="282" t="n">
        <v>723</v>
      </c>
      <c r="B727" s="282" t="s">
        <v>2462</v>
      </c>
      <c r="C727" s="282" t="s">
        <v>37</v>
      </c>
      <c r="D727" s="282"/>
      <c r="E727" s="284" t="s">
        <v>13393</v>
      </c>
      <c r="F727" s="282" t="s">
        <v>39</v>
      </c>
      <c r="G727" s="282" t="s">
        <v>2629</v>
      </c>
      <c r="H727" s="282" t="s">
        <v>13391</v>
      </c>
      <c r="I727" s="282" t="s">
        <v>9774</v>
      </c>
      <c r="J727" s="282" t="s">
        <v>13392</v>
      </c>
      <c r="K727" s="293" t="s">
        <v>5095</v>
      </c>
      <c r="L727" s="282" t="s">
        <v>45</v>
      </c>
      <c r="M727" s="282" t="s">
        <v>12355</v>
      </c>
      <c r="N727" s="282" t="n">
        <v>8</v>
      </c>
      <c r="O727" s="282" t="s">
        <v>4186</v>
      </c>
      <c r="P727" s="282" t="s">
        <v>48</v>
      </c>
      <c r="Q727" s="282" t="s">
        <v>48</v>
      </c>
      <c r="R727" s="282" t="s">
        <v>47</v>
      </c>
      <c r="S727" s="282" t="s">
        <v>49</v>
      </c>
      <c r="T727" s="301" t="s">
        <v>47</v>
      </c>
      <c r="U727" s="301" t="s">
        <v>48</v>
      </c>
      <c r="V727" s="301" t="s">
        <v>48</v>
      </c>
      <c r="W727" s="301" t="s">
        <v>48</v>
      </c>
    </row>
    <row r="728" s="287" customFormat="true" ht="60" hidden="true" customHeight="false" outlineLevel="0" collapsed="false">
      <c r="A728" s="282" t="n">
        <v>724</v>
      </c>
      <c r="B728" s="282" t="s">
        <v>3397</v>
      </c>
      <c r="C728" s="282"/>
      <c r="D728" s="282" t="s">
        <v>22</v>
      </c>
      <c r="E728" s="284" t="s">
        <v>8964</v>
      </c>
      <c r="F728" s="282" t="s">
        <v>70</v>
      </c>
      <c r="G728" s="282" t="s">
        <v>40</v>
      </c>
      <c r="H728" s="282" t="s">
        <v>12269</v>
      </c>
      <c r="I728" s="282" t="s">
        <v>3170</v>
      </c>
      <c r="J728" s="282" t="s">
        <v>13394</v>
      </c>
      <c r="K728" s="282" t="s">
        <v>9703</v>
      </c>
      <c r="L728" s="282" t="s">
        <v>2888</v>
      </c>
      <c r="M728" s="282" t="s">
        <v>13341</v>
      </c>
      <c r="N728" s="282" t="s">
        <v>8482</v>
      </c>
      <c r="O728" s="282" t="s">
        <v>4186</v>
      </c>
      <c r="P728" s="282" t="s">
        <v>48</v>
      </c>
      <c r="Q728" s="282" t="s">
        <v>48</v>
      </c>
      <c r="R728" s="282" t="s">
        <v>47</v>
      </c>
      <c r="S728" s="282" t="s">
        <v>49</v>
      </c>
      <c r="T728" s="301" t="s">
        <v>47</v>
      </c>
      <c r="U728" s="301" t="s">
        <v>48</v>
      </c>
      <c r="V728" s="301" t="s">
        <v>48</v>
      </c>
      <c r="W728" s="301" t="s">
        <v>48</v>
      </c>
    </row>
    <row r="729" s="287" customFormat="true" ht="75" hidden="false" customHeight="false" outlineLevel="0" collapsed="false">
      <c r="A729" s="282" t="n">
        <v>725</v>
      </c>
      <c r="B729" s="282" t="s">
        <v>5807</v>
      </c>
      <c r="C729" s="282"/>
      <c r="D729" s="282" t="s">
        <v>22</v>
      </c>
      <c r="E729" s="284" t="s">
        <v>4928</v>
      </c>
      <c r="F729" s="282" t="s">
        <v>259</v>
      </c>
      <c r="G729" s="282" t="s">
        <v>40</v>
      </c>
      <c r="H729" s="282" t="s">
        <v>5501</v>
      </c>
      <c r="I729" s="282" t="s">
        <v>13395</v>
      </c>
      <c r="J729" s="282" t="s">
        <v>13396</v>
      </c>
      <c r="K729" s="282" t="s">
        <v>12541</v>
      </c>
      <c r="L729" s="282" t="s">
        <v>45</v>
      </c>
      <c r="M729" s="286" t="s">
        <v>11953</v>
      </c>
      <c r="N729" s="282" t="n">
        <v>5</v>
      </c>
      <c r="O729" s="282" t="s">
        <v>4186</v>
      </c>
      <c r="P729" s="282" t="s">
        <v>48</v>
      </c>
      <c r="Q729" s="282" t="s">
        <v>48</v>
      </c>
      <c r="R729" s="282" t="s">
        <v>47</v>
      </c>
      <c r="S729" s="282" t="s">
        <v>49</v>
      </c>
      <c r="T729" s="301" t="s">
        <v>47</v>
      </c>
      <c r="U729" s="301" t="s">
        <v>48</v>
      </c>
      <c r="V729" s="301" t="s">
        <v>48</v>
      </c>
      <c r="W729" s="301" t="s">
        <v>48</v>
      </c>
    </row>
    <row r="730" s="287" customFormat="true" ht="75" hidden="false" customHeight="false" outlineLevel="0" collapsed="false">
      <c r="A730" s="282" t="n">
        <v>726</v>
      </c>
      <c r="B730" s="282" t="s">
        <v>13397</v>
      </c>
      <c r="C730" s="282"/>
      <c r="D730" s="282" t="s">
        <v>22</v>
      </c>
      <c r="E730" s="284" t="s">
        <v>13398</v>
      </c>
      <c r="F730" s="282" t="s">
        <v>192</v>
      </c>
      <c r="G730" s="282" t="s">
        <v>40</v>
      </c>
      <c r="H730" s="282" t="s">
        <v>5501</v>
      </c>
      <c r="I730" s="282" t="s">
        <v>13395</v>
      </c>
      <c r="J730" s="282" t="s">
        <v>13399</v>
      </c>
      <c r="K730" s="282" t="s">
        <v>12541</v>
      </c>
      <c r="L730" s="282" t="s">
        <v>45</v>
      </c>
      <c r="M730" s="286" t="s">
        <v>11953</v>
      </c>
      <c r="N730" s="282" t="n">
        <v>3</v>
      </c>
      <c r="O730" s="282" t="s">
        <v>4186</v>
      </c>
      <c r="P730" s="282" t="s">
        <v>48</v>
      </c>
      <c r="Q730" s="282" t="s">
        <v>48</v>
      </c>
      <c r="R730" s="282" t="s">
        <v>47</v>
      </c>
      <c r="S730" s="282" t="s">
        <v>49</v>
      </c>
      <c r="T730" s="301" t="s">
        <v>47</v>
      </c>
      <c r="U730" s="301" t="s">
        <v>48</v>
      </c>
      <c r="V730" s="301" t="s">
        <v>48</v>
      </c>
      <c r="W730" s="301" t="s">
        <v>48</v>
      </c>
    </row>
    <row r="731" s="287" customFormat="true" ht="60" hidden="true" customHeight="false" outlineLevel="0" collapsed="false">
      <c r="A731" s="282" t="n">
        <v>727</v>
      </c>
      <c r="B731" s="282" t="s">
        <v>4351</v>
      </c>
      <c r="C731" s="282" t="s">
        <v>37</v>
      </c>
      <c r="E731" s="284" t="s">
        <v>11154</v>
      </c>
      <c r="F731" s="282" t="s">
        <v>70</v>
      </c>
      <c r="G731" s="282" t="s">
        <v>40</v>
      </c>
      <c r="H731" s="282" t="s">
        <v>5501</v>
      </c>
      <c r="I731" s="282" t="s">
        <v>13395</v>
      </c>
      <c r="J731" s="282" t="s">
        <v>13399</v>
      </c>
      <c r="K731" s="282" t="s">
        <v>12541</v>
      </c>
      <c r="L731" s="282" t="s">
        <v>45</v>
      </c>
      <c r="M731" s="282" t="s">
        <v>13341</v>
      </c>
      <c r="N731" s="282" t="s">
        <v>8482</v>
      </c>
      <c r="O731" s="282" t="s">
        <v>4186</v>
      </c>
      <c r="P731" s="282" t="s">
        <v>48</v>
      </c>
      <c r="Q731" s="282" t="s">
        <v>48</v>
      </c>
      <c r="R731" s="282" t="s">
        <v>47</v>
      </c>
      <c r="S731" s="282" t="s">
        <v>49</v>
      </c>
      <c r="T731" s="301" t="s">
        <v>47</v>
      </c>
      <c r="U731" s="301" t="s">
        <v>48</v>
      </c>
      <c r="V731" s="301" t="s">
        <v>48</v>
      </c>
      <c r="W731" s="301" t="s">
        <v>48</v>
      </c>
    </row>
    <row r="732" s="287" customFormat="true" ht="75" hidden="false" customHeight="false" outlineLevel="0" collapsed="false">
      <c r="A732" s="282" t="n">
        <v>728</v>
      </c>
      <c r="B732" s="282" t="s">
        <v>5198</v>
      </c>
      <c r="C732" s="282"/>
      <c r="D732" s="282" t="s">
        <v>22</v>
      </c>
      <c r="E732" s="284" t="s">
        <v>13400</v>
      </c>
      <c r="F732" s="282" t="s">
        <v>171</v>
      </c>
      <c r="G732" s="282" t="s">
        <v>40</v>
      </c>
      <c r="H732" s="282" t="s">
        <v>13401</v>
      </c>
      <c r="I732" s="282" t="s">
        <v>6853</v>
      </c>
      <c r="J732" s="282" t="s">
        <v>13402</v>
      </c>
      <c r="K732" s="282" t="s">
        <v>12388</v>
      </c>
      <c r="L732" s="282" t="s">
        <v>45</v>
      </c>
      <c r="M732" s="286" t="s">
        <v>11953</v>
      </c>
      <c r="N732" s="282" t="n">
        <v>8</v>
      </c>
      <c r="O732" s="282" t="s">
        <v>4186</v>
      </c>
      <c r="P732" s="282" t="s">
        <v>48</v>
      </c>
      <c r="Q732" s="282" t="s">
        <v>48</v>
      </c>
      <c r="R732" s="282" t="s">
        <v>47</v>
      </c>
      <c r="S732" s="282" t="s">
        <v>49</v>
      </c>
      <c r="T732" s="301" t="s">
        <v>47</v>
      </c>
      <c r="U732" s="301" t="s">
        <v>48</v>
      </c>
      <c r="V732" s="301" t="s">
        <v>48</v>
      </c>
      <c r="W732" s="301" t="s">
        <v>48</v>
      </c>
    </row>
    <row r="733" s="287" customFormat="true" ht="60" hidden="false" customHeight="false" outlineLevel="0" collapsed="false">
      <c r="A733" s="282" t="n">
        <v>729</v>
      </c>
      <c r="B733" s="282" t="s">
        <v>1373</v>
      </c>
      <c r="C733" s="282"/>
      <c r="D733" s="282" t="s">
        <v>22</v>
      </c>
      <c r="E733" s="284" t="s">
        <v>13403</v>
      </c>
      <c r="F733" s="282" t="s">
        <v>192</v>
      </c>
      <c r="G733" s="282" t="s">
        <v>13404</v>
      </c>
      <c r="H733" s="282" t="s">
        <v>860</v>
      </c>
      <c r="I733" s="282" t="s">
        <v>4927</v>
      </c>
      <c r="J733" s="282" t="s">
        <v>13405</v>
      </c>
      <c r="K733" s="282" t="s">
        <v>9500</v>
      </c>
      <c r="L733" s="282" t="s">
        <v>45</v>
      </c>
      <c r="M733" s="286" t="s">
        <v>12175</v>
      </c>
      <c r="N733" s="282" t="n">
        <v>4</v>
      </c>
      <c r="O733" s="282" t="s">
        <v>4186</v>
      </c>
      <c r="P733" s="282" t="s">
        <v>48</v>
      </c>
      <c r="Q733" s="282" t="s">
        <v>48</v>
      </c>
      <c r="R733" s="282" t="s">
        <v>47</v>
      </c>
      <c r="S733" s="282" t="s">
        <v>168</v>
      </c>
      <c r="T733" s="301" t="s">
        <v>47</v>
      </c>
      <c r="U733" s="301" t="s">
        <v>48</v>
      </c>
      <c r="V733" s="301" t="s">
        <v>48</v>
      </c>
      <c r="W733" s="301" t="s">
        <v>48</v>
      </c>
    </row>
    <row r="734" s="287" customFormat="true" ht="60" hidden="false" customHeight="false" outlineLevel="0" collapsed="false">
      <c r="A734" s="282" t="n">
        <v>730</v>
      </c>
      <c r="B734" s="282" t="s">
        <v>6097</v>
      </c>
      <c r="C734" s="282" t="s">
        <v>21</v>
      </c>
      <c r="D734" s="282"/>
      <c r="E734" s="284" t="s">
        <v>13406</v>
      </c>
      <c r="F734" s="282" t="s">
        <v>266</v>
      </c>
      <c r="G734" s="282" t="s">
        <v>40</v>
      </c>
      <c r="H734" s="282" t="s">
        <v>860</v>
      </c>
      <c r="I734" s="282" t="s">
        <v>4927</v>
      </c>
      <c r="J734" s="282" t="s">
        <v>13407</v>
      </c>
      <c r="K734" s="282" t="s">
        <v>9500</v>
      </c>
      <c r="L734" s="282" t="s">
        <v>45</v>
      </c>
      <c r="M734" s="286" t="s">
        <v>12175</v>
      </c>
      <c r="N734" s="282" t="n">
        <v>1</v>
      </c>
      <c r="O734" s="282" t="s">
        <v>4186</v>
      </c>
      <c r="P734" s="282" t="s">
        <v>48</v>
      </c>
      <c r="Q734" s="282" t="s">
        <v>48</v>
      </c>
      <c r="R734" s="282" t="s">
        <v>47</v>
      </c>
      <c r="S734" s="282" t="s">
        <v>168</v>
      </c>
      <c r="T734" s="301" t="s">
        <v>47</v>
      </c>
      <c r="U734" s="301" t="s">
        <v>48</v>
      </c>
      <c r="V734" s="301" t="s">
        <v>48</v>
      </c>
      <c r="W734" s="301" t="s">
        <v>48</v>
      </c>
    </row>
    <row r="735" s="287" customFormat="true" ht="60" hidden="false" customHeight="false" outlineLevel="0" collapsed="false">
      <c r="A735" s="282" t="n">
        <v>731</v>
      </c>
      <c r="B735" s="282" t="s">
        <v>5156</v>
      </c>
      <c r="C735" s="282"/>
      <c r="D735" s="282" t="s">
        <v>22</v>
      </c>
      <c r="E735" s="284" t="s">
        <v>13408</v>
      </c>
      <c r="F735" s="282" t="s">
        <v>266</v>
      </c>
      <c r="G735" s="282" t="s">
        <v>13049</v>
      </c>
      <c r="H735" s="282" t="s">
        <v>13409</v>
      </c>
      <c r="I735" s="282" t="s">
        <v>13410</v>
      </c>
      <c r="J735" s="282" t="s">
        <v>13407</v>
      </c>
      <c r="K735" s="282" t="s">
        <v>9500</v>
      </c>
      <c r="L735" s="282" t="s">
        <v>45</v>
      </c>
      <c r="M735" s="285" t="s">
        <v>48</v>
      </c>
      <c r="N735" s="285" t="s">
        <v>48</v>
      </c>
      <c r="O735" s="282" t="s">
        <v>4186</v>
      </c>
      <c r="P735" s="282" t="s">
        <v>48</v>
      </c>
      <c r="Q735" s="282" t="s">
        <v>48</v>
      </c>
      <c r="R735" s="282" t="s">
        <v>47</v>
      </c>
      <c r="S735" s="282" t="s">
        <v>168</v>
      </c>
      <c r="T735" s="301" t="s">
        <v>47</v>
      </c>
      <c r="U735" s="283" t="s">
        <v>48</v>
      </c>
      <c r="V735" s="283" t="s">
        <v>48</v>
      </c>
      <c r="W735" s="282" t="n">
        <v>6</v>
      </c>
    </row>
    <row r="736" s="287" customFormat="true" ht="60" hidden="true" customHeight="false" outlineLevel="0" collapsed="false">
      <c r="A736" s="282" t="n">
        <v>732</v>
      </c>
      <c r="B736" s="282" t="s">
        <v>372</v>
      </c>
      <c r="C736" s="282"/>
      <c r="D736" s="282" t="s">
        <v>22</v>
      </c>
      <c r="E736" s="284" t="s">
        <v>13411</v>
      </c>
      <c r="F736" s="282" t="s">
        <v>430</v>
      </c>
      <c r="G736" s="282" t="s">
        <v>13049</v>
      </c>
      <c r="H736" s="282" t="s">
        <v>13409</v>
      </c>
      <c r="I736" s="282" t="s">
        <v>13410</v>
      </c>
      <c r="J736" s="282" t="s">
        <v>13407</v>
      </c>
      <c r="K736" s="282" t="s">
        <v>9500</v>
      </c>
      <c r="L736" s="282" t="s">
        <v>45</v>
      </c>
      <c r="M736" s="282" t="s">
        <v>48</v>
      </c>
      <c r="N736" s="282" t="s">
        <v>48</v>
      </c>
      <c r="O736" s="282" t="s">
        <v>4186</v>
      </c>
      <c r="P736" s="282" t="s">
        <v>48</v>
      </c>
      <c r="Q736" s="282" t="s">
        <v>48</v>
      </c>
      <c r="R736" s="282" t="s">
        <v>47</v>
      </c>
      <c r="S736" s="282" t="s">
        <v>168</v>
      </c>
      <c r="T736" s="301" t="s">
        <v>47</v>
      </c>
      <c r="U736" s="283" t="s">
        <v>48</v>
      </c>
      <c r="V736" s="283" t="s">
        <v>48</v>
      </c>
      <c r="W736" s="293" t="s">
        <v>48</v>
      </c>
    </row>
    <row r="737" s="287" customFormat="true" ht="60" hidden="true" customHeight="false" outlineLevel="0" collapsed="false">
      <c r="A737" s="282" t="n">
        <v>733</v>
      </c>
      <c r="B737" s="282" t="s">
        <v>4863</v>
      </c>
      <c r="C737" s="282"/>
      <c r="D737" s="282" t="s">
        <v>22</v>
      </c>
      <c r="E737" s="284" t="s">
        <v>5417</v>
      </c>
      <c r="F737" s="286" t="s">
        <v>127</v>
      </c>
      <c r="G737" s="282" t="s">
        <v>13049</v>
      </c>
      <c r="H737" s="282" t="s">
        <v>13409</v>
      </c>
      <c r="I737" s="282" t="s">
        <v>13410</v>
      </c>
      <c r="J737" s="282" t="s">
        <v>13407</v>
      </c>
      <c r="K737" s="282" t="s">
        <v>9500</v>
      </c>
      <c r="L737" s="282" t="s">
        <v>45</v>
      </c>
      <c r="M737" s="282" t="s">
        <v>48</v>
      </c>
      <c r="N737" s="282" t="s">
        <v>48</v>
      </c>
      <c r="O737" s="282" t="s">
        <v>4186</v>
      </c>
      <c r="P737" s="282" t="s">
        <v>48</v>
      </c>
      <c r="Q737" s="282" t="s">
        <v>48</v>
      </c>
      <c r="R737" s="282" t="s">
        <v>47</v>
      </c>
      <c r="S737" s="282" t="s">
        <v>168</v>
      </c>
      <c r="T737" s="301" t="s">
        <v>47</v>
      </c>
      <c r="U737" s="283" t="s">
        <v>48</v>
      </c>
      <c r="V737" s="283" t="s">
        <v>48</v>
      </c>
      <c r="W737" s="293" t="s">
        <v>48</v>
      </c>
    </row>
    <row r="738" s="287" customFormat="true" ht="75" hidden="false" customHeight="false" outlineLevel="0" collapsed="false">
      <c r="A738" s="282" t="n">
        <v>734</v>
      </c>
      <c r="B738" s="282" t="s">
        <v>3077</v>
      </c>
      <c r="C738" s="282"/>
      <c r="D738" s="282" t="s">
        <v>22</v>
      </c>
      <c r="E738" s="284" t="s">
        <v>13412</v>
      </c>
      <c r="F738" s="282" t="s">
        <v>171</v>
      </c>
      <c r="G738" s="282" t="s">
        <v>40</v>
      </c>
      <c r="H738" s="282" t="s">
        <v>6267</v>
      </c>
      <c r="I738" s="282" t="s">
        <v>438</v>
      </c>
      <c r="J738" s="282" t="s">
        <v>13413</v>
      </c>
      <c r="K738" s="293" t="s">
        <v>12174</v>
      </c>
      <c r="L738" s="293" t="s">
        <v>45</v>
      </c>
      <c r="M738" s="286" t="s">
        <v>11953</v>
      </c>
      <c r="N738" s="282" t="n">
        <v>7</v>
      </c>
      <c r="O738" s="300" t="s">
        <v>4186</v>
      </c>
      <c r="P738" s="300" t="s">
        <v>48</v>
      </c>
      <c r="Q738" s="293" t="s">
        <v>48</v>
      </c>
      <c r="R738" s="293" t="s">
        <v>47</v>
      </c>
      <c r="S738" s="293" t="s">
        <v>49</v>
      </c>
      <c r="T738" s="293" t="s">
        <v>47</v>
      </c>
      <c r="U738" s="301" t="s">
        <v>48</v>
      </c>
      <c r="V738" s="301" t="s">
        <v>48</v>
      </c>
      <c r="W738" s="301" t="s">
        <v>48</v>
      </c>
    </row>
    <row r="739" s="287" customFormat="true" ht="75" hidden="false" customHeight="false" outlineLevel="0" collapsed="false">
      <c r="A739" s="282" t="n">
        <v>735</v>
      </c>
      <c r="B739" s="282" t="s">
        <v>597</v>
      </c>
      <c r="C739" s="282"/>
      <c r="D739" s="282" t="s">
        <v>22</v>
      </c>
      <c r="E739" s="284" t="s">
        <v>13414</v>
      </c>
      <c r="F739" s="282" t="s">
        <v>171</v>
      </c>
      <c r="G739" s="282" t="s">
        <v>40</v>
      </c>
      <c r="H739" s="282" t="s">
        <v>6267</v>
      </c>
      <c r="I739" s="282" t="s">
        <v>438</v>
      </c>
      <c r="J739" s="282" t="s">
        <v>13413</v>
      </c>
      <c r="K739" s="293" t="s">
        <v>12174</v>
      </c>
      <c r="L739" s="293" t="s">
        <v>45</v>
      </c>
      <c r="M739" s="286" t="s">
        <v>11953</v>
      </c>
      <c r="N739" s="282" t="n">
        <v>6</v>
      </c>
      <c r="O739" s="300" t="s">
        <v>4186</v>
      </c>
      <c r="P739" s="300" t="s">
        <v>48</v>
      </c>
      <c r="Q739" s="293" t="s">
        <v>48</v>
      </c>
      <c r="R739" s="293" t="s">
        <v>47</v>
      </c>
      <c r="S739" s="293" t="s">
        <v>49</v>
      </c>
      <c r="T739" s="293" t="s">
        <v>47</v>
      </c>
      <c r="U739" s="301" t="s">
        <v>48</v>
      </c>
      <c r="V739" s="301" t="s">
        <v>48</v>
      </c>
      <c r="W739" s="301" t="s">
        <v>48</v>
      </c>
    </row>
    <row r="740" s="287" customFormat="true" ht="75" hidden="false" customHeight="false" outlineLevel="0" collapsed="false">
      <c r="A740" s="282" t="n">
        <v>736</v>
      </c>
      <c r="B740" s="282" t="s">
        <v>13415</v>
      </c>
      <c r="C740" s="282" t="s">
        <v>21</v>
      </c>
      <c r="D740" s="282"/>
      <c r="E740" s="284" t="s">
        <v>13416</v>
      </c>
      <c r="F740" s="282" t="s">
        <v>244</v>
      </c>
      <c r="G740" s="282" t="s">
        <v>40</v>
      </c>
      <c r="H740" s="282" t="s">
        <v>13417</v>
      </c>
      <c r="I740" s="282" t="s">
        <v>11037</v>
      </c>
      <c r="J740" s="282" t="s">
        <v>13418</v>
      </c>
      <c r="K740" s="282" t="s">
        <v>4092</v>
      </c>
      <c r="L740" s="282" t="s">
        <v>45</v>
      </c>
      <c r="M740" s="298" t="s">
        <v>12206</v>
      </c>
      <c r="N740" s="282" t="n">
        <v>2</v>
      </c>
      <c r="O740" s="282" t="s">
        <v>4186</v>
      </c>
      <c r="P740" s="282" t="s">
        <v>48</v>
      </c>
      <c r="Q740" s="282" t="s">
        <v>48</v>
      </c>
      <c r="R740" s="282" t="s">
        <v>47</v>
      </c>
      <c r="S740" s="282" t="s">
        <v>49</v>
      </c>
      <c r="T740" s="301" t="s">
        <v>47</v>
      </c>
      <c r="U740" s="301" t="s">
        <v>48</v>
      </c>
      <c r="V740" s="301" t="s">
        <v>48</v>
      </c>
      <c r="W740" s="301" t="s">
        <v>48</v>
      </c>
    </row>
    <row r="741" s="287" customFormat="true" ht="75" hidden="false" customHeight="false" outlineLevel="0" collapsed="false">
      <c r="A741" s="282" t="n">
        <v>737</v>
      </c>
      <c r="B741" s="282" t="s">
        <v>1137</v>
      </c>
      <c r="C741" s="282"/>
      <c r="D741" s="282" t="s">
        <v>22</v>
      </c>
      <c r="E741" s="284" t="s">
        <v>13419</v>
      </c>
      <c r="F741" s="282" t="s">
        <v>171</v>
      </c>
      <c r="G741" s="282" t="s">
        <v>40</v>
      </c>
      <c r="H741" s="282" t="s">
        <v>13420</v>
      </c>
      <c r="I741" s="282" t="s">
        <v>13421</v>
      </c>
      <c r="J741" s="282" t="s">
        <v>13422</v>
      </c>
      <c r="K741" s="286" t="s">
        <v>11511</v>
      </c>
      <c r="L741" s="282" t="s">
        <v>45</v>
      </c>
      <c r="M741" s="298" t="s">
        <v>12206</v>
      </c>
      <c r="N741" s="282" t="n">
        <v>7</v>
      </c>
      <c r="O741" s="282" t="s">
        <v>4186</v>
      </c>
      <c r="P741" s="282" t="s">
        <v>48</v>
      </c>
      <c r="Q741" s="282" t="s">
        <v>48</v>
      </c>
      <c r="R741" s="282" t="s">
        <v>47</v>
      </c>
      <c r="S741" s="282" t="s">
        <v>49</v>
      </c>
      <c r="T741" s="312" t="s">
        <v>47</v>
      </c>
      <c r="U741" s="301" t="s">
        <v>48</v>
      </c>
      <c r="V741" s="301" t="s">
        <v>48</v>
      </c>
      <c r="W741" s="301" t="s">
        <v>48</v>
      </c>
    </row>
    <row r="742" s="287" customFormat="true" ht="75" hidden="false" customHeight="false" outlineLevel="0" collapsed="false">
      <c r="A742" s="282" t="n">
        <v>738</v>
      </c>
      <c r="B742" s="282" t="s">
        <v>1554</v>
      </c>
      <c r="C742" s="282" t="s">
        <v>37</v>
      </c>
      <c r="D742" s="282"/>
      <c r="E742" s="284" t="s">
        <v>10101</v>
      </c>
      <c r="F742" s="282" t="s">
        <v>52</v>
      </c>
      <c r="G742" s="282" t="s">
        <v>13423</v>
      </c>
      <c r="H742" s="282" t="s">
        <v>13420</v>
      </c>
      <c r="I742" s="282" t="s">
        <v>13421</v>
      </c>
      <c r="J742" s="282" t="s">
        <v>13422</v>
      </c>
      <c r="K742" s="282" t="s">
        <v>9500</v>
      </c>
      <c r="L742" s="282" t="s">
        <v>45</v>
      </c>
      <c r="M742" s="298" t="s">
        <v>12206</v>
      </c>
      <c r="N742" s="282" t="n">
        <v>10</v>
      </c>
      <c r="O742" s="282" t="s">
        <v>4186</v>
      </c>
      <c r="P742" s="282" t="s">
        <v>48</v>
      </c>
      <c r="Q742" s="282" t="s">
        <v>48</v>
      </c>
      <c r="R742" s="282" t="s">
        <v>47</v>
      </c>
      <c r="S742" s="282" t="s">
        <v>49</v>
      </c>
      <c r="T742" s="312" t="s">
        <v>47</v>
      </c>
      <c r="U742" s="301" t="s">
        <v>48</v>
      </c>
      <c r="V742" s="301" t="s">
        <v>48</v>
      </c>
      <c r="W742" s="301" t="s">
        <v>48</v>
      </c>
    </row>
    <row r="743" s="287" customFormat="true" ht="60" hidden="false" customHeight="false" outlineLevel="0" collapsed="false">
      <c r="A743" s="282" t="n">
        <v>739</v>
      </c>
      <c r="B743" s="282" t="s">
        <v>2530</v>
      </c>
      <c r="C743" s="282"/>
      <c r="D743" s="282" t="s">
        <v>22</v>
      </c>
      <c r="E743" s="284" t="s">
        <v>9228</v>
      </c>
      <c r="F743" s="282" t="s">
        <v>80</v>
      </c>
      <c r="G743" s="282" t="s">
        <v>40</v>
      </c>
      <c r="H743" s="282" t="s">
        <v>13420</v>
      </c>
      <c r="I743" s="282" t="s">
        <v>13421</v>
      </c>
      <c r="J743" s="282" t="s">
        <v>13422</v>
      </c>
      <c r="K743" s="282" t="s">
        <v>9500</v>
      </c>
      <c r="L743" s="282" t="s">
        <v>45</v>
      </c>
      <c r="M743" s="282" t="s">
        <v>13424</v>
      </c>
      <c r="N743" s="282" t="n">
        <v>9</v>
      </c>
      <c r="O743" s="282" t="s">
        <v>4186</v>
      </c>
      <c r="P743" s="282" t="s">
        <v>48</v>
      </c>
      <c r="Q743" s="282" t="s">
        <v>48</v>
      </c>
      <c r="R743" s="282" t="s">
        <v>47</v>
      </c>
      <c r="S743" s="282" t="s">
        <v>49</v>
      </c>
      <c r="T743" s="312" t="s">
        <v>47</v>
      </c>
      <c r="U743" s="283" t="s">
        <v>48</v>
      </c>
      <c r="V743" s="283" t="s">
        <v>48</v>
      </c>
      <c r="W743" s="293" t="s">
        <v>48</v>
      </c>
    </row>
    <row r="744" s="287" customFormat="true" ht="60" hidden="true" customHeight="false" outlineLevel="0" collapsed="false">
      <c r="A744" s="282" t="n">
        <v>740</v>
      </c>
      <c r="B744" s="282" t="s">
        <v>1597</v>
      </c>
      <c r="C744" s="282"/>
      <c r="D744" s="282" t="s">
        <v>22</v>
      </c>
      <c r="E744" s="284" t="s">
        <v>1375</v>
      </c>
      <c r="F744" s="282" t="s">
        <v>430</v>
      </c>
      <c r="G744" s="282" t="s">
        <v>40</v>
      </c>
      <c r="H744" s="282" t="s">
        <v>13420</v>
      </c>
      <c r="I744" s="282" t="s">
        <v>13421</v>
      </c>
      <c r="J744" s="282" t="s">
        <v>13422</v>
      </c>
      <c r="K744" s="282" t="s">
        <v>9500</v>
      </c>
      <c r="L744" s="282" t="s">
        <v>45</v>
      </c>
      <c r="M744" s="282" t="s">
        <v>48</v>
      </c>
      <c r="N744" s="282" t="s">
        <v>48</v>
      </c>
      <c r="O744" s="282" t="s">
        <v>4186</v>
      </c>
      <c r="P744" s="282" t="s">
        <v>48</v>
      </c>
      <c r="Q744" s="282" t="s">
        <v>48</v>
      </c>
      <c r="R744" s="282" t="s">
        <v>47</v>
      </c>
      <c r="S744" s="282" t="s">
        <v>49</v>
      </c>
      <c r="T744" s="312" t="s">
        <v>47</v>
      </c>
      <c r="U744" s="283" t="s">
        <v>48</v>
      </c>
      <c r="V744" s="283" t="s">
        <v>48</v>
      </c>
      <c r="W744" s="293" t="s">
        <v>48</v>
      </c>
    </row>
    <row r="745" s="287" customFormat="true" ht="75" hidden="false" customHeight="false" outlineLevel="0" collapsed="false">
      <c r="A745" s="282" t="n">
        <v>741</v>
      </c>
      <c r="B745" s="282" t="s">
        <v>1723</v>
      </c>
      <c r="C745" s="282"/>
      <c r="D745" s="282" t="s">
        <v>22</v>
      </c>
      <c r="E745" s="284" t="s">
        <v>4772</v>
      </c>
      <c r="F745" s="282" t="s">
        <v>266</v>
      </c>
      <c r="G745" s="282" t="s">
        <v>40</v>
      </c>
      <c r="H745" s="282" t="s">
        <v>13420</v>
      </c>
      <c r="I745" s="282" t="s">
        <v>13421</v>
      </c>
      <c r="J745" s="282" t="s">
        <v>13422</v>
      </c>
      <c r="K745" s="282" t="s">
        <v>9500</v>
      </c>
      <c r="L745" s="282" t="s">
        <v>45</v>
      </c>
      <c r="M745" s="286" t="s">
        <v>11953</v>
      </c>
      <c r="N745" s="282" t="n">
        <v>2</v>
      </c>
      <c r="O745" s="282" t="s">
        <v>4186</v>
      </c>
      <c r="P745" s="282" t="s">
        <v>48</v>
      </c>
      <c r="Q745" s="282" t="s">
        <v>48</v>
      </c>
      <c r="R745" s="282" t="s">
        <v>47</v>
      </c>
      <c r="S745" s="282" t="s">
        <v>49</v>
      </c>
      <c r="T745" s="312" t="s">
        <v>47</v>
      </c>
      <c r="U745" s="301" t="s">
        <v>48</v>
      </c>
      <c r="V745" s="301" t="s">
        <v>48</v>
      </c>
      <c r="W745" s="301" t="s">
        <v>48</v>
      </c>
    </row>
    <row r="746" s="287" customFormat="true" ht="60" hidden="false" customHeight="false" outlineLevel="0" collapsed="false">
      <c r="A746" s="282" t="n">
        <v>742</v>
      </c>
      <c r="B746" s="282" t="s">
        <v>13425</v>
      </c>
      <c r="C746" s="282"/>
      <c r="D746" s="282" t="s">
        <v>22</v>
      </c>
      <c r="E746" s="284" t="s">
        <v>13426</v>
      </c>
      <c r="F746" s="282" t="s">
        <v>52</v>
      </c>
      <c r="G746" s="282" t="s">
        <v>40</v>
      </c>
      <c r="H746" s="282" t="s">
        <v>2345</v>
      </c>
      <c r="I746" s="282" t="s">
        <v>2604</v>
      </c>
      <c r="J746" s="282" t="s">
        <v>13427</v>
      </c>
      <c r="K746" s="282" t="s">
        <v>13428</v>
      </c>
      <c r="L746" s="282" t="s">
        <v>45</v>
      </c>
      <c r="M746" s="282" t="s">
        <v>13424</v>
      </c>
      <c r="N746" s="282" t="n">
        <v>11</v>
      </c>
      <c r="O746" s="282" t="s">
        <v>4186</v>
      </c>
      <c r="P746" s="282" t="s">
        <v>48</v>
      </c>
      <c r="Q746" s="282" t="s">
        <v>48</v>
      </c>
      <c r="R746" s="282" t="s">
        <v>47</v>
      </c>
      <c r="S746" s="282" t="s">
        <v>49</v>
      </c>
      <c r="T746" s="312" t="s">
        <v>47</v>
      </c>
      <c r="U746" s="283" t="s">
        <v>48</v>
      </c>
      <c r="V746" s="283" t="s">
        <v>48</v>
      </c>
      <c r="W746" s="293" t="s">
        <v>48</v>
      </c>
    </row>
    <row r="747" s="287" customFormat="true" ht="75" hidden="false" customHeight="false" outlineLevel="0" collapsed="false">
      <c r="A747" s="282" t="n">
        <v>743</v>
      </c>
      <c r="B747" s="282" t="s">
        <v>13429</v>
      </c>
      <c r="C747" s="282"/>
      <c r="D747" s="282" t="s">
        <v>22</v>
      </c>
      <c r="E747" s="284" t="s">
        <v>10092</v>
      </c>
      <c r="F747" s="282" t="s">
        <v>106</v>
      </c>
      <c r="G747" s="282" t="s">
        <v>40</v>
      </c>
      <c r="H747" s="282" t="s">
        <v>2345</v>
      </c>
      <c r="I747" s="282" t="s">
        <v>2604</v>
      </c>
      <c r="J747" s="282" t="s">
        <v>13427</v>
      </c>
      <c r="K747" s="282" t="s">
        <v>13428</v>
      </c>
      <c r="L747" s="282" t="s">
        <v>45</v>
      </c>
      <c r="M747" s="298" t="s">
        <v>12206</v>
      </c>
      <c r="N747" s="282" t="n">
        <v>9</v>
      </c>
      <c r="O747" s="282" t="s">
        <v>4186</v>
      </c>
      <c r="P747" s="282" t="s">
        <v>48</v>
      </c>
      <c r="Q747" s="282" t="s">
        <v>48</v>
      </c>
      <c r="R747" s="282" t="s">
        <v>47</v>
      </c>
      <c r="S747" s="282" t="s">
        <v>49</v>
      </c>
      <c r="T747" s="312" t="s">
        <v>47</v>
      </c>
      <c r="U747" s="301" t="s">
        <v>48</v>
      </c>
      <c r="V747" s="301" t="s">
        <v>48</v>
      </c>
      <c r="W747" s="301" t="s">
        <v>48</v>
      </c>
    </row>
    <row r="748" s="287" customFormat="true" ht="75" hidden="false" customHeight="false" outlineLevel="0" collapsed="false">
      <c r="A748" s="282" t="n">
        <v>744</v>
      </c>
      <c r="B748" s="282" t="s">
        <v>1554</v>
      </c>
      <c r="C748" s="282" t="s">
        <v>37</v>
      </c>
      <c r="D748" s="282"/>
      <c r="E748" s="284" t="s">
        <v>7198</v>
      </c>
      <c r="F748" s="282" t="s">
        <v>80</v>
      </c>
      <c r="G748" s="282" t="s">
        <v>40</v>
      </c>
      <c r="H748" s="282" t="s">
        <v>2345</v>
      </c>
      <c r="I748" s="282" t="s">
        <v>2604</v>
      </c>
      <c r="J748" s="282" t="s">
        <v>13427</v>
      </c>
      <c r="K748" s="282" t="s">
        <v>13428</v>
      </c>
      <c r="L748" s="282" t="s">
        <v>45</v>
      </c>
      <c r="M748" s="298" t="s">
        <v>12206</v>
      </c>
      <c r="N748" s="282" t="n">
        <v>10</v>
      </c>
      <c r="O748" s="282" t="s">
        <v>4186</v>
      </c>
      <c r="P748" s="282" t="s">
        <v>48</v>
      </c>
      <c r="Q748" s="282" t="s">
        <v>48</v>
      </c>
      <c r="R748" s="282" t="s">
        <v>47</v>
      </c>
      <c r="S748" s="282" t="s">
        <v>49</v>
      </c>
      <c r="T748" s="312" t="s">
        <v>47</v>
      </c>
      <c r="U748" s="301" t="s">
        <v>48</v>
      </c>
      <c r="V748" s="301" t="s">
        <v>48</v>
      </c>
      <c r="W748" s="301" t="s">
        <v>48</v>
      </c>
    </row>
    <row r="749" s="287" customFormat="true" ht="60" hidden="false" customHeight="false" outlineLevel="0" collapsed="false">
      <c r="A749" s="282" t="n">
        <v>745</v>
      </c>
      <c r="B749" s="282" t="s">
        <v>13430</v>
      </c>
      <c r="C749" s="282" t="s">
        <v>37</v>
      </c>
      <c r="D749" s="282"/>
      <c r="E749" s="284" t="s">
        <v>13431</v>
      </c>
      <c r="F749" s="282" t="s">
        <v>171</v>
      </c>
      <c r="G749" s="282" t="s">
        <v>40</v>
      </c>
      <c r="H749" s="282" t="s">
        <v>13432</v>
      </c>
      <c r="I749" s="282" t="s">
        <v>13433</v>
      </c>
      <c r="J749" s="282" t="s">
        <v>13434</v>
      </c>
      <c r="K749" s="282" t="s">
        <v>13435</v>
      </c>
      <c r="L749" s="282" t="s">
        <v>45</v>
      </c>
      <c r="M749" s="286" t="s">
        <v>12175</v>
      </c>
      <c r="N749" s="282" t="n">
        <v>7</v>
      </c>
      <c r="O749" s="282" t="s">
        <v>4186</v>
      </c>
      <c r="P749" s="282" t="s">
        <v>48</v>
      </c>
      <c r="Q749" s="282" t="s">
        <v>48</v>
      </c>
      <c r="R749" s="282" t="s">
        <v>47</v>
      </c>
      <c r="S749" s="282" t="s">
        <v>49</v>
      </c>
      <c r="T749" s="312" t="s">
        <v>47</v>
      </c>
      <c r="U749" s="301" t="s">
        <v>48</v>
      </c>
      <c r="V749" s="301" t="s">
        <v>48</v>
      </c>
      <c r="W749" s="301" t="s">
        <v>48</v>
      </c>
    </row>
    <row r="750" s="287" customFormat="true" ht="60" hidden="false" customHeight="false" outlineLevel="0" collapsed="false">
      <c r="A750" s="282" t="n">
        <v>746</v>
      </c>
      <c r="B750" s="282" t="s">
        <v>12578</v>
      </c>
      <c r="C750" s="282" t="s">
        <v>37</v>
      </c>
      <c r="D750" s="282"/>
      <c r="E750" s="284" t="s">
        <v>10161</v>
      </c>
      <c r="F750" s="282" t="s">
        <v>266</v>
      </c>
      <c r="G750" s="282" t="s">
        <v>40</v>
      </c>
      <c r="H750" s="282" t="s">
        <v>13432</v>
      </c>
      <c r="I750" s="282" t="s">
        <v>13433</v>
      </c>
      <c r="J750" s="282" t="s">
        <v>13434</v>
      </c>
      <c r="K750" s="282" t="s">
        <v>13435</v>
      </c>
      <c r="L750" s="282" t="s">
        <v>45</v>
      </c>
      <c r="M750" s="286" t="s">
        <v>12175</v>
      </c>
      <c r="N750" s="282" t="n">
        <v>3</v>
      </c>
      <c r="O750" s="282" t="s">
        <v>4186</v>
      </c>
      <c r="P750" s="282" t="s">
        <v>48</v>
      </c>
      <c r="Q750" s="282" t="s">
        <v>48</v>
      </c>
      <c r="R750" s="282" t="s">
        <v>47</v>
      </c>
      <c r="S750" s="282" t="s">
        <v>49</v>
      </c>
      <c r="T750" s="312" t="s">
        <v>47</v>
      </c>
      <c r="U750" s="301" t="s">
        <v>48</v>
      </c>
      <c r="V750" s="301" t="s">
        <v>48</v>
      </c>
      <c r="W750" s="301" t="s">
        <v>48</v>
      </c>
    </row>
    <row r="751" s="287" customFormat="true" ht="75" hidden="false" customHeight="false" outlineLevel="0" collapsed="false">
      <c r="A751" s="282" t="n">
        <v>747</v>
      </c>
      <c r="B751" s="282" t="s">
        <v>142</v>
      </c>
      <c r="C751" s="282" t="s">
        <v>37</v>
      </c>
      <c r="D751" s="282"/>
      <c r="E751" s="284" t="s">
        <v>9608</v>
      </c>
      <c r="F751" s="282" t="s">
        <v>259</v>
      </c>
      <c r="G751" s="282" t="s">
        <v>40</v>
      </c>
      <c r="H751" s="282" t="s">
        <v>13432</v>
      </c>
      <c r="I751" s="282" t="s">
        <v>13433</v>
      </c>
      <c r="J751" s="282" t="s">
        <v>13434</v>
      </c>
      <c r="K751" s="282" t="s">
        <v>13435</v>
      </c>
      <c r="L751" s="282" t="s">
        <v>45</v>
      </c>
      <c r="M751" s="298" t="s">
        <v>12206</v>
      </c>
      <c r="N751" s="282" t="n">
        <v>7</v>
      </c>
      <c r="O751" s="282" t="s">
        <v>4186</v>
      </c>
      <c r="P751" s="282" t="s">
        <v>48</v>
      </c>
      <c r="Q751" s="282" t="s">
        <v>48</v>
      </c>
      <c r="R751" s="282" t="s">
        <v>47</v>
      </c>
      <c r="S751" s="282" t="s">
        <v>49</v>
      </c>
      <c r="T751" s="312" t="s">
        <v>47</v>
      </c>
      <c r="U751" s="301" t="s">
        <v>48</v>
      </c>
      <c r="V751" s="301" t="s">
        <v>48</v>
      </c>
      <c r="W751" s="301" t="s">
        <v>48</v>
      </c>
    </row>
    <row r="752" s="287" customFormat="true" ht="75" hidden="false" customHeight="false" outlineLevel="0" collapsed="false">
      <c r="A752" s="282" t="n">
        <v>748</v>
      </c>
      <c r="B752" s="282" t="s">
        <v>13037</v>
      </c>
      <c r="C752" s="282"/>
      <c r="D752" s="282" t="s">
        <v>22</v>
      </c>
      <c r="E752" s="284" t="s">
        <v>8958</v>
      </c>
      <c r="F752" s="282" t="s">
        <v>185</v>
      </c>
      <c r="G752" s="282" t="s">
        <v>40</v>
      </c>
      <c r="H752" s="282" t="s">
        <v>13436</v>
      </c>
      <c r="I752" s="282" t="s">
        <v>2604</v>
      </c>
      <c r="J752" s="282" t="s">
        <v>13437</v>
      </c>
      <c r="K752" s="282" t="s">
        <v>9703</v>
      </c>
      <c r="L752" s="282" t="s">
        <v>45</v>
      </c>
      <c r="M752" s="282" t="s">
        <v>13438</v>
      </c>
      <c r="N752" s="282" t="n">
        <v>3</v>
      </c>
      <c r="O752" s="282" t="s">
        <v>4186</v>
      </c>
      <c r="P752" s="282" t="s">
        <v>48</v>
      </c>
      <c r="Q752" s="282" t="s">
        <v>48</v>
      </c>
      <c r="R752" s="282" t="s">
        <v>47</v>
      </c>
      <c r="S752" s="282" t="s">
        <v>168</v>
      </c>
      <c r="T752" s="312" t="s">
        <v>47</v>
      </c>
      <c r="U752" s="301" t="s">
        <v>48</v>
      </c>
      <c r="V752" s="301" t="s">
        <v>48</v>
      </c>
      <c r="W752" s="301" t="s">
        <v>48</v>
      </c>
    </row>
    <row r="753" s="287" customFormat="true" ht="75" hidden="false" customHeight="false" outlineLevel="0" collapsed="false">
      <c r="A753" s="282" t="n">
        <v>749</v>
      </c>
      <c r="B753" s="282" t="s">
        <v>7422</v>
      </c>
      <c r="C753" s="282"/>
      <c r="D753" s="282" t="s">
        <v>22</v>
      </c>
      <c r="E753" s="284" t="s">
        <v>4291</v>
      </c>
      <c r="F753" s="282" t="s">
        <v>39</v>
      </c>
      <c r="G753" s="282" t="s">
        <v>40</v>
      </c>
      <c r="H753" s="282" t="s">
        <v>13436</v>
      </c>
      <c r="I753" s="282" t="s">
        <v>2604</v>
      </c>
      <c r="J753" s="282" t="s">
        <v>13437</v>
      </c>
      <c r="K753" s="282" t="s">
        <v>9703</v>
      </c>
      <c r="L753" s="282" t="s">
        <v>45</v>
      </c>
      <c r="M753" s="286" t="s">
        <v>11953</v>
      </c>
      <c r="N753" s="282" t="n">
        <v>6</v>
      </c>
      <c r="O753" s="282" t="s">
        <v>4186</v>
      </c>
      <c r="P753" s="282" t="s">
        <v>48</v>
      </c>
      <c r="Q753" s="282" t="s">
        <v>48</v>
      </c>
      <c r="R753" s="282" t="s">
        <v>47</v>
      </c>
      <c r="S753" s="282" t="s">
        <v>168</v>
      </c>
      <c r="T753" s="312" t="s">
        <v>47</v>
      </c>
      <c r="U753" s="301" t="s">
        <v>48</v>
      </c>
      <c r="V753" s="301" t="s">
        <v>48</v>
      </c>
      <c r="W753" s="301" t="s">
        <v>48</v>
      </c>
    </row>
    <row r="754" s="287" customFormat="true" ht="60" hidden="false" customHeight="false" outlineLevel="0" collapsed="false">
      <c r="A754" s="282" t="n">
        <v>750</v>
      </c>
      <c r="B754" s="282" t="s">
        <v>1322</v>
      </c>
      <c r="C754" s="282"/>
      <c r="D754" s="282" t="s">
        <v>22</v>
      </c>
      <c r="E754" s="284" t="s">
        <v>4523</v>
      </c>
      <c r="F754" s="282" t="s">
        <v>80</v>
      </c>
      <c r="G754" s="282" t="s">
        <v>40</v>
      </c>
      <c r="H754" s="282" t="s">
        <v>13436</v>
      </c>
      <c r="I754" s="282" t="s">
        <v>2604</v>
      </c>
      <c r="J754" s="282" t="s">
        <v>13437</v>
      </c>
      <c r="K754" s="282" t="s">
        <v>9703</v>
      </c>
      <c r="L754" s="282" t="s">
        <v>45</v>
      </c>
      <c r="M754" s="286" t="s">
        <v>12175</v>
      </c>
      <c r="N754" s="282" t="n">
        <v>9</v>
      </c>
      <c r="O754" s="282" t="s">
        <v>4186</v>
      </c>
      <c r="P754" s="282" t="s">
        <v>48</v>
      </c>
      <c r="Q754" s="282" t="s">
        <v>48</v>
      </c>
      <c r="R754" s="282" t="s">
        <v>47</v>
      </c>
      <c r="S754" s="282" t="s">
        <v>168</v>
      </c>
      <c r="T754" s="312" t="s">
        <v>47</v>
      </c>
      <c r="U754" s="301" t="s">
        <v>48</v>
      </c>
      <c r="V754" s="301" t="s">
        <v>48</v>
      </c>
      <c r="W754" s="301" t="s">
        <v>48</v>
      </c>
    </row>
    <row r="755" s="287" customFormat="true" ht="75" hidden="true" customHeight="false" outlineLevel="0" collapsed="false">
      <c r="A755" s="282" t="n">
        <v>751</v>
      </c>
      <c r="B755" s="282" t="s">
        <v>3006</v>
      </c>
      <c r="C755" s="282"/>
      <c r="D755" s="282" t="s">
        <v>22</v>
      </c>
      <c r="E755" s="284" t="s">
        <v>13439</v>
      </c>
      <c r="F755" s="282" t="s">
        <v>430</v>
      </c>
      <c r="G755" s="282" t="s">
        <v>40</v>
      </c>
      <c r="H755" s="282" t="s">
        <v>13436</v>
      </c>
      <c r="I755" s="282" t="s">
        <v>2604</v>
      </c>
      <c r="J755" s="282" t="s">
        <v>13437</v>
      </c>
      <c r="K755" s="282" t="s">
        <v>9703</v>
      </c>
      <c r="L755" s="282" t="s">
        <v>45</v>
      </c>
      <c r="M755" s="282" t="s">
        <v>13438</v>
      </c>
      <c r="N755" s="282" t="s">
        <v>353</v>
      </c>
      <c r="O755" s="282" t="s">
        <v>4186</v>
      </c>
      <c r="P755" s="282" t="s">
        <v>48</v>
      </c>
      <c r="Q755" s="282" t="s">
        <v>48</v>
      </c>
      <c r="R755" s="282" t="s">
        <v>47</v>
      </c>
      <c r="S755" s="282" t="s">
        <v>168</v>
      </c>
      <c r="T755" s="312" t="s">
        <v>47</v>
      </c>
      <c r="U755" s="283" t="s">
        <v>48</v>
      </c>
      <c r="V755" s="283" t="s">
        <v>48</v>
      </c>
      <c r="W755" s="293" t="s">
        <v>48</v>
      </c>
    </row>
    <row r="756" s="287" customFormat="true" ht="60" hidden="false" customHeight="false" outlineLevel="0" collapsed="false">
      <c r="A756" s="282" t="n">
        <v>752</v>
      </c>
      <c r="B756" s="282" t="s">
        <v>1094</v>
      </c>
      <c r="C756" s="282" t="s">
        <v>37</v>
      </c>
      <c r="D756" s="282"/>
      <c r="E756" s="284" t="s">
        <v>13440</v>
      </c>
      <c r="F756" s="282" t="s">
        <v>266</v>
      </c>
      <c r="G756" s="282" t="s">
        <v>40</v>
      </c>
      <c r="H756" s="282" t="s">
        <v>13441</v>
      </c>
      <c r="I756" s="282" t="s">
        <v>13442</v>
      </c>
      <c r="J756" s="282" t="s">
        <v>13437</v>
      </c>
      <c r="K756" s="282" t="s">
        <v>9703</v>
      </c>
      <c r="L756" s="282" t="s">
        <v>45</v>
      </c>
      <c r="M756" s="285" t="s">
        <v>48</v>
      </c>
      <c r="N756" s="285" t="s">
        <v>48</v>
      </c>
      <c r="O756" s="282" t="s">
        <v>4186</v>
      </c>
      <c r="P756" s="282" t="s">
        <v>48</v>
      </c>
      <c r="Q756" s="282" t="s">
        <v>48</v>
      </c>
      <c r="R756" s="282" t="s">
        <v>47</v>
      </c>
      <c r="S756" s="282" t="s">
        <v>168</v>
      </c>
      <c r="T756" s="312" t="s">
        <v>47</v>
      </c>
      <c r="U756" s="283" t="s">
        <v>48</v>
      </c>
      <c r="V756" s="283" t="s">
        <v>48</v>
      </c>
      <c r="W756" s="282" t="n">
        <v>6</v>
      </c>
    </row>
    <row r="757" s="287" customFormat="true" ht="60" hidden="false" customHeight="false" outlineLevel="0" collapsed="false">
      <c r="A757" s="282" t="n">
        <v>753</v>
      </c>
      <c r="B757" s="282" t="s">
        <v>12996</v>
      </c>
      <c r="C757" s="282" t="s">
        <v>37</v>
      </c>
      <c r="D757" s="282"/>
      <c r="E757" s="284" t="s">
        <v>13443</v>
      </c>
      <c r="F757" s="282" t="s">
        <v>343</v>
      </c>
      <c r="G757" s="282" t="s">
        <v>40</v>
      </c>
      <c r="H757" s="282" t="s">
        <v>13441</v>
      </c>
      <c r="I757" s="282" t="s">
        <v>13442</v>
      </c>
      <c r="J757" s="282" t="s">
        <v>13437</v>
      </c>
      <c r="K757" s="282" t="s">
        <v>9703</v>
      </c>
      <c r="L757" s="282" t="s">
        <v>45</v>
      </c>
      <c r="M757" s="285" t="s">
        <v>48</v>
      </c>
      <c r="N757" s="285" t="s">
        <v>48</v>
      </c>
      <c r="O757" s="282" t="s">
        <v>4186</v>
      </c>
      <c r="P757" s="282" t="s">
        <v>48</v>
      </c>
      <c r="Q757" s="282" t="s">
        <v>48</v>
      </c>
      <c r="R757" s="282" t="s">
        <v>47</v>
      </c>
      <c r="S757" s="282" t="s">
        <v>168</v>
      </c>
      <c r="T757" s="312" t="s">
        <v>47</v>
      </c>
      <c r="U757" s="283" t="s">
        <v>48</v>
      </c>
      <c r="V757" s="283" t="s">
        <v>48</v>
      </c>
      <c r="W757" s="282" t="n">
        <v>6</v>
      </c>
    </row>
    <row r="758" s="287" customFormat="true" ht="60" hidden="true" customHeight="false" outlineLevel="0" collapsed="false">
      <c r="A758" s="282" t="n">
        <v>754</v>
      </c>
      <c r="B758" s="282" t="s">
        <v>13444</v>
      </c>
      <c r="C758" s="282" t="s">
        <v>37</v>
      </c>
      <c r="D758" s="282"/>
      <c r="E758" s="284" t="s">
        <v>13445</v>
      </c>
      <c r="F758" s="286" t="s">
        <v>127</v>
      </c>
      <c r="G758" s="282" t="s">
        <v>40</v>
      </c>
      <c r="H758" s="282" t="s">
        <v>13441</v>
      </c>
      <c r="I758" s="282" t="s">
        <v>13442</v>
      </c>
      <c r="J758" s="282" t="s">
        <v>13437</v>
      </c>
      <c r="K758" s="282" t="s">
        <v>9703</v>
      </c>
      <c r="L758" s="282" t="s">
        <v>45</v>
      </c>
      <c r="M758" s="282" t="s">
        <v>48</v>
      </c>
      <c r="N758" s="282" t="s">
        <v>48</v>
      </c>
      <c r="O758" s="282" t="s">
        <v>4186</v>
      </c>
      <c r="P758" s="282" t="s">
        <v>48</v>
      </c>
      <c r="Q758" s="282" t="s">
        <v>48</v>
      </c>
      <c r="R758" s="282" t="s">
        <v>47</v>
      </c>
      <c r="S758" s="282" t="s">
        <v>168</v>
      </c>
      <c r="T758" s="312" t="s">
        <v>47</v>
      </c>
      <c r="U758" s="283" t="s">
        <v>48</v>
      </c>
      <c r="V758" s="283" t="s">
        <v>48</v>
      </c>
      <c r="W758" s="293" t="s">
        <v>48</v>
      </c>
    </row>
    <row r="759" s="287" customFormat="true" ht="75" hidden="false" customHeight="false" outlineLevel="0" collapsed="false">
      <c r="A759" s="282" t="n">
        <v>755</v>
      </c>
      <c r="B759" s="282" t="s">
        <v>5241</v>
      </c>
      <c r="C759" s="282" t="s">
        <v>37</v>
      </c>
      <c r="D759" s="282"/>
      <c r="E759" s="284" t="s">
        <v>13446</v>
      </c>
      <c r="F759" s="282" t="s">
        <v>266</v>
      </c>
      <c r="G759" s="282" t="s">
        <v>13447</v>
      </c>
      <c r="H759" s="282" t="s">
        <v>13448</v>
      </c>
      <c r="I759" s="282" t="s">
        <v>13449</v>
      </c>
      <c r="J759" s="282" t="s">
        <v>13450</v>
      </c>
      <c r="K759" s="282" t="s">
        <v>13451</v>
      </c>
      <c r="L759" s="282" t="s">
        <v>45</v>
      </c>
      <c r="M759" s="286" t="s">
        <v>11953</v>
      </c>
      <c r="N759" s="282" t="n">
        <v>1</v>
      </c>
      <c r="O759" s="282" t="s">
        <v>4186</v>
      </c>
      <c r="P759" s="282" t="s">
        <v>48</v>
      </c>
      <c r="Q759" s="282" t="s">
        <v>48</v>
      </c>
      <c r="R759" s="282" t="s">
        <v>47</v>
      </c>
      <c r="S759" s="282" t="s">
        <v>206</v>
      </c>
      <c r="T759" s="312" t="s">
        <v>47</v>
      </c>
      <c r="U759" s="283" t="s">
        <v>48</v>
      </c>
      <c r="V759" s="283" t="s">
        <v>48</v>
      </c>
      <c r="W759" s="293" t="s">
        <v>48</v>
      </c>
    </row>
    <row r="760" s="287" customFormat="true" ht="60" hidden="true" customHeight="false" outlineLevel="0" collapsed="false">
      <c r="A760" s="282" t="n">
        <v>756</v>
      </c>
      <c r="B760" s="282" t="s">
        <v>13452</v>
      </c>
      <c r="C760" s="282"/>
      <c r="D760" s="282" t="s">
        <v>22</v>
      </c>
      <c r="E760" s="284" t="s">
        <v>13453</v>
      </c>
      <c r="F760" s="286" t="s">
        <v>127</v>
      </c>
      <c r="G760" s="282" t="s">
        <v>40</v>
      </c>
      <c r="H760" s="282" t="s">
        <v>13448</v>
      </c>
      <c r="I760" s="282" t="s">
        <v>13449</v>
      </c>
      <c r="J760" s="282" t="s">
        <v>13450</v>
      </c>
      <c r="K760" s="282" t="s">
        <v>13451</v>
      </c>
      <c r="L760" s="282" t="s">
        <v>45</v>
      </c>
      <c r="M760" s="282" t="s">
        <v>48</v>
      </c>
      <c r="N760" s="282" t="s">
        <v>48</v>
      </c>
      <c r="O760" s="282" t="s">
        <v>4186</v>
      </c>
      <c r="P760" s="282" t="s">
        <v>48</v>
      </c>
      <c r="Q760" s="282" t="s">
        <v>48</v>
      </c>
      <c r="R760" s="282" t="s">
        <v>47</v>
      </c>
      <c r="S760" s="282" t="s">
        <v>206</v>
      </c>
      <c r="T760" s="312" t="s">
        <v>47</v>
      </c>
      <c r="U760" s="283" t="s">
        <v>48</v>
      </c>
      <c r="V760" s="283" t="s">
        <v>48</v>
      </c>
      <c r="W760" s="293" t="s">
        <v>48</v>
      </c>
    </row>
    <row r="761" s="287" customFormat="true" ht="60" hidden="true" customHeight="false" outlineLevel="0" collapsed="false">
      <c r="A761" s="282" t="n">
        <v>757</v>
      </c>
      <c r="B761" s="282" t="s">
        <v>13454</v>
      </c>
      <c r="C761" s="282"/>
      <c r="D761" s="282" t="s">
        <v>22</v>
      </c>
      <c r="E761" s="284" t="s">
        <v>13455</v>
      </c>
      <c r="F761" s="282" t="s">
        <v>430</v>
      </c>
      <c r="G761" s="282" t="s">
        <v>40</v>
      </c>
      <c r="H761" s="282" t="s">
        <v>13456</v>
      </c>
      <c r="I761" s="282" t="s">
        <v>13457</v>
      </c>
      <c r="J761" s="282" t="s">
        <v>13458</v>
      </c>
      <c r="K761" s="293" t="s">
        <v>5095</v>
      </c>
      <c r="L761" s="282" t="s">
        <v>13459</v>
      </c>
      <c r="M761" s="282" t="s">
        <v>48</v>
      </c>
      <c r="N761" s="282" t="s">
        <v>48</v>
      </c>
      <c r="O761" s="282" t="s">
        <v>4186</v>
      </c>
      <c r="P761" s="282" t="s">
        <v>48</v>
      </c>
      <c r="Q761" s="282" t="s">
        <v>48</v>
      </c>
      <c r="R761" s="282" t="s">
        <v>47</v>
      </c>
      <c r="S761" s="282" t="s">
        <v>206</v>
      </c>
      <c r="T761" s="312" t="s">
        <v>47</v>
      </c>
      <c r="U761" s="283" t="s">
        <v>48</v>
      </c>
      <c r="V761" s="283" t="s">
        <v>48</v>
      </c>
      <c r="W761" s="293" t="s">
        <v>48</v>
      </c>
    </row>
    <row r="762" s="287" customFormat="true" ht="75" hidden="false" customHeight="false" outlineLevel="0" collapsed="false">
      <c r="A762" s="282" t="n">
        <v>758</v>
      </c>
      <c r="B762" s="282" t="s">
        <v>5204</v>
      </c>
      <c r="C762" s="282"/>
      <c r="D762" s="282" t="s">
        <v>22</v>
      </c>
      <c r="E762" s="284" t="s">
        <v>13460</v>
      </c>
      <c r="F762" s="282" t="s">
        <v>39</v>
      </c>
      <c r="G762" s="282" t="s">
        <v>40</v>
      </c>
      <c r="H762" s="282" t="s">
        <v>3085</v>
      </c>
      <c r="I762" s="282" t="s">
        <v>13461</v>
      </c>
      <c r="J762" s="282" t="s">
        <v>13462</v>
      </c>
      <c r="K762" s="282" t="s">
        <v>9703</v>
      </c>
      <c r="L762" s="282" t="s">
        <v>12430</v>
      </c>
      <c r="M762" s="291" t="s">
        <v>12560</v>
      </c>
      <c r="N762" s="282" t="n">
        <v>9</v>
      </c>
      <c r="O762" s="282" t="s">
        <v>4186</v>
      </c>
      <c r="P762" s="282" t="s">
        <v>48</v>
      </c>
      <c r="Q762" s="282" t="s">
        <v>48</v>
      </c>
      <c r="R762" s="282" t="s">
        <v>47</v>
      </c>
      <c r="S762" s="282" t="s">
        <v>49</v>
      </c>
      <c r="T762" s="312" t="s">
        <v>47</v>
      </c>
      <c r="U762" s="301" t="s">
        <v>48</v>
      </c>
      <c r="V762" s="301" t="s">
        <v>48</v>
      </c>
      <c r="W762" s="301" t="s">
        <v>48</v>
      </c>
    </row>
    <row r="763" s="287" customFormat="true" ht="90" hidden="false" customHeight="false" outlineLevel="0" collapsed="false">
      <c r="A763" s="282" t="n">
        <v>759</v>
      </c>
      <c r="B763" s="282" t="s">
        <v>1854</v>
      </c>
      <c r="C763" s="282" t="s">
        <v>37</v>
      </c>
      <c r="D763" s="282"/>
      <c r="E763" s="284" t="s">
        <v>7399</v>
      </c>
      <c r="F763" s="282" t="s">
        <v>106</v>
      </c>
      <c r="G763" s="282" t="s">
        <v>40</v>
      </c>
      <c r="H763" s="282" t="s">
        <v>3085</v>
      </c>
      <c r="I763" s="282" t="s">
        <v>13461</v>
      </c>
      <c r="J763" s="282" t="s">
        <v>13462</v>
      </c>
      <c r="K763" s="282" t="s">
        <v>9703</v>
      </c>
      <c r="L763" s="282" t="s">
        <v>12430</v>
      </c>
      <c r="M763" s="291" t="s">
        <v>13463</v>
      </c>
      <c r="N763" s="282" t="n">
        <v>12</v>
      </c>
      <c r="O763" s="282" t="s">
        <v>4186</v>
      </c>
      <c r="P763" s="282" t="s">
        <v>48</v>
      </c>
      <c r="Q763" s="282" t="s">
        <v>48</v>
      </c>
      <c r="R763" s="282" t="s">
        <v>47</v>
      </c>
      <c r="S763" s="282" t="s">
        <v>49</v>
      </c>
      <c r="T763" s="312" t="s">
        <v>47</v>
      </c>
      <c r="U763" s="301" t="s">
        <v>48</v>
      </c>
      <c r="V763" s="301" t="s">
        <v>48</v>
      </c>
      <c r="W763" s="301" t="s">
        <v>48</v>
      </c>
    </row>
    <row r="764" s="287" customFormat="true" ht="75" hidden="false" customHeight="false" outlineLevel="0" collapsed="false">
      <c r="A764" s="282" t="n">
        <v>760</v>
      </c>
      <c r="B764" s="282" t="s">
        <v>90</v>
      </c>
      <c r="C764" s="282" t="s">
        <v>37</v>
      </c>
      <c r="D764" s="282"/>
      <c r="E764" s="284" t="s">
        <v>12997</v>
      </c>
      <c r="F764" s="282" t="s">
        <v>185</v>
      </c>
      <c r="G764" s="282" t="s">
        <v>40</v>
      </c>
      <c r="H764" s="282" t="s">
        <v>6578</v>
      </c>
      <c r="I764" s="282" t="s">
        <v>438</v>
      </c>
      <c r="J764" s="282" t="s">
        <v>13464</v>
      </c>
      <c r="K764" s="282" t="s">
        <v>9703</v>
      </c>
      <c r="L764" s="282" t="s">
        <v>12430</v>
      </c>
      <c r="M764" s="282" t="s">
        <v>13438</v>
      </c>
      <c r="N764" s="282" t="n">
        <v>3</v>
      </c>
      <c r="O764" s="282" t="s">
        <v>4186</v>
      </c>
      <c r="P764" s="282" t="s">
        <v>48</v>
      </c>
      <c r="Q764" s="282" t="s">
        <v>48</v>
      </c>
      <c r="R764" s="282" t="s">
        <v>47</v>
      </c>
      <c r="S764" s="282" t="s">
        <v>49</v>
      </c>
      <c r="T764" s="312" t="s">
        <v>47</v>
      </c>
      <c r="U764" s="301" t="s">
        <v>48</v>
      </c>
      <c r="V764" s="301" t="s">
        <v>48</v>
      </c>
      <c r="W764" s="301" t="s">
        <v>48</v>
      </c>
    </row>
    <row r="765" s="287" customFormat="true" ht="75" hidden="false" customHeight="false" outlineLevel="0" collapsed="false">
      <c r="A765" s="282" t="n">
        <v>761</v>
      </c>
      <c r="B765" s="282" t="s">
        <v>2261</v>
      </c>
      <c r="C765" s="282" t="s">
        <v>37</v>
      </c>
      <c r="D765" s="282"/>
      <c r="E765" s="284" t="s">
        <v>13465</v>
      </c>
      <c r="F765" s="282" t="s">
        <v>254</v>
      </c>
      <c r="G765" s="282" t="s">
        <v>40</v>
      </c>
      <c r="H765" s="282" t="s">
        <v>6578</v>
      </c>
      <c r="I765" s="282" t="s">
        <v>438</v>
      </c>
      <c r="J765" s="282" t="s">
        <v>13464</v>
      </c>
      <c r="K765" s="282" t="s">
        <v>9703</v>
      </c>
      <c r="L765" s="282" t="s">
        <v>12430</v>
      </c>
      <c r="M765" s="286" t="s">
        <v>11953</v>
      </c>
      <c r="N765" s="282" t="n">
        <v>6</v>
      </c>
      <c r="O765" s="282" t="s">
        <v>4186</v>
      </c>
      <c r="P765" s="282" t="s">
        <v>48</v>
      </c>
      <c r="Q765" s="282" t="s">
        <v>48</v>
      </c>
      <c r="R765" s="282" t="s">
        <v>47</v>
      </c>
      <c r="S765" s="282" t="s">
        <v>49</v>
      </c>
      <c r="T765" s="312" t="s">
        <v>47</v>
      </c>
      <c r="U765" s="301" t="s">
        <v>48</v>
      </c>
      <c r="V765" s="301" t="s">
        <v>48</v>
      </c>
      <c r="W765" s="301" t="s">
        <v>48</v>
      </c>
    </row>
    <row r="766" s="287" customFormat="true" ht="75" hidden="false" customHeight="false" outlineLevel="0" collapsed="false">
      <c r="A766" s="282" t="n">
        <v>762</v>
      </c>
      <c r="B766" s="282" t="s">
        <v>1231</v>
      </c>
      <c r="C766" s="282" t="s">
        <v>37</v>
      </c>
      <c r="D766" s="282"/>
      <c r="E766" s="284" t="s">
        <v>10445</v>
      </c>
      <c r="F766" s="282" t="s">
        <v>266</v>
      </c>
      <c r="G766" s="282" t="s">
        <v>40</v>
      </c>
      <c r="H766" s="282" t="s">
        <v>6578</v>
      </c>
      <c r="I766" s="282" t="s">
        <v>438</v>
      </c>
      <c r="J766" s="282" t="s">
        <v>13464</v>
      </c>
      <c r="K766" s="282" t="s">
        <v>9703</v>
      </c>
      <c r="L766" s="282" t="s">
        <v>12430</v>
      </c>
      <c r="M766" s="282" t="s">
        <v>13438</v>
      </c>
      <c r="N766" s="282" t="n">
        <v>1</v>
      </c>
      <c r="O766" s="282" t="s">
        <v>4186</v>
      </c>
      <c r="P766" s="282" t="s">
        <v>48</v>
      </c>
      <c r="Q766" s="282" t="s">
        <v>48</v>
      </c>
      <c r="R766" s="282" t="s">
        <v>47</v>
      </c>
      <c r="S766" s="282" t="s">
        <v>49</v>
      </c>
      <c r="T766" s="312" t="s">
        <v>47</v>
      </c>
      <c r="U766" s="301" t="s">
        <v>48</v>
      </c>
      <c r="V766" s="301" t="s">
        <v>48</v>
      </c>
      <c r="W766" s="301" t="s">
        <v>48</v>
      </c>
    </row>
    <row r="767" s="287" customFormat="true" ht="75" hidden="false" customHeight="false" outlineLevel="0" collapsed="false">
      <c r="A767" s="282" t="n">
        <v>763</v>
      </c>
      <c r="B767" s="282" t="s">
        <v>5241</v>
      </c>
      <c r="C767" s="282" t="s">
        <v>37</v>
      </c>
      <c r="D767" s="282"/>
      <c r="E767" s="284" t="s">
        <v>2801</v>
      </c>
      <c r="F767" s="282" t="s">
        <v>244</v>
      </c>
      <c r="G767" s="282" t="s">
        <v>40</v>
      </c>
      <c r="H767" s="282" t="s">
        <v>13466</v>
      </c>
      <c r="I767" s="282" t="s">
        <v>514</v>
      </c>
      <c r="J767" s="282" t="s">
        <v>13467</v>
      </c>
      <c r="K767" s="282" t="s">
        <v>9703</v>
      </c>
      <c r="L767" s="282" t="s">
        <v>45</v>
      </c>
      <c r="M767" s="291" t="s">
        <v>12560</v>
      </c>
      <c r="N767" s="282" t="n">
        <v>2</v>
      </c>
      <c r="O767" s="282" t="s">
        <v>4186</v>
      </c>
      <c r="P767" s="282" t="s">
        <v>48</v>
      </c>
      <c r="Q767" s="282" t="s">
        <v>48</v>
      </c>
      <c r="R767" s="282" t="s">
        <v>47</v>
      </c>
      <c r="S767" s="282" t="s">
        <v>168</v>
      </c>
      <c r="T767" s="312" t="s">
        <v>47</v>
      </c>
      <c r="U767" s="301" t="s">
        <v>48</v>
      </c>
      <c r="V767" s="301" t="s">
        <v>48</v>
      </c>
      <c r="W767" s="301" t="s">
        <v>48</v>
      </c>
    </row>
    <row r="768" s="287" customFormat="true" ht="75" hidden="false" customHeight="false" outlineLevel="0" collapsed="false">
      <c r="A768" s="282" t="n">
        <v>764</v>
      </c>
      <c r="B768" s="282" t="s">
        <v>9634</v>
      </c>
      <c r="C768" s="282" t="s">
        <v>37</v>
      </c>
      <c r="D768" s="282"/>
      <c r="E768" s="284" t="s">
        <v>8809</v>
      </c>
      <c r="F768" s="282" t="s">
        <v>171</v>
      </c>
      <c r="G768" s="282" t="s">
        <v>40</v>
      </c>
      <c r="H768" s="282" t="s">
        <v>13466</v>
      </c>
      <c r="I768" s="282" t="s">
        <v>514</v>
      </c>
      <c r="J768" s="282" t="s">
        <v>13467</v>
      </c>
      <c r="K768" s="282" t="s">
        <v>9703</v>
      </c>
      <c r="L768" s="282" t="s">
        <v>45</v>
      </c>
      <c r="M768" s="298" t="s">
        <v>12206</v>
      </c>
      <c r="N768" s="282" t="n">
        <v>6</v>
      </c>
      <c r="O768" s="282" t="s">
        <v>4186</v>
      </c>
      <c r="P768" s="282" t="s">
        <v>48</v>
      </c>
      <c r="Q768" s="282" t="s">
        <v>48</v>
      </c>
      <c r="R768" s="282" t="s">
        <v>47</v>
      </c>
      <c r="S768" s="282" t="s">
        <v>168</v>
      </c>
      <c r="T768" s="312" t="s">
        <v>47</v>
      </c>
      <c r="U768" s="301" t="s">
        <v>48</v>
      </c>
      <c r="V768" s="301" t="s">
        <v>48</v>
      </c>
      <c r="W768" s="301" t="s">
        <v>48</v>
      </c>
    </row>
    <row r="769" s="287" customFormat="true" ht="75" hidden="false" customHeight="false" outlineLevel="0" collapsed="false">
      <c r="A769" s="282" t="n">
        <v>765</v>
      </c>
      <c r="B769" s="282" t="s">
        <v>13468</v>
      </c>
      <c r="C769" s="282" t="s">
        <v>37</v>
      </c>
      <c r="D769" s="282"/>
      <c r="E769" s="284" t="s">
        <v>13469</v>
      </c>
      <c r="F769" s="282" t="s">
        <v>80</v>
      </c>
      <c r="G769" s="282" t="s">
        <v>40</v>
      </c>
      <c r="H769" s="282" t="s">
        <v>13470</v>
      </c>
      <c r="I769" s="282" t="s">
        <v>1769</v>
      </c>
      <c r="J769" s="282" t="s">
        <v>13471</v>
      </c>
      <c r="K769" s="282" t="s">
        <v>3120</v>
      </c>
      <c r="L769" s="282" t="s">
        <v>45</v>
      </c>
      <c r="M769" s="293" t="s">
        <v>13472</v>
      </c>
      <c r="N769" s="282" t="n">
        <v>10</v>
      </c>
      <c r="O769" s="282" t="s">
        <v>4186</v>
      </c>
      <c r="P769" s="282" t="s">
        <v>48</v>
      </c>
      <c r="Q769" s="282" t="s">
        <v>48</v>
      </c>
      <c r="R769" s="282" t="s">
        <v>47</v>
      </c>
      <c r="S769" s="282" t="s">
        <v>49</v>
      </c>
      <c r="T769" s="312" t="s">
        <v>47</v>
      </c>
      <c r="U769" s="301" t="s">
        <v>48</v>
      </c>
      <c r="V769" s="301" t="s">
        <v>48</v>
      </c>
      <c r="W769" s="301" t="s">
        <v>48</v>
      </c>
    </row>
    <row r="770" s="287" customFormat="true" ht="75" hidden="false" customHeight="false" outlineLevel="0" collapsed="false">
      <c r="A770" s="282" t="n">
        <v>766</v>
      </c>
      <c r="B770" s="282" t="s">
        <v>7960</v>
      </c>
      <c r="C770" s="282" t="s">
        <v>37</v>
      </c>
      <c r="D770" s="282"/>
      <c r="E770" s="284" t="s">
        <v>13473</v>
      </c>
      <c r="F770" s="282" t="s">
        <v>52</v>
      </c>
      <c r="G770" s="282" t="s">
        <v>40</v>
      </c>
      <c r="H770" s="282" t="s">
        <v>13470</v>
      </c>
      <c r="I770" s="282" t="s">
        <v>1769</v>
      </c>
      <c r="J770" s="282" t="s">
        <v>13471</v>
      </c>
      <c r="K770" s="282" t="s">
        <v>3120</v>
      </c>
      <c r="L770" s="282" t="s">
        <v>45</v>
      </c>
      <c r="M770" s="298" t="s">
        <v>12206</v>
      </c>
      <c r="N770" s="282" t="n">
        <v>12</v>
      </c>
      <c r="O770" s="282" t="s">
        <v>4186</v>
      </c>
      <c r="P770" s="282" t="s">
        <v>48</v>
      </c>
      <c r="Q770" s="282" t="s">
        <v>48</v>
      </c>
      <c r="R770" s="282" t="s">
        <v>47</v>
      </c>
      <c r="S770" s="282" t="s">
        <v>49</v>
      </c>
      <c r="T770" s="312" t="s">
        <v>47</v>
      </c>
      <c r="U770" s="301" t="s">
        <v>48</v>
      </c>
      <c r="V770" s="301" t="s">
        <v>48</v>
      </c>
      <c r="W770" s="301" t="s">
        <v>48</v>
      </c>
    </row>
    <row r="771" s="287" customFormat="true" ht="75" hidden="false" customHeight="false" outlineLevel="0" collapsed="false">
      <c r="A771" s="282" t="n">
        <v>767</v>
      </c>
      <c r="B771" s="282" t="s">
        <v>7689</v>
      </c>
      <c r="C771" s="282" t="s">
        <v>37</v>
      </c>
      <c r="D771" s="282"/>
      <c r="E771" s="284" t="s">
        <v>11440</v>
      </c>
      <c r="F771" s="282" t="s">
        <v>244</v>
      </c>
      <c r="G771" s="282" t="s">
        <v>40</v>
      </c>
      <c r="H771" s="282" t="s">
        <v>13474</v>
      </c>
      <c r="I771" s="282" t="s">
        <v>13475</v>
      </c>
      <c r="J771" s="282" t="s">
        <v>13476</v>
      </c>
      <c r="K771" s="282" t="s">
        <v>13477</v>
      </c>
      <c r="L771" s="282" t="s">
        <v>45</v>
      </c>
      <c r="M771" s="291" t="s">
        <v>12560</v>
      </c>
      <c r="N771" s="282" t="n">
        <v>2</v>
      </c>
      <c r="O771" s="282" t="s">
        <v>4186</v>
      </c>
      <c r="P771" s="282" t="s">
        <v>48</v>
      </c>
      <c r="Q771" s="282" t="s">
        <v>48</v>
      </c>
      <c r="R771" s="282" t="s">
        <v>47</v>
      </c>
      <c r="S771" s="282" t="s">
        <v>49</v>
      </c>
      <c r="T771" s="312" t="s">
        <v>47</v>
      </c>
      <c r="U771" s="301" t="s">
        <v>48</v>
      </c>
      <c r="V771" s="301" t="s">
        <v>48</v>
      </c>
      <c r="W771" s="301" t="s">
        <v>48</v>
      </c>
    </row>
    <row r="772" s="287" customFormat="true" ht="75" hidden="false" customHeight="false" outlineLevel="0" collapsed="false">
      <c r="A772" s="282" t="n">
        <v>768</v>
      </c>
      <c r="B772" s="282" t="s">
        <v>4429</v>
      </c>
      <c r="C772" s="282"/>
      <c r="D772" s="282" t="s">
        <v>22</v>
      </c>
      <c r="E772" s="284" t="s">
        <v>13478</v>
      </c>
      <c r="F772" s="282" t="s">
        <v>266</v>
      </c>
      <c r="G772" s="282" t="s">
        <v>40</v>
      </c>
      <c r="H772" s="282" t="s">
        <v>13474</v>
      </c>
      <c r="I772" s="282" t="s">
        <v>13475</v>
      </c>
      <c r="J772" s="282" t="s">
        <v>13476</v>
      </c>
      <c r="K772" s="282" t="s">
        <v>13477</v>
      </c>
      <c r="L772" s="282" t="s">
        <v>45</v>
      </c>
      <c r="M772" s="291" t="s">
        <v>12560</v>
      </c>
      <c r="N772" s="282" t="n">
        <v>1</v>
      </c>
      <c r="O772" s="282" t="s">
        <v>4186</v>
      </c>
      <c r="P772" s="282" t="s">
        <v>48</v>
      </c>
      <c r="Q772" s="282" t="s">
        <v>48</v>
      </c>
      <c r="R772" s="282" t="s">
        <v>47</v>
      </c>
      <c r="S772" s="282" t="s">
        <v>49</v>
      </c>
      <c r="T772" s="312" t="s">
        <v>47</v>
      </c>
      <c r="U772" s="301" t="s">
        <v>48</v>
      </c>
      <c r="V772" s="301" t="s">
        <v>48</v>
      </c>
      <c r="W772" s="301" t="s">
        <v>48</v>
      </c>
    </row>
    <row r="773" s="287" customFormat="true" ht="75" hidden="false" customHeight="false" outlineLevel="0" collapsed="false">
      <c r="A773" s="282" t="n">
        <v>769</v>
      </c>
      <c r="B773" s="282" t="s">
        <v>3738</v>
      </c>
      <c r="C773" s="282" t="s">
        <v>37</v>
      </c>
      <c r="D773" s="282"/>
      <c r="E773" s="284" t="s">
        <v>13479</v>
      </c>
      <c r="F773" s="282" t="s">
        <v>185</v>
      </c>
      <c r="G773" s="282" t="s">
        <v>12057</v>
      </c>
      <c r="H773" s="282" t="s">
        <v>13480</v>
      </c>
      <c r="I773" s="282" t="s">
        <v>12265</v>
      </c>
      <c r="J773" s="282" t="s">
        <v>13481</v>
      </c>
      <c r="K773" s="282" t="s">
        <v>9703</v>
      </c>
      <c r="L773" s="282" t="s">
        <v>45</v>
      </c>
      <c r="M773" s="291" t="s">
        <v>12560</v>
      </c>
      <c r="N773" s="282" t="n">
        <v>4</v>
      </c>
      <c r="O773" s="282" t="s">
        <v>4186</v>
      </c>
      <c r="P773" s="282" t="s">
        <v>48</v>
      </c>
      <c r="Q773" s="282" t="s">
        <v>48</v>
      </c>
      <c r="R773" s="282" t="s">
        <v>47</v>
      </c>
      <c r="S773" s="282" t="s">
        <v>168</v>
      </c>
      <c r="T773" s="312" t="s">
        <v>47</v>
      </c>
      <c r="U773" s="301" t="s">
        <v>48</v>
      </c>
      <c r="V773" s="301" t="s">
        <v>48</v>
      </c>
      <c r="W773" s="301" t="s">
        <v>48</v>
      </c>
    </row>
    <row r="774" s="287" customFormat="true" ht="75" hidden="false" customHeight="false" outlineLevel="0" collapsed="false">
      <c r="A774" s="282" t="n">
        <v>770</v>
      </c>
      <c r="B774" s="282" t="s">
        <v>5204</v>
      </c>
      <c r="C774" s="282"/>
      <c r="D774" s="282" t="s">
        <v>22</v>
      </c>
      <c r="E774" s="284" t="s">
        <v>9838</v>
      </c>
      <c r="F774" s="282" t="s">
        <v>259</v>
      </c>
      <c r="G774" s="282" t="s">
        <v>12057</v>
      </c>
      <c r="H774" s="282" t="s">
        <v>13480</v>
      </c>
      <c r="I774" s="282" t="s">
        <v>12265</v>
      </c>
      <c r="J774" s="282" t="s">
        <v>13481</v>
      </c>
      <c r="K774" s="282" t="s">
        <v>9703</v>
      </c>
      <c r="L774" s="282" t="s">
        <v>45</v>
      </c>
      <c r="M774" s="291" t="s">
        <v>12560</v>
      </c>
      <c r="N774" s="282" t="n">
        <v>5</v>
      </c>
      <c r="O774" s="282" t="s">
        <v>4186</v>
      </c>
      <c r="P774" s="282" t="s">
        <v>48</v>
      </c>
      <c r="Q774" s="282" t="s">
        <v>48</v>
      </c>
      <c r="R774" s="282" t="s">
        <v>47</v>
      </c>
      <c r="S774" s="282" t="s">
        <v>168</v>
      </c>
      <c r="T774" s="312" t="s">
        <v>47</v>
      </c>
      <c r="U774" s="301" t="s">
        <v>48</v>
      </c>
      <c r="V774" s="301" t="s">
        <v>48</v>
      </c>
      <c r="W774" s="301" t="s">
        <v>48</v>
      </c>
    </row>
    <row r="775" s="287" customFormat="true" ht="75" hidden="false" customHeight="false" outlineLevel="0" collapsed="false">
      <c r="A775" s="282" t="n">
        <v>771</v>
      </c>
      <c r="B775" s="282" t="s">
        <v>13482</v>
      </c>
      <c r="C775" s="282"/>
      <c r="D775" s="282" t="s">
        <v>22</v>
      </c>
      <c r="E775" s="284" t="s">
        <v>12473</v>
      </c>
      <c r="F775" s="282" t="s">
        <v>39</v>
      </c>
      <c r="G775" s="282" t="s">
        <v>12057</v>
      </c>
      <c r="H775" s="282" t="s">
        <v>13480</v>
      </c>
      <c r="I775" s="282" t="s">
        <v>12265</v>
      </c>
      <c r="J775" s="282" t="s">
        <v>13481</v>
      </c>
      <c r="K775" s="282" t="s">
        <v>9703</v>
      </c>
      <c r="L775" s="282" t="s">
        <v>45</v>
      </c>
      <c r="M775" s="293" t="s">
        <v>13472</v>
      </c>
      <c r="N775" s="282" t="n">
        <v>9</v>
      </c>
      <c r="O775" s="282" t="s">
        <v>4186</v>
      </c>
      <c r="P775" s="282" t="s">
        <v>48</v>
      </c>
      <c r="Q775" s="282" t="s">
        <v>48</v>
      </c>
      <c r="R775" s="282" t="s">
        <v>47</v>
      </c>
      <c r="S775" s="282" t="s">
        <v>168</v>
      </c>
      <c r="T775" s="312" t="s">
        <v>47</v>
      </c>
      <c r="U775" s="301" t="s">
        <v>48</v>
      </c>
      <c r="V775" s="301" t="s">
        <v>48</v>
      </c>
      <c r="W775" s="301" t="s">
        <v>48</v>
      </c>
    </row>
    <row r="776" s="287" customFormat="true" ht="75" hidden="false" customHeight="false" outlineLevel="0" collapsed="false">
      <c r="A776" s="282" t="n">
        <v>772</v>
      </c>
      <c r="B776" s="282" t="s">
        <v>6863</v>
      </c>
      <c r="C776" s="282"/>
      <c r="D776" s="282" t="s">
        <v>22</v>
      </c>
      <c r="E776" s="284" t="s">
        <v>10632</v>
      </c>
      <c r="F776" s="282" t="s">
        <v>80</v>
      </c>
      <c r="G776" s="282" t="s">
        <v>40</v>
      </c>
      <c r="H776" s="282" t="s">
        <v>13483</v>
      </c>
      <c r="I776" s="282" t="s">
        <v>13484</v>
      </c>
      <c r="J776" s="282" t="s">
        <v>13485</v>
      </c>
      <c r="K776" s="282" t="s">
        <v>9703</v>
      </c>
      <c r="L776" s="282" t="s">
        <v>45</v>
      </c>
      <c r="M776" s="293" t="s">
        <v>13472</v>
      </c>
      <c r="N776" s="282" t="n">
        <v>10</v>
      </c>
      <c r="O776" s="282" t="s">
        <v>4186</v>
      </c>
      <c r="P776" s="282" t="s">
        <v>48</v>
      </c>
      <c r="Q776" s="282" t="s">
        <v>48</v>
      </c>
      <c r="R776" s="282" t="s">
        <v>47</v>
      </c>
      <c r="S776" s="282" t="s">
        <v>49</v>
      </c>
      <c r="T776" s="312" t="s">
        <v>47</v>
      </c>
      <c r="U776" s="301" t="s">
        <v>48</v>
      </c>
      <c r="V776" s="301" t="s">
        <v>48</v>
      </c>
      <c r="W776" s="301" t="s">
        <v>48</v>
      </c>
    </row>
    <row r="777" s="287" customFormat="true" ht="75" hidden="false" customHeight="false" outlineLevel="0" collapsed="false">
      <c r="A777" s="282" t="n">
        <v>773</v>
      </c>
      <c r="B777" s="282" t="s">
        <v>13486</v>
      </c>
      <c r="C777" s="282" t="s">
        <v>37</v>
      </c>
      <c r="D777" s="282"/>
      <c r="E777" s="284" t="s">
        <v>13487</v>
      </c>
      <c r="F777" s="282" t="s">
        <v>52</v>
      </c>
      <c r="G777" s="282" t="s">
        <v>40</v>
      </c>
      <c r="H777" s="282" t="s">
        <v>7154</v>
      </c>
      <c r="I777" s="282" t="s">
        <v>1292</v>
      </c>
      <c r="J777" s="282" t="s">
        <v>13488</v>
      </c>
      <c r="K777" s="282" t="s">
        <v>9703</v>
      </c>
      <c r="L777" s="282" t="s">
        <v>45</v>
      </c>
      <c r="M777" s="298" t="s">
        <v>12206</v>
      </c>
      <c r="N777" s="282" t="n">
        <v>11</v>
      </c>
      <c r="O777" s="282" t="s">
        <v>4186</v>
      </c>
      <c r="P777" s="282" t="s">
        <v>48</v>
      </c>
      <c r="Q777" s="282" t="s">
        <v>48</v>
      </c>
      <c r="R777" s="282" t="s">
        <v>47</v>
      </c>
      <c r="S777" s="282" t="s">
        <v>168</v>
      </c>
      <c r="T777" s="312" t="s">
        <v>47</v>
      </c>
      <c r="U777" s="301" t="s">
        <v>48</v>
      </c>
      <c r="V777" s="301" t="s">
        <v>48</v>
      </c>
      <c r="W777" s="301" t="s">
        <v>48</v>
      </c>
    </row>
    <row r="778" s="287" customFormat="true" ht="75" hidden="false" customHeight="false" outlineLevel="0" collapsed="false">
      <c r="A778" s="282" t="n">
        <v>774</v>
      </c>
      <c r="B778" s="282" t="s">
        <v>2681</v>
      </c>
      <c r="C778" s="282"/>
      <c r="D778" s="282" t="s">
        <v>22</v>
      </c>
      <c r="E778" s="284" t="s">
        <v>13489</v>
      </c>
      <c r="F778" s="282" t="s">
        <v>185</v>
      </c>
      <c r="G778" s="282" t="s">
        <v>13490</v>
      </c>
      <c r="H778" s="282" t="s">
        <v>13491</v>
      </c>
      <c r="I778" s="282" t="s">
        <v>5664</v>
      </c>
      <c r="J778" s="282" t="s">
        <v>13492</v>
      </c>
      <c r="K778" s="282" t="s">
        <v>9703</v>
      </c>
      <c r="L778" s="282" t="s">
        <v>45</v>
      </c>
      <c r="M778" s="283" t="s">
        <v>13344</v>
      </c>
      <c r="N778" s="282" t="n">
        <v>3</v>
      </c>
      <c r="O778" s="282" t="s">
        <v>4186</v>
      </c>
      <c r="P778" s="282" t="s">
        <v>48</v>
      </c>
      <c r="Q778" s="282" t="s">
        <v>48</v>
      </c>
      <c r="R778" s="282" t="s">
        <v>47</v>
      </c>
      <c r="S778" s="282" t="s">
        <v>168</v>
      </c>
      <c r="T778" s="312" t="s">
        <v>47</v>
      </c>
      <c r="U778" s="301" t="s">
        <v>48</v>
      </c>
      <c r="V778" s="301" t="s">
        <v>48</v>
      </c>
      <c r="W778" s="301" t="s">
        <v>48</v>
      </c>
    </row>
    <row r="779" s="287" customFormat="true" ht="75" hidden="false" customHeight="false" outlineLevel="0" collapsed="false">
      <c r="A779" s="282" t="n">
        <v>775</v>
      </c>
      <c r="B779" s="282" t="s">
        <v>12419</v>
      </c>
      <c r="C779" s="282"/>
      <c r="D779" s="282" t="s">
        <v>22</v>
      </c>
      <c r="E779" s="284" t="s">
        <v>13493</v>
      </c>
      <c r="F779" s="282" t="s">
        <v>266</v>
      </c>
      <c r="G779" s="282" t="s">
        <v>13490</v>
      </c>
      <c r="H779" s="282" t="s">
        <v>13491</v>
      </c>
      <c r="I779" s="282" t="s">
        <v>5664</v>
      </c>
      <c r="J779" s="282" t="s">
        <v>13492</v>
      </c>
      <c r="K779" s="282" t="s">
        <v>9703</v>
      </c>
      <c r="L779" s="282" t="s">
        <v>45</v>
      </c>
      <c r="M779" s="283" t="s">
        <v>13344</v>
      </c>
      <c r="N779" s="282" t="n">
        <v>1</v>
      </c>
      <c r="O779" s="282" t="s">
        <v>4186</v>
      </c>
      <c r="P779" s="282" t="s">
        <v>48</v>
      </c>
      <c r="Q779" s="282" t="s">
        <v>48</v>
      </c>
      <c r="R779" s="282" t="s">
        <v>47</v>
      </c>
      <c r="S779" s="282" t="s">
        <v>168</v>
      </c>
      <c r="T779" s="312" t="s">
        <v>47</v>
      </c>
      <c r="U779" s="301" t="s">
        <v>48</v>
      </c>
      <c r="V779" s="301" t="s">
        <v>48</v>
      </c>
      <c r="W779" s="301" t="s">
        <v>48</v>
      </c>
    </row>
    <row r="780" s="287" customFormat="true" ht="60" hidden="true" customHeight="false" outlineLevel="0" collapsed="false">
      <c r="A780" s="282" t="n">
        <v>776</v>
      </c>
      <c r="B780" s="282" t="s">
        <v>3612</v>
      </c>
      <c r="C780" s="282" t="s">
        <v>37</v>
      </c>
      <c r="D780" s="282"/>
      <c r="E780" s="284" t="s">
        <v>13494</v>
      </c>
      <c r="F780" s="282" t="s">
        <v>70</v>
      </c>
      <c r="G780" s="282" t="s">
        <v>13490</v>
      </c>
      <c r="H780" s="282" t="s">
        <v>13491</v>
      </c>
      <c r="I780" s="282" t="s">
        <v>5664</v>
      </c>
      <c r="J780" s="282" t="s">
        <v>13492</v>
      </c>
      <c r="K780" s="282" t="s">
        <v>9703</v>
      </c>
      <c r="L780" s="282" t="s">
        <v>45</v>
      </c>
      <c r="M780" s="282" t="s">
        <v>48</v>
      </c>
      <c r="N780" s="282" t="s">
        <v>340</v>
      </c>
      <c r="O780" s="282" t="s">
        <v>4186</v>
      </c>
      <c r="P780" s="282" t="s">
        <v>48</v>
      </c>
      <c r="Q780" s="282" t="s">
        <v>48</v>
      </c>
      <c r="R780" s="282" t="s">
        <v>47</v>
      </c>
      <c r="S780" s="282" t="s">
        <v>168</v>
      </c>
      <c r="T780" s="312" t="s">
        <v>47</v>
      </c>
      <c r="U780" s="301" t="s">
        <v>48</v>
      </c>
      <c r="V780" s="301" t="s">
        <v>48</v>
      </c>
      <c r="W780" s="301" t="s">
        <v>48</v>
      </c>
    </row>
    <row r="781" s="287" customFormat="true" ht="60" hidden="true" customHeight="false" outlineLevel="0" collapsed="false">
      <c r="A781" s="282" t="n">
        <v>777</v>
      </c>
      <c r="B781" s="282" t="s">
        <v>12498</v>
      </c>
      <c r="C781" s="282"/>
      <c r="D781" s="282" t="s">
        <v>22</v>
      </c>
      <c r="E781" s="284" t="s">
        <v>13495</v>
      </c>
      <c r="F781" s="282" t="s">
        <v>430</v>
      </c>
      <c r="G781" s="282" t="s">
        <v>13490</v>
      </c>
      <c r="H781" s="282" t="s">
        <v>13491</v>
      </c>
      <c r="I781" s="282" t="s">
        <v>5664</v>
      </c>
      <c r="J781" s="282" t="s">
        <v>13492</v>
      </c>
      <c r="K781" s="282" t="s">
        <v>9703</v>
      </c>
      <c r="L781" s="282" t="s">
        <v>45</v>
      </c>
      <c r="M781" s="282" t="s">
        <v>48</v>
      </c>
      <c r="N781" s="282" t="s">
        <v>48</v>
      </c>
      <c r="O781" s="282" t="s">
        <v>4186</v>
      </c>
      <c r="P781" s="282" t="s">
        <v>48</v>
      </c>
      <c r="Q781" s="282" t="s">
        <v>48</v>
      </c>
      <c r="R781" s="282" t="s">
        <v>47</v>
      </c>
      <c r="S781" s="282" t="s">
        <v>168</v>
      </c>
      <c r="T781" s="312" t="s">
        <v>47</v>
      </c>
      <c r="U781" s="301" t="s">
        <v>48</v>
      </c>
      <c r="V781" s="301" t="s">
        <v>48</v>
      </c>
      <c r="W781" s="301" t="s">
        <v>48</v>
      </c>
    </row>
    <row r="782" s="287" customFormat="true" ht="75" hidden="false" customHeight="false" outlineLevel="0" collapsed="false">
      <c r="A782" s="282" t="n">
        <v>778</v>
      </c>
      <c r="B782" s="282" t="s">
        <v>13496</v>
      </c>
      <c r="C782" s="282"/>
      <c r="D782" s="282" t="s">
        <v>22</v>
      </c>
      <c r="E782" s="284" t="s">
        <v>11481</v>
      </c>
      <c r="F782" s="282" t="s">
        <v>106</v>
      </c>
      <c r="G782" s="293" t="s">
        <v>40</v>
      </c>
      <c r="H782" s="282" t="s">
        <v>13497</v>
      </c>
      <c r="I782" s="282" t="s">
        <v>13498</v>
      </c>
      <c r="J782" s="288" t="s">
        <v>13499</v>
      </c>
      <c r="K782" s="282" t="s">
        <v>12388</v>
      </c>
      <c r="L782" s="282" t="s">
        <v>45</v>
      </c>
      <c r="M782" s="288" t="s">
        <v>13500</v>
      </c>
      <c r="N782" s="282" t="n">
        <v>12</v>
      </c>
      <c r="O782" s="282" t="s">
        <v>4186</v>
      </c>
      <c r="P782" s="282" t="s">
        <v>48</v>
      </c>
      <c r="Q782" s="282" t="s">
        <v>48</v>
      </c>
      <c r="R782" s="282" t="s">
        <v>47</v>
      </c>
      <c r="S782" s="282" t="s">
        <v>49</v>
      </c>
      <c r="T782" s="301" t="s">
        <v>47</v>
      </c>
      <c r="U782" s="301" t="s">
        <v>48</v>
      </c>
      <c r="V782" s="301" t="s">
        <v>48</v>
      </c>
      <c r="W782" s="301" t="s">
        <v>48</v>
      </c>
    </row>
    <row r="783" s="287" customFormat="true" ht="75" hidden="false" customHeight="false" outlineLevel="0" collapsed="false">
      <c r="A783" s="282" t="n">
        <v>779</v>
      </c>
      <c r="B783" s="282" t="s">
        <v>13501</v>
      </c>
      <c r="C783" s="282" t="s">
        <v>37</v>
      </c>
      <c r="D783" s="282"/>
      <c r="E783" s="284" t="s">
        <v>253</v>
      </c>
      <c r="F783" s="282" t="s">
        <v>254</v>
      </c>
      <c r="G783" s="291" t="s">
        <v>40</v>
      </c>
      <c r="H783" s="282" t="s">
        <v>13497</v>
      </c>
      <c r="I783" s="282" t="s">
        <v>13498</v>
      </c>
      <c r="J783" s="288" t="s">
        <v>13499</v>
      </c>
      <c r="K783" s="282" t="s">
        <v>12388</v>
      </c>
      <c r="L783" s="282" t="s">
        <v>45</v>
      </c>
      <c r="M783" s="298" t="s">
        <v>12206</v>
      </c>
      <c r="N783" s="282" t="n">
        <v>7</v>
      </c>
      <c r="O783" s="282" t="s">
        <v>4186</v>
      </c>
      <c r="P783" s="282" t="s">
        <v>48</v>
      </c>
      <c r="Q783" s="282" t="s">
        <v>48</v>
      </c>
      <c r="R783" s="282" t="s">
        <v>47</v>
      </c>
      <c r="S783" s="282" t="s">
        <v>49</v>
      </c>
      <c r="T783" s="301" t="s">
        <v>47</v>
      </c>
      <c r="U783" s="301" t="s">
        <v>48</v>
      </c>
      <c r="V783" s="301" t="s">
        <v>48</v>
      </c>
      <c r="W783" s="301" t="s">
        <v>48</v>
      </c>
    </row>
    <row r="784" s="287" customFormat="true" ht="75" hidden="false" customHeight="false" outlineLevel="0" collapsed="false">
      <c r="A784" s="282" t="n">
        <v>780</v>
      </c>
      <c r="B784" s="282" t="s">
        <v>5331</v>
      </c>
      <c r="C784" s="282" t="s">
        <v>37</v>
      </c>
      <c r="D784" s="282"/>
      <c r="E784" s="284" t="s">
        <v>7157</v>
      </c>
      <c r="F784" s="282" t="s">
        <v>106</v>
      </c>
      <c r="G784" s="293" t="s">
        <v>13502</v>
      </c>
      <c r="H784" s="282" t="s">
        <v>1408</v>
      </c>
      <c r="I784" s="282" t="s">
        <v>12884</v>
      </c>
      <c r="J784" s="288" t="s">
        <v>13503</v>
      </c>
      <c r="K784" s="282" t="s">
        <v>12174</v>
      </c>
      <c r="L784" s="282" t="s">
        <v>45</v>
      </c>
      <c r="M784" s="298" t="s">
        <v>12206</v>
      </c>
      <c r="N784" s="282" t="n">
        <v>11</v>
      </c>
      <c r="O784" s="282" t="s">
        <v>4186</v>
      </c>
      <c r="P784" s="282" t="s">
        <v>48</v>
      </c>
      <c r="Q784" s="282" t="s">
        <v>48</v>
      </c>
      <c r="R784" s="282" t="s">
        <v>47</v>
      </c>
      <c r="S784" s="282" t="s">
        <v>168</v>
      </c>
      <c r="T784" s="301" t="s">
        <v>47</v>
      </c>
      <c r="U784" s="301" t="s">
        <v>48</v>
      </c>
      <c r="V784" s="301" t="s">
        <v>48</v>
      </c>
      <c r="W784" s="301" t="s">
        <v>48</v>
      </c>
    </row>
    <row r="785" s="287" customFormat="true" ht="75" hidden="false" customHeight="false" outlineLevel="0" collapsed="false">
      <c r="A785" s="282" t="n">
        <v>781</v>
      </c>
      <c r="B785" s="282" t="s">
        <v>13504</v>
      </c>
      <c r="C785" s="282"/>
      <c r="D785" s="282" t="s">
        <v>22</v>
      </c>
      <c r="E785" s="284" t="s">
        <v>11242</v>
      </c>
      <c r="F785" s="282" t="s">
        <v>80</v>
      </c>
      <c r="G785" s="291" t="s">
        <v>13505</v>
      </c>
      <c r="H785" s="282" t="s">
        <v>1408</v>
      </c>
      <c r="I785" s="282" t="s">
        <v>12884</v>
      </c>
      <c r="J785" s="288" t="s">
        <v>13506</v>
      </c>
      <c r="K785" s="282" t="s">
        <v>12174</v>
      </c>
      <c r="L785" s="282" t="s">
        <v>45</v>
      </c>
      <c r="M785" s="298" t="s">
        <v>12206</v>
      </c>
      <c r="N785" s="282" t="n">
        <v>9</v>
      </c>
      <c r="O785" s="282" t="s">
        <v>4186</v>
      </c>
      <c r="P785" s="282" t="s">
        <v>48</v>
      </c>
      <c r="Q785" s="282" t="s">
        <v>48</v>
      </c>
      <c r="R785" s="282" t="s">
        <v>47</v>
      </c>
      <c r="S785" s="282" t="s">
        <v>168</v>
      </c>
      <c r="T785" s="301" t="s">
        <v>47</v>
      </c>
      <c r="U785" s="301" t="s">
        <v>48</v>
      </c>
      <c r="V785" s="301" t="s">
        <v>48</v>
      </c>
      <c r="W785" s="301" t="s">
        <v>48</v>
      </c>
    </row>
    <row r="786" s="287" customFormat="true" ht="75" hidden="false" customHeight="false" outlineLevel="0" collapsed="false">
      <c r="A786" s="282" t="n">
        <v>782</v>
      </c>
      <c r="B786" s="282" t="s">
        <v>7212</v>
      </c>
      <c r="C786" s="282" t="s">
        <v>37</v>
      </c>
      <c r="D786" s="282"/>
      <c r="E786" s="284" t="s">
        <v>13507</v>
      </c>
      <c r="F786" s="282" t="s">
        <v>89</v>
      </c>
      <c r="G786" s="282" t="s">
        <v>40</v>
      </c>
      <c r="H786" s="282" t="s">
        <v>1408</v>
      </c>
      <c r="I786" s="282" t="s">
        <v>12884</v>
      </c>
      <c r="J786" s="288" t="s">
        <v>13506</v>
      </c>
      <c r="K786" s="282" t="s">
        <v>12174</v>
      </c>
      <c r="L786" s="282" t="s">
        <v>45</v>
      </c>
      <c r="M786" s="298" t="s">
        <v>12206</v>
      </c>
      <c r="N786" s="282" t="n">
        <v>5</v>
      </c>
      <c r="O786" s="282" t="s">
        <v>4186</v>
      </c>
      <c r="P786" s="282" t="s">
        <v>48</v>
      </c>
      <c r="Q786" s="282" t="s">
        <v>48</v>
      </c>
      <c r="R786" s="282" t="s">
        <v>47</v>
      </c>
      <c r="S786" s="282" t="s">
        <v>168</v>
      </c>
      <c r="T786" s="301" t="s">
        <v>47</v>
      </c>
      <c r="U786" s="301" t="s">
        <v>48</v>
      </c>
      <c r="V786" s="301" t="s">
        <v>48</v>
      </c>
      <c r="W786" s="301" t="s">
        <v>48</v>
      </c>
    </row>
    <row r="787" s="287" customFormat="true" ht="75" hidden="false" customHeight="false" outlineLevel="0" collapsed="false">
      <c r="A787" s="282" t="n">
        <v>783</v>
      </c>
      <c r="B787" s="282" t="s">
        <v>13508</v>
      </c>
      <c r="C787" s="282"/>
      <c r="D787" s="282" t="s">
        <v>22</v>
      </c>
      <c r="E787" s="284" t="s">
        <v>3566</v>
      </c>
      <c r="F787" s="282" t="s">
        <v>89</v>
      </c>
      <c r="G787" s="282" t="s">
        <v>40</v>
      </c>
      <c r="H787" s="282" t="s">
        <v>860</v>
      </c>
      <c r="I787" s="282" t="s">
        <v>3390</v>
      </c>
      <c r="J787" s="288" t="s">
        <v>13509</v>
      </c>
      <c r="K787" s="285" t="s">
        <v>1063</v>
      </c>
      <c r="L787" s="293" t="s">
        <v>45</v>
      </c>
      <c r="M787" s="298" t="s">
        <v>12206</v>
      </c>
      <c r="N787" s="282" t="n">
        <v>5</v>
      </c>
      <c r="O787" s="282" t="s">
        <v>4186</v>
      </c>
      <c r="P787" s="282" t="s">
        <v>48</v>
      </c>
      <c r="Q787" s="282" t="s">
        <v>48</v>
      </c>
      <c r="R787" s="282" t="s">
        <v>47</v>
      </c>
      <c r="S787" s="293" t="s">
        <v>49</v>
      </c>
      <c r="T787" s="301" t="s">
        <v>47</v>
      </c>
      <c r="U787" s="301" t="s">
        <v>48</v>
      </c>
      <c r="V787" s="301" t="s">
        <v>48</v>
      </c>
      <c r="W787" s="301" t="s">
        <v>48</v>
      </c>
    </row>
    <row r="788" s="287" customFormat="true" ht="75" hidden="false" customHeight="false" outlineLevel="0" collapsed="false">
      <c r="A788" s="282" t="n">
        <v>784</v>
      </c>
      <c r="B788" s="282" t="s">
        <v>199</v>
      </c>
      <c r="C788" s="282" t="s">
        <v>37</v>
      </c>
      <c r="D788" s="282"/>
      <c r="E788" s="284" t="s">
        <v>1236</v>
      </c>
      <c r="F788" s="282" t="s">
        <v>185</v>
      </c>
      <c r="G788" s="282" t="s">
        <v>40</v>
      </c>
      <c r="H788" s="282" t="s">
        <v>6555</v>
      </c>
      <c r="I788" s="282" t="s">
        <v>2407</v>
      </c>
      <c r="J788" s="288" t="s">
        <v>13510</v>
      </c>
      <c r="K788" s="282" t="s">
        <v>9703</v>
      </c>
      <c r="L788" s="293" t="s">
        <v>45</v>
      </c>
      <c r="M788" s="286" t="s">
        <v>11953</v>
      </c>
      <c r="N788" s="282" t="n">
        <v>3</v>
      </c>
      <c r="O788" s="282" t="s">
        <v>4186</v>
      </c>
      <c r="P788" s="282" t="s">
        <v>48</v>
      </c>
      <c r="Q788" s="282" t="s">
        <v>48</v>
      </c>
      <c r="R788" s="282" t="s">
        <v>47</v>
      </c>
      <c r="S788" s="293" t="s">
        <v>49</v>
      </c>
      <c r="T788" s="301" t="s">
        <v>47</v>
      </c>
      <c r="U788" s="301" t="s">
        <v>48</v>
      </c>
      <c r="V788" s="301" t="s">
        <v>48</v>
      </c>
      <c r="W788" s="301" t="s">
        <v>48</v>
      </c>
    </row>
    <row r="789" s="287" customFormat="true" ht="75" hidden="false" customHeight="false" outlineLevel="0" collapsed="false">
      <c r="A789" s="282" t="n">
        <v>785</v>
      </c>
      <c r="B789" s="282" t="s">
        <v>4842</v>
      </c>
      <c r="C789" s="282" t="s">
        <v>37</v>
      </c>
      <c r="D789" s="282"/>
      <c r="E789" s="284" t="s">
        <v>13511</v>
      </c>
      <c r="F789" s="282" t="s">
        <v>343</v>
      </c>
      <c r="G789" s="282" t="s">
        <v>40</v>
      </c>
      <c r="H789" s="282" t="s">
        <v>6555</v>
      </c>
      <c r="I789" s="282" t="s">
        <v>2407</v>
      </c>
      <c r="J789" s="288" t="s">
        <v>13510</v>
      </c>
      <c r="K789" s="282" t="s">
        <v>9703</v>
      </c>
      <c r="L789" s="293" t="s">
        <v>45</v>
      </c>
      <c r="M789" s="285" t="s">
        <v>48</v>
      </c>
      <c r="N789" s="285" t="s">
        <v>48</v>
      </c>
      <c r="O789" s="282" t="s">
        <v>4186</v>
      </c>
      <c r="P789" s="282" t="s">
        <v>48</v>
      </c>
      <c r="Q789" s="282" t="s">
        <v>48</v>
      </c>
      <c r="R789" s="282" t="s">
        <v>47</v>
      </c>
      <c r="S789" s="293" t="s">
        <v>49</v>
      </c>
      <c r="T789" s="301" t="s">
        <v>47</v>
      </c>
      <c r="U789" s="301" t="s">
        <v>48</v>
      </c>
      <c r="V789" s="301" t="s">
        <v>48</v>
      </c>
      <c r="W789" s="282" t="n">
        <v>6</v>
      </c>
    </row>
    <row r="790" s="287" customFormat="true" ht="75" hidden="false" customHeight="false" outlineLevel="0" collapsed="false">
      <c r="A790" s="282" t="n">
        <v>786</v>
      </c>
      <c r="B790" s="282" t="s">
        <v>7429</v>
      </c>
      <c r="C790" s="282" t="s">
        <v>37</v>
      </c>
      <c r="D790" s="282"/>
      <c r="E790" s="284" t="s">
        <v>13512</v>
      </c>
      <c r="F790" s="282" t="s">
        <v>192</v>
      </c>
      <c r="G790" s="282" t="s">
        <v>40</v>
      </c>
      <c r="H790" s="282" t="s">
        <v>5027</v>
      </c>
      <c r="I790" s="282" t="s">
        <v>13513</v>
      </c>
      <c r="J790" s="288" t="s">
        <v>13510</v>
      </c>
      <c r="K790" s="282" t="s">
        <v>4092</v>
      </c>
      <c r="L790" s="293" t="s">
        <v>45</v>
      </c>
      <c r="M790" s="286" t="s">
        <v>11953</v>
      </c>
      <c r="N790" s="282" t="n">
        <v>3</v>
      </c>
      <c r="O790" s="282" t="s">
        <v>4186</v>
      </c>
      <c r="P790" s="282" t="s">
        <v>48</v>
      </c>
      <c r="Q790" s="282" t="s">
        <v>48</v>
      </c>
      <c r="R790" s="282" t="s">
        <v>47</v>
      </c>
      <c r="S790" s="293" t="s">
        <v>49</v>
      </c>
      <c r="T790" s="301" t="s">
        <v>47</v>
      </c>
      <c r="U790" s="301" t="s">
        <v>48</v>
      </c>
      <c r="V790" s="301" t="s">
        <v>48</v>
      </c>
      <c r="W790" s="301" t="s">
        <v>48</v>
      </c>
    </row>
    <row r="791" s="287" customFormat="true" ht="75" hidden="false" customHeight="false" outlineLevel="0" collapsed="false">
      <c r="A791" s="282" t="n">
        <v>787</v>
      </c>
      <c r="B791" s="282" t="s">
        <v>2462</v>
      </c>
      <c r="C791" s="282" t="s">
        <v>37</v>
      </c>
      <c r="D791" s="282"/>
      <c r="E791" s="284" t="s">
        <v>13514</v>
      </c>
      <c r="F791" s="282" t="s">
        <v>244</v>
      </c>
      <c r="G791" s="282" t="s">
        <v>6910</v>
      </c>
      <c r="H791" s="282" t="s">
        <v>5027</v>
      </c>
      <c r="I791" s="282" t="s">
        <v>13513</v>
      </c>
      <c r="J791" s="288" t="s">
        <v>13510</v>
      </c>
      <c r="K791" s="282" t="s">
        <v>4092</v>
      </c>
      <c r="L791" s="293" t="s">
        <v>45</v>
      </c>
      <c r="M791" s="286" t="s">
        <v>11953</v>
      </c>
      <c r="N791" s="282" t="n">
        <v>2</v>
      </c>
      <c r="O791" s="282" t="s">
        <v>4186</v>
      </c>
      <c r="P791" s="282" t="s">
        <v>48</v>
      </c>
      <c r="Q791" s="282" t="s">
        <v>48</v>
      </c>
      <c r="R791" s="282" t="s">
        <v>47</v>
      </c>
      <c r="S791" s="293" t="s">
        <v>49</v>
      </c>
      <c r="T791" s="301" t="s">
        <v>47</v>
      </c>
      <c r="U791" s="301" t="s">
        <v>48</v>
      </c>
      <c r="V791" s="301" t="s">
        <v>48</v>
      </c>
      <c r="W791" s="301" t="s">
        <v>48</v>
      </c>
    </row>
    <row r="792" s="287" customFormat="true" ht="75" hidden="false" customHeight="false" outlineLevel="0" collapsed="false">
      <c r="A792" s="282" t="n">
        <v>788</v>
      </c>
      <c r="B792" s="282" t="s">
        <v>13515</v>
      </c>
      <c r="C792" s="282" t="s">
        <v>37</v>
      </c>
      <c r="D792" s="282"/>
      <c r="E792" s="284" t="s">
        <v>5740</v>
      </c>
      <c r="F792" s="282" t="s">
        <v>254</v>
      </c>
      <c r="G792" s="282" t="s">
        <v>40</v>
      </c>
      <c r="H792" s="282" t="s">
        <v>13516</v>
      </c>
      <c r="I792" s="282" t="s">
        <v>1769</v>
      </c>
      <c r="J792" s="288" t="s">
        <v>13517</v>
      </c>
      <c r="K792" s="282" t="s">
        <v>9703</v>
      </c>
      <c r="L792" s="293" t="s">
        <v>45</v>
      </c>
      <c r="M792" s="286" t="s">
        <v>11953</v>
      </c>
      <c r="N792" s="282" t="n">
        <v>8</v>
      </c>
      <c r="O792" s="282" t="s">
        <v>4186</v>
      </c>
      <c r="P792" s="282" t="s">
        <v>48</v>
      </c>
      <c r="Q792" s="282" t="s">
        <v>48</v>
      </c>
      <c r="R792" s="282" t="s">
        <v>47</v>
      </c>
      <c r="S792" s="293" t="s">
        <v>49</v>
      </c>
      <c r="T792" s="301" t="s">
        <v>47</v>
      </c>
      <c r="U792" s="301" t="s">
        <v>48</v>
      </c>
      <c r="V792" s="301" t="s">
        <v>48</v>
      </c>
      <c r="W792" s="301" t="s">
        <v>48</v>
      </c>
    </row>
    <row r="793" s="287" customFormat="true" ht="75" hidden="false" customHeight="false" outlineLevel="0" collapsed="false">
      <c r="A793" s="282" t="n">
        <v>789</v>
      </c>
      <c r="B793" s="293" t="s">
        <v>12751</v>
      </c>
      <c r="C793" s="293"/>
      <c r="D793" s="293" t="s">
        <v>22</v>
      </c>
      <c r="E793" s="284" t="s">
        <v>13518</v>
      </c>
      <c r="F793" s="282" t="s">
        <v>259</v>
      </c>
      <c r="G793" s="282" t="s">
        <v>40</v>
      </c>
      <c r="H793" s="282" t="s">
        <v>13519</v>
      </c>
      <c r="I793" s="282" t="s">
        <v>4943</v>
      </c>
      <c r="J793" s="288" t="s">
        <v>13520</v>
      </c>
      <c r="K793" s="282" t="s">
        <v>9703</v>
      </c>
      <c r="L793" s="283" t="s">
        <v>45</v>
      </c>
      <c r="M793" s="298" t="s">
        <v>12206</v>
      </c>
      <c r="N793" s="282" t="n">
        <v>5</v>
      </c>
      <c r="O793" s="282" t="s">
        <v>4186</v>
      </c>
      <c r="P793" s="282" t="s">
        <v>48</v>
      </c>
      <c r="Q793" s="282" t="s">
        <v>48</v>
      </c>
      <c r="R793" s="282" t="s">
        <v>47</v>
      </c>
      <c r="S793" s="293" t="s">
        <v>168</v>
      </c>
      <c r="T793" s="301" t="s">
        <v>47</v>
      </c>
      <c r="U793" s="301" t="s">
        <v>48</v>
      </c>
      <c r="V793" s="301" t="s">
        <v>48</v>
      </c>
      <c r="W793" s="301" t="s">
        <v>48</v>
      </c>
    </row>
    <row r="794" s="287" customFormat="true" ht="75" hidden="false" customHeight="false" outlineLevel="0" collapsed="false">
      <c r="A794" s="282" t="n">
        <v>790</v>
      </c>
      <c r="B794" s="293" t="s">
        <v>886</v>
      </c>
      <c r="C794" s="293"/>
      <c r="D794" s="293" t="s">
        <v>22</v>
      </c>
      <c r="E794" s="284" t="s">
        <v>13521</v>
      </c>
      <c r="F794" s="282" t="s">
        <v>171</v>
      </c>
      <c r="G794" s="282" t="s">
        <v>40</v>
      </c>
      <c r="H794" s="282" t="s">
        <v>13519</v>
      </c>
      <c r="I794" s="282" t="s">
        <v>4943</v>
      </c>
      <c r="J794" s="288" t="s">
        <v>13520</v>
      </c>
      <c r="K794" s="282" t="s">
        <v>9703</v>
      </c>
      <c r="L794" s="283" t="s">
        <v>45</v>
      </c>
      <c r="M794" s="298" t="s">
        <v>12206</v>
      </c>
      <c r="N794" s="282" t="n">
        <v>6</v>
      </c>
      <c r="O794" s="282" t="s">
        <v>4186</v>
      </c>
      <c r="P794" s="282" t="s">
        <v>48</v>
      </c>
      <c r="Q794" s="282" t="s">
        <v>48</v>
      </c>
      <c r="R794" s="282" t="s">
        <v>47</v>
      </c>
      <c r="S794" s="293" t="s">
        <v>168</v>
      </c>
      <c r="T794" s="301" t="s">
        <v>47</v>
      </c>
      <c r="U794" s="301" t="s">
        <v>48</v>
      </c>
      <c r="V794" s="301" t="s">
        <v>48</v>
      </c>
      <c r="W794" s="301" t="s">
        <v>48</v>
      </c>
    </row>
    <row r="795" s="287" customFormat="true" ht="75" hidden="false" customHeight="false" outlineLevel="0" collapsed="false">
      <c r="A795" s="282" t="n">
        <v>791</v>
      </c>
      <c r="B795" s="293" t="s">
        <v>12722</v>
      </c>
      <c r="C795" s="293" t="s">
        <v>37</v>
      </c>
      <c r="D795" s="293"/>
      <c r="E795" s="284" t="s">
        <v>13302</v>
      </c>
      <c r="F795" s="282" t="s">
        <v>80</v>
      </c>
      <c r="G795" s="282" t="s">
        <v>40</v>
      </c>
      <c r="H795" s="282" t="s">
        <v>13519</v>
      </c>
      <c r="I795" s="282" t="s">
        <v>4943</v>
      </c>
      <c r="J795" s="288" t="s">
        <v>13520</v>
      </c>
      <c r="K795" s="282" t="s">
        <v>9703</v>
      </c>
      <c r="L795" s="283" t="s">
        <v>45</v>
      </c>
      <c r="M795" s="298" t="s">
        <v>12206</v>
      </c>
      <c r="N795" s="282" t="n">
        <v>9</v>
      </c>
      <c r="O795" s="282" t="s">
        <v>4186</v>
      </c>
      <c r="P795" s="282" t="s">
        <v>48</v>
      </c>
      <c r="Q795" s="282" t="s">
        <v>48</v>
      </c>
      <c r="R795" s="282" t="s">
        <v>47</v>
      </c>
      <c r="S795" s="293" t="s">
        <v>168</v>
      </c>
      <c r="T795" s="301" t="s">
        <v>47</v>
      </c>
      <c r="U795" s="301" t="s">
        <v>48</v>
      </c>
      <c r="V795" s="301" t="s">
        <v>48</v>
      </c>
      <c r="W795" s="301" t="s">
        <v>48</v>
      </c>
    </row>
    <row r="796" s="287" customFormat="true" ht="75" hidden="false" customHeight="false" outlineLevel="0" collapsed="false">
      <c r="A796" s="282" t="n">
        <v>792</v>
      </c>
      <c r="B796" s="293" t="s">
        <v>1231</v>
      </c>
      <c r="C796" s="293" t="s">
        <v>37</v>
      </c>
      <c r="D796" s="293"/>
      <c r="E796" s="284" t="s">
        <v>13522</v>
      </c>
      <c r="F796" s="282" t="s">
        <v>185</v>
      </c>
      <c r="G796" s="282" t="s">
        <v>40</v>
      </c>
      <c r="H796" s="282" t="s">
        <v>13519</v>
      </c>
      <c r="I796" s="282" t="s">
        <v>4943</v>
      </c>
      <c r="J796" s="288" t="s">
        <v>13520</v>
      </c>
      <c r="K796" s="282" t="s">
        <v>9703</v>
      </c>
      <c r="L796" s="283" t="s">
        <v>45</v>
      </c>
      <c r="M796" s="298" t="s">
        <v>12206</v>
      </c>
      <c r="N796" s="282" t="n">
        <v>3</v>
      </c>
      <c r="O796" s="282" t="s">
        <v>4186</v>
      </c>
      <c r="P796" s="282" t="s">
        <v>48</v>
      </c>
      <c r="Q796" s="282" t="s">
        <v>48</v>
      </c>
      <c r="R796" s="282" t="s">
        <v>47</v>
      </c>
      <c r="S796" s="293" t="s">
        <v>168</v>
      </c>
      <c r="T796" s="301" t="s">
        <v>47</v>
      </c>
      <c r="U796" s="301" t="s">
        <v>48</v>
      </c>
      <c r="V796" s="301" t="s">
        <v>48</v>
      </c>
      <c r="W796" s="301" t="s">
        <v>48</v>
      </c>
    </row>
    <row r="797" s="287" customFormat="true" ht="75" hidden="false" customHeight="false" outlineLevel="0" collapsed="false">
      <c r="A797" s="282" t="n">
        <v>793</v>
      </c>
      <c r="B797" s="293" t="s">
        <v>2233</v>
      </c>
      <c r="C797" s="293"/>
      <c r="D797" s="293" t="s">
        <v>22</v>
      </c>
      <c r="E797" s="284" t="s">
        <v>4999</v>
      </c>
      <c r="F797" s="282" t="s">
        <v>80</v>
      </c>
      <c r="G797" s="282" t="s">
        <v>40</v>
      </c>
      <c r="H797" s="282" t="s">
        <v>3085</v>
      </c>
      <c r="I797" s="282" t="s">
        <v>12878</v>
      </c>
      <c r="J797" s="288" t="s">
        <v>13523</v>
      </c>
      <c r="K797" s="282" t="s">
        <v>9703</v>
      </c>
      <c r="L797" s="283" t="s">
        <v>45</v>
      </c>
      <c r="M797" s="286" t="s">
        <v>11953</v>
      </c>
      <c r="N797" s="282" t="n">
        <v>9</v>
      </c>
      <c r="O797" s="282" t="s">
        <v>4186</v>
      </c>
      <c r="P797" s="282" t="s">
        <v>48</v>
      </c>
      <c r="Q797" s="282" t="s">
        <v>48</v>
      </c>
      <c r="R797" s="282" t="s">
        <v>47</v>
      </c>
      <c r="S797" s="293" t="s">
        <v>49</v>
      </c>
      <c r="T797" s="301" t="s">
        <v>47</v>
      </c>
      <c r="U797" s="301" t="s">
        <v>48</v>
      </c>
      <c r="V797" s="301" t="s">
        <v>48</v>
      </c>
      <c r="W797" s="301" t="s">
        <v>48</v>
      </c>
    </row>
    <row r="798" s="287" customFormat="true" ht="75" hidden="false" customHeight="false" outlineLevel="0" collapsed="false">
      <c r="A798" s="282" t="n">
        <v>794</v>
      </c>
      <c r="B798" s="293" t="s">
        <v>583</v>
      </c>
      <c r="C798" s="293" t="s">
        <v>37</v>
      </c>
      <c r="D798" s="293"/>
      <c r="E798" s="284" t="s">
        <v>13524</v>
      </c>
      <c r="F798" s="282" t="s">
        <v>106</v>
      </c>
      <c r="G798" s="282" t="s">
        <v>40</v>
      </c>
      <c r="H798" s="282" t="s">
        <v>3085</v>
      </c>
      <c r="I798" s="282" t="s">
        <v>12878</v>
      </c>
      <c r="J798" s="288" t="s">
        <v>13523</v>
      </c>
      <c r="K798" s="282" t="s">
        <v>9703</v>
      </c>
      <c r="L798" s="283" t="s">
        <v>45</v>
      </c>
      <c r="M798" s="298" t="s">
        <v>12206</v>
      </c>
      <c r="N798" s="282" t="n">
        <v>11</v>
      </c>
      <c r="O798" s="282" t="s">
        <v>4186</v>
      </c>
      <c r="P798" s="282" t="s">
        <v>48</v>
      </c>
      <c r="Q798" s="282" t="s">
        <v>48</v>
      </c>
      <c r="R798" s="282" t="s">
        <v>47</v>
      </c>
      <c r="S798" s="293" t="s">
        <v>49</v>
      </c>
      <c r="T798" s="301" t="s">
        <v>47</v>
      </c>
      <c r="U798" s="301" t="s">
        <v>48</v>
      </c>
      <c r="V798" s="301" t="s">
        <v>48</v>
      </c>
      <c r="W798" s="301" t="s">
        <v>48</v>
      </c>
    </row>
    <row r="799" s="287" customFormat="true" ht="75" hidden="false" customHeight="false" outlineLevel="0" collapsed="false">
      <c r="A799" s="282" t="n">
        <v>795</v>
      </c>
      <c r="B799" s="293" t="s">
        <v>1137</v>
      </c>
      <c r="C799" s="293"/>
      <c r="D799" s="293" t="s">
        <v>22</v>
      </c>
      <c r="E799" s="284" t="s">
        <v>13525</v>
      </c>
      <c r="F799" s="282" t="s">
        <v>39</v>
      </c>
      <c r="G799" s="282" t="s">
        <v>40</v>
      </c>
      <c r="H799" s="282" t="s">
        <v>13526</v>
      </c>
      <c r="I799" s="282" t="s">
        <v>13527</v>
      </c>
      <c r="J799" s="288" t="s">
        <v>13528</v>
      </c>
      <c r="K799" s="282" t="s">
        <v>9703</v>
      </c>
      <c r="L799" s="283" t="s">
        <v>45</v>
      </c>
      <c r="M799" s="293" t="s">
        <v>13529</v>
      </c>
      <c r="N799" s="282" t="n">
        <v>10</v>
      </c>
      <c r="O799" s="282" t="s">
        <v>4186</v>
      </c>
      <c r="P799" s="282" t="s">
        <v>48</v>
      </c>
      <c r="Q799" s="282" t="s">
        <v>48</v>
      </c>
      <c r="R799" s="282" t="s">
        <v>47</v>
      </c>
      <c r="S799" s="293" t="s">
        <v>49</v>
      </c>
      <c r="T799" s="301" t="s">
        <v>47</v>
      </c>
      <c r="U799" s="301" t="s">
        <v>48</v>
      </c>
      <c r="V799" s="301" t="s">
        <v>48</v>
      </c>
      <c r="W799" s="301" t="s">
        <v>48</v>
      </c>
    </row>
    <row r="800" s="287" customFormat="true" ht="75" hidden="false" customHeight="false" outlineLevel="0" collapsed="false">
      <c r="A800" s="282" t="n">
        <v>796</v>
      </c>
      <c r="B800" s="293" t="s">
        <v>13530</v>
      </c>
      <c r="C800" s="293"/>
      <c r="D800" s="293" t="s">
        <v>22</v>
      </c>
      <c r="E800" s="284" t="s">
        <v>13531</v>
      </c>
      <c r="F800" s="282" t="s">
        <v>254</v>
      </c>
      <c r="G800" s="282" t="s">
        <v>40</v>
      </c>
      <c r="H800" s="282" t="s">
        <v>13532</v>
      </c>
      <c r="I800" s="282" t="s">
        <v>13533</v>
      </c>
      <c r="J800" s="288" t="s">
        <v>13534</v>
      </c>
      <c r="K800" s="282" t="s">
        <v>12555</v>
      </c>
      <c r="L800" s="283" t="s">
        <v>45</v>
      </c>
      <c r="M800" s="286" t="s">
        <v>11953</v>
      </c>
      <c r="N800" s="282" t="n">
        <v>9</v>
      </c>
      <c r="O800" s="282" t="s">
        <v>4186</v>
      </c>
      <c r="P800" s="282" t="s">
        <v>48</v>
      </c>
      <c r="Q800" s="282" t="s">
        <v>48</v>
      </c>
      <c r="R800" s="282" t="s">
        <v>47</v>
      </c>
      <c r="S800" s="293" t="s">
        <v>49</v>
      </c>
      <c r="T800" s="301" t="s">
        <v>47</v>
      </c>
      <c r="U800" s="301" t="s">
        <v>48</v>
      </c>
      <c r="V800" s="301" t="s">
        <v>48</v>
      </c>
      <c r="W800" s="301" t="s">
        <v>48</v>
      </c>
    </row>
    <row r="801" s="287" customFormat="true" ht="75" hidden="false" customHeight="false" outlineLevel="0" collapsed="false">
      <c r="A801" s="282" t="n">
        <v>797</v>
      </c>
      <c r="B801" s="282" t="s">
        <v>13535</v>
      </c>
      <c r="C801" s="293"/>
      <c r="D801" s="293" t="s">
        <v>22</v>
      </c>
      <c r="E801" s="284" t="s">
        <v>13536</v>
      </c>
      <c r="F801" s="282" t="s">
        <v>80</v>
      </c>
      <c r="G801" s="282" t="s">
        <v>40</v>
      </c>
      <c r="H801" s="282" t="s">
        <v>13532</v>
      </c>
      <c r="I801" s="282" t="s">
        <v>13533</v>
      </c>
      <c r="J801" s="288" t="s">
        <v>13534</v>
      </c>
      <c r="K801" s="282" t="s">
        <v>12555</v>
      </c>
      <c r="L801" s="283" t="s">
        <v>45</v>
      </c>
      <c r="M801" s="286" t="s">
        <v>12175</v>
      </c>
      <c r="N801" s="282" t="n">
        <v>10</v>
      </c>
      <c r="O801" s="282" t="s">
        <v>4186</v>
      </c>
      <c r="P801" s="282" t="s">
        <v>48</v>
      </c>
      <c r="Q801" s="282" t="s">
        <v>48</v>
      </c>
      <c r="R801" s="282" t="s">
        <v>47</v>
      </c>
      <c r="S801" s="293" t="s">
        <v>49</v>
      </c>
      <c r="T801" s="301" t="s">
        <v>47</v>
      </c>
      <c r="U801" s="301" t="s">
        <v>48</v>
      </c>
      <c r="V801" s="301" t="s">
        <v>48</v>
      </c>
      <c r="W801" s="301" t="s">
        <v>48</v>
      </c>
    </row>
    <row r="802" s="287" customFormat="true" ht="75" hidden="false" customHeight="false" outlineLevel="0" collapsed="false">
      <c r="A802" s="282" t="n">
        <v>798</v>
      </c>
      <c r="B802" s="282" t="s">
        <v>12269</v>
      </c>
      <c r="C802" s="293" t="s">
        <v>37</v>
      </c>
      <c r="D802" s="293"/>
      <c r="E802" s="284" t="s">
        <v>13537</v>
      </c>
      <c r="F802" s="282" t="s">
        <v>259</v>
      </c>
      <c r="G802" s="282" t="s">
        <v>40</v>
      </c>
      <c r="H802" s="282" t="s">
        <v>13532</v>
      </c>
      <c r="I802" s="282" t="s">
        <v>13533</v>
      </c>
      <c r="J802" s="288" t="s">
        <v>13534</v>
      </c>
      <c r="K802" s="282" t="s">
        <v>12555</v>
      </c>
      <c r="L802" s="283" t="s">
        <v>45</v>
      </c>
      <c r="M802" s="298" t="s">
        <v>12206</v>
      </c>
      <c r="N802" s="282" t="n">
        <v>5</v>
      </c>
      <c r="O802" s="282" t="s">
        <v>4186</v>
      </c>
      <c r="P802" s="282" t="s">
        <v>48</v>
      </c>
      <c r="Q802" s="282" t="s">
        <v>48</v>
      </c>
      <c r="R802" s="282" t="s">
        <v>47</v>
      </c>
      <c r="S802" s="293" t="s">
        <v>49</v>
      </c>
      <c r="T802" s="301" t="s">
        <v>47</v>
      </c>
      <c r="U802" s="301" t="s">
        <v>48</v>
      </c>
      <c r="V802" s="301" t="s">
        <v>48</v>
      </c>
      <c r="W802" s="301" t="s">
        <v>48</v>
      </c>
    </row>
    <row r="803" s="287" customFormat="true" ht="75" hidden="false" customHeight="false" outlineLevel="0" collapsed="false">
      <c r="A803" s="282" t="n">
        <v>799</v>
      </c>
      <c r="B803" s="282" t="s">
        <v>13538</v>
      </c>
      <c r="C803" s="293" t="s">
        <v>37</v>
      </c>
      <c r="D803" s="293"/>
      <c r="E803" s="284" t="s">
        <v>13539</v>
      </c>
      <c r="F803" s="282" t="s">
        <v>39</v>
      </c>
      <c r="G803" s="282" t="s">
        <v>40</v>
      </c>
      <c r="H803" s="282" t="s">
        <v>13532</v>
      </c>
      <c r="I803" s="282" t="s">
        <v>13533</v>
      </c>
      <c r="J803" s="288" t="s">
        <v>13534</v>
      </c>
      <c r="K803" s="282" t="s">
        <v>12555</v>
      </c>
      <c r="L803" s="283" t="s">
        <v>45</v>
      </c>
      <c r="M803" s="298" t="s">
        <v>12206</v>
      </c>
      <c r="N803" s="282" t="n">
        <v>9</v>
      </c>
      <c r="O803" s="282" t="s">
        <v>4186</v>
      </c>
      <c r="P803" s="282" t="s">
        <v>48</v>
      </c>
      <c r="Q803" s="282" t="s">
        <v>48</v>
      </c>
      <c r="R803" s="282" t="s">
        <v>47</v>
      </c>
      <c r="S803" s="293" t="s">
        <v>49</v>
      </c>
      <c r="T803" s="301" t="s">
        <v>47</v>
      </c>
      <c r="U803" s="301" t="s">
        <v>48</v>
      </c>
      <c r="V803" s="301" t="s">
        <v>48</v>
      </c>
      <c r="W803" s="301" t="s">
        <v>48</v>
      </c>
    </row>
    <row r="804" s="287" customFormat="true" ht="75" hidden="false" customHeight="false" outlineLevel="0" collapsed="false">
      <c r="A804" s="282" t="n">
        <v>800</v>
      </c>
      <c r="B804" s="282" t="s">
        <v>13429</v>
      </c>
      <c r="C804" s="293"/>
      <c r="D804" s="293" t="s">
        <v>22</v>
      </c>
      <c r="E804" s="284" t="s">
        <v>13540</v>
      </c>
      <c r="F804" s="282" t="s">
        <v>52</v>
      </c>
      <c r="G804" s="282" t="s">
        <v>12358</v>
      </c>
      <c r="H804" s="282" t="s">
        <v>3369</v>
      </c>
      <c r="I804" s="282" t="s">
        <v>6757</v>
      </c>
      <c r="J804" s="288" t="s">
        <v>13541</v>
      </c>
      <c r="K804" s="282" t="s">
        <v>9703</v>
      </c>
      <c r="L804" s="283" t="s">
        <v>45</v>
      </c>
      <c r="M804" s="293" t="s">
        <v>13542</v>
      </c>
      <c r="N804" s="282" t="n">
        <v>11</v>
      </c>
      <c r="O804" s="282" t="s">
        <v>4186</v>
      </c>
      <c r="P804" s="282" t="s">
        <v>48</v>
      </c>
      <c r="Q804" s="282" t="s">
        <v>48</v>
      </c>
      <c r="R804" s="282" t="s">
        <v>47</v>
      </c>
      <c r="S804" s="293" t="s">
        <v>49</v>
      </c>
      <c r="T804" s="301" t="s">
        <v>47</v>
      </c>
      <c r="U804" s="301" t="s">
        <v>48</v>
      </c>
      <c r="V804" s="301" t="s">
        <v>48</v>
      </c>
      <c r="W804" s="301" t="s">
        <v>48</v>
      </c>
    </row>
    <row r="805" s="287" customFormat="true" ht="75" hidden="false" customHeight="false" outlineLevel="0" collapsed="false">
      <c r="A805" s="282" t="n">
        <v>801</v>
      </c>
      <c r="B805" s="282" t="s">
        <v>1589</v>
      </c>
      <c r="C805" s="293"/>
      <c r="D805" s="293" t="s">
        <v>22</v>
      </c>
      <c r="E805" s="284" t="s">
        <v>3613</v>
      </c>
      <c r="F805" s="282" t="s">
        <v>39</v>
      </c>
      <c r="G805" s="282" t="s">
        <v>40</v>
      </c>
      <c r="H805" s="282" t="s">
        <v>3369</v>
      </c>
      <c r="I805" s="282" t="s">
        <v>6757</v>
      </c>
      <c r="J805" s="288" t="s">
        <v>13541</v>
      </c>
      <c r="K805" s="282" t="s">
        <v>9703</v>
      </c>
      <c r="L805" s="283" t="s">
        <v>45</v>
      </c>
      <c r="M805" s="293" t="s">
        <v>13542</v>
      </c>
      <c r="N805" s="282" t="n">
        <v>7</v>
      </c>
      <c r="O805" s="282" t="s">
        <v>4186</v>
      </c>
      <c r="P805" s="282" t="s">
        <v>48</v>
      </c>
      <c r="Q805" s="282" t="s">
        <v>48</v>
      </c>
      <c r="R805" s="282" t="s">
        <v>47</v>
      </c>
      <c r="S805" s="293" t="s">
        <v>49</v>
      </c>
      <c r="T805" s="301" t="s">
        <v>47</v>
      </c>
      <c r="U805" s="301" t="s">
        <v>48</v>
      </c>
      <c r="V805" s="301" t="s">
        <v>48</v>
      </c>
      <c r="W805" s="301" t="s">
        <v>48</v>
      </c>
    </row>
    <row r="806" s="287" customFormat="true" ht="75" hidden="false" customHeight="false" outlineLevel="0" collapsed="false">
      <c r="A806" s="282" t="n">
        <v>802</v>
      </c>
      <c r="B806" s="282" t="s">
        <v>1554</v>
      </c>
      <c r="C806" s="293" t="s">
        <v>37</v>
      </c>
      <c r="D806" s="293"/>
      <c r="E806" s="284" t="s">
        <v>6747</v>
      </c>
      <c r="F806" s="282" t="s">
        <v>171</v>
      </c>
      <c r="G806" s="282" t="s">
        <v>40</v>
      </c>
      <c r="H806" s="282" t="s">
        <v>3369</v>
      </c>
      <c r="I806" s="282" t="s">
        <v>6757</v>
      </c>
      <c r="J806" s="288" t="s">
        <v>13541</v>
      </c>
      <c r="K806" s="282" t="s">
        <v>9703</v>
      </c>
      <c r="L806" s="283" t="s">
        <v>45</v>
      </c>
      <c r="M806" s="293" t="s">
        <v>13542</v>
      </c>
      <c r="N806" s="282" t="n">
        <v>6</v>
      </c>
      <c r="O806" s="282" t="s">
        <v>4186</v>
      </c>
      <c r="P806" s="282" t="s">
        <v>48</v>
      </c>
      <c r="Q806" s="282" t="s">
        <v>48</v>
      </c>
      <c r="R806" s="282" t="s">
        <v>47</v>
      </c>
      <c r="S806" s="293" t="s">
        <v>49</v>
      </c>
      <c r="T806" s="301" t="s">
        <v>47</v>
      </c>
      <c r="U806" s="301" t="s">
        <v>48</v>
      </c>
      <c r="V806" s="301" t="s">
        <v>48</v>
      </c>
      <c r="W806" s="301" t="s">
        <v>48</v>
      </c>
    </row>
    <row r="807" s="287" customFormat="true" ht="75" hidden="false" customHeight="false" outlineLevel="0" collapsed="false">
      <c r="A807" s="282" t="n">
        <v>803</v>
      </c>
      <c r="B807" s="282" t="s">
        <v>2607</v>
      </c>
      <c r="C807" s="293"/>
      <c r="D807" s="293" t="s">
        <v>22</v>
      </c>
      <c r="E807" s="284" t="s">
        <v>4631</v>
      </c>
      <c r="F807" s="282" t="s">
        <v>80</v>
      </c>
      <c r="G807" s="282" t="s">
        <v>12358</v>
      </c>
      <c r="H807" s="282" t="s">
        <v>13543</v>
      </c>
      <c r="I807" s="282" t="s">
        <v>13544</v>
      </c>
      <c r="J807" s="288" t="s">
        <v>13545</v>
      </c>
      <c r="K807" s="282" t="s">
        <v>9703</v>
      </c>
      <c r="L807" s="283" t="s">
        <v>45</v>
      </c>
      <c r="M807" s="293" t="s">
        <v>13542</v>
      </c>
      <c r="N807" s="282" t="n">
        <v>5</v>
      </c>
      <c r="O807" s="282" t="s">
        <v>4186</v>
      </c>
      <c r="P807" s="282" t="s">
        <v>48</v>
      </c>
      <c r="Q807" s="282" t="s">
        <v>48</v>
      </c>
      <c r="R807" s="282" t="s">
        <v>47</v>
      </c>
      <c r="S807" s="293" t="s">
        <v>49</v>
      </c>
      <c r="T807" s="301" t="s">
        <v>47</v>
      </c>
      <c r="U807" s="301" t="s">
        <v>48</v>
      </c>
      <c r="V807" s="301" t="s">
        <v>48</v>
      </c>
      <c r="W807" s="301" t="s">
        <v>48</v>
      </c>
    </row>
    <row r="808" s="287" customFormat="true" ht="75" hidden="false" customHeight="false" outlineLevel="0" collapsed="false">
      <c r="A808" s="282" t="n">
        <v>804</v>
      </c>
      <c r="B808" s="282" t="s">
        <v>12406</v>
      </c>
      <c r="C808" s="293"/>
      <c r="D808" s="293" t="s">
        <v>22</v>
      </c>
      <c r="E808" s="284" t="s">
        <v>12200</v>
      </c>
      <c r="F808" s="282" t="s">
        <v>254</v>
      </c>
      <c r="G808" s="282" t="s">
        <v>12358</v>
      </c>
      <c r="H808" s="282" t="s">
        <v>13543</v>
      </c>
      <c r="I808" s="282" t="s">
        <v>13544</v>
      </c>
      <c r="J808" s="288" t="s">
        <v>13545</v>
      </c>
      <c r="K808" s="282" t="s">
        <v>9703</v>
      </c>
      <c r="L808" s="283" t="s">
        <v>45</v>
      </c>
      <c r="M808" s="286" t="s">
        <v>11953</v>
      </c>
      <c r="N808" s="282" t="n">
        <v>7</v>
      </c>
      <c r="O808" s="282" t="s">
        <v>4186</v>
      </c>
      <c r="P808" s="282" t="s">
        <v>48</v>
      </c>
      <c r="Q808" s="282" t="s">
        <v>48</v>
      </c>
      <c r="R808" s="282" t="s">
        <v>47</v>
      </c>
      <c r="S808" s="293" t="s">
        <v>49</v>
      </c>
      <c r="T808" s="301" t="s">
        <v>47</v>
      </c>
      <c r="U808" s="301" t="s">
        <v>48</v>
      </c>
      <c r="V808" s="301" t="s">
        <v>48</v>
      </c>
      <c r="W808" s="301" t="s">
        <v>48</v>
      </c>
    </row>
    <row r="809" s="287" customFormat="true" ht="75" hidden="false" customHeight="false" outlineLevel="0" collapsed="false">
      <c r="A809" s="282" t="n">
        <v>805</v>
      </c>
      <c r="B809" s="282" t="s">
        <v>1372</v>
      </c>
      <c r="C809" s="293" t="s">
        <v>37</v>
      </c>
      <c r="D809" s="293"/>
      <c r="E809" s="284" t="s">
        <v>1008</v>
      </c>
      <c r="F809" s="282" t="s">
        <v>80</v>
      </c>
      <c r="G809" s="282" t="s">
        <v>40</v>
      </c>
      <c r="H809" s="282" t="s">
        <v>13546</v>
      </c>
      <c r="I809" s="282" t="s">
        <v>4767</v>
      </c>
      <c r="J809" s="288" t="s">
        <v>13547</v>
      </c>
      <c r="K809" s="282" t="s">
        <v>12649</v>
      </c>
      <c r="L809" s="282" t="s">
        <v>13548</v>
      </c>
      <c r="M809" s="283" t="s">
        <v>13344</v>
      </c>
      <c r="N809" s="282" t="n">
        <v>10</v>
      </c>
      <c r="O809" s="282" t="s">
        <v>4186</v>
      </c>
      <c r="P809" s="282" t="s">
        <v>48</v>
      </c>
      <c r="Q809" s="282" t="s">
        <v>48</v>
      </c>
      <c r="R809" s="282" t="s">
        <v>47</v>
      </c>
      <c r="S809" s="293" t="s">
        <v>49</v>
      </c>
      <c r="T809" s="301" t="s">
        <v>47</v>
      </c>
      <c r="U809" s="301" t="s">
        <v>48</v>
      </c>
      <c r="V809" s="301" t="s">
        <v>48</v>
      </c>
      <c r="W809" s="301" t="s">
        <v>48</v>
      </c>
    </row>
    <row r="810" s="287" customFormat="true" ht="75" hidden="false" customHeight="false" outlineLevel="0" collapsed="false">
      <c r="A810" s="282" t="n">
        <v>806</v>
      </c>
      <c r="B810" s="282" t="s">
        <v>12470</v>
      </c>
      <c r="C810" s="293" t="s">
        <v>37</v>
      </c>
      <c r="D810" s="293"/>
      <c r="E810" s="284" t="s">
        <v>13549</v>
      </c>
      <c r="F810" s="282" t="s">
        <v>80</v>
      </c>
      <c r="G810" s="282" t="s">
        <v>13550</v>
      </c>
      <c r="H810" s="282" t="s">
        <v>13551</v>
      </c>
      <c r="I810" s="282" t="s">
        <v>13552</v>
      </c>
      <c r="J810" s="288" t="s">
        <v>13553</v>
      </c>
      <c r="K810" s="282" t="s">
        <v>13554</v>
      </c>
      <c r="L810" s="283" t="s">
        <v>45</v>
      </c>
      <c r="M810" s="293" t="s">
        <v>13472</v>
      </c>
      <c r="N810" s="282" t="n">
        <v>11</v>
      </c>
      <c r="O810" s="282" t="s">
        <v>4186</v>
      </c>
      <c r="P810" s="282" t="s">
        <v>48</v>
      </c>
      <c r="Q810" s="282" t="s">
        <v>48</v>
      </c>
      <c r="R810" s="282" t="s">
        <v>47</v>
      </c>
      <c r="S810" s="293" t="s">
        <v>49</v>
      </c>
      <c r="T810" s="301" t="s">
        <v>47</v>
      </c>
      <c r="U810" s="301" t="s">
        <v>48</v>
      </c>
      <c r="V810" s="301" t="s">
        <v>48</v>
      </c>
      <c r="W810" s="301" t="s">
        <v>48</v>
      </c>
    </row>
    <row r="811" s="287" customFormat="true" ht="75" hidden="false" customHeight="false" outlineLevel="0" collapsed="false">
      <c r="A811" s="282" t="n">
        <v>807</v>
      </c>
      <c r="B811" s="282" t="s">
        <v>13555</v>
      </c>
      <c r="C811" s="293"/>
      <c r="D811" s="293" t="s">
        <v>22</v>
      </c>
      <c r="E811" s="284" t="s">
        <v>6458</v>
      </c>
      <c r="F811" s="282" t="s">
        <v>171</v>
      </c>
      <c r="G811" s="282" t="s">
        <v>13550</v>
      </c>
      <c r="H811" s="282" t="s">
        <v>13551</v>
      </c>
      <c r="I811" s="282" t="s">
        <v>13552</v>
      </c>
      <c r="J811" s="288" t="s">
        <v>13553</v>
      </c>
      <c r="K811" s="282" t="s">
        <v>13554</v>
      </c>
      <c r="L811" s="283" t="s">
        <v>45</v>
      </c>
      <c r="M811" s="293" t="s">
        <v>13472</v>
      </c>
      <c r="N811" s="282" t="n">
        <v>9</v>
      </c>
      <c r="O811" s="282" t="s">
        <v>4186</v>
      </c>
      <c r="P811" s="282" t="s">
        <v>48</v>
      </c>
      <c r="Q811" s="282" t="s">
        <v>48</v>
      </c>
      <c r="R811" s="282" t="s">
        <v>47</v>
      </c>
      <c r="S811" s="293" t="s">
        <v>49</v>
      </c>
      <c r="T811" s="301" t="s">
        <v>47</v>
      </c>
      <c r="U811" s="301" t="s">
        <v>48</v>
      </c>
      <c r="V811" s="301" t="s">
        <v>48</v>
      </c>
      <c r="W811" s="301" t="s">
        <v>48</v>
      </c>
    </row>
    <row r="812" s="287" customFormat="true" ht="75" hidden="false" customHeight="false" outlineLevel="0" collapsed="false">
      <c r="A812" s="282" t="n">
        <v>808</v>
      </c>
      <c r="B812" s="282" t="s">
        <v>13378</v>
      </c>
      <c r="C812" s="293" t="s">
        <v>37</v>
      </c>
      <c r="D812" s="293"/>
      <c r="E812" s="284" t="s">
        <v>1748</v>
      </c>
      <c r="F812" s="282" t="s">
        <v>80</v>
      </c>
      <c r="G812" s="282" t="s">
        <v>159</v>
      </c>
      <c r="H812" s="282" t="s">
        <v>90</v>
      </c>
      <c r="I812" s="282" t="s">
        <v>438</v>
      </c>
      <c r="J812" s="288" t="s">
        <v>13556</v>
      </c>
      <c r="K812" s="282" t="s">
        <v>12430</v>
      </c>
      <c r="L812" s="283" t="s">
        <v>45</v>
      </c>
      <c r="M812" s="293" t="s">
        <v>13472</v>
      </c>
      <c r="N812" s="282" t="n">
        <v>6</v>
      </c>
      <c r="O812" s="282" t="s">
        <v>4186</v>
      </c>
      <c r="P812" s="282" t="s">
        <v>48</v>
      </c>
      <c r="Q812" s="282" t="s">
        <v>48</v>
      </c>
      <c r="R812" s="282" t="s">
        <v>47</v>
      </c>
      <c r="S812" s="293" t="s">
        <v>49</v>
      </c>
      <c r="T812" s="301" t="s">
        <v>47</v>
      </c>
      <c r="U812" s="301" t="s">
        <v>48</v>
      </c>
      <c r="V812" s="301" t="s">
        <v>48</v>
      </c>
      <c r="W812" s="301" t="s">
        <v>48</v>
      </c>
    </row>
    <row r="813" s="287" customFormat="true" ht="75" hidden="false" customHeight="false" outlineLevel="0" collapsed="false">
      <c r="A813" s="282" t="n">
        <v>809</v>
      </c>
      <c r="B813" s="282" t="s">
        <v>233</v>
      </c>
      <c r="C813" s="293"/>
      <c r="D813" s="293" t="s">
        <v>22</v>
      </c>
      <c r="E813" s="284" t="s">
        <v>13557</v>
      </c>
      <c r="F813" s="282" t="s">
        <v>259</v>
      </c>
      <c r="G813" s="282" t="s">
        <v>159</v>
      </c>
      <c r="H813" s="282" t="s">
        <v>90</v>
      </c>
      <c r="I813" s="282" t="s">
        <v>438</v>
      </c>
      <c r="J813" s="288" t="s">
        <v>13556</v>
      </c>
      <c r="K813" s="282" t="s">
        <v>12430</v>
      </c>
      <c r="L813" s="283" t="s">
        <v>45</v>
      </c>
      <c r="M813" s="293" t="s">
        <v>13542</v>
      </c>
      <c r="N813" s="282" t="n">
        <v>6</v>
      </c>
      <c r="O813" s="282" t="s">
        <v>4186</v>
      </c>
      <c r="P813" s="282" t="s">
        <v>48</v>
      </c>
      <c r="Q813" s="282" t="s">
        <v>48</v>
      </c>
      <c r="R813" s="282" t="s">
        <v>47</v>
      </c>
      <c r="S813" s="293" t="s">
        <v>49</v>
      </c>
      <c r="T813" s="301" t="s">
        <v>47</v>
      </c>
      <c r="U813" s="301" t="s">
        <v>48</v>
      </c>
      <c r="V813" s="301" t="s">
        <v>48</v>
      </c>
      <c r="W813" s="301" t="s">
        <v>48</v>
      </c>
    </row>
    <row r="814" s="287" customFormat="true" ht="75" hidden="false" customHeight="false" outlineLevel="0" collapsed="false">
      <c r="A814" s="282" t="n">
        <v>810</v>
      </c>
      <c r="B814" s="282" t="s">
        <v>13558</v>
      </c>
      <c r="C814" s="293" t="s">
        <v>37</v>
      </c>
      <c r="D814" s="293"/>
      <c r="E814" s="284" t="s">
        <v>5372</v>
      </c>
      <c r="F814" s="282" t="s">
        <v>89</v>
      </c>
      <c r="G814" s="282" t="s">
        <v>40</v>
      </c>
      <c r="H814" s="282" t="s">
        <v>13559</v>
      </c>
      <c r="I814" s="282" t="s">
        <v>13560</v>
      </c>
      <c r="J814" s="288" t="s">
        <v>13561</v>
      </c>
      <c r="K814" s="285" t="s">
        <v>1063</v>
      </c>
      <c r="L814" s="283" t="s">
        <v>45</v>
      </c>
      <c r="M814" s="293" t="s">
        <v>13073</v>
      </c>
      <c r="N814" s="282" t="n">
        <v>5</v>
      </c>
      <c r="O814" s="282" t="s">
        <v>4186</v>
      </c>
      <c r="P814" s="282" t="s">
        <v>48</v>
      </c>
      <c r="Q814" s="282" t="s">
        <v>48</v>
      </c>
      <c r="R814" s="282" t="s">
        <v>47</v>
      </c>
      <c r="S814" s="293" t="s">
        <v>49</v>
      </c>
      <c r="T814" s="301" t="s">
        <v>47</v>
      </c>
      <c r="U814" s="301" t="s">
        <v>48</v>
      </c>
      <c r="V814" s="301" t="s">
        <v>48</v>
      </c>
      <c r="W814" s="301" t="s">
        <v>48</v>
      </c>
    </row>
    <row r="815" s="287" customFormat="true" ht="75" hidden="false" customHeight="false" outlineLevel="0" collapsed="false">
      <c r="A815" s="282" t="n">
        <v>811</v>
      </c>
      <c r="B815" s="282" t="s">
        <v>13562</v>
      </c>
      <c r="C815" s="293" t="s">
        <v>37</v>
      </c>
      <c r="D815" s="293"/>
      <c r="E815" s="284" t="s">
        <v>3029</v>
      </c>
      <c r="F815" s="282" t="s">
        <v>185</v>
      </c>
      <c r="G815" s="282" t="s">
        <v>13563</v>
      </c>
      <c r="H815" s="282" t="s">
        <v>13559</v>
      </c>
      <c r="I815" s="282" t="s">
        <v>13560</v>
      </c>
      <c r="J815" s="288" t="s">
        <v>13561</v>
      </c>
      <c r="K815" s="285" t="s">
        <v>1063</v>
      </c>
      <c r="L815" s="283" t="s">
        <v>45</v>
      </c>
      <c r="M815" s="293" t="s">
        <v>13073</v>
      </c>
      <c r="N815" s="282" t="n">
        <v>3</v>
      </c>
      <c r="O815" s="282" t="s">
        <v>4186</v>
      </c>
      <c r="P815" s="282" t="s">
        <v>48</v>
      </c>
      <c r="Q815" s="282" t="s">
        <v>48</v>
      </c>
      <c r="R815" s="282" t="s">
        <v>47</v>
      </c>
      <c r="S815" s="293" t="s">
        <v>49</v>
      </c>
      <c r="T815" s="301" t="s">
        <v>47</v>
      </c>
      <c r="U815" s="301" t="s">
        <v>48</v>
      </c>
      <c r="V815" s="301" t="s">
        <v>48</v>
      </c>
      <c r="W815" s="301" t="s">
        <v>48</v>
      </c>
    </row>
    <row r="816" s="287" customFormat="true" ht="75" hidden="false" customHeight="false" outlineLevel="0" collapsed="false">
      <c r="A816" s="282" t="n">
        <v>812</v>
      </c>
      <c r="B816" s="282" t="s">
        <v>13491</v>
      </c>
      <c r="C816" s="293" t="s">
        <v>37</v>
      </c>
      <c r="D816" s="293"/>
      <c r="E816" s="284" t="s">
        <v>13564</v>
      </c>
      <c r="F816" s="282" t="s">
        <v>52</v>
      </c>
      <c r="G816" s="282" t="s">
        <v>40</v>
      </c>
      <c r="H816" s="282" t="s">
        <v>13565</v>
      </c>
      <c r="I816" s="282" t="s">
        <v>13566</v>
      </c>
      <c r="J816" s="288" t="s">
        <v>13567</v>
      </c>
      <c r="K816" s="282" t="s">
        <v>4092</v>
      </c>
      <c r="L816" s="282" t="s">
        <v>9703</v>
      </c>
      <c r="M816" s="293" t="s">
        <v>13073</v>
      </c>
      <c r="N816" s="282" t="n">
        <v>6</v>
      </c>
      <c r="O816" s="282" t="s">
        <v>4186</v>
      </c>
      <c r="P816" s="282" t="s">
        <v>48</v>
      </c>
      <c r="Q816" s="282" t="s">
        <v>48</v>
      </c>
      <c r="R816" s="282" t="s">
        <v>47</v>
      </c>
      <c r="S816" s="293" t="s">
        <v>49</v>
      </c>
      <c r="T816" s="301" t="s">
        <v>47</v>
      </c>
      <c r="U816" s="301" t="s">
        <v>48</v>
      </c>
      <c r="V816" s="301" t="s">
        <v>48</v>
      </c>
      <c r="W816" s="301" t="s">
        <v>48</v>
      </c>
    </row>
    <row r="817" s="287" customFormat="true" ht="75" hidden="false" customHeight="false" outlineLevel="0" collapsed="false">
      <c r="A817" s="282" t="n">
        <v>813</v>
      </c>
      <c r="B817" s="282" t="s">
        <v>12419</v>
      </c>
      <c r="C817" s="293"/>
      <c r="D817" s="293" t="s">
        <v>22</v>
      </c>
      <c r="E817" s="284" t="s">
        <v>13568</v>
      </c>
      <c r="F817" s="282" t="s">
        <v>254</v>
      </c>
      <c r="G817" s="282" t="s">
        <v>13563</v>
      </c>
      <c r="H817" s="282" t="s">
        <v>13569</v>
      </c>
      <c r="I817" s="282" t="s">
        <v>750</v>
      </c>
      <c r="J817" s="288" t="s">
        <v>13570</v>
      </c>
      <c r="K817" s="285" t="s">
        <v>1063</v>
      </c>
      <c r="L817" s="283" t="s">
        <v>45</v>
      </c>
      <c r="M817" s="298" t="s">
        <v>12206</v>
      </c>
      <c r="N817" s="282" t="n">
        <v>9</v>
      </c>
      <c r="O817" s="282" t="s">
        <v>4186</v>
      </c>
      <c r="P817" s="282" t="s">
        <v>48</v>
      </c>
      <c r="Q817" s="282" t="s">
        <v>48</v>
      </c>
      <c r="R817" s="282" t="s">
        <v>47</v>
      </c>
      <c r="S817" s="293" t="s">
        <v>49</v>
      </c>
      <c r="T817" s="301" t="s">
        <v>47</v>
      </c>
      <c r="U817" s="301" t="s">
        <v>48</v>
      </c>
      <c r="V817" s="301" t="s">
        <v>48</v>
      </c>
      <c r="W817" s="301" t="s">
        <v>48</v>
      </c>
    </row>
    <row r="818" s="287" customFormat="true" ht="75" hidden="false" customHeight="false" outlineLevel="0" collapsed="false">
      <c r="A818" s="282" t="n">
        <v>814</v>
      </c>
      <c r="B818" s="282" t="s">
        <v>775</v>
      </c>
      <c r="C818" s="293"/>
      <c r="D818" s="293" t="s">
        <v>22</v>
      </c>
      <c r="E818" s="284" t="s">
        <v>13571</v>
      </c>
      <c r="F818" s="282" t="s">
        <v>259</v>
      </c>
      <c r="G818" s="282" t="s">
        <v>13563</v>
      </c>
      <c r="H818" s="282" t="s">
        <v>13569</v>
      </c>
      <c r="I818" s="282" t="s">
        <v>750</v>
      </c>
      <c r="J818" s="288" t="s">
        <v>13570</v>
      </c>
      <c r="K818" s="285" t="s">
        <v>1063</v>
      </c>
      <c r="L818" s="313" t="s">
        <v>8365</v>
      </c>
      <c r="M818" s="298" t="s">
        <v>12206</v>
      </c>
      <c r="N818" s="282" t="n">
        <v>8</v>
      </c>
      <c r="O818" s="282" t="s">
        <v>4186</v>
      </c>
      <c r="P818" s="282" t="s">
        <v>48</v>
      </c>
      <c r="Q818" s="282" t="s">
        <v>48</v>
      </c>
      <c r="R818" s="282" t="s">
        <v>47</v>
      </c>
      <c r="S818" s="293" t="s">
        <v>49</v>
      </c>
      <c r="T818" s="301" t="s">
        <v>47</v>
      </c>
      <c r="U818" s="301" t="s">
        <v>48</v>
      </c>
      <c r="V818" s="301" t="s">
        <v>48</v>
      </c>
      <c r="W818" s="301" t="s">
        <v>48</v>
      </c>
    </row>
    <row r="819" s="287" customFormat="true" ht="75" hidden="false" customHeight="false" outlineLevel="0" collapsed="false">
      <c r="A819" s="282" t="n">
        <v>815</v>
      </c>
      <c r="B819" s="282" t="s">
        <v>6149</v>
      </c>
      <c r="C819" s="293"/>
      <c r="D819" s="293" t="s">
        <v>22</v>
      </c>
      <c r="E819" s="284" t="s">
        <v>10894</v>
      </c>
      <c r="F819" s="282" t="s">
        <v>89</v>
      </c>
      <c r="G819" s="282" t="s">
        <v>13563</v>
      </c>
      <c r="H819" s="282" t="s">
        <v>13569</v>
      </c>
      <c r="I819" s="282" t="s">
        <v>750</v>
      </c>
      <c r="J819" s="288" t="s">
        <v>13570</v>
      </c>
      <c r="K819" s="285" t="s">
        <v>1063</v>
      </c>
      <c r="L819" s="283" t="s">
        <v>45</v>
      </c>
      <c r="M819" s="298" t="s">
        <v>12206</v>
      </c>
      <c r="N819" s="282" t="n">
        <v>6</v>
      </c>
      <c r="O819" s="282" t="s">
        <v>4186</v>
      </c>
      <c r="P819" s="282" t="s">
        <v>48</v>
      </c>
      <c r="Q819" s="282" t="s">
        <v>48</v>
      </c>
      <c r="R819" s="282" t="s">
        <v>47</v>
      </c>
      <c r="S819" s="293" t="s">
        <v>49</v>
      </c>
      <c r="T819" s="301" t="s">
        <v>47</v>
      </c>
      <c r="U819" s="301" t="s">
        <v>48</v>
      </c>
      <c r="V819" s="301" t="s">
        <v>48</v>
      </c>
      <c r="W819" s="301" t="s">
        <v>48</v>
      </c>
    </row>
    <row r="820" s="287" customFormat="true" ht="75" hidden="false" customHeight="false" outlineLevel="0" collapsed="false">
      <c r="A820" s="282" t="n">
        <v>816</v>
      </c>
      <c r="B820" s="282" t="s">
        <v>2681</v>
      </c>
      <c r="C820" s="293"/>
      <c r="D820" s="293" t="s">
        <v>22</v>
      </c>
      <c r="E820" s="284" t="s">
        <v>3018</v>
      </c>
      <c r="F820" s="282" t="s">
        <v>185</v>
      </c>
      <c r="G820" s="282" t="s">
        <v>40</v>
      </c>
      <c r="H820" s="282" t="s">
        <v>6199</v>
      </c>
      <c r="I820" s="282" t="s">
        <v>1142</v>
      </c>
      <c r="J820" s="288" t="s">
        <v>13572</v>
      </c>
      <c r="K820" s="285" t="s">
        <v>1063</v>
      </c>
      <c r="L820" s="283" t="s">
        <v>45</v>
      </c>
      <c r="M820" s="298" t="s">
        <v>12206</v>
      </c>
      <c r="N820" s="282" t="n">
        <v>4</v>
      </c>
      <c r="O820" s="282" t="s">
        <v>4186</v>
      </c>
      <c r="P820" s="282" t="s">
        <v>48</v>
      </c>
      <c r="Q820" s="282" t="s">
        <v>48</v>
      </c>
      <c r="R820" s="282" t="s">
        <v>47</v>
      </c>
      <c r="S820" s="293" t="s">
        <v>49</v>
      </c>
      <c r="T820" s="301" t="s">
        <v>47</v>
      </c>
      <c r="U820" s="301" t="s">
        <v>48</v>
      </c>
      <c r="V820" s="301" t="s">
        <v>48</v>
      </c>
      <c r="W820" s="301" t="s">
        <v>48</v>
      </c>
    </row>
    <row r="821" s="287" customFormat="true" ht="75" hidden="false" customHeight="false" outlineLevel="0" collapsed="false">
      <c r="A821" s="282" t="n">
        <v>817</v>
      </c>
      <c r="B821" s="282" t="s">
        <v>13573</v>
      </c>
      <c r="C821" s="293" t="s">
        <v>37</v>
      </c>
      <c r="D821" s="293"/>
      <c r="E821" s="284" t="s">
        <v>5129</v>
      </c>
      <c r="F821" s="282" t="s">
        <v>244</v>
      </c>
      <c r="G821" s="282" t="s">
        <v>40</v>
      </c>
      <c r="H821" s="282" t="s">
        <v>13574</v>
      </c>
      <c r="I821" s="282" t="s">
        <v>1292</v>
      </c>
      <c r="J821" s="288" t="s">
        <v>13575</v>
      </c>
      <c r="K821" s="282" t="s">
        <v>9703</v>
      </c>
      <c r="L821" s="283" t="s">
        <v>45</v>
      </c>
      <c r="M821" s="298" t="s">
        <v>12206</v>
      </c>
      <c r="N821" s="282" t="n">
        <v>2</v>
      </c>
      <c r="O821" s="282" t="s">
        <v>4186</v>
      </c>
      <c r="P821" s="282" t="s">
        <v>48</v>
      </c>
      <c r="Q821" s="282" t="s">
        <v>48</v>
      </c>
      <c r="R821" s="282" t="s">
        <v>47</v>
      </c>
      <c r="S821" s="293" t="s">
        <v>168</v>
      </c>
      <c r="T821" s="301" t="s">
        <v>47</v>
      </c>
      <c r="U821" s="301" t="s">
        <v>48</v>
      </c>
      <c r="V821" s="301" t="s">
        <v>48</v>
      </c>
      <c r="W821" s="301" t="s">
        <v>48</v>
      </c>
    </row>
    <row r="822" s="287" customFormat="true" ht="75" hidden="false" customHeight="false" outlineLevel="0" collapsed="false">
      <c r="A822" s="282" t="n">
        <v>818</v>
      </c>
      <c r="B822" s="282" t="s">
        <v>4811</v>
      </c>
      <c r="C822" s="293"/>
      <c r="D822" s="293" t="s">
        <v>22</v>
      </c>
      <c r="E822" s="284" t="s">
        <v>13576</v>
      </c>
      <c r="F822" s="282" t="s">
        <v>89</v>
      </c>
      <c r="G822" s="282" t="s">
        <v>40</v>
      </c>
      <c r="H822" s="282" t="s">
        <v>13574</v>
      </c>
      <c r="I822" s="282" t="s">
        <v>750</v>
      </c>
      <c r="J822" s="288" t="s">
        <v>13575</v>
      </c>
      <c r="K822" s="282" t="s">
        <v>9703</v>
      </c>
      <c r="L822" s="283" t="s">
        <v>45</v>
      </c>
      <c r="M822" s="298" t="s">
        <v>12206</v>
      </c>
      <c r="N822" s="282" t="n">
        <v>5</v>
      </c>
      <c r="O822" s="282" t="s">
        <v>4186</v>
      </c>
      <c r="P822" s="282" t="s">
        <v>48</v>
      </c>
      <c r="Q822" s="282" t="s">
        <v>48</v>
      </c>
      <c r="R822" s="282" t="s">
        <v>47</v>
      </c>
      <c r="S822" s="293" t="s">
        <v>168</v>
      </c>
      <c r="T822" s="301" t="s">
        <v>47</v>
      </c>
      <c r="U822" s="301" t="s">
        <v>48</v>
      </c>
      <c r="V822" s="301" t="s">
        <v>48</v>
      </c>
      <c r="W822" s="301" t="s">
        <v>48</v>
      </c>
    </row>
    <row r="823" s="287" customFormat="true" ht="75" hidden="false" customHeight="false" outlineLevel="0" collapsed="false">
      <c r="A823" s="282" t="n">
        <v>819</v>
      </c>
      <c r="B823" s="282" t="s">
        <v>13577</v>
      </c>
      <c r="C823" s="293" t="s">
        <v>37</v>
      </c>
      <c r="D823" s="293"/>
      <c r="E823" s="284" t="s">
        <v>13578</v>
      </c>
      <c r="F823" s="282" t="s">
        <v>192</v>
      </c>
      <c r="G823" s="282" t="s">
        <v>40</v>
      </c>
      <c r="H823" s="282" t="s">
        <v>13579</v>
      </c>
      <c r="I823" s="282" t="s">
        <v>13580</v>
      </c>
      <c r="J823" s="288" t="s">
        <v>13581</v>
      </c>
      <c r="K823" s="282" t="s">
        <v>4092</v>
      </c>
      <c r="L823" s="283" t="s">
        <v>45</v>
      </c>
      <c r="M823" s="293" t="s">
        <v>13582</v>
      </c>
      <c r="N823" s="282" t="n">
        <v>5</v>
      </c>
      <c r="O823" s="282" t="s">
        <v>4186</v>
      </c>
      <c r="P823" s="282" t="s">
        <v>48</v>
      </c>
      <c r="Q823" s="282" t="s">
        <v>48</v>
      </c>
      <c r="R823" s="282" t="s">
        <v>47</v>
      </c>
      <c r="S823" s="293" t="s">
        <v>49</v>
      </c>
      <c r="T823" s="301" t="s">
        <v>47</v>
      </c>
      <c r="U823" s="301" t="s">
        <v>48</v>
      </c>
      <c r="V823" s="301" t="s">
        <v>48</v>
      </c>
      <c r="W823" s="301" t="s">
        <v>48</v>
      </c>
    </row>
    <row r="824" s="287" customFormat="true" ht="75" hidden="false" customHeight="false" outlineLevel="0" collapsed="false">
      <c r="A824" s="282" t="n">
        <v>820</v>
      </c>
      <c r="B824" s="282" t="s">
        <v>13583</v>
      </c>
      <c r="C824" s="293" t="s">
        <v>37</v>
      </c>
      <c r="D824" s="293"/>
      <c r="E824" s="284" t="s">
        <v>13584</v>
      </c>
      <c r="F824" s="282" t="s">
        <v>192</v>
      </c>
      <c r="G824" s="282" t="s">
        <v>40</v>
      </c>
      <c r="H824" s="282" t="s">
        <v>13585</v>
      </c>
      <c r="I824" s="282" t="s">
        <v>13580</v>
      </c>
      <c r="J824" s="288" t="s">
        <v>13586</v>
      </c>
      <c r="K824" s="282" t="s">
        <v>4092</v>
      </c>
      <c r="L824" s="283" t="s">
        <v>45</v>
      </c>
      <c r="M824" s="293" t="s">
        <v>13073</v>
      </c>
      <c r="N824" s="282" t="n">
        <v>6</v>
      </c>
      <c r="O824" s="282" t="s">
        <v>4186</v>
      </c>
      <c r="P824" s="282" t="s">
        <v>48</v>
      </c>
      <c r="Q824" s="282" t="s">
        <v>48</v>
      </c>
      <c r="R824" s="282" t="s">
        <v>47</v>
      </c>
      <c r="S824" s="293" t="s">
        <v>49</v>
      </c>
      <c r="T824" s="301" t="s">
        <v>47</v>
      </c>
      <c r="U824" s="301" t="s">
        <v>48</v>
      </c>
      <c r="V824" s="301" t="s">
        <v>48</v>
      </c>
      <c r="W824" s="301" t="s">
        <v>48</v>
      </c>
    </row>
    <row r="825" s="287" customFormat="true" ht="75" hidden="false" customHeight="false" outlineLevel="0" collapsed="false">
      <c r="A825" s="282" t="n">
        <v>821</v>
      </c>
      <c r="B825" s="282" t="s">
        <v>13587</v>
      </c>
      <c r="C825" s="293" t="s">
        <v>37</v>
      </c>
      <c r="D825" s="293"/>
      <c r="E825" s="284" t="s">
        <v>9004</v>
      </c>
      <c r="F825" s="282" t="s">
        <v>244</v>
      </c>
      <c r="G825" s="282" t="s">
        <v>2295</v>
      </c>
      <c r="H825" s="282" t="s">
        <v>13588</v>
      </c>
      <c r="I825" s="282" t="s">
        <v>13589</v>
      </c>
      <c r="J825" s="288" t="s">
        <v>13590</v>
      </c>
      <c r="K825" s="282" t="s">
        <v>4092</v>
      </c>
      <c r="L825" s="282" t="s">
        <v>13548</v>
      </c>
      <c r="M825" s="283" t="s">
        <v>13344</v>
      </c>
      <c r="N825" s="282" t="n">
        <v>4</v>
      </c>
      <c r="O825" s="282" t="s">
        <v>4186</v>
      </c>
      <c r="P825" s="282" t="s">
        <v>48</v>
      </c>
      <c r="Q825" s="282" t="s">
        <v>48</v>
      </c>
      <c r="R825" s="282" t="s">
        <v>47</v>
      </c>
      <c r="S825" s="293" t="s">
        <v>49</v>
      </c>
      <c r="T825" s="301" t="s">
        <v>47</v>
      </c>
      <c r="U825" s="301" t="s">
        <v>48</v>
      </c>
      <c r="V825" s="301" t="s">
        <v>48</v>
      </c>
      <c r="W825" s="301" t="s">
        <v>48</v>
      </c>
    </row>
    <row r="826" s="287" customFormat="true" ht="75" hidden="false" customHeight="false" outlineLevel="0" collapsed="false">
      <c r="A826" s="282" t="n">
        <v>822</v>
      </c>
      <c r="B826" s="282" t="s">
        <v>13591</v>
      </c>
      <c r="C826" s="293" t="s">
        <v>37</v>
      </c>
      <c r="D826" s="293"/>
      <c r="E826" s="284" t="s">
        <v>12806</v>
      </c>
      <c r="F826" s="282" t="s">
        <v>266</v>
      </c>
      <c r="G826" s="282" t="s">
        <v>2295</v>
      </c>
      <c r="H826" s="282" t="s">
        <v>13588</v>
      </c>
      <c r="I826" s="282" t="s">
        <v>13592</v>
      </c>
      <c r="J826" s="288" t="s">
        <v>13590</v>
      </c>
      <c r="K826" s="282" t="s">
        <v>4092</v>
      </c>
      <c r="L826" s="282" t="s">
        <v>13548</v>
      </c>
      <c r="M826" s="293" t="s">
        <v>13073</v>
      </c>
      <c r="N826" s="282" t="n">
        <v>2</v>
      </c>
      <c r="O826" s="282" t="s">
        <v>4186</v>
      </c>
      <c r="P826" s="282" t="s">
        <v>48</v>
      </c>
      <c r="Q826" s="282" t="s">
        <v>48</v>
      </c>
      <c r="R826" s="282" t="s">
        <v>47</v>
      </c>
      <c r="S826" s="293" t="s">
        <v>49</v>
      </c>
      <c r="T826" s="301" t="s">
        <v>47</v>
      </c>
      <c r="U826" s="301" t="s">
        <v>48</v>
      </c>
      <c r="V826" s="301" t="s">
        <v>48</v>
      </c>
      <c r="W826" s="301" t="s">
        <v>48</v>
      </c>
    </row>
    <row r="827" s="287" customFormat="true" ht="75" hidden="false" customHeight="false" outlineLevel="0" collapsed="false">
      <c r="A827" s="282" t="n">
        <v>823</v>
      </c>
      <c r="B827" s="282" t="s">
        <v>2554</v>
      </c>
      <c r="C827" s="293" t="s">
        <v>37</v>
      </c>
      <c r="D827" s="293"/>
      <c r="E827" s="284" t="s">
        <v>2707</v>
      </c>
      <c r="F827" s="282" t="s">
        <v>254</v>
      </c>
      <c r="G827" s="282" t="s">
        <v>13563</v>
      </c>
      <c r="H827" s="282" t="s">
        <v>13593</v>
      </c>
      <c r="I827" s="282" t="s">
        <v>13592</v>
      </c>
      <c r="J827" s="288" t="s">
        <v>13594</v>
      </c>
      <c r="K827" s="282" t="s">
        <v>9703</v>
      </c>
      <c r="L827" s="283" t="s">
        <v>45</v>
      </c>
      <c r="M827" s="298" t="s">
        <v>12206</v>
      </c>
      <c r="N827" s="282" t="n">
        <v>9</v>
      </c>
      <c r="O827" s="282" t="s">
        <v>4186</v>
      </c>
      <c r="P827" s="282" t="s">
        <v>48</v>
      </c>
      <c r="Q827" s="282" t="s">
        <v>48</v>
      </c>
      <c r="R827" s="282" t="s">
        <v>47</v>
      </c>
      <c r="S827" s="293" t="s">
        <v>49</v>
      </c>
      <c r="T827" s="301" t="s">
        <v>47</v>
      </c>
      <c r="U827" s="301" t="s">
        <v>48</v>
      </c>
      <c r="V827" s="301" t="s">
        <v>48</v>
      </c>
      <c r="W827" s="301" t="s">
        <v>48</v>
      </c>
    </row>
    <row r="828" s="287" customFormat="true" ht="75" hidden="false" customHeight="false" outlineLevel="0" collapsed="false">
      <c r="A828" s="282" t="n">
        <v>824</v>
      </c>
      <c r="B828" s="282" t="s">
        <v>1589</v>
      </c>
      <c r="C828" s="293"/>
      <c r="D828" s="293" t="s">
        <v>22</v>
      </c>
      <c r="E828" s="284" t="s">
        <v>13595</v>
      </c>
      <c r="F828" s="282" t="s">
        <v>171</v>
      </c>
      <c r="G828" s="282" t="s">
        <v>13563</v>
      </c>
      <c r="H828" s="282" t="s">
        <v>13593</v>
      </c>
      <c r="I828" s="282" t="s">
        <v>13592</v>
      </c>
      <c r="J828" s="288" t="s">
        <v>13594</v>
      </c>
      <c r="K828" s="282" t="s">
        <v>9703</v>
      </c>
      <c r="L828" s="283" t="s">
        <v>45</v>
      </c>
      <c r="M828" s="298" t="s">
        <v>12206</v>
      </c>
      <c r="N828" s="282" t="n">
        <v>9</v>
      </c>
      <c r="O828" s="282" t="s">
        <v>4186</v>
      </c>
      <c r="P828" s="282" t="s">
        <v>48</v>
      </c>
      <c r="Q828" s="282" t="s">
        <v>48</v>
      </c>
      <c r="R828" s="282" t="s">
        <v>47</v>
      </c>
      <c r="S828" s="293" t="s">
        <v>49</v>
      </c>
      <c r="T828" s="301" t="s">
        <v>47</v>
      </c>
      <c r="U828" s="301" t="s">
        <v>48</v>
      </c>
      <c r="V828" s="301" t="s">
        <v>48</v>
      </c>
      <c r="W828" s="301" t="s">
        <v>48</v>
      </c>
    </row>
    <row r="829" s="287" customFormat="true" ht="75" hidden="false" customHeight="false" outlineLevel="0" collapsed="false">
      <c r="A829" s="282" t="n">
        <v>825</v>
      </c>
      <c r="B829" s="282" t="s">
        <v>1597</v>
      </c>
      <c r="C829" s="293"/>
      <c r="D829" s="293" t="s">
        <v>22</v>
      </c>
      <c r="E829" s="284" t="s">
        <v>4649</v>
      </c>
      <c r="F829" s="282" t="s">
        <v>192</v>
      </c>
      <c r="G829" s="282" t="s">
        <v>13563</v>
      </c>
      <c r="H829" s="282" t="s">
        <v>13593</v>
      </c>
      <c r="I829" s="282" t="s">
        <v>13592</v>
      </c>
      <c r="J829" s="288" t="s">
        <v>13594</v>
      </c>
      <c r="K829" s="282" t="s">
        <v>9703</v>
      </c>
      <c r="L829" s="283" t="s">
        <v>45</v>
      </c>
      <c r="M829" s="298" t="s">
        <v>12206</v>
      </c>
      <c r="N829" s="282" t="n">
        <v>2</v>
      </c>
      <c r="O829" s="282" t="s">
        <v>4186</v>
      </c>
      <c r="P829" s="282" t="s">
        <v>48</v>
      </c>
      <c r="Q829" s="282" t="s">
        <v>48</v>
      </c>
      <c r="R829" s="282" t="s">
        <v>47</v>
      </c>
      <c r="S829" s="293" t="s">
        <v>49</v>
      </c>
      <c r="T829" s="301" t="s">
        <v>47</v>
      </c>
      <c r="U829" s="301" t="s">
        <v>48</v>
      </c>
      <c r="V829" s="301" t="s">
        <v>48</v>
      </c>
      <c r="W829" s="301" t="s">
        <v>48</v>
      </c>
    </row>
    <row r="830" s="287" customFormat="true" ht="75" hidden="false" customHeight="false" outlineLevel="0" collapsed="false">
      <c r="A830" s="282" t="n">
        <v>826</v>
      </c>
      <c r="B830" s="282" t="s">
        <v>2462</v>
      </c>
      <c r="C830" s="293" t="s">
        <v>37</v>
      </c>
      <c r="D830" s="293"/>
      <c r="E830" s="284" t="s">
        <v>6074</v>
      </c>
      <c r="F830" s="282" t="s">
        <v>192</v>
      </c>
      <c r="G830" s="282" t="s">
        <v>13596</v>
      </c>
      <c r="H830" s="282" t="s">
        <v>13597</v>
      </c>
      <c r="I830" s="282" t="s">
        <v>12786</v>
      </c>
      <c r="J830" s="288" t="s">
        <v>13598</v>
      </c>
      <c r="K830" s="282" t="s">
        <v>9703</v>
      </c>
      <c r="L830" s="283" t="s">
        <v>45</v>
      </c>
      <c r="M830" s="286" t="s">
        <v>11953</v>
      </c>
      <c r="N830" s="282" t="n">
        <v>4</v>
      </c>
      <c r="O830" s="282" t="s">
        <v>4186</v>
      </c>
      <c r="P830" s="282" t="s">
        <v>48</v>
      </c>
      <c r="Q830" s="282" t="s">
        <v>48</v>
      </c>
      <c r="R830" s="282" t="s">
        <v>47</v>
      </c>
      <c r="S830" s="282" t="s">
        <v>49</v>
      </c>
      <c r="T830" s="301" t="s">
        <v>47</v>
      </c>
      <c r="U830" s="301" t="s">
        <v>48</v>
      </c>
      <c r="V830" s="301" t="s">
        <v>48</v>
      </c>
      <c r="W830" s="301" t="s">
        <v>48</v>
      </c>
    </row>
    <row r="831" s="287" customFormat="true" ht="75" hidden="false" customHeight="false" outlineLevel="0" collapsed="false">
      <c r="A831" s="282" t="n">
        <v>827</v>
      </c>
      <c r="B831" s="282" t="s">
        <v>13599</v>
      </c>
      <c r="C831" s="287" t="s">
        <v>37</v>
      </c>
      <c r="E831" s="284" t="s">
        <v>13600</v>
      </c>
      <c r="F831" s="282" t="s">
        <v>244</v>
      </c>
      <c r="G831" s="282" t="s">
        <v>40</v>
      </c>
      <c r="H831" s="282" t="s">
        <v>13597</v>
      </c>
      <c r="I831" s="282" t="s">
        <v>12786</v>
      </c>
      <c r="J831" s="288" t="s">
        <v>13598</v>
      </c>
      <c r="K831" s="282" t="s">
        <v>9703</v>
      </c>
      <c r="L831" s="283" t="s">
        <v>45</v>
      </c>
      <c r="M831" s="293" t="s">
        <v>13017</v>
      </c>
      <c r="N831" s="282" t="s">
        <v>340</v>
      </c>
      <c r="O831" s="282" t="s">
        <v>4186</v>
      </c>
      <c r="P831" s="282" t="s">
        <v>48</v>
      </c>
      <c r="Q831" s="282" t="s">
        <v>48</v>
      </c>
      <c r="R831" s="282" t="s">
        <v>47</v>
      </c>
      <c r="S831" s="282" t="s">
        <v>49</v>
      </c>
      <c r="T831" s="301" t="s">
        <v>47</v>
      </c>
      <c r="U831" s="301" t="s">
        <v>48</v>
      </c>
      <c r="V831" s="301" t="s">
        <v>48</v>
      </c>
      <c r="W831" s="301" t="s">
        <v>48</v>
      </c>
    </row>
    <row r="832" s="287" customFormat="true" ht="75" hidden="true" customHeight="false" outlineLevel="0" collapsed="false">
      <c r="A832" s="282" t="n">
        <v>828</v>
      </c>
      <c r="B832" s="282" t="s">
        <v>1554</v>
      </c>
      <c r="C832" s="287" t="s">
        <v>37</v>
      </c>
      <c r="E832" s="284" t="s">
        <v>13601</v>
      </c>
      <c r="F832" s="282" t="s">
        <v>70</v>
      </c>
      <c r="G832" s="282" t="s">
        <v>40</v>
      </c>
      <c r="H832" s="282" t="s">
        <v>13597</v>
      </c>
      <c r="I832" s="282" t="s">
        <v>12786</v>
      </c>
      <c r="J832" s="288" t="s">
        <v>13598</v>
      </c>
      <c r="K832" s="282" t="s">
        <v>9703</v>
      </c>
      <c r="L832" s="283" t="s">
        <v>45</v>
      </c>
      <c r="M832" s="293" t="s">
        <v>13017</v>
      </c>
      <c r="N832" s="283" t="n">
        <v>1</v>
      </c>
      <c r="O832" s="282" t="s">
        <v>4186</v>
      </c>
      <c r="P832" s="282" t="s">
        <v>48</v>
      </c>
      <c r="Q832" s="282" t="s">
        <v>48</v>
      </c>
      <c r="R832" s="282" t="s">
        <v>47</v>
      </c>
      <c r="S832" s="282" t="s">
        <v>49</v>
      </c>
      <c r="T832" s="301" t="s">
        <v>47</v>
      </c>
      <c r="U832" s="301" t="s">
        <v>48</v>
      </c>
      <c r="V832" s="301" t="s">
        <v>48</v>
      </c>
      <c r="W832" s="301" t="s">
        <v>48</v>
      </c>
    </row>
    <row r="833" s="287" customFormat="true" ht="45" hidden="true" customHeight="false" outlineLevel="0" collapsed="false">
      <c r="A833" s="282" t="n">
        <v>829</v>
      </c>
      <c r="B833" s="282" t="s">
        <v>13602</v>
      </c>
      <c r="C833" s="293" t="s">
        <v>37</v>
      </c>
      <c r="E833" s="284" t="s">
        <v>13603</v>
      </c>
      <c r="F833" s="282" t="s">
        <v>61</v>
      </c>
      <c r="G833" s="282" t="s">
        <v>40</v>
      </c>
      <c r="H833" s="282" t="s">
        <v>5502</v>
      </c>
      <c r="I833" s="282" t="s">
        <v>1292</v>
      </c>
      <c r="J833" s="288" t="s">
        <v>13604</v>
      </c>
      <c r="K833" s="282" t="s">
        <v>9703</v>
      </c>
      <c r="L833" s="283" t="s">
        <v>45</v>
      </c>
      <c r="M833" s="293" t="s">
        <v>48</v>
      </c>
      <c r="N833" s="283" t="s">
        <v>48</v>
      </c>
      <c r="O833" s="282" t="s">
        <v>4186</v>
      </c>
      <c r="P833" s="282" t="s">
        <v>48</v>
      </c>
      <c r="Q833" s="282" t="s">
        <v>48</v>
      </c>
      <c r="R833" s="282" t="s">
        <v>47</v>
      </c>
      <c r="S833" s="282" t="s">
        <v>49</v>
      </c>
      <c r="T833" s="301" t="s">
        <v>47</v>
      </c>
      <c r="U833" s="301" t="s">
        <v>48</v>
      </c>
      <c r="V833" s="301" t="s">
        <v>48</v>
      </c>
      <c r="W833" s="301" t="s">
        <v>48</v>
      </c>
    </row>
    <row r="834" s="295" customFormat="true" ht="75" hidden="false" customHeight="false" outlineLevel="0" collapsed="false">
      <c r="A834" s="282" t="n">
        <v>830</v>
      </c>
      <c r="B834" s="282" t="s">
        <v>5320</v>
      </c>
      <c r="C834" s="293" t="s">
        <v>37</v>
      </c>
      <c r="D834" s="293"/>
      <c r="E834" s="284" t="s">
        <v>13605</v>
      </c>
      <c r="F834" s="282" t="s">
        <v>106</v>
      </c>
      <c r="G834" s="282" t="s">
        <v>40</v>
      </c>
      <c r="H834" s="282" t="s">
        <v>13606</v>
      </c>
      <c r="I834" s="282" t="s">
        <v>13607</v>
      </c>
      <c r="J834" s="282" t="s">
        <v>13608</v>
      </c>
      <c r="K834" s="282" t="s">
        <v>10315</v>
      </c>
      <c r="L834" s="283" t="s">
        <v>45</v>
      </c>
      <c r="M834" s="298" t="s">
        <v>12206</v>
      </c>
      <c r="N834" s="282" t="n">
        <v>8</v>
      </c>
      <c r="O834" s="282" t="s">
        <v>4186</v>
      </c>
      <c r="P834" s="282" t="s">
        <v>48</v>
      </c>
      <c r="Q834" s="282" t="s">
        <v>48</v>
      </c>
      <c r="R834" s="282" t="s">
        <v>47</v>
      </c>
      <c r="S834" s="293" t="s">
        <v>49</v>
      </c>
      <c r="T834" s="301" t="s">
        <v>47</v>
      </c>
      <c r="U834" s="314" t="s">
        <v>48</v>
      </c>
      <c r="V834" s="314" t="s">
        <v>48</v>
      </c>
      <c r="W834" s="314" t="s">
        <v>48</v>
      </c>
    </row>
    <row r="835" s="295" customFormat="true" ht="75" hidden="false" customHeight="false" outlineLevel="0" collapsed="false">
      <c r="A835" s="282" t="n">
        <v>831</v>
      </c>
      <c r="B835" s="282" t="s">
        <v>2079</v>
      </c>
      <c r="C835" s="293"/>
      <c r="D835" s="293" t="s">
        <v>22</v>
      </c>
      <c r="E835" s="284" t="s">
        <v>10345</v>
      </c>
      <c r="F835" s="282" t="s">
        <v>89</v>
      </c>
      <c r="G835" s="282" t="s">
        <v>40</v>
      </c>
      <c r="H835" s="282" t="s">
        <v>13606</v>
      </c>
      <c r="I835" s="282" t="s">
        <v>13607</v>
      </c>
      <c r="J835" s="282" t="s">
        <v>13608</v>
      </c>
      <c r="K835" s="282" t="s">
        <v>10315</v>
      </c>
      <c r="L835" s="283" t="s">
        <v>45</v>
      </c>
      <c r="M835" s="298" t="s">
        <v>12206</v>
      </c>
      <c r="N835" s="282" t="n">
        <v>5</v>
      </c>
      <c r="O835" s="282" t="s">
        <v>4186</v>
      </c>
      <c r="P835" s="282" t="s">
        <v>48</v>
      </c>
      <c r="Q835" s="282" t="s">
        <v>48</v>
      </c>
      <c r="R835" s="282" t="s">
        <v>47</v>
      </c>
      <c r="S835" s="293" t="s">
        <v>49</v>
      </c>
      <c r="T835" s="301" t="s">
        <v>47</v>
      </c>
      <c r="U835" s="314" t="s">
        <v>48</v>
      </c>
      <c r="V835" s="314" t="s">
        <v>48</v>
      </c>
      <c r="W835" s="314" t="s">
        <v>48</v>
      </c>
    </row>
    <row r="836" s="295" customFormat="true" ht="75" hidden="false" customHeight="false" outlineLevel="0" collapsed="false">
      <c r="A836" s="282" t="n">
        <v>832</v>
      </c>
      <c r="B836" s="282" t="s">
        <v>5463</v>
      </c>
      <c r="C836" s="293"/>
      <c r="D836" s="293" t="s">
        <v>22</v>
      </c>
      <c r="E836" s="284" t="s">
        <v>5911</v>
      </c>
      <c r="F836" s="282" t="s">
        <v>192</v>
      </c>
      <c r="G836" s="282" t="s">
        <v>40</v>
      </c>
      <c r="H836" s="282" t="s">
        <v>13606</v>
      </c>
      <c r="I836" s="282" t="s">
        <v>7286</v>
      </c>
      <c r="J836" s="282" t="s">
        <v>13608</v>
      </c>
      <c r="K836" s="282" t="s">
        <v>10315</v>
      </c>
      <c r="L836" s="283" t="s">
        <v>45</v>
      </c>
      <c r="M836" s="298" t="s">
        <v>12206</v>
      </c>
      <c r="N836" s="282" t="n">
        <v>4</v>
      </c>
      <c r="O836" s="282" t="s">
        <v>4186</v>
      </c>
      <c r="P836" s="282" t="s">
        <v>48</v>
      </c>
      <c r="Q836" s="282" t="s">
        <v>48</v>
      </c>
      <c r="R836" s="282" t="s">
        <v>47</v>
      </c>
      <c r="S836" s="293" t="s">
        <v>49</v>
      </c>
      <c r="T836" s="301" t="s">
        <v>47</v>
      </c>
      <c r="U836" s="314" t="s">
        <v>48</v>
      </c>
      <c r="V836" s="314" t="s">
        <v>48</v>
      </c>
      <c r="W836" s="314" t="s">
        <v>48</v>
      </c>
    </row>
    <row r="837" s="295" customFormat="true" ht="75" hidden="false" customHeight="false" outlineLevel="0" collapsed="false">
      <c r="A837" s="282" t="n">
        <v>833</v>
      </c>
      <c r="B837" s="282" t="s">
        <v>13609</v>
      </c>
      <c r="C837" s="293" t="s">
        <v>37</v>
      </c>
      <c r="D837" s="293"/>
      <c r="E837" s="284" t="s">
        <v>11134</v>
      </c>
      <c r="F837" s="282" t="s">
        <v>343</v>
      </c>
      <c r="G837" s="282" t="s">
        <v>2295</v>
      </c>
      <c r="H837" s="282" t="s">
        <v>13610</v>
      </c>
      <c r="I837" s="282" t="s">
        <v>13611</v>
      </c>
      <c r="J837" s="282" t="s">
        <v>13612</v>
      </c>
      <c r="K837" s="282" t="s">
        <v>9703</v>
      </c>
      <c r="L837" s="283" t="s">
        <v>45</v>
      </c>
      <c r="M837" s="286" t="s">
        <v>11953</v>
      </c>
      <c r="N837" s="282" t="n">
        <v>1</v>
      </c>
      <c r="O837" s="282" t="s">
        <v>4186</v>
      </c>
      <c r="P837" s="282" t="s">
        <v>48</v>
      </c>
      <c r="Q837" s="282" t="s">
        <v>48</v>
      </c>
      <c r="R837" s="282" t="s">
        <v>47</v>
      </c>
      <c r="S837" s="293" t="s">
        <v>49</v>
      </c>
      <c r="T837" s="301" t="s">
        <v>47</v>
      </c>
      <c r="U837" s="314" t="s">
        <v>48</v>
      </c>
      <c r="V837" s="314" t="s">
        <v>48</v>
      </c>
      <c r="W837" s="314" t="s">
        <v>48</v>
      </c>
    </row>
    <row r="838" s="295" customFormat="true" ht="75" hidden="false" customHeight="false" outlineLevel="0" collapsed="false">
      <c r="A838" s="282" t="n">
        <v>834</v>
      </c>
      <c r="B838" s="282" t="s">
        <v>13613</v>
      </c>
      <c r="C838" s="293" t="s">
        <v>37</v>
      </c>
      <c r="D838" s="293"/>
      <c r="E838" s="284" t="s">
        <v>7882</v>
      </c>
      <c r="F838" s="282" t="s">
        <v>244</v>
      </c>
      <c r="G838" s="282" t="s">
        <v>2295</v>
      </c>
      <c r="H838" s="282" t="s">
        <v>13610</v>
      </c>
      <c r="I838" s="282" t="s">
        <v>13611</v>
      </c>
      <c r="J838" s="282" t="s">
        <v>13612</v>
      </c>
      <c r="K838" s="282" t="s">
        <v>9703</v>
      </c>
      <c r="L838" s="283" t="s">
        <v>45</v>
      </c>
      <c r="M838" s="286" t="s">
        <v>11953</v>
      </c>
      <c r="N838" s="282" t="n">
        <v>3</v>
      </c>
      <c r="O838" s="282" t="s">
        <v>4186</v>
      </c>
      <c r="P838" s="282" t="s">
        <v>48</v>
      </c>
      <c r="Q838" s="282" t="s">
        <v>48</v>
      </c>
      <c r="R838" s="282" t="s">
        <v>47</v>
      </c>
      <c r="S838" s="293" t="s">
        <v>49</v>
      </c>
      <c r="T838" s="301" t="s">
        <v>47</v>
      </c>
      <c r="U838" s="314" t="s">
        <v>48</v>
      </c>
      <c r="V838" s="314" t="s">
        <v>48</v>
      </c>
      <c r="W838" s="314" t="s">
        <v>48</v>
      </c>
    </row>
    <row r="839" s="295" customFormat="true" ht="75" hidden="false" customHeight="false" outlineLevel="0" collapsed="false">
      <c r="A839" s="282" t="n">
        <v>835</v>
      </c>
      <c r="B839" s="282" t="s">
        <v>2604</v>
      </c>
      <c r="C839" s="293"/>
      <c r="D839" s="293" t="s">
        <v>22</v>
      </c>
      <c r="E839" s="284" t="s">
        <v>13614</v>
      </c>
      <c r="F839" s="282" t="s">
        <v>106</v>
      </c>
      <c r="G839" s="282" t="s">
        <v>40</v>
      </c>
      <c r="H839" s="282" t="s">
        <v>13615</v>
      </c>
      <c r="I839" s="282" t="s">
        <v>13616</v>
      </c>
      <c r="J839" s="282" t="s">
        <v>13617</v>
      </c>
      <c r="K839" s="282" t="s">
        <v>9703</v>
      </c>
      <c r="L839" s="283" t="s">
        <v>45</v>
      </c>
      <c r="M839" s="282" t="s">
        <v>12273</v>
      </c>
      <c r="N839" s="282" t="n">
        <v>10</v>
      </c>
      <c r="O839" s="282" t="s">
        <v>4186</v>
      </c>
      <c r="P839" s="282" t="s">
        <v>48</v>
      </c>
      <c r="Q839" s="282" t="s">
        <v>48</v>
      </c>
      <c r="R839" s="282" t="s">
        <v>47</v>
      </c>
      <c r="S839" s="293" t="s">
        <v>49</v>
      </c>
      <c r="T839" s="301" t="s">
        <v>47</v>
      </c>
      <c r="U839" s="314" t="s">
        <v>48</v>
      </c>
      <c r="V839" s="314" t="s">
        <v>48</v>
      </c>
      <c r="W839" s="314" t="s">
        <v>48</v>
      </c>
    </row>
    <row r="840" s="295" customFormat="true" ht="75" hidden="false" customHeight="false" outlineLevel="0" collapsed="false">
      <c r="A840" s="282" t="n">
        <v>836</v>
      </c>
      <c r="B840" s="282" t="s">
        <v>12868</v>
      </c>
      <c r="C840" s="293"/>
      <c r="D840" s="293" t="s">
        <v>22</v>
      </c>
      <c r="E840" s="284" t="s">
        <v>13618</v>
      </c>
      <c r="F840" s="282" t="s">
        <v>185</v>
      </c>
      <c r="G840" s="282" t="s">
        <v>40</v>
      </c>
      <c r="H840" s="282" t="s">
        <v>13615</v>
      </c>
      <c r="I840" s="282" t="s">
        <v>13616</v>
      </c>
      <c r="J840" s="282" t="s">
        <v>13617</v>
      </c>
      <c r="K840" s="282" t="s">
        <v>9703</v>
      </c>
      <c r="L840" s="283" t="s">
        <v>45</v>
      </c>
      <c r="M840" s="298" t="s">
        <v>12206</v>
      </c>
      <c r="N840" s="282" t="n">
        <v>3</v>
      </c>
      <c r="O840" s="282" t="s">
        <v>4186</v>
      </c>
      <c r="P840" s="282" t="s">
        <v>48</v>
      </c>
      <c r="Q840" s="282" t="s">
        <v>48</v>
      </c>
      <c r="R840" s="282" t="s">
        <v>47</v>
      </c>
      <c r="S840" s="293" t="s">
        <v>49</v>
      </c>
      <c r="T840" s="301" t="s">
        <v>47</v>
      </c>
      <c r="U840" s="314" t="s">
        <v>48</v>
      </c>
      <c r="V840" s="314" t="s">
        <v>48</v>
      </c>
      <c r="W840" s="314" t="s">
        <v>48</v>
      </c>
    </row>
    <row r="841" s="295" customFormat="true" ht="60" hidden="false" customHeight="false" outlineLevel="0" collapsed="false">
      <c r="A841" s="282" t="n">
        <v>837</v>
      </c>
      <c r="B841" s="282" t="s">
        <v>1372</v>
      </c>
      <c r="C841" s="293" t="s">
        <v>37</v>
      </c>
      <c r="D841" s="293"/>
      <c r="E841" s="284" t="s">
        <v>11148</v>
      </c>
      <c r="F841" s="282" t="s">
        <v>259</v>
      </c>
      <c r="G841" s="282" t="s">
        <v>40</v>
      </c>
      <c r="H841" s="282" t="s">
        <v>13615</v>
      </c>
      <c r="I841" s="282" t="s">
        <v>13616</v>
      </c>
      <c r="J841" s="282" t="s">
        <v>13617</v>
      </c>
      <c r="K841" s="282" t="s">
        <v>9703</v>
      </c>
      <c r="L841" s="283" t="s">
        <v>45</v>
      </c>
      <c r="M841" s="285" t="s">
        <v>48</v>
      </c>
      <c r="N841" s="285" t="s">
        <v>48</v>
      </c>
      <c r="O841" s="282" t="s">
        <v>4186</v>
      </c>
      <c r="P841" s="282" t="s">
        <v>48</v>
      </c>
      <c r="Q841" s="282" t="s">
        <v>48</v>
      </c>
      <c r="R841" s="282" t="s">
        <v>47</v>
      </c>
      <c r="S841" s="293" t="s">
        <v>49</v>
      </c>
      <c r="T841" s="301" t="s">
        <v>47</v>
      </c>
      <c r="U841" s="314" t="n">
        <v>5</v>
      </c>
      <c r="V841" s="314" t="n">
        <v>4</v>
      </c>
      <c r="W841" s="314" t="s">
        <v>48</v>
      </c>
    </row>
    <row r="842" s="295" customFormat="true" ht="60" hidden="false" customHeight="false" outlineLevel="0" collapsed="false">
      <c r="A842" s="282" t="n">
        <v>838</v>
      </c>
      <c r="B842" s="282" t="s">
        <v>13619</v>
      </c>
      <c r="C842" s="293"/>
      <c r="D842" s="293" t="s">
        <v>22</v>
      </c>
      <c r="E842" s="284" t="s">
        <v>13620</v>
      </c>
      <c r="F842" s="282" t="s">
        <v>89</v>
      </c>
      <c r="G842" s="282" t="s">
        <v>40</v>
      </c>
      <c r="H842" s="282" t="s">
        <v>13615</v>
      </c>
      <c r="I842" s="282" t="s">
        <v>13616</v>
      </c>
      <c r="J842" s="282" t="s">
        <v>13617</v>
      </c>
      <c r="K842" s="282" t="s">
        <v>9703</v>
      </c>
      <c r="L842" s="283" t="s">
        <v>45</v>
      </c>
      <c r="M842" s="285" t="s">
        <v>48</v>
      </c>
      <c r="N842" s="285" t="s">
        <v>48</v>
      </c>
      <c r="O842" s="282" t="s">
        <v>4186</v>
      </c>
      <c r="P842" s="282" t="s">
        <v>48</v>
      </c>
      <c r="Q842" s="282" t="s">
        <v>48</v>
      </c>
      <c r="R842" s="282" t="s">
        <v>47</v>
      </c>
      <c r="S842" s="293" t="s">
        <v>49</v>
      </c>
      <c r="T842" s="301" t="s">
        <v>47</v>
      </c>
      <c r="U842" s="314" t="n">
        <v>3</v>
      </c>
      <c r="V842" s="314" t="n">
        <v>4</v>
      </c>
      <c r="W842" s="282" t="s">
        <v>48</v>
      </c>
    </row>
    <row r="843" s="295" customFormat="true" ht="60" hidden="true" customHeight="false" outlineLevel="0" collapsed="false">
      <c r="A843" s="282" t="n">
        <v>839</v>
      </c>
      <c r="B843" s="282" t="s">
        <v>583</v>
      </c>
      <c r="C843" s="293" t="s">
        <v>37</v>
      </c>
      <c r="D843" s="293"/>
      <c r="E843" s="284" t="s">
        <v>13621</v>
      </c>
      <c r="F843" s="282" t="s">
        <v>430</v>
      </c>
      <c r="G843" s="282" t="s">
        <v>40</v>
      </c>
      <c r="H843" s="282" t="s">
        <v>13615</v>
      </c>
      <c r="I843" s="282" t="s">
        <v>13616</v>
      </c>
      <c r="J843" s="282" t="s">
        <v>13617</v>
      </c>
      <c r="K843" s="282" t="s">
        <v>9703</v>
      </c>
      <c r="L843" s="283" t="s">
        <v>45</v>
      </c>
      <c r="M843" s="293" t="s">
        <v>48</v>
      </c>
      <c r="N843" s="282" t="s">
        <v>48</v>
      </c>
      <c r="O843" s="282" t="s">
        <v>4186</v>
      </c>
      <c r="P843" s="282" t="s">
        <v>48</v>
      </c>
      <c r="Q843" s="282" t="s">
        <v>48</v>
      </c>
      <c r="R843" s="282" t="s">
        <v>47</v>
      </c>
      <c r="S843" s="293" t="s">
        <v>49</v>
      </c>
      <c r="T843" s="301" t="s">
        <v>47</v>
      </c>
      <c r="U843" s="314" t="s">
        <v>48</v>
      </c>
      <c r="V843" s="314" t="s">
        <v>48</v>
      </c>
      <c r="W843" s="314" t="s">
        <v>48</v>
      </c>
    </row>
    <row r="844" s="295" customFormat="true" ht="60" hidden="false" customHeight="false" outlineLevel="0" collapsed="false">
      <c r="A844" s="282" t="n">
        <v>840</v>
      </c>
      <c r="B844" s="282" t="s">
        <v>1689</v>
      </c>
      <c r="C844" s="293" t="s">
        <v>37</v>
      </c>
      <c r="D844" s="293"/>
      <c r="E844" s="284" t="s">
        <v>13622</v>
      </c>
      <c r="F844" s="282" t="s">
        <v>244</v>
      </c>
      <c r="G844" s="282" t="s">
        <v>40</v>
      </c>
      <c r="H844" s="282" t="s">
        <v>13623</v>
      </c>
      <c r="I844" s="282" t="s">
        <v>13624</v>
      </c>
      <c r="J844" s="282" t="s">
        <v>13625</v>
      </c>
      <c r="K844" s="282" t="s">
        <v>6908</v>
      </c>
      <c r="L844" s="283" t="s">
        <v>45</v>
      </c>
      <c r="M844" s="285" t="s">
        <v>48</v>
      </c>
      <c r="N844" s="285" t="s">
        <v>48</v>
      </c>
      <c r="O844" s="282" t="s">
        <v>4186</v>
      </c>
      <c r="P844" s="282" t="s">
        <v>48</v>
      </c>
      <c r="Q844" s="282" t="s">
        <v>48</v>
      </c>
      <c r="R844" s="282" t="s">
        <v>47</v>
      </c>
      <c r="S844" s="293" t="s">
        <v>49</v>
      </c>
      <c r="T844" s="301" t="s">
        <v>47</v>
      </c>
      <c r="U844" s="283" t="s">
        <v>48</v>
      </c>
      <c r="V844" s="283" t="s">
        <v>48</v>
      </c>
      <c r="W844" s="282" t="n">
        <v>6</v>
      </c>
    </row>
    <row r="845" s="295" customFormat="true" ht="60" hidden="true" customHeight="false" outlineLevel="0" collapsed="false">
      <c r="A845" s="282" t="n">
        <v>841</v>
      </c>
      <c r="B845" s="282" t="s">
        <v>13626</v>
      </c>
      <c r="C845" s="293" t="s">
        <v>37</v>
      </c>
      <c r="D845" s="293"/>
      <c r="E845" s="284" t="s">
        <v>13627</v>
      </c>
      <c r="F845" s="282" t="s">
        <v>70</v>
      </c>
      <c r="G845" s="282" t="s">
        <v>40</v>
      </c>
      <c r="H845" s="282" t="s">
        <v>13623</v>
      </c>
      <c r="I845" s="282" t="s">
        <v>13624</v>
      </c>
      <c r="J845" s="282" t="s">
        <v>13625</v>
      </c>
      <c r="K845" s="282" t="s">
        <v>6908</v>
      </c>
      <c r="L845" s="283" t="s">
        <v>45</v>
      </c>
      <c r="M845" s="285" t="s">
        <v>48</v>
      </c>
      <c r="N845" s="285" t="s">
        <v>48</v>
      </c>
      <c r="O845" s="282" t="s">
        <v>4186</v>
      </c>
      <c r="P845" s="282" t="s">
        <v>48</v>
      </c>
      <c r="Q845" s="282" t="s">
        <v>48</v>
      </c>
      <c r="R845" s="282" t="s">
        <v>47</v>
      </c>
      <c r="S845" s="293" t="s">
        <v>49</v>
      </c>
      <c r="T845" s="301" t="s">
        <v>47</v>
      </c>
      <c r="U845" s="283" t="s">
        <v>48</v>
      </c>
      <c r="V845" s="283" t="s">
        <v>48</v>
      </c>
      <c r="W845" s="293" t="s">
        <v>48</v>
      </c>
    </row>
    <row r="846" s="295" customFormat="true" ht="60" hidden="true" customHeight="false" outlineLevel="0" collapsed="false">
      <c r="A846" s="282" t="n">
        <v>842</v>
      </c>
      <c r="B846" s="282" t="s">
        <v>13628</v>
      </c>
      <c r="C846" s="293" t="s">
        <v>37</v>
      </c>
      <c r="D846" s="293"/>
      <c r="E846" s="284" t="s">
        <v>11455</v>
      </c>
      <c r="F846" s="282" t="s">
        <v>70</v>
      </c>
      <c r="G846" s="282" t="s">
        <v>40</v>
      </c>
      <c r="H846" s="282" t="s">
        <v>193</v>
      </c>
      <c r="I846" s="282" t="s">
        <v>2049</v>
      </c>
      <c r="J846" s="282" t="s">
        <v>13629</v>
      </c>
      <c r="K846" s="286" t="s">
        <v>11772</v>
      </c>
      <c r="L846" s="283" t="s">
        <v>45</v>
      </c>
      <c r="M846" s="285" t="s">
        <v>48</v>
      </c>
      <c r="N846" s="285" t="s">
        <v>48</v>
      </c>
      <c r="O846" s="282" t="s">
        <v>4186</v>
      </c>
      <c r="P846" s="282" t="s">
        <v>48</v>
      </c>
      <c r="Q846" s="282" t="s">
        <v>48</v>
      </c>
      <c r="R846" s="282" t="s">
        <v>47</v>
      </c>
      <c r="S846" s="293" t="s">
        <v>49</v>
      </c>
      <c r="T846" s="301" t="s">
        <v>47</v>
      </c>
      <c r="U846" s="314" t="s">
        <v>48</v>
      </c>
      <c r="V846" s="314" t="s">
        <v>48</v>
      </c>
      <c r="W846" s="282" t="n">
        <v>6</v>
      </c>
    </row>
    <row r="847" s="295" customFormat="true" ht="60" hidden="true" customHeight="false" outlineLevel="0" collapsed="false">
      <c r="A847" s="282" t="n">
        <v>843</v>
      </c>
      <c r="B847" s="282" t="s">
        <v>13630</v>
      </c>
      <c r="C847" s="293" t="s">
        <v>37</v>
      </c>
      <c r="D847" s="293"/>
      <c r="E847" s="284" t="s">
        <v>13631</v>
      </c>
      <c r="F847" s="282" t="s">
        <v>61</v>
      </c>
      <c r="G847" s="282" t="s">
        <v>40</v>
      </c>
      <c r="H847" s="282" t="s">
        <v>193</v>
      </c>
      <c r="I847" s="282" t="s">
        <v>2049</v>
      </c>
      <c r="J847" s="282" t="s">
        <v>13629</v>
      </c>
      <c r="K847" s="286" t="s">
        <v>11772</v>
      </c>
      <c r="L847" s="283" t="s">
        <v>45</v>
      </c>
      <c r="M847" s="293" t="s">
        <v>48</v>
      </c>
      <c r="N847" s="282" t="s">
        <v>48</v>
      </c>
      <c r="O847" s="282" t="s">
        <v>4186</v>
      </c>
      <c r="P847" s="282" t="s">
        <v>48</v>
      </c>
      <c r="Q847" s="282" t="s">
        <v>48</v>
      </c>
      <c r="R847" s="282" t="s">
        <v>47</v>
      </c>
      <c r="S847" s="293" t="s">
        <v>49</v>
      </c>
      <c r="T847" s="301" t="s">
        <v>47</v>
      </c>
      <c r="U847" s="314" t="s">
        <v>48</v>
      </c>
      <c r="V847" s="314" t="s">
        <v>48</v>
      </c>
      <c r="W847" s="282" t="n">
        <v>6</v>
      </c>
    </row>
    <row r="848" s="295" customFormat="true" ht="60" hidden="true" customHeight="false" outlineLevel="0" collapsed="false">
      <c r="A848" s="282" t="n">
        <v>844</v>
      </c>
      <c r="B848" s="282" t="s">
        <v>13632</v>
      </c>
      <c r="C848" s="293"/>
      <c r="D848" s="293" t="s">
        <v>22</v>
      </c>
      <c r="E848" s="284" t="s">
        <v>6906</v>
      </c>
      <c r="F848" s="282" t="s">
        <v>127</v>
      </c>
      <c r="G848" s="282" t="s">
        <v>40</v>
      </c>
      <c r="H848" s="282" t="s">
        <v>1516</v>
      </c>
      <c r="I848" s="282" t="s">
        <v>13633</v>
      </c>
      <c r="J848" s="282" t="s">
        <v>13634</v>
      </c>
      <c r="K848" s="282" t="s">
        <v>9703</v>
      </c>
      <c r="L848" s="283" t="s">
        <v>45</v>
      </c>
      <c r="M848" s="293" t="s">
        <v>48</v>
      </c>
      <c r="N848" s="282" t="s">
        <v>48</v>
      </c>
      <c r="O848" s="282" t="s">
        <v>4186</v>
      </c>
      <c r="P848" s="282" t="s">
        <v>48</v>
      </c>
      <c r="Q848" s="282" t="s">
        <v>48</v>
      </c>
      <c r="R848" s="282" t="s">
        <v>47</v>
      </c>
      <c r="S848" s="293" t="s">
        <v>49</v>
      </c>
      <c r="T848" s="301" t="s">
        <v>47</v>
      </c>
      <c r="U848" s="314" t="s">
        <v>48</v>
      </c>
      <c r="V848" s="314" t="s">
        <v>48</v>
      </c>
      <c r="W848" s="314" t="s">
        <v>48</v>
      </c>
    </row>
    <row r="849" s="295" customFormat="true" ht="60" hidden="true" customHeight="false" outlineLevel="0" collapsed="false">
      <c r="A849" s="282" t="n">
        <v>845</v>
      </c>
      <c r="B849" s="282" t="s">
        <v>1569</v>
      </c>
      <c r="C849" s="293"/>
      <c r="D849" s="293" t="s">
        <v>22</v>
      </c>
      <c r="E849" s="284" t="s">
        <v>13635</v>
      </c>
      <c r="F849" s="282" t="s">
        <v>127</v>
      </c>
      <c r="G849" s="282" t="s">
        <v>40</v>
      </c>
      <c r="H849" s="282" t="s">
        <v>13491</v>
      </c>
      <c r="I849" s="282" t="s">
        <v>514</v>
      </c>
      <c r="J849" s="282" t="s">
        <v>13636</v>
      </c>
      <c r="K849" s="286" t="s">
        <v>11511</v>
      </c>
      <c r="L849" s="283" t="s">
        <v>45</v>
      </c>
      <c r="M849" s="293" t="s">
        <v>48</v>
      </c>
      <c r="N849" s="282" t="s">
        <v>48</v>
      </c>
      <c r="O849" s="282" t="s">
        <v>4186</v>
      </c>
      <c r="P849" s="282" t="s">
        <v>48</v>
      </c>
      <c r="Q849" s="282" t="s">
        <v>48</v>
      </c>
      <c r="R849" s="282" t="s">
        <v>47</v>
      </c>
      <c r="S849" s="293" t="s">
        <v>168</v>
      </c>
      <c r="T849" s="301" t="s">
        <v>47</v>
      </c>
      <c r="U849" s="314" t="s">
        <v>48</v>
      </c>
      <c r="V849" s="314" t="s">
        <v>48</v>
      </c>
      <c r="W849" s="314" t="s">
        <v>48</v>
      </c>
    </row>
    <row r="850" s="295" customFormat="true" ht="60" hidden="true" customHeight="false" outlineLevel="0" collapsed="false">
      <c r="A850" s="282" t="n">
        <v>846</v>
      </c>
      <c r="B850" s="282" t="s">
        <v>2157</v>
      </c>
      <c r="C850" s="293"/>
      <c r="D850" s="293" t="s">
        <v>22</v>
      </c>
      <c r="E850" s="284" t="s">
        <v>13637</v>
      </c>
      <c r="F850" s="282" t="s">
        <v>430</v>
      </c>
      <c r="G850" s="282" t="s">
        <v>40</v>
      </c>
      <c r="H850" s="282" t="s">
        <v>13638</v>
      </c>
      <c r="I850" s="282" t="s">
        <v>1151</v>
      </c>
      <c r="J850" s="282" t="s">
        <v>13639</v>
      </c>
      <c r="K850" s="282" t="s">
        <v>12388</v>
      </c>
      <c r="L850" s="283" t="s">
        <v>45</v>
      </c>
      <c r="M850" s="293" t="s">
        <v>48</v>
      </c>
      <c r="N850" s="282" t="s">
        <v>48</v>
      </c>
      <c r="O850" s="282" t="s">
        <v>4186</v>
      </c>
      <c r="P850" s="282" t="s">
        <v>48</v>
      </c>
      <c r="Q850" s="282" t="s">
        <v>48</v>
      </c>
      <c r="R850" s="282" t="s">
        <v>47</v>
      </c>
      <c r="S850" s="293" t="s">
        <v>168</v>
      </c>
      <c r="T850" s="301" t="s">
        <v>47</v>
      </c>
      <c r="U850" s="314" t="s">
        <v>48</v>
      </c>
      <c r="V850" s="314" t="s">
        <v>48</v>
      </c>
      <c r="W850" s="282" t="n">
        <v>6</v>
      </c>
    </row>
    <row r="851" s="295" customFormat="true" ht="75" hidden="false" customHeight="false" outlineLevel="0" collapsed="false">
      <c r="A851" s="282" t="n">
        <v>847</v>
      </c>
      <c r="B851" s="282" t="s">
        <v>7429</v>
      </c>
      <c r="C851" s="293" t="s">
        <v>37</v>
      </c>
      <c r="D851" s="293"/>
      <c r="E851" s="284" t="s">
        <v>3316</v>
      </c>
      <c r="F851" s="282" t="s">
        <v>89</v>
      </c>
      <c r="G851" s="282" t="s">
        <v>40</v>
      </c>
      <c r="H851" s="282" t="s">
        <v>13638</v>
      </c>
      <c r="I851" s="282" t="s">
        <v>1151</v>
      </c>
      <c r="J851" s="282" t="s">
        <v>13639</v>
      </c>
      <c r="K851" s="282" t="s">
        <v>12388</v>
      </c>
      <c r="L851" s="283" t="s">
        <v>45</v>
      </c>
      <c r="M851" s="298" t="s">
        <v>12206</v>
      </c>
      <c r="N851" s="282" t="n">
        <v>6</v>
      </c>
      <c r="O851" s="282" t="s">
        <v>4186</v>
      </c>
      <c r="P851" s="282" t="s">
        <v>48</v>
      </c>
      <c r="Q851" s="282" t="s">
        <v>48</v>
      </c>
      <c r="R851" s="282" t="s">
        <v>47</v>
      </c>
      <c r="S851" s="293" t="s">
        <v>168</v>
      </c>
      <c r="T851" s="301" t="s">
        <v>47</v>
      </c>
      <c r="U851" s="314" t="s">
        <v>48</v>
      </c>
      <c r="V851" s="314" t="s">
        <v>48</v>
      </c>
      <c r="W851" s="314" t="s">
        <v>48</v>
      </c>
    </row>
    <row r="852" s="295" customFormat="true" ht="75" hidden="false" customHeight="false" outlineLevel="0" collapsed="false">
      <c r="A852" s="282" t="n">
        <v>848</v>
      </c>
      <c r="B852" s="282" t="s">
        <v>3565</v>
      </c>
      <c r="C852" s="293" t="s">
        <v>37</v>
      </c>
      <c r="D852" s="293"/>
      <c r="E852" s="284" t="s">
        <v>13640</v>
      </c>
      <c r="F852" s="282" t="s">
        <v>266</v>
      </c>
      <c r="G852" s="282" t="s">
        <v>40</v>
      </c>
      <c r="H852" s="282" t="s">
        <v>13641</v>
      </c>
      <c r="I852" s="282" t="s">
        <v>1232</v>
      </c>
      <c r="J852" s="282" t="s">
        <v>13642</v>
      </c>
      <c r="K852" s="282" t="s">
        <v>9703</v>
      </c>
      <c r="L852" s="283" t="s">
        <v>45</v>
      </c>
      <c r="M852" s="286" t="s">
        <v>11953</v>
      </c>
      <c r="N852" s="282" t="n">
        <v>2</v>
      </c>
      <c r="O852" s="282" t="s">
        <v>4186</v>
      </c>
      <c r="P852" s="282" t="s">
        <v>48</v>
      </c>
      <c r="Q852" s="282" t="s">
        <v>48</v>
      </c>
      <c r="R852" s="282" t="s">
        <v>47</v>
      </c>
      <c r="S852" s="293" t="s">
        <v>168</v>
      </c>
      <c r="T852" s="301" t="s">
        <v>47</v>
      </c>
      <c r="U852" s="314" t="s">
        <v>48</v>
      </c>
      <c r="V852" s="314" t="s">
        <v>48</v>
      </c>
      <c r="W852" s="314" t="s">
        <v>48</v>
      </c>
    </row>
    <row r="853" s="295" customFormat="true" ht="60" hidden="false" customHeight="false" outlineLevel="0" collapsed="false">
      <c r="A853" s="282" t="n">
        <v>849</v>
      </c>
      <c r="B853" s="282" t="s">
        <v>4515</v>
      </c>
      <c r="C853" s="293"/>
      <c r="D853" s="293" t="s">
        <v>22</v>
      </c>
      <c r="E853" s="284" t="s">
        <v>13643</v>
      </c>
      <c r="F853" s="282" t="s">
        <v>259</v>
      </c>
      <c r="G853" s="282" t="s">
        <v>40</v>
      </c>
      <c r="H853" s="282" t="s">
        <v>13644</v>
      </c>
      <c r="I853" s="282" t="s">
        <v>13645</v>
      </c>
      <c r="J853" s="282" t="s">
        <v>13646</v>
      </c>
      <c r="K853" s="282" t="s">
        <v>13647</v>
      </c>
      <c r="L853" s="283" t="s">
        <v>45</v>
      </c>
      <c r="M853" s="293" t="s">
        <v>13648</v>
      </c>
      <c r="N853" s="282" t="n">
        <v>7</v>
      </c>
      <c r="O853" s="282" t="s">
        <v>4186</v>
      </c>
      <c r="P853" s="282" t="s">
        <v>48</v>
      </c>
      <c r="Q853" s="282" t="s">
        <v>48</v>
      </c>
      <c r="R853" s="282" t="s">
        <v>47</v>
      </c>
      <c r="S853" s="293" t="s">
        <v>168</v>
      </c>
      <c r="T853" s="301" t="s">
        <v>47</v>
      </c>
      <c r="U853" s="314" t="s">
        <v>48</v>
      </c>
      <c r="V853" s="314" t="s">
        <v>48</v>
      </c>
      <c r="W853" s="314" t="s">
        <v>48</v>
      </c>
    </row>
    <row r="854" s="295" customFormat="true" ht="60" hidden="false" customHeight="false" outlineLevel="0" collapsed="false">
      <c r="A854" s="282" t="n">
        <v>850</v>
      </c>
      <c r="B854" s="282" t="s">
        <v>13649</v>
      </c>
      <c r="C854" s="293" t="s">
        <v>37</v>
      </c>
      <c r="D854" s="293"/>
      <c r="E854" s="284" t="s">
        <v>13650</v>
      </c>
      <c r="F854" s="282" t="s">
        <v>244</v>
      </c>
      <c r="G854" s="282" t="s">
        <v>40</v>
      </c>
      <c r="H854" s="282" t="s">
        <v>13644</v>
      </c>
      <c r="I854" s="282" t="s">
        <v>13645</v>
      </c>
      <c r="J854" s="282" t="s">
        <v>13646</v>
      </c>
      <c r="K854" s="282" t="s">
        <v>13647</v>
      </c>
      <c r="L854" s="283" t="s">
        <v>45</v>
      </c>
      <c r="M854" s="293" t="s">
        <v>7483</v>
      </c>
      <c r="N854" s="282" t="n">
        <v>3</v>
      </c>
      <c r="O854" s="282" t="s">
        <v>4186</v>
      </c>
      <c r="P854" s="282" t="s">
        <v>48</v>
      </c>
      <c r="Q854" s="282" t="s">
        <v>48</v>
      </c>
      <c r="R854" s="282" t="s">
        <v>47</v>
      </c>
      <c r="S854" s="293" t="s">
        <v>168</v>
      </c>
      <c r="T854" s="301" t="s">
        <v>47</v>
      </c>
      <c r="U854" s="314" t="s">
        <v>48</v>
      </c>
      <c r="V854" s="314" t="s">
        <v>48</v>
      </c>
      <c r="W854" s="314" t="s">
        <v>48</v>
      </c>
    </row>
    <row r="855" s="295" customFormat="true" ht="60" hidden="false" customHeight="false" outlineLevel="0" collapsed="false">
      <c r="A855" s="282" t="n">
        <v>851</v>
      </c>
      <c r="B855" s="282" t="s">
        <v>13651</v>
      </c>
      <c r="C855" s="293"/>
      <c r="D855" s="293" t="s">
        <v>22</v>
      </c>
      <c r="E855" s="284" t="s">
        <v>11764</v>
      </c>
      <c r="F855" s="282" t="s">
        <v>39</v>
      </c>
      <c r="G855" s="282" t="s">
        <v>40</v>
      </c>
      <c r="H855" s="282" t="s">
        <v>13652</v>
      </c>
      <c r="I855" s="282" t="s">
        <v>6095</v>
      </c>
      <c r="J855" s="282" t="s">
        <v>13653</v>
      </c>
      <c r="K855" s="282" t="s">
        <v>12174</v>
      </c>
      <c r="L855" s="283" t="s">
        <v>45</v>
      </c>
      <c r="M855" s="293" t="s">
        <v>13648</v>
      </c>
      <c r="N855" s="282" t="n">
        <v>9</v>
      </c>
      <c r="O855" s="282" t="s">
        <v>4186</v>
      </c>
      <c r="P855" s="282" t="s">
        <v>48</v>
      </c>
      <c r="Q855" s="282" t="s">
        <v>48</v>
      </c>
      <c r="R855" s="282" t="s">
        <v>47</v>
      </c>
      <c r="S855" s="293" t="s">
        <v>168</v>
      </c>
      <c r="T855" s="301" t="s">
        <v>47</v>
      </c>
      <c r="U855" s="314" t="s">
        <v>48</v>
      </c>
      <c r="V855" s="314" t="s">
        <v>48</v>
      </c>
      <c r="W855" s="314" t="s">
        <v>48</v>
      </c>
    </row>
    <row r="856" s="295" customFormat="true" ht="60" hidden="false" customHeight="false" outlineLevel="0" collapsed="false">
      <c r="A856" s="282" t="n">
        <v>852</v>
      </c>
      <c r="B856" s="282" t="s">
        <v>932</v>
      </c>
      <c r="C856" s="293"/>
      <c r="D856" s="293" t="s">
        <v>22</v>
      </c>
      <c r="E856" s="284" t="s">
        <v>13393</v>
      </c>
      <c r="F856" s="282" t="s">
        <v>171</v>
      </c>
      <c r="G856" s="282" t="s">
        <v>40</v>
      </c>
      <c r="H856" s="282" t="s">
        <v>13652</v>
      </c>
      <c r="I856" s="282" t="s">
        <v>6095</v>
      </c>
      <c r="J856" s="282" t="s">
        <v>13653</v>
      </c>
      <c r="K856" s="282" t="s">
        <v>12174</v>
      </c>
      <c r="L856" s="283" t="s">
        <v>45</v>
      </c>
      <c r="M856" s="293" t="s">
        <v>13648</v>
      </c>
      <c r="N856" s="282" t="n">
        <v>7</v>
      </c>
      <c r="O856" s="282" t="s">
        <v>4186</v>
      </c>
      <c r="P856" s="282" t="s">
        <v>48</v>
      </c>
      <c r="Q856" s="282" t="s">
        <v>48</v>
      </c>
      <c r="R856" s="282" t="s">
        <v>47</v>
      </c>
      <c r="S856" s="293" t="s">
        <v>168</v>
      </c>
      <c r="T856" s="301" t="s">
        <v>47</v>
      </c>
      <c r="U856" s="314" t="s">
        <v>48</v>
      </c>
      <c r="V856" s="314" t="s">
        <v>48</v>
      </c>
      <c r="W856" s="314" t="s">
        <v>48</v>
      </c>
    </row>
    <row r="857" s="295" customFormat="true" ht="60" hidden="false" customHeight="false" outlineLevel="0" collapsed="false">
      <c r="A857" s="282" t="n">
        <v>853</v>
      </c>
      <c r="B857" s="282" t="s">
        <v>9849</v>
      </c>
      <c r="C857" s="293" t="s">
        <v>37</v>
      </c>
      <c r="D857" s="293"/>
      <c r="E857" s="284" t="s">
        <v>10610</v>
      </c>
      <c r="F857" s="282" t="s">
        <v>185</v>
      </c>
      <c r="G857" s="282" t="s">
        <v>40</v>
      </c>
      <c r="H857" s="282" t="s">
        <v>13652</v>
      </c>
      <c r="I857" s="282" t="s">
        <v>6095</v>
      </c>
      <c r="J857" s="282" t="s">
        <v>13653</v>
      </c>
      <c r="K857" s="282" t="s">
        <v>12174</v>
      </c>
      <c r="L857" s="283" t="s">
        <v>45</v>
      </c>
      <c r="M857" s="293" t="s">
        <v>13648</v>
      </c>
      <c r="N857" s="282" t="n">
        <v>4</v>
      </c>
      <c r="O857" s="282" t="s">
        <v>4186</v>
      </c>
      <c r="P857" s="282" t="s">
        <v>48</v>
      </c>
      <c r="Q857" s="282" t="s">
        <v>48</v>
      </c>
      <c r="R857" s="282" t="s">
        <v>47</v>
      </c>
      <c r="S857" s="293" t="s">
        <v>168</v>
      </c>
      <c r="T857" s="301" t="s">
        <v>47</v>
      </c>
      <c r="U857" s="314" t="s">
        <v>48</v>
      </c>
      <c r="V857" s="314" t="s">
        <v>48</v>
      </c>
      <c r="W857" s="314" t="s">
        <v>48</v>
      </c>
    </row>
    <row r="858" s="295" customFormat="true" ht="60" hidden="false" customHeight="false" outlineLevel="0" collapsed="false">
      <c r="A858" s="282" t="n">
        <v>854</v>
      </c>
      <c r="B858" s="282" t="s">
        <v>13654</v>
      </c>
      <c r="C858" s="293"/>
      <c r="D858" s="293" t="s">
        <v>22</v>
      </c>
      <c r="E858" s="284" t="s">
        <v>13655</v>
      </c>
      <c r="F858" s="282" t="s">
        <v>106</v>
      </c>
      <c r="G858" s="282" t="s">
        <v>40</v>
      </c>
      <c r="H858" s="282" t="s">
        <v>13656</v>
      </c>
      <c r="I858" s="282" t="s">
        <v>13657</v>
      </c>
      <c r="J858" s="282" t="s">
        <v>13658</v>
      </c>
      <c r="K858" s="282" t="s">
        <v>9703</v>
      </c>
      <c r="L858" s="283" t="s">
        <v>45</v>
      </c>
      <c r="M858" s="293" t="s">
        <v>13659</v>
      </c>
      <c r="N858" s="282" t="n">
        <v>12</v>
      </c>
      <c r="O858" s="282" t="s">
        <v>4186</v>
      </c>
      <c r="P858" s="282" t="s">
        <v>48</v>
      </c>
      <c r="Q858" s="282" t="s">
        <v>48</v>
      </c>
      <c r="R858" s="282" t="s">
        <v>47</v>
      </c>
      <c r="S858" s="293" t="s">
        <v>168</v>
      </c>
      <c r="T858" s="301" t="s">
        <v>47</v>
      </c>
      <c r="U858" s="314" t="s">
        <v>48</v>
      </c>
      <c r="V858" s="314" t="s">
        <v>48</v>
      </c>
      <c r="W858" s="314" t="s">
        <v>48</v>
      </c>
    </row>
    <row r="859" s="295" customFormat="true" ht="60" hidden="false" customHeight="false" outlineLevel="0" collapsed="false">
      <c r="A859" s="282" t="n">
        <v>855</v>
      </c>
      <c r="B859" s="282" t="s">
        <v>2049</v>
      </c>
      <c r="C859" s="293"/>
      <c r="D859" s="293" t="s">
        <v>22</v>
      </c>
      <c r="E859" s="284" t="s">
        <v>79</v>
      </c>
      <c r="F859" s="282" t="s">
        <v>39</v>
      </c>
      <c r="G859" s="282" t="s">
        <v>40</v>
      </c>
      <c r="H859" s="282" t="s">
        <v>13656</v>
      </c>
      <c r="I859" s="282" t="s">
        <v>13657</v>
      </c>
      <c r="J859" s="282" t="s">
        <v>13658</v>
      </c>
      <c r="K859" s="282" t="s">
        <v>9703</v>
      </c>
      <c r="L859" s="283" t="s">
        <v>45</v>
      </c>
      <c r="M859" s="293" t="s">
        <v>13660</v>
      </c>
      <c r="N859" s="282" t="n">
        <v>9</v>
      </c>
      <c r="O859" s="282" t="s">
        <v>4186</v>
      </c>
      <c r="P859" s="282" t="s">
        <v>48</v>
      </c>
      <c r="Q859" s="282" t="s">
        <v>48</v>
      </c>
      <c r="R859" s="282" t="s">
        <v>47</v>
      </c>
      <c r="S859" s="293" t="s">
        <v>168</v>
      </c>
      <c r="T859" s="301" t="s">
        <v>47</v>
      </c>
      <c r="U859" s="314" t="s">
        <v>48</v>
      </c>
      <c r="V859" s="314" t="s">
        <v>48</v>
      </c>
      <c r="W859" s="314" t="s">
        <v>48</v>
      </c>
    </row>
    <row r="860" s="295" customFormat="true" ht="60" hidden="false" customHeight="false" outlineLevel="0" collapsed="false">
      <c r="A860" s="282" t="n">
        <v>856</v>
      </c>
      <c r="B860" s="282" t="s">
        <v>5463</v>
      </c>
      <c r="C860" s="293"/>
      <c r="D860" s="293" t="s">
        <v>22</v>
      </c>
      <c r="E860" s="284" t="s">
        <v>13661</v>
      </c>
      <c r="F860" s="282" t="s">
        <v>89</v>
      </c>
      <c r="G860" s="282" t="s">
        <v>40</v>
      </c>
      <c r="H860" s="282" t="s">
        <v>13656</v>
      </c>
      <c r="I860" s="282" t="s">
        <v>13657</v>
      </c>
      <c r="J860" s="282" t="s">
        <v>13658</v>
      </c>
      <c r="K860" s="282" t="s">
        <v>9703</v>
      </c>
      <c r="L860" s="283" t="s">
        <v>45</v>
      </c>
      <c r="M860" s="293" t="s">
        <v>13659</v>
      </c>
      <c r="N860" s="282" t="n">
        <v>6</v>
      </c>
      <c r="O860" s="282" t="s">
        <v>4186</v>
      </c>
      <c r="P860" s="282" t="s">
        <v>48</v>
      </c>
      <c r="Q860" s="282" t="s">
        <v>48</v>
      </c>
      <c r="R860" s="282" t="s">
        <v>47</v>
      </c>
      <c r="S860" s="293" t="s">
        <v>168</v>
      </c>
      <c r="T860" s="301" t="s">
        <v>47</v>
      </c>
      <c r="U860" s="314" t="s">
        <v>48</v>
      </c>
      <c r="V860" s="314" t="s">
        <v>48</v>
      </c>
      <c r="W860" s="314" t="s">
        <v>48</v>
      </c>
    </row>
    <row r="861" s="295" customFormat="true" ht="60" hidden="false" customHeight="false" outlineLevel="0" collapsed="false">
      <c r="A861" s="282" t="n">
        <v>857</v>
      </c>
      <c r="B861" s="282" t="s">
        <v>4102</v>
      </c>
      <c r="C861" s="293" t="s">
        <v>37</v>
      </c>
      <c r="D861" s="293"/>
      <c r="E861" s="284" t="s">
        <v>3261</v>
      </c>
      <c r="F861" s="282" t="s">
        <v>185</v>
      </c>
      <c r="G861" s="282" t="s">
        <v>40</v>
      </c>
      <c r="H861" s="282" t="s">
        <v>13656</v>
      </c>
      <c r="I861" s="282" t="s">
        <v>13657</v>
      </c>
      <c r="J861" s="282" t="s">
        <v>13658</v>
      </c>
      <c r="K861" s="282" t="s">
        <v>9703</v>
      </c>
      <c r="L861" s="283" t="s">
        <v>45</v>
      </c>
      <c r="M861" s="293" t="s">
        <v>13659</v>
      </c>
      <c r="N861" s="282" t="n">
        <v>4</v>
      </c>
      <c r="O861" s="282" t="s">
        <v>4186</v>
      </c>
      <c r="P861" s="282" t="s">
        <v>48</v>
      </c>
      <c r="Q861" s="282" t="s">
        <v>48</v>
      </c>
      <c r="R861" s="282" t="s">
        <v>47</v>
      </c>
      <c r="S861" s="293" t="s">
        <v>168</v>
      </c>
      <c r="T861" s="301" t="s">
        <v>47</v>
      </c>
      <c r="U861" s="314" t="s">
        <v>48</v>
      </c>
      <c r="V861" s="314" t="s">
        <v>48</v>
      </c>
      <c r="W861" s="314" t="s">
        <v>48</v>
      </c>
    </row>
    <row r="862" s="295" customFormat="true" ht="60" hidden="false" customHeight="false" outlineLevel="0" collapsed="false">
      <c r="A862" s="282" t="n">
        <v>858</v>
      </c>
      <c r="B862" s="282" t="s">
        <v>13662</v>
      </c>
      <c r="C862" s="293" t="s">
        <v>37</v>
      </c>
      <c r="D862" s="293"/>
      <c r="E862" s="284" t="s">
        <v>13663</v>
      </c>
      <c r="F862" s="282" t="s">
        <v>266</v>
      </c>
      <c r="G862" s="282" t="s">
        <v>40</v>
      </c>
      <c r="H862" s="282" t="s">
        <v>13664</v>
      </c>
      <c r="I862" s="282" t="s">
        <v>9801</v>
      </c>
      <c r="J862" s="282" t="s">
        <v>13665</v>
      </c>
      <c r="K862" s="282" t="s">
        <v>9703</v>
      </c>
      <c r="L862" s="283" t="s">
        <v>45</v>
      </c>
      <c r="M862" s="293" t="s">
        <v>13666</v>
      </c>
      <c r="N862" s="282" t="n">
        <v>2</v>
      </c>
      <c r="O862" s="282" t="s">
        <v>4186</v>
      </c>
      <c r="P862" s="282" t="s">
        <v>48</v>
      </c>
      <c r="Q862" s="282" t="s">
        <v>48</v>
      </c>
      <c r="R862" s="282" t="s">
        <v>47</v>
      </c>
      <c r="S862" s="293" t="s">
        <v>49</v>
      </c>
      <c r="T862" s="301" t="s">
        <v>47</v>
      </c>
      <c r="U862" s="314" t="s">
        <v>48</v>
      </c>
      <c r="V862" s="314" t="s">
        <v>48</v>
      </c>
      <c r="W862" s="314" t="s">
        <v>48</v>
      </c>
    </row>
    <row r="863" s="295" customFormat="true" ht="60" hidden="false" customHeight="false" outlineLevel="0" collapsed="false">
      <c r="A863" s="282" t="n">
        <v>859</v>
      </c>
      <c r="B863" s="282" t="s">
        <v>9254</v>
      </c>
      <c r="C863" s="293" t="s">
        <v>37</v>
      </c>
      <c r="D863" s="293"/>
      <c r="E863" s="284" t="s">
        <v>13667</v>
      </c>
      <c r="F863" s="282" t="s">
        <v>39</v>
      </c>
      <c r="G863" s="282" t="s">
        <v>40</v>
      </c>
      <c r="H863" s="282" t="s">
        <v>13664</v>
      </c>
      <c r="I863" s="282" t="s">
        <v>9801</v>
      </c>
      <c r="J863" s="282" t="s">
        <v>13665</v>
      </c>
      <c r="K863" s="282" t="s">
        <v>9703</v>
      </c>
      <c r="L863" s="283" t="s">
        <v>45</v>
      </c>
      <c r="M863" s="293" t="s">
        <v>13666</v>
      </c>
      <c r="N863" s="282" t="n">
        <v>10</v>
      </c>
      <c r="O863" s="282" t="s">
        <v>4186</v>
      </c>
      <c r="P863" s="282" t="s">
        <v>48</v>
      </c>
      <c r="Q863" s="282" t="s">
        <v>48</v>
      </c>
      <c r="R863" s="282" t="s">
        <v>47</v>
      </c>
      <c r="S863" s="293" t="s">
        <v>49</v>
      </c>
      <c r="T863" s="301" t="s">
        <v>47</v>
      </c>
      <c r="U863" s="314" t="s">
        <v>48</v>
      </c>
      <c r="V863" s="314" t="s">
        <v>48</v>
      </c>
      <c r="W863" s="314" t="s">
        <v>48</v>
      </c>
    </row>
    <row r="864" s="295" customFormat="true" ht="75" hidden="false" customHeight="false" outlineLevel="0" collapsed="false">
      <c r="A864" s="282" t="n">
        <v>860</v>
      </c>
      <c r="B864" s="282" t="s">
        <v>13668</v>
      </c>
      <c r="C864" s="293" t="s">
        <v>37</v>
      </c>
      <c r="D864" s="293"/>
      <c r="E864" s="284" t="s">
        <v>3888</v>
      </c>
      <c r="F864" s="282" t="s">
        <v>259</v>
      </c>
      <c r="G864" s="282" t="s">
        <v>40</v>
      </c>
      <c r="H864" s="282" t="s">
        <v>13669</v>
      </c>
      <c r="I864" s="282" t="s">
        <v>13670</v>
      </c>
      <c r="J864" s="282" t="s">
        <v>13671</v>
      </c>
      <c r="K864" s="293" t="s">
        <v>5095</v>
      </c>
      <c r="L864" s="282" t="s">
        <v>3016</v>
      </c>
      <c r="M864" s="298" t="s">
        <v>12206</v>
      </c>
      <c r="N864" s="282" t="n">
        <v>7</v>
      </c>
      <c r="O864" s="282" t="s">
        <v>4186</v>
      </c>
      <c r="P864" s="282" t="s">
        <v>48</v>
      </c>
      <c r="Q864" s="282" t="s">
        <v>48</v>
      </c>
      <c r="R864" s="282" t="s">
        <v>47</v>
      </c>
      <c r="S864" s="293" t="s">
        <v>168</v>
      </c>
      <c r="T864" s="301" t="s">
        <v>47</v>
      </c>
      <c r="U864" s="314" t="s">
        <v>48</v>
      </c>
      <c r="V864" s="314" t="s">
        <v>48</v>
      </c>
      <c r="W864" s="314" t="s">
        <v>48</v>
      </c>
    </row>
    <row r="865" s="295" customFormat="true" ht="60" hidden="false" customHeight="false" outlineLevel="0" collapsed="false">
      <c r="A865" s="282" t="n">
        <v>861</v>
      </c>
      <c r="B865" s="282" t="s">
        <v>13672</v>
      </c>
      <c r="C865" s="293" t="s">
        <v>37</v>
      </c>
      <c r="D865" s="293"/>
      <c r="E865" s="284" t="s">
        <v>13673</v>
      </c>
      <c r="F865" s="282" t="s">
        <v>185</v>
      </c>
      <c r="G865" s="282" t="s">
        <v>12358</v>
      </c>
      <c r="H865" s="282" t="s">
        <v>13674</v>
      </c>
      <c r="I865" s="282" t="s">
        <v>13670</v>
      </c>
      <c r="J865" s="282" t="s">
        <v>13671</v>
      </c>
      <c r="K865" s="293" t="s">
        <v>5095</v>
      </c>
      <c r="L865" s="282" t="s">
        <v>3016</v>
      </c>
      <c r="M865" s="293" t="s">
        <v>7483</v>
      </c>
      <c r="N865" s="282" t="n">
        <v>2</v>
      </c>
      <c r="O865" s="282" t="s">
        <v>4186</v>
      </c>
      <c r="P865" s="282" t="s">
        <v>48</v>
      </c>
      <c r="Q865" s="282" t="s">
        <v>48</v>
      </c>
      <c r="R865" s="282" t="s">
        <v>47</v>
      </c>
      <c r="S865" s="293" t="s">
        <v>168</v>
      </c>
      <c r="T865" s="301" t="s">
        <v>47</v>
      </c>
      <c r="U865" s="314" t="s">
        <v>48</v>
      </c>
      <c r="V865" s="314" t="s">
        <v>48</v>
      </c>
      <c r="W865" s="314" t="s">
        <v>48</v>
      </c>
    </row>
    <row r="866" s="295" customFormat="true" ht="75" hidden="false" customHeight="false" outlineLevel="0" collapsed="false">
      <c r="A866" s="282" t="n">
        <v>862</v>
      </c>
      <c r="B866" s="282" t="s">
        <v>10999</v>
      </c>
      <c r="C866" s="293" t="s">
        <v>37</v>
      </c>
      <c r="D866" s="293"/>
      <c r="E866" s="284" t="s">
        <v>13675</v>
      </c>
      <c r="F866" s="282" t="s">
        <v>244</v>
      </c>
      <c r="G866" s="282" t="s">
        <v>40</v>
      </c>
      <c r="H866" s="282" t="s">
        <v>13676</v>
      </c>
      <c r="I866" s="282" t="s">
        <v>553</v>
      </c>
      <c r="J866" s="282" t="s">
        <v>13677</v>
      </c>
      <c r="K866" s="286" t="s">
        <v>11772</v>
      </c>
      <c r="L866" s="283" t="s">
        <v>45</v>
      </c>
      <c r="M866" s="298" t="s">
        <v>12206</v>
      </c>
      <c r="N866" s="282" t="n">
        <v>3</v>
      </c>
      <c r="O866" s="282" t="s">
        <v>4186</v>
      </c>
      <c r="P866" s="282" t="s">
        <v>48</v>
      </c>
      <c r="Q866" s="282" t="s">
        <v>48</v>
      </c>
      <c r="R866" s="282" t="s">
        <v>47</v>
      </c>
      <c r="S866" s="293" t="s">
        <v>168</v>
      </c>
      <c r="T866" s="301" t="s">
        <v>47</v>
      </c>
      <c r="U866" s="314" t="s">
        <v>48</v>
      </c>
      <c r="V866" s="314" t="s">
        <v>48</v>
      </c>
      <c r="W866" s="314" t="s">
        <v>48</v>
      </c>
    </row>
    <row r="867" s="295" customFormat="true" ht="60" hidden="false" customHeight="false" outlineLevel="0" collapsed="false">
      <c r="A867" s="282" t="n">
        <v>863</v>
      </c>
      <c r="B867" s="282" t="s">
        <v>1252</v>
      </c>
      <c r="C867" s="293"/>
      <c r="D867" s="293" t="s">
        <v>22</v>
      </c>
      <c r="E867" s="284" t="s">
        <v>13678</v>
      </c>
      <c r="F867" s="282" t="s">
        <v>343</v>
      </c>
      <c r="G867" s="282" t="s">
        <v>40</v>
      </c>
      <c r="H867" s="282" t="s">
        <v>13676</v>
      </c>
      <c r="I867" s="282" t="s">
        <v>553</v>
      </c>
      <c r="J867" s="282" t="s">
        <v>13677</v>
      </c>
      <c r="K867" s="286" t="s">
        <v>11772</v>
      </c>
      <c r="L867" s="283" t="s">
        <v>45</v>
      </c>
      <c r="M867" s="285" t="s">
        <v>48</v>
      </c>
      <c r="N867" s="285" t="s">
        <v>48</v>
      </c>
      <c r="O867" s="282" t="s">
        <v>4186</v>
      </c>
      <c r="P867" s="282" t="s">
        <v>48</v>
      </c>
      <c r="Q867" s="282" t="s">
        <v>48</v>
      </c>
      <c r="R867" s="282" t="s">
        <v>47</v>
      </c>
      <c r="S867" s="293" t="s">
        <v>168</v>
      </c>
      <c r="T867" s="301" t="s">
        <v>47</v>
      </c>
      <c r="U867" s="314" t="s">
        <v>48</v>
      </c>
      <c r="V867" s="314" t="s">
        <v>48</v>
      </c>
      <c r="W867" s="282" t="n">
        <v>6</v>
      </c>
    </row>
    <row r="868" s="295" customFormat="true" ht="60" hidden="true" customHeight="false" outlineLevel="0" collapsed="false">
      <c r="A868" s="282" t="n">
        <v>864</v>
      </c>
      <c r="B868" s="282" t="s">
        <v>6602</v>
      </c>
      <c r="C868" s="293" t="s">
        <v>37</v>
      </c>
      <c r="D868" s="293"/>
      <c r="E868" s="284" t="s">
        <v>3701</v>
      </c>
      <c r="F868" s="282" t="s">
        <v>70</v>
      </c>
      <c r="G868" s="282" t="s">
        <v>40</v>
      </c>
      <c r="H868" s="282" t="s">
        <v>13676</v>
      </c>
      <c r="I868" s="282" t="s">
        <v>553</v>
      </c>
      <c r="J868" s="282" t="s">
        <v>13677</v>
      </c>
      <c r="K868" s="286" t="s">
        <v>11772</v>
      </c>
      <c r="L868" s="283" t="s">
        <v>45</v>
      </c>
      <c r="M868" s="285" t="s">
        <v>48</v>
      </c>
      <c r="N868" s="285" t="s">
        <v>48</v>
      </c>
      <c r="O868" s="282" t="s">
        <v>4186</v>
      </c>
      <c r="P868" s="282" t="s">
        <v>48</v>
      </c>
      <c r="Q868" s="282" t="s">
        <v>48</v>
      </c>
      <c r="R868" s="282" t="s">
        <v>47</v>
      </c>
      <c r="S868" s="293" t="s">
        <v>168</v>
      </c>
      <c r="T868" s="301" t="s">
        <v>47</v>
      </c>
      <c r="U868" s="314" t="s">
        <v>48</v>
      </c>
      <c r="V868" s="314" t="s">
        <v>48</v>
      </c>
      <c r="W868" s="314" t="s">
        <v>48</v>
      </c>
    </row>
    <row r="869" s="295" customFormat="true" ht="75" hidden="false" customHeight="false" outlineLevel="0" collapsed="false">
      <c r="A869" s="282" t="n">
        <v>865</v>
      </c>
      <c r="B869" s="282" t="s">
        <v>7429</v>
      </c>
      <c r="C869" s="293" t="s">
        <v>37</v>
      </c>
      <c r="D869" s="293"/>
      <c r="E869" s="284" t="s">
        <v>13679</v>
      </c>
      <c r="F869" s="282" t="s">
        <v>185</v>
      </c>
      <c r="G869" s="282" t="s">
        <v>12358</v>
      </c>
      <c r="H869" s="282" t="s">
        <v>13680</v>
      </c>
      <c r="I869" s="282" t="s">
        <v>3181</v>
      </c>
      <c r="J869" s="282" t="s">
        <v>13681</v>
      </c>
      <c r="K869" s="286" t="s">
        <v>11772</v>
      </c>
      <c r="L869" s="283" t="s">
        <v>45</v>
      </c>
      <c r="M869" s="298" t="s">
        <v>12206</v>
      </c>
      <c r="N869" s="282" t="n">
        <v>4</v>
      </c>
      <c r="O869" s="282" t="s">
        <v>4186</v>
      </c>
      <c r="P869" s="282" t="s">
        <v>48</v>
      </c>
      <c r="Q869" s="282" t="s">
        <v>48</v>
      </c>
      <c r="R869" s="282" t="s">
        <v>47</v>
      </c>
      <c r="S869" s="293" t="s">
        <v>168</v>
      </c>
      <c r="T869" s="301" t="s">
        <v>47</v>
      </c>
      <c r="U869" s="314" t="s">
        <v>48</v>
      </c>
      <c r="V869" s="314" t="s">
        <v>48</v>
      </c>
      <c r="W869" s="314" t="s">
        <v>48</v>
      </c>
    </row>
    <row r="870" s="295" customFormat="true" ht="60" hidden="false" customHeight="false" outlineLevel="0" collapsed="false">
      <c r="A870" s="282" t="n">
        <v>866</v>
      </c>
      <c r="B870" s="282" t="s">
        <v>4789</v>
      </c>
      <c r="C870" s="293"/>
      <c r="D870" s="293" t="s">
        <v>22</v>
      </c>
      <c r="E870" s="284" t="s">
        <v>13682</v>
      </c>
      <c r="F870" s="282" t="s">
        <v>343</v>
      </c>
      <c r="G870" s="282" t="s">
        <v>40</v>
      </c>
      <c r="H870" s="282" t="s">
        <v>13680</v>
      </c>
      <c r="I870" s="282" t="s">
        <v>3181</v>
      </c>
      <c r="J870" s="282" t="s">
        <v>13681</v>
      </c>
      <c r="K870" s="286" t="s">
        <v>11772</v>
      </c>
      <c r="L870" s="283" t="s">
        <v>45</v>
      </c>
      <c r="M870" s="285" t="s">
        <v>48</v>
      </c>
      <c r="N870" s="285" t="s">
        <v>48</v>
      </c>
      <c r="O870" s="282" t="s">
        <v>4186</v>
      </c>
      <c r="P870" s="282" t="s">
        <v>48</v>
      </c>
      <c r="Q870" s="282" t="s">
        <v>48</v>
      </c>
      <c r="R870" s="282" t="s">
        <v>47</v>
      </c>
      <c r="S870" s="293" t="s">
        <v>168</v>
      </c>
      <c r="T870" s="301" t="s">
        <v>47</v>
      </c>
      <c r="U870" s="314" t="s">
        <v>48</v>
      </c>
      <c r="V870" s="314" t="s">
        <v>48</v>
      </c>
      <c r="W870" s="282" t="n">
        <v>6</v>
      </c>
    </row>
    <row r="871" s="295" customFormat="true" ht="75" hidden="false" customHeight="false" outlineLevel="0" collapsed="false">
      <c r="A871" s="282" t="n">
        <v>867</v>
      </c>
      <c r="B871" s="282" t="s">
        <v>13378</v>
      </c>
      <c r="C871" s="293" t="s">
        <v>37</v>
      </c>
      <c r="D871" s="293"/>
      <c r="E871" s="284" t="s">
        <v>13683</v>
      </c>
      <c r="F871" s="282" t="s">
        <v>106</v>
      </c>
      <c r="G871" s="282" t="s">
        <v>40</v>
      </c>
      <c r="H871" s="282" t="s">
        <v>90</v>
      </c>
      <c r="I871" s="282" t="s">
        <v>13684</v>
      </c>
      <c r="J871" s="282" t="s">
        <v>13685</v>
      </c>
      <c r="K871" s="282" t="s">
        <v>9703</v>
      </c>
      <c r="L871" s="283" t="s">
        <v>45</v>
      </c>
      <c r="M871" s="282" t="s">
        <v>12273</v>
      </c>
      <c r="N871" s="282" t="n">
        <v>10</v>
      </c>
      <c r="O871" s="282" t="s">
        <v>4186</v>
      </c>
      <c r="P871" s="282" t="s">
        <v>48</v>
      </c>
      <c r="Q871" s="282" t="s">
        <v>48</v>
      </c>
      <c r="R871" s="282" t="s">
        <v>47</v>
      </c>
      <c r="S871" s="293" t="s">
        <v>168</v>
      </c>
      <c r="T871" s="301" t="s">
        <v>47</v>
      </c>
      <c r="U871" s="314" t="s">
        <v>48</v>
      </c>
      <c r="V871" s="314" t="s">
        <v>48</v>
      </c>
      <c r="W871" s="314" t="s">
        <v>48</v>
      </c>
    </row>
    <row r="872" s="295" customFormat="true" ht="75" hidden="false" customHeight="false" outlineLevel="0" collapsed="false">
      <c r="A872" s="282" t="n">
        <v>868</v>
      </c>
      <c r="B872" s="282" t="s">
        <v>5320</v>
      </c>
      <c r="C872" s="293" t="s">
        <v>37</v>
      </c>
      <c r="D872" s="293"/>
      <c r="E872" s="284" t="s">
        <v>13686</v>
      </c>
      <c r="F872" s="282" t="s">
        <v>106</v>
      </c>
      <c r="G872" s="282" t="s">
        <v>40</v>
      </c>
      <c r="H872" s="282" t="s">
        <v>13687</v>
      </c>
      <c r="I872" s="282" t="s">
        <v>6382</v>
      </c>
      <c r="J872" s="282" t="s">
        <v>13688</v>
      </c>
      <c r="K872" s="282" t="s">
        <v>12541</v>
      </c>
      <c r="L872" s="283" t="s">
        <v>45</v>
      </c>
      <c r="M872" s="298" t="s">
        <v>12206</v>
      </c>
      <c r="N872" s="282" t="n">
        <v>11</v>
      </c>
      <c r="O872" s="282" t="s">
        <v>4186</v>
      </c>
      <c r="P872" s="282" t="s">
        <v>48</v>
      </c>
      <c r="Q872" s="282" t="s">
        <v>48</v>
      </c>
      <c r="R872" s="282" t="s">
        <v>47</v>
      </c>
      <c r="S872" s="293" t="s">
        <v>49</v>
      </c>
      <c r="T872" s="301" t="s">
        <v>47</v>
      </c>
      <c r="U872" s="314" t="s">
        <v>48</v>
      </c>
      <c r="V872" s="314" t="s">
        <v>48</v>
      </c>
      <c r="W872" s="314" t="s">
        <v>48</v>
      </c>
    </row>
    <row r="873" s="295" customFormat="true" ht="60" hidden="false" customHeight="false" outlineLevel="0" collapsed="false">
      <c r="A873" s="282" t="n">
        <v>869</v>
      </c>
      <c r="B873" s="282" t="s">
        <v>13007</v>
      </c>
      <c r="C873" s="293" t="s">
        <v>37</v>
      </c>
      <c r="D873" s="293"/>
      <c r="E873" s="284" t="s">
        <v>3497</v>
      </c>
      <c r="F873" s="282" t="s">
        <v>259</v>
      </c>
      <c r="G873" s="282" t="s">
        <v>13550</v>
      </c>
      <c r="H873" s="282" t="s">
        <v>12494</v>
      </c>
      <c r="I873" s="282" t="s">
        <v>755</v>
      </c>
      <c r="J873" s="282" t="s">
        <v>13689</v>
      </c>
      <c r="K873" s="286" t="s">
        <v>11511</v>
      </c>
      <c r="L873" s="283" t="s">
        <v>45</v>
      </c>
      <c r="M873" s="293" t="s">
        <v>13690</v>
      </c>
      <c r="N873" s="282" t="n">
        <v>4</v>
      </c>
      <c r="O873" s="282" t="s">
        <v>4186</v>
      </c>
      <c r="P873" s="282" t="s">
        <v>48</v>
      </c>
      <c r="Q873" s="282" t="s">
        <v>48</v>
      </c>
      <c r="R873" s="282" t="s">
        <v>47</v>
      </c>
      <c r="S873" s="293" t="s">
        <v>49</v>
      </c>
      <c r="T873" s="301" t="s">
        <v>47</v>
      </c>
      <c r="U873" s="314" t="s">
        <v>48</v>
      </c>
      <c r="V873" s="314" t="s">
        <v>48</v>
      </c>
      <c r="W873" s="314" t="s">
        <v>48</v>
      </c>
    </row>
    <row r="874" s="295" customFormat="true" ht="60" hidden="false" customHeight="false" outlineLevel="0" collapsed="false">
      <c r="A874" s="282" t="n">
        <v>870</v>
      </c>
      <c r="B874" s="282" t="s">
        <v>142</v>
      </c>
      <c r="C874" s="293" t="s">
        <v>37</v>
      </c>
      <c r="D874" s="293"/>
      <c r="E874" s="284" t="s">
        <v>3767</v>
      </c>
      <c r="F874" s="282" t="s">
        <v>185</v>
      </c>
      <c r="G874" s="282" t="s">
        <v>13550</v>
      </c>
      <c r="H874" s="282" t="s">
        <v>12494</v>
      </c>
      <c r="I874" s="282" t="s">
        <v>755</v>
      </c>
      <c r="J874" s="282" t="s">
        <v>13689</v>
      </c>
      <c r="K874" s="286" t="s">
        <v>11511</v>
      </c>
      <c r="L874" s="283" t="s">
        <v>45</v>
      </c>
      <c r="M874" s="293" t="s">
        <v>13690</v>
      </c>
      <c r="N874" s="282" t="n">
        <v>1</v>
      </c>
      <c r="O874" s="282" t="s">
        <v>4186</v>
      </c>
      <c r="P874" s="282" t="s">
        <v>48</v>
      </c>
      <c r="Q874" s="282" t="s">
        <v>48</v>
      </c>
      <c r="R874" s="282" t="s">
        <v>47</v>
      </c>
      <c r="S874" s="293" t="s">
        <v>49</v>
      </c>
      <c r="T874" s="301" t="s">
        <v>47</v>
      </c>
      <c r="U874" s="314" t="s">
        <v>48</v>
      </c>
      <c r="V874" s="314" t="s">
        <v>48</v>
      </c>
      <c r="W874" s="314" t="s">
        <v>48</v>
      </c>
    </row>
    <row r="875" s="295" customFormat="true" ht="60" hidden="false" customHeight="false" outlineLevel="0" collapsed="false">
      <c r="A875" s="282" t="n">
        <v>871</v>
      </c>
      <c r="B875" s="282" t="s">
        <v>13691</v>
      </c>
      <c r="C875" s="293" t="s">
        <v>37</v>
      </c>
      <c r="D875" s="293"/>
      <c r="E875" s="284" t="s">
        <v>13692</v>
      </c>
      <c r="F875" s="282" t="s">
        <v>244</v>
      </c>
      <c r="G875" s="287" t="s">
        <v>40</v>
      </c>
      <c r="H875" s="282" t="s">
        <v>13693</v>
      </c>
      <c r="I875" s="282" t="s">
        <v>13694</v>
      </c>
      <c r="J875" s="282" t="s">
        <v>13695</v>
      </c>
      <c r="K875" s="282" t="s">
        <v>13696</v>
      </c>
      <c r="L875" s="283" t="s">
        <v>45</v>
      </c>
      <c r="M875" s="293" t="s">
        <v>13697</v>
      </c>
      <c r="N875" s="282" t="n">
        <v>1</v>
      </c>
      <c r="O875" s="282" t="s">
        <v>4186</v>
      </c>
      <c r="P875" s="282" t="s">
        <v>48</v>
      </c>
      <c r="Q875" s="282" t="s">
        <v>48</v>
      </c>
      <c r="R875" s="282" t="s">
        <v>47</v>
      </c>
      <c r="S875" s="293" t="s">
        <v>49</v>
      </c>
      <c r="T875" s="301" t="s">
        <v>47</v>
      </c>
      <c r="U875" s="314" t="s">
        <v>48</v>
      </c>
      <c r="V875" s="314" t="s">
        <v>48</v>
      </c>
      <c r="W875" s="314" t="s">
        <v>48</v>
      </c>
    </row>
    <row r="876" s="295" customFormat="true" ht="60" hidden="false" customHeight="false" outlineLevel="0" collapsed="false">
      <c r="A876" s="282" t="n">
        <v>872</v>
      </c>
      <c r="B876" s="282" t="s">
        <v>2681</v>
      </c>
      <c r="C876" s="293"/>
      <c r="D876" s="293" t="s">
        <v>22</v>
      </c>
      <c r="E876" s="284" t="s">
        <v>13525</v>
      </c>
      <c r="F876" s="282" t="s">
        <v>254</v>
      </c>
      <c r="G876" s="282" t="s">
        <v>40</v>
      </c>
      <c r="H876" s="282" t="s">
        <v>6298</v>
      </c>
      <c r="I876" s="282" t="s">
        <v>13698</v>
      </c>
      <c r="J876" s="282" t="s">
        <v>13699</v>
      </c>
      <c r="K876" s="282" t="s">
        <v>9703</v>
      </c>
      <c r="L876" s="283" t="s">
        <v>45</v>
      </c>
      <c r="M876" s="285" t="s">
        <v>48</v>
      </c>
      <c r="N876" s="285" t="s">
        <v>48</v>
      </c>
      <c r="O876" s="282" t="s">
        <v>4186</v>
      </c>
      <c r="P876" s="282" t="s">
        <v>48</v>
      </c>
      <c r="Q876" s="282" t="s">
        <v>48</v>
      </c>
      <c r="R876" s="282" t="s">
        <v>47</v>
      </c>
      <c r="S876" s="293" t="s">
        <v>168</v>
      </c>
      <c r="T876" s="301" t="s">
        <v>47</v>
      </c>
      <c r="U876" s="314" t="n">
        <v>9</v>
      </c>
      <c r="V876" s="314" t="n">
        <v>4</v>
      </c>
      <c r="W876" s="314" t="s">
        <v>48</v>
      </c>
    </row>
    <row r="877" s="295" customFormat="true" ht="60" hidden="false" customHeight="false" outlineLevel="0" collapsed="false">
      <c r="A877" s="282" t="n">
        <v>873</v>
      </c>
      <c r="B877" s="282" t="s">
        <v>237</v>
      </c>
      <c r="C877" s="293"/>
      <c r="D877" s="293" t="s">
        <v>22</v>
      </c>
      <c r="E877" s="284" t="s">
        <v>13700</v>
      </c>
      <c r="F877" s="282" t="s">
        <v>89</v>
      </c>
      <c r="G877" s="282" t="s">
        <v>40</v>
      </c>
      <c r="H877" s="282" t="s">
        <v>6298</v>
      </c>
      <c r="I877" s="282" t="s">
        <v>13698</v>
      </c>
      <c r="J877" s="282" t="s">
        <v>13699</v>
      </c>
      <c r="K877" s="282" t="s">
        <v>9703</v>
      </c>
      <c r="L877" s="283" t="s">
        <v>45</v>
      </c>
      <c r="M877" s="293" t="s">
        <v>13701</v>
      </c>
      <c r="N877" s="282" t="n">
        <v>8</v>
      </c>
      <c r="O877" s="282" t="s">
        <v>4186</v>
      </c>
      <c r="P877" s="282" t="s">
        <v>48</v>
      </c>
      <c r="Q877" s="282" t="s">
        <v>48</v>
      </c>
      <c r="R877" s="282" t="s">
        <v>47</v>
      </c>
      <c r="S877" s="293" t="s">
        <v>168</v>
      </c>
      <c r="T877" s="301" t="s">
        <v>47</v>
      </c>
      <c r="U877" s="314" t="s">
        <v>48</v>
      </c>
      <c r="V877" s="314" t="s">
        <v>48</v>
      </c>
      <c r="W877" s="314" t="s">
        <v>48</v>
      </c>
    </row>
    <row r="878" s="295" customFormat="true" ht="75" hidden="false" customHeight="false" outlineLevel="0" collapsed="false">
      <c r="A878" s="282" t="n">
        <v>874</v>
      </c>
      <c r="B878" s="282" t="s">
        <v>13702</v>
      </c>
      <c r="C878" s="293" t="s">
        <v>37</v>
      </c>
      <c r="D878" s="293"/>
      <c r="E878" s="284" t="s">
        <v>13703</v>
      </c>
      <c r="F878" s="282" t="s">
        <v>89</v>
      </c>
      <c r="G878" s="282" t="s">
        <v>40</v>
      </c>
      <c r="H878" s="282" t="s">
        <v>13704</v>
      </c>
      <c r="I878" s="282" t="s">
        <v>3461</v>
      </c>
      <c r="J878" s="282" t="s">
        <v>13705</v>
      </c>
      <c r="K878" s="282" t="s">
        <v>12388</v>
      </c>
      <c r="L878" s="283" t="s">
        <v>45</v>
      </c>
      <c r="M878" s="298" t="s">
        <v>12206</v>
      </c>
      <c r="N878" s="282" t="n">
        <v>5</v>
      </c>
      <c r="O878" s="282" t="s">
        <v>4186</v>
      </c>
      <c r="P878" s="282" t="s">
        <v>48</v>
      </c>
      <c r="Q878" s="282" t="s">
        <v>48</v>
      </c>
      <c r="R878" s="282" t="s">
        <v>47</v>
      </c>
      <c r="S878" s="293" t="s">
        <v>49</v>
      </c>
      <c r="T878" s="301" t="s">
        <v>47</v>
      </c>
      <c r="U878" s="314" t="s">
        <v>48</v>
      </c>
      <c r="V878" s="314" t="s">
        <v>48</v>
      </c>
      <c r="W878" s="314" t="s">
        <v>48</v>
      </c>
    </row>
    <row r="879" s="295" customFormat="true" ht="75" hidden="false" customHeight="false" outlineLevel="0" collapsed="false">
      <c r="A879" s="282" t="n">
        <v>875</v>
      </c>
      <c r="B879" s="282" t="s">
        <v>13429</v>
      </c>
      <c r="C879" s="293"/>
      <c r="D879" s="293" t="s">
        <v>22</v>
      </c>
      <c r="E879" s="284" t="s">
        <v>13706</v>
      </c>
      <c r="F879" s="282" t="s">
        <v>39</v>
      </c>
      <c r="G879" s="282" t="s">
        <v>40</v>
      </c>
      <c r="H879" s="282" t="s">
        <v>13704</v>
      </c>
      <c r="I879" s="282" t="s">
        <v>3461</v>
      </c>
      <c r="J879" s="282" t="s">
        <v>13705</v>
      </c>
      <c r="K879" s="282" t="s">
        <v>12388</v>
      </c>
      <c r="L879" s="283" t="s">
        <v>45</v>
      </c>
      <c r="M879" s="298" t="s">
        <v>12206</v>
      </c>
      <c r="N879" s="282" t="n">
        <v>10</v>
      </c>
      <c r="O879" s="282" t="s">
        <v>4186</v>
      </c>
      <c r="P879" s="282" t="s">
        <v>48</v>
      </c>
      <c r="Q879" s="282" t="s">
        <v>48</v>
      </c>
      <c r="R879" s="282" t="s">
        <v>47</v>
      </c>
      <c r="S879" s="293" t="s">
        <v>49</v>
      </c>
      <c r="T879" s="301" t="s">
        <v>47</v>
      </c>
      <c r="U879" s="314" t="s">
        <v>48</v>
      </c>
      <c r="V879" s="314" t="s">
        <v>48</v>
      </c>
      <c r="W879" s="314" t="s">
        <v>48</v>
      </c>
    </row>
    <row r="880" s="295" customFormat="true" ht="75" hidden="false" customHeight="false" outlineLevel="0" collapsed="false">
      <c r="A880" s="282" t="n">
        <v>876</v>
      </c>
      <c r="B880" s="282" t="s">
        <v>13133</v>
      </c>
      <c r="C880" s="293"/>
      <c r="D880" s="293" t="s">
        <v>22</v>
      </c>
      <c r="E880" s="284" t="s">
        <v>5755</v>
      </c>
      <c r="F880" s="282" t="s">
        <v>254</v>
      </c>
      <c r="G880" s="282" t="s">
        <v>40</v>
      </c>
      <c r="H880" s="282" t="s">
        <v>13707</v>
      </c>
      <c r="I880" s="282" t="s">
        <v>1292</v>
      </c>
      <c r="J880" s="282" t="s">
        <v>13708</v>
      </c>
      <c r="K880" s="282" t="s">
        <v>9703</v>
      </c>
      <c r="L880" s="283" t="s">
        <v>45</v>
      </c>
      <c r="M880" s="298" t="s">
        <v>12206</v>
      </c>
      <c r="N880" s="282" t="n">
        <v>9</v>
      </c>
      <c r="O880" s="282" t="s">
        <v>4186</v>
      </c>
      <c r="P880" s="282" t="s">
        <v>48</v>
      </c>
      <c r="Q880" s="282" t="s">
        <v>48</v>
      </c>
      <c r="R880" s="282" t="s">
        <v>47</v>
      </c>
      <c r="S880" s="293" t="s">
        <v>49</v>
      </c>
      <c r="T880" s="301" t="s">
        <v>47</v>
      </c>
      <c r="U880" s="314" t="s">
        <v>48</v>
      </c>
      <c r="V880" s="314" t="s">
        <v>48</v>
      </c>
      <c r="W880" s="314" t="s">
        <v>48</v>
      </c>
    </row>
    <row r="881" s="295" customFormat="true" ht="60" hidden="true" customHeight="false" outlineLevel="0" collapsed="false">
      <c r="A881" s="282" t="n">
        <v>877</v>
      </c>
      <c r="B881" s="282" t="s">
        <v>13709</v>
      </c>
      <c r="C881" s="293" t="s">
        <v>37</v>
      </c>
      <c r="D881" s="293"/>
      <c r="E881" s="284" t="s">
        <v>13710</v>
      </c>
      <c r="F881" s="282" t="s">
        <v>127</v>
      </c>
      <c r="G881" s="282" t="s">
        <v>40</v>
      </c>
      <c r="H881" s="282" t="s">
        <v>193</v>
      </c>
      <c r="I881" s="282" t="s">
        <v>3596</v>
      </c>
      <c r="J881" s="282" t="s">
        <v>13708</v>
      </c>
      <c r="K881" s="282" t="s">
        <v>9703</v>
      </c>
      <c r="L881" s="283" t="s">
        <v>45</v>
      </c>
      <c r="M881" s="293" t="s">
        <v>48</v>
      </c>
      <c r="N881" s="282" t="s">
        <v>48</v>
      </c>
      <c r="O881" s="282" t="s">
        <v>4186</v>
      </c>
      <c r="P881" s="282" t="s">
        <v>48</v>
      </c>
      <c r="Q881" s="282" t="s">
        <v>48</v>
      </c>
      <c r="R881" s="282" t="s">
        <v>47</v>
      </c>
      <c r="S881" s="293" t="s">
        <v>49</v>
      </c>
      <c r="T881" s="301" t="s">
        <v>47</v>
      </c>
      <c r="U881" s="314" t="s">
        <v>48</v>
      </c>
      <c r="V881" s="314" t="s">
        <v>48</v>
      </c>
      <c r="W881" s="314" t="s">
        <v>48</v>
      </c>
    </row>
    <row r="882" s="295" customFormat="true" ht="60" hidden="false" customHeight="false" outlineLevel="0" collapsed="false">
      <c r="A882" s="282" t="n">
        <v>878</v>
      </c>
      <c r="B882" s="282" t="s">
        <v>6097</v>
      </c>
      <c r="C882" s="293" t="s">
        <v>37</v>
      </c>
      <c r="D882" s="293"/>
      <c r="E882" s="284" t="s">
        <v>13711</v>
      </c>
      <c r="F882" s="282" t="s">
        <v>89</v>
      </c>
      <c r="G882" s="282" t="s">
        <v>40</v>
      </c>
      <c r="H882" s="282" t="s">
        <v>13707</v>
      </c>
      <c r="I882" s="282" t="s">
        <v>1292</v>
      </c>
      <c r="J882" s="282" t="s">
        <v>13708</v>
      </c>
      <c r="K882" s="282" t="s">
        <v>9703</v>
      </c>
      <c r="L882" s="283" t="s">
        <v>45</v>
      </c>
      <c r="M882" s="285" t="s">
        <v>48</v>
      </c>
      <c r="N882" s="285" t="s">
        <v>48</v>
      </c>
      <c r="O882" s="282" t="s">
        <v>4186</v>
      </c>
      <c r="P882" s="282" t="s">
        <v>48</v>
      </c>
      <c r="Q882" s="282" t="s">
        <v>48</v>
      </c>
      <c r="R882" s="282" t="s">
        <v>47</v>
      </c>
      <c r="S882" s="293" t="s">
        <v>49</v>
      </c>
      <c r="T882" s="301" t="s">
        <v>47</v>
      </c>
      <c r="U882" s="314" t="n">
        <v>4</v>
      </c>
      <c r="V882" s="314" t="n">
        <v>5</v>
      </c>
      <c r="W882" s="282" t="s">
        <v>48</v>
      </c>
    </row>
    <row r="883" s="295" customFormat="true" ht="60" hidden="false" customHeight="false" outlineLevel="0" collapsed="false">
      <c r="A883" s="282" t="n">
        <v>879</v>
      </c>
      <c r="B883" s="282" t="s">
        <v>755</v>
      </c>
      <c r="C883" s="293"/>
      <c r="D883" s="293" t="s">
        <v>22</v>
      </c>
      <c r="E883" s="284" t="s">
        <v>13712</v>
      </c>
      <c r="F883" s="282" t="s">
        <v>254</v>
      </c>
      <c r="G883" s="282" t="s">
        <v>40</v>
      </c>
      <c r="H883" s="282" t="s">
        <v>13713</v>
      </c>
      <c r="I883" s="282" t="s">
        <v>13714</v>
      </c>
      <c r="J883" s="282" t="s">
        <v>13715</v>
      </c>
      <c r="K883" s="282" t="s">
        <v>12430</v>
      </c>
      <c r="L883" s="283" t="s">
        <v>45</v>
      </c>
      <c r="M883" s="293" t="s">
        <v>13648</v>
      </c>
      <c r="N883" s="282" t="n">
        <v>7</v>
      </c>
      <c r="O883" s="282" t="s">
        <v>4186</v>
      </c>
      <c r="P883" s="282" t="s">
        <v>48</v>
      </c>
      <c r="Q883" s="282" t="s">
        <v>48</v>
      </c>
      <c r="R883" s="282" t="s">
        <v>47</v>
      </c>
      <c r="S883" s="293" t="s">
        <v>49</v>
      </c>
      <c r="T883" s="301" t="s">
        <v>47</v>
      </c>
      <c r="U883" s="314" t="s">
        <v>48</v>
      </c>
      <c r="V883" s="314" t="s">
        <v>48</v>
      </c>
      <c r="W883" s="314" t="s">
        <v>48</v>
      </c>
    </row>
    <row r="884" s="295" customFormat="true" ht="75" hidden="false" customHeight="false" outlineLevel="0" collapsed="false">
      <c r="A884" s="282" t="n">
        <v>880</v>
      </c>
      <c r="B884" s="282" t="s">
        <v>3612</v>
      </c>
      <c r="C884" s="293" t="s">
        <v>37</v>
      </c>
      <c r="D884" s="293"/>
      <c r="E884" s="284" t="s">
        <v>13716</v>
      </c>
      <c r="F884" s="282" t="s">
        <v>185</v>
      </c>
      <c r="G884" s="282" t="s">
        <v>40</v>
      </c>
      <c r="H884" s="282" t="s">
        <v>13713</v>
      </c>
      <c r="I884" s="282" t="s">
        <v>13714</v>
      </c>
      <c r="J884" s="282" t="s">
        <v>13715</v>
      </c>
      <c r="K884" s="282" t="s">
        <v>12430</v>
      </c>
      <c r="L884" s="283" t="s">
        <v>45</v>
      </c>
      <c r="M884" s="298" t="s">
        <v>12206</v>
      </c>
      <c r="N884" s="282" t="n">
        <v>2</v>
      </c>
      <c r="O884" s="282" t="s">
        <v>4186</v>
      </c>
      <c r="P884" s="282" t="s">
        <v>48</v>
      </c>
      <c r="Q884" s="282" t="s">
        <v>48</v>
      </c>
      <c r="R884" s="282" t="s">
        <v>47</v>
      </c>
      <c r="S884" s="293" t="s">
        <v>49</v>
      </c>
      <c r="T884" s="301" t="s">
        <v>47</v>
      </c>
      <c r="U884" s="314" t="s">
        <v>48</v>
      </c>
      <c r="V884" s="314" t="s">
        <v>48</v>
      </c>
      <c r="W884" s="314" t="s">
        <v>48</v>
      </c>
    </row>
    <row r="885" s="295" customFormat="true" ht="75" hidden="false" customHeight="false" outlineLevel="0" collapsed="false">
      <c r="A885" s="282" t="n">
        <v>881</v>
      </c>
      <c r="B885" s="282" t="s">
        <v>12406</v>
      </c>
      <c r="C885" s="293" t="s">
        <v>37</v>
      </c>
      <c r="D885" s="293"/>
      <c r="E885" s="284" t="s">
        <v>13717</v>
      </c>
      <c r="F885" s="282" t="s">
        <v>185</v>
      </c>
      <c r="G885" s="282" t="s">
        <v>13563</v>
      </c>
      <c r="H885" s="282" t="s">
        <v>13718</v>
      </c>
      <c r="I885" s="282" t="s">
        <v>13719</v>
      </c>
      <c r="J885" s="282" t="s">
        <v>13720</v>
      </c>
      <c r="K885" s="282" t="s">
        <v>12508</v>
      </c>
      <c r="L885" s="283" t="s">
        <v>45</v>
      </c>
      <c r="M885" s="298" t="s">
        <v>12206</v>
      </c>
      <c r="N885" s="282" t="n">
        <v>3</v>
      </c>
      <c r="O885" s="282" t="s">
        <v>4186</v>
      </c>
      <c r="P885" s="282" t="s">
        <v>48</v>
      </c>
      <c r="Q885" s="282" t="s">
        <v>48</v>
      </c>
      <c r="R885" s="282" t="s">
        <v>47</v>
      </c>
      <c r="S885" s="293" t="s">
        <v>49</v>
      </c>
      <c r="T885" s="301" t="s">
        <v>47</v>
      </c>
      <c r="U885" s="314" t="s">
        <v>48</v>
      </c>
      <c r="V885" s="314" t="s">
        <v>48</v>
      </c>
      <c r="W885" s="314" t="s">
        <v>48</v>
      </c>
    </row>
    <row r="886" s="295" customFormat="true" ht="60" hidden="false" customHeight="false" outlineLevel="0" collapsed="false">
      <c r="A886" s="282" t="n">
        <v>882</v>
      </c>
      <c r="B886" s="282" t="s">
        <v>2681</v>
      </c>
      <c r="C886" s="293" t="s">
        <v>37</v>
      </c>
      <c r="D886" s="293"/>
      <c r="E886" s="284" t="s">
        <v>13721</v>
      </c>
      <c r="F886" s="282" t="s">
        <v>343</v>
      </c>
      <c r="G886" s="282" t="s">
        <v>13563</v>
      </c>
      <c r="H886" s="282" t="s">
        <v>13718</v>
      </c>
      <c r="I886" s="282" t="s">
        <v>13719</v>
      </c>
      <c r="J886" s="282" t="s">
        <v>13720</v>
      </c>
      <c r="K886" s="282" t="s">
        <v>12508</v>
      </c>
      <c r="L886" s="283" t="s">
        <v>45</v>
      </c>
      <c r="M886" s="285" t="s">
        <v>48</v>
      </c>
      <c r="N886" s="282" t="s">
        <v>48</v>
      </c>
      <c r="O886" s="282" t="s">
        <v>4186</v>
      </c>
      <c r="P886" s="282" t="s">
        <v>48</v>
      </c>
      <c r="Q886" s="282" t="s">
        <v>48</v>
      </c>
      <c r="R886" s="282" t="s">
        <v>47</v>
      </c>
      <c r="S886" s="293" t="s">
        <v>168</v>
      </c>
      <c r="T886" s="301" t="s">
        <v>47</v>
      </c>
      <c r="U886" s="314" t="s">
        <v>48</v>
      </c>
      <c r="V886" s="314" t="s">
        <v>48</v>
      </c>
      <c r="W886" s="282" t="n">
        <v>6</v>
      </c>
    </row>
    <row r="887" s="295" customFormat="true" ht="75" hidden="false" customHeight="false" outlineLevel="0" collapsed="false">
      <c r="A887" s="282" t="n">
        <v>883</v>
      </c>
      <c r="B887" s="282" t="s">
        <v>13132</v>
      </c>
      <c r="C887" s="293" t="s">
        <v>37</v>
      </c>
      <c r="D887" s="293"/>
      <c r="E887" s="284" t="s">
        <v>1617</v>
      </c>
      <c r="F887" s="282" t="s">
        <v>171</v>
      </c>
      <c r="G887" s="282" t="s">
        <v>13563</v>
      </c>
      <c r="H887" s="282" t="s">
        <v>13718</v>
      </c>
      <c r="I887" s="282" t="s">
        <v>13719</v>
      </c>
      <c r="J887" s="282" t="s">
        <v>13720</v>
      </c>
      <c r="K887" s="282" t="s">
        <v>12508</v>
      </c>
      <c r="L887" s="283" t="s">
        <v>45</v>
      </c>
      <c r="M887" s="298" t="s">
        <v>12206</v>
      </c>
      <c r="N887" s="282" t="n">
        <v>6</v>
      </c>
      <c r="O887" s="282" t="s">
        <v>4186</v>
      </c>
      <c r="P887" s="282" t="s">
        <v>48</v>
      </c>
      <c r="Q887" s="282" t="s">
        <v>48</v>
      </c>
      <c r="R887" s="282" t="s">
        <v>47</v>
      </c>
      <c r="S887" s="293" t="s">
        <v>168</v>
      </c>
      <c r="T887" s="301" t="s">
        <v>47</v>
      </c>
      <c r="U887" s="314" t="s">
        <v>48</v>
      </c>
      <c r="V887" s="314" t="s">
        <v>48</v>
      </c>
      <c r="W887" s="314" t="s">
        <v>48</v>
      </c>
    </row>
    <row r="888" s="295" customFormat="true" ht="75" hidden="false" customHeight="false" outlineLevel="0" collapsed="false">
      <c r="A888" s="282" t="n">
        <v>884</v>
      </c>
      <c r="B888" s="282" t="s">
        <v>13722</v>
      </c>
      <c r="C888" s="293"/>
      <c r="D888" s="293" t="s">
        <v>22</v>
      </c>
      <c r="E888" s="284" t="s">
        <v>13723</v>
      </c>
      <c r="F888" s="282" t="s">
        <v>89</v>
      </c>
      <c r="G888" s="282" t="s">
        <v>13724</v>
      </c>
      <c r="H888" s="282" t="s">
        <v>13718</v>
      </c>
      <c r="I888" s="282" t="s">
        <v>13719</v>
      </c>
      <c r="J888" s="282" t="s">
        <v>13720</v>
      </c>
      <c r="K888" s="282" t="s">
        <v>12508</v>
      </c>
      <c r="L888" s="283" t="s">
        <v>45</v>
      </c>
      <c r="M888" s="298" t="s">
        <v>12206</v>
      </c>
      <c r="N888" s="282" t="n">
        <v>5</v>
      </c>
      <c r="O888" s="282" t="s">
        <v>4186</v>
      </c>
      <c r="P888" s="282" t="s">
        <v>48</v>
      </c>
      <c r="Q888" s="282" t="s">
        <v>48</v>
      </c>
      <c r="R888" s="282" t="s">
        <v>47</v>
      </c>
      <c r="S888" s="293" t="s">
        <v>168</v>
      </c>
      <c r="T888" s="301" t="s">
        <v>47</v>
      </c>
      <c r="U888" s="314" t="s">
        <v>48</v>
      </c>
      <c r="V888" s="314" t="s">
        <v>48</v>
      </c>
      <c r="W888" s="314" t="s">
        <v>48</v>
      </c>
    </row>
    <row r="889" s="295" customFormat="true" ht="75" hidden="false" customHeight="false" outlineLevel="0" collapsed="false">
      <c r="A889" s="282" t="n">
        <v>885</v>
      </c>
      <c r="B889" s="282" t="s">
        <v>13725</v>
      </c>
      <c r="C889" s="293"/>
      <c r="D889" s="293" t="s">
        <v>22</v>
      </c>
      <c r="E889" s="284" t="s">
        <v>13726</v>
      </c>
      <c r="F889" s="282" t="s">
        <v>39</v>
      </c>
      <c r="G889" s="282" t="s">
        <v>13563</v>
      </c>
      <c r="H889" s="282" t="s">
        <v>13718</v>
      </c>
      <c r="I889" s="282" t="s">
        <v>13719</v>
      </c>
      <c r="J889" s="282" t="s">
        <v>13720</v>
      </c>
      <c r="K889" s="282" t="s">
        <v>12508</v>
      </c>
      <c r="L889" s="283" t="s">
        <v>45</v>
      </c>
      <c r="M889" s="298" t="s">
        <v>12206</v>
      </c>
      <c r="N889" s="282" t="n">
        <v>11</v>
      </c>
      <c r="O889" s="282" t="s">
        <v>4186</v>
      </c>
      <c r="P889" s="282" t="s">
        <v>48</v>
      </c>
      <c r="Q889" s="282" t="s">
        <v>48</v>
      </c>
      <c r="R889" s="282" t="s">
        <v>47</v>
      </c>
      <c r="S889" s="293" t="s">
        <v>168</v>
      </c>
      <c r="T889" s="301" t="s">
        <v>47</v>
      </c>
      <c r="U889" s="314" t="s">
        <v>48</v>
      </c>
      <c r="V889" s="314" t="s">
        <v>48</v>
      </c>
      <c r="W889" s="314" t="s">
        <v>48</v>
      </c>
    </row>
    <row r="890" s="295" customFormat="true" ht="75" hidden="false" customHeight="false" outlineLevel="0" collapsed="false">
      <c r="A890" s="282" t="n">
        <v>886</v>
      </c>
      <c r="B890" s="291" t="s">
        <v>13727</v>
      </c>
      <c r="C890" s="291" t="s">
        <v>37</v>
      </c>
      <c r="D890" s="291"/>
      <c r="E890" s="284" t="s">
        <v>13728</v>
      </c>
      <c r="F890" s="282" t="s">
        <v>106</v>
      </c>
      <c r="G890" s="291" t="s">
        <v>40</v>
      </c>
      <c r="H890" s="291" t="s">
        <v>13729</v>
      </c>
      <c r="I890" s="291" t="s">
        <v>12709</v>
      </c>
      <c r="J890" s="291" t="s">
        <v>13730</v>
      </c>
      <c r="K890" s="291" t="s">
        <v>13731</v>
      </c>
      <c r="L890" s="291" t="s">
        <v>45</v>
      </c>
      <c r="M890" s="298" t="s">
        <v>12206</v>
      </c>
      <c r="N890" s="282" t="n">
        <v>11</v>
      </c>
      <c r="O890" s="291" t="s">
        <v>4186</v>
      </c>
      <c r="P890" s="291" t="s">
        <v>48</v>
      </c>
      <c r="Q890" s="291" t="s">
        <v>48</v>
      </c>
      <c r="R890" s="291" t="s">
        <v>47</v>
      </c>
      <c r="S890" s="291" t="s">
        <v>168</v>
      </c>
      <c r="T890" s="315" t="s">
        <v>47</v>
      </c>
      <c r="U890" s="314" t="s">
        <v>48</v>
      </c>
      <c r="V890" s="314" t="s">
        <v>48</v>
      </c>
      <c r="W890" s="314" t="s">
        <v>48</v>
      </c>
    </row>
    <row r="891" s="295" customFormat="true" ht="75" hidden="false" customHeight="false" outlineLevel="0" collapsed="false">
      <c r="A891" s="282" t="n">
        <v>887</v>
      </c>
      <c r="B891" s="291" t="s">
        <v>775</v>
      </c>
      <c r="C891" s="291"/>
      <c r="D891" s="291" t="s">
        <v>22</v>
      </c>
      <c r="E891" s="284" t="s">
        <v>7645</v>
      </c>
      <c r="F891" s="282" t="s">
        <v>254</v>
      </c>
      <c r="G891" s="291" t="s">
        <v>40</v>
      </c>
      <c r="H891" s="291" t="s">
        <v>13732</v>
      </c>
      <c r="I891" s="291" t="s">
        <v>13733</v>
      </c>
      <c r="J891" s="291" t="s">
        <v>13734</v>
      </c>
      <c r="K891" s="282" t="s">
        <v>9703</v>
      </c>
      <c r="L891" s="291" t="s">
        <v>45</v>
      </c>
      <c r="M891" s="291" t="s">
        <v>13735</v>
      </c>
      <c r="N891" s="282" t="n">
        <v>9</v>
      </c>
      <c r="O891" s="291" t="s">
        <v>4186</v>
      </c>
      <c r="P891" s="291" t="s">
        <v>48</v>
      </c>
      <c r="Q891" s="291" t="s">
        <v>48</v>
      </c>
      <c r="R891" s="291" t="s">
        <v>47</v>
      </c>
      <c r="S891" s="291" t="s">
        <v>168</v>
      </c>
      <c r="T891" s="315" t="s">
        <v>47</v>
      </c>
      <c r="U891" s="315" t="s">
        <v>48</v>
      </c>
      <c r="V891" s="315" t="s">
        <v>48</v>
      </c>
      <c r="W891" s="314" t="s">
        <v>48</v>
      </c>
    </row>
    <row r="892" s="295" customFormat="true" ht="75" hidden="false" customHeight="false" outlineLevel="0" collapsed="false">
      <c r="A892" s="282" t="n">
        <v>888</v>
      </c>
      <c r="B892" s="291" t="s">
        <v>3805</v>
      </c>
      <c r="C892" s="291"/>
      <c r="D892" s="291" t="s">
        <v>22</v>
      </c>
      <c r="E892" s="284" t="s">
        <v>4999</v>
      </c>
      <c r="F892" s="282" t="s">
        <v>80</v>
      </c>
      <c r="G892" s="291" t="s">
        <v>13736</v>
      </c>
      <c r="H892" s="291" t="s">
        <v>13737</v>
      </c>
      <c r="I892" s="291" t="s">
        <v>2279</v>
      </c>
      <c r="J892" s="291" t="s">
        <v>13738</v>
      </c>
      <c r="K892" s="291" t="s">
        <v>6908</v>
      </c>
      <c r="L892" s="291" t="s">
        <v>45</v>
      </c>
      <c r="M892" s="291" t="s">
        <v>13735</v>
      </c>
      <c r="N892" s="282" t="n">
        <v>8</v>
      </c>
      <c r="O892" s="291" t="s">
        <v>4186</v>
      </c>
      <c r="P892" s="291" t="s">
        <v>48</v>
      </c>
      <c r="Q892" s="291" t="s">
        <v>48</v>
      </c>
      <c r="R892" s="291" t="s">
        <v>47</v>
      </c>
      <c r="S892" s="291" t="s">
        <v>49</v>
      </c>
      <c r="T892" s="315" t="s">
        <v>47</v>
      </c>
      <c r="U892" s="315" t="s">
        <v>48</v>
      </c>
      <c r="V892" s="315" t="s">
        <v>48</v>
      </c>
      <c r="W892" s="314" t="s">
        <v>48</v>
      </c>
    </row>
    <row r="893" s="295" customFormat="true" ht="75" hidden="false" customHeight="false" outlineLevel="0" collapsed="false">
      <c r="A893" s="282" t="n">
        <v>889</v>
      </c>
      <c r="B893" s="291" t="s">
        <v>553</v>
      </c>
      <c r="C893" s="291"/>
      <c r="D893" s="291" t="s">
        <v>22</v>
      </c>
      <c r="E893" s="284" t="s">
        <v>4357</v>
      </c>
      <c r="F893" s="282" t="s">
        <v>259</v>
      </c>
      <c r="G893" s="291" t="s">
        <v>13736</v>
      </c>
      <c r="H893" s="291" t="s">
        <v>13737</v>
      </c>
      <c r="I893" s="291" t="s">
        <v>2279</v>
      </c>
      <c r="J893" s="291" t="s">
        <v>13738</v>
      </c>
      <c r="K893" s="291" t="s">
        <v>6908</v>
      </c>
      <c r="L893" s="291" t="s">
        <v>45</v>
      </c>
      <c r="M893" s="291" t="s">
        <v>13735</v>
      </c>
      <c r="N893" s="282" t="n">
        <v>7</v>
      </c>
      <c r="O893" s="291" t="s">
        <v>4186</v>
      </c>
      <c r="P893" s="291" t="s">
        <v>48</v>
      </c>
      <c r="Q893" s="291" t="s">
        <v>48</v>
      </c>
      <c r="R893" s="291" t="s">
        <v>47</v>
      </c>
      <c r="S893" s="291" t="s">
        <v>49</v>
      </c>
      <c r="T893" s="315" t="s">
        <v>47</v>
      </c>
      <c r="U893" s="315" t="s">
        <v>48</v>
      </c>
      <c r="V893" s="315" t="s">
        <v>48</v>
      </c>
      <c r="W893" s="314" t="s">
        <v>48</v>
      </c>
    </row>
    <row r="894" s="295" customFormat="true" ht="75" hidden="false" customHeight="false" outlineLevel="0" collapsed="false">
      <c r="A894" s="282" t="n">
        <v>890</v>
      </c>
      <c r="B894" s="291" t="s">
        <v>13739</v>
      </c>
      <c r="C894" s="291" t="s">
        <v>37</v>
      </c>
      <c r="D894" s="291"/>
      <c r="E894" s="284" t="s">
        <v>13740</v>
      </c>
      <c r="F894" s="282" t="s">
        <v>185</v>
      </c>
      <c r="G894" s="291" t="s">
        <v>13736</v>
      </c>
      <c r="H894" s="291" t="s">
        <v>13737</v>
      </c>
      <c r="I894" s="291" t="s">
        <v>2279</v>
      </c>
      <c r="J894" s="291" t="s">
        <v>13738</v>
      </c>
      <c r="K894" s="291" t="s">
        <v>6908</v>
      </c>
      <c r="L894" s="291" t="s">
        <v>45</v>
      </c>
      <c r="M894" s="291" t="s">
        <v>13735</v>
      </c>
      <c r="N894" s="282" t="n">
        <v>3</v>
      </c>
      <c r="O894" s="291" t="s">
        <v>4186</v>
      </c>
      <c r="P894" s="291" t="s">
        <v>48</v>
      </c>
      <c r="Q894" s="291" t="s">
        <v>48</v>
      </c>
      <c r="R894" s="291" t="s">
        <v>47</v>
      </c>
      <c r="S894" s="291" t="s">
        <v>49</v>
      </c>
      <c r="T894" s="315" t="s">
        <v>47</v>
      </c>
      <c r="U894" s="315" t="s">
        <v>48</v>
      </c>
      <c r="V894" s="315" t="s">
        <v>48</v>
      </c>
      <c r="W894" s="314" t="s">
        <v>48</v>
      </c>
    </row>
    <row r="895" s="295" customFormat="true" ht="75" hidden="false" customHeight="false" outlineLevel="0" collapsed="false">
      <c r="A895" s="282" t="n">
        <v>891</v>
      </c>
      <c r="B895" s="291" t="s">
        <v>4345</v>
      </c>
      <c r="C895" s="291"/>
      <c r="D895" s="291" t="s">
        <v>22</v>
      </c>
      <c r="E895" s="284" t="s">
        <v>3524</v>
      </c>
      <c r="F895" s="282" t="s">
        <v>343</v>
      </c>
      <c r="G895" s="291" t="s">
        <v>13736</v>
      </c>
      <c r="H895" s="291" t="s">
        <v>13737</v>
      </c>
      <c r="I895" s="291" t="s">
        <v>2279</v>
      </c>
      <c r="J895" s="291" t="s">
        <v>13738</v>
      </c>
      <c r="K895" s="291" t="s">
        <v>6908</v>
      </c>
      <c r="L895" s="291" t="s">
        <v>45</v>
      </c>
      <c r="M895" s="291" t="s">
        <v>13735</v>
      </c>
      <c r="N895" s="282" t="n">
        <v>1</v>
      </c>
      <c r="O895" s="291" t="s">
        <v>4186</v>
      </c>
      <c r="P895" s="291" t="s">
        <v>48</v>
      </c>
      <c r="Q895" s="291" t="s">
        <v>48</v>
      </c>
      <c r="R895" s="291" t="s">
        <v>47</v>
      </c>
      <c r="S895" s="291" t="s">
        <v>49</v>
      </c>
      <c r="T895" s="315" t="s">
        <v>47</v>
      </c>
      <c r="U895" s="315" t="s">
        <v>48</v>
      </c>
      <c r="V895" s="315" t="s">
        <v>48</v>
      </c>
      <c r="W895" s="314" t="s">
        <v>48</v>
      </c>
    </row>
    <row r="896" s="295" customFormat="true" ht="75" hidden="false" customHeight="false" outlineLevel="0" collapsed="false">
      <c r="A896" s="282" t="n">
        <v>892</v>
      </c>
      <c r="B896" s="291" t="s">
        <v>3170</v>
      </c>
      <c r="C896" s="291"/>
      <c r="D896" s="291" t="s">
        <v>22</v>
      </c>
      <c r="E896" s="284" t="s">
        <v>13302</v>
      </c>
      <c r="F896" s="282" t="s">
        <v>39</v>
      </c>
      <c r="G896" s="291" t="s">
        <v>13741</v>
      </c>
      <c r="H896" s="291" t="s">
        <v>1993</v>
      </c>
      <c r="I896" s="291" t="s">
        <v>7059</v>
      </c>
      <c r="J896" s="291" t="s">
        <v>13742</v>
      </c>
      <c r="K896" s="291" t="s">
        <v>10315</v>
      </c>
      <c r="L896" s="291" t="s">
        <v>45</v>
      </c>
      <c r="M896" s="298" t="s">
        <v>12206</v>
      </c>
      <c r="N896" s="282" t="n">
        <v>8</v>
      </c>
      <c r="O896" s="291" t="s">
        <v>4186</v>
      </c>
      <c r="P896" s="291" t="s">
        <v>48</v>
      </c>
      <c r="Q896" s="291" t="s">
        <v>48</v>
      </c>
      <c r="R896" s="291" t="s">
        <v>47</v>
      </c>
      <c r="S896" s="291" t="s">
        <v>168</v>
      </c>
      <c r="T896" s="315" t="s">
        <v>47</v>
      </c>
      <c r="U896" s="315" t="s">
        <v>48</v>
      </c>
      <c r="V896" s="315" t="s">
        <v>48</v>
      </c>
      <c r="W896" s="314" t="s">
        <v>48</v>
      </c>
    </row>
    <row r="897" s="295" customFormat="true" ht="75" hidden="false" customHeight="false" outlineLevel="0" collapsed="false">
      <c r="A897" s="282" t="n">
        <v>893</v>
      </c>
      <c r="B897" s="291" t="s">
        <v>3348</v>
      </c>
      <c r="C897" s="291" t="s">
        <v>37</v>
      </c>
      <c r="D897" s="291"/>
      <c r="E897" s="284" t="s">
        <v>4156</v>
      </c>
      <c r="F897" s="282" t="s">
        <v>254</v>
      </c>
      <c r="G897" s="291" t="s">
        <v>40</v>
      </c>
      <c r="H897" s="291" t="s">
        <v>1993</v>
      </c>
      <c r="I897" s="291" t="s">
        <v>7059</v>
      </c>
      <c r="J897" s="291" t="s">
        <v>13742</v>
      </c>
      <c r="K897" s="291" t="s">
        <v>10315</v>
      </c>
      <c r="L897" s="291" t="s">
        <v>45</v>
      </c>
      <c r="M897" s="298" t="s">
        <v>12206</v>
      </c>
      <c r="N897" s="282" t="n">
        <v>7</v>
      </c>
      <c r="O897" s="291" t="s">
        <v>4186</v>
      </c>
      <c r="P897" s="291" t="s">
        <v>48</v>
      </c>
      <c r="Q897" s="291" t="s">
        <v>48</v>
      </c>
      <c r="R897" s="291" t="s">
        <v>47</v>
      </c>
      <c r="S897" s="291" t="s">
        <v>168</v>
      </c>
      <c r="T897" s="315" t="s">
        <v>47</v>
      </c>
      <c r="U897" s="315" t="s">
        <v>48</v>
      </c>
      <c r="V897" s="315" t="s">
        <v>48</v>
      </c>
      <c r="W897" s="314" t="s">
        <v>48</v>
      </c>
    </row>
    <row r="898" s="295" customFormat="true" ht="75" hidden="false" customHeight="false" outlineLevel="0" collapsed="false">
      <c r="A898" s="282" t="n">
        <v>894</v>
      </c>
      <c r="B898" s="291" t="s">
        <v>1651</v>
      </c>
      <c r="C898" s="291" t="s">
        <v>37</v>
      </c>
      <c r="D898" s="291"/>
      <c r="E898" s="284" t="s">
        <v>13743</v>
      </c>
      <c r="F898" s="282" t="s">
        <v>39</v>
      </c>
      <c r="G898" s="291" t="s">
        <v>40</v>
      </c>
      <c r="H898" s="291" t="s">
        <v>560</v>
      </c>
      <c r="I898" s="291" t="s">
        <v>6217</v>
      </c>
      <c r="J898" s="291" t="s">
        <v>13744</v>
      </c>
      <c r="K898" s="293" t="s">
        <v>5095</v>
      </c>
      <c r="L898" s="291" t="s">
        <v>10152</v>
      </c>
      <c r="M898" s="291" t="s">
        <v>13735</v>
      </c>
      <c r="N898" s="282" t="n">
        <v>9</v>
      </c>
      <c r="O898" s="291" t="s">
        <v>4186</v>
      </c>
      <c r="P898" s="291" t="s">
        <v>48</v>
      </c>
      <c r="Q898" s="291" t="s">
        <v>48</v>
      </c>
      <c r="R898" s="291" t="s">
        <v>47</v>
      </c>
      <c r="S898" s="291" t="s">
        <v>168</v>
      </c>
      <c r="T898" s="315" t="s">
        <v>47</v>
      </c>
      <c r="U898" s="315" t="s">
        <v>48</v>
      </c>
      <c r="V898" s="315" t="s">
        <v>48</v>
      </c>
      <c r="W898" s="314" t="s">
        <v>48</v>
      </c>
    </row>
    <row r="899" s="295" customFormat="true" ht="75" hidden="false" customHeight="false" outlineLevel="0" collapsed="false">
      <c r="A899" s="282" t="n">
        <v>895</v>
      </c>
      <c r="B899" s="291" t="s">
        <v>12419</v>
      </c>
      <c r="C899" s="291"/>
      <c r="D899" s="291" t="s">
        <v>22</v>
      </c>
      <c r="E899" s="284" t="s">
        <v>13745</v>
      </c>
      <c r="F899" s="282" t="s">
        <v>80</v>
      </c>
      <c r="G899" s="291" t="s">
        <v>40</v>
      </c>
      <c r="H899" s="291" t="s">
        <v>560</v>
      </c>
      <c r="I899" s="291" t="s">
        <v>6217</v>
      </c>
      <c r="J899" s="291" t="s">
        <v>13744</v>
      </c>
      <c r="K899" s="293" t="s">
        <v>5095</v>
      </c>
      <c r="L899" s="291" t="s">
        <v>10152</v>
      </c>
      <c r="M899" s="291" t="s">
        <v>13735</v>
      </c>
      <c r="N899" s="282" t="n">
        <v>9</v>
      </c>
      <c r="O899" s="291" t="s">
        <v>4186</v>
      </c>
      <c r="P899" s="291" t="s">
        <v>48</v>
      </c>
      <c r="Q899" s="291" t="s">
        <v>48</v>
      </c>
      <c r="R899" s="291" t="s">
        <v>47</v>
      </c>
      <c r="S899" s="291" t="s">
        <v>49</v>
      </c>
      <c r="T899" s="315" t="s">
        <v>47</v>
      </c>
      <c r="U899" s="315" t="s">
        <v>48</v>
      </c>
      <c r="V899" s="315" t="s">
        <v>48</v>
      </c>
      <c r="W899" s="314" t="s">
        <v>48</v>
      </c>
    </row>
    <row r="900" s="295" customFormat="true" ht="75" hidden="false" customHeight="false" outlineLevel="0" collapsed="false">
      <c r="A900" s="282" t="n">
        <v>896</v>
      </c>
      <c r="B900" s="291" t="s">
        <v>233</v>
      </c>
      <c r="C900" s="291"/>
      <c r="D900" s="291" t="s">
        <v>22</v>
      </c>
      <c r="E900" s="284" t="s">
        <v>4241</v>
      </c>
      <c r="F900" s="282" t="s">
        <v>39</v>
      </c>
      <c r="G900" s="291" t="s">
        <v>13736</v>
      </c>
      <c r="H900" s="291" t="s">
        <v>13746</v>
      </c>
      <c r="I900" s="291" t="s">
        <v>2049</v>
      </c>
      <c r="J900" s="291" t="s">
        <v>13747</v>
      </c>
      <c r="K900" s="291" t="s">
        <v>12541</v>
      </c>
      <c r="L900" s="291" t="s">
        <v>45</v>
      </c>
      <c r="M900" s="282" t="s">
        <v>13424</v>
      </c>
      <c r="N900" s="309" t="n">
        <v>8</v>
      </c>
      <c r="O900" s="291" t="s">
        <v>4186</v>
      </c>
      <c r="P900" s="291" t="s">
        <v>48</v>
      </c>
      <c r="Q900" s="291" t="s">
        <v>48</v>
      </c>
      <c r="R900" s="291" t="s">
        <v>47</v>
      </c>
      <c r="S900" s="291" t="s">
        <v>49</v>
      </c>
      <c r="T900" s="315" t="s">
        <v>47</v>
      </c>
      <c r="U900" s="283" t="s">
        <v>48</v>
      </c>
      <c r="V900" s="283" t="s">
        <v>48</v>
      </c>
      <c r="W900" s="293" t="s">
        <v>48</v>
      </c>
    </row>
    <row r="901" s="295" customFormat="true" ht="75" hidden="false" customHeight="false" outlineLevel="0" collapsed="false">
      <c r="A901" s="282" t="n">
        <v>897</v>
      </c>
      <c r="B901" s="291" t="s">
        <v>4927</v>
      </c>
      <c r="C901" s="291"/>
      <c r="D901" s="291" t="s">
        <v>22</v>
      </c>
      <c r="E901" s="284" t="s">
        <v>13748</v>
      </c>
      <c r="F901" s="282" t="s">
        <v>244</v>
      </c>
      <c r="G901" s="291" t="s">
        <v>13736</v>
      </c>
      <c r="H901" s="291" t="s">
        <v>13746</v>
      </c>
      <c r="I901" s="291" t="s">
        <v>2049</v>
      </c>
      <c r="J901" s="291" t="s">
        <v>13747</v>
      </c>
      <c r="K901" s="291" t="s">
        <v>12541</v>
      </c>
      <c r="L901" s="291" t="s">
        <v>45</v>
      </c>
      <c r="M901" s="285" t="s">
        <v>48</v>
      </c>
      <c r="N901" s="282" t="s">
        <v>48</v>
      </c>
      <c r="O901" s="291" t="s">
        <v>4186</v>
      </c>
      <c r="P901" s="291" t="s">
        <v>48</v>
      </c>
      <c r="Q901" s="291" t="s">
        <v>48</v>
      </c>
      <c r="R901" s="291" t="s">
        <v>47</v>
      </c>
      <c r="S901" s="291" t="s">
        <v>49</v>
      </c>
      <c r="T901" s="315" t="s">
        <v>47</v>
      </c>
      <c r="U901" s="283" t="s">
        <v>48</v>
      </c>
      <c r="V901" s="283" t="s">
        <v>48</v>
      </c>
      <c r="W901" s="282" t="n">
        <v>6</v>
      </c>
    </row>
    <row r="902" s="295" customFormat="true" ht="75" hidden="true" customHeight="false" outlineLevel="0" collapsed="false">
      <c r="A902" s="282" t="n">
        <v>898</v>
      </c>
      <c r="B902" s="291" t="s">
        <v>2386</v>
      </c>
      <c r="C902" s="291"/>
      <c r="D902" s="291" t="s">
        <v>22</v>
      </c>
      <c r="E902" s="284" t="s">
        <v>11975</v>
      </c>
      <c r="F902" s="282" t="s">
        <v>70</v>
      </c>
      <c r="G902" s="291" t="s">
        <v>13736</v>
      </c>
      <c r="H902" s="291" t="s">
        <v>13746</v>
      </c>
      <c r="I902" s="291" t="s">
        <v>2049</v>
      </c>
      <c r="J902" s="291" t="s">
        <v>13747</v>
      </c>
      <c r="K902" s="291" t="s">
        <v>12541</v>
      </c>
      <c r="L902" s="291" t="s">
        <v>45</v>
      </c>
      <c r="M902" s="285" t="s">
        <v>48</v>
      </c>
      <c r="N902" s="282" t="s">
        <v>48</v>
      </c>
      <c r="O902" s="291" t="s">
        <v>4186</v>
      </c>
      <c r="P902" s="291" t="s">
        <v>48</v>
      </c>
      <c r="Q902" s="291" t="s">
        <v>48</v>
      </c>
      <c r="R902" s="291" t="s">
        <v>47</v>
      </c>
      <c r="S902" s="291" t="s">
        <v>49</v>
      </c>
      <c r="T902" s="315" t="s">
        <v>47</v>
      </c>
      <c r="U902" s="283" t="s">
        <v>48</v>
      </c>
      <c r="V902" s="283" t="s">
        <v>48</v>
      </c>
      <c r="W902" s="293" t="s">
        <v>48</v>
      </c>
    </row>
    <row r="903" s="295" customFormat="true" ht="75" hidden="true" customHeight="false" outlineLevel="0" collapsed="false">
      <c r="A903" s="282" t="n">
        <v>899</v>
      </c>
      <c r="B903" s="291" t="s">
        <v>36</v>
      </c>
      <c r="C903" s="291" t="s">
        <v>37</v>
      </c>
      <c r="D903" s="291"/>
      <c r="E903" s="284" t="s">
        <v>13749</v>
      </c>
      <c r="F903" s="282" t="s">
        <v>61</v>
      </c>
      <c r="G903" s="291" t="s">
        <v>13736</v>
      </c>
      <c r="H903" s="291" t="s">
        <v>13746</v>
      </c>
      <c r="I903" s="291" t="s">
        <v>2049</v>
      </c>
      <c r="J903" s="291" t="s">
        <v>13747</v>
      </c>
      <c r="K903" s="291" t="s">
        <v>12541</v>
      </c>
      <c r="L903" s="291" t="s">
        <v>45</v>
      </c>
      <c r="M903" s="291" t="s">
        <v>48</v>
      </c>
      <c r="N903" s="282" t="s">
        <v>48</v>
      </c>
      <c r="O903" s="291" t="s">
        <v>4186</v>
      </c>
      <c r="P903" s="291" t="s">
        <v>48</v>
      </c>
      <c r="Q903" s="291" t="s">
        <v>48</v>
      </c>
      <c r="R903" s="291" t="s">
        <v>47</v>
      </c>
      <c r="S903" s="291" t="s">
        <v>49</v>
      </c>
      <c r="T903" s="315" t="s">
        <v>47</v>
      </c>
      <c r="U903" s="283" t="s">
        <v>48</v>
      </c>
      <c r="V903" s="283" t="s">
        <v>48</v>
      </c>
      <c r="W903" s="293" t="s">
        <v>48</v>
      </c>
    </row>
    <row r="904" s="295" customFormat="true" ht="75" hidden="false" customHeight="false" outlineLevel="0" collapsed="false">
      <c r="A904" s="282" t="n">
        <v>900</v>
      </c>
      <c r="B904" s="291" t="s">
        <v>357</v>
      </c>
      <c r="C904" s="291" t="s">
        <v>37</v>
      </c>
      <c r="D904" s="291"/>
      <c r="E904" s="284" t="s">
        <v>7082</v>
      </c>
      <c r="F904" s="282" t="s">
        <v>171</v>
      </c>
      <c r="G904" s="291" t="s">
        <v>40</v>
      </c>
      <c r="H904" s="291" t="s">
        <v>13750</v>
      </c>
      <c r="I904" s="291" t="s">
        <v>7825</v>
      </c>
      <c r="J904" s="291" t="s">
        <v>13751</v>
      </c>
      <c r="K904" s="286" t="s">
        <v>11511</v>
      </c>
      <c r="L904" s="291" t="s">
        <v>45</v>
      </c>
      <c r="M904" s="286" t="s">
        <v>11953</v>
      </c>
      <c r="N904" s="282" t="n">
        <v>7</v>
      </c>
      <c r="O904" s="291" t="s">
        <v>4186</v>
      </c>
      <c r="P904" s="291" t="s">
        <v>48</v>
      </c>
      <c r="Q904" s="291" t="s">
        <v>48</v>
      </c>
      <c r="R904" s="291" t="s">
        <v>47</v>
      </c>
      <c r="S904" s="291" t="s">
        <v>49</v>
      </c>
      <c r="T904" s="315" t="s">
        <v>47</v>
      </c>
      <c r="U904" s="315" t="s">
        <v>48</v>
      </c>
      <c r="V904" s="315" t="s">
        <v>48</v>
      </c>
      <c r="W904" s="314" t="s">
        <v>48</v>
      </c>
    </row>
    <row r="905" s="295" customFormat="true" ht="75" hidden="false" customHeight="false" outlineLevel="0" collapsed="false">
      <c r="A905" s="282" t="n">
        <v>901</v>
      </c>
      <c r="B905" s="291" t="s">
        <v>13752</v>
      </c>
      <c r="C905" s="291" t="s">
        <v>37</v>
      </c>
      <c r="D905" s="291"/>
      <c r="E905" s="284" t="s">
        <v>13678</v>
      </c>
      <c r="F905" s="282" t="s">
        <v>343</v>
      </c>
      <c r="G905" s="291" t="s">
        <v>40</v>
      </c>
      <c r="H905" s="291" t="s">
        <v>13753</v>
      </c>
      <c r="I905" s="291" t="s">
        <v>13754</v>
      </c>
      <c r="J905" s="291" t="s">
        <v>13751</v>
      </c>
      <c r="K905" s="286" t="s">
        <v>11772</v>
      </c>
      <c r="L905" s="291" t="s">
        <v>45</v>
      </c>
      <c r="M905" s="285" t="s">
        <v>48</v>
      </c>
      <c r="N905" s="282" t="s">
        <v>48</v>
      </c>
      <c r="O905" s="291" t="s">
        <v>4186</v>
      </c>
      <c r="P905" s="291" t="s">
        <v>48</v>
      </c>
      <c r="Q905" s="291" t="s">
        <v>48</v>
      </c>
      <c r="R905" s="291" t="s">
        <v>47</v>
      </c>
      <c r="S905" s="291" t="s">
        <v>49</v>
      </c>
      <c r="T905" s="315" t="s">
        <v>47</v>
      </c>
      <c r="U905" s="315" t="s">
        <v>48</v>
      </c>
      <c r="V905" s="315" t="s">
        <v>48</v>
      </c>
      <c r="W905" s="282" t="n">
        <v>6</v>
      </c>
    </row>
    <row r="906" s="295" customFormat="true" ht="75" hidden="false" customHeight="false" outlineLevel="0" collapsed="false">
      <c r="A906" s="282" t="n">
        <v>902</v>
      </c>
      <c r="B906" s="291" t="s">
        <v>499</v>
      </c>
      <c r="C906" s="291"/>
      <c r="D906" s="291" t="s">
        <v>22</v>
      </c>
      <c r="E906" s="284" t="s">
        <v>13755</v>
      </c>
      <c r="F906" s="282" t="s">
        <v>89</v>
      </c>
      <c r="G906" s="291" t="s">
        <v>40</v>
      </c>
      <c r="H906" s="291" t="s">
        <v>1623</v>
      </c>
      <c r="I906" s="291" t="s">
        <v>13756</v>
      </c>
      <c r="J906" s="291" t="s">
        <v>13757</v>
      </c>
      <c r="K906" s="293" t="s">
        <v>5095</v>
      </c>
      <c r="L906" s="291" t="s">
        <v>3199</v>
      </c>
      <c r="M906" s="286" t="s">
        <v>11953</v>
      </c>
      <c r="N906" s="282" t="n">
        <v>3</v>
      </c>
      <c r="O906" s="291" t="s">
        <v>4186</v>
      </c>
      <c r="P906" s="291" t="s">
        <v>48</v>
      </c>
      <c r="Q906" s="291" t="s">
        <v>48</v>
      </c>
      <c r="R906" s="291" t="s">
        <v>47</v>
      </c>
      <c r="S906" s="291" t="s">
        <v>49</v>
      </c>
      <c r="T906" s="315" t="s">
        <v>47</v>
      </c>
      <c r="U906" s="315" t="s">
        <v>48</v>
      </c>
      <c r="V906" s="315" t="s">
        <v>48</v>
      </c>
      <c r="W906" s="314" t="s">
        <v>48</v>
      </c>
    </row>
    <row r="907" s="295" customFormat="true" ht="75" hidden="false" customHeight="false" outlineLevel="0" collapsed="false">
      <c r="A907" s="282" t="n">
        <v>903</v>
      </c>
      <c r="B907" s="291" t="s">
        <v>13758</v>
      </c>
      <c r="C907" s="291" t="s">
        <v>37</v>
      </c>
      <c r="D907" s="291"/>
      <c r="E907" s="284" t="s">
        <v>6431</v>
      </c>
      <c r="F907" s="282" t="s">
        <v>244</v>
      </c>
      <c r="G907" s="291" t="s">
        <v>40</v>
      </c>
      <c r="H907" s="291" t="s">
        <v>13759</v>
      </c>
      <c r="I907" s="291" t="s">
        <v>5664</v>
      </c>
      <c r="J907" s="291" t="s">
        <v>13757</v>
      </c>
      <c r="K907" s="293" t="s">
        <v>5095</v>
      </c>
      <c r="L907" s="291" t="s">
        <v>3199</v>
      </c>
      <c r="M907" s="286" t="s">
        <v>11953</v>
      </c>
      <c r="N907" s="282" t="n">
        <v>1</v>
      </c>
      <c r="O907" s="300" t="s">
        <v>4186</v>
      </c>
      <c r="P907" s="300" t="s">
        <v>48</v>
      </c>
      <c r="Q907" s="293" t="s">
        <v>48</v>
      </c>
      <c r="R907" s="293" t="s">
        <v>47</v>
      </c>
      <c r="S907" s="293" t="s">
        <v>49</v>
      </c>
      <c r="T907" s="293" t="s">
        <v>47</v>
      </c>
      <c r="U907" s="315" t="s">
        <v>48</v>
      </c>
      <c r="V907" s="315" t="s">
        <v>48</v>
      </c>
      <c r="W907" s="314" t="s">
        <v>48</v>
      </c>
    </row>
    <row r="908" s="295" customFormat="true" ht="60" hidden="false" customHeight="false" outlineLevel="0" collapsed="false">
      <c r="A908" s="282" t="n">
        <v>904</v>
      </c>
      <c r="B908" s="291" t="s">
        <v>13760</v>
      </c>
      <c r="C908" s="291" t="s">
        <v>37</v>
      </c>
      <c r="D908" s="291"/>
      <c r="E908" s="284" t="s">
        <v>6772</v>
      </c>
      <c r="F908" s="282" t="s">
        <v>80</v>
      </c>
      <c r="G908" s="291" t="s">
        <v>40</v>
      </c>
      <c r="H908" s="291" t="s">
        <v>13761</v>
      </c>
      <c r="I908" s="291" t="s">
        <v>6382</v>
      </c>
      <c r="J908" s="291" t="s">
        <v>13757</v>
      </c>
      <c r="K908" s="293" t="s">
        <v>5095</v>
      </c>
      <c r="L908" s="283" t="s">
        <v>9703</v>
      </c>
      <c r="M908" s="293" t="s">
        <v>13582</v>
      </c>
      <c r="N908" s="282" t="n">
        <v>12</v>
      </c>
      <c r="O908" s="291" t="s">
        <v>4186</v>
      </c>
      <c r="P908" s="291" t="s">
        <v>48</v>
      </c>
      <c r="Q908" s="291" t="s">
        <v>48</v>
      </c>
      <c r="R908" s="291" t="s">
        <v>47</v>
      </c>
      <c r="S908" s="291" t="s">
        <v>49</v>
      </c>
      <c r="T908" s="315" t="s">
        <v>47</v>
      </c>
      <c r="U908" s="315" t="s">
        <v>48</v>
      </c>
      <c r="V908" s="315" t="s">
        <v>48</v>
      </c>
      <c r="W908" s="314" t="s">
        <v>48</v>
      </c>
    </row>
    <row r="909" s="295" customFormat="true" ht="75" hidden="false" customHeight="false" outlineLevel="0" collapsed="false">
      <c r="A909" s="282" t="n">
        <v>905</v>
      </c>
      <c r="B909" s="291" t="s">
        <v>6108</v>
      </c>
      <c r="C909" s="291" t="s">
        <v>37</v>
      </c>
      <c r="D909" s="291"/>
      <c r="E909" s="284" t="s">
        <v>10480</v>
      </c>
      <c r="F909" s="282" t="s">
        <v>89</v>
      </c>
      <c r="G909" s="291" t="s">
        <v>40</v>
      </c>
      <c r="H909" s="291" t="s">
        <v>13762</v>
      </c>
      <c r="I909" s="291" t="s">
        <v>13763</v>
      </c>
      <c r="J909" s="291" t="s">
        <v>13764</v>
      </c>
      <c r="K909" s="282" t="s">
        <v>9500</v>
      </c>
      <c r="L909" s="283" t="s">
        <v>13765</v>
      </c>
      <c r="M909" s="286" t="s">
        <v>11953</v>
      </c>
      <c r="N909" s="282" t="n">
        <v>4</v>
      </c>
      <c r="O909" s="291" t="s">
        <v>4186</v>
      </c>
      <c r="P909" s="291" t="s">
        <v>48</v>
      </c>
      <c r="Q909" s="291" t="s">
        <v>48</v>
      </c>
      <c r="R909" s="291" t="s">
        <v>47</v>
      </c>
      <c r="S909" s="291" t="s">
        <v>49</v>
      </c>
      <c r="T909" s="315" t="s">
        <v>47</v>
      </c>
      <c r="U909" s="315" t="s">
        <v>48</v>
      </c>
      <c r="V909" s="315" t="s">
        <v>48</v>
      </c>
      <c r="W909" s="314" t="s">
        <v>48</v>
      </c>
    </row>
    <row r="910" s="295" customFormat="true" ht="75" hidden="false" customHeight="false" outlineLevel="0" collapsed="false">
      <c r="A910" s="282" t="n">
        <v>906</v>
      </c>
      <c r="B910" s="291" t="s">
        <v>1589</v>
      </c>
      <c r="C910" s="291"/>
      <c r="D910" s="291" t="s">
        <v>22</v>
      </c>
      <c r="E910" s="284" t="s">
        <v>10844</v>
      </c>
      <c r="F910" s="282" t="s">
        <v>192</v>
      </c>
      <c r="G910" s="291" t="s">
        <v>40</v>
      </c>
      <c r="H910" s="291" t="s">
        <v>13762</v>
      </c>
      <c r="I910" s="291" t="s">
        <v>13763</v>
      </c>
      <c r="J910" s="291" t="s">
        <v>13764</v>
      </c>
      <c r="K910" s="282" t="s">
        <v>9500</v>
      </c>
      <c r="L910" s="283" t="s">
        <v>13765</v>
      </c>
      <c r="M910" s="286" t="s">
        <v>11953</v>
      </c>
      <c r="N910" s="282" t="n">
        <v>3</v>
      </c>
      <c r="O910" s="291" t="s">
        <v>4186</v>
      </c>
      <c r="P910" s="291" t="s">
        <v>48</v>
      </c>
      <c r="Q910" s="291" t="s">
        <v>48</v>
      </c>
      <c r="R910" s="291" t="s">
        <v>47</v>
      </c>
      <c r="S910" s="291" t="s">
        <v>49</v>
      </c>
      <c r="T910" s="315" t="s">
        <v>47</v>
      </c>
      <c r="U910" s="315" t="s">
        <v>48</v>
      </c>
      <c r="V910" s="315" t="s">
        <v>48</v>
      </c>
      <c r="W910" s="314" t="s">
        <v>48</v>
      </c>
    </row>
    <row r="911" s="295" customFormat="true" ht="75" hidden="false" customHeight="false" outlineLevel="0" collapsed="false">
      <c r="A911" s="282" t="n">
        <v>907</v>
      </c>
      <c r="B911" s="291" t="s">
        <v>13766</v>
      </c>
      <c r="C911" s="291"/>
      <c r="D911" s="291" t="s">
        <v>22</v>
      </c>
      <c r="E911" s="284" t="s">
        <v>13767</v>
      </c>
      <c r="F911" s="282" t="s">
        <v>244</v>
      </c>
      <c r="G911" s="291" t="s">
        <v>40</v>
      </c>
      <c r="H911" s="291" t="s">
        <v>13762</v>
      </c>
      <c r="I911" s="291" t="s">
        <v>13763</v>
      </c>
      <c r="J911" s="291" t="s">
        <v>13764</v>
      </c>
      <c r="K911" s="282" t="s">
        <v>9500</v>
      </c>
      <c r="L911" s="283" t="s">
        <v>13765</v>
      </c>
      <c r="M911" s="286" t="s">
        <v>12191</v>
      </c>
      <c r="N911" s="282" t="s">
        <v>340</v>
      </c>
      <c r="O911" s="291" t="s">
        <v>4186</v>
      </c>
      <c r="P911" s="291" t="s">
        <v>48</v>
      </c>
      <c r="Q911" s="291" t="s">
        <v>48</v>
      </c>
      <c r="R911" s="291" t="s">
        <v>47</v>
      </c>
      <c r="S911" s="291" t="s">
        <v>49</v>
      </c>
      <c r="T911" s="315" t="s">
        <v>47</v>
      </c>
      <c r="U911" s="315" t="s">
        <v>48</v>
      </c>
      <c r="V911" s="315" t="s">
        <v>48</v>
      </c>
      <c r="W911" s="314" t="s">
        <v>48</v>
      </c>
    </row>
    <row r="912" s="295" customFormat="true" ht="75" hidden="true" customHeight="false" outlineLevel="0" collapsed="false">
      <c r="A912" s="282" t="n">
        <v>908</v>
      </c>
      <c r="B912" s="291" t="s">
        <v>4779</v>
      </c>
      <c r="C912" s="291"/>
      <c r="D912" s="291" t="s">
        <v>22</v>
      </c>
      <c r="E912" s="284" t="s">
        <v>13768</v>
      </c>
      <c r="F912" s="282" t="s">
        <v>61</v>
      </c>
      <c r="G912" s="291" t="s">
        <v>40</v>
      </c>
      <c r="H912" s="291" t="s">
        <v>13762</v>
      </c>
      <c r="I912" s="291" t="s">
        <v>13763</v>
      </c>
      <c r="J912" s="291" t="s">
        <v>13764</v>
      </c>
      <c r="K912" s="282" t="s">
        <v>9500</v>
      </c>
      <c r="L912" s="283" t="s">
        <v>13765</v>
      </c>
      <c r="M912" s="291" t="s">
        <v>48</v>
      </c>
      <c r="N912" s="282" t="s">
        <v>48</v>
      </c>
      <c r="O912" s="291" t="s">
        <v>4186</v>
      </c>
      <c r="P912" s="291" t="s">
        <v>48</v>
      </c>
      <c r="Q912" s="291" t="s">
        <v>48</v>
      </c>
      <c r="R912" s="291" t="s">
        <v>47</v>
      </c>
      <c r="S912" s="291" t="s">
        <v>49</v>
      </c>
      <c r="T912" s="315" t="s">
        <v>47</v>
      </c>
      <c r="U912" s="283" t="s">
        <v>48</v>
      </c>
      <c r="V912" s="283" t="s">
        <v>48</v>
      </c>
      <c r="W912" s="293" t="s">
        <v>48</v>
      </c>
    </row>
    <row r="913" s="295" customFormat="true" ht="75" hidden="false" customHeight="false" outlineLevel="0" collapsed="false">
      <c r="A913" s="282" t="n">
        <v>909</v>
      </c>
      <c r="B913" s="291" t="s">
        <v>13769</v>
      </c>
      <c r="C913" s="291" t="s">
        <v>37</v>
      </c>
      <c r="D913" s="291"/>
      <c r="E913" s="284" t="s">
        <v>9237</v>
      </c>
      <c r="F913" s="282" t="s">
        <v>52</v>
      </c>
      <c r="G913" s="291" t="s">
        <v>40</v>
      </c>
      <c r="H913" s="291" t="s">
        <v>13770</v>
      </c>
      <c r="I913" s="291" t="s">
        <v>6952</v>
      </c>
      <c r="J913" s="291" t="s">
        <v>13771</v>
      </c>
      <c r="K913" s="286" t="s">
        <v>11511</v>
      </c>
      <c r="L913" s="283" t="s">
        <v>45</v>
      </c>
      <c r="M913" s="293" t="s">
        <v>13582</v>
      </c>
      <c r="N913" s="282" t="n">
        <v>11</v>
      </c>
      <c r="O913" s="291" t="s">
        <v>4186</v>
      </c>
      <c r="P913" s="291" t="s">
        <v>48</v>
      </c>
      <c r="Q913" s="291" t="s">
        <v>48</v>
      </c>
      <c r="R913" s="291" t="s">
        <v>47</v>
      </c>
      <c r="S913" s="291" t="s">
        <v>49</v>
      </c>
      <c r="T913" s="315" t="s">
        <v>47</v>
      </c>
      <c r="U913" s="315" t="s">
        <v>48</v>
      </c>
      <c r="V913" s="315" t="s">
        <v>48</v>
      </c>
      <c r="W913" s="314" t="s">
        <v>48</v>
      </c>
    </row>
    <row r="914" s="295" customFormat="true" ht="75" hidden="true" customHeight="false" outlineLevel="0" collapsed="false">
      <c r="A914" s="282" t="n">
        <v>910</v>
      </c>
      <c r="B914" s="291" t="s">
        <v>7848</v>
      </c>
      <c r="C914" s="291" t="s">
        <v>37</v>
      </c>
      <c r="D914" s="291"/>
      <c r="E914" s="284" t="s">
        <v>5529</v>
      </c>
      <c r="F914" s="282" t="s">
        <v>70</v>
      </c>
      <c r="G914" s="291" t="s">
        <v>40</v>
      </c>
      <c r="H914" s="291" t="s">
        <v>13772</v>
      </c>
      <c r="I914" s="291" t="s">
        <v>13773</v>
      </c>
      <c r="J914" s="291" t="s">
        <v>13774</v>
      </c>
      <c r="K914" s="286" t="s">
        <v>11772</v>
      </c>
      <c r="L914" s="291" t="s">
        <v>45</v>
      </c>
      <c r="M914" s="291" t="s">
        <v>13775</v>
      </c>
      <c r="N914" s="282" t="s">
        <v>8482</v>
      </c>
      <c r="O914" s="291" t="s">
        <v>4186</v>
      </c>
      <c r="P914" s="291" t="s">
        <v>48</v>
      </c>
      <c r="Q914" s="291" t="s">
        <v>48</v>
      </c>
      <c r="R914" s="291" t="s">
        <v>47</v>
      </c>
      <c r="S914" s="291" t="s">
        <v>49</v>
      </c>
      <c r="T914" s="315" t="s">
        <v>47</v>
      </c>
      <c r="U914" s="315" t="s">
        <v>48</v>
      </c>
      <c r="V914" s="315" t="s">
        <v>48</v>
      </c>
      <c r="W914" s="282" t="n">
        <v>6</v>
      </c>
    </row>
    <row r="915" s="295" customFormat="true" ht="60" hidden="false" customHeight="false" outlineLevel="0" collapsed="false">
      <c r="A915" s="282" t="n">
        <v>911</v>
      </c>
      <c r="B915" s="291" t="s">
        <v>850</v>
      </c>
      <c r="C915" s="291"/>
      <c r="D915" s="291" t="s">
        <v>22</v>
      </c>
      <c r="E915" s="284" t="s">
        <v>5362</v>
      </c>
      <c r="F915" s="282" t="s">
        <v>254</v>
      </c>
      <c r="G915" s="291" t="s">
        <v>40</v>
      </c>
      <c r="H915" s="291" t="s">
        <v>12966</v>
      </c>
      <c r="I915" s="291" t="s">
        <v>1672</v>
      </c>
      <c r="J915" s="291" t="s">
        <v>13776</v>
      </c>
      <c r="K915" s="282" t="s">
        <v>9703</v>
      </c>
      <c r="L915" s="291" t="s">
        <v>45</v>
      </c>
      <c r="M915" s="291" t="s">
        <v>13735</v>
      </c>
      <c r="N915" s="282" t="n">
        <v>10</v>
      </c>
      <c r="O915" s="291" t="s">
        <v>4186</v>
      </c>
      <c r="P915" s="291" t="s">
        <v>48</v>
      </c>
      <c r="Q915" s="291" t="s">
        <v>48</v>
      </c>
      <c r="R915" s="291" t="s">
        <v>47</v>
      </c>
      <c r="S915" s="291" t="s">
        <v>49</v>
      </c>
      <c r="T915" s="315" t="s">
        <v>47</v>
      </c>
      <c r="U915" s="315" t="s">
        <v>48</v>
      </c>
      <c r="V915" s="315" t="s">
        <v>48</v>
      </c>
      <c r="W915" s="314" t="s">
        <v>48</v>
      </c>
    </row>
    <row r="916" s="295" customFormat="true" ht="75" hidden="true" customHeight="false" outlineLevel="0" collapsed="false">
      <c r="A916" s="282" t="n">
        <v>912</v>
      </c>
      <c r="B916" s="291" t="s">
        <v>2407</v>
      </c>
      <c r="C916" s="291"/>
      <c r="D916" s="291" t="s">
        <v>22</v>
      </c>
      <c r="E916" s="284" t="s">
        <v>13777</v>
      </c>
      <c r="F916" s="282" t="s">
        <v>61</v>
      </c>
      <c r="G916" s="291" t="s">
        <v>40</v>
      </c>
      <c r="H916" s="291" t="s">
        <v>4856</v>
      </c>
      <c r="I916" s="291" t="s">
        <v>6770</v>
      </c>
      <c r="J916" s="291" t="s">
        <v>13778</v>
      </c>
      <c r="K916" s="282" t="s">
        <v>9703</v>
      </c>
      <c r="L916" s="291" t="s">
        <v>45</v>
      </c>
      <c r="M916" s="291" t="s">
        <v>48</v>
      </c>
      <c r="N916" s="282" t="s">
        <v>48</v>
      </c>
      <c r="O916" s="291" t="s">
        <v>4186</v>
      </c>
      <c r="P916" s="291" t="s">
        <v>48</v>
      </c>
      <c r="Q916" s="291" t="s">
        <v>48</v>
      </c>
      <c r="R916" s="291" t="s">
        <v>47</v>
      </c>
      <c r="S916" s="291" t="s">
        <v>49</v>
      </c>
      <c r="T916" s="315" t="s">
        <v>47</v>
      </c>
      <c r="U916" s="315" t="s">
        <v>48</v>
      </c>
      <c r="V916" s="315" t="s">
        <v>48</v>
      </c>
      <c r="W916" s="314" t="s">
        <v>48</v>
      </c>
    </row>
    <row r="917" s="295" customFormat="true" ht="75" hidden="false" customHeight="false" outlineLevel="0" collapsed="false">
      <c r="A917" s="282" t="n">
        <v>913</v>
      </c>
      <c r="B917" s="291" t="s">
        <v>13779</v>
      </c>
      <c r="C917" s="291" t="s">
        <v>37</v>
      </c>
      <c r="D917" s="291"/>
      <c r="E917" s="284" t="s">
        <v>13780</v>
      </c>
      <c r="F917" s="282" t="s">
        <v>343</v>
      </c>
      <c r="G917" s="291" t="s">
        <v>13781</v>
      </c>
      <c r="H917" s="291" t="s">
        <v>13782</v>
      </c>
      <c r="I917" s="291" t="s">
        <v>1232</v>
      </c>
      <c r="J917" s="291" t="s">
        <v>13783</v>
      </c>
      <c r="K917" s="286" t="s">
        <v>11511</v>
      </c>
      <c r="L917" s="291" t="s">
        <v>45</v>
      </c>
      <c r="M917" s="291" t="s">
        <v>13775</v>
      </c>
      <c r="N917" s="282" t="n">
        <v>1</v>
      </c>
      <c r="O917" s="291" t="s">
        <v>4186</v>
      </c>
      <c r="P917" s="291" t="s">
        <v>48</v>
      </c>
      <c r="Q917" s="291" t="s">
        <v>48</v>
      </c>
      <c r="R917" s="291" t="s">
        <v>47</v>
      </c>
      <c r="S917" s="291" t="s">
        <v>49</v>
      </c>
      <c r="T917" s="315" t="s">
        <v>47</v>
      </c>
      <c r="U917" s="315" t="s">
        <v>48</v>
      </c>
      <c r="V917" s="315" t="s">
        <v>48</v>
      </c>
      <c r="W917" s="314" t="s">
        <v>48</v>
      </c>
    </row>
    <row r="918" s="295" customFormat="true" ht="75" hidden="true" customHeight="false" outlineLevel="0" collapsed="false">
      <c r="A918" s="282" t="n">
        <v>914</v>
      </c>
      <c r="B918" s="291" t="s">
        <v>13784</v>
      </c>
      <c r="C918" s="291" t="s">
        <v>37</v>
      </c>
      <c r="D918" s="291"/>
      <c r="E918" s="284" t="s">
        <v>13785</v>
      </c>
      <c r="F918" s="282" t="s">
        <v>70</v>
      </c>
      <c r="G918" s="291" t="s">
        <v>13781</v>
      </c>
      <c r="H918" s="291" t="s">
        <v>13782</v>
      </c>
      <c r="I918" s="291" t="s">
        <v>1232</v>
      </c>
      <c r="J918" s="291" t="s">
        <v>13783</v>
      </c>
      <c r="K918" s="286" t="s">
        <v>11511</v>
      </c>
      <c r="L918" s="291" t="s">
        <v>45</v>
      </c>
      <c r="M918" s="291" t="s">
        <v>48</v>
      </c>
      <c r="N918" s="282" t="s">
        <v>48</v>
      </c>
      <c r="O918" s="291" t="s">
        <v>4186</v>
      </c>
      <c r="P918" s="291" t="s">
        <v>48</v>
      </c>
      <c r="Q918" s="291" t="s">
        <v>48</v>
      </c>
      <c r="R918" s="291" t="s">
        <v>47</v>
      </c>
      <c r="S918" s="291" t="s">
        <v>49</v>
      </c>
      <c r="T918" s="315" t="s">
        <v>47</v>
      </c>
      <c r="U918" s="315" t="s">
        <v>48</v>
      </c>
      <c r="V918" s="315" t="s">
        <v>48</v>
      </c>
      <c r="W918" s="314" t="s">
        <v>48</v>
      </c>
    </row>
    <row r="919" s="295" customFormat="true" ht="75" hidden="true" customHeight="false" outlineLevel="0" collapsed="false">
      <c r="A919" s="282" t="n">
        <v>915</v>
      </c>
      <c r="B919" s="291" t="s">
        <v>2554</v>
      </c>
      <c r="C919" s="291"/>
      <c r="D919" s="291" t="s">
        <v>22</v>
      </c>
      <c r="E919" s="284" t="s">
        <v>720</v>
      </c>
      <c r="F919" s="282" t="s">
        <v>127</v>
      </c>
      <c r="G919" s="291" t="s">
        <v>13786</v>
      </c>
      <c r="H919" s="291" t="s">
        <v>13787</v>
      </c>
      <c r="I919" s="291" t="s">
        <v>4121</v>
      </c>
      <c r="J919" s="291" t="s">
        <v>13783</v>
      </c>
      <c r="K919" s="286" t="s">
        <v>11511</v>
      </c>
      <c r="L919" s="291" t="s">
        <v>45</v>
      </c>
      <c r="M919" s="291" t="s">
        <v>48</v>
      </c>
      <c r="N919" s="282" t="s">
        <v>48</v>
      </c>
      <c r="O919" s="291" t="s">
        <v>4186</v>
      </c>
      <c r="P919" s="291" t="s">
        <v>48</v>
      </c>
      <c r="Q919" s="291" t="s">
        <v>48</v>
      </c>
      <c r="R919" s="291" t="s">
        <v>47</v>
      </c>
      <c r="S919" s="291" t="s">
        <v>49</v>
      </c>
      <c r="T919" s="315" t="s">
        <v>47</v>
      </c>
      <c r="U919" s="315" t="s">
        <v>48</v>
      </c>
      <c r="V919" s="315" t="s">
        <v>48</v>
      </c>
      <c r="W919" s="314" t="s">
        <v>48</v>
      </c>
    </row>
    <row r="920" s="295" customFormat="true" ht="75" hidden="false" customHeight="false" outlineLevel="0" collapsed="false">
      <c r="A920" s="282" t="n">
        <v>916</v>
      </c>
      <c r="B920" s="291" t="s">
        <v>4331</v>
      </c>
      <c r="C920" s="291" t="s">
        <v>37</v>
      </c>
      <c r="D920" s="291"/>
      <c r="E920" s="284" t="s">
        <v>10213</v>
      </c>
      <c r="F920" s="282" t="s">
        <v>39</v>
      </c>
      <c r="G920" s="291" t="s">
        <v>40</v>
      </c>
      <c r="H920" s="291" t="s">
        <v>5101</v>
      </c>
      <c r="I920" s="291" t="s">
        <v>1010</v>
      </c>
      <c r="J920" s="291" t="s">
        <v>13778</v>
      </c>
      <c r="K920" s="282" t="s">
        <v>9703</v>
      </c>
      <c r="L920" s="291" t="s">
        <v>45</v>
      </c>
      <c r="M920" s="291" t="s">
        <v>13735</v>
      </c>
      <c r="N920" s="282" t="n">
        <v>7</v>
      </c>
      <c r="O920" s="291" t="s">
        <v>4186</v>
      </c>
      <c r="P920" s="291" t="s">
        <v>48</v>
      </c>
      <c r="Q920" s="291" t="s">
        <v>48</v>
      </c>
      <c r="R920" s="291" t="s">
        <v>47</v>
      </c>
      <c r="S920" s="291" t="s">
        <v>168</v>
      </c>
      <c r="T920" s="315" t="s">
        <v>47</v>
      </c>
      <c r="U920" s="315" t="s">
        <v>48</v>
      </c>
      <c r="V920" s="315" t="s">
        <v>48</v>
      </c>
      <c r="W920" s="314" t="s">
        <v>48</v>
      </c>
    </row>
    <row r="921" s="295" customFormat="true" ht="60" hidden="true" customHeight="false" outlineLevel="0" collapsed="false">
      <c r="A921" s="282" t="n">
        <v>917</v>
      </c>
      <c r="B921" s="291" t="s">
        <v>13788</v>
      </c>
      <c r="C921" s="291" t="s">
        <v>37</v>
      </c>
      <c r="D921" s="291"/>
      <c r="E921" s="284" t="s">
        <v>13789</v>
      </c>
      <c r="F921" s="282" t="s">
        <v>70</v>
      </c>
      <c r="G921" s="291" t="s">
        <v>40</v>
      </c>
      <c r="H921" s="291" t="s">
        <v>13790</v>
      </c>
      <c r="I921" s="291" t="s">
        <v>13791</v>
      </c>
      <c r="J921" s="291" t="s">
        <v>13792</v>
      </c>
      <c r="K921" s="282" t="s">
        <v>9703</v>
      </c>
      <c r="L921" s="291" t="s">
        <v>45</v>
      </c>
      <c r="M921" s="285" t="s">
        <v>48</v>
      </c>
      <c r="N921" s="282" t="s">
        <v>48</v>
      </c>
      <c r="O921" s="291" t="s">
        <v>4186</v>
      </c>
      <c r="P921" s="291" t="s">
        <v>48</v>
      </c>
      <c r="Q921" s="291" t="s">
        <v>48</v>
      </c>
      <c r="R921" s="291" t="s">
        <v>47</v>
      </c>
      <c r="S921" s="291" t="s">
        <v>168</v>
      </c>
      <c r="T921" s="315" t="s">
        <v>47</v>
      </c>
      <c r="U921" s="315" t="s">
        <v>48</v>
      </c>
      <c r="V921" s="315" t="s">
        <v>48</v>
      </c>
      <c r="W921" s="314" t="s">
        <v>48</v>
      </c>
    </row>
    <row r="922" s="295" customFormat="true" ht="60" hidden="false" customHeight="false" outlineLevel="0" collapsed="false">
      <c r="A922" s="282" t="n">
        <v>918</v>
      </c>
      <c r="B922" s="291" t="s">
        <v>13793</v>
      </c>
      <c r="C922" s="291"/>
      <c r="D922" s="291" t="s">
        <v>22</v>
      </c>
      <c r="E922" s="284" t="s">
        <v>13794</v>
      </c>
      <c r="F922" s="282" t="s">
        <v>106</v>
      </c>
      <c r="G922" s="291" t="s">
        <v>40</v>
      </c>
      <c r="H922" s="291" t="s">
        <v>13790</v>
      </c>
      <c r="I922" s="291" t="s">
        <v>13791</v>
      </c>
      <c r="J922" s="291" t="s">
        <v>13792</v>
      </c>
      <c r="K922" s="282" t="s">
        <v>9703</v>
      </c>
      <c r="L922" s="291" t="s">
        <v>45</v>
      </c>
      <c r="M922" s="291" t="s">
        <v>13735</v>
      </c>
      <c r="N922" s="282" t="n">
        <v>10</v>
      </c>
      <c r="O922" s="291" t="s">
        <v>4186</v>
      </c>
      <c r="P922" s="291" t="s">
        <v>48</v>
      </c>
      <c r="Q922" s="291" t="s">
        <v>48</v>
      </c>
      <c r="R922" s="291" t="s">
        <v>47</v>
      </c>
      <c r="S922" s="291" t="s">
        <v>168</v>
      </c>
      <c r="T922" s="315" t="s">
        <v>47</v>
      </c>
      <c r="U922" s="315" t="s">
        <v>48</v>
      </c>
      <c r="V922" s="315" t="s">
        <v>48</v>
      </c>
      <c r="W922" s="314" t="s">
        <v>48</v>
      </c>
    </row>
    <row r="923" s="295" customFormat="true" ht="60" hidden="false" customHeight="false" outlineLevel="0" collapsed="false">
      <c r="A923" s="282" t="n">
        <v>919</v>
      </c>
      <c r="B923" s="291" t="s">
        <v>10855</v>
      </c>
      <c r="C923" s="291"/>
      <c r="D923" s="291" t="s">
        <v>22</v>
      </c>
      <c r="E923" s="284" t="s">
        <v>2138</v>
      </c>
      <c r="F923" s="282" t="s">
        <v>171</v>
      </c>
      <c r="G923" s="291" t="s">
        <v>40</v>
      </c>
      <c r="H923" s="291" t="s">
        <v>13790</v>
      </c>
      <c r="I923" s="291" t="s">
        <v>13791</v>
      </c>
      <c r="J923" s="291" t="s">
        <v>13792</v>
      </c>
      <c r="K923" s="282" t="s">
        <v>9703</v>
      </c>
      <c r="L923" s="291" t="s">
        <v>45</v>
      </c>
      <c r="M923" s="293" t="s">
        <v>13582</v>
      </c>
      <c r="N923" s="282" t="n">
        <v>8</v>
      </c>
      <c r="O923" s="291" t="s">
        <v>4186</v>
      </c>
      <c r="P923" s="291" t="s">
        <v>48</v>
      </c>
      <c r="Q923" s="291" t="s">
        <v>48</v>
      </c>
      <c r="R923" s="291" t="s">
        <v>47</v>
      </c>
      <c r="S923" s="291" t="s">
        <v>168</v>
      </c>
      <c r="T923" s="315" t="s">
        <v>47</v>
      </c>
      <c r="U923" s="315" t="s">
        <v>48</v>
      </c>
      <c r="V923" s="315" t="s">
        <v>48</v>
      </c>
      <c r="W923" s="314" t="s">
        <v>48</v>
      </c>
    </row>
    <row r="924" s="295" customFormat="true" ht="60" hidden="false" customHeight="false" outlineLevel="0" collapsed="false">
      <c r="A924" s="282" t="n">
        <v>920</v>
      </c>
      <c r="B924" s="291" t="s">
        <v>13795</v>
      </c>
      <c r="C924" s="291" t="s">
        <v>37</v>
      </c>
      <c r="D924" s="291"/>
      <c r="E924" s="284" t="s">
        <v>13796</v>
      </c>
      <c r="F924" s="282" t="s">
        <v>89</v>
      </c>
      <c r="G924" s="291" t="s">
        <v>40</v>
      </c>
      <c r="H924" s="291" t="s">
        <v>13790</v>
      </c>
      <c r="I924" s="291" t="s">
        <v>13791</v>
      </c>
      <c r="J924" s="291" t="s">
        <v>13792</v>
      </c>
      <c r="K924" s="282" t="s">
        <v>9703</v>
      </c>
      <c r="L924" s="291" t="s">
        <v>45</v>
      </c>
      <c r="M924" s="293" t="s">
        <v>13582</v>
      </c>
      <c r="N924" s="282" t="n">
        <v>6</v>
      </c>
      <c r="O924" s="291" t="s">
        <v>4186</v>
      </c>
      <c r="P924" s="291" t="s">
        <v>48</v>
      </c>
      <c r="Q924" s="291" t="s">
        <v>48</v>
      </c>
      <c r="R924" s="291" t="s">
        <v>47</v>
      </c>
      <c r="S924" s="291" t="s">
        <v>168</v>
      </c>
      <c r="T924" s="315" t="s">
        <v>47</v>
      </c>
      <c r="U924" s="315" t="s">
        <v>48</v>
      </c>
      <c r="V924" s="315" t="s">
        <v>48</v>
      </c>
      <c r="W924" s="314" t="s">
        <v>48</v>
      </c>
    </row>
    <row r="925" s="295" customFormat="true" ht="75" hidden="false" customHeight="false" outlineLevel="0" collapsed="false">
      <c r="A925" s="282" t="n">
        <v>921</v>
      </c>
      <c r="B925" s="291" t="s">
        <v>2604</v>
      </c>
      <c r="C925" s="291"/>
      <c r="D925" s="291" t="s">
        <v>22</v>
      </c>
      <c r="E925" s="284" t="s">
        <v>13797</v>
      </c>
      <c r="F925" s="282" t="s">
        <v>106</v>
      </c>
      <c r="G925" s="291" t="s">
        <v>40</v>
      </c>
      <c r="H925" s="291" t="s">
        <v>13798</v>
      </c>
      <c r="I925" s="291" t="s">
        <v>13799</v>
      </c>
      <c r="J925" s="291" t="s">
        <v>13800</v>
      </c>
      <c r="K925" s="291" t="s">
        <v>12174</v>
      </c>
      <c r="L925" s="291" t="s">
        <v>45</v>
      </c>
      <c r="M925" s="291" t="s">
        <v>13735</v>
      </c>
      <c r="N925" s="282" t="n">
        <v>9</v>
      </c>
      <c r="O925" s="291" t="s">
        <v>4186</v>
      </c>
      <c r="P925" s="291" t="s">
        <v>48</v>
      </c>
      <c r="Q925" s="291" t="s">
        <v>48</v>
      </c>
      <c r="R925" s="291" t="s">
        <v>47</v>
      </c>
      <c r="S925" s="291" t="s">
        <v>168</v>
      </c>
      <c r="T925" s="315" t="s">
        <v>47</v>
      </c>
      <c r="U925" s="315" t="s">
        <v>48</v>
      </c>
      <c r="V925" s="315" t="s">
        <v>48</v>
      </c>
      <c r="W925" s="314" t="s">
        <v>48</v>
      </c>
    </row>
    <row r="926" s="295" customFormat="true" ht="75" hidden="false" customHeight="false" outlineLevel="0" collapsed="false">
      <c r="A926" s="282" t="n">
        <v>922</v>
      </c>
      <c r="B926" s="291" t="s">
        <v>13336</v>
      </c>
      <c r="C926" s="291"/>
      <c r="D926" s="291" t="s">
        <v>22</v>
      </c>
      <c r="E926" s="284" t="s">
        <v>13801</v>
      </c>
      <c r="F926" s="282" t="s">
        <v>106</v>
      </c>
      <c r="G926" s="291" t="s">
        <v>40</v>
      </c>
      <c r="H926" s="291" t="s">
        <v>13802</v>
      </c>
      <c r="I926" s="291" t="s">
        <v>1672</v>
      </c>
      <c r="J926" s="291" t="s">
        <v>13803</v>
      </c>
      <c r="K926" s="291" t="s">
        <v>10315</v>
      </c>
      <c r="L926" s="291" t="s">
        <v>45</v>
      </c>
      <c r="M926" s="291" t="s">
        <v>13804</v>
      </c>
      <c r="N926" s="282" t="n">
        <v>12</v>
      </c>
      <c r="O926" s="291" t="s">
        <v>4186</v>
      </c>
      <c r="P926" s="291" t="s">
        <v>48</v>
      </c>
      <c r="Q926" s="291" t="s">
        <v>48</v>
      </c>
      <c r="R926" s="291" t="s">
        <v>47</v>
      </c>
      <c r="S926" s="291" t="s">
        <v>168</v>
      </c>
      <c r="T926" s="315" t="s">
        <v>47</v>
      </c>
      <c r="U926" s="315" t="s">
        <v>48</v>
      </c>
      <c r="V926" s="315" t="s">
        <v>48</v>
      </c>
      <c r="W926" s="314" t="s">
        <v>48</v>
      </c>
    </row>
    <row r="927" s="295" customFormat="true" ht="75" hidden="false" customHeight="false" outlineLevel="0" collapsed="false">
      <c r="A927" s="282" t="n">
        <v>923</v>
      </c>
      <c r="B927" s="291" t="s">
        <v>5241</v>
      </c>
      <c r="C927" s="291" t="s">
        <v>37</v>
      </c>
      <c r="D927" s="291"/>
      <c r="E927" s="284" t="s">
        <v>13794</v>
      </c>
      <c r="F927" s="282" t="s">
        <v>106</v>
      </c>
      <c r="G927" s="291" t="s">
        <v>13805</v>
      </c>
      <c r="H927" s="291" t="s">
        <v>13806</v>
      </c>
      <c r="I927" s="291" t="s">
        <v>13807</v>
      </c>
      <c r="J927" s="291" t="s">
        <v>13808</v>
      </c>
      <c r="K927" s="286" t="s">
        <v>11772</v>
      </c>
      <c r="L927" s="291" t="s">
        <v>45</v>
      </c>
      <c r="M927" s="291" t="s">
        <v>13809</v>
      </c>
      <c r="N927" s="282" t="n">
        <v>9</v>
      </c>
      <c r="O927" s="291" t="s">
        <v>4186</v>
      </c>
      <c r="P927" s="291" t="s">
        <v>48</v>
      </c>
      <c r="Q927" s="291" t="s">
        <v>48</v>
      </c>
      <c r="R927" s="291" t="s">
        <v>47</v>
      </c>
      <c r="S927" s="291" t="s">
        <v>49</v>
      </c>
      <c r="T927" s="315" t="s">
        <v>47</v>
      </c>
      <c r="U927" s="315" t="s">
        <v>48</v>
      </c>
      <c r="V927" s="315" t="s">
        <v>48</v>
      </c>
      <c r="W927" s="314" t="s">
        <v>48</v>
      </c>
    </row>
    <row r="928" s="295" customFormat="true" ht="75" hidden="false" customHeight="false" outlineLevel="0" collapsed="false">
      <c r="A928" s="282" t="n">
        <v>924</v>
      </c>
      <c r="B928" s="291" t="s">
        <v>13810</v>
      </c>
      <c r="C928" s="291"/>
      <c r="D928" s="291" t="s">
        <v>22</v>
      </c>
      <c r="E928" s="284" t="s">
        <v>8343</v>
      </c>
      <c r="F928" s="282" t="s">
        <v>39</v>
      </c>
      <c r="G928" s="291" t="s">
        <v>13805</v>
      </c>
      <c r="H928" s="291" t="s">
        <v>13806</v>
      </c>
      <c r="I928" s="291" t="s">
        <v>13807</v>
      </c>
      <c r="J928" s="291" t="s">
        <v>13808</v>
      </c>
      <c r="K928" s="286" t="s">
        <v>11772</v>
      </c>
      <c r="L928" s="291" t="s">
        <v>45</v>
      </c>
      <c r="M928" s="291" t="s">
        <v>13811</v>
      </c>
      <c r="N928" s="282" t="s">
        <v>47</v>
      </c>
      <c r="O928" s="291" t="s">
        <v>4186</v>
      </c>
      <c r="P928" s="291" t="s">
        <v>48</v>
      </c>
      <c r="Q928" s="291" t="s">
        <v>48</v>
      </c>
      <c r="R928" s="291" t="s">
        <v>47</v>
      </c>
      <c r="S928" s="291" t="s">
        <v>49</v>
      </c>
      <c r="T928" s="315" t="s">
        <v>47</v>
      </c>
      <c r="U928" s="315" t="s">
        <v>48</v>
      </c>
      <c r="V928" s="315" t="s">
        <v>48</v>
      </c>
      <c r="W928" s="314" t="s">
        <v>48</v>
      </c>
    </row>
    <row r="929" s="295" customFormat="true" ht="75" hidden="false" customHeight="false" outlineLevel="0" collapsed="false">
      <c r="A929" s="282" t="n">
        <v>925</v>
      </c>
      <c r="B929" s="291" t="s">
        <v>7063</v>
      </c>
      <c r="C929" s="291" t="s">
        <v>37</v>
      </c>
      <c r="D929" s="291"/>
      <c r="E929" s="284" t="s">
        <v>13812</v>
      </c>
      <c r="F929" s="282" t="s">
        <v>171</v>
      </c>
      <c r="G929" s="283" t="s">
        <v>13299</v>
      </c>
      <c r="H929" s="291" t="s">
        <v>13813</v>
      </c>
      <c r="I929" s="291" t="s">
        <v>7147</v>
      </c>
      <c r="J929" s="291" t="s">
        <v>13814</v>
      </c>
      <c r="K929" s="282" t="s">
        <v>9703</v>
      </c>
      <c r="L929" s="291" t="s">
        <v>45</v>
      </c>
      <c r="M929" s="298" t="s">
        <v>12206</v>
      </c>
      <c r="N929" s="282" t="n">
        <v>7</v>
      </c>
      <c r="O929" s="291" t="s">
        <v>4186</v>
      </c>
      <c r="P929" s="291" t="s">
        <v>48</v>
      </c>
      <c r="Q929" s="291" t="s">
        <v>48</v>
      </c>
      <c r="R929" s="291" t="s">
        <v>47</v>
      </c>
      <c r="S929" s="291" t="s">
        <v>49</v>
      </c>
      <c r="T929" s="315" t="s">
        <v>47</v>
      </c>
      <c r="U929" s="315" t="s">
        <v>48</v>
      </c>
      <c r="V929" s="315" t="s">
        <v>48</v>
      </c>
      <c r="W929" s="314" t="s">
        <v>48</v>
      </c>
    </row>
    <row r="930" s="295" customFormat="true" ht="75" hidden="false" customHeight="false" outlineLevel="0" collapsed="false">
      <c r="A930" s="282" t="n">
        <v>926</v>
      </c>
      <c r="B930" s="291" t="s">
        <v>13815</v>
      </c>
      <c r="C930" s="291"/>
      <c r="D930" s="291" t="s">
        <v>22</v>
      </c>
      <c r="E930" s="284" t="s">
        <v>13816</v>
      </c>
      <c r="F930" s="282" t="s">
        <v>192</v>
      </c>
      <c r="G930" s="283" t="s">
        <v>13299</v>
      </c>
      <c r="H930" s="291" t="s">
        <v>13813</v>
      </c>
      <c r="I930" s="291" t="s">
        <v>7147</v>
      </c>
      <c r="J930" s="291" t="s">
        <v>13814</v>
      </c>
      <c r="K930" s="282" t="s">
        <v>9703</v>
      </c>
      <c r="L930" s="291" t="s">
        <v>45</v>
      </c>
      <c r="M930" s="298" t="s">
        <v>12206</v>
      </c>
      <c r="N930" s="282" t="n">
        <v>3</v>
      </c>
      <c r="O930" s="291" t="s">
        <v>4186</v>
      </c>
      <c r="P930" s="291" t="s">
        <v>48</v>
      </c>
      <c r="Q930" s="291" t="s">
        <v>48</v>
      </c>
      <c r="R930" s="291" t="s">
        <v>47</v>
      </c>
      <c r="S930" s="291" t="s">
        <v>49</v>
      </c>
      <c r="T930" s="315" t="s">
        <v>47</v>
      </c>
      <c r="U930" s="315" t="s">
        <v>48</v>
      </c>
      <c r="V930" s="315" t="s">
        <v>48</v>
      </c>
      <c r="W930" s="314" t="s">
        <v>48</v>
      </c>
    </row>
    <row r="931" s="295" customFormat="true" ht="75" hidden="false" customHeight="false" outlineLevel="0" collapsed="false">
      <c r="A931" s="282" t="n">
        <v>927</v>
      </c>
      <c r="B931" s="291" t="s">
        <v>6167</v>
      </c>
      <c r="C931" s="291" t="s">
        <v>37</v>
      </c>
      <c r="D931" s="291"/>
      <c r="E931" s="284" t="s">
        <v>7109</v>
      </c>
      <c r="F931" s="282" t="s">
        <v>266</v>
      </c>
      <c r="G931" s="283" t="s">
        <v>13299</v>
      </c>
      <c r="H931" s="291" t="s">
        <v>13813</v>
      </c>
      <c r="I931" s="291" t="s">
        <v>7147</v>
      </c>
      <c r="J931" s="291" t="s">
        <v>13814</v>
      </c>
      <c r="K931" s="282" t="s">
        <v>9703</v>
      </c>
      <c r="L931" s="291" t="s">
        <v>45</v>
      </c>
      <c r="M931" s="298" t="s">
        <v>12206</v>
      </c>
      <c r="N931" s="282" t="n">
        <v>1</v>
      </c>
      <c r="O931" s="291" t="s">
        <v>4186</v>
      </c>
      <c r="P931" s="291" t="s">
        <v>48</v>
      </c>
      <c r="Q931" s="291" t="s">
        <v>48</v>
      </c>
      <c r="R931" s="291" t="s">
        <v>47</v>
      </c>
      <c r="S931" s="291" t="s">
        <v>49</v>
      </c>
      <c r="T931" s="315" t="s">
        <v>47</v>
      </c>
      <c r="U931" s="315" t="s">
        <v>48</v>
      </c>
      <c r="V931" s="315" t="s">
        <v>48</v>
      </c>
      <c r="W931" s="314" t="s">
        <v>48</v>
      </c>
    </row>
    <row r="932" s="295" customFormat="true" ht="75" hidden="false" customHeight="false" outlineLevel="0" collapsed="false">
      <c r="A932" s="282" t="n">
        <v>928</v>
      </c>
      <c r="B932" s="291" t="s">
        <v>13817</v>
      </c>
      <c r="C932" s="291" t="s">
        <v>37</v>
      </c>
      <c r="D932" s="291"/>
      <c r="E932" s="284" t="s">
        <v>234</v>
      </c>
      <c r="F932" s="282" t="s">
        <v>106</v>
      </c>
      <c r="G932" s="291" t="s">
        <v>13818</v>
      </c>
      <c r="H932" s="291" t="s">
        <v>13819</v>
      </c>
      <c r="I932" s="291" t="s">
        <v>13820</v>
      </c>
      <c r="J932" s="291" t="s">
        <v>13821</v>
      </c>
      <c r="K932" s="286" t="s">
        <v>11511</v>
      </c>
      <c r="L932" s="291" t="s">
        <v>45</v>
      </c>
      <c r="M932" s="282" t="s">
        <v>12273</v>
      </c>
      <c r="N932" s="282" t="n">
        <v>10</v>
      </c>
      <c r="O932" s="291" t="s">
        <v>4186</v>
      </c>
      <c r="P932" s="291" t="s">
        <v>48</v>
      </c>
      <c r="Q932" s="291" t="s">
        <v>48</v>
      </c>
      <c r="R932" s="291" t="s">
        <v>47</v>
      </c>
      <c r="S932" s="291" t="s">
        <v>49</v>
      </c>
      <c r="T932" s="315" t="s">
        <v>47</v>
      </c>
      <c r="U932" s="315" t="s">
        <v>48</v>
      </c>
      <c r="V932" s="315" t="s">
        <v>48</v>
      </c>
      <c r="W932" s="314" t="s">
        <v>48</v>
      </c>
    </row>
    <row r="933" s="295" customFormat="true" ht="75" hidden="true" customHeight="false" outlineLevel="0" collapsed="false">
      <c r="A933" s="282" t="n">
        <v>929</v>
      </c>
      <c r="B933" s="291" t="s">
        <v>4290</v>
      </c>
      <c r="C933" s="291"/>
      <c r="D933" s="291" t="s">
        <v>22</v>
      </c>
      <c r="E933" s="284" t="s">
        <v>13822</v>
      </c>
      <c r="F933" s="282" t="s">
        <v>61</v>
      </c>
      <c r="G933" s="291" t="s">
        <v>40</v>
      </c>
      <c r="H933" s="291" t="s">
        <v>13823</v>
      </c>
      <c r="I933" s="291" t="s">
        <v>755</v>
      </c>
      <c r="J933" s="291" t="s">
        <v>13824</v>
      </c>
      <c r="K933" s="282" t="s">
        <v>13825</v>
      </c>
      <c r="L933" s="291" t="s">
        <v>45</v>
      </c>
      <c r="M933" s="291" t="s">
        <v>48</v>
      </c>
      <c r="N933" s="282" t="s">
        <v>48</v>
      </c>
      <c r="O933" s="291" t="s">
        <v>4186</v>
      </c>
      <c r="P933" s="291" t="s">
        <v>48</v>
      </c>
      <c r="Q933" s="291" t="s">
        <v>48</v>
      </c>
      <c r="R933" s="291" t="s">
        <v>47</v>
      </c>
      <c r="S933" s="291" t="s">
        <v>49</v>
      </c>
      <c r="T933" s="315" t="s">
        <v>47</v>
      </c>
      <c r="U933" s="283" t="s">
        <v>48</v>
      </c>
      <c r="V933" s="283" t="s">
        <v>48</v>
      </c>
      <c r="W933" s="293" t="s">
        <v>48</v>
      </c>
    </row>
    <row r="934" s="295" customFormat="true" ht="60" hidden="true" customHeight="false" outlineLevel="0" collapsed="false">
      <c r="A934" s="282" t="n">
        <v>930</v>
      </c>
      <c r="B934" s="291" t="s">
        <v>13826</v>
      </c>
      <c r="C934" s="291"/>
      <c r="D934" s="291" t="s">
        <v>22</v>
      </c>
      <c r="E934" s="284" t="s">
        <v>13827</v>
      </c>
      <c r="F934" s="282" t="s">
        <v>127</v>
      </c>
      <c r="G934" s="291" t="s">
        <v>40</v>
      </c>
      <c r="H934" s="291" t="s">
        <v>5373</v>
      </c>
      <c r="I934" s="291" t="s">
        <v>13828</v>
      </c>
      <c r="J934" s="291" t="s">
        <v>13829</v>
      </c>
      <c r="K934" s="285" t="s">
        <v>1063</v>
      </c>
      <c r="L934" s="291" t="s">
        <v>45</v>
      </c>
      <c r="M934" s="291" t="s">
        <v>48</v>
      </c>
      <c r="N934" s="282" t="s">
        <v>48</v>
      </c>
      <c r="O934" s="291" t="s">
        <v>4186</v>
      </c>
      <c r="P934" s="291" t="s">
        <v>48</v>
      </c>
      <c r="Q934" s="291" t="s">
        <v>48</v>
      </c>
      <c r="R934" s="291" t="s">
        <v>47</v>
      </c>
      <c r="S934" s="291" t="s">
        <v>49</v>
      </c>
      <c r="T934" s="315" t="s">
        <v>47</v>
      </c>
      <c r="U934" s="283" t="s">
        <v>48</v>
      </c>
      <c r="V934" s="283" t="s">
        <v>48</v>
      </c>
      <c r="W934" s="293" t="s">
        <v>48</v>
      </c>
    </row>
    <row r="935" s="295" customFormat="true" ht="75" hidden="false" customHeight="false" outlineLevel="0" collapsed="false">
      <c r="A935" s="282" t="n">
        <v>931</v>
      </c>
      <c r="B935" s="291" t="s">
        <v>13830</v>
      </c>
      <c r="C935" s="291"/>
      <c r="D935" s="291" t="s">
        <v>22</v>
      </c>
      <c r="E935" s="284" t="s">
        <v>13831</v>
      </c>
      <c r="F935" s="282" t="s">
        <v>259</v>
      </c>
      <c r="G935" s="291" t="s">
        <v>40</v>
      </c>
      <c r="H935" s="291" t="s">
        <v>13832</v>
      </c>
      <c r="I935" s="291" t="s">
        <v>2722</v>
      </c>
      <c r="J935" s="291" t="s">
        <v>13833</v>
      </c>
      <c r="K935" s="293" t="s">
        <v>5095</v>
      </c>
      <c r="L935" s="291" t="s">
        <v>45</v>
      </c>
      <c r="M935" s="285" t="s">
        <v>48</v>
      </c>
      <c r="N935" s="282" t="s">
        <v>48</v>
      </c>
      <c r="O935" s="291" t="s">
        <v>4186</v>
      </c>
      <c r="P935" s="291" t="s">
        <v>48</v>
      </c>
      <c r="Q935" s="291" t="s">
        <v>48</v>
      </c>
      <c r="R935" s="291" t="s">
        <v>47</v>
      </c>
      <c r="S935" s="291" t="s">
        <v>49</v>
      </c>
      <c r="T935" s="315" t="s">
        <v>47</v>
      </c>
      <c r="U935" s="283" t="s">
        <v>48</v>
      </c>
      <c r="V935" s="283" t="s">
        <v>48</v>
      </c>
      <c r="W935" s="293" t="s">
        <v>48</v>
      </c>
    </row>
    <row r="936" s="295" customFormat="true" ht="75" hidden="false" customHeight="false" outlineLevel="0" collapsed="false">
      <c r="A936" s="282" t="n">
        <v>932</v>
      </c>
      <c r="B936" s="291" t="s">
        <v>13834</v>
      </c>
      <c r="C936" s="291" t="s">
        <v>37</v>
      </c>
      <c r="D936" s="291"/>
      <c r="E936" s="284" t="s">
        <v>8244</v>
      </c>
      <c r="F936" s="282" t="s">
        <v>80</v>
      </c>
      <c r="G936" s="291" t="s">
        <v>40</v>
      </c>
      <c r="H936" s="291" t="s">
        <v>13680</v>
      </c>
      <c r="I936" s="291" t="s">
        <v>13835</v>
      </c>
      <c r="J936" s="291" t="s">
        <v>13836</v>
      </c>
      <c r="K936" s="286" t="s">
        <v>6313</v>
      </c>
      <c r="L936" s="291" t="s">
        <v>45</v>
      </c>
      <c r="M936" s="291" t="s">
        <v>13837</v>
      </c>
      <c r="N936" s="282" t="n">
        <v>12</v>
      </c>
      <c r="O936" s="291" t="s">
        <v>4186</v>
      </c>
      <c r="P936" s="291" t="s">
        <v>48</v>
      </c>
      <c r="Q936" s="291" t="s">
        <v>48</v>
      </c>
      <c r="R936" s="291" t="s">
        <v>47</v>
      </c>
      <c r="S936" s="291" t="s">
        <v>168</v>
      </c>
      <c r="T936" s="315" t="s">
        <v>47</v>
      </c>
      <c r="U936" s="315" t="s">
        <v>48</v>
      </c>
      <c r="V936" s="315" t="s">
        <v>48</v>
      </c>
      <c r="W936" s="314" t="s">
        <v>48</v>
      </c>
    </row>
    <row r="937" s="295" customFormat="true" ht="75" hidden="false" customHeight="false" outlineLevel="0" collapsed="false">
      <c r="A937" s="282" t="n">
        <v>933</v>
      </c>
      <c r="B937" s="291" t="s">
        <v>1372</v>
      </c>
      <c r="C937" s="291" t="s">
        <v>37</v>
      </c>
      <c r="D937" s="291"/>
      <c r="E937" s="284" t="s">
        <v>13838</v>
      </c>
      <c r="F937" s="282" t="s">
        <v>52</v>
      </c>
      <c r="G937" s="291" t="s">
        <v>40</v>
      </c>
      <c r="H937" s="291" t="s">
        <v>13839</v>
      </c>
      <c r="I937" s="291" t="s">
        <v>5664</v>
      </c>
      <c r="J937" s="291" t="s">
        <v>13840</v>
      </c>
      <c r="K937" s="291" t="s">
        <v>12174</v>
      </c>
      <c r="L937" s="291" t="s">
        <v>45</v>
      </c>
      <c r="M937" s="298" t="s">
        <v>12206</v>
      </c>
      <c r="N937" s="282" t="n">
        <v>12</v>
      </c>
      <c r="O937" s="291" t="s">
        <v>4186</v>
      </c>
      <c r="P937" s="291" t="s">
        <v>48</v>
      </c>
      <c r="Q937" s="291" t="s">
        <v>48</v>
      </c>
      <c r="R937" s="291" t="s">
        <v>47</v>
      </c>
      <c r="S937" s="291" t="s">
        <v>168</v>
      </c>
      <c r="T937" s="315" t="s">
        <v>47</v>
      </c>
      <c r="U937" s="315" t="s">
        <v>48</v>
      </c>
      <c r="V937" s="315" t="s">
        <v>48</v>
      </c>
      <c r="W937" s="314" t="s">
        <v>48</v>
      </c>
    </row>
    <row r="938" s="320" customFormat="true" ht="75" hidden="false" customHeight="false" outlineLevel="0" collapsed="false">
      <c r="A938" s="282" t="n">
        <v>934</v>
      </c>
      <c r="B938" s="316" t="s">
        <v>12419</v>
      </c>
      <c r="C938" s="316"/>
      <c r="D938" s="316" t="s">
        <v>22</v>
      </c>
      <c r="E938" s="284" t="s">
        <v>9228</v>
      </c>
      <c r="F938" s="282" t="s">
        <v>39</v>
      </c>
      <c r="G938" s="316" t="s">
        <v>40</v>
      </c>
      <c r="H938" s="316" t="s">
        <v>13839</v>
      </c>
      <c r="I938" s="316" t="s">
        <v>5664</v>
      </c>
      <c r="J938" s="316" t="s">
        <v>13840</v>
      </c>
      <c r="K938" s="316" t="s">
        <v>12174</v>
      </c>
      <c r="L938" s="316" t="s">
        <v>45</v>
      </c>
      <c r="M938" s="317" t="s">
        <v>12206</v>
      </c>
      <c r="N938" s="304" t="n">
        <v>9</v>
      </c>
      <c r="O938" s="316" t="s">
        <v>4186</v>
      </c>
      <c r="P938" s="316" t="s">
        <v>48</v>
      </c>
      <c r="Q938" s="316" t="s">
        <v>48</v>
      </c>
      <c r="R938" s="316" t="s">
        <v>47</v>
      </c>
      <c r="S938" s="316" t="s">
        <v>168</v>
      </c>
      <c r="T938" s="318" t="s">
        <v>47</v>
      </c>
      <c r="U938" s="318" t="s">
        <v>48</v>
      </c>
      <c r="V938" s="318" t="s">
        <v>48</v>
      </c>
      <c r="W938" s="319" t="s">
        <v>48</v>
      </c>
    </row>
    <row r="939" s="295" customFormat="true" ht="75" hidden="false" customHeight="false" outlineLevel="0" collapsed="false">
      <c r="A939" s="282" t="n">
        <v>935</v>
      </c>
      <c r="B939" s="291" t="s">
        <v>12498</v>
      </c>
      <c r="C939" s="291"/>
      <c r="D939" s="291" t="s">
        <v>22</v>
      </c>
      <c r="E939" s="284" t="s">
        <v>13841</v>
      </c>
      <c r="F939" s="282" t="s">
        <v>254</v>
      </c>
      <c r="G939" s="291" t="s">
        <v>40</v>
      </c>
      <c r="H939" s="291" t="s">
        <v>13839</v>
      </c>
      <c r="I939" s="291" t="s">
        <v>5664</v>
      </c>
      <c r="J939" s="291" t="s">
        <v>13840</v>
      </c>
      <c r="K939" s="291" t="s">
        <v>12174</v>
      </c>
      <c r="L939" s="291" t="s">
        <v>45</v>
      </c>
      <c r="M939" s="298" t="s">
        <v>12206</v>
      </c>
      <c r="N939" s="282" t="n">
        <v>7</v>
      </c>
      <c r="O939" s="291" t="s">
        <v>4186</v>
      </c>
      <c r="P939" s="291" t="s">
        <v>48</v>
      </c>
      <c r="Q939" s="291" t="s">
        <v>48</v>
      </c>
      <c r="R939" s="291" t="s">
        <v>47</v>
      </c>
      <c r="S939" s="291" t="s">
        <v>168</v>
      </c>
      <c r="T939" s="315" t="s">
        <v>47</v>
      </c>
      <c r="U939" s="315" t="s">
        <v>48</v>
      </c>
      <c r="V939" s="315" t="s">
        <v>48</v>
      </c>
      <c r="W939" s="314" t="s">
        <v>48</v>
      </c>
    </row>
    <row r="940" s="295" customFormat="true" ht="60" hidden="false" customHeight="false" outlineLevel="0" collapsed="false">
      <c r="A940" s="282" t="n">
        <v>936</v>
      </c>
      <c r="B940" s="291" t="s">
        <v>7422</v>
      </c>
      <c r="C940" s="291"/>
      <c r="D940" s="291" t="s">
        <v>22</v>
      </c>
      <c r="E940" s="284" t="s">
        <v>12395</v>
      </c>
      <c r="F940" s="282" t="s">
        <v>254</v>
      </c>
      <c r="G940" s="291" t="s">
        <v>40</v>
      </c>
      <c r="H940" s="291" t="s">
        <v>13842</v>
      </c>
      <c r="I940" s="291" t="s">
        <v>1474</v>
      </c>
      <c r="J940" s="291" t="s">
        <v>13843</v>
      </c>
      <c r="K940" s="286" t="s">
        <v>6313</v>
      </c>
      <c r="L940" s="291" t="s">
        <v>45</v>
      </c>
      <c r="M940" s="291" t="s">
        <v>48</v>
      </c>
      <c r="N940" s="282" t="n">
        <v>7</v>
      </c>
      <c r="O940" s="291" t="s">
        <v>4186</v>
      </c>
      <c r="P940" s="291" t="s">
        <v>48</v>
      </c>
      <c r="Q940" s="291" t="s">
        <v>48</v>
      </c>
      <c r="R940" s="291" t="s">
        <v>47</v>
      </c>
      <c r="S940" s="291" t="s">
        <v>168</v>
      </c>
      <c r="T940" s="315" t="s">
        <v>47</v>
      </c>
      <c r="U940" s="315" t="s">
        <v>48</v>
      </c>
      <c r="V940" s="315" t="s">
        <v>48</v>
      </c>
      <c r="W940" s="314" t="s">
        <v>48</v>
      </c>
    </row>
    <row r="941" s="295" customFormat="true" ht="60" hidden="true" customHeight="false" outlineLevel="0" collapsed="false">
      <c r="A941" s="282" t="n">
        <v>937</v>
      </c>
      <c r="B941" s="291" t="s">
        <v>357</v>
      </c>
      <c r="C941" s="291" t="s">
        <v>37</v>
      </c>
      <c r="D941" s="291"/>
      <c r="E941" s="284" t="s">
        <v>1520</v>
      </c>
      <c r="F941" s="282" t="s">
        <v>430</v>
      </c>
      <c r="G941" s="291" t="s">
        <v>40</v>
      </c>
      <c r="H941" s="291" t="s">
        <v>13842</v>
      </c>
      <c r="I941" s="291" t="s">
        <v>1474</v>
      </c>
      <c r="J941" s="291" t="s">
        <v>13843</v>
      </c>
      <c r="K941" s="286" t="s">
        <v>6313</v>
      </c>
      <c r="L941" s="291" t="s">
        <v>45</v>
      </c>
      <c r="M941" s="291" t="s">
        <v>48</v>
      </c>
      <c r="N941" s="282" t="s">
        <v>48</v>
      </c>
      <c r="O941" s="291" t="s">
        <v>4186</v>
      </c>
      <c r="P941" s="291" t="s">
        <v>48</v>
      </c>
      <c r="Q941" s="291" t="s">
        <v>48</v>
      </c>
      <c r="R941" s="291" t="s">
        <v>47</v>
      </c>
      <c r="S941" s="291" t="s">
        <v>168</v>
      </c>
      <c r="T941" s="315" t="s">
        <v>47</v>
      </c>
      <c r="U941" s="315" t="s">
        <v>48</v>
      </c>
      <c r="V941" s="315" t="s">
        <v>48</v>
      </c>
      <c r="W941" s="282" t="n">
        <v>6</v>
      </c>
    </row>
    <row r="942" s="295" customFormat="true" ht="60" hidden="true" customHeight="false" outlineLevel="0" collapsed="false">
      <c r="A942" s="282" t="n">
        <v>938</v>
      </c>
      <c r="B942" s="291" t="s">
        <v>13844</v>
      </c>
      <c r="C942" s="291" t="s">
        <v>37</v>
      </c>
      <c r="D942" s="291"/>
      <c r="E942" s="284" t="s">
        <v>13845</v>
      </c>
      <c r="F942" s="282" t="s">
        <v>430</v>
      </c>
      <c r="G942" s="291" t="s">
        <v>40</v>
      </c>
      <c r="H942" s="291" t="s">
        <v>13842</v>
      </c>
      <c r="I942" s="291" t="s">
        <v>1474</v>
      </c>
      <c r="J942" s="291" t="s">
        <v>13843</v>
      </c>
      <c r="K942" s="286" t="s">
        <v>6313</v>
      </c>
      <c r="L942" s="291" t="s">
        <v>45</v>
      </c>
      <c r="M942" s="291" t="s">
        <v>48</v>
      </c>
      <c r="N942" s="282" t="s">
        <v>48</v>
      </c>
      <c r="O942" s="291" t="s">
        <v>4186</v>
      </c>
      <c r="P942" s="291" t="s">
        <v>48</v>
      </c>
      <c r="Q942" s="291" t="s">
        <v>48</v>
      </c>
      <c r="R942" s="291" t="s">
        <v>47</v>
      </c>
      <c r="S942" s="291" t="s">
        <v>168</v>
      </c>
      <c r="T942" s="315" t="s">
        <v>47</v>
      </c>
      <c r="U942" s="315" t="s">
        <v>48</v>
      </c>
      <c r="V942" s="315" t="s">
        <v>48</v>
      </c>
      <c r="W942" s="314" t="s">
        <v>48</v>
      </c>
    </row>
    <row r="943" s="295" customFormat="true" ht="75" hidden="false" customHeight="false" outlineLevel="0" collapsed="false">
      <c r="A943" s="282" t="n">
        <v>939</v>
      </c>
      <c r="B943" s="291" t="s">
        <v>7189</v>
      </c>
      <c r="C943" s="291"/>
      <c r="D943" s="291" t="s">
        <v>22</v>
      </c>
      <c r="E943" s="284" t="s">
        <v>10101</v>
      </c>
      <c r="F943" s="282" t="s">
        <v>106</v>
      </c>
      <c r="G943" s="282" t="s">
        <v>12882</v>
      </c>
      <c r="H943" s="291" t="s">
        <v>13846</v>
      </c>
      <c r="I943" s="291" t="s">
        <v>13847</v>
      </c>
      <c r="J943" s="291" t="s">
        <v>13848</v>
      </c>
      <c r="K943" s="282" t="s">
        <v>9703</v>
      </c>
      <c r="L943" s="291" t="s">
        <v>45</v>
      </c>
      <c r="M943" s="282" t="s">
        <v>13424</v>
      </c>
      <c r="N943" s="282" t="n">
        <v>10</v>
      </c>
      <c r="O943" s="291" t="s">
        <v>4186</v>
      </c>
      <c r="P943" s="291" t="s">
        <v>48</v>
      </c>
      <c r="Q943" s="291" t="s">
        <v>48</v>
      </c>
      <c r="R943" s="291" t="s">
        <v>47</v>
      </c>
      <c r="S943" s="291" t="s">
        <v>168</v>
      </c>
      <c r="T943" s="315" t="s">
        <v>47</v>
      </c>
      <c r="U943" s="315" t="s">
        <v>48</v>
      </c>
      <c r="V943" s="315" t="s">
        <v>48</v>
      </c>
      <c r="W943" s="314" t="s">
        <v>48</v>
      </c>
    </row>
    <row r="944" s="295" customFormat="true" ht="75" hidden="false" customHeight="false" outlineLevel="0" collapsed="false">
      <c r="A944" s="282" t="n">
        <v>940</v>
      </c>
      <c r="B944" s="291" t="s">
        <v>1446</v>
      </c>
      <c r="C944" s="291"/>
      <c r="D944" s="291" t="s">
        <v>22</v>
      </c>
      <c r="E944" s="284" t="s">
        <v>13849</v>
      </c>
      <c r="F944" s="282" t="s">
        <v>39</v>
      </c>
      <c r="G944" s="282" t="s">
        <v>13209</v>
      </c>
      <c r="H944" s="291" t="s">
        <v>13850</v>
      </c>
      <c r="I944" s="291" t="s">
        <v>13847</v>
      </c>
      <c r="J944" s="291" t="s">
        <v>13851</v>
      </c>
      <c r="K944" s="282" t="s">
        <v>9703</v>
      </c>
      <c r="L944" s="291" t="s">
        <v>45</v>
      </c>
      <c r="M944" s="293" t="s">
        <v>13582</v>
      </c>
      <c r="N944" s="282" t="n">
        <v>9</v>
      </c>
      <c r="O944" s="291" t="s">
        <v>4186</v>
      </c>
      <c r="P944" s="291" t="s">
        <v>48</v>
      </c>
      <c r="Q944" s="291" t="s">
        <v>48</v>
      </c>
      <c r="R944" s="291" t="s">
        <v>47</v>
      </c>
      <c r="S944" s="291" t="s">
        <v>168</v>
      </c>
      <c r="T944" s="315" t="s">
        <v>47</v>
      </c>
      <c r="U944" s="315" t="s">
        <v>48</v>
      </c>
      <c r="V944" s="315" t="s">
        <v>48</v>
      </c>
      <c r="W944" s="314" t="s">
        <v>48</v>
      </c>
    </row>
    <row r="945" s="295" customFormat="true" ht="75" hidden="true" customHeight="false" outlineLevel="0" collapsed="false">
      <c r="A945" s="282" t="n">
        <v>941</v>
      </c>
      <c r="B945" s="291" t="s">
        <v>1528</v>
      </c>
      <c r="C945" s="291"/>
      <c r="D945" s="291" t="s">
        <v>22</v>
      </c>
      <c r="E945" s="284" t="s">
        <v>13852</v>
      </c>
      <c r="F945" s="282" t="s">
        <v>100</v>
      </c>
      <c r="G945" s="282" t="s">
        <v>13221</v>
      </c>
      <c r="H945" s="291" t="s">
        <v>13850</v>
      </c>
      <c r="I945" s="291" t="s">
        <v>13847</v>
      </c>
      <c r="J945" s="291" t="s">
        <v>13851</v>
      </c>
      <c r="K945" s="282" t="s">
        <v>9703</v>
      </c>
      <c r="L945" s="291" t="s">
        <v>45</v>
      </c>
      <c r="M945" s="291" t="s">
        <v>48</v>
      </c>
      <c r="N945" s="282" t="s">
        <v>48</v>
      </c>
      <c r="O945" s="291" t="s">
        <v>4186</v>
      </c>
      <c r="P945" s="291" t="s">
        <v>48</v>
      </c>
      <c r="Q945" s="291" t="s">
        <v>48</v>
      </c>
      <c r="R945" s="291" t="s">
        <v>47</v>
      </c>
      <c r="S945" s="291" t="s">
        <v>168</v>
      </c>
      <c r="T945" s="315" t="s">
        <v>47</v>
      </c>
      <c r="U945" s="315" t="s">
        <v>48</v>
      </c>
      <c r="V945" s="315" t="s">
        <v>48</v>
      </c>
      <c r="W945" s="314" t="s">
        <v>48</v>
      </c>
    </row>
    <row r="946" s="295" customFormat="true" ht="75" hidden="false" customHeight="false" outlineLevel="0" collapsed="false">
      <c r="A946" s="282" t="n">
        <v>942</v>
      </c>
      <c r="B946" s="291" t="s">
        <v>5436</v>
      </c>
      <c r="C946" s="291" t="s">
        <v>37</v>
      </c>
      <c r="D946" s="291"/>
      <c r="E946" s="284" t="s">
        <v>13853</v>
      </c>
      <c r="F946" s="282" t="s">
        <v>171</v>
      </c>
      <c r="G946" s="282" t="s">
        <v>13596</v>
      </c>
      <c r="H946" s="291" t="s">
        <v>5837</v>
      </c>
      <c r="I946" s="291" t="s">
        <v>5854</v>
      </c>
      <c r="J946" s="291" t="s">
        <v>13854</v>
      </c>
      <c r="K946" s="286" t="s">
        <v>11989</v>
      </c>
      <c r="L946" s="291" t="s">
        <v>45</v>
      </c>
      <c r="M946" s="293" t="s">
        <v>13582</v>
      </c>
      <c r="N946" s="282" t="n">
        <v>7</v>
      </c>
      <c r="O946" s="291" t="s">
        <v>4186</v>
      </c>
      <c r="P946" s="291" t="s">
        <v>48</v>
      </c>
      <c r="Q946" s="291" t="s">
        <v>48</v>
      </c>
      <c r="R946" s="291" t="s">
        <v>47</v>
      </c>
      <c r="S946" s="291" t="s">
        <v>168</v>
      </c>
      <c r="T946" s="315" t="s">
        <v>47</v>
      </c>
      <c r="U946" s="315" t="s">
        <v>48</v>
      </c>
      <c r="V946" s="315" t="s">
        <v>48</v>
      </c>
      <c r="W946" s="314" t="s">
        <v>48</v>
      </c>
    </row>
    <row r="947" s="295" customFormat="true" ht="75" hidden="true" customHeight="false" outlineLevel="0" collapsed="false">
      <c r="A947" s="282" t="n">
        <v>943</v>
      </c>
      <c r="B947" s="291" t="s">
        <v>499</v>
      </c>
      <c r="C947" s="291"/>
      <c r="D947" s="291" t="s">
        <v>22</v>
      </c>
      <c r="E947" s="284" t="s">
        <v>13855</v>
      </c>
      <c r="F947" s="282" t="s">
        <v>61</v>
      </c>
      <c r="G947" s="282" t="s">
        <v>13596</v>
      </c>
      <c r="H947" s="291" t="s">
        <v>5837</v>
      </c>
      <c r="I947" s="291" t="s">
        <v>5854</v>
      </c>
      <c r="J947" s="291" t="s">
        <v>13854</v>
      </c>
      <c r="K947" s="286" t="s">
        <v>11989</v>
      </c>
      <c r="L947" s="291" t="s">
        <v>45</v>
      </c>
      <c r="M947" s="291" t="s">
        <v>48</v>
      </c>
      <c r="N947" s="282" t="s">
        <v>48</v>
      </c>
      <c r="O947" s="291" t="s">
        <v>4186</v>
      </c>
      <c r="P947" s="291" t="s">
        <v>48</v>
      </c>
      <c r="Q947" s="291" t="s">
        <v>48</v>
      </c>
      <c r="R947" s="291" t="s">
        <v>47</v>
      </c>
      <c r="S947" s="291" t="s">
        <v>168</v>
      </c>
      <c r="T947" s="315" t="s">
        <v>47</v>
      </c>
      <c r="U947" s="315" t="s">
        <v>48</v>
      </c>
      <c r="V947" s="315" t="s">
        <v>48</v>
      </c>
      <c r="W947" s="314" t="s">
        <v>48</v>
      </c>
    </row>
    <row r="948" s="295" customFormat="true" ht="75" hidden="true" customHeight="false" outlineLevel="0" collapsed="false">
      <c r="A948" s="282" t="n">
        <v>944</v>
      </c>
      <c r="B948" s="291" t="s">
        <v>6268</v>
      </c>
      <c r="C948" s="291"/>
      <c r="D948" s="291" t="s">
        <v>22</v>
      </c>
      <c r="E948" s="284" t="s">
        <v>13856</v>
      </c>
      <c r="F948" s="282" t="s">
        <v>127</v>
      </c>
      <c r="G948" s="282" t="s">
        <v>13596</v>
      </c>
      <c r="H948" s="291" t="s">
        <v>5837</v>
      </c>
      <c r="I948" s="291" t="s">
        <v>5854</v>
      </c>
      <c r="J948" s="291" t="s">
        <v>13854</v>
      </c>
      <c r="K948" s="286" t="s">
        <v>11989</v>
      </c>
      <c r="L948" s="291" t="s">
        <v>45</v>
      </c>
      <c r="M948" s="291" t="s">
        <v>48</v>
      </c>
      <c r="N948" s="282" t="s">
        <v>48</v>
      </c>
      <c r="O948" s="291" t="s">
        <v>4186</v>
      </c>
      <c r="P948" s="291" t="s">
        <v>48</v>
      </c>
      <c r="Q948" s="291" t="s">
        <v>48</v>
      </c>
      <c r="R948" s="291" t="s">
        <v>47</v>
      </c>
      <c r="S948" s="291" t="s">
        <v>168</v>
      </c>
      <c r="T948" s="315" t="s">
        <v>47</v>
      </c>
      <c r="U948" s="315" t="s">
        <v>48</v>
      </c>
      <c r="V948" s="315" t="s">
        <v>48</v>
      </c>
      <c r="W948" s="314" t="s">
        <v>48</v>
      </c>
    </row>
    <row r="949" s="295" customFormat="true" ht="75" hidden="false" customHeight="false" outlineLevel="0" collapsed="false">
      <c r="A949" s="282" t="n">
        <v>945</v>
      </c>
      <c r="B949" s="291" t="s">
        <v>1328</v>
      </c>
      <c r="C949" s="291"/>
      <c r="D949" s="291" t="s">
        <v>22</v>
      </c>
      <c r="E949" s="284" t="s">
        <v>11057</v>
      </c>
      <c r="F949" s="282" t="s">
        <v>52</v>
      </c>
      <c r="G949" s="282" t="s">
        <v>13596</v>
      </c>
      <c r="H949" s="291" t="s">
        <v>5837</v>
      </c>
      <c r="I949" s="291" t="s">
        <v>12786</v>
      </c>
      <c r="J949" s="291" t="s">
        <v>13857</v>
      </c>
      <c r="K949" s="291" t="s">
        <v>12919</v>
      </c>
      <c r="L949" s="291" t="s">
        <v>45</v>
      </c>
      <c r="M949" s="298" t="s">
        <v>12206</v>
      </c>
      <c r="N949" s="282" t="n">
        <v>11</v>
      </c>
      <c r="O949" s="291" t="s">
        <v>4186</v>
      </c>
      <c r="P949" s="291" t="s">
        <v>48</v>
      </c>
      <c r="Q949" s="291" t="s">
        <v>48</v>
      </c>
      <c r="R949" s="291" t="s">
        <v>47</v>
      </c>
      <c r="S949" s="291" t="s">
        <v>168</v>
      </c>
      <c r="T949" s="315" t="s">
        <v>47</v>
      </c>
      <c r="U949" s="315" t="s">
        <v>48</v>
      </c>
      <c r="V949" s="315" t="s">
        <v>48</v>
      </c>
      <c r="W949" s="314" t="s">
        <v>48</v>
      </c>
    </row>
    <row r="950" s="295" customFormat="true" ht="60" hidden="false" customHeight="false" outlineLevel="0" collapsed="false">
      <c r="A950" s="282" t="n">
        <v>946</v>
      </c>
      <c r="B950" s="291" t="s">
        <v>1388</v>
      </c>
      <c r="C950" s="291"/>
      <c r="D950" s="291" t="s">
        <v>22</v>
      </c>
      <c r="E950" s="284" t="s">
        <v>13858</v>
      </c>
      <c r="F950" s="282" t="s">
        <v>254</v>
      </c>
      <c r="G950" s="282" t="s">
        <v>13596</v>
      </c>
      <c r="H950" s="291" t="s">
        <v>5837</v>
      </c>
      <c r="I950" s="291" t="s">
        <v>12786</v>
      </c>
      <c r="J950" s="291" t="s">
        <v>13857</v>
      </c>
      <c r="K950" s="291" t="s">
        <v>12919</v>
      </c>
      <c r="L950" s="291" t="s">
        <v>45</v>
      </c>
      <c r="M950" s="291" t="s">
        <v>13804</v>
      </c>
      <c r="N950" s="282" t="n">
        <v>8</v>
      </c>
      <c r="O950" s="291" t="s">
        <v>4186</v>
      </c>
      <c r="P950" s="291" t="s">
        <v>48</v>
      </c>
      <c r="Q950" s="291" t="s">
        <v>48</v>
      </c>
      <c r="R950" s="291" t="s">
        <v>47</v>
      </c>
      <c r="S950" s="291" t="s">
        <v>168</v>
      </c>
      <c r="T950" s="315" t="s">
        <v>47</v>
      </c>
      <c r="U950" s="315" t="s">
        <v>48</v>
      </c>
      <c r="V950" s="315" t="s">
        <v>48</v>
      </c>
      <c r="W950" s="314" t="s">
        <v>48</v>
      </c>
    </row>
    <row r="951" s="295" customFormat="true" ht="75" hidden="false" customHeight="false" outlineLevel="0" collapsed="false">
      <c r="A951" s="282" t="n">
        <v>947</v>
      </c>
      <c r="B951" s="291" t="s">
        <v>13859</v>
      </c>
      <c r="C951" s="291" t="s">
        <v>37</v>
      </c>
      <c r="D951" s="291"/>
      <c r="E951" s="284" t="s">
        <v>13019</v>
      </c>
      <c r="F951" s="282" t="s">
        <v>266</v>
      </c>
      <c r="G951" s="291" t="s">
        <v>13860</v>
      </c>
      <c r="H951" s="291" t="s">
        <v>11370</v>
      </c>
      <c r="I951" s="291" t="s">
        <v>12786</v>
      </c>
      <c r="J951" s="291" t="s">
        <v>13857</v>
      </c>
      <c r="K951" s="291" t="s">
        <v>12919</v>
      </c>
      <c r="L951" s="283" t="s">
        <v>45</v>
      </c>
      <c r="M951" s="298" t="s">
        <v>12206</v>
      </c>
      <c r="N951" s="282" t="n">
        <v>1</v>
      </c>
      <c r="O951" s="291" t="s">
        <v>4186</v>
      </c>
      <c r="P951" s="291" t="s">
        <v>48</v>
      </c>
      <c r="Q951" s="291" t="s">
        <v>48</v>
      </c>
      <c r="R951" s="291" t="s">
        <v>47</v>
      </c>
      <c r="S951" s="291" t="s">
        <v>168</v>
      </c>
      <c r="T951" s="315" t="s">
        <v>47</v>
      </c>
      <c r="U951" s="315" t="s">
        <v>48</v>
      </c>
      <c r="V951" s="315" t="s">
        <v>48</v>
      </c>
      <c r="W951" s="314" t="s">
        <v>48</v>
      </c>
    </row>
    <row r="952" s="295" customFormat="true" ht="60" hidden="true" customHeight="false" outlineLevel="0" collapsed="false">
      <c r="A952" s="282" t="n">
        <v>948</v>
      </c>
      <c r="B952" s="291" t="s">
        <v>13861</v>
      </c>
      <c r="C952" s="291" t="s">
        <v>37</v>
      </c>
      <c r="D952" s="291"/>
      <c r="E952" s="284" t="s">
        <v>13862</v>
      </c>
      <c r="F952" s="282" t="s">
        <v>61</v>
      </c>
      <c r="G952" s="291" t="s">
        <v>40</v>
      </c>
      <c r="H952" s="291" t="s">
        <v>13863</v>
      </c>
      <c r="I952" s="291" t="s">
        <v>13864</v>
      </c>
      <c r="J952" s="291" t="s">
        <v>13865</v>
      </c>
      <c r="K952" s="286" t="s">
        <v>11511</v>
      </c>
      <c r="L952" s="283" t="s">
        <v>45</v>
      </c>
      <c r="M952" s="291" t="s">
        <v>48</v>
      </c>
      <c r="N952" s="282" t="s">
        <v>48</v>
      </c>
      <c r="O952" s="291" t="s">
        <v>4186</v>
      </c>
      <c r="P952" s="291" t="s">
        <v>48</v>
      </c>
      <c r="Q952" s="291" t="s">
        <v>48</v>
      </c>
      <c r="R952" s="291" t="s">
        <v>47</v>
      </c>
      <c r="S952" s="291" t="s">
        <v>49</v>
      </c>
      <c r="T952" s="315" t="s">
        <v>47</v>
      </c>
      <c r="U952" s="315" t="s">
        <v>48</v>
      </c>
      <c r="V952" s="315" t="s">
        <v>48</v>
      </c>
      <c r="W952" s="314" t="s">
        <v>48</v>
      </c>
    </row>
    <row r="953" s="295" customFormat="true" ht="60" hidden="false" customHeight="false" outlineLevel="0" collapsed="false">
      <c r="A953" s="282" t="n">
        <v>949</v>
      </c>
      <c r="B953" s="291" t="s">
        <v>13866</v>
      </c>
      <c r="C953" s="291" t="s">
        <v>37</v>
      </c>
      <c r="D953" s="291"/>
      <c r="E953" s="284" t="s">
        <v>13867</v>
      </c>
      <c r="F953" s="282" t="s">
        <v>266</v>
      </c>
      <c r="G953" s="291" t="s">
        <v>40</v>
      </c>
      <c r="H953" s="291" t="s">
        <v>90</v>
      </c>
      <c r="I953" s="291" t="s">
        <v>4121</v>
      </c>
      <c r="J953" s="291" t="s">
        <v>13868</v>
      </c>
      <c r="K953" s="291" t="s">
        <v>9703</v>
      </c>
      <c r="L953" s="283" t="s">
        <v>45</v>
      </c>
      <c r="M953" s="291" t="s">
        <v>13869</v>
      </c>
      <c r="N953" s="282" t="n">
        <v>2</v>
      </c>
      <c r="O953" s="291" t="s">
        <v>4186</v>
      </c>
      <c r="P953" s="291" t="s">
        <v>48</v>
      </c>
      <c r="Q953" s="291" t="s">
        <v>48</v>
      </c>
      <c r="R953" s="291" t="s">
        <v>47</v>
      </c>
      <c r="S953" s="291" t="s">
        <v>49</v>
      </c>
      <c r="T953" s="315" t="s">
        <v>47</v>
      </c>
      <c r="U953" s="315" t="s">
        <v>48</v>
      </c>
      <c r="V953" s="315" t="s">
        <v>48</v>
      </c>
      <c r="W953" s="314" t="s">
        <v>48</v>
      </c>
    </row>
    <row r="954" s="295" customFormat="true" ht="60" hidden="true" customHeight="false" outlineLevel="0" collapsed="false">
      <c r="A954" s="282" t="n">
        <v>950</v>
      </c>
      <c r="B954" s="291" t="s">
        <v>6419</v>
      </c>
      <c r="C954" s="291" t="s">
        <v>37</v>
      </c>
      <c r="D954" s="291"/>
      <c r="E954" s="284" t="s">
        <v>1436</v>
      </c>
      <c r="F954" s="282" t="s">
        <v>127</v>
      </c>
      <c r="G954" s="291" t="s">
        <v>40</v>
      </c>
      <c r="H954" s="291" t="s">
        <v>90</v>
      </c>
      <c r="I954" s="291" t="s">
        <v>4121</v>
      </c>
      <c r="J954" s="291" t="s">
        <v>13868</v>
      </c>
      <c r="K954" s="291" t="s">
        <v>9703</v>
      </c>
      <c r="L954" s="283" t="s">
        <v>45</v>
      </c>
      <c r="M954" s="291" t="s">
        <v>48</v>
      </c>
      <c r="N954" s="282" t="s">
        <v>48</v>
      </c>
      <c r="O954" s="291" t="s">
        <v>4186</v>
      </c>
      <c r="P954" s="291" t="s">
        <v>48</v>
      </c>
      <c r="Q954" s="291" t="s">
        <v>48</v>
      </c>
      <c r="R954" s="291" t="s">
        <v>47</v>
      </c>
      <c r="S954" s="291" t="s">
        <v>49</v>
      </c>
      <c r="T954" s="315" t="s">
        <v>47</v>
      </c>
      <c r="U954" s="315" t="s">
        <v>48</v>
      </c>
      <c r="V954" s="315" t="s">
        <v>48</v>
      </c>
      <c r="W954" s="314" t="s">
        <v>48</v>
      </c>
    </row>
    <row r="955" s="295" customFormat="true" ht="75" hidden="false" customHeight="false" outlineLevel="0" collapsed="false">
      <c r="A955" s="282" t="n">
        <v>951</v>
      </c>
      <c r="B955" s="291" t="s">
        <v>2922</v>
      </c>
      <c r="C955" s="291"/>
      <c r="D955" s="291" t="s">
        <v>22</v>
      </c>
      <c r="E955" s="284" t="s">
        <v>13870</v>
      </c>
      <c r="F955" s="282" t="s">
        <v>185</v>
      </c>
      <c r="G955" s="291" t="s">
        <v>40</v>
      </c>
      <c r="H955" s="291" t="s">
        <v>13871</v>
      </c>
      <c r="I955" s="291" t="s">
        <v>438</v>
      </c>
      <c r="J955" s="291" t="s">
        <v>13868</v>
      </c>
      <c r="K955" s="291" t="s">
        <v>9703</v>
      </c>
      <c r="L955" s="283" t="s">
        <v>45</v>
      </c>
      <c r="M955" s="286" t="s">
        <v>11953</v>
      </c>
      <c r="N955" s="282" t="n">
        <v>3</v>
      </c>
      <c r="O955" s="291" t="s">
        <v>4186</v>
      </c>
      <c r="P955" s="291" t="s">
        <v>48</v>
      </c>
      <c r="Q955" s="291" t="s">
        <v>48</v>
      </c>
      <c r="R955" s="291" t="s">
        <v>47</v>
      </c>
      <c r="S955" s="291" t="s">
        <v>49</v>
      </c>
      <c r="T955" s="315" t="s">
        <v>47</v>
      </c>
      <c r="U955" s="315" t="s">
        <v>48</v>
      </c>
      <c r="V955" s="315" t="s">
        <v>48</v>
      </c>
      <c r="W955" s="314" t="s">
        <v>48</v>
      </c>
    </row>
    <row r="956" s="295" customFormat="true" ht="75" hidden="false" customHeight="false" outlineLevel="0" collapsed="false">
      <c r="A956" s="282" t="n">
        <v>952</v>
      </c>
      <c r="B956" s="291" t="s">
        <v>13872</v>
      </c>
      <c r="C956" s="291" t="s">
        <v>37</v>
      </c>
      <c r="D956" s="291"/>
      <c r="E956" s="284" t="s">
        <v>13873</v>
      </c>
      <c r="F956" s="282" t="s">
        <v>171</v>
      </c>
      <c r="G956" s="291" t="s">
        <v>40</v>
      </c>
      <c r="H956" s="291" t="s">
        <v>13871</v>
      </c>
      <c r="I956" s="291" t="s">
        <v>438</v>
      </c>
      <c r="J956" s="291" t="s">
        <v>13868</v>
      </c>
      <c r="K956" s="291" t="s">
        <v>9703</v>
      </c>
      <c r="L956" s="283" t="s">
        <v>45</v>
      </c>
      <c r="M956" s="286" t="s">
        <v>11953</v>
      </c>
      <c r="N956" s="282" t="n">
        <v>6</v>
      </c>
      <c r="O956" s="291" t="s">
        <v>4186</v>
      </c>
      <c r="P956" s="291" t="s">
        <v>48</v>
      </c>
      <c r="Q956" s="291" t="s">
        <v>48</v>
      </c>
      <c r="R956" s="291" t="s">
        <v>47</v>
      </c>
      <c r="S956" s="291" t="s">
        <v>49</v>
      </c>
      <c r="T956" s="315" t="s">
        <v>47</v>
      </c>
      <c r="U956" s="315" t="s">
        <v>48</v>
      </c>
      <c r="V956" s="315" t="s">
        <v>48</v>
      </c>
      <c r="W956" s="314" t="s">
        <v>48</v>
      </c>
    </row>
    <row r="957" s="324" customFormat="true" ht="33.75" hidden="false" customHeight="false" outlineLevel="0" collapsed="false">
      <c r="A957" s="282" t="n">
        <v>953</v>
      </c>
      <c r="B957" s="299" t="s">
        <v>13874</v>
      </c>
      <c r="C957" s="299"/>
      <c r="D957" s="299" t="s">
        <v>22</v>
      </c>
      <c r="E957" s="284" t="s">
        <v>2045</v>
      </c>
      <c r="F957" s="282" t="s">
        <v>39</v>
      </c>
      <c r="G957" s="299" t="s">
        <v>40</v>
      </c>
      <c r="H957" s="299" t="s">
        <v>13875</v>
      </c>
      <c r="I957" s="299" t="s">
        <v>13876</v>
      </c>
      <c r="J957" s="299" t="s">
        <v>13877</v>
      </c>
      <c r="K957" s="299" t="s">
        <v>9703</v>
      </c>
      <c r="L957" s="313" t="s">
        <v>45</v>
      </c>
      <c r="M957" s="299" t="s">
        <v>13878</v>
      </c>
      <c r="N957" s="321" t="n">
        <v>10</v>
      </c>
      <c r="O957" s="299" t="s">
        <v>4186</v>
      </c>
      <c r="P957" s="299" t="s">
        <v>48</v>
      </c>
      <c r="Q957" s="299" t="s">
        <v>48</v>
      </c>
      <c r="R957" s="299" t="s">
        <v>47</v>
      </c>
      <c r="S957" s="299" t="s">
        <v>168</v>
      </c>
      <c r="T957" s="322" t="s">
        <v>47</v>
      </c>
      <c r="U957" s="322" t="s">
        <v>48</v>
      </c>
      <c r="V957" s="322" t="s">
        <v>48</v>
      </c>
      <c r="W957" s="323" t="s">
        <v>48</v>
      </c>
    </row>
    <row r="958" s="324" customFormat="true" ht="33.75" hidden="false" customHeight="false" outlineLevel="0" collapsed="false">
      <c r="A958" s="282" t="n">
        <v>954</v>
      </c>
      <c r="B958" s="299" t="s">
        <v>7047</v>
      </c>
      <c r="C958" s="299"/>
      <c r="D958" s="299" t="s">
        <v>22</v>
      </c>
      <c r="E958" s="284" t="s">
        <v>11496</v>
      </c>
      <c r="F958" s="282" t="s">
        <v>171</v>
      </c>
      <c r="G958" s="291" t="s">
        <v>13879</v>
      </c>
      <c r="H958" s="299" t="s">
        <v>13759</v>
      </c>
      <c r="I958" s="299" t="s">
        <v>6095</v>
      </c>
      <c r="J958" s="299" t="s">
        <v>13880</v>
      </c>
      <c r="K958" s="299" t="s">
        <v>12919</v>
      </c>
      <c r="L958" s="313" t="s">
        <v>45</v>
      </c>
      <c r="M958" s="299" t="s">
        <v>13878</v>
      </c>
      <c r="N958" s="321" t="n">
        <v>7</v>
      </c>
      <c r="O958" s="299" t="s">
        <v>4186</v>
      </c>
      <c r="P958" s="299" t="s">
        <v>48</v>
      </c>
      <c r="Q958" s="299" t="s">
        <v>48</v>
      </c>
      <c r="R958" s="299" t="s">
        <v>47</v>
      </c>
      <c r="S958" s="299" t="s">
        <v>49</v>
      </c>
      <c r="T958" s="322" t="s">
        <v>47</v>
      </c>
      <c r="U958" s="322" t="s">
        <v>48</v>
      </c>
      <c r="V958" s="322" t="s">
        <v>48</v>
      </c>
      <c r="W958" s="323" t="s">
        <v>48</v>
      </c>
    </row>
    <row r="959" s="324" customFormat="true" ht="75" hidden="false" customHeight="false" outlineLevel="0" collapsed="false">
      <c r="A959" s="282" t="n">
        <v>955</v>
      </c>
      <c r="B959" s="299" t="s">
        <v>3612</v>
      </c>
      <c r="C959" s="299" t="s">
        <v>37</v>
      </c>
      <c r="D959" s="299"/>
      <c r="E959" s="284" t="s">
        <v>13881</v>
      </c>
      <c r="F959" s="282" t="s">
        <v>192</v>
      </c>
      <c r="G959" s="291" t="s">
        <v>13879</v>
      </c>
      <c r="H959" s="299" t="s">
        <v>13759</v>
      </c>
      <c r="I959" s="299" t="s">
        <v>940</v>
      </c>
      <c r="J959" s="299" t="s">
        <v>13880</v>
      </c>
      <c r="K959" s="299" t="s">
        <v>12174</v>
      </c>
      <c r="L959" s="313" t="s">
        <v>45</v>
      </c>
      <c r="M959" s="298" t="s">
        <v>12206</v>
      </c>
      <c r="N959" s="321" t="n">
        <v>5</v>
      </c>
      <c r="O959" s="299" t="s">
        <v>4186</v>
      </c>
      <c r="P959" s="299" t="s">
        <v>48</v>
      </c>
      <c r="Q959" s="299" t="s">
        <v>48</v>
      </c>
      <c r="R959" s="299" t="s">
        <v>47</v>
      </c>
      <c r="S959" s="299" t="s">
        <v>49</v>
      </c>
      <c r="T959" s="322" t="s">
        <v>47</v>
      </c>
      <c r="U959" s="322" t="s">
        <v>48</v>
      </c>
      <c r="V959" s="322" t="s">
        <v>48</v>
      </c>
      <c r="W959" s="323" t="s">
        <v>48</v>
      </c>
    </row>
    <row r="960" s="324" customFormat="true" ht="75" hidden="false" customHeight="false" outlineLevel="0" collapsed="false">
      <c r="A960" s="282" t="n">
        <v>956</v>
      </c>
      <c r="B960" s="299" t="s">
        <v>2524</v>
      </c>
      <c r="C960" s="299"/>
      <c r="D960" s="299" t="s">
        <v>22</v>
      </c>
      <c r="E960" s="284" t="s">
        <v>7369</v>
      </c>
      <c r="F960" s="282" t="s">
        <v>244</v>
      </c>
      <c r="G960" s="291" t="s">
        <v>13879</v>
      </c>
      <c r="H960" s="299" t="s">
        <v>13759</v>
      </c>
      <c r="I960" s="299" t="s">
        <v>940</v>
      </c>
      <c r="J960" s="299" t="s">
        <v>13880</v>
      </c>
      <c r="K960" s="299" t="s">
        <v>12174</v>
      </c>
      <c r="L960" s="313" t="s">
        <v>45</v>
      </c>
      <c r="M960" s="298" t="s">
        <v>12206</v>
      </c>
      <c r="N960" s="321" t="n">
        <v>3</v>
      </c>
      <c r="O960" s="299" t="s">
        <v>4186</v>
      </c>
      <c r="P960" s="299" t="s">
        <v>48</v>
      </c>
      <c r="Q960" s="299" t="s">
        <v>48</v>
      </c>
      <c r="R960" s="299" t="s">
        <v>47</v>
      </c>
      <c r="S960" s="299" t="s">
        <v>49</v>
      </c>
      <c r="T960" s="322" t="s">
        <v>47</v>
      </c>
      <c r="U960" s="322" t="s">
        <v>48</v>
      </c>
      <c r="V960" s="322" t="s">
        <v>48</v>
      </c>
      <c r="W960" s="323" t="s">
        <v>48</v>
      </c>
    </row>
    <row r="961" s="324" customFormat="true" ht="33.75" hidden="false" customHeight="false" outlineLevel="0" collapsed="false">
      <c r="A961" s="282" t="n">
        <v>957</v>
      </c>
      <c r="B961" s="299" t="s">
        <v>4238</v>
      </c>
      <c r="C961" s="299"/>
      <c r="D961" s="299" t="s">
        <v>22</v>
      </c>
      <c r="E961" s="284" t="s">
        <v>9705</v>
      </c>
      <c r="F961" s="282" t="s">
        <v>185</v>
      </c>
      <c r="G961" s="299" t="s">
        <v>40</v>
      </c>
      <c r="H961" s="299" t="s">
        <v>13882</v>
      </c>
      <c r="I961" s="299" t="s">
        <v>4317</v>
      </c>
      <c r="J961" s="299" t="s">
        <v>13883</v>
      </c>
      <c r="K961" s="299" t="s">
        <v>13147</v>
      </c>
      <c r="L961" s="313" t="s">
        <v>45</v>
      </c>
      <c r="M961" s="299" t="s">
        <v>13884</v>
      </c>
      <c r="N961" s="321" t="n">
        <v>4</v>
      </c>
      <c r="O961" s="299" t="s">
        <v>4186</v>
      </c>
      <c r="P961" s="299" t="s">
        <v>48</v>
      </c>
      <c r="Q961" s="299" t="s">
        <v>48</v>
      </c>
      <c r="R961" s="299" t="s">
        <v>47</v>
      </c>
      <c r="S961" s="299" t="s">
        <v>49</v>
      </c>
      <c r="T961" s="322" t="s">
        <v>47</v>
      </c>
      <c r="U961" s="322" t="s">
        <v>48</v>
      </c>
      <c r="V961" s="322" t="s">
        <v>48</v>
      </c>
      <c r="W961" s="323" t="s">
        <v>48</v>
      </c>
    </row>
    <row r="962" s="324" customFormat="true" ht="33.75" hidden="false" customHeight="false" outlineLevel="0" collapsed="false">
      <c r="A962" s="282" t="n">
        <v>958</v>
      </c>
      <c r="B962" s="299" t="s">
        <v>12432</v>
      </c>
      <c r="C962" s="299"/>
      <c r="D962" s="299" t="s">
        <v>22</v>
      </c>
      <c r="E962" s="284" t="s">
        <v>9326</v>
      </c>
      <c r="F962" s="282" t="s">
        <v>171</v>
      </c>
      <c r="G962" s="299" t="s">
        <v>40</v>
      </c>
      <c r="H962" s="299" t="s">
        <v>13882</v>
      </c>
      <c r="I962" s="299" t="s">
        <v>2597</v>
      </c>
      <c r="J962" s="299" t="s">
        <v>13883</v>
      </c>
      <c r="K962" s="299" t="s">
        <v>9703</v>
      </c>
      <c r="L962" s="313" t="s">
        <v>45</v>
      </c>
      <c r="M962" s="299" t="s">
        <v>13878</v>
      </c>
      <c r="N962" s="321" t="n">
        <v>8</v>
      </c>
      <c r="O962" s="299" t="s">
        <v>4186</v>
      </c>
      <c r="P962" s="299" t="s">
        <v>48</v>
      </c>
      <c r="Q962" s="299" t="s">
        <v>48</v>
      </c>
      <c r="R962" s="299" t="s">
        <v>47</v>
      </c>
      <c r="S962" s="299" t="s">
        <v>49</v>
      </c>
      <c r="T962" s="322" t="s">
        <v>47</v>
      </c>
      <c r="U962" s="322" t="s">
        <v>48</v>
      </c>
      <c r="V962" s="322" t="s">
        <v>48</v>
      </c>
      <c r="W962" s="323" t="s">
        <v>48</v>
      </c>
    </row>
    <row r="963" s="324" customFormat="true" ht="75" hidden="false" customHeight="false" outlineLevel="0" collapsed="false">
      <c r="A963" s="282" t="n">
        <v>959</v>
      </c>
      <c r="B963" s="299" t="s">
        <v>233</v>
      </c>
      <c r="C963" s="299"/>
      <c r="D963" s="299" t="s">
        <v>22</v>
      </c>
      <c r="E963" s="284" t="s">
        <v>13885</v>
      </c>
      <c r="F963" s="282" t="s">
        <v>80</v>
      </c>
      <c r="G963" s="291" t="s">
        <v>13886</v>
      </c>
      <c r="H963" s="299" t="s">
        <v>13882</v>
      </c>
      <c r="I963" s="299" t="s">
        <v>2597</v>
      </c>
      <c r="J963" s="299" t="s">
        <v>13883</v>
      </c>
      <c r="K963" s="299" t="s">
        <v>9703</v>
      </c>
      <c r="L963" s="313" t="s">
        <v>45</v>
      </c>
      <c r="M963" s="286" t="s">
        <v>12929</v>
      </c>
      <c r="N963" s="321" t="n">
        <v>9</v>
      </c>
      <c r="O963" s="299" t="s">
        <v>4186</v>
      </c>
      <c r="P963" s="299" t="s">
        <v>48</v>
      </c>
      <c r="Q963" s="299" t="s">
        <v>48</v>
      </c>
      <c r="R963" s="299" t="s">
        <v>47</v>
      </c>
      <c r="S963" s="299" t="s">
        <v>49</v>
      </c>
      <c r="T963" s="322" t="s">
        <v>47</v>
      </c>
      <c r="U963" s="322" t="s">
        <v>48</v>
      </c>
      <c r="V963" s="322" t="s">
        <v>48</v>
      </c>
      <c r="W963" s="323" t="s">
        <v>48</v>
      </c>
    </row>
    <row r="964" s="324" customFormat="true" ht="33.75" hidden="true" customHeight="false" outlineLevel="0" collapsed="false">
      <c r="A964" s="282" t="n">
        <v>960</v>
      </c>
      <c r="B964" s="299" t="s">
        <v>13887</v>
      </c>
      <c r="C964" s="299"/>
      <c r="D964" s="299" t="s">
        <v>22</v>
      </c>
      <c r="E964" s="284" t="s">
        <v>13888</v>
      </c>
      <c r="F964" s="282" t="s">
        <v>430</v>
      </c>
      <c r="G964" s="299" t="s">
        <v>40</v>
      </c>
      <c r="H964" s="299" t="s">
        <v>13882</v>
      </c>
      <c r="I964" s="299" t="s">
        <v>2597</v>
      </c>
      <c r="J964" s="299" t="s">
        <v>13883</v>
      </c>
      <c r="K964" s="299" t="s">
        <v>9703</v>
      </c>
      <c r="L964" s="313" t="s">
        <v>45</v>
      </c>
      <c r="M964" s="299" t="s">
        <v>48</v>
      </c>
      <c r="N964" s="321" t="s">
        <v>48</v>
      </c>
      <c r="O964" s="299" t="s">
        <v>4186</v>
      </c>
      <c r="P964" s="299" t="s">
        <v>48</v>
      </c>
      <c r="Q964" s="299" t="s">
        <v>48</v>
      </c>
      <c r="R964" s="299" t="s">
        <v>47</v>
      </c>
      <c r="S964" s="299" t="s">
        <v>49</v>
      </c>
      <c r="T964" s="322" t="s">
        <v>47</v>
      </c>
      <c r="U964" s="322" t="s">
        <v>48</v>
      </c>
      <c r="V964" s="322" t="s">
        <v>48</v>
      </c>
      <c r="W964" s="282" t="n">
        <v>6</v>
      </c>
    </row>
    <row r="965" s="324" customFormat="true" ht="75" hidden="false" customHeight="false" outlineLevel="0" collapsed="false">
      <c r="A965" s="282" t="n">
        <v>961</v>
      </c>
      <c r="B965" s="299" t="s">
        <v>6414</v>
      </c>
      <c r="C965" s="299" t="s">
        <v>37</v>
      </c>
      <c r="D965" s="299"/>
      <c r="E965" s="284" t="s">
        <v>7909</v>
      </c>
      <c r="F965" s="282" t="s">
        <v>192</v>
      </c>
      <c r="G965" s="299" t="s">
        <v>13889</v>
      </c>
      <c r="H965" s="299" t="s">
        <v>13850</v>
      </c>
      <c r="I965" s="299" t="s">
        <v>1010</v>
      </c>
      <c r="J965" s="299" t="s">
        <v>13890</v>
      </c>
      <c r="K965" s="299" t="s">
        <v>12624</v>
      </c>
      <c r="L965" s="313" t="s">
        <v>45</v>
      </c>
      <c r="M965" s="298" t="s">
        <v>12206</v>
      </c>
      <c r="N965" s="321" t="n">
        <v>5</v>
      </c>
      <c r="O965" s="299" t="s">
        <v>4186</v>
      </c>
      <c r="P965" s="299" t="s">
        <v>48</v>
      </c>
      <c r="Q965" s="299" t="s">
        <v>48</v>
      </c>
      <c r="R965" s="299" t="s">
        <v>47</v>
      </c>
      <c r="S965" s="299" t="s">
        <v>49</v>
      </c>
      <c r="T965" s="322" t="s">
        <v>47</v>
      </c>
      <c r="U965" s="322" t="s">
        <v>48</v>
      </c>
      <c r="V965" s="322" t="s">
        <v>48</v>
      </c>
      <c r="W965" s="323" t="s">
        <v>48</v>
      </c>
    </row>
    <row r="966" s="324" customFormat="true" ht="33.75" hidden="false" customHeight="false" outlineLevel="0" collapsed="false">
      <c r="A966" s="282" t="n">
        <v>962</v>
      </c>
      <c r="B966" s="299" t="s">
        <v>112</v>
      </c>
      <c r="C966" s="299" t="s">
        <v>37</v>
      </c>
      <c r="D966" s="299"/>
      <c r="E966" s="284" t="s">
        <v>13867</v>
      </c>
      <c r="F966" s="282" t="s">
        <v>343</v>
      </c>
      <c r="G966" s="299" t="s">
        <v>40</v>
      </c>
      <c r="H966" s="299" t="s">
        <v>13850</v>
      </c>
      <c r="I966" s="299" t="s">
        <v>1010</v>
      </c>
      <c r="J966" s="299" t="s">
        <v>13890</v>
      </c>
      <c r="K966" s="299" t="s">
        <v>12624</v>
      </c>
      <c r="L966" s="313" t="s">
        <v>45</v>
      </c>
      <c r="M966" s="299" t="s">
        <v>13884</v>
      </c>
      <c r="N966" s="321" t="n">
        <v>2</v>
      </c>
      <c r="O966" s="299" t="s">
        <v>4186</v>
      </c>
      <c r="P966" s="299" t="s">
        <v>48</v>
      </c>
      <c r="Q966" s="299" t="s">
        <v>48</v>
      </c>
      <c r="R966" s="299" t="s">
        <v>47</v>
      </c>
      <c r="S966" s="299" t="s">
        <v>49</v>
      </c>
      <c r="T966" s="322" t="s">
        <v>47</v>
      </c>
      <c r="U966" s="322" t="s">
        <v>48</v>
      </c>
      <c r="V966" s="322" t="s">
        <v>48</v>
      </c>
      <c r="W966" s="323" t="s">
        <v>48</v>
      </c>
    </row>
    <row r="967" s="324" customFormat="true" ht="22.5" hidden="true" customHeight="false" outlineLevel="0" collapsed="false">
      <c r="A967" s="282" t="n">
        <v>963</v>
      </c>
      <c r="B967" s="325" t="s">
        <v>13891</v>
      </c>
      <c r="C967" s="325" t="s">
        <v>37</v>
      </c>
      <c r="D967" s="325"/>
      <c r="E967" s="284" t="s">
        <v>13892</v>
      </c>
      <c r="F967" s="282" t="s">
        <v>61</v>
      </c>
      <c r="G967" s="326" t="s">
        <v>13893</v>
      </c>
      <c r="H967" s="326" t="s">
        <v>8704</v>
      </c>
      <c r="I967" s="327" t="s">
        <v>13894</v>
      </c>
      <c r="J967" s="328" t="s">
        <v>13895</v>
      </c>
      <c r="K967" s="326" t="s">
        <v>10315</v>
      </c>
      <c r="L967" s="326" t="s">
        <v>13896</v>
      </c>
      <c r="M967" s="285" t="s">
        <v>48</v>
      </c>
      <c r="N967" s="285" t="s">
        <v>48</v>
      </c>
      <c r="O967" s="326" t="s">
        <v>4186</v>
      </c>
      <c r="P967" s="326" t="s">
        <v>48</v>
      </c>
      <c r="Q967" s="326" t="s">
        <v>48</v>
      </c>
      <c r="R967" s="326" t="s">
        <v>47</v>
      </c>
      <c r="S967" s="326" t="s">
        <v>49</v>
      </c>
      <c r="T967" s="326" t="s">
        <v>47</v>
      </c>
      <c r="U967" s="322" t="s">
        <v>48</v>
      </c>
      <c r="V967" s="322" t="s">
        <v>48</v>
      </c>
      <c r="W967" s="282" t="n">
        <v>6</v>
      </c>
    </row>
    <row r="968" s="324" customFormat="true" ht="75" hidden="false" customHeight="false" outlineLevel="0" collapsed="false">
      <c r="A968" s="282" t="n">
        <v>964</v>
      </c>
      <c r="B968" s="299" t="s">
        <v>5951</v>
      </c>
      <c r="C968" s="299"/>
      <c r="D968" s="299" t="s">
        <v>22</v>
      </c>
      <c r="E968" s="284" t="s">
        <v>13897</v>
      </c>
      <c r="F968" s="282" t="s">
        <v>259</v>
      </c>
      <c r="G968" s="299" t="s">
        <v>40</v>
      </c>
      <c r="H968" s="299" t="s">
        <v>13898</v>
      </c>
      <c r="I968" s="299" t="s">
        <v>9801</v>
      </c>
      <c r="J968" s="299" t="s">
        <v>13899</v>
      </c>
      <c r="K968" s="299" t="s">
        <v>13900</v>
      </c>
      <c r="L968" s="313" t="s">
        <v>45</v>
      </c>
      <c r="M968" s="286" t="s">
        <v>11953</v>
      </c>
      <c r="N968" s="321" t="n">
        <v>6</v>
      </c>
      <c r="O968" s="299" t="s">
        <v>4186</v>
      </c>
      <c r="P968" s="299" t="s">
        <v>48</v>
      </c>
      <c r="Q968" s="299" t="s">
        <v>48</v>
      </c>
      <c r="R968" s="299" t="s">
        <v>47</v>
      </c>
      <c r="S968" s="299" t="s">
        <v>49</v>
      </c>
      <c r="T968" s="322" t="s">
        <v>47</v>
      </c>
      <c r="U968" s="322" t="s">
        <v>48</v>
      </c>
      <c r="V968" s="322" t="s">
        <v>48</v>
      </c>
      <c r="W968" s="323" t="s">
        <v>48</v>
      </c>
    </row>
    <row r="969" s="324" customFormat="true" ht="75" hidden="false" customHeight="false" outlineLevel="0" collapsed="false">
      <c r="A969" s="282" t="n">
        <v>965</v>
      </c>
      <c r="B969" s="299" t="s">
        <v>3726</v>
      </c>
      <c r="C969" s="299"/>
      <c r="D969" s="299" t="s">
        <v>22</v>
      </c>
      <c r="E969" s="284" t="s">
        <v>7127</v>
      </c>
      <c r="F969" s="282" t="s">
        <v>192</v>
      </c>
      <c r="G969" s="299" t="s">
        <v>40</v>
      </c>
      <c r="H969" s="299" t="s">
        <v>13898</v>
      </c>
      <c r="I969" s="299" t="s">
        <v>9801</v>
      </c>
      <c r="J969" s="299" t="s">
        <v>13899</v>
      </c>
      <c r="K969" s="299" t="s">
        <v>13900</v>
      </c>
      <c r="L969" s="313" t="s">
        <v>45</v>
      </c>
      <c r="M969" s="286" t="s">
        <v>11953</v>
      </c>
      <c r="N969" s="321" t="n">
        <v>4</v>
      </c>
      <c r="O969" s="299" t="s">
        <v>4186</v>
      </c>
      <c r="P969" s="299" t="s">
        <v>48</v>
      </c>
      <c r="Q969" s="299" t="s">
        <v>48</v>
      </c>
      <c r="R969" s="299" t="s">
        <v>47</v>
      </c>
      <c r="S969" s="299" t="s">
        <v>49</v>
      </c>
      <c r="T969" s="322" t="s">
        <v>47</v>
      </c>
      <c r="U969" s="322" t="s">
        <v>48</v>
      </c>
      <c r="V969" s="322" t="s">
        <v>48</v>
      </c>
      <c r="W969" s="323" t="s">
        <v>48</v>
      </c>
    </row>
    <row r="970" s="324" customFormat="true" ht="33.75" hidden="true" customHeight="false" outlineLevel="0" collapsed="false">
      <c r="A970" s="282" t="n">
        <v>966</v>
      </c>
      <c r="B970" s="299" t="s">
        <v>13901</v>
      </c>
      <c r="C970" s="299" t="s">
        <v>21</v>
      </c>
      <c r="D970" s="299"/>
      <c r="E970" s="284" t="s">
        <v>13902</v>
      </c>
      <c r="F970" s="282" t="s">
        <v>127</v>
      </c>
      <c r="G970" s="299" t="s">
        <v>13903</v>
      </c>
      <c r="H970" s="299" t="s">
        <v>13898</v>
      </c>
      <c r="I970" s="299" t="s">
        <v>9801</v>
      </c>
      <c r="J970" s="299" t="s">
        <v>13899</v>
      </c>
      <c r="K970" s="299" t="s">
        <v>13900</v>
      </c>
      <c r="L970" s="313" t="s">
        <v>45</v>
      </c>
      <c r="M970" s="299" t="s">
        <v>48</v>
      </c>
      <c r="N970" s="321" t="s">
        <v>9451</v>
      </c>
      <c r="O970" s="299" t="s">
        <v>4186</v>
      </c>
      <c r="P970" s="299" t="s">
        <v>48</v>
      </c>
      <c r="Q970" s="299" t="s">
        <v>48</v>
      </c>
      <c r="R970" s="299" t="s">
        <v>47</v>
      </c>
      <c r="S970" s="299" t="s">
        <v>49</v>
      </c>
      <c r="T970" s="322" t="s">
        <v>47</v>
      </c>
      <c r="U970" s="322" t="s">
        <v>48</v>
      </c>
      <c r="V970" s="322" t="s">
        <v>48</v>
      </c>
      <c r="W970" s="282" t="n">
        <v>6</v>
      </c>
    </row>
    <row r="971" s="324" customFormat="true" ht="33.75" hidden="false" customHeight="false" outlineLevel="0" collapsed="false">
      <c r="A971" s="282" t="n">
        <v>967</v>
      </c>
      <c r="B971" s="299" t="s">
        <v>13276</v>
      </c>
      <c r="C971" s="299" t="s">
        <v>37</v>
      </c>
      <c r="D971" s="299"/>
      <c r="E971" s="284" t="s">
        <v>13904</v>
      </c>
      <c r="F971" s="282" t="s">
        <v>266</v>
      </c>
      <c r="G971" s="299" t="s">
        <v>40</v>
      </c>
      <c r="H971" s="299" t="s">
        <v>13898</v>
      </c>
      <c r="I971" s="299" t="s">
        <v>9801</v>
      </c>
      <c r="J971" s="299" t="s">
        <v>13899</v>
      </c>
      <c r="K971" s="299" t="s">
        <v>13900</v>
      </c>
      <c r="L971" s="313" t="s">
        <v>45</v>
      </c>
      <c r="M971" s="299" t="s">
        <v>13884</v>
      </c>
      <c r="N971" s="321" t="n">
        <v>1</v>
      </c>
      <c r="O971" s="299" t="s">
        <v>4186</v>
      </c>
      <c r="P971" s="299" t="s">
        <v>48</v>
      </c>
      <c r="Q971" s="299" t="s">
        <v>48</v>
      </c>
      <c r="R971" s="299" t="s">
        <v>47</v>
      </c>
      <c r="S971" s="299" t="s">
        <v>49</v>
      </c>
      <c r="T971" s="322" t="s">
        <v>47</v>
      </c>
      <c r="U971" s="322" t="s">
        <v>48</v>
      </c>
      <c r="V971" s="322" t="s">
        <v>48</v>
      </c>
      <c r="W971" s="323" t="s">
        <v>48</v>
      </c>
    </row>
    <row r="972" s="324" customFormat="true" ht="33.75" hidden="false" customHeight="false" outlineLevel="0" collapsed="false">
      <c r="A972" s="282" t="n">
        <v>968</v>
      </c>
      <c r="B972" s="299" t="s">
        <v>6149</v>
      </c>
      <c r="C972" s="299"/>
      <c r="D972" s="299" t="s">
        <v>22</v>
      </c>
      <c r="E972" s="284" t="s">
        <v>13905</v>
      </c>
      <c r="F972" s="282" t="s">
        <v>254</v>
      </c>
      <c r="G972" s="299" t="s">
        <v>40</v>
      </c>
      <c r="H972" s="299" t="s">
        <v>5421</v>
      </c>
      <c r="I972" s="299" t="s">
        <v>7515</v>
      </c>
      <c r="J972" s="299" t="s">
        <v>13906</v>
      </c>
      <c r="K972" s="299" t="s">
        <v>12430</v>
      </c>
      <c r="L972" s="313" t="s">
        <v>45</v>
      </c>
      <c r="M972" s="299" t="s">
        <v>13878</v>
      </c>
      <c r="N972" s="321" t="n">
        <v>8</v>
      </c>
      <c r="O972" s="299" t="s">
        <v>4186</v>
      </c>
      <c r="P972" s="299" t="s">
        <v>48</v>
      </c>
      <c r="Q972" s="299" t="s">
        <v>48</v>
      </c>
      <c r="R972" s="299" t="s">
        <v>47</v>
      </c>
      <c r="S972" s="299" t="s">
        <v>49</v>
      </c>
      <c r="T972" s="322" t="s">
        <v>47</v>
      </c>
      <c r="U972" s="322" t="s">
        <v>48</v>
      </c>
      <c r="V972" s="322" t="s">
        <v>48</v>
      </c>
      <c r="W972" s="323" t="s">
        <v>48</v>
      </c>
    </row>
    <row r="973" s="324" customFormat="true" ht="33.75" hidden="false" customHeight="false" outlineLevel="0" collapsed="false">
      <c r="A973" s="282" t="n">
        <v>969</v>
      </c>
      <c r="B973" s="299" t="s">
        <v>4345</v>
      </c>
      <c r="C973" s="299"/>
      <c r="D973" s="299" t="s">
        <v>22</v>
      </c>
      <c r="E973" s="284" t="s">
        <v>1650</v>
      </c>
      <c r="F973" s="282" t="s">
        <v>39</v>
      </c>
      <c r="G973" s="282" t="s">
        <v>13221</v>
      </c>
      <c r="H973" s="299" t="s">
        <v>5421</v>
      </c>
      <c r="I973" s="299" t="s">
        <v>7515</v>
      </c>
      <c r="J973" s="299" t="s">
        <v>13906</v>
      </c>
      <c r="K973" s="299" t="s">
        <v>12430</v>
      </c>
      <c r="L973" s="313" t="s">
        <v>45</v>
      </c>
      <c r="M973" s="299" t="s">
        <v>13878</v>
      </c>
      <c r="N973" s="321" t="n">
        <v>9</v>
      </c>
      <c r="O973" s="299" t="s">
        <v>4186</v>
      </c>
      <c r="P973" s="299" t="s">
        <v>48</v>
      </c>
      <c r="Q973" s="299" t="s">
        <v>48</v>
      </c>
      <c r="R973" s="299" t="s">
        <v>47</v>
      </c>
      <c r="S973" s="299" t="s">
        <v>49</v>
      </c>
      <c r="T973" s="322" t="s">
        <v>47</v>
      </c>
      <c r="U973" s="322" t="s">
        <v>48</v>
      </c>
      <c r="V973" s="322" t="s">
        <v>48</v>
      </c>
      <c r="W973" s="323" t="s">
        <v>48</v>
      </c>
    </row>
    <row r="974" s="324" customFormat="true" ht="75" hidden="false" customHeight="false" outlineLevel="0" collapsed="false">
      <c r="A974" s="282" t="n">
        <v>970</v>
      </c>
      <c r="B974" s="299" t="s">
        <v>4331</v>
      </c>
      <c r="C974" s="299" t="s">
        <v>37</v>
      </c>
      <c r="D974" s="299"/>
      <c r="E974" s="284" t="s">
        <v>1845</v>
      </c>
      <c r="F974" s="282" t="s">
        <v>192</v>
      </c>
      <c r="G974" s="299" t="s">
        <v>40</v>
      </c>
      <c r="H974" s="299" t="s">
        <v>5421</v>
      </c>
      <c r="I974" s="299" t="s">
        <v>7515</v>
      </c>
      <c r="J974" s="299" t="s">
        <v>13906</v>
      </c>
      <c r="K974" s="299" t="s">
        <v>12430</v>
      </c>
      <c r="L974" s="313" t="s">
        <v>45</v>
      </c>
      <c r="M974" s="298" t="s">
        <v>12206</v>
      </c>
      <c r="N974" s="321" t="n">
        <v>6</v>
      </c>
      <c r="O974" s="299" t="s">
        <v>4186</v>
      </c>
      <c r="P974" s="299" t="s">
        <v>48</v>
      </c>
      <c r="Q974" s="299" t="s">
        <v>48</v>
      </c>
      <c r="R974" s="299" t="s">
        <v>47</v>
      </c>
      <c r="S974" s="299" t="s">
        <v>49</v>
      </c>
      <c r="T974" s="322" t="s">
        <v>47</v>
      </c>
      <c r="U974" s="322" t="s">
        <v>48</v>
      </c>
      <c r="V974" s="322" t="s">
        <v>48</v>
      </c>
      <c r="W974" s="323" t="s">
        <v>48</v>
      </c>
    </row>
    <row r="975" s="324" customFormat="true" ht="75" hidden="false" customHeight="false" outlineLevel="0" collapsed="false">
      <c r="A975" s="282" t="n">
        <v>971</v>
      </c>
      <c r="B975" s="299" t="s">
        <v>7429</v>
      </c>
      <c r="C975" s="299" t="s">
        <v>37</v>
      </c>
      <c r="D975" s="299"/>
      <c r="E975" s="284" t="s">
        <v>9488</v>
      </c>
      <c r="F975" s="282" t="s">
        <v>192</v>
      </c>
      <c r="G975" s="299" t="s">
        <v>40</v>
      </c>
      <c r="H975" s="299" t="s">
        <v>13907</v>
      </c>
      <c r="I975" s="299" t="s">
        <v>13908</v>
      </c>
      <c r="J975" s="299" t="s">
        <v>13909</v>
      </c>
      <c r="K975" s="299" t="s">
        <v>12430</v>
      </c>
      <c r="L975" s="313" t="s">
        <v>45</v>
      </c>
      <c r="M975" s="298" t="s">
        <v>12206</v>
      </c>
      <c r="N975" s="321" t="n">
        <v>4</v>
      </c>
      <c r="O975" s="299" t="s">
        <v>4186</v>
      </c>
      <c r="P975" s="299" t="s">
        <v>48</v>
      </c>
      <c r="Q975" s="299" t="s">
        <v>48</v>
      </c>
      <c r="R975" s="299" t="s">
        <v>47</v>
      </c>
      <c r="S975" s="299" t="s">
        <v>49</v>
      </c>
      <c r="T975" s="322" t="s">
        <v>47</v>
      </c>
      <c r="U975" s="322" t="s">
        <v>48</v>
      </c>
      <c r="V975" s="322" t="s">
        <v>48</v>
      </c>
      <c r="W975" s="323" t="s">
        <v>48</v>
      </c>
    </row>
    <row r="976" s="324" customFormat="true" ht="33.75" hidden="true" customHeight="false" outlineLevel="0" collapsed="false">
      <c r="A976" s="282" t="n">
        <v>972</v>
      </c>
      <c r="B976" s="299" t="s">
        <v>13910</v>
      </c>
      <c r="C976" s="299"/>
      <c r="D976" s="299" t="s">
        <v>22</v>
      </c>
      <c r="E976" s="284" t="s">
        <v>13911</v>
      </c>
      <c r="F976" s="282" t="s">
        <v>61</v>
      </c>
      <c r="G976" s="299" t="s">
        <v>40</v>
      </c>
      <c r="H976" s="299" t="s">
        <v>7062</v>
      </c>
      <c r="I976" s="299" t="s">
        <v>13912</v>
      </c>
      <c r="J976" s="299" t="s">
        <v>13913</v>
      </c>
      <c r="K976" s="299" t="s">
        <v>9703</v>
      </c>
      <c r="L976" s="313" t="s">
        <v>45</v>
      </c>
      <c r="M976" s="299" t="s">
        <v>48</v>
      </c>
      <c r="N976" s="321" t="s">
        <v>9451</v>
      </c>
      <c r="O976" s="299" t="s">
        <v>4186</v>
      </c>
      <c r="P976" s="299" t="s">
        <v>48</v>
      </c>
      <c r="Q976" s="299" t="s">
        <v>48</v>
      </c>
      <c r="R976" s="299" t="s">
        <v>47</v>
      </c>
      <c r="S976" s="299" t="s">
        <v>168</v>
      </c>
      <c r="T976" s="322" t="s">
        <v>47</v>
      </c>
      <c r="U976" s="322" t="s">
        <v>48</v>
      </c>
      <c r="V976" s="322" t="s">
        <v>48</v>
      </c>
      <c r="W976" s="282" t="n">
        <v>6</v>
      </c>
    </row>
    <row r="977" s="324" customFormat="true" ht="33.75" hidden="true" customHeight="false" outlineLevel="0" collapsed="false">
      <c r="A977" s="282" t="n">
        <v>973</v>
      </c>
      <c r="B977" s="299" t="s">
        <v>13914</v>
      </c>
      <c r="C977" s="299"/>
      <c r="D977" s="299" t="s">
        <v>11646</v>
      </c>
      <c r="E977" s="284" t="s">
        <v>1728</v>
      </c>
      <c r="F977" s="282" t="s">
        <v>70</v>
      </c>
      <c r="G977" s="291" t="s">
        <v>13879</v>
      </c>
      <c r="H977" s="299" t="s">
        <v>10935</v>
      </c>
      <c r="I977" s="299" t="s">
        <v>1777</v>
      </c>
      <c r="J977" s="299" t="s">
        <v>13915</v>
      </c>
      <c r="K977" s="299" t="s">
        <v>9703</v>
      </c>
      <c r="L977" s="313" t="s">
        <v>45</v>
      </c>
      <c r="M977" s="299" t="s">
        <v>48</v>
      </c>
      <c r="N977" s="321" t="s">
        <v>9451</v>
      </c>
      <c r="O977" s="299" t="s">
        <v>4186</v>
      </c>
      <c r="P977" s="299" t="s">
        <v>48</v>
      </c>
      <c r="Q977" s="299" t="s">
        <v>48</v>
      </c>
      <c r="R977" s="299" t="s">
        <v>47</v>
      </c>
      <c r="S977" s="299" t="s">
        <v>168</v>
      </c>
      <c r="T977" s="322" t="s">
        <v>47</v>
      </c>
      <c r="U977" s="322" t="s">
        <v>48</v>
      </c>
      <c r="V977" s="322" t="s">
        <v>48</v>
      </c>
      <c r="W977" s="282" t="n">
        <v>6</v>
      </c>
    </row>
    <row r="978" s="324" customFormat="true" ht="33.75" hidden="true" customHeight="false" outlineLevel="0" collapsed="false">
      <c r="A978" s="282" t="n">
        <v>974</v>
      </c>
      <c r="B978" s="299" t="s">
        <v>13916</v>
      </c>
      <c r="C978" s="299"/>
      <c r="D978" s="299" t="s">
        <v>11646</v>
      </c>
      <c r="E978" s="284" t="s">
        <v>13917</v>
      </c>
      <c r="F978" s="282" t="s">
        <v>61</v>
      </c>
      <c r="G978" s="291" t="s">
        <v>13879</v>
      </c>
      <c r="H978" s="299" t="s">
        <v>10935</v>
      </c>
      <c r="I978" s="299" t="s">
        <v>1777</v>
      </c>
      <c r="J978" s="299" t="s">
        <v>13915</v>
      </c>
      <c r="K978" s="299" t="s">
        <v>9703</v>
      </c>
      <c r="L978" s="313" t="s">
        <v>45</v>
      </c>
      <c r="M978" s="299" t="s">
        <v>48</v>
      </c>
      <c r="N978" s="321" t="s">
        <v>9451</v>
      </c>
      <c r="O978" s="299" t="s">
        <v>4186</v>
      </c>
      <c r="P978" s="299" t="s">
        <v>48</v>
      </c>
      <c r="Q978" s="299" t="s">
        <v>48</v>
      </c>
      <c r="R978" s="299" t="s">
        <v>47</v>
      </c>
      <c r="S978" s="299" t="s">
        <v>168</v>
      </c>
      <c r="T978" s="322" t="s">
        <v>47</v>
      </c>
      <c r="U978" s="322" t="s">
        <v>48</v>
      </c>
      <c r="V978" s="322" t="s">
        <v>48</v>
      </c>
      <c r="W978" s="282" t="n">
        <v>6</v>
      </c>
    </row>
    <row r="979" s="324" customFormat="true" ht="33.75" hidden="false" customHeight="false" outlineLevel="0" collapsed="false">
      <c r="A979" s="282" t="n">
        <v>975</v>
      </c>
      <c r="B979" s="299" t="s">
        <v>142</v>
      </c>
      <c r="C979" s="299" t="s">
        <v>37</v>
      </c>
      <c r="D979" s="299"/>
      <c r="E979" s="284" t="s">
        <v>678</v>
      </c>
      <c r="F979" s="282" t="s">
        <v>89</v>
      </c>
      <c r="G979" s="291" t="s">
        <v>13918</v>
      </c>
      <c r="H979" s="299" t="s">
        <v>13919</v>
      </c>
      <c r="I979" s="299" t="s">
        <v>13920</v>
      </c>
      <c r="J979" s="299" t="s">
        <v>13921</v>
      </c>
      <c r="K979" s="299" t="s">
        <v>9703</v>
      </c>
      <c r="L979" s="313" t="s">
        <v>45</v>
      </c>
      <c r="M979" s="299" t="s">
        <v>12463</v>
      </c>
      <c r="N979" s="321" t="n">
        <v>3</v>
      </c>
      <c r="O979" s="299" t="s">
        <v>4186</v>
      </c>
      <c r="P979" s="299" t="s">
        <v>48</v>
      </c>
      <c r="Q979" s="299" t="s">
        <v>48</v>
      </c>
      <c r="R979" s="299" t="s">
        <v>47</v>
      </c>
      <c r="S979" s="299" t="s">
        <v>168</v>
      </c>
      <c r="T979" s="322" t="s">
        <v>47</v>
      </c>
      <c r="U979" s="322" t="s">
        <v>48</v>
      </c>
      <c r="V979" s="322" t="s">
        <v>48</v>
      </c>
      <c r="W979" s="323" t="s">
        <v>48</v>
      </c>
    </row>
    <row r="980" s="324" customFormat="true" ht="33.75" hidden="true" customHeight="false" outlineLevel="0" collapsed="false">
      <c r="A980" s="282" t="n">
        <v>976</v>
      </c>
      <c r="B980" s="299" t="s">
        <v>850</v>
      </c>
      <c r="C980" s="299"/>
      <c r="D980" s="299" t="s">
        <v>22</v>
      </c>
      <c r="E980" s="284" t="s">
        <v>8709</v>
      </c>
      <c r="F980" s="282" t="s">
        <v>70</v>
      </c>
      <c r="G980" s="299" t="s">
        <v>40</v>
      </c>
      <c r="H980" s="299" t="s">
        <v>13919</v>
      </c>
      <c r="I980" s="299" t="s">
        <v>13920</v>
      </c>
      <c r="J980" s="299" t="s">
        <v>13921</v>
      </c>
      <c r="K980" s="299" t="s">
        <v>9703</v>
      </c>
      <c r="L980" s="313" t="s">
        <v>45</v>
      </c>
      <c r="M980" s="299" t="s">
        <v>48</v>
      </c>
      <c r="N980" s="321" t="s">
        <v>48</v>
      </c>
      <c r="O980" s="299" t="s">
        <v>4186</v>
      </c>
      <c r="P980" s="299" t="s">
        <v>48</v>
      </c>
      <c r="Q980" s="299" t="s">
        <v>48</v>
      </c>
      <c r="R980" s="299" t="s">
        <v>47</v>
      </c>
      <c r="S980" s="299" t="s">
        <v>168</v>
      </c>
      <c r="T980" s="322" t="s">
        <v>47</v>
      </c>
      <c r="U980" s="322" t="s">
        <v>48</v>
      </c>
      <c r="V980" s="322" t="s">
        <v>48</v>
      </c>
      <c r="W980" s="282" t="n">
        <v>6</v>
      </c>
    </row>
    <row r="981" s="324" customFormat="true" ht="75" hidden="false" customHeight="false" outlineLevel="0" collapsed="false">
      <c r="A981" s="282" t="n">
        <v>977</v>
      </c>
      <c r="B981" s="299" t="s">
        <v>940</v>
      </c>
      <c r="C981" s="299"/>
      <c r="D981" s="299" t="s">
        <v>22</v>
      </c>
      <c r="E981" s="284" t="s">
        <v>10051</v>
      </c>
      <c r="F981" s="282" t="s">
        <v>259</v>
      </c>
      <c r="G981" s="282" t="s">
        <v>13596</v>
      </c>
      <c r="H981" s="299" t="s">
        <v>7338</v>
      </c>
      <c r="I981" s="299" t="s">
        <v>13922</v>
      </c>
      <c r="J981" s="299" t="s">
        <v>13923</v>
      </c>
      <c r="K981" s="299" t="s">
        <v>9703</v>
      </c>
      <c r="L981" s="313" t="s">
        <v>45</v>
      </c>
      <c r="M981" s="298" t="s">
        <v>12206</v>
      </c>
      <c r="N981" s="321" t="n">
        <v>5</v>
      </c>
      <c r="O981" s="299" t="s">
        <v>4186</v>
      </c>
      <c r="P981" s="299" t="s">
        <v>48</v>
      </c>
      <c r="Q981" s="299" t="s">
        <v>48</v>
      </c>
      <c r="R981" s="299" t="s">
        <v>47</v>
      </c>
      <c r="S981" s="299" t="s">
        <v>49</v>
      </c>
      <c r="T981" s="322" t="s">
        <v>47</v>
      </c>
      <c r="U981" s="322" t="s">
        <v>48</v>
      </c>
      <c r="V981" s="322" t="s">
        <v>48</v>
      </c>
      <c r="W981" s="323" t="s">
        <v>48</v>
      </c>
    </row>
    <row r="982" s="324" customFormat="true" ht="75" hidden="false" customHeight="false" outlineLevel="0" collapsed="false">
      <c r="A982" s="282" t="n">
        <v>978</v>
      </c>
      <c r="B982" s="299" t="s">
        <v>3480</v>
      </c>
      <c r="C982" s="299" t="s">
        <v>37</v>
      </c>
      <c r="D982" s="299"/>
      <c r="E982" s="284" t="s">
        <v>13924</v>
      </c>
      <c r="F982" s="282" t="s">
        <v>39</v>
      </c>
      <c r="G982" s="283" t="s">
        <v>13299</v>
      </c>
      <c r="H982" s="299" t="s">
        <v>7338</v>
      </c>
      <c r="I982" s="299" t="s">
        <v>13922</v>
      </c>
      <c r="J982" s="299" t="s">
        <v>13923</v>
      </c>
      <c r="K982" s="299" t="s">
        <v>9703</v>
      </c>
      <c r="L982" s="313" t="s">
        <v>45</v>
      </c>
      <c r="M982" s="298" t="s">
        <v>12206</v>
      </c>
      <c r="N982" s="321" t="n">
        <v>8</v>
      </c>
      <c r="O982" s="299" t="s">
        <v>4186</v>
      </c>
      <c r="P982" s="299" t="s">
        <v>48</v>
      </c>
      <c r="Q982" s="299" t="s">
        <v>48</v>
      </c>
      <c r="R982" s="299" t="s">
        <v>47</v>
      </c>
      <c r="S982" s="299" t="s">
        <v>49</v>
      </c>
      <c r="T982" s="322" t="s">
        <v>47</v>
      </c>
      <c r="U982" s="322" t="s">
        <v>48</v>
      </c>
      <c r="V982" s="322" t="s">
        <v>48</v>
      </c>
      <c r="W982" s="323" t="s">
        <v>48</v>
      </c>
    </row>
    <row r="983" s="324" customFormat="true" ht="75" hidden="false" customHeight="false" outlineLevel="0" collapsed="false">
      <c r="A983" s="282" t="n">
        <v>979</v>
      </c>
      <c r="B983" s="299" t="s">
        <v>583</v>
      </c>
      <c r="C983" s="299" t="s">
        <v>37</v>
      </c>
      <c r="D983" s="299"/>
      <c r="E983" s="284" t="s">
        <v>13925</v>
      </c>
      <c r="F983" s="282" t="s">
        <v>244</v>
      </c>
      <c r="G983" s="283" t="s">
        <v>13299</v>
      </c>
      <c r="H983" s="299" t="s">
        <v>7338</v>
      </c>
      <c r="I983" s="299" t="s">
        <v>13922</v>
      </c>
      <c r="J983" s="299" t="s">
        <v>13923</v>
      </c>
      <c r="K983" s="299" t="s">
        <v>9703</v>
      </c>
      <c r="L983" s="313" t="s">
        <v>45</v>
      </c>
      <c r="M983" s="298" t="s">
        <v>12206</v>
      </c>
      <c r="N983" s="321" t="n">
        <v>3</v>
      </c>
      <c r="O983" s="299" t="s">
        <v>4186</v>
      </c>
      <c r="P983" s="299" t="s">
        <v>48</v>
      </c>
      <c r="Q983" s="299" t="s">
        <v>48</v>
      </c>
      <c r="R983" s="299" t="s">
        <v>47</v>
      </c>
      <c r="S983" s="299" t="s">
        <v>49</v>
      </c>
      <c r="T983" s="322" t="s">
        <v>47</v>
      </c>
      <c r="U983" s="322" t="s">
        <v>48</v>
      </c>
      <c r="V983" s="322" t="s">
        <v>48</v>
      </c>
      <c r="W983" s="323" t="s">
        <v>48</v>
      </c>
    </row>
    <row r="984" s="324" customFormat="true" ht="75" hidden="false" customHeight="false" outlineLevel="0" collapsed="false">
      <c r="A984" s="282" t="n">
        <v>980</v>
      </c>
      <c r="B984" s="299" t="s">
        <v>2407</v>
      </c>
      <c r="C984" s="299"/>
      <c r="D984" s="299" t="s">
        <v>22</v>
      </c>
      <c r="E984" s="284" t="s">
        <v>13926</v>
      </c>
      <c r="F984" s="282" t="s">
        <v>80</v>
      </c>
      <c r="G984" s="299" t="s">
        <v>40</v>
      </c>
      <c r="H984" s="299" t="s">
        <v>4221</v>
      </c>
      <c r="I984" s="299" t="s">
        <v>13927</v>
      </c>
      <c r="J984" s="299" t="s">
        <v>13928</v>
      </c>
      <c r="K984" s="299" t="s">
        <v>9703</v>
      </c>
      <c r="L984" s="299" t="s">
        <v>12509</v>
      </c>
      <c r="M984" s="298" t="s">
        <v>12206</v>
      </c>
      <c r="N984" s="321" t="n">
        <v>9</v>
      </c>
      <c r="O984" s="299" t="s">
        <v>4186</v>
      </c>
      <c r="P984" s="299" t="s">
        <v>48</v>
      </c>
      <c r="Q984" s="299" t="s">
        <v>48</v>
      </c>
      <c r="R984" s="299" t="s">
        <v>47</v>
      </c>
      <c r="S984" s="299" t="s">
        <v>49</v>
      </c>
      <c r="T984" s="322" t="s">
        <v>47</v>
      </c>
      <c r="U984" s="322" t="s">
        <v>48</v>
      </c>
      <c r="V984" s="322" t="s">
        <v>48</v>
      </c>
      <c r="W984" s="323" t="s">
        <v>48</v>
      </c>
    </row>
    <row r="985" s="324" customFormat="true" ht="75" hidden="false" customHeight="false" outlineLevel="0" collapsed="false">
      <c r="A985" s="282" t="n">
        <v>981</v>
      </c>
      <c r="B985" s="299" t="s">
        <v>6602</v>
      </c>
      <c r="C985" s="299" t="s">
        <v>37</v>
      </c>
      <c r="D985" s="299"/>
      <c r="E985" s="284" t="s">
        <v>3352</v>
      </c>
      <c r="F985" s="282" t="s">
        <v>254</v>
      </c>
      <c r="G985" s="299" t="s">
        <v>40</v>
      </c>
      <c r="H985" s="299" t="s">
        <v>4221</v>
      </c>
      <c r="I985" s="299" t="s">
        <v>13927</v>
      </c>
      <c r="J985" s="299" t="s">
        <v>13928</v>
      </c>
      <c r="K985" s="299" t="s">
        <v>9703</v>
      </c>
      <c r="L985" s="299" t="s">
        <v>12509</v>
      </c>
      <c r="M985" s="298" t="s">
        <v>12206</v>
      </c>
      <c r="N985" s="321" t="n">
        <v>7</v>
      </c>
      <c r="O985" s="299" t="s">
        <v>4186</v>
      </c>
      <c r="P985" s="299" t="s">
        <v>48</v>
      </c>
      <c r="Q985" s="299" t="s">
        <v>48</v>
      </c>
      <c r="R985" s="299" t="s">
        <v>47</v>
      </c>
      <c r="S985" s="299" t="s">
        <v>49</v>
      </c>
      <c r="T985" s="322" t="s">
        <v>47</v>
      </c>
      <c r="U985" s="322" t="s">
        <v>48</v>
      </c>
      <c r="V985" s="322" t="s">
        <v>48</v>
      </c>
      <c r="W985" s="323" t="s">
        <v>48</v>
      </c>
    </row>
    <row r="986" s="324" customFormat="true" ht="75" hidden="false" customHeight="false" outlineLevel="0" collapsed="false">
      <c r="A986" s="282" t="n">
        <v>982</v>
      </c>
      <c r="B986" s="299" t="s">
        <v>10999</v>
      </c>
      <c r="C986" s="299" t="s">
        <v>37</v>
      </c>
      <c r="D986" s="299"/>
      <c r="E986" s="284" t="s">
        <v>3316</v>
      </c>
      <c r="F986" s="282" t="s">
        <v>192</v>
      </c>
      <c r="G986" s="299" t="s">
        <v>40</v>
      </c>
      <c r="H986" s="299" t="s">
        <v>4221</v>
      </c>
      <c r="I986" s="299" t="s">
        <v>13927</v>
      </c>
      <c r="J986" s="299" t="s">
        <v>13928</v>
      </c>
      <c r="K986" s="299" t="s">
        <v>9703</v>
      </c>
      <c r="L986" s="299" t="s">
        <v>12509</v>
      </c>
      <c r="M986" s="298" t="s">
        <v>12206</v>
      </c>
      <c r="N986" s="321" t="n">
        <v>6</v>
      </c>
      <c r="O986" s="299" t="s">
        <v>4186</v>
      </c>
      <c r="P986" s="299" t="s">
        <v>48</v>
      </c>
      <c r="Q986" s="299" t="s">
        <v>48</v>
      </c>
      <c r="R986" s="299" t="s">
        <v>47</v>
      </c>
      <c r="S986" s="299" t="s">
        <v>49</v>
      </c>
      <c r="T986" s="322" t="s">
        <v>47</v>
      </c>
      <c r="U986" s="322" t="s">
        <v>48</v>
      </c>
      <c r="V986" s="322" t="s">
        <v>48</v>
      </c>
      <c r="W986" s="323" t="s">
        <v>48</v>
      </c>
    </row>
    <row r="987" s="324" customFormat="true" ht="33.75" hidden="false" customHeight="false" outlineLevel="0" collapsed="false">
      <c r="A987" s="282" t="n">
        <v>983</v>
      </c>
      <c r="B987" s="299" t="s">
        <v>940</v>
      </c>
      <c r="C987" s="299"/>
      <c r="D987" s="299" t="s">
        <v>22</v>
      </c>
      <c r="E987" s="284" t="s">
        <v>13929</v>
      </c>
      <c r="F987" s="282" t="s">
        <v>106</v>
      </c>
      <c r="G987" s="299" t="s">
        <v>40</v>
      </c>
      <c r="H987" s="299" t="s">
        <v>3418</v>
      </c>
      <c r="I987" s="299" t="s">
        <v>4782</v>
      </c>
      <c r="J987" s="299" t="s">
        <v>13930</v>
      </c>
      <c r="K987" s="299" t="s">
        <v>12624</v>
      </c>
      <c r="L987" s="313" t="s">
        <v>45</v>
      </c>
      <c r="M987" s="299" t="s">
        <v>13878</v>
      </c>
      <c r="N987" s="321" t="n">
        <v>10</v>
      </c>
      <c r="O987" s="299" t="s">
        <v>4186</v>
      </c>
      <c r="P987" s="299" t="s">
        <v>48</v>
      </c>
      <c r="Q987" s="299" t="s">
        <v>48</v>
      </c>
      <c r="R987" s="299" t="s">
        <v>47</v>
      </c>
      <c r="S987" s="299" t="s">
        <v>168</v>
      </c>
      <c r="T987" s="322" t="s">
        <v>47</v>
      </c>
      <c r="U987" s="322" t="s">
        <v>48</v>
      </c>
      <c r="V987" s="322" t="s">
        <v>48</v>
      </c>
      <c r="W987" s="323" t="s">
        <v>48</v>
      </c>
    </row>
    <row r="988" s="324" customFormat="true" ht="33.75" hidden="true" customHeight="false" outlineLevel="0" collapsed="false">
      <c r="A988" s="282" t="n">
        <v>984</v>
      </c>
      <c r="B988" s="299" t="s">
        <v>1569</v>
      </c>
      <c r="C988" s="299"/>
      <c r="D988" s="299" t="s">
        <v>22</v>
      </c>
      <c r="E988" s="284" t="s">
        <v>13931</v>
      </c>
      <c r="F988" s="282" t="s">
        <v>70</v>
      </c>
      <c r="G988" s="299" t="s">
        <v>40</v>
      </c>
      <c r="H988" s="299" t="s">
        <v>3418</v>
      </c>
      <c r="I988" s="299" t="s">
        <v>4782</v>
      </c>
      <c r="J988" s="299" t="s">
        <v>13930</v>
      </c>
      <c r="K988" s="299" t="s">
        <v>12624</v>
      </c>
      <c r="L988" s="313" t="s">
        <v>45</v>
      </c>
      <c r="M988" s="285" t="s">
        <v>48</v>
      </c>
      <c r="N988" s="282" t="s">
        <v>48</v>
      </c>
      <c r="O988" s="299" t="s">
        <v>4186</v>
      </c>
      <c r="P988" s="299" t="s">
        <v>48</v>
      </c>
      <c r="Q988" s="299" t="s">
        <v>48</v>
      </c>
      <c r="R988" s="299" t="s">
        <v>47</v>
      </c>
      <c r="S988" s="299" t="s">
        <v>168</v>
      </c>
      <c r="T988" s="322" t="s">
        <v>47</v>
      </c>
      <c r="U988" s="322" t="s">
        <v>48</v>
      </c>
      <c r="V988" s="322" t="s">
        <v>48</v>
      </c>
      <c r="W988" s="282" t="n">
        <v>6</v>
      </c>
    </row>
    <row r="989" s="324" customFormat="true" ht="75" hidden="false" customHeight="false" outlineLevel="0" collapsed="false">
      <c r="A989" s="282" t="n">
        <v>985</v>
      </c>
      <c r="B989" s="299" t="s">
        <v>5068</v>
      </c>
      <c r="C989" s="299" t="s">
        <v>37</v>
      </c>
      <c r="D989" s="299"/>
      <c r="E989" s="284" t="s">
        <v>11326</v>
      </c>
      <c r="F989" s="282" t="s">
        <v>52</v>
      </c>
      <c r="G989" s="291" t="s">
        <v>13932</v>
      </c>
      <c r="H989" s="299" t="s">
        <v>13933</v>
      </c>
      <c r="I989" s="299" t="s">
        <v>4943</v>
      </c>
      <c r="J989" s="299" t="s">
        <v>13934</v>
      </c>
      <c r="K989" s="299" t="s">
        <v>12555</v>
      </c>
      <c r="L989" s="313" t="s">
        <v>45</v>
      </c>
      <c r="M989" s="298" t="s">
        <v>12206</v>
      </c>
      <c r="N989" s="321" t="n">
        <v>9</v>
      </c>
      <c r="O989" s="299" t="s">
        <v>4186</v>
      </c>
      <c r="P989" s="299" t="s">
        <v>48</v>
      </c>
      <c r="Q989" s="299" t="s">
        <v>48</v>
      </c>
      <c r="R989" s="299" t="s">
        <v>47</v>
      </c>
      <c r="S989" s="299" t="s">
        <v>49</v>
      </c>
      <c r="T989" s="322" t="s">
        <v>47</v>
      </c>
      <c r="U989" s="322" t="s">
        <v>48</v>
      </c>
      <c r="V989" s="322" t="s">
        <v>48</v>
      </c>
      <c r="W989" s="323" t="s">
        <v>48</v>
      </c>
    </row>
    <row r="990" s="324" customFormat="true" ht="75" hidden="false" customHeight="false" outlineLevel="0" collapsed="false">
      <c r="A990" s="282" t="n">
        <v>986</v>
      </c>
      <c r="B990" s="299" t="s">
        <v>10972</v>
      </c>
      <c r="C990" s="299"/>
      <c r="D990" s="299" t="s">
        <v>22</v>
      </c>
      <c r="E990" s="284" t="s">
        <v>9326</v>
      </c>
      <c r="F990" s="282" t="s">
        <v>254</v>
      </c>
      <c r="G990" s="291" t="s">
        <v>13932</v>
      </c>
      <c r="H990" s="299" t="s">
        <v>13933</v>
      </c>
      <c r="I990" s="299" t="s">
        <v>4943</v>
      </c>
      <c r="J990" s="299" t="s">
        <v>13934</v>
      </c>
      <c r="K990" s="299" t="s">
        <v>12555</v>
      </c>
      <c r="L990" s="313" t="s">
        <v>45</v>
      </c>
      <c r="M990" s="298" t="s">
        <v>12206</v>
      </c>
      <c r="N990" s="321" t="n">
        <v>8</v>
      </c>
      <c r="O990" s="299" t="s">
        <v>4186</v>
      </c>
      <c r="P990" s="299" t="s">
        <v>48</v>
      </c>
      <c r="Q990" s="299" t="s">
        <v>48</v>
      </c>
      <c r="R990" s="299" t="s">
        <v>47</v>
      </c>
      <c r="S990" s="299" t="s">
        <v>49</v>
      </c>
      <c r="T990" s="322" t="s">
        <v>47</v>
      </c>
      <c r="U990" s="322" t="s">
        <v>48</v>
      </c>
      <c r="V990" s="322" t="s">
        <v>48</v>
      </c>
      <c r="W990" s="323" t="s">
        <v>48</v>
      </c>
    </row>
    <row r="991" s="324" customFormat="true" ht="75" hidden="false" customHeight="false" outlineLevel="0" collapsed="false">
      <c r="A991" s="282" t="n">
        <v>987</v>
      </c>
      <c r="B991" s="299" t="s">
        <v>13935</v>
      </c>
      <c r="C991" s="299" t="s">
        <v>37</v>
      </c>
      <c r="D991" s="299"/>
      <c r="E991" s="284" t="s">
        <v>13936</v>
      </c>
      <c r="F991" s="282" t="s">
        <v>266</v>
      </c>
      <c r="G991" s="291" t="s">
        <v>13932</v>
      </c>
      <c r="H991" s="299" t="s">
        <v>13933</v>
      </c>
      <c r="I991" s="299" t="s">
        <v>4943</v>
      </c>
      <c r="J991" s="299" t="s">
        <v>13934</v>
      </c>
      <c r="K991" s="299" t="s">
        <v>12555</v>
      </c>
      <c r="L991" s="313" t="s">
        <v>45</v>
      </c>
      <c r="M991" s="298" t="s">
        <v>12206</v>
      </c>
      <c r="N991" s="321" t="n">
        <v>2</v>
      </c>
      <c r="O991" s="299" t="s">
        <v>4186</v>
      </c>
      <c r="P991" s="299" t="s">
        <v>48</v>
      </c>
      <c r="Q991" s="299" t="s">
        <v>48</v>
      </c>
      <c r="R991" s="299" t="s">
        <v>47</v>
      </c>
      <c r="S991" s="299" t="s">
        <v>49</v>
      </c>
      <c r="T991" s="322" t="s">
        <v>47</v>
      </c>
      <c r="U991" s="322" t="s">
        <v>48</v>
      </c>
      <c r="V991" s="322" t="s">
        <v>48</v>
      </c>
      <c r="W991" s="323" t="s">
        <v>48</v>
      </c>
    </row>
    <row r="992" s="324" customFormat="true" ht="75" hidden="false" customHeight="false" outlineLevel="0" collapsed="false">
      <c r="A992" s="282" t="n">
        <v>988</v>
      </c>
      <c r="B992" s="299" t="s">
        <v>4221</v>
      </c>
      <c r="C992" s="299" t="s">
        <v>37</v>
      </c>
      <c r="D992" s="299"/>
      <c r="E992" s="284" t="s">
        <v>13711</v>
      </c>
      <c r="F992" s="282" t="s">
        <v>254</v>
      </c>
      <c r="G992" s="283" t="s">
        <v>13299</v>
      </c>
      <c r="H992" s="299" t="s">
        <v>13937</v>
      </c>
      <c r="I992" s="299" t="s">
        <v>1623</v>
      </c>
      <c r="J992" s="299" t="s">
        <v>13938</v>
      </c>
      <c r="K992" s="299" t="s">
        <v>12624</v>
      </c>
      <c r="L992" s="313" t="s">
        <v>45</v>
      </c>
      <c r="M992" s="298" t="s">
        <v>12206</v>
      </c>
      <c r="N992" s="321" t="n">
        <v>8</v>
      </c>
      <c r="O992" s="299" t="s">
        <v>4186</v>
      </c>
      <c r="P992" s="299" t="s">
        <v>48</v>
      </c>
      <c r="Q992" s="299" t="s">
        <v>48</v>
      </c>
      <c r="R992" s="299" t="s">
        <v>47</v>
      </c>
      <c r="S992" s="299" t="s">
        <v>49</v>
      </c>
      <c r="T992" s="322" t="s">
        <v>47</v>
      </c>
      <c r="U992" s="322" t="s">
        <v>48</v>
      </c>
      <c r="V992" s="322" t="s">
        <v>48</v>
      </c>
      <c r="W992" s="323" t="s">
        <v>48</v>
      </c>
    </row>
    <row r="993" s="324" customFormat="true" ht="45" hidden="false" customHeight="false" outlineLevel="0" collapsed="false">
      <c r="A993" s="282" t="n">
        <v>989</v>
      </c>
      <c r="B993" s="299" t="s">
        <v>3567</v>
      </c>
      <c r="C993" s="299" t="s">
        <v>37</v>
      </c>
      <c r="D993" s="299"/>
      <c r="E993" s="284" t="s">
        <v>13939</v>
      </c>
      <c r="F993" s="282" t="s">
        <v>89</v>
      </c>
      <c r="G993" s="283" t="s">
        <v>13299</v>
      </c>
      <c r="H993" s="299" t="s">
        <v>13937</v>
      </c>
      <c r="I993" s="299" t="s">
        <v>1623</v>
      </c>
      <c r="J993" s="299" t="s">
        <v>13938</v>
      </c>
      <c r="K993" s="299" t="s">
        <v>12624</v>
      </c>
      <c r="L993" s="313" t="s">
        <v>45</v>
      </c>
      <c r="M993" s="299" t="s">
        <v>13940</v>
      </c>
      <c r="N993" s="321" t="n">
        <v>5</v>
      </c>
      <c r="O993" s="299" t="s">
        <v>4186</v>
      </c>
      <c r="P993" s="299" t="s">
        <v>48</v>
      </c>
      <c r="Q993" s="299" t="s">
        <v>48</v>
      </c>
      <c r="R993" s="299" t="s">
        <v>47</v>
      </c>
      <c r="S993" s="299" t="s">
        <v>49</v>
      </c>
      <c r="T993" s="322" t="s">
        <v>47</v>
      </c>
      <c r="U993" s="322" t="s">
        <v>48</v>
      </c>
      <c r="V993" s="322" t="s">
        <v>48</v>
      </c>
      <c r="W993" s="323" t="s">
        <v>48</v>
      </c>
    </row>
    <row r="994" s="324" customFormat="true" ht="33.75" hidden="false" customHeight="false" outlineLevel="0" collapsed="false">
      <c r="A994" s="282" t="n">
        <v>990</v>
      </c>
      <c r="B994" s="299" t="s">
        <v>12419</v>
      </c>
      <c r="C994" s="299"/>
      <c r="D994" s="299" t="s">
        <v>22</v>
      </c>
      <c r="E994" s="284" t="s">
        <v>13941</v>
      </c>
      <c r="F994" s="282" t="s">
        <v>192</v>
      </c>
      <c r="G994" s="299" t="s">
        <v>40</v>
      </c>
      <c r="H994" s="299" t="s">
        <v>13942</v>
      </c>
      <c r="I994" s="299" t="s">
        <v>5877</v>
      </c>
      <c r="J994" s="299" t="s">
        <v>13943</v>
      </c>
      <c r="K994" s="299" t="s">
        <v>12624</v>
      </c>
      <c r="L994" s="313" t="s">
        <v>45</v>
      </c>
      <c r="M994" s="299" t="s">
        <v>13944</v>
      </c>
      <c r="N994" s="321" t="n">
        <v>2</v>
      </c>
      <c r="O994" s="299" t="s">
        <v>4186</v>
      </c>
      <c r="P994" s="299" t="s">
        <v>48</v>
      </c>
      <c r="Q994" s="299" t="s">
        <v>48</v>
      </c>
      <c r="R994" s="299" t="s">
        <v>47</v>
      </c>
      <c r="S994" s="299" t="s">
        <v>49</v>
      </c>
      <c r="T994" s="322" t="s">
        <v>47</v>
      </c>
      <c r="U994" s="322" t="s">
        <v>48</v>
      </c>
      <c r="V994" s="322" t="s">
        <v>48</v>
      </c>
      <c r="W994" s="323" t="s">
        <v>48</v>
      </c>
    </row>
    <row r="995" s="324" customFormat="true" ht="33.75" hidden="false" customHeight="false" outlineLevel="0" collapsed="false">
      <c r="A995" s="282" t="n">
        <v>991</v>
      </c>
      <c r="B995" s="299" t="s">
        <v>10346</v>
      </c>
      <c r="C995" s="299" t="s">
        <v>37</v>
      </c>
      <c r="D995" s="299"/>
      <c r="E995" s="284" t="s">
        <v>13945</v>
      </c>
      <c r="F995" s="282" t="s">
        <v>185</v>
      </c>
      <c r="G995" s="299" t="s">
        <v>40</v>
      </c>
      <c r="H995" s="299" t="s">
        <v>13942</v>
      </c>
      <c r="I995" s="299" t="s">
        <v>5877</v>
      </c>
      <c r="J995" s="299" t="s">
        <v>13943</v>
      </c>
      <c r="K995" s="299" t="s">
        <v>12624</v>
      </c>
      <c r="L995" s="313" t="s">
        <v>45</v>
      </c>
      <c r="M995" s="299" t="s">
        <v>12463</v>
      </c>
      <c r="N995" s="321" t="n">
        <v>2</v>
      </c>
      <c r="O995" s="299" t="s">
        <v>4186</v>
      </c>
      <c r="P995" s="299" t="s">
        <v>48</v>
      </c>
      <c r="Q995" s="299" t="s">
        <v>48</v>
      </c>
      <c r="R995" s="299" t="s">
        <v>47</v>
      </c>
      <c r="S995" s="299" t="s">
        <v>49</v>
      </c>
      <c r="T995" s="322" t="s">
        <v>47</v>
      </c>
      <c r="U995" s="322" t="s">
        <v>48</v>
      </c>
      <c r="V995" s="322" t="s">
        <v>48</v>
      </c>
      <c r="W995" s="323" t="s">
        <v>48</v>
      </c>
    </row>
    <row r="996" s="324" customFormat="true" ht="75" hidden="false" customHeight="false" outlineLevel="0" collapsed="false">
      <c r="A996" s="282" t="n">
        <v>992</v>
      </c>
      <c r="B996" s="299" t="s">
        <v>13946</v>
      </c>
      <c r="C996" s="299"/>
      <c r="D996" s="299" t="s">
        <v>22</v>
      </c>
      <c r="E996" s="284" t="s">
        <v>13947</v>
      </c>
      <c r="F996" s="282" t="s">
        <v>39</v>
      </c>
      <c r="G996" s="291" t="s">
        <v>13948</v>
      </c>
      <c r="H996" s="299" t="s">
        <v>13949</v>
      </c>
      <c r="I996" s="299" t="s">
        <v>13950</v>
      </c>
      <c r="J996" s="299" t="s">
        <v>13951</v>
      </c>
      <c r="K996" s="299" t="s">
        <v>9703</v>
      </c>
      <c r="L996" s="313" t="s">
        <v>45</v>
      </c>
      <c r="M996" s="298" t="s">
        <v>12206</v>
      </c>
      <c r="N996" s="321" t="n">
        <v>7</v>
      </c>
      <c r="O996" s="299" t="s">
        <v>4186</v>
      </c>
      <c r="P996" s="299" t="s">
        <v>48</v>
      </c>
      <c r="Q996" s="299" t="s">
        <v>48</v>
      </c>
      <c r="R996" s="299" t="s">
        <v>47</v>
      </c>
      <c r="S996" s="299" t="s">
        <v>49</v>
      </c>
      <c r="T996" s="322" t="s">
        <v>47</v>
      </c>
      <c r="U996" s="322" t="s">
        <v>48</v>
      </c>
      <c r="V996" s="322" t="s">
        <v>48</v>
      </c>
      <c r="W996" s="323" t="s">
        <v>48</v>
      </c>
    </row>
    <row r="997" s="324" customFormat="true" ht="75" hidden="false" customHeight="false" outlineLevel="0" collapsed="false">
      <c r="A997" s="282" t="n">
        <v>993</v>
      </c>
      <c r="B997" s="299" t="s">
        <v>13580</v>
      </c>
      <c r="C997" s="299"/>
      <c r="D997" s="299" t="s">
        <v>22</v>
      </c>
      <c r="E997" s="284" t="s">
        <v>13952</v>
      </c>
      <c r="F997" s="282" t="s">
        <v>254</v>
      </c>
      <c r="G997" s="299" t="s">
        <v>40</v>
      </c>
      <c r="H997" s="299" t="s">
        <v>13949</v>
      </c>
      <c r="I997" s="299" t="s">
        <v>13950</v>
      </c>
      <c r="J997" s="299" t="s">
        <v>13951</v>
      </c>
      <c r="K997" s="299" t="s">
        <v>9703</v>
      </c>
      <c r="L997" s="313" t="s">
        <v>45</v>
      </c>
      <c r="M997" s="298" t="s">
        <v>12206</v>
      </c>
      <c r="N997" s="321" t="n">
        <v>6</v>
      </c>
      <c r="O997" s="299" t="s">
        <v>4186</v>
      </c>
      <c r="P997" s="299" t="s">
        <v>48</v>
      </c>
      <c r="Q997" s="299" t="s">
        <v>48</v>
      </c>
      <c r="R997" s="299" t="s">
        <v>47</v>
      </c>
      <c r="S997" s="299" t="s">
        <v>49</v>
      </c>
      <c r="T997" s="322" t="s">
        <v>47</v>
      </c>
      <c r="U997" s="322" t="s">
        <v>48</v>
      </c>
      <c r="V997" s="322" t="s">
        <v>48</v>
      </c>
      <c r="W997" s="323" t="s">
        <v>48</v>
      </c>
    </row>
    <row r="998" s="324" customFormat="true" ht="75" hidden="false" customHeight="false" outlineLevel="0" collapsed="false">
      <c r="A998" s="282" t="n">
        <v>994</v>
      </c>
      <c r="B998" s="299" t="s">
        <v>8609</v>
      </c>
      <c r="C998" s="299"/>
      <c r="D998" s="299" t="s">
        <v>22</v>
      </c>
      <c r="E998" s="284" t="s">
        <v>12947</v>
      </c>
      <c r="F998" s="282" t="s">
        <v>185</v>
      </c>
      <c r="G998" s="299" t="s">
        <v>40</v>
      </c>
      <c r="H998" s="299" t="s">
        <v>13949</v>
      </c>
      <c r="I998" s="299" t="s">
        <v>13950</v>
      </c>
      <c r="J998" s="299" t="s">
        <v>13951</v>
      </c>
      <c r="K998" s="299" t="s">
        <v>9703</v>
      </c>
      <c r="L998" s="313" t="s">
        <v>45</v>
      </c>
      <c r="M998" s="298" t="s">
        <v>12206</v>
      </c>
      <c r="N998" s="321" t="n">
        <v>2</v>
      </c>
      <c r="O998" s="299" t="s">
        <v>4186</v>
      </c>
      <c r="P998" s="299" t="s">
        <v>48</v>
      </c>
      <c r="Q998" s="299" t="s">
        <v>48</v>
      </c>
      <c r="R998" s="299" t="s">
        <v>47</v>
      </c>
      <c r="S998" s="299" t="s">
        <v>49</v>
      </c>
      <c r="T998" s="322" t="s">
        <v>47</v>
      </c>
      <c r="U998" s="322" t="s">
        <v>48</v>
      </c>
      <c r="V998" s="322" t="s">
        <v>48</v>
      </c>
      <c r="W998" s="323" t="s">
        <v>48</v>
      </c>
    </row>
    <row r="999" s="324" customFormat="true" ht="33.75" hidden="false" customHeight="false" outlineLevel="0" collapsed="false">
      <c r="A999" s="282" t="n">
        <v>995</v>
      </c>
      <c r="B999" s="299" t="s">
        <v>9634</v>
      </c>
      <c r="C999" s="299" t="s">
        <v>37</v>
      </c>
      <c r="D999" s="299"/>
      <c r="E999" s="284" t="s">
        <v>644</v>
      </c>
      <c r="F999" s="282" t="s">
        <v>266</v>
      </c>
      <c r="G999" s="291" t="s">
        <v>13948</v>
      </c>
      <c r="H999" s="299" t="s">
        <v>13949</v>
      </c>
      <c r="I999" s="299" t="s">
        <v>13950</v>
      </c>
      <c r="J999" s="299" t="s">
        <v>13951</v>
      </c>
      <c r="K999" s="299" t="s">
        <v>9703</v>
      </c>
      <c r="L999" s="313" t="s">
        <v>45</v>
      </c>
      <c r="M999" s="285" t="s">
        <v>48</v>
      </c>
      <c r="N999" s="282" t="s">
        <v>48</v>
      </c>
      <c r="O999" s="299" t="s">
        <v>4186</v>
      </c>
      <c r="P999" s="299" t="s">
        <v>48</v>
      </c>
      <c r="Q999" s="299" t="s">
        <v>48</v>
      </c>
      <c r="R999" s="299" t="s">
        <v>47</v>
      </c>
      <c r="S999" s="299" t="s">
        <v>49</v>
      </c>
      <c r="T999" s="322" t="s">
        <v>47</v>
      </c>
      <c r="U999" s="322" t="s">
        <v>48</v>
      </c>
      <c r="V999" s="322" t="s">
        <v>48</v>
      </c>
      <c r="W999" s="282" t="n">
        <v>6</v>
      </c>
    </row>
    <row r="1000" s="324" customFormat="true" ht="33.75" hidden="true" customHeight="false" outlineLevel="0" collapsed="false">
      <c r="A1000" s="282" t="n">
        <v>996</v>
      </c>
      <c r="B1000" s="299" t="s">
        <v>13953</v>
      </c>
      <c r="C1000" s="299"/>
      <c r="D1000" s="299" t="s">
        <v>11646</v>
      </c>
      <c r="E1000" s="284" t="s">
        <v>13954</v>
      </c>
      <c r="F1000" s="282" t="s">
        <v>61</v>
      </c>
      <c r="G1000" s="291" t="s">
        <v>13948</v>
      </c>
      <c r="H1000" s="299" t="s">
        <v>13949</v>
      </c>
      <c r="I1000" s="299" t="s">
        <v>13950</v>
      </c>
      <c r="J1000" s="299" t="s">
        <v>13951</v>
      </c>
      <c r="K1000" s="299" t="s">
        <v>9703</v>
      </c>
      <c r="L1000" s="313" t="s">
        <v>45</v>
      </c>
      <c r="M1000" s="299" t="s">
        <v>48</v>
      </c>
      <c r="N1000" s="321" t="s">
        <v>48</v>
      </c>
      <c r="O1000" s="299" t="s">
        <v>4186</v>
      </c>
      <c r="P1000" s="299" t="s">
        <v>48</v>
      </c>
      <c r="Q1000" s="299" t="s">
        <v>48</v>
      </c>
      <c r="R1000" s="299" t="s">
        <v>47</v>
      </c>
      <c r="S1000" s="299" t="s">
        <v>49</v>
      </c>
      <c r="T1000" s="322" t="s">
        <v>47</v>
      </c>
      <c r="U1000" s="322" t="s">
        <v>48</v>
      </c>
      <c r="V1000" s="322" t="s">
        <v>48</v>
      </c>
      <c r="W1000" s="282" t="n">
        <v>6</v>
      </c>
    </row>
    <row r="1001" s="324" customFormat="true" ht="33.75" hidden="true" customHeight="false" outlineLevel="0" collapsed="false">
      <c r="A1001" s="282" t="n">
        <v>997</v>
      </c>
      <c r="B1001" s="299" t="s">
        <v>6890</v>
      </c>
      <c r="C1001" s="299"/>
      <c r="D1001" s="299" t="s">
        <v>22</v>
      </c>
      <c r="E1001" s="284" t="s">
        <v>13955</v>
      </c>
      <c r="F1001" s="282" t="s">
        <v>430</v>
      </c>
      <c r="G1001" s="299" t="s">
        <v>40</v>
      </c>
      <c r="H1001" s="299" t="s">
        <v>13956</v>
      </c>
      <c r="I1001" s="299" t="s">
        <v>13957</v>
      </c>
      <c r="J1001" s="299" t="s">
        <v>13958</v>
      </c>
      <c r="K1001" s="299" t="s">
        <v>9703</v>
      </c>
      <c r="L1001" s="313" t="s">
        <v>45</v>
      </c>
      <c r="M1001" s="299" t="s">
        <v>48</v>
      </c>
      <c r="N1001" s="321" t="s">
        <v>48</v>
      </c>
      <c r="O1001" s="299" t="s">
        <v>4186</v>
      </c>
      <c r="P1001" s="299" t="s">
        <v>48</v>
      </c>
      <c r="Q1001" s="299" t="s">
        <v>48</v>
      </c>
      <c r="R1001" s="299" t="s">
        <v>47</v>
      </c>
      <c r="S1001" s="299" t="s">
        <v>49</v>
      </c>
      <c r="T1001" s="322" t="s">
        <v>47</v>
      </c>
      <c r="U1001" s="322" t="s">
        <v>48</v>
      </c>
      <c r="V1001" s="322" t="s">
        <v>48</v>
      </c>
      <c r="W1001" s="282" t="n">
        <v>6</v>
      </c>
    </row>
    <row r="1002" s="324" customFormat="true" ht="75" hidden="false" customHeight="false" outlineLevel="0" collapsed="false">
      <c r="A1002" s="282" t="n">
        <v>998</v>
      </c>
      <c r="B1002" s="299" t="s">
        <v>11551</v>
      </c>
      <c r="C1002" s="299"/>
      <c r="D1002" s="299" t="s">
        <v>22</v>
      </c>
      <c r="E1002" s="284" t="s">
        <v>13959</v>
      </c>
      <c r="F1002" s="282" t="s">
        <v>244</v>
      </c>
      <c r="G1002" s="299" t="s">
        <v>40</v>
      </c>
      <c r="H1002" s="299" t="s">
        <v>13956</v>
      </c>
      <c r="I1002" s="299" t="s">
        <v>13957</v>
      </c>
      <c r="J1002" s="299" t="s">
        <v>13958</v>
      </c>
      <c r="K1002" s="299" t="s">
        <v>9703</v>
      </c>
      <c r="L1002" s="313" t="s">
        <v>45</v>
      </c>
      <c r="M1002" s="298" t="s">
        <v>12206</v>
      </c>
      <c r="N1002" s="321" t="n">
        <v>2</v>
      </c>
      <c r="O1002" s="299" t="s">
        <v>4186</v>
      </c>
      <c r="P1002" s="299" t="s">
        <v>48</v>
      </c>
      <c r="Q1002" s="299" t="s">
        <v>48</v>
      </c>
      <c r="R1002" s="299" t="s">
        <v>47</v>
      </c>
      <c r="S1002" s="299" t="s">
        <v>49</v>
      </c>
      <c r="T1002" s="322" t="s">
        <v>47</v>
      </c>
      <c r="U1002" s="322" t="s">
        <v>48</v>
      </c>
      <c r="V1002" s="322" t="s">
        <v>48</v>
      </c>
      <c r="W1002" s="323" t="s">
        <v>48</v>
      </c>
    </row>
    <row r="1003" s="324" customFormat="true" ht="75" hidden="false" customHeight="false" outlineLevel="0" collapsed="false">
      <c r="A1003" s="282" t="n">
        <v>999</v>
      </c>
      <c r="B1003" s="299" t="s">
        <v>357</v>
      </c>
      <c r="C1003" s="299" t="s">
        <v>37</v>
      </c>
      <c r="D1003" s="299"/>
      <c r="E1003" s="284" t="s">
        <v>7920</v>
      </c>
      <c r="F1003" s="282" t="s">
        <v>52</v>
      </c>
      <c r="G1003" s="299" t="s">
        <v>40</v>
      </c>
      <c r="H1003" s="299" t="s">
        <v>13960</v>
      </c>
      <c r="I1003" s="299" t="s">
        <v>2530</v>
      </c>
      <c r="J1003" s="299" t="s">
        <v>13961</v>
      </c>
      <c r="K1003" s="299" t="s">
        <v>13962</v>
      </c>
      <c r="L1003" s="313" t="s">
        <v>45</v>
      </c>
      <c r="M1003" s="286" t="s">
        <v>12929</v>
      </c>
      <c r="N1003" s="321" t="n">
        <v>11</v>
      </c>
      <c r="O1003" s="299" t="s">
        <v>4186</v>
      </c>
      <c r="P1003" s="299" t="s">
        <v>48</v>
      </c>
      <c r="Q1003" s="299" t="s">
        <v>48</v>
      </c>
      <c r="R1003" s="299" t="s">
        <v>47</v>
      </c>
      <c r="S1003" s="299" t="s">
        <v>168</v>
      </c>
      <c r="T1003" s="322" t="s">
        <v>47</v>
      </c>
      <c r="U1003" s="322" t="s">
        <v>48</v>
      </c>
      <c r="V1003" s="322" t="s">
        <v>48</v>
      </c>
      <c r="W1003" s="323" t="s">
        <v>48</v>
      </c>
    </row>
    <row r="1004" s="324" customFormat="true" ht="75" hidden="false" customHeight="false" outlineLevel="0" collapsed="false">
      <c r="A1004" s="282" t="n">
        <v>1000</v>
      </c>
      <c r="B1004" s="299" t="s">
        <v>237</v>
      </c>
      <c r="C1004" s="299"/>
      <c r="D1004" s="299" t="s">
        <v>22</v>
      </c>
      <c r="E1004" s="284" t="s">
        <v>13963</v>
      </c>
      <c r="F1004" s="282" t="s">
        <v>52</v>
      </c>
      <c r="G1004" s="299" t="s">
        <v>13964</v>
      </c>
      <c r="H1004" s="299" t="s">
        <v>7338</v>
      </c>
      <c r="I1004" s="299" t="s">
        <v>13965</v>
      </c>
      <c r="J1004" s="299" t="s">
        <v>13966</v>
      </c>
      <c r="K1004" s="299" t="s">
        <v>12624</v>
      </c>
      <c r="L1004" s="313" t="s">
        <v>45</v>
      </c>
      <c r="M1004" s="286" t="s">
        <v>12929</v>
      </c>
      <c r="N1004" s="321" t="n">
        <v>11</v>
      </c>
      <c r="O1004" s="299" t="s">
        <v>4186</v>
      </c>
      <c r="P1004" s="299" t="s">
        <v>48</v>
      </c>
      <c r="Q1004" s="299" t="s">
        <v>48</v>
      </c>
      <c r="R1004" s="299" t="s">
        <v>47</v>
      </c>
      <c r="S1004" s="299" t="s">
        <v>49</v>
      </c>
      <c r="T1004" s="322" t="s">
        <v>47</v>
      </c>
      <c r="U1004" s="322" t="s">
        <v>48</v>
      </c>
      <c r="V1004" s="322" t="s">
        <v>48</v>
      </c>
      <c r="W1004" s="323" t="s">
        <v>48</v>
      </c>
    </row>
    <row r="1005" s="324" customFormat="true" ht="75" hidden="false" customHeight="false" outlineLevel="0" collapsed="false">
      <c r="A1005" s="282" t="n">
        <v>1001</v>
      </c>
      <c r="B1005" s="299" t="s">
        <v>5029</v>
      </c>
      <c r="C1005" s="299" t="s">
        <v>37</v>
      </c>
      <c r="D1005" s="299"/>
      <c r="E1005" s="284" t="s">
        <v>13967</v>
      </c>
      <c r="F1005" s="282" t="s">
        <v>89</v>
      </c>
      <c r="G1005" s="299" t="s">
        <v>13964</v>
      </c>
      <c r="H1005" s="299" t="s">
        <v>7338</v>
      </c>
      <c r="I1005" s="299" t="s">
        <v>13965</v>
      </c>
      <c r="J1005" s="299" t="s">
        <v>13966</v>
      </c>
      <c r="K1005" s="299" t="s">
        <v>12624</v>
      </c>
      <c r="L1005" s="313" t="s">
        <v>45</v>
      </c>
      <c r="M1005" s="298" t="s">
        <v>12206</v>
      </c>
      <c r="N1005" s="321" t="n">
        <v>5</v>
      </c>
      <c r="O1005" s="299" t="s">
        <v>4186</v>
      </c>
      <c r="P1005" s="299" t="s">
        <v>48</v>
      </c>
      <c r="Q1005" s="299" t="s">
        <v>48</v>
      </c>
      <c r="R1005" s="299" t="s">
        <v>47</v>
      </c>
      <c r="S1005" s="299" t="s">
        <v>49</v>
      </c>
      <c r="T1005" s="322" t="s">
        <v>47</v>
      </c>
      <c r="U1005" s="322" t="s">
        <v>48</v>
      </c>
      <c r="V1005" s="322" t="s">
        <v>48</v>
      </c>
      <c r="W1005" s="323" t="s">
        <v>48</v>
      </c>
    </row>
    <row r="1006" s="324" customFormat="true" ht="33.75" hidden="true" customHeight="false" outlineLevel="0" collapsed="false">
      <c r="A1006" s="282" t="n">
        <v>1002</v>
      </c>
      <c r="B1006" s="299" t="s">
        <v>13968</v>
      </c>
      <c r="C1006" s="299"/>
      <c r="D1006" s="299" t="s">
        <v>11646</v>
      </c>
      <c r="E1006" s="284" t="s">
        <v>13969</v>
      </c>
      <c r="F1006" s="282" t="s">
        <v>61</v>
      </c>
      <c r="G1006" s="299" t="s">
        <v>40</v>
      </c>
      <c r="H1006" s="299" t="s">
        <v>13970</v>
      </c>
      <c r="I1006" s="299" t="s">
        <v>9771</v>
      </c>
      <c r="J1006" s="299" t="s">
        <v>13971</v>
      </c>
      <c r="K1006" s="299" t="s">
        <v>6544</v>
      </c>
      <c r="L1006" s="313" t="s">
        <v>8621</v>
      </c>
      <c r="M1006" s="299" t="s">
        <v>48</v>
      </c>
      <c r="N1006" s="321" t="s">
        <v>48</v>
      </c>
      <c r="O1006" s="299" t="s">
        <v>4186</v>
      </c>
      <c r="P1006" s="299" t="s">
        <v>48</v>
      </c>
      <c r="Q1006" s="299" t="s">
        <v>48</v>
      </c>
      <c r="R1006" s="299" t="s">
        <v>47</v>
      </c>
      <c r="S1006" s="299" t="s">
        <v>11694</v>
      </c>
      <c r="T1006" s="322" t="s">
        <v>47</v>
      </c>
      <c r="U1006" s="322" t="s">
        <v>48</v>
      </c>
      <c r="V1006" s="322" t="s">
        <v>48</v>
      </c>
      <c r="W1006" s="323" t="s">
        <v>48</v>
      </c>
    </row>
    <row r="1007" s="324" customFormat="true" ht="33.75" hidden="true" customHeight="false" outlineLevel="0" collapsed="false">
      <c r="A1007" s="282" t="n">
        <v>1003</v>
      </c>
      <c r="B1007" s="299" t="s">
        <v>13972</v>
      </c>
      <c r="C1007" s="299"/>
      <c r="D1007" s="299" t="s">
        <v>11646</v>
      </c>
      <c r="E1007" s="284" t="s">
        <v>13973</v>
      </c>
      <c r="F1007" s="282" t="s">
        <v>127</v>
      </c>
      <c r="G1007" s="299" t="s">
        <v>40</v>
      </c>
      <c r="H1007" s="299" t="s">
        <v>13970</v>
      </c>
      <c r="I1007" s="299" t="s">
        <v>9771</v>
      </c>
      <c r="J1007" s="299" t="s">
        <v>13974</v>
      </c>
      <c r="K1007" s="299" t="s">
        <v>6544</v>
      </c>
      <c r="L1007" s="313" t="s">
        <v>8621</v>
      </c>
      <c r="M1007" s="299" t="s">
        <v>48</v>
      </c>
      <c r="N1007" s="321" t="s">
        <v>48</v>
      </c>
      <c r="O1007" s="299" t="s">
        <v>4186</v>
      </c>
      <c r="P1007" s="299" t="s">
        <v>48</v>
      </c>
      <c r="Q1007" s="299" t="s">
        <v>48</v>
      </c>
      <c r="R1007" s="299" t="s">
        <v>47</v>
      </c>
      <c r="S1007" s="299" t="s">
        <v>168</v>
      </c>
      <c r="T1007" s="322" t="s">
        <v>47</v>
      </c>
      <c r="U1007" s="322" t="s">
        <v>48</v>
      </c>
      <c r="V1007" s="322" t="s">
        <v>48</v>
      </c>
      <c r="W1007" s="323" t="s">
        <v>48</v>
      </c>
    </row>
    <row r="1008" s="324" customFormat="true" ht="75" hidden="false" customHeight="false" outlineLevel="0" collapsed="false">
      <c r="A1008" s="282" t="n">
        <v>1004</v>
      </c>
      <c r="B1008" s="299" t="s">
        <v>13975</v>
      </c>
      <c r="C1008" s="299" t="s">
        <v>37</v>
      </c>
      <c r="D1008" s="299"/>
      <c r="E1008" s="284" t="s">
        <v>3796</v>
      </c>
      <c r="F1008" s="282" t="s">
        <v>254</v>
      </c>
      <c r="G1008" s="299" t="s">
        <v>40</v>
      </c>
      <c r="H1008" s="299" t="s">
        <v>5106</v>
      </c>
      <c r="I1008" s="299" t="s">
        <v>13976</v>
      </c>
      <c r="J1008" s="299" t="s">
        <v>13977</v>
      </c>
      <c r="K1008" s="299" t="s">
        <v>13978</v>
      </c>
      <c r="L1008" s="313" t="s">
        <v>45</v>
      </c>
      <c r="M1008" s="298" t="s">
        <v>12206</v>
      </c>
      <c r="N1008" s="321" t="n">
        <v>8</v>
      </c>
      <c r="O1008" s="299" t="s">
        <v>4186</v>
      </c>
      <c r="P1008" s="299" t="s">
        <v>48</v>
      </c>
      <c r="Q1008" s="299" t="s">
        <v>48</v>
      </c>
      <c r="R1008" s="299" t="s">
        <v>47</v>
      </c>
      <c r="S1008" s="299" t="s">
        <v>49</v>
      </c>
      <c r="T1008" s="322" t="s">
        <v>47</v>
      </c>
      <c r="U1008" s="322" t="s">
        <v>48</v>
      </c>
      <c r="V1008" s="322" t="s">
        <v>48</v>
      </c>
      <c r="W1008" s="323" t="s">
        <v>48</v>
      </c>
    </row>
    <row r="1009" s="324" customFormat="true" ht="75" hidden="false" customHeight="false" outlineLevel="0" collapsed="false">
      <c r="A1009" s="282" t="n">
        <v>1005</v>
      </c>
      <c r="B1009" s="299" t="s">
        <v>13979</v>
      </c>
      <c r="C1009" s="299"/>
      <c r="D1009" s="299" t="s">
        <v>22</v>
      </c>
      <c r="E1009" s="284" t="s">
        <v>13980</v>
      </c>
      <c r="F1009" s="282" t="s">
        <v>259</v>
      </c>
      <c r="G1009" s="299" t="s">
        <v>40</v>
      </c>
      <c r="H1009" s="299" t="s">
        <v>5106</v>
      </c>
      <c r="I1009" s="299" t="s">
        <v>13976</v>
      </c>
      <c r="J1009" s="299" t="s">
        <v>13977</v>
      </c>
      <c r="K1009" s="299" t="s">
        <v>13978</v>
      </c>
      <c r="L1009" s="313" t="s">
        <v>45</v>
      </c>
      <c r="M1009" s="298" t="s">
        <v>12206</v>
      </c>
      <c r="N1009" s="321" t="n">
        <v>6</v>
      </c>
      <c r="O1009" s="299" t="s">
        <v>4186</v>
      </c>
      <c r="P1009" s="299" t="s">
        <v>48</v>
      </c>
      <c r="Q1009" s="299" t="s">
        <v>48</v>
      </c>
      <c r="R1009" s="299" t="s">
        <v>47</v>
      </c>
      <c r="S1009" s="299" t="s">
        <v>49</v>
      </c>
      <c r="T1009" s="322" t="s">
        <v>47</v>
      </c>
      <c r="U1009" s="322" t="s">
        <v>48</v>
      </c>
      <c r="V1009" s="322" t="s">
        <v>48</v>
      </c>
      <c r="W1009" s="323" t="s">
        <v>48</v>
      </c>
    </row>
    <row r="1010" s="324" customFormat="true" ht="75" hidden="false" customHeight="false" outlineLevel="0" collapsed="false">
      <c r="A1010" s="282" t="n">
        <v>1006</v>
      </c>
      <c r="B1010" s="299" t="s">
        <v>357</v>
      </c>
      <c r="C1010" s="299" t="s">
        <v>37</v>
      </c>
      <c r="D1010" s="299"/>
      <c r="E1010" s="284" t="s">
        <v>13981</v>
      </c>
      <c r="F1010" s="282" t="s">
        <v>266</v>
      </c>
      <c r="G1010" s="299" t="s">
        <v>40</v>
      </c>
      <c r="H1010" s="299" t="s">
        <v>5106</v>
      </c>
      <c r="I1010" s="299" t="s">
        <v>13976</v>
      </c>
      <c r="J1010" s="299" t="s">
        <v>13977</v>
      </c>
      <c r="K1010" s="299" t="s">
        <v>13978</v>
      </c>
      <c r="L1010" s="313" t="s">
        <v>45</v>
      </c>
      <c r="M1010" s="298" t="s">
        <v>12206</v>
      </c>
      <c r="N1010" s="321" t="n">
        <v>1</v>
      </c>
      <c r="O1010" s="299" t="s">
        <v>4186</v>
      </c>
      <c r="P1010" s="299" t="s">
        <v>48</v>
      </c>
      <c r="Q1010" s="299" t="s">
        <v>48</v>
      </c>
      <c r="R1010" s="299" t="s">
        <v>47</v>
      </c>
      <c r="S1010" s="299" t="s">
        <v>49</v>
      </c>
      <c r="T1010" s="322" t="s">
        <v>47</v>
      </c>
      <c r="U1010" s="322" t="s">
        <v>48</v>
      </c>
      <c r="V1010" s="322" t="s">
        <v>48</v>
      </c>
      <c r="W1010" s="323" t="s">
        <v>48</v>
      </c>
    </row>
    <row r="1011" s="324" customFormat="true" ht="33.75" hidden="false" customHeight="false" outlineLevel="0" collapsed="false">
      <c r="A1011" s="282" t="n">
        <v>1007</v>
      </c>
      <c r="B1011" s="299" t="s">
        <v>10100</v>
      </c>
      <c r="C1011" s="299" t="s">
        <v>37</v>
      </c>
      <c r="D1011" s="299"/>
      <c r="E1011" s="284" t="s">
        <v>13982</v>
      </c>
      <c r="F1011" s="282" t="s">
        <v>244</v>
      </c>
      <c r="G1011" s="299" t="s">
        <v>40</v>
      </c>
      <c r="H1011" s="299" t="s">
        <v>13983</v>
      </c>
      <c r="I1011" s="299" t="s">
        <v>8246</v>
      </c>
      <c r="J1011" s="299" t="s">
        <v>13984</v>
      </c>
      <c r="K1011" s="299" t="s">
        <v>12583</v>
      </c>
      <c r="L1011" s="313" t="s">
        <v>45</v>
      </c>
      <c r="M1011" s="299" t="s">
        <v>12463</v>
      </c>
      <c r="N1011" s="321" t="n">
        <v>3</v>
      </c>
      <c r="O1011" s="299" t="s">
        <v>4186</v>
      </c>
      <c r="P1011" s="299" t="s">
        <v>48</v>
      </c>
      <c r="Q1011" s="299" t="s">
        <v>48</v>
      </c>
      <c r="R1011" s="299" t="s">
        <v>47</v>
      </c>
      <c r="S1011" s="299" t="s">
        <v>168</v>
      </c>
      <c r="T1011" s="322" t="s">
        <v>47</v>
      </c>
      <c r="U1011" s="322" t="s">
        <v>48</v>
      </c>
      <c r="V1011" s="322" t="s">
        <v>48</v>
      </c>
      <c r="W1011" s="323" t="s">
        <v>48</v>
      </c>
    </row>
    <row r="1012" s="324" customFormat="true" ht="33.75" hidden="false" customHeight="false" outlineLevel="0" collapsed="false">
      <c r="A1012" s="282" t="n">
        <v>1008</v>
      </c>
      <c r="B1012" s="299" t="s">
        <v>3397</v>
      </c>
      <c r="C1012" s="299"/>
      <c r="D1012" s="299" t="s">
        <v>22</v>
      </c>
      <c r="E1012" s="284" t="s">
        <v>13985</v>
      </c>
      <c r="F1012" s="282" t="s">
        <v>185</v>
      </c>
      <c r="G1012" s="299" t="s">
        <v>40</v>
      </c>
      <c r="H1012" s="299" t="s">
        <v>13983</v>
      </c>
      <c r="I1012" s="299" t="s">
        <v>8246</v>
      </c>
      <c r="J1012" s="299" t="s">
        <v>13984</v>
      </c>
      <c r="K1012" s="299" t="s">
        <v>12583</v>
      </c>
      <c r="L1012" s="313" t="s">
        <v>45</v>
      </c>
      <c r="M1012" s="285" t="s">
        <v>48</v>
      </c>
      <c r="N1012" s="282" t="s">
        <v>48</v>
      </c>
      <c r="O1012" s="299" t="s">
        <v>4186</v>
      </c>
      <c r="P1012" s="299" t="s">
        <v>48</v>
      </c>
      <c r="Q1012" s="299" t="s">
        <v>48</v>
      </c>
      <c r="R1012" s="299" t="s">
        <v>47</v>
      </c>
      <c r="S1012" s="299" t="s">
        <v>168</v>
      </c>
      <c r="T1012" s="322" t="s">
        <v>47</v>
      </c>
      <c r="U1012" s="322" t="n">
        <v>2</v>
      </c>
      <c r="V1012" s="322" t="n">
        <v>5</v>
      </c>
      <c r="W1012" s="282" t="s">
        <v>48</v>
      </c>
    </row>
    <row r="1013" s="324" customFormat="true" ht="75" hidden="false" customHeight="false" outlineLevel="0" collapsed="false">
      <c r="A1013" s="282" t="n">
        <v>1009</v>
      </c>
      <c r="B1013" s="299" t="s">
        <v>6149</v>
      </c>
      <c r="C1013" s="299"/>
      <c r="D1013" s="299" t="s">
        <v>22</v>
      </c>
      <c r="E1013" s="284" t="s">
        <v>5772</v>
      </c>
      <c r="F1013" s="282" t="s">
        <v>39</v>
      </c>
      <c r="G1013" s="299" t="s">
        <v>40</v>
      </c>
      <c r="H1013" s="299" t="s">
        <v>13983</v>
      </c>
      <c r="I1013" s="299" t="s">
        <v>8246</v>
      </c>
      <c r="J1013" s="299" t="s">
        <v>13984</v>
      </c>
      <c r="K1013" s="299" t="s">
        <v>12583</v>
      </c>
      <c r="L1013" s="313" t="s">
        <v>45</v>
      </c>
      <c r="M1013" s="286" t="s">
        <v>12929</v>
      </c>
      <c r="N1013" s="321" t="n">
        <v>8</v>
      </c>
      <c r="O1013" s="299" t="s">
        <v>4186</v>
      </c>
      <c r="P1013" s="299" t="s">
        <v>48</v>
      </c>
      <c r="Q1013" s="299" t="s">
        <v>48</v>
      </c>
      <c r="R1013" s="299" t="s">
        <v>47</v>
      </c>
      <c r="S1013" s="299" t="s">
        <v>168</v>
      </c>
      <c r="T1013" s="322" t="s">
        <v>47</v>
      </c>
      <c r="U1013" s="322" t="s">
        <v>48</v>
      </c>
      <c r="V1013" s="322" t="s">
        <v>48</v>
      </c>
      <c r="W1013" s="323" t="s">
        <v>48</v>
      </c>
    </row>
    <row r="1014" s="324" customFormat="true" ht="75" hidden="false" customHeight="false" outlineLevel="0" collapsed="false">
      <c r="A1014" s="282" t="n">
        <v>1010</v>
      </c>
      <c r="B1014" s="299" t="s">
        <v>13986</v>
      </c>
      <c r="C1014" s="299" t="s">
        <v>37</v>
      </c>
      <c r="D1014" s="299"/>
      <c r="E1014" s="284" t="s">
        <v>13987</v>
      </c>
      <c r="F1014" s="282" t="s">
        <v>80</v>
      </c>
      <c r="G1014" s="299" t="s">
        <v>40</v>
      </c>
      <c r="H1014" s="299" t="s">
        <v>13983</v>
      </c>
      <c r="I1014" s="299" t="s">
        <v>8246</v>
      </c>
      <c r="J1014" s="299" t="s">
        <v>13984</v>
      </c>
      <c r="K1014" s="299" t="s">
        <v>12583</v>
      </c>
      <c r="L1014" s="313" t="s">
        <v>45</v>
      </c>
      <c r="M1014" s="298" t="s">
        <v>12206</v>
      </c>
      <c r="N1014" s="321" t="n">
        <v>9</v>
      </c>
      <c r="O1014" s="299" t="s">
        <v>4186</v>
      </c>
      <c r="P1014" s="299" t="s">
        <v>48</v>
      </c>
      <c r="Q1014" s="299" t="s">
        <v>48</v>
      </c>
      <c r="R1014" s="299" t="s">
        <v>47</v>
      </c>
      <c r="S1014" s="299" t="s">
        <v>168</v>
      </c>
      <c r="T1014" s="322" t="s">
        <v>47</v>
      </c>
      <c r="U1014" s="322" t="s">
        <v>48</v>
      </c>
      <c r="V1014" s="322" t="s">
        <v>48</v>
      </c>
      <c r="W1014" s="323" t="s">
        <v>48</v>
      </c>
    </row>
    <row r="1015" s="324" customFormat="true" ht="75" hidden="false" customHeight="false" outlineLevel="0" collapsed="false">
      <c r="A1015" s="282" t="n">
        <v>1011</v>
      </c>
      <c r="B1015" s="299" t="s">
        <v>850</v>
      </c>
      <c r="C1015" s="299"/>
      <c r="D1015" s="299" t="s">
        <v>22</v>
      </c>
      <c r="E1015" s="284" t="s">
        <v>13988</v>
      </c>
      <c r="F1015" s="282" t="s">
        <v>106</v>
      </c>
      <c r="G1015" s="299" t="s">
        <v>40</v>
      </c>
      <c r="H1015" s="299" t="s">
        <v>13983</v>
      </c>
      <c r="I1015" s="299" t="s">
        <v>8246</v>
      </c>
      <c r="J1015" s="299" t="s">
        <v>13984</v>
      </c>
      <c r="K1015" s="299" t="s">
        <v>12583</v>
      </c>
      <c r="L1015" s="313" t="s">
        <v>45</v>
      </c>
      <c r="M1015" s="298" t="s">
        <v>12206</v>
      </c>
      <c r="N1015" s="321" t="n">
        <v>8</v>
      </c>
      <c r="O1015" s="299" t="s">
        <v>4186</v>
      </c>
      <c r="P1015" s="299" t="s">
        <v>48</v>
      </c>
      <c r="Q1015" s="299" t="s">
        <v>48</v>
      </c>
      <c r="R1015" s="299" t="s">
        <v>47</v>
      </c>
      <c r="S1015" s="299" t="s">
        <v>168</v>
      </c>
      <c r="T1015" s="322" t="s">
        <v>47</v>
      </c>
      <c r="U1015" s="322" t="s">
        <v>48</v>
      </c>
      <c r="V1015" s="322" t="s">
        <v>48</v>
      </c>
      <c r="W1015" s="323" t="s">
        <v>48</v>
      </c>
    </row>
    <row r="1016" s="324" customFormat="true" ht="75" hidden="false" customHeight="false" outlineLevel="0" collapsed="false">
      <c r="A1016" s="282" t="n">
        <v>1012</v>
      </c>
      <c r="B1016" s="299" t="s">
        <v>5241</v>
      </c>
      <c r="C1016" s="299" t="s">
        <v>37</v>
      </c>
      <c r="D1016" s="299"/>
      <c r="E1016" s="284" t="s">
        <v>13989</v>
      </c>
      <c r="F1016" s="282" t="s">
        <v>80</v>
      </c>
      <c r="G1016" s="299" t="s">
        <v>40</v>
      </c>
      <c r="H1016" s="299" t="s">
        <v>13990</v>
      </c>
      <c r="I1016" s="299" t="s">
        <v>13991</v>
      </c>
      <c r="J1016" s="299" t="s">
        <v>13992</v>
      </c>
      <c r="K1016" s="299" t="s">
        <v>13993</v>
      </c>
      <c r="L1016" s="313" t="s">
        <v>45</v>
      </c>
      <c r="M1016" s="298" t="s">
        <v>12206</v>
      </c>
      <c r="N1016" s="321" t="n">
        <v>7</v>
      </c>
      <c r="O1016" s="299" t="s">
        <v>4186</v>
      </c>
      <c r="P1016" s="299" t="s">
        <v>48</v>
      </c>
      <c r="Q1016" s="299" t="s">
        <v>48</v>
      </c>
      <c r="R1016" s="299" t="s">
        <v>47</v>
      </c>
      <c r="S1016" s="299" t="s">
        <v>168</v>
      </c>
      <c r="T1016" s="322" t="s">
        <v>47</v>
      </c>
      <c r="U1016" s="322" t="s">
        <v>48</v>
      </c>
      <c r="V1016" s="322" t="s">
        <v>48</v>
      </c>
      <c r="W1016" s="323" t="s">
        <v>48</v>
      </c>
    </row>
    <row r="1017" s="324" customFormat="true" ht="45" hidden="false" customHeight="false" outlineLevel="0" collapsed="false">
      <c r="A1017" s="282" t="n">
        <v>1013</v>
      </c>
      <c r="B1017" s="299" t="s">
        <v>199</v>
      </c>
      <c r="C1017" s="299" t="s">
        <v>37</v>
      </c>
      <c r="D1017" s="299"/>
      <c r="E1017" s="284" t="s">
        <v>13994</v>
      </c>
      <c r="F1017" s="282" t="s">
        <v>244</v>
      </c>
      <c r="G1017" s="299" t="s">
        <v>40</v>
      </c>
      <c r="H1017" s="299" t="s">
        <v>3348</v>
      </c>
      <c r="I1017" s="299" t="s">
        <v>4811</v>
      </c>
      <c r="J1017" s="299" t="s">
        <v>13995</v>
      </c>
      <c r="K1017" s="286" t="s">
        <v>6313</v>
      </c>
      <c r="L1017" s="313" t="s">
        <v>45</v>
      </c>
      <c r="M1017" s="299" t="s">
        <v>13996</v>
      </c>
      <c r="N1017" s="321" t="n">
        <v>3</v>
      </c>
      <c r="O1017" s="299" t="s">
        <v>4186</v>
      </c>
      <c r="P1017" s="299" t="s">
        <v>48</v>
      </c>
      <c r="Q1017" s="299" t="s">
        <v>48</v>
      </c>
      <c r="R1017" s="299" t="s">
        <v>47</v>
      </c>
      <c r="S1017" s="299" t="s">
        <v>168</v>
      </c>
      <c r="T1017" s="322" t="s">
        <v>47</v>
      </c>
      <c r="U1017" s="322" t="s">
        <v>48</v>
      </c>
      <c r="V1017" s="322" t="s">
        <v>48</v>
      </c>
      <c r="W1017" s="323" t="s">
        <v>48</v>
      </c>
    </row>
    <row r="1018" s="324" customFormat="true" ht="75" hidden="false" customHeight="false" outlineLevel="0" collapsed="false">
      <c r="A1018" s="282" t="n">
        <v>1014</v>
      </c>
      <c r="B1018" s="299" t="s">
        <v>1651</v>
      </c>
      <c r="C1018" s="299" t="s">
        <v>37</v>
      </c>
      <c r="D1018" s="299"/>
      <c r="E1018" s="284" t="s">
        <v>1957</v>
      </c>
      <c r="F1018" s="282" t="s">
        <v>171</v>
      </c>
      <c r="G1018" s="299" t="s">
        <v>40</v>
      </c>
      <c r="H1018" s="299" t="s">
        <v>13997</v>
      </c>
      <c r="I1018" s="299" t="s">
        <v>5664</v>
      </c>
      <c r="J1018" s="299" t="s">
        <v>13998</v>
      </c>
      <c r="K1018" s="286" t="s">
        <v>6313</v>
      </c>
      <c r="L1018" s="313" t="s">
        <v>45</v>
      </c>
      <c r="M1018" s="298" t="s">
        <v>12206</v>
      </c>
      <c r="N1018" s="321" t="n">
        <v>6</v>
      </c>
      <c r="O1018" s="299" t="s">
        <v>4186</v>
      </c>
      <c r="P1018" s="299" t="s">
        <v>48</v>
      </c>
      <c r="Q1018" s="299" t="s">
        <v>48</v>
      </c>
      <c r="R1018" s="299" t="s">
        <v>47</v>
      </c>
      <c r="S1018" s="299" t="s">
        <v>49</v>
      </c>
      <c r="T1018" s="322" t="s">
        <v>47</v>
      </c>
      <c r="U1018" s="322" t="s">
        <v>48</v>
      </c>
      <c r="V1018" s="322" t="s">
        <v>48</v>
      </c>
      <c r="W1018" s="323" t="s">
        <v>48</v>
      </c>
    </row>
    <row r="1019" s="324" customFormat="true" ht="33.75" hidden="false" customHeight="false" outlineLevel="0" collapsed="false">
      <c r="A1019" s="282" t="n">
        <v>1015</v>
      </c>
      <c r="B1019" s="299" t="s">
        <v>583</v>
      </c>
      <c r="C1019" s="299" t="s">
        <v>37</v>
      </c>
      <c r="D1019" s="299"/>
      <c r="E1019" s="284" t="s">
        <v>5490</v>
      </c>
      <c r="F1019" s="282" t="s">
        <v>52</v>
      </c>
      <c r="G1019" s="299" t="s">
        <v>40</v>
      </c>
      <c r="H1019" s="299" t="s">
        <v>13999</v>
      </c>
      <c r="I1019" s="299" t="s">
        <v>438</v>
      </c>
      <c r="J1019" s="299" t="s">
        <v>14000</v>
      </c>
      <c r="K1019" s="293" t="s">
        <v>5095</v>
      </c>
      <c r="L1019" s="299" t="s">
        <v>12583</v>
      </c>
      <c r="M1019" s="299" t="s">
        <v>14001</v>
      </c>
      <c r="N1019" s="321" t="n">
        <v>10</v>
      </c>
      <c r="O1019" s="299" t="s">
        <v>4186</v>
      </c>
      <c r="P1019" s="299" t="s">
        <v>48</v>
      </c>
      <c r="Q1019" s="299" t="s">
        <v>48</v>
      </c>
      <c r="R1019" s="299" t="s">
        <v>47</v>
      </c>
      <c r="S1019" s="299" t="s">
        <v>49</v>
      </c>
      <c r="T1019" s="322" t="s">
        <v>47</v>
      </c>
      <c r="U1019" s="322" t="s">
        <v>48</v>
      </c>
      <c r="V1019" s="322" t="s">
        <v>48</v>
      </c>
      <c r="W1019" s="323" t="s">
        <v>48</v>
      </c>
    </row>
    <row r="1020" s="324" customFormat="true" ht="75" hidden="false" customHeight="false" outlineLevel="0" collapsed="false">
      <c r="A1020" s="282" t="n">
        <v>1016</v>
      </c>
      <c r="B1020" s="299" t="s">
        <v>14002</v>
      </c>
      <c r="C1020" s="299" t="s">
        <v>21</v>
      </c>
      <c r="D1020" s="299"/>
      <c r="E1020" s="284" t="s">
        <v>10246</v>
      </c>
      <c r="F1020" s="282" t="s">
        <v>259</v>
      </c>
      <c r="G1020" s="299" t="s">
        <v>40</v>
      </c>
      <c r="H1020" s="299" t="s">
        <v>14003</v>
      </c>
      <c r="I1020" s="299" t="s">
        <v>14004</v>
      </c>
      <c r="J1020" s="299" t="s">
        <v>14005</v>
      </c>
      <c r="K1020" s="299" t="s">
        <v>9703</v>
      </c>
      <c r="L1020" s="299" t="s">
        <v>8621</v>
      </c>
      <c r="M1020" s="298" t="s">
        <v>12206</v>
      </c>
      <c r="N1020" s="321" t="n">
        <v>5</v>
      </c>
      <c r="O1020" s="299" t="s">
        <v>4186</v>
      </c>
      <c r="P1020" s="299" t="s">
        <v>48</v>
      </c>
      <c r="Q1020" s="299" t="s">
        <v>48</v>
      </c>
      <c r="R1020" s="299" t="s">
        <v>47</v>
      </c>
      <c r="S1020" s="299" t="s">
        <v>49</v>
      </c>
      <c r="T1020" s="322" t="s">
        <v>47</v>
      </c>
      <c r="U1020" s="322" t="s">
        <v>48</v>
      </c>
      <c r="V1020" s="322" t="s">
        <v>48</v>
      </c>
      <c r="W1020" s="323" t="s">
        <v>48</v>
      </c>
    </row>
    <row r="1021" s="324" customFormat="true" ht="75" hidden="false" customHeight="false" outlineLevel="0" collapsed="false">
      <c r="A1021" s="282" t="n">
        <v>1017</v>
      </c>
      <c r="B1021" s="299" t="s">
        <v>14006</v>
      </c>
      <c r="C1021" s="299" t="s">
        <v>21</v>
      </c>
      <c r="D1021" s="299"/>
      <c r="E1021" s="284" t="s">
        <v>14007</v>
      </c>
      <c r="F1021" s="282" t="s">
        <v>89</v>
      </c>
      <c r="G1021" s="299" t="s">
        <v>40</v>
      </c>
      <c r="H1021" s="299" t="s">
        <v>14003</v>
      </c>
      <c r="I1021" s="299" t="s">
        <v>14004</v>
      </c>
      <c r="J1021" s="299" t="s">
        <v>14005</v>
      </c>
      <c r="K1021" s="299" t="s">
        <v>9703</v>
      </c>
      <c r="L1021" s="299" t="s">
        <v>8621</v>
      </c>
      <c r="M1021" s="298" t="s">
        <v>12206</v>
      </c>
      <c r="N1021" s="321" t="n">
        <v>5</v>
      </c>
      <c r="O1021" s="299" t="s">
        <v>4186</v>
      </c>
      <c r="P1021" s="299" t="s">
        <v>48</v>
      </c>
      <c r="Q1021" s="299" t="s">
        <v>48</v>
      </c>
      <c r="R1021" s="299" t="s">
        <v>47</v>
      </c>
      <c r="S1021" s="299" t="s">
        <v>49</v>
      </c>
      <c r="T1021" s="322" t="s">
        <v>47</v>
      </c>
      <c r="U1021" s="322" t="s">
        <v>48</v>
      </c>
      <c r="V1021" s="322" t="s">
        <v>48</v>
      </c>
      <c r="W1021" s="323" t="s">
        <v>48</v>
      </c>
    </row>
    <row r="1022" s="324" customFormat="true" ht="33.75" hidden="true" customHeight="false" outlineLevel="0" collapsed="false">
      <c r="A1022" s="282" t="n">
        <v>1018</v>
      </c>
      <c r="B1022" s="299" t="s">
        <v>14008</v>
      </c>
      <c r="C1022" s="299"/>
      <c r="D1022" s="299" t="s">
        <v>11646</v>
      </c>
      <c r="E1022" s="284" t="s">
        <v>14009</v>
      </c>
      <c r="F1022" s="282" t="s">
        <v>127</v>
      </c>
      <c r="G1022" s="299" t="s">
        <v>40</v>
      </c>
      <c r="H1022" s="299" t="s">
        <v>14010</v>
      </c>
      <c r="I1022" s="299" t="s">
        <v>14011</v>
      </c>
      <c r="J1022" s="299" t="s">
        <v>14012</v>
      </c>
      <c r="K1022" s="286" t="s">
        <v>6313</v>
      </c>
      <c r="L1022" s="299" t="s">
        <v>8621</v>
      </c>
      <c r="M1022" s="299" t="s">
        <v>9451</v>
      </c>
      <c r="N1022" s="321" t="s">
        <v>9451</v>
      </c>
      <c r="O1022" s="299" t="s">
        <v>4186</v>
      </c>
      <c r="P1022" s="299" t="s">
        <v>48</v>
      </c>
      <c r="Q1022" s="299" t="s">
        <v>48</v>
      </c>
      <c r="R1022" s="299" t="s">
        <v>47</v>
      </c>
      <c r="S1022" s="299" t="s">
        <v>168</v>
      </c>
      <c r="T1022" s="322" t="s">
        <v>47</v>
      </c>
      <c r="U1022" s="322" t="s">
        <v>48</v>
      </c>
      <c r="V1022" s="322" t="s">
        <v>48</v>
      </c>
      <c r="W1022" s="323" t="s">
        <v>48</v>
      </c>
    </row>
    <row r="1023" s="324" customFormat="true" ht="75" hidden="false" customHeight="false" outlineLevel="0" collapsed="false">
      <c r="A1023" s="282" t="n">
        <v>1019</v>
      </c>
      <c r="B1023" s="299" t="s">
        <v>13983</v>
      </c>
      <c r="C1023" s="299" t="s">
        <v>37</v>
      </c>
      <c r="D1023" s="299"/>
      <c r="E1023" s="284" t="s">
        <v>14013</v>
      </c>
      <c r="F1023" s="282" t="s">
        <v>106</v>
      </c>
      <c r="G1023" s="282" t="s">
        <v>11614</v>
      </c>
      <c r="H1023" s="299" t="s">
        <v>14014</v>
      </c>
      <c r="I1023" s="299" t="s">
        <v>14015</v>
      </c>
      <c r="J1023" s="299" t="s">
        <v>14016</v>
      </c>
      <c r="K1023" s="299" t="s">
        <v>12388</v>
      </c>
      <c r="L1023" s="299" t="s">
        <v>12583</v>
      </c>
      <c r="M1023" s="298" t="s">
        <v>12206</v>
      </c>
      <c r="N1023" s="321" t="n">
        <v>10</v>
      </c>
      <c r="O1023" s="299" t="s">
        <v>4186</v>
      </c>
      <c r="P1023" s="299" t="s">
        <v>48</v>
      </c>
      <c r="Q1023" s="299" t="s">
        <v>48</v>
      </c>
      <c r="R1023" s="299" t="s">
        <v>47</v>
      </c>
      <c r="S1023" s="299" t="s">
        <v>49</v>
      </c>
      <c r="T1023" s="322" t="s">
        <v>47</v>
      </c>
      <c r="U1023" s="322" t="s">
        <v>48</v>
      </c>
      <c r="V1023" s="322" t="s">
        <v>48</v>
      </c>
      <c r="W1023" s="323" t="s">
        <v>48</v>
      </c>
    </row>
    <row r="1024" s="324" customFormat="true" ht="75" hidden="false" customHeight="false" outlineLevel="0" collapsed="false">
      <c r="A1024" s="282" t="n">
        <v>1020</v>
      </c>
      <c r="B1024" s="299" t="s">
        <v>12269</v>
      </c>
      <c r="C1024" s="299" t="s">
        <v>37</v>
      </c>
      <c r="D1024" s="299"/>
      <c r="E1024" s="284" t="s">
        <v>14017</v>
      </c>
      <c r="F1024" s="282" t="s">
        <v>39</v>
      </c>
      <c r="G1024" s="282" t="s">
        <v>11614</v>
      </c>
      <c r="H1024" s="299" t="s">
        <v>14014</v>
      </c>
      <c r="I1024" s="299" t="s">
        <v>14015</v>
      </c>
      <c r="J1024" s="299" t="s">
        <v>14016</v>
      </c>
      <c r="K1024" s="299" t="s">
        <v>12388</v>
      </c>
      <c r="L1024" s="299" t="s">
        <v>12583</v>
      </c>
      <c r="M1024" s="298" t="s">
        <v>12206</v>
      </c>
      <c r="N1024" s="321" t="n">
        <v>9</v>
      </c>
      <c r="O1024" s="299" t="s">
        <v>4186</v>
      </c>
      <c r="P1024" s="299" t="s">
        <v>48</v>
      </c>
      <c r="Q1024" s="299" t="s">
        <v>48</v>
      </c>
      <c r="R1024" s="299" t="s">
        <v>47</v>
      </c>
      <c r="S1024" s="299" t="s">
        <v>49</v>
      </c>
      <c r="T1024" s="322" t="s">
        <v>47</v>
      </c>
      <c r="U1024" s="322" t="s">
        <v>48</v>
      </c>
      <c r="V1024" s="322" t="s">
        <v>48</v>
      </c>
      <c r="W1024" s="323" t="s">
        <v>48</v>
      </c>
    </row>
    <row r="1025" s="324" customFormat="true" ht="75" hidden="false" customHeight="false" outlineLevel="0" collapsed="false">
      <c r="A1025" s="282" t="n">
        <v>1021</v>
      </c>
      <c r="B1025" s="299" t="s">
        <v>12363</v>
      </c>
      <c r="C1025" s="299" t="s">
        <v>37</v>
      </c>
      <c r="D1025" s="299"/>
      <c r="E1025" s="284" t="s">
        <v>14018</v>
      </c>
      <c r="F1025" s="282" t="s">
        <v>106</v>
      </c>
      <c r="G1025" s="282" t="s">
        <v>12882</v>
      </c>
      <c r="H1025" s="299" t="s">
        <v>14019</v>
      </c>
      <c r="I1025" s="299" t="s">
        <v>14020</v>
      </c>
      <c r="J1025" s="299" t="s">
        <v>14021</v>
      </c>
      <c r="K1025" s="299" t="s">
        <v>12771</v>
      </c>
      <c r="L1025" s="313" t="s">
        <v>45</v>
      </c>
      <c r="M1025" s="286" t="s">
        <v>12929</v>
      </c>
      <c r="N1025" s="321" t="n">
        <v>10</v>
      </c>
      <c r="O1025" s="299" t="s">
        <v>4186</v>
      </c>
      <c r="P1025" s="299" t="s">
        <v>48</v>
      </c>
      <c r="Q1025" s="299" t="s">
        <v>48</v>
      </c>
      <c r="R1025" s="299" t="s">
        <v>47</v>
      </c>
      <c r="S1025" s="299" t="s">
        <v>168</v>
      </c>
      <c r="T1025" s="322" t="s">
        <v>47</v>
      </c>
      <c r="U1025" s="322" t="s">
        <v>48</v>
      </c>
      <c r="V1025" s="322" t="s">
        <v>48</v>
      </c>
      <c r="W1025" s="323" t="s">
        <v>48</v>
      </c>
    </row>
    <row r="1026" s="324" customFormat="true" ht="45" hidden="false" customHeight="false" outlineLevel="0" collapsed="false">
      <c r="A1026" s="282" t="n">
        <v>1022</v>
      </c>
      <c r="B1026" s="299" t="s">
        <v>14022</v>
      </c>
      <c r="C1026" s="299"/>
      <c r="D1026" s="299" t="s">
        <v>22</v>
      </c>
      <c r="E1026" s="284" t="s">
        <v>14023</v>
      </c>
      <c r="F1026" s="282" t="s">
        <v>39</v>
      </c>
      <c r="G1026" s="282" t="s">
        <v>13209</v>
      </c>
      <c r="H1026" s="299" t="s">
        <v>14024</v>
      </c>
      <c r="I1026" s="299" t="s">
        <v>12485</v>
      </c>
      <c r="J1026" s="299" t="s">
        <v>14025</v>
      </c>
      <c r="K1026" s="299" t="s">
        <v>4092</v>
      </c>
      <c r="L1026" s="313" t="s">
        <v>45</v>
      </c>
      <c r="M1026" s="293" t="s">
        <v>13582</v>
      </c>
      <c r="N1026" s="321" t="n">
        <v>8</v>
      </c>
      <c r="O1026" s="299" t="s">
        <v>4186</v>
      </c>
      <c r="P1026" s="299" t="s">
        <v>48</v>
      </c>
      <c r="Q1026" s="299" t="s">
        <v>48</v>
      </c>
      <c r="R1026" s="299" t="s">
        <v>47</v>
      </c>
      <c r="S1026" s="299" t="s">
        <v>49</v>
      </c>
      <c r="T1026" s="322" t="s">
        <v>47</v>
      </c>
      <c r="U1026" s="322" t="s">
        <v>48</v>
      </c>
      <c r="V1026" s="322" t="s">
        <v>48</v>
      </c>
      <c r="W1026" s="323" t="s">
        <v>48</v>
      </c>
    </row>
    <row r="1027" s="324" customFormat="true" ht="45" hidden="false" customHeight="false" outlineLevel="0" collapsed="false">
      <c r="A1027" s="282" t="n">
        <v>1023</v>
      </c>
      <c r="B1027" s="299" t="s">
        <v>14026</v>
      </c>
      <c r="C1027" s="299"/>
      <c r="D1027" s="299" t="s">
        <v>11646</v>
      </c>
      <c r="E1027" s="284" t="s">
        <v>9872</v>
      </c>
      <c r="F1027" s="282" t="s">
        <v>254</v>
      </c>
      <c r="G1027" s="282" t="s">
        <v>13221</v>
      </c>
      <c r="H1027" s="299" t="s">
        <v>14024</v>
      </c>
      <c r="I1027" s="299" t="s">
        <v>12485</v>
      </c>
      <c r="J1027" s="299" t="s">
        <v>14027</v>
      </c>
      <c r="K1027" s="299" t="s">
        <v>4092</v>
      </c>
      <c r="L1027" s="313" t="s">
        <v>45</v>
      </c>
      <c r="M1027" s="293" t="s">
        <v>13582</v>
      </c>
      <c r="N1027" s="321" t="n">
        <v>8</v>
      </c>
      <c r="O1027" s="299" t="s">
        <v>4186</v>
      </c>
      <c r="P1027" s="299" t="s">
        <v>48</v>
      </c>
      <c r="Q1027" s="299" t="s">
        <v>48</v>
      </c>
      <c r="R1027" s="299" t="s">
        <v>47</v>
      </c>
      <c r="S1027" s="299" t="s">
        <v>49</v>
      </c>
      <c r="T1027" s="322" t="s">
        <v>47</v>
      </c>
      <c r="U1027" s="322" t="s">
        <v>48</v>
      </c>
      <c r="V1027" s="322" t="s">
        <v>48</v>
      </c>
      <c r="W1027" s="323" t="s">
        <v>48</v>
      </c>
    </row>
    <row r="1028" s="324" customFormat="true" ht="60" hidden="false" customHeight="false" outlineLevel="0" collapsed="false">
      <c r="A1028" s="282" t="n">
        <v>1024</v>
      </c>
      <c r="B1028" s="299" t="s">
        <v>14028</v>
      </c>
      <c r="C1028" s="299" t="s">
        <v>21</v>
      </c>
      <c r="D1028" s="299"/>
      <c r="E1028" s="284" t="s">
        <v>13985</v>
      </c>
      <c r="F1028" s="282" t="s">
        <v>185</v>
      </c>
      <c r="G1028" s="283" t="s">
        <v>1362</v>
      </c>
      <c r="H1028" s="299" t="s">
        <v>14029</v>
      </c>
      <c r="I1028" s="299" t="s">
        <v>14030</v>
      </c>
      <c r="J1028" s="299" t="s">
        <v>14027</v>
      </c>
      <c r="K1028" s="299" t="s">
        <v>14031</v>
      </c>
      <c r="L1028" s="313" t="s">
        <v>8365</v>
      </c>
      <c r="M1028" s="282" t="s">
        <v>13366</v>
      </c>
      <c r="N1028" s="321" t="n">
        <v>1</v>
      </c>
      <c r="O1028" s="299" t="s">
        <v>4186</v>
      </c>
      <c r="P1028" s="299" t="s">
        <v>48</v>
      </c>
      <c r="Q1028" s="299" t="s">
        <v>48</v>
      </c>
      <c r="R1028" s="299" t="s">
        <v>47</v>
      </c>
      <c r="S1028" s="299" t="s">
        <v>49</v>
      </c>
      <c r="T1028" s="322" t="s">
        <v>47</v>
      </c>
      <c r="U1028" s="322" t="s">
        <v>48</v>
      </c>
      <c r="V1028" s="322" t="s">
        <v>48</v>
      </c>
      <c r="W1028" s="323" t="s">
        <v>48</v>
      </c>
    </row>
    <row r="1029" s="324" customFormat="true" ht="33.75" hidden="true" customHeight="false" outlineLevel="0" collapsed="false">
      <c r="A1029" s="282" t="n">
        <v>1025</v>
      </c>
      <c r="B1029" s="299" t="s">
        <v>13375</v>
      </c>
      <c r="C1029" s="299" t="s">
        <v>21</v>
      </c>
      <c r="D1029" s="299"/>
      <c r="E1029" s="284" t="s">
        <v>12746</v>
      </c>
      <c r="F1029" s="282" t="s">
        <v>61</v>
      </c>
      <c r="G1029" s="283" t="s">
        <v>1362</v>
      </c>
      <c r="H1029" s="299" t="s">
        <v>14029</v>
      </c>
      <c r="I1029" s="299" t="s">
        <v>14030</v>
      </c>
      <c r="J1029" s="299" t="s">
        <v>14025</v>
      </c>
      <c r="K1029" s="299" t="s">
        <v>14031</v>
      </c>
      <c r="L1029" s="313" t="s">
        <v>8365</v>
      </c>
      <c r="M1029" s="299" t="s">
        <v>9451</v>
      </c>
      <c r="N1029" s="321" t="s">
        <v>9451</v>
      </c>
      <c r="O1029" s="299" t="s">
        <v>4186</v>
      </c>
      <c r="P1029" s="299" t="s">
        <v>48</v>
      </c>
      <c r="Q1029" s="299" t="s">
        <v>48</v>
      </c>
      <c r="R1029" s="299" t="s">
        <v>47</v>
      </c>
      <c r="S1029" s="299" t="s">
        <v>49</v>
      </c>
      <c r="T1029" s="322" t="s">
        <v>47</v>
      </c>
      <c r="U1029" s="322" t="s">
        <v>48</v>
      </c>
      <c r="V1029" s="322" t="s">
        <v>48</v>
      </c>
      <c r="W1029" s="323" t="s">
        <v>48</v>
      </c>
    </row>
    <row r="1030" s="324" customFormat="true" ht="33.75" hidden="true" customHeight="false" outlineLevel="0" collapsed="false">
      <c r="A1030" s="282" t="n">
        <v>1026</v>
      </c>
      <c r="B1030" s="299" t="s">
        <v>14032</v>
      </c>
      <c r="C1030" s="299" t="s">
        <v>21</v>
      </c>
      <c r="D1030" s="299"/>
      <c r="E1030" s="284" t="s">
        <v>12690</v>
      </c>
      <c r="F1030" s="282" t="s">
        <v>61</v>
      </c>
      <c r="G1030" s="299" t="s">
        <v>14033</v>
      </c>
      <c r="H1030" s="299" t="s">
        <v>9669</v>
      </c>
      <c r="I1030" s="299" t="s">
        <v>14034</v>
      </c>
      <c r="J1030" s="299" t="s">
        <v>14035</v>
      </c>
      <c r="K1030" s="285" t="s">
        <v>1063</v>
      </c>
      <c r="L1030" s="313" t="s">
        <v>8621</v>
      </c>
      <c r="M1030" s="299" t="s">
        <v>9451</v>
      </c>
      <c r="N1030" s="321" t="s">
        <v>9451</v>
      </c>
      <c r="O1030" s="299" t="s">
        <v>4186</v>
      </c>
      <c r="P1030" s="299" t="s">
        <v>48</v>
      </c>
      <c r="Q1030" s="299" t="s">
        <v>48</v>
      </c>
      <c r="R1030" s="299" t="s">
        <v>47</v>
      </c>
      <c r="S1030" s="299" t="s">
        <v>49</v>
      </c>
      <c r="T1030" s="322" t="s">
        <v>47</v>
      </c>
      <c r="U1030" s="322" t="s">
        <v>48</v>
      </c>
      <c r="V1030" s="322" t="s">
        <v>48</v>
      </c>
      <c r="W1030" s="323" t="s">
        <v>48</v>
      </c>
    </row>
    <row r="1031" s="324" customFormat="true" ht="75" hidden="false" customHeight="false" outlineLevel="0" collapsed="false">
      <c r="A1031" s="282" t="n">
        <v>1027</v>
      </c>
      <c r="B1031" s="299" t="s">
        <v>6173</v>
      </c>
      <c r="C1031" s="299"/>
      <c r="D1031" s="299" t="s">
        <v>22</v>
      </c>
      <c r="E1031" s="284" t="s">
        <v>14036</v>
      </c>
      <c r="F1031" s="282" t="s">
        <v>259</v>
      </c>
      <c r="G1031" s="282" t="s">
        <v>11614</v>
      </c>
      <c r="H1031" s="299" t="s">
        <v>14037</v>
      </c>
      <c r="I1031" s="299" t="s">
        <v>5496</v>
      </c>
      <c r="J1031" s="299" t="s">
        <v>14038</v>
      </c>
      <c r="K1031" s="286" t="s">
        <v>6313</v>
      </c>
      <c r="L1031" s="313" t="s">
        <v>45</v>
      </c>
      <c r="M1031" s="298" t="s">
        <v>12206</v>
      </c>
      <c r="N1031" s="321" t="n">
        <v>7</v>
      </c>
      <c r="O1031" s="299" t="s">
        <v>4186</v>
      </c>
      <c r="P1031" s="299" t="s">
        <v>48</v>
      </c>
      <c r="Q1031" s="299" t="s">
        <v>48</v>
      </c>
      <c r="R1031" s="299" t="s">
        <v>47</v>
      </c>
      <c r="S1031" s="299" t="s">
        <v>49</v>
      </c>
      <c r="T1031" s="322" t="s">
        <v>47</v>
      </c>
      <c r="U1031" s="322" t="s">
        <v>48</v>
      </c>
      <c r="V1031" s="322" t="s">
        <v>48</v>
      </c>
      <c r="W1031" s="323" t="s">
        <v>48</v>
      </c>
    </row>
    <row r="1032" s="324" customFormat="true" ht="75" hidden="false" customHeight="false" outlineLevel="0" collapsed="false">
      <c r="A1032" s="282" t="n">
        <v>1028</v>
      </c>
      <c r="B1032" s="299" t="s">
        <v>13303</v>
      </c>
      <c r="C1032" s="299"/>
      <c r="D1032" s="299" t="s">
        <v>22</v>
      </c>
      <c r="E1032" s="284" t="s">
        <v>13755</v>
      </c>
      <c r="F1032" s="282" t="s">
        <v>89</v>
      </c>
      <c r="G1032" s="299" t="s">
        <v>40</v>
      </c>
      <c r="H1032" s="299" t="s">
        <v>14037</v>
      </c>
      <c r="I1032" s="299" t="s">
        <v>5496</v>
      </c>
      <c r="J1032" s="299" t="s">
        <v>14038</v>
      </c>
      <c r="K1032" s="286" t="s">
        <v>6313</v>
      </c>
      <c r="L1032" s="313" t="s">
        <v>45</v>
      </c>
      <c r="M1032" s="298" t="s">
        <v>12206</v>
      </c>
      <c r="N1032" s="321" t="n">
        <v>5</v>
      </c>
      <c r="O1032" s="299" t="s">
        <v>4186</v>
      </c>
      <c r="P1032" s="299" t="s">
        <v>48</v>
      </c>
      <c r="Q1032" s="299" t="s">
        <v>48</v>
      </c>
      <c r="R1032" s="299" t="s">
        <v>47</v>
      </c>
      <c r="S1032" s="299" t="s">
        <v>49</v>
      </c>
      <c r="T1032" s="322" t="s">
        <v>47</v>
      </c>
      <c r="U1032" s="322" t="s">
        <v>48</v>
      </c>
      <c r="V1032" s="322" t="s">
        <v>48</v>
      </c>
      <c r="W1032" s="323" t="s">
        <v>48</v>
      </c>
    </row>
    <row r="1033" s="324" customFormat="true" ht="75" hidden="false" customHeight="false" outlineLevel="0" collapsed="false">
      <c r="A1033" s="282" t="n">
        <v>1029</v>
      </c>
      <c r="B1033" s="299" t="s">
        <v>1372</v>
      </c>
      <c r="C1033" s="299" t="s">
        <v>37</v>
      </c>
      <c r="D1033" s="299"/>
      <c r="E1033" s="284" t="s">
        <v>184</v>
      </c>
      <c r="F1033" s="282" t="s">
        <v>185</v>
      </c>
      <c r="G1033" s="299" t="s">
        <v>40</v>
      </c>
      <c r="H1033" s="299" t="s">
        <v>14037</v>
      </c>
      <c r="I1033" s="299" t="s">
        <v>5496</v>
      </c>
      <c r="J1033" s="299" t="s">
        <v>14038</v>
      </c>
      <c r="K1033" s="286" t="s">
        <v>6313</v>
      </c>
      <c r="L1033" s="313" t="s">
        <v>45</v>
      </c>
      <c r="M1033" s="298" t="s">
        <v>12206</v>
      </c>
      <c r="N1033" s="321" t="n">
        <v>4</v>
      </c>
      <c r="O1033" s="299" t="s">
        <v>4186</v>
      </c>
      <c r="P1033" s="299" t="s">
        <v>48</v>
      </c>
      <c r="Q1033" s="299" t="s">
        <v>48</v>
      </c>
      <c r="R1033" s="299" t="s">
        <v>47</v>
      </c>
      <c r="S1033" s="299" t="s">
        <v>49</v>
      </c>
      <c r="T1033" s="322" t="s">
        <v>47</v>
      </c>
      <c r="U1033" s="322" t="s">
        <v>48</v>
      </c>
      <c r="V1033" s="322" t="s">
        <v>48</v>
      </c>
      <c r="W1033" s="323" t="s">
        <v>48</v>
      </c>
    </row>
    <row r="1034" s="324" customFormat="true" ht="33.75" hidden="false" customHeight="false" outlineLevel="0" collapsed="false">
      <c r="A1034" s="282" t="n">
        <v>1030</v>
      </c>
      <c r="B1034" s="299" t="s">
        <v>6419</v>
      </c>
      <c r="C1034" s="299" t="s">
        <v>37</v>
      </c>
      <c r="D1034" s="299"/>
      <c r="E1034" s="284" t="s">
        <v>10771</v>
      </c>
      <c r="F1034" s="282" t="s">
        <v>80</v>
      </c>
      <c r="G1034" s="282" t="s">
        <v>13221</v>
      </c>
      <c r="H1034" s="299" t="s">
        <v>14039</v>
      </c>
      <c r="I1034" s="299" t="s">
        <v>3477</v>
      </c>
      <c r="J1034" s="299" t="s">
        <v>14040</v>
      </c>
      <c r="K1034" s="299" t="s">
        <v>12919</v>
      </c>
      <c r="L1034" s="313" t="s">
        <v>45</v>
      </c>
      <c r="M1034" s="299" t="s">
        <v>14041</v>
      </c>
      <c r="N1034" s="321" t="n">
        <v>10</v>
      </c>
      <c r="O1034" s="299" t="s">
        <v>4186</v>
      </c>
      <c r="P1034" s="299" t="s">
        <v>48</v>
      </c>
      <c r="Q1034" s="299" t="s">
        <v>48</v>
      </c>
      <c r="R1034" s="299" t="s">
        <v>47</v>
      </c>
      <c r="S1034" s="299" t="s">
        <v>49</v>
      </c>
      <c r="T1034" s="322" t="s">
        <v>47</v>
      </c>
      <c r="U1034" s="322" t="s">
        <v>48</v>
      </c>
      <c r="V1034" s="322" t="s">
        <v>48</v>
      </c>
      <c r="W1034" s="323" t="s">
        <v>48</v>
      </c>
    </row>
    <row r="1035" s="324" customFormat="true" ht="33.75" hidden="false" customHeight="false" outlineLevel="0" collapsed="false">
      <c r="A1035" s="282" t="n">
        <v>1031</v>
      </c>
      <c r="B1035" s="299" t="s">
        <v>199</v>
      </c>
      <c r="C1035" s="299" t="s">
        <v>37</v>
      </c>
      <c r="D1035" s="299"/>
      <c r="E1035" s="284" t="s">
        <v>4378</v>
      </c>
      <c r="F1035" s="282" t="s">
        <v>171</v>
      </c>
      <c r="G1035" s="282" t="s">
        <v>13221</v>
      </c>
      <c r="H1035" s="299" t="s">
        <v>14039</v>
      </c>
      <c r="I1035" s="299" t="s">
        <v>3477</v>
      </c>
      <c r="J1035" s="299" t="s">
        <v>14040</v>
      </c>
      <c r="K1035" s="299" t="s">
        <v>12919</v>
      </c>
      <c r="L1035" s="313" t="s">
        <v>45</v>
      </c>
      <c r="M1035" s="299" t="s">
        <v>14041</v>
      </c>
      <c r="N1035" s="321" t="n">
        <v>4</v>
      </c>
      <c r="O1035" s="299" t="s">
        <v>4186</v>
      </c>
      <c r="P1035" s="299" t="s">
        <v>48</v>
      </c>
      <c r="Q1035" s="299" t="s">
        <v>48</v>
      </c>
      <c r="R1035" s="299" t="s">
        <v>47</v>
      </c>
      <c r="S1035" s="299" t="s">
        <v>49</v>
      </c>
      <c r="T1035" s="322" t="s">
        <v>47</v>
      </c>
      <c r="U1035" s="322" t="s">
        <v>48</v>
      </c>
      <c r="V1035" s="322" t="s">
        <v>48</v>
      </c>
      <c r="W1035" s="323" t="s">
        <v>48</v>
      </c>
    </row>
    <row r="1036" s="324" customFormat="true" ht="33.75" hidden="true" customHeight="false" outlineLevel="0" collapsed="false">
      <c r="A1036" s="282" t="n">
        <v>1032</v>
      </c>
      <c r="B1036" s="299" t="s">
        <v>3184</v>
      </c>
      <c r="C1036" s="299" t="s">
        <v>37</v>
      </c>
      <c r="D1036" s="299"/>
      <c r="E1036" s="284" t="s">
        <v>13827</v>
      </c>
      <c r="F1036" s="282" t="s">
        <v>127</v>
      </c>
      <c r="G1036" s="291" t="s">
        <v>14042</v>
      </c>
      <c r="H1036" s="299" t="s">
        <v>6728</v>
      </c>
      <c r="I1036" s="299" t="s">
        <v>2049</v>
      </c>
      <c r="J1036" s="299" t="s">
        <v>14043</v>
      </c>
      <c r="K1036" s="299" t="s">
        <v>4092</v>
      </c>
      <c r="L1036" s="313" t="s">
        <v>45</v>
      </c>
      <c r="M1036" s="299" t="s">
        <v>48</v>
      </c>
      <c r="N1036" s="321" t="s">
        <v>48</v>
      </c>
      <c r="O1036" s="299" t="s">
        <v>4186</v>
      </c>
      <c r="P1036" s="299" t="s">
        <v>48</v>
      </c>
      <c r="Q1036" s="299" t="s">
        <v>48</v>
      </c>
      <c r="R1036" s="299" t="s">
        <v>47</v>
      </c>
      <c r="S1036" s="299" t="s">
        <v>49</v>
      </c>
      <c r="T1036" s="322" t="s">
        <v>47</v>
      </c>
      <c r="U1036" s="322" t="s">
        <v>48</v>
      </c>
      <c r="V1036" s="322" t="s">
        <v>48</v>
      </c>
      <c r="W1036" s="282" t="n">
        <v>6</v>
      </c>
    </row>
    <row r="1037" s="324" customFormat="true" ht="45" hidden="false" customHeight="false" outlineLevel="0" collapsed="false">
      <c r="A1037" s="282" t="n">
        <v>1033</v>
      </c>
      <c r="B1037" s="299" t="s">
        <v>2462</v>
      </c>
      <c r="C1037" s="299" t="s">
        <v>37</v>
      </c>
      <c r="D1037" s="299"/>
      <c r="E1037" s="284" t="s">
        <v>14044</v>
      </c>
      <c r="F1037" s="282" t="s">
        <v>266</v>
      </c>
      <c r="G1037" s="291" t="s">
        <v>14045</v>
      </c>
      <c r="H1037" s="299" t="s">
        <v>14046</v>
      </c>
      <c r="I1037" s="299" t="s">
        <v>2597</v>
      </c>
      <c r="J1037" s="299" t="s">
        <v>14047</v>
      </c>
      <c r="K1037" s="299" t="s">
        <v>1343</v>
      </c>
      <c r="L1037" s="313" t="s">
        <v>45</v>
      </c>
      <c r="M1037" s="293" t="s">
        <v>13582</v>
      </c>
      <c r="N1037" s="321" t="n">
        <v>2</v>
      </c>
      <c r="O1037" s="299" t="s">
        <v>4186</v>
      </c>
      <c r="P1037" s="299" t="s">
        <v>48</v>
      </c>
      <c r="Q1037" s="299" t="s">
        <v>48</v>
      </c>
      <c r="R1037" s="299" t="s">
        <v>47</v>
      </c>
      <c r="S1037" s="299" t="s">
        <v>49</v>
      </c>
      <c r="T1037" s="322" t="s">
        <v>47</v>
      </c>
      <c r="U1037" s="322" t="s">
        <v>48</v>
      </c>
      <c r="V1037" s="322" t="s">
        <v>48</v>
      </c>
      <c r="W1037" s="323" t="s">
        <v>48</v>
      </c>
    </row>
    <row r="1038" s="324" customFormat="true" ht="33.75" hidden="true" customHeight="false" outlineLevel="0" collapsed="false">
      <c r="A1038" s="282" t="n">
        <v>1034</v>
      </c>
      <c r="B1038" s="299" t="s">
        <v>3559</v>
      </c>
      <c r="C1038" s="299"/>
      <c r="D1038" s="299" t="s">
        <v>22</v>
      </c>
      <c r="E1038" s="284" t="s">
        <v>9972</v>
      </c>
      <c r="F1038" s="282" t="s">
        <v>70</v>
      </c>
      <c r="G1038" s="299" t="s">
        <v>40</v>
      </c>
      <c r="H1038" s="299" t="s">
        <v>14046</v>
      </c>
      <c r="I1038" s="299" t="s">
        <v>2597</v>
      </c>
      <c r="J1038" s="299" t="s">
        <v>14047</v>
      </c>
      <c r="K1038" s="299" t="s">
        <v>1343</v>
      </c>
      <c r="L1038" s="313" t="s">
        <v>45</v>
      </c>
      <c r="M1038" s="285" t="s">
        <v>48</v>
      </c>
      <c r="N1038" s="282" t="s">
        <v>48</v>
      </c>
      <c r="O1038" s="299" t="s">
        <v>4186</v>
      </c>
      <c r="P1038" s="299" t="s">
        <v>48</v>
      </c>
      <c r="Q1038" s="299" t="s">
        <v>48</v>
      </c>
      <c r="R1038" s="299" t="s">
        <v>47</v>
      </c>
      <c r="S1038" s="299" t="s">
        <v>49</v>
      </c>
      <c r="T1038" s="322" t="s">
        <v>47</v>
      </c>
      <c r="U1038" s="322" t="s">
        <v>48</v>
      </c>
      <c r="V1038" s="322" t="s">
        <v>48</v>
      </c>
      <c r="W1038" s="282" t="n">
        <v>6</v>
      </c>
    </row>
    <row r="1039" s="324" customFormat="true" ht="33.75" hidden="false" customHeight="false" outlineLevel="0" collapsed="false">
      <c r="A1039" s="282" t="n">
        <v>1035</v>
      </c>
      <c r="B1039" s="299" t="s">
        <v>1094</v>
      </c>
      <c r="C1039" s="299" t="s">
        <v>37</v>
      </c>
      <c r="D1039" s="299"/>
      <c r="E1039" s="284" t="s">
        <v>4200</v>
      </c>
      <c r="F1039" s="282" t="s">
        <v>171</v>
      </c>
      <c r="G1039" s="291" t="s">
        <v>14048</v>
      </c>
      <c r="H1039" s="299" t="s">
        <v>14049</v>
      </c>
      <c r="I1039" s="299" t="s">
        <v>14050</v>
      </c>
      <c r="J1039" s="299" t="s">
        <v>14051</v>
      </c>
      <c r="K1039" s="299" t="s">
        <v>12919</v>
      </c>
      <c r="L1039" s="313" t="s">
        <v>45</v>
      </c>
      <c r="M1039" s="299" t="s">
        <v>13735</v>
      </c>
      <c r="N1039" s="321" t="n">
        <v>7</v>
      </c>
      <c r="O1039" s="299" t="s">
        <v>4186</v>
      </c>
      <c r="P1039" s="299" t="s">
        <v>48</v>
      </c>
      <c r="Q1039" s="299" t="s">
        <v>48</v>
      </c>
      <c r="R1039" s="299" t="s">
        <v>47</v>
      </c>
      <c r="S1039" s="299" t="s">
        <v>206</v>
      </c>
      <c r="T1039" s="322" t="s">
        <v>47</v>
      </c>
      <c r="U1039" s="322" t="s">
        <v>48</v>
      </c>
      <c r="V1039" s="322" t="s">
        <v>48</v>
      </c>
      <c r="W1039" s="323" t="s">
        <v>48</v>
      </c>
    </row>
    <row r="1040" s="324" customFormat="true" ht="75" hidden="false" customHeight="false" outlineLevel="0" collapsed="false">
      <c r="A1040" s="282" t="n">
        <v>1036</v>
      </c>
      <c r="B1040" s="299" t="s">
        <v>14052</v>
      </c>
      <c r="C1040" s="299"/>
      <c r="D1040" s="299" t="s">
        <v>22</v>
      </c>
      <c r="E1040" s="284" t="s">
        <v>13270</v>
      </c>
      <c r="F1040" s="282" t="s">
        <v>171</v>
      </c>
      <c r="G1040" s="299" t="s">
        <v>40</v>
      </c>
      <c r="H1040" s="299" t="s">
        <v>931</v>
      </c>
      <c r="I1040" s="299" t="s">
        <v>9774</v>
      </c>
      <c r="J1040" s="299" t="s">
        <v>14053</v>
      </c>
      <c r="K1040" s="299" t="s">
        <v>10315</v>
      </c>
      <c r="L1040" s="313" t="s">
        <v>45</v>
      </c>
      <c r="M1040" s="298" t="s">
        <v>12206</v>
      </c>
      <c r="N1040" s="321" t="n">
        <v>8</v>
      </c>
      <c r="O1040" s="299" t="s">
        <v>4186</v>
      </c>
      <c r="P1040" s="299" t="s">
        <v>48</v>
      </c>
      <c r="Q1040" s="299" t="s">
        <v>48</v>
      </c>
      <c r="R1040" s="299" t="s">
        <v>47</v>
      </c>
      <c r="S1040" s="299" t="s">
        <v>206</v>
      </c>
      <c r="T1040" s="322" t="s">
        <v>47</v>
      </c>
      <c r="U1040" s="322" t="s">
        <v>48</v>
      </c>
      <c r="V1040" s="322" t="s">
        <v>48</v>
      </c>
      <c r="W1040" s="323" t="s">
        <v>48</v>
      </c>
    </row>
    <row r="1041" s="324" customFormat="true" ht="75" hidden="false" customHeight="false" outlineLevel="0" collapsed="false">
      <c r="A1041" s="282" t="n">
        <v>1037</v>
      </c>
      <c r="B1041" s="299" t="s">
        <v>12233</v>
      </c>
      <c r="C1041" s="299" t="s">
        <v>37</v>
      </c>
      <c r="D1041" s="299"/>
      <c r="E1041" s="284" t="s">
        <v>14054</v>
      </c>
      <c r="F1041" s="282" t="s">
        <v>39</v>
      </c>
      <c r="G1041" s="299" t="s">
        <v>40</v>
      </c>
      <c r="H1041" s="299" t="s">
        <v>931</v>
      </c>
      <c r="I1041" s="299" t="s">
        <v>9774</v>
      </c>
      <c r="J1041" s="299" t="s">
        <v>14053</v>
      </c>
      <c r="K1041" s="299" t="s">
        <v>10315</v>
      </c>
      <c r="L1041" s="313" t="s">
        <v>45</v>
      </c>
      <c r="M1041" s="298" t="s">
        <v>12206</v>
      </c>
      <c r="N1041" s="321" t="n">
        <v>9</v>
      </c>
      <c r="O1041" s="299" t="s">
        <v>4186</v>
      </c>
      <c r="P1041" s="299" t="s">
        <v>48</v>
      </c>
      <c r="Q1041" s="299" t="s">
        <v>48</v>
      </c>
      <c r="R1041" s="299" t="s">
        <v>47</v>
      </c>
      <c r="S1041" s="299" t="s">
        <v>206</v>
      </c>
      <c r="T1041" s="322" t="s">
        <v>47</v>
      </c>
      <c r="U1041" s="322" t="s">
        <v>48</v>
      </c>
      <c r="V1041" s="322" t="s">
        <v>48</v>
      </c>
      <c r="W1041" s="323" t="s">
        <v>48</v>
      </c>
    </row>
    <row r="1042" s="324" customFormat="true" ht="75" hidden="false" customHeight="false" outlineLevel="0" collapsed="false">
      <c r="A1042" s="282" t="n">
        <v>1038</v>
      </c>
      <c r="B1042" s="299" t="s">
        <v>1589</v>
      </c>
      <c r="C1042" s="299"/>
      <c r="D1042" s="299" t="s">
        <v>22</v>
      </c>
      <c r="E1042" s="284" t="s">
        <v>13342</v>
      </c>
      <c r="F1042" s="282" t="s">
        <v>106</v>
      </c>
      <c r="G1042" s="291" t="s">
        <v>14055</v>
      </c>
      <c r="H1042" s="299" t="s">
        <v>931</v>
      </c>
      <c r="I1042" s="299" t="s">
        <v>9774</v>
      </c>
      <c r="J1042" s="299" t="s">
        <v>14053</v>
      </c>
      <c r="K1042" s="299" t="s">
        <v>10315</v>
      </c>
      <c r="L1042" s="313" t="s">
        <v>45</v>
      </c>
      <c r="M1042" s="298" t="s">
        <v>12206</v>
      </c>
      <c r="N1042" s="321" t="n">
        <v>10</v>
      </c>
      <c r="O1042" s="299" t="s">
        <v>4186</v>
      </c>
      <c r="P1042" s="299" t="s">
        <v>48</v>
      </c>
      <c r="Q1042" s="299" t="s">
        <v>48</v>
      </c>
      <c r="R1042" s="299" t="s">
        <v>47</v>
      </c>
      <c r="S1042" s="299" t="s">
        <v>206</v>
      </c>
      <c r="T1042" s="322" t="s">
        <v>47</v>
      </c>
      <c r="U1042" s="322" t="s">
        <v>48</v>
      </c>
      <c r="V1042" s="322" t="s">
        <v>48</v>
      </c>
      <c r="W1042" s="323" t="s">
        <v>48</v>
      </c>
    </row>
    <row r="1043" s="324" customFormat="true" ht="33.75" hidden="false" customHeight="false" outlineLevel="0" collapsed="false">
      <c r="A1043" s="282" t="n">
        <v>1039</v>
      </c>
      <c r="B1043" s="299" t="s">
        <v>499</v>
      </c>
      <c r="C1043" s="299"/>
      <c r="D1043" s="299" t="s">
        <v>22</v>
      </c>
      <c r="E1043" s="284" t="s">
        <v>14056</v>
      </c>
      <c r="F1043" s="282" t="s">
        <v>266</v>
      </c>
      <c r="G1043" s="299" t="s">
        <v>40</v>
      </c>
      <c r="H1043" s="299" t="s">
        <v>14057</v>
      </c>
      <c r="I1043" s="299" t="s">
        <v>4390</v>
      </c>
      <c r="J1043" s="299" t="s">
        <v>14058</v>
      </c>
      <c r="K1043" s="299" t="s">
        <v>4092</v>
      </c>
      <c r="L1043" s="313" t="s">
        <v>45</v>
      </c>
      <c r="M1043" s="299" t="s">
        <v>12463</v>
      </c>
      <c r="N1043" s="321" t="n">
        <v>1</v>
      </c>
      <c r="O1043" s="299" t="s">
        <v>4186</v>
      </c>
      <c r="P1043" s="299" t="s">
        <v>48</v>
      </c>
      <c r="Q1043" s="299" t="s">
        <v>48</v>
      </c>
      <c r="R1043" s="299" t="s">
        <v>47</v>
      </c>
      <c r="S1043" s="299" t="s">
        <v>49</v>
      </c>
      <c r="T1043" s="322" t="s">
        <v>47</v>
      </c>
      <c r="U1043" s="322" t="s">
        <v>48</v>
      </c>
      <c r="V1043" s="322" t="s">
        <v>48</v>
      </c>
      <c r="W1043" s="323" t="s">
        <v>48</v>
      </c>
    </row>
    <row r="1044" s="324" customFormat="true" ht="33.75" hidden="true" customHeight="false" outlineLevel="0" collapsed="false">
      <c r="A1044" s="282" t="n">
        <v>1040</v>
      </c>
      <c r="B1044" s="299" t="s">
        <v>9700</v>
      </c>
      <c r="C1044" s="299"/>
      <c r="D1044" s="299" t="s">
        <v>22</v>
      </c>
      <c r="E1044" s="284" t="s">
        <v>14059</v>
      </c>
      <c r="F1044" s="282" t="s">
        <v>70</v>
      </c>
      <c r="G1044" s="299" t="s">
        <v>40</v>
      </c>
      <c r="H1044" s="299" t="s">
        <v>14057</v>
      </c>
      <c r="I1044" s="299" t="s">
        <v>4390</v>
      </c>
      <c r="J1044" s="299" t="s">
        <v>14058</v>
      </c>
      <c r="K1044" s="299" t="s">
        <v>4092</v>
      </c>
      <c r="L1044" s="313" t="s">
        <v>45</v>
      </c>
      <c r="M1044" s="299" t="s">
        <v>48</v>
      </c>
      <c r="N1044" s="282" t="s">
        <v>340</v>
      </c>
      <c r="O1044" s="299" t="s">
        <v>4186</v>
      </c>
      <c r="P1044" s="299" t="s">
        <v>48</v>
      </c>
      <c r="Q1044" s="299" t="s">
        <v>48</v>
      </c>
      <c r="R1044" s="299" t="s">
        <v>47</v>
      </c>
      <c r="S1044" s="299" t="s">
        <v>49</v>
      </c>
      <c r="T1044" s="322" t="s">
        <v>47</v>
      </c>
      <c r="U1044" s="322" t="s">
        <v>48</v>
      </c>
      <c r="V1044" s="322" t="s">
        <v>48</v>
      </c>
      <c r="W1044" s="282" t="n">
        <v>6</v>
      </c>
    </row>
    <row r="1045" s="324" customFormat="true" ht="33.75" hidden="true" customHeight="false" outlineLevel="0" collapsed="false">
      <c r="A1045" s="282" t="n">
        <v>1041</v>
      </c>
      <c r="B1045" s="299" t="s">
        <v>1925</v>
      </c>
      <c r="C1045" s="299"/>
      <c r="D1045" s="299" t="s">
        <v>22</v>
      </c>
      <c r="E1045" s="284" t="s">
        <v>227</v>
      </c>
      <c r="F1045" s="282" t="s">
        <v>127</v>
      </c>
      <c r="G1045" s="299" t="s">
        <v>40</v>
      </c>
      <c r="H1045" s="299" t="s">
        <v>14057</v>
      </c>
      <c r="I1045" s="299" t="s">
        <v>4390</v>
      </c>
      <c r="J1045" s="299" t="s">
        <v>14058</v>
      </c>
      <c r="K1045" s="299" t="s">
        <v>4092</v>
      </c>
      <c r="L1045" s="313" t="s">
        <v>45</v>
      </c>
      <c r="M1045" s="299" t="s">
        <v>48</v>
      </c>
      <c r="N1045" s="321" t="s">
        <v>48</v>
      </c>
      <c r="O1045" s="299" t="s">
        <v>4186</v>
      </c>
      <c r="P1045" s="299" t="s">
        <v>48</v>
      </c>
      <c r="Q1045" s="299" t="s">
        <v>48</v>
      </c>
      <c r="R1045" s="299" t="s">
        <v>47</v>
      </c>
      <c r="S1045" s="299" t="s">
        <v>49</v>
      </c>
      <c r="T1045" s="322" t="s">
        <v>47</v>
      </c>
      <c r="U1045" s="322" t="s">
        <v>48</v>
      </c>
      <c r="V1045" s="322" t="s">
        <v>48</v>
      </c>
      <c r="W1045" s="282" t="n">
        <v>6</v>
      </c>
    </row>
    <row r="1046" s="324" customFormat="true" ht="33.75" hidden="true" customHeight="false" outlineLevel="0" collapsed="false">
      <c r="A1046" s="282" t="n">
        <v>1042</v>
      </c>
      <c r="B1046" s="299" t="s">
        <v>14060</v>
      </c>
      <c r="C1046" s="299"/>
      <c r="D1046" s="299" t="s">
        <v>22</v>
      </c>
      <c r="E1046" s="284" t="s">
        <v>14061</v>
      </c>
      <c r="F1046" s="282" t="s">
        <v>127</v>
      </c>
      <c r="G1046" s="299" t="s">
        <v>40</v>
      </c>
      <c r="H1046" s="299" t="s">
        <v>4974</v>
      </c>
      <c r="I1046" s="299" t="s">
        <v>6835</v>
      </c>
      <c r="J1046" s="299" t="s">
        <v>14062</v>
      </c>
      <c r="K1046" s="299" t="s">
        <v>13993</v>
      </c>
      <c r="L1046" s="313" t="s">
        <v>45</v>
      </c>
      <c r="M1046" s="299" t="s">
        <v>48</v>
      </c>
      <c r="N1046" s="321" t="s">
        <v>48</v>
      </c>
      <c r="O1046" s="299" t="s">
        <v>4186</v>
      </c>
      <c r="P1046" s="299" t="s">
        <v>48</v>
      </c>
      <c r="Q1046" s="299" t="s">
        <v>48</v>
      </c>
      <c r="R1046" s="299" t="s">
        <v>47</v>
      </c>
      <c r="S1046" s="299" t="s">
        <v>49</v>
      </c>
      <c r="T1046" s="322" t="s">
        <v>47</v>
      </c>
      <c r="U1046" s="322" t="s">
        <v>48</v>
      </c>
      <c r="V1046" s="322" t="s">
        <v>48</v>
      </c>
      <c r="W1046" s="282" t="n">
        <v>6</v>
      </c>
    </row>
    <row r="1047" s="324" customFormat="true" ht="45" hidden="false" customHeight="false" outlineLevel="0" collapsed="false">
      <c r="A1047" s="282" t="n">
        <v>1043</v>
      </c>
      <c r="B1047" s="299" t="s">
        <v>5920</v>
      </c>
      <c r="C1047" s="299" t="s">
        <v>37</v>
      </c>
      <c r="D1047" s="299"/>
      <c r="E1047" s="284" t="s">
        <v>14063</v>
      </c>
      <c r="F1047" s="282" t="s">
        <v>266</v>
      </c>
      <c r="G1047" s="299" t="s">
        <v>40</v>
      </c>
      <c r="H1047" s="299" t="s">
        <v>4974</v>
      </c>
      <c r="I1047" s="299" t="s">
        <v>6835</v>
      </c>
      <c r="J1047" s="299" t="s">
        <v>14062</v>
      </c>
      <c r="K1047" s="299" t="s">
        <v>13993</v>
      </c>
      <c r="L1047" s="313" t="s">
        <v>45</v>
      </c>
      <c r="M1047" s="293" t="s">
        <v>13582</v>
      </c>
      <c r="N1047" s="321" t="n">
        <v>1</v>
      </c>
      <c r="O1047" s="299" t="s">
        <v>4186</v>
      </c>
      <c r="P1047" s="299" t="s">
        <v>48</v>
      </c>
      <c r="Q1047" s="299" t="s">
        <v>48</v>
      </c>
      <c r="R1047" s="299" t="s">
        <v>47</v>
      </c>
      <c r="S1047" s="299" t="s">
        <v>49</v>
      </c>
      <c r="T1047" s="322" t="s">
        <v>47</v>
      </c>
      <c r="U1047" s="322" t="s">
        <v>48</v>
      </c>
      <c r="V1047" s="322" t="s">
        <v>48</v>
      </c>
      <c r="W1047" s="323" t="s">
        <v>48</v>
      </c>
    </row>
    <row r="1048" s="324" customFormat="true" ht="33.75" hidden="false" customHeight="false" outlineLevel="0" collapsed="false">
      <c r="A1048" s="282" t="n">
        <v>1044</v>
      </c>
      <c r="B1048" s="299" t="s">
        <v>14064</v>
      </c>
      <c r="C1048" s="299" t="s">
        <v>21</v>
      </c>
      <c r="D1048" s="299"/>
      <c r="E1048" s="284" t="s">
        <v>14065</v>
      </c>
      <c r="F1048" s="282" t="s">
        <v>254</v>
      </c>
      <c r="G1048" s="299" t="s">
        <v>40</v>
      </c>
      <c r="H1048" s="299" t="s">
        <v>14066</v>
      </c>
      <c r="I1048" s="299" t="s">
        <v>14067</v>
      </c>
      <c r="J1048" s="299" t="s">
        <v>14068</v>
      </c>
      <c r="K1048" s="299" t="s">
        <v>14069</v>
      </c>
      <c r="L1048" s="313" t="s">
        <v>45</v>
      </c>
      <c r="M1048" s="299" t="s">
        <v>48</v>
      </c>
      <c r="N1048" s="321" t="s">
        <v>9451</v>
      </c>
      <c r="O1048" s="299" t="s">
        <v>4186</v>
      </c>
      <c r="P1048" s="299" t="s">
        <v>48</v>
      </c>
      <c r="Q1048" s="299" t="s">
        <v>48</v>
      </c>
      <c r="R1048" s="299" t="s">
        <v>47</v>
      </c>
      <c r="S1048" s="299" t="s">
        <v>49</v>
      </c>
      <c r="T1048" s="322" t="s">
        <v>47</v>
      </c>
      <c r="U1048" s="322" t="n">
        <v>8</v>
      </c>
      <c r="V1048" s="322" t="n">
        <v>6</v>
      </c>
      <c r="W1048" s="323" t="s">
        <v>48</v>
      </c>
    </row>
    <row r="1049" s="324" customFormat="true" ht="45" hidden="false" customHeight="false" outlineLevel="0" collapsed="false">
      <c r="A1049" s="282" t="n">
        <v>1045</v>
      </c>
      <c r="B1049" s="299" t="s">
        <v>357</v>
      </c>
      <c r="C1049" s="299" t="s">
        <v>37</v>
      </c>
      <c r="D1049" s="299"/>
      <c r="E1049" s="284" t="s">
        <v>13841</v>
      </c>
      <c r="F1049" s="282" t="s">
        <v>254</v>
      </c>
      <c r="G1049" s="299" t="s">
        <v>40</v>
      </c>
      <c r="H1049" s="299" t="s">
        <v>2028</v>
      </c>
      <c r="I1049" s="299" t="s">
        <v>2597</v>
      </c>
      <c r="J1049" s="299" t="s">
        <v>14070</v>
      </c>
      <c r="K1049" s="299" t="s">
        <v>12877</v>
      </c>
      <c r="L1049" s="313" t="s">
        <v>45</v>
      </c>
      <c r="M1049" s="299" t="s">
        <v>13940</v>
      </c>
      <c r="N1049" s="321" t="n">
        <v>7</v>
      </c>
      <c r="O1049" s="299" t="s">
        <v>4186</v>
      </c>
      <c r="P1049" s="299" t="s">
        <v>48</v>
      </c>
      <c r="Q1049" s="299" t="s">
        <v>48</v>
      </c>
      <c r="R1049" s="299" t="s">
        <v>47</v>
      </c>
      <c r="S1049" s="299" t="s">
        <v>49</v>
      </c>
      <c r="T1049" s="322" t="s">
        <v>47</v>
      </c>
      <c r="U1049" s="322" t="s">
        <v>48</v>
      </c>
      <c r="V1049" s="322" t="s">
        <v>48</v>
      </c>
      <c r="W1049" s="323" t="s">
        <v>48</v>
      </c>
    </row>
    <row r="1050" s="324" customFormat="true" ht="45" hidden="false" customHeight="false" outlineLevel="0" collapsed="false">
      <c r="A1050" s="282" t="n">
        <v>1046</v>
      </c>
      <c r="B1050" s="299" t="s">
        <v>4856</v>
      </c>
      <c r="C1050" s="299" t="s">
        <v>37</v>
      </c>
      <c r="D1050" s="299"/>
      <c r="E1050" s="284" t="s">
        <v>1915</v>
      </c>
      <c r="F1050" s="282" t="s">
        <v>259</v>
      </c>
      <c r="G1050" s="299" t="s">
        <v>40</v>
      </c>
      <c r="H1050" s="299" t="s">
        <v>2028</v>
      </c>
      <c r="I1050" s="299" t="s">
        <v>2597</v>
      </c>
      <c r="J1050" s="299" t="s">
        <v>14070</v>
      </c>
      <c r="K1050" s="299" t="s">
        <v>12877</v>
      </c>
      <c r="L1050" s="313" t="s">
        <v>45</v>
      </c>
      <c r="M1050" s="299" t="s">
        <v>13940</v>
      </c>
      <c r="N1050" s="321" t="n">
        <v>6</v>
      </c>
      <c r="O1050" s="299" t="s">
        <v>4186</v>
      </c>
      <c r="P1050" s="299" t="s">
        <v>48</v>
      </c>
      <c r="Q1050" s="299" t="s">
        <v>48</v>
      </c>
      <c r="R1050" s="299" t="s">
        <v>47</v>
      </c>
      <c r="S1050" s="299" t="s">
        <v>49</v>
      </c>
      <c r="T1050" s="322" t="s">
        <v>47</v>
      </c>
      <c r="U1050" s="322" t="s">
        <v>48</v>
      </c>
      <c r="V1050" s="322" t="s">
        <v>48</v>
      </c>
      <c r="W1050" s="323" t="s">
        <v>48</v>
      </c>
    </row>
    <row r="1051" s="324" customFormat="true" ht="45" hidden="false" customHeight="false" outlineLevel="0" collapsed="false">
      <c r="A1051" s="282" t="n">
        <v>1047</v>
      </c>
      <c r="B1051" s="299" t="s">
        <v>3384</v>
      </c>
      <c r="C1051" s="299" t="s">
        <v>37</v>
      </c>
      <c r="D1051" s="299"/>
      <c r="E1051" s="284" t="s">
        <v>14071</v>
      </c>
      <c r="F1051" s="282" t="s">
        <v>244</v>
      </c>
      <c r="G1051" s="299" t="s">
        <v>40</v>
      </c>
      <c r="H1051" s="299" t="s">
        <v>2028</v>
      </c>
      <c r="I1051" s="299" t="s">
        <v>2597</v>
      </c>
      <c r="J1051" s="299" t="s">
        <v>14070</v>
      </c>
      <c r="K1051" s="299" t="s">
        <v>12877</v>
      </c>
      <c r="L1051" s="313" t="s">
        <v>45</v>
      </c>
      <c r="M1051" s="299" t="s">
        <v>13940</v>
      </c>
      <c r="N1051" s="321" t="n">
        <v>2</v>
      </c>
      <c r="O1051" s="299" t="s">
        <v>4186</v>
      </c>
      <c r="P1051" s="299" t="s">
        <v>48</v>
      </c>
      <c r="Q1051" s="299" t="s">
        <v>48</v>
      </c>
      <c r="R1051" s="299" t="s">
        <v>47</v>
      </c>
      <c r="S1051" s="299" t="s">
        <v>49</v>
      </c>
      <c r="T1051" s="322" t="s">
        <v>47</v>
      </c>
      <c r="U1051" s="322" t="s">
        <v>48</v>
      </c>
      <c r="V1051" s="322" t="s">
        <v>48</v>
      </c>
      <c r="W1051" s="323" t="s">
        <v>48</v>
      </c>
    </row>
    <row r="1052" s="324" customFormat="true" ht="33.75" hidden="true" customHeight="false" outlineLevel="0" collapsed="false">
      <c r="A1052" s="282" t="n">
        <v>1048</v>
      </c>
      <c r="B1052" s="299" t="s">
        <v>14072</v>
      </c>
      <c r="C1052" s="299"/>
      <c r="D1052" s="299" t="s">
        <v>22</v>
      </c>
      <c r="E1052" s="284" t="s">
        <v>14073</v>
      </c>
      <c r="F1052" s="282" t="s">
        <v>70</v>
      </c>
      <c r="G1052" s="299" t="s">
        <v>40</v>
      </c>
      <c r="H1052" s="299" t="s">
        <v>2028</v>
      </c>
      <c r="I1052" s="299" t="s">
        <v>2597</v>
      </c>
      <c r="J1052" s="299" t="s">
        <v>14070</v>
      </c>
      <c r="K1052" s="299" t="s">
        <v>12877</v>
      </c>
      <c r="L1052" s="313" t="s">
        <v>45</v>
      </c>
      <c r="M1052" s="285" t="s">
        <v>48</v>
      </c>
      <c r="N1052" s="282" t="s">
        <v>48</v>
      </c>
      <c r="O1052" s="299" t="s">
        <v>4186</v>
      </c>
      <c r="P1052" s="299" t="s">
        <v>48</v>
      </c>
      <c r="Q1052" s="299" t="s">
        <v>48</v>
      </c>
      <c r="R1052" s="299" t="s">
        <v>47</v>
      </c>
      <c r="S1052" s="299" t="s">
        <v>49</v>
      </c>
      <c r="T1052" s="322" t="s">
        <v>47</v>
      </c>
      <c r="U1052" s="322" t="s">
        <v>48</v>
      </c>
      <c r="V1052" s="322" t="s">
        <v>48</v>
      </c>
      <c r="W1052" s="282" t="n">
        <v>6</v>
      </c>
    </row>
    <row r="1053" s="324" customFormat="true" ht="75" hidden="false" customHeight="false" outlineLevel="0" collapsed="false">
      <c r="A1053" s="282" t="n">
        <v>1049</v>
      </c>
      <c r="B1053" s="299" t="s">
        <v>14074</v>
      </c>
      <c r="C1053" s="299" t="s">
        <v>37</v>
      </c>
      <c r="D1053" s="299"/>
      <c r="E1053" s="284" t="s">
        <v>14075</v>
      </c>
      <c r="F1053" s="282" t="s">
        <v>171</v>
      </c>
      <c r="G1053" s="299" t="s">
        <v>14076</v>
      </c>
      <c r="H1053" s="299" t="s">
        <v>5837</v>
      </c>
      <c r="I1053" s="299" t="s">
        <v>1210</v>
      </c>
      <c r="J1053" s="299" t="s">
        <v>14077</v>
      </c>
      <c r="K1053" s="286" t="s">
        <v>6313</v>
      </c>
      <c r="L1053" s="313" t="s">
        <v>45</v>
      </c>
      <c r="M1053" s="298" t="s">
        <v>12206</v>
      </c>
      <c r="N1053" s="321" t="n">
        <v>7</v>
      </c>
      <c r="O1053" s="299" t="s">
        <v>4186</v>
      </c>
      <c r="P1053" s="299" t="s">
        <v>48</v>
      </c>
      <c r="Q1053" s="299" t="s">
        <v>48</v>
      </c>
      <c r="R1053" s="299" t="s">
        <v>47</v>
      </c>
      <c r="S1053" s="299" t="s">
        <v>49</v>
      </c>
      <c r="T1053" s="322" t="s">
        <v>47</v>
      </c>
      <c r="U1053" s="322" t="s">
        <v>48</v>
      </c>
      <c r="V1053" s="322" t="s">
        <v>48</v>
      </c>
      <c r="W1053" s="323" t="s">
        <v>48</v>
      </c>
    </row>
    <row r="1054" s="324" customFormat="true" ht="75" hidden="false" customHeight="false" outlineLevel="0" collapsed="false">
      <c r="A1054" s="282" t="n">
        <v>1050</v>
      </c>
      <c r="B1054" s="299" t="s">
        <v>9887</v>
      </c>
      <c r="C1054" s="299" t="s">
        <v>37</v>
      </c>
      <c r="D1054" s="299"/>
      <c r="E1054" s="284" t="s">
        <v>14078</v>
      </c>
      <c r="F1054" s="282" t="s">
        <v>89</v>
      </c>
      <c r="G1054" s="291" t="s">
        <v>14045</v>
      </c>
      <c r="H1054" s="299" t="s">
        <v>5837</v>
      </c>
      <c r="I1054" s="299" t="s">
        <v>1210</v>
      </c>
      <c r="J1054" s="299" t="s">
        <v>14077</v>
      </c>
      <c r="K1054" s="286" t="s">
        <v>6313</v>
      </c>
      <c r="L1054" s="313" t="s">
        <v>45</v>
      </c>
      <c r="M1054" s="298" t="s">
        <v>12206</v>
      </c>
      <c r="N1054" s="321" t="n">
        <v>5</v>
      </c>
      <c r="O1054" s="299" t="s">
        <v>4186</v>
      </c>
      <c r="P1054" s="299" t="s">
        <v>48</v>
      </c>
      <c r="Q1054" s="299" t="s">
        <v>48</v>
      </c>
      <c r="R1054" s="299" t="s">
        <v>47</v>
      </c>
      <c r="S1054" s="299" t="s">
        <v>49</v>
      </c>
      <c r="T1054" s="322" t="s">
        <v>47</v>
      </c>
      <c r="U1054" s="322" t="s">
        <v>48</v>
      </c>
      <c r="V1054" s="322" t="s">
        <v>48</v>
      </c>
      <c r="W1054" s="323" t="s">
        <v>48</v>
      </c>
    </row>
    <row r="1055" s="324" customFormat="true" ht="33.75" hidden="true" customHeight="false" outlineLevel="0" collapsed="false">
      <c r="A1055" s="282" t="n">
        <v>1051</v>
      </c>
      <c r="B1055" s="299" t="s">
        <v>14079</v>
      </c>
      <c r="C1055" s="299"/>
      <c r="D1055" s="299" t="s">
        <v>11646</v>
      </c>
      <c r="E1055" s="284" t="s">
        <v>14080</v>
      </c>
      <c r="F1055" s="282" t="s">
        <v>61</v>
      </c>
      <c r="G1055" s="282" t="s">
        <v>11614</v>
      </c>
      <c r="H1055" s="299" t="s">
        <v>14081</v>
      </c>
      <c r="I1055" s="299" t="s">
        <v>6095</v>
      </c>
      <c r="J1055" s="299" t="s">
        <v>14082</v>
      </c>
      <c r="K1055" s="293" t="s">
        <v>5095</v>
      </c>
      <c r="L1055" s="313" t="s">
        <v>14083</v>
      </c>
      <c r="M1055" s="299" t="s">
        <v>9451</v>
      </c>
      <c r="N1055" s="321" t="s">
        <v>9451</v>
      </c>
      <c r="O1055" s="299" t="s">
        <v>4186</v>
      </c>
      <c r="P1055" s="299" t="s">
        <v>48</v>
      </c>
      <c r="Q1055" s="299" t="s">
        <v>48</v>
      </c>
      <c r="R1055" s="299" t="s">
        <v>47</v>
      </c>
      <c r="S1055" s="299" t="s">
        <v>49</v>
      </c>
      <c r="T1055" s="322" t="s">
        <v>47</v>
      </c>
      <c r="U1055" s="322" t="s">
        <v>48</v>
      </c>
      <c r="V1055" s="322" t="s">
        <v>48</v>
      </c>
      <c r="W1055" s="323" t="s">
        <v>48</v>
      </c>
    </row>
    <row r="1056" s="324" customFormat="true" ht="33.75" hidden="false" customHeight="false" outlineLevel="0" collapsed="false">
      <c r="A1056" s="282" t="n">
        <v>1052</v>
      </c>
      <c r="B1056" s="299" t="s">
        <v>210</v>
      </c>
      <c r="C1056" s="299"/>
      <c r="D1056" s="299" t="s">
        <v>22</v>
      </c>
      <c r="E1056" s="284" t="s">
        <v>14084</v>
      </c>
      <c r="F1056" s="282" t="s">
        <v>80</v>
      </c>
      <c r="G1056" s="291" t="s">
        <v>13948</v>
      </c>
      <c r="H1056" s="299" t="s">
        <v>14085</v>
      </c>
      <c r="I1056" s="299" t="s">
        <v>5496</v>
      </c>
      <c r="J1056" s="299" t="s">
        <v>14086</v>
      </c>
      <c r="K1056" s="299" t="s">
        <v>9703</v>
      </c>
      <c r="L1056" s="313" t="s">
        <v>45</v>
      </c>
      <c r="M1056" s="299" t="s">
        <v>13735</v>
      </c>
      <c r="N1056" s="321" t="n">
        <v>10</v>
      </c>
      <c r="O1056" s="299" t="s">
        <v>4186</v>
      </c>
      <c r="P1056" s="299" t="s">
        <v>48</v>
      </c>
      <c r="Q1056" s="299" t="s">
        <v>48</v>
      </c>
      <c r="R1056" s="299" t="s">
        <v>47</v>
      </c>
      <c r="S1056" s="299" t="s">
        <v>168</v>
      </c>
      <c r="T1056" s="322" t="s">
        <v>47</v>
      </c>
      <c r="U1056" s="322" t="s">
        <v>48</v>
      </c>
      <c r="V1056" s="322" t="s">
        <v>48</v>
      </c>
      <c r="W1056" s="323" t="s">
        <v>48</v>
      </c>
    </row>
    <row r="1057" s="324" customFormat="true" ht="33.75" hidden="false" customHeight="false" outlineLevel="0" collapsed="false">
      <c r="A1057" s="282" t="n">
        <v>1053</v>
      </c>
      <c r="B1057" s="299" t="s">
        <v>14087</v>
      </c>
      <c r="C1057" s="299"/>
      <c r="D1057" s="299" t="s">
        <v>22</v>
      </c>
      <c r="E1057" s="284" t="s">
        <v>1957</v>
      </c>
      <c r="F1057" s="282" t="s">
        <v>171</v>
      </c>
      <c r="G1057" s="291" t="s">
        <v>13948</v>
      </c>
      <c r="H1057" s="299" t="s">
        <v>14085</v>
      </c>
      <c r="I1057" s="299" t="s">
        <v>5496</v>
      </c>
      <c r="J1057" s="299" t="s">
        <v>14086</v>
      </c>
      <c r="K1057" s="299" t="s">
        <v>9703</v>
      </c>
      <c r="L1057" s="313" t="s">
        <v>45</v>
      </c>
      <c r="M1057" s="299" t="s">
        <v>13735</v>
      </c>
      <c r="N1057" s="321" t="n">
        <v>9</v>
      </c>
      <c r="O1057" s="299" t="s">
        <v>4186</v>
      </c>
      <c r="P1057" s="299" t="s">
        <v>48</v>
      </c>
      <c r="Q1057" s="299" t="s">
        <v>48</v>
      </c>
      <c r="R1057" s="299" t="s">
        <v>47</v>
      </c>
      <c r="S1057" s="299" t="s">
        <v>168</v>
      </c>
      <c r="T1057" s="322" t="s">
        <v>47</v>
      </c>
      <c r="U1057" s="322" t="s">
        <v>48</v>
      </c>
      <c r="V1057" s="322" t="s">
        <v>48</v>
      </c>
      <c r="W1057" s="323" t="s">
        <v>48</v>
      </c>
    </row>
    <row r="1058" s="324" customFormat="true" ht="33.75" hidden="false" customHeight="false" outlineLevel="0" collapsed="false">
      <c r="A1058" s="282" t="n">
        <v>1054</v>
      </c>
      <c r="B1058" s="299" t="s">
        <v>14088</v>
      </c>
      <c r="C1058" s="299"/>
      <c r="D1058" s="299" t="s">
        <v>22</v>
      </c>
      <c r="E1058" s="284" t="s">
        <v>14089</v>
      </c>
      <c r="F1058" s="282" t="s">
        <v>171</v>
      </c>
      <c r="G1058" s="291" t="s">
        <v>13948</v>
      </c>
      <c r="H1058" s="299" t="s">
        <v>14085</v>
      </c>
      <c r="I1058" s="299" t="s">
        <v>5496</v>
      </c>
      <c r="J1058" s="299" t="s">
        <v>14086</v>
      </c>
      <c r="K1058" s="299" t="s">
        <v>9703</v>
      </c>
      <c r="L1058" s="313" t="s">
        <v>45</v>
      </c>
      <c r="M1058" s="299" t="s">
        <v>13735</v>
      </c>
      <c r="N1058" s="321" t="n">
        <v>7</v>
      </c>
      <c r="O1058" s="299" t="s">
        <v>4186</v>
      </c>
      <c r="P1058" s="299" t="s">
        <v>48</v>
      </c>
      <c r="Q1058" s="299" t="s">
        <v>48</v>
      </c>
      <c r="R1058" s="299" t="s">
        <v>47</v>
      </c>
      <c r="S1058" s="299" t="s">
        <v>168</v>
      </c>
      <c r="T1058" s="322" t="s">
        <v>47</v>
      </c>
      <c r="U1058" s="322" t="s">
        <v>48</v>
      </c>
      <c r="V1058" s="322" t="s">
        <v>48</v>
      </c>
      <c r="W1058" s="323" t="s">
        <v>48</v>
      </c>
    </row>
    <row r="1059" s="324" customFormat="true" ht="33.75" hidden="false" customHeight="false" outlineLevel="0" collapsed="false">
      <c r="A1059" s="282" t="n">
        <v>1055</v>
      </c>
      <c r="B1059" s="299" t="s">
        <v>9700</v>
      </c>
      <c r="C1059" s="299"/>
      <c r="D1059" s="299" t="s">
        <v>22</v>
      </c>
      <c r="E1059" s="284" t="s">
        <v>8335</v>
      </c>
      <c r="F1059" s="282" t="s">
        <v>259</v>
      </c>
      <c r="G1059" s="299" t="s">
        <v>40</v>
      </c>
      <c r="H1059" s="299" t="s">
        <v>14085</v>
      </c>
      <c r="I1059" s="299" t="s">
        <v>5496</v>
      </c>
      <c r="J1059" s="299" t="s">
        <v>14086</v>
      </c>
      <c r="K1059" s="299" t="s">
        <v>9703</v>
      </c>
      <c r="L1059" s="313" t="s">
        <v>45</v>
      </c>
      <c r="M1059" s="299" t="s">
        <v>13735</v>
      </c>
      <c r="N1059" s="321" t="n">
        <v>5</v>
      </c>
      <c r="O1059" s="299" t="s">
        <v>4186</v>
      </c>
      <c r="P1059" s="299" t="s">
        <v>48</v>
      </c>
      <c r="Q1059" s="299" t="s">
        <v>48</v>
      </c>
      <c r="R1059" s="299" t="s">
        <v>47</v>
      </c>
      <c r="S1059" s="299" t="s">
        <v>168</v>
      </c>
      <c r="T1059" s="322" t="s">
        <v>47</v>
      </c>
      <c r="U1059" s="322" t="s">
        <v>48</v>
      </c>
      <c r="V1059" s="322" t="s">
        <v>48</v>
      </c>
      <c r="W1059" s="323" t="s">
        <v>48</v>
      </c>
    </row>
    <row r="1060" s="324" customFormat="true" ht="33.75" hidden="false" customHeight="false" outlineLevel="0" collapsed="false">
      <c r="A1060" s="282" t="n">
        <v>1056</v>
      </c>
      <c r="B1060" s="299" t="s">
        <v>4493</v>
      </c>
      <c r="C1060" s="299"/>
      <c r="D1060" s="299" t="s">
        <v>22</v>
      </c>
      <c r="E1060" s="284" t="s">
        <v>14090</v>
      </c>
      <c r="F1060" s="282" t="s">
        <v>244</v>
      </c>
      <c r="G1060" s="299" t="s">
        <v>40</v>
      </c>
      <c r="H1060" s="299" t="s">
        <v>14085</v>
      </c>
      <c r="I1060" s="299" t="s">
        <v>14091</v>
      </c>
      <c r="J1060" s="299" t="s">
        <v>14086</v>
      </c>
      <c r="K1060" s="299" t="s">
        <v>9703</v>
      </c>
      <c r="L1060" s="313" t="s">
        <v>45</v>
      </c>
      <c r="M1060" s="299" t="s">
        <v>13735</v>
      </c>
      <c r="N1060" s="321" t="n">
        <v>2</v>
      </c>
      <c r="O1060" s="299" t="s">
        <v>4186</v>
      </c>
      <c r="P1060" s="299" t="s">
        <v>48</v>
      </c>
      <c r="Q1060" s="299" t="s">
        <v>48</v>
      </c>
      <c r="R1060" s="299" t="s">
        <v>47</v>
      </c>
      <c r="S1060" s="299" t="s">
        <v>168</v>
      </c>
      <c r="T1060" s="322" t="s">
        <v>47</v>
      </c>
      <c r="U1060" s="322" t="s">
        <v>48</v>
      </c>
      <c r="V1060" s="322" t="s">
        <v>48</v>
      </c>
      <c r="W1060" s="323" t="s">
        <v>48</v>
      </c>
    </row>
    <row r="1061" s="324" customFormat="true" ht="33.75" hidden="true" customHeight="false" outlineLevel="0" collapsed="false">
      <c r="A1061" s="282" t="n">
        <v>1057</v>
      </c>
      <c r="B1061" s="299" t="s">
        <v>14092</v>
      </c>
      <c r="C1061" s="299"/>
      <c r="D1061" s="299" t="s">
        <v>11646</v>
      </c>
      <c r="E1061" s="284" t="s">
        <v>7317</v>
      </c>
      <c r="F1061" s="282" t="s">
        <v>127</v>
      </c>
      <c r="G1061" s="299" t="s">
        <v>40</v>
      </c>
      <c r="H1061" s="299" t="s">
        <v>14093</v>
      </c>
      <c r="I1061" s="299" t="s">
        <v>14094</v>
      </c>
      <c r="J1061" s="299" t="s">
        <v>14095</v>
      </c>
      <c r="K1061" s="299" t="s">
        <v>14083</v>
      </c>
      <c r="L1061" s="313" t="s">
        <v>45</v>
      </c>
      <c r="M1061" s="299" t="s">
        <v>9451</v>
      </c>
      <c r="N1061" s="321" t="s">
        <v>9451</v>
      </c>
      <c r="O1061" s="299" t="s">
        <v>4186</v>
      </c>
      <c r="P1061" s="299" t="s">
        <v>48</v>
      </c>
      <c r="Q1061" s="299" t="s">
        <v>48</v>
      </c>
      <c r="R1061" s="299" t="s">
        <v>47</v>
      </c>
      <c r="S1061" s="299" t="s">
        <v>168</v>
      </c>
      <c r="T1061" s="322" t="s">
        <v>47</v>
      </c>
      <c r="U1061" s="322" t="s">
        <v>48</v>
      </c>
      <c r="V1061" s="322" t="s">
        <v>48</v>
      </c>
      <c r="W1061" s="323" t="s">
        <v>48</v>
      </c>
    </row>
    <row r="1062" s="324" customFormat="true" ht="33.75" hidden="true" customHeight="false" outlineLevel="0" collapsed="false">
      <c r="A1062" s="282" t="n">
        <v>1058</v>
      </c>
      <c r="B1062" s="299" t="s">
        <v>6744</v>
      </c>
      <c r="C1062" s="299" t="s">
        <v>37</v>
      </c>
      <c r="D1062" s="299"/>
      <c r="E1062" s="284" t="s">
        <v>14096</v>
      </c>
      <c r="F1062" s="282" t="s">
        <v>430</v>
      </c>
      <c r="G1062" s="299" t="s">
        <v>40</v>
      </c>
      <c r="H1062" s="299" t="s">
        <v>14097</v>
      </c>
      <c r="I1062" s="299" t="s">
        <v>14098</v>
      </c>
      <c r="J1062" s="299" t="s">
        <v>14099</v>
      </c>
      <c r="K1062" s="299" t="s">
        <v>14100</v>
      </c>
      <c r="L1062" s="313" t="s">
        <v>45</v>
      </c>
      <c r="M1062" s="299" t="s">
        <v>48</v>
      </c>
      <c r="N1062" s="321" t="s">
        <v>48</v>
      </c>
      <c r="O1062" s="299" t="s">
        <v>4186</v>
      </c>
      <c r="P1062" s="299" t="s">
        <v>48</v>
      </c>
      <c r="Q1062" s="299" t="s">
        <v>48</v>
      </c>
      <c r="R1062" s="299" t="s">
        <v>47</v>
      </c>
      <c r="S1062" s="299" t="s">
        <v>49</v>
      </c>
      <c r="T1062" s="322" t="s">
        <v>47</v>
      </c>
      <c r="U1062" s="322" t="s">
        <v>48</v>
      </c>
      <c r="V1062" s="322" t="s">
        <v>48</v>
      </c>
      <c r="W1062" s="282" t="n">
        <v>6</v>
      </c>
    </row>
    <row r="1063" s="324" customFormat="true" ht="33.75" hidden="true" customHeight="false" outlineLevel="0" collapsed="false">
      <c r="A1063" s="282" t="n">
        <v>1059</v>
      </c>
      <c r="B1063" s="299" t="s">
        <v>14101</v>
      </c>
      <c r="C1063" s="299" t="s">
        <v>21</v>
      </c>
      <c r="D1063" s="299"/>
      <c r="E1063" s="284" t="s">
        <v>14102</v>
      </c>
      <c r="F1063" s="282" t="s">
        <v>61</v>
      </c>
      <c r="G1063" s="299" t="s">
        <v>40</v>
      </c>
      <c r="H1063" s="299" t="s">
        <v>14097</v>
      </c>
      <c r="I1063" s="299" t="s">
        <v>14098</v>
      </c>
      <c r="J1063" s="299" t="s">
        <v>14099</v>
      </c>
      <c r="K1063" s="299" t="s">
        <v>14100</v>
      </c>
      <c r="L1063" s="313" t="s">
        <v>45</v>
      </c>
      <c r="M1063" s="299" t="s">
        <v>48</v>
      </c>
      <c r="N1063" s="321" t="s">
        <v>48</v>
      </c>
      <c r="O1063" s="299" t="s">
        <v>4186</v>
      </c>
      <c r="P1063" s="299" t="s">
        <v>48</v>
      </c>
      <c r="Q1063" s="299" t="s">
        <v>48</v>
      </c>
      <c r="R1063" s="299" t="s">
        <v>47</v>
      </c>
      <c r="S1063" s="299" t="s">
        <v>49</v>
      </c>
      <c r="T1063" s="322" t="s">
        <v>47</v>
      </c>
      <c r="U1063" s="322" t="s">
        <v>48</v>
      </c>
      <c r="V1063" s="322" t="s">
        <v>48</v>
      </c>
      <c r="W1063" s="282" t="n">
        <v>6</v>
      </c>
    </row>
    <row r="1064" s="324" customFormat="true" ht="33.75" hidden="false" customHeight="false" outlineLevel="0" collapsed="false">
      <c r="A1064" s="282" t="n">
        <v>1060</v>
      </c>
      <c r="B1064" s="299" t="s">
        <v>13375</v>
      </c>
      <c r="C1064" s="299" t="s">
        <v>21</v>
      </c>
      <c r="D1064" s="299"/>
      <c r="E1064" s="284" t="s">
        <v>14103</v>
      </c>
      <c r="F1064" s="282" t="s">
        <v>39</v>
      </c>
      <c r="G1064" s="299" t="s">
        <v>40</v>
      </c>
      <c r="H1064" s="299" t="s">
        <v>14097</v>
      </c>
      <c r="I1064" s="299" t="s">
        <v>14098</v>
      </c>
      <c r="J1064" s="299" t="s">
        <v>14099</v>
      </c>
      <c r="K1064" s="299" t="s">
        <v>14100</v>
      </c>
      <c r="L1064" s="313" t="s">
        <v>45</v>
      </c>
      <c r="M1064" s="299" t="s">
        <v>14104</v>
      </c>
      <c r="N1064" s="321" t="n">
        <v>7</v>
      </c>
      <c r="O1064" s="299" t="s">
        <v>4186</v>
      </c>
      <c r="P1064" s="299" t="s">
        <v>48</v>
      </c>
      <c r="Q1064" s="299" t="s">
        <v>48</v>
      </c>
      <c r="R1064" s="299" t="s">
        <v>47</v>
      </c>
      <c r="S1064" s="299" t="s">
        <v>49</v>
      </c>
      <c r="T1064" s="322" t="s">
        <v>47</v>
      </c>
      <c r="U1064" s="322" t="s">
        <v>48</v>
      </c>
      <c r="V1064" s="322" t="s">
        <v>48</v>
      </c>
      <c r="W1064" s="323" t="s">
        <v>48</v>
      </c>
    </row>
    <row r="1065" s="324" customFormat="true" ht="33.75" hidden="true" customHeight="false" outlineLevel="0" collapsed="false">
      <c r="A1065" s="282" t="n">
        <v>1061</v>
      </c>
      <c r="B1065" s="299" t="s">
        <v>14105</v>
      </c>
      <c r="C1065" s="299"/>
      <c r="D1065" s="299" t="s">
        <v>22</v>
      </c>
      <c r="E1065" s="284" t="s">
        <v>14106</v>
      </c>
      <c r="F1065" s="282" t="s">
        <v>70</v>
      </c>
      <c r="G1065" s="299" t="s">
        <v>40</v>
      </c>
      <c r="H1065" s="299" t="s">
        <v>14107</v>
      </c>
      <c r="I1065" s="299" t="s">
        <v>7586</v>
      </c>
      <c r="J1065" s="299" t="s">
        <v>14108</v>
      </c>
      <c r="K1065" s="299" t="s">
        <v>12508</v>
      </c>
      <c r="L1065" s="313" t="s">
        <v>45</v>
      </c>
      <c r="M1065" s="299" t="s">
        <v>9451</v>
      </c>
      <c r="N1065" s="321" t="s">
        <v>48</v>
      </c>
      <c r="O1065" s="299" t="s">
        <v>4186</v>
      </c>
      <c r="P1065" s="299" t="s">
        <v>48</v>
      </c>
      <c r="Q1065" s="299" t="s">
        <v>48</v>
      </c>
      <c r="R1065" s="299" t="s">
        <v>47</v>
      </c>
      <c r="S1065" s="299" t="s">
        <v>49</v>
      </c>
      <c r="T1065" s="322" t="s">
        <v>47</v>
      </c>
      <c r="U1065" s="322" t="s">
        <v>48</v>
      </c>
      <c r="V1065" s="322" t="s">
        <v>48</v>
      </c>
      <c r="W1065" s="323" t="s">
        <v>48</v>
      </c>
    </row>
    <row r="1066" s="324" customFormat="true" ht="33.75" hidden="false" customHeight="false" outlineLevel="0" collapsed="false">
      <c r="A1066" s="282" t="n">
        <v>1062</v>
      </c>
      <c r="B1066" s="299" t="s">
        <v>237</v>
      </c>
      <c r="C1066" s="299"/>
      <c r="D1066" s="299" t="s">
        <v>22</v>
      </c>
      <c r="E1066" s="284" t="s">
        <v>13686</v>
      </c>
      <c r="F1066" s="282" t="s">
        <v>106</v>
      </c>
      <c r="G1066" s="299" t="s">
        <v>40</v>
      </c>
      <c r="H1066" s="299" t="s">
        <v>14107</v>
      </c>
      <c r="I1066" s="299" t="s">
        <v>7586</v>
      </c>
      <c r="J1066" s="299" t="s">
        <v>14108</v>
      </c>
      <c r="K1066" s="299" t="s">
        <v>12508</v>
      </c>
      <c r="L1066" s="313" t="s">
        <v>45</v>
      </c>
      <c r="M1066" s="299" t="s">
        <v>13735</v>
      </c>
      <c r="N1066" s="321" t="n">
        <v>10</v>
      </c>
      <c r="O1066" s="299" t="s">
        <v>4186</v>
      </c>
      <c r="P1066" s="299" t="s">
        <v>48</v>
      </c>
      <c r="Q1066" s="299" t="s">
        <v>48</v>
      </c>
      <c r="R1066" s="299" t="s">
        <v>47</v>
      </c>
      <c r="S1066" s="299" t="s">
        <v>49</v>
      </c>
      <c r="T1066" s="322" t="s">
        <v>47</v>
      </c>
      <c r="U1066" s="322" t="s">
        <v>48</v>
      </c>
      <c r="V1066" s="322" t="s">
        <v>48</v>
      </c>
      <c r="W1066" s="323" t="s">
        <v>48</v>
      </c>
    </row>
    <row r="1067" s="324" customFormat="true" ht="33.75" hidden="true" customHeight="false" outlineLevel="0" collapsed="false">
      <c r="A1067" s="282" t="n">
        <v>1063</v>
      </c>
      <c r="B1067" s="299" t="s">
        <v>4836</v>
      </c>
      <c r="C1067" s="299" t="s">
        <v>37</v>
      </c>
      <c r="D1067" s="299"/>
      <c r="E1067" s="284" t="s">
        <v>14109</v>
      </c>
      <c r="F1067" s="282" t="s">
        <v>61</v>
      </c>
      <c r="G1067" s="299" t="s">
        <v>40</v>
      </c>
      <c r="H1067" s="299" t="s">
        <v>14110</v>
      </c>
      <c r="I1067" s="299" t="s">
        <v>9759</v>
      </c>
      <c r="J1067" s="299" t="s">
        <v>14108</v>
      </c>
      <c r="K1067" s="299" t="s">
        <v>10315</v>
      </c>
      <c r="L1067" s="313" t="s">
        <v>45</v>
      </c>
      <c r="M1067" s="299" t="s">
        <v>9451</v>
      </c>
      <c r="N1067" s="321" t="s">
        <v>48</v>
      </c>
      <c r="O1067" s="299" t="s">
        <v>4186</v>
      </c>
      <c r="P1067" s="299" t="s">
        <v>48</v>
      </c>
      <c r="Q1067" s="299" t="s">
        <v>48</v>
      </c>
      <c r="R1067" s="299" t="s">
        <v>47</v>
      </c>
      <c r="S1067" s="299" t="s">
        <v>49</v>
      </c>
      <c r="T1067" s="322" t="s">
        <v>47</v>
      </c>
      <c r="U1067" s="322" t="s">
        <v>48</v>
      </c>
      <c r="V1067" s="322" t="s">
        <v>48</v>
      </c>
      <c r="W1067" s="282" t="n">
        <v>6</v>
      </c>
    </row>
    <row r="1068" s="324" customFormat="true" ht="45" hidden="false" customHeight="false" outlineLevel="0" collapsed="false">
      <c r="A1068" s="282" t="n">
        <v>1064</v>
      </c>
      <c r="B1068" s="299" t="s">
        <v>14111</v>
      </c>
      <c r="C1068" s="299" t="s">
        <v>37</v>
      </c>
      <c r="D1068" s="299"/>
      <c r="E1068" s="284" t="s">
        <v>5656</v>
      </c>
      <c r="F1068" s="282" t="s">
        <v>52</v>
      </c>
      <c r="G1068" s="299" t="s">
        <v>40</v>
      </c>
      <c r="H1068" s="299" t="s">
        <v>14112</v>
      </c>
      <c r="I1068" s="299" t="s">
        <v>14113</v>
      </c>
      <c r="J1068" s="299" t="s">
        <v>14114</v>
      </c>
      <c r="K1068" s="299" t="s">
        <v>9703</v>
      </c>
      <c r="L1068" s="313" t="s">
        <v>45</v>
      </c>
      <c r="M1068" s="299" t="s">
        <v>14115</v>
      </c>
      <c r="N1068" s="321" t="n">
        <v>10</v>
      </c>
      <c r="O1068" s="299" t="s">
        <v>4186</v>
      </c>
      <c r="P1068" s="299" t="s">
        <v>48</v>
      </c>
      <c r="Q1068" s="299" t="s">
        <v>48</v>
      </c>
      <c r="R1068" s="299" t="s">
        <v>47</v>
      </c>
      <c r="S1068" s="299" t="s">
        <v>49</v>
      </c>
      <c r="T1068" s="322" t="s">
        <v>47</v>
      </c>
      <c r="U1068" s="322" t="s">
        <v>48</v>
      </c>
      <c r="V1068" s="322" t="s">
        <v>48</v>
      </c>
      <c r="W1068" s="323" t="s">
        <v>48</v>
      </c>
    </row>
    <row r="1069" s="324" customFormat="true" ht="45" hidden="false" customHeight="false" outlineLevel="0" collapsed="false">
      <c r="A1069" s="282" t="n">
        <v>1065</v>
      </c>
      <c r="B1069" s="299" t="s">
        <v>13290</v>
      </c>
      <c r="C1069" s="299" t="s">
        <v>37</v>
      </c>
      <c r="D1069" s="299"/>
      <c r="E1069" s="284" t="s">
        <v>3377</v>
      </c>
      <c r="F1069" s="321" t="s">
        <v>106</v>
      </c>
      <c r="G1069" s="299" t="s">
        <v>40</v>
      </c>
      <c r="H1069" s="299" t="s">
        <v>14112</v>
      </c>
      <c r="I1069" s="299" t="s">
        <v>14113</v>
      </c>
      <c r="J1069" s="299" t="s">
        <v>14114</v>
      </c>
      <c r="K1069" s="299" t="s">
        <v>9703</v>
      </c>
      <c r="L1069" s="313" t="s">
        <v>45</v>
      </c>
      <c r="M1069" s="299" t="s">
        <v>14115</v>
      </c>
      <c r="N1069" s="321" t="n">
        <v>9</v>
      </c>
      <c r="O1069" s="299" t="s">
        <v>4186</v>
      </c>
      <c r="P1069" s="299" t="s">
        <v>48</v>
      </c>
      <c r="Q1069" s="299" t="s">
        <v>48</v>
      </c>
      <c r="R1069" s="299" t="s">
        <v>47</v>
      </c>
      <c r="S1069" s="299" t="s">
        <v>49</v>
      </c>
      <c r="T1069" s="322" t="s">
        <v>47</v>
      </c>
      <c r="U1069" s="322" t="s">
        <v>48</v>
      </c>
      <c r="V1069" s="322" t="s">
        <v>48</v>
      </c>
      <c r="W1069" s="323" t="s">
        <v>48</v>
      </c>
    </row>
    <row r="1070" s="324" customFormat="true" ht="45" hidden="false" customHeight="false" outlineLevel="0" collapsed="false">
      <c r="A1070" s="282" t="n">
        <v>1066</v>
      </c>
      <c r="B1070" s="299" t="s">
        <v>14116</v>
      </c>
      <c r="C1070" s="299" t="s">
        <v>37</v>
      </c>
      <c r="D1070" s="299"/>
      <c r="E1070" s="284" t="s">
        <v>14117</v>
      </c>
      <c r="F1070" s="282" t="s">
        <v>80</v>
      </c>
      <c r="G1070" s="299" t="s">
        <v>40</v>
      </c>
      <c r="H1070" s="299" t="s">
        <v>14112</v>
      </c>
      <c r="I1070" s="299" t="s">
        <v>14113</v>
      </c>
      <c r="J1070" s="299" t="s">
        <v>14114</v>
      </c>
      <c r="K1070" s="299" t="s">
        <v>9703</v>
      </c>
      <c r="L1070" s="313" t="s">
        <v>45</v>
      </c>
      <c r="M1070" s="299" t="s">
        <v>14115</v>
      </c>
      <c r="N1070" s="321" t="n">
        <v>8</v>
      </c>
      <c r="O1070" s="299" t="s">
        <v>4186</v>
      </c>
      <c r="P1070" s="299" t="s">
        <v>48</v>
      </c>
      <c r="Q1070" s="299" t="s">
        <v>48</v>
      </c>
      <c r="R1070" s="299" t="s">
        <v>47</v>
      </c>
      <c r="S1070" s="299" t="s">
        <v>49</v>
      </c>
      <c r="T1070" s="322" t="s">
        <v>47</v>
      </c>
      <c r="U1070" s="322" t="s">
        <v>48</v>
      </c>
      <c r="V1070" s="322" t="s">
        <v>48</v>
      </c>
      <c r="W1070" s="323" t="s">
        <v>48</v>
      </c>
    </row>
    <row r="1071" s="324" customFormat="true" ht="45" hidden="false" customHeight="false" outlineLevel="0" collapsed="false">
      <c r="A1071" s="282" t="n">
        <v>1067</v>
      </c>
      <c r="B1071" s="299" t="s">
        <v>14118</v>
      </c>
      <c r="C1071" s="299" t="s">
        <v>37</v>
      </c>
      <c r="D1071" s="299"/>
      <c r="E1071" s="284" t="s">
        <v>14119</v>
      </c>
      <c r="F1071" s="282" t="s">
        <v>89</v>
      </c>
      <c r="G1071" s="299" t="s">
        <v>14120</v>
      </c>
      <c r="H1071" s="299" t="s">
        <v>14112</v>
      </c>
      <c r="I1071" s="299" t="s">
        <v>14113</v>
      </c>
      <c r="J1071" s="299" t="s">
        <v>14114</v>
      </c>
      <c r="K1071" s="299" t="s">
        <v>9703</v>
      </c>
      <c r="L1071" s="313" t="s">
        <v>45</v>
      </c>
      <c r="M1071" s="299" t="s">
        <v>14115</v>
      </c>
      <c r="N1071" s="321" t="n">
        <v>6</v>
      </c>
      <c r="O1071" s="299" t="s">
        <v>4186</v>
      </c>
      <c r="P1071" s="299" t="s">
        <v>48</v>
      </c>
      <c r="Q1071" s="299" t="s">
        <v>48</v>
      </c>
      <c r="R1071" s="299" t="s">
        <v>47</v>
      </c>
      <c r="S1071" s="299" t="s">
        <v>49</v>
      </c>
      <c r="T1071" s="322" t="s">
        <v>47</v>
      </c>
      <c r="U1071" s="322" t="s">
        <v>48</v>
      </c>
      <c r="V1071" s="322" t="s">
        <v>48</v>
      </c>
      <c r="W1071" s="323" t="s">
        <v>48</v>
      </c>
    </row>
    <row r="1072" s="324" customFormat="true" ht="33.75" hidden="true" customHeight="false" outlineLevel="0" collapsed="false">
      <c r="A1072" s="282" t="n">
        <v>1068</v>
      </c>
      <c r="B1072" s="299" t="s">
        <v>14121</v>
      </c>
      <c r="C1072" s="299"/>
      <c r="D1072" s="299" t="s">
        <v>11646</v>
      </c>
      <c r="E1072" s="284" t="s">
        <v>7326</v>
      </c>
      <c r="F1072" s="282" t="s">
        <v>430</v>
      </c>
      <c r="G1072" s="299" t="s">
        <v>40</v>
      </c>
      <c r="H1072" s="299" t="s">
        <v>14122</v>
      </c>
      <c r="I1072" s="299" t="s">
        <v>11956</v>
      </c>
      <c r="J1072" s="299" t="s">
        <v>14123</v>
      </c>
      <c r="K1072" s="299" t="s">
        <v>9703</v>
      </c>
      <c r="L1072" s="313" t="s">
        <v>45</v>
      </c>
      <c r="M1072" s="299" t="s">
        <v>48</v>
      </c>
      <c r="N1072" s="321" t="s">
        <v>48</v>
      </c>
      <c r="O1072" s="299" t="s">
        <v>4186</v>
      </c>
      <c r="P1072" s="299" t="s">
        <v>48</v>
      </c>
      <c r="Q1072" s="299" t="s">
        <v>48</v>
      </c>
      <c r="R1072" s="299" t="s">
        <v>47</v>
      </c>
      <c r="S1072" s="299" t="s">
        <v>49</v>
      </c>
      <c r="T1072" s="322" t="s">
        <v>47</v>
      </c>
      <c r="U1072" s="322" t="s">
        <v>48</v>
      </c>
      <c r="V1072" s="322" t="s">
        <v>48</v>
      </c>
      <c r="W1072" s="323" t="s">
        <v>48</v>
      </c>
    </row>
    <row r="1073" s="324" customFormat="true" ht="75" hidden="false" customHeight="false" outlineLevel="0" collapsed="false">
      <c r="A1073" s="282" t="n">
        <v>1069</v>
      </c>
      <c r="B1073" s="299" t="s">
        <v>14124</v>
      </c>
      <c r="C1073" s="299" t="s">
        <v>37</v>
      </c>
      <c r="D1073" s="299"/>
      <c r="E1073" s="284" t="s">
        <v>11160</v>
      </c>
      <c r="F1073" s="282" t="s">
        <v>259</v>
      </c>
      <c r="G1073" s="299" t="s">
        <v>40</v>
      </c>
      <c r="H1073" s="299" t="s">
        <v>14122</v>
      </c>
      <c r="I1073" s="299" t="s">
        <v>11956</v>
      </c>
      <c r="J1073" s="299" t="s">
        <v>14123</v>
      </c>
      <c r="K1073" s="299" t="s">
        <v>9703</v>
      </c>
      <c r="L1073" s="313" t="s">
        <v>45</v>
      </c>
      <c r="M1073" s="298" t="s">
        <v>12206</v>
      </c>
      <c r="N1073" s="321" t="n">
        <v>5</v>
      </c>
      <c r="O1073" s="299" t="s">
        <v>4186</v>
      </c>
      <c r="P1073" s="299" t="s">
        <v>48</v>
      </c>
      <c r="Q1073" s="299" t="s">
        <v>48</v>
      </c>
      <c r="R1073" s="299" t="s">
        <v>47</v>
      </c>
      <c r="S1073" s="299" t="s">
        <v>49</v>
      </c>
      <c r="T1073" s="322" t="s">
        <v>47</v>
      </c>
      <c r="U1073" s="322" t="s">
        <v>48</v>
      </c>
      <c r="V1073" s="322" t="s">
        <v>48</v>
      </c>
      <c r="W1073" s="323" t="s">
        <v>48</v>
      </c>
    </row>
    <row r="1074" s="324" customFormat="true" ht="33.75" hidden="true" customHeight="false" outlineLevel="0" collapsed="false">
      <c r="A1074" s="282" t="n">
        <v>1070</v>
      </c>
      <c r="B1074" s="299" t="s">
        <v>14125</v>
      </c>
      <c r="C1074" s="299" t="s">
        <v>21</v>
      </c>
      <c r="E1074" s="284" t="s">
        <v>14126</v>
      </c>
      <c r="F1074" s="282" t="s">
        <v>127</v>
      </c>
      <c r="G1074" s="299" t="s">
        <v>14127</v>
      </c>
      <c r="H1074" s="299" t="s">
        <v>14122</v>
      </c>
      <c r="I1074" s="299" t="s">
        <v>11956</v>
      </c>
      <c r="J1074" s="299" t="s">
        <v>14123</v>
      </c>
      <c r="K1074" s="299" t="s">
        <v>9703</v>
      </c>
      <c r="L1074" s="313" t="s">
        <v>45</v>
      </c>
      <c r="M1074" s="298" t="s">
        <v>48</v>
      </c>
      <c r="N1074" s="321" t="s">
        <v>48</v>
      </c>
      <c r="O1074" s="299" t="s">
        <v>4186</v>
      </c>
      <c r="P1074" s="299" t="s">
        <v>48</v>
      </c>
      <c r="Q1074" s="299" t="s">
        <v>48</v>
      </c>
      <c r="R1074" s="299" t="s">
        <v>47</v>
      </c>
      <c r="S1074" s="299" t="s">
        <v>49</v>
      </c>
      <c r="T1074" s="322" t="s">
        <v>47</v>
      </c>
      <c r="U1074" s="322" t="s">
        <v>48</v>
      </c>
      <c r="V1074" s="322" t="s">
        <v>48</v>
      </c>
      <c r="W1074" s="323" t="s">
        <v>48</v>
      </c>
    </row>
    <row r="1075" s="324" customFormat="true" ht="33.75" hidden="true" customHeight="false" outlineLevel="0" collapsed="false">
      <c r="A1075" s="282" t="n">
        <v>1071</v>
      </c>
      <c r="B1075" s="299" t="s">
        <v>14128</v>
      </c>
      <c r="C1075" s="299" t="s">
        <v>21</v>
      </c>
      <c r="E1075" s="284" t="s">
        <v>6554</v>
      </c>
      <c r="F1075" s="282" t="s">
        <v>61</v>
      </c>
      <c r="G1075" s="299" t="s">
        <v>14129</v>
      </c>
      <c r="H1075" s="299" t="s">
        <v>10287</v>
      </c>
      <c r="I1075" s="299" t="s">
        <v>14130</v>
      </c>
      <c r="J1075" s="299" t="s">
        <v>14131</v>
      </c>
      <c r="K1075" s="299" t="s">
        <v>14069</v>
      </c>
      <c r="L1075" s="313" t="s">
        <v>8621</v>
      </c>
      <c r="M1075" s="299" t="s">
        <v>9451</v>
      </c>
      <c r="N1075" s="299" t="s">
        <v>9451</v>
      </c>
      <c r="O1075" s="299" t="s">
        <v>4186</v>
      </c>
      <c r="P1075" s="299" t="s">
        <v>48</v>
      </c>
      <c r="Q1075" s="299" t="s">
        <v>48</v>
      </c>
      <c r="R1075" s="299" t="s">
        <v>47</v>
      </c>
      <c r="S1075" s="299" t="s">
        <v>49</v>
      </c>
      <c r="T1075" s="322" t="s">
        <v>47</v>
      </c>
      <c r="U1075" s="322" t="s">
        <v>48</v>
      </c>
      <c r="V1075" s="322" t="s">
        <v>48</v>
      </c>
      <c r="W1075" s="323" t="s">
        <v>48</v>
      </c>
    </row>
    <row r="1076" s="287" customFormat="true" ht="75" hidden="false" customHeight="false" outlineLevel="0" collapsed="false">
      <c r="A1076" s="282" t="n">
        <v>1072</v>
      </c>
      <c r="B1076" s="291" t="s">
        <v>5268</v>
      </c>
      <c r="C1076" s="291" t="s">
        <v>37</v>
      </c>
      <c r="D1076" s="291"/>
      <c r="E1076" s="284" t="s">
        <v>13767</v>
      </c>
      <c r="F1076" s="282" t="s">
        <v>259</v>
      </c>
      <c r="G1076" s="291" t="s">
        <v>40</v>
      </c>
      <c r="H1076" s="291" t="s">
        <v>12452</v>
      </c>
      <c r="I1076" s="291" t="s">
        <v>14132</v>
      </c>
      <c r="J1076" s="291" t="s">
        <v>14133</v>
      </c>
      <c r="K1076" s="291" t="s">
        <v>12371</v>
      </c>
      <c r="L1076" s="283" t="s">
        <v>45</v>
      </c>
      <c r="M1076" s="286" t="s">
        <v>11953</v>
      </c>
      <c r="N1076" s="282" t="n">
        <v>6</v>
      </c>
      <c r="O1076" s="291" t="s">
        <v>4186</v>
      </c>
      <c r="P1076" s="291" t="s">
        <v>48</v>
      </c>
      <c r="Q1076" s="291" t="s">
        <v>48</v>
      </c>
      <c r="R1076" s="291" t="s">
        <v>47</v>
      </c>
      <c r="S1076" s="291" t="s">
        <v>49</v>
      </c>
      <c r="T1076" s="315" t="s">
        <v>47</v>
      </c>
      <c r="U1076" s="322" t="s">
        <v>48</v>
      </c>
      <c r="V1076" s="322" t="s">
        <v>48</v>
      </c>
      <c r="W1076" s="323" t="s">
        <v>48</v>
      </c>
    </row>
    <row r="1077" s="287" customFormat="true" ht="60" hidden="false" customHeight="false" outlineLevel="0" collapsed="false">
      <c r="A1077" s="282" t="n">
        <v>1073</v>
      </c>
      <c r="B1077" s="291" t="s">
        <v>374</v>
      </c>
      <c r="C1077" s="291"/>
      <c r="D1077" s="291" t="s">
        <v>22</v>
      </c>
      <c r="E1077" s="284" t="s">
        <v>10218</v>
      </c>
      <c r="F1077" s="282" t="s">
        <v>259</v>
      </c>
      <c r="G1077" s="291" t="s">
        <v>40</v>
      </c>
      <c r="H1077" s="291" t="s">
        <v>13668</v>
      </c>
      <c r="I1077" s="291" t="s">
        <v>13633</v>
      </c>
      <c r="J1077" s="291" t="s">
        <v>14134</v>
      </c>
      <c r="K1077" s="286" t="s">
        <v>6313</v>
      </c>
      <c r="L1077" s="283" t="s">
        <v>45</v>
      </c>
      <c r="M1077" s="283" t="s">
        <v>11525</v>
      </c>
      <c r="N1077" s="282" t="n">
        <v>5</v>
      </c>
      <c r="O1077" s="291" t="s">
        <v>4186</v>
      </c>
      <c r="P1077" s="291" t="s">
        <v>48</v>
      </c>
      <c r="Q1077" s="291" t="s">
        <v>48</v>
      </c>
      <c r="R1077" s="291" t="s">
        <v>47</v>
      </c>
      <c r="S1077" s="291" t="s">
        <v>49</v>
      </c>
      <c r="T1077" s="315" t="s">
        <v>47</v>
      </c>
      <c r="U1077" s="322" t="s">
        <v>48</v>
      </c>
      <c r="V1077" s="322" t="s">
        <v>48</v>
      </c>
      <c r="W1077" s="323" t="s">
        <v>48</v>
      </c>
    </row>
    <row r="1078" s="287" customFormat="true" ht="60" hidden="true" customHeight="false" outlineLevel="0" collapsed="false">
      <c r="A1078" s="282" t="n">
        <v>1074</v>
      </c>
      <c r="B1078" s="291" t="s">
        <v>14135</v>
      </c>
      <c r="C1078" s="291"/>
      <c r="D1078" s="291" t="s">
        <v>22</v>
      </c>
      <c r="E1078" s="284" t="s">
        <v>12935</v>
      </c>
      <c r="F1078" s="282" t="s">
        <v>61</v>
      </c>
      <c r="G1078" s="291" t="s">
        <v>40</v>
      </c>
      <c r="H1078" s="291" t="s">
        <v>1483</v>
      </c>
      <c r="I1078" s="291" t="s">
        <v>2287</v>
      </c>
      <c r="J1078" s="291" t="s">
        <v>14136</v>
      </c>
      <c r="K1078" s="286" t="s">
        <v>6313</v>
      </c>
      <c r="L1078" s="283" t="s">
        <v>45</v>
      </c>
      <c r="M1078" s="291" t="s">
        <v>48</v>
      </c>
      <c r="N1078" s="282" t="s">
        <v>48</v>
      </c>
      <c r="O1078" s="291" t="s">
        <v>4186</v>
      </c>
      <c r="P1078" s="291" t="s">
        <v>48</v>
      </c>
      <c r="Q1078" s="291" t="s">
        <v>48</v>
      </c>
      <c r="R1078" s="291" t="s">
        <v>47</v>
      </c>
      <c r="S1078" s="291" t="s">
        <v>168</v>
      </c>
      <c r="T1078" s="315" t="s">
        <v>47</v>
      </c>
      <c r="U1078" s="322" t="s">
        <v>48</v>
      </c>
      <c r="V1078" s="322" t="s">
        <v>48</v>
      </c>
      <c r="W1078" s="323" t="s">
        <v>48</v>
      </c>
    </row>
    <row r="1079" s="287" customFormat="true" ht="75" hidden="false" customHeight="false" outlineLevel="0" collapsed="false">
      <c r="A1079" s="282" t="n">
        <v>1075</v>
      </c>
      <c r="B1079" s="291" t="s">
        <v>6816</v>
      </c>
      <c r="C1079" s="291" t="s">
        <v>37</v>
      </c>
      <c r="D1079" s="291"/>
      <c r="E1079" s="284" t="s">
        <v>10156</v>
      </c>
      <c r="F1079" s="282" t="s">
        <v>343</v>
      </c>
      <c r="G1079" s="291" t="s">
        <v>40</v>
      </c>
      <c r="H1079" s="291" t="s">
        <v>1483</v>
      </c>
      <c r="I1079" s="291" t="s">
        <v>2287</v>
      </c>
      <c r="J1079" s="291" t="s">
        <v>14136</v>
      </c>
      <c r="K1079" s="291" t="s">
        <v>4092</v>
      </c>
      <c r="L1079" s="283" t="s">
        <v>45</v>
      </c>
      <c r="M1079" s="286" t="s">
        <v>11953</v>
      </c>
      <c r="N1079" s="282" t="n">
        <v>1</v>
      </c>
      <c r="O1079" s="291" t="s">
        <v>4186</v>
      </c>
      <c r="P1079" s="291" t="s">
        <v>48</v>
      </c>
      <c r="Q1079" s="291" t="s">
        <v>48</v>
      </c>
      <c r="R1079" s="291" t="s">
        <v>47</v>
      </c>
      <c r="S1079" s="291" t="s">
        <v>168</v>
      </c>
      <c r="T1079" s="315" t="s">
        <v>47</v>
      </c>
      <c r="U1079" s="322" t="s">
        <v>48</v>
      </c>
      <c r="V1079" s="322" t="s">
        <v>48</v>
      </c>
      <c r="W1079" s="323" t="s">
        <v>48</v>
      </c>
    </row>
    <row r="1080" s="287" customFormat="true" ht="75" hidden="true" customHeight="false" outlineLevel="0" collapsed="false">
      <c r="A1080" s="282" t="n">
        <v>1076</v>
      </c>
      <c r="B1080" s="291" t="s">
        <v>2690</v>
      </c>
      <c r="C1080" s="291"/>
      <c r="D1080" s="291" t="s">
        <v>22</v>
      </c>
      <c r="E1080" s="284" t="s">
        <v>14137</v>
      </c>
      <c r="F1080" s="282" t="s">
        <v>70</v>
      </c>
      <c r="G1080" s="291" t="s">
        <v>40</v>
      </c>
      <c r="H1080" s="291" t="s">
        <v>6280</v>
      </c>
      <c r="I1080" s="291" t="s">
        <v>11497</v>
      </c>
      <c r="J1080" s="291" t="s">
        <v>14136</v>
      </c>
      <c r="K1080" s="291" t="s">
        <v>12919</v>
      </c>
      <c r="L1080" s="283" t="s">
        <v>45</v>
      </c>
      <c r="M1080" s="286" t="s">
        <v>12191</v>
      </c>
      <c r="N1080" s="282" t="s">
        <v>340</v>
      </c>
      <c r="O1080" s="291" t="s">
        <v>4186</v>
      </c>
      <c r="P1080" s="291" t="s">
        <v>48</v>
      </c>
      <c r="Q1080" s="291" t="s">
        <v>48</v>
      </c>
      <c r="R1080" s="291" t="s">
        <v>47</v>
      </c>
      <c r="S1080" s="291" t="s">
        <v>168</v>
      </c>
      <c r="T1080" s="315" t="s">
        <v>47</v>
      </c>
      <c r="U1080" s="322" t="s">
        <v>48</v>
      </c>
      <c r="V1080" s="322" t="s">
        <v>48</v>
      </c>
      <c r="W1080" s="323" t="s">
        <v>48</v>
      </c>
    </row>
    <row r="1081" s="287" customFormat="true" ht="60" hidden="true" customHeight="false" outlineLevel="0" collapsed="false">
      <c r="A1081" s="282" t="n">
        <v>1077</v>
      </c>
      <c r="B1081" s="291" t="s">
        <v>14138</v>
      </c>
      <c r="C1081" s="291" t="s">
        <v>37</v>
      </c>
      <c r="D1081" s="291"/>
      <c r="E1081" s="284" t="s">
        <v>13969</v>
      </c>
      <c r="F1081" s="282" t="s">
        <v>61</v>
      </c>
      <c r="G1081" s="291" t="s">
        <v>40</v>
      </c>
      <c r="H1081" s="291" t="s">
        <v>6280</v>
      </c>
      <c r="I1081" s="291" t="s">
        <v>11497</v>
      </c>
      <c r="J1081" s="291" t="s">
        <v>14136</v>
      </c>
      <c r="K1081" s="291" t="s">
        <v>12919</v>
      </c>
      <c r="L1081" s="283" t="s">
        <v>45</v>
      </c>
      <c r="M1081" s="291" t="s">
        <v>48</v>
      </c>
      <c r="N1081" s="321" t="s">
        <v>48</v>
      </c>
      <c r="O1081" s="291" t="s">
        <v>4186</v>
      </c>
      <c r="P1081" s="291" t="s">
        <v>48</v>
      </c>
      <c r="Q1081" s="291" t="s">
        <v>48</v>
      </c>
      <c r="R1081" s="291" t="s">
        <v>47</v>
      </c>
      <c r="S1081" s="291" t="s">
        <v>168</v>
      </c>
      <c r="T1081" s="315" t="s">
        <v>47</v>
      </c>
      <c r="U1081" s="322" t="s">
        <v>48</v>
      </c>
      <c r="V1081" s="322" t="s">
        <v>48</v>
      </c>
      <c r="W1081" s="323" t="s">
        <v>48</v>
      </c>
    </row>
    <row r="1082" s="287" customFormat="true" ht="75" hidden="false" customHeight="false" outlineLevel="0" collapsed="false">
      <c r="A1082" s="282" t="n">
        <v>1078</v>
      </c>
      <c r="B1082" s="291" t="s">
        <v>7000</v>
      </c>
      <c r="C1082" s="291"/>
      <c r="D1082" s="291" t="s">
        <v>22</v>
      </c>
      <c r="E1082" s="284" t="s">
        <v>14139</v>
      </c>
      <c r="F1082" s="282" t="s">
        <v>185</v>
      </c>
      <c r="G1082" s="291" t="s">
        <v>40</v>
      </c>
      <c r="H1082" s="291" t="s">
        <v>14140</v>
      </c>
      <c r="I1082" s="291" t="s">
        <v>14141</v>
      </c>
      <c r="J1082" s="291" t="s">
        <v>14142</v>
      </c>
      <c r="K1082" s="291" t="s">
        <v>9703</v>
      </c>
      <c r="L1082" s="283" t="s">
        <v>45</v>
      </c>
      <c r="M1082" s="298" t="s">
        <v>12206</v>
      </c>
      <c r="N1082" s="282" t="n">
        <v>2</v>
      </c>
      <c r="O1082" s="291" t="s">
        <v>4186</v>
      </c>
      <c r="P1082" s="291" t="s">
        <v>48</v>
      </c>
      <c r="Q1082" s="291" t="s">
        <v>48</v>
      </c>
      <c r="R1082" s="291" t="s">
        <v>47</v>
      </c>
      <c r="S1082" s="291" t="s">
        <v>168</v>
      </c>
      <c r="T1082" s="315" t="s">
        <v>47</v>
      </c>
      <c r="U1082" s="322" t="s">
        <v>48</v>
      </c>
      <c r="V1082" s="322" t="s">
        <v>48</v>
      </c>
      <c r="W1082" s="323" t="s">
        <v>48</v>
      </c>
    </row>
    <row r="1083" s="287" customFormat="true" ht="60" hidden="false" customHeight="false" outlineLevel="0" collapsed="false">
      <c r="A1083" s="282" t="n">
        <v>1079</v>
      </c>
      <c r="B1083" s="291" t="s">
        <v>2079</v>
      </c>
      <c r="C1083" s="291"/>
      <c r="D1083" s="291" t="s">
        <v>22</v>
      </c>
      <c r="E1083" s="284" t="s">
        <v>14143</v>
      </c>
      <c r="F1083" s="282" t="s">
        <v>185</v>
      </c>
      <c r="G1083" s="291" t="s">
        <v>40</v>
      </c>
      <c r="H1083" s="291" t="s">
        <v>14140</v>
      </c>
      <c r="I1083" s="291" t="s">
        <v>14141</v>
      </c>
      <c r="J1083" s="291" t="s">
        <v>14142</v>
      </c>
      <c r="K1083" s="291" t="s">
        <v>9703</v>
      </c>
      <c r="L1083" s="283" t="s">
        <v>45</v>
      </c>
      <c r="M1083" s="291" t="s">
        <v>14144</v>
      </c>
      <c r="N1083" s="282" t="n">
        <v>2</v>
      </c>
      <c r="O1083" s="291" t="s">
        <v>4186</v>
      </c>
      <c r="P1083" s="291" t="s">
        <v>48</v>
      </c>
      <c r="Q1083" s="291" t="s">
        <v>48</v>
      </c>
      <c r="R1083" s="291" t="s">
        <v>47</v>
      </c>
      <c r="S1083" s="291" t="s">
        <v>168</v>
      </c>
      <c r="T1083" s="315" t="s">
        <v>47</v>
      </c>
      <c r="U1083" s="322" t="s">
        <v>48</v>
      </c>
      <c r="V1083" s="322" t="s">
        <v>48</v>
      </c>
      <c r="W1083" s="323" t="s">
        <v>48</v>
      </c>
    </row>
    <row r="1084" s="287" customFormat="true" ht="60" hidden="true" customHeight="false" outlineLevel="0" collapsed="false">
      <c r="A1084" s="282" t="n">
        <v>1080</v>
      </c>
      <c r="B1084" s="291" t="s">
        <v>14145</v>
      </c>
      <c r="C1084" s="291"/>
      <c r="D1084" s="291" t="s">
        <v>22</v>
      </c>
      <c r="E1084" s="284" t="s">
        <v>7074</v>
      </c>
      <c r="F1084" s="282" t="s">
        <v>127</v>
      </c>
      <c r="G1084" s="291" t="s">
        <v>40</v>
      </c>
      <c r="H1084" s="291" t="s">
        <v>14140</v>
      </c>
      <c r="I1084" s="291" t="s">
        <v>14141</v>
      </c>
      <c r="J1084" s="291" t="s">
        <v>14142</v>
      </c>
      <c r="K1084" s="291" t="s">
        <v>9703</v>
      </c>
      <c r="L1084" s="283" t="s">
        <v>45</v>
      </c>
      <c r="M1084" s="291" t="s">
        <v>48</v>
      </c>
      <c r="N1084" s="282" t="s">
        <v>48</v>
      </c>
      <c r="O1084" s="291" t="s">
        <v>4186</v>
      </c>
      <c r="P1084" s="291" t="s">
        <v>48</v>
      </c>
      <c r="Q1084" s="291" t="s">
        <v>48</v>
      </c>
      <c r="R1084" s="291" t="s">
        <v>47</v>
      </c>
      <c r="S1084" s="291" t="s">
        <v>168</v>
      </c>
      <c r="T1084" s="315" t="s">
        <v>47</v>
      </c>
      <c r="U1084" s="322" t="s">
        <v>48</v>
      </c>
      <c r="V1084" s="322" t="s">
        <v>48</v>
      </c>
      <c r="W1084" s="323" t="s">
        <v>48</v>
      </c>
    </row>
    <row r="1085" s="287" customFormat="true" ht="60" hidden="true" customHeight="false" outlineLevel="0" collapsed="false">
      <c r="A1085" s="282" t="n">
        <v>1081</v>
      </c>
      <c r="B1085" s="291" t="s">
        <v>940</v>
      </c>
      <c r="C1085" s="291"/>
      <c r="D1085" s="291" t="s">
        <v>22</v>
      </c>
      <c r="E1085" s="284" t="s">
        <v>14146</v>
      </c>
      <c r="F1085" s="282" t="s">
        <v>61</v>
      </c>
      <c r="G1085" s="291" t="s">
        <v>40</v>
      </c>
      <c r="H1085" s="291" t="s">
        <v>14147</v>
      </c>
      <c r="I1085" s="291" t="s">
        <v>553</v>
      </c>
      <c r="J1085" s="291" t="s">
        <v>14148</v>
      </c>
      <c r="K1085" s="291" t="s">
        <v>9703</v>
      </c>
      <c r="L1085" s="283" t="s">
        <v>45</v>
      </c>
      <c r="M1085" s="291" t="s">
        <v>48</v>
      </c>
      <c r="N1085" s="321" t="s">
        <v>48</v>
      </c>
      <c r="O1085" s="291" t="s">
        <v>4186</v>
      </c>
      <c r="P1085" s="291" t="s">
        <v>48</v>
      </c>
      <c r="Q1085" s="291" t="s">
        <v>48</v>
      </c>
      <c r="R1085" s="291" t="s">
        <v>47</v>
      </c>
      <c r="S1085" s="291" t="s">
        <v>49</v>
      </c>
      <c r="T1085" s="315" t="s">
        <v>47</v>
      </c>
      <c r="U1085" s="322" t="s">
        <v>48</v>
      </c>
      <c r="V1085" s="322" t="s">
        <v>48</v>
      </c>
      <c r="W1085" s="323" t="s">
        <v>48</v>
      </c>
    </row>
    <row r="1086" s="287" customFormat="true" ht="75" hidden="false" customHeight="false" outlineLevel="0" collapsed="false">
      <c r="A1086" s="282" t="n">
        <v>1082</v>
      </c>
      <c r="B1086" s="291" t="s">
        <v>14149</v>
      </c>
      <c r="C1086" s="291"/>
      <c r="D1086" s="291" t="s">
        <v>22</v>
      </c>
      <c r="E1086" s="284" t="s">
        <v>14150</v>
      </c>
      <c r="F1086" s="282" t="s">
        <v>266</v>
      </c>
      <c r="G1086" s="291" t="s">
        <v>40</v>
      </c>
      <c r="H1086" s="291" t="s">
        <v>14147</v>
      </c>
      <c r="I1086" s="291" t="s">
        <v>553</v>
      </c>
      <c r="J1086" s="291" t="s">
        <v>14148</v>
      </c>
      <c r="K1086" s="291" t="s">
        <v>9703</v>
      </c>
      <c r="L1086" s="283" t="s">
        <v>45</v>
      </c>
      <c r="M1086" s="286" t="s">
        <v>11953</v>
      </c>
      <c r="N1086" s="282" t="n">
        <v>1</v>
      </c>
      <c r="O1086" s="291" t="s">
        <v>4186</v>
      </c>
      <c r="P1086" s="291" t="s">
        <v>48</v>
      </c>
      <c r="Q1086" s="291" t="s">
        <v>48</v>
      </c>
      <c r="R1086" s="291" t="s">
        <v>47</v>
      </c>
      <c r="S1086" s="291" t="s">
        <v>49</v>
      </c>
      <c r="T1086" s="315" t="s">
        <v>47</v>
      </c>
      <c r="U1086" s="322" t="s">
        <v>48</v>
      </c>
      <c r="V1086" s="322" t="s">
        <v>48</v>
      </c>
      <c r="W1086" s="323" t="s">
        <v>48</v>
      </c>
    </row>
    <row r="1087" s="287" customFormat="true" ht="60" hidden="false" customHeight="false" outlineLevel="0" collapsed="false">
      <c r="A1087" s="282" t="n">
        <v>1083</v>
      </c>
      <c r="B1087" s="291" t="s">
        <v>775</v>
      </c>
      <c r="C1087" s="291"/>
      <c r="D1087" s="291" t="s">
        <v>22</v>
      </c>
      <c r="E1087" s="284" t="s">
        <v>5097</v>
      </c>
      <c r="F1087" s="282" t="s">
        <v>39</v>
      </c>
      <c r="G1087" s="283" t="s">
        <v>13299</v>
      </c>
      <c r="H1087" s="291" t="s">
        <v>14151</v>
      </c>
      <c r="I1087" s="291" t="s">
        <v>14152</v>
      </c>
      <c r="J1087" s="291" t="s">
        <v>14153</v>
      </c>
      <c r="K1087" s="291" t="s">
        <v>3910</v>
      </c>
      <c r="L1087" s="283" t="s">
        <v>45</v>
      </c>
      <c r="M1087" s="291" t="s">
        <v>14154</v>
      </c>
      <c r="N1087" s="282" t="n">
        <v>9</v>
      </c>
      <c r="O1087" s="291" t="s">
        <v>4186</v>
      </c>
      <c r="P1087" s="291" t="s">
        <v>48</v>
      </c>
      <c r="Q1087" s="291" t="s">
        <v>48</v>
      </c>
      <c r="R1087" s="291" t="s">
        <v>47</v>
      </c>
      <c r="S1087" s="291" t="s">
        <v>49</v>
      </c>
      <c r="T1087" s="315" t="s">
        <v>47</v>
      </c>
      <c r="U1087" s="322" t="s">
        <v>48</v>
      </c>
      <c r="V1087" s="322" t="s">
        <v>48</v>
      </c>
      <c r="W1087" s="323" t="s">
        <v>48</v>
      </c>
    </row>
    <row r="1088" s="287" customFormat="true" ht="60" hidden="false" customHeight="false" outlineLevel="0" collapsed="false">
      <c r="A1088" s="282" t="n">
        <v>1084</v>
      </c>
      <c r="B1088" s="291" t="s">
        <v>14155</v>
      </c>
      <c r="C1088" s="291"/>
      <c r="D1088" s="291" t="s">
        <v>22</v>
      </c>
      <c r="E1088" s="284" t="s">
        <v>4357</v>
      </c>
      <c r="F1088" s="282" t="s">
        <v>171</v>
      </c>
      <c r="G1088" s="291" t="s">
        <v>40</v>
      </c>
      <c r="H1088" s="291" t="s">
        <v>14110</v>
      </c>
      <c r="I1088" s="291" t="s">
        <v>886</v>
      </c>
      <c r="J1088" s="291" t="s">
        <v>14156</v>
      </c>
      <c r="K1088" s="291" t="s">
        <v>9703</v>
      </c>
      <c r="L1088" s="283" t="s">
        <v>45</v>
      </c>
      <c r="M1088" s="291" t="s">
        <v>13940</v>
      </c>
      <c r="N1088" s="282" t="n">
        <v>7</v>
      </c>
      <c r="O1088" s="291" t="s">
        <v>4186</v>
      </c>
      <c r="P1088" s="291" t="s">
        <v>48</v>
      </c>
      <c r="Q1088" s="291" t="s">
        <v>48</v>
      </c>
      <c r="R1088" s="291" t="s">
        <v>47</v>
      </c>
      <c r="S1088" s="291" t="s">
        <v>49</v>
      </c>
      <c r="T1088" s="315" t="s">
        <v>47</v>
      </c>
      <c r="U1088" s="322" t="s">
        <v>48</v>
      </c>
      <c r="V1088" s="322" t="s">
        <v>48</v>
      </c>
      <c r="W1088" s="323" t="s">
        <v>48</v>
      </c>
    </row>
    <row r="1089" s="287" customFormat="true" ht="60" hidden="false" customHeight="false" outlineLevel="0" collapsed="false">
      <c r="A1089" s="282" t="n">
        <v>1085</v>
      </c>
      <c r="B1089" s="291" t="s">
        <v>14157</v>
      </c>
      <c r="C1089" s="291"/>
      <c r="D1089" s="291" t="s">
        <v>22</v>
      </c>
      <c r="E1089" s="284" t="s">
        <v>14158</v>
      </c>
      <c r="F1089" s="282" t="s">
        <v>89</v>
      </c>
      <c r="G1089" s="291" t="s">
        <v>40</v>
      </c>
      <c r="H1089" s="291" t="s">
        <v>14110</v>
      </c>
      <c r="I1089" s="291" t="s">
        <v>886</v>
      </c>
      <c r="J1089" s="291" t="s">
        <v>14156</v>
      </c>
      <c r="K1089" s="291" t="s">
        <v>9703</v>
      </c>
      <c r="L1089" s="283" t="s">
        <v>45</v>
      </c>
      <c r="M1089" s="291" t="s">
        <v>13940</v>
      </c>
      <c r="N1089" s="282" t="n">
        <v>4</v>
      </c>
      <c r="O1089" s="291" t="s">
        <v>4186</v>
      </c>
      <c r="P1089" s="291" t="s">
        <v>48</v>
      </c>
      <c r="Q1089" s="291" t="s">
        <v>48</v>
      </c>
      <c r="R1089" s="291" t="s">
        <v>47</v>
      </c>
      <c r="S1089" s="291" t="s">
        <v>49</v>
      </c>
      <c r="T1089" s="315" t="s">
        <v>47</v>
      </c>
      <c r="U1089" s="322" t="s">
        <v>48</v>
      </c>
      <c r="V1089" s="322" t="s">
        <v>48</v>
      </c>
      <c r="W1089" s="323" t="s">
        <v>48</v>
      </c>
    </row>
    <row r="1090" s="287" customFormat="true" ht="75" hidden="false" customHeight="false" outlineLevel="0" collapsed="false">
      <c r="A1090" s="282" t="n">
        <v>1086</v>
      </c>
      <c r="B1090" s="291" t="s">
        <v>14159</v>
      </c>
      <c r="C1090" s="291" t="s">
        <v>37</v>
      </c>
      <c r="D1090" s="291"/>
      <c r="E1090" s="284" t="s">
        <v>14160</v>
      </c>
      <c r="F1090" s="282" t="s">
        <v>89</v>
      </c>
      <c r="G1090" s="291" t="s">
        <v>40</v>
      </c>
      <c r="H1090" s="291" t="s">
        <v>14110</v>
      </c>
      <c r="I1090" s="291" t="s">
        <v>886</v>
      </c>
      <c r="J1090" s="291" t="s">
        <v>14156</v>
      </c>
      <c r="K1090" s="291" t="s">
        <v>9703</v>
      </c>
      <c r="L1090" s="283" t="s">
        <v>45</v>
      </c>
      <c r="M1090" s="286" t="s">
        <v>11953</v>
      </c>
      <c r="N1090" s="282" t="n">
        <v>3</v>
      </c>
      <c r="O1090" s="291" t="s">
        <v>4186</v>
      </c>
      <c r="P1090" s="291" t="s">
        <v>48</v>
      </c>
      <c r="Q1090" s="291" t="s">
        <v>48</v>
      </c>
      <c r="R1090" s="291" t="s">
        <v>47</v>
      </c>
      <c r="S1090" s="291" t="s">
        <v>49</v>
      </c>
      <c r="T1090" s="315" t="s">
        <v>47</v>
      </c>
      <c r="U1090" s="322" t="s">
        <v>48</v>
      </c>
      <c r="V1090" s="322" t="s">
        <v>48</v>
      </c>
      <c r="W1090" s="323" t="s">
        <v>48</v>
      </c>
    </row>
    <row r="1091" s="287" customFormat="true" ht="60" hidden="false" customHeight="false" outlineLevel="0" collapsed="false">
      <c r="A1091" s="282" t="n">
        <v>1087</v>
      </c>
      <c r="B1091" s="291" t="s">
        <v>8744</v>
      </c>
      <c r="C1091" s="291" t="s">
        <v>37</v>
      </c>
      <c r="D1091" s="291"/>
      <c r="E1091" s="284" t="s">
        <v>14161</v>
      </c>
      <c r="F1091" s="282" t="s">
        <v>39</v>
      </c>
      <c r="G1091" s="291" t="s">
        <v>40</v>
      </c>
      <c r="H1091" s="291" t="s">
        <v>939</v>
      </c>
      <c r="I1091" s="291" t="s">
        <v>14162</v>
      </c>
      <c r="J1091" s="291" t="s">
        <v>14163</v>
      </c>
      <c r="K1091" s="291" t="s">
        <v>12919</v>
      </c>
      <c r="L1091" s="283" t="s">
        <v>45</v>
      </c>
      <c r="M1091" s="293" t="s">
        <v>13582</v>
      </c>
      <c r="N1091" s="282" t="n">
        <v>9</v>
      </c>
      <c r="O1091" s="291" t="s">
        <v>4186</v>
      </c>
      <c r="P1091" s="291" t="s">
        <v>48</v>
      </c>
      <c r="Q1091" s="291" t="s">
        <v>48</v>
      </c>
      <c r="R1091" s="291" t="s">
        <v>47</v>
      </c>
      <c r="S1091" s="291" t="s">
        <v>206</v>
      </c>
      <c r="T1091" s="315" t="s">
        <v>47</v>
      </c>
      <c r="U1091" s="322" t="s">
        <v>48</v>
      </c>
      <c r="V1091" s="322" t="s">
        <v>48</v>
      </c>
      <c r="W1091" s="323" t="s">
        <v>48</v>
      </c>
    </row>
    <row r="1092" s="287" customFormat="true" ht="75" hidden="false" customHeight="false" outlineLevel="0" collapsed="false">
      <c r="A1092" s="282" t="n">
        <v>1088</v>
      </c>
      <c r="B1092" s="291" t="s">
        <v>14164</v>
      </c>
      <c r="C1092" s="291" t="s">
        <v>37</v>
      </c>
      <c r="D1092" s="291"/>
      <c r="E1092" s="284" t="s">
        <v>14165</v>
      </c>
      <c r="F1092" s="282" t="s">
        <v>89</v>
      </c>
      <c r="G1092" s="291" t="s">
        <v>40</v>
      </c>
      <c r="H1092" s="291" t="s">
        <v>939</v>
      </c>
      <c r="I1092" s="291" t="s">
        <v>14162</v>
      </c>
      <c r="J1092" s="291" t="s">
        <v>14163</v>
      </c>
      <c r="K1092" s="291" t="s">
        <v>12919</v>
      </c>
      <c r="L1092" s="283" t="s">
        <v>45</v>
      </c>
      <c r="M1092" s="298" t="s">
        <v>12206</v>
      </c>
      <c r="N1092" s="282" t="n">
        <v>5</v>
      </c>
      <c r="O1092" s="291" t="s">
        <v>4186</v>
      </c>
      <c r="P1092" s="291" t="s">
        <v>48</v>
      </c>
      <c r="Q1092" s="291" t="s">
        <v>48</v>
      </c>
      <c r="R1092" s="291" t="s">
        <v>47</v>
      </c>
      <c r="S1092" s="291" t="s">
        <v>206</v>
      </c>
      <c r="T1092" s="315" t="s">
        <v>47</v>
      </c>
      <c r="U1092" s="322" t="s">
        <v>48</v>
      </c>
      <c r="V1092" s="322" t="s">
        <v>48</v>
      </c>
      <c r="W1092" s="323" t="s">
        <v>48</v>
      </c>
    </row>
    <row r="1093" s="287" customFormat="true" ht="75" hidden="false" customHeight="false" outlineLevel="0" collapsed="false">
      <c r="A1093" s="282" t="n">
        <v>1089</v>
      </c>
      <c r="B1093" s="291" t="s">
        <v>5068</v>
      </c>
      <c r="C1093" s="291" t="s">
        <v>37</v>
      </c>
      <c r="D1093" s="291"/>
      <c r="E1093" s="284" t="s">
        <v>5753</v>
      </c>
      <c r="F1093" s="282" t="s">
        <v>343</v>
      </c>
      <c r="G1093" s="291" t="s">
        <v>40</v>
      </c>
      <c r="H1093" s="291" t="s">
        <v>939</v>
      </c>
      <c r="I1093" s="291" t="s">
        <v>14162</v>
      </c>
      <c r="J1093" s="291" t="s">
        <v>14163</v>
      </c>
      <c r="K1093" s="291" t="s">
        <v>12919</v>
      </c>
      <c r="L1093" s="283" t="s">
        <v>45</v>
      </c>
      <c r="M1093" s="298" t="s">
        <v>12206</v>
      </c>
      <c r="N1093" s="282" t="n">
        <v>1</v>
      </c>
      <c r="O1093" s="291" t="s">
        <v>4186</v>
      </c>
      <c r="P1093" s="291" t="s">
        <v>48</v>
      </c>
      <c r="Q1093" s="291" t="s">
        <v>48</v>
      </c>
      <c r="R1093" s="291" t="s">
        <v>47</v>
      </c>
      <c r="S1093" s="291" t="s">
        <v>206</v>
      </c>
      <c r="T1093" s="315" t="s">
        <v>47</v>
      </c>
      <c r="U1093" s="322" t="s">
        <v>48</v>
      </c>
      <c r="V1093" s="322" t="s">
        <v>48</v>
      </c>
      <c r="W1093" s="323" t="s">
        <v>48</v>
      </c>
    </row>
    <row r="1094" s="287" customFormat="true" ht="60" hidden="false" customHeight="false" outlineLevel="0" collapsed="false">
      <c r="A1094" s="282" t="n">
        <v>1090</v>
      </c>
      <c r="B1094" s="291" t="s">
        <v>4287</v>
      </c>
      <c r="C1094" s="291"/>
      <c r="D1094" s="291" t="s">
        <v>22</v>
      </c>
      <c r="E1094" s="284" t="s">
        <v>5872</v>
      </c>
      <c r="F1094" s="282" t="s">
        <v>171</v>
      </c>
      <c r="G1094" s="291" t="s">
        <v>40</v>
      </c>
      <c r="H1094" s="291" t="s">
        <v>14166</v>
      </c>
      <c r="I1094" s="291" t="s">
        <v>2196</v>
      </c>
      <c r="J1094" s="291" t="s">
        <v>14167</v>
      </c>
      <c r="K1094" s="291" t="s">
        <v>12624</v>
      </c>
      <c r="L1094" s="283" t="s">
        <v>9703</v>
      </c>
      <c r="M1094" s="291" t="s">
        <v>11736</v>
      </c>
      <c r="N1094" s="282" t="n">
        <v>7</v>
      </c>
      <c r="O1094" s="291" t="s">
        <v>4186</v>
      </c>
      <c r="P1094" s="291" t="s">
        <v>48</v>
      </c>
      <c r="Q1094" s="291" t="s">
        <v>48</v>
      </c>
      <c r="R1094" s="291" t="s">
        <v>47</v>
      </c>
      <c r="S1094" s="291" t="s">
        <v>49</v>
      </c>
      <c r="T1094" s="315" t="s">
        <v>47</v>
      </c>
      <c r="U1094" s="322" t="s">
        <v>48</v>
      </c>
      <c r="V1094" s="322" t="s">
        <v>48</v>
      </c>
      <c r="W1094" s="323" t="s">
        <v>48</v>
      </c>
    </row>
    <row r="1095" s="287" customFormat="true" ht="60" hidden="false" customHeight="false" outlineLevel="0" collapsed="false">
      <c r="A1095" s="282" t="n">
        <v>1091</v>
      </c>
      <c r="B1095" s="291" t="s">
        <v>1660</v>
      </c>
      <c r="C1095" s="291"/>
      <c r="D1095" s="291" t="s">
        <v>22</v>
      </c>
      <c r="E1095" s="284" t="s">
        <v>12323</v>
      </c>
      <c r="F1095" s="282" t="s">
        <v>80</v>
      </c>
      <c r="G1095" s="291" t="s">
        <v>40</v>
      </c>
      <c r="H1095" s="291" t="s">
        <v>14166</v>
      </c>
      <c r="I1095" s="291" t="s">
        <v>2196</v>
      </c>
      <c r="J1095" s="291" t="s">
        <v>14167</v>
      </c>
      <c r="K1095" s="291" t="s">
        <v>12624</v>
      </c>
      <c r="L1095" s="283" t="s">
        <v>45</v>
      </c>
      <c r="M1095" s="291" t="s">
        <v>11736</v>
      </c>
      <c r="N1095" s="282" t="n">
        <v>9</v>
      </c>
      <c r="O1095" s="291" t="s">
        <v>4186</v>
      </c>
      <c r="P1095" s="291" t="s">
        <v>48</v>
      </c>
      <c r="Q1095" s="291" t="s">
        <v>48</v>
      </c>
      <c r="R1095" s="291" t="s">
        <v>47</v>
      </c>
      <c r="S1095" s="291" t="s">
        <v>49</v>
      </c>
      <c r="T1095" s="315" t="s">
        <v>47</v>
      </c>
      <c r="U1095" s="322" t="s">
        <v>48</v>
      </c>
      <c r="V1095" s="322" t="s">
        <v>48</v>
      </c>
      <c r="W1095" s="323" t="s">
        <v>48</v>
      </c>
    </row>
    <row r="1096" s="287" customFormat="true" ht="60" hidden="false" customHeight="false" outlineLevel="0" collapsed="false">
      <c r="A1096" s="282" t="n">
        <v>1092</v>
      </c>
      <c r="B1096" s="291" t="s">
        <v>1292</v>
      </c>
      <c r="C1096" s="291"/>
      <c r="D1096" s="291" t="s">
        <v>22</v>
      </c>
      <c r="E1096" s="284" t="s">
        <v>14168</v>
      </c>
      <c r="F1096" s="282" t="s">
        <v>185</v>
      </c>
      <c r="G1096" s="291" t="s">
        <v>40</v>
      </c>
      <c r="H1096" s="291" t="s">
        <v>14166</v>
      </c>
      <c r="I1096" s="291" t="s">
        <v>2196</v>
      </c>
      <c r="J1096" s="291" t="s">
        <v>14167</v>
      </c>
      <c r="K1096" s="291" t="s">
        <v>12624</v>
      </c>
      <c r="L1096" s="283" t="s">
        <v>45</v>
      </c>
      <c r="M1096" s="291" t="s">
        <v>11736</v>
      </c>
      <c r="N1096" s="282" t="n">
        <v>4</v>
      </c>
      <c r="O1096" s="291" t="s">
        <v>4186</v>
      </c>
      <c r="P1096" s="291" t="s">
        <v>48</v>
      </c>
      <c r="Q1096" s="291" t="s">
        <v>48</v>
      </c>
      <c r="R1096" s="291" t="s">
        <v>47</v>
      </c>
      <c r="S1096" s="291" t="s">
        <v>49</v>
      </c>
      <c r="T1096" s="315" t="s">
        <v>47</v>
      </c>
      <c r="U1096" s="322" t="s">
        <v>48</v>
      </c>
      <c r="V1096" s="322" t="s">
        <v>48</v>
      </c>
      <c r="W1096" s="323" t="s">
        <v>48</v>
      </c>
    </row>
    <row r="1097" s="287" customFormat="true" ht="75" hidden="false" customHeight="false" outlineLevel="0" collapsed="false">
      <c r="A1097" s="282" t="n">
        <v>1093</v>
      </c>
      <c r="B1097" s="291" t="s">
        <v>1446</v>
      </c>
      <c r="C1097" s="291"/>
      <c r="D1097" s="291" t="s">
        <v>22</v>
      </c>
      <c r="E1097" s="284" t="s">
        <v>8670</v>
      </c>
      <c r="F1097" s="282" t="s">
        <v>80</v>
      </c>
      <c r="G1097" s="291" t="s">
        <v>40</v>
      </c>
      <c r="H1097" s="291" t="s">
        <v>193</v>
      </c>
      <c r="I1097" s="291" t="s">
        <v>5854</v>
      </c>
      <c r="J1097" s="291" t="s">
        <v>14169</v>
      </c>
      <c r="K1097" s="291" t="s">
        <v>7022</v>
      </c>
      <c r="L1097" s="283" t="s">
        <v>45</v>
      </c>
      <c r="M1097" s="283" t="s">
        <v>13344</v>
      </c>
      <c r="N1097" s="282" t="n">
        <v>10</v>
      </c>
      <c r="O1097" s="291" t="s">
        <v>4186</v>
      </c>
      <c r="P1097" s="291" t="s">
        <v>48</v>
      </c>
      <c r="Q1097" s="291" t="s">
        <v>48</v>
      </c>
      <c r="R1097" s="291" t="s">
        <v>47</v>
      </c>
      <c r="S1097" s="291" t="s">
        <v>168</v>
      </c>
      <c r="T1097" s="315" t="s">
        <v>47</v>
      </c>
      <c r="U1097" s="322" t="s">
        <v>48</v>
      </c>
      <c r="V1097" s="322" t="s">
        <v>48</v>
      </c>
      <c r="W1097" s="323" t="s">
        <v>48</v>
      </c>
    </row>
    <row r="1098" s="287" customFormat="true" ht="75" hidden="false" customHeight="false" outlineLevel="0" collapsed="false">
      <c r="A1098" s="282" t="n">
        <v>1094</v>
      </c>
      <c r="B1098" s="291" t="s">
        <v>1616</v>
      </c>
      <c r="C1098" s="291" t="s">
        <v>37</v>
      </c>
      <c r="D1098" s="291"/>
      <c r="E1098" s="284" t="s">
        <v>14170</v>
      </c>
      <c r="F1098" s="282" t="s">
        <v>171</v>
      </c>
      <c r="G1098" s="291" t="s">
        <v>40</v>
      </c>
      <c r="H1098" s="291" t="s">
        <v>193</v>
      </c>
      <c r="I1098" s="291" t="s">
        <v>5854</v>
      </c>
      <c r="J1098" s="291" t="s">
        <v>14171</v>
      </c>
      <c r="K1098" s="291" t="s">
        <v>7022</v>
      </c>
      <c r="L1098" s="283" t="s">
        <v>45</v>
      </c>
      <c r="M1098" s="283" t="s">
        <v>13344</v>
      </c>
      <c r="N1098" s="282" t="n">
        <v>7</v>
      </c>
      <c r="O1098" s="291" t="s">
        <v>4186</v>
      </c>
      <c r="P1098" s="291" t="s">
        <v>48</v>
      </c>
      <c r="Q1098" s="291" t="s">
        <v>48</v>
      </c>
      <c r="R1098" s="291" t="s">
        <v>47</v>
      </c>
      <c r="S1098" s="291" t="s">
        <v>168</v>
      </c>
      <c r="T1098" s="315" t="s">
        <v>47</v>
      </c>
      <c r="U1098" s="322" t="s">
        <v>48</v>
      </c>
      <c r="V1098" s="322" t="s">
        <v>48</v>
      </c>
      <c r="W1098" s="323" t="s">
        <v>48</v>
      </c>
    </row>
    <row r="1099" s="287" customFormat="true" ht="75" hidden="false" customHeight="false" outlineLevel="0" collapsed="false">
      <c r="A1099" s="282" t="n">
        <v>1095</v>
      </c>
      <c r="B1099" s="291" t="s">
        <v>1094</v>
      </c>
      <c r="C1099" s="291" t="s">
        <v>37</v>
      </c>
      <c r="D1099" s="291"/>
      <c r="E1099" s="284" t="s">
        <v>486</v>
      </c>
      <c r="F1099" s="282" t="s">
        <v>259</v>
      </c>
      <c r="G1099" s="291" t="s">
        <v>40</v>
      </c>
      <c r="H1099" s="291" t="s">
        <v>193</v>
      </c>
      <c r="I1099" s="291" t="s">
        <v>5854</v>
      </c>
      <c r="J1099" s="291" t="s">
        <v>14172</v>
      </c>
      <c r="K1099" s="291" t="s">
        <v>7022</v>
      </c>
      <c r="L1099" s="283" t="s">
        <v>45</v>
      </c>
      <c r="M1099" s="283" t="s">
        <v>13344</v>
      </c>
      <c r="N1099" s="282" t="n">
        <v>6</v>
      </c>
      <c r="O1099" s="291" t="s">
        <v>4186</v>
      </c>
      <c r="P1099" s="291" t="s">
        <v>48</v>
      </c>
      <c r="Q1099" s="291" t="s">
        <v>48</v>
      </c>
      <c r="R1099" s="291" t="s">
        <v>47</v>
      </c>
      <c r="S1099" s="291" t="s">
        <v>168</v>
      </c>
      <c r="T1099" s="315" t="s">
        <v>47</v>
      </c>
      <c r="U1099" s="322" t="s">
        <v>48</v>
      </c>
      <c r="V1099" s="322" t="s">
        <v>48</v>
      </c>
      <c r="W1099" s="323" t="s">
        <v>48</v>
      </c>
    </row>
    <row r="1100" s="287" customFormat="true" ht="75" hidden="false" customHeight="false" outlineLevel="0" collapsed="false">
      <c r="A1100" s="282" t="n">
        <v>1096</v>
      </c>
      <c r="B1100" s="282" t="s">
        <v>9787</v>
      </c>
      <c r="C1100" s="282" t="s">
        <v>37</v>
      </c>
      <c r="D1100" s="282"/>
      <c r="E1100" s="284" t="s">
        <v>14173</v>
      </c>
      <c r="F1100" s="282" t="s">
        <v>192</v>
      </c>
      <c r="G1100" s="282" t="s">
        <v>40</v>
      </c>
      <c r="H1100" s="282" t="s">
        <v>1408</v>
      </c>
      <c r="I1100" s="282" t="s">
        <v>6835</v>
      </c>
      <c r="J1100" s="282" t="s">
        <v>14174</v>
      </c>
      <c r="K1100" s="282" t="s">
        <v>12624</v>
      </c>
      <c r="L1100" s="283" t="s">
        <v>45</v>
      </c>
      <c r="M1100" s="298" t="s">
        <v>12206</v>
      </c>
      <c r="N1100" s="282" t="n">
        <v>5</v>
      </c>
      <c r="O1100" s="282" t="s">
        <v>4186</v>
      </c>
      <c r="P1100" s="282" t="s">
        <v>48</v>
      </c>
      <c r="Q1100" s="282" t="s">
        <v>48</v>
      </c>
      <c r="R1100" s="282" t="s">
        <v>47</v>
      </c>
      <c r="S1100" s="282" t="s">
        <v>206</v>
      </c>
      <c r="T1100" s="315" t="s">
        <v>47</v>
      </c>
      <c r="U1100" s="322" t="s">
        <v>48</v>
      </c>
      <c r="V1100" s="322" t="s">
        <v>48</v>
      </c>
      <c r="W1100" s="323" t="s">
        <v>48</v>
      </c>
    </row>
    <row r="1101" s="287" customFormat="true" ht="75" hidden="false" customHeight="false" outlineLevel="0" collapsed="false">
      <c r="A1101" s="282" t="n">
        <v>1097</v>
      </c>
      <c r="B1101" s="291" t="s">
        <v>437</v>
      </c>
      <c r="C1101" s="291" t="s">
        <v>37</v>
      </c>
      <c r="D1101" s="291"/>
      <c r="E1101" s="284" t="s">
        <v>14175</v>
      </c>
      <c r="F1101" s="282" t="s">
        <v>89</v>
      </c>
      <c r="G1101" s="291" t="s">
        <v>40</v>
      </c>
      <c r="H1101" s="291" t="s">
        <v>1408</v>
      </c>
      <c r="I1101" s="291" t="s">
        <v>6835</v>
      </c>
      <c r="J1101" s="282" t="s">
        <v>14174</v>
      </c>
      <c r="K1101" s="291" t="s">
        <v>12624</v>
      </c>
      <c r="L1101" s="283" t="s">
        <v>45</v>
      </c>
      <c r="M1101" s="298" t="s">
        <v>12206</v>
      </c>
      <c r="N1101" s="282" t="n">
        <v>5</v>
      </c>
      <c r="O1101" s="291" t="s">
        <v>4186</v>
      </c>
      <c r="P1101" s="291" t="s">
        <v>48</v>
      </c>
      <c r="Q1101" s="291" t="s">
        <v>48</v>
      </c>
      <c r="R1101" s="291" t="s">
        <v>47</v>
      </c>
      <c r="S1101" s="291" t="s">
        <v>206</v>
      </c>
      <c r="T1101" s="315" t="s">
        <v>47</v>
      </c>
      <c r="U1101" s="322" t="s">
        <v>48</v>
      </c>
      <c r="V1101" s="322" t="s">
        <v>48</v>
      </c>
      <c r="W1101" s="323" t="s">
        <v>48</v>
      </c>
    </row>
    <row r="1102" s="287" customFormat="true" ht="75" hidden="false" customHeight="false" outlineLevel="0" collapsed="false">
      <c r="A1102" s="282" t="n">
        <v>1098</v>
      </c>
      <c r="B1102" s="291" t="s">
        <v>4811</v>
      </c>
      <c r="C1102" s="291"/>
      <c r="D1102" s="291" t="s">
        <v>22</v>
      </c>
      <c r="E1102" s="284" t="s">
        <v>14176</v>
      </c>
      <c r="F1102" s="282" t="s">
        <v>254</v>
      </c>
      <c r="G1102" s="291" t="s">
        <v>40</v>
      </c>
      <c r="H1102" s="291" t="s">
        <v>14177</v>
      </c>
      <c r="I1102" s="291" t="s">
        <v>14178</v>
      </c>
      <c r="J1102" s="291" t="s">
        <v>14179</v>
      </c>
      <c r="K1102" s="291" t="s">
        <v>6908</v>
      </c>
      <c r="L1102" s="283" t="s">
        <v>45</v>
      </c>
      <c r="M1102" s="283" t="s">
        <v>13344</v>
      </c>
      <c r="N1102" s="282" t="n">
        <v>7</v>
      </c>
      <c r="O1102" s="291" t="s">
        <v>4186</v>
      </c>
      <c r="P1102" s="291" t="s">
        <v>48</v>
      </c>
      <c r="Q1102" s="291" t="s">
        <v>48</v>
      </c>
      <c r="R1102" s="291" t="s">
        <v>47</v>
      </c>
      <c r="S1102" s="291" t="s">
        <v>49</v>
      </c>
      <c r="T1102" s="315" t="s">
        <v>47</v>
      </c>
      <c r="U1102" s="322" t="s">
        <v>48</v>
      </c>
      <c r="V1102" s="322" t="s">
        <v>48</v>
      </c>
      <c r="W1102" s="323" t="s">
        <v>48</v>
      </c>
    </row>
    <row r="1103" s="287" customFormat="true" ht="75" hidden="false" customHeight="false" outlineLevel="0" collapsed="false">
      <c r="A1103" s="282" t="n">
        <v>1099</v>
      </c>
      <c r="B1103" s="291" t="s">
        <v>1376</v>
      </c>
      <c r="C1103" s="291" t="s">
        <v>37</v>
      </c>
      <c r="D1103" s="291"/>
      <c r="E1103" s="284" t="s">
        <v>14180</v>
      </c>
      <c r="F1103" s="282" t="s">
        <v>192</v>
      </c>
      <c r="G1103" s="291" t="s">
        <v>12466</v>
      </c>
      <c r="H1103" s="291" t="s">
        <v>14177</v>
      </c>
      <c r="I1103" s="291" t="s">
        <v>14178</v>
      </c>
      <c r="J1103" s="291" t="s">
        <v>14181</v>
      </c>
      <c r="K1103" s="291" t="s">
        <v>6908</v>
      </c>
      <c r="L1103" s="283" t="s">
        <v>45</v>
      </c>
      <c r="M1103" s="283" t="s">
        <v>13344</v>
      </c>
      <c r="N1103" s="282" t="n">
        <v>10</v>
      </c>
      <c r="O1103" s="291" t="s">
        <v>4186</v>
      </c>
      <c r="P1103" s="291" t="s">
        <v>48</v>
      </c>
      <c r="Q1103" s="291" t="s">
        <v>48</v>
      </c>
      <c r="R1103" s="291" t="s">
        <v>47</v>
      </c>
      <c r="S1103" s="291" t="s">
        <v>49</v>
      </c>
      <c r="T1103" s="315" t="s">
        <v>47</v>
      </c>
      <c r="U1103" s="322" t="s">
        <v>48</v>
      </c>
      <c r="V1103" s="322" t="s">
        <v>48</v>
      </c>
      <c r="W1103" s="323" t="s">
        <v>48</v>
      </c>
    </row>
    <row r="1104" s="287" customFormat="true" ht="75" hidden="true" customHeight="false" outlineLevel="0" collapsed="false">
      <c r="A1104" s="282" t="n">
        <v>1100</v>
      </c>
      <c r="B1104" s="291" t="s">
        <v>7097</v>
      </c>
      <c r="C1104" s="291"/>
      <c r="D1104" s="291" t="s">
        <v>22</v>
      </c>
      <c r="E1104" s="284" t="s">
        <v>14182</v>
      </c>
      <c r="F1104" s="282" t="s">
        <v>70</v>
      </c>
      <c r="G1104" s="282" t="s">
        <v>11807</v>
      </c>
      <c r="H1104" s="291" t="s">
        <v>1372</v>
      </c>
      <c r="I1104" s="291" t="s">
        <v>12924</v>
      </c>
      <c r="J1104" s="291" t="s">
        <v>14183</v>
      </c>
      <c r="K1104" s="291" t="s">
        <v>3199</v>
      </c>
      <c r="L1104" s="283" t="s">
        <v>45</v>
      </c>
      <c r="M1104" s="286" t="s">
        <v>12191</v>
      </c>
      <c r="N1104" s="282" t="s">
        <v>340</v>
      </c>
      <c r="O1104" s="291" t="s">
        <v>4186</v>
      </c>
      <c r="P1104" s="291" t="s">
        <v>48</v>
      </c>
      <c r="Q1104" s="291" t="s">
        <v>48</v>
      </c>
      <c r="R1104" s="291" t="s">
        <v>47</v>
      </c>
      <c r="S1104" s="291" t="s">
        <v>49</v>
      </c>
      <c r="T1104" s="315" t="s">
        <v>47</v>
      </c>
      <c r="U1104" s="322" t="s">
        <v>48</v>
      </c>
      <c r="V1104" s="322" t="s">
        <v>48</v>
      </c>
      <c r="W1104" s="323" t="s">
        <v>48</v>
      </c>
    </row>
    <row r="1105" s="287" customFormat="true" ht="75" hidden="false" customHeight="false" outlineLevel="0" collapsed="false">
      <c r="A1105" s="282" t="n">
        <v>1101</v>
      </c>
      <c r="B1105" s="291" t="s">
        <v>2026</v>
      </c>
      <c r="C1105" s="291"/>
      <c r="D1105" s="291" t="s">
        <v>22</v>
      </c>
      <c r="E1105" s="284" t="s">
        <v>14184</v>
      </c>
      <c r="F1105" s="282" t="s">
        <v>266</v>
      </c>
      <c r="G1105" s="282" t="s">
        <v>13049</v>
      </c>
      <c r="H1105" s="291" t="s">
        <v>1372</v>
      </c>
      <c r="I1105" s="291" t="s">
        <v>12924</v>
      </c>
      <c r="J1105" s="291" t="s">
        <v>14183</v>
      </c>
      <c r="K1105" s="291" t="s">
        <v>3199</v>
      </c>
      <c r="L1105" s="283" t="s">
        <v>45</v>
      </c>
      <c r="M1105" s="286" t="s">
        <v>11953</v>
      </c>
      <c r="N1105" s="282" t="n">
        <v>1</v>
      </c>
      <c r="O1105" s="291" t="s">
        <v>4186</v>
      </c>
      <c r="P1105" s="291" t="s">
        <v>48</v>
      </c>
      <c r="Q1105" s="291" t="s">
        <v>48</v>
      </c>
      <c r="R1105" s="291" t="s">
        <v>47</v>
      </c>
      <c r="S1105" s="291" t="s">
        <v>49</v>
      </c>
      <c r="T1105" s="315" t="s">
        <v>47</v>
      </c>
      <c r="U1105" s="322" t="s">
        <v>48</v>
      </c>
      <c r="V1105" s="322" t="s">
        <v>48</v>
      </c>
      <c r="W1105" s="323" t="s">
        <v>48</v>
      </c>
    </row>
    <row r="1106" s="287" customFormat="true" ht="60" hidden="true" customHeight="false" outlineLevel="0" collapsed="false">
      <c r="A1106" s="282" t="n">
        <v>1102</v>
      </c>
      <c r="B1106" s="291" t="s">
        <v>14185</v>
      </c>
      <c r="C1106" s="291"/>
      <c r="D1106" s="291" t="s">
        <v>22</v>
      </c>
      <c r="E1106" s="284" t="s">
        <v>6573</v>
      </c>
      <c r="F1106" s="282" t="s">
        <v>61</v>
      </c>
      <c r="G1106" s="282" t="s">
        <v>13049</v>
      </c>
      <c r="H1106" s="291" t="s">
        <v>1372</v>
      </c>
      <c r="I1106" s="291" t="s">
        <v>12924</v>
      </c>
      <c r="J1106" s="291" t="s">
        <v>14183</v>
      </c>
      <c r="K1106" s="291" t="s">
        <v>3199</v>
      </c>
      <c r="L1106" s="283" t="s">
        <v>45</v>
      </c>
      <c r="M1106" s="291" t="s">
        <v>48</v>
      </c>
      <c r="N1106" s="282" t="s">
        <v>48</v>
      </c>
      <c r="O1106" s="291" t="s">
        <v>4186</v>
      </c>
      <c r="P1106" s="291" t="s">
        <v>48</v>
      </c>
      <c r="Q1106" s="291" t="s">
        <v>48</v>
      </c>
      <c r="R1106" s="291" t="s">
        <v>47</v>
      </c>
      <c r="S1106" s="291" t="s">
        <v>49</v>
      </c>
      <c r="T1106" s="315" t="s">
        <v>47</v>
      </c>
      <c r="U1106" s="322" t="s">
        <v>48</v>
      </c>
      <c r="V1106" s="322" t="s">
        <v>48</v>
      </c>
      <c r="W1106" s="323" t="s">
        <v>48</v>
      </c>
    </row>
    <row r="1107" s="287" customFormat="true" ht="60" hidden="false" customHeight="false" outlineLevel="0" collapsed="false">
      <c r="A1107" s="282" t="n">
        <v>1103</v>
      </c>
      <c r="B1107" s="291" t="s">
        <v>3059</v>
      </c>
      <c r="C1107" s="291" t="s">
        <v>37</v>
      </c>
      <c r="D1107" s="291"/>
      <c r="E1107" s="284" t="s">
        <v>14186</v>
      </c>
      <c r="F1107" s="282" t="s">
        <v>343</v>
      </c>
      <c r="G1107" s="282" t="s">
        <v>13049</v>
      </c>
      <c r="H1107" s="291" t="s">
        <v>14187</v>
      </c>
      <c r="I1107" s="291" t="s">
        <v>1328</v>
      </c>
      <c r="J1107" s="291" t="s">
        <v>14188</v>
      </c>
      <c r="K1107" s="291" t="s">
        <v>12582</v>
      </c>
      <c r="L1107" s="283" t="s">
        <v>45</v>
      </c>
      <c r="M1107" s="285" t="s">
        <v>48</v>
      </c>
      <c r="N1107" s="282" t="s">
        <v>48</v>
      </c>
      <c r="O1107" s="291" t="s">
        <v>4186</v>
      </c>
      <c r="P1107" s="291" t="s">
        <v>48</v>
      </c>
      <c r="Q1107" s="291" t="s">
        <v>48</v>
      </c>
      <c r="R1107" s="291" t="s">
        <v>47</v>
      </c>
      <c r="S1107" s="291" t="s">
        <v>49</v>
      </c>
      <c r="T1107" s="315" t="s">
        <v>47</v>
      </c>
      <c r="U1107" s="322" t="s">
        <v>48</v>
      </c>
      <c r="V1107" s="322" t="s">
        <v>48</v>
      </c>
      <c r="W1107" s="282" t="n">
        <v>6</v>
      </c>
    </row>
    <row r="1108" s="287" customFormat="true" ht="60" hidden="true" customHeight="false" outlineLevel="0" collapsed="false">
      <c r="A1108" s="282" t="n">
        <v>1104</v>
      </c>
      <c r="B1108" s="291" t="s">
        <v>11991</v>
      </c>
      <c r="C1108" s="291" t="s">
        <v>37</v>
      </c>
      <c r="D1108" s="291"/>
      <c r="E1108" s="284" t="s">
        <v>7235</v>
      </c>
      <c r="F1108" s="282" t="s">
        <v>100</v>
      </c>
      <c r="G1108" s="282" t="s">
        <v>13049</v>
      </c>
      <c r="H1108" s="291" t="s">
        <v>14187</v>
      </c>
      <c r="I1108" s="291" t="s">
        <v>1328</v>
      </c>
      <c r="J1108" s="291" t="s">
        <v>14188</v>
      </c>
      <c r="K1108" s="291" t="s">
        <v>12582</v>
      </c>
      <c r="L1108" s="283" t="s">
        <v>45</v>
      </c>
      <c r="M1108" s="291" t="s">
        <v>48</v>
      </c>
      <c r="N1108" s="282" t="s">
        <v>48</v>
      </c>
      <c r="O1108" s="291" t="s">
        <v>4186</v>
      </c>
      <c r="P1108" s="291" t="s">
        <v>48</v>
      </c>
      <c r="Q1108" s="291" t="s">
        <v>48</v>
      </c>
      <c r="R1108" s="291" t="s">
        <v>47</v>
      </c>
      <c r="S1108" s="291" t="s">
        <v>49</v>
      </c>
      <c r="T1108" s="315" t="s">
        <v>47</v>
      </c>
      <c r="U1108" s="322" t="s">
        <v>48</v>
      </c>
      <c r="V1108" s="322" t="s">
        <v>48</v>
      </c>
      <c r="W1108" s="323" t="s">
        <v>48</v>
      </c>
    </row>
    <row r="1109" s="287" customFormat="true" ht="60" hidden="false" customHeight="false" outlineLevel="0" collapsed="false">
      <c r="A1109" s="282" t="n">
        <v>1105</v>
      </c>
      <c r="B1109" s="293" t="s">
        <v>233</v>
      </c>
      <c r="C1109" s="293"/>
      <c r="D1109" s="293" t="s">
        <v>22</v>
      </c>
      <c r="E1109" s="284" t="s">
        <v>14189</v>
      </c>
      <c r="F1109" s="282" t="s">
        <v>244</v>
      </c>
      <c r="G1109" s="293" t="s">
        <v>14190</v>
      </c>
      <c r="H1109" s="293" t="s">
        <v>14191</v>
      </c>
      <c r="I1109" s="293" t="s">
        <v>4801</v>
      </c>
      <c r="J1109" s="291" t="s">
        <v>14192</v>
      </c>
      <c r="K1109" s="293" t="s">
        <v>12624</v>
      </c>
      <c r="L1109" s="283" t="s">
        <v>45</v>
      </c>
      <c r="M1109" s="293" t="s">
        <v>14193</v>
      </c>
      <c r="N1109" s="282" t="n">
        <v>3</v>
      </c>
      <c r="O1109" s="293" t="s">
        <v>4186</v>
      </c>
      <c r="P1109" s="293" t="s">
        <v>48</v>
      </c>
      <c r="Q1109" s="293" t="s">
        <v>48</v>
      </c>
      <c r="R1109" s="293" t="s">
        <v>47</v>
      </c>
      <c r="S1109" s="293" t="s">
        <v>168</v>
      </c>
      <c r="T1109" s="315" t="s">
        <v>47</v>
      </c>
      <c r="U1109" s="322" t="s">
        <v>48</v>
      </c>
      <c r="V1109" s="322" t="s">
        <v>48</v>
      </c>
      <c r="W1109" s="323" t="s">
        <v>48</v>
      </c>
    </row>
    <row r="1110" s="287" customFormat="true" ht="60" hidden="false" customHeight="false" outlineLevel="0" collapsed="false">
      <c r="A1110" s="282" t="n">
        <v>1106</v>
      </c>
      <c r="B1110" s="293" t="s">
        <v>14194</v>
      </c>
      <c r="C1110" s="293" t="s">
        <v>37</v>
      </c>
      <c r="D1110" s="293"/>
      <c r="E1110" s="284" t="s">
        <v>200</v>
      </c>
      <c r="F1110" s="282" t="s">
        <v>39</v>
      </c>
      <c r="G1110" s="293" t="s">
        <v>40</v>
      </c>
      <c r="H1110" s="293" t="s">
        <v>14191</v>
      </c>
      <c r="I1110" s="293" t="s">
        <v>4801</v>
      </c>
      <c r="J1110" s="291" t="s">
        <v>14192</v>
      </c>
      <c r="K1110" s="293" t="s">
        <v>12624</v>
      </c>
      <c r="L1110" s="283" t="s">
        <v>45</v>
      </c>
      <c r="M1110" s="293" t="s">
        <v>14195</v>
      </c>
      <c r="N1110" s="282" t="n">
        <v>7</v>
      </c>
      <c r="O1110" s="293" t="s">
        <v>4186</v>
      </c>
      <c r="P1110" s="293" t="s">
        <v>48</v>
      </c>
      <c r="Q1110" s="293" t="s">
        <v>48</v>
      </c>
      <c r="R1110" s="293" t="s">
        <v>47</v>
      </c>
      <c r="S1110" s="293" t="s">
        <v>168</v>
      </c>
      <c r="T1110" s="315" t="s">
        <v>47</v>
      </c>
      <c r="U1110" s="322" t="s">
        <v>48</v>
      </c>
      <c r="V1110" s="322" t="s">
        <v>48</v>
      </c>
      <c r="W1110" s="323" t="s">
        <v>48</v>
      </c>
    </row>
    <row r="1111" s="287" customFormat="true" ht="60" hidden="false" customHeight="false" outlineLevel="0" collapsed="false">
      <c r="A1111" s="282" t="n">
        <v>1107</v>
      </c>
      <c r="B1111" s="293" t="s">
        <v>7429</v>
      </c>
      <c r="C1111" s="293" t="s">
        <v>37</v>
      </c>
      <c r="D1111" s="293"/>
      <c r="E1111" s="284" t="s">
        <v>14018</v>
      </c>
      <c r="F1111" s="282" t="s">
        <v>106</v>
      </c>
      <c r="G1111" s="293" t="s">
        <v>40</v>
      </c>
      <c r="H1111" s="293" t="s">
        <v>14191</v>
      </c>
      <c r="I1111" s="293" t="s">
        <v>4801</v>
      </c>
      <c r="J1111" s="291" t="s">
        <v>14192</v>
      </c>
      <c r="K1111" s="293" t="s">
        <v>12624</v>
      </c>
      <c r="L1111" s="283" t="s">
        <v>45</v>
      </c>
      <c r="M1111" s="293" t="s">
        <v>14195</v>
      </c>
      <c r="N1111" s="282" t="n">
        <v>10</v>
      </c>
      <c r="O1111" s="293" t="s">
        <v>4186</v>
      </c>
      <c r="P1111" s="293" t="s">
        <v>48</v>
      </c>
      <c r="Q1111" s="293" t="s">
        <v>48</v>
      </c>
      <c r="R1111" s="293" t="s">
        <v>47</v>
      </c>
      <c r="S1111" s="293" t="s">
        <v>168</v>
      </c>
      <c r="T1111" s="315" t="s">
        <v>47</v>
      </c>
      <c r="U1111" s="322" t="s">
        <v>48</v>
      </c>
      <c r="V1111" s="322" t="s">
        <v>48</v>
      </c>
      <c r="W1111" s="323" t="s">
        <v>48</v>
      </c>
    </row>
    <row r="1112" s="287" customFormat="true" ht="75" hidden="false" customHeight="false" outlineLevel="0" collapsed="false">
      <c r="A1112" s="282" t="n">
        <v>1108</v>
      </c>
      <c r="B1112" s="293" t="s">
        <v>6837</v>
      </c>
      <c r="C1112" s="293" t="s">
        <v>37</v>
      </c>
      <c r="D1112" s="293"/>
      <c r="E1112" s="284" t="s">
        <v>10837</v>
      </c>
      <c r="F1112" s="282" t="s">
        <v>259</v>
      </c>
      <c r="G1112" s="293" t="s">
        <v>40</v>
      </c>
      <c r="H1112" s="293" t="s">
        <v>14196</v>
      </c>
      <c r="I1112" s="293" t="s">
        <v>14197</v>
      </c>
      <c r="J1112" s="291" t="s">
        <v>14198</v>
      </c>
      <c r="K1112" s="293" t="s">
        <v>10315</v>
      </c>
      <c r="L1112" s="283" t="s">
        <v>45</v>
      </c>
      <c r="M1112" s="286" t="s">
        <v>11953</v>
      </c>
      <c r="N1112" s="282" t="n">
        <v>6</v>
      </c>
      <c r="O1112" s="293" t="s">
        <v>4186</v>
      </c>
      <c r="P1112" s="293" t="s">
        <v>48</v>
      </c>
      <c r="Q1112" s="293" t="s">
        <v>48</v>
      </c>
      <c r="R1112" s="293" t="s">
        <v>47</v>
      </c>
      <c r="S1112" s="293" t="s">
        <v>168</v>
      </c>
      <c r="T1112" s="315" t="s">
        <v>47</v>
      </c>
      <c r="U1112" s="322" t="s">
        <v>48</v>
      </c>
      <c r="V1112" s="322" t="s">
        <v>48</v>
      </c>
      <c r="W1112" s="323" t="s">
        <v>48</v>
      </c>
    </row>
    <row r="1113" s="287" customFormat="true" ht="75" hidden="false" customHeight="false" outlineLevel="0" collapsed="false">
      <c r="A1113" s="282" t="n">
        <v>1109</v>
      </c>
      <c r="B1113" s="293" t="s">
        <v>4238</v>
      </c>
      <c r="C1113" s="293"/>
      <c r="D1113" s="293" t="s">
        <v>22</v>
      </c>
      <c r="E1113" s="284" t="s">
        <v>14199</v>
      </c>
      <c r="F1113" s="282" t="s">
        <v>89</v>
      </c>
      <c r="G1113" s="293" t="s">
        <v>40</v>
      </c>
      <c r="H1113" s="293" t="s">
        <v>14196</v>
      </c>
      <c r="I1113" s="293" t="s">
        <v>14197</v>
      </c>
      <c r="J1113" s="291" t="s">
        <v>14198</v>
      </c>
      <c r="K1113" s="293" t="s">
        <v>10315</v>
      </c>
      <c r="L1113" s="283" t="s">
        <v>45</v>
      </c>
      <c r="M1113" s="286" t="s">
        <v>11953</v>
      </c>
      <c r="N1113" s="282" t="n">
        <v>4</v>
      </c>
      <c r="O1113" s="293" t="s">
        <v>4186</v>
      </c>
      <c r="P1113" s="293" t="s">
        <v>48</v>
      </c>
      <c r="Q1113" s="293" t="s">
        <v>48</v>
      </c>
      <c r="R1113" s="293" t="s">
        <v>47</v>
      </c>
      <c r="S1113" s="293" t="s">
        <v>168</v>
      </c>
      <c r="T1113" s="315" t="s">
        <v>47</v>
      </c>
      <c r="U1113" s="322" t="s">
        <v>48</v>
      </c>
      <c r="V1113" s="322" t="s">
        <v>48</v>
      </c>
      <c r="W1113" s="323" t="s">
        <v>48</v>
      </c>
    </row>
    <row r="1114" s="287" customFormat="true" ht="60" hidden="false" customHeight="false" outlineLevel="0" collapsed="false">
      <c r="A1114" s="282" t="n">
        <v>1110</v>
      </c>
      <c r="B1114" s="293" t="s">
        <v>14197</v>
      </c>
      <c r="C1114" s="293"/>
      <c r="D1114" s="293" t="s">
        <v>22</v>
      </c>
      <c r="E1114" s="284" t="s">
        <v>14200</v>
      </c>
      <c r="F1114" s="282" t="s">
        <v>266</v>
      </c>
      <c r="G1114" s="293" t="s">
        <v>40</v>
      </c>
      <c r="H1114" s="293" t="s">
        <v>14196</v>
      </c>
      <c r="I1114" s="293" t="s">
        <v>14197</v>
      </c>
      <c r="J1114" s="291" t="s">
        <v>14198</v>
      </c>
      <c r="K1114" s="293" t="s">
        <v>10315</v>
      </c>
      <c r="L1114" s="283" t="s">
        <v>45</v>
      </c>
      <c r="M1114" s="293" t="s">
        <v>11736</v>
      </c>
      <c r="N1114" s="282" t="s">
        <v>12424</v>
      </c>
      <c r="O1114" s="293" t="s">
        <v>4186</v>
      </c>
      <c r="P1114" s="293" t="s">
        <v>48</v>
      </c>
      <c r="Q1114" s="293" t="s">
        <v>48</v>
      </c>
      <c r="R1114" s="293" t="s">
        <v>47</v>
      </c>
      <c r="S1114" s="293" t="s">
        <v>168</v>
      </c>
      <c r="T1114" s="315" t="s">
        <v>47</v>
      </c>
      <c r="U1114" s="322" t="s">
        <v>48</v>
      </c>
      <c r="V1114" s="322" t="s">
        <v>48</v>
      </c>
      <c r="W1114" s="323" t="s">
        <v>48</v>
      </c>
    </row>
    <row r="1115" s="287" customFormat="true" ht="75" hidden="false" customHeight="false" outlineLevel="0" collapsed="false">
      <c r="A1115" s="282" t="n">
        <v>1111</v>
      </c>
      <c r="B1115" s="293" t="s">
        <v>5029</v>
      </c>
      <c r="C1115" s="293" t="s">
        <v>37</v>
      </c>
      <c r="D1115" s="293"/>
      <c r="E1115" s="284" t="s">
        <v>834</v>
      </c>
      <c r="F1115" s="282" t="s">
        <v>171</v>
      </c>
      <c r="G1115" s="291" t="s">
        <v>12466</v>
      </c>
      <c r="H1115" s="293" t="s">
        <v>14201</v>
      </c>
      <c r="I1115" s="293" t="s">
        <v>4963</v>
      </c>
      <c r="J1115" s="293" t="s">
        <v>14202</v>
      </c>
      <c r="K1115" s="293" t="s">
        <v>6908</v>
      </c>
      <c r="L1115" s="283" t="s">
        <v>45</v>
      </c>
      <c r="M1115" s="286" t="s">
        <v>11953</v>
      </c>
      <c r="N1115" s="282" t="n">
        <v>7</v>
      </c>
      <c r="O1115" s="293" t="s">
        <v>4186</v>
      </c>
      <c r="P1115" s="293" t="s">
        <v>48</v>
      </c>
      <c r="Q1115" s="293" t="s">
        <v>48</v>
      </c>
      <c r="R1115" s="293" t="s">
        <v>47</v>
      </c>
      <c r="S1115" s="293" t="s">
        <v>49</v>
      </c>
      <c r="T1115" s="315" t="s">
        <v>47</v>
      </c>
      <c r="U1115" s="322" t="s">
        <v>48</v>
      </c>
      <c r="V1115" s="322" t="s">
        <v>48</v>
      </c>
      <c r="W1115" s="323" t="s">
        <v>48</v>
      </c>
    </row>
    <row r="1116" s="287" customFormat="true" ht="75" hidden="false" customHeight="false" outlineLevel="0" collapsed="false">
      <c r="A1116" s="282" t="n">
        <v>1112</v>
      </c>
      <c r="B1116" s="293" t="s">
        <v>3480</v>
      </c>
      <c r="C1116" s="293" t="s">
        <v>37</v>
      </c>
      <c r="D1116" s="293"/>
      <c r="E1116" s="284" t="s">
        <v>14203</v>
      </c>
      <c r="F1116" s="282" t="s">
        <v>254</v>
      </c>
      <c r="G1116" s="282" t="s">
        <v>11807</v>
      </c>
      <c r="H1116" s="293" t="s">
        <v>14201</v>
      </c>
      <c r="I1116" s="293" t="s">
        <v>4963</v>
      </c>
      <c r="J1116" s="293" t="s">
        <v>14202</v>
      </c>
      <c r="K1116" s="293" t="s">
        <v>6908</v>
      </c>
      <c r="L1116" s="283" t="s">
        <v>45</v>
      </c>
      <c r="M1116" s="286" t="s">
        <v>11953</v>
      </c>
      <c r="N1116" s="282" t="n">
        <v>8</v>
      </c>
      <c r="O1116" s="293" t="s">
        <v>4186</v>
      </c>
      <c r="P1116" s="293" t="s">
        <v>48</v>
      </c>
      <c r="Q1116" s="293" t="s">
        <v>48</v>
      </c>
      <c r="R1116" s="293" t="s">
        <v>47</v>
      </c>
      <c r="S1116" s="293" t="s">
        <v>49</v>
      </c>
      <c r="T1116" s="315" t="s">
        <v>47</v>
      </c>
      <c r="U1116" s="322" t="s">
        <v>48</v>
      </c>
      <c r="V1116" s="322" t="s">
        <v>48</v>
      </c>
      <c r="W1116" s="323" t="s">
        <v>48</v>
      </c>
    </row>
    <row r="1117" s="287" customFormat="true" ht="75" hidden="false" customHeight="false" outlineLevel="0" collapsed="false">
      <c r="A1117" s="282" t="n">
        <v>1113</v>
      </c>
      <c r="B1117" s="293" t="s">
        <v>14204</v>
      </c>
      <c r="C1117" s="293" t="s">
        <v>37</v>
      </c>
      <c r="D1117" s="293"/>
      <c r="E1117" s="284" t="s">
        <v>2094</v>
      </c>
      <c r="F1117" s="282" t="s">
        <v>106</v>
      </c>
      <c r="G1117" s="282" t="s">
        <v>13049</v>
      </c>
      <c r="H1117" s="293" t="s">
        <v>14201</v>
      </c>
      <c r="I1117" s="293" t="s">
        <v>4963</v>
      </c>
      <c r="J1117" s="293" t="s">
        <v>14202</v>
      </c>
      <c r="K1117" s="293" t="s">
        <v>6908</v>
      </c>
      <c r="L1117" s="283" t="s">
        <v>45</v>
      </c>
      <c r="M1117" s="286" t="s">
        <v>12929</v>
      </c>
      <c r="N1117" s="282" t="n">
        <v>10</v>
      </c>
      <c r="O1117" s="293" t="s">
        <v>4186</v>
      </c>
      <c r="P1117" s="293" t="s">
        <v>48</v>
      </c>
      <c r="Q1117" s="293" t="s">
        <v>48</v>
      </c>
      <c r="R1117" s="293" t="s">
        <v>47</v>
      </c>
      <c r="S1117" s="293" t="s">
        <v>49</v>
      </c>
      <c r="T1117" s="315" t="s">
        <v>47</v>
      </c>
      <c r="U1117" s="314" t="s">
        <v>48</v>
      </c>
      <c r="V1117" s="314" t="s">
        <v>48</v>
      </c>
      <c r="W1117" s="301" t="s">
        <v>48</v>
      </c>
    </row>
    <row r="1118" s="287" customFormat="true" ht="75" hidden="false" customHeight="false" outlineLevel="0" collapsed="false">
      <c r="A1118" s="282" t="n">
        <v>1114</v>
      </c>
      <c r="B1118" s="293" t="s">
        <v>1589</v>
      </c>
      <c r="C1118" s="293"/>
      <c r="D1118" s="293" t="s">
        <v>22</v>
      </c>
      <c r="E1118" s="284" t="s">
        <v>14205</v>
      </c>
      <c r="F1118" s="282" t="s">
        <v>343</v>
      </c>
      <c r="G1118" s="282" t="s">
        <v>13049</v>
      </c>
      <c r="H1118" s="293" t="s">
        <v>14206</v>
      </c>
      <c r="I1118" s="293" t="s">
        <v>940</v>
      </c>
      <c r="J1118" s="293" t="s">
        <v>14202</v>
      </c>
      <c r="K1118" s="293" t="s">
        <v>14207</v>
      </c>
      <c r="L1118" s="283" t="s">
        <v>45</v>
      </c>
      <c r="M1118" s="286" t="s">
        <v>12191</v>
      </c>
      <c r="N1118" s="282" t="s">
        <v>340</v>
      </c>
      <c r="O1118" s="293" t="s">
        <v>4186</v>
      </c>
      <c r="P1118" s="293" t="s">
        <v>48</v>
      </c>
      <c r="Q1118" s="293" t="s">
        <v>48</v>
      </c>
      <c r="R1118" s="293" t="s">
        <v>47</v>
      </c>
      <c r="S1118" s="293" t="s">
        <v>49</v>
      </c>
      <c r="T1118" s="315" t="s">
        <v>47</v>
      </c>
      <c r="U1118" s="322" t="s">
        <v>48</v>
      </c>
      <c r="V1118" s="322" t="s">
        <v>48</v>
      </c>
      <c r="W1118" s="323" t="s">
        <v>48</v>
      </c>
    </row>
    <row r="1119" s="287" customFormat="true" ht="75" hidden="false" customHeight="false" outlineLevel="0" collapsed="false">
      <c r="A1119" s="282" t="n">
        <v>1115</v>
      </c>
      <c r="B1119" s="293" t="s">
        <v>9618</v>
      </c>
      <c r="C1119" s="293"/>
      <c r="D1119" s="293" t="s">
        <v>22</v>
      </c>
      <c r="E1119" s="284" t="s">
        <v>14208</v>
      </c>
      <c r="F1119" s="282" t="s">
        <v>244</v>
      </c>
      <c r="G1119" s="282" t="s">
        <v>13049</v>
      </c>
      <c r="H1119" s="293" t="s">
        <v>14206</v>
      </c>
      <c r="I1119" s="293" t="s">
        <v>940</v>
      </c>
      <c r="J1119" s="293" t="s">
        <v>14202</v>
      </c>
      <c r="K1119" s="293" t="s">
        <v>14207</v>
      </c>
      <c r="L1119" s="283" t="s">
        <v>45</v>
      </c>
      <c r="M1119" s="286" t="s">
        <v>11953</v>
      </c>
      <c r="N1119" s="282" t="n">
        <v>2</v>
      </c>
      <c r="O1119" s="293" t="s">
        <v>4186</v>
      </c>
      <c r="P1119" s="293" t="s">
        <v>48</v>
      </c>
      <c r="Q1119" s="293" t="s">
        <v>48</v>
      </c>
      <c r="R1119" s="293" t="s">
        <v>47</v>
      </c>
      <c r="S1119" s="293" t="s">
        <v>49</v>
      </c>
      <c r="T1119" s="315" t="s">
        <v>47</v>
      </c>
      <c r="U1119" s="322" t="s">
        <v>48</v>
      </c>
      <c r="V1119" s="322" t="s">
        <v>48</v>
      </c>
      <c r="W1119" s="323" t="s">
        <v>48</v>
      </c>
    </row>
    <row r="1120" s="287" customFormat="true" ht="60" hidden="false" customHeight="false" outlineLevel="0" collapsed="false">
      <c r="A1120" s="282" t="n">
        <v>1116</v>
      </c>
      <c r="B1120" s="293" t="s">
        <v>11956</v>
      </c>
      <c r="C1120" s="293"/>
      <c r="D1120" s="293" t="s">
        <v>22</v>
      </c>
      <c r="E1120" s="284" t="s">
        <v>2445</v>
      </c>
      <c r="F1120" s="282" t="s">
        <v>39</v>
      </c>
      <c r="G1120" s="282" t="s">
        <v>13049</v>
      </c>
      <c r="H1120" s="293" t="s">
        <v>13859</v>
      </c>
      <c r="I1120" s="293" t="s">
        <v>14209</v>
      </c>
      <c r="J1120" s="293" t="s">
        <v>14210</v>
      </c>
      <c r="K1120" s="293" t="s">
        <v>9703</v>
      </c>
      <c r="L1120" s="283" t="s">
        <v>45</v>
      </c>
      <c r="M1120" s="293" t="s">
        <v>14211</v>
      </c>
      <c r="N1120" s="282" t="n">
        <v>8</v>
      </c>
      <c r="O1120" s="293" t="s">
        <v>4186</v>
      </c>
      <c r="P1120" s="293" t="s">
        <v>48</v>
      </c>
      <c r="Q1120" s="293" t="s">
        <v>48</v>
      </c>
      <c r="R1120" s="293" t="s">
        <v>47</v>
      </c>
      <c r="S1120" s="293" t="s">
        <v>49</v>
      </c>
      <c r="T1120" s="315" t="s">
        <v>47</v>
      </c>
      <c r="U1120" s="329" t="s">
        <v>48</v>
      </c>
      <c r="V1120" s="301" t="s">
        <v>48</v>
      </c>
      <c r="W1120" s="301" t="s">
        <v>48</v>
      </c>
    </row>
    <row r="1121" s="287" customFormat="true" ht="60" hidden="true" customHeight="false" outlineLevel="0" collapsed="false">
      <c r="A1121" s="282" t="n">
        <v>1117</v>
      </c>
      <c r="B1121" s="293" t="s">
        <v>1486</v>
      </c>
      <c r="C1121" s="293"/>
      <c r="D1121" s="293" t="s">
        <v>22</v>
      </c>
      <c r="E1121" s="284" t="s">
        <v>14212</v>
      </c>
      <c r="F1121" s="282" t="s">
        <v>100</v>
      </c>
      <c r="G1121" s="282" t="s">
        <v>13447</v>
      </c>
      <c r="H1121" s="293" t="s">
        <v>6555</v>
      </c>
      <c r="I1121" s="293" t="s">
        <v>9964</v>
      </c>
      <c r="J1121" s="293" t="s">
        <v>14213</v>
      </c>
      <c r="K1121" s="293" t="s">
        <v>14214</v>
      </c>
      <c r="L1121" s="283" t="s">
        <v>45</v>
      </c>
      <c r="M1121" s="293" t="s">
        <v>48</v>
      </c>
      <c r="N1121" s="282" t="s">
        <v>48</v>
      </c>
      <c r="O1121" s="293" t="s">
        <v>4186</v>
      </c>
      <c r="P1121" s="293" t="s">
        <v>48</v>
      </c>
      <c r="Q1121" s="293" t="s">
        <v>48</v>
      </c>
      <c r="R1121" s="293" t="s">
        <v>47</v>
      </c>
      <c r="S1121" s="293" t="s">
        <v>49</v>
      </c>
      <c r="T1121" s="315" t="s">
        <v>47</v>
      </c>
      <c r="U1121" s="322" t="s">
        <v>48</v>
      </c>
      <c r="V1121" s="322" t="s">
        <v>48</v>
      </c>
      <c r="W1121" s="323" t="s">
        <v>48</v>
      </c>
    </row>
    <row r="1122" s="287" customFormat="true" ht="60" hidden="false" customHeight="false" outlineLevel="0" collapsed="false">
      <c r="A1122" s="282" t="n">
        <v>1118</v>
      </c>
      <c r="B1122" s="293" t="s">
        <v>9634</v>
      </c>
      <c r="C1122" s="293" t="s">
        <v>37</v>
      </c>
      <c r="D1122" s="293"/>
      <c r="E1122" s="284" t="s">
        <v>6819</v>
      </c>
      <c r="F1122" s="282" t="s">
        <v>106</v>
      </c>
      <c r="G1122" s="282" t="s">
        <v>13490</v>
      </c>
      <c r="H1122" s="293" t="s">
        <v>14215</v>
      </c>
      <c r="I1122" s="293" t="s">
        <v>14216</v>
      </c>
      <c r="J1122" s="293" t="s">
        <v>14217</v>
      </c>
      <c r="K1122" s="293" t="s">
        <v>9703</v>
      </c>
      <c r="L1122" s="283" t="s">
        <v>45</v>
      </c>
      <c r="M1122" s="293" t="s">
        <v>14218</v>
      </c>
      <c r="N1122" s="282" t="n">
        <v>11</v>
      </c>
      <c r="O1122" s="293" t="s">
        <v>4186</v>
      </c>
      <c r="P1122" s="293" t="s">
        <v>9451</v>
      </c>
      <c r="Q1122" s="293" t="s">
        <v>48</v>
      </c>
      <c r="R1122" s="293" t="s">
        <v>47</v>
      </c>
      <c r="S1122" s="293" t="s">
        <v>49</v>
      </c>
      <c r="T1122" s="315" t="s">
        <v>47</v>
      </c>
      <c r="U1122" s="322" t="s">
        <v>48</v>
      </c>
      <c r="V1122" s="322" t="s">
        <v>48</v>
      </c>
      <c r="W1122" s="323" t="s">
        <v>48</v>
      </c>
    </row>
    <row r="1123" s="287" customFormat="true" ht="75" hidden="false" customHeight="false" outlineLevel="0" collapsed="false">
      <c r="A1123" s="282" t="n">
        <v>1119</v>
      </c>
      <c r="B1123" s="293" t="s">
        <v>90</v>
      </c>
      <c r="C1123" s="293" t="s">
        <v>37</v>
      </c>
      <c r="D1123" s="293"/>
      <c r="E1123" s="284" t="s">
        <v>14219</v>
      </c>
      <c r="F1123" s="282" t="s">
        <v>80</v>
      </c>
      <c r="G1123" s="282" t="s">
        <v>13490</v>
      </c>
      <c r="H1123" s="293" t="s">
        <v>14220</v>
      </c>
      <c r="I1123" s="293" t="s">
        <v>2604</v>
      </c>
      <c r="J1123" s="293" t="s">
        <v>14221</v>
      </c>
      <c r="K1123" s="293" t="s">
        <v>9703</v>
      </c>
      <c r="L1123" s="283" t="s">
        <v>45</v>
      </c>
      <c r="M1123" s="293" t="s">
        <v>14222</v>
      </c>
      <c r="N1123" s="282" t="n">
        <v>11</v>
      </c>
      <c r="O1123" s="293" t="s">
        <v>4186</v>
      </c>
      <c r="P1123" s="293" t="s">
        <v>48</v>
      </c>
      <c r="Q1123" s="293" t="s">
        <v>48</v>
      </c>
      <c r="R1123" s="293" t="s">
        <v>47</v>
      </c>
      <c r="S1123" s="293" t="s">
        <v>49</v>
      </c>
      <c r="T1123" s="315" t="s">
        <v>47</v>
      </c>
      <c r="U1123" s="322" t="s">
        <v>48</v>
      </c>
      <c r="V1123" s="322" t="s">
        <v>48</v>
      </c>
      <c r="W1123" s="323" t="s">
        <v>48</v>
      </c>
    </row>
    <row r="1124" s="287" customFormat="true" ht="75" hidden="false" customHeight="false" outlineLevel="0" collapsed="false">
      <c r="A1124" s="282" t="n">
        <v>1120</v>
      </c>
      <c r="B1124" s="293" t="s">
        <v>3480</v>
      </c>
      <c r="C1124" s="293" t="s">
        <v>37</v>
      </c>
      <c r="D1124" s="293"/>
      <c r="E1124" s="284" t="s">
        <v>6479</v>
      </c>
      <c r="F1124" s="282" t="s">
        <v>171</v>
      </c>
      <c r="G1124" s="282" t="s">
        <v>13490</v>
      </c>
      <c r="H1124" s="293" t="s">
        <v>14220</v>
      </c>
      <c r="I1124" s="293" t="s">
        <v>2604</v>
      </c>
      <c r="J1124" s="293" t="s">
        <v>14221</v>
      </c>
      <c r="K1124" s="293" t="s">
        <v>9703</v>
      </c>
      <c r="L1124" s="283" t="s">
        <v>45</v>
      </c>
      <c r="M1124" s="286" t="s">
        <v>11953</v>
      </c>
      <c r="N1124" s="282" t="n">
        <v>7</v>
      </c>
      <c r="O1124" s="293" t="s">
        <v>4186</v>
      </c>
      <c r="P1124" s="293" t="s">
        <v>48</v>
      </c>
      <c r="Q1124" s="293" t="s">
        <v>48</v>
      </c>
      <c r="R1124" s="293" t="s">
        <v>47</v>
      </c>
      <c r="S1124" s="293" t="s">
        <v>49</v>
      </c>
      <c r="T1124" s="315" t="s">
        <v>47</v>
      </c>
      <c r="U1124" s="322" t="s">
        <v>48</v>
      </c>
      <c r="V1124" s="322" t="s">
        <v>48</v>
      </c>
      <c r="W1124" s="323" t="s">
        <v>48</v>
      </c>
    </row>
    <row r="1125" s="287" customFormat="true" ht="75" hidden="false" customHeight="false" outlineLevel="0" collapsed="false">
      <c r="A1125" s="282" t="n">
        <v>1121</v>
      </c>
      <c r="B1125" s="293" t="s">
        <v>9740</v>
      </c>
      <c r="C1125" s="293" t="s">
        <v>37</v>
      </c>
      <c r="D1125" s="293"/>
      <c r="E1125" s="284" t="s">
        <v>13643</v>
      </c>
      <c r="F1125" s="282" t="s">
        <v>171</v>
      </c>
      <c r="G1125" s="282" t="s">
        <v>13490</v>
      </c>
      <c r="H1125" s="293" t="s">
        <v>14215</v>
      </c>
      <c r="I1125" s="293" t="s">
        <v>14223</v>
      </c>
      <c r="J1125" s="293" t="s">
        <v>14224</v>
      </c>
      <c r="K1125" s="293" t="s">
        <v>9703</v>
      </c>
      <c r="L1125" s="283" t="s">
        <v>45</v>
      </c>
      <c r="M1125" s="286" t="s">
        <v>11953</v>
      </c>
      <c r="N1125" s="282" t="n">
        <v>7</v>
      </c>
      <c r="O1125" s="293" t="s">
        <v>4186</v>
      </c>
      <c r="P1125" s="293" t="s">
        <v>48</v>
      </c>
      <c r="Q1125" s="293" t="s">
        <v>48</v>
      </c>
      <c r="R1125" s="293" t="s">
        <v>47</v>
      </c>
      <c r="S1125" s="293" t="s">
        <v>49</v>
      </c>
      <c r="T1125" s="315" t="s">
        <v>47</v>
      </c>
      <c r="U1125" s="322" t="s">
        <v>48</v>
      </c>
      <c r="V1125" s="322" t="s">
        <v>48</v>
      </c>
      <c r="W1125" s="323" t="s">
        <v>48</v>
      </c>
    </row>
    <row r="1126" s="287" customFormat="true" ht="60" hidden="false" customHeight="false" outlineLevel="0" collapsed="false">
      <c r="A1126" s="282" t="n">
        <v>1122</v>
      </c>
      <c r="B1126" s="293" t="s">
        <v>3805</v>
      </c>
      <c r="C1126" s="293"/>
      <c r="D1126" s="293" t="s">
        <v>22</v>
      </c>
      <c r="E1126" s="284" t="s">
        <v>187</v>
      </c>
      <c r="F1126" s="282" t="s">
        <v>39</v>
      </c>
      <c r="G1126" s="282" t="s">
        <v>13550</v>
      </c>
      <c r="H1126" s="293" t="s">
        <v>14215</v>
      </c>
      <c r="I1126" s="293" t="s">
        <v>14223</v>
      </c>
      <c r="J1126" s="293" t="s">
        <v>14225</v>
      </c>
      <c r="K1126" s="293" t="s">
        <v>9703</v>
      </c>
      <c r="L1126" s="283" t="s">
        <v>45</v>
      </c>
      <c r="M1126" s="293" t="s">
        <v>14195</v>
      </c>
      <c r="N1126" s="282" t="n">
        <v>5</v>
      </c>
      <c r="O1126" s="293" t="s">
        <v>4186</v>
      </c>
      <c r="P1126" s="293" t="s">
        <v>48</v>
      </c>
      <c r="Q1126" s="293" t="s">
        <v>48</v>
      </c>
      <c r="R1126" s="293" t="s">
        <v>47</v>
      </c>
      <c r="S1126" s="293" t="s">
        <v>49</v>
      </c>
      <c r="T1126" s="315" t="s">
        <v>47</v>
      </c>
      <c r="U1126" s="322" t="s">
        <v>48</v>
      </c>
      <c r="V1126" s="322" t="s">
        <v>48</v>
      </c>
      <c r="W1126" s="323" t="s">
        <v>48</v>
      </c>
    </row>
    <row r="1127" s="287" customFormat="true" ht="60" hidden="false" customHeight="false" outlineLevel="0" collapsed="false">
      <c r="A1127" s="282" t="n">
        <v>1123</v>
      </c>
      <c r="B1127" s="282" t="s">
        <v>3738</v>
      </c>
      <c r="C1127" s="282" t="s">
        <v>37</v>
      </c>
      <c r="D1127" s="282"/>
      <c r="E1127" s="284" t="s">
        <v>1024</v>
      </c>
      <c r="F1127" s="282" t="s">
        <v>244</v>
      </c>
      <c r="G1127" s="282" t="s">
        <v>13550</v>
      </c>
      <c r="H1127" s="282" t="s">
        <v>14215</v>
      </c>
      <c r="I1127" s="282" t="s">
        <v>14223</v>
      </c>
      <c r="J1127" s="282" t="s">
        <v>14226</v>
      </c>
      <c r="K1127" s="282" t="s">
        <v>14227</v>
      </c>
      <c r="L1127" s="283" t="s">
        <v>45</v>
      </c>
      <c r="M1127" s="293" t="s">
        <v>14195</v>
      </c>
      <c r="N1127" s="282" t="n">
        <v>3</v>
      </c>
      <c r="O1127" s="282" t="s">
        <v>4186</v>
      </c>
      <c r="P1127" s="282" t="s">
        <v>48</v>
      </c>
      <c r="Q1127" s="282" t="s">
        <v>48</v>
      </c>
      <c r="R1127" s="282" t="s">
        <v>47</v>
      </c>
      <c r="S1127" s="282" t="s">
        <v>49</v>
      </c>
      <c r="T1127" s="315" t="s">
        <v>47</v>
      </c>
      <c r="U1127" s="322" t="s">
        <v>48</v>
      </c>
      <c r="V1127" s="322" t="s">
        <v>48</v>
      </c>
      <c r="W1127" s="323" t="s">
        <v>48</v>
      </c>
    </row>
    <row r="1128" s="287" customFormat="true" ht="75" hidden="false" customHeight="false" outlineLevel="0" collapsed="false">
      <c r="A1128" s="282" t="n">
        <v>1124</v>
      </c>
      <c r="B1128" s="282" t="s">
        <v>13375</v>
      </c>
      <c r="C1128" s="282" t="s">
        <v>37</v>
      </c>
      <c r="D1128" s="282"/>
      <c r="E1128" s="284" t="s">
        <v>4849</v>
      </c>
      <c r="F1128" s="282" t="s">
        <v>39</v>
      </c>
      <c r="G1128" s="282" t="s">
        <v>13550</v>
      </c>
      <c r="H1128" s="282" t="s">
        <v>14228</v>
      </c>
      <c r="I1128" s="282" t="s">
        <v>2049</v>
      </c>
      <c r="J1128" s="282" t="s">
        <v>14229</v>
      </c>
      <c r="K1128" s="282" t="s">
        <v>12919</v>
      </c>
      <c r="L1128" s="283" t="s">
        <v>45</v>
      </c>
      <c r="M1128" s="286" t="s">
        <v>11953</v>
      </c>
      <c r="N1128" s="282" t="n">
        <v>10</v>
      </c>
      <c r="O1128" s="282" t="s">
        <v>4186</v>
      </c>
      <c r="P1128" s="282" t="s">
        <v>48</v>
      </c>
      <c r="Q1128" s="282" t="s">
        <v>48</v>
      </c>
      <c r="R1128" s="282" t="s">
        <v>47</v>
      </c>
      <c r="S1128" s="282" t="s">
        <v>49</v>
      </c>
      <c r="T1128" s="315" t="s">
        <v>47</v>
      </c>
      <c r="U1128" s="322" t="s">
        <v>48</v>
      </c>
      <c r="V1128" s="322" t="s">
        <v>48</v>
      </c>
      <c r="W1128" s="323" t="s">
        <v>48</v>
      </c>
    </row>
    <row r="1129" s="287" customFormat="true" ht="75" hidden="false" customHeight="false" outlineLevel="0" collapsed="false">
      <c r="A1129" s="282" t="n">
        <v>1125</v>
      </c>
      <c r="B1129" s="282" t="s">
        <v>14230</v>
      </c>
      <c r="C1129" s="282" t="s">
        <v>37</v>
      </c>
      <c r="D1129" s="282"/>
      <c r="E1129" s="284" t="s">
        <v>14231</v>
      </c>
      <c r="F1129" s="282" t="s">
        <v>192</v>
      </c>
      <c r="G1129" s="282" t="s">
        <v>13550</v>
      </c>
      <c r="H1129" s="282" t="s">
        <v>14228</v>
      </c>
      <c r="I1129" s="282" t="s">
        <v>2049</v>
      </c>
      <c r="J1129" s="282" t="s">
        <v>14229</v>
      </c>
      <c r="K1129" s="282" t="s">
        <v>12919</v>
      </c>
      <c r="L1129" s="283" t="s">
        <v>45</v>
      </c>
      <c r="M1129" s="298" t="s">
        <v>12206</v>
      </c>
      <c r="N1129" s="282" t="n">
        <v>5</v>
      </c>
      <c r="O1129" s="282" t="s">
        <v>4186</v>
      </c>
      <c r="P1129" s="282" t="s">
        <v>48</v>
      </c>
      <c r="Q1129" s="282" t="s">
        <v>48</v>
      </c>
      <c r="R1129" s="282" t="s">
        <v>47</v>
      </c>
      <c r="S1129" s="282" t="s">
        <v>49</v>
      </c>
      <c r="T1129" s="315" t="s">
        <v>47</v>
      </c>
      <c r="U1129" s="322" t="s">
        <v>48</v>
      </c>
      <c r="V1129" s="322" t="s">
        <v>48</v>
      </c>
      <c r="W1129" s="323" t="s">
        <v>48</v>
      </c>
    </row>
    <row r="1130" s="287" customFormat="true" ht="75" hidden="false" customHeight="false" outlineLevel="0" collapsed="false">
      <c r="A1130" s="282" t="n">
        <v>1126</v>
      </c>
      <c r="B1130" s="282" t="s">
        <v>2856</v>
      </c>
      <c r="C1130" s="282" t="s">
        <v>37</v>
      </c>
      <c r="D1130" s="282"/>
      <c r="E1130" s="284" t="s">
        <v>14232</v>
      </c>
      <c r="F1130" s="282" t="s">
        <v>106</v>
      </c>
      <c r="G1130" s="291" t="s">
        <v>13736</v>
      </c>
      <c r="H1130" s="282" t="s">
        <v>14233</v>
      </c>
      <c r="I1130" s="282" t="s">
        <v>438</v>
      </c>
      <c r="J1130" s="282" t="s">
        <v>14234</v>
      </c>
      <c r="K1130" s="282" t="s">
        <v>12919</v>
      </c>
      <c r="L1130" s="283" t="s">
        <v>45</v>
      </c>
      <c r="M1130" s="298" t="s">
        <v>12206</v>
      </c>
      <c r="N1130" s="282" t="n">
        <v>11</v>
      </c>
      <c r="O1130" s="282" t="s">
        <v>4186</v>
      </c>
      <c r="P1130" s="282" t="s">
        <v>48</v>
      </c>
      <c r="Q1130" s="282" t="s">
        <v>48</v>
      </c>
      <c r="R1130" s="282" t="s">
        <v>47</v>
      </c>
      <c r="S1130" s="282" t="s">
        <v>49</v>
      </c>
      <c r="T1130" s="315" t="s">
        <v>47</v>
      </c>
      <c r="U1130" s="322" t="s">
        <v>48</v>
      </c>
      <c r="V1130" s="322" t="s">
        <v>48</v>
      </c>
      <c r="W1130" s="323" t="s">
        <v>48</v>
      </c>
    </row>
    <row r="1131" s="287" customFormat="true" ht="75" hidden="false" customHeight="false" outlineLevel="0" collapsed="false">
      <c r="A1131" s="282" t="n">
        <v>1127</v>
      </c>
      <c r="B1131" s="282" t="s">
        <v>14235</v>
      </c>
      <c r="C1131" s="282" t="s">
        <v>37</v>
      </c>
      <c r="D1131" s="282"/>
      <c r="E1131" s="284" t="s">
        <v>13925</v>
      </c>
      <c r="F1131" s="282" t="s">
        <v>244</v>
      </c>
      <c r="G1131" s="291" t="s">
        <v>13736</v>
      </c>
      <c r="H1131" s="282" t="s">
        <v>14236</v>
      </c>
      <c r="I1131" s="282" t="s">
        <v>5496</v>
      </c>
      <c r="J1131" s="282" t="s">
        <v>14237</v>
      </c>
      <c r="K1131" s="282" t="s">
        <v>14238</v>
      </c>
      <c r="L1131" s="283" t="s">
        <v>45</v>
      </c>
      <c r="M1131" s="286" t="s">
        <v>11953</v>
      </c>
      <c r="N1131" s="282" t="n">
        <v>4</v>
      </c>
      <c r="O1131" s="282" t="s">
        <v>14239</v>
      </c>
      <c r="P1131" s="282" t="s">
        <v>48</v>
      </c>
      <c r="Q1131" s="282" t="s">
        <v>48</v>
      </c>
      <c r="R1131" s="282" t="s">
        <v>47</v>
      </c>
      <c r="S1131" s="282" t="s">
        <v>49</v>
      </c>
      <c r="T1131" s="315" t="s">
        <v>47</v>
      </c>
      <c r="U1131" s="322" t="s">
        <v>48</v>
      </c>
      <c r="V1131" s="322" t="s">
        <v>48</v>
      </c>
      <c r="W1131" s="323" t="s">
        <v>48</v>
      </c>
    </row>
    <row r="1132" s="287" customFormat="true" ht="60" hidden="false" customHeight="false" outlineLevel="0" collapsed="false">
      <c r="A1132" s="282" t="n">
        <v>1128</v>
      </c>
      <c r="B1132" s="282" t="s">
        <v>6863</v>
      </c>
      <c r="C1132" s="282"/>
      <c r="D1132" s="282" t="s">
        <v>22</v>
      </c>
      <c r="E1132" s="284" t="s">
        <v>13208</v>
      </c>
      <c r="F1132" s="282" t="s">
        <v>106</v>
      </c>
      <c r="G1132" s="291" t="s">
        <v>13736</v>
      </c>
      <c r="H1132" s="282" t="s">
        <v>14236</v>
      </c>
      <c r="I1132" s="282" t="s">
        <v>5496</v>
      </c>
      <c r="J1132" s="282" t="s">
        <v>14237</v>
      </c>
      <c r="K1132" s="282" t="s">
        <v>14238</v>
      </c>
      <c r="L1132" s="283" t="s">
        <v>45</v>
      </c>
      <c r="M1132" s="286" t="s">
        <v>12175</v>
      </c>
      <c r="N1132" s="282" t="n">
        <v>10</v>
      </c>
      <c r="O1132" s="282" t="s">
        <v>4186</v>
      </c>
      <c r="P1132" s="282" t="s">
        <v>48</v>
      </c>
      <c r="Q1132" s="282" t="s">
        <v>48</v>
      </c>
      <c r="R1132" s="282" t="s">
        <v>47</v>
      </c>
      <c r="S1132" s="282" t="s">
        <v>49</v>
      </c>
      <c r="T1132" s="315" t="s">
        <v>47</v>
      </c>
      <c r="U1132" s="322" t="s">
        <v>48</v>
      </c>
      <c r="V1132" s="322" t="s">
        <v>48</v>
      </c>
      <c r="W1132" s="323" t="s">
        <v>48</v>
      </c>
    </row>
    <row r="1133" s="287" customFormat="true" ht="60" hidden="false" customHeight="false" outlineLevel="0" collapsed="false">
      <c r="A1133" s="282" t="n">
        <v>1129</v>
      </c>
      <c r="B1133" s="282" t="s">
        <v>3738</v>
      </c>
      <c r="C1133" s="282" t="s">
        <v>37</v>
      </c>
      <c r="D1133" s="282"/>
      <c r="E1133" s="284" t="s">
        <v>10642</v>
      </c>
      <c r="F1133" s="282" t="s">
        <v>244</v>
      </c>
      <c r="G1133" s="291" t="s">
        <v>13736</v>
      </c>
      <c r="H1133" s="282" t="s">
        <v>14236</v>
      </c>
      <c r="I1133" s="282" t="s">
        <v>5496</v>
      </c>
      <c r="J1133" s="282" t="s">
        <v>14237</v>
      </c>
      <c r="K1133" s="282" t="s">
        <v>14238</v>
      </c>
      <c r="L1133" s="283" t="s">
        <v>45</v>
      </c>
      <c r="M1133" s="286" t="s">
        <v>12175</v>
      </c>
      <c r="N1133" s="282" t="n">
        <v>4</v>
      </c>
      <c r="O1133" s="282" t="s">
        <v>4186</v>
      </c>
      <c r="P1133" s="282" t="s">
        <v>48</v>
      </c>
      <c r="Q1133" s="282" t="s">
        <v>48</v>
      </c>
      <c r="R1133" s="282" t="s">
        <v>47</v>
      </c>
      <c r="S1133" s="282" t="s">
        <v>49</v>
      </c>
      <c r="T1133" s="315" t="s">
        <v>47</v>
      </c>
      <c r="U1133" s="322" t="s">
        <v>48</v>
      </c>
      <c r="V1133" s="322" t="s">
        <v>48</v>
      </c>
      <c r="W1133" s="323" t="s">
        <v>48</v>
      </c>
    </row>
    <row r="1134" s="287" customFormat="true" ht="75" hidden="false" customHeight="false" outlineLevel="0" collapsed="false">
      <c r="A1134" s="282" t="n">
        <v>1130</v>
      </c>
      <c r="B1134" s="282" t="s">
        <v>1660</v>
      </c>
      <c r="C1134" s="282" t="s">
        <v>37</v>
      </c>
      <c r="D1134" s="282"/>
      <c r="E1134" s="284" t="s">
        <v>8317</v>
      </c>
      <c r="F1134" s="282" t="s">
        <v>254</v>
      </c>
      <c r="G1134" s="282" t="s">
        <v>40</v>
      </c>
      <c r="H1134" s="282" t="s">
        <v>12722</v>
      </c>
      <c r="I1134" s="282" t="s">
        <v>179</v>
      </c>
      <c r="J1134" s="282" t="s">
        <v>14240</v>
      </c>
      <c r="K1134" s="282" t="s">
        <v>14241</v>
      </c>
      <c r="L1134" s="283" t="s">
        <v>45</v>
      </c>
      <c r="M1134" s="286" t="s">
        <v>11953</v>
      </c>
      <c r="N1134" s="282" t="n">
        <v>7</v>
      </c>
      <c r="O1134" s="282" t="s">
        <v>4186</v>
      </c>
      <c r="P1134" s="282" t="s">
        <v>48</v>
      </c>
      <c r="Q1134" s="282" t="s">
        <v>48</v>
      </c>
      <c r="R1134" s="282" t="s">
        <v>47</v>
      </c>
      <c r="S1134" s="282" t="s">
        <v>206</v>
      </c>
      <c r="T1134" s="315" t="s">
        <v>47</v>
      </c>
      <c r="U1134" s="322" t="s">
        <v>48</v>
      </c>
      <c r="V1134" s="322" t="s">
        <v>48</v>
      </c>
      <c r="W1134" s="323" t="s">
        <v>48</v>
      </c>
    </row>
    <row r="1135" s="287" customFormat="true" ht="75" hidden="false" customHeight="false" outlineLevel="0" collapsed="false">
      <c r="A1135" s="282" t="n">
        <v>1131</v>
      </c>
      <c r="B1135" s="282" t="s">
        <v>13979</v>
      </c>
      <c r="C1135" s="282"/>
      <c r="D1135" s="282" t="s">
        <v>22</v>
      </c>
      <c r="E1135" s="284" t="s">
        <v>10079</v>
      </c>
      <c r="F1135" s="282" t="s">
        <v>192</v>
      </c>
      <c r="G1135" s="282" t="s">
        <v>40</v>
      </c>
      <c r="H1135" s="282" t="s">
        <v>12722</v>
      </c>
      <c r="I1135" s="282" t="s">
        <v>179</v>
      </c>
      <c r="J1135" s="282" t="s">
        <v>14240</v>
      </c>
      <c r="K1135" s="282" t="s">
        <v>14241</v>
      </c>
      <c r="L1135" s="283" t="s">
        <v>45</v>
      </c>
      <c r="M1135" s="286" t="s">
        <v>11953</v>
      </c>
      <c r="N1135" s="282" t="n">
        <v>5</v>
      </c>
      <c r="O1135" s="282" t="s">
        <v>4186</v>
      </c>
      <c r="P1135" s="282" t="s">
        <v>48</v>
      </c>
      <c r="Q1135" s="282" t="s">
        <v>48</v>
      </c>
      <c r="R1135" s="282" t="s">
        <v>47</v>
      </c>
      <c r="S1135" s="282" t="s">
        <v>206</v>
      </c>
      <c r="T1135" s="315" t="s">
        <v>47</v>
      </c>
      <c r="U1135" s="322" t="s">
        <v>48</v>
      </c>
      <c r="V1135" s="322" t="s">
        <v>48</v>
      </c>
      <c r="W1135" s="323" t="s">
        <v>48</v>
      </c>
    </row>
    <row r="1136" s="287" customFormat="true" ht="75" hidden="false" customHeight="false" outlineLevel="0" collapsed="false">
      <c r="A1136" s="282" t="n">
        <v>1132</v>
      </c>
      <c r="B1136" s="282" t="s">
        <v>7704</v>
      </c>
      <c r="C1136" s="282"/>
      <c r="D1136" s="282" t="s">
        <v>22</v>
      </c>
      <c r="E1136" s="284" t="s">
        <v>11741</v>
      </c>
      <c r="F1136" s="282" t="s">
        <v>244</v>
      </c>
      <c r="G1136" s="282" t="s">
        <v>40</v>
      </c>
      <c r="H1136" s="282" t="s">
        <v>3348</v>
      </c>
      <c r="I1136" s="282" t="s">
        <v>5233</v>
      </c>
      <c r="J1136" s="282" t="s">
        <v>14242</v>
      </c>
      <c r="K1136" s="282" t="s">
        <v>9703</v>
      </c>
      <c r="L1136" s="283" t="s">
        <v>45</v>
      </c>
      <c r="M1136" s="286" t="s">
        <v>11953</v>
      </c>
      <c r="N1136" s="282" t="n">
        <v>3</v>
      </c>
      <c r="O1136" s="282" t="s">
        <v>4186</v>
      </c>
      <c r="P1136" s="282" t="s">
        <v>48</v>
      </c>
      <c r="Q1136" s="282" t="s">
        <v>48</v>
      </c>
      <c r="R1136" s="282" t="s">
        <v>47</v>
      </c>
      <c r="S1136" s="282" t="s">
        <v>49</v>
      </c>
      <c r="T1136" s="315" t="s">
        <v>47</v>
      </c>
      <c r="U1136" s="322" t="s">
        <v>48</v>
      </c>
      <c r="V1136" s="322" t="s">
        <v>48</v>
      </c>
      <c r="W1136" s="323" t="s">
        <v>48</v>
      </c>
    </row>
    <row r="1137" s="287" customFormat="true" ht="75" hidden="false" customHeight="false" outlineLevel="0" collapsed="false">
      <c r="A1137" s="282" t="n">
        <v>1133</v>
      </c>
      <c r="B1137" s="282" t="s">
        <v>5068</v>
      </c>
      <c r="C1137" s="282" t="s">
        <v>37</v>
      </c>
      <c r="D1137" s="282"/>
      <c r="E1137" s="284" t="s">
        <v>14243</v>
      </c>
      <c r="F1137" s="282" t="s">
        <v>343</v>
      </c>
      <c r="G1137" s="282" t="s">
        <v>40</v>
      </c>
      <c r="H1137" s="282" t="s">
        <v>3348</v>
      </c>
      <c r="I1137" s="282" t="s">
        <v>5233</v>
      </c>
      <c r="J1137" s="282" t="s">
        <v>14242</v>
      </c>
      <c r="K1137" s="282" t="s">
        <v>9703</v>
      </c>
      <c r="L1137" s="283" t="s">
        <v>45</v>
      </c>
      <c r="M1137" s="286" t="s">
        <v>11953</v>
      </c>
      <c r="N1137" s="282" t="n">
        <v>1</v>
      </c>
      <c r="O1137" s="282" t="s">
        <v>4186</v>
      </c>
      <c r="P1137" s="282" t="s">
        <v>48</v>
      </c>
      <c r="Q1137" s="282" t="s">
        <v>48</v>
      </c>
      <c r="R1137" s="282" t="s">
        <v>47</v>
      </c>
      <c r="S1137" s="282" t="s">
        <v>49</v>
      </c>
      <c r="T1137" s="315" t="s">
        <v>47</v>
      </c>
      <c r="U1137" s="322" t="s">
        <v>48</v>
      </c>
      <c r="V1137" s="322" t="s">
        <v>48</v>
      </c>
      <c r="W1137" s="323" t="s">
        <v>48</v>
      </c>
    </row>
    <row r="1138" s="287" customFormat="true" ht="60" hidden="false" customHeight="false" outlineLevel="0" collapsed="false">
      <c r="A1138" s="282" t="n">
        <v>1134</v>
      </c>
      <c r="B1138" s="282" t="s">
        <v>7913</v>
      </c>
      <c r="C1138" s="282"/>
      <c r="D1138" s="282" t="s">
        <v>22</v>
      </c>
      <c r="E1138" s="284" t="s">
        <v>14244</v>
      </c>
      <c r="F1138" s="282" t="s">
        <v>254</v>
      </c>
      <c r="G1138" s="282" t="s">
        <v>40</v>
      </c>
      <c r="H1138" s="282" t="s">
        <v>14245</v>
      </c>
      <c r="I1138" s="282" t="s">
        <v>553</v>
      </c>
      <c r="J1138" s="282" t="s">
        <v>14246</v>
      </c>
      <c r="K1138" s="282" t="s">
        <v>14238</v>
      </c>
      <c r="L1138" s="283" t="s">
        <v>45</v>
      </c>
      <c r="M1138" s="286" t="s">
        <v>12175</v>
      </c>
      <c r="N1138" s="282" t="n">
        <v>7</v>
      </c>
      <c r="O1138" s="282" t="s">
        <v>4186</v>
      </c>
      <c r="P1138" s="282" t="s">
        <v>48</v>
      </c>
      <c r="Q1138" s="282" t="s">
        <v>48</v>
      </c>
      <c r="R1138" s="282" t="s">
        <v>47</v>
      </c>
      <c r="S1138" s="282" t="s">
        <v>49</v>
      </c>
      <c r="T1138" s="315" t="s">
        <v>47</v>
      </c>
      <c r="U1138" s="322" t="s">
        <v>48</v>
      </c>
      <c r="V1138" s="322" t="s">
        <v>48</v>
      </c>
      <c r="W1138" s="323" t="s">
        <v>48</v>
      </c>
    </row>
    <row r="1139" s="287" customFormat="true" ht="75" hidden="false" customHeight="false" outlineLevel="0" collapsed="false">
      <c r="A1139" s="282" t="n">
        <v>1135</v>
      </c>
      <c r="B1139" s="282" t="s">
        <v>6149</v>
      </c>
      <c r="C1139" s="282"/>
      <c r="D1139" s="282" t="s">
        <v>22</v>
      </c>
      <c r="E1139" s="284" t="s">
        <v>4636</v>
      </c>
      <c r="F1139" s="282" t="s">
        <v>89</v>
      </c>
      <c r="G1139" s="282" t="s">
        <v>14247</v>
      </c>
      <c r="H1139" s="282" t="s">
        <v>14248</v>
      </c>
      <c r="I1139" s="282" t="s">
        <v>14249</v>
      </c>
      <c r="J1139" s="282" t="s">
        <v>14250</v>
      </c>
      <c r="K1139" s="282" t="s">
        <v>6681</v>
      </c>
      <c r="L1139" s="283" t="s">
        <v>45</v>
      </c>
      <c r="M1139" s="286" t="s">
        <v>11953</v>
      </c>
      <c r="N1139" s="282" t="n">
        <v>2</v>
      </c>
      <c r="O1139" s="282" t="s">
        <v>4186</v>
      </c>
      <c r="P1139" s="282" t="s">
        <v>48</v>
      </c>
      <c r="Q1139" s="282" t="s">
        <v>48</v>
      </c>
      <c r="R1139" s="282" t="s">
        <v>47</v>
      </c>
      <c r="S1139" s="282" t="s">
        <v>49</v>
      </c>
      <c r="T1139" s="315" t="s">
        <v>47</v>
      </c>
      <c r="U1139" s="322" t="s">
        <v>48</v>
      </c>
      <c r="V1139" s="322" t="s">
        <v>48</v>
      </c>
      <c r="W1139" s="323" t="s">
        <v>48</v>
      </c>
    </row>
    <row r="1140" s="287" customFormat="true" ht="60" hidden="false" customHeight="false" outlineLevel="0" collapsed="false">
      <c r="A1140" s="282" t="n">
        <v>1136</v>
      </c>
      <c r="B1140" s="282" t="s">
        <v>4927</v>
      </c>
      <c r="C1140" s="282"/>
      <c r="D1140" s="282" t="s">
        <v>22</v>
      </c>
      <c r="E1140" s="284" t="s">
        <v>12873</v>
      </c>
      <c r="F1140" s="282" t="s">
        <v>266</v>
      </c>
      <c r="G1140" s="282" t="s">
        <v>14247</v>
      </c>
      <c r="H1140" s="282" t="s">
        <v>14248</v>
      </c>
      <c r="I1140" s="282" t="s">
        <v>14249</v>
      </c>
      <c r="J1140" s="282" t="s">
        <v>14250</v>
      </c>
      <c r="K1140" s="282" t="s">
        <v>6681</v>
      </c>
      <c r="L1140" s="283" t="s">
        <v>45</v>
      </c>
      <c r="M1140" s="285" t="s">
        <v>48</v>
      </c>
      <c r="N1140" s="282" t="s">
        <v>48</v>
      </c>
      <c r="O1140" s="282" t="s">
        <v>4186</v>
      </c>
      <c r="P1140" s="282" t="s">
        <v>48</v>
      </c>
      <c r="Q1140" s="282" t="s">
        <v>48</v>
      </c>
      <c r="R1140" s="282" t="s">
        <v>47</v>
      </c>
      <c r="S1140" s="282" t="s">
        <v>49</v>
      </c>
      <c r="T1140" s="315" t="s">
        <v>47</v>
      </c>
      <c r="U1140" s="329" t="s">
        <v>48</v>
      </c>
      <c r="V1140" s="301" t="s">
        <v>48</v>
      </c>
      <c r="W1140" s="282" t="n">
        <v>6</v>
      </c>
    </row>
    <row r="1141" s="287" customFormat="true" ht="75" hidden="false" customHeight="false" outlineLevel="0" collapsed="false">
      <c r="A1141" s="282" t="n">
        <v>1137</v>
      </c>
      <c r="B1141" s="282" t="s">
        <v>5320</v>
      </c>
      <c r="C1141" s="282" t="s">
        <v>37</v>
      </c>
      <c r="D1141" s="282"/>
      <c r="E1141" s="284" t="s">
        <v>14251</v>
      </c>
      <c r="F1141" s="282" t="s">
        <v>254</v>
      </c>
      <c r="G1141" s="282" t="s">
        <v>40</v>
      </c>
      <c r="H1141" s="282" t="s">
        <v>3085</v>
      </c>
      <c r="I1141" s="282" t="s">
        <v>2597</v>
      </c>
      <c r="J1141" s="282" t="s">
        <v>14252</v>
      </c>
      <c r="K1141" s="282" t="s">
        <v>12583</v>
      </c>
      <c r="L1141" s="283" t="s">
        <v>45</v>
      </c>
      <c r="M1141" s="282" t="s">
        <v>14253</v>
      </c>
      <c r="N1141" s="282" t="n">
        <v>7</v>
      </c>
      <c r="O1141" s="282" t="s">
        <v>4186</v>
      </c>
      <c r="P1141" s="282" t="s">
        <v>48</v>
      </c>
      <c r="Q1141" s="282" t="s">
        <v>48</v>
      </c>
      <c r="R1141" s="282" t="s">
        <v>47</v>
      </c>
      <c r="S1141" s="282" t="s">
        <v>168</v>
      </c>
      <c r="T1141" s="315" t="s">
        <v>47</v>
      </c>
      <c r="U1141" s="322" t="s">
        <v>48</v>
      </c>
      <c r="V1141" s="322" t="s">
        <v>48</v>
      </c>
      <c r="W1141" s="323" t="s">
        <v>48</v>
      </c>
    </row>
    <row r="1142" s="287" customFormat="true" ht="75" hidden="false" customHeight="false" outlineLevel="0" collapsed="false">
      <c r="A1142" s="282" t="n">
        <v>1138</v>
      </c>
      <c r="B1142" s="282" t="s">
        <v>2462</v>
      </c>
      <c r="C1142" s="282" t="s">
        <v>37</v>
      </c>
      <c r="D1142" s="282"/>
      <c r="E1142" s="284" t="s">
        <v>14254</v>
      </c>
      <c r="F1142" s="282" t="s">
        <v>89</v>
      </c>
      <c r="G1142" s="282" t="s">
        <v>40</v>
      </c>
      <c r="H1142" s="282" t="s">
        <v>3085</v>
      </c>
      <c r="I1142" s="282" t="s">
        <v>2597</v>
      </c>
      <c r="J1142" s="282" t="s">
        <v>14252</v>
      </c>
      <c r="K1142" s="282" t="s">
        <v>12583</v>
      </c>
      <c r="L1142" s="283" t="s">
        <v>45</v>
      </c>
      <c r="M1142" s="282" t="s">
        <v>14253</v>
      </c>
      <c r="N1142" s="282" t="n">
        <v>5</v>
      </c>
      <c r="O1142" s="282" t="s">
        <v>4186</v>
      </c>
      <c r="P1142" s="282" t="s">
        <v>48</v>
      </c>
      <c r="Q1142" s="282" t="s">
        <v>48</v>
      </c>
      <c r="R1142" s="282" t="s">
        <v>47</v>
      </c>
      <c r="S1142" s="282" t="s">
        <v>168</v>
      </c>
      <c r="T1142" s="315" t="s">
        <v>47</v>
      </c>
      <c r="U1142" s="322" t="s">
        <v>48</v>
      </c>
      <c r="V1142" s="322" t="s">
        <v>48</v>
      </c>
      <c r="W1142" s="323" t="s">
        <v>48</v>
      </c>
    </row>
    <row r="1143" s="287" customFormat="true" ht="60" hidden="false" customHeight="false" outlineLevel="0" collapsed="false">
      <c r="A1143" s="282" t="n">
        <v>1139</v>
      </c>
      <c r="B1143" s="282" t="s">
        <v>14255</v>
      </c>
      <c r="C1143" s="282" t="s">
        <v>37</v>
      </c>
      <c r="D1143" s="282"/>
      <c r="E1143" s="284" t="s">
        <v>10144</v>
      </c>
      <c r="F1143" s="282" t="s">
        <v>343</v>
      </c>
      <c r="G1143" s="282" t="s">
        <v>40</v>
      </c>
      <c r="H1143" s="282" t="s">
        <v>3085</v>
      </c>
      <c r="I1143" s="282" t="s">
        <v>2597</v>
      </c>
      <c r="J1143" s="282" t="s">
        <v>14252</v>
      </c>
      <c r="K1143" s="282" t="s">
        <v>12583</v>
      </c>
      <c r="L1143" s="283" t="s">
        <v>45</v>
      </c>
      <c r="M1143" s="282" t="s">
        <v>14256</v>
      </c>
      <c r="N1143" s="282" t="n">
        <v>3</v>
      </c>
      <c r="O1143" s="282" t="s">
        <v>4186</v>
      </c>
      <c r="P1143" s="282" t="s">
        <v>48</v>
      </c>
      <c r="Q1143" s="282" t="s">
        <v>48</v>
      </c>
      <c r="R1143" s="282" t="s">
        <v>47</v>
      </c>
      <c r="S1143" s="282" t="s">
        <v>168</v>
      </c>
      <c r="T1143" s="315" t="s">
        <v>47</v>
      </c>
      <c r="U1143" s="322" t="s">
        <v>48</v>
      </c>
      <c r="V1143" s="322" t="s">
        <v>48</v>
      </c>
      <c r="W1143" s="323" t="s">
        <v>48</v>
      </c>
    </row>
    <row r="1144" s="287" customFormat="true" ht="75" hidden="false" customHeight="false" outlineLevel="0" collapsed="false">
      <c r="A1144" s="282" t="n">
        <v>1140</v>
      </c>
      <c r="B1144" s="282" t="s">
        <v>14257</v>
      </c>
      <c r="C1144" s="282" t="s">
        <v>37</v>
      </c>
      <c r="D1144" s="282"/>
      <c r="E1144" s="284" t="s">
        <v>7837</v>
      </c>
      <c r="F1144" s="282" t="s">
        <v>106</v>
      </c>
      <c r="G1144" s="282" t="s">
        <v>40</v>
      </c>
      <c r="H1144" s="282" t="s">
        <v>14258</v>
      </c>
      <c r="I1144" s="282" t="s">
        <v>14259</v>
      </c>
      <c r="J1144" s="282" t="s">
        <v>14260</v>
      </c>
      <c r="K1144" s="282" t="s">
        <v>10315</v>
      </c>
      <c r="L1144" s="283" t="s">
        <v>45</v>
      </c>
      <c r="M1144" s="286" t="s">
        <v>12929</v>
      </c>
      <c r="N1144" s="282" t="n">
        <v>10</v>
      </c>
      <c r="O1144" s="282" t="s">
        <v>4186</v>
      </c>
      <c r="P1144" s="282" t="s">
        <v>48</v>
      </c>
      <c r="Q1144" s="282" t="s">
        <v>48</v>
      </c>
      <c r="R1144" s="282" t="s">
        <v>47</v>
      </c>
      <c r="S1144" s="282" t="s">
        <v>168</v>
      </c>
      <c r="T1144" s="315" t="s">
        <v>47</v>
      </c>
      <c r="U1144" s="329" t="s">
        <v>48</v>
      </c>
      <c r="V1144" s="301" t="s">
        <v>48</v>
      </c>
      <c r="W1144" s="301" t="s">
        <v>48</v>
      </c>
    </row>
    <row r="1145" s="287" customFormat="true" ht="60" hidden="false" customHeight="false" outlineLevel="0" collapsed="false">
      <c r="A1145" s="282" t="n">
        <v>1141</v>
      </c>
      <c r="B1145" s="282" t="s">
        <v>14261</v>
      </c>
      <c r="C1145" s="282" t="s">
        <v>37</v>
      </c>
      <c r="D1145" s="282"/>
      <c r="E1145" s="284" t="s">
        <v>8916</v>
      </c>
      <c r="F1145" s="282" t="s">
        <v>259</v>
      </c>
      <c r="G1145" s="282" t="s">
        <v>40</v>
      </c>
      <c r="H1145" s="282" t="s">
        <v>14262</v>
      </c>
      <c r="I1145" s="282" t="s">
        <v>14263</v>
      </c>
      <c r="J1145" s="282" t="s">
        <v>14264</v>
      </c>
      <c r="K1145" s="282" t="s">
        <v>14265</v>
      </c>
      <c r="L1145" s="283" t="s">
        <v>45</v>
      </c>
      <c r="M1145" s="282" t="s">
        <v>14266</v>
      </c>
      <c r="N1145" s="282" t="n">
        <v>5</v>
      </c>
      <c r="O1145" s="282" t="s">
        <v>4186</v>
      </c>
      <c r="P1145" s="282" t="s">
        <v>48</v>
      </c>
      <c r="Q1145" s="282" t="s">
        <v>48</v>
      </c>
      <c r="R1145" s="282" t="s">
        <v>47</v>
      </c>
      <c r="S1145" s="282" t="s">
        <v>206</v>
      </c>
      <c r="T1145" s="315" t="s">
        <v>47</v>
      </c>
      <c r="U1145" s="322" t="s">
        <v>48</v>
      </c>
      <c r="V1145" s="322" t="s">
        <v>48</v>
      </c>
      <c r="W1145" s="323" t="s">
        <v>48</v>
      </c>
    </row>
    <row r="1146" s="287" customFormat="true" ht="60" hidden="false" customHeight="false" outlineLevel="0" collapsed="false">
      <c r="A1146" s="282" t="n">
        <v>1142</v>
      </c>
      <c r="B1146" s="282" t="s">
        <v>6784</v>
      </c>
      <c r="C1146" s="282"/>
      <c r="D1146" s="282" t="s">
        <v>22</v>
      </c>
      <c r="E1146" s="284" t="s">
        <v>14267</v>
      </c>
      <c r="F1146" s="282" t="s">
        <v>266</v>
      </c>
      <c r="G1146" s="282" t="s">
        <v>40</v>
      </c>
      <c r="H1146" s="282" t="s">
        <v>14262</v>
      </c>
      <c r="I1146" s="282" t="s">
        <v>14263</v>
      </c>
      <c r="J1146" s="282" t="s">
        <v>14264</v>
      </c>
      <c r="K1146" s="282" t="s">
        <v>14265</v>
      </c>
      <c r="L1146" s="283" t="s">
        <v>45</v>
      </c>
      <c r="M1146" s="282" t="s">
        <v>14268</v>
      </c>
      <c r="N1146" s="282" t="n">
        <v>1</v>
      </c>
      <c r="O1146" s="282" t="s">
        <v>4186</v>
      </c>
      <c r="P1146" s="282" t="s">
        <v>48</v>
      </c>
      <c r="Q1146" s="282" t="s">
        <v>48</v>
      </c>
      <c r="R1146" s="282" t="s">
        <v>47</v>
      </c>
      <c r="S1146" s="282" t="s">
        <v>206</v>
      </c>
      <c r="T1146" s="315" t="s">
        <v>47</v>
      </c>
      <c r="U1146" s="322" t="s">
        <v>48</v>
      </c>
      <c r="V1146" s="322" t="s">
        <v>48</v>
      </c>
      <c r="W1146" s="323" t="s">
        <v>48</v>
      </c>
    </row>
    <row r="1147" s="287" customFormat="true" ht="60" hidden="false" customHeight="false" outlineLevel="0" collapsed="false">
      <c r="A1147" s="282" t="n">
        <v>1143</v>
      </c>
      <c r="B1147" s="282" t="s">
        <v>14269</v>
      </c>
      <c r="C1147" s="282" t="s">
        <v>37</v>
      </c>
      <c r="D1147" s="282"/>
      <c r="E1147" s="284" t="s">
        <v>14270</v>
      </c>
      <c r="F1147" s="282" t="s">
        <v>244</v>
      </c>
      <c r="G1147" s="282" t="s">
        <v>40</v>
      </c>
      <c r="H1147" s="282" t="s">
        <v>11370</v>
      </c>
      <c r="I1147" s="282" t="s">
        <v>210</v>
      </c>
      <c r="J1147" s="282" t="s">
        <v>14271</v>
      </c>
      <c r="K1147" s="282" t="s">
        <v>13477</v>
      </c>
      <c r="L1147" s="282" t="s">
        <v>14272</v>
      </c>
      <c r="M1147" s="282" t="s">
        <v>12355</v>
      </c>
      <c r="N1147" s="282" t="n">
        <v>3</v>
      </c>
      <c r="O1147" s="282" t="s">
        <v>4186</v>
      </c>
      <c r="P1147" s="282" t="s">
        <v>48</v>
      </c>
      <c r="Q1147" s="282" t="s">
        <v>48</v>
      </c>
      <c r="R1147" s="282" t="s">
        <v>47</v>
      </c>
      <c r="S1147" s="282" t="s">
        <v>49</v>
      </c>
      <c r="T1147" s="315" t="s">
        <v>47</v>
      </c>
      <c r="U1147" s="322" t="s">
        <v>48</v>
      </c>
      <c r="V1147" s="322" t="s">
        <v>48</v>
      </c>
      <c r="W1147" s="323" t="s">
        <v>48</v>
      </c>
    </row>
    <row r="1148" s="287" customFormat="true" ht="60" hidden="false" customHeight="false" outlineLevel="0" collapsed="false">
      <c r="A1148" s="282" t="n">
        <v>1144</v>
      </c>
      <c r="B1148" s="282" t="s">
        <v>14273</v>
      </c>
      <c r="C1148" s="282" t="s">
        <v>37</v>
      </c>
      <c r="D1148" s="282"/>
      <c r="E1148" s="284" t="s">
        <v>14274</v>
      </c>
      <c r="F1148" s="282" t="s">
        <v>106</v>
      </c>
      <c r="G1148" s="282" t="s">
        <v>40</v>
      </c>
      <c r="H1148" s="282" t="s">
        <v>14275</v>
      </c>
      <c r="I1148" s="282" t="s">
        <v>14276</v>
      </c>
      <c r="J1148" s="282" t="s">
        <v>14277</v>
      </c>
      <c r="K1148" s="282" t="s">
        <v>4160</v>
      </c>
      <c r="L1148" s="283" t="s">
        <v>45</v>
      </c>
      <c r="M1148" s="282" t="s">
        <v>14266</v>
      </c>
      <c r="N1148" s="282" t="n">
        <v>10</v>
      </c>
      <c r="O1148" s="282" t="s">
        <v>4186</v>
      </c>
      <c r="P1148" s="282" t="s">
        <v>48</v>
      </c>
      <c r="Q1148" s="282" t="s">
        <v>48</v>
      </c>
      <c r="R1148" s="282" t="s">
        <v>47</v>
      </c>
      <c r="S1148" s="282" t="s">
        <v>49</v>
      </c>
      <c r="T1148" s="315" t="s">
        <v>47</v>
      </c>
      <c r="U1148" s="322" t="s">
        <v>48</v>
      </c>
      <c r="V1148" s="322" t="s">
        <v>48</v>
      </c>
      <c r="W1148" s="323" t="s">
        <v>48</v>
      </c>
    </row>
    <row r="1149" s="287" customFormat="true" ht="60" hidden="false" customHeight="false" outlineLevel="0" collapsed="false">
      <c r="A1149" s="282" t="n">
        <v>1145</v>
      </c>
      <c r="B1149" s="282" t="s">
        <v>14278</v>
      </c>
      <c r="C1149" s="282"/>
      <c r="D1149" s="282" t="s">
        <v>22</v>
      </c>
      <c r="E1149" s="284" t="s">
        <v>170</v>
      </c>
      <c r="F1149" s="282" t="s">
        <v>171</v>
      </c>
      <c r="G1149" s="282" t="s">
        <v>40</v>
      </c>
      <c r="H1149" s="282" t="s">
        <v>14275</v>
      </c>
      <c r="I1149" s="282" t="s">
        <v>14276</v>
      </c>
      <c r="J1149" s="282" t="s">
        <v>14277</v>
      </c>
      <c r="K1149" s="282" t="s">
        <v>4160</v>
      </c>
      <c r="L1149" s="283" t="s">
        <v>45</v>
      </c>
      <c r="M1149" s="282" t="s">
        <v>14279</v>
      </c>
      <c r="N1149" s="282" t="n">
        <v>5</v>
      </c>
      <c r="O1149" s="282" t="s">
        <v>4186</v>
      </c>
      <c r="P1149" s="282" t="s">
        <v>48</v>
      </c>
      <c r="Q1149" s="282" t="s">
        <v>48</v>
      </c>
      <c r="R1149" s="282" t="s">
        <v>47</v>
      </c>
      <c r="S1149" s="282" t="s">
        <v>49</v>
      </c>
      <c r="T1149" s="315" t="s">
        <v>47</v>
      </c>
      <c r="U1149" s="322" t="s">
        <v>48</v>
      </c>
      <c r="V1149" s="322" t="s">
        <v>48</v>
      </c>
      <c r="W1149" s="323" t="s">
        <v>48</v>
      </c>
    </row>
    <row r="1150" s="287" customFormat="true" ht="60" hidden="false" customHeight="false" outlineLevel="0" collapsed="false">
      <c r="A1150" s="282" t="n">
        <v>1146</v>
      </c>
      <c r="B1150" s="282" t="s">
        <v>14280</v>
      </c>
      <c r="C1150" s="282" t="s">
        <v>37</v>
      </c>
      <c r="D1150" s="282"/>
      <c r="E1150" s="284" t="s">
        <v>14281</v>
      </c>
      <c r="F1150" s="282" t="s">
        <v>244</v>
      </c>
      <c r="G1150" s="282" t="s">
        <v>40</v>
      </c>
      <c r="H1150" s="282" t="s">
        <v>14275</v>
      </c>
      <c r="I1150" s="282" t="s">
        <v>14276</v>
      </c>
      <c r="J1150" s="282" t="s">
        <v>14277</v>
      </c>
      <c r="K1150" s="282" t="s">
        <v>4160</v>
      </c>
      <c r="L1150" s="283" t="s">
        <v>45</v>
      </c>
      <c r="M1150" s="282" t="s">
        <v>11736</v>
      </c>
      <c r="N1150" s="282" t="n">
        <v>1</v>
      </c>
      <c r="O1150" s="282" t="s">
        <v>4186</v>
      </c>
      <c r="P1150" s="282" t="s">
        <v>48</v>
      </c>
      <c r="Q1150" s="282" t="s">
        <v>48</v>
      </c>
      <c r="R1150" s="282" t="s">
        <v>47</v>
      </c>
      <c r="S1150" s="282" t="s">
        <v>49</v>
      </c>
      <c r="T1150" s="315" t="s">
        <v>47</v>
      </c>
      <c r="U1150" s="322" t="s">
        <v>48</v>
      </c>
      <c r="V1150" s="322" t="s">
        <v>48</v>
      </c>
      <c r="W1150" s="323" t="s">
        <v>48</v>
      </c>
    </row>
    <row r="1151" s="287" customFormat="true" ht="60" hidden="false" customHeight="false" outlineLevel="0" collapsed="false">
      <c r="A1151" s="282" t="n">
        <v>1147</v>
      </c>
      <c r="B1151" s="282" t="s">
        <v>14034</v>
      </c>
      <c r="C1151" s="282"/>
      <c r="D1151" s="282" t="s">
        <v>22</v>
      </c>
      <c r="E1151" s="284" t="s">
        <v>14282</v>
      </c>
      <c r="F1151" s="282" t="s">
        <v>80</v>
      </c>
      <c r="G1151" s="282" t="s">
        <v>40</v>
      </c>
      <c r="H1151" s="282" t="s">
        <v>14283</v>
      </c>
      <c r="I1151" s="282" t="s">
        <v>14263</v>
      </c>
      <c r="J1151" s="282" t="s">
        <v>14284</v>
      </c>
      <c r="K1151" s="282" t="s">
        <v>14285</v>
      </c>
      <c r="L1151" s="283" t="s">
        <v>45</v>
      </c>
      <c r="M1151" s="282" t="s">
        <v>13194</v>
      </c>
      <c r="N1151" s="282" t="n">
        <v>9</v>
      </c>
      <c r="O1151" s="282" t="s">
        <v>4186</v>
      </c>
      <c r="P1151" s="282" t="s">
        <v>48</v>
      </c>
      <c r="Q1151" s="282" t="s">
        <v>48</v>
      </c>
      <c r="R1151" s="282" t="s">
        <v>47</v>
      </c>
      <c r="S1151" s="282" t="s">
        <v>49</v>
      </c>
      <c r="T1151" s="315" t="s">
        <v>47</v>
      </c>
      <c r="U1151" s="322" t="s">
        <v>48</v>
      </c>
      <c r="V1151" s="322" t="s">
        <v>48</v>
      </c>
      <c r="W1151" s="323" t="s">
        <v>48</v>
      </c>
    </row>
    <row r="1152" s="287" customFormat="true" ht="60" hidden="false" customHeight="false" outlineLevel="0" collapsed="false">
      <c r="A1152" s="282" t="n">
        <v>1148</v>
      </c>
      <c r="B1152" s="282" t="s">
        <v>5320</v>
      </c>
      <c r="C1152" s="282" t="s">
        <v>37</v>
      </c>
      <c r="D1152" s="282"/>
      <c r="E1152" s="284" t="s">
        <v>14286</v>
      </c>
      <c r="F1152" s="282" t="s">
        <v>39</v>
      </c>
      <c r="G1152" s="282" t="s">
        <v>159</v>
      </c>
      <c r="H1152" s="282" t="s">
        <v>14283</v>
      </c>
      <c r="I1152" s="282" t="s">
        <v>14263</v>
      </c>
      <c r="J1152" s="282" t="s">
        <v>14284</v>
      </c>
      <c r="K1152" s="282" t="s">
        <v>14285</v>
      </c>
      <c r="L1152" s="283" t="s">
        <v>45</v>
      </c>
      <c r="M1152" s="282" t="s">
        <v>13194</v>
      </c>
      <c r="N1152" s="282" t="n">
        <v>9</v>
      </c>
      <c r="O1152" s="282" t="s">
        <v>4186</v>
      </c>
      <c r="P1152" s="282" t="s">
        <v>48</v>
      </c>
      <c r="Q1152" s="282" t="s">
        <v>48</v>
      </c>
      <c r="R1152" s="282" t="s">
        <v>47</v>
      </c>
      <c r="S1152" s="282" t="s">
        <v>49</v>
      </c>
      <c r="T1152" s="315" t="s">
        <v>47</v>
      </c>
      <c r="U1152" s="322" t="s">
        <v>48</v>
      </c>
      <c r="V1152" s="322" t="s">
        <v>48</v>
      </c>
      <c r="W1152" s="323" t="s">
        <v>48</v>
      </c>
    </row>
    <row r="1153" s="287" customFormat="true" ht="60" hidden="false" customHeight="false" outlineLevel="0" collapsed="false">
      <c r="A1153" s="282" t="n">
        <v>1149</v>
      </c>
      <c r="B1153" s="282" t="s">
        <v>268</v>
      </c>
      <c r="C1153" s="282" t="s">
        <v>37</v>
      </c>
      <c r="D1153" s="282"/>
      <c r="E1153" s="284" t="s">
        <v>13348</v>
      </c>
      <c r="F1153" s="282" t="s">
        <v>171</v>
      </c>
      <c r="G1153" s="282" t="s">
        <v>40</v>
      </c>
      <c r="H1153" s="282" t="s">
        <v>14283</v>
      </c>
      <c r="I1153" s="282" t="s">
        <v>14263</v>
      </c>
      <c r="J1153" s="282" t="s">
        <v>14284</v>
      </c>
      <c r="K1153" s="282" t="s">
        <v>14285</v>
      </c>
      <c r="L1153" s="283" t="s">
        <v>45</v>
      </c>
      <c r="M1153" s="282" t="s">
        <v>13194</v>
      </c>
      <c r="N1153" s="282" t="n">
        <v>7</v>
      </c>
      <c r="O1153" s="282" t="s">
        <v>4186</v>
      </c>
      <c r="P1153" s="282" t="s">
        <v>48</v>
      </c>
      <c r="Q1153" s="282" t="s">
        <v>48</v>
      </c>
      <c r="R1153" s="282" t="s">
        <v>47</v>
      </c>
      <c r="S1153" s="282" t="s">
        <v>49</v>
      </c>
      <c r="T1153" s="315" t="s">
        <v>47</v>
      </c>
      <c r="U1153" s="322" t="s">
        <v>48</v>
      </c>
      <c r="V1153" s="322" t="s">
        <v>48</v>
      </c>
      <c r="W1153" s="323" t="s">
        <v>48</v>
      </c>
    </row>
    <row r="1154" s="287" customFormat="true" ht="60" hidden="false" customHeight="false" outlineLevel="0" collapsed="false">
      <c r="A1154" s="282" t="n">
        <v>1150</v>
      </c>
      <c r="B1154" s="282" t="s">
        <v>4343</v>
      </c>
      <c r="C1154" s="282" t="s">
        <v>37</v>
      </c>
      <c r="D1154" s="282"/>
      <c r="E1154" s="284" t="s">
        <v>14287</v>
      </c>
      <c r="F1154" s="282" t="s">
        <v>343</v>
      </c>
      <c r="G1154" s="282" t="s">
        <v>40</v>
      </c>
      <c r="H1154" s="282" t="s">
        <v>14288</v>
      </c>
      <c r="I1154" s="282" t="s">
        <v>14289</v>
      </c>
      <c r="J1154" s="282" t="s">
        <v>14290</v>
      </c>
      <c r="K1154" s="282" t="s">
        <v>12555</v>
      </c>
      <c r="L1154" s="283" t="s">
        <v>45</v>
      </c>
      <c r="M1154" s="282" t="s">
        <v>11736</v>
      </c>
      <c r="N1154" s="282" t="s">
        <v>340</v>
      </c>
      <c r="O1154" s="282" t="s">
        <v>4186</v>
      </c>
      <c r="P1154" s="282" t="s">
        <v>48</v>
      </c>
      <c r="Q1154" s="282" t="s">
        <v>48</v>
      </c>
      <c r="R1154" s="282" t="s">
        <v>47</v>
      </c>
      <c r="S1154" s="282" t="s">
        <v>49</v>
      </c>
      <c r="T1154" s="315" t="s">
        <v>47</v>
      </c>
      <c r="U1154" s="322" t="s">
        <v>48</v>
      </c>
      <c r="V1154" s="322" t="s">
        <v>48</v>
      </c>
      <c r="W1154" s="323" t="s">
        <v>48</v>
      </c>
    </row>
    <row r="1155" s="287" customFormat="true" ht="60" hidden="true" customHeight="false" outlineLevel="0" collapsed="false">
      <c r="A1155" s="282" t="n">
        <v>1151</v>
      </c>
      <c r="B1155" s="282" t="s">
        <v>14291</v>
      </c>
      <c r="C1155" s="282" t="s">
        <v>37</v>
      </c>
      <c r="D1155" s="282"/>
      <c r="E1155" s="284" t="s">
        <v>14292</v>
      </c>
      <c r="F1155" s="282" t="s">
        <v>127</v>
      </c>
      <c r="G1155" s="282" t="s">
        <v>40</v>
      </c>
      <c r="H1155" s="282" t="s">
        <v>14288</v>
      </c>
      <c r="I1155" s="282" t="s">
        <v>14289</v>
      </c>
      <c r="J1155" s="282" t="s">
        <v>14290</v>
      </c>
      <c r="K1155" s="282" t="s">
        <v>12555</v>
      </c>
      <c r="L1155" s="283" t="s">
        <v>45</v>
      </c>
      <c r="M1155" s="282" t="s">
        <v>48</v>
      </c>
      <c r="N1155" s="282" t="s">
        <v>48</v>
      </c>
      <c r="O1155" s="282" t="s">
        <v>4186</v>
      </c>
      <c r="P1155" s="282" t="s">
        <v>48</v>
      </c>
      <c r="Q1155" s="282" t="s">
        <v>48</v>
      </c>
      <c r="R1155" s="282" t="s">
        <v>47</v>
      </c>
      <c r="S1155" s="282" t="s">
        <v>49</v>
      </c>
      <c r="T1155" s="315" t="s">
        <v>47</v>
      </c>
      <c r="U1155" s="322" t="s">
        <v>48</v>
      </c>
      <c r="V1155" s="322" t="s">
        <v>48</v>
      </c>
      <c r="W1155" s="323" t="s">
        <v>48</v>
      </c>
    </row>
    <row r="1156" s="287" customFormat="true" ht="75" hidden="false" customHeight="false" outlineLevel="0" collapsed="false">
      <c r="A1156" s="282" t="n">
        <v>1152</v>
      </c>
      <c r="B1156" s="282" t="s">
        <v>14046</v>
      </c>
      <c r="C1156" s="282" t="s">
        <v>37</v>
      </c>
      <c r="D1156" s="282"/>
      <c r="E1156" s="284" t="s">
        <v>14293</v>
      </c>
      <c r="F1156" s="282" t="s">
        <v>106</v>
      </c>
      <c r="G1156" s="282" t="s">
        <v>11614</v>
      </c>
      <c r="H1156" s="282" t="s">
        <v>14294</v>
      </c>
      <c r="I1156" s="282" t="s">
        <v>1348</v>
      </c>
      <c r="J1156" s="282" t="s">
        <v>14295</v>
      </c>
      <c r="K1156" s="282" t="s">
        <v>12919</v>
      </c>
      <c r="L1156" s="283" t="s">
        <v>45</v>
      </c>
      <c r="M1156" s="298" t="s">
        <v>12206</v>
      </c>
      <c r="N1156" s="282" t="n">
        <v>9</v>
      </c>
      <c r="O1156" s="282" t="s">
        <v>4186</v>
      </c>
      <c r="P1156" s="282" t="s">
        <v>48</v>
      </c>
      <c r="Q1156" s="282" t="s">
        <v>48</v>
      </c>
      <c r="R1156" s="282" t="s">
        <v>47</v>
      </c>
      <c r="S1156" s="282" t="s">
        <v>49</v>
      </c>
      <c r="T1156" s="315" t="s">
        <v>47</v>
      </c>
      <c r="U1156" s="322" t="s">
        <v>48</v>
      </c>
      <c r="V1156" s="322" t="s">
        <v>48</v>
      </c>
      <c r="W1156" s="323" t="s">
        <v>48</v>
      </c>
    </row>
    <row r="1157" s="287" customFormat="true" ht="75" hidden="false" customHeight="false" outlineLevel="0" collapsed="false">
      <c r="A1157" s="282" t="n">
        <v>1153</v>
      </c>
      <c r="B1157" s="282" t="s">
        <v>14296</v>
      </c>
      <c r="C1157" s="282" t="s">
        <v>37</v>
      </c>
      <c r="D1157" s="282"/>
      <c r="E1157" s="284" t="s">
        <v>6631</v>
      </c>
      <c r="F1157" s="282" t="s">
        <v>254</v>
      </c>
      <c r="G1157" s="291" t="s">
        <v>14042</v>
      </c>
      <c r="H1157" s="282" t="s">
        <v>14294</v>
      </c>
      <c r="I1157" s="282" t="s">
        <v>1348</v>
      </c>
      <c r="J1157" s="282" t="s">
        <v>14295</v>
      </c>
      <c r="K1157" s="282" t="s">
        <v>12919</v>
      </c>
      <c r="L1157" s="283" t="s">
        <v>45</v>
      </c>
      <c r="M1157" s="286" t="s">
        <v>11953</v>
      </c>
      <c r="N1157" s="282" t="n">
        <v>6</v>
      </c>
      <c r="O1157" s="282" t="s">
        <v>4186</v>
      </c>
      <c r="P1157" s="282" t="s">
        <v>48</v>
      </c>
      <c r="Q1157" s="282" t="s">
        <v>48</v>
      </c>
      <c r="R1157" s="282" t="s">
        <v>47</v>
      </c>
      <c r="S1157" s="282" t="s">
        <v>49</v>
      </c>
      <c r="T1157" s="315" t="s">
        <v>47</v>
      </c>
      <c r="U1157" s="322" t="s">
        <v>48</v>
      </c>
      <c r="V1157" s="322" t="s">
        <v>48</v>
      </c>
      <c r="W1157" s="323" t="s">
        <v>48</v>
      </c>
    </row>
    <row r="1158" s="287" customFormat="true" ht="60" hidden="false" customHeight="false" outlineLevel="0" collapsed="false">
      <c r="A1158" s="282" t="n">
        <v>1154</v>
      </c>
      <c r="B1158" s="282" t="s">
        <v>14297</v>
      </c>
      <c r="C1158" s="282" t="s">
        <v>37</v>
      </c>
      <c r="D1158" s="282"/>
      <c r="E1158" s="284" t="s">
        <v>6124</v>
      </c>
      <c r="F1158" s="282" t="s">
        <v>254</v>
      </c>
      <c r="G1158" s="291" t="s">
        <v>14045</v>
      </c>
      <c r="H1158" s="282" t="s">
        <v>14298</v>
      </c>
      <c r="I1158" s="282" t="s">
        <v>4317</v>
      </c>
      <c r="J1158" s="282" t="s">
        <v>14299</v>
      </c>
      <c r="K1158" s="282" t="s">
        <v>9703</v>
      </c>
      <c r="L1158" s="283" t="s">
        <v>45</v>
      </c>
      <c r="M1158" s="282" t="s">
        <v>14300</v>
      </c>
      <c r="N1158" s="282" t="n">
        <v>6</v>
      </c>
      <c r="O1158" s="282" t="s">
        <v>4186</v>
      </c>
      <c r="P1158" s="282" t="s">
        <v>48</v>
      </c>
      <c r="Q1158" s="282" t="s">
        <v>48</v>
      </c>
      <c r="R1158" s="282" t="s">
        <v>47</v>
      </c>
      <c r="S1158" s="282" t="s">
        <v>49</v>
      </c>
      <c r="T1158" s="315" t="s">
        <v>47</v>
      </c>
      <c r="U1158" s="322" t="s">
        <v>48</v>
      </c>
      <c r="V1158" s="322" t="s">
        <v>48</v>
      </c>
      <c r="W1158" s="323" t="s">
        <v>48</v>
      </c>
    </row>
    <row r="1159" s="287" customFormat="true" ht="60" hidden="false" customHeight="false" outlineLevel="0" collapsed="false">
      <c r="A1159" s="282" t="n">
        <v>1155</v>
      </c>
      <c r="B1159" s="282" t="s">
        <v>13979</v>
      </c>
      <c r="C1159" s="282"/>
      <c r="D1159" s="282" t="s">
        <v>22</v>
      </c>
      <c r="E1159" s="284" t="s">
        <v>1123</v>
      </c>
      <c r="F1159" s="282" t="s">
        <v>52</v>
      </c>
      <c r="G1159" s="291" t="s">
        <v>14048</v>
      </c>
      <c r="H1159" s="282" t="s">
        <v>14298</v>
      </c>
      <c r="I1159" s="282" t="s">
        <v>4317</v>
      </c>
      <c r="J1159" s="282" t="s">
        <v>14299</v>
      </c>
      <c r="K1159" s="282" t="s">
        <v>9703</v>
      </c>
      <c r="L1159" s="283" t="s">
        <v>45</v>
      </c>
      <c r="M1159" s="282" t="s">
        <v>14300</v>
      </c>
      <c r="N1159" s="282" t="n">
        <v>12</v>
      </c>
      <c r="O1159" s="282" t="s">
        <v>4186</v>
      </c>
      <c r="P1159" s="282" t="s">
        <v>48</v>
      </c>
      <c r="Q1159" s="282" t="s">
        <v>48</v>
      </c>
      <c r="R1159" s="282" t="s">
        <v>47</v>
      </c>
      <c r="S1159" s="282" t="s">
        <v>49</v>
      </c>
      <c r="T1159" s="315" t="s">
        <v>47</v>
      </c>
      <c r="U1159" s="322" t="s">
        <v>48</v>
      </c>
      <c r="V1159" s="322" t="s">
        <v>48</v>
      </c>
      <c r="W1159" s="323" t="s">
        <v>48</v>
      </c>
    </row>
    <row r="1160" s="287" customFormat="true" ht="75" hidden="false" customHeight="false" outlineLevel="0" collapsed="false">
      <c r="A1160" s="282" t="n">
        <v>1156</v>
      </c>
      <c r="B1160" s="282" t="s">
        <v>5807</v>
      </c>
      <c r="C1160" s="282"/>
      <c r="D1160" s="282" t="s">
        <v>22</v>
      </c>
      <c r="E1160" s="284" t="s">
        <v>14301</v>
      </c>
      <c r="F1160" s="282" t="s">
        <v>266</v>
      </c>
      <c r="G1160" s="291" t="s">
        <v>14055</v>
      </c>
      <c r="H1160" s="282" t="s">
        <v>14302</v>
      </c>
      <c r="I1160" s="282" t="s">
        <v>940</v>
      </c>
      <c r="J1160" s="282" t="s">
        <v>14303</v>
      </c>
      <c r="K1160" s="282" t="s">
        <v>5730</v>
      </c>
      <c r="L1160" s="283" t="s">
        <v>45</v>
      </c>
      <c r="M1160" s="286" t="s">
        <v>11953</v>
      </c>
      <c r="N1160" s="282" t="n">
        <v>1</v>
      </c>
      <c r="O1160" s="282" t="s">
        <v>4186</v>
      </c>
      <c r="P1160" s="282" t="s">
        <v>48</v>
      </c>
      <c r="Q1160" s="282" t="s">
        <v>48</v>
      </c>
      <c r="R1160" s="282" t="s">
        <v>47</v>
      </c>
      <c r="S1160" s="282" t="s">
        <v>49</v>
      </c>
      <c r="T1160" s="315" t="s">
        <v>47</v>
      </c>
      <c r="U1160" s="322" t="s">
        <v>48</v>
      </c>
      <c r="V1160" s="322" t="s">
        <v>48</v>
      </c>
      <c r="W1160" s="323" t="s">
        <v>48</v>
      </c>
    </row>
    <row r="1161" s="287" customFormat="true" ht="60" hidden="false" customHeight="false" outlineLevel="0" collapsed="false">
      <c r="A1161" s="282" t="n">
        <v>1157</v>
      </c>
      <c r="B1161" s="282" t="s">
        <v>1803</v>
      </c>
      <c r="C1161" s="282"/>
      <c r="D1161" s="282" t="s">
        <v>22</v>
      </c>
      <c r="E1161" s="284" t="s">
        <v>7424</v>
      </c>
      <c r="F1161" s="282" t="s">
        <v>192</v>
      </c>
      <c r="G1161" s="282" t="s">
        <v>40</v>
      </c>
      <c r="H1161" s="282" t="s">
        <v>5908</v>
      </c>
      <c r="I1161" s="282" t="s">
        <v>14304</v>
      </c>
      <c r="J1161" s="282" t="s">
        <v>14305</v>
      </c>
      <c r="K1161" s="282" t="s">
        <v>12174</v>
      </c>
      <c r="L1161" s="283" t="s">
        <v>45</v>
      </c>
      <c r="M1161" s="282" t="s">
        <v>14211</v>
      </c>
      <c r="N1161" s="282" t="n">
        <v>4</v>
      </c>
      <c r="O1161" s="282" t="s">
        <v>4186</v>
      </c>
      <c r="P1161" s="282" t="s">
        <v>48</v>
      </c>
      <c r="Q1161" s="282" t="s">
        <v>48</v>
      </c>
      <c r="R1161" s="282" t="s">
        <v>47</v>
      </c>
      <c r="S1161" s="282" t="s">
        <v>168</v>
      </c>
      <c r="T1161" s="315" t="s">
        <v>47</v>
      </c>
      <c r="U1161" s="322" t="s">
        <v>48</v>
      </c>
      <c r="V1161" s="322" t="s">
        <v>48</v>
      </c>
      <c r="W1161" s="323" t="s">
        <v>48</v>
      </c>
    </row>
    <row r="1162" s="287" customFormat="true" ht="60" hidden="false" customHeight="false" outlineLevel="0" collapsed="false">
      <c r="A1162" s="282" t="n">
        <v>1158</v>
      </c>
      <c r="B1162" s="282" t="s">
        <v>775</v>
      </c>
      <c r="C1162" s="282"/>
      <c r="D1162" s="282" t="s">
        <v>22</v>
      </c>
      <c r="E1162" s="284" t="s">
        <v>11218</v>
      </c>
      <c r="F1162" s="282" t="s">
        <v>244</v>
      </c>
      <c r="G1162" s="282" t="s">
        <v>40</v>
      </c>
      <c r="H1162" s="282" t="s">
        <v>5908</v>
      </c>
      <c r="I1162" s="282" t="s">
        <v>14304</v>
      </c>
      <c r="J1162" s="282" t="s">
        <v>14306</v>
      </c>
      <c r="K1162" s="282" t="s">
        <v>12174</v>
      </c>
      <c r="L1162" s="283" t="s">
        <v>45</v>
      </c>
      <c r="M1162" s="282" t="s">
        <v>14211</v>
      </c>
      <c r="N1162" s="282" t="n">
        <v>2</v>
      </c>
      <c r="O1162" s="282" t="s">
        <v>4186</v>
      </c>
      <c r="P1162" s="282" t="s">
        <v>48</v>
      </c>
      <c r="Q1162" s="282" t="s">
        <v>48</v>
      </c>
      <c r="R1162" s="282" t="s">
        <v>47</v>
      </c>
      <c r="S1162" s="282" t="s">
        <v>168</v>
      </c>
      <c r="T1162" s="315" t="s">
        <v>47</v>
      </c>
      <c r="U1162" s="322" t="s">
        <v>48</v>
      </c>
      <c r="V1162" s="322" t="s">
        <v>48</v>
      </c>
      <c r="W1162" s="323" t="s">
        <v>48</v>
      </c>
    </row>
    <row r="1163" s="287" customFormat="true" ht="60" hidden="true" customHeight="false" outlineLevel="0" collapsed="false">
      <c r="A1163" s="282" t="n">
        <v>1159</v>
      </c>
      <c r="B1163" s="282" t="s">
        <v>499</v>
      </c>
      <c r="C1163" s="282"/>
      <c r="D1163" s="282" t="s">
        <v>22</v>
      </c>
      <c r="E1163" s="284" t="s">
        <v>14307</v>
      </c>
      <c r="F1163" s="282" t="s">
        <v>100</v>
      </c>
      <c r="G1163" s="282" t="s">
        <v>40</v>
      </c>
      <c r="H1163" s="282" t="s">
        <v>5908</v>
      </c>
      <c r="I1163" s="282" t="s">
        <v>14304</v>
      </c>
      <c r="J1163" s="282" t="s">
        <v>14306</v>
      </c>
      <c r="K1163" s="282" t="s">
        <v>12174</v>
      </c>
      <c r="L1163" s="283" t="s">
        <v>45</v>
      </c>
      <c r="M1163" s="282" t="s">
        <v>48</v>
      </c>
      <c r="N1163" s="282" t="s">
        <v>48</v>
      </c>
      <c r="O1163" s="282" t="s">
        <v>4186</v>
      </c>
      <c r="P1163" s="282" t="s">
        <v>48</v>
      </c>
      <c r="Q1163" s="282" t="s">
        <v>48</v>
      </c>
      <c r="R1163" s="282" t="s">
        <v>47</v>
      </c>
      <c r="S1163" s="282" t="s">
        <v>168</v>
      </c>
      <c r="T1163" s="315" t="s">
        <v>47</v>
      </c>
      <c r="U1163" s="322" t="s">
        <v>48</v>
      </c>
      <c r="V1163" s="322" t="s">
        <v>48</v>
      </c>
      <c r="W1163" s="323" t="s">
        <v>48</v>
      </c>
    </row>
    <row r="1164" s="287" customFormat="true" ht="60" hidden="true" customHeight="false" outlineLevel="0" collapsed="false">
      <c r="A1164" s="282" t="n">
        <v>1160</v>
      </c>
      <c r="B1164" s="282" t="s">
        <v>14308</v>
      </c>
      <c r="C1164" s="282" t="s">
        <v>37</v>
      </c>
      <c r="D1164" s="282"/>
      <c r="E1164" s="284" t="s">
        <v>6720</v>
      </c>
      <c r="F1164" s="282" t="s">
        <v>430</v>
      </c>
      <c r="G1164" s="282" t="s">
        <v>40</v>
      </c>
      <c r="H1164" s="282" t="s">
        <v>1623</v>
      </c>
      <c r="I1164" s="282" t="s">
        <v>11474</v>
      </c>
      <c r="J1164" s="282" t="s">
        <v>14309</v>
      </c>
      <c r="K1164" s="282" t="s">
        <v>6681</v>
      </c>
      <c r="L1164" s="283" t="s">
        <v>45</v>
      </c>
      <c r="M1164" s="282" t="s">
        <v>48</v>
      </c>
      <c r="N1164" s="282" t="s">
        <v>48</v>
      </c>
      <c r="O1164" s="282" t="s">
        <v>4186</v>
      </c>
      <c r="P1164" s="282" t="s">
        <v>48</v>
      </c>
      <c r="Q1164" s="282" t="s">
        <v>48</v>
      </c>
      <c r="R1164" s="282" t="s">
        <v>47</v>
      </c>
      <c r="S1164" s="282" t="s">
        <v>49</v>
      </c>
      <c r="T1164" s="315" t="s">
        <v>47</v>
      </c>
      <c r="U1164" s="322" t="s">
        <v>48</v>
      </c>
      <c r="V1164" s="322" t="s">
        <v>48</v>
      </c>
      <c r="W1164" s="323" t="s">
        <v>48</v>
      </c>
    </row>
    <row r="1165" s="287" customFormat="true" ht="75" hidden="false" customHeight="false" outlineLevel="0" collapsed="false">
      <c r="A1165" s="282" t="n">
        <v>1161</v>
      </c>
      <c r="B1165" s="282" t="s">
        <v>1007</v>
      </c>
      <c r="C1165" s="282"/>
      <c r="D1165" s="282" t="s">
        <v>22</v>
      </c>
      <c r="E1165" s="284" t="s">
        <v>14310</v>
      </c>
      <c r="F1165" s="282" t="s">
        <v>244</v>
      </c>
      <c r="G1165" s="282" t="s">
        <v>40</v>
      </c>
      <c r="H1165" s="282" t="s">
        <v>14311</v>
      </c>
      <c r="I1165" s="282" t="s">
        <v>11474</v>
      </c>
      <c r="J1165" s="282" t="s">
        <v>14309</v>
      </c>
      <c r="K1165" s="282" t="s">
        <v>6681</v>
      </c>
      <c r="L1165" s="283" t="s">
        <v>45</v>
      </c>
      <c r="M1165" s="286" t="s">
        <v>11953</v>
      </c>
      <c r="N1165" s="282" t="n">
        <v>3</v>
      </c>
      <c r="O1165" s="282" t="s">
        <v>4186</v>
      </c>
      <c r="P1165" s="282" t="s">
        <v>48</v>
      </c>
      <c r="Q1165" s="282" t="s">
        <v>48</v>
      </c>
      <c r="R1165" s="282" t="s">
        <v>47</v>
      </c>
      <c r="S1165" s="282" t="s">
        <v>49</v>
      </c>
      <c r="T1165" s="315" t="s">
        <v>47</v>
      </c>
      <c r="U1165" s="322" t="s">
        <v>48</v>
      </c>
      <c r="V1165" s="322" t="s">
        <v>48</v>
      </c>
      <c r="W1165" s="323" t="s">
        <v>48</v>
      </c>
    </row>
    <row r="1166" s="287" customFormat="true" ht="75" hidden="false" customHeight="false" outlineLevel="0" collapsed="false">
      <c r="A1166" s="282" t="n">
        <v>1162</v>
      </c>
      <c r="B1166" s="282" t="s">
        <v>1656</v>
      </c>
      <c r="C1166" s="282" t="s">
        <v>37</v>
      </c>
      <c r="D1166" s="282"/>
      <c r="E1166" s="284" t="s">
        <v>6355</v>
      </c>
      <c r="F1166" s="282" t="s">
        <v>185</v>
      </c>
      <c r="G1166" s="282" t="s">
        <v>40</v>
      </c>
      <c r="H1166" s="282" t="s">
        <v>14311</v>
      </c>
      <c r="I1166" s="282" t="s">
        <v>11474</v>
      </c>
      <c r="J1166" s="282" t="s">
        <v>14309</v>
      </c>
      <c r="K1166" s="282" t="s">
        <v>6681</v>
      </c>
      <c r="L1166" s="283" t="s">
        <v>45</v>
      </c>
      <c r="M1166" s="286" t="s">
        <v>11953</v>
      </c>
      <c r="N1166" s="282" t="n">
        <v>2</v>
      </c>
      <c r="O1166" s="282" t="s">
        <v>14239</v>
      </c>
      <c r="P1166" s="282" t="s">
        <v>48</v>
      </c>
      <c r="Q1166" s="282" t="s">
        <v>48</v>
      </c>
      <c r="R1166" s="282" t="s">
        <v>47</v>
      </c>
      <c r="S1166" s="282" t="s">
        <v>49</v>
      </c>
      <c r="T1166" s="315" t="s">
        <v>47</v>
      </c>
      <c r="U1166" s="322" t="s">
        <v>48</v>
      </c>
      <c r="V1166" s="322" t="s">
        <v>48</v>
      </c>
      <c r="W1166" s="323" t="s">
        <v>48</v>
      </c>
    </row>
    <row r="1167" s="287" customFormat="true" ht="75" hidden="false" customHeight="false" outlineLevel="0" collapsed="false">
      <c r="A1167" s="282" t="n">
        <v>1163</v>
      </c>
      <c r="B1167" s="282" t="s">
        <v>14312</v>
      </c>
      <c r="C1167" s="282"/>
      <c r="D1167" s="282" t="s">
        <v>22</v>
      </c>
      <c r="E1167" s="284" t="s">
        <v>14313</v>
      </c>
      <c r="F1167" s="282" t="s">
        <v>89</v>
      </c>
      <c r="G1167" s="282" t="s">
        <v>40</v>
      </c>
      <c r="H1167" s="282" t="s">
        <v>14314</v>
      </c>
      <c r="I1167" s="282" t="s">
        <v>755</v>
      </c>
      <c r="J1167" s="282" t="s">
        <v>14315</v>
      </c>
      <c r="K1167" s="282" t="s">
        <v>14316</v>
      </c>
      <c r="L1167" s="283" t="s">
        <v>45</v>
      </c>
      <c r="M1167" s="298" t="s">
        <v>12206</v>
      </c>
      <c r="N1167" s="282" t="n">
        <v>3</v>
      </c>
      <c r="O1167" s="282" t="s">
        <v>4186</v>
      </c>
      <c r="P1167" s="282" t="s">
        <v>48</v>
      </c>
      <c r="Q1167" s="282" t="s">
        <v>48</v>
      </c>
      <c r="R1167" s="282" t="s">
        <v>47</v>
      </c>
      <c r="S1167" s="282" t="s">
        <v>49</v>
      </c>
      <c r="T1167" s="315" t="s">
        <v>47</v>
      </c>
      <c r="U1167" s="322" t="s">
        <v>48</v>
      </c>
      <c r="V1167" s="322" t="s">
        <v>48</v>
      </c>
      <c r="W1167" s="323" t="s">
        <v>48</v>
      </c>
    </row>
    <row r="1168" s="287" customFormat="true" ht="60" hidden="true" customHeight="false" outlineLevel="0" collapsed="false">
      <c r="A1168" s="282" t="n">
        <v>1164</v>
      </c>
      <c r="B1168" s="282" t="s">
        <v>6366</v>
      </c>
      <c r="C1168" s="282" t="s">
        <v>37</v>
      </c>
      <c r="D1168" s="282"/>
      <c r="E1168" s="284" t="s">
        <v>14317</v>
      </c>
      <c r="F1168" s="282" t="s">
        <v>70</v>
      </c>
      <c r="G1168" s="282" t="s">
        <v>40</v>
      </c>
      <c r="H1168" s="282" t="s">
        <v>14314</v>
      </c>
      <c r="I1168" s="282" t="s">
        <v>755</v>
      </c>
      <c r="J1168" s="282" t="s">
        <v>14315</v>
      </c>
      <c r="K1168" s="282" t="s">
        <v>14316</v>
      </c>
      <c r="L1168" s="283" t="s">
        <v>45</v>
      </c>
      <c r="M1168" s="282" t="s">
        <v>48</v>
      </c>
      <c r="N1168" s="282" t="s">
        <v>48</v>
      </c>
      <c r="O1168" s="282" t="s">
        <v>4186</v>
      </c>
      <c r="P1168" s="282" t="s">
        <v>48</v>
      </c>
      <c r="Q1168" s="282" t="s">
        <v>48</v>
      </c>
      <c r="R1168" s="282" t="s">
        <v>47</v>
      </c>
      <c r="S1168" s="282" t="s">
        <v>49</v>
      </c>
      <c r="T1168" s="315" t="s">
        <v>47</v>
      </c>
      <c r="U1168" s="329" t="s">
        <v>48</v>
      </c>
      <c r="V1168" s="301" t="s">
        <v>48</v>
      </c>
      <c r="W1168" s="282" t="n">
        <v>6</v>
      </c>
    </row>
    <row r="1169" s="287" customFormat="true" ht="90" hidden="false" customHeight="false" outlineLevel="0" collapsed="false">
      <c r="A1169" s="282" t="n">
        <v>1165</v>
      </c>
      <c r="B1169" s="282" t="s">
        <v>6784</v>
      </c>
      <c r="C1169" s="282"/>
      <c r="D1169" s="282" t="s">
        <v>22</v>
      </c>
      <c r="E1169" s="284" t="s">
        <v>9218</v>
      </c>
      <c r="F1169" s="282" t="s">
        <v>80</v>
      </c>
      <c r="G1169" s="282" t="s">
        <v>40</v>
      </c>
      <c r="H1169" s="282" t="s">
        <v>14318</v>
      </c>
      <c r="I1169" s="282" t="s">
        <v>1777</v>
      </c>
      <c r="J1169" s="282" t="s">
        <v>14319</v>
      </c>
      <c r="K1169" s="282" t="s">
        <v>14320</v>
      </c>
      <c r="L1169" s="283" t="s">
        <v>45</v>
      </c>
      <c r="M1169" s="282" t="s">
        <v>14321</v>
      </c>
      <c r="N1169" s="282" t="n">
        <v>10</v>
      </c>
      <c r="O1169" s="282" t="s">
        <v>4186</v>
      </c>
      <c r="P1169" s="282" t="s">
        <v>48</v>
      </c>
      <c r="Q1169" s="282" t="s">
        <v>48</v>
      </c>
      <c r="R1169" s="282" t="s">
        <v>47</v>
      </c>
      <c r="S1169" s="282" t="s">
        <v>168</v>
      </c>
      <c r="T1169" s="315" t="s">
        <v>47</v>
      </c>
      <c r="U1169" s="322" t="s">
        <v>48</v>
      </c>
      <c r="V1169" s="322" t="s">
        <v>48</v>
      </c>
      <c r="W1169" s="323" t="s">
        <v>48</v>
      </c>
    </row>
    <row r="1170" s="287" customFormat="true" ht="75" hidden="false" customHeight="false" outlineLevel="0" collapsed="false">
      <c r="A1170" s="282" t="n">
        <v>1166</v>
      </c>
      <c r="B1170" s="282" t="s">
        <v>1007</v>
      </c>
      <c r="C1170" s="282"/>
      <c r="D1170" s="282" t="s">
        <v>22</v>
      </c>
      <c r="E1170" s="284" t="s">
        <v>5538</v>
      </c>
      <c r="F1170" s="282" t="s">
        <v>192</v>
      </c>
      <c r="G1170" s="282" t="s">
        <v>40</v>
      </c>
      <c r="H1170" s="282" t="s">
        <v>14318</v>
      </c>
      <c r="I1170" s="282" t="s">
        <v>1777</v>
      </c>
      <c r="J1170" s="282" t="s">
        <v>14319</v>
      </c>
      <c r="K1170" s="282" t="s">
        <v>14320</v>
      </c>
      <c r="L1170" s="283" t="s">
        <v>45</v>
      </c>
      <c r="M1170" s="286" t="s">
        <v>11953</v>
      </c>
      <c r="N1170" s="282" t="n">
        <v>4</v>
      </c>
      <c r="O1170" s="282" t="s">
        <v>4186</v>
      </c>
      <c r="P1170" s="282" t="s">
        <v>48</v>
      </c>
      <c r="Q1170" s="282" t="s">
        <v>48</v>
      </c>
      <c r="R1170" s="282" t="s">
        <v>47</v>
      </c>
      <c r="S1170" s="282" t="s">
        <v>168</v>
      </c>
      <c r="T1170" s="315" t="s">
        <v>47</v>
      </c>
      <c r="U1170" s="322" t="s">
        <v>48</v>
      </c>
      <c r="V1170" s="322" t="s">
        <v>48</v>
      </c>
      <c r="W1170" s="323" t="s">
        <v>48</v>
      </c>
    </row>
    <row r="1171" s="287" customFormat="true" ht="60" hidden="false" customHeight="false" outlineLevel="0" collapsed="false">
      <c r="A1171" s="282" t="n">
        <v>1167</v>
      </c>
      <c r="B1171" s="282" t="s">
        <v>1470</v>
      </c>
      <c r="C1171" s="282"/>
      <c r="D1171" s="282" t="s">
        <v>22</v>
      </c>
      <c r="E1171" s="284" t="s">
        <v>13663</v>
      </c>
      <c r="F1171" s="282" t="s">
        <v>266</v>
      </c>
      <c r="G1171" s="282" t="s">
        <v>40</v>
      </c>
      <c r="H1171" s="282" t="s">
        <v>14318</v>
      </c>
      <c r="I1171" s="282" t="s">
        <v>1777</v>
      </c>
      <c r="J1171" s="282" t="s">
        <v>14319</v>
      </c>
      <c r="K1171" s="282" t="s">
        <v>14320</v>
      </c>
      <c r="L1171" s="283" t="s">
        <v>45</v>
      </c>
      <c r="M1171" s="293" t="s">
        <v>13582</v>
      </c>
      <c r="N1171" s="282" t="n">
        <v>2</v>
      </c>
      <c r="O1171" s="282" t="s">
        <v>4186</v>
      </c>
      <c r="P1171" s="282" t="s">
        <v>48</v>
      </c>
      <c r="Q1171" s="282" t="s">
        <v>48</v>
      </c>
      <c r="R1171" s="282" t="s">
        <v>47</v>
      </c>
      <c r="S1171" s="282" t="s">
        <v>168</v>
      </c>
      <c r="T1171" s="315" t="s">
        <v>47</v>
      </c>
      <c r="U1171" s="322" t="s">
        <v>48</v>
      </c>
      <c r="V1171" s="322" t="s">
        <v>48</v>
      </c>
      <c r="W1171" s="323" t="s">
        <v>48</v>
      </c>
    </row>
    <row r="1172" s="287" customFormat="true" ht="75" hidden="false" customHeight="false" outlineLevel="0" collapsed="false">
      <c r="A1172" s="282" t="n">
        <v>1168</v>
      </c>
      <c r="B1172" s="282" t="s">
        <v>1486</v>
      </c>
      <c r="C1172" s="282"/>
      <c r="D1172" s="282" t="s">
        <v>22</v>
      </c>
      <c r="E1172" s="284" t="s">
        <v>10051</v>
      </c>
      <c r="F1172" s="282" t="s">
        <v>259</v>
      </c>
      <c r="G1172" s="283" t="s">
        <v>13299</v>
      </c>
      <c r="H1172" s="282" t="s">
        <v>14322</v>
      </c>
      <c r="I1172" s="282" t="s">
        <v>13482</v>
      </c>
      <c r="J1172" s="282" t="s">
        <v>14323</v>
      </c>
      <c r="K1172" s="282" t="s">
        <v>12430</v>
      </c>
      <c r="L1172" s="283" t="s">
        <v>45</v>
      </c>
      <c r="M1172" s="286" t="s">
        <v>11953</v>
      </c>
      <c r="N1172" s="282" t="n">
        <v>7</v>
      </c>
      <c r="O1172" s="282" t="s">
        <v>4186</v>
      </c>
      <c r="P1172" s="282" t="s">
        <v>48</v>
      </c>
      <c r="Q1172" s="282" t="s">
        <v>48</v>
      </c>
      <c r="R1172" s="282" t="s">
        <v>47</v>
      </c>
      <c r="S1172" s="282" t="s">
        <v>49</v>
      </c>
      <c r="T1172" s="315" t="s">
        <v>47</v>
      </c>
      <c r="U1172" s="322" t="s">
        <v>48</v>
      </c>
      <c r="V1172" s="322" t="s">
        <v>48</v>
      </c>
      <c r="W1172" s="323" t="s">
        <v>48</v>
      </c>
    </row>
    <row r="1173" s="287" customFormat="true" ht="60" hidden="true" customHeight="false" outlineLevel="0" collapsed="false">
      <c r="A1173" s="282" t="n">
        <v>1169</v>
      </c>
      <c r="B1173" s="282" t="s">
        <v>14324</v>
      </c>
      <c r="C1173" s="282" t="s">
        <v>37</v>
      </c>
      <c r="D1173" s="282"/>
      <c r="E1173" s="284" t="s">
        <v>14325</v>
      </c>
      <c r="F1173" s="282" t="s">
        <v>430</v>
      </c>
      <c r="G1173" s="283" t="s">
        <v>13299</v>
      </c>
      <c r="H1173" s="282" t="s">
        <v>14322</v>
      </c>
      <c r="I1173" s="282" t="s">
        <v>13482</v>
      </c>
      <c r="J1173" s="282" t="s">
        <v>14323</v>
      </c>
      <c r="K1173" s="282" t="s">
        <v>12430</v>
      </c>
      <c r="L1173" s="283" t="s">
        <v>45</v>
      </c>
      <c r="M1173" s="282" t="s">
        <v>48</v>
      </c>
      <c r="N1173" s="282" t="s">
        <v>48</v>
      </c>
      <c r="O1173" s="282" t="s">
        <v>4186</v>
      </c>
      <c r="P1173" s="282" t="s">
        <v>48</v>
      </c>
      <c r="Q1173" s="282" t="s">
        <v>48</v>
      </c>
      <c r="R1173" s="282" t="s">
        <v>47</v>
      </c>
      <c r="S1173" s="282" t="s">
        <v>49</v>
      </c>
      <c r="T1173" s="315" t="s">
        <v>47</v>
      </c>
      <c r="U1173" s="322" t="s">
        <v>48</v>
      </c>
      <c r="V1173" s="322" t="s">
        <v>48</v>
      </c>
      <c r="W1173" s="323" t="s">
        <v>48</v>
      </c>
    </row>
    <row r="1174" s="287" customFormat="true" ht="60" hidden="false" customHeight="false" outlineLevel="0" collapsed="false">
      <c r="A1174" s="282" t="n">
        <v>1170</v>
      </c>
      <c r="B1174" s="282" t="s">
        <v>12331</v>
      </c>
      <c r="C1174" s="282"/>
      <c r="D1174" s="282" t="s">
        <v>22</v>
      </c>
      <c r="E1174" s="284" t="s">
        <v>8038</v>
      </c>
      <c r="F1174" s="282" t="s">
        <v>106</v>
      </c>
      <c r="G1174" s="282" t="s">
        <v>14326</v>
      </c>
      <c r="H1174" s="282" t="s">
        <v>12763</v>
      </c>
      <c r="I1174" s="282" t="s">
        <v>7047</v>
      </c>
      <c r="J1174" s="282" t="s">
        <v>14327</v>
      </c>
      <c r="K1174" s="282" t="s">
        <v>14328</v>
      </c>
      <c r="L1174" s="283" t="s">
        <v>45</v>
      </c>
      <c r="M1174" s="282" t="s">
        <v>14329</v>
      </c>
      <c r="N1174" s="282" t="n">
        <v>10</v>
      </c>
      <c r="O1174" s="282" t="s">
        <v>4186</v>
      </c>
      <c r="P1174" s="282" t="s">
        <v>48</v>
      </c>
      <c r="Q1174" s="282" t="s">
        <v>48</v>
      </c>
      <c r="R1174" s="282" t="s">
        <v>47</v>
      </c>
      <c r="S1174" s="282" t="s">
        <v>168</v>
      </c>
      <c r="T1174" s="315" t="s">
        <v>47</v>
      </c>
      <c r="U1174" s="322" t="s">
        <v>48</v>
      </c>
      <c r="V1174" s="322" t="s">
        <v>48</v>
      </c>
      <c r="W1174" s="323" t="s">
        <v>48</v>
      </c>
    </row>
    <row r="1175" s="287" customFormat="true" ht="60" hidden="false" customHeight="false" outlineLevel="0" collapsed="false">
      <c r="A1175" s="282" t="n">
        <v>1171</v>
      </c>
      <c r="B1175" s="282" t="s">
        <v>9204</v>
      </c>
      <c r="C1175" s="282"/>
      <c r="D1175" s="282" t="s">
        <v>22</v>
      </c>
      <c r="E1175" s="284" t="s">
        <v>3497</v>
      </c>
      <c r="F1175" s="282" t="s">
        <v>259</v>
      </c>
      <c r="G1175" s="282" t="s">
        <v>14326</v>
      </c>
      <c r="H1175" s="282" t="s">
        <v>12763</v>
      </c>
      <c r="I1175" s="282" t="s">
        <v>7047</v>
      </c>
      <c r="J1175" s="282" t="s">
        <v>14327</v>
      </c>
      <c r="K1175" s="282" t="s">
        <v>14328</v>
      </c>
      <c r="L1175" s="283" t="s">
        <v>45</v>
      </c>
      <c r="M1175" s="282" t="s">
        <v>14330</v>
      </c>
      <c r="N1175" s="282" t="n">
        <v>8</v>
      </c>
      <c r="O1175" s="282" t="s">
        <v>4186</v>
      </c>
      <c r="P1175" s="282" t="s">
        <v>48</v>
      </c>
      <c r="Q1175" s="282" t="s">
        <v>48</v>
      </c>
      <c r="R1175" s="282" t="s">
        <v>47</v>
      </c>
      <c r="S1175" s="282" t="s">
        <v>168</v>
      </c>
      <c r="T1175" s="315" t="s">
        <v>47</v>
      </c>
      <c r="U1175" s="322" t="s">
        <v>48</v>
      </c>
      <c r="V1175" s="322" t="s">
        <v>48</v>
      </c>
      <c r="W1175" s="323" t="s">
        <v>48</v>
      </c>
    </row>
    <row r="1176" s="287" customFormat="true" ht="60" hidden="false" customHeight="false" outlineLevel="0" collapsed="false">
      <c r="A1176" s="282" t="n">
        <v>1172</v>
      </c>
      <c r="B1176" s="282" t="s">
        <v>1991</v>
      </c>
      <c r="C1176" s="282" t="s">
        <v>37</v>
      </c>
      <c r="D1176" s="282"/>
      <c r="E1176" s="284" t="s">
        <v>14331</v>
      </c>
      <c r="F1176" s="282" t="s">
        <v>106</v>
      </c>
      <c r="G1176" s="282" t="s">
        <v>40</v>
      </c>
      <c r="H1176" s="282" t="s">
        <v>14332</v>
      </c>
      <c r="I1176" s="282" t="s">
        <v>2049</v>
      </c>
      <c r="J1176" s="282" t="s">
        <v>14333</v>
      </c>
      <c r="K1176" s="282" t="s">
        <v>12919</v>
      </c>
      <c r="L1176" s="283" t="s">
        <v>45</v>
      </c>
      <c r="M1176" s="282" t="s">
        <v>14334</v>
      </c>
      <c r="N1176" s="282" t="n">
        <v>10</v>
      </c>
      <c r="O1176" s="282" t="s">
        <v>4186</v>
      </c>
      <c r="P1176" s="282" t="s">
        <v>48</v>
      </c>
      <c r="Q1176" s="282" t="s">
        <v>48</v>
      </c>
      <c r="R1176" s="282" t="s">
        <v>47</v>
      </c>
      <c r="S1176" s="282" t="s">
        <v>168</v>
      </c>
      <c r="T1176" s="315" t="s">
        <v>47</v>
      </c>
      <c r="U1176" s="322" t="s">
        <v>48</v>
      </c>
      <c r="V1176" s="322" t="s">
        <v>48</v>
      </c>
      <c r="W1176" s="323" t="s">
        <v>48</v>
      </c>
    </row>
    <row r="1177" s="287" customFormat="true" ht="60" hidden="false" customHeight="false" outlineLevel="0" collapsed="false">
      <c r="A1177" s="282" t="n">
        <v>1173</v>
      </c>
      <c r="B1177" s="282" t="s">
        <v>6486</v>
      </c>
      <c r="C1177" s="282"/>
      <c r="D1177" s="282" t="s">
        <v>22</v>
      </c>
      <c r="E1177" s="284" t="s">
        <v>14335</v>
      </c>
      <c r="F1177" s="282" t="s">
        <v>80</v>
      </c>
      <c r="G1177" s="282" t="s">
        <v>40</v>
      </c>
      <c r="H1177" s="282" t="s">
        <v>14332</v>
      </c>
      <c r="I1177" s="282" t="s">
        <v>2049</v>
      </c>
      <c r="J1177" s="282" t="s">
        <v>14333</v>
      </c>
      <c r="K1177" s="282" t="s">
        <v>12919</v>
      </c>
      <c r="L1177" s="283" t="s">
        <v>45</v>
      </c>
      <c r="M1177" s="282" t="s">
        <v>14336</v>
      </c>
      <c r="N1177" s="282" t="n">
        <v>9</v>
      </c>
      <c r="O1177" s="282" t="s">
        <v>4186</v>
      </c>
      <c r="P1177" s="282" t="s">
        <v>48</v>
      </c>
      <c r="Q1177" s="282" t="s">
        <v>48</v>
      </c>
      <c r="R1177" s="282" t="s">
        <v>47</v>
      </c>
      <c r="S1177" s="282" t="s">
        <v>168</v>
      </c>
      <c r="T1177" s="315" t="s">
        <v>47</v>
      </c>
      <c r="U1177" s="322" t="s">
        <v>48</v>
      </c>
      <c r="V1177" s="322" t="s">
        <v>48</v>
      </c>
      <c r="W1177" s="323" t="s">
        <v>48</v>
      </c>
    </row>
    <row r="1178" s="287" customFormat="true" ht="60" hidden="false" customHeight="false" outlineLevel="0" collapsed="false">
      <c r="A1178" s="282" t="n">
        <v>1174</v>
      </c>
      <c r="B1178" s="282" t="s">
        <v>5068</v>
      </c>
      <c r="C1178" s="282" t="s">
        <v>37</v>
      </c>
      <c r="D1178" s="282"/>
      <c r="E1178" s="284" t="s">
        <v>14337</v>
      </c>
      <c r="F1178" s="282" t="s">
        <v>185</v>
      </c>
      <c r="G1178" s="282" t="s">
        <v>40</v>
      </c>
      <c r="H1178" s="282" t="s">
        <v>13132</v>
      </c>
      <c r="I1178" s="282" t="s">
        <v>438</v>
      </c>
      <c r="J1178" s="282" t="s">
        <v>14338</v>
      </c>
      <c r="K1178" s="282" t="s">
        <v>9703</v>
      </c>
      <c r="L1178" s="283" t="s">
        <v>45</v>
      </c>
      <c r="M1178" s="282" t="s">
        <v>13073</v>
      </c>
      <c r="N1178" s="282" t="n">
        <v>3</v>
      </c>
      <c r="O1178" s="282" t="s">
        <v>4186</v>
      </c>
      <c r="P1178" s="282" t="s">
        <v>48</v>
      </c>
      <c r="Q1178" s="282" t="s">
        <v>48</v>
      </c>
      <c r="R1178" s="282" t="s">
        <v>47</v>
      </c>
      <c r="S1178" s="282" t="s">
        <v>49</v>
      </c>
      <c r="T1178" s="315" t="s">
        <v>47</v>
      </c>
      <c r="U1178" s="322" t="s">
        <v>48</v>
      </c>
      <c r="V1178" s="322" t="s">
        <v>48</v>
      </c>
      <c r="W1178" s="323" t="s">
        <v>48</v>
      </c>
    </row>
    <row r="1179" s="287" customFormat="true" ht="60" hidden="false" customHeight="false" outlineLevel="0" collapsed="false">
      <c r="A1179" s="282" t="n">
        <v>1175</v>
      </c>
      <c r="B1179" s="282" t="s">
        <v>14339</v>
      </c>
      <c r="C1179" s="282"/>
      <c r="D1179" s="282" t="s">
        <v>22</v>
      </c>
      <c r="E1179" s="284" t="s">
        <v>329</v>
      </c>
      <c r="F1179" s="282" t="s">
        <v>106</v>
      </c>
      <c r="G1179" s="282" t="s">
        <v>40</v>
      </c>
      <c r="H1179" s="282" t="s">
        <v>14340</v>
      </c>
      <c r="I1179" s="282" t="s">
        <v>4547</v>
      </c>
      <c r="J1179" s="282" t="s">
        <v>14341</v>
      </c>
      <c r="K1179" s="282" t="s">
        <v>14342</v>
      </c>
      <c r="L1179" s="283" t="s">
        <v>45</v>
      </c>
      <c r="M1179" s="282" t="s">
        <v>14343</v>
      </c>
      <c r="N1179" s="282" t="n">
        <v>10</v>
      </c>
      <c r="O1179" s="282" t="s">
        <v>4186</v>
      </c>
      <c r="P1179" s="282" t="s">
        <v>48</v>
      </c>
      <c r="Q1179" s="282" t="s">
        <v>48</v>
      </c>
      <c r="R1179" s="282" t="s">
        <v>47</v>
      </c>
      <c r="S1179" s="282" t="s">
        <v>49</v>
      </c>
      <c r="T1179" s="315" t="s">
        <v>47</v>
      </c>
      <c r="U1179" s="322" t="s">
        <v>48</v>
      </c>
      <c r="V1179" s="322" t="s">
        <v>48</v>
      </c>
      <c r="W1179" s="323" t="s">
        <v>48</v>
      </c>
    </row>
    <row r="1180" s="287" customFormat="true" ht="60" hidden="false" customHeight="false" outlineLevel="0" collapsed="false">
      <c r="A1180" s="282" t="n">
        <v>1176</v>
      </c>
      <c r="B1180" s="282" t="s">
        <v>7000</v>
      </c>
      <c r="C1180" s="282"/>
      <c r="D1180" s="282" t="s">
        <v>22</v>
      </c>
      <c r="E1180" s="284" t="s">
        <v>1149</v>
      </c>
      <c r="F1180" s="282" t="s">
        <v>80</v>
      </c>
      <c r="G1180" s="282" t="s">
        <v>40</v>
      </c>
      <c r="H1180" s="282" t="s">
        <v>14340</v>
      </c>
      <c r="I1180" s="282" t="s">
        <v>4547</v>
      </c>
      <c r="J1180" s="282" t="s">
        <v>14341</v>
      </c>
      <c r="K1180" s="282" t="s">
        <v>14342</v>
      </c>
      <c r="L1180" s="283" t="s">
        <v>45</v>
      </c>
      <c r="M1180" s="282" t="s">
        <v>14344</v>
      </c>
      <c r="N1180" s="282" t="n">
        <v>9</v>
      </c>
      <c r="O1180" s="282" t="s">
        <v>4186</v>
      </c>
      <c r="P1180" s="282" t="s">
        <v>48</v>
      </c>
      <c r="Q1180" s="282" t="s">
        <v>48</v>
      </c>
      <c r="R1180" s="282" t="s">
        <v>47</v>
      </c>
      <c r="S1180" s="282" t="s">
        <v>49</v>
      </c>
      <c r="T1180" s="315" t="s">
        <v>47</v>
      </c>
      <c r="U1180" s="322" t="s">
        <v>48</v>
      </c>
      <c r="V1180" s="322" t="s">
        <v>48</v>
      </c>
      <c r="W1180" s="323" t="s">
        <v>48</v>
      </c>
    </row>
    <row r="1181" s="287" customFormat="true" ht="60" hidden="false" customHeight="false" outlineLevel="0" collapsed="false">
      <c r="A1181" s="282" t="n">
        <v>1177</v>
      </c>
      <c r="B1181" s="282" t="s">
        <v>14345</v>
      </c>
      <c r="C1181" s="282" t="s">
        <v>37</v>
      </c>
      <c r="D1181" s="282"/>
      <c r="E1181" s="284" t="s">
        <v>14346</v>
      </c>
      <c r="F1181" s="282" t="s">
        <v>254</v>
      </c>
      <c r="G1181" s="282" t="s">
        <v>40</v>
      </c>
      <c r="H1181" s="282" t="s">
        <v>14340</v>
      </c>
      <c r="I1181" s="282" t="s">
        <v>4547</v>
      </c>
      <c r="J1181" s="282" t="s">
        <v>14341</v>
      </c>
      <c r="K1181" s="282" t="s">
        <v>14342</v>
      </c>
      <c r="L1181" s="283" t="s">
        <v>45</v>
      </c>
      <c r="M1181" s="282" t="s">
        <v>14347</v>
      </c>
      <c r="N1181" s="282" t="n">
        <v>7</v>
      </c>
      <c r="O1181" s="282" t="s">
        <v>4186</v>
      </c>
      <c r="P1181" s="282" t="s">
        <v>48</v>
      </c>
      <c r="Q1181" s="282" t="s">
        <v>48</v>
      </c>
      <c r="R1181" s="282" t="s">
        <v>47</v>
      </c>
      <c r="S1181" s="282" t="s">
        <v>49</v>
      </c>
      <c r="T1181" s="315" t="s">
        <v>47</v>
      </c>
      <c r="U1181" s="322" t="s">
        <v>48</v>
      </c>
      <c r="V1181" s="322" t="s">
        <v>48</v>
      </c>
      <c r="W1181" s="323" t="s">
        <v>48</v>
      </c>
    </row>
    <row r="1182" s="287" customFormat="true" ht="75" hidden="false" customHeight="false" outlineLevel="0" collapsed="false">
      <c r="A1182" s="282" t="n">
        <v>1178</v>
      </c>
      <c r="B1182" s="282" t="s">
        <v>14348</v>
      </c>
      <c r="C1182" s="282" t="s">
        <v>37</v>
      </c>
      <c r="D1182" s="282"/>
      <c r="E1182" s="284" t="s">
        <v>14349</v>
      </c>
      <c r="F1182" s="282" t="s">
        <v>259</v>
      </c>
      <c r="G1182" s="282" t="s">
        <v>40</v>
      </c>
      <c r="H1182" s="282" t="s">
        <v>14340</v>
      </c>
      <c r="I1182" s="282" t="s">
        <v>4547</v>
      </c>
      <c r="J1182" s="282" t="s">
        <v>14341</v>
      </c>
      <c r="K1182" s="282" t="s">
        <v>14342</v>
      </c>
      <c r="L1182" s="283" t="s">
        <v>45</v>
      </c>
      <c r="M1182" s="286" t="s">
        <v>11953</v>
      </c>
      <c r="N1182" s="282" t="n">
        <v>5</v>
      </c>
      <c r="O1182" s="282" t="s">
        <v>4186</v>
      </c>
      <c r="P1182" s="282" t="s">
        <v>48</v>
      </c>
      <c r="Q1182" s="282" t="s">
        <v>48</v>
      </c>
      <c r="R1182" s="282" t="s">
        <v>47</v>
      </c>
      <c r="S1182" s="282" t="s">
        <v>49</v>
      </c>
      <c r="T1182" s="315" t="s">
        <v>47</v>
      </c>
      <c r="U1182" s="322" t="s">
        <v>48</v>
      </c>
      <c r="V1182" s="322" t="s">
        <v>48</v>
      </c>
      <c r="W1182" s="323" t="s">
        <v>48</v>
      </c>
    </row>
    <row r="1183" s="287" customFormat="true" ht="60" hidden="false" customHeight="false" outlineLevel="0" collapsed="false">
      <c r="A1183" s="282" t="n">
        <v>1179</v>
      </c>
      <c r="B1183" s="282" t="s">
        <v>14350</v>
      </c>
      <c r="C1183" s="282" t="s">
        <v>37</v>
      </c>
      <c r="D1183" s="282"/>
      <c r="E1183" s="284" t="s">
        <v>14351</v>
      </c>
      <c r="F1183" s="282" t="s">
        <v>259</v>
      </c>
      <c r="G1183" s="282" t="s">
        <v>40</v>
      </c>
      <c r="H1183" s="282" t="s">
        <v>11900</v>
      </c>
      <c r="I1183" s="282" t="s">
        <v>14352</v>
      </c>
      <c r="J1183" s="282" t="s">
        <v>14353</v>
      </c>
      <c r="K1183" s="282" t="s">
        <v>12583</v>
      </c>
      <c r="L1183" s="282" t="s">
        <v>10152</v>
      </c>
      <c r="M1183" s="286" t="s">
        <v>12175</v>
      </c>
      <c r="N1183" s="282" t="n">
        <v>6</v>
      </c>
      <c r="O1183" s="282" t="s">
        <v>14239</v>
      </c>
      <c r="P1183" s="282" t="s">
        <v>48</v>
      </c>
      <c r="Q1183" s="282" t="s">
        <v>48</v>
      </c>
      <c r="R1183" s="282" t="s">
        <v>47</v>
      </c>
      <c r="S1183" s="282" t="s">
        <v>168</v>
      </c>
      <c r="T1183" s="315" t="s">
        <v>47</v>
      </c>
      <c r="U1183" s="322" t="s">
        <v>48</v>
      </c>
      <c r="V1183" s="322" t="s">
        <v>48</v>
      </c>
      <c r="W1183" s="323" t="s">
        <v>48</v>
      </c>
    </row>
    <row r="1184" s="287" customFormat="true" ht="60" hidden="false" customHeight="false" outlineLevel="0" collapsed="false">
      <c r="A1184" s="282" t="n">
        <v>1180</v>
      </c>
      <c r="B1184" s="282" t="s">
        <v>2681</v>
      </c>
      <c r="C1184" s="282"/>
      <c r="D1184" s="282" t="s">
        <v>22</v>
      </c>
      <c r="E1184" s="284" t="s">
        <v>2240</v>
      </c>
      <c r="F1184" s="282" t="s">
        <v>192</v>
      </c>
      <c r="G1184" s="282" t="s">
        <v>40</v>
      </c>
      <c r="H1184" s="282" t="s">
        <v>11900</v>
      </c>
      <c r="I1184" s="282" t="s">
        <v>14352</v>
      </c>
      <c r="J1184" s="282" t="s">
        <v>14353</v>
      </c>
      <c r="K1184" s="282" t="s">
        <v>12583</v>
      </c>
      <c r="L1184" s="282" t="s">
        <v>10152</v>
      </c>
      <c r="M1184" s="286" t="s">
        <v>12175</v>
      </c>
      <c r="N1184" s="282" t="n">
        <v>4</v>
      </c>
      <c r="O1184" s="282" t="s">
        <v>4186</v>
      </c>
      <c r="P1184" s="282" t="s">
        <v>48</v>
      </c>
      <c r="Q1184" s="282" t="s">
        <v>48</v>
      </c>
      <c r="R1184" s="282" t="s">
        <v>47</v>
      </c>
      <c r="S1184" s="282" t="s">
        <v>168</v>
      </c>
      <c r="T1184" s="315" t="s">
        <v>47</v>
      </c>
      <c r="U1184" s="322" t="s">
        <v>48</v>
      </c>
      <c r="V1184" s="322" t="s">
        <v>48</v>
      </c>
      <c r="W1184" s="323" t="s">
        <v>48</v>
      </c>
    </row>
    <row r="1185" s="330" customFormat="true" ht="75" hidden="true" customHeight="false" outlineLevel="0" collapsed="false">
      <c r="A1185" s="282" t="n">
        <v>1181</v>
      </c>
      <c r="B1185" s="282" t="s">
        <v>14354</v>
      </c>
      <c r="C1185" s="282" t="s">
        <v>37</v>
      </c>
      <c r="D1185" s="282"/>
      <c r="E1185" s="284" t="s">
        <v>14355</v>
      </c>
      <c r="F1185" s="282" t="s">
        <v>70</v>
      </c>
      <c r="G1185" s="282" t="s">
        <v>40</v>
      </c>
      <c r="H1185" s="282" t="s">
        <v>939</v>
      </c>
      <c r="I1185" s="282" t="s">
        <v>1388</v>
      </c>
      <c r="J1185" s="282" t="s">
        <v>14356</v>
      </c>
      <c r="K1185" s="282" t="s">
        <v>3199</v>
      </c>
      <c r="L1185" s="283" t="s">
        <v>45</v>
      </c>
      <c r="M1185" s="286" t="s">
        <v>11953</v>
      </c>
      <c r="N1185" s="282" t="n">
        <v>1</v>
      </c>
      <c r="O1185" s="282" t="s">
        <v>4186</v>
      </c>
      <c r="P1185" s="282" t="s">
        <v>48</v>
      </c>
      <c r="Q1185" s="282" t="s">
        <v>48</v>
      </c>
      <c r="R1185" s="282" t="s">
        <v>47</v>
      </c>
      <c r="S1185" s="282" t="s">
        <v>168</v>
      </c>
      <c r="T1185" s="315" t="s">
        <v>47</v>
      </c>
      <c r="U1185" s="322" t="s">
        <v>48</v>
      </c>
      <c r="V1185" s="322" t="s">
        <v>48</v>
      </c>
      <c r="W1185" s="323" t="s">
        <v>48</v>
      </c>
    </row>
    <row r="1186" s="330" customFormat="true" ht="75" hidden="false" customHeight="false" outlineLevel="0" collapsed="false">
      <c r="A1186" s="282" t="n">
        <v>1182</v>
      </c>
      <c r="B1186" s="282" t="s">
        <v>2462</v>
      </c>
      <c r="C1186" s="282" t="s">
        <v>21</v>
      </c>
      <c r="D1186" s="282"/>
      <c r="E1186" s="284" t="s">
        <v>14357</v>
      </c>
      <c r="F1186" s="282" t="s">
        <v>266</v>
      </c>
      <c r="G1186" s="282" t="s">
        <v>40</v>
      </c>
      <c r="H1186" s="282" t="s">
        <v>142</v>
      </c>
      <c r="I1186" s="282" t="s">
        <v>932</v>
      </c>
      <c r="J1186" s="282" t="s">
        <v>14358</v>
      </c>
      <c r="K1186" s="282" t="s">
        <v>12583</v>
      </c>
      <c r="L1186" s="283" t="s">
        <v>45</v>
      </c>
      <c r="M1186" s="286" t="s">
        <v>11953</v>
      </c>
      <c r="N1186" s="282" t="n">
        <v>1</v>
      </c>
      <c r="O1186" s="282" t="s">
        <v>4186</v>
      </c>
      <c r="P1186" s="282" t="s">
        <v>48</v>
      </c>
      <c r="Q1186" s="282" t="s">
        <v>48</v>
      </c>
      <c r="R1186" s="282" t="s">
        <v>47</v>
      </c>
      <c r="S1186" s="282" t="s">
        <v>49</v>
      </c>
      <c r="T1186" s="315" t="s">
        <v>47</v>
      </c>
      <c r="U1186" s="322" t="s">
        <v>48</v>
      </c>
      <c r="V1186" s="322" t="s">
        <v>48</v>
      </c>
      <c r="W1186" s="323" t="s">
        <v>48</v>
      </c>
    </row>
    <row r="1187" s="330" customFormat="true" ht="75" hidden="true" customHeight="false" outlineLevel="0" collapsed="false">
      <c r="A1187" s="282" t="n">
        <v>1183</v>
      </c>
      <c r="B1187" s="282" t="s">
        <v>140</v>
      </c>
      <c r="C1187" s="282" t="s">
        <v>21</v>
      </c>
      <c r="D1187" s="282"/>
      <c r="E1187" s="284" t="s">
        <v>14359</v>
      </c>
      <c r="F1187" s="282" t="s">
        <v>70</v>
      </c>
      <c r="G1187" s="282" t="s">
        <v>40</v>
      </c>
      <c r="H1187" s="282" t="s">
        <v>142</v>
      </c>
      <c r="I1187" s="282" t="s">
        <v>932</v>
      </c>
      <c r="J1187" s="282" t="s">
        <v>14358</v>
      </c>
      <c r="K1187" s="282" t="s">
        <v>12583</v>
      </c>
      <c r="L1187" s="283" t="s">
        <v>45</v>
      </c>
      <c r="M1187" s="286" t="s">
        <v>12191</v>
      </c>
      <c r="N1187" s="282" t="s">
        <v>8482</v>
      </c>
      <c r="O1187" s="282" t="s">
        <v>4186</v>
      </c>
      <c r="P1187" s="282" t="s">
        <v>48</v>
      </c>
      <c r="Q1187" s="282" t="s">
        <v>48</v>
      </c>
      <c r="R1187" s="282" t="s">
        <v>47</v>
      </c>
      <c r="S1187" s="282" t="s">
        <v>49</v>
      </c>
      <c r="T1187" s="315" t="s">
        <v>47</v>
      </c>
      <c r="U1187" s="322" t="s">
        <v>48</v>
      </c>
      <c r="V1187" s="322" t="s">
        <v>48</v>
      </c>
      <c r="W1187" s="323" t="s">
        <v>48</v>
      </c>
    </row>
    <row r="1188" s="330" customFormat="true" ht="60" hidden="true" customHeight="false" outlineLevel="0" collapsed="false">
      <c r="A1188" s="282" t="n">
        <v>1184</v>
      </c>
      <c r="B1188" s="282" t="s">
        <v>3565</v>
      </c>
      <c r="C1188" s="282" t="s">
        <v>37</v>
      </c>
      <c r="D1188" s="282"/>
      <c r="E1188" s="284" t="s">
        <v>9756</v>
      </c>
      <c r="F1188" s="282" t="s">
        <v>100</v>
      </c>
      <c r="G1188" s="282" t="s">
        <v>40</v>
      </c>
      <c r="H1188" s="282" t="s">
        <v>14360</v>
      </c>
      <c r="I1188" s="282" t="s">
        <v>940</v>
      </c>
      <c r="J1188" s="282" t="s">
        <v>14361</v>
      </c>
      <c r="K1188" s="282" t="s">
        <v>14362</v>
      </c>
      <c r="L1188" s="283" t="s">
        <v>45</v>
      </c>
      <c r="M1188" s="282" t="s">
        <v>48</v>
      </c>
      <c r="N1188" s="282" t="s">
        <v>48</v>
      </c>
      <c r="O1188" s="282" t="s">
        <v>4186</v>
      </c>
      <c r="P1188" s="282" t="s">
        <v>48</v>
      </c>
      <c r="Q1188" s="282" t="s">
        <v>48</v>
      </c>
      <c r="R1188" s="282" t="s">
        <v>47</v>
      </c>
      <c r="S1188" s="282" t="s">
        <v>168</v>
      </c>
      <c r="T1188" s="315" t="s">
        <v>47</v>
      </c>
      <c r="U1188" s="322" t="s">
        <v>48</v>
      </c>
      <c r="V1188" s="322" t="s">
        <v>48</v>
      </c>
      <c r="W1188" s="323" t="s">
        <v>48</v>
      </c>
    </row>
    <row r="1189" s="330" customFormat="true" ht="60" hidden="false" customHeight="false" outlineLevel="0" collapsed="false">
      <c r="A1189" s="282" t="n">
        <v>1185</v>
      </c>
      <c r="B1189" s="282" t="s">
        <v>14363</v>
      </c>
      <c r="C1189" s="282" t="s">
        <v>21</v>
      </c>
      <c r="D1189" s="282"/>
      <c r="E1189" s="284" t="s">
        <v>8766</v>
      </c>
      <c r="F1189" s="282" t="s">
        <v>266</v>
      </c>
      <c r="G1189" s="282" t="s">
        <v>40</v>
      </c>
      <c r="H1189" s="282" t="s">
        <v>14364</v>
      </c>
      <c r="I1189" s="282" t="s">
        <v>940</v>
      </c>
      <c r="J1189" s="282" t="s">
        <v>14356</v>
      </c>
      <c r="K1189" s="282" t="s">
        <v>14365</v>
      </c>
      <c r="L1189" s="283" t="s">
        <v>45</v>
      </c>
      <c r="M1189" s="282" t="s">
        <v>14366</v>
      </c>
      <c r="N1189" s="282" t="n">
        <v>1</v>
      </c>
      <c r="O1189" s="282" t="s">
        <v>4186</v>
      </c>
      <c r="P1189" s="282" t="s">
        <v>48</v>
      </c>
      <c r="Q1189" s="282" t="s">
        <v>48</v>
      </c>
      <c r="R1189" s="282" t="s">
        <v>47</v>
      </c>
      <c r="S1189" s="282" t="s">
        <v>168</v>
      </c>
      <c r="T1189" s="315" t="s">
        <v>47</v>
      </c>
      <c r="U1189" s="322" t="s">
        <v>48</v>
      </c>
      <c r="V1189" s="322" t="s">
        <v>48</v>
      </c>
      <c r="W1189" s="323" t="s">
        <v>48</v>
      </c>
    </row>
    <row r="1190" s="330" customFormat="true" ht="60" hidden="true" customHeight="false" outlineLevel="0" collapsed="false">
      <c r="A1190" s="282" t="n">
        <v>1186</v>
      </c>
      <c r="B1190" s="282" t="s">
        <v>6793</v>
      </c>
      <c r="C1190" s="282" t="s">
        <v>37</v>
      </c>
      <c r="D1190" s="282"/>
      <c r="E1190" s="284" t="s">
        <v>14367</v>
      </c>
      <c r="F1190" s="282" t="s">
        <v>61</v>
      </c>
      <c r="G1190" s="282" t="s">
        <v>40</v>
      </c>
      <c r="H1190" s="282" t="s">
        <v>14368</v>
      </c>
      <c r="I1190" s="282" t="s">
        <v>514</v>
      </c>
      <c r="J1190" s="282" t="s">
        <v>14369</v>
      </c>
      <c r="K1190" s="282" t="s">
        <v>14370</v>
      </c>
      <c r="L1190" s="283" t="s">
        <v>45</v>
      </c>
      <c r="M1190" s="285" t="s">
        <v>48</v>
      </c>
      <c r="N1190" s="285" t="s">
        <v>48</v>
      </c>
      <c r="O1190" s="282" t="s">
        <v>4186</v>
      </c>
      <c r="P1190" s="282" t="s">
        <v>48</v>
      </c>
      <c r="Q1190" s="282" t="s">
        <v>48</v>
      </c>
      <c r="R1190" s="282" t="s">
        <v>47</v>
      </c>
      <c r="S1190" s="282" t="s">
        <v>168</v>
      </c>
      <c r="T1190" s="315" t="s">
        <v>47</v>
      </c>
      <c r="U1190" s="283" t="s">
        <v>48</v>
      </c>
      <c r="V1190" s="283" t="s">
        <v>48</v>
      </c>
      <c r="W1190" s="293" t="s">
        <v>48</v>
      </c>
    </row>
    <row r="1191" s="330" customFormat="true" ht="60" hidden="false" customHeight="false" outlineLevel="0" collapsed="false">
      <c r="A1191" s="282" t="n">
        <v>1187</v>
      </c>
      <c r="B1191" s="282" t="s">
        <v>90</v>
      </c>
      <c r="C1191" s="282" t="s">
        <v>37</v>
      </c>
      <c r="D1191" s="282"/>
      <c r="E1191" s="284" t="s">
        <v>14371</v>
      </c>
      <c r="F1191" s="282" t="s">
        <v>52</v>
      </c>
      <c r="G1191" s="291" t="s">
        <v>13736</v>
      </c>
      <c r="H1191" s="282" t="s">
        <v>14372</v>
      </c>
      <c r="I1191" s="282" t="s">
        <v>14373</v>
      </c>
      <c r="J1191" s="282" t="s">
        <v>14374</v>
      </c>
      <c r="K1191" s="282" t="s">
        <v>12174</v>
      </c>
      <c r="L1191" s="283" t="s">
        <v>45</v>
      </c>
      <c r="M1191" s="282" t="s">
        <v>14366</v>
      </c>
      <c r="N1191" s="282" t="n">
        <v>9</v>
      </c>
      <c r="O1191" s="282" t="s">
        <v>4186</v>
      </c>
      <c r="P1191" s="282" t="s">
        <v>48</v>
      </c>
      <c r="Q1191" s="282" t="s">
        <v>48</v>
      </c>
      <c r="R1191" s="282" t="s">
        <v>47</v>
      </c>
      <c r="S1191" s="282" t="s">
        <v>168</v>
      </c>
      <c r="T1191" s="315" t="s">
        <v>47</v>
      </c>
      <c r="U1191" s="322" t="s">
        <v>48</v>
      </c>
      <c r="V1191" s="322" t="s">
        <v>48</v>
      </c>
      <c r="W1191" s="323" t="s">
        <v>48</v>
      </c>
    </row>
    <row r="1192" s="330" customFormat="true" ht="60" hidden="false" customHeight="false" outlineLevel="0" collapsed="false">
      <c r="A1192" s="282" t="n">
        <v>1188</v>
      </c>
      <c r="B1192" s="282" t="s">
        <v>1252</v>
      </c>
      <c r="C1192" s="282"/>
      <c r="D1192" s="282" t="s">
        <v>22</v>
      </c>
      <c r="E1192" s="284" t="s">
        <v>13216</v>
      </c>
      <c r="F1192" s="282" t="s">
        <v>80</v>
      </c>
      <c r="G1192" s="291" t="s">
        <v>13736</v>
      </c>
      <c r="H1192" s="282" t="s">
        <v>14372</v>
      </c>
      <c r="I1192" s="282" t="s">
        <v>14373</v>
      </c>
      <c r="J1192" s="282" t="s">
        <v>14374</v>
      </c>
      <c r="K1192" s="282" t="s">
        <v>12174</v>
      </c>
      <c r="L1192" s="283" t="s">
        <v>45</v>
      </c>
      <c r="M1192" s="282" t="s">
        <v>14366</v>
      </c>
      <c r="N1192" s="282" t="n">
        <v>9</v>
      </c>
      <c r="O1192" s="282" t="s">
        <v>4186</v>
      </c>
      <c r="P1192" s="282" t="s">
        <v>48</v>
      </c>
      <c r="Q1192" s="282" t="s">
        <v>48</v>
      </c>
      <c r="R1192" s="282" t="s">
        <v>47</v>
      </c>
      <c r="S1192" s="282" t="s">
        <v>168</v>
      </c>
      <c r="T1192" s="315" t="s">
        <v>47</v>
      </c>
      <c r="U1192" s="322" t="s">
        <v>48</v>
      </c>
      <c r="V1192" s="322" t="s">
        <v>48</v>
      </c>
      <c r="W1192" s="323" t="s">
        <v>48</v>
      </c>
    </row>
    <row r="1193" s="330" customFormat="true" ht="75" hidden="false" customHeight="false" outlineLevel="0" collapsed="false">
      <c r="A1193" s="282" t="n">
        <v>1189</v>
      </c>
      <c r="B1193" s="282" t="s">
        <v>1328</v>
      </c>
      <c r="C1193" s="282"/>
      <c r="D1193" s="282" t="s">
        <v>22</v>
      </c>
      <c r="E1193" s="284" t="s">
        <v>318</v>
      </c>
      <c r="F1193" s="282" t="s">
        <v>254</v>
      </c>
      <c r="G1193" s="291" t="s">
        <v>13736</v>
      </c>
      <c r="H1193" s="282" t="s">
        <v>14375</v>
      </c>
      <c r="I1193" s="282" t="s">
        <v>3477</v>
      </c>
      <c r="J1193" s="282" t="s">
        <v>14376</v>
      </c>
      <c r="K1193" s="282" t="s">
        <v>12174</v>
      </c>
      <c r="L1193" s="283" t="s">
        <v>45</v>
      </c>
      <c r="M1193" s="286" t="s">
        <v>11953</v>
      </c>
      <c r="N1193" s="282" t="n">
        <v>8</v>
      </c>
      <c r="O1193" s="282" t="s">
        <v>4186</v>
      </c>
      <c r="P1193" s="282" t="s">
        <v>48</v>
      </c>
      <c r="Q1193" s="282" t="s">
        <v>48</v>
      </c>
      <c r="R1193" s="282" t="s">
        <v>47</v>
      </c>
      <c r="S1193" s="282" t="s">
        <v>168</v>
      </c>
      <c r="T1193" s="315" t="s">
        <v>47</v>
      </c>
      <c r="U1193" s="322" t="s">
        <v>48</v>
      </c>
      <c r="V1193" s="322" t="s">
        <v>48</v>
      </c>
      <c r="W1193" s="323" t="s">
        <v>48</v>
      </c>
    </row>
    <row r="1194" s="330" customFormat="true" ht="60" hidden="false" customHeight="false" outlineLevel="0" collapsed="false">
      <c r="A1194" s="282" t="n">
        <v>1190</v>
      </c>
      <c r="B1194" s="282" t="s">
        <v>850</v>
      </c>
      <c r="C1194" s="282"/>
      <c r="D1194" s="282" t="s">
        <v>11646</v>
      </c>
      <c r="E1194" s="284" t="s">
        <v>14377</v>
      </c>
      <c r="F1194" s="282" t="s">
        <v>106</v>
      </c>
      <c r="G1194" s="291" t="s">
        <v>13741</v>
      </c>
      <c r="H1194" s="282" t="s">
        <v>6933</v>
      </c>
      <c r="I1194" s="282" t="s">
        <v>14378</v>
      </c>
      <c r="J1194" s="282" t="s">
        <v>14379</v>
      </c>
      <c r="K1194" s="282" t="s">
        <v>12583</v>
      </c>
      <c r="L1194" s="283" t="s">
        <v>45</v>
      </c>
      <c r="M1194" s="286" t="s">
        <v>12175</v>
      </c>
      <c r="N1194" s="282" t="n">
        <v>9</v>
      </c>
      <c r="O1194" s="282" t="s">
        <v>4186</v>
      </c>
      <c r="P1194" s="282" t="s">
        <v>48</v>
      </c>
      <c r="Q1194" s="282" t="s">
        <v>48</v>
      </c>
      <c r="R1194" s="282" t="s">
        <v>47</v>
      </c>
      <c r="S1194" s="282" t="s">
        <v>168</v>
      </c>
      <c r="T1194" s="315" t="s">
        <v>47</v>
      </c>
      <c r="U1194" s="322" t="s">
        <v>48</v>
      </c>
      <c r="V1194" s="322" t="s">
        <v>48</v>
      </c>
      <c r="W1194" s="323" t="s">
        <v>48</v>
      </c>
    </row>
    <row r="1195" s="330" customFormat="true" ht="60" hidden="false" customHeight="false" outlineLevel="0" collapsed="false">
      <c r="A1195" s="282" t="n">
        <v>1191</v>
      </c>
      <c r="B1195" s="282" t="s">
        <v>14380</v>
      </c>
      <c r="C1195" s="282" t="s">
        <v>37</v>
      </c>
      <c r="D1195" s="282"/>
      <c r="E1195" s="284" t="s">
        <v>14381</v>
      </c>
      <c r="F1195" s="282" t="s">
        <v>254</v>
      </c>
      <c r="G1195" s="291" t="s">
        <v>13736</v>
      </c>
      <c r="H1195" s="282" t="s">
        <v>14382</v>
      </c>
      <c r="I1195" s="282" t="s">
        <v>14378</v>
      </c>
      <c r="J1195" s="282" t="s">
        <v>14383</v>
      </c>
      <c r="K1195" s="282" t="s">
        <v>12583</v>
      </c>
      <c r="L1195" s="283" t="s">
        <v>45</v>
      </c>
      <c r="M1195" s="286" t="s">
        <v>12175</v>
      </c>
      <c r="N1195" s="282" t="n">
        <v>6</v>
      </c>
      <c r="O1195" s="282" t="s">
        <v>4186</v>
      </c>
      <c r="P1195" s="282" t="s">
        <v>48</v>
      </c>
      <c r="Q1195" s="282" t="s">
        <v>48</v>
      </c>
      <c r="R1195" s="282" t="s">
        <v>47</v>
      </c>
      <c r="S1195" s="282" t="s">
        <v>168</v>
      </c>
      <c r="T1195" s="315" t="s">
        <v>47</v>
      </c>
      <c r="U1195" s="322" t="s">
        <v>48</v>
      </c>
      <c r="V1195" s="322" t="s">
        <v>48</v>
      </c>
      <c r="W1195" s="323" t="s">
        <v>48</v>
      </c>
    </row>
    <row r="1196" s="330" customFormat="true" ht="60" hidden="true" customHeight="false" outlineLevel="0" collapsed="false">
      <c r="A1196" s="282" t="n">
        <v>1192</v>
      </c>
      <c r="B1196" s="282" t="s">
        <v>14384</v>
      </c>
      <c r="C1196" s="282" t="s">
        <v>21</v>
      </c>
      <c r="D1196" s="282"/>
      <c r="E1196" s="284" t="s">
        <v>14385</v>
      </c>
      <c r="F1196" s="282" t="s">
        <v>430</v>
      </c>
      <c r="G1196" s="282" t="s">
        <v>40</v>
      </c>
      <c r="H1196" s="282" t="s">
        <v>4856</v>
      </c>
      <c r="I1196" s="282" t="s">
        <v>4287</v>
      </c>
      <c r="J1196" s="282" t="s">
        <v>14386</v>
      </c>
      <c r="K1196" s="282" t="s">
        <v>14387</v>
      </c>
      <c r="L1196" s="283" t="s">
        <v>45</v>
      </c>
      <c r="M1196" s="282" t="s">
        <v>48</v>
      </c>
      <c r="N1196" s="321" t="s">
        <v>48</v>
      </c>
      <c r="O1196" s="282" t="s">
        <v>4186</v>
      </c>
      <c r="P1196" s="282" t="s">
        <v>48</v>
      </c>
      <c r="Q1196" s="282" t="s">
        <v>48</v>
      </c>
      <c r="R1196" s="282" t="s">
        <v>47</v>
      </c>
      <c r="S1196" s="282" t="s">
        <v>8009</v>
      </c>
      <c r="T1196" s="315" t="s">
        <v>47</v>
      </c>
      <c r="U1196" s="283" t="s">
        <v>48</v>
      </c>
      <c r="V1196" s="283" t="s">
        <v>48</v>
      </c>
      <c r="W1196" s="293" t="s">
        <v>48</v>
      </c>
    </row>
    <row r="1197" s="330" customFormat="true" ht="60" hidden="false" customHeight="false" outlineLevel="0" collapsed="false">
      <c r="A1197" s="282" t="n">
        <v>1193</v>
      </c>
      <c r="B1197" s="282" t="s">
        <v>14388</v>
      </c>
      <c r="C1197" s="282" t="s">
        <v>21</v>
      </c>
      <c r="D1197" s="282"/>
      <c r="E1197" s="284" t="s">
        <v>14389</v>
      </c>
      <c r="F1197" s="282" t="s">
        <v>254</v>
      </c>
      <c r="G1197" s="282" t="s">
        <v>40</v>
      </c>
      <c r="H1197" s="282" t="s">
        <v>7338</v>
      </c>
      <c r="I1197" s="282" t="s">
        <v>1232</v>
      </c>
      <c r="J1197" s="282" t="s">
        <v>14390</v>
      </c>
      <c r="K1197" s="293" t="s">
        <v>5095</v>
      </c>
      <c r="L1197" s="282" t="s">
        <v>10152</v>
      </c>
      <c r="M1197" s="285" t="s">
        <v>48</v>
      </c>
      <c r="N1197" s="282" t="s">
        <v>48</v>
      </c>
      <c r="O1197" s="282" t="s">
        <v>4186</v>
      </c>
      <c r="P1197" s="282" t="s">
        <v>48</v>
      </c>
      <c r="Q1197" s="282" t="s">
        <v>48</v>
      </c>
      <c r="R1197" s="282" t="s">
        <v>47</v>
      </c>
      <c r="S1197" s="282" t="s">
        <v>168</v>
      </c>
      <c r="T1197" s="315" t="s">
        <v>47</v>
      </c>
      <c r="U1197" s="329" t="n">
        <v>6</v>
      </c>
      <c r="V1197" s="301" t="n">
        <v>5</v>
      </c>
      <c r="W1197" s="301" t="s">
        <v>48</v>
      </c>
    </row>
    <row r="1198" s="330" customFormat="true" ht="75" hidden="false" customHeight="false" outlineLevel="0" collapsed="false">
      <c r="A1198" s="282" t="n">
        <v>1194</v>
      </c>
      <c r="B1198" s="282" t="s">
        <v>280</v>
      </c>
      <c r="C1198" s="282"/>
      <c r="D1198" s="282" t="s">
        <v>22</v>
      </c>
      <c r="E1198" s="284" t="s">
        <v>14391</v>
      </c>
      <c r="F1198" s="282" t="s">
        <v>192</v>
      </c>
      <c r="G1198" s="282" t="s">
        <v>40</v>
      </c>
      <c r="H1198" s="282" t="s">
        <v>193</v>
      </c>
      <c r="I1198" s="282" t="s">
        <v>14392</v>
      </c>
      <c r="J1198" s="282" t="s">
        <v>14390</v>
      </c>
      <c r="K1198" s="282" t="s">
        <v>9703</v>
      </c>
      <c r="L1198" s="282" t="s">
        <v>14393</v>
      </c>
      <c r="M1198" s="298" t="s">
        <v>12206</v>
      </c>
      <c r="N1198" s="282" t="n">
        <v>3</v>
      </c>
      <c r="O1198" s="282" t="s">
        <v>4186</v>
      </c>
      <c r="P1198" s="282" t="s">
        <v>48</v>
      </c>
      <c r="Q1198" s="282" t="s">
        <v>48</v>
      </c>
      <c r="R1198" s="282" t="s">
        <v>47</v>
      </c>
      <c r="S1198" s="282" t="s">
        <v>168</v>
      </c>
      <c r="T1198" s="315" t="s">
        <v>47</v>
      </c>
      <c r="U1198" s="329" t="s">
        <v>48</v>
      </c>
      <c r="V1198" s="301" t="s">
        <v>48</v>
      </c>
      <c r="W1198" s="301" t="s">
        <v>48</v>
      </c>
    </row>
    <row r="1199" s="330" customFormat="true" ht="75" hidden="true" customHeight="false" outlineLevel="0" collapsed="false">
      <c r="A1199" s="282" t="n">
        <v>1195</v>
      </c>
      <c r="B1199" s="282" t="s">
        <v>2261</v>
      </c>
      <c r="C1199" s="282" t="s">
        <v>37</v>
      </c>
      <c r="D1199" s="282"/>
      <c r="E1199" s="284" t="s">
        <v>14394</v>
      </c>
      <c r="F1199" s="282" t="s">
        <v>70</v>
      </c>
      <c r="G1199" s="282" t="s">
        <v>40</v>
      </c>
      <c r="H1199" s="282" t="s">
        <v>193</v>
      </c>
      <c r="I1199" s="282" t="s">
        <v>14392</v>
      </c>
      <c r="J1199" s="282" t="s">
        <v>14390</v>
      </c>
      <c r="K1199" s="282" t="s">
        <v>9703</v>
      </c>
      <c r="L1199" s="282" t="s">
        <v>14393</v>
      </c>
      <c r="M1199" s="286" t="s">
        <v>11953</v>
      </c>
      <c r="N1199" s="282" t="n">
        <v>1</v>
      </c>
      <c r="O1199" s="282" t="s">
        <v>4186</v>
      </c>
      <c r="P1199" s="282" t="s">
        <v>48</v>
      </c>
      <c r="Q1199" s="282" t="s">
        <v>48</v>
      </c>
      <c r="R1199" s="282" t="s">
        <v>47</v>
      </c>
      <c r="S1199" s="282" t="s">
        <v>168</v>
      </c>
      <c r="T1199" s="315" t="s">
        <v>47</v>
      </c>
      <c r="U1199" s="329" t="s">
        <v>48</v>
      </c>
      <c r="V1199" s="301" t="s">
        <v>48</v>
      </c>
      <c r="W1199" s="301" t="s">
        <v>48</v>
      </c>
    </row>
    <row r="1200" s="330" customFormat="true" ht="60" hidden="false" customHeight="false" outlineLevel="0" collapsed="false">
      <c r="A1200" s="282" t="n">
        <v>1196</v>
      </c>
      <c r="B1200" s="282" t="s">
        <v>14395</v>
      </c>
      <c r="C1200" s="282"/>
      <c r="D1200" s="282" t="s">
        <v>22</v>
      </c>
      <c r="E1200" s="284" t="s">
        <v>14396</v>
      </c>
      <c r="F1200" s="282" t="s">
        <v>185</v>
      </c>
      <c r="G1200" s="282" t="s">
        <v>40</v>
      </c>
      <c r="H1200" s="282" t="s">
        <v>14397</v>
      </c>
      <c r="I1200" s="282" t="s">
        <v>14398</v>
      </c>
      <c r="J1200" s="282" t="s">
        <v>14399</v>
      </c>
      <c r="K1200" s="282" t="s">
        <v>14400</v>
      </c>
      <c r="L1200" s="283" t="s">
        <v>45</v>
      </c>
      <c r="M1200" s="282" t="s">
        <v>14401</v>
      </c>
      <c r="N1200" s="282" t="n">
        <v>1</v>
      </c>
      <c r="O1200" s="282" t="s">
        <v>4186</v>
      </c>
      <c r="P1200" s="282" t="s">
        <v>48</v>
      </c>
      <c r="Q1200" s="282" t="s">
        <v>48</v>
      </c>
      <c r="R1200" s="282" t="s">
        <v>47</v>
      </c>
      <c r="S1200" s="282" t="s">
        <v>206</v>
      </c>
      <c r="T1200" s="315" t="s">
        <v>47</v>
      </c>
      <c r="U1200" s="329" t="s">
        <v>48</v>
      </c>
      <c r="V1200" s="301" t="s">
        <v>48</v>
      </c>
      <c r="W1200" s="301" t="s">
        <v>48</v>
      </c>
    </row>
    <row r="1201" s="330" customFormat="true" ht="60" hidden="true" customHeight="false" outlineLevel="0" collapsed="false">
      <c r="A1201" s="282" t="n">
        <v>1197</v>
      </c>
      <c r="B1201" s="282" t="s">
        <v>3496</v>
      </c>
      <c r="C1201" s="282"/>
      <c r="D1201" s="282" t="s">
        <v>22</v>
      </c>
      <c r="E1201" s="284" t="s">
        <v>14402</v>
      </c>
      <c r="F1201" s="282" t="s">
        <v>127</v>
      </c>
      <c r="G1201" s="282" t="s">
        <v>40</v>
      </c>
      <c r="H1201" s="282" t="s">
        <v>14397</v>
      </c>
      <c r="I1201" s="282" t="s">
        <v>14398</v>
      </c>
      <c r="J1201" s="282" t="s">
        <v>14399</v>
      </c>
      <c r="K1201" s="282" t="s">
        <v>14400</v>
      </c>
      <c r="L1201" s="283" t="s">
        <v>45</v>
      </c>
      <c r="M1201" s="282" t="s">
        <v>48</v>
      </c>
      <c r="N1201" s="321" t="s">
        <v>48</v>
      </c>
      <c r="O1201" s="282" t="s">
        <v>4186</v>
      </c>
      <c r="P1201" s="282" t="s">
        <v>48</v>
      </c>
      <c r="Q1201" s="282" t="s">
        <v>48</v>
      </c>
      <c r="R1201" s="282" t="s">
        <v>47</v>
      </c>
      <c r="S1201" s="282" t="s">
        <v>206</v>
      </c>
      <c r="T1201" s="315" t="s">
        <v>47</v>
      </c>
      <c r="U1201" s="329" t="s">
        <v>48</v>
      </c>
      <c r="V1201" s="301" t="s">
        <v>48</v>
      </c>
      <c r="W1201" s="301" t="s">
        <v>48</v>
      </c>
    </row>
    <row r="1202" s="330" customFormat="true" ht="75" hidden="false" customHeight="false" outlineLevel="0" collapsed="false">
      <c r="A1202" s="282" t="n">
        <v>1198</v>
      </c>
      <c r="B1202" s="282" t="s">
        <v>5608</v>
      </c>
      <c r="C1202" s="282"/>
      <c r="D1202" s="282" t="s">
        <v>22</v>
      </c>
      <c r="E1202" s="284" t="s">
        <v>8450</v>
      </c>
      <c r="F1202" s="282" t="s">
        <v>343</v>
      </c>
      <c r="G1202" s="282" t="s">
        <v>40</v>
      </c>
      <c r="H1202" s="282" t="s">
        <v>14397</v>
      </c>
      <c r="I1202" s="282" t="s">
        <v>14398</v>
      </c>
      <c r="J1202" s="282" t="s">
        <v>14399</v>
      </c>
      <c r="K1202" s="282" t="s">
        <v>14400</v>
      </c>
      <c r="L1202" s="283" t="s">
        <v>45</v>
      </c>
      <c r="M1202" s="286" t="s">
        <v>11953</v>
      </c>
      <c r="N1202" s="282" t="n">
        <v>1</v>
      </c>
      <c r="O1202" s="282" t="s">
        <v>4186</v>
      </c>
      <c r="P1202" s="282" t="s">
        <v>48</v>
      </c>
      <c r="Q1202" s="282" t="s">
        <v>48</v>
      </c>
      <c r="R1202" s="282" t="s">
        <v>47</v>
      </c>
      <c r="S1202" s="282" t="s">
        <v>206</v>
      </c>
      <c r="T1202" s="315" t="s">
        <v>47</v>
      </c>
      <c r="U1202" s="329" t="s">
        <v>48</v>
      </c>
      <c r="V1202" s="301" t="s">
        <v>48</v>
      </c>
      <c r="W1202" s="301" t="s">
        <v>48</v>
      </c>
    </row>
    <row r="1203" s="330" customFormat="true" ht="60" hidden="true" customHeight="false" outlineLevel="0" collapsed="false">
      <c r="A1203" s="282" t="n">
        <v>1199</v>
      </c>
      <c r="B1203" s="282" t="s">
        <v>14403</v>
      </c>
      <c r="C1203" s="282"/>
      <c r="D1203" s="282" t="s">
        <v>22</v>
      </c>
      <c r="E1203" s="284" t="s">
        <v>14404</v>
      </c>
      <c r="F1203" s="282" t="s">
        <v>61</v>
      </c>
      <c r="G1203" s="282" t="s">
        <v>40</v>
      </c>
      <c r="H1203" s="282" t="s">
        <v>6216</v>
      </c>
      <c r="I1203" s="282" t="s">
        <v>14405</v>
      </c>
      <c r="J1203" s="282" t="s">
        <v>14406</v>
      </c>
      <c r="K1203" s="282" t="s">
        <v>12583</v>
      </c>
      <c r="L1203" s="283" t="s">
        <v>45</v>
      </c>
      <c r="M1203" s="285" t="s">
        <v>48</v>
      </c>
      <c r="N1203" s="285" t="s">
        <v>48</v>
      </c>
      <c r="O1203" s="282" t="s">
        <v>4186</v>
      </c>
      <c r="P1203" s="282" t="s">
        <v>48</v>
      </c>
      <c r="Q1203" s="282" t="s">
        <v>48</v>
      </c>
      <c r="R1203" s="282" t="s">
        <v>47</v>
      </c>
      <c r="S1203" s="282" t="s">
        <v>168</v>
      </c>
      <c r="T1203" s="315" t="s">
        <v>47</v>
      </c>
      <c r="U1203" s="329" t="s">
        <v>48</v>
      </c>
      <c r="V1203" s="301" t="s">
        <v>48</v>
      </c>
      <c r="W1203" s="301" t="s">
        <v>48</v>
      </c>
    </row>
    <row r="1204" s="330" customFormat="true" ht="75" hidden="false" customHeight="false" outlineLevel="0" collapsed="false">
      <c r="A1204" s="282" t="n">
        <v>1200</v>
      </c>
      <c r="B1204" s="282" t="s">
        <v>4121</v>
      </c>
      <c r="C1204" s="282"/>
      <c r="D1204" s="282" t="s">
        <v>22</v>
      </c>
      <c r="E1204" s="284" t="s">
        <v>7961</v>
      </c>
      <c r="F1204" s="282" t="s">
        <v>106</v>
      </c>
      <c r="G1204" s="282" t="s">
        <v>40</v>
      </c>
      <c r="H1204" s="282" t="s">
        <v>14407</v>
      </c>
      <c r="I1204" s="282" t="s">
        <v>2607</v>
      </c>
      <c r="J1204" s="282" t="s">
        <v>14408</v>
      </c>
      <c r="K1204" s="282" t="s">
        <v>14409</v>
      </c>
      <c r="L1204" s="283" t="s">
        <v>45</v>
      </c>
      <c r="M1204" s="298" t="s">
        <v>12206</v>
      </c>
      <c r="N1204" s="282" t="n">
        <v>10</v>
      </c>
      <c r="O1204" s="282" t="s">
        <v>4186</v>
      </c>
      <c r="P1204" s="282" t="s">
        <v>48</v>
      </c>
      <c r="Q1204" s="282" t="s">
        <v>48</v>
      </c>
      <c r="R1204" s="282" t="s">
        <v>47</v>
      </c>
      <c r="S1204" s="282" t="s">
        <v>168</v>
      </c>
      <c r="T1204" s="315" t="s">
        <v>47</v>
      </c>
      <c r="U1204" s="329" t="s">
        <v>48</v>
      </c>
      <c r="V1204" s="301" t="s">
        <v>48</v>
      </c>
      <c r="W1204" s="301" t="s">
        <v>48</v>
      </c>
    </row>
    <row r="1205" s="330" customFormat="true" ht="75" hidden="false" customHeight="false" outlineLevel="0" collapsed="false">
      <c r="A1205" s="282" t="n">
        <v>1201</v>
      </c>
      <c r="B1205" s="282" t="s">
        <v>14410</v>
      </c>
      <c r="C1205" s="282" t="s">
        <v>37</v>
      </c>
      <c r="D1205" s="282"/>
      <c r="E1205" s="284" t="s">
        <v>11496</v>
      </c>
      <c r="F1205" s="282" t="s">
        <v>254</v>
      </c>
      <c r="G1205" s="282" t="s">
        <v>40</v>
      </c>
      <c r="H1205" s="282" t="s">
        <v>14407</v>
      </c>
      <c r="I1205" s="282" t="s">
        <v>2607</v>
      </c>
      <c r="J1205" s="282" t="s">
        <v>14411</v>
      </c>
      <c r="K1205" s="282" t="s">
        <v>14409</v>
      </c>
      <c r="L1205" s="283" t="s">
        <v>45</v>
      </c>
      <c r="M1205" s="298" t="s">
        <v>12206</v>
      </c>
      <c r="N1205" s="282" t="n">
        <v>8</v>
      </c>
      <c r="O1205" s="282" t="s">
        <v>4186</v>
      </c>
      <c r="P1205" s="282" t="s">
        <v>48</v>
      </c>
      <c r="Q1205" s="282" t="s">
        <v>48</v>
      </c>
      <c r="R1205" s="282" t="s">
        <v>47</v>
      </c>
      <c r="S1205" s="282" t="s">
        <v>168</v>
      </c>
      <c r="T1205" s="315" t="s">
        <v>47</v>
      </c>
      <c r="U1205" s="329" t="s">
        <v>48</v>
      </c>
      <c r="V1205" s="301" t="s">
        <v>48</v>
      </c>
      <c r="W1205" s="301" t="s">
        <v>48</v>
      </c>
    </row>
    <row r="1206" s="330" customFormat="true" ht="60" hidden="false" customHeight="false" outlineLevel="0" collapsed="false">
      <c r="A1206" s="282" t="n">
        <v>1202</v>
      </c>
      <c r="B1206" s="282" t="s">
        <v>6574</v>
      </c>
      <c r="C1206" s="282"/>
      <c r="D1206" s="282" t="s">
        <v>22</v>
      </c>
      <c r="E1206" s="284" t="s">
        <v>14412</v>
      </c>
      <c r="F1206" s="282" t="s">
        <v>171</v>
      </c>
      <c r="G1206" s="282" t="s">
        <v>40</v>
      </c>
      <c r="H1206" s="282" t="s">
        <v>14413</v>
      </c>
      <c r="I1206" s="282" t="s">
        <v>860</v>
      </c>
      <c r="J1206" s="282" t="s">
        <v>14414</v>
      </c>
      <c r="K1206" s="282" t="s">
        <v>12583</v>
      </c>
      <c r="L1206" s="282" t="s">
        <v>14083</v>
      </c>
      <c r="M1206" s="282" t="s">
        <v>14211</v>
      </c>
      <c r="N1206" s="282" t="n">
        <v>5</v>
      </c>
      <c r="O1206" s="282" t="s">
        <v>4186</v>
      </c>
      <c r="P1206" s="282" t="s">
        <v>9451</v>
      </c>
      <c r="Q1206" s="282" t="s">
        <v>48</v>
      </c>
      <c r="R1206" s="282" t="s">
        <v>47</v>
      </c>
      <c r="S1206" s="282" t="s">
        <v>168</v>
      </c>
      <c r="T1206" s="315" t="s">
        <v>47</v>
      </c>
      <c r="U1206" s="329" t="s">
        <v>48</v>
      </c>
      <c r="V1206" s="301" t="s">
        <v>48</v>
      </c>
      <c r="W1206" s="301" t="s">
        <v>48</v>
      </c>
    </row>
    <row r="1207" s="330" customFormat="true" ht="60" hidden="false" customHeight="false" outlineLevel="0" collapsed="false">
      <c r="A1207" s="282" t="n">
        <v>1203</v>
      </c>
      <c r="B1207" s="282" t="s">
        <v>499</v>
      </c>
      <c r="C1207" s="282"/>
      <c r="D1207" s="282" t="s">
        <v>22</v>
      </c>
      <c r="E1207" s="284" t="s">
        <v>9228</v>
      </c>
      <c r="F1207" s="282" t="s">
        <v>80</v>
      </c>
      <c r="G1207" s="282" t="s">
        <v>40</v>
      </c>
      <c r="H1207" s="282" t="s">
        <v>14413</v>
      </c>
      <c r="I1207" s="282" t="s">
        <v>860</v>
      </c>
      <c r="J1207" s="282" t="s">
        <v>14414</v>
      </c>
      <c r="K1207" s="282" t="s">
        <v>12583</v>
      </c>
      <c r="L1207" s="282" t="s">
        <v>14083</v>
      </c>
      <c r="M1207" s="282" t="s">
        <v>14211</v>
      </c>
      <c r="N1207" s="282" t="n">
        <v>8</v>
      </c>
      <c r="O1207" s="282" t="s">
        <v>4186</v>
      </c>
      <c r="P1207" s="282" t="s">
        <v>48</v>
      </c>
      <c r="Q1207" s="282" t="s">
        <v>48</v>
      </c>
      <c r="R1207" s="282" t="s">
        <v>47</v>
      </c>
      <c r="S1207" s="282" t="s">
        <v>168</v>
      </c>
      <c r="T1207" s="315" t="s">
        <v>47</v>
      </c>
      <c r="U1207" s="329" t="s">
        <v>48</v>
      </c>
      <c r="V1207" s="301" t="s">
        <v>48</v>
      </c>
      <c r="W1207" s="301" t="s">
        <v>48</v>
      </c>
    </row>
    <row r="1208" s="330" customFormat="true" ht="60" hidden="false" customHeight="false" outlineLevel="0" collapsed="false">
      <c r="A1208" s="282" t="n">
        <v>1204</v>
      </c>
      <c r="B1208" s="282" t="s">
        <v>6466</v>
      </c>
      <c r="C1208" s="282" t="s">
        <v>37</v>
      </c>
      <c r="D1208" s="282"/>
      <c r="E1208" s="284" t="s">
        <v>14415</v>
      </c>
      <c r="F1208" s="282" t="s">
        <v>192</v>
      </c>
      <c r="G1208" s="282" t="s">
        <v>40</v>
      </c>
      <c r="H1208" s="282" t="s">
        <v>14413</v>
      </c>
      <c r="I1208" s="282" t="s">
        <v>860</v>
      </c>
      <c r="J1208" s="282" t="s">
        <v>14414</v>
      </c>
      <c r="K1208" s="282" t="s">
        <v>12583</v>
      </c>
      <c r="L1208" s="282" t="s">
        <v>12583</v>
      </c>
      <c r="M1208" s="282" t="s">
        <v>14211</v>
      </c>
      <c r="N1208" s="282" t="n">
        <v>3</v>
      </c>
      <c r="O1208" s="282" t="s">
        <v>4186</v>
      </c>
      <c r="P1208" s="282" t="s">
        <v>48</v>
      </c>
      <c r="Q1208" s="282" t="s">
        <v>48</v>
      </c>
      <c r="R1208" s="282" t="s">
        <v>47</v>
      </c>
      <c r="S1208" s="282" t="s">
        <v>168</v>
      </c>
      <c r="T1208" s="315" t="s">
        <v>47</v>
      </c>
      <c r="U1208" s="329" t="s">
        <v>48</v>
      </c>
      <c r="V1208" s="301" t="s">
        <v>48</v>
      </c>
      <c r="W1208" s="301" t="s">
        <v>48</v>
      </c>
    </row>
    <row r="1209" s="330" customFormat="true" ht="60" hidden="false" customHeight="false" outlineLevel="0" collapsed="false">
      <c r="A1209" s="282" t="n">
        <v>1205</v>
      </c>
      <c r="B1209" s="282" t="s">
        <v>14416</v>
      </c>
      <c r="C1209" s="282" t="s">
        <v>37</v>
      </c>
      <c r="D1209" s="282"/>
      <c r="E1209" s="284" t="s">
        <v>14417</v>
      </c>
      <c r="F1209" s="282" t="s">
        <v>254</v>
      </c>
      <c r="G1209" s="282" t="s">
        <v>40</v>
      </c>
      <c r="H1209" s="282" t="s">
        <v>3085</v>
      </c>
      <c r="I1209" s="282" t="s">
        <v>14418</v>
      </c>
      <c r="J1209" s="282" t="s">
        <v>14419</v>
      </c>
      <c r="K1209" s="282" t="s">
        <v>12583</v>
      </c>
      <c r="L1209" s="283" t="s">
        <v>45</v>
      </c>
      <c r="M1209" s="309" t="s">
        <v>48</v>
      </c>
      <c r="N1209" s="309" t="s">
        <v>48</v>
      </c>
      <c r="O1209" s="282" t="s">
        <v>4186</v>
      </c>
      <c r="P1209" s="282" t="s">
        <v>48</v>
      </c>
      <c r="Q1209" s="282" t="s">
        <v>48</v>
      </c>
      <c r="R1209" s="282" t="s">
        <v>47</v>
      </c>
      <c r="S1209" s="282" t="s">
        <v>168</v>
      </c>
      <c r="T1209" s="315" t="s">
        <v>47</v>
      </c>
      <c r="U1209" s="329" t="n">
        <v>5</v>
      </c>
      <c r="V1209" s="301" t="n">
        <v>4</v>
      </c>
      <c r="W1209" s="301" t="s">
        <v>48</v>
      </c>
    </row>
    <row r="1210" s="330" customFormat="true" ht="75" hidden="false" customHeight="false" outlineLevel="0" collapsed="false">
      <c r="A1210" s="282" t="n">
        <v>1206</v>
      </c>
      <c r="B1210" s="282" t="s">
        <v>850</v>
      </c>
      <c r="C1210" s="282"/>
      <c r="D1210" s="282" t="s">
        <v>22</v>
      </c>
      <c r="E1210" s="284" t="s">
        <v>5867</v>
      </c>
      <c r="F1210" s="282" t="s">
        <v>192</v>
      </c>
      <c r="G1210" s="282" t="s">
        <v>40</v>
      </c>
      <c r="H1210" s="282" t="s">
        <v>3085</v>
      </c>
      <c r="I1210" s="282" t="s">
        <v>14418</v>
      </c>
      <c r="J1210" s="282" t="s">
        <v>14419</v>
      </c>
      <c r="K1210" s="282" t="s">
        <v>12583</v>
      </c>
      <c r="L1210" s="283" t="s">
        <v>45</v>
      </c>
      <c r="M1210" s="286" t="s">
        <v>11953</v>
      </c>
      <c r="N1210" s="282" t="n">
        <v>4</v>
      </c>
      <c r="O1210" s="282" t="s">
        <v>4186</v>
      </c>
      <c r="P1210" s="282" t="s">
        <v>48</v>
      </c>
      <c r="Q1210" s="282" t="s">
        <v>48</v>
      </c>
      <c r="R1210" s="282" t="s">
        <v>47</v>
      </c>
      <c r="S1210" s="282" t="s">
        <v>168</v>
      </c>
      <c r="T1210" s="315" t="s">
        <v>47</v>
      </c>
      <c r="U1210" s="329" t="s">
        <v>48</v>
      </c>
      <c r="V1210" s="301" t="s">
        <v>48</v>
      </c>
      <c r="W1210" s="301" t="s">
        <v>48</v>
      </c>
    </row>
    <row r="1211" s="330" customFormat="true" ht="75" hidden="false" customHeight="false" outlineLevel="0" collapsed="false">
      <c r="A1211" s="282" t="n">
        <v>1207</v>
      </c>
      <c r="B1211" s="282" t="s">
        <v>14420</v>
      </c>
      <c r="C1211" s="282" t="s">
        <v>37</v>
      </c>
      <c r="D1211" s="282"/>
      <c r="E1211" s="284" t="s">
        <v>7645</v>
      </c>
      <c r="F1211" s="282" t="s">
        <v>39</v>
      </c>
      <c r="G1211" s="282" t="s">
        <v>40</v>
      </c>
      <c r="H1211" s="282" t="s">
        <v>3085</v>
      </c>
      <c r="I1211" s="282" t="s">
        <v>14418</v>
      </c>
      <c r="J1211" s="282" t="s">
        <v>14419</v>
      </c>
      <c r="K1211" s="282" t="s">
        <v>12583</v>
      </c>
      <c r="L1211" s="283" t="s">
        <v>45</v>
      </c>
      <c r="M1211" s="286" t="s">
        <v>12929</v>
      </c>
      <c r="N1211" s="282" t="n">
        <v>8</v>
      </c>
      <c r="O1211" s="282" t="s">
        <v>4186</v>
      </c>
      <c r="P1211" s="282" t="s">
        <v>48</v>
      </c>
      <c r="Q1211" s="282" t="s">
        <v>48</v>
      </c>
      <c r="R1211" s="282" t="s">
        <v>47</v>
      </c>
      <c r="S1211" s="282" t="s">
        <v>168</v>
      </c>
      <c r="T1211" s="315" t="s">
        <v>47</v>
      </c>
      <c r="U1211" s="329" t="s">
        <v>48</v>
      </c>
      <c r="V1211" s="301" t="s">
        <v>48</v>
      </c>
      <c r="W1211" s="301" t="s">
        <v>48</v>
      </c>
    </row>
    <row r="1212" s="330" customFormat="true" ht="60" hidden="false" customHeight="false" outlineLevel="0" collapsed="false">
      <c r="A1212" s="282" t="n">
        <v>1208</v>
      </c>
      <c r="B1212" s="282" t="s">
        <v>2681</v>
      </c>
      <c r="C1212" s="282"/>
      <c r="D1212" s="282" t="s">
        <v>22</v>
      </c>
      <c r="E1212" s="284" t="s">
        <v>1555</v>
      </c>
      <c r="F1212" s="282" t="s">
        <v>192</v>
      </c>
      <c r="G1212" s="282" t="s">
        <v>40</v>
      </c>
      <c r="H1212" s="282" t="s">
        <v>14421</v>
      </c>
      <c r="I1212" s="282" t="s">
        <v>297</v>
      </c>
      <c r="J1212" s="282" t="s">
        <v>14422</v>
      </c>
      <c r="K1212" s="282" t="s">
        <v>14423</v>
      </c>
      <c r="L1212" s="283" t="s">
        <v>45</v>
      </c>
      <c r="M1212" s="286" t="s">
        <v>12175</v>
      </c>
      <c r="N1212" s="282" t="n">
        <v>3</v>
      </c>
      <c r="O1212" s="282" t="s">
        <v>4186</v>
      </c>
      <c r="P1212" s="282" t="s">
        <v>48</v>
      </c>
      <c r="Q1212" s="282" t="s">
        <v>48</v>
      </c>
      <c r="R1212" s="282" t="s">
        <v>47</v>
      </c>
      <c r="S1212" s="282" t="s">
        <v>168</v>
      </c>
      <c r="T1212" s="315" t="s">
        <v>47</v>
      </c>
      <c r="U1212" s="329" t="s">
        <v>48</v>
      </c>
      <c r="V1212" s="301" t="s">
        <v>48</v>
      </c>
      <c r="W1212" s="301" t="s">
        <v>48</v>
      </c>
    </row>
    <row r="1213" s="330" customFormat="true" ht="60" hidden="false" customHeight="false" outlineLevel="0" collapsed="false">
      <c r="A1213" s="282" t="n">
        <v>1209</v>
      </c>
      <c r="B1213" s="282" t="s">
        <v>2856</v>
      </c>
      <c r="C1213" s="282" t="s">
        <v>21</v>
      </c>
      <c r="D1213" s="282"/>
      <c r="E1213" s="284" t="s">
        <v>14424</v>
      </c>
      <c r="F1213" s="282" t="s">
        <v>52</v>
      </c>
      <c r="G1213" s="282" t="s">
        <v>40</v>
      </c>
      <c r="H1213" s="282" t="s">
        <v>1623</v>
      </c>
      <c r="I1213" s="282" t="s">
        <v>1777</v>
      </c>
      <c r="J1213" s="282" t="s">
        <v>14425</v>
      </c>
      <c r="K1213" s="282" t="s">
        <v>12583</v>
      </c>
      <c r="L1213" s="283" t="s">
        <v>45</v>
      </c>
      <c r="M1213" s="282" t="s">
        <v>14426</v>
      </c>
      <c r="N1213" s="282" t="n">
        <v>10</v>
      </c>
      <c r="O1213" s="282" t="s">
        <v>4186</v>
      </c>
      <c r="P1213" s="282" t="s">
        <v>48</v>
      </c>
      <c r="Q1213" s="282" t="s">
        <v>48</v>
      </c>
      <c r="R1213" s="282" t="s">
        <v>47</v>
      </c>
      <c r="S1213" s="282" t="s">
        <v>168</v>
      </c>
      <c r="T1213" s="315" t="s">
        <v>47</v>
      </c>
      <c r="U1213" s="329" t="s">
        <v>48</v>
      </c>
      <c r="V1213" s="301" t="s">
        <v>48</v>
      </c>
      <c r="W1213" s="301" t="s">
        <v>48</v>
      </c>
    </row>
    <row r="1214" s="330" customFormat="true" ht="60" hidden="false" customHeight="false" outlineLevel="0" collapsed="false">
      <c r="A1214" s="282" t="n">
        <v>1210</v>
      </c>
      <c r="B1214" s="282" t="s">
        <v>6486</v>
      </c>
      <c r="C1214" s="282"/>
      <c r="D1214" s="282" t="s">
        <v>22</v>
      </c>
      <c r="E1214" s="284" t="s">
        <v>14427</v>
      </c>
      <c r="F1214" s="282" t="s">
        <v>106</v>
      </c>
      <c r="G1214" s="282" t="s">
        <v>40</v>
      </c>
      <c r="H1214" s="282" t="s">
        <v>1623</v>
      </c>
      <c r="I1214" s="282" t="s">
        <v>1777</v>
      </c>
      <c r="J1214" s="282" t="s">
        <v>14425</v>
      </c>
      <c r="K1214" s="282" t="s">
        <v>12583</v>
      </c>
      <c r="L1214" s="283" t="s">
        <v>45</v>
      </c>
      <c r="M1214" s="282" t="s">
        <v>14426</v>
      </c>
      <c r="N1214" s="282" t="n">
        <v>9</v>
      </c>
      <c r="O1214" s="282" t="s">
        <v>4186</v>
      </c>
      <c r="P1214" s="282" t="s">
        <v>48</v>
      </c>
      <c r="Q1214" s="282" t="s">
        <v>48</v>
      </c>
      <c r="R1214" s="282" t="s">
        <v>47</v>
      </c>
      <c r="S1214" s="282" t="s">
        <v>168</v>
      </c>
      <c r="T1214" s="315" t="s">
        <v>47</v>
      </c>
      <c r="U1214" s="329" t="s">
        <v>48</v>
      </c>
      <c r="V1214" s="301" t="s">
        <v>48</v>
      </c>
      <c r="W1214" s="301" t="s">
        <v>48</v>
      </c>
    </row>
    <row r="1215" s="330" customFormat="true" ht="60" hidden="true" customHeight="false" outlineLevel="0" collapsed="false">
      <c r="A1215" s="282" t="n">
        <v>1211</v>
      </c>
      <c r="B1215" s="282" t="s">
        <v>5204</v>
      </c>
      <c r="C1215" s="282"/>
      <c r="D1215" s="282" t="s">
        <v>22</v>
      </c>
      <c r="E1215" s="284" t="s">
        <v>14428</v>
      </c>
      <c r="F1215" s="282" t="s">
        <v>127</v>
      </c>
      <c r="G1215" s="282" t="s">
        <v>40</v>
      </c>
      <c r="H1215" s="282" t="s">
        <v>2263</v>
      </c>
      <c r="I1215" s="282" t="s">
        <v>14429</v>
      </c>
      <c r="J1215" s="282" t="s">
        <v>14430</v>
      </c>
      <c r="K1215" s="282" t="s">
        <v>12371</v>
      </c>
      <c r="L1215" s="283" t="s">
        <v>8729</v>
      </c>
      <c r="M1215" s="285" t="s">
        <v>48</v>
      </c>
      <c r="N1215" s="285" t="s">
        <v>48</v>
      </c>
      <c r="O1215" s="282" t="s">
        <v>4186</v>
      </c>
      <c r="P1215" s="282" t="s">
        <v>48</v>
      </c>
      <c r="Q1215" s="282" t="s">
        <v>48</v>
      </c>
      <c r="R1215" s="282" t="s">
        <v>47</v>
      </c>
      <c r="S1215" s="282" t="s">
        <v>168</v>
      </c>
      <c r="T1215" s="315" t="s">
        <v>47</v>
      </c>
      <c r="U1215" s="283" t="s">
        <v>48</v>
      </c>
      <c r="V1215" s="283" t="s">
        <v>48</v>
      </c>
      <c r="W1215" s="293" t="s">
        <v>48</v>
      </c>
    </row>
    <row r="1216" s="330" customFormat="true" ht="60" hidden="false" customHeight="false" outlineLevel="0" collapsed="false">
      <c r="A1216" s="282" t="n">
        <v>1212</v>
      </c>
      <c r="B1216" s="282" t="s">
        <v>2817</v>
      </c>
      <c r="C1216" s="282"/>
      <c r="D1216" s="282" t="s">
        <v>22</v>
      </c>
      <c r="E1216" s="284" t="s">
        <v>14431</v>
      </c>
      <c r="F1216" s="282" t="s">
        <v>39</v>
      </c>
      <c r="G1216" s="282" t="s">
        <v>40</v>
      </c>
      <c r="H1216" s="282" t="s">
        <v>14432</v>
      </c>
      <c r="I1216" s="282" t="s">
        <v>14433</v>
      </c>
      <c r="J1216" s="282" t="s">
        <v>14434</v>
      </c>
      <c r="K1216" s="286" t="s">
        <v>6313</v>
      </c>
      <c r="L1216" s="283" t="s">
        <v>45</v>
      </c>
      <c r="M1216" s="286" t="s">
        <v>12175</v>
      </c>
      <c r="N1216" s="282" t="n">
        <v>9</v>
      </c>
      <c r="O1216" s="282" t="s">
        <v>14239</v>
      </c>
      <c r="P1216" s="282" t="s">
        <v>48</v>
      </c>
      <c r="Q1216" s="282" t="s">
        <v>48</v>
      </c>
      <c r="R1216" s="282" t="s">
        <v>47</v>
      </c>
      <c r="S1216" s="282" t="s">
        <v>168</v>
      </c>
      <c r="T1216" s="315" t="s">
        <v>47</v>
      </c>
      <c r="U1216" s="329" t="s">
        <v>48</v>
      </c>
      <c r="V1216" s="301" t="s">
        <v>48</v>
      </c>
      <c r="W1216" s="301" t="s">
        <v>48</v>
      </c>
    </row>
    <row r="1217" s="330" customFormat="true" ht="60" hidden="false" customHeight="false" outlineLevel="0" collapsed="false">
      <c r="A1217" s="282" t="n">
        <v>1213</v>
      </c>
      <c r="B1217" s="282" t="s">
        <v>6419</v>
      </c>
      <c r="C1217" s="282" t="s">
        <v>37</v>
      </c>
      <c r="D1217" s="282"/>
      <c r="E1217" s="284" t="s">
        <v>14435</v>
      </c>
      <c r="F1217" s="282" t="s">
        <v>254</v>
      </c>
      <c r="G1217" s="282" t="s">
        <v>40</v>
      </c>
      <c r="H1217" s="282" t="s">
        <v>14432</v>
      </c>
      <c r="I1217" s="282" t="s">
        <v>14433</v>
      </c>
      <c r="J1217" s="282" t="s">
        <v>14434</v>
      </c>
      <c r="K1217" s="286" t="s">
        <v>6313</v>
      </c>
      <c r="L1217" s="283" t="s">
        <v>45</v>
      </c>
      <c r="M1217" s="286" t="s">
        <v>12175</v>
      </c>
      <c r="N1217" s="282" t="n">
        <v>9</v>
      </c>
      <c r="O1217" s="282" t="s">
        <v>4186</v>
      </c>
      <c r="P1217" s="282" t="s">
        <v>48</v>
      </c>
      <c r="Q1217" s="282" t="s">
        <v>48</v>
      </c>
      <c r="R1217" s="282" t="s">
        <v>47</v>
      </c>
      <c r="S1217" s="282" t="s">
        <v>168</v>
      </c>
      <c r="T1217" s="315" t="s">
        <v>47</v>
      </c>
      <c r="U1217" s="329" t="s">
        <v>48</v>
      </c>
      <c r="V1217" s="301" t="s">
        <v>48</v>
      </c>
      <c r="W1217" s="301" t="s">
        <v>48</v>
      </c>
    </row>
    <row r="1218" s="330" customFormat="true" ht="60" hidden="false" customHeight="false" outlineLevel="0" collapsed="false">
      <c r="A1218" s="282" t="n">
        <v>1214</v>
      </c>
      <c r="B1218" s="282" t="s">
        <v>6784</v>
      </c>
      <c r="C1218" s="282"/>
      <c r="D1218" s="282" t="s">
        <v>22</v>
      </c>
      <c r="E1218" s="284" t="s">
        <v>14436</v>
      </c>
      <c r="F1218" s="282" t="s">
        <v>192</v>
      </c>
      <c r="G1218" s="282" t="s">
        <v>40</v>
      </c>
      <c r="H1218" s="282" t="s">
        <v>14432</v>
      </c>
      <c r="I1218" s="282" t="s">
        <v>14433</v>
      </c>
      <c r="J1218" s="282" t="s">
        <v>14434</v>
      </c>
      <c r="K1218" s="286" t="s">
        <v>6313</v>
      </c>
      <c r="L1218" s="283" t="s">
        <v>45</v>
      </c>
      <c r="M1218" s="286" t="s">
        <v>12175</v>
      </c>
      <c r="N1218" s="282" t="n">
        <v>4</v>
      </c>
      <c r="O1218" s="282" t="s">
        <v>4186</v>
      </c>
      <c r="P1218" s="282" t="s">
        <v>48</v>
      </c>
      <c r="Q1218" s="282" t="s">
        <v>48</v>
      </c>
      <c r="R1218" s="282" t="s">
        <v>47</v>
      </c>
      <c r="S1218" s="282" t="s">
        <v>168</v>
      </c>
      <c r="T1218" s="315" t="s">
        <v>47</v>
      </c>
      <c r="U1218" s="329" t="s">
        <v>48</v>
      </c>
      <c r="V1218" s="301" t="s">
        <v>48</v>
      </c>
      <c r="W1218" s="301" t="s">
        <v>48</v>
      </c>
    </row>
    <row r="1219" s="330" customFormat="true" ht="60" hidden="false" customHeight="false" outlineLevel="0" collapsed="false">
      <c r="A1219" s="282" t="n">
        <v>1215</v>
      </c>
      <c r="B1219" s="282" t="s">
        <v>9634</v>
      </c>
      <c r="C1219" s="282" t="s">
        <v>21</v>
      </c>
      <c r="D1219" s="282"/>
      <c r="E1219" s="284" t="s">
        <v>14437</v>
      </c>
      <c r="F1219" s="282" t="s">
        <v>171</v>
      </c>
      <c r="G1219" s="282" t="s">
        <v>40</v>
      </c>
      <c r="H1219" s="282" t="s">
        <v>583</v>
      </c>
      <c r="I1219" s="282" t="s">
        <v>4287</v>
      </c>
      <c r="J1219" s="282" t="s">
        <v>14438</v>
      </c>
      <c r="K1219" s="286" t="s">
        <v>6313</v>
      </c>
      <c r="L1219" s="283" t="s">
        <v>45</v>
      </c>
      <c r="M1219" s="286" t="s">
        <v>12175</v>
      </c>
      <c r="N1219" s="282" t="n">
        <v>6</v>
      </c>
      <c r="O1219" s="282" t="s">
        <v>4186</v>
      </c>
      <c r="P1219" s="282" t="s">
        <v>48</v>
      </c>
      <c r="Q1219" s="282" t="s">
        <v>48</v>
      </c>
      <c r="R1219" s="282" t="s">
        <v>47</v>
      </c>
      <c r="S1219" s="282" t="s">
        <v>168</v>
      </c>
      <c r="T1219" s="315" t="s">
        <v>47</v>
      </c>
      <c r="U1219" s="329" t="s">
        <v>48</v>
      </c>
      <c r="V1219" s="301" t="s">
        <v>48</v>
      </c>
      <c r="W1219" s="301" t="s">
        <v>48</v>
      </c>
    </row>
    <row r="1220" s="330" customFormat="true" ht="60" hidden="false" customHeight="false" outlineLevel="0" collapsed="false">
      <c r="A1220" s="282" t="n">
        <v>1216</v>
      </c>
      <c r="B1220" s="282" t="s">
        <v>308</v>
      </c>
      <c r="C1220" s="282" t="s">
        <v>37</v>
      </c>
      <c r="D1220" s="282"/>
      <c r="E1220" s="284" t="s">
        <v>4084</v>
      </c>
      <c r="F1220" s="282" t="s">
        <v>266</v>
      </c>
      <c r="G1220" s="282" t="s">
        <v>40</v>
      </c>
      <c r="H1220" s="282" t="s">
        <v>583</v>
      </c>
      <c r="I1220" s="282" t="s">
        <v>4287</v>
      </c>
      <c r="J1220" s="282" t="s">
        <v>14438</v>
      </c>
      <c r="K1220" s="286" t="s">
        <v>6313</v>
      </c>
      <c r="L1220" s="283" t="s">
        <v>45</v>
      </c>
      <c r="M1220" s="286" t="s">
        <v>12175</v>
      </c>
      <c r="N1220" s="282" t="n">
        <v>2</v>
      </c>
      <c r="O1220" s="282" t="s">
        <v>4186</v>
      </c>
      <c r="P1220" s="282" t="s">
        <v>48</v>
      </c>
      <c r="Q1220" s="282" t="s">
        <v>48</v>
      </c>
      <c r="R1220" s="282" t="s">
        <v>47</v>
      </c>
      <c r="S1220" s="282" t="s">
        <v>168</v>
      </c>
      <c r="T1220" s="315" t="s">
        <v>47</v>
      </c>
      <c r="U1220" s="329" t="s">
        <v>48</v>
      </c>
      <c r="V1220" s="301" t="s">
        <v>48</v>
      </c>
      <c r="W1220" s="301" t="s">
        <v>48</v>
      </c>
    </row>
    <row r="1221" s="330" customFormat="true" ht="60" hidden="true" customHeight="false" outlineLevel="0" collapsed="false">
      <c r="A1221" s="282" t="n">
        <v>1217</v>
      </c>
      <c r="B1221" s="282" t="s">
        <v>14439</v>
      </c>
      <c r="C1221" s="282" t="s">
        <v>37</v>
      </c>
      <c r="D1221" s="282"/>
      <c r="E1221" s="284" t="s">
        <v>14440</v>
      </c>
      <c r="F1221" s="282" t="s">
        <v>70</v>
      </c>
      <c r="G1221" s="282" t="s">
        <v>40</v>
      </c>
      <c r="H1221" s="282" t="s">
        <v>583</v>
      </c>
      <c r="I1221" s="282" t="s">
        <v>4287</v>
      </c>
      <c r="J1221" s="282" t="s">
        <v>14438</v>
      </c>
      <c r="K1221" s="286" t="s">
        <v>6313</v>
      </c>
      <c r="L1221" s="283" t="s">
        <v>45</v>
      </c>
      <c r="M1221" s="286" t="s">
        <v>12175</v>
      </c>
      <c r="N1221" s="282" t="s">
        <v>340</v>
      </c>
      <c r="O1221" s="282" t="s">
        <v>4186</v>
      </c>
      <c r="P1221" s="282" t="s">
        <v>48</v>
      </c>
      <c r="Q1221" s="282" t="s">
        <v>48</v>
      </c>
      <c r="R1221" s="282" t="s">
        <v>47</v>
      </c>
      <c r="S1221" s="282" t="s">
        <v>168</v>
      </c>
      <c r="T1221" s="315" t="s">
        <v>47</v>
      </c>
      <c r="U1221" s="283" t="s">
        <v>48</v>
      </c>
      <c r="V1221" s="283" t="s">
        <v>48</v>
      </c>
      <c r="W1221" s="293" t="s">
        <v>48</v>
      </c>
    </row>
    <row r="1222" s="330" customFormat="true" ht="60" hidden="true" customHeight="false" outlineLevel="0" collapsed="false">
      <c r="A1222" s="282" t="n">
        <v>1218</v>
      </c>
      <c r="B1222" s="282" t="s">
        <v>2398</v>
      </c>
      <c r="C1222" s="282" t="s">
        <v>37</v>
      </c>
      <c r="D1222" s="282"/>
      <c r="E1222" s="284" t="s">
        <v>11863</v>
      </c>
      <c r="F1222" s="282" t="s">
        <v>127</v>
      </c>
      <c r="G1222" s="282" t="s">
        <v>40</v>
      </c>
      <c r="H1222" s="282" t="s">
        <v>583</v>
      </c>
      <c r="I1222" s="282" t="s">
        <v>4287</v>
      </c>
      <c r="J1222" s="282" t="s">
        <v>14438</v>
      </c>
      <c r="K1222" s="286" t="s">
        <v>6313</v>
      </c>
      <c r="L1222" s="283" t="s">
        <v>45</v>
      </c>
      <c r="M1222" s="286" t="s">
        <v>48</v>
      </c>
      <c r="N1222" s="321" t="s">
        <v>48</v>
      </c>
      <c r="O1222" s="282" t="s">
        <v>4186</v>
      </c>
      <c r="P1222" s="282" t="s">
        <v>48</v>
      </c>
      <c r="Q1222" s="282" t="s">
        <v>48</v>
      </c>
      <c r="R1222" s="282" t="s">
        <v>47</v>
      </c>
      <c r="S1222" s="282" t="s">
        <v>168</v>
      </c>
      <c r="T1222" s="315" t="s">
        <v>47</v>
      </c>
      <c r="U1222" s="329" t="s">
        <v>48</v>
      </c>
      <c r="V1222" s="301" t="s">
        <v>48</v>
      </c>
      <c r="W1222" s="301" t="s">
        <v>48</v>
      </c>
    </row>
    <row r="1223" s="330" customFormat="true" ht="75" hidden="false" customHeight="false" outlineLevel="0" collapsed="false">
      <c r="A1223" s="282" t="n">
        <v>1219</v>
      </c>
      <c r="B1223" s="282" t="s">
        <v>12331</v>
      </c>
      <c r="C1223" s="282"/>
      <c r="D1223" s="282" t="s">
        <v>22</v>
      </c>
      <c r="E1223" s="284" t="s">
        <v>1123</v>
      </c>
      <c r="F1223" s="282" t="s">
        <v>52</v>
      </c>
      <c r="G1223" s="282" t="s">
        <v>40</v>
      </c>
      <c r="H1223" s="282" t="s">
        <v>2225</v>
      </c>
      <c r="I1223" s="282" t="s">
        <v>886</v>
      </c>
      <c r="J1223" s="282" t="s">
        <v>14441</v>
      </c>
      <c r="K1223" s="282" t="s">
        <v>12583</v>
      </c>
      <c r="L1223" s="283" t="s">
        <v>45</v>
      </c>
      <c r="M1223" s="286" t="s">
        <v>11953</v>
      </c>
      <c r="N1223" s="282" t="n">
        <v>10</v>
      </c>
      <c r="O1223" s="282" t="s">
        <v>4186</v>
      </c>
      <c r="P1223" s="282" t="s">
        <v>48</v>
      </c>
      <c r="Q1223" s="282" t="s">
        <v>48</v>
      </c>
      <c r="R1223" s="282" t="s">
        <v>47</v>
      </c>
      <c r="S1223" s="282" t="s">
        <v>49</v>
      </c>
      <c r="T1223" s="315" t="s">
        <v>47</v>
      </c>
      <c r="U1223" s="329" t="s">
        <v>48</v>
      </c>
      <c r="V1223" s="301" t="s">
        <v>48</v>
      </c>
      <c r="W1223" s="301" t="s">
        <v>48</v>
      </c>
    </row>
    <row r="1224" s="330" customFormat="true" ht="75" hidden="false" customHeight="false" outlineLevel="0" collapsed="false">
      <c r="A1224" s="282" t="n">
        <v>1220</v>
      </c>
      <c r="B1224" s="282" t="s">
        <v>7097</v>
      </c>
      <c r="C1224" s="282"/>
      <c r="D1224" s="282" t="s">
        <v>22</v>
      </c>
      <c r="E1224" s="284" t="s">
        <v>10946</v>
      </c>
      <c r="F1224" s="282" t="s">
        <v>192</v>
      </c>
      <c r="G1224" s="282" t="s">
        <v>40</v>
      </c>
      <c r="H1224" s="282" t="s">
        <v>2225</v>
      </c>
      <c r="I1224" s="282" t="s">
        <v>886</v>
      </c>
      <c r="J1224" s="282" t="s">
        <v>14441</v>
      </c>
      <c r="K1224" s="282" t="s">
        <v>12583</v>
      </c>
      <c r="L1224" s="283" t="s">
        <v>45</v>
      </c>
      <c r="M1224" s="286" t="s">
        <v>11953</v>
      </c>
      <c r="N1224" s="282" t="n">
        <v>3</v>
      </c>
      <c r="O1224" s="282" t="s">
        <v>4186</v>
      </c>
      <c r="P1224" s="282" t="s">
        <v>48</v>
      </c>
      <c r="Q1224" s="282" t="s">
        <v>48</v>
      </c>
      <c r="R1224" s="282" t="s">
        <v>47</v>
      </c>
      <c r="S1224" s="282" t="s">
        <v>49</v>
      </c>
      <c r="T1224" s="315" t="s">
        <v>47</v>
      </c>
      <c r="U1224" s="329" t="s">
        <v>48</v>
      </c>
      <c r="V1224" s="301" t="s">
        <v>48</v>
      </c>
      <c r="W1224" s="301" t="s">
        <v>48</v>
      </c>
    </row>
    <row r="1225" s="330" customFormat="true" ht="60" hidden="false" customHeight="false" outlineLevel="0" collapsed="false">
      <c r="A1225" s="282" t="n">
        <v>1221</v>
      </c>
      <c r="B1225" s="282" t="s">
        <v>199</v>
      </c>
      <c r="C1225" s="282" t="s">
        <v>37</v>
      </c>
      <c r="D1225" s="282"/>
      <c r="E1225" s="284" t="s">
        <v>4401</v>
      </c>
      <c r="F1225" s="282" t="s">
        <v>266</v>
      </c>
      <c r="G1225" s="282" t="s">
        <v>40</v>
      </c>
      <c r="H1225" s="282" t="s">
        <v>2225</v>
      </c>
      <c r="I1225" s="282" t="s">
        <v>886</v>
      </c>
      <c r="J1225" s="282" t="s">
        <v>14441</v>
      </c>
      <c r="K1225" s="282" t="s">
        <v>12583</v>
      </c>
      <c r="L1225" s="283" t="s">
        <v>45</v>
      </c>
      <c r="M1225" s="286" t="s">
        <v>12175</v>
      </c>
      <c r="N1225" s="282" t="n">
        <v>1</v>
      </c>
      <c r="O1225" s="282" t="s">
        <v>4186</v>
      </c>
      <c r="P1225" s="282" t="s">
        <v>48</v>
      </c>
      <c r="Q1225" s="282" t="s">
        <v>48</v>
      </c>
      <c r="R1225" s="282" t="s">
        <v>47</v>
      </c>
      <c r="S1225" s="282" t="s">
        <v>49</v>
      </c>
      <c r="T1225" s="315" t="s">
        <v>47</v>
      </c>
      <c r="U1225" s="329" t="s">
        <v>48</v>
      </c>
      <c r="V1225" s="301" t="s">
        <v>48</v>
      </c>
      <c r="W1225" s="301" t="s">
        <v>48</v>
      </c>
    </row>
    <row r="1226" s="330" customFormat="true" ht="75" hidden="false" customHeight="false" outlineLevel="0" collapsed="false">
      <c r="A1226" s="282" t="n">
        <v>1222</v>
      </c>
      <c r="B1226" s="282" t="s">
        <v>14442</v>
      </c>
      <c r="C1226" s="282"/>
      <c r="D1226" s="282" t="s">
        <v>22</v>
      </c>
      <c r="E1226" s="284" t="s">
        <v>14443</v>
      </c>
      <c r="F1226" s="282" t="s">
        <v>266</v>
      </c>
      <c r="G1226" s="282" t="s">
        <v>40</v>
      </c>
      <c r="H1226" s="282" t="s">
        <v>2630</v>
      </c>
      <c r="I1226" s="282" t="s">
        <v>940</v>
      </c>
      <c r="J1226" s="282" t="s">
        <v>14444</v>
      </c>
      <c r="K1226" s="282" t="s">
        <v>10315</v>
      </c>
      <c r="L1226" s="283" t="s">
        <v>45</v>
      </c>
      <c r="M1226" s="286" t="s">
        <v>11953</v>
      </c>
      <c r="N1226" s="282" t="n">
        <v>2</v>
      </c>
      <c r="O1226" s="282" t="s">
        <v>4186</v>
      </c>
      <c r="P1226" s="282" t="s">
        <v>48</v>
      </c>
      <c r="Q1226" s="282" t="s">
        <v>48</v>
      </c>
      <c r="R1226" s="282" t="s">
        <v>47</v>
      </c>
      <c r="S1226" s="282" t="s">
        <v>49</v>
      </c>
      <c r="T1226" s="315" t="s">
        <v>47</v>
      </c>
      <c r="U1226" s="329" t="s">
        <v>48</v>
      </c>
      <c r="V1226" s="301" t="s">
        <v>48</v>
      </c>
      <c r="W1226" s="301" t="s">
        <v>48</v>
      </c>
    </row>
    <row r="1227" s="330" customFormat="true" ht="60" hidden="true" customHeight="false" outlineLevel="0" collapsed="false">
      <c r="A1227" s="282" t="n">
        <v>1223</v>
      </c>
      <c r="B1227" s="282" t="s">
        <v>1470</v>
      </c>
      <c r="C1227" s="282"/>
      <c r="D1227" s="282" t="s">
        <v>22</v>
      </c>
      <c r="E1227" s="284" t="s">
        <v>14445</v>
      </c>
      <c r="F1227" s="282" t="s">
        <v>61</v>
      </c>
      <c r="G1227" s="282" t="s">
        <v>40</v>
      </c>
      <c r="H1227" s="282" t="s">
        <v>2630</v>
      </c>
      <c r="I1227" s="282" t="s">
        <v>940</v>
      </c>
      <c r="J1227" s="282" t="s">
        <v>14444</v>
      </c>
      <c r="K1227" s="282" t="s">
        <v>10315</v>
      </c>
      <c r="L1227" s="283" t="s">
        <v>45</v>
      </c>
      <c r="M1227" s="285" t="s">
        <v>48</v>
      </c>
      <c r="N1227" s="285" t="s">
        <v>48</v>
      </c>
      <c r="O1227" s="282" t="s">
        <v>4186</v>
      </c>
      <c r="P1227" s="282" t="s">
        <v>48</v>
      </c>
      <c r="Q1227" s="282" t="s">
        <v>48</v>
      </c>
      <c r="R1227" s="282" t="s">
        <v>47</v>
      </c>
      <c r="S1227" s="282" t="s">
        <v>49</v>
      </c>
      <c r="T1227" s="315" t="s">
        <v>47</v>
      </c>
      <c r="U1227" s="283" t="s">
        <v>48</v>
      </c>
      <c r="V1227" s="283" t="s">
        <v>48</v>
      </c>
      <c r="W1227" s="293" t="s">
        <v>48</v>
      </c>
    </row>
    <row r="1228" s="330" customFormat="true" ht="75" hidden="false" customHeight="false" outlineLevel="0" collapsed="false">
      <c r="A1228" s="282" t="n">
        <v>1224</v>
      </c>
      <c r="B1228" s="282" t="s">
        <v>14446</v>
      </c>
      <c r="C1228" s="282"/>
      <c r="D1228" s="282" t="s">
        <v>22</v>
      </c>
      <c r="E1228" s="284" t="s">
        <v>2142</v>
      </c>
      <c r="F1228" s="282" t="s">
        <v>259</v>
      </c>
      <c r="G1228" s="282" t="s">
        <v>40</v>
      </c>
      <c r="H1228" s="282" t="s">
        <v>2630</v>
      </c>
      <c r="I1228" s="282" t="s">
        <v>940</v>
      </c>
      <c r="J1228" s="282" t="s">
        <v>14444</v>
      </c>
      <c r="K1228" s="282" t="s">
        <v>10315</v>
      </c>
      <c r="L1228" s="283" t="s">
        <v>45</v>
      </c>
      <c r="M1228" s="286" t="s">
        <v>11953</v>
      </c>
      <c r="N1228" s="282" t="n">
        <v>5</v>
      </c>
      <c r="O1228" s="282" t="s">
        <v>4186</v>
      </c>
      <c r="P1228" s="282" t="s">
        <v>48</v>
      </c>
      <c r="Q1228" s="282" t="s">
        <v>48</v>
      </c>
      <c r="R1228" s="282" t="s">
        <v>47</v>
      </c>
      <c r="S1228" s="282" t="s">
        <v>49</v>
      </c>
      <c r="T1228" s="315" t="s">
        <v>47</v>
      </c>
      <c r="U1228" s="329" t="s">
        <v>48</v>
      </c>
      <c r="V1228" s="301" t="s">
        <v>48</v>
      </c>
      <c r="W1228" s="301" t="s">
        <v>48</v>
      </c>
    </row>
    <row r="1229" s="330" customFormat="true" ht="75" hidden="false" customHeight="false" outlineLevel="0" collapsed="false">
      <c r="A1229" s="282" t="n">
        <v>1225</v>
      </c>
      <c r="B1229" s="282" t="s">
        <v>1388</v>
      </c>
      <c r="C1229" s="282"/>
      <c r="D1229" s="282" t="s">
        <v>22</v>
      </c>
      <c r="E1229" s="284" t="s">
        <v>2142</v>
      </c>
      <c r="F1229" s="282" t="s">
        <v>259</v>
      </c>
      <c r="G1229" s="282" t="s">
        <v>40</v>
      </c>
      <c r="H1229" s="282" t="s">
        <v>14447</v>
      </c>
      <c r="I1229" s="282" t="s">
        <v>14448</v>
      </c>
      <c r="J1229" s="282" t="s">
        <v>14449</v>
      </c>
      <c r="K1229" s="282" t="s">
        <v>12174</v>
      </c>
      <c r="L1229" s="283" t="s">
        <v>45</v>
      </c>
      <c r="M1229" s="286" t="s">
        <v>11953</v>
      </c>
      <c r="N1229" s="282" t="n">
        <v>3</v>
      </c>
      <c r="O1229" s="282" t="s">
        <v>4186</v>
      </c>
      <c r="P1229" s="282" t="s">
        <v>48</v>
      </c>
      <c r="Q1229" s="282" t="s">
        <v>48</v>
      </c>
      <c r="R1229" s="282" t="s">
        <v>47</v>
      </c>
      <c r="S1229" s="282" t="s">
        <v>168</v>
      </c>
      <c r="T1229" s="301" t="s">
        <v>47</v>
      </c>
      <c r="U1229" s="329" t="s">
        <v>48</v>
      </c>
      <c r="V1229" s="301" t="s">
        <v>48</v>
      </c>
      <c r="W1229" s="301" t="s">
        <v>48</v>
      </c>
    </row>
    <row r="1230" s="330" customFormat="true" ht="60" hidden="false" customHeight="false" outlineLevel="0" collapsed="false">
      <c r="A1230" s="282" t="n">
        <v>1226</v>
      </c>
      <c r="B1230" s="282" t="s">
        <v>6108</v>
      </c>
      <c r="C1230" s="282" t="s">
        <v>37</v>
      </c>
      <c r="D1230" s="282"/>
      <c r="E1230" s="284" t="s">
        <v>14450</v>
      </c>
      <c r="F1230" s="282" t="s">
        <v>192</v>
      </c>
      <c r="G1230" s="282" t="s">
        <v>40</v>
      </c>
      <c r="H1230" s="282" t="s">
        <v>14447</v>
      </c>
      <c r="I1230" s="282" t="s">
        <v>14448</v>
      </c>
      <c r="J1230" s="282" t="s">
        <v>14449</v>
      </c>
      <c r="K1230" s="282" t="s">
        <v>12174</v>
      </c>
      <c r="L1230" s="283" t="s">
        <v>45</v>
      </c>
      <c r="M1230" s="282" t="s">
        <v>11736</v>
      </c>
      <c r="N1230" s="282" t="n">
        <v>2</v>
      </c>
      <c r="O1230" s="282" t="s">
        <v>4186</v>
      </c>
      <c r="P1230" s="282" t="s">
        <v>48</v>
      </c>
      <c r="Q1230" s="282" t="s">
        <v>48</v>
      </c>
      <c r="R1230" s="282" t="s">
        <v>47</v>
      </c>
      <c r="S1230" s="282" t="s">
        <v>168</v>
      </c>
      <c r="T1230" s="301" t="s">
        <v>47</v>
      </c>
      <c r="U1230" s="329" t="s">
        <v>48</v>
      </c>
      <c r="V1230" s="301" t="s">
        <v>48</v>
      </c>
      <c r="W1230" s="301" t="s">
        <v>48</v>
      </c>
    </row>
    <row r="1231" s="330" customFormat="true" ht="75" hidden="false" customHeight="false" outlineLevel="0" collapsed="false">
      <c r="A1231" s="282" t="n">
        <v>1227</v>
      </c>
      <c r="B1231" s="282" t="s">
        <v>5027</v>
      </c>
      <c r="C1231" s="282" t="s">
        <v>37</v>
      </c>
      <c r="D1231" s="282"/>
      <c r="E1231" s="284" t="s">
        <v>9742</v>
      </c>
      <c r="F1231" s="282" t="s">
        <v>254</v>
      </c>
      <c r="G1231" s="282" t="s">
        <v>40</v>
      </c>
      <c r="H1231" s="282" t="s">
        <v>6803</v>
      </c>
      <c r="I1231" s="282" t="s">
        <v>14451</v>
      </c>
      <c r="J1231" s="282" t="s">
        <v>14452</v>
      </c>
      <c r="K1231" s="282" t="s">
        <v>14453</v>
      </c>
      <c r="L1231" s="283" t="s">
        <v>12583</v>
      </c>
      <c r="M1231" s="286" t="s">
        <v>11953</v>
      </c>
      <c r="N1231" s="282" t="n">
        <v>6</v>
      </c>
      <c r="O1231" s="282" t="s">
        <v>4186</v>
      </c>
      <c r="P1231" s="282" t="s">
        <v>48</v>
      </c>
      <c r="Q1231" s="282" t="s">
        <v>48</v>
      </c>
      <c r="R1231" s="282" t="s">
        <v>47</v>
      </c>
      <c r="S1231" s="282" t="s">
        <v>168</v>
      </c>
      <c r="T1231" s="301" t="s">
        <v>47</v>
      </c>
      <c r="U1231" s="329" t="s">
        <v>48</v>
      </c>
      <c r="V1231" s="301" t="s">
        <v>48</v>
      </c>
      <c r="W1231" s="301" t="s">
        <v>48</v>
      </c>
    </row>
    <row r="1232" s="330" customFormat="true" ht="75" hidden="false" customHeight="false" outlineLevel="0" collapsed="false">
      <c r="A1232" s="282" t="n">
        <v>1228</v>
      </c>
      <c r="B1232" s="282" t="s">
        <v>2287</v>
      </c>
      <c r="C1232" s="282"/>
      <c r="D1232" s="282" t="s">
        <v>22</v>
      </c>
      <c r="E1232" s="284" t="s">
        <v>13873</v>
      </c>
      <c r="F1232" s="282" t="s">
        <v>171</v>
      </c>
      <c r="G1232" s="282" t="s">
        <v>40</v>
      </c>
      <c r="H1232" s="282" t="s">
        <v>6803</v>
      </c>
      <c r="I1232" s="282" t="s">
        <v>14451</v>
      </c>
      <c r="J1232" s="282" t="s">
        <v>14452</v>
      </c>
      <c r="K1232" s="282" t="s">
        <v>14453</v>
      </c>
      <c r="L1232" s="283" t="s">
        <v>12583</v>
      </c>
      <c r="M1232" s="286" t="s">
        <v>11953</v>
      </c>
      <c r="N1232" s="282" t="n">
        <v>7</v>
      </c>
      <c r="O1232" s="282" t="s">
        <v>4186</v>
      </c>
      <c r="P1232" s="282" t="s">
        <v>48</v>
      </c>
      <c r="Q1232" s="282" t="s">
        <v>48</v>
      </c>
      <c r="R1232" s="282" t="s">
        <v>47</v>
      </c>
      <c r="S1232" s="282" t="s">
        <v>168</v>
      </c>
      <c r="T1232" s="301" t="s">
        <v>47</v>
      </c>
      <c r="U1232" s="329" t="s">
        <v>48</v>
      </c>
      <c r="V1232" s="301" t="s">
        <v>48</v>
      </c>
      <c r="W1232" s="301" t="s">
        <v>48</v>
      </c>
    </row>
    <row r="1233" s="330" customFormat="true" ht="75" hidden="false" customHeight="false" outlineLevel="0" collapsed="false">
      <c r="A1233" s="282" t="n">
        <v>1229</v>
      </c>
      <c r="B1233" s="282" t="s">
        <v>14454</v>
      </c>
      <c r="C1233" s="282"/>
      <c r="D1233" s="282" t="s">
        <v>22</v>
      </c>
      <c r="E1233" s="284" t="s">
        <v>5289</v>
      </c>
      <c r="F1233" s="282" t="s">
        <v>259</v>
      </c>
      <c r="G1233" s="282" t="s">
        <v>40</v>
      </c>
      <c r="H1233" s="282" t="s">
        <v>5322</v>
      </c>
      <c r="I1233" s="282" t="s">
        <v>12556</v>
      </c>
      <c r="J1233" s="282" t="s">
        <v>14455</v>
      </c>
      <c r="K1233" s="282" t="s">
        <v>12583</v>
      </c>
      <c r="L1233" s="283" t="s">
        <v>12583</v>
      </c>
      <c r="M1233" s="291" t="s">
        <v>12560</v>
      </c>
      <c r="N1233" s="282" t="n">
        <v>5</v>
      </c>
      <c r="O1233" s="282" t="s">
        <v>4186</v>
      </c>
      <c r="P1233" s="282" t="s">
        <v>48</v>
      </c>
      <c r="Q1233" s="282" t="s">
        <v>48</v>
      </c>
      <c r="R1233" s="282" t="s">
        <v>47</v>
      </c>
      <c r="S1233" s="282" t="s">
        <v>49</v>
      </c>
      <c r="T1233" s="301" t="s">
        <v>47</v>
      </c>
      <c r="U1233" s="329" t="s">
        <v>48</v>
      </c>
      <c r="V1233" s="301" t="s">
        <v>48</v>
      </c>
      <c r="W1233" s="301" t="s">
        <v>48</v>
      </c>
    </row>
    <row r="1234" s="330" customFormat="true" ht="75" hidden="false" customHeight="false" outlineLevel="0" collapsed="false">
      <c r="A1234" s="282" t="n">
        <v>1230</v>
      </c>
      <c r="B1234" s="282" t="s">
        <v>583</v>
      </c>
      <c r="C1234" s="282" t="s">
        <v>37</v>
      </c>
      <c r="D1234" s="282"/>
      <c r="E1234" s="284" t="s">
        <v>13220</v>
      </c>
      <c r="F1234" s="282" t="s">
        <v>254</v>
      </c>
      <c r="G1234" s="282" t="s">
        <v>40</v>
      </c>
      <c r="H1234" s="282" t="s">
        <v>5322</v>
      </c>
      <c r="I1234" s="282" t="s">
        <v>12556</v>
      </c>
      <c r="J1234" s="282" t="s">
        <v>14455</v>
      </c>
      <c r="K1234" s="282" t="s">
        <v>12583</v>
      </c>
      <c r="L1234" s="283" t="s">
        <v>12583</v>
      </c>
      <c r="M1234" s="291" t="s">
        <v>12560</v>
      </c>
      <c r="N1234" s="282" t="n">
        <v>7</v>
      </c>
      <c r="O1234" s="282" t="s">
        <v>4186</v>
      </c>
      <c r="P1234" s="282" t="s">
        <v>48</v>
      </c>
      <c r="Q1234" s="282" t="s">
        <v>48</v>
      </c>
      <c r="R1234" s="282" t="s">
        <v>47</v>
      </c>
      <c r="S1234" s="282" t="s">
        <v>49</v>
      </c>
      <c r="T1234" s="301" t="s">
        <v>47</v>
      </c>
      <c r="U1234" s="329" t="s">
        <v>48</v>
      </c>
      <c r="V1234" s="301" t="s">
        <v>48</v>
      </c>
      <c r="W1234" s="301" t="s">
        <v>48</v>
      </c>
    </row>
    <row r="1235" s="330" customFormat="true" ht="60" hidden="false" customHeight="false" outlineLevel="0" collapsed="false">
      <c r="A1235" s="282" t="n">
        <v>1231</v>
      </c>
      <c r="B1235" s="282" t="s">
        <v>3410</v>
      </c>
      <c r="C1235" s="282"/>
      <c r="D1235" s="282" t="s">
        <v>22</v>
      </c>
      <c r="E1235" s="284" t="s">
        <v>2458</v>
      </c>
      <c r="F1235" s="282" t="s">
        <v>192</v>
      </c>
      <c r="G1235" s="282" t="s">
        <v>40</v>
      </c>
      <c r="H1235" s="282" t="s">
        <v>7642</v>
      </c>
      <c r="I1235" s="282" t="s">
        <v>5854</v>
      </c>
      <c r="J1235" s="282" t="s">
        <v>14456</v>
      </c>
      <c r="K1235" s="282" t="s">
        <v>12174</v>
      </c>
      <c r="L1235" s="283" t="s">
        <v>45</v>
      </c>
      <c r="M1235" s="282" t="s">
        <v>14457</v>
      </c>
      <c r="N1235" s="282" t="n">
        <v>4</v>
      </c>
      <c r="O1235" s="282" t="s">
        <v>4186</v>
      </c>
      <c r="P1235" s="282" t="s">
        <v>48</v>
      </c>
      <c r="Q1235" s="282" t="s">
        <v>48</v>
      </c>
      <c r="R1235" s="282" t="s">
        <v>47</v>
      </c>
      <c r="S1235" s="282" t="s">
        <v>168</v>
      </c>
      <c r="T1235" s="301" t="s">
        <v>47</v>
      </c>
      <c r="U1235" s="329" t="s">
        <v>48</v>
      </c>
      <c r="V1235" s="301" t="s">
        <v>48</v>
      </c>
      <c r="W1235" s="301" t="s">
        <v>48</v>
      </c>
    </row>
    <row r="1236" s="330" customFormat="true" ht="75" hidden="false" customHeight="false" outlineLevel="0" collapsed="false">
      <c r="A1236" s="282" t="n">
        <v>1232</v>
      </c>
      <c r="B1236" s="282" t="s">
        <v>1914</v>
      </c>
      <c r="C1236" s="282" t="s">
        <v>37</v>
      </c>
      <c r="D1236" s="282"/>
      <c r="E1236" s="284" t="s">
        <v>14458</v>
      </c>
      <c r="F1236" s="282" t="s">
        <v>192</v>
      </c>
      <c r="G1236" s="282" t="s">
        <v>40</v>
      </c>
      <c r="H1236" s="282" t="s">
        <v>7642</v>
      </c>
      <c r="I1236" s="282" t="s">
        <v>5854</v>
      </c>
      <c r="J1236" s="282" t="s">
        <v>14456</v>
      </c>
      <c r="K1236" s="282" t="s">
        <v>12174</v>
      </c>
      <c r="L1236" s="283" t="s">
        <v>45</v>
      </c>
      <c r="M1236" s="286" t="s">
        <v>11953</v>
      </c>
      <c r="N1236" s="282" t="n">
        <v>4</v>
      </c>
      <c r="O1236" s="282" t="s">
        <v>4186</v>
      </c>
      <c r="P1236" s="282" t="s">
        <v>48</v>
      </c>
      <c r="Q1236" s="282" t="s">
        <v>48</v>
      </c>
      <c r="R1236" s="282" t="s">
        <v>47</v>
      </c>
      <c r="S1236" s="282" t="s">
        <v>168</v>
      </c>
      <c r="T1236" s="301" t="s">
        <v>47</v>
      </c>
      <c r="U1236" s="329" t="s">
        <v>48</v>
      </c>
      <c r="V1236" s="301" t="s">
        <v>48</v>
      </c>
      <c r="W1236" s="301" t="s">
        <v>48</v>
      </c>
    </row>
    <row r="1237" s="330" customFormat="true" ht="75" hidden="false" customHeight="false" outlineLevel="0" collapsed="false">
      <c r="A1237" s="282" t="n">
        <v>1233</v>
      </c>
      <c r="B1237" s="282" t="s">
        <v>3565</v>
      </c>
      <c r="C1237" s="282" t="s">
        <v>37</v>
      </c>
      <c r="D1237" s="282"/>
      <c r="E1237" s="284" t="s">
        <v>9004</v>
      </c>
      <c r="F1237" s="282" t="s">
        <v>185</v>
      </c>
      <c r="G1237" s="282" t="s">
        <v>40</v>
      </c>
      <c r="H1237" s="282" t="s">
        <v>7642</v>
      </c>
      <c r="I1237" s="282" t="s">
        <v>5854</v>
      </c>
      <c r="J1237" s="282" t="s">
        <v>14456</v>
      </c>
      <c r="K1237" s="282" t="s">
        <v>12174</v>
      </c>
      <c r="L1237" s="283" t="s">
        <v>45</v>
      </c>
      <c r="M1237" s="286" t="s">
        <v>11953</v>
      </c>
      <c r="N1237" s="282" t="n">
        <v>3</v>
      </c>
      <c r="O1237" s="282" t="s">
        <v>4186</v>
      </c>
      <c r="P1237" s="282" t="s">
        <v>48</v>
      </c>
      <c r="Q1237" s="282" t="s">
        <v>48</v>
      </c>
      <c r="R1237" s="282" t="s">
        <v>47</v>
      </c>
      <c r="S1237" s="282" t="s">
        <v>168</v>
      </c>
      <c r="T1237" s="301" t="s">
        <v>47</v>
      </c>
      <c r="U1237" s="329" t="s">
        <v>48</v>
      </c>
      <c r="V1237" s="301" t="s">
        <v>48</v>
      </c>
      <c r="W1237" s="301" t="s">
        <v>48</v>
      </c>
    </row>
    <row r="1238" s="330" customFormat="true" ht="90" hidden="false" customHeight="false" outlineLevel="0" collapsed="false">
      <c r="A1238" s="282" t="n">
        <v>1234</v>
      </c>
      <c r="B1238" s="282" t="s">
        <v>14459</v>
      </c>
      <c r="C1238" s="282" t="s">
        <v>37</v>
      </c>
      <c r="D1238" s="282"/>
      <c r="E1238" s="284" t="s">
        <v>14460</v>
      </c>
      <c r="F1238" s="282" t="s">
        <v>39</v>
      </c>
      <c r="G1238" s="282" t="s">
        <v>40</v>
      </c>
      <c r="H1238" s="282" t="s">
        <v>14461</v>
      </c>
      <c r="I1238" s="282" t="s">
        <v>14462</v>
      </c>
      <c r="J1238" s="282" t="s">
        <v>14463</v>
      </c>
      <c r="K1238" s="286" t="s">
        <v>6313</v>
      </c>
      <c r="L1238" s="283" t="s">
        <v>45</v>
      </c>
      <c r="M1238" s="282" t="s">
        <v>14464</v>
      </c>
      <c r="N1238" s="282" t="n">
        <v>9</v>
      </c>
      <c r="O1238" s="282" t="s">
        <v>4186</v>
      </c>
      <c r="P1238" s="282" t="s">
        <v>48</v>
      </c>
      <c r="Q1238" s="282" t="s">
        <v>48</v>
      </c>
      <c r="R1238" s="282" t="s">
        <v>47</v>
      </c>
      <c r="S1238" s="282" t="s">
        <v>168</v>
      </c>
      <c r="T1238" s="301" t="s">
        <v>47</v>
      </c>
      <c r="U1238" s="329" t="s">
        <v>48</v>
      </c>
      <c r="V1238" s="301" t="s">
        <v>48</v>
      </c>
      <c r="W1238" s="301" t="s">
        <v>48</v>
      </c>
    </row>
    <row r="1239" s="330" customFormat="true" ht="75" hidden="false" customHeight="false" outlineLevel="0" collapsed="false">
      <c r="A1239" s="282" t="n">
        <v>1235</v>
      </c>
      <c r="B1239" s="282" t="s">
        <v>14465</v>
      </c>
      <c r="C1239" s="282"/>
      <c r="D1239" s="282" t="s">
        <v>22</v>
      </c>
      <c r="E1239" s="284" t="s">
        <v>13279</v>
      </c>
      <c r="F1239" s="282" t="s">
        <v>171</v>
      </c>
      <c r="G1239" s="282" t="s">
        <v>40</v>
      </c>
      <c r="H1239" s="282" t="s">
        <v>14461</v>
      </c>
      <c r="I1239" s="282" t="s">
        <v>14462</v>
      </c>
      <c r="J1239" s="282" t="s">
        <v>14463</v>
      </c>
      <c r="K1239" s="286" t="s">
        <v>6313</v>
      </c>
      <c r="L1239" s="283" t="s">
        <v>45</v>
      </c>
      <c r="M1239" s="291" t="s">
        <v>12560</v>
      </c>
      <c r="N1239" s="282" t="n">
        <v>7</v>
      </c>
      <c r="O1239" s="282" t="s">
        <v>4186</v>
      </c>
      <c r="P1239" s="282" t="s">
        <v>48</v>
      </c>
      <c r="Q1239" s="282" t="s">
        <v>48</v>
      </c>
      <c r="R1239" s="282" t="s">
        <v>47</v>
      </c>
      <c r="S1239" s="282" t="s">
        <v>168</v>
      </c>
      <c r="T1239" s="301" t="s">
        <v>47</v>
      </c>
      <c r="U1239" s="329" t="s">
        <v>48</v>
      </c>
      <c r="V1239" s="301" t="s">
        <v>48</v>
      </c>
      <c r="W1239" s="301" t="s">
        <v>48</v>
      </c>
    </row>
    <row r="1240" s="330" customFormat="true" ht="75" hidden="false" customHeight="false" outlineLevel="0" collapsed="false">
      <c r="A1240" s="282" t="n">
        <v>1236</v>
      </c>
      <c r="B1240" s="282" t="s">
        <v>9634</v>
      </c>
      <c r="C1240" s="282" t="s">
        <v>37</v>
      </c>
      <c r="D1240" s="282"/>
      <c r="E1240" s="284" t="s">
        <v>14466</v>
      </c>
      <c r="F1240" s="282" t="s">
        <v>171</v>
      </c>
      <c r="G1240" s="282" t="s">
        <v>40</v>
      </c>
      <c r="H1240" s="282" t="s">
        <v>14467</v>
      </c>
      <c r="I1240" s="282" t="s">
        <v>12960</v>
      </c>
      <c r="J1240" s="282" t="s">
        <v>14468</v>
      </c>
      <c r="K1240" s="282" t="s">
        <v>12583</v>
      </c>
      <c r="L1240" s="283" t="s">
        <v>45</v>
      </c>
      <c r="M1240" s="298" t="s">
        <v>12206</v>
      </c>
      <c r="N1240" s="282" t="n">
        <v>6</v>
      </c>
      <c r="O1240" s="282" t="s">
        <v>4186</v>
      </c>
      <c r="P1240" s="282" t="s">
        <v>48</v>
      </c>
      <c r="Q1240" s="282" t="s">
        <v>48</v>
      </c>
      <c r="R1240" s="282" t="s">
        <v>47</v>
      </c>
      <c r="S1240" s="282" t="s">
        <v>168</v>
      </c>
      <c r="T1240" s="301" t="s">
        <v>47</v>
      </c>
      <c r="U1240" s="329" t="s">
        <v>48</v>
      </c>
      <c r="V1240" s="301" t="s">
        <v>48</v>
      </c>
      <c r="W1240" s="301" t="s">
        <v>48</v>
      </c>
    </row>
    <row r="1241" s="330" customFormat="true" ht="75" hidden="false" customHeight="false" outlineLevel="0" collapsed="false">
      <c r="A1241" s="282" t="n">
        <v>1237</v>
      </c>
      <c r="B1241" s="282" t="s">
        <v>2713</v>
      </c>
      <c r="C1241" s="282"/>
      <c r="D1241" s="282" t="s">
        <v>22</v>
      </c>
      <c r="E1241" s="284" t="s">
        <v>6901</v>
      </c>
      <c r="F1241" s="282" t="s">
        <v>89</v>
      </c>
      <c r="G1241" s="282" t="s">
        <v>40</v>
      </c>
      <c r="H1241" s="282" t="s">
        <v>14467</v>
      </c>
      <c r="I1241" s="282" t="s">
        <v>12960</v>
      </c>
      <c r="J1241" s="282" t="s">
        <v>14468</v>
      </c>
      <c r="K1241" s="282" t="s">
        <v>12583</v>
      </c>
      <c r="L1241" s="283" t="s">
        <v>45</v>
      </c>
      <c r="M1241" s="286" t="s">
        <v>11953</v>
      </c>
      <c r="N1241" s="282" t="n">
        <v>5</v>
      </c>
      <c r="O1241" s="282" t="s">
        <v>4186</v>
      </c>
      <c r="P1241" s="282" t="s">
        <v>48</v>
      </c>
      <c r="Q1241" s="282" t="s">
        <v>48</v>
      </c>
      <c r="R1241" s="282" t="s">
        <v>47</v>
      </c>
      <c r="S1241" s="282" t="s">
        <v>168</v>
      </c>
      <c r="T1241" s="301" t="s">
        <v>47</v>
      </c>
      <c r="U1241" s="329" t="s">
        <v>48</v>
      </c>
      <c r="V1241" s="301" t="s">
        <v>48</v>
      </c>
      <c r="W1241" s="301" t="s">
        <v>48</v>
      </c>
    </row>
    <row r="1242" s="330" customFormat="true" ht="75" hidden="false" customHeight="false" outlineLevel="0" collapsed="false">
      <c r="A1242" s="282" t="n">
        <v>1238</v>
      </c>
      <c r="B1242" s="282" t="s">
        <v>4190</v>
      </c>
      <c r="C1242" s="282" t="s">
        <v>37</v>
      </c>
      <c r="D1242" s="282"/>
      <c r="E1242" s="284" t="s">
        <v>13796</v>
      </c>
      <c r="F1242" s="282" t="s">
        <v>89</v>
      </c>
      <c r="G1242" s="282" t="s">
        <v>40</v>
      </c>
      <c r="H1242" s="282" t="s">
        <v>14467</v>
      </c>
      <c r="I1242" s="282" t="s">
        <v>12960</v>
      </c>
      <c r="J1242" s="282" t="s">
        <v>14468</v>
      </c>
      <c r="K1242" s="282" t="s">
        <v>12583</v>
      </c>
      <c r="L1242" s="283" t="s">
        <v>45</v>
      </c>
      <c r="M1242" s="286" t="s">
        <v>11953</v>
      </c>
      <c r="N1242" s="282" t="n">
        <v>5</v>
      </c>
      <c r="O1242" s="282" t="s">
        <v>4186</v>
      </c>
      <c r="P1242" s="282" t="s">
        <v>48</v>
      </c>
      <c r="Q1242" s="282" t="s">
        <v>48</v>
      </c>
      <c r="R1242" s="282" t="s">
        <v>47</v>
      </c>
      <c r="S1242" s="282" t="s">
        <v>168</v>
      </c>
      <c r="T1242" s="301" t="s">
        <v>47</v>
      </c>
      <c r="U1242" s="329" t="s">
        <v>48</v>
      </c>
      <c r="V1242" s="301" t="s">
        <v>48</v>
      </c>
      <c r="W1242" s="301" t="s">
        <v>48</v>
      </c>
    </row>
    <row r="1243" s="330" customFormat="true" ht="75" hidden="false" customHeight="false" outlineLevel="0" collapsed="false">
      <c r="A1243" s="282" t="n">
        <v>1239</v>
      </c>
      <c r="B1243" s="282" t="s">
        <v>14469</v>
      </c>
      <c r="C1243" s="282"/>
      <c r="D1243" s="282" t="s">
        <v>22</v>
      </c>
      <c r="E1243" s="284" t="s">
        <v>14470</v>
      </c>
      <c r="F1243" s="282" t="s">
        <v>266</v>
      </c>
      <c r="G1243" s="282" t="s">
        <v>40</v>
      </c>
      <c r="H1243" s="282" t="s">
        <v>14467</v>
      </c>
      <c r="I1243" s="282" t="s">
        <v>12960</v>
      </c>
      <c r="J1243" s="282" t="s">
        <v>14468</v>
      </c>
      <c r="K1243" s="282" t="s">
        <v>12583</v>
      </c>
      <c r="L1243" s="283" t="s">
        <v>45</v>
      </c>
      <c r="M1243" s="286" t="s">
        <v>11953</v>
      </c>
      <c r="N1243" s="282" t="n">
        <v>3</v>
      </c>
      <c r="O1243" s="282" t="s">
        <v>4186</v>
      </c>
      <c r="P1243" s="282" t="s">
        <v>48</v>
      </c>
      <c r="Q1243" s="282" t="s">
        <v>48</v>
      </c>
      <c r="R1243" s="282" t="s">
        <v>47</v>
      </c>
      <c r="S1243" s="282" t="s">
        <v>168</v>
      </c>
      <c r="T1243" s="301" t="s">
        <v>47</v>
      </c>
      <c r="U1243" s="329" t="s">
        <v>48</v>
      </c>
      <c r="V1243" s="301" t="s">
        <v>48</v>
      </c>
      <c r="W1243" s="301" t="s">
        <v>48</v>
      </c>
    </row>
    <row r="1244" s="330" customFormat="true" ht="75" hidden="false" customHeight="false" outlineLevel="0" collapsed="false">
      <c r="A1244" s="282" t="n">
        <v>1240</v>
      </c>
      <c r="B1244" s="282" t="s">
        <v>1087</v>
      </c>
      <c r="C1244" s="282" t="s">
        <v>37</v>
      </c>
      <c r="D1244" s="282"/>
      <c r="E1244" s="284" t="s">
        <v>10271</v>
      </c>
      <c r="F1244" s="282" t="s">
        <v>89</v>
      </c>
      <c r="G1244" s="282" t="s">
        <v>40</v>
      </c>
      <c r="H1244" s="282" t="s">
        <v>12503</v>
      </c>
      <c r="I1244" s="282" t="s">
        <v>2279</v>
      </c>
      <c r="J1244" s="282" t="s">
        <v>14471</v>
      </c>
      <c r="K1244" s="294" t="s">
        <v>1063</v>
      </c>
      <c r="L1244" s="283" t="s">
        <v>45</v>
      </c>
      <c r="M1244" s="298" t="s">
        <v>12206</v>
      </c>
      <c r="N1244" s="282" t="n">
        <v>3</v>
      </c>
      <c r="O1244" s="282" t="s">
        <v>4186</v>
      </c>
      <c r="P1244" s="282" t="s">
        <v>48</v>
      </c>
      <c r="Q1244" s="282" t="s">
        <v>48</v>
      </c>
      <c r="R1244" s="282" t="s">
        <v>47</v>
      </c>
      <c r="S1244" s="282" t="s">
        <v>49</v>
      </c>
      <c r="T1244" s="301" t="s">
        <v>47</v>
      </c>
      <c r="U1244" s="329" t="s">
        <v>48</v>
      </c>
      <c r="V1244" s="301" t="s">
        <v>48</v>
      </c>
      <c r="W1244" s="301" t="s">
        <v>48</v>
      </c>
    </row>
    <row r="1245" s="330" customFormat="true" ht="75" hidden="true" customHeight="false" outlineLevel="0" collapsed="false">
      <c r="A1245" s="282" t="n">
        <v>1241</v>
      </c>
      <c r="B1245" s="282" t="s">
        <v>2554</v>
      </c>
      <c r="C1245" s="282"/>
      <c r="D1245" s="282" t="s">
        <v>22</v>
      </c>
      <c r="E1245" s="284" t="s">
        <v>14472</v>
      </c>
      <c r="F1245" s="282" t="s">
        <v>70</v>
      </c>
      <c r="G1245" s="282" t="s">
        <v>40</v>
      </c>
      <c r="H1245" s="282" t="s">
        <v>12503</v>
      </c>
      <c r="I1245" s="282" t="s">
        <v>2279</v>
      </c>
      <c r="J1245" s="282" t="s">
        <v>14471</v>
      </c>
      <c r="K1245" s="294" t="s">
        <v>1063</v>
      </c>
      <c r="L1245" s="283" t="s">
        <v>45</v>
      </c>
      <c r="M1245" s="298" t="s">
        <v>12206</v>
      </c>
      <c r="N1245" s="282" t="s">
        <v>11556</v>
      </c>
      <c r="O1245" s="282" t="s">
        <v>4186</v>
      </c>
      <c r="P1245" s="282" t="s">
        <v>48</v>
      </c>
      <c r="Q1245" s="282" t="s">
        <v>48</v>
      </c>
      <c r="R1245" s="282" t="s">
        <v>47</v>
      </c>
      <c r="S1245" s="282" t="s">
        <v>49</v>
      </c>
      <c r="T1245" s="301" t="s">
        <v>47</v>
      </c>
      <c r="U1245" s="329" t="s">
        <v>48</v>
      </c>
      <c r="V1245" s="301" t="s">
        <v>48</v>
      </c>
      <c r="W1245" s="301" t="s">
        <v>48</v>
      </c>
    </row>
    <row r="1246" s="330" customFormat="true" ht="60" hidden="true" customHeight="false" outlineLevel="0" collapsed="false">
      <c r="A1246" s="282" t="n">
        <v>1242</v>
      </c>
      <c r="B1246" s="282" t="s">
        <v>14473</v>
      </c>
      <c r="C1246" s="282" t="s">
        <v>37</v>
      </c>
      <c r="D1246" s="282"/>
      <c r="E1246" s="284" t="s">
        <v>14474</v>
      </c>
      <c r="F1246" s="282" t="s">
        <v>127</v>
      </c>
      <c r="G1246" s="282" t="s">
        <v>40</v>
      </c>
      <c r="H1246" s="282" t="s">
        <v>5101</v>
      </c>
      <c r="I1246" s="282" t="s">
        <v>1137</v>
      </c>
      <c r="J1246" s="282" t="s">
        <v>14475</v>
      </c>
      <c r="K1246" s="282" t="s">
        <v>799</v>
      </c>
      <c r="L1246" s="283" t="s">
        <v>45</v>
      </c>
      <c r="M1246" s="285" t="s">
        <v>48</v>
      </c>
      <c r="N1246" s="285" t="s">
        <v>48</v>
      </c>
      <c r="O1246" s="282" t="s">
        <v>4186</v>
      </c>
      <c r="P1246" s="282" t="s">
        <v>48</v>
      </c>
      <c r="Q1246" s="282" t="s">
        <v>48</v>
      </c>
      <c r="R1246" s="282" t="s">
        <v>47</v>
      </c>
      <c r="S1246" s="282" t="s">
        <v>49</v>
      </c>
      <c r="T1246" s="301" t="s">
        <v>47</v>
      </c>
      <c r="U1246" s="283" t="s">
        <v>48</v>
      </c>
      <c r="V1246" s="283" t="s">
        <v>48</v>
      </c>
      <c r="W1246" s="293" t="s">
        <v>48</v>
      </c>
    </row>
    <row r="1247" s="330" customFormat="true" ht="75" hidden="false" customHeight="false" outlineLevel="0" collapsed="false">
      <c r="A1247" s="282" t="n">
        <v>1243</v>
      </c>
      <c r="B1247" s="282" t="s">
        <v>1231</v>
      </c>
      <c r="C1247" s="282" t="s">
        <v>37</v>
      </c>
      <c r="D1247" s="282"/>
      <c r="E1247" s="284" t="s">
        <v>6380</v>
      </c>
      <c r="F1247" s="282" t="s">
        <v>106</v>
      </c>
      <c r="G1247" s="282" t="s">
        <v>40</v>
      </c>
      <c r="H1247" s="282" t="s">
        <v>5605</v>
      </c>
      <c r="I1247" s="282" t="s">
        <v>502</v>
      </c>
      <c r="J1247" s="282" t="s">
        <v>14476</v>
      </c>
      <c r="K1247" s="282" t="s">
        <v>12583</v>
      </c>
      <c r="L1247" s="283" t="s">
        <v>45</v>
      </c>
      <c r="M1247" s="291" t="s">
        <v>12560</v>
      </c>
      <c r="N1247" s="282" t="n">
        <v>11</v>
      </c>
      <c r="O1247" s="282" t="s">
        <v>4186</v>
      </c>
      <c r="P1247" s="282" t="s">
        <v>48</v>
      </c>
      <c r="Q1247" s="282" t="s">
        <v>48</v>
      </c>
      <c r="R1247" s="282" t="s">
        <v>47</v>
      </c>
      <c r="S1247" s="282" t="s">
        <v>168</v>
      </c>
      <c r="T1247" s="301" t="s">
        <v>47</v>
      </c>
      <c r="U1247" s="329" t="s">
        <v>48</v>
      </c>
      <c r="V1247" s="301" t="s">
        <v>48</v>
      </c>
      <c r="W1247" s="301" t="s">
        <v>48</v>
      </c>
    </row>
    <row r="1248" s="330" customFormat="true" ht="75" hidden="false" customHeight="false" outlineLevel="0" collapsed="false">
      <c r="A1248" s="282" t="n">
        <v>1244</v>
      </c>
      <c r="B1248" s="282" t="s">
        <v>4345</v>
      </c>
      <c r="C1248" s="282"/>
      <c r="D1248" s="282" t="s">
        <v>22</v>
      </c>
      <c r="E1248" s="284" t="s">
        <v>13084</v>
      </c>
      <c r="F1248" s="282" t="s">
        <v>254</v>
      </c>
      <c r="G1248" s="282" t="s">
        <v>40</v>
      </c>
      <c r="H1248" s="282" t="s">
        <v>5605</v>
      </c>
      <c r="I1248" s="282" t="s">
        <v>502</v>
      </c>
      <c r="J1248" s="282" t="s">
        <v>14476</v>
      </c>
      <c r="K1248" s="282" t="s">
        <v>12583</v>
      </c>
      <c r="L1248" s="283" t="s">
        <v>45</v>
      </c>
      <c r="M1248" s="291" t="s">
        <v>12560</v>
      </c>
      <c r="N1248" s="282" t="n">
        <v>8</v>
      </c>
      <c r="O1248" s="282" t="s">
        <v>4186</v>
      </c>
      <c r="P1248" s="282" t="s">
        <v>48</v>
      </c>
      <c r="Q1248" s="282" t="s">
        <v>48</v>
      </c>
      <c r="R1248" s="282" t="s">
        <v>47</v>
      </c>
      <c r="S1248" s="282" t="s">
        <v>168</v>
      </c>
      <c r="T1248" s="301" t="s">
        <v>47</v>
      </c>
      <c r="U1248" s="329" t="s">
        <v>48</v>
      </c>
      <c r="V1248" s="301" t="s">
        <v>48</v>
      </c>
      <c r="W1248" s="301" t="s">
        <v>48</v>
      </c>
    </row>
    <row r="1249" s="330" customFormat="true" ht="90" hidden="false" customHeight="false" outlineLevel="0" collapsed="false">
      <c r="A1249" s="282" t="n">
        <v>1245</v>
      </c>
      <c r="B1249" s="282" t="s">
        <v>2407</v>
      </c>
      <c r="C1249" s="282"/>
      <c r="D1249" s="282" t="s">
        <v>22</v>
      </c>
      <c r="E1249" s="284" t="s">
        <v>8304</v>
      </c>
      <c r="F1249" s="282" t="s">
        <v>254</v>
      </c>
      <c r="G1249" s="282" t="s">
        <v>40</v>
      </c>
      <c r="H1249" s="282" t="s">
        <v>14477</v>
      </c>
      <c r="I1249" s="282" t="s">
        <v>5664</v>
      </c>
      <c r="J1249" s="282" t="s">
        <v>14478</v>
      </c>
      <c r="K1249" s="282" t="s">
        <v>6908</v>
      </c>
      <c r="L1249" s="283" t="s">
        <v>45</v>
      </c>
      <c r="M1249" s="282" t="s">
        <v>12689</v>
      </c>
      <c r="N1249" s="282" t="n">
        <v>6</v>
      </c>
      <c r="O1249" s="282" t="s">
        <v>4186</v>
      </c>
      <c r="P1249" s="282" t="s">
        <v>48</v>
      </c>
      <c r="Q1249" s="282" t="s">
        <v>48</v>
      </c>
      <c r="R1249" s="282" t="s">
        <v>47</v>
      </c>
      <c r="S1249" s="282" t="s">
        <v>49</v>
      </c>
      <c r="T1249" s="301" t="s">
        <v>47</v>
      </c>
      <c r="U1249" s="329" t="s">
        <v>48</v>
      </c>
      <c r="V1249" s="301" t="s">
        <v>48</v>
      </c>
      <c r="W1249" s="301" t="s">
        <v>48</v>
      </c>
    </row>
    <row r="1250" s="330" customFormat="true" ht="90" hidden="false" customHeight="false" outlineLevel="0" collapsed="false">
      <c r="A1250" s="282" t="n">
        <v>1246</v>
      </c>
      <c r="B1250" s="282" t="s">
        <v>7063</v>
      </c>
      <c r="C1250" s="282" t="s">
        <v>37</v>
      </c>
      <c r="D1250" s="282"/>
      <c r="E1250" s="284" t="s">
        <v>14479</v>
      </c>
      <c r="F1250" s="282" t="s">
        <v>89</v>
      </c>
      <c r="G1250" s="282" t="s">
        <v>40</v>
      </c>
      <c r="H1250" s="282" t="s">
        <v>14477</v>
      </c>
      <c r="I1250" s="282" t="s">
        <v>5664</v>
      </c>
      <c r="J1250" s="282" t="s">
        <v>14478</v>
      </c>
      <c r="K1250" s="282" t="s">
        <v>6908</v>
      </c>
      <c r="L1250" s="283" t="s">
        <v>45</v>
      </c>
      <c r="M1250" s="282" t="s">
        <v>12689</v>
      </c>
      <c r="N1250" s="282" t="n">
        <v>4</v>
      </c>
      <c r="O1250" s="282" t="s">
        <v>4186</v>
      </c>
      <c r="P1250" s="282" t="s">
        <v>48</v>
      </c>
      <c r="Q1250" s="282" t="s">
        <v>48</v>
      </c>
      <c r="R1250" s="282" t="s">
        <v>47</v>
      </c>
      <c r="S1250" s="282" t="s">
        <v>49</v>
      </c>
      <c r="T1250" s="301" t="s">
        <v>47</v>
      </c>
      <c r="U1250" s="329" t="s">
        <v>48</v>
      </c>
      <c r="V1250" s="301" t="s">
        <v>48</v>
      </c>
      <c r="W1250" s="301" t="s">
        <v>48</v>
      </c>
    </row>
    <row r="1251" s="330" customFormat="true" ht="75" hidden="false" customHeight="false" outlineLevel="0" collapsed="false">
      <c r="A1251" s="282" t="n">
        <v>1247</v>
      </c>
      <c r="B1251" s="282" t="s">
        <v>1372</v>
      </c>
      <c r="C1251" s="282" t="s">
        <v>37</v>
      </c>
      <c r="D1251" s="282"/>
      <c r="E1251" s="284" t="s">
        <v>14480</v>
      </c>
      <c r="F1251" s="282" t="s">
        <v>52</v>
      </c>
      <c r="G1251" s="282" t="s">
        <v>40</v>
      </c>
      <c r="H1251" s="282" t="s">
        <v>13933</v>
      </c>
      <c r="I1251" s="282" t="s">
        <v>14481</v>
      </c>
      <c r="J1251" s="282" t="s">
        <v>14482</v>
      </c>
      <c r="K1251" s="282" t="s">
        <v>14483</v>
      </c>
      <c r="L1251" s="283" t="s">
        <v>45</v>
      </c>
      <c r="M1251" s="298" t="s">
        <v>12206</v>
      </c>
      <c r="N1251" s="282" t="n">
        <v>10</v>
      </c>
      <c r="O1251" s="282" t="s">
        <v>4186</v>
      </c>
      <c r="P1251" s="282" t="s">
        <v>48</v>
      </c>
      <c r="Q1251" s="282" t="s">
        <v>48</v>
      </c>
      <c r="R1251" s="282" t="s">
        <v>47</v>
      </c>
      <c r="S1251" s="282" t="s">
        <v>49</v>
      </c>
      <c r="T1251" s="301" t="s">
        <v>47</v>
      </c>
      <c r="U1251" s="329" t="s">
        <v>48</v>
      </c>
      <c r="V1251" s="301" t="s">
        <v>48</v>
      </c>
      <c r="W1251" s="301" t="s">
        <v>48</v>
      </c>
    </row>
    <row r="1252" s="330" customFormat="true" ht="75" hidden="false" customHeight="false" outlineLevel="0" collapsed="false">
      <c r="A1252" s="282" t="n">
        <v>1248</v>
      </c>
      <c r="B1252" s="282" t="s">
        <v>6488</v>
      </c>
      <c r="C1252" s="282" t="s">
        <v>37</v>
      </c>
      <c r="D1252" s="282"/>
      <c r="E1252" s="284" t="s">
        <v>7078</v>
      </c>
      <c r="F1252" s="282" t="s">
        <v>80</v>
      </c>
      <c r="G1252" s="282" t="s">
        <v>40</v>
      </c>
      <c r="H1252" s="282" t="s">
        <v>13933</v>
      </c>
      <c r="I1252" s="282" t="s">
        <v>14481</v>
      </c>
      <c r="J1252" s="282" t="s">
        <v>14482</v>
      </c>
      <c r="K1252" s="282" t="s">
        <v>12174</v>
      </c>
      <c r="L1252" s="283" t="s">
        <v>45</v>
      </c>
      <c r="M1252" s="291" t="s">
        <v>12560</v>
      </c>
      <c r="N1252" s="282" t="n">
        <v>11</v>
      </c>
      <c r="O1252" s="282" t="s">
        <v>4186</v>
      </c>
      <c r="P1252" s="282" t="s">
        <v>48</v>
      </c>
      <c r="Q1252" s="282" t="s">
        <v>48</v>
      </c>
      <c r="R1252" s="282" t="s">
        <v>47</v>
      </c>
      <c r="S1252" s="282" t="s">
        <v>49</v>
      </c>
      <c r="T1252" s="301" t="s">
        <v>47</v>
      </c>
      <c r="U1252" s="329" t="s">
        <v>48</v>
      </c>
      <c r="V1252" s="301" t="s">
        <v>48</v>
      </c>
      <c r="W1252" s="301" t="s">
        <v>48</v>
      </c>
    </row>
    <row r="1253" s="330" customFormat="true" ht="75" hidden="false" customHeight="false" outlineLevel="0" collapsed="false">
      <c r="A1253" s="282" t="n">
        <v>1249</v>
      </c>
      <c r="B1253" s="282" t="s">
        <v>3567</v>
      </c>
      <c r="C1253" s="282" t="s">
        <v>37</v>
      </c>
      <c r="D1253" s="282"/>
      <c r="E1253" s="284" t="s">
        <v>8557</v>
      </c>
      <c r="F1253" s="282" t="s">
        <v>343</v>
      </c>
      <c r="G1253" s="282" t="s">
        <v>40</v>
      </c>
      <c r="H1253" s="282" t="s">
        <v>13933</v>
      </c>
      <c r="I1253" s="282" t="s">
        <v>755</v>
      </c>
      <c r="J1253" s="282" t="s">
        <v>14482</v>
      </c>
      <c r="K1253" s="282" t="s">
        <v>12174</v>
      </c>
      <c r="L1253" s="283" t="s">
        <v>45</v>
      </c>
      <c r="M1253" s="298" t="s">
        <v>12206</v>
      </c>
      <c r="N1253" s="282" t="n">
        <v>1</v>
      </c>
      <c r="O1253" s="282" t="s">
        <v>47</v>
      </c>
      <c r="P1253" s="282" t="s">
        <v>48</v>
      </c>
      <c r="Q1253" s="282" t="s">
        <v>48</v>
      </c>
      <c r="R1253" s="282" t="s">
        <v>47</v>
      </c>
      <c r="S1253" s="282" t="s">
        <v>49</v>
      </c>
      <c r="T1253" s="301" t="s">
        <v>47</v>
      </c>
      <c r="U1253" s="329" t="s">
        <v>48</v>
      </c>
      <c r="V1253" s="301" t="s">
        <v>48</v>
      </c>
      <c r="W1253" s="301" t="s">
        <v>48</v>
      </c>
    </row>
    <row r="1254" s="330" customFormat="true" ht="60" hidden="false" customHeight="false" outlineLevel="0" collapsed="false">
      <c r="A1254" s="282" t="n">
        <v>1250</v>
      </c>
      <c r="B1254" s="282" t="s">
        <v>14484</v>
      </c>
      <c r="C1254" s="282"/>
      <c r="D1254" s="282" t="s">
        <v>22</v>
      </c>
      <c r="E1254" s="284" t="s">
        <v>14485</v>
      </c>
      <c r="F1254" s="282" t="s">
        <v>244</v>
      </c>
      <c r="G1254" s="282" t="s">
        <v>40</v>
      </c>
      <c r="H1254" s="282" t="s">
        <v>193</v>
      </c>
      <c r="I1254" s="282" t="s">
        <v>1292</v>
      </c>
      <c r="J1254" s="282" t="s">
        <v>14486</v>
      </c>
      <c r="K1254" s="285" t="s">
        <v>1063</v>
      </c>
      <c r="L1254" s="283" t="s">
        <v>45</v>
      </c>
      <c r="M1254" s="282" t="s">
        <v>14487</v>
      </c>
      <c r="N1254" s="282" t="n">
        <v>2</v>
      </c>
      <c r="O1254" s="282" t="s">
        <v>4186</v>
      </c>
      <c r="P1254" s="282" t="s">
        <v>48</v>
      </c>
      <c r="Q1254" s="282" t="s">
        <v>48</v>
      </c>
      <c r="R1254" s="282" t="s">
        <v>47</v>
      </c>
      <c r="S1254" s="282" t="s">
        <v>49</v>
      </c>
      <c r="T1254" s="301" t="s">
        <v>47</v>
      </c>
      <c r="U1254" s="329" t="s">
        <v>48</v>
      </c>
      <c r="V1254" s="301" t="s">
        <v>48</v>
      </c>
      <c r="W1254" s="301" t="s">
        <v>48</v>
      </c>
    </row>
    <row r="1255" s="330" customFormat="true" ht="75" hidden="false" customHeight="false" outlineLevel="0" collapsed="false">
      <c r="A1255" s="282" t="n">
        <v>1251</v>
      </c>
      <c r="B1255" s="282" t="s">
        <v>14488</v>
      </c>
      <c r="C1255" s="282" t="s">
        <v>37</v>
      </c>
      <c r="D1255" s="282"/>
      <c r="E1255" s="284" t="s">
        <v>14489</v>
      </c>
      <c r="F1255" s="282" t="s">
        <v>266</v>
      </c>
      <c r="G1255" s="282" t="s">
        <v>40</v>
      </c>
      <c r="H1255" s="282" t="s">
        <v>193</v>
      </c>
      <c r="I1255" s="282" t="s">
        <v>1292</v>
      </c>
      <c r="J1255" s="282" t="s">
        <v>14486</v>
      </c>
      <c r="K1255" s="285" t="s">
        <v>1063</v>
      </c>
      <c r="L1255" s="283" t="s">
        <v>45</v>
      </c>
      <c r="M1255" s="291" t="s">
        <v>12560</v>
      </c>
      <c r="N1255" s="282" t="n">
        <v>2</v>
      </c>
      <c r="O1255" s="282" t="s">
        <v>4186</v>
      </c>
      <c r="P1255" s="282" t="s">
        <v>48</v>
      </c>
      <c r="Q1255" s="282" t="s">
        <v>48</v>
      </c>
      <c r="R1255" s="282" t="s">
        <v>47</v>
      </c>
      <c r="S1255" s="282" t="s">
        <v>49</v>
      </c>
      <c r="T1255" s="301" t="s">
        <v>47</v>
      </c>
      <c r="U1255" s="329" t="s">
        <v>48</v>
      </c>
      <c r="V1255" s="301" t="s">
        <v>48</v>
      </c>
      <c r="W1255" s="301" t="s">
        <v>48</v>
      </c>
    </row>
    <row r="1256" s="330" customFormat="true" ht="75" hidden="false" customHeight="false" outlineLevel="0" collapsed="false">
      <c r="A1256" s="282" t="n">
        <v>1252</v>
      </c>
      <c r="B1256" s="282" t="s">
        <v>14490</v>
      </c>
      <c r="C1256" s="282" t="s">
        <v>37</v>
      </c>
      <c r="D1256" s="282"/>
      <c r="E1256" s="284" t="s">
        <v>14371</v>
      </c>
      <c r="F1256" s="282" t="s">
        <v>39</v>
      </c>
      <c r="G1256" s="282" t="s">
        <v>40</v>
      </c>
      <c r="H1256" s="282" t="s">
        <v>11480</v>
      </c>
      <c r="I1256" s="282" t="s">
        <v>2196</v>
      </c>
      <c r="J1256" s="282" t="s">
        <v>14491</v>
      </c>
      <c r="K1256" s="282" t="s">
        <v>4092</v>
      </c>
      <c r="L1256" s="283" t="s">
        <v>45</v>
      </c>
      <c r="M1256" s="291" t="s">
        <v>12560</v>
      </c>
      <c r="N1256" s="282" t="n">
        <v>8</v>
      </c>
      <c r="O1256" s="282" t="s">
        <v>4186</v>
      </c>
      <c r="P1256" s="282" t="s">
        <v>48</v>
      </c>
      <c r="Q1256" s="282" t="s">
        <v>48</v>
      </c>
      <c r="R1256" s="282" t="s">
        <v>47</v>
      </c>
      <c r="S1256" s="282" t="s">
        <v>168</v>
      </c>
      <c r="T1256" s="301" t="s">
        <v>47</v>
      </c>
      <c r="U1256" s="329" t="s">
        <v>48</v>
      </c>
      <c r="V1256" s="301" t="s">
        <v>48</v>
      </c>
      <c r="W1256" s="301" t="s">
        <v>48</v>
      </c>
    </row>
    <row r="1257" s="330" customFormat="true" ht="75" hidden="false" customHeight="false" outlineLevel="0" collapsed="false">
      <c r="A1257" s="282" t="n">
        <v>1253</v>
      </c>
      <c r="B1257" s="282" t="s">
        <v>9789</v>
      </c>
      <c r="C1257" s="282" t="s">
        <v>37</v>
      </c>
      <c r="D1257" s="282"/>
      <c r="E1257" s="284" t="s">
        <v>8901</v>
      </c>
      <c r="F1257" s="282" t="s">
        <v>171</v>
      </c>
      <c r="G1257" s="282" t="s">
        <v>40</v>
      </c>
      <c r="H1257" s="282" t="s">
        <v>14492</v>
      </c>
      <c r="I1257" s="282" t="s">
        <v>2196</v>
      </c>
      <c r="J1257" s="282" t="s">
        <v>14491</v>
      </c>
      <c r="K1257" s="282" t="s">
        <v>4092</v>
      </c>
      <c r="L1257" s="283" t="s">
        <v>45</v>
      </c>
      <c r="M1257" s="291" t="s">
        <v>12560</v>
      </c>
      <c r="N1257" s="282" t="n">
        <v>5</v>
      </c>
      <c r="O1257" s="282" t="s">
        <v>4186</v>
      </c>
      <c r="P1257" s="282" t="s">
        <v>48</v>
      </c>
      <c r="Q1257" s="282" t="s">
        <v>48</v>
      </c>
      <c r="R1257" s="282" t="s">
        <v>47</v>
      </c>
      <c r="S1257" s="282" t="s">
        <v>168</v>
      </c>
      <c r="T1257" s="301" t="s">
        <v>47</v>
      </c>
      <c r="U1257" s="329" t="s">
        <v>48</v>
      </c>
      <c r="V1257" s="301" t="s">
        <v>48</v>
      </c>
      <c r="W1257" s="301" t="s">
        <v>48</v>
      </c>
    </row>
    <row r="1258" s="330" customFormat="true" ht="60" hidden="false" customHeight="false" outlineLevel="0" collapsed="false">
      <c r="A1258" s="282" t="n">
        <v>1254</v>
      </c>
      <c r="B1258" s="282" t="s">
        <v>4290</v>
      </c>
      <c r="C1258" s="282"/>
      <c r="D1258" s="282" t="s">
        <v>22</v>
      </c>
      <c r="E1258" s="284" t="s">
        <v>13019</v>
      </c>
      <c r="F1258" s="282" t="s">
        <v>244</v>
      </c>
      <c r="G1258" s="282" t="s">
        <v>40</v>
      </c>
      <c r="H1258" s="282" t="s">
        <v>11480</v>
      </c>
      <c r="I1258" s="282" t="s">
        <v>2196</v>
      </c>
      <c r="J1258" s="282" t="s">
        <v>14491</v>
      </c>
      <c r="K1258" s="282" t="s">
        <v>4092</v>
      </c>
      <c r="L1258" s="283" t="s">
        <v>45</v>
      </c>
      <c r="M1258" s="282" t="s">
        <v>11736</v>
      </c>
      <c r="N1258" s="282" t="n">
        <v>2</v>
      </c>
      <c r="O1258" s="282" t="s">
        <v>4186</v>
      </c>
      <c r="P1258" s="282" t="s">
        <v>48</v>
      </c>
      <c r="Q1258" s="282" t="s">
        <v>48</v>
      </c>
      <c r="R1258" s="282" t="s">
        <v>47</v>
      </c>
      <c r="S1258" s="282" t="s">
        <v>168</v>
      </c>
      <c r="T1258" s="301" t="s">
        <v>47</v>
      </c>
      <c r="U1258" s="329" t="s">
        <v>48</v>
      </c>
      <c r="V1258" s="301" t="s">
        <v>48</v>
      </c>
      <c r="W1258" s="301" t="s">
        <v>48</v>
      </c>
    </row>
    <row r="1259" s="330" customFormat="true" ht="75" hidden="false" customHeight="false" outlineLevel="0" collapsed="false">
      <c r="A1259" s="282" t="n">
        <v>1255</v>
      </c>
      <c r="B1259" s="282" t="s">
        <v>534</v>
      </c>
      <c r="C1259" s="282"/>
      <c r="D1259" s="282" t="s">
        <v>22</v>
      </c>
      <c r="E1259" s="284" t="s">
        <v>11148</v>
      </c>
      <c r="F1259" s="282" t="s">
        <v>171</v>
      </c>
      <c r="G1259" s="282" t="s">
        <v>40</v>
      </c>
      <c r="H1259" s="282" t="s">
        <v>11480</v>
      </c>
      <c r="I1259" s="282" t="s">
        <v>2196</v>
      </c>
      <c r="J1259" s="282" t="s">
        <v>14491</v>
      </c>
      <c r="K1259" s="282" t="s">
        <v>4092</v>
      </c>
      <c r="L1259" s="283" t="s">
        <v>45</v>
      </c>
      <c r="M1259" s="286" t="s">
        <v>11953</v>
      </c>
      <c r="N1259" s="282" t="n">
        <v>6</v>
      </c>
      <c r="O1259" s="282" t="s">
        <v>4186</v>
      </c>
      <c r="P1259" s="282" t="s">
        <v>48</v>
      </c>
      <c r="Q1259" s="282" t="s">
        <v>48</v>
      </c>
      <c r="R1259" s="282" t="s">
        <v>47</v>
      </c>
      <c r="S1259" s="282" t="s">
        <v>49</v>
      </c>
      <c r="T1259" s="301" t="s">
        <v>47</v>
      </c>
      <c r="U1259" s="329" t="s">
        <v>48</v>
      </c>
      <c r="V1259" s="301" t="s">
        <v>48</v>
      </c>
      <c r="W1259" s="301" t="s">
        <v>48</v>
      </c>
    </row>
    <row r="1260" s="330" customFormat="true" ht="75" hidden="false" customHeight="false" outlineLevel="0" collapsed="false">
      <c r="A1260" s="282" t="n">
        <v>1256</v>
      </c>
      <c r="B1260" s="282" t="s">
        <v>14493</v>
      </c>
      <c r="C1260" s="282" t="s">
        <v>37</v>
      </c>
      <c r="D1260" s="282"/>
      <c r="E1260" s="284" t="s">
        <v>11653</v>
      </c>
      <c r="F1260" s="282" t="s">
        <v>266</v>
      </c>
      <c r="G1260" s="282" t="s">
        <v>40</v>
      </c>
      <c r="H1260" s="282" t="s">
        <v>1291</v>
      </c>
      <c r="I1260" s="282" t="s">
        <v>1232</v>
      </c>
      <c r="J1260" s="282" t="s">
        <v>14494</v>
      </c>
      <c r="K1260" s="286" t="s">
        <v>6313</v>
      </c>
      <c r="L1260" s="283" t="s">
        <v>45</v>
      </c>
      <c r="M1260" s="291" t="s">
        <v>12560</v>
      </c>
      <c r="N1260" s="282" t="n">
        <v>2</v>
      </c>
      <c r="O1260" s="282" t="s">
        <v>47</v>
      </c>
      <c r="P1260" s="282" t="s">
        <v>48</v>
      </c>
      <c r="Q1260" s="282" t="s">
        <v>48</v>
      </c>
      <c r="R1260" s="282" t="s">
        <v>47</v>
      </c>
      <c r="S1260" s="282" t="s">
        <v>168</v>
      </c>
      <c r="T1260" s="301" t="s">
        <v>47</v>
      </c>
      <c r="U1260" s="329" t="s">
        <v>48</v>
      </c>
      <c r="V1260" s="301" t="s">
        <v>48</v>
      </c>
      <c r="W1260" s="301" t="s">
        <v>48</v>
      </c>
    </row>
    <row r="1261" s="330" customFormat="true" ht="75" hidden="false" customHeight="false" outlineLevel="0" collapsed="false">
      <c r="A1261" s="282" t="n">
        <v>1257</v>
      </c>
      <c r="B1261" s="282" t="s">
        <v>850</v>
      </c>
      <c r="C1261" s="282"/>
      <c r="D1261" s="282" t="s">
        <v>22</v>
      </c>
      <c r="E1261" s="284" t="s">
        <v>3001</v>
      </c>
      <c r="F1261" s="282" t="s">
        <v>171</v>
      </c>
      <c r="G1261" s="282" t="s">
        <v>40</v>
      </c>
      <c r="H1261" s="282" t="s">
        <v>14495</v>
      </c>
      <c r="I1261" s="282" t="s">
        <v>1010</v>
      </c>
      <c r="J1261" s="282" t="s">
        <v>14496</v>
      </c>
      <c r="K1261" s="282" t="s">
        <v>9703</v>
      </c>
      <c r="L1261" s="283" t="s">
        <v>45</v>
      </c>
      <c r="M1261" s="286" t="s">
        <v>11953</v>
      </c>
      <c r="N1261" s="282" t="n">
        <v>5</v>
      </c>
      <c r="O1261" s="282" t="s">
        <v>47</v>
      </c>
      <c r="P1261" s="282" t="s">
        <v>48</v>
      </c>
      <c r="Q1261" s="282" t="s">
        <v>48</v>
      </c>
      <c r="R1261" s="282" t="s">
        <v>47</v>
      </c>
      <c r="S1261" s="282" t="s">
        <v>49</v>
      </c>
      <c r="T1261" s="301" t="s">
        <v>47</v>
      </c>
      <c r="U1261" s="329" t="s">
        <v>48</v>
      </c>
      <c r="V1261" s="301" t="s">
        <v>48</v>
      </c>
      <c r="W1261" s="301" t="s">
        <v>48</v>
      </c>
    </row>
    <row r="1262" s="330" customFormat="true" ht="75" hidden="false" customHeight="false" outlineLevel="0" collapsed="false">
      <c r="A1262" s="282" t="n">
        <v>1258</v>
      </c>
      <c r="B1262" s="282" t="s">
        <v>9849</v>
      </c>
      <c r="C1262" s="282" t="s">
        <v>37</v>
      </c>
      <c r="D1262" s="282"/>
      <c r="E1262" s="284" t="s">
        <v>14497</v>
      </c>
      <c r="F1262" s="282" t="s">
        <v>244</v>
      </c>
      <c r="G1262" s="282" t="s">
        <v>40</v>
      </c>
      <c r="H1262" s="282" t="s">
        <v>14495</v>
      </c>
      <c r="I1262" s="282" t="s">
        <v>1010</v>
      </c>
      <c r="J1262" s="282" t="s">
        <v>14496</v>
      </c>
      <c r="K1262" s="282" t="s">
        <v>9703</v>
      </c>
      <c r="L1262" s="283" t="s">
        <v>45</v>
      </c>
      <c r="M1262" s="286" t="s">
        <v>11953</v>
      </c>
      <c r="N1262" s="282" t="n">
        <v>2</v>
      </c>
      <c r="O1262" s="282" t="s">
        <v>47</v>
      </c>
      <c r="P1262" s="282" t="s">
        <v>48</v>
      </c>
      <c r="Q1262" s="282" t="s">
        <v>48</v>
      </c>
      <c r="R1262" s="282" t="s">
        <v>47</v>
      </c>
      <c r="S1262" s="282" t="s">
        <v>49</v>
      </c>
      <c r="T1262" s="301" t="s">
        <v>47</v>
      </c>
      <c r="U1262" s="329" t="s">
        <v>48</v>
      </c>
      <c r="V1262" s="301" t="s">
        <v>48</v>
      </c>
      <c r="W1262" s="301" t="s">
        <v>48</v>
      </c>
    </row>
    <row r="1263" s="330" customFormat="true" ht="90" hidden="false" customHeight="false" outlineLevel="0" collapsed="false">
      <c r="A1263" s="282" t="n">
        <v>1259</v>
      </c>
      <c r="B1263" s="282" t="s">
        <v>14498</v>
      </c>
      <c r="C1263" s="282"/>
      <c r="D1263" s="282" t="s">
        <v>22</v>
      </c>
      <c r="E1263" s="284" t="s">
        <v>7811</v>
      </c>
      <c r="F1263" s="282" t="s">
        <v>52</v>
      </c>
      <c r="G1263" s="282" t="s">
        <v>40</v>
      </c>
      <c r="H1263" s="282" t="s">
        <v>14499</v>
      </c>
      <c r="I1263" s="282" t="s">
        <v>514</v>
      </c>
      <c r="J1263" s="282" t="s">
        <v>14500</v>
      </c>
      <c r="K1263" s="282" t="s">
        <v>12583</v>
      </c>
      <c r="L1263" s="283" t="s">
        <v>45</v>
      </c>
      <c r="M1263" s="282" t="s">
        <v>14501</v>
      </c>
      <c r="N1263" s="282" t="n">
        <v>9</v>
      </c>
      <c r="O1263" s="282" t="s">
        <v>4186</v>
      </c>
      <c r="P1263" s="282" t="s">
        <v>48</v>
      </c>
      <c r="Q1263" s="282" t="s">
        <v>48</v>
      </c>
      <c r="R1263" s="282" t="s">
        <v>47</v>
      </c>
      <c r="S1263" s="282" t="s">
        <v>168</v>
      </c>
      <c r="T1263" s="301" t="s">
        <v>47</v>
      </c>
      <c r="U1263" s="329" t="s">
        <v>48</v>
      </c>
      <c r="V1263" s="301" t="s">
        <v>48</v>
      </c>
      <c r="W1263" s="301" t="s">
        <v>48</v>
      </c>
    </row>
    <row r="1264" s="330" customFormat="true" ht="90" hidden="false" customHeight="false" outlineLevel="0" collapsed="false">
      <c r="A1264" s="282" t="n">
        <v>1260</v>
      </c>
      <c r="B1264" s="282" t="s">
        <v>14502</v>
      </c>
      <c r="C1264" s="282" t="s">
        <v>37</v>
      </c>
      <c r="D1264" s="282"/>
      <c r="E1264" s="284" t="s">
        <v>14503</v>
      </c>
      <c r="F1264" s="282" t="s">
        <v>39</v>
      </c>
      <c r="G1264" s="282" t="s">
        <v>40</v>
      </c>
      <c r="H1264" s="282" t="s">
        <v>14499</v>
      </c>
      <c r="I1264" s="282" t="s">
        <v>514</v>
      </c>
      <c r="J1264" s="282" t="s">
        <v>14500</v>
      </c>
      <c r="K1264" s="282" t="s">
        <v>12583</v>
      </c>
      <c r="L1264" s="283" t="s">
        <v>45</v>
      </c>
      <c r="M1264" s="282" t="s">
        <v>14501</v>
      </c>
      <c r="N1264" s="282" t="n">
        <v>6</v>
      </c>
      <c r="O1264" s="282" t="s">
        <v>4186</v>
      </c>
      <c r="P1264" s="282" t="s">
        <v>48</v>
      </c>
      <c r="Q1264" s="282" t="s">
        <v>48</v>
      </c>
      <c r="R1264" s="282" t="s">
        <v>47</v>
      </c>
      <c r="S1264" s="282" t="s">
        <v>168</v>
      </c>
      <c r="T1264" s="301" t="s">
        <v>47</v>
      </c>
      <c r="U1264" s="329" t="s">
        <v>48</v>
      </c>
      <c r="V1264" s="301" t="s">
        <v>48</v>
      </c>
      <c r="W1264" s="301" t="s">
        <v>48</v>
      </c>
    </row>
    <row r="1265" s="330" customFormat="true" ht="75" hidden="false" customHeight="false" outlineLevel="0" collapsed="false">
      <c r="A1265" s="282" t="n">
        <v>1261</v>
      </c>
      <c r="B1265" s="282" t="s">
        <v>3323</v>
      </c>
      <c r="C1265" s="282"/>
      <c r="D1265" s="282" t="s">
        <v>22</v>
      </c>
      <c r="E1265" s="284" t="s">
        <v>14504</v>
      </c>
      <c r="F1265" s="282" t="s">
        <v>244</v>
      </c>
      <c r="G1265" s="282" t="s">
        <v>40</v>
      </c>
      <c r="H1265" s="282" t="s">
        <v>14499</v>
      </c>
      <c r="I1265" s="282" t="s">
        <v>514</v>
      </c>
      <c r="J1265" s="282" t="s">
        <v>14500</v>
      </c>
      <c r="K1265" s="282" t="s">
        <v>12583</v>
      </c>
      <c r="L1265" s="283" t="s">
        <v>45</v>
      </c>
      <c r="M1265" s="286" t="s">
        <v>11953</v>
      </c>
      <c r="N1265" s="282" t="n">
        <v>3</v>
      </c>
      <c r="O1265" s="282" t="s">
        <v>4186</v>
      </c>
      <c r="P1265" s="282" t="s">
        <v>48</v>
      </c>
      <c r="Q1265" s="282" t="s">
        <v>48</v>
      </c>
      <c r="R1265" s="282" t="s">
        <v>47</v>
      </c>
      <c r="S1265" s="282" t="s">
        <v>168</v>
      </c>
      <c r="T1265" s="301" t="s">
        <v>47</v>
      </c>
      <c r="U1265" s="329" t="s">
        <v>48</v>
      </c>
      <c r="V1265" s="301" t="s">
        <v>48</v>
      </c>
      <c r="W1265" s="301" t="s">
        <v>48</v>
      </c>
    </row>
    <row r="1266" s="330" customFormat="true" ht="75" hidden="true" customHeight="false" outlineLevel="0" collapsed="false">
      <c r="A1266" s="282" t="n">
        <v>1262</v>
      </c>
      <c r="B1266" s="282" t="s">
        <v>2207</v>
      </c>
      <c r="C1266" s="282" t="s">
        <v>37</v>
      </c>
      <c r="D1266" s="282"/>
      <c r="E1266" s="284" t="s">
        <v>7310</v>
      </c>
      <c r="F1266" s="282" t="s">
        <v>70</v>
      </c>
      <c r="G1266" s="282" t="s">
        <v>40</v>
      </c>
      <c r="H1266" s="282" t="s">
        <v>583</v>
      </c>
      <c r="I1266" s="282" t="s">
        <v>886</v>
      </c>
      <c r="J1266" s="282" t="s">
        <v>14505</v>
      </c>
      <c r="K1266" s="285" t="s">
        <v>1063</v>
      </c>
      <c r="L1266" s="283" t="s">
        <v>45</v>
      </c>
      <c r="M1266" s="291" t="s">
        <v>12560</v>
      </c>
      <c r="N1266" s="282" t="s">
        <v>11713</v>
      </c>
      <c r="O1266" s="282" t="s">
        <v>47</v>
      </c>
      <c r="P1266" s="282" t="s">
        <v>48</v>
      </c>
      <c r="Q1266" s="282" t="s">
        <v>48</v>
      </c>
      <c r="R1266" s="282" t="s">
        <v>47</v>
      </c>
      <c r="S1266" s="282" t="s">
        <v>49</v>
      </c>
      <c r="T1266" s="301" t="s">
        <v>47</v>
      </c>
      <c r="U1266" s="283" t="s">
        <v>48</v>
      </c>
      <c r="V1266" s="283" t="s">
        <v>48</v>
      </c>
      <c r="W1266" s="293" t="s">
        <v>48</v>
      </c>
    </row>
    <row r="1267" s="330" customFormat="true" ht="60" hidden="true" customHeight="false" outlineLevel="0" collapsed="false">
      <c r="A1267" s="282" t="n">
        <v>1263</v>
      </c>
      <c r="B1267" s="282" t="s">
        <v>1087</v>
      </c>
      <c r="C1267" s="282" t="s">
        <v>37</v>
      </c>
      <c r="D1267" s="282"/>
      <c r="E1267" s="284" t="s">
        <v>14506</v>
      </c>
      <c r="F1267" s="282" t="s">
        <v>61</v>
      </c>
      <c r="G1267" s="282" t="s">
        <v>40</v>
      </c>
      <c r="H1267" s="282" t="s">
        <v>14507</v>
      </c>
      <c r="I1267" s="282" t="s">
        <v>1137</v>
      </c>
      <c r="J1267" s="282" t="s">
        <v>14508</v>
      </c>
      <c r="K1267" s="282" t="s">
        <v>3199</v>
      </c>
      <c r="L1267" s="283" t="s">
        <v>45</v>
      </c>
      <c r="M1267" s="282" t="s">
        <v>9451</v>
      </c>
      <c r="N1267" s="321" t="s">
        <v>48</v>
      </c>
      <c r="O1267" s="282" t="s">
        <v>47</v>
      </c>
      <c r="P1267" s="282" t="s">
        <v>48</v>
      </c>
      <c r="Q1267" s="282" t="s">
        <v>48</v>
      </c>
      <c r="R1267" s="282" t="s">
        <v>47</v>
      </c>
      <c r="S1267" s="282" t="s">
        <v>49</v>
      </c>
      <c r="T1267" s="301" t="s">
        <v>47</v>
      </c>
      <c r="U1267" s="283" t="s">
        <v>48</v>
      </c>
      <c r="V1267" s="283" t="s">
        <v>48</v>
      </c>
      <c r="W1267" s="293" t="s">
        <v>48</v>
      </c>
    </row>
    <row r="1268" s="330" customFormat="true" ht="75" hidden="false" customHeight="false" outlineLevel="0" collapsed="false">
      <c r="A1268" s="282" t="n">
        <v>1264</v>
      </c>
      <c r="B1268" s="282" t="s">
        <v>9754</v>
      </c>
      <c r="C1268" s="282"/>
      <c r="D1268" s="282" t="s">
        <v>22</v>
      </c>
      <c r="E1268" s="284" t="s">
        <v>12563</v>
      </c>
      <c r="F1268" s="282" t="s">
        <v>259</v>
      </c>
      <c r="G1268" s="282" t="s">
        <v>40</v>
      </c>
      <c r="H1268" s="282" t="s">
        <v>14509</v>
      </c>
      <c r="I1268" s="282" t="s">
        <v>1252</v>
      </c>
      <c r="J1268" s="282" t="s">
        <v>14510</v>
      </c>
      <c r="K1268" s="282" t="s">
        <v>12583</v>
      </c>
      <c r="L1268" s="283" t="s">
        <v>45</v>
      </c>
      <c r="M1268" s="286" t="s">
        <v>11953</v>
      </c>
      <c r="N1268" s="282" t="n">
        <v>6</v>
      </c>
      <c r="O1268" s="282" t="s">
        <v>47</v>
      </c>
      <c r="P1268" s="282" t="s">
        <v>48</v>
      </c>
      <c r="Q1268" s="282" t="s">
        <v>48</v>
      </c>
      <c r="R1268" s="282" t="s">
        <v>47</v>
      </c>
      <c r="S1268" s="282" t="s">
        <v>49</v>
      </c>
      <c r="T1268" s="301" t="s">
        <v>47</v>
      </c>
      <c r="U1268" s="329" t="s">
        <v>48</v>
      </c>
      <c r="V1268" s="301" t="s">
        <v>48</v>
      </c>
      <c r="W1268" s="301" t="s">
        <v>48</v>
      </c>
    </row>
    <row r="1269" s="330" customFormat="true" ht="75" hidden="false" customHeight="false" outlineLevel="0" collapsed="false">
      <c r="A1269" s="282" t="n">
        <v>1265</v>
      </c>
      <c r="B1269" s="282" t="s">
        <v>2007</v>
      </c>
      <c r="C1269" s="282" t="s">
        <v>37</v>
      </c>
      <c r="D1269" s="282"/>
      <c r="E1269" s="284" t="s">
        <v>3975</v>
      </c>
      <c r="F1269" s="282" t="s">
        <v>106</v>
      </c>
      <c r="G1269" s="282" t="s">
        <v>40</v>
      </c>
      <c r="H1269" s="282" t="s">
        <v>13491</v>
      </c>
      <c r="I1269" s="282" t="s">
        <v>755</v>
      </c>
      <c r="J1269" s="282" t="s">
        <v>14511</v>
      </c>
      <c r="K1269" s="282" t="s">
        <v>7087</v>
      </c>
      <c r="L1269" s="283" t="s">
        <v>45</v>
      </c>
      <c r="M1269" s="298" t="s">
        <v>12206</v>
      </c>
      <c r="N1269" s="282" t="n">
        <v>11</v>
      </c>
      <c r="O1269" s="282" t="s">
        <v>4186</v>
      </c>
      <c r="P1269" s="282" t="s">
        <v>48</v>
      </c>
      <c r="Q1269" s="282" t="s">
        <v>48</v>
      </c>
      <c r="R1269" s="282" t="s">
        <v>47</v>
      </c>
      <c r="S1269" s="282" t="s">
        <v>168</v>
      </c>
      <c r="T1269" s="301" t="s">
        <v>47</v>
      </c>
      <c r="U1269" s="329" t="s">
        <v>48</v>
      </c>
      <c r="V1269" s="301" t="s">
        <v>48</v>
      </c>
      <c r="W1269" s="301" t="s">
        <v>48</v>
      </c>
    </row>
    <row r="1270" s="330" customFormat="true" ht="75" hidden="false" customHeight="false" outlineLevel="0" collapsed="false">
      <c r="A1270" s="282" t="n">
        <v>1266</v>
      </c>
      <c r="B1270" s="282" t="s">
        <v>14512</v>
      </c>
      <c r="C1270" s="282"/>
      <c r="D1270" s="282" t="s">
        <v>22</v>
      </c>
      <c r="E1270" s="284" t="s">
        <v>14513</v>
      </c>
      <c r="F1270" s="282" t="s">
        <v>192</v>
      </c>
      <c r="G1270" s="282" t="s">
        <v>40</v>
      </c>
      <c r="H1270" s="282" t="s">
        <v>13491</v>
      </c>
      <c r="I1270" s="282" t="s">
        <v>755</v>
      </c>
      <c r="J1270" s="282" t="s">
        <v>14511</v>
      </c>
      <c r="K1270" s="282" t="s">
        <v>7087</v>
      </c>
      <c r="L1270" s="283" t="s">
        <v>45</v>
      </c>
      <c r="M1270" s="291" t="s">
        <v>12560</v>
      </c>
      <c r="N1270" s="282" t="n">
        <v>4</v>
      </c>
      <c r="O1270" s="282" t="s">
        <v>4186</v>
      </c>
      <c r="P1270" s="282" t="s">
        <v>48</v>
      </c>
      <c r="Q1270" s="282" t="s">
        <v>48</v>
      </c>
      <c r="R1270" s="282" t="s">
        <v>47</v>
      </c>
      <c r="S1270" s="282" t="s">
        <v>168</v>
      </c>
      <c r="T1270" s="301" t="s">
        <v>47</v>
      </c>
      <c r="U1270" s="329" t="s">
        <v>48</v>
      </c>
      <c r="V1270" s="301" t="s">
        <v>48</v>
      </c>
      <c r="W1270" s="301" t="s">
        <v>48</v>
      </c>
    </row>
    <row r="1271" s="330" customFormat="true" ht="75" hidden="false" customHeight="false" outlineLevel="0" collapsed="false">
      <c r="A1271" s="282" t="n">
        <v>1267</v>
      </c>
      <c r="B1271" s="282" t="s">
        <v>2462</v>
      </c>
      <c r="C1271" s="282" t="s">
        <v>37</v>
      </c>
      <c r="D1271" s="282"/>
      <c r="E1271" s="284" t="s">
        <v>8435</v>
      </c>
      <c r="F1271" s="282" t="s">
        <v>80</v>
      </c>
      <c r="G1271" s="282" t="s">
        <v>40</v>
      </c>
      <c r="H1271" s="282" t="s">
        <v>10999</v>
      </c>
      <c r="I1271" s="282" t="s">
        <v>4638</v>
      </c>
      <c r="J1271" s="282" t="s">
        <v>14514</v>
      </c>
      <c r="K1271" s="282" t="s">
        <v>12583</v>
      </c>
      <c r="L1271" s="283" t="s">
        <v>45</v>
      </c>
      <c r="M1271" s="291" t="s">
        <v>12560</v>
      </c>
      <c r="N1271" s="282" t="n">
        <v>10</v>
      </c>
      <c r="O1271" s="282" t="s">
        <v>4186</v>
      </c>
      <c r="P1271" s="282" t="s">
        <v>48</v>
      </c>
      <c r="Q1271" s="282" t="s">
        <v>48</v>
      </c>
      <c r="R1271" s="282" t="s">
        <v>47</v>
      </c>
      <c r="S1271" s="282" t="s">
        <v>49</v>
      </c>
      <c r="T1271" s="301" t="s">
        <v>47</v>
      </c>
      <c r="U1271" s="329" t="s">
        <v>48</v>
      </c>
      <c r="V1271" s="301" t="s">
        <v>48</v>
      </c>
      <c r="W1271" s="301" t="s">
        <v>48</v>
      </c>
    </row>
    <row r="1272" s="330" customFormat="true" ht="60" hidden="true" customHeight="false" outlineLevel="0" collapsed="false">
      <c r="A1272" s="282" t="n">
        <v>1268</v>
      </c>
      <c r="B1272" s="282" t="s">
        <v>1887</v>
      </c>
      <c r="C1272" s="282" t="s">
        <v>37</v>
      </c>
      <c r="D1272" s="293"/>
      <c r="E1272" s="284" t="s">
        <v>14515</v>
      </c>
      <c r="F1272" s="282" t="s">
        <v>430</v>
      </c>
      <c r="G1272" s="282" t="s">
        <v>40</v>
      </c>
      <c r="H1272" s="282" t="s">
        <v>3678</v>
      </c>
      <c r="I1272" s="282" t="s">
        <v>1137</v>
      </c>
      <c r="J1272" s="282" t="s">
        <v>14516</v>
      </c>
      <c r="K1272" s="282" t="s">
        <v>9703</v>
      </c>
      <c r="L1272" s="282" t="s">
        <v>10152</v>
      </c>
      <c r="M1272" s="282" t="s">
        <v>48</v>
      </c>
      <c r="N1272" s="321" t="s">
        <v>48</v>
      </c>
      <c r="O1272" s="282" t="s">
        <v>4186</v>
      </c>
      <c r="P1272" s="282" t="s">
        <v>48</v>
      </c>
      <c r="Q1272" s="282" t="s">
        <v>48</v>
      </c>
      <c r="R1272" s="282" t="s">
        <v>47</v>
      </c>
      <c r="S1272" s="282" t="s">
        <v>168</v>
      </c>
      <c r="T1272" s="301" t="s">
        <v>47</v>
      </c>
      <c r="U1272" s="283" t="s">
        <v>48</v>
      </c>
      <c r="V1272" s="283" t="s">
        <v>48</v>
      </c>
      <c r="W1272" s="293" t="s">
        <v>48</v>
      </c>
    </row>
    <row r="1273" s="330" customFormat="true" ht="60" hidden="false" customHeight="false" outlineLevel="0" collapsed="false">
      <c r="A1273" s="282" t="n">
        <v>1269</v>
      </c>
      <c r="B1273" s="282" t="s">
        <v>14517</v>
      </c>
      <c r="C1273" s="293"/>
      <c r="D1273" s="282" t="s">
        <v>22</v>
      </c>
      <c r="E1273" s="284" t="s">
        <v>6665</v>
      </c>
      <c r="F1273" s="282" t="s">
        <v>106</v>
      </c>
      <c r="G1273" s="282" t="s">
        <v>40</v>
      </c>
      <c r="H1273" s="282" t="s">
        <v>14518</v>
      </c>
      <c r="I1273" s="282" t="s">
        <v>1010</v>
      </c>
      <c r="J1273" s="331" t="s">
        <v>14519</v>
      </c>
      <c r="K1273" s="282" t="s">
        <v>9703</v>
      </c>
      <c r="L1273" s="282" t="s">
        <v>3594</v>
      </c>
      <c r="M1273" s="282" t="s">
        <v>12355</v>
      </c>
      <c r="N1273" s="282" t="n">
        <v>10</v>
      </c>
      <c r="O1273" s="282" t="s">
        <v>4186</v>
      </c>
      <c r="P1273" s="282" t="s">
        <v>48</v>
      </c>
      <c r="Q1273" s="282" t="s">
        <v>48</v>
      </c>
      <c r="R1273" s="282" t="s">
        <v>47</v>
      </c>
      <c r="S1273" s="282" t="s">
        <v>168</v>
      </c>
      <c r="T1273" s="301" t="s">
        <v>47</v>
      </c>
      <c r="U1273" s="329" t="s">
        <v>48</v>
      </c>
      <c r="V1273" s="301" t="s">
        <v>48</v>
      </c>
      <c r="W1273" s="301" t="s">
        <v>48</v>
      </c>
    </row>
    <row r="1274" s="330" customFormat="true" ht="60" hidden="false" customHeight="false" outlineLevel="0" collapsed="false">
      <c r="A1274" s="282" t="n">
        <v>1270</v>
      </c>
      <c r="B1274" s="282" t="s">
        <v>308</v>
      </c>
      <c r="C1274" s="282" t="s">
        <v>37</v>
      </c>
      <c r="D1274" s="293"/>
      <c r="E1274" s="284" t="s">
        <v>13952</v>
      </c>
      <c r="F1274" s="282" t="s">
        <v>254</v>
      </c>
      <c r="G1274" s="282" t="s">
        <v>40</v>
      </c>
      <c r="H1274" s="282" t="s">
        <v>14518</v>
      </c>
      <c r="I1274" s="282" t="s">
        <v>1010</v>
      </c>
      <c r="J1274" s="331" t="s">
        <v>14519</v>
      </c>
      <c r="K1274" s="282" t="s">
        <v>9703</v>
      </c>
      <c r="L1274" s="282" t="s">
        <v>3594</v>
      </c>
      <c r="M1274" s="282" t="s">
        <v>12355</v>
      </c>
      <c r="N1274" s="282" t="n">
        <v>7</v>
      </c>
      <c r="O1274" s="282" t="s">
        <v>4186</v>
      </c>
      <c r="P1274" s="282" t="s">
        <v>48</v>
      </c>
      <c r="Q1274" s="282" t="s">
        <v>48</v>
      </c>
      <c r="R1274" s="282" t="s">
        <v>47</v>
      </c>
      <c r="S1274" s="282" t="s">
        <v>168</v>
      </c>
      <c r="T1274" s="301" t="s">
        <v>47</v>
      </c>
      <c r="U1274" s="329" t="s">
        <v>48</v>
      </c>
      <c r="V1274" s="301" t="s">
        <v>48</v>
      </c>
      <c r="W1274" s="301" t="s">
        <v>48</v>
      </c>
    </row>
    <row r="1275" s="330" customFormat="true" ht="60" hidden="false" customHeight="false" outlineLevel="0" collapsed="false">
      <c r="A1275" s="282" t="n">
        <v>1271</v>
      </c>
      <c r="B1275" s="282" t="s">
        <v>199</v>
      </c>
      <c r="C1275" s="282" t="s">
        <v>37</v>
      </c>
      <c r="D1275" s="293"/>
      <c r="E1275" s="284" t="s">
        <v>9783</v>
      </c>
      <c r="F1275" s="282" t="s">
        <v>89</v>
      </c>
      <c r="G1275" s="282" t="s">
        <v>13049</v>
      </c>
      <c r="H1275" s="282" t="s">
        <v>14520</v>
      </c>
      <c r="I1275" s="282" t="s">
        <v>14521</v>
      </c>
      <c r="J1275" s="331" t="s">
        <v>14522</v>
      </c>
      <c r="K1275" s="282" t="s">
        <v>9703</v>
      </c>
      <c r="L1275" s="282" t="s">
        <v>45</v>
      </c>
      <c r="M1275" s="282" t="s">
        <v>12355</v>
      </c>
      <c r="N1275" s="282" t="n">
        <v>4</v>
      </c>
      <c r="O1275" s="282" t="s">
        <v>4186</v>
      </c>
      <c r="P1275" s="282" t="s">
        <v>48</v>
      </c>
      <c r="Q1275" s="282" t="s">
        <v>48</v>
      </c>
      <c r="R1275" s="282" t="s">
        <v>47</v>
      </c>
      <c r="S1275" s="282" t="s">
        <v>168</v>
      </c>
      <c r="T1275" s="301" t="s">
        <v>47</v>
      </c>
      <c r="U1275" s="329" t="s">
        <v>48</v>
      </c>
      <c r="V1275" s="301" t="s">
        <v>48</v>
      </c>
      <c r="W1275" s="301" t="s">
        <v>48</v>
      </c>
    </row>
    <row r="1276" s="330" customFormat="true" ht="60" hidden="false" customHeight="false" outlineLevel="0" collapsed="false">
      <c r="A1276" s="282" t="n">
        <v>1272</v>
      </c>
      <c r="B1276" s="282" t="s">
        <v>308</v>
      </c>
      <c r="C1276" s="282" t="s">
        <v>37</v>
      </c>
      <c r="D1276" s="293"/>
      <c r="E1276" s="284" t="s">
        <v>13717</v>
      </c>
      <c r="F1276" s="282" t="s">
        <v>185</v>
      </c>
      <c r="G1276" s="282" t="s">
        <v>13049</v>
      </c>
      <c r="H1276" s="283" t="s">
        <v>886</v>
      </c>
      <c r="I1276" s="283" t="s">
        <v>3387</v>
      </c>
      <c r="J1276" s="331" t="s">
        <v>14522</v>
      </c>
      <c r="K1276" s="282" t="s">
        <v>9703</v>
      </c>
      <c r="L1276" s="282" t="s">
        <v>45</v>
      </c>
      <c r="M1276" s="282" t="s">
        <v>12355</v>
      </c>
      <c r="N1276" s="282" t="n">
        <v>3</v>
      </c>
      <c r="O1276" s="282" t="s">
        <v>4186</v>
      </c>
      <c r="P1276" s="282" t="s">
        <v>48</v>
      </c>
      <c r="Q1276" s="282" t="s">
        <v>48</v>
      </c>
      <c r="R1276" s="282" t="s">
        <v>47</v>
      </c>
      <c r="S1276" s="282" t="s">
        <v>168</v>
      </c>
      <c r="T1276" s="301" t="s">
        <v>47</v>
      </c>
      <c r="U1276" s="329" t="s">
        <v>48</v>
      </c>
      <c r="V1276" s="301" t="s">
        <v>48</v>
      </c>
      <c r="W1276" s="301" t="s">
        <v>48</v>
      </c>
    </row>
    <row r="1277" s="330" customFormat="true" ht="60" hidden="false" customHeight="false" outlineLevel="0" collapsed="false">
      <c r="A1277" s="282" t="n">
        <v>1273</v>
      </c>
      <c r="B1277" s="282" t="s">
        <v>5068</v>
      </c>
      <c r="C1277" s="282" t="s">
        <v>37</v>
      </c>
      <c r="D1277" s="293"/>
      <c r="E1277" s="284" t="s">
        <v>14523</v>
      </c>
      <c r="F1277" s="282" t="s">
        <v>266</v>
      </c>
      <c r="G1277" s="282" t="s">
        <v>13049</v>
      </c>
      <c r="H1277" s="283" t="s">
        <v>886</v>
      </c>
      <c r="I1277" s="283" t="s">
        <v>3387</v>
      </c>
      <c r="J1277" s="331" t="s">
        <v>14522</v>
      </c>
      <c r="K1277" s="282" t="s">
        <v>9703</v>
      </c>
      <c r="L1277" s="282" t="s">
        <v>45</v>
      </c>
      <c r="M1277" s="282" t="s">
        <v>12355</v>
      </c>
      <c r="N1277" s="282" t="n">
        <v>2</v>
      </c>
      <c r="O1277" s="282" t="s">
        <v>4186</v>
      </c>
      <c r="P1277" s="282" t="s">
        <v>48</v>
      </c>
      <c r="Q1277" s="282" t="s">
        <v>48</v>
      </c>
      <c r="R1277" s="282" t="s">
        <v>47</v>
      </c>
      <c r="S1277" s="282" t="s">
        <v>168</v>
      </c>
      <c r="T1277" s="301" t="s">
        <v>47</v>
      </c>
      <c r="U1277" s="329" t="s">
        <v>48</v>
      </c>
      <c r="V1277" s="301" t="s">
        <v>48</v>
      </c>
      <c r="W1277" s="301" t="s">
        <v>48</v>
      </c>
    </row>
    <row r="1278" s="330" customFormat="true" ht="60" hidden="false" customHeight="false" outlineLevel="0" collapsed="false">
      <c r="A1278" s="282" t="n">
        <v>1274</v>
      </c>
      <c r="B1278" s="282" t="s">
        <v>3249</v>
      </c>
      <c r="C1278" s="293"/>
      <c r="D1278" s="282" t="s">
        <v>22</v>
      </c>
      <c r="E1278" s="284" t="s">
        <v>253</v>
      </c>
      <c r="F1278" s="282" t="s">
        <v>254</v>
      </c>
      <c r="G1278" s="282" t="s">
        <v>13049</v>
      </c>
      <c r="H1278" s="282" t="s">
        <v>14204</v>
      </c>
      <c r="I1278" s="282" t="s">
        <v>1142</v>
      </c>
      <c r="J1278" s="331" t="s">
        <v>14524</v>
      </c>
      <c r="K1278" s="282" t="s">
        <v>12430</v>
      </c>
      <c r="L1278" s="283" t="s">
        <v>45</v>
      </c>
      <c r="M1278" s="282" t="s">
        <v>12355</v>
      </c>
      <c r="N1278" s="282" t="n">
        <v>8</v>
      </c>
      <c r="O1278" s="282" t="s">
        <v>47</v>
      </c>
      <c r="P1278" s="282" t="s">
        <v>48</v>
      </c>
      <c r="Q1278" s="282" t="s">
        <v>48</v>
      </c>
      <c r="R1278" s="282" t="s">
        <v>47</v>
      </c>
      <c r="S1278" s="282" t="s">
        <v>168</v>
      </c>
      <c r="T1278" s="301" t="s">
        <v>47</v>
      </c>
      <c r="U1278" s="329" t="s">
        <v>48</v>
      </c>
      <c r="V1278" s="301" t="s">
        <v>48</v>
      </c>
      <c r="W1278" s="301" t="s">
        <v>48</v>
      </c>
    </row>
    <row r="1279" s="330" customFormat="true" ht="60" hidden="false" customHeight="false" outlineLevel="0" collapsed="false">
      <c r="A1279" s="282" t="n">
        <v>1275</v>
      </c>
      <c r="B1279" s="282" t="s">
        <v>3184</v>
      </c>
      <c r="C1279" s="282" t="s">
        <v>37</v>
      </c>
      <c r="D1279" s="293"/>
      <c r="E1279" s="284" t="s">
        <v>12670</v>
      </c>
      <c r="F1279" s="282" t="s">
        <v>89</v>
      </c>
      <c r="G1279" s="282" t="s">
        <v>13447</v>
      </c>
      <c r="H1279" s="282" t="s">
        <v>14204</v>
      </c>
      <c r="I1279" s="282" t="s">
        <v>1142</v>
      </c>
      <c r="J1279" s="331" t="s">
        <v>14524</v>
      </c>
      <c r="K1279" s="282" t="s">
        <v>12430</v>
      </c>
      <c r="L1279" s="283" t="s">
        <v>45</v>
      </c>
      <c r="M1279" s="282" t="s">
        <v>12355</v>
      </c>
      <c r="N1279" s="282" t="n">
        <v>6</v>
      </c>
      <c r="O1279" s="282" t="s">
        <v>47</v>
      </c>
      <c r="P1279" s="282" t="s">
        <v>48</v>
      </c>
      <c r="Q1279" s="282" t="s">
        <v>48</v>
      </c>
      <c r="R1279" s="282" t="s">
        <v>47</v>
      </c>
      <c r="S1279" s="282" t="s">
        <v>168</v>
      </c>
      <c r="T1279" s="301" t="s">
        <v>47</v>
      </c>
      <c r="U1279" s="329" t="s">
        <v>48</v>
      </c>
      <c r="V1279" s="301" t="s">
        <v>48</v>
      </c>
      <c r="W1279" s="301" t="s">
        <v>48</v>
      </c>
    </row>
    <row r="1280" s="287" customFormat="true" ht="90" hidden="false" customHeight="false" outlineLevel="0" collapsed="false">
      <c r="A1280" s="282" t="n">
        <v>1276</v>
      </c>
      <c r="B1280" s="282" t="s">
        <v>280</v>
      </c>
      <c r="C1280" s="293"/>
      <c r="D1280" s="282" t="s">
        <v>22</v>
      </c>
      <c r="E1280" s="284" t="s">
        <v>10364</v>
      </c>
      <c r="F1280" s="282" t="s">
        <v>266</v>
      </c>
      <c r="G1280" s="282" t="s">
        <v>13490</v>
      </c>
      <c r="H1280" s="282" t="s">
        <v>14525</v>
      </c>
      <c r="I1280" s="282" t="s">
        <v>297</v>
      </c>
      <c r="J1280" s="282" t="s">
        <v>14526</v>
      </c>
      <c r="K1280" s="282" t="s">
        <v>12190</v>
      </c>
      <c r="L1280" s="283" t="s">
        <v>45</v>
      </c>
      <c r="M1280" s="282" t="s">
        <v>14527</v>
      </c>
      <c r="N1280" s="282" t="n">
        <v>1</v>
      </c>
      <c r="O1280" s="282" t="s">
        <v>4186</v>
      </c>
      <c r="P1280" s="282" t="s">
        <v>48</v>
      </c>
      <c r="Q1280" s="282" t="s">
        <v>48</v>
      </c>
      <c r="R1280" s="282" t="s">
        <v>47</v>
      </c>
      <c r="S1280" s="282" t="s">
        <v>168</v>
      </c>
      <c r="T1280" s="301" t="s">
        <v>47</v>
      </c>
      <c r="U1280" s="301" t="s">
        <v>48</v>
      </c>
      <c r="V1280" s="301" t="s">
        <v>48</v>
      </c>
      <c r="W1280" s="301" t="s">
        <v>48</v>
      </c>
    </row>
    <row r="1281" s="287" customFormat="true" ht="60" hidden="true" customHeight="false" outlineLevel="0" collapsed="false">
      <c r="A1281" s="282" t="n">
        <v>1277</v>
      </c>
      <c r="B1281" s="282" t="s">
        <v>14528</v>
      </c>
      <c r="C1281" s="282" t="s">
        <v>37</v>
      </c>
      <c r="D1281" s="282"/>
      <c r="E1281" s="284" t="s">
        <v>14529</v>
      </c>
      <c r="F1281" s="282" t="s">
        <v>70</v>
      </c>
      <c r="G1281" s="282" t="s">
        <v>13490</v>
      </c>
      <c r="H1281" s="282" t="s">
        <v>14525</v>
      </c>
      <c r="I1281" s="282" t="s">
        <v>297</v>
      </c>
      <c r="J1281" s="282" t="s">
        <v>14526</v>
      </c>
      <c r="K1281" s="282" t="s">
        <v>12190</v>
      </c>
      <c r="L1281" s="283" t="s">
        <v>45</v>
      </c>
      <c r="M1281" s="282" t="s">
        <v>48</v>
      </c>
      <c r="N1281" s="282" t="s">
        <v>48</v>
      </c>
      <c r="O1281" s="282" t="s">
        <v>4186</v>
      </c>
      <c r="P1281" s="282" t="s">
        <v>48</v>
      </c>
      <c r="Q1281" s="282" t="s">
        <v>48</v>
      </c>
      <c r="R1281" s="282" t="s">
        <v>47</v>
      </c>
      <c r="S1281" s="282" t="s">
        <v>168</v>
      </c>
      <c r="T1281" s="301" t="s">
        <v>47</v>
      </c>
      <c r="U1281" s="301" t="s">
        <v>48</v>
      </c>
      <c r="V1281" s="301" t="s">
        <v>48</v>
      </c>
      <c r="W1281" s="301" t="s">
        <v>48</v>
      </c>
    </row>
    <row r="1282" s="287" customFormat="true" ht="60" hidden="true" customHeight="false" outlineLevel="0" collapsed="false">
      <c r="A1282" s="282" t="n">
        <v>1278</v>
      </c>
      <c r="B1282" s="282" t="s">
        <v>2462</v>
      </c>
      <c r="C1282" s="282" t="s">
        <v>37</v>
      </c>
      <c r="D1282" s="293"/>
      <c r="E1282" s="284" t="s">
        <v>921</v>
      </c>
      <c r="F1282" s="282" t="s">
        <v>70</v>
      </c>
      <c r="G1282" s="282" t="s">
        <v>13490</v>
      </c>
      <c r="H1282" s="282" t="s">
        <v>14530</v>
      </c>
      <c r="I1282" s="282" t="s">
        <v>438</v>
      </c>
      <c r="J1282" s="331" t="s">
        <v>14531</v>
      </c>
      <c r="K1282" s="282" t="s">
        <v>12583</v>
      </c>
      <c r="L1282" s="283" t="s">
        <v>45</v>
      </c>
      <c r="M1282" s="282" t="s">
        <v>48</v>
      </c>
      <c r="N1282" s="282" t="s">
        <v>48</v>
      </c>
      <c r="O1282" s="282" t="s">
        <v>4186</v>
      </c>
      <c r="P1282" s="282" t="s">
        <v>48</v>
      </c>
      <c r="Q1282" s="282" t="s">
        <v>48</v>
      </c>
      <c r="R1282" s="282" t="s">
        <v>47</v>
      </c>
      <c r="S1282" s="282" t="s">
        <v>168</v>
      </c>
      <c r="T1282" s="301" t="s">
        <v>47</v>
      </c>
      <c r="U1282" s="301" t="s">
        <v>48</v>
      </c>
      <c r="V1282" s="301" t="s">
        <v>48</v>
      </c>
      <c r="W1282" s="301" t="s">
        <v>48</v>
      </c>
    </row>
    <row r="1283" s="287" customFormat="true" ht="90" hidden="false" customHeight="false" outlineLevel="0" collapsed="false">
      <c r="A1283" s="282" t="n">
        <v>1279</v>
      </c>
      <c r="B1283" s="282" t="s">
        <v>121</v>
      </c>
      <c r="C1283" s="282" t="s">
        <v>37</v>
      </c>
      <c r="D1283" s="293"/>
      <c r="E1283" s="284" t="s">
        <v>3322</v>
      </c>
      <c r="F1283" s="282" t="s">
        <v>192</v>
      </c>
      <c r="G1283" s="282" t="s">
        <v>13550</v>
      </c>
      <c r="H1283" s="282" t="s">
        <v>14532</v>
      </c>
      <c r="I1283" s="282" t="s">
        <v>514</v>
      </c>
      <c r="J1283" s="331" t="s">
        <v>14533</v>
      </c>
      <c r="K1283" s="282" t="s">
        <v>12583</v>
      </c>
      <c r="L1283" s="283" t="s">
        <v>45</v>
      </c>
      <c r="M1283" s="282" t="s">
        <v>14527</v>
      </c>
      <c r="N1283" s="282" t="n">
        <v>2</v>
      </c>
      <c r="O1283" s="282" t="s">
        <v>4186</v>
      </c>
      <c r="P1283" s="282" t="s">
        <v>48</v>
      </c>
      <c r="Q1283" s="282" t="s">
        <v>48</v>
      </c>
      <c r="R1283" s="282" t="s">
        <v>47</v>
      </c>
      <c r="S1283" s="282" t="s">
        <v>168</v>
      </c>
      <c r="T1283" s="301" t="s">
        <v>47</v>
      </c>
      <c r="U1283" s="301" t="s">
        <v>48</v>
      </c>
      <c r="V1283" s="301" t="s">
        <v>48</v>
      </c>
      <c r="W1283" s="301" t="s">
        <v>48</v>
      </c>
    </row>
    <row r="1284" s="287" customFormat="true" ht="90" hidden="false" customHeight="false" outlineLevel="0" collapsed="false">
      <c r="A1284" s="282" t="n">
        <v>1280</v>
      </c>
      <c r="B1284" s="282" t="s">
        <v>3387</v>
      </c>
      <c r="C1284" s="282" t="s">
        <v>37</v>
      </c>
      <c r="D1284" s="293"/>
      <c r="E1284" s="284" t="s">
        <v>14534</v>
      </c>
      <c r="F1284" s="282" t="s">
        <v>254</v>
      </c>
      <c r="G1284" s="282" t="s">
        <v>13550</v>
      </c>
      <c r="H1284" s="282" t="s">
        <v>14532</v>
      </c>
      <c r="I1284" s="282" t="s">
        <v>514</v>
      </c>
      <c r="J1284" s="331" t="s">
        <v>14533</v>
      </c>
      <c r="K1284" s="282" t="s">
        <v>12583</v>
      </c>
      <c r="L1284" s="283" t="s">
        <v>45</v>
      </c>
      <c r="M1284" s="282" t="s">
        <v>14527</v>
      </c>
      <c r="N1284" s="282" t="n">
        <v>8</v>
      </c>
      <c r="O1284" s="282" t="s">
        <v>4186</v>
      </c>
      <c r="P1284" s="282" t="s">
        <v>48</v>
      </c>
      <c r="Q1284" s="282" t="s">
        <v>48</v>
      </c>
      <c r="R1284" s="282" t="s">
        <v>47</v>
      </c>
      <c r="S1284" s="282" t="s">
        <v>168</v>
      </c>
      <c r="T1284" s="301" t="s">
        <v>47</v>
      </c>
      <c r="U1284" s="301" t="s">
        <v>48</v>
      </c>
      <c r="V1284" s="301" t="s">
        <v>48</v>
      </c>
      <c r="W1284" s="301" t="s">
        <v>48</v>
      </c>
    </row>
    <row r="1285" s="287" customFormat="true" ht="90" hidden="false" customHeight="false" outlineLevel="0" collapsed="false">
      <c r="A1285" s="282" t="n">
        <v>1281</v>
      </c>
      <c r="B1285" s="282" t="s">
        <v>3073</v>
      </c>
      <c r="C1285" s="282"/>
      <c r="D1285" s="293" t="s">
        <v>22</v>
      </c>
      <c r="E1285" s="284" t="s">
        <v>14535</v>
      </c>
      <c r="F1285" s="282" t="s">
        <v>192</v>
      </c>
      <c r="G1285" s="282" t="s">
        <v>13550</v>
      </c>
      <c r="H1285" s="282" t="s">
        <v>14532</v>
      </c>
      <c r="I1285" s="282" t="s">
        <v>514</v>
      </c>
      <c r="J1285" s="331" t="s">
        <v>14533</v>
      </c>
      <c r="K1285" s="282" t="s">
        <v>12583</v>
      </c>
      <c r="L1285" s="283" t="s">
        <v>45</v>
      </c>
      <c r="M1285" s="282" t="s">
        <v>14527</v>
      </c>
      <c r="N1285" s="282" t="n">
        <v>10</v>
      </c>
      <c r="O1285" s="282" t="s">
        <v>4186</v>
      </c>
      <c r="P1285" s="282" t="s">
        <v>48</v>
      </c>
      <c r="Q1285" s="282" t="s">
        <v>48</v>
      </c>
      <c r="R1285" s="282" t="s">
        <v>47</v>
      </c>
      <c r="S1285" s="282" t="s">
        <v>168</v>
      </c>
      <c r="T1285" s="301" t="s">
        <v>47</v>
      </c>
      <c r="U1285" s="301" t="s">
        <v>48</v>
      </c>
      <c r="V1285" s="301" t="s">
        <v>48</v>
      </c>
      <c r="W1285" s="301" t="s">
        <v>48</v>
      </c>
    </row>
    <row r="1286" s="287" customFormat="true" ht="60" hidden="false" customHeight="false" outlineLevel="0" collapsed="false">
      <c r="A1286" s="282" t="n">
        <v>1282</v>
      </c>
      <c r="B1286" s="282" t="s">
        <v>374</v>
      </c>
      <c r="C1286" s="293"/>
      <c r="D1286" s="282" t="s">
        <v>22</v>
      </c>
      <c r="E1286" s="284" t="s">
        <v>3796</v>
      </c>
      <c r="F1286" s="282" t="s">
        <v>171</v>
      </c>
      <c r="G1286" s="282" t="s">
        <v>13550</v>
      </c>
      <c r="H1286" s="282" t="s">
        <v>5038</v>
      </c>
      <c r="I1286" s="282" t="s">
        <v>2650</v>
      </c>
      <c r="J1286" s="282" t="s">
        <v>14536</v>
      </c>
      <c r="K1286" s="282" t="s">
        <v>9703</v>
      </c>
      <c r="L1286" s="283" t="s">
        <v>45</v>
      </c>
      <c r="M1286" s="282" t="s">
        <v>13697</v>
      </c>
      <c r="N1286" s="282" t="n">
        <v>6</v>
      </c>
      <c r="O1286" s="282" t="s">
        <v>4186</v>
      </c>
      <c r="P1286" s="282" t="s">
        <v>48</v>
      </c>
      <c r="Q1286" s="282" t="s">
        <v>48</v>
      </c>
      <c r="R1286" s="282" t="s">
        <v>47</v>
      </c>
      <c r="S1286" s="282" t="s">
        <v>168</v>
      </c>
      <c r="T1286" s="301" t="s">
        <v>47</v>
      </c>
      <c r="U1286" s="301" t="s">
        <v>48</v>
      </c>
      <c r="V1286" s="301" t="s">
        <v>48</v>
      </c>
      <c r="W1286" s="301" t="s">
        <v>48</v>
      </c>
    </row>
    <row r="1287" s="287" customFormat="true" ht="60" hidden="false" customHeight="false" outlineLevel="0" collapsed="false">
      <c r="A1287" s="282" t="n">
        <v>1283</v>
      </c>
      <c r="B1287" s="282" t="s">
        <v>177</v>
      </c>
      <c r="C1287" s="282" t="s">
        <v>37</v>
      </c>
      <c r="D1287" s="293"/>
      <c r="E1287" s="284" t="s">
        <v>9433</v>
      </c>
      <c r="F1287" s="282" t="s">
        <v>266</v>
      </c>
      <c r="G1287" s="291" t="s">
        <v>13736</v>
      </c>
      <c r="H1287" s="282" t="s">
        <v>5038</v>
      </c>
      <c r="I1287" s="282" t="s">
        <v>2650</v>
      </c>
      <c r="J1287" s="282" t="s">
        <v>14537</v>
      </c>
      <c r="K1287" s="282" t="s">
        <v>9703</v>
      </c>
      <c r="L1287" s="283" t="s">
        <v>45</v>
      </c>
      <c r="M1287" s="282" t="s">
        <v>13697</v>
      </c>
      <c r="N1287" s="282" t="n">
        <v>1</v>
      </c>
      <c r="O1287" s="282" t="s">
        <v>4186</v>
      </c>
      <c r="P1287" s="282" t="s">
        <v>48</v>
      </c>
      <c r="Q1287" s="282" t="s">
        <v>48</v>
      </c>
      <c r="R1287" s="282" t="s">
        <v>47</v>
      </c>
      <c r="S1287" s="282" t="s">
        <v>168</v>
      </c>
      <c r="T1287" s="301" t="s">
        <v>47</v>
      </c>
      <c r="U1287" s="301" t="s">
        <v>48</v>
      </c>
      <c r="V1287" s="301" t="s">
        <v>48</v>
      </c>
      <c r="W1287" s="301" t="s">
        <v>48</v>
      </c>
    </row>
    <row r="1288" s="287" customFormat="true" ht="60" hidden="true" customHeight="false" outlineLevel="0" collapsed="false">
      <c r="A1288" s="282" t="n">
        <v>1284</v>
      </c>
      <c r="B1288" s="282" t="s">
        <v>5654</v>
      </c>
      <c r="C1288" s="282" t="s">
        <v>37</v>
      </c>
      <c r="D1288" s="293"/>
      <c r="E1288" s="284" t="s">
        <v>14538</v>
      </c>
      <c r="F1288" s="282" t="s">
        <v>430</v>
      </c>
      <c r="G1288" s="291" t="s">
        <v>13736</v>
      </c>
      <c r="H1288" s="282" t="s">
        <v>5038</v>
      </c>
      <c r="I1288" s="282" t="s">
        <v>2650</v>
      </c>
      <c r="J1288" s="282" t="s">
        <v>14537</v>
      </c>
      <c r="K1288" s="282" t="s">
        <v>9703</v>
      </c>
      <c r="L1288" s="283" t="s">
        <v>45</v>
      </c>
      <c r="M1288" s="285" t="s">
        <v>48</v>
      </c>
      <c r="N1288" s="285" t="s">
        <v>48</v>
      </c>
      <c r="O1288" s="282" t="s">
        <v>4186</v>
      </c>
      <c r="P1288" s="282" t="s">
        <v>48</v>
      </c>
      <c r="Q1288" s="282" t="s">
        <v>48</v>
      </c>
      <c r="R1288" s="282" t="s">
        <v>47</v>
      </c>
      <c r="S1288" s="282" t="s">
        <v>168</v>
      </c>
      <c r="T1288" s="301" t="s">
        <v>47</v>
      </c>
      <c r="U1288" s="301" t="s">
        <v>48</v>
      </c>
      <c r="V1288" s="301" t="s">
        <v>48</v>
      </c>
      <c r="W1288" s="282" t="n">
        <v>6</v>
      </c>
    </row>
    <row r="1289" s="287" customFormat="true" ht="75" hidden="false" customHeight="false" outlineLevel="0" collapsed="false">
      <c r="A1289" s="282" t="n">
        <v>1285</v>
      </c>
      <c r="B1289" s="282" t="s">
        <v>14539</v>
      </c>
      <c r="C1289" s="293"/>
      <c r="D1289" s="282" t="s">
        <v>22</v>
      </c>
      <c r="E1289" s="284" t="s">
        <v>14540</v>
      </c>
      <c r="F1289" s="282" t="s">
        <v>266</v>
      </c>
      <c r="G1289" s="291" t="s">
        <v>13736</v>
      </c>
      <c r="H1289" s="282" t="s">
        <v>14541</v>
      </c>
      <c r="I1289" s="282" t="s">
        <v>1292</v>
      </c>
      <c r="J1289" s="331" t="s">
        <v>14542</v>
      </c>
      <c r="K1289" s="282" t="s">
        <v>9703</v>
      </c>
      <c r="L1289" s="283" t="s">
        <v>45</v>
      </c>
      <c r="M1289" s="286" t="s">
        <v>11953</v>
      </c>
      <c r="N1289" s="282" t="n">
        <v>1</v>
      </c>
      <c r="O1289" s="282" t="s">
        <v>4186</v>
      </c>
      <c r="P1289" s="282" t="s">
        <v>48</v>
      </c>
      <c r="Q1289" s="282" t="s">
        <v>48</v>
      </c>
      <c r="R1289" s="282" t="s">
        <v>47</v>
      </c>
      <c r="S1289" s="282" t="s">
        <v>168</v>
      </c>
      <c r="T1289" s="301" t="s">
        <v>47</v>
      </c>
      <c r="U1289" s="301" t="s">
        <v>48</v>
      </c>
      <c r="V1289" s="301" t="s">
        <v>48</v>
      </c>
      <c r="W1289" s="301" t="s">
        <v>48</v>
      </c>
    </row>
    <row r="1290" s="287" customFormat="true" ht="60" hidden="true" customHeight="false" outlineLevel="0" collapsed="false">
      <c r="A1290" s="282" t="n">
        <v>1286</v>
      </c>
      <c r="B1290" s="282" t="s">
        <v>6385</v>
      </c>
      <c r="C1290" s="293"/>
      <c r="D1290" s="282" t="s">
        <v>22</v>
      </c>
      <c r="E1290" s="284" t="s">
        <v>2670</v>
      </c>
      <c r="F1290" s="282" t="s">
        <v>430</v>
      </c>
      <c r="G1290" s="291" t="s">
        <v>13736</v>
      </c>
      <c r="H1290" s="282" t="s">
        <v>14541</v>
      </c>
      <c r="I1290" s="282" t="s">
        <v>1292</v>
      </c>
      <c r="J1290" s="331" t="s">
        <v>14542</v>
      </c>
      <c r="K1290" s="282" t="s">
        <v>9703</v>
      </c>
      <c r="L1290" s="283" t="s">
        <v>45</v>
      </c>
      <c r="M1290" s="282" t="s">
        <v>48</v>
      </c>
      <c r="N1290" s="282" t="s">
        <v>48</v>
      </c>
      <c r="O1290" s="282" t="s">
        <v>4186</v>
      </c>
      <c r="P1290" s="282" t="s">
        <v>48</v>
      </c>
      <c r="Q1290" s="282" t="s">
        <v>48</v>
      </c>
      <c r="R1290" s="282" t="s">
        <v>47</v>
      </c>
      <c r="S1290" s="282" t="s">
        <v>168</v>
      </c>
      <c r="T1290" s="301" t="s">
        <v>47</v>
      </c>
      <c r="U1290" s="301" t="s">
        <v>48</v>
      </c>
      <c r="V1290" s="301" t="s">
        <v>48</v>
      </c>
      <c r="W1290" s="282" t="n">
        <v>6</v>
      </c>
    </row>
    <row r="1291" s="287" customFormat="true" ht="60" hidden="false" customHeight="false" outlineLevel="0" collapsed="false">
      <c r="A1291" s="282" t="n">
        <v>1287</v>
      </c>
      <c r="B1291" s="282" t="s">
        <v>14543</v>
      </c>
      <c r="C1291" s="293"/>
      <c r="D1291" s="282" t="s">
        <v>22</v>
      </c>
      <c r="E1291" s="284" t="s">
        <v>14544</v>
      </c>
      <c r="F1291" s="282" t="s">
        <v>80</v>
      </c>
      <c r="G1291" s="291" t="s">
        <v>13741</v>
      </c>
      <c r="H1291" s="282" t="s">
        <v>14545</v>
      </c>
      <c r="I1291" s="282" t="s">
        <v>6440</v>
      </c>
      <c r="J1291" s="331" t="s">
        <v>14546</v>
      </c>
      <c r="K1291" s="282" t="s">
        <v>3594</v>
      </c>
      <c r="L1291" s="283" t="s">
        <v>45</v>
      </c>
      <c r="M1291" s="282" t="s">
        <v>14547</v>
      </c>
      <c r="N1291" s="282" t="n">
        <v>11</v>
      </c>
      <c r="O1291" s="282" t="s">
        <v>4186</v>
      </c>
      <c r="P1291" s="282" t="s">
        <v>48</v>
      </c>
      <c r="Q1291" s="282" t="s">
        <v>48</v>
      </c>
      <c r="R1291" s="282" t="s">
        <v>47</v>
      </c>
      <c r="S1291" s="282" t="s">
        <v>168</v>
      </c>
      <c r="T1291" s="301" t="s">
        <v>47</v>
      </c>
      <c r="U1291" s="301" t="s">
        <v>48</v>
      </c>
      <c r="V1291" s="301" t="s">
        <v>48</v>
      </c>
      <c r="W1291" s="301" t="s">
        <v>48</v>
      </c>
    </row>
    <row r="1292" s="287" customFormat="true" ht="75" hidden="false" customHeight="false" outlineLevel="0" collapsed="false">
      <c r="A1292" s="282" t="n">
        <v>1288</v>
      </c>
      <c r="B1292" s="282" t="s">
        <v>857</v>
      </c>
      <c r="C1292" s="293"/>
      <c r="D1292" s="282" t="s">
        <v>22</v>
      </c>
      <c r="E1292" s="284" t="s">
        <v>9157</v>
      </c>
      <c r="F1292" s="282" t="s">
        <v>254</v>
      </c>
      <c r="G1292" s="291" t="s">
        <v>13736</v>
      </c>
      <c r="H1292" s="282" t="s">
        <v>14545</v>
      </c>
      <c r="I1292" s="282" t="s">
        <v>6440</v>
      </c>
      <c r="J1292" s="331" t="s">
        <v>14546</v>
      </c>
      <c r="K1292" s="282" t="s">
        <v>9703</v>
      </c>
      <c r="L1292" s="283" t="s">
        <v>45</v>
      </c>
      <c r="M1292" s="286" t="s">
        <v>11953</v>
      </c>
      <c r="N1292" s="282" t="n">
        <v>9</v>
      </c>
      <c r="O1292" s="282" t="s">
        <v>4186</v>
      </c>
      <c r="P1292" s="282" t="s">
        <v>48</v>
      </c>
      <c r="Q1292" s="282" t="s">
        <v>48</v>
      </c>
      <c r="R1292" s="282" t="s">
        <v>47</v>
      </c>
      <c r="S1292" s="282" t="s">
        <v>168</v>
      </c>
      <c r="T1292" s="301" t="s">
        <v>47</v>
      </c>
      <c r="U1292" s="301" t="s">
        <v>48</v>
      </c>
      <c r="V1292" s="301" t="s">
        <v>48</v>
      </c>
      <c r="W1292" s="301" t="s">
        <v>48</v>
      </c>
    </row>
    <row r="1293" s="287" customFormat="true" ht="60" hidden="true" customHeight="false" outlineLevel="0" collapsed="false">
      <c r="A1293" s="282" t="n">
        <v>1289</v>
      </c>
      <c r="B1293" s="282" t="s">
        <v>14548</v>
      </c>
      <c r="C1293" s="282" t="s">
        <v>37</v>
      </c>
      <c r="D1293" s="293"/>
      <c r="E1293" s="284" t="s">
        <v>14549</v>
      </c>
      <c r="F1293" s="282" t="s">
        <v>70</v>
      </c>
      <c r="G1293" s="282" t="s">
        <v>40</v>
      </c>
      <c r="H1293" s="282" t="s">
        <v>14545</v>
      </c>
      <c r="I1293" s="282" t="s">
        <v>6440</v>
      </c>
      <c r="J1293" s="331" t="s">
        <v>14546</v>
      </c>
      <c r="K1293" s="282" t="s">
        <v>9703</v>
      </c>
      <c r="L1293" s="283" t="s">
        <v>45</v>
      </c>
      <c r="M1293" s="285" t="s">
        <v>11859</v>
      </c>
      <c r="N1293" s="282" t="s">
        <v>11713</v>
      </c>
      <c r="O1293" s="282" t="s">
        <v>4186</v>
      </c>
      <c r="P1293" s="282" t="s">
        <v>48</v>
      </c>
      <c r="Q1293" s="282" t="s">
        <v>48</v>
      </c>
      <c r="R1293" s="282" t="s">
        <v>47</v>
      </c>
      <c r="S1293" s="282" t="s">
        <v>168</v>
      </c>
      <c r="T1293" s="301" t="s">
        <v>47</v>
      </c>
      <c r="U1293" s="301" t="s">
        <v>48</v>
      </c>
      <c r="V1293" s="301" t="s">
        <v>48</v>
      </c>
      <c r="W1293" s="301" t="s">
        <v>48</v>
      </c>
    </row>
    <row r="1294" s="287" customFormat="true" ht="60" hidden="true" customHeight="false" outlineLevel="0" collapsed="false">
      <c r="A1294" s="282" t="n">
        <v>1290</v>
      </c>
      <c r="B1294" s="282" t="s">
        <v>14550</v>
      </c>
      <c r="C1294" s="282"/>
      <c r="D1294" s="293" t="s">
        <v>22</v>
      </c>
      <c r="E1294" s="284" t="s">
        <v>4984</v>
      </c>
      <c r="F1294" s="282" t="s">
        <v>61</v>
      </c>
      <c r="G1294" s="282" t="s">
        <v>40</v>
      </c>
      <c r="H1294" s="282" t="s">
        <v>12233</v>
      </c>
      <c r="I1294" s="282" t="s">
        <v>755</v>
      </c>
      <c r="J1294" s="331" t="s">
        <v>14551</v>
      </c>
      <c r="K1294" s="282" t="s">
        <v>14552</v>
      </c>
      <c r="L1294" s="283" t="s">
        <v>45</v>
      </c>
      <c r="M1294" s="282" t="s">
        <v>48</v>
      </c>
      <c r="N1294" s="321" t="s">
        <v>48</v>
      </c>
      <c r="O1294" s="282" t="s">
        <v>4186</v>
      </c>
      <c r="P1294" s="282" t="s">
        <v>48</v>
      </c>
      <c r="Q1294" s="282" t="s">
        <v>48</v>
      </c>
      <c r="R1294" s="282" t="s">
        <v>47</v>
      </c>
      <c r="S1294" s="282" t="s">
        <v>168</v>
      </c>
      <c r="T1294" s="301" t="s">
        <v>47</v>
      </c>
      <c r="U1294" s="301" t="s">
        <v>48</v>
      </c>
      <c r="V1294" s="301" t="s">
        <v>48</v>
      </c>
      <c r="W1294" s="282" t="n">
        <v>6</v>
      </c>
    </row>
    <row r="1295" s="287" customFormat="true" ht="60" hidden="true" customHeight="false" outlineLevel="0" collapsed="false">
      <c r="A1295" s="282" t="n">
        <v>1291</v>
      </c>
      <c r="B1295" s="282" t="s">
        <v>8524</v>
      </c>
      <c r="C1295" s="282" t="s">
        <v>37</v>
      </c>
      <c r="D1295" s="293"/>
      <c r="E1295" s="284" t="s">
        <v>14553</v>
      </c>
      <c r="F1295" s="282" t="s">
        <v>100</v>
      </c>
      <c r="G1295" s="282" t="s">
        <v>40</v>
      </c>
      <c r="H1295" s="282" t="s">
        <v>333</v>
      </c>
      <c r="I1295" s="282" t="s">
        <v>1474</v>
      </c>
      <c r="J1295" s="331" t="s">
        <v>14554</v>
      </c>
      <c r="K1295" s="282" t="s">
        <v>14555</v>
      </c>
      <c r="L1295" s="282" t="s">
        <v>14555</v>
      </c>
      <c r="M1295" s="282" t="s">
        <v>48</v>
      </c>
      <c r="N1295" s="321" t="s">
        <v>48</v>
      </c>
      <c r="O1295" s="282" t="s">
        <v>4186</v>
      </c>
      <c r="P1295" s="282" t="s">
        <v>48</v>
      </c>
      <c r="Q1295" s="282" t="s">
        <v>48</v>
      </c>
      <c r="R1295" s="282" t="s">
        <v>47</v>
      </c>
      <c r="S1295" s="282" t="s">
        <v>49</v>
      </c>
      <c r="T1295" s="282" t="s">
        <v>47</v>
      </c>
      <c r="U1295" s="301" t="s">
        <v>48</v>
      </c>
      <c r="V1295" s="301" t="s">
        <v>48</v>
      </c>
      <c r="W1295" s="301" t="s">
        <v>48</v>
      </c>
    </row>
    <row r="1296" s="287" customFormat="true" ht="75" hidden="false" customHeight="false" outlineLevel="0" collapsed="false">
      <c r="A1296" s="282" t="n">
        <v>1292</v>
      </c>
      <c r="B1296" s="282" t="s">
        <v>14556</v>
      </c>
      <c r="C1296" s="282"/>
      <c r="D1296" s="293" t="s">
        <v>22</v>
      </c>
      <c r="E1296" s="284" t="s">
        <v>14557</v>
      </c>
      <c r="F1296" s="282" t="s">
        <v>254</v>
      </c>
      <c r="G1296" s="282" t="s">
        <v>40</v>
      </c>
      <c r="H1296" s="282" t="s">
        <v>333</v>
      </c>
      <c r="I1296" s="282" t="s">
        <v>1474</v>
      </c>
      <c r="J1296" s="331" t="s">
        <v>14554</v>
      </c>
      <c r="K1296" s="282" t="s">
        <v>9703</v>
      </c>
      <c r="L1296" s="283" t="s">
        <v>67</v>
      </c>
      <c r="M1296" s="286" t="s">
        <v>11953</v>
      </c>
      <c r="N1296" s="282" t="n">
        <v>7</v>
      </c>
      <c r="O1296" s="282" t="s">
        <v>4186</v>
      </c>
      <c r="P1296" s="282" t="s">
        <v>48</v>
      </c>
      <c r="Q1296" s="282" t="s">
        <v>48</v>
      </c>
      <c r="R1296" s="282" t="s">
        <v>47</v>
      </c>
      <c r="S1296" s="282" t="s">
        <v>168</v>
      </c>
      <c r="T1296" s="301" t="s">
        <v>47</v>
      </c>
      <c r="U1296" s="301" t="s">
        <v>48</v>
      </c>
      <c r="V1296" s="301" t="s">
        <v>48</v>
      </c>
      <c r="W1296" s="301" t="s">
        <v>48</v>
      </c>
    </row>
    <row r="1297" s="287" customFormat="true" ht="60" hidden="true" customHeight="false" outlineLevel="0" collapsed="false">
      <c r="A1297" s="282" t="n">
        <v>1293</v>
      </c>
      <c r="B1297" s="282" t="s">
        <v>14558</v>
      </c>
      <c r="C1297" s="282" t="s">
        <v>37</v>
      </c>
      <c r="D1297" s="293"/>
      <c r="E1297" s="284" t="s">
        <v>3465</v>
      </c>
      <c r="F1297" s="282" t="s">
        <v>100</v>
      </c>
      <c r="G1297" s="282" t="s">
        <v>40</v>
      </c>
      <c r="H1297" s="282" t="s">
        <v>6768</v>
      </c>
      <c r="I1297" s="282" t="s">
        <v>14559</v>
      </c>
      <c r="J1297" s="331" t="s">
        <v>14560</v>
      </c>
      <c r="K1297" s="282" t="s">
        <v>14561</v>
      </c>
      <c r="L1297" s="283" t="s">
        <v>45</v>
      </c>
      <c r="M1297" s="282" t="s">
        <v>48</v>
      </c>
      <c r="N1297" s="282" t="s">
        <v>48</v>
      </c>
      <c r="O1297" s="282" t="s">
        <v>4186</v>
      </c>
      <c r="P1297" s="282" t="s">
        <v>48</v>
      </c>
      <c r="Q1297" s="282" t="s">
        <v>48</v>
      </c>
      <c r="R1297" s="282" t="s">
        <v>47</v>
      </c>
      <c r="S1297" s="282" t="s">
        <v>168</v>
      </c>
      <c r="T1297" s="301" t="s">
        <v>47</v>
      </c>
      <c r="U1297" s="301" t="s">
        <v>48</v>
      </c>
      <c r="V1297" s="301" t="s">
        <v>48</v>
      </c>
      <c r="W1297" s="301" t="s">
        <v>48</v>
      </c>
    </row>
    <row r="1298" s="287" customFormat="true" ht="75" hidden="false" customHeight="false" outlineLevel="0" collapsed="false">
      <c r="A1298" s="282" t="n">
        <v>1294</v>
      </c>
      <c r="B1298" s="282" t="s">
        <v>4221</v>
      </c>
      <c r="C1298" s="282" t="s">
        <v>37</v>
      </c>
      <c r="D1298" s="293"/>
      <c r="E1298" s="284" t="s">
        <v>14562</v>
      </c>
      <c r="F1298" s="282" t="s">
        <v>80</v>
      </c>
      <c r="G1298" s="282" t="s">
        <v>40</v>
      </c>
      <c r="H1298" s="282" t="s">
        <v>333</v>
      </c>
      <c r="I1298" s="282" t="s">
        <v>1142</v>
      </c>
      <c r="J1298" s="331" t="s">
        <v>14563</v>
      </c>
      <c r="K1298" s="282" t="s">
        <v>12624</v>
      </c>
      <c r="L1298" s="293" t="s">
        <v>14564</v>
      </c>
      <c r="M1298" s="286" t="s">
        <v>11953</v>
      </c>
      <c r="N1298" s="282" t="n">
        <v>10</v>
      </c>
      <c r="O1298" s="282" t="s">
        <v>4186</v>
      </c>
      <c r="P1298" s="282" t="s">
        <v>48</v>
      </c>
      <c r="Q1298" s="282" t="s">
        <v>48</v>
      </c>
      <c r="R1298" s="282" t="s">
        <v>47</v>
      </c>
      <c r="S1298" s="282" t="s">
        <v>168</v>
      </c>
      <c r="T1298" s="301" t="s">
        <v>47</v>
      </c>
      <c r="U1298" s="301" t="s">
        <v>48</v>
      </c>
      <c r="V1298" s="301" t="s">
        <v>48</v>
      </c>
      <c r="W1298" s="301" t="s">
        <v>48</v>
      </c>
    </row>
    <row r="1299" s="287" customFormat="true" ht="75" hidden="false" customHeight="false" outlineLevel="0" collapsed="false">
      <c r="A1299" s="282" t="n">
        <v>1295</v>
      </c>
      <c r="B1299" s="282" t="s">
        <v>6570</v>
      </c>
      <c r="C1299" s="293"/>
      <c r="D1299" s="282" t="s">
        <v>22</v>
      </c>
      <c r="E1299" s="284" t="s">
        <v>1990</v>
      </c>
      <c r="F1299" s="282" t="s">
        <v>106</v>
      </c>
      <c r="G1299" s="282" t="s">
        <v>40</v>
      </c>
      <c r="H1299" s="282" t="s">
        <v>1623</v>
      </c>
      <c r="I1299" s="282" t="s">
        <v>438</v>
      </c>
      <c r="J1299" s="331" t="s">
        <v>14565</v>
      </c>
      <c r="K1299" s="282" t="s">
        <v>12190</v>
      </c>
      <c r="L1299" s="283" t="s">
        <v>45</v>
      </c>
      <c r="M1299" s="282" t="s">
        <v>14566</v>
      </c>
      <c r="N1299" s="282" t="n">
        <v>11</v>
      </c>
      <c r="O1299" s="282" t="s">
        <v>4186</v>
      </c>
      <c r="P1299" s="282" t="s">
        <v>48</v>
      </c>
      <c r="Q1299" s="282" t="s">
        <v>48</v>
      </c>
      <c r="R1299" s="282" t="s">
        <v>47</v>
      </c>
      <c r="S1299" s="282" t="s">
        <v>168</v>
      </c>
      <c r="T1299" s="301" t="s">
        <v>47</v>
      </c>
      <c r="U1299" s="301" t="s">
        <v>48</v>
      </c>
      <c r="V1299" s="301" t="s">
        <v>48</v>
      </c>
      <c r="W1299" s="301" t="s">
        <v>48</v>
      </c>
    </row>
    <row r="1300" s="287" customFormat="true" ht="60" hidden="false" customHeight="false" outlineLevel="0" collapsed="false">
      <c r="A1300" s="282" t="n">
        <v>1296</v>
      </c>
      <c r="B1300" s="282" t="s">
        <v>1376</v>
      </c>
      <c r="C1300" s="282" t="s">
        <v>37</v>
      </c>
      <c r="D1300" s="293"/>
      <c r="E1300" s="284" t="s">
        <v>6211</v>
      </c>
      <c r="F1300" s="282" t="s">
        <v>39</v>
      </c>
      <c r="G1300" s="282" t="s">
        <v>40</v>
      </c>
      <c r="H1300" s="282" t="s">
        <v>1623</v>
      </c>
      <c r="I1300" s="282" t="s">
        <v>438</v>
      </c>
      <c r="J1300" s="331" t="s">
        <v>14565</v>
      </c>
      <c r="K1300" s="282" t="s">
        <v>12190</v>
      </c>
      <c r="L1300" s="283" t="s">
        <v>45</v>
      </c>
      <c r="M1300" s="282" t="s">
        <v>14567</v>
      </c>
      <c r="N1300" s="282" t="n">
        <v>10</v>
      </c>
      <c r="O1300" s="282" t="s">
        <v>4186</v>
      </c>
      <c r="P1300" s="282" t="s">
        <v>48</v>
      </c>
      <c r="Q1300" s="282" t="s">
        <v>48</v>
      </c>
      <c r="R1300" s="282" t="s">
        <v>47</v>
      </c>
      <c r="S1300" s="282" t="s">
        <v>168</v>
      </c>
      <c r="T1300" s="301" t="s">
        <v>47</v>
      </c>
      <c r="U1300" s="301" t="s">
        <v>48</v>
      </c>
      <c r="V1300" s="301" t="s">
        <v>48</v>
      </c>
      <c r="W1300" s="301" t="s">
        <v>48</v>
      </c>
    </row>
    <row r="1301" s="287" customFormat="true" ht="60" hidden="false" customHeight="false" outlineLevel="0" collapsed="false">
      <c r="A1301" s="282" t="n">
        <v>1297</v>
      </c>
      <c r="B1301" s="282" t="s">
        <v>1114</v>
      </c>
      <c r="C1301" s="282" t="s">
        <v>37</v>
      </c>
      <c r="D1301" s="293"/>
      <c r="E1301" s="284" t="s">
        <v>7658</v>
      </c>
      <c r="F1301" s="282" t="s">
        <v>106</v>
      </c>
      <c r="G1301" s="282" t="s">
        <v>40</v>
      </c>
      <c r="H1301" s="282" t="s">
        <v>6532</v>
      </c>
      <c r="I1301" s="282" t="s">
        <v>2178</v>
      </c>
      <c r="J1301" s="331" t="s">
        <v>14568</v>
      </c>
      <c r="K1301" s="282" t="s">
        <v>14569</v>
      </c>
      <c r="L1301" s="283" t="s">
        <v>45</v>
      </c>
      <c r="M1301" s="282" t="s">
        <v>12355</v>
      </c>
      <c r="N1301" s="282" t="n">
        <v>10</v>
      </c>
      <c r="O1301" s="282" t="s">
        <v>4186</v>
      </c>
      <c r="P1301" s="282" t="s">
        <v>48</v>
      </c>
      <c r="Q1301" s="282" t="s">
        <v>48</v>
      </c>
      <c r="R1301" s="282" t="s">
        <v>47</v>
      </c>
      <c r="S1301" s="282" t="s">
        <v>206</v>
      </c>
      <c r="T1301" s="301" t="s">
        <v>47</v>
      </c>
      <c r="U1301" s="301" t="s">
        <v>48</v>
      </c>
      <c r="V1301" s="301" t="s">
        <v>48</v>
      </c>
      <c r="W1301" s="301" t="s">
        <v>48</v>
      </c>
    </row>
    <row r="1302" s="287" customFormat="true" ht="60" hidden="false" customHeight="false" outlineLevel="0" collapsed="false">
      <c r="A1302" s="282" t="n">
        <v>1298</v>
      </c>
      <c r="B1302" s="282" t="s">
        <v>6890</v>
      </c>
      <c r="C1302" s="293"/>
      <c r="D1302" s="282" t="s">
        <v>22</v>
      </c>
      <c r="E1302" s="284" t="s">
        <v>14570</v>
      </c>
      <c r="F1302" s="282" t="s">
        <v>266</v>
      </c>
      <c r="G1302" s="282" t="s">
        <v>40</v>
      </c>
      <c r="H1302" s="282" t="s">
        <v>6532</v>
      </c>
      <c r="I1302" s="282" t="s">
        <v>2178</v>
      </c>
      <c r="J1302" s="331" t="s">
        <v>14568</v>
      </c>
      <c r="K1302" s="282" t="s">
        <v>14569</v>
      </c>
      <c r="L1302" s="283" t="s">
        <v>45</v>
      </c>
      <c r="M1302" s="282" t="s">
        <v>12355</v>
      </c>
      <c r="N1302" s="282" t="n">
        <v>1</v>
      </c>
      <c r="O1302" s="282" t="s">
        <v>4186</v>
      </c>
      <c r="P1302" s="282" t="s">
        <v>48</v>
      </c>
      <c r="Q1302" s="282" t="s">
        <v>48</v>
      </c>
      <c r="R1302" s="282" t="s">
        <v>47</v>
      </c>
      <c r="S1302" s="282" t="s">
        <v>206</v>
      </c>
      <c r="T1302" s="301" t="s">
        <v>47</v>
      </c>
      <c r="U1302" s="301" t="s">
        <v>48</v>
      </c>
      <c r="V1302" s="301" t="s">
        <v>48</v>
      </c>
      <c r="W1302" s="301" t="s">
        <v>48</v>
      </c>
    </row>
    <row r="1303" s="287" customFormat="true" ht="60" hidden="false" customHeight="false" outlineLevel="0" collapsed="false">
      <c r="A1303" s="282" t="n">
        <v>1299</v>
      </c>
      <c r="B1303" s="282" t="s">
        <v>7000</v>
      </c>
      <c r="C1303" s="293"/>
      <c r="D1303" s="282" t="s">
        <v>22</v>
      </c>
      <c r="E1303" s="284" t="s">
        <v>3070</v>
      </c>
      <c r="F1303" s="282" t="s">
        <v>254</v>
      </c>
      <c r="G1303" s="282" t="s">
        <v>40</v>
      </c>
      <c r="H1303" s="282" t="s">
        <v>14571</v>
      </c>
      <c r="I1303" s="282" t="s">
        <v>4112</v>
      </c>
      <c r="J1303" s="282" t="s">
        <v>14572</v>
      </c>
      <c r="K1303" s="282" t="s">
        <v>13647</v>
      </c>
      <c r="L1303" s="283" t="s">
        <v>45</v>
      </c>
      <c r="M1303" s="282" t="s">
        <v>12355</v>
      </c>
      <c r="N1303" s="282" t="n">
        <v>9</v>
      </c>
      <c r="O1303" s="282" t="s">
        <v>4186</v>
      </c>
      <c r="P1303" s="282" t="s">
        <v>48</v>
      </c>
      <c r="Q1303" s="282" t="s">
        <v>48</v>
      </c>
      <c r="R1303" s="282" t="s">
        <v>47</v>
      </c>
      <c r="S1303" s="282" t="s">
        <v>206</v>
      </c>
      <c r="T1303" s="301" t="s">
        <v>47</v>
      </c>
      <c r="U1303" s="301" t="s">
        <v>48</v>
      </c>
      <c r="V1303" s="301" t="s">
        <v>48</v>
      </c>
      <c r="W1303" s="301" t="s">
        <v>48</v>
      </c>
    </row>
    <row r="1304" s="287" customFormat="true" ht="75" hidden="false" customHeight="false" outlineLevel="0" collapsed="false">
      <c r="A1304" s="282" t="n">
        <v>1300</v>
      </c>
      <c r="B1304" s="282" t="s">
        <v>11794</v>
      </c>
      <c r="C1304" s="293"/>
      <c r="D1304" s="282" t="s">
        <v>22</v>
      </c>
      <c r="E1304" s="284" t="s">
        <v>14573</v>
      </c>
      <c r="F1304" s="282" t="s">
        <v>89</v>
      </c>
      <c r="G1304" s="282" t="s">
        <v>40</v>
      </c>
      <c r="H1304" s="282" t="s">
        <v>14571</v>
      </c>
      <c r="I1304" s="282" t="s">
        <v>4112</v>
      </c>
      <c r="J1304" s="282" t="s">
        <v>14572</v>
      </c>
      <c r="K1304" s="282" t="s">
        <v>13647</v>
      </c>
      <c r="L1304" s="283" t="s">
        <v>45</v>
      </c>
      <c r="M1304" s="286" t="s">
        <v>11953</v>
      </c>
      <c r="N1304" s="282" t="n">
        <v>5</v>
      </c>
      <c r="O1304" s="282" t="s">
        <v>4186</v>
      </c>
      <c r="P1304" s="282" t="s">
        <v>48</v>
      </c>
      <c r="Q1304" s="282" t="s">
        <v>48</v>
      </c>
      <c r="R1304" s="282" t="s">
        <v>47</v>
      </c>
      <c r="S1304" s="282" t="s">
        <v>206</v>
      </c>
      <c r="T1304" s="301" t="s">
        <v>47</v>
      </c>
      <c r="U1304" s="301" t="s">
        <v>48</v>
      </c>
      <c r="V1304" s="301" t="s">
        <v>48</v>
      </c>
      <c r="W1304" s="301" t="s">
        <v>48</v>
      </c>
    </row>
    <row r="1305" s="287" customFormat="true" ht="60" hidden="false" customHeight="false" outlineLevel="0" collapsed="false">
      <c r="A1305" s="282" t="n">
        <v>1301</v>
      </c>
      <c r="B1305" s="282" t="s">
        <v>6097</v>
      </c>
      <c r="C1305" s="282" t="s">
        <v>37</v>
      </c>
      <c r="D1305" s="293"/>
      <c r="E1305" s="284" t="s">
        <v>14574</v>
      </c>
      <c r="F1305" s="282" t="s">
        <v>39</v>
      </c>
      <c r="G1305" s="282" t="s">
        <v>40</v>
      </c>
      <c r="H1305" s="282" t="s">
        <v>3220</v>
      </c>
      <c r="I1305" s="282" t="s">
        <v>2604</v>
      </c>
      <c r="J1305" s="331" t="s">
        <v>14575</v>
      </c>
      <c r="K1305" s="282" t="s">
        <v>12583</v>
      </c>
      <c r="L1305" s="293" t="s">
        <v>12583</v>
      </c>
      <c r="M1305" s="282" t="s">
        <v>12355</v>
      </c>
      <c r="N1305" s="282" t="n">
        <v>8</v>
      </c>
      <c r="O1305" s="282" t="s">
        <v>4186</v>
      </c>
      <c r="P1305" s="282" t="s">
        <v>48</v>
      </c>
      <c r="Q1305" s="282" t="s">
        <v>48</v>
      </c>
      <c r="R1305" s="282" t="s">
        <v>47</v>
      </c>
      <c r="S1305" s="282" t="s">
        <v>168</v>
      </c>
      <c r="T1305" s="301" t="s">
        <v>47</v>
      </c>
      <c r="U1305" s="301" t="s">
        <v>48</v>
      </c>
      <c r="V1305" s="301" t="s">
        <v>48</v>
      </c>
      <c r="W1305" s="301" t="s">
        <v>48</v>
      </c>
    </row>
    <row r="1306" s="287" customFormat="true" ht="60" hidden="false" customHeight="false" outlineLevel="0" collapsed="false">
      <c r="A1306" s="282" t="n">
        <v>1302</v>
      </c>
      <c r="B1306" s="282" t="s">
        <v>6149</v>
      </c>
      <c r="C1306" s="293"/>
      <c r="D1306" s="282" t="s">
        <v>22</v>
      </c>
      <c r="E1306" s="284" t="s">
        <v>9326</v>
      </c>
      <c r="F1306" s="282" t="s">
        <v>171</v>
      </c>
      <c r="G1306" s="282" t="s">
        <v>40</v>
      </c>
      <c r="H1306" s="282" t="s">
        <v>3220</v>
      </c>
      <c r="I1306" s="282" t="s">
        <v>2604</v>
      </c>
      <c r="J1306" s="331" t="s">
        <v>14575</v>
      </c>
      <c r="K1306" s="282" t="s">
        <v>12583</v>
      </c>
      <c r="L1306" s="293" t="s">
        <v>12583</v>
      </c>
      <c r="M1306" s="282" t="s">
        <v>12355</v>
      </c>
      <c r="N1306" s="282" t="n">
        <v>7</v>
      </c>
      <c r="O1306" s="282" t="s">
        <v>4186</v>
      </c>
      <c r="P1306" s="282" t="s">
        <v>48</v>
      </c>
      <c r="Q1306" s="282" t="s">
        <v>48</v>
      </c>
      <c r="R1306" s="282" t="s">
        <v>47</v>
      </c>
      <c r="S1306" s="282" t="s">
        <v>168</v>
      </c>
      <c r="T1306" s="301" t="s">
        <v>47</v>
      </c>
      <c r="U1306" s="301" t="s">
        <v>48</v>
      </c>
      <c r="V1306" s="301" t="s">
        <v>48</v>
      </c>
      <c r="W1306" s="301" t="s">
        <v>48</v>
      </c>
    </row>
    <row r="1307" s="287" customFormat="true" ht="75" hidden="false" customHeight="false" outlineLevel="0" collapsed="false">
      <c r="A1307" s="282" t="n">
        <v>1303</v>
      </c>
      <c r="B1307" s="282" t="s">
        <v>14576</v>
      </c>
      <c r="C1307" s="293"/>
      <c r="D1307" s="282" t="s">
        <v>22</v>
      </c>
      <c r="E1307" s="284" t="s">
        <v>14577</v>
      </c>
      <c r="F1307" s="282" t="s">
        <v>244</v>
      </c>
      <c r="G1307" s="282" t="s">
        <v>40</v>
      </c>
      <c r="H1307" s="282" t="s">
        <v>3220</v>
      </c>
      <c r="I1307" s="282" t="s">
        <v>2604</v>
      </c>
      <c r="J1307" s="331" t="s">
        <v>14575</v>
      </c>
      <c r="K1307" s="282" t="s">
        <v>12583</v>
      </c>
      <c r="L1307" s="293" t="s">
        <v>12583</v>
      </c>
      <c r="M1307" s="286" t="s">
        <v>11953</v>
      </c>
      <c r="N1307" s="282" t="n">
        <v>3</v>
      </c>
      <c r="O1307" s="282" t="s">
        <v>4186</v>
      </c>
      <c r="P1307" s="282" t="s">
        <v>48</v>
      </c>
      <c r="Q1307" s="282" t="s">
        <v>48</v>
      </c>
      <c r="R1307" s="282" t="s">
        <v>47</v>
      </c>
      <c r="S1307" s="282" t="s">
        <v>168</v>
      </c>
      <c r="T1307" s="301" t="s">
        <v>47</v>
      </c>
      <c r="U1307" s="301" t="s">
        <v>48</v>
      </c>
      <c r="V1307" s="301" t="s">
        <v>48</v>
      </c>
      <c r="W1307" s="301" t="s">
        <v>48</v>
      </c>
    </row>
    <row r="1308" s="287" customFormat="true" ht="75" hidden="false" customHeight="false" outlineLevel="0" collapsed="false">
      <c r="A1308" s="282" t="n">
        <v>1304</v>
      </c>
      <c r="B1308" s="282" t="s">
        <v>14578</v>
      </c>
      <c r="C1308" s="293" t="s">
        <v>37</v>
      </c>
      <c r="D1308" s="282"/>
      <c r="E1308" s="284" t="s">
        <v>9736</v>
      </c>
      <c r="F1308" s="282" t="s">
        <v>106</v>
      </c>
      <c r="G1308" s="282" t="s">
        <v>11614</v>
      </c>
      <c r="H1308" s="282" t="s">
        <v>14579</v>
      </c>
      <c r="I1308" s="282" t="s">
        <v>2233</v>
      </c>
      <c r="J1308" s="331" t="s">
        <v>14580</v>
      </c>
      <c r="K1308" s="282" t="s">
        <v>5032</v>
      </c>
      <c r="L1308" s="293" t="s">
        <v>45</v>
      </c>
      <c r="M1308" s="293" t="s">
        <v>13472</v>
      </c>
      <c r="N1308" s="282" t="n">
        <v>10</v>
      </c>
      <c r="O1308" s="282" t="s">
        <v>4186</v>
      </c>
      <c r="P1308" s="282" t="s">
        <v>48</v>
      </c>
      <c r="Q1308" s="282" t="s">
        <v>48</v>
      </c>
      <c r="R1308" s="282" t="s">
        <v>47</v>
      </c>
      <c r="S1308" s="282" t="s">
        <v>206</v>
      </c>
      <c r="T1308" s="301" t="s">
        <v>47</v>
      </c>
      <c r="U1308" s="301" t="s">
        <v>48</v>
      </c>
      <c r="V1308" s="301" t="s">
        <v>48</v>
      </c>
      <c r="W1308" s="301" t="s">
        <v>48</v>
      </c>
    </row>
    <row r="1309" s="287" customFormat="true" ht="75" hidden="false" customHeight="false" outlineLevel="0" collapsed="false">
      <c r="A1309" s="282" t="n">
        <v>1305</v>
      </c>
      <c r="B1309" s="282" t="s">
        <v>14581</v>
      </c>
      <c r="C1309" s="293" t="s">
        <v>37</v>
      </c>
      <c r="D1309" s="282"/>
      <c r="E1309" s="284" t="s">
        <v>14582</v>
      </c>
      <c r="F1309" s="282" t="s">
        <v>39</v>
      </c>
      <c r="G1309" s="282" t="s">
        <v>11614</v>
      </c>
      <c r="H1309" s="282" t="s">
        <v>14579</v>
      </c>
      <c r="I1309" s="282" t="s">
        <v>2233</v>
      </c>
      <c r="J1309" s="331" t="s">
        <v>14580</v>
      </c>
      <c r="K1309" s="282" t="s">
        <v>5032</v>
      </c>
      <c r="L1309" s="293" t="s">
        <v>45</v>
      </c>
      <c r="M1309" s="293" t="s">
        <v>13472</v>
      </c>
      <c r="N1309" s="282" t="n">
        <v>8</v>
      </c>
      <c r="O1309" s="282" t="s">
        <v>4186</v>
      </c>
      <c r="P1309" s="282" t="s">
        <v>48</v>
      </c>
      <c r="Q1309" s="282" t="s">
        <v>48</v>
      </c>
      <c r="R1309" s="282" t="s">
        <v>47</v>
      </c>
      <c r="S1309" s="282" t="s">
        <v>206</v>
      </c>
      <c r="T1309" s="301" t="s">
        <v>47</v>
      </c>
      <c r="U1309" s="301" t="s">
        <v>48</v>
      </c>
      <c r="V1309" s="301" t="s">
        <v>48</v>
      </c>
      <c r="W1309" s="301" t="s">
        <v>48</v>
      </c>
    </row>
    <row r="1310" s="287" customFormat="true" ht="60" hidden="true" customHeight="false" outlineLevel="0" collapsed="false">
      <c r="A1310" s="282" t="n">
        <v>1306</v>
      </c>
      <c r="B1310" s="282" t="s">
        <v>112</v>
      </c>
      <c r="C1310" s="293" t="s">
        <v>37</v>
      </c>
      <c r="D1310" s="282"/>
      <c r="E1310" s="284" t="s">
        <v>5417</v>
      </c>
      <c r="F1310" s="282" t="s">
        <v>70</v>
      </c>
      <c r="G1310" s="282" t="s">
        <v>40</v>
      </c>
      <c r="H1310" s="282" t="s">
        <v>1372</v>
      </c>
      <c r="I1310" s="282" t="s">
        <v>14583</v>
      </c>
      <c r="J1310" s="282" t="s">
        <v>14584</v>
      </c>
      <c r="K1310" s="282" t="s">
        <v>14585</v>
      </c>
      <c r="L1310" s="293" t="s">
        <v>67</v>
      </c>
      <c r="M1310" s="282" t="s">
        <v>48</v>
      </c>
      <c r="N1310" s="282" t="s">
        <v>48</v>
      </c>
      <c r="O1310" s="282" t="s">
        <v>4186</v>
      </c>
      <c r="P1310" s="282" t="s">
        <v>48</v>
      </c>
      <c r="Q1310" s="282" t="s">
        <v>48</v>
      </c>
      <c r="R1310" s="282" t="s">
        <v>47</v>
      </c>
      <c r="S1310" s="282" t="s">
        <v>168</v>
      </c>
      <c r="T1310" s="301" t="s">
        <v>47</v>
      </c>
      <c r="U1310" s="301" t="s">
        <v>48</v>
      </c>
      <c r="V1310" s="301" t="s">
        <v>48</v>
      </c>
      <c r="W1310" s="301" t="s">
        <v>48</v>
      </c>
    </row>
    <row r="1311" s="287" customFormat="true" ht="60" hidden="true" customHeight="false" outlineLevel="0" collapsed="false">
      <c r="A1311" s="282" t="n">
        <v>1307</v>
      </c>
      <c r="B1311" s="282" t="s">
        <v>1486</v>
      </c>
      <c r="C1311" s="293"/>
      <c r="D1311" s="282" t="s">
        <v>22</v>
      </c>
      <c r="E1311" s="284" t="s">
        <v>14586</v>
      </c>
      <c r="F1311" s="282" t="s">
        <v>127</v>
      </c>
      <c r="G1311" s="282" t="s">
        <v>40</v>
      </c>
      <c r="H1311" s="282" t="s">
        <v>1372</v>
      </c>
      <c r="I1311" s="282" t="s">
        <v>14583</v>
      </c>
      <c r="J1311" s="282" t="s">
        <v>14584</v>
      </c>
      <c r="K1311" s="282" t="s">
        <v>14585</v>
      </c>
      <c r="L1311" s="293" t="s">
        <v>67</v>
      </c>
      <c r="M1311" s="282" t="s">
        <v>48</v>
      </c>
      <c r="N1311" s="321" t="s">
        <v>48</v>
      </c>
      <c r="O1311" s="282" t="s">
        <v>4186</v>
      </c>
      <c r="P1311" s="282" t="s">
        <v>48</v>
      </c>
      <c r="Q1311" s="282" t="s">
        <v>48</v>
      </c>
      <c r="R1311" s="282" t="s">
        <v>47</v>
      </c>
      <c r="S1311" s="282" t="s">
        <v>168</v>
      </c>
      <c r="T1311" s="301" t="s">
        <v>47</v>
      </c>
      <c r="U1311" s="301" t="s">
        <v>48</v>
      </c>
      <c r="V1311" s="301" t="s">
        <v>48</v>
      </c>
      <c r="W1311" s="282" t="n">
        <v>6</v>
      </c>
    </row>
    <row r="1312" s="287" customFormat="true" ht="75" hidden="false" customHeight="false" outlineLevel="0" collapsed="false">
      <c r="A1312" s="282" t="n">
        <v>1308</v>
      </c>
      <c r="B1312" s="282" t="s">
        <v>2576</v>
      </c>
      <c r="C1312" s="293"/>
      <c r="D1312" s="282" t="s">
        <v>22</v>
      </c>
      <c r="E1312" s="284" t="s">
        <v>14587</v>
      </c>
      <c r="F1312" s="282" t="s">
        <v>343</v>
      </c>
      <c r="G1312" s="282" t="s">
        <v>40</v>
      </c>
      <c r="H1312" s="282" t="s">
        <v>1372</v>
      </c>
      <c r="I1312" s="282" t="s">
        <v>14583</v>
      </c>
      <c r="J1312" s="282" t="s">
        <v>14584</v>
      </c>
      <c r="K1312" s="282" t="s">
        <v>14585</v>
      </c>
      <c r="L1312" s="283" t="s">
        <v>45</v>
      </c>
      <c r="M1312" s="286" t="s">
        <v>11953</v>
      </c>
      <c r="N1312" s="282" t="n">
        <v>2</v>
      </c>
      <c r="O1312" s="282" t="s">
        <v>4186</v>
      </c>
      <c r="P1312" s="282" t="s">
        <v>48</v>
      </c>
      <c r="Q1312" s="282" t="s">
        <v>48</v>
      </c>
      <c r="R1312" s="282" t="s">
        <v>47</v>
      </c>
      <c r="S1312" s="282" t="s">
        <v>168</v>
      </c>
      <c r="T1312" s="301" t="s">
        <v>47</v>
      </c>
      <c r="U1312" s="301" t="s">
        <v>48</v>
      </c>
      <c r="V1312" s="301" t="s">
        <v>48</v>
      </c>
      <c r="W1312" s="301" t="s">
        <v>48</v>
      </c>
    </row>
    <row r="1313" s="287" customFormat="true" ht="60" hidden="true" customHeight="false" outlineLevel="0" collapsed="false">
      <c r="A1313" s="282" t="n">
        <v>1309</v>
      </c>
      <c r="B1313" s="282" t="s">
        <v>5320</v>
      </c>
      <c r="C1313" s="293" t="s">
        <v>37</v>
      </c>
      <c r="D1313" s="282"/>
      <c r="E1313" s="284" t="s">
        <v>14588</v>
      </c>
      <c r="F1313" s="282" t="s">
        <v>61</v>
      </c>
      <c r="G1313" s="282" t="s">
        <v>40</v>
      </c>
      <c r="H1313" s="282" t="s">
        <v>13606</v>
      </c>
      <c r="I1313" s="282" t="s">
        <v>2597</v>
      </c>
      <c r="J1313" s="282" t="s">
        <v>14589</v>
      </c>
      <c r="K1313" s="282" t="s">
        <v>4092</v>
      </c>
      <c r="L1313" s="283" t="s">
        <v>45</v>
      </c>
      <c r="M1313" s="286" t="s">
        <v>48</v>
      </c>
      <c r="N1313" s="282" t="s">
        <v>48</v>
      </c>
      <c r="O1313" s="282" t="s">
        <v>4186</v>
      </c>
      <c r="P1313" s="282" t="s">
        <v>48</v>
      </c>
      <c r="Q1313" s="282" t="s">
        <v>48</v>
      </c>
      <c r="R1313" s="282" t="s">
        <v>47</v>
      </c>
      <c r="S1313" s="282" t="s">
        <v>168</v>
      </c>
      <c r="T1313" s="301" t="s">
        <v>47</v>
      </c>
      <c r="U1313" s="301" t="s">
        <v>48</v>
      </c>
      <c r="V1313" s="301" t="s">
        <v>48</v>
      </c>
      <c r="W1313" s="282" t="n">
        <v>6</v>
      </c>
    </row>
    <row r="1314" s="287" customFormat="true" ht="75" hidden="false" customHeight="false" outlineLevel="0" collapsed="false">
      <c r="A1314" s="282" t="n">
        <v>1310</v>
      </c>
      <c r="B1314" s="282" t="s">
        <v>13116</v>
      </c>
      <c r="C1314" s="293" t="s">
        <v>37</v>
      </c>
      <c r="D1314" s="282"/>
      <c r="E1314" s="284" t="s">
        <v>14590</v>
      </c>
      <c r="F1314" s="282" t="s">
        <v>343</v>
      </c>
      <c r="G1314" s="282" t="s">
        <v>40</v>
      </c>
      <c r="H1314" s="282" t="s">
        <v>13606</v>
      </c>
      <c r="I1314" s="282" t="s">
        <v>2597</v>
      </c>
      <c r="J1314" s="282" t="s">
        <v>14589</v>
      </c>
      <c r="K1314" s="282" t="s">
        <v>4092</v>
      </c>
      <c r="L1314" s="283" t="s">
        <v>45</v>
      </c>
      <c r="M1314" s="286" t="s">
        <v>11953</v>
      </c>
      <c r="N1314" s="282" t="n">
        <v>1</v>
      </c>
      <c r="O1314" s="282" t="s">
        <v>4186</v>
      </c>
      <c r="P1314" s="282" t="s">
        <v>48</v>
      </c>
      <c r="Q1314" s="282" t="s">
        <v>48</v>
      </c>
      <c r="R1314" s="282" t="s">
        <v>47</v>
      </c>
      <c r="S1314" s="282" t="s">
        <v>168</v>
      </c>
      <c r="T1314" s="301" t="s">
        <v>47</v>
      </c>
      <c r="U1314" s="301" t="s">
        <v>48</v>
      </c>
      <c r="V1314" s="301" t="s">
        <v>48</v>
      </c>
      <c r="W1314" s="301" t="s">
        <v>48</v>
      </c>
    </row>
    <row r="1315" s="287" customFormat="true" ht="60" hidden="false" customHeight="false" outlineLevel="0" collapsed="false">
      <c r="A1315" s="282" t="n">
        <v>1311</v>
      </c>
      <c r="B1315" s="282" t="s">
        <v>1328</v>
      </c>
      <c r="C1315" s="293"/>
      <c r="D1315" s="282" t="s">
        <v>22</v>
      </c>
      <c r="E1315" s="284" t="s">
        <v>13487</v>
      </c>
      <c r="F1315" s="282" t="s">
        <v>52</v>
      </c>
      <c r="G1315" s="282" t="s">
        <v>40</v>
      </c>
      <c r="H1315" s="282" t="s">
        <v>1247</v>
      </c>
      <c r="I1315" s="282" t="s">
        <v>8150</v>
      </c>
      <c r="J1315" s="331" t="s">
        <v>14591</v>
      </c>
      <c r="K1315" s="282" t="s">
        <v>12541</v>
      </c>
      <c r="L1315" s="283" t="s">
        <v>45</v>
      </c>
      <c r="M1315" s="282" t="s">
        <v>48</v>
      </c>
      <c r="N1315" s="282" t="s">
        <v>48</v>
      </c>
      <c r="O1315" s="282" t="s">
        <v>4186</v>
      </c>
      <c r="P1315" s="282" t="s">
        <v>48</v>
      </c>
      <c r="Q1315" s="282" t="s">
        <v>48</v>
      </c>
      <c r="R1315" s="282" t="s">
        <v>47</v>
      </c>
      <c r="S1315" s="282" t="s">
        <v>49</v>
      </c>
      <c r="T1315" s="301" t="s">
        <v>47</v>
      </c>
      <c r="U1315" s="301" t="n">
        <v>9</v>
      </c>
      <c r="V1315" s="301" t="n">
        <v>5</v>
      </c>
      <c r="W1315" s="301" t="s">
        <v>48</v>
      </c>
    </row>
    <row r="1316" s="287" customFormat="true" ht="75" hidden="false" customHeight="false" outlineLevel="0" collapsed="false">
      <c r="A1316" s="282" t="n">
        <v>1312</v>
      </c>
      <c r="B1316" s="282" t="s">
        <v>14592</v>
      </c>
      <c r="C1316" s="293"/>
      <c r="D1316" s="282" t="s">
        <v>22</v>
      </c>
      <c r="E1316" s="284" t="s">
        <v>4256</v>
      </c>
      <c r="F1316" s="282" t="s">
        <v>39</v>
      </c>
      <c r="G1316" s="282" t="s">
        <v>40</v>
      </c>
      <c r="H1316" s="282" t="s">
        <v>14593</v>
      </c>
      <c r="I1316" s="282" t="s">
        <v>14594</v>
      </c>
      <c r="J1316" s="331" t="s">
        <v>14595</v>
      </c>
      <c r="K1316" s="282" t="s">
        <v>9703</v>
      </c>
      <c r="L1316" s="283" t="s">
        <v>45</v>
      </c>
      <c r="M1316" s="286" t="s">
        <v>12929</v>
      </c>
      <c r="N1316" s="282" t="n">
        <v>8</v>
      </c>
      <c r="O1316" s="282" t="s">
        <v>4186</v>
      </c>
      <c r="P1316" s="282" t="s">
        <v>48</v>
      </c>
      <c r="Q1316" s="282" t="s">
        <v>48</v>
      </c>
      <c r="R1316" s="282" t="s">
        <v>47</v>
      </c>
      <c r="S1316" s="282" t="s">
        <v>168</v>
      </c>
      <c r="T1316" s="301" t="s">
        <v>47</v>
      </c>
      <c r="U1316" s="301" t="s">
        <v>48</v>
      </c>
      <c r="V1316" s="301" t="s">
        <v>48</v>
      </c>
      <c r="W1316" s="301" t="s">
        <v>48</v>
      </c>
    </row>
    <row r="1317" s="287" customFormat="true" ht="60" hidden="false" customHeight="false" outlineLevel="0" collapsed="false">
      <c r="A1317" s="282" t="n">
        <v>1313</v>
      </c>
      <c r="B1317" s="282" t="s">
        <v>14596</v>
      </c>
      <c r="C1317" s="293"/>
      <c r="D1317" s="282" t="s">
        <v>22</v>
      </c>
      <c r="E1317" s="284" t="s">
        <v>5806</v>
      </c>
      <c r="F1317" s="282" t="s">
        <v>259</v>
      </c>
      <c r="G1317" s="282" t="s">
        <v>40</v>
      </c>
      <c r="H1317" s="282" t="s">
        <v>14597</v>
      </c>
      <c r="I1317" s="282" t="s">
        <v>14594</v>
      </c>
      <c r="J1317" s="331" t="s">
        <v>14595</v>
      </c>
      <c r="K1317" s="282" t="s">
        <v>9703</v>
      </c>
      <c r="L1317" s="283" t="s">
        <v>45</v>
      </c>
      <c r="M1317" s="282" t="s">
        <v>12355</v>
      </c>
      <c r="N1317" s="282" t="n">
        <v>6</v>
      </c>
      <c r="O1317" s="282" t="s">
        <v>4186</v>
      </c>
      <c r="P1317" s="282" t="s">
        <v>48</v>
      </c>
      <c r="Q1317" s="282" t="s">
        <v>48</v>
      </c>
      <c r="R1317" s="282" t="s">
        <v>47</v>
      </c>
      <c r="S1317" s="282" t="s">
        <v>168</v>
      </c>
      <c r="T1317" s="301" t="s">
        <v>47</v>
      </c>
      <c r="U1317" s="301" t="s">
        <v>48</v>
      </c>
      <c r="V1317" s="301" t="s">
        <v>48</v>
      </c>
      <c r="W1317" s="301" t="s">
        <v>48</v>
      </c>
    </row>
    <row r="1318" s="287" customFormat="true" ht="60" hidden="false" customHeight="false" outlineLevel="0" collapsed="false">
      <c r="A1318" s="282" t="n">
        <v>1314</v>
      </c>
      <c r="B1318" s="282" t="s">
        <v>14598</v>
      </c>
      <c r="C1318" s="282" t="s">
        <v>37</v>
      </c>
      <c r="D1318" s="293"/>
      <c r="E1318" s="284" t="s">
        <v>318</v>
      </c>
      <c r="F1318" s="282" t="s">
        <v>171</v>
      </c>
      <c r="G1318" s="282" t="s">
        <v>40</v>
      </c>
      <c r="H1318" s="282" t="s">
        <v>14597</v>
      </c>
      <c r="I1318" s="282" t="s">
        <v>14594</v>
      </c>
      <c r="J1318" s="331" t="s">
        <v>14595</v>
      </c>
      <c r="K1318" s="282" t="s">
        <v>9703</v>
      </c>
      <c r="L1318" s="283" t="s">
        <v>45</v>
      </c>
      <c r="M1318" s="282" t="s">
        <v>12355</v>
      </c>
      <c r="N1318" s="282" t="n">
        <v>6</v>
      </c>
      <c r="O1318" s="282" t="s">
        <v>4186</v>
      </c>
      <c r="P1318" s="282" t="s">
        <v>48</v>
      </c>
      <c r="Q1318" s="282" t="s">
        <v>48</v>
      </c>
      <c r="R1318" s="282" t="s">
        <v>47</v>
      </c>
      <c r="S1318" s="282" t="s">
        <v>168</v>
      </c>
      <c r="T1318" s="301" t="s">
        <v>47</v>
      </c>
      <c r="U1318" s="301" t="s">
        <v>48</v>
      </c>
      <c r="V1318" s="301" t="s">
        <v>48</v>
      </c>
      <c r="W1318" s="301" t="s">
        <v>48</v>
      </c>
    </row>
    <row r="1319" s="287" customFormat="true" ht="75" hidden="false" customHeight="false" outlineLevel="0" collapsed="false">
      <c r="A1319" s="282" t="n">
        <v>1315</v>
      </c>
      <c r="B1319" s="282" t="s">
        <v>3567</v>
      </c>
      <c r="C1319" s="282" t="s">
        <v>37</v>
      </c>
      <c r="D1319" s="293"/>
      <c r="E1319" s="284" t="s">
        <v>14599</v>
      </c>
      <c r="F1319" s="282" t="s">
        <v>185</v>
      </c>
      <c r="G1319" s="282" t="s">
        <v>40</v>
      </c>
      <c r="H1319" s="282" t="s">
        <v>14597</v>
      </c>
      <c r="I1319" s="282" t="s">
        <v>14594</v>
      </c>
      <c r="J1319" s="331" t="s">
        <v>14595</v>
      </c>
      <c r="K1319" s="282" t="s">
        <v>9703</v>
      </c>
      <c r="L1319" s="283" t="s">
        <v>45</v>
      </c>
      <c r="M1319" s="286" t="s">
        <v>11953</v>
      </c>
      <c r="N1319" s="282" t="n">
        <v>4</v>
      </c>
      <c r="O1319" s="282" t="s">
        <v>4186</v>
      </c>
      <c r="P1319" s="282" t="s">
        <v>48</v>
      </c>
      <c r="Q1319" s="282" t="s">
        <v>48</v>
      </c>
      <c r="R1319" s="282" t="s">
        <v>47</v>
      </c>
      <c r="S1319" s="282" t="s">
        <v>168</v>
      </c>
      <c r="T1319" s="301" t="s">
        <v>47</v>
      </c>
      <c r="U1319" s="301" t="s">
        <v>48</v>
      </c>
      <c r="V1319" s="301" t="s">
        <v>48</v>
      </c>
      <c r="W1319" s="282" t="s">
        <v>48</v>
      </c>
    </row>
    <row r="1320" s="287" customFormat="true" ht="75" hidden="true" customHeight="false" outlineLevel="0" collapsed="false">
      <c r="A1320" s="282" t="n">
        <v>1316</v>
      </c>
      <c r="B1320" s="282" t="s">
        <v>6097</v>
      </c>
      <c r="C1320" s="282" t="s">
        <v>37</v>
      </c>
      <c r="D1320" s="293"/>
      <c r="E1320" s="284" t="s">
        <v>1274</v>
      </c>
      <c r="F1320" s="282" t="s">
        <v>70</v>
      </c>
      <c r="G1320" s="282" t="s">
        <v>40</v>
      </c>
      <c r="H1320" s="282" t="s">
        <v>3014</v>
      </c>
      <c r="I1320" s="282" t="s">
        <v>1142</v>
      </c>
      <c r="J1320" s="282" t="s">
        <v>14600</v>
      </c>
      <c r="K1320" s="282" t="s">
        <v>14601</v>
      </c>
      <c r="L1320" s="283" t="s">
        <v>45</v>
      </c>
      <c r="M1320" s="286" t="s">
        <v>11953</v>
      </c>
      <c r="N1320" s="282" t="s">
        <v>340</v>
      </c>
      <c r="O1320" s="282" t="s">
        <v>4186</v>
      </c>
      <c r="P1320" s="282" t="s">
        <v>48</v>
      </c>
      <c r="Q1320" s="282" t="s">
        <v>48</v>
      </c>
      <c r="R1320" s="282" t="s">
        <v>47</v>
      </c>
      <c r="S1320" s="282" t="s">
        <v>168</v>
      </c>
      <c r="T1320" s="301" t="s">
        <v>47</v>
      </c>
      <c r="U1320" s="301" t="s">
        <v>48</v>
      </c>
      <c r="V1320" s="301" t="s">
        <v>48</v>
      </c>
      <c r="W1320" s="301" t="s">
        <v>48</v>
      </c>
    </row>
    <row r="1321" s="287" customFormat="true" ht="60" hidden="true" customHeight="false" outlineLevel="0" collapsed="false">
      <c r="A1321" s="282" t="n">
        <v>1317</v>
      </c>
      <c r="B1321" s="282" t="s">
        <v>14602</v>
      </c>
      <c r="C1321" s="282" t="s">
        <v>37</v>
      </c>
      <c r="D1321" s="293"/>
      <c r="E1321" s="284" t="s">
        <v>8461</v>
      </c>
      <c r="F1321" s="282" t="s">
        <v>127</v>
      </c>
      <c r="G1321" s="282" t="s">
        <v>40</v>
      </c>
      <c r="H1321" s="282" t="s">
        <v>3014</v>
      </c>
      <c r="I1321" s="282" t="s">
        <v>1142</v>
      </c>
      <c r="J1321" s="282" t="s">
        <v>14600</v>
      </c>
      <c r="K1321" s="282" t="s">
        <v>14601</v>
      </c>
      <c r="L1321" s="283" t="s">
        <v>45</v>
      </c>
      <c r="M1321" s="282" t="s">
        <v>48</v>
      </c>
      <c r="N1321" s="282" t="s">
        <v>48</v>
      </c>
      <c r="O1321" s="282" t="s">
        <v>4186</v>
      </c>
      <c r="P1321" s="282" t="s">
        <v>48</v>
      </c>
      <c r="Q1321" s="282" t="s">
        <v>48</v>
      </c>
      <c r="R1321" s="282" t="s">
        <v>47</v>
      </c>
      <c r="S1321" s="282" t="s">
        <v>49</v>
      </c>
      <c r="T1321" s="301" t="s">
        <v>47</v>
      </c>
      <c r="U1321" s="301" t="s">
        <v>48</v>
      </c>
      <c r="V1321" s="301" t="s">
        <v>48</v>
      </c>
      <c r="W1321" s="301" t="s">
        <v>48</v>
      </c>
    </row>
    <row r="1322" s="287" customFormat="true" ht="60" hidden="true" customHeight="false" outlineLevel="0" collapsed="false">
      <c r="A1322" s="282" t="n">
        <v>1318</v>
      </c>
      <c r="B1322" s="282" t="s">
        <v>3738</v>
      </c>
      <c r="C1322" s="282" t="s">
        <v>37</v>
      </c>
      <c r="D1322" s="293"/>
      <c r="E1322" s="284" t="s">
        <v>5306</v>
      </c>
      <c r="F1322" s="282" t="s">
        <v>430</v>
      </c>
      <c r="G1322" s="282" t="s">
        <v>40</v>
      </c>
      <c r="H1322" s="282" t="s">
        <v>3014</v>
      </c>
      <c r="I1322" s="282" t="s">
        <v>1142</v>
      </c>
      <c r="J1322" s="282" t="s">
        <v>14600</v>
      </c>
      <c r="K1322" s="282" t="s">
        <v>14601</v>
      </c>
      <c r="L1322" s="283" t="s">
        <v>45</v>
      </c>
      <c r="M1322" s="282" t="s">
        <v>48</v>
      </c>
      <c r="N1322" s="321" t="s">
        <v>48</v>
      </c>
      <c r="O1322" s="282" t="s">
        <v>4186</v>
      </c>
      <c r="P1322" s="282" t="s">
        <v>48</v>
      </c>
      <c r="Q1322" s="282" t="s">
        <v>48</v>
      </c>
      <c r="R1322" s="282" t="s">
        <v>47</v>
      </c>
      <c r="S1322" s="282" t="s">
        <v>49</v>
      </c>
      <c r="T1322" s="301" t="s">
        <v>47</v>
      </c>
      <c r="U1322" s="301" t="s">
        <v>48</v>
      </c>
      <c r="V1322" s="301" t="s">
        <v>48</v>
      </c>
      <c r="W1322" s="282" t="n">
        <v>6</v>
      </c>
    </row>
    <row r="1323" s="287" customFormat="true" ht="75" hidden="false" customHeight="false" outlineLevel="0" collapsed="false">
      <c r="A1323" s="282" t="n">
        <v>1319</v>
      </c>
      <c r="B1323" s="282" t="s">
        <v>3384</v>
      </c>
      <c r="C1323" s="282" t="s">
        <v>37</v>
      </c>
      <c r="D1323" s="293"/>
      <c r="E1323" s="284" t="s">
        <v>14603</v>
      </c>
      <c r="F1323" s="282" t="s">
        <v>343</v>
      </c>
      <c r="G1323" s="282" t="s">
        <v>40</v>
      </c>
      <c r="H1323" s="282" t="s">
        <v>5126</v>
      </c>
      <c r="I1323" s="282" t="s">
        <v>14604</v>
      </c>
      <c r="J1323" s="282" t="s">
        <v>14600</v>
      </c>
      <c r="K1323" s="282" t="s">
        <v>14601</v>
      </c>
      <c r="L1323" s="283" t="s">
        <v>45</v>
      </c>
      <c r="M1323" s="286" t="s">
        <v>12191</v>
      </c>
      <c r="N1323" s="282" t="s">
        <v>340</v>
      </c>
      <c r="O1323" s="282" t="s">
        <v>4186</v>
      </c>
      <c r="P1323" s="282" t="s">
        <v>48</v>
      </c>
      <c r="Q1323" s="282" t="s">
        <v>48</v>
      </c>
      <c r="R1323" s="282" t="s">
        <v>47</v>
      </c>
      <c r="S1323" s="282" t="s">
        <v>49</v>
      </c>
      <c r="T1323" s="301" t="s">
        <v>47</v>
      </c>
      <c r="U1323" s="301" t="s">
        <v>48</v>
      </c>
      <c r="V1323" s="301" t="s">
        <v>48</v>
      </c>
      <c r="W1323" s="301" t="s">
        <v>48</v>
      </c>
    </row>
    <row r="1324" s="287" customFormat="true" ht="60" hidden="true" customHeight="false" outlineLevel="0" collapsed="false">
      <c r="A1324" s="282" t="n">
        <v>1320</v>
      </c>
      <c r="B1324" s="282" t="s">
        <v>5955</v>
      </c>
      <c r="C1324" s="282" t="s">
        <v>37</v>
      </c>
      <c r="D1324" s="293"/>
      <c r="E1324" s="284" t="s">
        <v>12225</v>
      </c>
      <c r="F1324" s="282" t="s">
        <v>430</v>
      </c>
      <c r="G1324" s="282" t="s">
        <v>40</v>
      </c>
      <c r="H1324" s="282" t="s">
        <v>5126</v>
      </c>
      <c r="I1324" s="282" t="s">
        <v>14604</v>
      </c>
      <c r="J1324" s="282" t="s">
        <v>14600</v>
      </c>
      <c r="K1324" s="282" t="s">
        <v>14601</v>
      </c>
      <c r="L1324" s="283" t="s">
        <v>45</v>
      </c>
      <c r="M1324" s="282" t="s">
        <v>48</v>
      </c>
      <c r="N1324" s="282" t="s">
        <v>48</v>
      </c>
      <c r="O1324" s="282" t="s">
        <v>4186</v>
      </c>
      <c r="P1324" s="282" t="s">
        <v>48</v>
      </c>
      <c r="Q1324" s="282" t="s">
        <v>48</v>
      </c>
      <c r="R1324" s="282" t="s">
        <v>47</v>
      </c>
      <c r="S1324" s="282" t="s">
        <v>49</v>
      </c>
      <c r="T1324" s="301" t="s">
        <v>47</v>
      </c>
      <c r="U1324" s="301" t="s">
        <v>48</v>
      </c>
      <c r="V1324" s="301" t="s">
        <v>48</v>
      </c>
      <c r="W1324" s="301" t="s">
        <v>48</v>
      </c>
    </row>
    <row r="1325" s="287" customFormat="true" ht="60" hidden="false" customHeight="false" outlineLevel="0" collapsed="false">
      <c r="A1325" s="282" t="n">
        <v>1321</v>
      </c>
      <c r="B1325" s="282" t="s">
        <v>14605</v>
      </c>
      <c r="C1325" s="282"/>
      <c r="D1325" s="293" t="s">
        <v>22</v>
      </c>
      <c r="E1325" s="284" t="s">
        <v>9022</v>
      </c>
      <c r="F1325" s="282" t="s">
        <v>192</v>
      </c>
      <c r="G1325" s="282" t="s">
        <v>11614</v>
      </c>
      <c r="H1325" s="282" t="s">
        <v>14606</v>
      </c>
      <c r="I1325" s="282" t="s">
        <v>5354</v>
      </c>
      <c r="J1325" s="282" t="s">
        <v>14607</v>
      </c>
      <c r="K1325" s="305" t="s">
        <v>12845</v>
      </c>
      <c r="L1325" s="283" t="s">
        <v>67</v>
      </c>
      <c r="M1325" s="282" t="s">
        <v>14608</v>
      </c>
      <c r="N1325" s="282" t="n">
        <v>4</v>
      </c>
      <c r="O1325" s="282" t="s">
        <v>4186</v>
      </c>
      <c r="P1325" s="282" t="s">
        <v>48</v>
      </c>
      <c r="Q1325" s="282" t="s">
        <v>48</v>
      </c>
      <c r="R1325" s="282" t="s">
        <v>47</v>
      </c>
      <c r="S1325" s="282" t="s">
        <v>49</v>
      </c>
      <c r="T1325" s="301" t="s">
        <v>47</v>
      </c>
      <c r="U1325" s="301" t="s">
        <v>48</v>
      </c>
      <c r="V1325" s="301" t="s">
        <v>48</v>
      </c>
      <c r="W1325" s="301" t="s">
        <v>48</v>
      </c>
    </row>
    <row r="1326" s="287" customFormat="true" ht="60" hidden="false" customHeight="false" outlineLevel="0" collapsed="false">
      <c r="A1326" s="282" t="n">
        <v>1322</v>
      </c>
      <c r="B1326" s="282" t="s">
        <v>1597</v>
      </c>
      <c r="C1326" s="282"/>
      <c r="D1326" s="293" t="s">
        <v>22</v>
      </c>
      <c r="E1326" s="284" t="s">
        <v>9360</v>
      </c>
      <c r="F1326" s="282" t="s">
        <v>254</v>
      </c>
      <c r="G1326" s="282" t="s">
        <v>40</v>
      </c>
      <c r="H1326" s="282" t="s">
        <v>14609</v>
      </c>
      <c r="I1326" s="282" t="s">
        <v>7179</v>
      </c>
      <c r="J1326" s="282" t="s">
        <v>14610</v>
      </c>
      <c r="K1326" s="282" t="s">
        <v>9703</v>
      </c>
      <c r="L1326" s="283" t="s">
        <v>45</v>
      </c>
      <c r="M1326" s="282" t="s">
        <v>14426</v>
      </c>
      <c r="N1326" s="282" t="n">
        <v>5</v>
      </c>
      <c r="O1326" s="282" t="s">
        <v>4186</v>
      </c>
      <c r="P1326" s="282" t="s">
        <v>48</v>
      </c>
      <c r="Q1326" s="282" t="s">
        <v>48</v>
      </c>
      <c r="R1326" s="282" t="s">
        <v>47</v>
      </c>
      <c r="S1326" s="282" t="s">
        <v>168</v>
      </c>
      <c r="T1326" s="301" t="s">
        <v>47</v>
      </c>
      <c r="U1326" s="301" t="s">
        <v>48</v>
      </c>
      <c r="V1326" s="301" t="s">
        <v>48</v>
      </c>
      <c r="W1326" s="301" t="s">
        <v>48</v>
      </c>
    </row>
    <row r="1327" s="287" customFormat="true" ht="60" hidden="false" customHeight="false" outlineLevel="0" collapsed="false">
      <c r="A1327" s="282" t="n">
        <v>1323</v>
      </c>
      <c r="B1327" s="282" t="s">
        <v>499</v>
      </c>
      <c r="C1327" s="282"/>
      <c r="D1327" s="293" t="s">
        <v>22</v>
      </c>
      <c r="E1327" s="284" t="s">
        <v>5524</v>
      </c>
      <c r="F1327" s="282" t="s">
        <v>266</v>
      </c>
      <c r="G1327" s="282" t="s">
        <v>40</v>
      </c>
      <c r="H1327" s="282" t="s">
        <v>14609</v>
      </c>
      <c r="I1327" s="282" t="s">
        <v>7179</v>
      </c>
      <c r="J1327" s="282" t="s">
        <v>14610</v>
      </c>
      <c r="K1327" s="282" t="s">
        <v>9703</v>
      </c>
      <c r="L1327" s="283" t="s">
        <v>45</v>
      </c>
      <c r="M1327" s="282" t="s">
        <v>12355</v>
      </c>
      <c r="N1327" s="282" t="n">
        <v>2</v>
      </c>
      <c r="O1327" s="282" t="s">
        <v>4186</v>
      </c>
      <c r="P1327" s="282" t="s">
        <v>48</v>
      </c>
      <c r="Q1327" s="282" t="s">
        <v>48</v>
      </c>
      <c r="R1327" s="282" t="s">
        <v>47</v>
      </c>
      <c r="S1327" s="282" t="s">
        <v>168</v>
      </c>
      <c r="T1327" s="301" t="s">
        <v>47</v>
      </c>
      <c r="U1327" s="301" t="s">
        <v>48</v>
      </c>
      <c r="V1327" s="301" t="s">
        <v>48</v>
      </c>
      <c r="W1327" s="301" t="s">
        <v>48</v>
      </c>
    </row>
    <row r="1328" s="287" customFormat="true" ht="60" hidden="false" customHeight="false" outlineLevel="0" collapsed="false">
      <c r="A1328" s="282" t="n">
        <v>1324</v>
      </c>
      <c r="B1328" s="282" t="s">
        <v>5611</v>
      </c>
      <c r="C1328" s="282"/>
      <c r="D1328" s="293" t="s">
        <v>22</v>
      </c>
      <c r="E1328" s="284" t="s">
        <v>14611</v>
      </c>
      <c r="F1328" s="282" t="s">
        <v>89</v>
      </c>
      <c r="G1328" s="282" t="s">
        <v>40</v>
      </c>
      <c r="H1328" s="282" t="s">
        <v>14609</v>
      </c>
      <c r="I1328" s="282" t="s">
        <v>7179</v>
      </c>
      <c r="J1328" s="282" t="s">
        <v>14610</v>
      </c>
      <c r="K1328" s="282" t="s">
        <v>9703</v>
      </c>
      <c r="L1328" s="283" t="s">
        <v>45</v>
      </c>
      <c r="M1328" s="282" t="s">
        <v>12355</v>
      </c>
      <c r="N1328" s="282" t="n">
        <v>3</v>
      </c>
      <c r="O1328" s="282" t="s">
        <v>4186</v>
      </c>
      <c r="P1328" s="282" t="s">
        <v>48</v>
      </c>
      <c r="Q1328" s="282" t="s">
        <v>48</v>
      </c>
      <c r="R1328" s="282" t="s">
        <v>47</v>
      </c>
      <c r="S1328" s="282" t="s">
        <v>168</v>
      </c>
      <c r="T1328" s="301" t="s">
        <v>47</v>
      </c>
      <c r="U1328" s="301" t="s">
        <v>48</v>
      </c>
      <c r="V1328" s="301" t="s">
        <v>48</v>
      </c>
      <c r="W1328" s="301" t="s">
        <v>48</v>
      </c>
    </row>
    <row r="1329" s="287" customFormat="true" ht="60" hidden="true" customHeight="false" outlineLevel="0" collapsed="false">
      <c r="A1329" s="282" t="n">
        <v>1325</v>
      </c>
      <c r="B1329" s="282" t="s">
        <v>14612</v>
      </c>
      <c r="C1329" s="282"/>
      <c r="D1329" s="293" t="s">
        <v>22</v>
      </c>
      <c r="E1329" s="284" t="s">
        <v>12435</v>
      </c>
      <c r="F1329" s="282" t="s">
        <v>70</v>
      </c>
      <c r="G1329" s="282" t="s">
        <v>40</v>
      </c>
      <c r="H1329" s="282" t="s">
        <v>14609</v>
      </c>
      <c r="I1329" s="282" t="s">
        <v>7179</v>
      </c>
      <c r="J1329" s="282" t="s">
        <v>14610</v>
      </c>
      <c r="K1329" s="282" t="s">
        <v>9703</v>
      </c>
      <c r="L1329" s="283" t="s">
        <v>45</v>
      </c>
      <c r="M1329" s="282" t="s">
        <v>48</v>
      </c>
      <c r="N1329" s="282" t="s">
        <v>48</v>
      </c>
      <c r="O1329" s="282" t="s">
        <v>4186</v>
      </c>
      <c r="P1329" s="282" t="s">
        <v>48</v>
      </c>
      <c r="Q1329" s="282" t="s">
        <v>48</v>
      </c>
      <c r="R1329" s="282" t="s">
        <v>47</v>
      </c>
      <c r="S1329" s="282" t="s">
        <v>168</v>
      </c>
      <c r="T1329" s="301" t="s">
        <v>47</v>
      </c>
      <c r="U1329" s="301" t="s">
        <v>48</v>
      </c>
      <c r="V1329" s="301" t="s">
        <v>48</v>
      </c>
      <c r="W1329" s="301" t="s">
        <v>48</v>
      </c>
    </row>
    <row r="1330" s="287" customFormat="true" ht="75" hidden="false" customHeight="false" outlineLevel="0" collapsed="false">
      <c r="A1330" s="282" t="n">
        <v>1326</v>
      </c>
      <c r="B1330" s="282" t="s">
        <v>2282</v>
      </c>
      <c r="C1330" s="282"/>
      <c r="D1330" s="293" t="s">
        <v>22</v>
      </c>
      <c r="E1330" s="284" t="s">
        <v>10250</v>
      </c>
      <c r="F1330" s="282" t="s">
        <v>80</v>
      </c>
      <c r="G1330" s="282" t="s">
        <v>40</v>
      </c>
      <c r="H1330" s="282" t="s">
        <v>14609</v>
      </c>
      <c r="I1330" s="282" t="s">
        <v>7179</v>
      </c>
      <c r="J1330" s="282" t="s">
        <v>14610</v>
      </c>
      <c r="K1330" s="282" t="s">
        <v>9703</v>
      </c>
      <c r="L1330" s="283" t="s">
        <v>45</v>
      </c>
      <c r="M1330" s="286" t="s">
        <v>11953</v>
      </c>
      <c r="N1330" s="282" t="n">
        <v>9</v>
      </c>
      <c r="O1330" s="282" t="s">
        <v>4186</v>
      </c>
      <c r="P1330" s="282" t="s">
        <v>48</v>
      </c>
      <c r="Q1330" s="282" t="s">
        <v>48</v>
      </c>
      <c r="R1330" s="282" t="s">
        <v>47</v>
      </c>
      <c r="S1330" s="282" t="s">
        <v>168</v>
      </c>
      <c r="T1330" s="301" t="s">
        <v>47</v>
      </c>
      <c r="U1330" s="301" t="s">
        <v>48</v>
      </c>
      <c r="V1330" s="301" t="s">
        <v>48</v>
      </c>
      <c r="W1330" s="301" t="s">
        <v>48</v>
      </c>
    </row>
    <row r="1331" s="287" customFormat="true" ht="75" hidden="true" customHeight="false" outlineLevel="0" collapsed="false">
      <c r="A1331" s="282" t="n">
        <v>1327</v>
      </c>
      <c r="B1331" s="282" t="s">
        <v>14613</v>
      </c>
      <c r="C1331" s="282" t="s">
        <v>37</v>
      </c>
      <c r="D1331" s="293"/>
      <c r="E1331" s="284" t="s">
        <v>14614</v>
      </c>
      <c r="F1331" s="282" t="s">
        <v>70</v>
      </c>
      <c r="G1331" s="282" t="s">
        <v>40</v>
      </c>
      <c r="H1331" s="282" t="s">
        <v>1483</v>
      </c>
      <c r="I1331" s="282" t="s">
        <v>12734</v>
      </c>
      <c r="J1331" s="282" t="s">
        <v>14615</v>
      </c>
      <c r="K1331" s="282" t="s">
        <v>9500</v>
      </c>
      <c r="L1331" s="283" t="s">
        <v>67</v>
      </c>
      <c r="M1331" s="286" t="s">
        <v>12191</v>
      </c>
      <c r="N1331" s="282" t="s">
        <v>8482</v>
      </c>
      <c r="O1331" s="282" t="s">
        <v>4186</v>
      </c>
      <c r="P1331" s="282" t="s">
        <v>48</v>
      </c>
      <c r="Q1331" s="282" t="s">
        <v>48</v>
      </c>
      <c r="R1331" s="282" t="s">
        <v>47</v>
      </c>
      <c r="S1331" s="282" t="s">
        <v>168</v>
      </c>
      <c r="T1331" s="301" t="s">
        <v>47</v>
      </c>
      <c r="U1331" s="301" t="s">
        <v>48</v>
      </c>
      <c r="V1331" s="301" t="s">
        <v>48</v>
      </c>
      <c r="W1331" s="301" t="s">
        <v>48</v>
      </c>
    </row>
    <row r="1332" s="287" customFormat="true" ht="60" hidden="true" customHeight="false" outlineLevel="0" collapsed="false">
      <c r="A1332" s="282" t="n">
        <v>1328</v>
      </c>
      <c r="B1332" s="282" t="s">
        <v>4413</v>
      </c>
      <c r="C1332" s="282"/>
      <c r="D1332" s="293" t="s">
        <v>22</v>
      </c>
      <c r="E1332" s="284" t="s">
        <v>14616</v>
      </c>
      <c r="F1332" s="282" t="s">
        <v>61</v>
      </c>
      <c r="G1332" s="282" t="s">
        <v>40</v>
      </c>
      <c r="H1332" s="282" t="s">
        <v>1483</v>
      </c>
      <c r="I1332" s="282" t="s">
        <v>12734</v>
      </c>
      <c r="J1332" s="282" t="s">
        <v>14615</v>
      </c>
      <c r="K1332" s="282" t="s">
        <v>9500</v>
      </c>
      <c r="L1332" s="283" t="s">
        <v>67</v>
      </c>
      <c r="M1332" s="282" t="s">
        <v>48</v>
      </c>
      <c r="N1332" s="321" t="s">
        <v>48</v>
      </c>
      <c r="O1332" s="282" t="s">
        <v>4186</v>
      </c>
      <c r="P1332" s="282" t="s">
        <v>48</v>
      </c>
      <c r="Q1332" s="282" t="s">
        <v>48</v>
      </c>
      <c r="R1332" s="282" t="s">
        <v>47</v>
      </c>
      <c r="S1332" s="282" t="s">
        <v>168</v>
      </c>
      <c r="T1332" s="301" t="s">
        <v>47</v>
      </c>
      <c r="U1332" s="301" t="s">
        <v>48</v>
      </c>
      <c r="V1332" s="301" t="s">
        <v>48</v>
      </c>
      <c r="W1332" s="282" t="n">
        <v>6</v>
      </c>
    </row>
    <row r="1333" s="287" customFormat="true" ht="75" hidden="false" customHeight="false" outlineLevel="0" collapsed="false">
      <c r="A1333" s="282" t="n">
        <v>1329</v>
      </c>
      <c r="B1333" s="282" t="s">
        <v>193</v>
      </c>
      <c r="C1333" s="282" t="s">
        <v>37</v>
      </c>
      <c r="D1333" s="293"/>
      <c r="E1333" s="284" t="s">
        <v>14617</v>
      </c>
      <c r="F1333" s="282" t="s">
        <v>106</v>
      </c>
      <c r="G1333" s="282" t="s">
        <v>40</v>
      </c>
      <c r="H1333" s="282" t="s">
        <v>14618</v>
      </c>
      <c r="I1333" s="282" t="s">
        <v>5452</v>
      </c>
      <c r="J1333" s="282" t="s">
        <v>14619</v>
      </c>
      <c r="K1333" s="282" t="s">
        <v>12624</v>
      </c>
      <c r="L1333" s="283" t="s">
        <v>45</v>
      </c>
      <c r="M1333" s="286" t="s">
        <v>11953</v>
      </c>
      <c r="N1333" s="282" t="n">
        <v>8</v>
      </c>
      <c r="O1333" s="282" t="s">
        <v>4186</v>
      </c>
      <c r="P1333" s="282" t="s">
        <v>48</v>
      </c>
      <c r="Q1333" s="282" t="s">
        <v>48</v>
      </c>
      <c r="R1333" s="282" t="s">
        <v>47</v>
      </c>
      <c r="S1333" s="282" t="s">
        <v>168</v>
      </c>
      <c r="T1333" s="301" t="s">
        <v>47</v>
      </c>
      <c r="U1333" s="301" t="s">
        <v>48</v>
      </c>
      <c r="V1333" s="301" t="s">
        <v>48</v>
      </c>
      <c r="W1333" s="301" t="s">
        <v>48</v>
      </c>
    </row>
    <row r="1334" s="287" customFormat="true" ht="75" hidden="true" customHeight="false" outlineLevel="0" collapsed="false">
      <c r="A1334" s="282" t="n">
        <v>1330</v>
      </c>
      <c r="B1334" s="282" t="s">
        <v>9913</v>
      </c>
      <c r="C1334" s="293"/>
      <c r="D1334" s="282" t="s">
        <v>22</v>
      </c>
      <c r="E1334" s="284" t="s">
        <v>14620</v>
      </c>
      <c r="F1334" s="282" t="s">
        <v>70</v>
      </c>
      <c r="G1334" s="282" t="s">
        <v>40</v>
      </c>
      <c r="H1334" s="282" t="s">
        <v>14621</v>
      </c>
      <c r="I1334" s="282" t="s">
        <v>2597</v>
      </c>
      <c r="J1334" s="331" t="s">
        <v>14622</v>
      </c>
      <c r="K1334" s="282" t="s">
        <v>9703</v>
      </c>
      <c r="L1334" s="283" t="s">
        <v>45</v>
      </c>
      <c r="M1334" s="286" t="s">
        <v>12191</v>
      </c>
      <c r="N1334" s="282" t="s">
        <v>340</v>
      </c>
      <c r="O1334" s="282" t="s">
        <v>4186</v>
      </c>
      <c r="P1334" s="282" t="s">
        <v>48</v>
      </c>
      <c r="Q1334" s="282" t="s">
        <v>48</v>
      </c>
      <c r="R1334" s="282" t="s">
        <v>47</v>
      </c>
      <c r="S1334" s="282" t="s">
        <v>168</v>
      </c>
      <c r="T1334" s="301" t="s">
        <v>47</v>
      </c>
      <c r="U1334" s="301" t="s">
        <v>48</v>
      </c>
      <c r="V1334" s="301" t="s">
        <v>48</v>
      </c>
      <c r="W1334" s="301" t="s">
        <v>48</v>
      </c>
    </row>
    <row r="1335" s="287" customFormat="true" ht="75" hidden="false" customHeight="false" outlineLevel="0" collapsed="false">
      <c r="A1335" s="282" t="n">
        <v>1331</v>
      </c>
      <c r="B1335" s="282" t="s">
        <v>14623</v>
      </c>
      <c r="C1335" s="282" t="s">
        <v>37</v>
      </c>
      <c r="D1335" s="293"/>
      <c r="E1335" s="284" t="s">
        <v>14624</v>
      </c>
      <c r="F1335" s="282" t="s">
        <v>244</v>
      </c>
      <c r="G1335" s="282" t="s">
        <v>40</v>
      </c>
      <c r="H1335" s="282" t="s">
        <v>14621</v>
      </c>
      <c r="I1335" s="282" t="s">
        <v>2597</v>
      </c>
      <c r="J1335" s="331" t="s">
        <v>14622</v>
      </c>
      <c r="K1335" s="282" t="s">
        <v>9703</v>
      </c>
      <c r="L1335" s="283" t="s">
        <v>45</v>
      </c>
      <c r="M1335" s="286" t="s">
        <v>11953</v>
      </c>
      <c r="N1335" s="282" t="n">
        <v>3</v>
      </c>
      <c r="O1335" s="282" t="s">
        <v>4186</v>
      </c>
      <c r="P1335" s="282" t="s">
        <v>48</v>
      </c>
      <c r="Q1335" s="282" t="s">
        <v>48</v>
      </c>
      <c r="R1335" s="282" t="s">
        <v>47</v>
      </c>
      <c r="S1335" s="282" t="s">
        <v>168</v>
      </c>
      <c r="T1335" s="301" t="s">
        <v>47</v>
      </c>
      <c r="U1335" s="301" t="s">
        <v>48</v>
      </c>
      <c r="V1335" s="301" t="s">
        <v>48</v>
      </c>
      <c r="W1335" s="301" t="s">
        <v>48</v>
      </c>
    </row>
    <row r="1336" s="287" customFormat="true" ht="60" hidden="true" customHeight="false" outlineLevel="0" collapsed="false">
      <c r="A1336" s="282" t="n">
        <v>1332</v>
      </c>
      <c r="B1336" s="282" t="s">
        <v>937</v>
      </c>
      <c r="C1336" s="293" t="s">
        <v>37</v>
      </c>
      <c r="D1336" s="282"/>
      <c r="E1336" s="284" t="s">
        <v>14625</v>
      </c>
      <c r="F1336" s="282" t="s">
        <v>70</v>
      </c>
      <c r="G1336" s="282" t="s">
        <v>40</v>
      </c>
      <c r="H1336" s="282" t="s">
        <v>9750</v>
      </c>
      <c r="I1336" s="282" t="s">
        <v>1292</v>
      </c>
      <c r="J1336" s="331" t="s">
        <v>14626</v>
      </c>
      <c r="K1336" s="282" t="s">
        <v>3120</v>
      </c>
      <c r="L1336" s="283" t="s">
        <v>45</v>
      </c>
      <c r="M1336" s="282" t="s">
        <v>48</v>
      </c>
      <c r="N1336" s="282" t="s">
        <v>48</v>
      </c>
      <c r="O1336" s="282" t="s">
        <v>4186</v>
      </c>
      <c r="P1336" s="282" t="s">
        <v>48</v>
      </c>
      <c r="Q1336" s="282" t="s">
        <v>48</v>
      </c>
      <c r="R1336" s="282" t="s">
        <v>47</v>
      </c>
      <c r="S1336" s="282" t="s">
        <v>168</v>
      </c>
      <c r="T1336" s="301" t="s">
        <v>47</v>
      </c>
      <c r="U1336" s="301" t="s">
        <v>48</v>
      </c>
      <c r="V1336" s="301" t="s">
        <v>48</v>
      </c>
      <c r="W1336" s="301" t="s">
        <v>48</v>
      </c>
    </row>
    <row r="1337" s="287" customFormat="true" ht="60" hidden="true" customHeight="false" outlineLevel="0" collapsed="false">
      <c r="A1337" s="282" t="n">
        <v>1333</v>
      </c>
      <c r="B1337" s="282" t="s">
        <v>887</v>
      </c>
      <c r="C1337" s="293" t="s">
        <v>37</v>
      </c>
      <c r="D1337" s="282"/>
      <c r="E1337" s="284" t="s">
        <v>14627</v>
      </c>
      <c r="F1337" s="282" t="s">
        <v>100</v>
      </c>
      <c r="G1337" s="282" t="s">
        <v>40</v>
      </c>
      <c r="H1337" s="282" t="s">
        <v>2722</v>
      </c>
      <c r="I1337" s="282" t="s">
        <v>14628</v>
      </c>
      <c r="J1337" s="331" t="s">
        <v>14629</v>
      </c>
      <c r="K1337" s="282" t="s">
        <v>14630</v>
      </c>
      <c r="L1337" s="283" t="s">
        <v>45</v>
      </c>
      <c r="M1337" s="282" t="s">
        <v>48</v>
      </c>
      <c r="N1337" s="321" t="s">
        <v>48</v>
      </c>
      <c r="O1337" s="282" t="s">
        <v>4186</v>
      </c>
      <c r="P1337" s="282" t="s">
        <v>48</v>
      </c>
      <c r="Q1337" s="282" t="s">
        <v>48</v>
      </c>
      <c r="R1337" s="282" t="s">
        <v>47</v>
      </c>
      <c r="S1337" s="282" t="s">
        <v>168</v>
      </c>
      <c r="T1337" s="301" t="s">
        <v>47</v>
      </c>
      <c r="U1337" s="301" t="s">
        <v>48</v>
      </c>
      <c r="V1337" s="301" t="s">
        <v>48</v>
      </c>
      <c r="W1337" s="301" t="s">
        <v>48</v>
      </c>
    </row>
    <row r="1338" s="287" customFormat="true" ht="60" hidden="true" customHeight="false" outlineLevel="0" collapsed="false">
      <c r="A1338" s="282" t="n">
        <v>1334</v>
      </c>
      <c r="B1338" s="282" t="s">
        <v>14631</v>
      </c>
      <c r="C1338" s="293" t="s">
        <v>37</v>
      </c>
      <c r="D1338" s="282"/>
      <c r="E1338" s="284" t="s">
        <v>9099</v>
      </c>
      <c r="F1338" s="282" t="s">
        <v>100</v>
      </c>
      <c r="G1338" s="282" t="s">
        <v>40</v>
      </c>
      <c r="H1338" s="282" t="s">
        <v>333</v>
      </c>
      <c r="I1338" s="282" t="s">
        <v>2423</v>
      </c>
      <c r="J1338" s="331" t="s">
        <v>14632</v>
      </c>
      <c r="K1338" s="285" t="s">
        <v>1063</v>
      </c>
      <c r="L1338" s="283" t="s">
        <v>45</v>
      </c>
      <c r="M1338" s="282" t="s">
        <v>48</v>
      </c>
      <c r="N1338" s="321" t="s">
        <v>48</v>
      </c>
      <c r="O1338" s="282" t="s">
        <v>4186</v>
      </c>
      <c r="P1338" s="282" t="s">
        <v>48</v>
      </c>
      <c r="Q1338" s="282" t="s">
        <v>48</v>
      </c>
      <c r="R1338" s="282" t="s">
        <v>47</v>
      </c>
      <c r="S1338" s="282" t="s">
        <v>168</v>
      </c>
      <c r="T1338" s="301" t="s">
        <v>47</v>
      </c>
      <c r="U1338" s="301" t="s">
        <v>48</v>
      </c>
      <c r="V1338" s="301" t="s">
        <v>48</v>
      </c>
      <c r="W1338" s="301" t="s">
        <v>48</v>
      </c>
    </row>
    <row r="1339" s="287" customFormat="true" ht="75" hidden="false" customHeight="false" outlineLevel="0" collapsed="false">
      <c r="A1339" s="282" t="n">
        <v>1335</v>
      </c>
      <c r="B1339" s="282" t="s">
        <v>2607</v>
      </c>
      <c r="C1339" s="293"/>
      <c r="D1339" s="282" t="s">
        <v>22</v>
      </c>
      <c r="E1339" s="284" t="s">
        <v>12985</v>
      </c>
      <c r="F1339" s="282" t="s">
        <v>106</v>
      </c>
      <c r="G1339" s="282" t="s">
        <v>40</v>
      </c>
      <c r="H1339" s="282" t="s">
        <v>14633</v>
      </c>
      <c r="I1339" s="282" t="s">
        <v>14634</v>
      </c>
      <c r="J1339" s="331" t="s">
        <v>14635</v>
      </c>
      <c r="K1339" s="282" t="s">
        <v>3594</v>
      </c>
      <c r="L1339" s="283" t="s">
        <v>45</v>
      </c>
      <c r="M1339" s="286" t="s">
        <v>12929</v>
      </c>
      <c r="N1339" s="282" t="n">
        <v>10</v>
      </c>
      <c r="O1339" s="282" t="s">
        <v>4186</v>
      </c>
      <c r="P1339" s="282" t="s">
        <v>48</v>
      </c>
      <c r="Q1339" s="282" t="s">
        <v>48</v>
      </c>
      <c r="R1339" s="282" t="s">
        <v>47</v>
      </c>
      <c r="S1339" s="282" t="s">
        <v>168</v>
      </c>
      <c r="T1339" s="301" t="s">
        <v>47</v>
      </c>
      <c r="U1339" s="301" t="s">
        <v>48</v>
      </c>
      <c r="V1339" s="301" t="s">
        <v>48</v>
      </c>
      <c r="W1339" s="301" t="s">
        <v>48</v>
      </c>
    </row>
    <row r="1340" s="287" customFormat="true" ht="60" hidden="false" customHeight="false" outlineLevel="0" collapsed="false">
      <c r="A1340" s="282" t="n">
        <v>1336</v>
      </c>
      <c r="B1340" s="282" t="s">
        <v>240</v>
      </c>
      <c r="C1340" s="293"/>
      <c r="D1340" s="282" t="s">
        <v>22</v>
      </c>
      <c r="E1340" s="284" t="s">
        <v>3906</v>
      </c>
      <c r="F1340" s="282" t="s">
        <v>254</v>
      </c>
      <c r="G1340" s="282" t="s">
        <v>40</v>
      </c>
      <c r="H1340" s="282" t="s">
        <v>14636</v>
      </c>
      <c r="I1340" s="282" t="s">
        <v>14637</v>
      </c>
      <c r="J1340" s="282" t="s">
        <v>14638</v>
      </c>
      <c r="K1340" s="293" t="s">
        <v>5095</v>
      </c>
      <c r="L1340" s="282" t="s">
        <v>10152</v>
      </c>
      <c r="M1340" s="282" t="s">
        <v>14639</v>
      </c>
      <c r="N1340" s="282" t="n">
        <v>9</v>
      </c>
      <c r="O1340" s="282" t="s">
        <v>4186</v>
      </c>
      <c r="P1340" s="282" t="s">
        <v>48</v>
      </c>
      <c r="Q1340" s="282" t="s">
        <v>48</v>
      </c>
      <c r="R1340" s="282" t="s">
        <v>47</v>
      </c>
      <c r="S1340" s="282" t="s">
        <v>168</v>
      </c>
      <c r="T1340" s="301" t="s">
        <v>47</v>
      </c>
      <c r="U1340" s="301" t="s">
        <v>48</v>
      </c>
      <c r="V1340" s="301" t="s">
        <v>48</v>
      </c>
      <c r="W1340" s="301" t="s">
        <v>48</v>
      </c>
    </row>
    <row r="1341" s="287" customFormat="true" ht="60" hidden="false" customHeight="false" outlineLevel="0" collapsed="false">
      <c r="A1341" s="282" t="n">
        <v>1337</v>
      </c>
      <c r="B1341" s="282" t="s">
        <v>6385</v>
      </c>
      <c r="C1341" s="293"/>
      <c r="D1341" s="282" t="s">
        <v>22</v>
      </c>
      <c r="E1341" s="284" t="s">
        <v>14640</v>
      </c>
      <c r="F1341" s="282" t="s">
        <v>106</v>
      </c>
      <c r="G1341" s="282" t="s">
        <v>40</v>
      </c>
      <c r="H1341" s="282" t="s">
        <v>14641</v>
      </c>
      <c r="I1341" s="282" t="s">
        <v>14637</v>
      </c>
      <c r="J1341" s="282" t="s">
        <v>14638</v>
      </c>
      <c r="K1341" s="293" t="s">
        <v>5095</v>
      </c>
      <c r="L1341" s="282" t="s">
        <v>10152</v>
      </c>
      <c r="M1341" s="282" t="s">
        <v>14639</v>
      </c>
      <c r="N1341" s="282" t="n">
        <v>12</v>
      </c>
      <c r="O1341" s="282" t="s">
        <v>4186</v>
      </c>
      <c r="P1341" s="282" t="s">
        <v>48</v>
      </c>
      <c r="Q1341" s="282" t="s">
        <v>48</v>
      </c>
      <c r="R1341" s="282" t="s">
        <v>47</v>
      </c>
      <c r="S1341" s="282" t="s">
        <v>168</v>
      </c>
      <c r="T1341" s="301" t="s">
        <v>47</v>
      </c>
      <c r="U1341" s="301" t="s">
        <v>48</v>
      </c>
      <c r="V1341" s="301" t="s">
        <v>48</v>
      </c>
      <c r="W1341" s="301" t="s">
        <v>48</v>
      </c>
    </row>
    <row r="1342" s="287" customFormat="true" ht="75" hidden="false" customHeight="false" outlineLevel="0" collapsed="false">
      <c r="A1342" s="282" t="n">
        <v>1338</v>
      </c>
      <c r="B1342" s="282" t="s">
        <v>5320</v>
      </c>
      <c r="C1342" s="282" t="s">
        <v>37</v>
      </c>
      <c r="D1342" s="293"/>
      <c r="E1342" s="284" t="s">
        <v>6883</v>
      </c>
      <c r="F1342" s="282" t="s">
        <v>39</v>
      </c>
      <c r="G1342" s="282" t="s">
        <v>40</v>
      </c>
      <c r="H1342" s="282" t="s">
        <v>14642</v>
      </c>
      <c r="I1342" s="282" t="s">
        <v>2604</v>
      </c>
      <c r="J1342" s="331" t="s">
        <v>14643</v>
      </c>
      <c r="K1342" s="282" t="s">
        <v>3199</v>
      </c>
      <c r="L1342" s="283" t="s">
        <v>45</v>
      </c>
      <c r="M1342" s="286" t="s">
        <v>11953</v>
      </c>
      <c r="N1342" s="282" t="n">
        <v>8</v>
      </c>
      <c r="O1342" s="282" t="s">
        <v>4186</v>
      </c>
      <c r="P1342" s="282" t="s">
        <v>48</v>
      </c>
      <c r="Q1342" s="282" t="s">
        <v>48</v>
      </c>
      <c r="R1342" s="282" t="s">
        <v>47</v>
      </c>
      <c r="S1342" s="282" t="s">
        <v>168</v>
      </c>
      <c r="T1342" s="301" t="s">
        <v>47</v>
      </c>
      <c r="U1342" s="301" t="s">
        <v>48</v>
      </c>
      <c r="V1342" s="301" t="s">
        <v>48</v>
      </c>
      <c r="W1342" s="301" t="s">
        <v>48</v>
      </c>
    </row>
    <row r="1343" s="287" customFormat="true" ht="75" hidden="false" customHeight="false" outlineLevel="0" collapsed="false">
      <c r="A1343" s="282" t="n">
        <v>1339</v>
      </c>
      <c r="B1343" s="282" t="s">
        <v>5204</v>
      </c>
      <c r="C1343" s="293"/>
      <c r="D1343" s="282" t="s">
        <v>22</v>
      </c>
      <c r="E1343" s="284" t="s">
        <v>14644</v>
      </c>
      <c r="F1343" s="282" t="s">
        <v>171</v>
      </c>
      <c r="G1343" s="282" t="s">
        <v>40</v>
      </c>
      <c r="H1343" s="282" t="s">
        <v>14642</v>
      </c>
      <c r="I1343" s="282" t="s">
        <v>2604</v>
      </c>
      <c r="J1343" s="331" t="s">
        <v>14643</v>
      </c>
      <c r="K1343" s="282" t="s">
        <v>3199</v>
      </c>
      <c r="L1343" s="283" t="s">
        <v>45</v>
      </c>
      <c r="M1343" s="286" t="s">
        <v>11953</v>
      </c>
      <c r="N1343" s="282" t="n">
        <v>6</v>
      </c>
      <c r="O1343" s="282" t="s">
        <v>4186</v>
      </c>
      <c r="P1343" s="282" t="s">
        <v>48</v>
      </c>
      <c r="Q1343" s="282" t="s">
        <v>48</v>
      </c>
      <c r="R1343" s="282" t="s">
        <v>47</v>
      </c>
      <c r="S1343" s="282" t="s">
        <v>168</v>
      </c>
      <c r="T1343" s="301" t="s">
        <v>47</v>
      </c>
      <c r="U1343" s="301" t="s">
        <v>48</v>
      </c>
      <c r="V1343" s="301" t="s">
        <v>48</v>
      </c>
      <c r="W1343" s="301" t="s">
        <v>48</v>
      </c>
    </row>
    <row r="1344" s="287" customFormat="true" ht="60" hidden="true" customHeight="false" outlineLevel="0" collapsed="false">
      <c r="A1344" s="282" t="n">
        <v>1340</v>
      </c>
      <c r="B1344" s="282" t="s">
        <v>4779</v>
      </c>
      <c r="C1344" s="293"/>
      <c r="D1344" s="282" t="s">
        <v>22</v>
      </c>
      <c r="E1344" s="284" t="s">
        <v>14645</v>
      </c>
      <c r="F1344" s="282" t="s">
        <v>127</v>
      </c>
      <c r="G1344" s="282" t="s">
        <v>40</v>
      </c>
      <c r="H1344" s="282" t="s">
        <v>14642</v>
      </c>
      <c r="I1344" s="282" t="s">
        <v>2604</v>
      </c>
      <c r="J1344" s="331" t="s">
        <v>14643</v>
      </c>
      <c r="K1344" s="282" t="s">
        <v>3199</v>
      </c>
      <c r="L1344" s="283" t="s">
        <v>45</v>
      </c>
      <c r="M1344" s="282" t="s">
        <v>48</v>
      </c>
      <c r="N1344" s="321" t="s">
        <v>48</v>
      </c>
      <c r="O1344" s="282" t="s">
        <v>4186</v>
      </c>
      <c r="P1344" s="282" t="s">
        <v>48</v>
      </c>
      <c r="Q1344" s="282" t="s">
        <v>48</v>
      </c>
      <c r="R1344" s="282" t="s">
        <v>47</v>
      </c>
      <c r="S1344" s="282" t="s">
        <v>168</v>
      </c>
      <c r="T1344" s="301" t="s">
        <v>47</v>
      </c>
      <c r="U1344" s="301" t="s">
        <v>48</v>
      </c>
      <c r="V1344" s="301" t="s">
        <v>48</v>
      </c>
      <c r="W1344" s="282" t="n">
        <v>6</v>
      </c>
    </row>
    <row r="1345" s="287" customFormat="true" ht="75" hidden="false" customHeight="false" outlineLevel="0" collapsed="false">
      <c r="A1345" s="282" t="n">
        <v>1341</v>
      </c>
      <c r="B1345" s="282" t="s">
        <v>3567</v>
      </c>
      <c r="C1345" s="293" t="s">
        <v>37</v>
      </c>
      <c r="D1345" s="282"/>
      <c r="E1345" s="284" t="s">
        <v>14646</v>
      </c>
      <c r="F1345" s="282" t="s">
        <v>192</v>
      </c>
      <c r="G1345" s="282" t="s">
        <v>40</v>
      </c>
      <c r="H1345" s="282" t="s">
        <v>5172</v>
      </c>
      <c r="I1345" s="282" t="s">
        <v>514</v>
      </c>
      <c r="J1345" s="331" t="s">
        <v>14647</v>
      </c>
      <c r="K1345" s="282" t="s">
        <v>6681</v>
      </c>
      <c r="L1345" s="283" t="s">
        <v>45</v>
      </c>
      <c r="M1345" s="286" t="s">
        <v>11953</v>
      </c>
      <c r="N1345" s="282" t="n">
        <v>4</v>
      </c>
      <c r="O1345" s="282" t="s">
        <v>4186</v>
      </c>
      <c r="P1345" s="282" t="s">
        <v>48</v>
      </c>
      <c r="Q1345" s="282" t="s">
        <v>48</v>
      </c>
      <c r="R1345" s="282" t="s">
        <v>47</v>
      </c>
      <c r="S1345" s="282" t="s">
        <v>168</v>
      </c>
      <c r="T1345" s="301" t="s">
        <v>47</v>
      </c>
      <c r="U1345" s="301" t="s">
        <v>48</v>
      </c>
      <c r="V1345" s="301" t="s">
        <v>48</v>
      </c>
      <c r="W1345" s="301" t="s">
        <v>48</v>
      </c>
    </row>
    <row r="1346" s="287" customFormat="true" ht="75" hidden="false" customHeight="false" outlineLevel="0" collapsed="false">
      <c r="A1346" s="282" t="n">
        <v>1342</v>
      </c>
      <c r="B1346" s="282" t="s">
        <v>1376</v>
      </c>
      <c r="C1346" s="293" t="s">
        <v>37</v>
      </c>
      <c r="D1346" s="282"/>
      <c r="E1346" s="284" t="s">
        <v>7303</v>
      </c>
      <c r="F1346" s="282" t="s">
        <v>244</v>
      </c>
      <c r="G1346" s="282" t="s">
        <v>40</v>
      </c>
      <c r="H1346" s="282" t="s">
        <v>5172</v>
      </c>
      <c r="I1346" s="282" t="s">
        <v>514</v>
      </c>
      <c r="J1346" s="331" t="s">
        <v>14647</v>
      </c>
      <c r="K1346" s="282" t="s">
        <v>6681</v>
      </c>
      <c r="L1346" s="283" t="s">
        <v>45</v>
      </c>
      <c r="M1346" s="286" t="s">
        <v>11953</v>
      </c>
      <c r="N1346" s="282" t="n">
        <v>3</v>
      </c>
      <c r="O1346" s="282" t="s">
        <v>4186</v>
      </c>
      <c r="P1346" s="282" t="s">
        <v>48</v>
      </c>
      <c r="Q1346" s="282" t="s">
        <v>48</v>
      </c>
      <c r="R1346" s="282" t="s">
        <v>47</v>
      </c>
      <c r="S1346" s="282" t="s">
        <v>168</v>
      </c>
      <c r="T1346" s="301" t="s">
        <v>47</v>
      </c>
      <c r="U1346" s="301" t="s">
        <v>48</v>
      </c>
      <c r="V1346" s="301" t="s">
        <v>48</v>
      </c>
      <c r="W1346" s="301" t="s">
        <v>48</v>
      </c>
    </row>
    <row r="1347" s="287" customFormat="true" ht="60" hidden="false" customHeight="false" outlineLevel="0" collapsed="false">
      <c r="A1347" s="282" t="n">
        <v>1343</v>
      </c>
      <c r="B1347" s="282" t="s">
        <v>887</v>
      </c>
      <c r="C1347" s="293" t="s">
        <v>37</v>
      </c>
      <c r="D1347" s="282"/>
      <c r="E1347" s="284" t="s">
        <v>1190</v>
      </c>
      <c r="F1347" s="282" t="s">
        <v>254</v>
      </c>
      <c r="G1347" s="282" t="s">
        <v>40</v>
      </c>
      <c r="H1347" s="282" t="s">
        <v>14648</v>
      </c>
      <c r="I1347" s="282" t="s">
        <v>2597</v>
      </c>
      <c r="J1347" s="331" t="s">
        <v>14649</v>
      </c>
      <c r="K1347" s="282" t="s">
        <v>4092</v>
      </c>
      <c r="L1347" s="283" t="s">
        <v>67</v>
      </c>
      <c r="M1347" s="282" t="s">
        <v>14650</v>
      </c>
      <c r="N1347" s="282" t="n">
        <v>6</v>
      </c>
      <c r="O1347" s="282" t="s">
        <v>4186</v>
      </c>
      <c r="P1347" s="282" t="s">
        <v>48</v>
      </c>
      <c r="Q1347" s="282" t="s">
        <v>48</v>
      </c>
      <c r="R1347" s="282" t="s">
        <v>47</v>
      </c>
      <c r="S1347" s="282" t="s">
        <v>168</v>
      </c>
      <c r="T1347" s="301" t="s">
        <v>47</v>
      </c>
      <c r="U1347" s="301" t="s">
        <v>48</v>
      </c>
      <c r="V1347" s="301" t="s">
        <v>48</v>
      </c>
      <c r="W1347" s="301" t="s">
        <v>48</v>
      </c>
    </row>
    <row r="1348" s="287" customFormat="true" ht="60" hidden="false" customHeight="false" outlineLevel="0" collapsed="false">
      <c r="A1348" s="282" t="n">
        <v>1344</v>
      </c>
      <c r="B1348" s="282" t="s">
        <v>11275</v>
      </c>
      <c r="C1348" s="293" t="s">
        <v>37</v>
      </c>
      <c r="D1348" s="282"/>
      <c r="E1348" s="284" t="s">
        <v>14617</v>
      </c>
      <c r="F1348" s="282" t="s">
        <v>106</v>
      </c>
      <c r="G1348" s="282" t="s">
        <v>40</v>
      </c>
      <c r="H1348" s="282" t="s">
        <v>14648</v>
      </c>
      <c r="I1348" s="282" t="s">
        <v>2597</v>
      </c>
      <c r="J1348" s="331" t="s">
        <v>14649</v>
      </c>
      <c r="K1348" s="282" t="s">
        <v>4092</v>
      </c>
      <c r="L1348" s="283" t="s">
        <v>67</v>
      </c>
      <c r="M1348" s="282" t="s">
        <v>14650</v>
      </c>
      <c r="N1348" s="282" t="n">
        <v>9</v>
      </c>
      <c r="O1348" s="282" t="s">
        <v>4186</v>
      </c>
      <c r="P1348" s="282" t="s">
        <v>48</v>
      </c>
      <c r="Q1348" s="282" t="s">
        <v>48</v>
      </c>
      <c r="R1348" s="282" t="s">
        <v>47</v>
      </c>
      <c r="S1348" s="282" t="s">
        <v>168</v>
      </c>
      <c r="T1348" s="301" t="s">
        <v>47</v>
      </c>
      <c r="U1348" s="301" t="s">
        <v>48</v>
      </c>
      <c r="V1348" s="301" t="s">
        <v>48</v>
      </c>
      <c r="W1348" s="301" t="s">
        <v>48</v>
      </c>
    </row>
    <row r="1349" s="287" customFormat="true" ht="60" hidden="false" customHeight="false" outlineLevel="0" collapsed="false">
      <c r="A1349" s="282" t="n">
        <v>1345</v>
      </c>
      <c r="B1349" s="282" t="s">
        <v>14651</v>
      </c>
      <c r="C1349" s="293"/>
      <c r="D1349" s="282" t="s">
        <v>22</v>
      </c>
      <c r="E1349" s="284" t="s">
        <v>14652</v>
      </c>
      <c r="F1349" s="282" t="s">
        <v>171</v>
      </c>
      <c r="G1349" s="282" t="s">
        <v>40</v>
      </c>
      <c r="H1349" s="282" t="s">
        <v>14653</v>
      </c>
      <c r="I1349" s="282" t="s">
        <v>14654</v>
      </c>
      <c r="J1349" s="331" t="s">
        <v>14655</v>
      </c>
      <c r="K1349" s="282" t="s">
        <v>12541</v>
      </c>
      <c r="L1349" s="283" t="s">
        <v>14555</v>
      </c>
      <c r="M1349" s="282" t="s">
        <v>14656</v>
      </c>
      <c r="N1349" s="282" t="n">
        <v>6</v>
      </c>
      <c r="O1349" s="282" t="s">
        <v>4186</v>
      </c>
      <c r="P1349" s="282" t="s">
        <v>48</v>
      </c>
      <c r="Q1349" s="282" t="s">
        <v>48</v>
      </c>
      <c r="R1349" s="282" t="s">
        <v>47</v>
      </c>
      <c r="S1349" s="282" t="s">
        <v>49</v>
      </c>
      <c r="T1349" s="301" t="s">
        <v>47</v>
      </c>
      <c r="U1349" s="301" t="s">
        <v>48</v>
      </c>
      <c r="V1349" s="301" t="s">
        <v>48</v>
      </c>
      <c r="W1349" s="301" t="s">
        <v>48</v>
      </c>
    </row>
    <row r="1350" s="287" customFormat="true" ht="60" hidden="false" customHeight="false" outlineLevel="0" collapsed="false">
      <c r="A1350" s="282" t="n">
        <v>1346</v>
      </c>
      <c r="B1350" s="282" t="s">
        <v>1094</v>
      </c>
      <c r="C1350" s="282" t="s">
        <v>37</v>
      </c>
      <c r="D1350" s="293"/>
      <c r="E1350" s="284" t="s">
        <v>6856</v>
      </c>
      <c r="F1350" s="282" t="s">
        <v>52</v>
      </c>
      <c r="G1350" s="282" t="s">
        <v>40</v>
      </c>
      <c r="H1350" s="282" t="s">
        <v>333</v>
      </c>
      <c r="I1350" s="282" t="s">
        <v>5101</v>
      </c>
      <c r="J1350" s="331" t="s">
        <v>14657</v>
      </c>
      <c r="K1350" s="282" t="s">
        <v>14569</v>
      </c>
      <c r="L1350" s="283" t="s">
        <v>45</v>
      </c>
      <c r="M1350" s="282" t="s">
        <v>14658</v>
      </c>
      <c r="N1350" s="282" t="n">
        <v>10</v>
      </c>
      <c r="O1350" s="282" t="s">
        <v>4186</v>
      </c>
      <c r="P1350" s="282" t="s">
        <v>48</v>
      </c>
      <c r="Q1350" s="282" t="s">
        <v>48</v>
      </c>
      <c r="R1350" s="282" t="s">
        <v>47</v>
      </c>
      <c r="S1350" s="282" t="s">
        <v>168</v>
      </c>
      <c r="T1350" s="301" t="s">
        <v>47</v>
      </c>
      <c r="U1350" s="301" t="s">
        <v>48</v>
      </c>
      <c r="V1350" s="301" t="s">
        <v>48</v>
      </c>
      <c r="W1350" s="301" t="s">
        <v>48</v>
      </c>
    </row>
    <row r="1351" s="287" customFormat="true" ht="60" hidden="false" customHeight="false" outlineLevel="0" collapsed="false">
      <c r="A1351" s="282" t="n">
        <v>1347</v>
      </c>
      <c r="B1351" s="282" t="s">
        <v>9812</v>
      </c>
      <c r="C1351" s="293"/>
      <c r="D1351" s="282" t="s">
        <v>22</v>
      </c>
      <c r="E1351" s="284" t="s">
        <v>12863</v>
      </c>
      <c r="F1351" s="282" t="s">
        <v>39</v>
      </c>
      <c r="G1351" s="282" t="s">
        <v>40</v>
      </c>
      <c r="H1351" s="282" t="s">
        <v>333</v>
      </c>
      <c r="I1351" s="282" t="s">
        <v>5101</v>
      </c>
      <c r="J1351" s="331" t="s">
        <v>14657</v>
      </c>
      <c r="K1351" s="282" t="s">
        <v>14569</v>
      </c>
      <c r="L1351" s="283" t="s">
        <v>45</v>
      </c>
      <c r="M1351" s="282" t="s">
        <v>14658</v>
      </c>
      <c r="N1351" s="282" t="n">
        <v>10</v>
      </c>
      <c r="O1351" s="282" t="s">
        <v>4186</v>
      </c>
      <c r="P1351" s="282" t="s">
        <v>48</v>
      </c>
      <c r="Q1351" s="282" t="s">
        <v>48</v>
      </c>
      <c r="R1351" s="282" t="s">
        <v>47</v>
      </c>
      <c r="S1351" s="282" t="s">
        <v>168</v>
      </c>
      <c r="T1351" s="301" t="s">
        <v>47</v>
      </c>
      <c r="U1351" s="301" t="s">
        <v>48</v>
      </c>
      <c r="V1351" s="301" t="s">
        <v>48</v>
      </c>
      <c r="W1351" s="301" t="s">
        <v>48</v>
      </c>
    </row>
    <row r="1352" s="287" customFormat="true" ht="60" hidden="false" customHeight="false" outlineLevel="0" collapsed="false">
      <c r="A1352" s="282" t="n">
        <v>1348</v>
      </c>
      <c r="B1352" s="282" t="s">
        <v>2676</v>
      </c>
      <c r="C1352" s="293"/>
      <c r="D1352" s="282" t="s">
        <v>22</v>
      </c>
      <c r="E1352" s="284" t="s">
        <v>477</v>
      </c>
      <c r="F1352" s="282" t="s">
        <v>259</v>
      </c>
      <c r="G1352" s="282" t="s">
        <v>40</v>
      </c>
      <c r="H1352" s="282" t="s">
        <v>333</v>
      </c>
      <c r="I1352" s="282" t="s">
        <v>5101</v>
      </c>
      <c r="J1352" s="331" t="s">
        <v>14657</v>
      </c>
      <c r="K1352" s="282" t="s">
        <v>14569</v>
      </c>
      <c r="L1352" s="283" t="s">
        <v>45</v>
      </c>
      <c r="M1352" s="282" t="s">
        <v>14659</v>
      </c>
      <c r="N1352" s="282" t="n">
        <v>8</v>
      </c>
      <c r="O1352" s="282" t="s">
        <v>4186</v>
      </c>
      <c r="P1352" s="282" t="s">
        <v>48</v>
      </c>
      <c r="Q1352" s="282" t="s">
        <v>48</v>
      </c>
      <c r="R1352" s="282" t="s">
        <v>47</v>
      </c>
      <c r="S1352" s="282" t="s">
        <v>168</v>
      </c>
      <c r="T1352" s="301" t="s">
        <v>47</v>
      </c>
      <c r="U1352" s="301" t="s">
        <v>48</v>
      </c>
      <c r="V1352" s="301" t="s">
        <v>48</v>
      </c>
      <c r="W1352" s="301" t="s">
        <v>48</v>
      </c>
    </row>
    <row r="1353" s="287" customFormat="true" ht="60" hidden="false" customHeight="false" outlineLevel="0" collapsed="false">
      <c r="A1353" s="282" t="n">
        <v>1349</v>
      </c>
      <c r="B1353" s="282" t="s">
        <v>1803</v>
      </c>
      <c r="C1353" s="293"/>
      <c r="D1353" s="282" t="s">
        <v>22</v>
      </c>
      <c r="E1353" s="284" t="s">
        <v>14660</v>
      </c>
      <c r="F1353" s="282" t="s">
        <v>192</v>
      </c>
      <c r="G1353" s="282" t="s">
        <v>40</v>
      </c>
      <c r="H1353" s="282" t="s">
        <v>333</v>
      </c>
      <c r="I1353" s="282" t="s">
        <v>5101</v>
      </c>
      <c r="J1353" s="331" t="s">
        <v>14657</v>
      </c>
      <c r="K1353" s="282" t="s">
        <v>14569</v>
      </c>
      <c r="L1353" s="283" t="s">
        <v>45</v>
      </c>
      <c r="M1353" s="282" t="s">
        <v>14659</v>
      </c>
      <c r="N1353" s="282" t="n">
        <v>7</v>
      </c>
      <c r="O1353" s="282" t="s">
        <v>4186</v>
      </c>
      <c r="P1353" s="282" t="s">
        <v>48</v>
      </c>
      <c r="Q1353" s="282" t="s">
        <v>48</v>
      </c>
      <c r="R1353" s="282" t="s">
        <v>47</v>
      </c>
      <c r="S1353" s="282" t="s">
        <v>168</v>
      </c>
      <c r="T1353" s="301" t="s">
        <v>47</v>
      </c>
      <c r="U1353" s="301" t="s">
        <v>48</v>
      </c>
      <c r="V1353" s="301" t="s">
        <v>48</v>
      </c>
      <c r="W1353" s="301" t="s">
        <v>48</v>
      </c>
    </row>
    <row r="1354" s="287" customFormat="true" ht="60" hidden="true" customHeight="false" outlineLevel="0" collapsed="false">
      <c r="A1354" s="282" t="n">
        <v>1350</v>
      </c>
      <c r="B1354" s="282" t="s">
        <v>14661</v>
      </c>
      <c r="C1354" s="293" t="s">
        <v>37</v>
      </c>
      <c r="D1354" s="282"/>
      <c r="E1354" s="284" t="s">
        <v>12315</v>
      </c>
      <c r="F1354" s="282" t="s">
        <v>70</v>
      </c>
      <c r="G1354" s="282" t="s">
        <v>40</v>
      </c>
      <c r="H1354" s="282" t="s">
        <v>5436</v>
      </c>
      <c r="I1354" s="282" t="s">
        <v>1137</v>
      </c>
      <c r="J1354" s="282" t="s">
        <v>14662</v>
      </c>
      <c r="K1354" s="282" t="s">
        <v>9703</v>
      </c>
      <c r="L1354" s="293" t="s">
        <v>10152</v>
      </c>
      <c r="M1354" s="282" t="s">
        <v>13648</v>
      </c>
      <c r="N1354" s="282" t="n">
        <v>1</v>
      </c>
      <c r="O1354" s="282" t="s">
        <v>4186</v>
      </c>
      <c r="P1354" s="282" t="s">
        <v>48</v>
      </c>
      <c r="Q1354" s="282" t="s">
        <v>48</v>
      </c>
      <c r="R1354" s="282" t="s">
        <v>47</v>
      </c>
      <c r="S1354" s="282" t="s">
        <v>168</v>
      </c>
      <c r="T1354" s="301" t="s">
        <v>47</v>
      </c>
      <c r="U1354" s="301" t="s">
        <v>48</v>
      </c>
      <c r="V1354" s="301" t="s">
        <v>48</v>
      </c>
      <c r="W1354" s="301" t="s">
        <v>48</v>
      </c>
    </row>
    <row r="1355" s="287" customFormat="true" ht="60" hidden="false" customHeight="false" outlineLevel="0" collapsed="false">
      <c r="A1355" s="282" t="n">
        <v>1351</v>
      </c>
      <c r="B1355" s="282" t="s">
        <v>2407</v>
      </c>
      <c r="C1355" s="293"/>
      <c r="D1355" s="282" t="s">
        <v>22</v>
      </c>
      <c r="E1355" s="284" t="s">
        <v>13302</v>
      </c>
      <c r="F1355" s="282" t="s">
        <v>254</v>
      </c>
      <c r="G1355" s="282" t="s">
        <v>40</v>
      </c>
      <c r="H1355" s="282" t="s">
        <v>5436</v>
      </c>
      <c r="I1355" s="282" t="s">
        <v>1137</v>
      </c>
      <c r="J1355" s="282" t="s">
        <v>14662</v>
      </c>
      <c r="K1355" s="282" t="s">
        <v>9703</v>
      </c>
      <c r="L1355" s="282" t="s">
        <v>10152</v>
      </c>
      <c r="M1355" s="282" t="s">
        <v>48</v>
      </c>
      <c r="N1355" s="282" t="s">
        <v>48</v>
      </c>
      <c r="O1355" s="282" t="s">
        <v>4186</v>
      </c>
      <c r="P1355" s="282" t="s">
        <v>48</v>
      </c>
      <c r="Q1355" s="282" t="s">
        <v>48</v>
      </c>
      <c r="R1355" s="282" t="s">
        <v>47</v>
      </c>
      <c r="S1355" s="282" t="s">
        <v>168</v>
      </c>
      <c r="T1355" s="301" t="s">
        <v>47</v>
      </c>
      <c r="U1355" s="301" t="n">
        <v>7</v>
      </c>
      <c r="V1355" s="301" t="n">
        <v>6</v>
      </c>
      <c r="W1355" s="301" t="s">
        <v>48</v>
      </c>
    </row>
    <row r="1356" s="287" customFormat="true" ht="60" hidden="false" customHeight="false" outlineLevel="0" collapsed="false">
      <c r="A1356" s="282" t="n">
        <v>1352</v>
      </c>
      <c r="B1356" s="282" t="s">
        <v>237</v>
      </c>
      <c r="C1356" s="282"/>
      <c r="D1356" s="293" t="s">
        <v>22</v>
      </c>
      <c r="E1356" s="284" t="s">
        <v>784</v>
      </c>
      <c r="F1356" s="282" t="s">
        <v>106</v>
      </c>
      <c r="G1356" s="282" t="s">
        <v>40</v>
      </c>
      <c r="H1356" s="282" t="s">
        <v>14663</v>
      </c>
      <c r="I1356" s="282" t="s">
        <v>1533</v>
      </c>
      <c r="J1356" s="282" t="s">
        <v>14664</v>
      </c>
      <c r="K1356" s="282" t="s">
        <v>14665</v>
      </c>
      <c r="L1356" s="293" t="s">
        <v>12430</v>
      </c>
      <c r="M1356" s="282" t="s">
        <v>14666</v>
      </c>
      <c r="N1356" s="282" t="n">
        <v>10</v>
      </c>
      <c r="O1356" s="282" t="s">
        <v>47</v>
      </c>
      <c r="P1356" s="282" t="s">
        <v>48</v>
      </c>
      <c r="Q1356" s="282" t="s">
        <v>48</v>
      </c>
      <c r="R1356" s="282" t="s">
        <v>47</v>
      </c>
      <c r="S1356" s="282" t="s">
        <v>49</v>
      </c>
      <c r="T1356" s="301" t="s">
        <v>47</v>
      </c>
      <c r="U1356" s="301" t="s">
        <v>48</v>
      </c>
      <c r="V1356" s="301" t="s">
        <v>48</v>
      </c>
      <c r="W1356" s="301" t="s">
        <v>48</v>
      </c>
    </row>
    <row r="1357" s="287" customFormat="true" ht="75" hidden="false" customHeight="false" outlineLevel="0" collapsed="false">
      <c r="A1357" s="282" t="n">
        <v>1353</v>
      </c>
      <c r="B1357" s="282" t="s">
        <v>14667</v>
      </c>
      <c r="C1357" s="282" t="s">
        <v>37</v>
      </c>
      <c r="D1357" s="293"/>
      <c r="E1357" s="284" t="s">
        <v>2453</v>
      </c>
      <c r="F1357" s="282" t="s">
        <v>39</v>
      </c>
      <c r="G1357" s="282" t="s">
        <v>40</v>
      </c>
      <c r="H1357" s="282" t="s">
        <v>14663</v>
      </c>
      <c r="I1357" s="282" t="s">
        <v>1533</v>
      </c>
      <c r="J1357" s="282" t="s">
        <v>14664</v>
      </c>
      <c r="K1357" s="282" t="s">
        <v>14665</v>
      </c>
      <c r="L1357" s="293" t="s">
        <v>12430</v>
      </c>
      <c r="M1357" s="286" t="s">
        <v>11953</v>
      </c>
      <c r="N1357" s="282" t="n">
        <v>9</v>
      </c>
      <c r="O1357" s="282" t="s">
        <v>47</v>
      </c>
      <c r="P1357" s="282" t="s">
        <v>48</v>
      </c>
      <c r="Q1357" s="282" t="s">
        <v>48</v>
      </c>
      <c r="R1357" s="282" t="s">
        <v>47</v>
      </c>
      <c r="S1357" s="282" t="s">
        <v>49</v>
      </c>
      <c r="T1357" s="301" t="s">
        <v>47</v>
      </c>
      <c r="U1357" s="301" t="s">
        <v>48</v>
      </c>
      <c r="V1357" s="301" t="s">
        <v>48</v>
      </c>
      <c r="W1357" s="301" t="s">
        <v>48</v>
      </c>
    </row>
    <row r="1358" s="287" customFormat="true" ht="60" hidden="false" customHeight="false" outlineLevel="0" collapsed="false">
      <c r="A1358" s="282" t="n">
        <v>1354</v>
      </c>
      <c r="B1358" s="282" t="s">
        <v>1252</v>
      </c>
      <c r="C1358" s="293"/>
      <c r="D1358" s="282" t="s">
        <v>22</v>
      </c>
      <c r="E1358" s="284" t="s">
        <v>14668</v>
      </c>
      <c r="F1358" s="282" t="s">
        <v>89</v>
      </c>
      <c r="G1358" s="282" t="s">
        <v>40</v>
      </c>
      <c r="H1358" s="282" t="s">
        <v>14669</v>
      </c>
      <c r="I1358" s="282" t="s">
        <v>12406</v>
      </c>
      <c r="J1358" s="331" t="s">
        <v>14670</v>
      </c>
      <c r="K1358" s="282" t="s">
        <v>9703</v>
      </c>
      <c r="L1358" s="283" t="s">
        <v>45</v>
      </c>
      <c r="M1358" s="282" t="s">
        <v>12355</v>
      </c>
      <c r="N1358" s="282" t="n">
        <v>6</v>
      </c>
      <c r="O1358" s="282" t="s">
        <v>4186</v>
      </c>
      <c r="P1358" s="282" t="s">
        <v>48</v>
      </c>
      <c r="Q1358" s="282" t="s">
        <v>48</v>
      </c>
      <c r="R1358" s="282" t="s">
        <v>47</v>
      </c>
      <c r="S1358" s="282" t="s">
        <v>168</v>
      </c>
      <c r="T1358" s="301" t="s">
        <v>47</v>
      </c>
      <c r="U1358" s="301" t="s">
        <v>48</v>
      </c>
      <c r="V1358" s="301" t="s">
        <v>48</v>
      </c>
      <c r="W1358" s="301" t="s">
        <v>48</v>
      </c>
    </row>
    <row r="1359" s="287" customFormat="true" ht="60" hidden="false" customHeight="false" outlineLevel="0" collapsed="false">
      <c r="A1359" s="282" t="n">
        <v>1355</v>
      </c>
      <c r="B1359" s="282" t="s">
        <v>6784</v>
      </c>
      <c r="C1359" s="293"/>
      <c r="D1359" s="282" t="s">
        <v>22</v>
      </c>
      <c r="E1359" s="284" t="s">
        <v>14396</v>
      </c>
      <c r="F1359" s="282" t="s">
        <v>244</v>
      </c>
      <c r="G1359" s="282" t="s">
        <v>40</v>
      </c>
      <c r="H1359" s="282" t="s">
        <v>14669</v>
      </c>
      <c r="I1359" s="282" t="s">
        <v>12406</v>
      </c>
      <c r="J1359" s="331" t="s">
        <v>14670</v>
      </c>
      <c r="K1359" s="282" t="s">
        <v>9703</v>
      </c>
      <c r="L1359" s="283" t="s">
        <v>45</v>
      </c>
      <c r="M1359" s="282" t="s">
        <v>12355</v>
      </c>
      <c r="N1359" s="282" t="n">
        <v>5</v>
      </c>
      <c r="O1359" s="282" t="s">
        <v>4186</v>
      </c>
      <c r="P1359" s="282" t="s">
        <v>48</v>
      </c>
      <c r="Q1359" s="282" t="s">
        <v>48</v>
      </c>
      <c r="R1359" s="282" t="s">
        <v>47</v>
      </c>
      <c r="S1359" s="282" t="s">
        <v>168</v>
      </c>
      <c r="T1359" s="301" t="s">
        <v>47</v>
      </c>
      <c r="U1359" s="301" t="s">
        <v>48</v>
      </c>
      <c r="V1359" s="301" t="s">
        <v>48</v>
      </c>
      <c r="W1359" s="301" t="s">
        <v>48</v>
      </c>
    </row>
    <row r="1360" s="287" customFormat="true" ht="60" hidden="false" customHeight="false" outlineLevel="0" collapsed="false">
      <c r="A1360" s="282" t="n">
        <v>1356</v>
      </c>
      <c r="B1360" s="282" t="s">
        <v>4856</v>
      </c>
      <c r="C1360" s="282" t="s">
        <v>37</v>
      </c>
      <c r="D1360" s="293"/>
      <c r="E1360" s="284" t="s">
        <v>4352</v>
      </c>
      <c r="F1360" s="282" t="s">
        <v>266</v>
      </c>
      <c r="G1360" s="282" t="s">
        <v>40</v>
      </c>
      <c r="H1360" s="282" t="s">
        <v>14669</v>
      </c>
      <c r="I1360" s="282" t="s">
        <v>12406</v>
      </c>
      <c r="J1360" s="331" t="s">
        <v>14670</v>
      </c>
      <c r="K1360" s="282" t="s">
        <v>9703</v>
      </c>
      <c r="L1360" s="283" t="s">
        <v>45</v>
      </c>
      <c r="M1360" s="282" t="s">
        <v>12355</v>
      </c>
      <c r="N1360" s="282" t="n">
        <v>3</v>
      </c>
      <c r="O1360" s="282" t="s">
        <v>4186</v>
      </c>
      <c r="P1360" s="282" t="s">
        <v>48</v>
      </c>
      <c r="Q1360" s="282" t="s">
        <v>48</v>
      </c>
      <c r="R1360" s="282" t="s">
        <v>47</v>
      </c>
      <c r="S1360" s="282" t="s">
        <v>168</v>
      </c>
      <c r="T1360" s="301" t="s">
        <v>47</v>
      </c>
      <c r="U1360" s="301" t="s">
        <v>48</v>
      </c>
      <c r="V1360" s="301" t="s">
        <v>48</v>
      </c>
      <c r="W1360" s="301" t="s">
        <v>48</v>
      </c>
    </row>
    <row r="1361" s="287" customFormat="true" ht="75" hidden="false" customHeight="false" outlineLevel="0" collapsed="false">
      <c r="A1361" s="282" t="n">
        <v>1357</v>
      </c>
      <c r="B1361" s="282" t="s">
        <v>6149</v>
      </c>
      <c r="C1361" s="293"/>
      <c r="D1361" s="282" t="s">
        <v>22</v>
      </c>
      <c r="E1361" s="284" t="s">
        <v>14671</v>
      </c>
      <c r="F1361" s="282" t="s">
        <v>39</v>
      </c>
      <c r="G1361" s="282" t="s">
        <v>40</v>
      </c>
      <c r="H1361" s="282" t="s">
        <v>13021</v>
      </c>
      <c r="I1361" s="282" t="s">
        <v>1137</v>
      </c>
      <c r="J1361" s="282" t="s">
        <v>14672</v>
      </c>
      <c r="K1361" s="282" t="s">
        <v>5076</v>
      </c>
      <c r="L1361" s="283" t="s">
        <v>45</v>
      </c>
      <c r="M1361" s="286" t="s">
        <v>11953</v>
      </c>
      <c r="N1361" s="282" t="n">
        <v>8</v>
      </c>
      <c r="O1361" s="282" t="s">
        <v>4186</v>
      </c>
      <c r="P1361" s="282" t="s">
        <v>48</v>
      </c>
      <c r="Q1361" s="282" t="s">
        <v>48</v>
      </c>
      <c r="R1361" s="282" t="s">
        <v>47</v>
      </c>
      <c r="S1361" s="282" t="s">
        <v>168</v>
      </c>
      <c r="T1361" s="301" t="s">
        <v>47</v>
      </c>
      <c r="U1361" s="301" t="s">
        <v>48</v>
      </c>
      <c r="V1361" s="301" t="s">
        <v>48</v>
      </c>
      <c r="W1361" s="301" t="s">
        <v>48</v>
      </c>
    </row>
    <row r="1362" s="287" customFormat="true" ht="75" hidden="false" customHeight="false" outlineLevel="0" collapsed="false">
      <c r="A1362" s="282" t="n">
        <v>1358</v>
      </c>
      <c r="B1362" s="282" t="s">
        <v>6097</v>
      </c>
      <c r="C1362" s="282" t="s">
        <v>37</v>
      </c>
      <c r="D1362" s="293"/>
      <c r="E1362" s="284" t="s">
        <v>14673</v>
      </c>
      <c r="F1362" s="282" t="s">
        <v>171</v>
      </c>
      <c r="G1362" s="282" t="s">
        <v>40</v>
      </c>
      <c r="H1362" s="282" t="s">
        <v>13021</v>
      </c>
      <c r="I1362" s="282" t="s">
        <v>1137</v>
      </c>
      <c r="J1362" s="282" t="s">
        <v>14672</v>
      </c>
      <c r="K1362" s="282" t="s">
        <v>3199</v>
      </c>
      <c r="L1362" s="283" t="s">
        <v>45</v>
      </c>
      <c r="M1362" s="286" t="s">
        <v>11953</v>
      </c>
      <c r="N1362" s="282" t="n">
        <v>7</v>
      </c>
      <c r="O1362" s="282" t="s">
        <v>4186</v>
      </c>
      <c r="P1362" s="282" t="s">
        <v>48</v>
      </c>
      <c r="Q1362" s="282" t="s">
        <v>48</v>
      </c>
      <c r="R1362" s="282" t="s">
        <v>47</v>
      </c>
      <c r="S1362" s="282" t="s">
        <v>168</v>
      </c>
      <c r="T1362" s="301" t="s">
        <v>47</v>
      </c>
      <c r="U1362" s="301" t="s">
        <v>48</v>
      </c>
      <c r="V1362" s="301" t="s">
        <v>48</v>
      </c>
      <c r="W1362" s="301" t="s">
        <v>48</v>
      </c>
    </row>
    <row r="1363" s="287" customFormat="true" ht="75" hidden="false" customHeight="false" outlineLevel="0" collapsed="false">
      <c r="A1363" s="282" t="n">
        <v>1359</v>
      </c>
      <c r="B1363" s="282" t="s">
        <v>14539</v>
      </c>
      <c r="C1363" s="293"/>
      <c r="D1363" s="282" t="s">
        <v>22</v>
      </c>
      <c r="E1363" s="284" t="s">
        <v>10474</v>
      </c>
      <c r="F1363" s="282" t="s">
        <v>244</v>
      </c>
      <c r="G1363" s="282" t="s">
        <v>40</v>
      </c>
      <c r="H1363" s="282" t="s">
        <v>13021</v>
      </c>
      <c r="I1363" s="282" t="s">
        <v>1137</v>
      </c>
      <c r="J1363" s="282" t="s">
        <v>14672</v>
      </c>
      <c r="K1363" s="282" t="s">
        <v>3199</v>
      </c>
      <c r="L1363" s="283" t="s">
        <v>45</v>
      </c>
      <c r="M1363" s="286" t="s">
        <v>11953</v>
      </c>
      <c r="N1363" s="282" t="n">
        <v>3</v>
      </c>
      <c r="O1363" s="282" t="s">
        <v>4186</v>
      </c>
      <c r="P1363" s="282" t="s">
        <v>48</v>
      </c>
      <c r="Q1363" s="282" t="s">
        <v>48</v>
      </c>
      <c r="R1363" s="282" t="s">
        <v>47</v>
      </c>
      <c r="S1363" s="282" t="s">
        <v>168</v>
      </c>
      <c r="T1363" s="301" t="s">
        <v>47</v>
      </c>
      <c r="U1363" s="301" t="s">
        <v>48</v>
      </c>
      <c r="V1363" s="301" t="s">
        <v>48</v>
      </c>
      <c r="W1363" s="301" t="s">
        <v>48</v>
      </c>
    </row>
    <row r="1364" s="287" customFormat="true" ht="60" hidden="true" customHeight="false" outlineLevel="0" collapsed="false">
      <c r="A1364" s="282" t="n">
        <v>1360</v>
      </c>
      <c r="B1364" s="282" t="s">
        <v>4830</v>
      </c>
      <c r="C1364" s="293" t="s">
        <v>37</v>
      </c>
      <c r="D1364" s="282"/>
      <c r="E1364" s="284" t="s">
        <v>14674</v>
      </c>
      <c r="F1364" s="282" t="s">
        <v>430</v>
      </c>
      <c r="G1364" s="282" t="s">
        <v>40</v>
      </c>
      <c r="H1364" s="282" t="s">
        <v>13021</v>
      </c>
      <c r="I1364" s="282" t="s">
        <v>1137</v>
      </c>
      <c r="J1364" s="282" t="s">
        <v>14672</v>
      </c>
      <c r="K1364" s="282" t="s">
        <v>3199</v>
      </c>
      <c r="L1364" s="283" t="s">
        <v>45</v>
      </c>
      <c r="M1364" s="282" t="s">
        <v>48</v>
      </c>
      <c r="N1364" s="282" t="s">
        <v>48</v>
      </c>
      <c r="O1364" s="282" t="s">
        <v>4186</v>
      </c>
      <c r="P1364" s="282" t="s">
        <v>48</v>
      </c>
      <c r="Q1364" s="282" t="s">
        <v>48</v>
      </c>
      <c r="R1364" s="282" t="s">
        <v>47</v>
      </c>
      <c r="S1364" s="282" t="s">
        <v>168</v>
      </c>
      <c r="T1364" s="301" t="s">
        <v>47</v>
      </c>
      <c r="U1364" s="301" t="s">
        <v>48</v>
      </c>
      <c r="V1364" s="301" t="s">
        <v>48</v>
      </c>
      <c r="W1364" s="282" t="n">
        <v>6</v>
      </c>
    </row>
    <row r="1365" s="309" customFormat="true" ht="60" hidden="true" customHeight="false" outlineLevel="0" collapsed="false">
      <c r="A1365" s="282" t="n">
        <v>1361</v>
      </c>
      <c r="B1365" s="304" t="s">
        <v>14675</v>
      </c>
      <c r="C1365" s="332"/>
      <c r="D1365" s="304" t="s">
        <v>22</v>
      </c>
      <c r="E1365" s="284" t="s">
        <v>14676</v>
      </c>
      <c r="F1365" s="282" t="s">
        <v>430</v>
      </c>
      <c r="G1365" s="304" t="s">
        <v>40</v>
      </c>
      <c r="H1365" s="304" t="s">
        <v>3085</v>
      </c>
      <c r="I1365" s="304" t="s">
        <v>1137</v>
      </c>
      <c r="J1365" s="333" t="s">
        <v>14677</v>
      </c>
      <c r="K1365" s="304" t="s">
        <v>14678</v>
      </c>
      <c r="L1365" s="307" t="s">
        <v>45</v>
      </c>
      <c r="M1365" s="304" t="s">
        <v>48</v>
      </c>
      <c r="N1365" s="304" t="s">
        <v>48</v>
      </c>
      <c r="O1365" s="304" t="s">
        <v>4186</v>
      </c>
      <c r="P1365" s="304" t="s">
        <v>48</v>
      </c>
      <c r="Q1365" s="304" t="s">
        <v>48</v>
      </c>
      <c r="R1365" s="304" t="s">
        <v>47</v>
      </c>
      <c r="S1365" s="304" t="s">
        <v>168</v>
      </c>
      <c r="T1365" s="308" t="s">
        <v>47</v>
      </c>
      <c r="U1365" s="301" t="s">
        <v>48</v>
      </c>
      <c r="V1365" s="301" t="s">
        <v>48</v>
      </c>
      <c r="W1365" s="301" t="s">
        <v>48</v>
      </c>
    </row>
    <row r="1366" s="287" customFormat="true" ht="60" hidden="true" customHeight="false" outlineLevel="0" collapsed="false">
      <c r="A1366" s="282" t="n">
        <v>1362</v>
      </c>
      <c r="B1366" s="282" t="s">
        <v>14675</v>
      </c>
      <c r="C1366" s="293" t="s">
        <v>37</v>
      </c>
      <c r="D1366" s="282"/>
      <c r="E1366" s="284" t="s">
        <v>13157</v>
      </c>
      <c r="F1366" s="282" t="s">
        <v>61</v>
      </c>
      <c r="G1366" s="282" t="s">
        <v>40</v>
      </c>
      <c r="H1366" s="282" t="s">
        <v>6714</v>
      </c>
      <c r="I1366" s="282" t="s">
        <v>1137</v>
      </c>
      <c r="J1366" s="331" t="s">
        <v>14677</v>
      </c>
      <c r="K1366" s="282" t="s">
        <v>14679</v>
      </c>
      <c r="L1366" s="283" t="s">
        <v>45</v>
      </c>
      <c r="M1366" s="282" t="s">
        <v>48</v>
      </c>
      <c r="N1366" s="321" t="s">
        <v>48</v>
      </c>
      <c r="O1366" s="282" t="s">
        <v>4186</v>
      </c>
      <c r="P1366" s="282" t="s">
        <v>48</v>
      </c>
      <c r="Q1366" s="282" t="s">
        <v>48</v>
      </c>
      <c r="R1366" s="282" t="s">
        <v>47</v>
      </c>
      <c r="S1366" s="282" t="s">
        <v>49</v>
      </c>
      <c r="T1366" s="301" t="s">
        <v>47</v>
      </c>
      <c r="U1366" s="301" t="s">
        <v>48</v>
      </c>
      <c r="V1366" s="301" t="s">
        <v>48</v>
      </c>
      <c r="W1366" s="282" t="n">
        <v>6</v>
      </c>
    </row>
    <row r="1367" s="287" customFormat="true" ht="60" hidden="false" customHeight="false" outlineLevel="0" collapsed="false">
      <c r="A1367" s="282" t="n">
        <v>1363</v>
      </c>
      <c r="B1367" s="282" t="s">
        <v>14680</v>
      </c>
      <c r="C1367" s="293"/>
      <c r="D1367" s="282" t="s">
        <v>22</v>
      </c>
      <c r="E1367" s="284" t="s">
        <v>14681</v>
      </c>
      <c r="F1367" s="282" t="s">
        <v>106</v>
      </c>
      <c r="G1367" s="282" t="s">
        <v>40</v>
      </c>
      <c r="H1367" s="282" t="s">
        <v>2986</v>
      </c>
      <c r="I1367" s="282" t="s">
        <v>886</v>
      </c>
      <c r="J1367" s="331" t="s">
        <v>14682</v>
      </c>
      <c r="K1367" s="282" t="s">
        <v>9703</v>
      </c>
      <c r="L1367" s="283" t="s">
        <v>45</v>
      </c>
      <c r="M1367" s="286" t="s">
        <v>12175</v>
      </c>
      <c r="N1367" s="282" t="n">
        <v>12</v>
      </c>
      <c r="O1367" s="282" t="s">
        <v>4186</v>
      </c>
      <c r="P1367" s="282" t="s">
        <v>48</v>
      </c>
      <c r="Q1367" s="282" t="s">
        <v>48</v>
      </c>
      <c r="R1367" s="282" t="s">
        <v>47</v>
      </c>
      <c r="S1367" s="282" t="s">
        <v>168</v>
      </c>
      <c r="T1367" s="301" t="s">
        <v>47</v>
      </c>
      <c r="U1367" s="301" t="s">
        <v>48</v>
      </c>
      <c r="V1367" s="301" t="s">
        <v>48</v>
      </c>
      <c r="W1367" s="301" t="s">
        <v>48</v>
      </c>
    </row>
    <row r="1368" s="287" customFormat="true" ht="60" hidden="false" customHeight="false" outlineLevel="0" collapsed="false">
      <c r="A1368" s="282" t="n">
        <v>1364</v>
      </c>
      <c r="B1368" s="282" t="s">
        <v>14683</v>
      </c>
      <c r="C1368" s="282" t="s">
        <v>37</v>
      </c>
      <c r="D1368" s="293"/>
      <c r="E1368" s="284" t="s">
        <v>9614</v>
      </c>
      <c r="F1368" s="282" t="s">
        <v>192</v>
      </c>
      <c r="G1368" s="282" t="s">
        <v>40</v>
      </c>
      <c r="H1368" s="282" t="s">
        <v>2986</v>
      </c>
      <c r="I1368" s="282" t="s">
        <v>886</v>
      </c>
      <c r="J1368" s="331" t="s">
        <v>14682</v>
      </c>
      <c r="K1368" s="282" t="s">
        <v>9703</v>
      </c>
      <c r="L1368" s="283" t="s">
        <v>45</v>
      </c>
      <c r="M1368" s="286" t="s">
        <v>12175</v>
      </c>
      <c r="N1368" s="282" t="n">
        <v>5</v>
      </c>
      <c r="O1368" s="282" t="s">
        <v>4186</v>
      </c>
      <c r="P1368" s="282" t="s">
        <v>48</v>
      </c>
      <c r="Q1368" s="282" t="s">
        <v>48</v>
      </c>
      <c r="R1368" s="282" t="s">
        <v>47</v>
      </c>
      <c r="S1368" s="282" t="s">
        <v>168</v>
      </c>
      <c r="T1368" s="301" t="s">
        <v>47</v>
      </c>
      <c r="U1368" s="301" t="s">
        <v>48</v>
      </c>
      <c r="V1368" s="301" t="s">
        <v>48</v>
      </c>
      <c r="W1368" s="301" t="s">
        <v>48</v>
      </c>
    </row>
    <row r="1369" s="287" customFormat="true" ht="75" hidden="false" customHeight="false" outlineLevel="0" collapsed="false">
      <c r="A1369" s="282" t="n">
        <v>1365</v>
      </c>
      <c r="B1369" s="282" t="s">
        <v>5027</v>
      </c>
      <c r="C1369" s="282" t="s">
        <v>37</v>
      </c>
      <c r="D1369" s="293"/>
      <c r="E1369" s="284" t="s">
        <v>12530</v>
      </c>
      <c r="F1369" s="282" t="s">
        <v>39</v>
      </c>
      <c r="G1369" s="282" t="s">
        <v>40</v>
      </c>
      <c r="H1369" s="282" t="s">
        <v>3085</v>
      </c>
      <c r="I1369" s="282" t="s">
        <v>6184</v>
      </c>
      <c r="J1369" s="331" t="s">
        <v>14684</v>
      </c>
      <c r="K1369" s="286" t="s">
        <v>6313</v>
      </c>
      <c r="L1369" s="293" t="s">
        <v>12430</v>
      </c>
      <c r="M1369" s="286" t="s">
        <v>11953</v>
      </c>
      <c r="N1369" s="282" t="n">
        <v>10</v>
      </c>
      <c r="O1369" s="282" t="s">
        <v>4186</v>
      </c>
      <c r="P1369" s="282" t="s">
        <v>48</v>
      </c>
      <c r="Q1369" s="282" t="s">
        <v>48</v>
      </c>
      <c r="R1369" s="282" t="s">
        <v>47</v>
      </c>
      <c r="S1369" s="282" t="s">
        <v>206</v>
      </c>
      <c r="T1369" s="301" t="s">
        <v>47</v>
      </c>
      <c r="U1369" s="301" t="s">
        <v>48</v>
      </c>
      <c r="V1369" s="301" t="s">
        <v>48</v>
      </c>
      <c r="W1369" s="301" t="s">
        <v>48</v>
      </c>
    </row>
    <row r="1370" s="287" customFormat="true" ht="75" hidden="false" customHeight="false" outlineLevel="0" collapsed="false">
      <c r="A1370" s="282" t="n">
        <v>1366</v>
      </c>
      <c r="B1370" s="282" t="s">
        <v>495</v>
      </c>
      <c r="C1370" s="282" t="s">
        <v>37</v>
      </c>
      <c r="D1370" s="293"/>
      <c r="E1370" s="284" t="s">
        <v>14685</v>
      </c>
      <c r="F1370" s="282" t="s">
        <v>106</v>
      </c>
      <c r="G1370" s="282" t="s">
        <v>40</v>
      </c>
      <c r="H1370" s="282" t="s">
        <v>6298</v>
      </c>
      <c r="I1370" s="282" t="s">
        <v>2287</v>
      </c>
      <c r="J1370" s="331" t="s">
        <v>14686</v>
      </c>
      <c r="K1370" s="282" t="s">
        <v>3199</v>
      </c>
      <c r="L1370" s="283" t="s">
        <v>45</v>
      </c>
      <c r="M1370" s="286" t="s">
        <v>12929</v>
      </c>
      <c r="N1370" s="282" t="n">
        <v>10</v>
      </c>
      <c r="O1370" s="282" t="s">
        <v>4186</v>
      </c>
      <c r="P1370" s="282" t="s">
        <v>48</v>
      </c>
      <c r="Q1370" s="282" t="s">
        <v>48</v>
      </c>
      <c r="R1370" s="282" t="s">
        <v>47</v>
      </c>
      <c r="S1370" s="282" t="s">
        <v>168</v>
      </c>
      <c r="T1370" s="301" t="s">
        <v>47</v>
      </c>
      <c r="U1370" s="301" t="s">
        <v>48</v>
      </c>
      <c r="V1370" s="301" t="s">
        <v>48</v>
      </c>
      <c r="W1370" s="301" t="s">
        <v>48</v>
      </c>
    </row>
    <row r="1371" s="287" customFormat="true" ht="60" hidden="false" customHeight="false" outlineLevel="0" collapsed="false">
      <c r="A1371" s="282" t="n">
        <v>1367</v>
      </c>
      <c r="B1371" s="282" t="s">
        <v>3738</v>
      </c>
      <c r="C1371" s="293" t="s">
        <v>37</v>
      </c>
      <c r="D1371" s="282"/>
      <c r="E1371" s="284" t="s">
        <v>14687</v>
      </c>
      <c r="F1371" s="282" t="s">
        <v>254</v>
      </c>
      <c r="G1371" s="282" t="s">
        <v>40</v>
      </c>
      <c r="H1371" s="282" t="s">
        <v>6298</v>
      </c>
      <c r="I1371" s="282" t="s">
        <v>2287</v>
      </c>
      <c r="J1371" s="331" t="s">
        <v>14686</v>
      </c>
      <c r="K1371" s="282" t="s">
        <v>3199</v>
      </c>
      <c r="L1371" s="283" t="s">
        <v>45</v>
      </c>
      <c r="M1371" s="282" t="s">
        <v>12355</v>
      </c>
      <c r="N1371" s="282" t="n">
        <v>9</v>
      </c>
      <c r="O1371" s="282" t="s">
        <v>4186</v>
      </c>
      <c r="P1371" s="282" t="s">
        <v>48</v>
      </c>
      <c r="Q1371" s="282" t="s">
        <v>48</v>
      </c>
      <c r="R1371" s="282" t="s">
        <v>47</v>
      </c>
      <c r="S1371" s="282" t="s">
        <v>168</v>
      </c>
      <c r="T1371" s="301" t="s">
        <v>47</v>
      </c>
      <c r="U1371" s="301" t="s">
        <v>48</v>
      </c>
      <c r="V1371" s="301" t="s">
        <v>48</v>
      </c>
      <c r="W1371" s="301" t="s">
        <v>48</v>
      </c>
    </row>
    <row r="1372" s="287" customFormat="true" ht="75" hidden="false" customHeight="false" outlineLevel="0" collapsed="false">
      <c r="A1372" s="282" t="n">
        <v>1368</v>
      </c>
      <c r="B1372" s="282" t="s">
        <v>14688</v>
      </c>
      <c r="C1372" s="293"/>
      <c r="D1372" s="282" t="s">
        <v>22</v>
      </c>
      <c r="E1372" s="284" t="s">
        <v>14689</v>
      </c>
      <c r="F1372" s="282" t="s">
        <v>244</v>
      </c>
      <c r="G1372" s="282" t="s">
        <v>40</v>
      </c>
      <c r="H1372" s="282" t="s">
        <v>14690</v>
      </c>
      <c r="I1372" s="282" t="s">
        <v>886</v>
      </c>
      <c r="J1372" s="331" t="s">
        <v>14686</v>
      </c>
      <c r="K1372" s="331" t="s">
        <v>4092</v>
      </c>
      <c r="L1372" s="283" t="s">
        <v>67</v>
      </c>
      <c r="M1372" s="286" t="s">
        <v>11953</v>
      </c>
      <c r="N1372" s="282" t="n">
        <v>2</v>
      </c>
      <c r="O1372" s="282" t="s">
        <v>4186</v>
      </c>
      <c r="P1372" s="282" t="s">
        <v>48</v>
      </c>
      <c r="Q1372" s="282" t="s">
        <v>48</v>
      </c>
      <c r="R1372" s="282" t="s">
        <v>47</v>
      </c>
      <c r="S1372" s="282" t="s">
        <v>49</v>
      </c>
      <c r="T1372" s="301" t="s">
        <v>47</v>
      </c>
      <c r="U1372" s="301" t="s">
        <v>48</v>
      </c>
      <c r="V1372" s="301" t="s">
        <v>48</v>
      </c>
      <c r="W1372" s="301" t="s">
        <v>48</v>
      </c>
    </row>
    <row r="1373" s="287" customFormat="true" ht="75" hidden="false" customHeight="false" outlineLevel="0" collapsed="false">
      <c r="A1373" s="282" t="n">
        <v>1369</v>
      </c>
      <c r="B1373" s="282" t="s">
        <v>14691</v>
      </c>
      <c r="C1373" s="293" t="s">
        <v>37</v>
      </c>
      <c r="D1373" s="282"/>
      <c r="E1373" s="284" t="s">
        <v>828</v>
      </c>
      <c r="F1373" s="282" t="s">
        <v>192</v>
      </c>
      <c r="G1373" s="282" t="s">
        <v>40</v>
      </c>
      <c r="H1373" s="282" t="s">
        <v>14690</v>
      </c>
      <c r="I1373" s="282" t="s">
        <v>886</v>
      </c>
      <c r="J1373" s="331" t="s">
        <v>14686</v>
      </c>
      <c r="K1373" s="282" t="s">
        <v>4092</v>
      </c>
      <c r="L1373" s="283" t="s">
        <v>67</v>
      </c>
      <c r="M1373" s="286" t="s">
        <v>11953</v>
      </c>
      <c r="N1373" s="282" t="n">
        <v>5</v>
      </c>
      <c r="O1373" s="282" t="s">
        <v>4186</v>
      </c>
      <c r="P1373" s="282" t="s">
        <v>48</v>
      </c>
      <c r="Q1373" s="282" t="s">
        <v>48</v>
      </c>
      <c r="R1373" s="282" t="s">
        <v>47</v>
      </c>
      <c r="S1373" s="282" t="s">
        <v>49</v>
      </c>
      <c r="T1373" s="301" t="s">
        <v>47</v>
      </c>
      <c r="U1373" s="301" t="s">
        <v>48</v>
      </c>
      <c r="V1373" s="301" t="s">
        <v>48</v>
      </c>
      <c r="W1373" s="301" t="s">
        <v>48</v>
      </c>
    </row>
    <row r="1374" s="287" customFormat="true" ht="60" hidden="true" customHeight="false" outlineLevel="0" collapsed="false">
      <c r="A1374" s="282" t="n">
        <v>1370</v>
      </c>
      <c r="B1374" s="282" t="s">
        <v>14692</v>
      </c>
      <c r="C1374" s="282" t="s">
        <v>37</v>
      </c>
      <c r="D1374" s="293"/>
      <c r="E1374" s="284" t="s">
        <v>14693</v>
      </c>
      <c r="F1374" s="282" t="s">
        <v>70</v>
      </c>
      <c r="G1374" s="282" t="s">
        <v>40</v>
      </c>
      <c r="H1374" s="282" t="s">
        <v>14694</v>
      </c>
      <c r="I1374" s="282" t="s">
        <v>14695</v>
      </c>
      <c r="J1374" s="282" t="s">
        <v>14696</v>
      </c>
      <c r="K1374" s="282" t="s">
        <v>7200</v>
      </c>
      <c r="L1374" s="283" t="s">
        <v>45</v>
      </c>
      <c r="M1374" s="282" t="s">
        <v>48</v>
      </c>
      <c r="N1374" s="282" t="s">
        <v>48</v>
      </c>
      <c r="O1374" s="282" t="s">
        <v>4186</v>
      </c>
      <c r="P1374" s="282" t="s">
        <v>48</v>
      </c>
      <c r="Q1374" s="282" t="s">
        <v>48</v>
      </c>
      <c r="R1374" s="282" t="s">
        <v>47</v>
      </c>
      <c r="S1374" s="282" t="s">
        <v>168</v>
      </c>
      <c r="T1374" s="301" t="s">
        <v>47</v>
      </c>
      <c r="U1374" s="301" t="s">
        <v>48</v>
      </c>
      <c r="V1374" s="301" t="s">
        <v>48</v>
      </c>
      <c r="W1374" s="301" t="s">
        <v>48</v>
      </c>
    </row>
    <row r="1375" s="287" customFormat="true" ht="60" hidden="false" customHeight="false" outlineLevel="0" collapsed="false">
      <c r="A1375" s="282" t="n">
        <v>1371</v>
      </c>
      <c r="B1375" s="282" t="s">
        <v>7179</v>
      </c>
      <c r="C1375" s="293"/>
      <c r="D1375" s="282" t="s">
        <v>22</v>
      </c>
      <c r="E1375" s="284" t="s">
        <v>14697</v>
      </c>
      <c r="F1375" s="282" t="s">
        <v>52</v>
      </c>
      <c r="G1375" s="282" t="s">
        <v>40</v>
      </c>
      <c r="H1375" s="282" t="s">
        <v>14698</v>
      </c>
      <c r="I1375" s="282" t="s">
        <v>886</v>
      </c>
      <c r="J1375" s="331" t="s">
        <v>14699</v>
      </c>
      <c r="K1375" s="282" t="s">
        <v>12583</v>
      </c>
      <c r="L1375" s="283" t="s">
        <v>45</v>
      </c>
      <c r="M1375" s="286" t="s">
        <v>12175</v>
      </c>
      <c r="N1375" s="282" t="n">
        <v>10</v>
      </c>
      <c r="O1375" s="282" t="s">
        <v>4186</v>
      </c>
      <c r="P1375" s="282" t="s">
        <v>48</v>
      </c>
      <c r="Q1375" s="282" t="s">
        <v>48</v>
      </c>
      <c r="R1375" s="282" t="s">
        <v>47</v>
      </c>
      <c r="S1375" s="282" t="s">
        <v>168</v>
      </c>
      <c r="T1375" s="301" t="s">
        <v>47</v>
      </c>
      <c r="U1375" s="301" t="s">
        <v>48</v>
      </c>
      <c r="V1375" s="301" t="s">
        <v>48</v>
      </c>
      <c r="W1375" s="301" t="s">
        <v>48</v>
      </c>
    </row>
    <row r="1376" s="287" customFormat="true" ht="60" hidden="false" customHeight="false" outlineLevel="0" collapsed="false">
      <c r="A1376" s="282" t="n">
        <v>1372</v>
      </c>
      <c r="B1376" s="282" t="s">
        <v>13133</v>
      </c>
      <c r="C1376" s="293"/>
      <c r="D1376" s="282" t="s">
        <v>22</v>
      </c>
      <c r="E1376" s="284" t="s">
        <v>14700</v>
      </c>
      <c r="F1376" s="282" t="s">
        <v>80</v>
      </c>
      <c r="G1376" s="282" t="s">
        <v>40</v>
      </c>
      <c r="H1376" s="282" t="s">
        <v>14698</v>
      </c>
      <c r="I1376" s="282" t="s">
        <v>886</v>
      </c>
      <c r="J1376" s="331" t="s">
        <v>14699</v>
      </c>
      <c r="K1376" s="282" t="s">
        <v>12583</v>
      </c>
      <c r="L1376" s="283" t="s">
        <v>45</v>
      </c>
      <c r="M1376" s="286" t="s">
        <v>12175</v>
      </c>
      <c r="N1376" s="282" t="n">
        <v>9</v>
      </c>
      <c r="O1376" s="282" t="s">
        <v>4186</v>
      </c>
      <c r="P1376" s="282" t="s">
        <v>48</v>
      </c>
      <c r="Q1376" s="282" t="s">
        <v>48</v>
      </c>
      <c r="R1376" s="282" t="s">
        <v>47</v>
      </c>
      <c r="S1376" s="282" t="s">
        <v>168</v>
      </c>
      <c r="T1376" s="301" t="s">
        <v>47</v>
      </c>
      <c r="U1376" s="301" t="s">
        <v>48</v>
      </c>
      <c r="V1376" s="301" t="s">
        <v>48</v>
      </c>
      <c r="W1376" s="301" t="s">
        <v>48</v>
      </c>
    </row>
    <row r="1377" s="287" customFormat="true" ht="60" hidden="false" customHeight="false" outlineLevel="0" collapsed="false">
      <c r="A1377" s="282" t="n">
        <v>1373</v>
      </c>
      <c r="B1377" s="282" t="s">
        <v>1048</v>
      </c>
      <c r="C1377" s="293"/>
      <c r="D1377" s="282" t="s">
        <v>22</v>
      </c>
      <c r="E1377" s="284" t="s">
        <v>1158</v>
      </c>
      <c r="F1377" s="282" t="s">
        <v>171</v>
      </c>
      <c r="G1377" s="282" t="s">
        <v>40</v>
      </c>
      <c r="H1377" s="282" t="s">
        <v>14698</v>
      </c>
      <c r="I1377" s="282" t="s">
        <v>886</v>
      </c>
      <c r="J1377" s="331" t="s">
        <v>14699</v>
      </c>
      <c r="K1377" s="282" t="s">
        <v>12583</v>
      </c>
      <c r="L1377" s="283" t="s">
        <v>45</v>
      </c>
      <c r="M1377" s="282" t="s">
        <v>14639</v>
      </c>
      <c r="N1377" s="282" t="n">
        <v>7</v>
      </c>
      <c r="O1377" s="282" t="s">
        <v>4186</v>
      </c>
      <c r="P1377" s="282" t="s">
        <v>48</v>
      </c>
      <c r="Q1377" s="282" t="s">
        <v>48</v>
      </c>
      <c r="R1377" s="282" t="s">
        <v>47</v>
      </c>
      <c r="S1377" s="282" t="s">
        <v>168</v>
      </c>
      <c r="T1377" s="301" t="s">
        <v>47</v>
      </c>
      <c r="U1377" s="301" t="s">
        <v>48</v>
      </c>
      <c r="V1377" s="301" t="s">
        <v>48</v>
      </c>
      <c r="W1377" s="301" t="s">
        <v>48</v>
      </c>
    </row>
    <row r="1378" s="287" customFormat="true" ht="75" hidden="false" customHeight="false" outlineLevel="0" collapsed="false">
      <c r="A1378" s="282" t="n">
        <v>1374</v>
      </c>
      <c r="B1378" s="282" t="s">
        <v>9812</v>
      </c>
      <c r="C1378" s="293"/>
      <c r="D1378" s="282" t="s">
        <v>22</v>
      </c>
      <c r="E1378" s="284" t="s">
        <v>14701</v>
      </c>
      <c r="F1378" s="282" t="s">
        <v>106</v>
      </c>
      <c r="G1378" s="282" t="s">
        <v>40</v>
      </c>
      <c r="H1378" s="282" t="s">
        <v>3085</v>
      </c>
      <c r="I1378" s="282" t="s">
        <v>886</v>
      </c>
      <c r="J1378" s="331" t="s">
        <v>14702</v>
      </c>
      <c r="K1378" s="286" t="s">
        <v>6313</v>
      </c>
      <c r="L1378" s="283" t="s">
        <v>45</v>
      </c>
      <c r="M1378" s="286" t="s">
        <v>12929</v>
      </c>
      <c r="N1378" s="282" t="n">
        <v>10</v>
      </c>
      <c r="O1378" s="282" t="s">
        <v>4186</v>
      </c>
      <c r="P1378" s="282" t="s">
        <v>48</v>
      </c>
      <c r="Q1378" s="282" t="s">
        <v>48</v>
      </c>
      <c r="R1378" s="282" t="s">
        <v>47</v>
      </c>
      <c r="S1378" s="282" t="s">
        <v>168</v>
      </c>
      <c r="T1378" s="301" t="s">
        <v>47</v>
      </c>
      <c r="U1378" s="301" t="s">
        <v>48</v>
      </c>
      <c r="V1378" s="301" t="s">
        <v>48</v>
      </c>
      <c r="W1378" s="301" t="s">
        <v>48</v>
      </c>
    </row>
    <row r="1379" s="287" customFormat="true" ht="75" hidden="false" customHeight="false" outlineLevel="0" collapsed="false">
      <c r="A1379" s="282" t="n">
        <v>1375</v>
      </c>
      <c r="B1379" s="282" t="s">
        <v>14703</v>
      </c>
      <c r="C1379" s="293"/>
      <c r="D1379" s="282" t="s">
        <v>22</v>
      </c>
      <c r="E1379" s="284" t="s">
        <v>14704</v>
      </c>
      <c r="F1379" s="282" t="s">
        <v>343</v>
      </c>
      <c r="G1379" s="282" t="s">
        <v>40</v>
      </c>
      <c r="H1379" s="282" t="s">
        <v>1376</v>
      </c>
      <c r="I1379" s="282" t="s">
        <v>4693</v>
      </c>
      <c r="J1379" s="331" t="s">
        <v>14702</v>
      </c>
      <c r="K1379" s="282" t="s">
        <v>3199</v>
      </c>
      <c r="L1379" s="283" t="s">
        <v>45</v>
      </c>
      <c r="M1379" s="286" t="s">
        <v>12191</v>
      </c>
      <c r="N1379" s="282" t="s">
        <v>340</v>
      </c>
      <c r="O1379" s="282" t="s">
        <v>4186</v>
      </c>
      <c r="P1379" s="282" t="s">
        <v>48</v>
      </c>
      <c r="Q1379" s="282" t="s">
        <v>48</v>
      </c>
      <c r="R1379" s="282" t="s">
        <v>47</v>
      </c>
      <c r="S1379" s="282" t="s">
        <v>168</v>
      </c>
      <c r="T1379" s="301" t="s">
        <v>47</v>
      </c>
      <c r="U1379" s="301" t="s">
        <v>48</v>
      </c>
      <c r="V1379" s="301" t="s">
        <v>48</v>
      </c>
      <c r="W1379" s="301" t="s">
        <v>48</v>
      </c>
    </row>
    <row r="1380" s="287" customFormat="true" ht="75" hidden="false" customHeight="false" outlineLevel="0" collapsed="false">
      <c r="A1380" s="282" t="n">
        <v>1376</v>
      </c>
      <c r="B1380" s="282" t="s">
        <v>8295</v>
      </c>
      <c r="C1380" s="282" t="s">
        <v>37</v>
      </c>
      <c r="D1380" s="282"/>
      <c r="E1380" s="284" t="s">
        <v>14705</v>
      </c>
      <c r="F1380" s="282" t="s">
        <v>185</v>
      </c>
      <c r="G1380" s="282" t="s">
        <v>40</v>
      </c>
      <c r="H1380" s="282" t="s">
        <v>14706</v>
      </c>
      <c r="I1380" s="282" t="s">
        <v>2178</v>
      </c>
      <c r="J1380" s="282" t="s">
        <v>14707</v>
      </c>
      <c r="K1380" s="282" t="s">
        <v>12583</v>
      </c>
      <c r="L1380" s="283" t="s">
        <v>45</v>
      </c>
      <c r="M1380" s="286" t="s">
        <v>11953</v>
      </c>
      <c r="N1380" s="282" t="n">
        <v>3</v>
      </c>
      <c r="O1380" s="282" t="s">
        <v>4186</v>
      </c>
      <c r="P1380" s="282" t="s">
        <v>48</v>
      </c>
      <c r="Q1380" s="282" t="s">
        <v>48</v>
      </c>
      <c r="R1380" s="282" t="s">
        <v>47</v>
      </c>
      <c r="S1380" s="282" t="s">
        <v>168</v>
      </c>
      <c r="T1380" s="301" t="s">
        <v>47</v>
      </c>
      <c r="U1380" s="301" t="s">
        <v>48</v>
      </c>
      <c r="V1380" s="301" t="s">
        <v>48</v>
      </c>
      <c r="W1380" s="301" t="s">
        <v>48</v>
      </c>
    </row>
    <row r="1381" s="287" customFormat="true" ht="60" hidden="true" customHeight="false" outlineLevel="0" collapsed="false">
      <c r="A1381" s="282" t="n">
        <v>1377</v>
      </c>
      <c r="B1381" s="282" t="s">
        <v>2666</v>
      </c>
      <c r="C1381" s="282"/>
      <c r="D1381" s="282" t="s">
        <v>22</v>
      </c>
      <c r="E1381" s="284" t="s">
        <v>14708</v>
      </c>
      <c r="F1381" s="282" t="s">
        <v>61</v>
      </c>
      <c r="G1381" s="282" t="s">
        <v>40</v>
      </c>
      <c r="H1381" s="282" t="s">
        <v>14706</v>
      </c>
      <c r="I1381" s="282" t="s">
        <v>2178</v>
      </c>
      <c r="J1381" s="282" t="s">
        <v>14709</v>
      </c>
      <c r="K1381" s="282" t="s">
        <v>12583</v>
      </c>
      <c r="L1381" s="283" t="s">
        <v>45</v>
      </c>
      <c r="M1381" s="285" t="s">
        <v>48</v>
      </c>
      <c r="N1381" s="285" t="s">
        <v>48</v>
      </c>
      <c r="O1381" s="282" t="s">
        <v>4186</v>
      </c>
      <c r="P1381" s="282" t="s">
        <v>48</v>
      </c>
      <c r="Q1381" s="282" t="s">
        <v>48</v>
      </c>
      <c r="R1381" s="282" t="s">
        <v>47</v>
      </c>
      <c r="S1381" s="282" t="s">
        <v>168</v>
      </c>
      <c r="T1381" s="301" t="s">
        <v>47</v>
      </c>
      <c r="U1381" s="301" t="s">
        <v>48</v>
      </c>
      <c r="V1381" s="301" t="s">
        <v>48</v>
      </c>
      <c r="W1381" s="282" t="n">
        <v>6</v>
      </c>
    </row>
    <row r="1382" s="287" customFormat="true" ht="75" hidden="false" customHeight="false" outlineLevel="0" collapsed="false">
      <c r="A1382" s="282" t="n">
        <v>1378</v>
      </c>
      <c r="B1382" s="282" t="s">
        <v>5241</v>
      </c>
      <c r="C1382" s="282" t="s">
        <v>37</v>
      </c>
      <c r="D1382" s="282"/>
      <c r="E1382" s="284" t="s">
        <v>605</v>
      </c>
      <c r="F1382" s="282" t="s">
        <v>39</v>
      </c>
      <c r="G1382" s="282" t="s">
        <v>40</v>
      </c>
      <c r="H1382" s="282" t="s">
        <v>11480</v>
      </c>
      <c r="I1382" s="282" t="s">
        <v>7047</v>
      </c>
      <c r="J1382" s="282" t="s">
        <v>14707</v>
      </c>
      <c r="K1382" s="282" t="s">
        <v>12583</v>
      </c>
      <c r="L1382" s="283" t="s">
        <v>45</v>
      </c>
      <c r="M1382" s="286" t="s">
        <v>12929</v>
      </c>
      <c r="N1382" s="282" t="n">
        <v>8</v>
      </c>
      <c r="O1382" s="282" t="s">
        <v>4186</v>
      </c>
      <c r="P1382" s="282" t="s">
        <v>48</v>
      </c>
      <c r="Q1382" s="282" t="s">
        <v>48</v>
      </c>
      <c r="R1382" s="282" t="s">
        <v>47</v>
      </c>
      <c r="S1382" s="282" t="s">
        <v>168</v>
      </c>
      <c r="T1382" s="301" t="s">
        <v>47</v>
      </c>
      <c r="U1382" s="301" t="s">
        <v>48</v>
      </c>
      <c r="V1382" s="301" t="s">
        <v>48</v>
      </c>
      <c r="W1382" s="301" t="s">
        <v>48</v>
      </c>
    </row>
    <row r="1383" s="330" customFormat="true" ht="60" hidden="false" customHeight="false" outlineLevel="0" collapsed="false">
      <c r="A1383" s="282" t="n">
        <v>1379</v>
      </c>
      <c r="B1383" s="282" t="s">
        <v>14710</v>
      </c>
      <c r="C1383" s="282" t="s">
        <v>37</v>
      </c>
      <c r="D1383" s="282"/>
      <c r="E1383" s="284" t="s">
        <v>7645</v>
      </c>
      <c r="F1383" s="282" t="s">
        <v>254</v>
      </c>
      <c r="G1383" s="282" t="s">
        <v>40</v>
      </c>
      <c r="H1383" s="282" t="s">
        <v>3220</v>
      </c>
      <c r="I1383" s="282" t="s">
        <v>2604</v>
      </c>
      <c r="J1383" s="282" t="s">
        <v>14711</v>
      </c>
      <c r="K1383" s="282" t="s">
        <v>12583</v>
      </c>
      <c r="L1383" s="293" t="s">
        <v>10152</v>
      </c>
      <c r="M1383" s="282" t="s">
        <v>12355</v>
      </c>
      <c r="N1383" s="282" t="n">
        <v>8</v>
      </c>
      <c r="O1383" s="282" t="s">
        <v>4186</v>
      </c>
      <c r="P1383" s="282" t="s">
        <v>48</v>
      </c>
      <c r="Q1383" s="282" t="s">
        <v>48</v>
      </c>
      <c r="R1383" s="282" t="s">
        <v>47</v>
      </c>
      <c r="S1383" s="282" t="s">
        <v>168</v>
      </c>
      <c r="T1383" s="301" t="s">
        <v>47</v>
      </c>
      <c r="U1383" s="301" t="s">
        <v>48</v>
      </c>
      <c r="V1383" s="301" t="s">
        <v>48</v>
      </c>
      <c r="W1383" s="301" t="s">
        <v>48</v>
      </c>
    </row>
    <row r="1384" s="330" customFormat="true" ht="60" hidden="false" customHeight="false" outlineLevel="0" collapsed="false">
      <c r="A1384" s="282" t="n">
        <v>1380</v>
      </c>
      <c r="B1384" s="282" t="s">
        <v>6149</v>
      </c>
      <c r="C1384" s="282"/>
      <c r="D1384" s="282" t="s">
        <v>22</v>
      </c>
      <c r="E1384" s="284" t="s">
        <v>14170</v>
      </c>
      <c r="F1384" s="282" t="s">
        <v>171</v>
      </c>
      <c r="G1384" s="282" t="s">
        <v>40</v>
      </c>
      <c r="H1384" s="282" t="s">
        <v>3220</v>
      </c>
      <c r="I1384" s="282" t="s">
        <v>2604</v>
      </c>
      <c r="J1384" s="282" t="s">
        <v>14711</v>
      </c>
      <c r="K1384" s="282" t="s">
        <v>12583</v>
      </c>
      <c r="L1384" s="293" t="s">
        <v>10152</v>
      </c>
      <c r="M1384" s="282" t="s">
        <v>12355</v>
      </c>
      <c r="N1384" s="282" t="n">
        <v>7</v>
      </c>
      <c r="O1384" s="282" t="s">
        <v>4186</v>
      </c>
      <c r="P1384" s="282" t="s">
        <v>48</v>
      </c>
      <c r="Q1384" s="282" t="s">
        <v>48</v>
      </c>
      <c r="R1384" s="282" t="s">
        <v>47</v>
      </c>
      <c r="S1384" s="282" t="s">
        <v>168</v>
      </c>
      <c r="T1384" s="301" t="s">
        <v>47</v>
      </c>
      <c r="U1384" s="301" t="s">
        <v>48</v>
      </c>
      <c r="V1384" s="301" t="s">
        <v>48</v>
      </c>
      <c r="W1384" s="301" t="s">
        <v>48</v>
      </c>
    </row>
    <row r="1385" s="330" customFormat="true" ht="60" hidden="false" customHeight="false" outlineLevel="0" collapsed="false">
      <c r="A1385" s="282" t="n">
        <v>1381</v>
      </c>
      <c r="B1385" s="282" t="s">
        <v>14712</v>
      </c>
      <c r="C1385" s="282" t="s">
        <v>37</v>
      </c>
      <c r="D1385" s="282"/>
      <c r="E1385" s="284" t="s">
        <v>14713</v>
      </c>
      <c r="F1385" s="282" t="s">
        <v>244</v>
      </c>
      <c r="G1385" s="282" t="s">
        <v>40</v>
      </c>
      <c r="H1385" s="282" t="s">
        <v>3220</v>
      </c>
      <c r="I1385" s="282" t="s">
        <v>2604</v>
      </c>
      <c r="J1385" s="282" t="s">
        <v>14711</v>
      </c>
      <c r="K1385" s="282" t="s">
        <v>12583</v>
      </c>
      <c r="L1385" s="293" t="s">
        <v>10152</v>
      </c>
      <c r="M1385" s="282" t="s">
        <v>12355</v>
      </c>
      <c r="N1385" s="282" t="n">
        <v>3</v>
      </c>
      <c r="O1385" s="282" t="s">
        <v>4186</v>
      </c>
      <c r="P1385" s="282" t="s">
        <v>48</v>
      </c>
      <c r="Q1385" s="282" t="s">
        <v>48</v>
      </c>
      <c r="R1385" s="282" t="s">
        <v>47</v>
      </c>
      <c r="S1385" s="282" t="s">
        <v>168</v>
      </c>
      <c r="T1385" s="301" t="s">
        <v>47</v>
      </c>
      <c r="U1385" s="301" t="s">
        <v>48</v>
      </c>
      <c r="V1385" s="301" t="s">
        <v>48</v>
      </c>
      <c r="W1385" s="301" t="s">
        <v>48</v>
      </c>
    </row>
    <row r="1386" s="330" customFormat="true" ht="60" hidden="false" customHeight="false" outlineLevel="0" collapsed="false">
      <c r="A1386" s="282" t="n">
        <v>1382</v>
      </c>
      <c r="B1386" s="282" t="s">
        <v>14714</v>
      </c>
      <c r="C1386" s="293"/>
      <c r="D1386" s="282" t="s">
        <v>22</v>
      </c>
      <c r="E1386" s="284" t="s">
        <v>14715</v>
      </c>
      <c r="F1386" s="282" t="s">
        <v>80</v>
      </c>
      <c r="G1386" s="282" t="s">
        <v>40</v>
      </c>
      <c r="H1386" s="282" t="s">
        <v>14716</v>
      </c>
      <c r="I1386" s="282" t="s">
        <v>553</v>
      </c>
      <c r="J1386" s="331" t="s">
        <v>14717</v>
      </c>
      <c r="K1386" s="282" t="s">
        <v>7200</v>
      </c>
      <c r="L1386" s="283" t="s">
        <v>45</v>
      </c>
      <c r="M1386" s="282" t="s">
        <v>13697</v>
      </c>
      <c r="N1386" s="282" t="n">
        <v>9</v>
      </c>
      <c r="O1386" s="282" t="s">
        <v>4186</v>
      </c>
      <c r="P1386" s="282" t="s">
        <v>48</v>
      </c>
      <c r="Q1386" s="282" t="s">
        <v>48</v>
      </c>
      <c r="R1386" s="282" t="s">
        <v>47</v>
      </c>
      <c r="S1386" s="282" t="s">
        <v>168</v>
      </c>
      <c r="T1386" s="301" t="s">
        <v>47</v>
      </c>
      <c r="U1386" s="301" t="s">
        <v>48</v>
      </c>
      <c r="V1386" s="301" t="s">
        <v>48</v>
      </c>
      <c r="W1386" s="301" t="s">
        <v>48</v>
      </c>
    </row>
    <row r="1387" s="330" customFormat="true" ht="75" hidden="false" customHeight="false" outlineLevel="0" collapsed="false">
      <c r="A1387" s="282" t="n">
        <v>1383</v>
      </c>
      <c r="B1387" s="282" t="s">
        <v>14718</v>
      </c>
      <c r="C1387" s="282" t="s">
        <v>37</v>
      </c>
      <c r="D1387" s="293"/>
      <c r="E1387" s="284" t="s">
        <v>14719</v>
      </c>
      <c r="F1387" s="282" t="s">
        <v>171</v>
      </c>
      <c r="G1387" s="282" t="s">
        <v>40</v>
      </c>
      <c r="H1387" s="282" t="s">
        <v>14716</v>
      </c>
      <c r="I1387" s="282" t="s">
        <v>553</v>
      </c>
      <c r="J1387" s="331" t="s">
        <v>14717</v>
      </c>
      <c r="K1387" s="282" t="s">
        <v>7200</v>
      </c>
      <c r="L1387" s="283" t="s">
        <v>45</v>
      </c>
      <c r="M1387" s="286" t="s">
        <v>11953</v>
      </c>
      <c r="N1387" s="282" t="n">
        <v>7</v>
      </c>
      <c r="O1387" s="282" t="s">
        <v>4186</v>
      </c>
      <c r="P1387" s="282" t="s">
        <v>48</v>
      </c>
      <c r="Q1387" s="282" t="s">
        <v>48</v>
      </c>
      <c r="R1387" s="282" t="s">
        <v>47</v>
      </c>
      <c r="S1387" s="282" t="s">
        <v>168</v>
      </c>
      <c r="T1387" s="301" t="s">
        <v>47</v>
      </c>
      <c r="U1387" s="301" t="s">
        <v>48</v>
      </c>
      <c r="V1387" s="301" t="s">
        <v>48</v>
      </c>
      <c r="W1387" s="301" t="s">
        <v>48</v>
      </c>
    </row>
    <row r="1388" s="330" customFormat="true" ht="75" hidden="false" customHeight="false" outlineLevel="0" collapsed="false">
      <c r="A1388" s="282" t="n">
        <v>1384</v>
      </c>
      <c r="B1388" s="282" t="s">
        <v>6602</v>
      </c>
      <c r="C1388" s="282" t="s">
        <v>37</v>
      </c>
      <c r="D1388" s="293"/>
      <c r="E1388" s="284" t="s">
        <v>7849</v>
      </c>
      <c r="F1388" s="282" t="s">
        <v>192</v>
      </c>
      <c r="G1388" s="282" t="s">
        <v>40</v>
      </c>
      <c r="H1388" s="282" t="s">
        <v>14716</v>
      </c>
      <c r="I1388" s="282" t="s">
        <v>553</v>
      </c>
      <c r="J1388" s="331" t="s">
        <v>14717</v>
      </c>
      <c r="K1388" s="282" t="s">
        <v>7200</v>
      </c>
      <c r="L1388" s="283" t="s">
        <v>45</v>
      </c>
      <c r="M1388" s="286" t="s">
        <v>11953</v>
      </c>
      <c r="N1388" s="282" t="n">
        <v>5</v>
      </c>
      <c r="O1388" s="282" t="s">
        <v>4186</v>
      </c>
      <c r="P1388" s="282" t="s">
        <v>48</v>
      </c>
      <c r="Q1388" s="282" t="s">
        <v>48</v>
      </c>
      <c r="R1388" s="282" t="s">
        <v>47</v>
      </c>
      <c r="S1388" s="282" t="s">
        <v>168</v>
      </c>
      <c r="T1388" s="301" t="s">
        <v>47</v>
      </c>
      <c r="U1388" s="301" t="s">
        <v>48</v>
      </c>
      <c r="V1388" s="301" t="s">
        <v>48</v>
      </c>
      <c r="W1388" s="301" t="s">
        <v>48</v>
      </c>
    </row>
    <row r="1389" s="330" customFormat="true" ht="60" hidden="false" customHeight="false" outlineLevel="0" collapsed="false">
      <c r="A1389" s="282" t="n">
        <v>1385</v>
      </c>
      <c r="B1389" s="282" t="s">
        <v>3612</v>
      </c>
      <c r="C1389" s="282" t="s">
        <v>37</v>
      </c>
      <c r="D1389" s="293"/>
      <c r="E1389" s="284" t="s">
        <v>10934</v>
      </c>
      <c r="F1389" s="282" t="s">
        <v>266</v>
      </c>
      <c r="G1389" s="282" t="s">
        <v>40</v>
      </c>
      <c r="H1389" s="282" t="s">
        <v>14716</v>
      </c>
      <c r="I1389" s="282" t="s">
        <v>553</v>
      </c>
      <c r="J1389" s="331" t="s">
        <v>14717</v>
      </c>
      <c r="K1389" s="282" t="s">
        <v>7200</v>
      </c>
      <c r="L1389" s="283" t="s">
        <v>45</v>
      </c>
      <c r="M1389" s="282" t="s">
        <v>13697</v>
      </c>
      <c r="N1389" s="282" t="n">
        <v>1</v>
      </c>
      <c r="O1389" s="282" t="s">
        <v>4186</v>
      </c>
      <c r="P1389" s="282" t="s">
        <v>48</v>
      </c>
      <c r="Q1389" s="282" t="s">
        <v>48</v>
      </c>
      <c r="R1389" s="282" t="s">
        <v>47</v>
      </c>
      <c r="S1389" s="282" t="s">
        <v>168</v>
      </c>
      <c r="T1389" s="301" t="s">
        <v>47</v>
      </c>
      <c r="U1389" s="301" t="s">
        <v>48</v>
      </c>
      <c r="V1389" s="301" t="s">
        <v>48</v>
      </c>
      <c r="W1389" s="301" t="s">
        <v>48</v>
      </c>
    </row>
    <row r="1390" s="330" customFormat="true" ht="60" hidden="false" customHeight="false" outlineLevel="0" collapsed="false">
      <c r="A1390" s="282" t="n">
        <v>1386</v>
      </c>
      <c r="B1390" s="282" t="s">
        <v>14720</v>
      </c>
      <c r="C1390" s="282"/>
      <c r="D1390" s="293" t="s">
        <v>22</v>
      </c>
      <c r="E1390" s="284" t="s">
        <v>14721</v>
      </c>
      <c r="F1390" s="282" t="s">
        <v>39</v>
      </c>
      <c r="G1390" s="282" t="s">
        <v>40</v>
      </c>
      <c r="H1390" s="282" t="s">
        <v>14722</v>
      </c>
      <c r="I1390" s="282" t="s">
        <v>14723</v>
      </c>
      <c r="J1390" s="331" t="s">
        <v>14724</v>
      </c>
      <c r="K1390" s="282" t="s">
        <v>10315</v>
      </c>
      <c r="L1390" s="283" t="s">
        <v>45</v>
      </c>
      <c r="M1390" s="282" t="s">
        <v>14300</v>
      </c>
      <c r="N1390" s="282" t="n">
        <v>9</v>
      </c>
      <c r="O1390" s="282" t="s">
        <v>4186</v>
      </c>
      <c r="P1390" s="282" t="s">
        <v>48</v>
      </c>
      <c r="Q1390" s="282" t="s">
        <v>48</v>
      </c>
      <c r="R1390" s="282" t="s">
        <v>47</v>
      </c>
      <c r="S1390" s="282" t="s">
        <v>168</v>
      </c>
      <c r="T1390" s="301" t="s">
        <v>47</v>
      </c>
      <c r="U1390" s="301" t="s">
        <v>48</v>
      </c>
      <c r="V1390" s="301" t="s">
        <v>48</v>
      </c>
      <c r="W1390" s="301" t="s">
        <v>48</v>
      </c>
    </row>
    <row r="1391" s="330" customFormat="true" ht="75" hidden="false" customHeight="false" outlineLevel="0" collapsed="false">
      <c r="A1391" s="282" t="n">
        <v>1387</v>
      </c>
      <c r="B1391" s="282" t="s">
        <v>1094</v>
      </c>
      <c r="C1391" s="282" t="s">
        <v>37</v>
      </c>
      <c r="D1391" s="293"/>
      <c r="E1391" s="284" t="s">
        <v>5913</v>
      </c>
      <c r="F1391" s="282" t="s">
        <v>80</v>
      </c>
      <c r="G1391" s="282" t="s">
        <v>40</v>
      </c>
      <c r="H1391" s="282" t="s">
        <v>1623</v>
      </c>
      <c r="I1391" s="282" t="s">
        <v>3596</v>
      </c>
      <c r="J1391" s="331" t="s">
        <v>14725</v>
      </c>
      <c r="K1391" s="286" t="s">
        <v>6313</v>
      </c>
      <c r="L1391" s="283" t="s">
        <v>45</v>
      </c>
      <c r="M1391" s="286" t="s">
        <v>11953</v>
      </c>
      <c r="N1391" s="282" t="n">
        <v>7</v>
      </c>
      <c r="O1391" s="282" t="s">
        <v>4186</v>
      </c>
      <c r="P1391" s="282" t="s">
        <v>48</v>
      </c>
      <c r="Q1391" s="282" t="s">
        <v>48</v>
      </c>
      <c r="R1391" s="282" t="s">
        <v>47</v>
      </c>
      <c r="S1391" s="282" t="s">
        <v>168</v>
      </c>
      <c r="T1391" s="301" t="s">
        <v>47</v>
      </c>
      <c r="U1391" s="301" t="s">
        <v>48</v>
      </c>
      <c r="V1391" s="301" t="s">
        <v>48</v>
      </c>
      <c r="W1391" s="301" t="s">
        <v>48</v>
      </c>
    </row>
    <row r="1392" s="330" customFormat="true" ht="60" hidden="false" customHeight="false" outlineLevel="0" collapsed="false">
      <c r="A1392" s="282" t="n">
        <v>1388</v>
      </c>
      <c r="B1392" s="282" t="s">
        <v>3348</v>
      </c>
      <c r="C1392" s="282" t="s">
        <v>37</v>
      </c>
      <c r="D1392" s="293"/>
      <c r="E1392" s="284" t="s">
        <v>5234</v>
      </c>
      <c r="F1392" s="282" t="s">
        <v>80</v>
      </c>
      <c r="G1392" s="282" t="s">
        <v>40</v>
      </c>
      <c r="H1392" s="282" t="s">
        <v>6933</v>
      </c>
      <c r="I1392" s="282" t="s">
        <v>6184</v>
      </c>
      <c r="J1392" s="331" t="s">
        <v>14726</v>
      </c>
      <c r="K1392" s="286" t="s">
        <v>6313</v>
      </c>
      <c r="L1392" s="283" t="s">
        <v>45</v>
      </c>
      <c r="M1392" s="282" t="s">
        <v>14426</v>
      </c>
      <c r="N1392" s="282" t="n">
        <v>10</v>
      </c>
      <c r="O1392" s="282" t="s">
        <v>4186</v>
      </c>
      <c r="P1392" s="282" t="s">
        <v>48</v>
      </c>
      <c r="Q1392" s="282" t="s">
        <v>48</v>
      </c>
      <c r="R1392" s="282" t="s">
        <v>47</v>
      </c>
      <c r="S1392" s="282" t="s">
        <v>168</v>
      </c>
      <c r="T1392" s="301" t="s">
        <v>47</v>
      </c>
      <c r="U1392" s="301" t="s">
        <v>48</v>
      </c>
      <c r="V1392" s="301" t="s">
        <v>48</v>
      </c>
      <c r="W1392" s="301" t="s">
        <v>48</v>
      </c>
    </row>
    <row r="1393" s="330" customFormat="true" ht="60" hidden="false" customHeight="false" outlineLevel="0" collapsed="false">
      <c r="A1393" s="282" t="n">
        <v>1389</v>
      </c>
      <c r="B1393" s="282" t="s">
        <v>514</v>
      </c>
      <c r="C1393" s="293"/>
      <c r="D1393" s="282" t="s">
        <v>22</v>
      </c>
      <c r="E1393" s="284" t="s">
        <v>14727</v>
      </c>
      <c r="F1393" s="282" t="s">
        <v>52</v>
      </c>
      <c r="G1393" s="282" t="s">
        <v>40</v>
      </c>
      <c r="H1393" s="282" t="s">
        <v>14728</v>
      </c>
      <c r="I1393" s="282" t="s">
        <v>7047</v>
      </c>
      <c r="J1393" s="282" t="s">
        <v>14729</v>
      </c>
      <c r="K1393" s="282" t="s">
        <v>12583</v>
      </c>
      <c r="L1393" s="283" t="s">
        <v>45</v>
      </c>
      <c r="M1393" s="282" t="s">
        <v>12355</v>
      </c>
      <c r="N1393" s="282" t="n">
        <v>12</v>
      </c>
      <c r="O1393" s="282" t="s">
        <v>4186</v>
      </c>
      <c r="P1393" s="282" t="s">
        <v>48</v>
      </c>
      <c r="Q1393" s="282" t="s">
        <v>48</v>
      </c>
      <c r="R1393" s="282" t="s">
        <v>47</v>
      </c>
      <c r="S1393" s="282" t="s">
        <v>168</v>
      </c>
      <c r="T1393" s="301" t="s">
        <v>47</v>
      </c>
      <c r="U1393" s="301" t="s">
        <v>48</v>
      </c>
      <c r="V1393" s="301" t="s">
        <v>48</v>
      </c>
      <c r="W1393" s="301" t="s">
        <v>48</v>
      </c>
    </row>
    <row r="1394" s="330" customFormat="true" ht="60" hidden="false" customHeight="false" outlineLevel="0" collapsed="false">
      <c r="A1394" s="282" t="n">
        <v>1390</v>
      </c>
      <c r="B1394" s="282" t="s">
        <v>534</v>
      </c>
      <c r="C1394" s="293"/>
      <c r="D1394" s="282" t="s">
        <v>22</v>
      </c>
      <c r="E1394" s="284" t="s">
        <v>14730</v>
      </c>
      <c r="F1394" s="282" t="s">
        <v>106</v>
      </c>
      <c r="G1394" s="282" t="s">
        <v>40</v>
      </c>
      <c r="H1394" s="282" t="s">
        <v>14728</v>
      </c>
      <c r="I1394" s="282" t="s">
        <v>7047</v>
      </c>
      <c r="J1394" s="282" t="s">
        <v>14729</v>
      </c>
      <c r="K1394" s="282" t="s">
        <v>12583</v>
      </c>
      <c r="L1394" s="283" t="s">
        <v>45</v>
      </c>
      <c r="M1394" s="282" t="s">
        <v>12355</v>
      </c>
      <c r="N1394" s="282" t="n">
        <v>10</v>
      </c>
      <c r="O1394" s="282" t="s">
        <v>4186</v>
      </c>
      <c r="P1394" s="282" t="s">
        <v>48</v>
      </c>
      <c r="Q1394" s="282" t="s">
        <v>48</v>
      </c>
      <c r="R1394" s="282" t="s">
        <v>47</v>
      </c>
      <c r="S1394" s="282" t="s">
        <v>168</v>
      </c>
      <c r="T1394" s="301" t="s">
        <v>47</v>
      </c>
      <c r="U1394" s="301" t="s">
        <v>48</v>
      </c>
      <c r="V1394" s="301" t="s">
        <v>48</v>
      </c>
      <c r="W1394" s="301" t="s">
        <v>48</v>
      </c>
    </row>
    <row r="1395" s="330" customFormat="true" ht="60" hidden="false" customHeight="false" outlineLevel="0" collapsed="false">
      <c r="A1395" s="282" t="n">
        <v>1391</v>
      </c>
      <c r="B1395" s="282" t="s">
        <v>775</v>
      </c>
      <c r="C1395" s="293"/>
      <c r="D1395" s="282" t="s">
        <v>22</v>
      </c>
      <c r="E1395" s="284" t="s">
        <v>13595</v>
      </c>
      <c r="F1395" s="282" t="s">
        <v>259</v>
      </c>
      <c r="G1395" s="282" t="s">
        <v>40</v>
      </c>
      <c r="H1395" s="282" t="s">
        <v>14728</v>
      </c>
      <c r="I1395" s="282" t="s">
        <v>7047</v>
      </c>
      <c r="J1395" s="282" t="s">
        <v>14729</v>
      </c>
      <c r="K1395" s="282" t="s">
        <v>12583</v>
      </c>
      <c r="L1395" s="283" t="s">
        <v>45</v>
      </c>
      <c r="M1395" s="282" t="s">
        <v>12355</v>
      </c>
      <c r="N1395" s="282" t="n">
        <v>8</v>
      </c>
      <c r="O1395" s="282" t="s">
        <v>4186</v>
      </c>
      <c r="P1395" s="282" t="s">
        <v>48</v>
      </c>
      <c r="Q1395" s="282" t="s">
        <v>48</v>
      </c>
      <c r="R1395" s="282" t="s">
        <v>47</v>
      </c>
      <c r="S1395" s="282" t="s">
        <v>168</v>
      </c>
      <c r="T1395" s="301" t="s">
        <v>47</v>
      </c>
      <c r="U1395" s="301" t="s">
        <v>48</v>
      </c>
      <c r="V1395" s="301" t="s">
        <v>48</v>
      </c>
      <c r="W1395" s="301" t="s">
        <v>48</v>
      </c>
    </row>
    <row r="1396" s="330" customFormat="true" ht="60" hidden="false" customHeight="false" outlineLevel="0" collapsed="false">
      <c r="A1396" s="282" t="n">
        <v>1392</v>
      </c>
      <c r="B1396" s="282" t="s">
        <v>3077</v>
      </c>
      <c r="C1396" s="293"/>
      <c r="D1396" s="282" t="s">
        <v>22</v>
      </c>
      <c r="E1396" s="284" t="s">
        <v>147</v>
      </c>
      <c r="F1396" s="282" t="s">
        <v>192</v>
      </c>
      <c r="G1396" s="282" t="s">
        <v>40</v>
      </c>
      <c r="H1396" s="282" t="s">
        <v>14728</v>
      </c>
      <c r="I1396" s="282" t="s">
        <v>7047</v>
      </c>
      <c r="J1396" s="282" t="s">
        <v>14729</v>
      </c>
      <c r="K1396" s="282" t="s">
        <v>12583</v>
      </c>
      <c r="L1396" s="283" t="s">
        <v>45</v>
      </c>
      <c r="M1396" s="282" t="s">
        <v>12355</v>
      </c>
      <c r="N1396" s="282" t="n">
        <v>5</v>
      </c>
      <c r="O1396" s="282" t="s">
        <v>4186</v>
      </c>
      <c r="P1396" s="282" t="s">
        <v>48</v>
      </c>
      <c r="Q1396" s="282" t="s">
        <v>48</v>
      </c>
      <c r="R1396" s="282" t="s">
        <v>47</v>
      </c>
      <c r="S1396" s="282" t="s">
        <v>168</v>
      </c>
      <c r="T1396" s="301" t="s">
        <v>47</v>
      </c>
      <c r="U1396" s="301" t="s">
        <v>48</v>
      </c>
      <c r="V1396" s="301" t="s">
        <v>48</v>
      </c>
      <c r="W1396" s="301" t="s">
        <v>48</v>
      </c>
    </row>
    <row r="1397" s="330" customFormat="true" ht="60" hidden="false" customHeight="false" outlineLevel="0" collapsed="false">
      <c r="A1397" s="282" t="n">
        <v>1393</v>
      </c>
      <c r="B1397" s="282" t="s">
        <v>14731</v>
      </c>
      <c r="C1397" s="293"/>
      <c r="D1397" s="282" t="s">
        <v>22</v>
      </c>
      <c r="E1397" s="284" t="s">
        <v>5824</v>
      </c>
      <c r="F1397" s="282" t="s">
        <v>244</v>
      </c>
      <c r="G1397" s="282" t="s">
        <v>40</v>
      </c>
      <c r="H1397" s="282" t="s">
        <v>14728</v>
      </c>
      <c r="I1397" s="282" t="s">
        <v>7047</v>
      </c>
      <c r="J1397" s="282" t="s">
        <v>14729</v>
      </c>
      <c r="K1397" s="282" t="s">
        <v>12583</v>
      </c>
      <c r="L1397" s="283" t="s">
        <v>45</v>
      </c>
      <c r="M1397" s="282" t="s">
        <v>48</v>
      </c>
      <c r="N1397" s="282" t="s">
        <v>48</v>
      </c>
      <c r="O1397" s="282" t="s">
        <v>4186</v>
      </c>
      <c r="P1397" s="282" t="s">
        <v>48</v>
      </c>
      <c r="Q1397" s="282" t="s">
        <v>48</v>
      </c>
      <c r="R1397" s="282" t="s">
        <v>47</v>
      </c>
      <c r="S1397" s="282" t="s">
        <v>168</v>
      </c>
      <c r="T1397" s="301" t="s">
        <v>47</v>
      </c>
      <c r="U1397" s="301" t="s">
        <v>48</v>
      </c>
      <c r="V1397" s="301" t="s">
        <v>48</v>
      </c>
      <c r="W1397" s="282" t="n">
        <v>6</v>
      </c>
    </row>
    <row r="1398" s="330" customFormat="true" ht="60" hidden="true" customHeight="false" outlineLevel="0" collapsed="false">
      <c r="A1398" s="282" t="n">
        <v>1394</v>
      </c>
      <c r="B1398" s="282" t="s">
        <v>6385</v>
      </c>
      <c r="C1398" s="293"/>
      <c r="D1398" s="282" t="s">
        <v>22</v>
      </c>
      <c r="E1398" s="284" t="s">
        <v>2294</v>
      </c>
      <c r="F1398" s="282" t="s">
        <v>430</v>
      </c>
      <c r="G1398" s="282" t="s">
        <v>40</v>
      </c>
      <c r="H1398" s="282" t="s">
        <v>14728</v>
      </c>
      <c r="I1398" s="282" t="s">
        <v>7047</v>
      </c>
      <c r="J1398" s="282" t="s">
        <v>14729</v>
      </c>
      <c r="K1398" s="282" t="s">
        <v>12583</v>
      </c>
      <c r="L1398" s="283" t="s">
        <v>45</v>
      </c>
      <c r="M1398" s="282" t="s">
        <v>48</v>
      </c>
      <c r="N1398" s="321" t="s">
        <v>48</v>
      </c>
      <c r="O1398" s="282" t="s">
        <v>4186</v>
      </c>
      <c r="P1398" s="282" t="s">
        <v>48</v>
      </c>
      <c r="Q1398" s="282" t="s">
        <v>48</v>
      </c>
      <c r="R1398" s="282" t="s">
        <v>47</v>
      </c>
      <c r="S1398" s="282" t="s">
        <v>168</v>
      </c>
      <c r="T1398" s="301" t="s">
        <v>47</v>
      </c>
      <c r="U1398" s="301" t="s">
        <v>48</v>
      </c>
      <c r="V1398" s="301" t="s">
        <v>48</v>
      </c>
      <c r="W1398" s="282" t="n">
        <v>6</v>
      </c>
    </row>
    <row r="1399" s="330" customFormat="true" ht="60" hidden="true" customHeight="false" outlineLevel="0" collapsed="false">
      <c r="A1399" s="282" t="n">
        <v>1395</v>
      </c>
      <c r="B1399" s="282" t="s">
        <v>14539</v>
      </c>
      <c r="C1399" s="293"/>
      <c r="D1399" s="282" t="s">
        <v>22</v>
      </c>
      <c r="E1399" s="284" t="s">
        <v>2294</v>
      </c>
      <c r="F1399" s="282" t="s">
        <v>430</v>
      </c>
      <c r="G1399" s="282" t="s">
        <v>40</v>
      </c>
      <c r="H1399" s="282" t="s">
        <v>14728</v>
      </c>
      <c r="I1399" s="282" t="s">
        <v>7047</v>
      </c>
      <c r="J1399" s="282" t="s">
        <v>14729</v>
      </c>
      <c r="K1399" s="282" t="s">
        <v>12583</v>
      </c>
      <c r="L1399" s="283" t="s">
        <v>45</v>
      </c>
      <c r="M1399" s="282" t="s">
        <v>48</v>
      </c>
      <c r="N1399" s="321" t="s">
        <v>48</v>
      </c>
      <c r="O1399" s="282" t="s">
        <v>4186</v>
      </c>
      <c r="P1399" s="282" t="s">
        <v>48</v>
      </c>
      <c r="Q1399" s="282" t="s">
        <v>48</v>
      </c>
      <c r="R1399" s="282" t="s">
        <v>47</v>
      </c>
      <c r="S1399" s="282" t="s">
        <v>168</v>
      </c>
      <c r="T1399" s="301" t="s">
        <v>47</v>
      </c>
      <c r="U1399" s="301" t="s">
        <v>48</v>
      </c>
      <c r="V1399" s="301" t="s">
        <v>48</v>
      </c>
      <c r="W1399" s="282" t="n">
        <v>6</v>
      </c>
    </row>
    <row r="1400" s="330" customFormat="true" ht="60" hidden="false" customHeight="false" outlineLevel="0" collapsed="false">
      <c r="A1400" s="282" t="n">
        <v>1396</v>
      </c>
      <c r="B1400" s="282" t="s">
        <v>4221</v>
      </c>
      <c r="C1400" s="282" t="s">
        <v>37</v>
      </c>
      <c r="D1400" s="293"/>
      <c r="E1400" s="284" t="s">
        <v>234</v>
      </c>
      <c r="F1400" s="282" t="s">
        <v>80</v>
      </c>
      <c r="G1400" s="282" t="s">
        <v>40</v>
      </c>
      <c r="H1400" s="282" t="s">
        <v>5101</v>
      </c>
      <c r="I1400" s="282" t="s">
        <v>2196</v>
      </c>
      <c r="J1400" s="331" t="s">
        <v>14732</v>
      </c>
      <c r="K1400" s="282" t="s">
        <v>1050</v>
      </c>
      <c r="L1400" s="283" t="s">
        <v>45</v>
      </c>
      <c r="M1400" s="282" t="s">
        <v>14426</v>
      </c>
      <c r="N1400" s="282" t="n">
        <v>10</v>
      </c>
      <c r="O1400" s="282" t="s">
        <v>4186</v>
      </c>
      <c r="P1400" s="282" t="s">
        <v>48</v>
      </c>
      <c r="Q1400" s="282" t="s">
        <v>48</v>
      </c>
      <c r="R1400" s="282" t="s">
        <v>47</v>
      </c>
      <c r="S1400" s="282" t="s">
        <v>168</v>
      </c>
      <c r="T1400" s="301" t="s">
        <v>47</v>
      </c>
      <c r="U1400" s="301" t="s">
        <v>48</v>
      </c>
      <c r="V1400" s="301" t="s">
        <v>48</v>
      </c>
      <c r="W1400" s="301" t="s">
        <v>48</v>
      </c>
    </row>
    <row r="1401" s="330" customFormat="true" ht="60" hidden="false" customHeight="false" outlineLevel="0" collapsed="false">
      <c r="A1401" s="282" t="n">
        <v>1397</v>
      </c>
      <c r="B1401" s="282" t="s">
        <v>5106</v>
      </c>
      <c r="C1401" s="282" t="s">
        <v>37</v>
      </c>
      <c r="D1401" s="293"/>
      <c r="E1401" s="284" t="s">
        <v>234</v>
      </c>
      <c r="F1401" s="282" t="s">
        <v>80</v>
      </c>
      <c r="G1401" s="282" t="s">
        <v>40</v>
      </c>
      <c r="H1401" s="282" t="s">
        <v>5101</v>
      </c>
      <c r="I1401" s="282" t="s">
        <v>2196</v>
      </c>
      <c r="J1401" s="331" t="s">
        <v>14732</v>
      </c>
      <c r="K1401" s="282" t="s">
        <v>1050</v>
      </c>
      <c r="L1401" s="283" t="s">
        <v>45</v>
      </c>
      <c r="M1401" s="282" t="s">
        <v>14426</v>
      </c>
      <c r="N1401" s="282" t="n">
        <v>10</v>
      </c>
      <c r="O1401" s="282" t="s">
        <v>4186</v>
      </c>
      <c r="P1401" s="282" t="s">
        <v>48</v>
      </c>
      <c r="Q1401" s="282" t="s">
        <v>48</v>
      </c>
      <c r="R1401" s="282" t="s">
        <v>47</v>
      </c>
      <c r="S1401" s="282" t="s">
        <v>168</v>
      </c>
      <c r="T1401" s="301" t="s">
        <v>47</v>
      </c>
      <c r="U1401" s="301" t="s">
        <v>48</v>
      </c>
      <c r="V1401" s="301" t="s">
        <v>48</v>
      </c>
      <c r="W1401" s="301" t="s">
        <v>48</v>
      </c>
    </row>
    <row r="1402" s="330" customFormat="true" ht="60" hidden="false" customHeight="false" outlineLevel="0" collapsed="false">
      <c r="A1402" s="282" t="n">
        <v>1398</v>
      </c>
      <c r="B1402" s="282" t="s">
        <v>12205</v>
      </c>
      <c r="C1402" s="282" t="s">
        <v>37</v>
      </c>
      <c r="D1402" s="293"/>
      <c r="E1402" s="284" t="s">
        <v>14733</v>
      </c>
      <c r="F1402" s="282" t="s">
        <v>89</v>
      </c>
      <c r="G1402" s="282" t="s">
        <v>40</v>
      </c>
      <c r="H1402" s="282" t="s">
        <v>5101</v>
      </c>
      <c r="I1402" s="282" t="s">
        <v>2196</v>
      </c>
      <c r="J1402" s="331" t="s">
        <v>14732</v>
      </c>
      <c r="K1402" s="282" t="s">
        <v>1050</v>
      </c>
      <c r="L1402" s="283" t="s">
        <v>45</v>
      </c>
      <c r="M1402" s="282" t="s">
        <v>14426</v>
      </c>
      <c r="N1402" s="282" t="n">
        <v>4</v>
      </c>
      <c r="O1402" s="282" t="s">
        <v>4186</v>
      </c>
      <c r="P1402" s="282" t="s">
        <v>48</v>
      </c>
      <c r="Q1402" s="282" t="s">
        <v>48</v>
      </c>
      <c r="R1402" s="282" t="s">
        <v>47</v>
      </c>
      <c r="S1402" s="282" t="s">
        <v>168</v>
      </c>
      <c r="T1402" s="301" t="s">
        <v>47</v>
      </c>
      <c r="U1402" s="301" t="s">
        <v>48</v>
      </c>
      <c r="V1402" s="301" t="s">
        <v>48</v>
      </c>
      <c r="W1402" s="301" t="s">
        <v>48</v>
      </c>
    </row>
    <row r="1403" s="330" customFormat="true" ht="60" hidden="false" customHeight="false" outlineLevel="0" collapsed="false">
      <c r="A1403" s="282" t="n">
        <v>1399</v>
      </c>
      <c r="B1403" s="282" t="s">
        <v>2856</v>
      </c>
      <c r="C1403" s="282" t="s">
        <v>37</v>
      </c>
      <c r="D1403" s="293"/>
      <c r="E1403" s="284" t="s">
        <v>13945</v>
      </c>
      <c r="F1403" s="282" t="s">
        <v>244</v>
      </c>
      <c r="G1403" s="282" t="s">
        <v>40</v>
      </c>
      <c r="H1403" s="282" t="s">
        <v>5101</v>
      </c>
      <c r="I1403" s="282" t="s">
        <v>2196</v>
      </c>
      <c r="J1403" s="331" t="s">
        <v>14732</v>
      </c>
      <c r="K1403" s="282" t="s">
        <v>1050</v>
      </c>
      <c r="L1403" s="283" t="s">
        <v>45</v>
      </c>
      <c r="M1403" s="282" t="s">
        <v>48</v>
      </c>
      <c r="N1403" s="282" t="s">
        <v>48</v>
      </c>
      <c r="O1403" s="282" t="s">
        <v>4186</v>
      </c>
      <c r="P1403" s="282" t="s">
        <v>48</v>
      </c>
      <c r="Q1403" s="282" t="s">
        <v>48</v>
      </c>
      <c r="R1403" s="282" t="s">
        <v>47</v>
      </c>
      <c r="S1403" s="282" t="s">
        <v>168</v>
      </c>
      <c r="T1403" s="301" t="s">
        <v>47</v>
      </c>
      <c r="U1403" s="301" t="s">
        <v>48</v>
      </c>
      <c r="V1403" s="301" t="s">
        <v>48</v>
      </c>
      <c r="W1403" s="282" t="n">
        <v>6</v>
      </c>
    </row>
    <row r="1404" s="330" customFormat="true" ht="60" hidden="true" customHeight="false" outlineLevel="0" collapsed="false">
      <c r="A1404" s="282" t="n">
        <v>1400</v>
      </c>
      <c r="B1404" s="282" t="s">
        <v>4287</v>
      </c>
      <c r="C1404" s="293"/>
      <c r="D1404" s="282" t="s">
        <v>22</v>
      </c>
      <c r="E1404" s="284" t="s">
        <v>14734</v>
      </c>
      <c r="F1404" s="282" t="s">
        <v>70</v>
      </c>
      <c r="G1404" s="282" t="s">
        <v>40</v>
      </c>
      <c r="H1404" s="282" t="s">
        <v>5101</v>
      </c>
      <c r="I1404" s="282" t="s">
        <v>2196</v>
      </c>
      <c r="J1404" s="331" t="s">
        <v>14729</v>
      </c>
      <c r="K1404" s="282" t="s">
        <v>1050</v>
      </c>
      <c r="L1404" s="283" t="s">
        <v>45</v>
      </c>
      <c r="M1404" s="282" t="s">
        <v>48</v>
      </c>
      <c r="N1404" s="282" t="s">
        <v>48</v>
      </c>
      <c r="O1404" s="282" t="s">
        <v>4186</v>
      </c>
      <c r="P1404" s="282" t="s">
        <v>48</v>
      </c>
      <c r="Q1404" s="282" t="s">
        <v>48</v>
      </c>
      <c r="R1404" s="282" t="s">
        <v>47</v>
      </c>
      <c r="S1404" s="282" t="s">
        <v>168</v>
      </c>
      <c r="T1404" s="301" t="s">
        <v>47</v>
      </c>
      <c r="U1404" s="301" t="s">
        <v>48</v>
      </c>
      <c r="V1404" s="301" t="s">
        <v>48</v>
      </c>
      <c r="W1404" s="301" t="s">
        <v>48</v>
      </c>
    </row>
    <row r="1405" s="330" customFormat="true" ht="90" hidden="false" customHeight="false" outlineLevel="0" collapsed="false">
      <c r="A1405" s="282" t="n">
        <v>1401</v>
      </c>
      <c r="B1405" s="282" t="s">
        <v>142</v>
      </c>
      <c r="C1405" s="282" t="s">
        <v>37</v>
      </c>
      <c r="D1405" s="293"/>
      <c r="E1405" s="284" t="s">
        <v>1421</v>
      </c>
      <c r="F1405" s="282" t="s">
        <v>171</v>
      </c>
      <c r="G1405" s="282" t="s">
        <v>40</v>
      </c>
      <c r="H1405" s="282" t="s">
        <v>14735</v>
      </c>
      <c r="I1405" s="282" t="s">
        <v>502</v>
      </c>
      <c r="J1405" s="331" t="s">
        <v>14736</v>
      </c>
      <c r="K1405" s="282" t="s">
        <v>12583</v>
      </c>
      <c r="L1405" s="283" t="s">
        <v>45</v>
      </c>
      <c r="M1405" s="282" t="s">
        <v>14737</v>
      </c>
      <c r="N1405" s="282" t="n">
        <v>11</v>
      </c>
      <c r="O1405" s="282" t="s">
        <v>4186</v>
      </c>
      <c r="P1405" s="282" t="s">
        <v>48</v>
      </c>
      <c r="Q1405" s="282" t="s">
        <v>48</v>
      </c>
      <c r="R1405" s="282" t="s">
        <v>47</v>
      </c>
      <c r="S1405" s="282" t="s">
        <v>168</v>
      </c>
      <c r="T1405" s="301" t="s">
        <v>47</v>
      </c>
      <c r="U1405" s="301" t="s">
        <v>48</v>
      </c>
      <c r="V1405" s="301" t="s">
        <v>48</v>
      </c>
      <c r="W1405" s="301" t="s">
        <v>48</v>
      </c>
    </row>
    <row r="1406" s="330" customFormat="true" ht="90" hidden="false" customHeight="false" outlineLevel="0" collapsed="false">
      <c r="A1406" s="282" t="n">
        <v>1402</v>
      </c>
      <c r="B1406" s="282" t="s">
        <v>3567</v>
      </c>
      <c r="C1406" s="282" t="s">
        <v>37</v>
      </c>
      <c r="D1406" s="293"/>
      <c r="E1406" s="284" t="s">
        <v>8417</v>
      </c>
      <c r="F1406" s="282" t="s">
        <v>171</v>
      </c>
      <c r="G1406" s="282" t="s">
        <v>40</v>
      </c>
      <c r="H1406" s="282" t="s">
        <v>14735</v>
      </c>
      <c r="I1406" s="282" t="s">
        <v>502</v>
      </c>
      <c r="J1406" s="331" t="s">
        <v>14736</v>
      </c>
      <c r="K1406" s="282" t="s">
        <v>12583</v>
      </c>
      <c r="L1406" s="283" t="s">
        <v>45</v>
      </c>
      <c r="M1406" s="282" t="s">
        <v>14737</v>
      </c>
      <c r="N1406" s="282" t="n">
        <v>10</v>
      </c>
      <c r="O1406" s="282" t="s">
        <v>4186</v>
      </c>
      <c r="P1406" s="282" t="s">
        <v>48</v>
      </c>
      <c r="Q1406" s="282" t="s">
        <v>48</v>
      </c>
      <c r="R1406" s="282" t="s">
        <v>47</v>
      </c>
      <c r="S1406" s="282" t="s">
        <v>168</v>
      </c>
      <c r="T1406" s="301" t="s">
        <v>47</v>
      </c>
      <c r="U1406" s="301" t="s">
        <v>48</v>
      </c>
      <c r="V1406" s="301" t="s">
        <v>48</v>
      </c>
      <c r="W1406" s="301" t="s">
        <v>48</v>
      </c>
    </row>
    <row r="1407" s="330" customFormat="true" ht="60" hidden="true" customHeight="false" outlineLevel="0" collapsed="false">
      <c r="A1407" s="282" t="n">
        <v>1403</v>
      </c>
      <c r="B1407" s="282" t="s">
        <v>3349</v>
      </c>
      <c r="C1407" s="282" t="s">
        <v>37</v>
      </c>
      <c r="D1407" s="293"/>
      <c r="E1407" s="284" t="s">
        <v>14738</v>
      </c>
      <c r="F1407" s="282" t="s">
        <v>70</v>
      </c>
      <c r="G1407" s="282" t="s">
        <v>40</v>
      </c>
      <c r="H1407" s="282" t="s">
        <v>14739</v>
      </c>
      <c r="I1407" s="282" t="s">
        <v>297</v>
      </c>
      <c r="J1407" s="331" t="s">
        <v>14740</v>
      </c>
      <c r="K1407" s="282" t="s">
        <v>3594</v>
      </c>
      <c r="L1407" s="283" t="s">
        <v>45</v>
      </c>
      <c r="M1407" s="282" t="s">
        <v>48</v>
      </c>
      <c r="N1407" s="282" t="s">
        <v>48</v>
      </c>
      <c r="O1407" s="282" t="s">
        <v>4186</v>
      </c>
      <c r="P1407" s="282" t="s">
        <v>48</v>
      </c>
      <c r="Q1407" s="282" t="s">
        <v>48</v>
      </c>
      <c r="R1407" s="282" t="s">
        <v>47</v>
      </c>
      <c r="S1407" s="282" t="s">
        <v>168</v>
      </c>
      <c r="T1407" s="301" t="s">
        <v>47</v>
      </c>
      <c r="U1407" s="301" t="s">
        <v>48</v>
      </c>
      <c r="V1407" s="301" t="s">
        <v>48</v>
      </c>
      <c r="W1407" s="301" t="s">
        <v>48</v>
      </c>
    </row>
    <row r="1408" s="330" customFormat="true" ht="60" hidden="true" customHeight="false" outlineLevel="0" collapsed="false">
      <c r="A1408" s="282" t="n">
        <v>1404</v>
      </c>
      <c r="B1408" s="282" t="s">
        <v>14741</v>
      </c>
      <c r="C1408" s="282" t="s">
        <v>37</v>
      </c>
      <c r="D1408" s="293"/>
      <c r="E1408" s="284" t="s">
        <v>14742</v>
      </c>
      <c r="F1408" s="282" t="s">
        <v>430</v>
      </c>
      <c r="G1408" s="282" t="s">
        <v>40</v>
      </c>
      <c r="H1408" s="282" t="s">
        <v>14739</v>
      </c>
      <c r="I1408" s="282" t="s">
        <v>297</v>
      </c>
      <c r="J1408" s="331" t="s">
        <v>14740</v>
      </c>
      <c r="K1408" s="282" t="s">
        <v>3594</v>
      </c>
      <c r="L1408" s="283" t="s">
        <v>45</v>
      </c>
      <c r="M1408" s="282" t="s">
        <v>48</v>
      </c>
      <c r="N1408" s="321" t="s">
        <v>48</v>
      </c>
      <c r="O1408" s="282" t="s">
        <v>4186</v>
      </c>
      <c r="P1408" s="282" t="s">
        <v>48</v>
      </c>
      <c r="Q1408" s="282" t="s">
        <v>48</v>
      </c>
      <c r="R1408" s="282" t="s">
        <v>47</v>
      </c>
      <c r="S1408" s="282" t="s">
        <v>168</v>
      </c>
      <c r="T1408" s="301" t="s">
        <v>47</v>
      </c>
      <c r="U1408" s="301" t="s">
        <v>48</v>
      </c>
      <c r="V1408" s="301" t="s">
        <v>48</v>
      </c>
      <c r="W1408" s="282" t="n">
        <v>6</v>
      </c>
    </row>
    <row r="1409" s="330" customFormat="true" ht="60" hidden="true" customHeight="false" outlineLevel="0" collapsed="false">
      <c r="A1409" s="282" t="n">
        <v>1405</v>
      </c>
      <c r="B1409" s="282" t="s">
        <v>1444</v>
      </c>
      <c r="C1409" s="282" t="s">
        <v>37</v>
      </c>
      <c r="D1409" s="293"/>
      <c r="E1409" s="284" t="s">
        <v>11463</v>
      </c>
      <c r="F1409" s="282" t="s">
        <v>70</v>
      </c>
      <c r="G1409" s="282" t="s">
        <v>40</v>
      </c>
      <c r="H1409" s="282" t="s">
        <v>14743</v>
      </c>
      <c r="I1409" s="282" t="s">
        <v>775</v>
      </c>
      <c r="J1409" s="331" t="s">
        <v>14744</v>
      </c>
      <c r="K1409" s="282" t="s">
        <v>14745</v>
      </c>
      <c r="L1409" s="283" t="s">
        <v>45</v>
      </c>
      <c r="M1409" s="282" t="s">
        <v>48</v>
      </c>
      <c r="N1409" s="282" t="s">
        <v>48</v>
      </c>
      <c r="O1409" s="282" t="s">
        <v>4186</v>
      </c>
      <c r="P1409" s="282" t="s">
        <v>48</v>
      </c>
      <c r="Q1409" s="282" t="s">
        <v>48</v>
      </c>
      <c r="R1409" s="282" t="s">
        <v>47</v>
      </c>
      <c r="S1409" s="282" t="s">
        <v>168</v>
      </c>
      <c r="T1409" s="301" t="s">
        <v>47</v>
      </c>
      <c r="U1409" s="301" t="s">
        <v>48</v>
      </c>
      <c r="V1409" s="301" t="s">
        <v>48</v>
      </c>
      <c r="W1409" s="301" t="s">
        <v>48</v>
      </c>
    </row>
    <row r="1410" s="330" customFormat="true" ht="75" hidden="false" customHeight="false" outlineLevel="0" collapsed="false">
      <c r="A1410" s="282" t="n">
        <v>1406</v>
      </c>
      <c r="B1410" s="282" t="s">
        <v>3041</v>
      </c>
      <c r="C1410" s="282" t="s">
        <v>37</v>
      </c>
      <c r="D1410" s="293"/>
      <c r="E1410" s="284" t="s">
        <v>3337</v>
      </c>
      <c r="F1410" s="282" t="s">
        <v>254</v>
      </c>
      <c r="G1410" s="282" t="s">
        <v>40</v>
      </c>
      <c r="H1410" s="282" t="s">
        <v>1623</v>
      </c>
      <c r="I1410" s="282" t="s">
        <v>1210</v>
      </c>
      <c r="J1410" s="331" t="s">
        <v>14746</v>
      </c>
      <c r="K1410" s="282" t="s">
        <v>3594</v>
      </c>
      <c r="L1410" s="283" t="s">
        <v>45</v>
      </c>
      <c r="M1410" s="298" t="s">
        <v>12206</v>
      </c>
      <c r="N1410" s="282" t="n">
        <v>8</v>
      </c>
      <c r="O1410" s="282" t="s">
        <v>4186</v>
      </c>
      <c r="P1410" s="282" t="s">
        <v>48</v>
      </c>
      <c r="Q1410" s="282" t="s">
        <v>48</v>
      </c>
      <c r="R1410" s="282" t="s">
        <v>47</v>
      </c>
      <c r="S1410" s="282" t="s">
        <v>168</v>
      </c>
      <c r="T1410" s="301" t="s">
        <v>47</v>
      </c>
      <c r="U1410" s="301" t="s">
        <v>48</v>
      </c>
      <c r="V1410" s="301" t="s">
        <v>48</v>
      </c>
      <c r="W1410" s="301" t="s">
        <v>48</v>
      </c>
    </row>
    <row r="1411" s="330" customFormat="true" ht="60" hidden="false" customHeight="false" outlineLevel="0" collapsed="false">
      <c r="A1411" s="282" t="n">
        <v>1407</v>
      </c>
      <c r="B1411" s="282" t="s">
        <v>14747</v>
      </c>
      <c r="C1411" s="282" t="s">
        <v>37</v>
      </c>
      <c r="D1411" s="293"/>
      <c r="E1411" s="284" t="s">
        <v>14748</v>
      </c>
      <c r="F1411" s="282" t="s">
        <v>259</v>
      </c>
      <c r="G1411" s="282" t="s">
        <v>40</v>
      </c>
      <c r="H1411" s="282" t="s">
        <v>1623</v>
      </c>
      <c r="I1411" s="282" t="s">
        <v>1210</v>
      </c>
      <c r="J1411" s="331" t="s">
        <v>14746</v>
      </c>
      <c r="K1411" s="282" t="s">
        <v>3594</v>
      </c>
      <c r="L1411" s="283" t="s">
        <v>45</v>
      </c>
      <c r="M1411" s="282" t="s">
        <v>12355</v>
      </c>
      <c r="N1411" s="282" t="n">
        <v>6</v>
      </c>
      <c r="O1411" s="282" t="s">
        <v>4186</v>
      </c>
      <c r="P1411" s="282" t="s">
        <v>48</v>
      </c>
      <c r="Q1411" s="282" t="s">
        <v>48</v>
      </c>
      <c r="R1411" s="282" t="s">
        <v>47</v>
      </c>
      <c r="S1411" s="282" t="s">
        <v>168</v>
      </c>
      <c r="T1411" s="301" t="s">
        <v>47</v>
      </c>
      <c r="U1411" s="301" t="s">
        <v>48</v>
      </c>
      <c r="V1411" s="301" t="s">
        <v>48</v>
      </c>
      <c r="W1411" s="301" t="s">
        <v>48</v>
      </c>
    </row>
    <row r="1412" s="330" customFormat="true" ht="75" hidden="false" customHeight="false" outlineLevel="0" collapsed="false">
      <c r="A1412" s="282" t="n">
        <v>1408</v>
      </c>
      <c r="B1412" s="282" t="s">
        <v>6304</v>
      </c>
      <c r="C1412" s="293"/>
      <c r="D1412" s="282" t="s">
        <v>22</v>
      </c>
      <c r="E1412" s="284" t="s">
        <v>6763</v>
      </c>
      <c r="F1412" s="282" t="s">
        <v>89</v>
      </c>
      <c r="G1412" s="282" t="s">
        <v>40</v>
      </c>
      <c r="H1412" s="282" t="s">
        <v>1623</v>
      </c>
      <c r="I1412" s="282" t="s">
        <v>1210</v>
      </c>
      <c r="J1412" s="331" t="s">
        <v>14746</v>
      </c>
      <c r="K1412" s="282" t="s">
        <v>3594</v>
      </c>
      <c r="L1412" s="283" t="s">
        <v>45</v>
      </c>
      <c r="M1412" s="298" t="s">
        <v>12206</v>
      </c>
      <c r="N1412" s="282" t="n">
        <v>6</v>
      </c>
      <c r="O1412" s="282" t="s">
        <v>4186</v>
      </c>
      <c r="P1412" s="282" t="s">
        <v>48</v>
      </c>
      <c r="Q1412" s="282" t="s">
        <v>48</v>
      </c>
      <c r="R1412" s="282" t="s">
        <v>47</v>
      </c>
      <c r="S1412" s="282" t="s">
        <v>168</v>
      </c>
      <c r="T1412" s="301" t="s">
        <v>47</v>
      </c>
      <c r="U1412" s="301" t="s">
        <v>48</v>
      </c>
      <c r="V1412" s="301" t="s">
        <v>48</v>
      </c>
      <c r="W1412" s="301" t="s">
        <v>48</v>
      </c>
    </row>
    <row r="1413" s="330" customFormat="true" ht="75" hidden="false" customHeight="false" outlineLevel="0" collapsed="false">
      <c r="A1413" s="282" t="n">
        <v>1409</v>
      </c>
      <c r="B1413" s="291" t="s">
        <v>775</v>
      </c>
      <c r="C1413" s="291"/>
      <c r="D1413" s="282" t="s">
        <v>22</v>
      </c>
      <c r="E1413" s="284" t="s">
        <v>9904</v>
      </c>
      <c r="F1413" s="282" t="s">
        <v>52</v>
      </c>
      <c r="G1413" s="291" t="s">
        <v>40</v>
      </c>
      <c r="H1413" s="291" t="s">
        <v>14749</v>
      </c>
      <c r="I1413" s="291" t="s">
        <v>7929</v>
      </c>
      <c r="J1413" s="291" t="s">
        <v>14750</v>
      </c>
      <c r="K1413" s="293" t="s">
        <v>5095</v>
      </c>
      <c r="L1413" s="283" t="s">
        <v>45</v>
      </c>
      <c r="M1413" s="291" t="s">
        <v>14751</v>
      </c>
      <c r="N1413" s="282" t="n">
        <v>8</v>
      </c>
      <c r="O1413" s="291" t="s">
        <v>4186</v>
      </c>
      <c r="P1413" s="291" t="s">
        <v>48</v>
      </c>
      <c r="Q1413" s="291" t="s">
        <v>48</v>
      </c>
      <c r="R1413" s="291" t="s">
        <v>47</v>
      </c>
      <c r="S1413" s="291" t="s">
        <v>168</v>
      </c>
      <c r="T1413" s="315" t="s">
        <v>47</v>
      </c>
      <c r="U1413" s="315" t="s">
        <v>48</v>
      </c>
      <c r="V1413" s="315" t="s">
        <v>48</v>
      </c>
      <c r="W1413" s="314" t="s">
        <v>48</v>
      </c>
    </row>
    <row r="1414" s="330" customFormat="true" ht="75" hidden="false" customHeight="false" outlineLevel="0" collapsed="false">
      <c r="A1414" s="282" t="n">
        <v>1410</v>
      </c>
      <c r="B1414" s="291" t="s">
        <v>142</v>
      </c>
      <c r="C1414" s="291" t="s">
        <v>37</v>
      </c>
      <c r="D1414" s="291"/>
      <c r="E1414" s="284" t="s">
        <v>14752</v>
      </c>
      <c r="F1414" s="282" t="s">
        <v>259</v>
      </c>
      <c r="G1414" s="291" t="s">
        <v>40</v>
      </c>
      <c r="H1414" s="291" t="s">
        <v>14749</v>
      </c>
      <c r="I1414" s="291" t="s">
        <v>7929</v>
      </c>
      <c r="J1414" s="291" t="s">
        <v>14750</v>
      </c>
      <c r="K1414" s="293" t="s">
        <v>5095</v>
      </c>
      <c r="L1414" s="283" t="s">
        <v>45</v>
      </c>
      <c r="M1414" s="291" t="s">
        <v>14751</v>
      </c>
      <c r="N1414" s="282" t="n">
        <v>7</v>
      </c>
      <c r="O1414" s="291" t="s">
        <v>4186</v>
      </c>
      <c r="P1414" s="291" t="s">
        <v>48</v>
      </c>
      <c r="Q1414" s="291" t="s">
        <v>48</v>
      </c>
      <c r="R1414" s="291" t="s">
        <v>47</v>
      </c>
      <c r="S1414" s="291" t="s">
        <v>168</v>
      </c>
      <c r="T1414" s="315" t="s">
        <v>47</v>
      </c>
      <c r="U1414" s="315" t="s">
        <v>48</v>
      </c>
      <c r="V1414" s="315" t="s">
        <v>48</v>
      </c>
      <c r="W1414" s="314" t="s">
        <v>48</v>
      </c>
    </row>
    <row r="1415" s="330" customFormat="true" ht="75" hidden="false" customHeight="false" outlineLevel="0" collapsed="false">
      <c r="A1415" s="282" t="n">
        <v>1411</v>
      </c>
      <c r="B1415" s="282" t="s">
        <v>6848</v>
      </c>
      <c r="C1415" s="291" t="s">
        <v>37</v>
      </c>
      <c r="D1415" s="282"/>
      <c r="E1415" s="284" t="s">
        <v>9904</v>
      </c>
      <c r="F1415" s="282" t="s">
        <v>52</v>
      </c>
      <c r="G1415" s="291" t="s">
        <v>40</v>
      </c>
      <c r="H1415" s="282" t="s">
        <v>1395</v>
      </c>
      <c r="I1415" s="282" t="s">
        <v>5101</v>
      </c>
      <c r="J1415" s="291" t="s">
        <v>14753</v>
      </c>
      <c r="K1415" s="282" t="s">
        <v>12583</v>
      </c>
      <c r="L1415" s="283" t="s">
        <v>45</v>
      </c>
      <c r="M1415" s="286" t="s">
        <v>12929</v>
      </c>
      <c r="N1415" s="282" t="n">
        <v>11</v>
      </c>
      <c r="O1415" s="291" t="s">
        <v>4186</v>
      </c>
      <c r="P1415" s="291" t="s">
        <v>48</v>
      </c>
      <c r="Q1415" s="291" t="s">
        <v>48</v>
      </c>
      <c r="R1415" s="291" t="s">
        <v>47</v>
      </c>
      <c r="S1415" s="291" t="s">
        <v>168</v>
      </c>
      <c r="T1415" s="315" t="s">
        <v>47</v>
      </c>
      <c r="U1415" s="315" t="s">
        <v>48</v>
      </c>
      <c r="V1415" s="315" t="s">
        <v>48</v>
      </c>
      <c r="W1415" s="314" t="s">
        <v>48</v>
      </c>
    </row>
    <row r="1416" s="330" customFormat="true" ht="60" hidden="false" customHeight="false" outlineLevel="0" collapsed="false">
      <c r="A1416" s="282" t="n">
        <v>1412</v>
      </c>
      <c r="B1416" s="282" t="s">
        <v>4693</v>
      </c>
      <c r="C1416" s="282"/>
      <c r="D1416" s="282" t="s">
        <v>22</v>
      </c>
      <c r="E1416" s="284" t="s">
        <v>9334</v>
      </c>
      <c r="F1416" s="282" t="s">
        <v>254</v>
      </c>
      <c r="G1416" s="291" t="s">
        <v>40</v>
      </c>
      <c r="H1416" s="282" t="s">
        <v>1395</v>
      </c>
      <c r="I1416" s="282" t="s">
        <v>5101</v>
      </c>
      <c r="J1416" s="291" t="s">
        <v>14753</v>
      </c>
      <c r="K1416" s="282" t="s">
        <v>12583</v>
      </c>
      <c r="L1416" s="283" t="s">
        <v>45</v>
      </c>
      <c r="M1416" s="282" t="s">
        <v>14754</v>
      </c>
      <c r="N1416" s="282" t="n">
        <v>10</v>
      </c>
      <c r="O1416" s="291" t="s">
        <v>4186</v>
      </c>
      <c r="P1416" s="291" t="s">
        <v>48</v>
      </c>
      <c r="Q1416" s="291" t="s">
        <v>48</v>
      </c>
      <c r="R1416" s="291" t="s">
        <v>47</v>
      </c>
      <c r="S1416" s="291" t="s">
        <v>168</v>
      </c>
      <c r="T1416" s="315" t="s">
        <v>47</v>
      </c>
      <c r="U1416" s="315" t="s">
        <v>48</v>
      </c>
      <c r="V1416" s="315" t="s">
        <v>48</v>
      </c>
      <c r="W1416" s="314" t="s">
        <v>48</v>
      </c>
    </row>
    <row r="1417" s="330" customFormat="true" ht="60" hidden="true" customHeight="false" outlineLevel="0" collapsed="false">
      <c r="A1417" s="282" t="n">
        <v>1413</v>
      </c>
      <c r="B1417" s="282" t="s">
        <v>14755</v>
      </c>
      <c r="C1417" s="282" t="s">
        <v>21</v>
      </c>
      <c r="D1417" s="282"/>
      <c r="E1417" s="284" t="s">
        <v>14756</v>
      </c>
      <c r="F1417" s="282" t="s">
        <v>127</v>
      </c>
      <c r="G1417" s="291" t="s">
        <v>13903</v>
      </c>
      <c r="H1417" s="282" t="s">
        <v>2345</v>
      </c>
      <c r="I1417" s="282" t="s">
        <v>9362</v>
      </c>
      <c r="J1417" s="291" t="s">
        <v>14757</v>
      </c>
      <c r="K1417" s="286" t="s">
        <v>11511</v>
      </c>
      <c r="L1417" s="283" t="s">
        <v>45</v>
      </c>
      <c r="M1417" s="285" t="s">
        <v>48</v>
      </c>
      <c r="N1417" s="285" t="s">
        <v>48</v>
      </c>
      <c r="O1417" s="291" t="s">
        <v>14239</v>
      </c>
      <c r="P1417" s="291" t="s">
        <v>9451</v>
      </c>
      <c r="Q1417" s="291" t="s">
        <v>48</v>
      </c>
      <c r="R1417" s="291" t="s">
        <v>10940</v>
      </c>
      <c r="S1417" s="291" t="s">
        <v>8009</v>
      </c>
      <c r="T1417" s="315" t="s">
        <v>10940</v>
      </c>
      <c r="U1417" s="315" t="s">
        <v>48</v>
      </c>
      <c r="V1417" s="315" t="s">
        <v>48</v>
      </c>
      <c r="W1417" s="282" t="n">
        <v>6</v>
      </c>
    </row>
    <row r="1418" s="330" customFormat="true" ht="60" hidden="false" customHeight="false" outlineLevel="0" collapsed="false">
      <c r="A1418" s="282" t="n">
        <v>1414</v>
      </c>
      <c r="B1418" s="282" t="s">
        <v>14758</v>
      </c>
      <c r="C1418" s="291" t="s">
        <v>37</v>
      </c>
      <c r="D1418" s="282"/>
      <c r="E1418" s="284" t="s">
        <v>14624</v>
      </c>
      <c r="F1418" s="282" t="s">
        <v>244</v>
      </c>
      <c r="G1418" s="291" t="s">
        <v>40</v>
      </c>
      <c r="H1418" s="282" t="s">
        <v>2345</v>
      </c>
      <c r="I1418" s="282" t="s">
        <v>2233</v>
      </c>
      <c r="J1418" s="291" t="s">
        <v>14757</v>
      </c>
      <c r="K1418" s="286" t="s">
        <v>11511</v>
      </c>
      <c r="L1418" s="283" t="s">
        <v>45</v>
      </c>
      <c r="M1418" s="282" t="s">
        <v>14759</v>
      </c>
      <c r="N1418" s="282" t="n">
        <v>2</v>
      </c>
      <c r="O1418" s="291" t="s">
        <v>4186</v>
      </c>
      <c r="P1418" s="291" t="s">
        <v>48</v>
      </c>
      <c r="Q1418" s="291" t="s">
        <v>48</v>
      </c>
      <c r="R1418" s="291" t="s">
        <v>47</v>
      </c>
      <c r="S1418" s="291" t="s">
        <v>168</v>
      </c>
      <c r="T1418" s="315" t="s">
        <v>47</v>
      </c>
      <c r="U1418" s="315" t="s">
        <v>48</v>
      </c>
      <c r="V1418" s="315" t="s">
        <v>48</v>
      </c>
      <c r="W1418" s="314" t="s">
        <v>48</v>
      </c>
    </row>
    <row r="1419" s="330" customFormat="true" ht="60" hidden="false" customHeight="false" outlineLevel="0" collapsed="false">
      <c r="A1419" s="282" t="n">
        <v>1415</v>
      </c>
      <c r="B1419" s="282" t="s">
        <v>437</v>
      </c>
      <c r="C1419" s="291" t="s">
        <v>37</v>
      </c>
      <c r="D1419" s="282"/>
      <c r="E1419" s="284" t="s">
        <v>12954</v>
      </c>
      <c r="F1419" s="282" t="s">
        <v>89</v>
      </c>
      <c r="G1419" s="282" t="s">
        <v>2985</v>
      </c>
      <c r="H1419" s="282" t="s">
        <v>1677</v>
      </c>
      <c r="I1419" s="282" t="s">
        <v>14760</v>
      </c>
      <c r="J1419" s="291" t="s">
        <v>14761</v>
      </c>
      <c r="K1419" s="282" t="s">
        <v>9703</v>
      </c>
      <c r="L1419" s="283" t="s">
        <v>45</v>
      </c>
      <c r="M1419" s="282" t="s">
        <v>14754</v>
      </c>
      <c r="N1419" s="282" t="n">
        <v>5</v>
      </c>
      <c r="O1419" s="291" t="s">
        <v>4186</v>
      </c>
      <c r="P1419" s="291" t="s">
        <v>48</v>
      </c>
      <c r="Q1419" s="291" t="s">
        <v>48</v>
      </c>
      <c r="R1419" s="291" t="s">
        <v>47</v>
      </c>
      <c r="S1419" s="291" t="s">
        <v>168</v>
      </c>
      <c r="T1419" s="315" t="s">
        <v>47</v>
      </c>
      <c r="U1419" s="315" t="s">
        <v>48</v>
      </c>
      <c r="V1419" s="315" t="s">
        <v>48</v>
      </c>
      <c r="W1419" s="314" t="s">
        <v>48</v>
      </c>
    </row>
    <row r="1420" s="330" customFormat="true" ht="60" hidden="false" customHeight="false" outlineLevel="0" collapsed="false">
      <c r="A1420" s="282" t="n">
        <v>1416</v>
      </c>
      <c r="B1420" s="282" t="s">
        <v>2287</v>
      </c>
      <c r="C1420" s="282"/>
      <c r="D1420" s="282" t="s">
        <v>22</v>
      </c>
      <c r="E1420" s="284" t="s">
        <v>14762</v>
      </c>
      <c r="F1420" s="282" t="s">
        <v>259</v>
      </c>
      <c r="G1420" s="282" t="s">
        <v>2985</v>
      </c>
      <c r="H1420" s="282" t="s">
        <v>1677</v>
      </c>
      <c r="I1420" s="282" t="s">
        <v>14760</v>
      </c>
      <c r="J1420" s="291" t="s">
        <v>14761</v>
      </c>
      <c r="K1420" s="282" t="s">
        <v>9703</v>
      </c>
      <c r="L1420" s="283" t="s">
        <v>45</v>
      </c>
      <c r="M1420" s="282" t="s">
        <v>14754</v>
      </c>
      <c r="N1420" s="282" t="n">
        <v>6</v>
      </c>
      <c r="O1420" s="291" t="s">
        <v>4186</v>
      </c>
      <c r="P1420" s="291" t="s">
        <v>48</v>
      </c>
      <c r="Q1420" s="291" t="s">
        <v>48</v>
      </c>
      <c r="R1420" s="291" t="s">
        <v>47</v>
      </c>
      <c r="S1420" s="291" t="s">
        <v>168</v>
      </c>
      <c r="T1420" s="315" t="s">
        <v>47</v>
      </c>
      <c r="U1420" s="315" t="s">
        <v>48</v>
      </c>
      <c r="V1420" s="315" t="s">
        <v>48</v>
      </c>
      <c r="W1420" s="314" t="s">
        <v>48</v>
      </c>
    </row>
    <row r="1421" s="330" customFormat="true" ht="60" hidden="false" customHeight="false" outlineLevel="0" collapsed="false">
      <c r="A1421" s="282" t="n">
        <v>1417</v>
      </c>
      <c r="B1421" s="282" t="s">
        <v>14763</v>
      </c>
      <c r="C1421" s="282"/>
      <c r="D1421" s="282" t="s">
        <v>22</v>
      </c>
      <c r="E1421" s="284" t="s">
        <v>14764</v>
      </c>
      <c r="F1421" s="282" t="s">
        <v>185</v>
      </c>
      <c r="G1421" s="291" t="s">
        <v>40</v>
      </c>
      <c r="H1421" s="282" t="s">
        <v>2028</v>
      </c>
      <c r="I1421" s="282" t="s">
        <v>514</v>
      </c>
      <c r="J1421" s="291" t="s">
        <v>14765</v>
      </c>
      <c r="K1421" s="282" t="s">
        <v>9703</v>
      </c>
      <c r="L1421" s="291" t="s">
        <v>10152</v>
      </c>
      <c r="M1421" s="282" t="s">
        <v>14766</v>
      </c>
      <c r="N1421" s="282" t="n">
        <v>4</v>
      </c>
      <c r="O1421" s="291" t="s">
        <v>4186</v>
      </c>
      <c r="P1421" s="291" t="s">
        <v>48</v>
      </c>
      <c r="Q1421" s="291" t="s">
        <v>48</v>
      </c>
      <c r="R1421" s="291" t="s">
        <v>47</v>
      </c>
      <c r="S1421" s="291" t="s">
        <v>168</v>
      </c>
      <c r="T1421" s="315" t="s">
        <v>47</v>
      </c>
      <c r="U1421" s="315" t="s">
        <v>48</v>
      </c>
      <c r="V1421" s="315" t="s">
        <v>48</v>
      </c>
      <c r="W1421" s="314" t="s">
        <v>48</v>
      </c>
    </row>
    <row r="1422" s="330" customFormat="true" ht="75" hidden="false" customHeight="false" outlineLevel="0" collapsed="false">
      <c r="A1422" s="282" t="n">
        <v>1418</v>
      </c>
      <c r="B1422" s="282" t="s">
        <v>762</v>
      </c>
      <c r="C1422" s="291" t="s">
        <v>37</v>
      </c>
      <c r="D1422" s="282"/>
      <c r="E1422" s="284" t="s">
        <v>14767</v>
      </c>
      <c r="F1422" s="282" t="s">
        <v>266</v>
      </c>
      <c r="G1422" s="291" t="s">
        <v>40</v>
      </c>
      <c r="H1422" s="282" t="s">
        <v>2028</v>
      </c>
      <c r="I1422" s="282" t="s">
        <v>514</v>
      </c>
      <c r="J1422" s="291" t="s">
        <v>14765</v>
      </c>
      <c r="K1422" s="282" t="s">
        <v>9703</v>
      </c>
      <c r="L1422" s="291" t="s">
        <v>10152</v>
      </c>
      <c r="M1422" s="286" t="s">
        <v>11953</v>
      </c>
      <c r="N1422" s="330" t="n">
        <v>1</v>
      </c>
      <c r="O1422" s="291" t="s">
        <v>4186</v>
      </c>
      <c r="P1422" s="291" t="s">
        <v>48</v>
      </c>
      <c r="Q1422" s="291" t="s">
        <v>48</v>
      </c>
      <c r="R1422" s="291" t="s">
        <v>47</v>
      </c>
      <c r="S1422" s="291" t="s">
        <v>168</v>
      </c>
      <c r="T1422" s="315" t="s">
        <v>47</v>
      </c>
      <c r="U1422" s="315" t="s">
        <v>48</v>
      </c>
      <c r="V1422" s="315" t="s">
        <v>48</v>
      </c>
      <c r="W1422" s="314" t="s">
        <v>48</v>
      </c>
    </row>
    <row r="1423" s="330" customFormat="true" ht="60" hidden="true" customHeight="false" outlineLevel="0" collapsed="false">
      <c r="A1423" s="282" t="n">
        <v>1419</v>
      </c>
      <c r="B1423" s="282" t="s">
        <v>679</v>
      </c>
      <c r="C1423" s="282"/>
      <c r="D1423" s="282" t="s">
        <v>22</v>
      </c>
      <c r="E1423" s="284" t="s">
        <v>13495</v>
      </c>
      <c r="F1423" s="282" t="s">
        <v>430</v>
      </c>
      <c r="G1423" s="291" t="s">
        <v>40</v>
      </c>
      <c r="H1423" s="282" t="s">
        <v>2028</v>
      </c>
      <c r="I1423" s="282" t="s">
        <v>514</v>
      </c>
      <c r="J1423" s="291" t="s">
        <v>14765</v>
      </c>
      <c r="K1423" s="282" t="s">
        <v>9703</v>
      </c>
      <c r="L1423" s="291" t="s">
        <v>10152</v>
      </c>
      <c r="M1423" s="282" t="s">
        <v>48</v>
      </c>
      <c r="N1423" s="321" t="s">
        <v>48</v>
      </c>
      <c r="O1423" s="291" t="s">
        <v>4186</v>
      </c>
      <c r="P1423" s="291" t="s">
        <v>48</v>
      </c>
      <c r="Q1423" s="291" t="s">
        <v>48</v>
      </c>
      <c r="R1423" s="291" t="s">
        <v>47</v>
      </c>
      <c r="S1423" s="291" t="s">
        <v>168</v>
      </c>
      <c r="T1423" s="315" t="s">
        <v>47</v>
      </c>
      <c r="U1423" s="315" t="s">
        <v>48</v>
      </c>
      <c r="V1423" s="315" t="s">
        <v>48</v>
      </c>
      <c r="W1423" s="282" t="n">
        <v>6</v>
      </c>
    </row>
    <row r="1424" s="330" customFormat="true" ht="75" hidden="false" customHeight="false" outlineLevel="0" collapsed="false">
      <c r="A1424" s="282" t="n">
        <v>1420</v>
      </c>
      <c r="B1424" s="282" t="s">
        <v>3981</v>
      </c>
      <c r="C1424" s="291" t="s">
        <v>37</v>
      </c>
      <c r="D1424" s="282"/>
      <c r="E1424" s="284" t="s">
        <v>14768</v>
      </c>
      <c r="F1424" s="282" t="s">
        <v>185</v>
      </c>
      <c r="G1424" s="291" t="s">
        <v>40</v>
      </c>
      <c r="H1424" s="282" t="s">
        <v>7338</v>
      </c>
      <c r="I1424" s="282" t="s">
        <v>2597</v>
      </c>
      <c r="J1424" s="291" t="s">
        <v>14769</v>
      </c>
      <c r="K1424" s="282" t="s">
        <v>9703</v>
      </c>
      <c r="L1424" s="283" t="s">
        <v>45</v>
      </c>
      <c r="M1424" s="298" t="s">
        <v>12206</v>
      </c>
      <c r="N1424" s="282" t="n">
        <v>4</v>
      </c>
      <c r="O1424" s="291" t="s">
        <v>4186</v>
      </c>
      <c r="P1424" s="291" t="s">
        <v>48</v>
      </c>
      <c r="Q1424" s="291" t="s">
        <v>48</v>
      </c>
      <c r="R1424" s="291" t="s">
        <v>47</v>
      </c>
      <c r="S1424" s="291" t="s">
        <v>168</v>
      </c>
      <c r="T1424" s="315" t="s">
        <v>47</v>
      </c>
      <c r="U1424" s="315" t="s">
        <v>48</v>
      </c>
      <c r="V1424" s="315" t="s">
        <v>48</v>
      </c>
      <c r="W1424" s="314" t="s">
        <v>48</v>
      </c>
    </row>
    <row r="1425" s="330" customFormat="true" ht="75" hidden="false" customHeight="false" outlineLevel="0" collapsed="false">
      <c r="A1425" s="282" t="n">
        <v>1421</v>
      </c>
      <c r="B1425" s="282" t="s">
        <v>14770</v>
      </c>
      <c r="C1425" s="291" t="s">
        <v>37</v>
      </c>
      <c r="D1425" s="282"/>
      <c r="E1425" s="284" t="s">
        <v>14771</v>
      </c>
      <c r="F1425" s="282" t="s">
        <v>266</v>
      </c>
      <c r="G1425" s="291" t="s">
        <v>40</v>
      </c>
      <c r="H1425" s="282" t="s">
        <v>7338</v>
      </c>
      <c r="I1425" s="282" t="s">
        <v>2597</v>
      </c>
      <c r="J1425" s="291" t="s">
        <v>14769</v>
      </c>
      <c r="K1425" s="282" t="s">
        <v>9703</v>
      </c>
      <c r="L1425" s="283" t="s">
        <v>45</v>
      </c>
      <c r="M1425" s="298" t="s">
        <v>12206</v>
      </c>
      <c r="N1425" s="282" t="n">
        <v>1</v>
      </c>
      <c r="O1425" s="291" t="s">
        <v>4186</v>
      </c>
      <c r="P1425" s="291" t="s">
        <v>48</v>
      </c>
      <c r="Q1425" s="291" t="s">
        <v>48</v>
      </c>
      <c r="R1425" s="291" t="s">
        <v>47</v>
      </c>
      <c r="S1425" s="291" t="s">
        <v>168</v>
      </c>
      <c r="T1425" s="315" t="s">
        <v>47</v>
      </c>
      <c r="U1425" s="315" t="s">
        <v>48</v>
      </c>
      <c r="V1425" s="315" t="s">
        <v>48</v>
      </c>
      <c r="W1425" s="314" t="s">
        <v>48</v>
      </c>
    </row>
    <row r="1426" s="330" customFormat="true" ht="60" hidden="false" customHeight="false" outlineLevel="0" collapsed="false">
      <c r="A1426" s="282" t="n">
        <v>1422</v>
      </c>
      <c r="B1426" s="282" t="s">
        <v>2462</v>
      </c>
      <c r="C1426" s="291" t="s">
        <v>37</v>
      </c>
      <c r="D1426" s="282"/>
      <c r="E1426" s="284" t="s">
        <v>14772</v>
      </c>
      <c r="F1426" s="282" t="s">
        <v>254</v>
      </c>
      <c r="G1426" s="291" t="s">
        <v>40</v>
      </c>
      <c r="H1426" s="282" t="s">
        <v>14773</v>
      </c>
      <c r="I1426" s="282" t="s">
        <v>886</v>
      </c>
      <c r="J1426" s="291" t="s">
        <v>14774</v>
      </c>
      <c r="K1426" s="282" t="s">
        <v>12583</v>
      </c>
      <c r="L1426" s="283" t="s">
        <v>45</v>
      </c>
      <c r="M1426" s="282" t="s">
        <v>48</v>
      </c>
      <c r="N1426" s="282" t="s">
        <v>48</v>
      </c>
      <c r="O1426" s="291" t="s">
        <v>4186</v>
      </c>
      <c r="P1426" s="291" t="s">
        <v>48</v>
      </c>
      <c r="Q1426" s="291" t="s">
        <v>48</v>
      </c>
      <c r="R1426" s="291" t="s">
        <v>4186</v>
      </c>
      <c r="S1426" s="291" t="s">
        <v>168</v>
      </c>
      <c r="T1426" s="301" t="s">
        <v>47</v>
      </c>
      <c r="U1426" s="315" t="s">
        <v>48</v>
      </c>
      <c r="V1426" s="315" t="s">
        <v>48</v>
      </c>
      <c r="W1426" s="314" t="n">
        <v>3</v>
      </c>
    </row>
    <row r="1427" s="330" customFormat="true" ht="60" hidden="false" customHeight="false" outlineLevel="0" collapsed="false">
      <c r="A1427" s="282" t="n">
        <v>1423</v>
      </c>
      <c r="B1427" s="282" t="s">
        <v>2282</v>
      </c>
      <c r="C1427" s="282"/>
      <c r="D1427" s="282" t="s">
        <v>22</v>
      </c>
      <c r="E1427" s="284" t="s">
        <v>1798</v>
      </c>
      <c r="F1427" s="282" t="s">
        <v>185</v>
      </c>
      <c r="G1427" s="291" t="s">
        <v>40</v>
      </c>
      <c r="H1427" s="282" t="s">
        <v>14773</v>
      </c>
      <c r="I1427" s="282" t="s">
        <v>886</v>
      </c>
      <c r="J1427" s="291" t="s">
        <v>14774</v>
      </c>
      <c r="K1427" s="282" t="s">
        <v>12583</v>
      </c>
      <c r="L1427" s="283" t="s">
        <v>45</v>
      </c>
      <c r="M1427" s="282" t="s">
        <v>14766</v>
      </c>
      <c r="N1427" s="282" t="n">
        <v>1</v>
      </c>
      <c r="O1427" s="291" t="s">
        <v>4186</v>
      </c>
      <c r="P1427" s="291" t="s">
        <v>48</v>
      </c>
      <c r="Q1427" s="291" t="s">
        <v>48</v>
      </c>
      <c r="R1427" s="291" t="s">
        <v>47</v>
      </c>
      <c r="S1427" s="291" t="s">
        <v>168</v>
      </c>
      <c r="T1427" s="315" t="s">
        <v>47</v>
      </c>
      <c r="U1427" s="315" t="s">
        <v>48</v>
      </c>
      <c r="V1427" s="315" t="s">
        <v>48</v>
      </c>
      <c r="W1427" s="314" t="s">
        <v>48</v>
      </c>
    </row>
    <row r="1428" s="330" customFormat="true" ht="60" hidden="false" customHeight="false" outlineLevel="0" collapsed="false">
      <c r="A1428" s="282" t="n">
        <v>1424</v>
      </c>
      <c r="B1428" s="282" t="s">
        <v>1388</v>
      </c>
      <c r="C1428" s="282"/>
      <c r="D1428" s="282" t="s">
        <v>22</v>
      </c>
      <c r="E1428" s="284" t="s">
        <v>11724</v>
      </c>
      <c r="F1428" s="282" t="s">
        <v>192</v>
      </c>
      <c r="G1428" s="291" t="s">
        <v>40</v>
      </c>
      <c r="H1428" s="282" t="s">
        <v>14775</v>
      </c>
      <c r="I1428" s="282" t="s">
        <v>5496</v>
      </c>
      <c r="J1428" s="291" t="s">
        <v>14776</v>
      </c>
      <c r="K1428" s="282" t="s">
        <v>9703</v>
      </c>
      <c r="L1428" s="291" t="s">
        <v>10152</v>
      </c>
      <c r="M1428" s="291" t="s">
        <v>14777</v>
      </c>
      <c r="N1428" s="282" t="n">
        <v>3</v>
      </c>
      <c r="O1428" s="291" t="s">
        <v>4186</v>
      </c>
      <c r="P1428" s="291" t="s">
        <v>48</v>
      </c>
      <c r="Q1428" s="291" t="s">
        <v>48</v>
      </c>
      <c r="R1428" s="291" t="s">
        <v>4186</v>
      </c>
      <c r="S1428" s="291" t="s">
        <v>168</v>
      </c>
      <c r="T1428" s="301" t="s">
        <v>47</v>
      </c>
      <c r="U1428" s="315" t="s">
        <v>48</v>
      </c>
      <c r="V1428" s="315" t="s">
        <v>48</v>
      </c>
      <c r="W1428" s="314" t="s">
        <v>48</v>
      </c>
    </row>
    <row r="1429" s="330" customFormat="true" ht="75" hidden="false" customHeight="false" outlineLevel="0" collapsed="false">
      <c r="A1429" s="282" t="n">
        <v>1425</v>
      </c>
      <c r="B1429" s="282" t="s">
        <v>9447</v>
      </c>
      <c r="C1429" s="291" t="s">
        <v>37</v>
      </c>
      <c r="D1429" s="282"/>
      <c r="E1429" s="284" t="s">
        <v>14450</v>
      </c>
      <c r="F1429" s="282" t="s">
        <v>244</v>
      </c>
      <c r="G1429" s="291" t="s">
        <v>40</v>
      </c>
      <c r="H1429" s="282" t="s">
        <v>14775</v>
      </c>
      <c r="I1429" s="282" t="s">
        <v>5496</v>
      </c>
      <c r="J1429" s="291" t="s">
        <v>14776</v>
      </c>
      <c r="K1429" s="282" t="s">
        <v>9703</v>
      </c>
      <c r="L1429" s="291" t="s">
        <v>10152</v>
      </c>
      <c r="M1429" s="286" t="s">
        <v>11953</v>
      </c>
      <c r="N1429" s="282" t="n">
        <v>2</v>
      </c>
      <c r="O1429" s="291" t="s">
        <v>4186</v>
      </c>
      <c r="P1429" s="291" t="s">
        <v>48</v>
      </c>
      <c r="Q1429" s="291" t="s">
        <v>48</v>
      </c>
      <c r="R1429" s="291" t="s">
        <v>47</v>
      </c>
      <c r="S1429" s="291" t="s">
        <v>168</v>
      </c>
      <c r="T1429" s="315" t="s">
        <v>47</v>
      </c>
      <c r="U1429" s="315" t="s">
        <v>48</v>
      </c>
      <c r="V1429" s="315" t="s">
        <v>48</v>
      </c>
      <c r="W1429" s="314" t="s">
        <v>48</v>
      </c>
    </row>
    <row r="1430" s="330" customFormat="true" ht="60" hidden="true" customHeight="false" outlineLevel="0" collapsed="false">
      <c r="A1430" s="282" t="n">
        <v>1426</v>
      </c>
      <c r="B1430" s="282" t="s">
        <v>775</v>
      </c>
      <c r="C1430" s="282"/>
      <c r="D1430" s="282" t="s">
        <v>22</v>
      </c>
      <c r="E1430" s="284" t="s">
        <v>12091</v>
      </c>
      <c r="F1430" s="282" t="s">
        <v>70</v>
      </c>
      <c r="G1430" s="291" t="s">
        <v>40</v>
      </c>
      <c r="H1430" s="282" t="s">
        <v>14775</v>
      </c>
      <c r="I1430" s="282" t="s">
        <v>5496</v>
      </c>
      <c r="J1430" s="291" t="s">
        <v>14776</v>
      </c>
      <c r="K1430" s="282" t="s">
        <v>9703</v>
      </c>
      <c r="L1430" s="291" t="s">
        <v>10152</v>
      </c>
      <c r="M1430" s="282" t="s">
        <v>48</v>
      </c>
      <c r="N1430" s="282" t="s">
        <v>48</v>
      </c>
      <c r="O1430" s="291" t="s">
        <v>4186</v>
      </c>
      <c r="P1430" s="291" t="s">
        <v>48</v>
      </c>
      <c r="Q1430" s="291" t="s">
        <v>48</v>
      </c>
      <c r="R1430" s="291" t="s">
        <v>47</v>
      </c>
      <c r="S1430" s="291" t="s">
        <v>168</v>
      </c>
      <c r="T1430" s="315" t="s">
        <v>47</v>
      </c>
      <c r="U1430" s="315" t="s">
        <v>48</v>
      </c>
      <c r="V1430" s="315" t="s">
        <v>48</v>
      </c>
      <c r="W1430" s="282" t="n">
        <v>6</v>
      </c>
    </row>
    <row r="1431" s="330" customFormat="true" ht="60" hidden="false" customHeight="false" outlineLevel="0" collapsed="false">
      <c r="A1431" s="282" t="n">
        <v>1427</v>
      </c>
      <c r="B1431" s="282" t="s">
        <v>13491</v>
      </c>
      <c r="C1431" s="291" t="s">
        <v>37</v>
      </c>
      <c r="D1431" s="282"/>
      <c r="E1431" s="284" t="s">
        <v>8643</v>
      </c>
      <c r="F1431" s="282" t="s">
        <v>254</v>
      </c>
      <c r="G1431" s="291" t="s">
        <v>40</v>
      </c>
      <c r="H1431" s="282" t="s">
        <v>14778</v>
      </c>
      <c r="I1431" s="282" t="s">
        <v>14779</v>
      </c>
      <c r="J1431" s="291" t="s">
        <v>14780</v>
      </c>
      <c r="K1431" s="282" t="s">
        <v>12371</v>
      </c>
      <c r="L1431" s="283" t="s">
        <v>45</v>
      </c>
      <c r="M1431" s="282" t="s">
        <v>14781</v>
      </c>
      <c r="N1431" s="282" t="n">
        <v>10</v>
      </c>
      <c r="O1431" s="291" t="s">
        <v>4186</v>
      </c>
      <c r="P1431" s="291" t="s">
        <v>48</v>
      </c>
      <c r="Q1431" s="291" t="s">
        <v>48</v>
      </c>
      <c r="R1431" s="291" t="s">
        <v>47</v>
      </c>
      <c r="S1431" s="291" t="s">
        <v>168</v>
      </c>
      <c r="T1431" s="315" t="s">
        <v>47</v>
      </c>
      <c r="U1431" s="315" t="s">
        <v>48</v>
      </c>
      <c r="V1431" s="315" t="s">
        <v>48</v>
      </c>
      <c r="W1431" s="314" t="s">
        <v>48</v>
      </c>
    </row>
    <row r="1432" s="330" customFormat="true" ht="60" hidden="true" customHeight="false" outlineLevel="0" collapsed="false">
      <c r="A1432" s="282" t="n">
        <v>1428</v>
      </c>
      <c r="B1432" s="282" t="s">
        <v>112</v>
      </c>
      <c r="C1432" s="291" t="s">
        <v>37</v>
      </c>
      <c r="D1432" s="282"/>
      <c r="E1432" s="284" t="s">
        <v>11166</v>
      </c>
      <c r="F1432" s="282" t="s">
        <v>430</v>
      </c>
      <c r="G1432" s="291" t="s">
        <v>40</v>
      </c>
      <c r="H1432" s="282" t="s">
        <v>3267</v>
      </c>
      <c r="I1432" s="282" t="s">
        <v>886</v>
      </c>
      <c r="J1432" s="291" t="s">
        <v>14780</v>
      </c>
      <c r="K1432" s="282" t="s">
        <v>7200</v>
      </c>
      <c r="L1432" s="283" t="s">
        <v>45</v>
      </c>
      <c r="M1432" s="282" t="s">
        <v>48</v>
      </c>
      <c r="N1432" s="321" t="s">
        <v>48</v>
      </c>
      <c r="O1432" s="291" t="s">
        <v>4186</v>
      </c>
      <c r="P1432" s="291" t="s">
        <v>48</v>
      </c>
      <c r="Q1432" s="291" t="s">
        <v>48</v>
      </c>
      <c r="R1432" s="291" t="s">
        <v>47</v>
      </c>
      <c r="S1432" s="291" t="s">
        <v>168</v>
      </c>
      <c r="T1432" s="315" t="s">
        <v>47</v>
      </c>
      <c r="U1432" s="315" t="s">
        <v>48</v>
      </c>
      <c r="V1432" s="315" t="s">
        <v>48</v>
      </c>
      <c r="W1432" s="282" t="n">
        <v>6</v>
      </c>
    </row>
    <row r="1433" s="330" customFormat="true" ht="60" hidden="false" customHeight="false" outlineLevel="0" collapsed="false">
      <c r="A1433" s="282" t="n">
        <v>1429</v>
      </c>
      <c r="B1433" s="282" t="s">
        <v>12419</v>
      </c>
      <c r="C1433" s="282"/>
      <c r="D1433" s="282" t="s">
        <v>22</v>
      </c>
      <c r="E1433" s="284" t="s">
        <v>1722</v>
      </c>
      <c r="F1433" s="282" t="s">
        <v>80</v>
      </c>
      <c r="G1433" s="291" t="s">
        <v>40</v>
      </c>
      <c r="H1433" s="282" t="s">
        <v>11480</v>
      </c>
      <c r="I1433" s="282" t="s">
        <v>8477</v>
      </c>
      <c r="J1433" s="291" t="s">
        <v>14782</v>
      </c>
      <c r="K1433" s="282" t="s">
        <v>9617</v>
      </c>
      <c r="L1433" s="283" t="s">
        <v>45</v>
      </c>
      <c r="M1433" s="282" t="s">
        <v>14754</v>
      </c>
      <c r="N1433" s="282" t="n">
        <v>11</v>
      </c>
      <c r="O1433" s="291" t="s">
        <v>4186</v>
      </c>
      <c r="P1433" s="291" t="s">
        <v>48</v>
      </c>
      <c r="Q1433" s="291" t="s">
        <v>48</v>
      </c>
      <c r="R1433" s="291" t="s">
        <v>47</v>
      </c>
      <c r="S1433" s="291" t="s">
        <v>168</v>
      </c>
      <c r="T1433" s="315" t="s">
        <v>47</v>
      </c>
      <c r="U1433" s="315" t="s">
        <v>48</v>
      </c>
      <c r="V1433" s="315" t="s">
        <v>48</v>
      </c>
      <c r="W1433" s="314" t="s">
        <v>48</v>
      </c>
    </row>
    <row r="1434" s="330" customFormat="true" ht="60" hidden="false" customHeight="false" outlineLevel="0" collapsed="false">
      <c r="A1434" s="282" t="n">
        <v>1430</v>
      </c>
      <c r="B1434" s="282" t="s">
        <v>5611</v>
      </c>
      <c r="C1434" s="282"/>
      <c r="D1434" s="282" t="s">
        <v>22</v>
      </c>
      <c r="E1434" s="284" t="s">
        <v>6405</v>
      </c>
      <c r="F1434" s="282" t="s">
        <v>39</v>
      </c>
      <c r="G1434" s="291" t="s">
        <v>40</v>
      </c>
      <c r="H1434" s="282" t="s">
        <v>11480</v>
      </c>
      <c r="I1434" s="282" t="s">
        <v>8477</v>
      </c>
      <c r="J1434" s="291" t="s">
        <v>14782</v>
      </c>
      <c r="K1434" s="282" t="s">
        <v>9617</v>
      </c>
      <c r="L1434" s="283" t="s">
        <v>45</v>
      </c>
      <c r="M1434" s="282" t="s">
        <v>14754</v>
      </c>
      <c r="N1434" s="282" t="n">
        <v>10</v>
      </c>
      <c r="O1434" s="291" t="s">
        <v>4186</v>
      </c>
      <c r="P1434" s="291" t="s">
        <v>48</v>
      </c>
      <c r="Q1434" s="291" t="s">
        <v>48</v>
      </c>
      <c r="R1434" s="291" t="s">
        <v>47</v>
      </c>
      <c r="S1434" s="291" t="s">
        <v>168</v>
      </c>
      <c r="T1434" s="315" t="s">
        <v>47</v>
      </c>
      <c r="U1434" s="315" t="s">
        <v>48</v>
      </c>
      <c r="V1434" s="315" t="s">
        <v>48</v>
      </c>
      <c r="W1434" s="314" t="s">
        <v>48</v>
      </c>
    </row>
    <row r="1435" s="330" customFormat="true" ht="60" hidden="false" customHeight="false" outlineLevel="0" collapsed="false">
      <c r="A1435" s="282" t="n">
        <v>1431</v>
      </c>
      <c r="B1435" s="282" t="s">
        <v>6602</v>
      </c>
      <c r="C1435" s="291" t="s">
        <v>37</v>
      </c>
      <c r="D1435" s="282"/>
      <c r="E1435" s="284" t="s">
        <v>14783</v>
      </c>
      <c r="F1435" s="282" t="s">
        <v>259</v>
      </c>
      <c r="G1435" s="291" t="s">
        <v>40</v>
      </c>
      <c r="H1435" s="282" t="s">
        <v>11480</v>
      </c>
      <c r="I1435" s="282" t="s">
        <v>8477</v>
      </c>
      <c r="J1435" s="291" t="s">
        <v>14782</v>
      </c>
      <c r="K1435" s="282" t="s">
        <v>9617</v>
      </c>
      <c r="L1435" s="283" t="s">
        <v>45</v>
      </c>
      <c r="M1435" s="282" t="s">
        <v>14754</v>
      </c>
      <c r="N1435" s="282" t="n">
        <v>7</v>
      </c>
      <c r="O1435" s="291" t="s">
        <v>4186</v>
      </c>
      <c r="P1435" s="291" t="s">
        <v>48</v>
      </c>
      <c r="Q1435" s="291" t="s">
        <v>48</v>
      </c>
      <c r="R1435" s="291" t="s">
        <v>47</v>
      </c>
      <c r="S1435" s="291" t="s">
        <v>168</v>
      </c>
      <c r="T1435" s="315" t="s">
        <v>47</v>
      </c>
      <c r="U1435" s="315" t="s">
        <v>48</v>
      </c>
      <c r="V1435" s="315" t="s">
        <v>48</v>
      </c>
      <c r="W1435" s="314" t="s">
        <v>48</v>
      </c>
    </row>
    <row r="1436" s="330" customFormat="true" ht="60" hidden="false" customHeight="false" outlineLevel="0" collapsed="false">
      <c r="A1436" s="282" t="n">
        <v>1432</v>
      </c>
      <c r="B1436" s="282" t="s">
        <v>14784</v>
      </c>
      <c r="C1436" s="291" t="s">
        <v>37</v>
      </c>
      <c r="D1436" s="282"/>
      <c r="E1436" s="284" t="s">
        <v>14730</v>
      </c>
      <c r="F1436" s="282" t="s">
        <v>106</v>
      </c>
      <c r="G1436" s="291" t="s">
        <v>40</v>
      </c>
      <c r="H1436" s="282" t="s">
        <v>3220</v>
      </c>
      <c r="I1436" s="282" t="s">
        <v>14785</v>
      </c>
      <c r="J1436" s="291" t="s">
        <v>14786</v>
      </c>
      <c r="K1436" s="282" t="s">
        <v>14400</v>
      </c>
      <c r="L1436" s="283" t="s">
        <v>45</v>
      </c>
      <c r="M1436" s="282" t="s">
        <v>14781</v>
      </c>
      <c r="N1436" s="282" t="n">
        <v>12</v>
      </c>
      <c r="O1436" s="291" t="s">
        <v>4186</v>
      </c>
      <c r="P1436" s="291" t="s">
        <v>48</v>
      </c>
      <c r="Q1436" s="291" t="s">
        <v>48</v>
      </c>
      <c r="R1436" s="291" t="s">
        <v>47</v>
      </c>
      <c r="S1436" s="291" t="s">
        <v>49</v>
      </c>
      <c r="T1436" s="315" t="s">
        <v>47</v>
      </c>
      <c r="U1436" s="315" t="s">
        <v>48</v>
      </c>
      <c r="V1436" s="315" t="s">
        <v>48</v>
      </c>
      <c r="W1436" s="314" t="s">
        <v>48</v>
      </c>
    </row>
    <row r="1437" s="330" customFormat="true" ht="60" hidden="false" customHeight="false" outlineLevel="0" collapsed="false">
      <c r="A1437" s="282" t="n">
        <v>1433</v>
      </c>
      <c r="B1437" s="282" t="s">
        <v>7151</v>
      </c>
      <c r="C1437" s="291" t="s">
        <v>37</v>
      </c>
      <c r="D1437" s="282"/>
      <c r="E1437" s="284" t="s">
        <v>14787</v>
      </c>
      <c r="F1437" s="282" t="s">
        <v>39</v>
      </c>
      <c r="G1437" s="291" t="s">
        <v>40</v>
      </c>
      <c r="H1437" s="282" t="s">
        <v>3220</v>
      </c>
      <c r="I1437" s="282" t="s">
        <v>14785</v>
      </c>
      <c r="J1437" s="291" t="s">
        <v>14786</v>
      </c>
      <c r="K1437" s="282" t="s">
        <v>14400</v>
      </c>
      <c r="L1437" s="283" t="s">
        <v>45</v>
      </c>
      <c r="M1437" s="282" t="s">
        <v>14781</v>
      </c>
      <c r="N1437" s="282" t="n">
        <v>10</v>
      </c>
      <c r="O1437" s="291" t="s">
        <v>4186</v>
      </c>
      <c r="P1437" s="291" t="s">
        <v>48</v>
      </c>
      <c r="Q1437" s="291" t="s">
        <v>48</v>
      </c>
      <c r="R1437" s="291" t="s">
        <v>47</v>
      </c>
      <c r="S1437" s="291" t="s">
        <v>49</v>
      </c>
      <c r="T1437" s="315" t="s">
        <v>47</v>
      </c>
      <c r="U1437" s="315" t="s">
        <v>48</v>
      </c>
      <c r="V1437" s="315" t="s">
        <v>48</v>
      </c>
      <c r="W1437" s="314" t="s">
        <v>48</v>
      </c>
    </row>
    <row r="1438" s="330" customFormat="true" ht="60" hidden="false" customHeight="false" outlineLevel="0" collapsed="false">
      <c r="A1438" s="282" t="n">
        <v>1434</v>
      </c>
      <c r="B1438" s="282" t="s">
        <v>14788</v>
      </c>
      <c r="C1438" s="282"/>
      <c r="D1438" s="282" t="s">
        <v>22</v>
      </c>
      <c r="E1438" s="284" t="s">
        <v>13905</v>
      </c>
      <c r="F1438" s="282" t="s">
        <v>171</v>
      </c>
      <c r="G1438" s="291" t="s">
        <v>40</v>
      </c>
      <c r="H1438" s="282" t="s">
        <v>3220</v>
      </c>
      <c r="I1438" s="282" t="s">
        <v>14785</v>
      </c>
      <c r="J1438" s="291" t="s">
        <v>14786</v>
      </c>
      <c r="K1438" s="282" t="s">
        <v>14400</v>
      </c>
      <c r="L1438" s="283" t="s">
        <v>45</v>
      </c>
      <c r="M1438" s="282" t="s">
        <v>14781</v>
      </c>
      <c r="N1438" s="282" t="n">
        <v>8</v>
      </c>
      <c r="O1438" s="291" t="s">
        <v>4186</v>
      </c>
      <c r="P1438" s="291" t="s">
        <v>48</v>
      </c>
      <c r="Q1438" s="291" t="s">
        <v>48</v>
      </c>
      <c r="R1438" s="291" t="s">
        <v>47</v>
      </c>
      <c r="S1438" s="291" t="s">
        <v>49</v>
      </c>
      <c r="T1438" s="315" t="s">
        <v>47</v>
      </c>
      <c r="U1438" s="315" t="s">
        <v>48</v>
      </c>
      <c r="V1438" s="315" t="s">
        <v>48</v>
      </c>
      <c r="W1438" s="314" t="s">
        <v>48</v>
      </c>
    </row>
    <row r="1439" s="330" customFormat="true" ht="75" hidden="false" customHeight="false" outlineLevel="0" collapsed="false">
      <c r="A1439" s="282" t="n">
        <v>1435</v>
      </c>
      <c r="B1439" s="282" t="s">
        <v>2681</v>
      </c>
      <c r="C1439" s="282"/>
      <c r="D1439" s="282" t="s">
        <v>22</v>
      </c>
      <c r="E1439" s="284" t="s">
        <v>2586</v>
      </c>
      <c r="F1439" s="282" t="s">
        <v>343</v>
      </c>
      <c r="G1439" s="291" t="s">
        <v>40</v>
      </c>
      <c r="H1439" s="282" t="s">
        <v>6298</v>
      </c>
      <c r="I1439" s="282" t="s">
        <v>2196</v>
      </c>
      <c r="J1439" s="291" t="s">
        <v>14789</v>
      </c>
      <c r="K1439" s="282" t="s">
        <v>4092</v>
      </c>
      <c r="L1439" s="283" t="s">
        <v>45</v>
      </c>
      <c r="M1439" s="286" t="s">
        <v>11953</v>
      </c>
      <c r="N1439" s="282" t="n">
        <v>1</v>
      </c>
      <c r="O1439" s="291" t="s">
        <v>4186</v>
      </c>
      <c r="P1439" s="291" t="s">
        <v>48</v>
      </c>
      <c r="Q1439" s="291" t="s">
        <v>48</v>
      </c>
      <c r="R1439" s="291" t="s">
        <v>47</v>
      </c>
      <c r="S1439" s="291" t="s">
        <v>168</v>
      </c>
      <c r="T1439" s="315" t="s">
        <v>47</v>
      </c>
      <c r="U1439" s="315" t="s">
        <v>48</v>
      </c>
      <c r="V1439" s="315" t="s">
        <v>48</v>
      </c>
      <c r="W1439" s="314" t="s">
        <v>48</v>
      </c>
    </row>
    <row r="1440" s="330" customFormat="true" ht="60" hidden="false" customHeight="false" outlineLevel="0" collapsed="false">
      <c r="A1440" s="282" t="n">
        <v>1436</v>
      </c>
      <c r="B1440" s="282" t="s">
        <v>5243</v>
      </c>
      <c r="C1440" s="291" t="s">
        <v>37</v>
      </c>
      <c r="D1440" s="282"/>
      <c r="E1440" s="284" t="s">
        <v>14790</v>
      </c>
      <c r="F1440" s="282" t="s">
        <v>185</v>
      </c>
      <c r="G1440" s="291" t="s">
        <v>40</v>
      </c>
      <c r="H1440" s="282" t="s">
        <v>6298</v>
      </c>
      <c r="I1440" s="282" t="s">
        <v>2196</v>
      </c>
      <c r="J1440" s="291" t="s">
        <v>14789</v>
      </c>
      <c r="K1440" s="282" t="s">
        <v>4092</v>
      </c>
      <c r="L1440" s="283" t="s">
        <v>45</v>
      </c>
      <c r="M1440" s="282" t="s">
        <v>14781</v>
      </c>
      <c r="N1440" s="282" t="n">
        <v>2</v>
      </c>
      <c r="O1440" s="291" t="s">
        <v>4186</v>
      </c>
      <c r="P1440" s="291" t="s">
        <v>48</v>
      </c>
      <c r="Q1440" s="291" t="s">
        <v>48</v>
      </c>
      <c r="R1440" s="291" t="s">
        <v>47</v>
      </c>
      <c r="S1440" s="291" t="s">
        <v>168</v>
      </c>
      <c r="T1440" s="315" t="s">
        <v>47</v>
      </c>
      <c r="U1440" s="315" t="s">
        <v>48</v>
      </c>
      <c r="V1440" s="315" t="s">
        <v>48</v>
      </c>
      <c r="W1440" s="314" t="s">
        <v>48</v>
      </c>
    </row>
    <row r="1441" s="330" customFormat="true" ht="60" hidden="true" customHeight="false" outlineLevel="0" collapsed="false">
      <c r="A1441" s="282" t="n">
        <v>1437</v>
      </c>
      <c r="B1441" s="282" t="s">
        <v>2207</v>
      </c>
      <c r="C1441" s="282" t="s">
        <v>37</v>
      </c>
      <c r="D1441" s="282"/>
      <c r="E1441" s="284" t="s">
        <v>6438</v>
      </c>
      <c r="F1441" s="282" t="s">
        <v>127</v>
      </c>
      <c r="G1441" s="291" t="s">
        <v>40</v>
      </c>
      <c r="H1441" s="282" t="s">
        <v>14791</v>
      </c>
      <c r="I1441" s="282" t="s">
        <v>14792</v>
      </c>
      <c r="J1441" s="291" t="s">
        <v>14793</v>
      </c>
      <c r="K1441" s="282" t="s">
        <v>9703</v>
      </c>
      <c r="L1441" s="283" t="s">
        <v>45</v>
      </c>
      <c r="M1441" s="282" t="s">
        <v>48</v>
      </c>
      <c r="N1441" s="321" t="s">
        <v>48</v>
      </c>
      <c r="O1441" s="291" t="s">
        <v>4186</v>
      </c>
      <c r="P1441" s="291" t="s">
        <v>48</v>
      </c>
      <c r="Q1441" s="291" t="s">
        <v>48</v>
      </c>
      <c r="R1441" s="291" t="s">
        <v>10940</v>
      </c>
      <c r="S1441" s="291" t="s">
        <v>8009</v>
      </c>
      <c r="T1441" s="315" t="s">
        <v>47</v>
      </c>
      <c r="U1441" s="315" t="s">
        <v>48</v>
      </c>
      <c r="V1441" s="315" t="s">
        <v>48</v>
      </c>
      <c r="W1441" s="282" t="n">
        <v>6</v>
      </c>
    </row>
    <row r="1442" s="330" customFormat="true" ht="60" hidden="true" customHeight="false" outlineLevel="0" collapsed="false">
      <c r="A1442" s="282" t="n">
        <v>1438</v>
      </c>
      <c r="B1442" s="282" t="s">
        <v>437</v>
      </c>
      <c r="C1442" s="291" t="s">
        <v>37</v>
      </c>
      <c r="D1442" s="282"/>
      <c r="E1442" s="284" t="s">
        <v>14355</v>
      </c>
      <c r="F1442" s="282" t="s">
        <v>430</v>
      </c>
      <c r="G1442" s="291" t="s">
        <v>40</v>
      </c>
      <c r="H1442" s="282" t="s">
        <v>939</v>
      </c>
      <c r="I1442" s="282" t="s">
        <v>1388</v>
      </c>
      <c r="J1442" s="291" t="s">
        <v>14794</v>
      </c>
      <c r="K1442" s="282" t="s">
        <v>3199</v>
      </c>
      <c r="L1442" s="283" t="s">
        <v>45</v>
      </c>
      <c r="M1442" s="282" t="s">
        <v>48</v>
      </c>
      <c r="N1442" s="321" t="s">
        <v>48</v>
      </c>
      <c r="O1442" s="291" t="s">
        <v>4186</v>
      </c>
      <c r="P1442" s="291" t="s">
        <v>48</v>
      </c>
      <c r="Q1442" s="291" t="s">
        <v>48</v>
      </c>
      <c r="R1442" s="291" t="s">
        <v>47</v>
      </c>
      <c r="S1442" s="291" t="s">
        <v>168</v>
      </c>
      <c r="T1442" s="315" t="s">
        <v>47</v>
      </c>
      <c r="U1442" s="315" t="s">
        <v>48</v>
      </c>
      <c r="V1442" s="315" t="s">
        <v>48</v>
      </c>
      <c r="W1442" s="282" t="n">
        <v>6</v>
      </c>
    </row>
    <row r="1443" s="330" customFormat="true" ht="60" hidden="false" customHeight="false" outlineLevel="0" collapsed="false">
      <c r="A1443" s="282" t="n">
        <v>1439</v>
      </c>
      <c r="B1443" s="282" t="s">
        <v>14795</v>
      </c>
      <c r="C1443" s="282"/>
      <c r="D1443" s="282" t="s">
        <v>22</v>
      </c>
      <c r="E1443" s="284" t="s">
        <v>14796</v>
      </c>
      <c r="F1443" s="282" t="s">
        <v>106</v>
      </c>
      <c r="G1443" s="282" t="s">
        <v>14797</v>
      </c>
      <c r="H1443" s="282" t="s">
        <v>11338</v>
      </c>
      <c r="I1443" s="282" t="s">
        <v>14798</v>
      </c>
      <c r="J1443" s="291" t="s">
        <v>14799</v>
      </c>
      <c r="K1443" s="286" t="s">
        <v>11511</v>
      </c>
      <c r="L1443" s="283" t="s">
        <v>45</v>
      </c>
      <c r="M1443" s="282" t="s">
        <v>14800</v>
      </c>
      <c r="N1443" s="282" t="n">
        <v>11</v>
      </c>
      <c r="O1443" s="291" t="s">
        <v>4186</v>
      </c>
      <c r="P1443" s="291" t="s">
        <v>48</v>
      </c>
      <c r="Q1443" s="291" t="s">
        <v>48</v>
      </c>
      <c r="R1443" s="291" t="s">
        <v>47</v>
      </c>
      <c r="S1443" s="291" t="s">
        <v>168</v>
      </c>
      <c r="T1443" s="315" t="s">
        <v>47</v>
      </c>
      <c r="U1443" s="315" t="s">
        <v>48</v>
      </c>
      <c r="V1443" s="315" t="s">
        <v>48</v>
      </c>
      <c r="W1443" s="314" t="s">
        <v>48</v>
      </c>
    </row>
    <row r="1444" s="330" customFormat="true" ht="60" hidden="false" customHeight="false" outlineLevel="0" collapsed="false">
      <c r="A1444" s="282" t="n">
        <v>1440</v>
      </c>
      <c r="B1444" s="282" t="s">
        <v>1623</v>
      </c>
      <c r="C1444" s="291" t="s">
        <v>37</v>
      </c>
      <c r="D1444" s="282"/>
      <c r="E1444" s="284" t="s">
        <v>5225</v>
      </c>
      <c r="F1444" s="282" t="s">
        <v>39</v>
      </c>
      <c r="G1444" s="282" t="s">
        <v>14797</v>
      </c>
      <c r="H1444" s="282" t="s">
        <v>11338</v>
      </c>
      <c r="I1444" s="282" t="s">
        <v>14798</v>
      </c>
      <c r="J1444" s="291" t="s">
        <v>14799</v>
      </c>
      <c r="K1444" s="286" t="s">
        <v>11511</v>
      </c>
      <c r="L1444" s="283" t="s">
        <v>45</v>
      </c>
      <c r="M1444" s="282" t="s">
        <v>14801</v>
      </c>
      <c r="N1444" s="282" t="n">
        <v>9</v>
      </c>
      <c r="O1444" s="291" t="s">
        <v>4186</v>
      </c>
      <c r="P1444" s="291" t="s">
        <v>48</v>
      </c>
      <c r="Q1444" s="291" t="s">
        <v>48</v>
      </c>
      <c r="R1444" s="291" t="s">
        <v>47</v>
      </c>
      <c r="S1444" s="291" t="s">
        <v>168</v>
      </c>
      <c r="T1444" s="315" t="s">
        <v>47</v>
      </c>
      <c r="U1444" s="315" t="s">
        <v>48</v>
      </c>
      <c r="V1444" s="315" t="s">
        <v>48</v>
      </c>
      <c r="W1444" s="314" t="s">
        <v>48</v>
      </c>
    </row>
    <row r="1445" s="330" customFormat="true" ht="60" hidden="false" customHeight="false" outlineLevel="0" collapsed="false">
      <c r="A1445" s="282" t="n">
        <v>1441</v>
      </c>
      <c r="B1445" s="282" t="s">
        <v>7188</v>
      </c>
      <c r="C1445" s="291" t="s">
        <v>37</v>
      </c>
      <c r="D1445" s="282"/>
      <c r="E1445" s="284" t="s">
        <v>14802</v>
      </c>
      <c r="F1445" s="282" t="s">
        <v>171</v>
      </c>
      <c r="G1445" s="282" t="s">
        <v>14797</v>
      </c>
      <c r="H1445" s="282" t="s">
        <v>11338</v>
      </c>
      <c r="I1445" s="282" t="s">
        <v>14798</v>
      </c>
      <c r="J1445" s="291" t="s">
        <v>14799</v>
      </c>
      <c r="K1445" s="286" t="s">
        <v>11511</v>
      </c>
      <c r="L1445" s="283" t="s">
        <v>45</v>
      </c>
      <c r="M1445" s="282" t="s">
        <v>14801</v>
      </c>
      <c r="N1445" s="282" t="n">
        <v>8</v>
      </c>
      <c r="O1445" s="291" t="s">
        <v>4186</v>
      </c>
      <c r="P1445" s="291" t="s">
        <v>48</v>
      </c>
      <c r="Q1445" s="291" t="s">
        <v>48</v>
      </c>
      <c r="R1445" s="291" t="s">
        <v>47</v>
      </c>
      <c r="S1445" s="291" t="s">
        <v>168</v>
      </c>
      <c r="T1445" s="315" t="s">
        <v>47</v>
      </c>
      <c r="U1445" s="315" t="s">
        <v>48</v>
      </c>
      <c r="V1445" s="315" t="s">
        <v>48</v>
      </c>
      <c r="W1445" s="314" t="s">
        <v>48</v>
      </c>
    </row>
    <row r="1446" s="330" customFormat="true" ht="75" hidden="false" customHeight="false" outlineLevel="0" collapsed="false">
      <c r="A1446" s="282" t="n">
        <v>1442</v>
      </c>
      <c r="B1446" s="282" t="s">
        <v>437</v>
      </c>
      <c r="C1446" s="291" t="s">
        <v>37</v>
      </c>
      <c r="D1446" s="282"/>
      <c r="E1446" s="284" t="s">
        <v>3684</v>
      </c>
      <c r="F1446" s="282" t="s">
        <v>259</v>
      </c>
      <c r="G1446" s="282" t="s">
        <v>40</v>
      </c>
      <c r="H1446" s="282" t="s">
        <v>9294</v>
      </c>
      <c r="I1446" s="282" t="s">
        <v>91</v>
      </c>
      <c r="J1446" s="291" t="s">
        <v>14803</v>
      </c>
      <c r="K1446" s="282" t="s">
        <v>7200</v>
      </c>
      <c r="L1446" s="283" t="s">
        <v>45</v>
      </c>
      <c r="M1446" s="298" t="s">
        <v>12206</v>
      </c>
      <c r="N1446" s="282" t="n">
        <v>7</v>
      </c>
      <c r="O1446" s="291" t="s">
        <v>4186</v>
      </c>
      <c r="P1446" s="291" t="s">
        <v>48</v>
      </c>
      <c r="Q1446" s="291" t="s">
        <v>48</v>
      </c>
      <c r="R1446" s="291" t="s">
        <v>47</v>
      </c>
      <c r="S1446" s="291" t="s">
        <v>49</v>
      </c>
      <c r="T1446" s="315" t="s">
        <v>47</v>
      </c>
      <c r="U1446" s="315" t="s">
        <v>48</v>
      </c>
      <c r="V1446" s="315" t="s">
        <v>48</v>
      </c>
      <c r="W1446" s="314" t="s">
        <v>48</v>
      </c>
    </row>
    <row r="1447" s="330" customFormat="true" ht="60" hidden="false" customHeight="false" outlineLevel="0" collapsed="false">
      <c r="A1447" s="282" t="n">
        <v>1443</v>
      </c>
      <c r="B1447" s="282" t="s">
        <v>7000</v>
      </c>
      <c r="C1447" s="282"/>
      <c r="D1447" s="282" t="s">
        <v>22</v>
      </c>
      <c r="E1447" s="284" t="s">
        <v>2045</v>
      </c>
      <c r="F1447" s="282" t="s">
        <v>39</v>
      </c>
      <c r="G1447" s="282" t="s">
        <v>40</v>
      </c>
      <c r="H1447" s="282" t="s">
        <v>13491</v>
      </c>
      <c r="I1447" s="282" t="s">
        <v>1210</v>
      </c>
      <c r="J1447" s="291" t="s">
        <v>14804</v>
      </c>
      <c r="K1447" s="282" t="s">
        <v>9703</v>
      </c>
      <c r="L1447" s="283" t="s">
        <v>45</v>
      </c>
      <c r="M1447" s="282" t="s">
        <v>14754</v>
      </c>
      <c r="N1447" s="282" t="n">
        <v>8</v>
      </c>
      <c r="O1447" s="291" t="s">
        <v>4186</v>
      </c>
      <c r="P1447" s="291" t="s">
        <v>48</v>
      </c>
      <c r="Q1447" s="291" t="s">
        <v>48</v>
      </c>
      <c r="R1447" s="291" t="s">
        <v>47</v>
      </c>
      <c r="S1447" s="291" t="s">
        <v>168</v>
      </c>
      <c r="T1447" s="315" t="s">
        <v>47</v>
      </c>
      <c r="U1447" s="315" t="s">
        <v>48</v>
      </c>
      <c r="V1447" s="315" t="s">
        <v>48</v>
      </c>
      <c r="W1447" s="314" t="s">
        <v>48</v>
      </c>
    </row>
    <row r="1448" s="330" customFormat="true" ht="60" hidden="false" customHeight="false" outlineLevel="0" collapsed="false">
      <c r="A1448" s="282" t="n">
        <v>1444</v>
      </c>
      <c r="B1448" s="282" t="s">
        <v>14805</v>
      </c>
      <c r="C1448" s="291" t="s">
        <v>37</v>
      </c>
      <c r="D1448" s="282"/>
      <c r="E1448" s="284" t="s">
        <v>14806</v>
      </c>
      <c r="F1448" s="282" t="s">
        <v>171</v>
      </c>
      <c r="G1448" s="282" t="s">
        <v>40</v>
      </c>
      <c r="H1448" s="282" t="s">
        <v>13491</v>
      </c>
      <c r="I1448" s="282" t="s">
        <v>1210</v>
      </c>
      <c r="J1448" s="291" t="s">
        <v>14804</v>
      </c>
      <c r="K1448" s="282" t="s">
        <v>9703</v>
      </c>
      <c r="L1448" s="283" t="s">
        <v>45</v>
      </c>
      <c r="M1448" s="282" t="s">
        <v>14754</v>
      </c>
      <c r="N1448" s="282" t="n">
        <v>7</v>
      </c>
      <c r="O1448" s="291" t="s">
        <v>4186</v>
      </c>
      <c r="P1448" s="291" t="s">
        <v>48</v>
      </c>
      <c r="Q1448" s="291" t="s">
        <v>48</v>
      </c>
      <c r="R1448" s="291" t="s">
        <v>47</v>
      </c>
      <c r="S1448" s="291" t="s">
        <v>168</v>
      </c>
      <c r="T1448" s="315" t="s">
        <v>47</v>
      </c>
      <c r="U1448" s="315" t="s">
        <v>48</v>
      </c>
      <c r="V1448" s="315" t="s">
        <v>48</v>
      </c>
      <c r="W1448" s="314" t="s">
        <v>48</v>
      </c>
    </row>
    <row r="1449" s="330" customFormat="true" ht="60" hidden="false" customHeight="false" outlineLevel="0" collapsed="false">
      <c r="A1449" s="282" t="n">
        <v>1445</v>
      </c>
      <c r="B1449" s="282" t="s">
        <v>14807</v>
      </c>
      <c r="C1449" s="291" t="s">
        <v>37</v>
      </c>
      <c r="D1449" s="282"/>
      <c r="E1449" s="284" t="s">
        <v>9772</v>
      </c>
      <c r="F1449" s="282" t="s">
        <v>80</v>
      </c>
      <c r="G1449" s="282" t="s">
        <v>40</v>
      </c>
      <c r="H1449" s="282" t="s">
        <v>8155</v>
      </c>
      <c r="I1449" s="282" t="s">
        <v>6882</v>
      </c>
      <c r="J1449" s="291" t="s">
        <v>14808</v>
      </c>
      <c r="K1449" s="282" t="s">
        <v>9703</v>
      </c>
      <c r="L1449" s="283" t="s">
        <v>45</v>
      </c>
      <c r="M1449" s="282" t="s">
        <v>14754</v>
      </c>
      <c r="N1449" s="282" t="n">
        <v>12</v>
      </c>
      <c r="O1449" s="291" t="s">
        <v>4186</v>
      </c>
      <c r="P1449" s="291" t="s">
        <v>48</v>
      </c>
      <c r="Q1449" s="291" t="s">
        <v>48</v>
      </c>
      <c r="R1449" s="291" t="s">
        <v>47</v>
      </c>
      <c r="S1449" s="291" t="s">
        <v>168</v>
      </c>
      <c r="T1449" s="315" t="s">
        <v>47</v>
      </c>
      <c r="U1449" s="315" t="s">
        <v>48</v>
      </c>
      <c r="V1449" s="315" t="s">
        <v>48</v>
      </c>
      <c r="W1449" s="314" t="s">
        <v>48</v>
      </c>
    </row>
    <row r="1450" s="330" customFormat="true" ht="60" hidden="false" customHeight="false" outlineLevel="0" collapsed="false">
      <c r="A1450" s="282" t="n">
        <v>1446</v>
      </c>
      <c r="B1450" s="282" t="s">
        <v>2607</v>
      </c>
      <c r="C1450" s="282"/>
      <c r="D1450" s="282" t="s">
        <v>22</v>
      </c>
      <c r="E1450" s="284" t="s">
        <v>9772</v>
      </c>
      <c r="F1450" s="282" t="s">
        <v>80</v>
      </c>
      <c r="G1450" s="282" t="s">
        <v>40</v>
      </c>
      <c r="H1450" s="282" t="s">
        <v>8155</v>
      </c>
      <c r="I1450" s="282" t="s">
        <v>6882</v>
      </c>
      <c r="J1450" s="291" t="s">
        <v>14808</v>
      </c>
      <c r="K1450" s="282" t="s">
        <v>9703</v>
      </c>
      <c r="L1450" s="283" t="s">
        <v>45</v>
      </c>
      <c r="M1450" s="282" t="s">
        <v>14781</v>
      </c>
      <c r="N1450" s="282" t="n">
        <v>11</v>
      </c>
      <c r="O1450" s="291" t="s">
        <v>4186</v>
      </c>
      <c r="P1450" s="291" t="s">
        <v>48</v>
      </c>
      <c r="Q1450" s="291" t="s">
        <v>48</v>
      </c>
      <c r="R1450" s="291" t="s">
        <v>47</v>
      </c>
      <c r="S1450" s="291" t="s">
        <v>168</v>
      </c>
      <c r="T1450" s="315" t="s">
        <v>47</v>
      </c>
      <c r="U1450" s="315" t="s">
        <v>48</v>
      </c>
      <c r="V1450" s="315" t="s">
        <v>48</v>
      </c>
      <c r="W1450" s="314" t="s">
        <v>48</v>
      </c>
    </row>
    <row r="1451" s="330" customFormat="true" ht="60" hidden="false" customHeight="false" outlineLevel="0" collapsed="false">
      <c r="A1451" s="282" t="n">
        <v>1447</v>
      </c>
      <c r="B1451" s="282" t="s">
        <v>233</v>
      </c>
      <c r="C1451" s="282"/>
      <c r="D1451" s="282" t="s">
        <v>22</v>
      </c>
      <c r="E1451" s="284" t="s">
        <v>12176</v>
      </c>
      <c r="F1451" s="282" t="s">
        <v>259</v>
      </c>
      <c r="G1451" s="282" t="s">
        <v>40</v>
      </c>
      <c r="H1451" s="282" t="s">
        <v>8155</v>
      </c>
      <c r="I1451" s="282" t="s">
        <v>6882</v>
      </c>
      <c r="J1451" s="291" t="s">
        <v>14808</v>
      </c>
      <c r="K1451" s="282" t="s">
        <v>9703</v>
      </c>
      <c r="L1451" s="283" t="s">
        <v>45</v>
      </c>
      <c r="M1451" s="282" t="s">
        <v>14754</v>
      </c>
      <c r="N1451" s="282" t="n">
        <v>8</v>
      </c>
      <c r="O1451" s="291" t="s">
        <v>4186</v>
      </c>
      <c r="P1451" s="291" t="s">
        <v>48</v>
      </c>
      <c r="Q1451" s="291" t="s">
        <v>48</v>
      </c>
      <c r="R1451" s="291" t="s">
        <v>47</v>
      </c>
      <c r="S1451" s="291" t="s">
        <v>168</v>
      </c>
      <c r="T1451" s="315" t="s">
        <v>47</v>
      </c>
      <c r="U1451" s="315" t="s">
        <v>48</v>
      </c>
      <c r="V1451" s="315" t="s">
        <v>48</v>
      </c>
      <c r="W1451" s="314" t="s">
        <v>48</v>
      </c>
    </row>
    <row r="1452" s="330" customFormat="true" ht="60" hidden="true" customHeight="false" outlineLevel="0" collapsed="false">
      <c r="A1452" s="282" t="n">
        <v>1448</v>
      </c>
      <c r="B1452" s="282" t="s">
        <v>2007</v>
      </c>
      <c r="C1452" s="291" t="s">
        <v>37</v>
      </c>
      <c r="D1452" s="282"/>
      <c r="E1452" s="284" t="s">
        <v>14809</v>
      </c>
      <c r="F1452" s="282" t="s">
        <v>70</v>
      </c>
      <c r="G1452" s="282" t="s">
        <v>40</v>
      </c>
      <c r="H1452" s="282" t="s">
        <v>8155</v>
      </c>
      <c r="I1452" s="282" t="s">
        <v>6882</v>
      </c>
      <c r="J1452" s="291" t="s">
        <v>14808</v>
      </c>
      <c r="K1452" s="282" t="s">
        <v>9703</v>
      </c>
      <c r="L1452" s="283" t="s">
        <v>45</v>
      </c>
      <c r="M1452" s="282" t="s">
        <v>48</v>
      </c>
      <c r="N1452" s="282" t="s">
        <v>48</v>
      </c>
      <c r="O1452" s="291" t="s">
        <v>4186</v>
      </c>
      <c r="P1452" s="291" t="s">
        <v>48</v>
      </c>
      <c r="Q1452" s="291" t="s">
        <v>48</v>
      </c>
      <c r="R1452" s="291" t="s">
        <v>47</v>
      </c>
      <c r="S1452" s="291" t="s">
        <v>168</v>
      </c>
      <c r="T1452" s="315" t="s">
        <v>47</v>
      </c>
      <c r="U1452" s="315" t="s">
        <v>48</v>
      </c>
      <c r="V1452" s="315" t="s">
        <v>48</v>
      </c>
      <c r="W1452" s="282" t="n">
        <v>6</v>
      </c>
    </row>
    <row r="1453" s="287" customFormat="true" ht="60" hidden="false" customHeight="false" outlineLevel="0" collapsed="false">
      <c r="A1453" s="282" t="n">
        <v>1449</v>
      </c>
      <c r="B1453" s="282" t="s">
        <v>233</v>
      </c>
      <c r="C1453" s="282"/>
      <c r="D1453" s="282" t="s">
        <v>22</v>
      </c>
      <c r="E1453" s="284" t="s">
        <v>14810</v>
      </c>
      <c r="F1453" s="282" t="s">
        <v>39</v>
      </c>
      <c r="G1453" s="282" t="s">
        <v>40</v>
      </c>
      <c r="H1453" s="282" t="s">
        <v>13307</v>
      </c>
      <c r="I1453" s="282" t="s">
        <v>115</v>
      </c>
      <c r="J1453" s="291" t="s">
        <v>14811</v>
      </c>
      <c r="K1453" s="282" t="s">
        <v>14812</v>
      </c>
      <c r="L1453" s="283" t="s">
        <v>45</v>
      </c>
      <c r="M1453" s="282" t="s">
        <v>14813</v>
      </c>
      <c r="N1453" s="282" t="n">
        <v>10</v>
      </c>
      <c r="O1453" s="291" t="s">
        <v>4186</v>
      </c>
      <c r="P1453" s="291" t="s">
        <v>48</v>
      </c>
      <c r="Q1453" s="291" t="s">
        <v>48</v>
      </c>
      <c r="R1453" s="291" t="s">
        <v>47</v>
      </c>
      <c r="S1453" s="291" t="s">
        <v>168</v>
      </c>
      <c r="T1453" s="315" t="s">
        <v>47</v>
      </c>
      <c r="U1453" s="315" t="s">
        <v>48</v>
      </c>
      <c r="V1453" s="315" t="s">
        <v>48</v>
      </c>
      <c r="W1453" s="314" t="s">
        <v>48</v>
      </c>
    </row>
    <row r="1454" s="287" customFormat="true" ht="60" hidden="false" customHeight="false" outlineLevel="0" collapsed="false">
      <c r="A1454" s="282" t="n">
        <v>1450</v>
      </c>
      <c r="B1454" s="282" t="s">
        <v>11275</v>
      </c>
      <c r="C1454" s="291" t="s">
        <v>37</v>
      </c>
      <c r="D1454" s="282"/>
      <c r="E1454" s="284" t="s">
        <v>3342</v>
      </c>
      <c r="F1454" s="282" t="s">
        <v>259</v>
      </c>
      <c r="G1454" s="282" t="s">
        <v>40</v>
      </c>
      <c r="H1454" s="282" t="s">
        <v>13307</v>
      </c>
      <c r="I1454" s="282" t="s">
        <v>115</v>
      </c>
      <c r="J1454" s="291" t="s">
        <v>14811</v>
      </c>
      <c r="K1454" s="282" t="s">
        <v>14812</v>
      </c>
      <c r="L1454" s="283" t="s">
        <v>45</v>
      </c>
      <c r="M1454" s="282" t="s">
        <v>14813</v>
      </c>
      <c r="N1454" s="282" t="n">
        <v>6</v>
      </c>
      <c r="O1454" s="291" t="s">
        <v>4186</v>
      </c>
      <c r="P1454" s="291" t="s">
        <v>48</v>
      </c>
      <c r="Q1454" s="291" t="s">
        <v>48</v>
      </c>
      <c r="R1454" s="291" t="s">
        <v>47</v>
      </c>
      <c r="S1454" s="291" t="s">
        <v>168</v>
      </c>
      <c r="T1454" s="315" t="s">
        <v>47</v>
      </c>
      <c r="U1454" s="315" t="s">
        <v>48</v>
      </c>
      <c r="V1454" s="315" t="s">
        <v>48</v>
      </c>
      <c r="W1454" s="314" t="s">
        <v>48</v>
      </c>
    </row>
    <row r="1455" s="287" customFormat="true" ht="60" hidden="false" customHeight="false" outlineLevel="0" collapsed="false">
      <c r="A1455" s="282" t="n">
        <v>1451</v>
      </c>
      <c r="B1455" s="282" t="s">
        <v>3981</v>
      </c>
      <c r="C1455" s="291" t="s">
        <v>37</v>
      </c>
      <c r="D1455" s="282"/>
      <c r="E1455" s="284" t="s">
        <v>8508</v>
      </c>
      <c r="F1455" s="282" t="s">
        <v>244</v>
      </c>
      <c r="G1455" s="282" t="s">
        <v>40</v>
      </c>
      <c r="H1455" s="282" t="s">
        <v>14814</v>
      </c>
      <c r="I1455" s="282" t="s">
        <v>14815</v>
      </c>
      <c r="J1455" s="291" t="s">
        <v>14816</v>
      </c>
      <c r="K1455" s="282" t="s">
        <v>9703</v>
      </c>
      <c r="L1455" s="283" t="s">
        <v>45</v>
      </c>
      <c r="M1455" s="282" t="s">
        <v>14781</v>
      </c>
      <c r="N1455" s="282" t="n">
        <v>5</v>
      </c>
      <c r="O1455" s="291" t="s">
        <v>4186</v>
      </c>
      <c r="P1455" s="291" t="s">
        <v>48</v>
      </c>
      <c r="Q1455" s="291" t="s">
        <v>48</v>
      </c>
      <c r="R1455" s="291" t="s">
        <v>47</v>
      </c>
      <c r="S1455" s="291" t="s">
        <v>168</v>
      </c>
      <c r="T1455" s="315" t="s">
        <v>47</v>
      </c>
      <c r="U1455" s="315" t="s">
        <v>48</v>
      </c>
      <c r="V1455" s="315" t="s">
        <v>48</v>
      </c>
      <c r="W1455" s="314" t="s">
        <v>48</v>
      </c>
    </row>
    <row r="1456" s="287" customFormat="true" ht="60" hidden="false" customHeight="false" outlineLevel="0" collapsed="false">
      <c r="A1456" s="282" t="n">
        <v>1452</v>
      </c>
      <c r="B1456" s="282" t="s">
        <v>142</v>
      </c>
      <c r="C1456" s="291" t="s">
        <v>37</v>
      </c>
      <c r="D1456" s="282"/>
      <c r="E1456" s="284" t="s">
        <v>7924</v>
      </c>
      <c r="F1456" s="282" t="s">
        <v>185</v>
      </c>
      <c r="G1456" s="282" t="s">
        <v>40</v>
      </c>
      <c r="H1456" s="282" t="s">
        <v>14814</v>
      </c>
      <c r="I1456" s="282" t="s">
        <v>14815</v>
      </c>
      <c r="J1456" s="291" t="s">
        <v>14816</v>
      </c>
      <c r="K1456" s="282" t="s">
        <v>9703</v>
      </c>
      <c r="L1456" s="283" t="s">
        <v>45</v>
      </c>
      <c r="M1456" s="282" t="s">
        <v>14781</v>
      </c>
      <c r="N1456" s="282" t="n">
        <v>3</v>
      </c>
      <c r="O1456" s="291" t="s">
        <v>4186</v>
      </c>
      <c r="P1456" s="291" t="s">
        <v>48</v>
      </c>
      <c r="Q1456" s="291" t="s">
        <v>48</v>
      </c>
      <c r="R1456" s="291" t="s">
        <v>47</v>
      </c>
      <c r="S1456" s="291" t="s">
        <v>168</v>
      </c>
      <c r="T1456" s="315" t="s">
        <v>47</v>
      </c>
      <c r="U1456" s="315" t="s">
        <v>48</v>
      </c>
      <c r="V1456" s="315" t="s">
        <v>48</v>
      </c>
      <c r="W1456" s="314" t="s">
        <v>48</v>
      </c>
    </row>
    <row r="1457" s="287" customFormat="true" ht="60" hidden="false" customHeight="false" outlineLevel="0" collapsed="false">
      <c r="A1457" s="282" t="n">
        <v>1453</v>
      </c>
      <c r="B1457" s="282" t="s">
        <v>10926</v>
      </c>
      <c r="C1457" s="282"/>
      <c r="D1457" s="282" t="s">
        <v>22</v>
      </c>
      <c r="E1457" s="284" t="s">
        <v>10248</v>
      </c>
      <c r="F1457" s="282" t="s">
        <v>192</v>
      </c>
      <c r="G1457" s="282" t="s">
        <v>40</v>
      </c>
      <c r="H1457" s="282" t="s">
        <v>14814</v>
      </c>
      <c r="I1457" s="282" t="s">
        <v>14815</v>
      </c>
      <c r="J1457" s="291" t="s">
        <v>14817</v>
      </c>
      <c r="K1457" s="282" t="s">
        <v>9703</v>
      </c>
      <c r="L1457" s="283" t="s">
        <v>45</v>
      </c>
      <c r="M1457" s="282" t="s">
        <v>14781</v>
      </c>
      <c r="N1457" s="282" t="n">
        <v>4</v>
      </c>
      <c r="O1457" s="291" t="s">
        <v>4186</v>
      </c>
      <c r="P1457" s="291" t="s">
        <v>48</v>
      </c>
      <c r="Q1457" s="291" t="s">
        <v>48</v>
      </c>
      <c r="R1457" s="291" t="s">
        <v>47</v>
      </c>
      <c r="S1457" s="291" t="s">
        <v>168</v>
      </c>
      <c r="T1457" s="315" t="s">
        <v>47</v>
      </c>
      <c r="U1457" s="315" t="s">
        <v>48</v>
      </c>
      <c r="V1457" s="315" t="s">
        <v>48</v>
      </c>
      <c r="W1457" s="314" t="s">
        <v>48</v>
      </c>
    </row>
    <row r="1458" s="287" customFormat="true" ht="75" hidden="false" customHeight="false" outlineLevel="0" collapsed="false">
      <c r="A1458" s="282" t="n">
        <v>1454</v>
      </c>
      <c r="B1458" s="282" t="s">
        <v>2261</v>
      </c>
      <c r="C1458" s="291" t="s">
        <v>37</v>
      </c>
      <c r="D1458" s="282"/>
      <c r="E1458" s="284" t="s">
        <v>7700</v>
      </c>
      <c r="F1458" s="282" t="s">
        <v>254</v>
      </c>
      <c r="G1458" s="282" t="s">
        <v>40</v>
      </c>
      <c r="H1458" s="282" t="s">
        <v>14818</v>
      </c>
      <c r="I1458" s="282" t="s">
        <v>886</v>
      </c>
      <c r="J1458" s="291" t="s">
        <v>14819</v>
      </c>
      <c r="K1458" s="282" t="s">
        <v>9703</v>
      </c>
      <c r="L1458" s="283" t="s">
        <v>45</v>
      </c>
      <c r="M1458" s="286" t="s">
        <v>11953</v>
      </c>
      <c r="N1458" s="282" t="n">
        <v>9</v>
      </c>
      <c r="O1458" s="291" t="s">
        <v>4186</v>
      </c>
      <c r="P1458" s="291" t="s">
        <v>48</v>
      </c>
      <c r="Q1458" s="291" t="s">
        <v>48</v>
      </c>
      <c r="R1458" s="291" t="s">
        <v>47</v>
      </c>
      <c r="S1458" s="291" t="s">
        <v>168</v>
      </c>
      <c r="T1458" s="315" t="s">
        <v>47</v>
      </c>
      <c r="U1458" s="315" t="s">
        <v>48</v>
      </c>
      <c r="V1458" s="315" t="s">
        <v>48</v>
      </c>
      <c r="W1458" s="314" t="s">
        <v>48</v>
      </c>
    </row>
    <row r="1459" s="287" customFormat="true" ht="75" hidden="false" customHeight="false" outlineLevel="0" collapsed="false">
      <c r="A1459" s="282" t="n">
        <v>1455</v>
      </c>
      <c r="B1459" s="282" t="s">
        <v>1114</v>
      </c>
      <c r="C1459" s="291" t="s">
        <v>37</v>
      </c>
      <c r="D1459" s="282"/>
      <c r="E1459" s="284" t="s">
        <v>9482</v>
      </c>
      <c r="F1459" s="282" t="s">
        <v>192</v>
      </c>
      <c r="G1459" s="282" t="s">
        <v>40</v>
      </c>
      <c r="H1459" s="282" t="s">
        <v>14818</v>
      </c>
      <c r="I1459" s="282" t="s">
        <v>886</v>
      </c>
      <c r="J1459" s="291" t="s">
        <v>14819</v>
      </c>
      <c r="K1459" s="282" t="s">
        <v>9703</v>
      </c>
      <c r="L1459" s="283" t="s">
        <v>45</v>
      </c>
      <c r="M1459" s="286" t="s">
        <v>11953</v>
      </c>
      <c r="N1459" s="282" t="n">
        <v>3</v>
      </c>
      <c r="O1459" s="291" t="s">
        <v>4186</v>
      </c>
      <c r="P1459" s="291" t="s">
        <v>48</v>
      </c>
      <c r="Q1459" s="291" t="s">
        <v>48</v>
      </c>
      <c r="R1459" s="291" t="s">
        <v>47</v>
      </c>
      <c r="S1459" s="291" t="s">
        <v>168</v>
      </c>
      <c r="T1459" s="315" t="s">
        <v>47</v>
      </c>
      <c r="U1459" s="315" t="s">
        <v>48</v>
      </c>
      <c r="V1459" s="315" t="s">
        <v>48</v>
      </c>
      <c r="W1459" s="314" t="s">
        <v>48</v>
      </c>
    </row>
    <row r="1460" s="287" customFormat="true" ht="75" hidden="false" customHeight="false" outlineLevel="0" collapsed="false">
      <c r="A1460" s="282" t="n">
        <v>1456</v>
      </c>
      <c r="B1460" s="282" t="s">
        <v>499</v>
      </c>
      <c r="C1460" s="282"/>
      <c r="D1460" s="282" t="s">
        <v>22</v>
      </c>
      <c r="E1460" s="284" t="s">
        <v>14820</v>
      </c>
      <c r="F1460" s="282" t="s">
        <v>89</v>
      </c>
      <c r="G1460" s="282" t="s">
        <v>40</v>
      </c>
      <c r="H1460" s="282" t="s">
        <v>14818</v>
      </c>
      <c r="I1460" s="282" t="s">
        <v>886</v>
      </c>
      <c r="J1460" s="291" t="s">
        <v>14819</v>
      </c>
      <c r="K1460" s="282" t="s">
        <v>9703</v>
      </c>
      <c r="L1460" s="283" t="s">
        <v>45</v>
      </c>
      <c r="M1460" s="286" t="s">
        <v>11953</v>
      </c>
      <c r="N1460" s="282" t="n">
        <v>5</v>
      </c>
      <c r="O1460" s="291" t="s">
        <v>4186</v>
      </c>
      <c r="P1460" s="291" t="s">
        <v>48</v>
      </c>
      <c r="Q1460" s="291" t="s">
        <v>48</v>
      </c>
      <c r="R1460" s="291" t="s">
        <v>47</v>
      </c>
      <c r="S1460" s="291" t="s">
        <v>168</v>
      </c>
      <c r="T1460" s="315" t="s">
        <v>47</v>
      </c>
      <c r="U1460" s="315" t="s">
        <v>48</v>
      </c>
      <c r="V1460" s="315" t="s">
        <v>48</v>
      </c>
      <c r="W1460" s="314" t="s">
        <v>48</v>
      </c>
    </row>
    <row r="1461" s="287" customFormat="true" ht="75" hidden="false" customHeight="false" outlineLevel="0" collapsed="false">
      <c r="A1461" s="282" t="n">
        <v>1457</v>
      </c>
      <c r="B1461" s="282" t="s">
        <v>1292</v>
      </c>
      <c r="C1461" s="282"/>
      <c r="D1461" s="282" t="s">
        <v>22</v>
      </c>
      <c r="E1461" s="284" t="s">
        <v>9967</v>
      </c>
      <c r="F1461" s="282" t="s">
        <v>80</v>
      </c>
      <c r="G1461" s="282" t="s">
        <v>14821</v>
      </c>
      <c r="H1461" s="282" t="s">
        <v>14822</v>
      </c>
      <c r="I1461" s="282" t="s">
        <v>14823</v>
      </c>
      <c r="J1461" s="291" t="s">
        <v>14824</v>
      </c>
      <c r="K1461" s="282" t="s">
        <v>9703</v>
      </c>
      <c r="L1461" s="283" t="s">
        <v>45</v>
      </c>
      <c r="M1461" s="298" t="s">
        <v>12206</v>
      </c>
      <c r="N1461" s="282" t="n">
        <v>11</v>
      </c>
      <c r="O1461" s="291" t="s">
        <v>4186</v>
      </c>
      <c r="P1461" s="291" t="s">
        <v>48</v>
      </c>
      <c r="Q1461" s="291" t="s">
        <v>48</v>
      </c>
      <c r="R1461" s="291" t="s">
        <v>47</v>
      </c>
      <c r="S1461" s="291" t="s">
        <v>168</v>
      </c>
      <c r="T1461" s="315" t="s">
        <v>47</v>
      </c>
      <c r="U1461" s="315" t="s">
        <v>48</v>
      </c>
      <c r="V1461" s="315" t="s">
        <v>48</v>
      </c>
      <c r="W1461" s="314" t="s">
        <v>48</v>
      </c>
    </row>
    <row r="1462" s="287" customFormat="true" ht="60" hidden="false" customHeight="false" outlineLevel="0" collapsed="false">
      <c r="A1462" s="282" t="n">
        <v>1458</v>
      </c>
      <c r="B1462" s="282" t="s">
        <v>210</v>
      </c>
      <c r="C1462" s="282"/>
      <c r="D1462" s="282" t="s">
        <v>22</v>
      </c>
      <c r="E1462" s="284" t="s">
        <v>14825</v>
      </c>
      <c r="F1462" s="282" t="s">
        <v>254</v>
      </c>
      <c r="G1462" s="282" t="s">
        <v>14821</v>
      </c>
      <c r="H1462" s="282" t="s">
        <v>14822</v>
      </c>
      <c r="I1462" s="282" t="s">
        <v>14823</v>
      </c>
      <c r="J1462" s="291" t="s">
        <v>14824</v>
      </c>
      <c r="K1462" s="282" t="s">
        <v>9703</v>
      </c>
      <c r="L1462" s="283" t="s">
        <v>45</v>
      </c>
      <c r="M1462" s="282" t="s">
        <v>14754</v>
      </c>
      <c r="N1462" s="282" t="n">
        <v>8</v>
      </c>
      <c r="O1462" s="291" t="s">
        <v>4186</v>
      </c>
      <c r="P1462" s="291" t="s">
        <v>48</v>
      </c>
      <c r="Q1462" s="291" t="s">
        <v>48</v>
      </c>
      <c r="R1462" s="291" t="s">
        <v>47</v>
      </c>
      <c r="S1462" s="291" t="s">
        <v>168</v>
      </c>
      <c r="T1462" s="315" t="s">
        <v>47</v>
      </c>
      <c r="U1462" s="315" t="s">
        <v>48</v>
      </c>
      <c r="V1462" s="315" t="s">
        <v>48</v>
      </c>
      <c r="W1462" s="314" t="s">
        <v>48</v>
      </c>
    </row>
    <row r="1463" s="287" customFormat="true" ht="60" hidden="false" customHeight="false" outlineLevel="0" collapsed="false">
      <c r="A1463" s="282" t="n">
        <v>1459</v>
      </c>
      <c r="B1463" s="282" t="s">
        <v>13983</v>
      </c>
      <c r="C1463" s="291" t="s">
        <v>37</v>
      </c>
      <c r="D1463" s="282"/>
      <c r="E1463" s="284" t="s">
        <v>8760</v>
      </c>
      <c r="F1463" s="282" t="s">
        <v>259</v>
      </c>
      <c r="G1463" s="282" t="s">
        <v>14821</v>
      </c>
      <c r="H1463" s="282" t="s">
        <v>14822</v>
      </c>
      <c r="I1463" s="282" t="s">
        <v>14823</v>
      </c>
      <c r="J1463" s="291" t="s">
        <v>14824</v>
      </c>
      <c r="K1463" s="282" t="s">
        <v>9703</v>
      </c>
      <c r="L1463" s="283" t="s">
        <v>45</v>
      </c>
      <c r="M1463" s="282" t="s">
        <v>14754</v>
      </c>
      <c r="N1463" s="282" t="n">
        <v>7</v>
      </c>
      <c r="O1463" s="291" t="s">
        <v>4186</v>
      </c>
      <c r="P1463" s="291" t="s">
        <v>48</v>
      </c>
      <c r="Q1463" s="291" t="s">
        <v>48</v>
      </c>
      <c r="R1463" s="291" t="s">
        <v>47</v>
      </c>
      <c r="S1463" s="291" t="s">
        <v>168</v>
      </c>
      <c r="T1463" s="315" t="s">
        <v>47</v>
      </c>
      <c r="U1463" s="315" t="s">
        <v>48</v>
      </c>
      <c r="V1463" s="315" t="s">
        <v>48</v>
      </c>
      <c r="W1463" s="314" t="s">
        <v>48</v>
      </c>
    </row>
    <row r="1464" s="287" customFormat="true" ht="60" hidden="false" customHeight="false" outlineLevel="0" collapsed="false">
      <c r="A1464" s="282" t="n">
        <v>1460</v>
      </c>
      <c r="B1464" s="282" t="s">
        <v>237</v>
      </c>
      <c r="C1464" s="282"/>
      <c r="D1464" s="282" t="s">
        <v>22</v>
      </c>
      <c r="E1464" s="284" t="s">
        <v>14826</v>
      </c>
      <c r="F1464" s="282" t="s">
        <v>106</v>
      </c>
      <c r="G1464" s="282" t="s">
        <v>40</v>
      </c>
      <c r="H1464" s="282" t="s">
        <v>5674</v>
      </c>
      <c r="I1464" s="282" t="s">
        <v>6345</v>
      </c>
      <c r="J1464" s="291" t="s">
        <v>14827</v>
      </c>
      <c r="K1464" s="282" t="s">
        <v>9703</v>
      </c>
      <c r="L1464" s="283" t="s">
        <v>45</v>
      </c>
      <c r="M1464" s="282" t="s">
        <v>14754</v>
      </c>
      <c r="N1464" s="282" t="n">
        <v>12</v>
      </c>
      <c r="O1464" s="291" t="s">
        <v>4186</v>
      </c>
      <c r="P1464" s="291" t="s">
        <v>48</v>
      </c>
      <c r="Q1464" s="291" t="s">
        <v>48</v>
      </c>
      <c r="R1464" s="291" t="s">
        <v>47</v>
      </c>
      <c r="S1464" s="291" t="s">
        <v>168</v>
      </c>
      <c r="T1464" s="315" t="s">
        <v>47</v>
      </c>
      <c r="U1464" s="315" t="s">
        <v>48</v>
      </c>
      <c r="V1464" s="315" t="s">
        <v>48</v>
      </c>
      <c r="W1464" s="314" t="s">
        <v>48</v>
      </c>
    </row>
    <row r="1465" s="287" customFormat="true" ht="60" hidden="false" customHeight="false" outlineLevel="0" collapsed="false">
      <c r="A1465" s="282" t="n">
        <v>1461</v>
      </c>
      <c r="B1465" s="282" t="s">
        <v>13037</v>
      </c>
      <c r="C1465" s="282"/>
      <c r="D1465" s="282" t="s">
        <v>22</v>
      </c>
      <c r="E1465" s="284" t="s">
        <v>14828</v>
      </c>
      <c r="F1465" s="282" t="s">
        <v>80</v>
      </c>
      <c r="G1465" s="282" t="s">
        <v>40</v>
      </c>
      <c r="H1465" s="282" t="s">
        <v>5674</v>
      </c>
      <c r="I1465" s="282" t="s">
        <v>6345</v>
      </c>
      <c r="J1465" s="291" t="s">
        <v>14827</v>
      </c>
      <c r="K1465" s="282" t="s">
        <v>9703</v>
      </c>
      <c r="L1465" s="283" t="s">
        <v>45</v>
      </c>
      <c r="M1465" s="282" t="s">
        <v>14754</v>
      </c>
      <c r="N1465" s="282" t="n">
        <v>12</v>
      </c>
      <c r="O1465" s="291" t="s">
        <v>4186</v>
      </c>
      <c r="P1465" s="291" t="s">
        <v>48</v>
      </c>
      <c r="Q1465" s="291" t="s">
        <v>48</v>
      </c>
      <c r="R1465" s="291" t="s">
        <v>47</v>
      </c>
      <c r="S1465" s="291" t="s">
        <v>168</v>
      </c>
      <c r="T1465" s="315" t="s">
        <v>47</v>
      </c>
      <c r="U1465" s="315" t="s">
        <v>48</v>
      </c>
      <c r="V1465" s="315" t="s">
        <v>48</v>
      </c>
      <c r="W1465" s="314" t="s">
        <v>48</v>
      </c>
    </row>
    <row r="1466" s="287" customFormat="true" ht="60" hidden="false" customHeight="false" outlineLevel="0" collapsed="false">
      <c r="A1466" s="282" t="n">
        <v>1462</v>
      </c>
      <c r="B1466" s="282" t="s">
        <v>3283</v>
      </c>
      <c r="C1466" s="291" t="s">
        <v>37</v>
      </c>
      <c r="D1466" s="282"/>
      <c r="E1466" s="284" t="s">
        <v>14036</v>
      </c>
      <c r="F1466" s="282" t="s">
        <v>89</v>
      </c>
      <c r="G1466" s="282" t="s">
        <v>40</v>
      </c>
      <c r="H1466" s="282" t="s">
        <v>5674</v>
      </c>
      <c r="I1466" s="282" t="s">
        <v>6345</v>
      </c>
      <c r="J1466" s="291" t="s">
        <v>14827</v>
      </c>
      <c r="K1466" s="282" t="s">
        <v>9703</v>
      </c>
      <c r="L1466" s="283" t="s">
        <v>45</v>
      </c>
      <c r="M1466" s="282" t="s">
        <v>14754</v>
      </c>
      <c r="N1466" s="282" t="n">
        <v>7</v>
      </c>
      <c r="O1466" s="291" t="s">
        <v>4186</v>
      </c>
      <c r="P1466" s="291" t="s">
        <v>48</v>
      </c>
      <c r="Q1466" s="291" t="s">
        <v>48</v>
      </c>
      <c r="R1466" s="291" t="s">
        <v>47</v>
      </c>
      <c r="S1466" s="291" t="s">
        <v>168</v>
      </c>
      <c r="T1466" s="315" t="s">
        <v>47</v>
      </c>
      <c r="U1466" s="315" t="s">
        <v>48</v>
      </c>
      <c r="V1466" s="315" t="s">
        <v>48</v>
      </c>
      <c r="W1466" s="314" t="s">
        <v>48</v>
      </c>
    </row>
    <row r="1467" s="287" customFormat="true" ht="60" hidden="false" customHeight="false" outlineLevel="0" collapsed="false">
      <c r="A1467" s="282" t="n">
        <v>1463</v>
      </c>
      <c r="B1467" s="282" t="s">
        <v>3559</v>
      </c>
      <c r="C1467" s="282"/>
      <c r="D1467" s="282" t="s">
        <v>22</v>
      </c>
      <c r="E1467" s="284" t="s">
        <v>14829</v>
      </c>
      <c r="F1467" s="282" t="s">
        <v>80</v>
      </c>
      <c r="G1467" s="282" t="s">
        <v>40</v>
      </c>
      <c r="H1467" s="282" t="s">
        <v>14830</v>
      </c>
      <c r="I1467" s="282" t="s">
        <v>2604</v>
      </c>
      <c r="J1467" s="291" t="s">
        <v>14831</v>
      </c>
      <c r="K1467" s="282" t="s">
        <v>12624</v>
      </c>
      <c r="L1467" s="283" t="s">
        <v>45</v>
      </c>
      <c r="M1467" s="282" t="s">
        <v>14754</v>
      </c>
      <c r="N1467" s="282" t="n">
        <v>12</v>
      </c>
      <c r="O1467" s="291" t="s">
        <v>4186</v>
      </c>
      <c r="P1467" s="291" t="s">
        <v>48</v>
      </c>
      <c r="Q1467" s="291" t="s">
        <v>48</v>
      </c>
      <c r="R1467" s="291" t="s">
        <v>47</v>
      </c>
      <c r="S1467" s="291" t="s">
        <v>168</v>
      </c>
      <c r="T1467" s="315" t="s">
        <v>47</v>
      </c>
      <c r="U1467" s="315" t="s">
        <v>48</v>
      </c>
      <c r="V1467" s="315" t="s">
        <v>48</v>
      </c>
      <c r="W1467" s="314" t="s">
        <v>48</v>
      </c>
    </row>
    <row r="1468" s="287" customFormat="true" ht="60" hidden="false" customHeight="false" outlineLevel="0" collapsed="false">
      <c r="A1468" s="282" t="n">
        <v>1464</v>
      </c>
      <c r="B1468" s="282" t="s">
        <v>2554</v>
      </c>
      <c r="C1468" s="282"/>
      <c r="D1468" s="282" t="s">
        <v>22</v>
      </c>
      <c r="E1468" s="284" t="s">
        <v>13208</v>
      </c>
      <c r="F1468" s="282" t="s">
        <v>106</v>
      </c>
      <c r="G1468" s="282" t="s">
        <v>40</v>
      </c>
      <c r="H1468" s="282" t="s">
        <v>14830</v>
      </c>
      <c r="I1468" s="282" t="s">
        <v>2604</v>
      </c>
      <c r="J1468" s="291" t="s">
        <v>14831</v>
      </c>
      <c r="K1468" s="282" t="s">
        <v>12624</v>
      </c>
      <c r="L1468" s="283" t="s">
        <v>45</v>
      </c>
      <c r="M1468" s="282" t="s">
        <v>14754</v>
      </c>
      <c r="N1468" s="282" t="n">
        <v>6</v>
      </c>
      <c r="O1468" s="291" t="s">
        <v>4186</v>
      </c>
      <c r="P1468" s="291" t="s">
        <v>48</v>
      </c>
      <c r="Q1468" s="291" t="s">
        <v>48</v>
      </c>
      <c r="R1468" s="291" t="s">
        <v>47</v>
      </c>
      <c r="S1468" s="291" t="s">
        <v>168</v>
      </c>
      <c r="T1468" s="315" t="s">
        <v>47</v>
      </c>
      <c r="U1468" s="315" t="s">
        <v>48</v>
      </c>
      <c r="V1468" s="315" t="s">
        <v>48</v>
      </c>
      <c r="W1468" s="314" t="s">
        <v>48</v>
      </c>
    </row>
    <row r="1469" s="287" customFormat="true" ht="60" hidden="false" customHeight="false" outlineLevel="0" collapsed="false">
      <c r="A1469" s="282" t="n">
        <v>1465</v>
      </c>
      <c r="B1469" s="282" t="s">
        <v>14832</v>
      </c>
      <c r="C1469" s="282"/>
      <c r="D1469" s="282" t="s">
        <v>22</v>
      </c>
      <c r="E1469" s="284" t="s">
        <v>12372</v>
      </c>
      <c r="F1469" s="282" t="s">
        <v>171</v>
      </c>
      <c r="G1469" s="282" t="s">
        <v>40</v>
      </c>
      <c r="H1469" s="282" t="s">
        <v>14830</v>
      </c>
      <c r="I1469" s="282" t="s">
        <v>2604</v>
      </c>
      <c r="J1469" s="291" t="s">
        <v>14833</v>
      </c>
      <c r="K1469" s="282" t="s">
        <v>12624</v>
      </c>
      <c r="L1469" s="283" t="s">
        <v>45</v>
      </c>
      <c r="M1469" s="282" t="s">
        <v>14754</v>
      </c>
      <c r="N1469" s="282" t="n">
        <v>11</v>
      </c>
      <c r="O1469" s="291" t="s">
        <v>4186</v>
      </c>
      <c r="P1469" s="291" t="s">
        <v>48</v>
      </c>
      <c r="Q1469" s="291" t="s">
        <v>48</v>
      </c>
      <c r="R1469" s="291" t="s">
        <v>47</v>
      </c>
      <c r="S1469" s="291" t="s">
        <v>168</v>
      </c>
      <c r="T1469" s="315" t="s">
        <v>47</v>
      </c>
      <c r="U1469" s="315" t="s">
        <v>48</v>
      </c>
      <c r="V1469" s="315" t="s">
        <v>48</v>
      </c>
      <c r="W1469" s="314" t="s">
        <v>48</v>
      </c>
    </row>
    <row r="1470" s="287" customFormat="true" ht="60" hidden="true" customHeight="false" outlineLevel="0" collapsed="false">
      <c r="A1470" s="282" t="n">
        <v>1466</v>
      </c>
      <c r="B1470" s="282" t="s">
        <v>2422</v>
      </c>
      <c r="C1470" s="291" t="s">
        <v>37</v>
      </c>
      <c r="D1470" s="282"/>
      <c r="E1470" s="284" t="s">
        <v>11154</v>
      </c>
      <c r="F1470" s="282" t="s">
        <v>430</v>
      </c>
      <c r="G1470" s="282" t="s">
        <v>40</v>
      </c>
      <c r="H1470" s="282" t="s">
        <v>14834</v>
      </c>
      <c r="I1470" s="282" t="s">
        <v>9741</v>
      </c>
      <c r="J1470" s="291" t="s">
        <v>14833</v>
      </c>
      <c r="K1470" s="282" t="s">
        <v>14835</v>
      </c>
      <c r="L1470" s="283" t="s">
        <v>45</v>
      </c>
      <c r="M1470" s="282" t="s">
        <v>48</v>
      </c>
      <c r="N1470" s="321" t="s">
        <v>48</v>
      </c>
      <c r="O1470" s="291" t="s">
        <v>4186</v>
      </c>
      <c r="P1470" s="291" t="s">
        <v>48</v>
      </c>
      <c r="Q1470" s="291" t="s">
        <v>48</v>
      </c>
      <c r="R1470" s="291" t="s">
        <v>47</v>
      </c>
      <c r="S1470" s="291" t="s">
        <v>168</v>
      </c>
      <c r="T1470" s="315" t="s">
        <v>47</v>
      </c>
      <c r="U1470" s="315" t="s">
        <v>48</v>
      </c>
      <c r="V1470" s="315" t="s">
        <v>48</v>
      </c>
      <c r="W1470" s="314" t="s">
        <v>48</v>
      </c>
    </row>
    <row r="1471" s="287" customFormat="true" ht="60" hidden="false" customHeight="false" outlineLevel="0" collapsed="false">
      <c r="A1471" s="282" t="n">
        <v>1467</v>
      </c>
      <c r="B1471" s="282" t="s">
        <v>2554</v>
      </c>
      <c r="C1471" s="282"/>
      <c r="D1471" s="282" t="s">
        <v>22</v>
      </c>
      <c r="E1471" s="284" t="s">
        <v>9938</v>
      </c>
      <c r="F1471" s="282" t="s">
        <v>266</v>
      </c>
      <c r="G1471" s="282" t="s">
        <v>40</v>
      </c>
      <c r="H1471" s="282" t="s">
        <v>14834</v>
      </c>
      <c r="I1471" s="282" t="s">
        <v>9741</v>
      </c>
      <c r="J1471" s="291" t="s">
        <v>14833</v>
      </c>
      <c r="K1471" s="282" t="s">
        <v>14835</v>
      </c>
      <c r="L1471" s="283" t="s">
        <v>45</v>
      </c>
      <c r="M1471" s="282" t="s">
        <v>48</v>
      </c>
      <c r="N1471" s="282" t="s">
        <v>48</v>
      </c>
      <c r="O1471" s="291" t="s">
        <v>4186</v>
      </c>
      <c r="P1471" s="291" t="s">
        <v>48</v>
      </c>
      <c r="Q1471" s="291" t="s">
        <v>48</v>
      </c>
      <c r="R1471" s="291" t="s">
        <v>47</v>
      </c>
      <c r="S1471" s="291" t="s">
        <v>168</v>
      </c>
      <c r="T1471" s="315" t="s">
        <v>47</v>
      </c>
      <c r="U1471" s="315" t="s">
        <v>48</v>
      </c>
      <c r="V1471" s="315" t="s">
        <v>48</v>
      </c>
      <c r="W1471" s="282" t="n">
        <v>6</v>
      </c>
    </row>
    <row r="1472" s="287" customFormat="true" ht="75" hidden="false" customHeight="false" outlineLevel="0" collapsed="false">
      <c r="A1472" s="282" t="n">
        <v>1468</v>
      </c>
      <c r="B1472" s="282" t="s">
        <v>1328</v>
      </c>
      <c r="C1472" s="282"/>
      <c r="D1472" s="282" t="s">
        <v>22</v>
      </c>
      <c r="E1472" s="284" t="s">
        <v>12942</v>
      </c>
      <c r="F1472" s="282" t="s">
        <v>185</v>
      </c>
      <c r="G1472" s="282" t="s">
        <v>40</v>
      </c>
      <c r="H1472" s="282" t="s">
        <v>14834</v>
      </c>
      <c r="I1472" s="282" t="s">
        <v>9741</v>
      </c>
      <c r="J1472" s="291" t="s">
        <v>14833</v>
      </c>
      <c r="K1472" s="282" t="s">
        <v>14835</v>
      </c>
      <c r="L1472" s="283" t="s">
        <v>45</v>
      </c>
      <c r="M1472" s="298" t="s">
        <v>12206</v>
      </c>
      <c r="N1472" s="282" t="n">
        <v>4</v>
      </c>
      <c r="O1472" s="291" t="s">
        <v>4186</v>
      </c>
      <c r="P1472" s="291" t="s">
        <v>48</v>
      </c>
      <c r="Q1472" s="291" t="s">
        <v>48</v>
      </c>
      <c r="R1472" s="291" t="s">
        <v>47</v>
      </c>
      <c r="S1472" s="291" t="s">
        <v>168</v>
      </c>
      <c r="T1472" s="315" t="s">
        <v>47</v>
      </c>
      <c r="U1472" s="315" t="s">
        <v>48</v>
      </c>
      <c r="V1472" s="315" t="s">
        <v>48</v>
      </c>
      <c r="W1472" s="314" t="s">
        <v>48</v>
      </c>
    </row>
    <row r="1473" s="287" customFormat="true" ht="60" hidden="false" customHeight="false" outlineLevel="0" collapsed="false">
      <c r="A1473" s="282" t="n">
        <v>1469</v>
      </c>
      <c r="B1473" s="282" t="s">
        <v>5463</v>
      </c>
      <c r="C1473" s="282"/>
      <c r="D1473" s="282" t="s">
        <v>22</v>
      </c>
      <c r="E1473" s="284" t="s">
        <v>6049</v>
      </c>
      <c r="F1473" s="282" t="s">
        <v>106</v>
      </c>
      <c r="G1473" s="282" t="s">
        <v>40</v>
      </c>
      <c r="H1473" s="282" t="s">
        <v>14836</v>
      </c>
      <c r="I1473" s="282" t="s">
        <v>115</v>
      </c>
      <c r="J1473" s="291" t="s">
        <v>14837</v>
      </c>
      <c r="K1473" s="282" t="s">
        <v>9703</v>
      </c>
      <c r="L1473" s="283" t="s">
        <v>45</v>
      </c>
      <c r="M1473" s="282" t="s">
        <v>14813</v>
      </c>
      <c r="N1473" s="282" t="n">
        <v>10</v>
      </c>
      <c r="O1473" s="291" t="s">
        <v>4186</v>
      </c>
      <c r="P1473" s="291" t="s">
        <v>48</v>
      </c>
      <c r="Q1473" s="291" t="s">
        <v>48</v>
      </c>
      <c r="R1473" s="291" t="s">
        <v>47</v>
      </c>
      <c r="S1473" s="291" t="s">
        <v>168</v>
      </c>
      <c r="T1473" s="315" t="s">
        <v>47</v>
      </c>
      <c r="U1473" s="315" t="s">
        <v>48</v>
      </c>
      <c r="V1473" s="315" t="s">
        <v>48</v>
      </c>
      <c r="W1473" s="314" t="s">
        <v>48</v>
      </c>
    </row>
    <row r="1474" s="287" customFormat="true" ht="75" hidden="false" customHeight="false" outlineLevel="0" collapsed="false">
      <c r="A1474" s="282" t="n">
        <v>1470</v>
      </c>
      <c r="B1474" s="282" t="s">
        <v>14838</v>
      </c>
      <c r="C1474" s="282"/>
      <c r="D1474" s="282" t="s">
        <v>22</v>
      </c>
      <c r="E1474" s="284" t="s">
        <v>14839</v>
      </c>
      <c r="F1474" s="282" t="s">
        <v>259</v>
      </c>
      <c r="G1474" s="282" t="s">
        <v>40</v>
      </c>
      <c r="H1474" s="282" t="s">
        <v>14836</v>
      </c>
      <c r="I1474" s="282" t="s">
        <v>115</v>
      </c>
      <c r="J1474" s="291" t="s">
        <v>14837</v>
      </c>
      <c r="K1474" s="282" t="s">
        <v>9703</v>
      </c>
      <c r="L1474" s="283" t="s">
        <v>45</v>
      </c>
      <c r="M1474" s="298" t="s">
        <v>12206</v>
      </c>
      <c r="N1474" s="282" t="n">
        <v>8</v>
      </c>
      <c r="O1474" s="291" t="s">
        <v>4186</v>
      </c>
      <c r="P1474" s="291" t="s">
        <v>48</v>
      </c>
      <c r="Q1474" s="291" t="s">
        <v>48</v>
      </c>
      <c r="R1474" s="291" t="s">
        <v>47</v>
      </c>
      <c r="S1474" s="291" t="s">
        <v>168</v>
      </c>
      <c r="T1474" s="315" t="s">
        <v>47</v>
      </c>
      <c r="U1474" s="315" t="s">
        <v>48</v>
      </c>
      <c r="V1474" s="315" t="s">
        <v>48</v>
      </c>
      <c r="W1474" s="314" t="s">
        <v>48</v>
      </c>
    </row>
    <row r="1475" s="287" customFormat="true" ht="60" hidden="false" customHeight="false" outlineLevel="0" collapsed="false">
      <c r="A1475" s="282" t="n">
        <v>1471</v>
      </c>
      <c r="B1475" s="282" t="s">
        <v>14840</v>
      </c>
      <c r="C1475" s="282"/>
      <c r="D1475" s="282" t="s">
        <v>22</v>
      </c>
      <c r="E1475" s="284" t="s">
        <v>14189</v>
      </c>
      <c r="F1475" s="282" t="s">
        <v>266</v>
      </c>
      <c r="G1475" s="282" t="s">
        <v>40</v>
      </c>
      <c r="H1475" s="282" t="s">
        <v>14841</v>
      </c>
      <c r="I1475" s="282" t="s">
        <v>6488</v>
      </c>
      <c r="J1475" s="291" t="s">
        <v>14842</v>
      </c>
      <c r="K1475" s="282" t="s">
        <v>9703</v>
      </c>
      <c r="L1475" s="283" t="s">
        <v>45</v>
      </c>
      <c r="M1475" s="282" t="s">
        <v>14813</v>
      </c>
      <c r="N1475" s="282" t="n">
        <v>1</v>
      </c>
      <c r="O1475" s="291" t="s">
        <v>4186</v>
      </c>
      <c r="P1475" s="291" t="s">
        <v>48</v>
      </c>
      <c r="Q1475" s="291" t="s">
        <v>48</v>
      </c>
      <c r="R1475" s="291" t="s">
        <v>47</v>
      </c>
      <c r="S1475" s="291" t="s">
        <v>168</v>
      </c>
      <c r="T1475" s="315" t="s">
        <v>47</v>
      </c>
      <c r="U1475" s="315" t="s">
        <v>48</v>
      </c>
      <c r="V1475" s="315" t="s">
        <v>48</v>
      </c>
      <c r="W1475" s="314" t="s">
        <v>48</v>
      </c>
    </row>
    <row r="1476" s="287" customFormat="true" ht="60" hidden="false" customHeight="false" outlineLevel="0" collapsed="false">
      <c r="A1476" s="282" t="n">
        <v>1472</v>
      </c>
      <c r="B1476" s="282" t="s">
        <v>499</v>
      </c>
      <c r="C1476" s="282"/>
      <c r="D1476" s="282" t="s">
        <v>22</v>
      </c>
      <c r="E1476" s="284" t="s">
        <v>14843</v>
      </c>
      <c r="F1476" s="282" t="s">
        <v>343</v>
      </c>
      <c r="G1476" s="282" t="s">
        <v>40</v>
      </c>
      <c r="H1476" s="282" t="s">
        <v>14841</v>
      </c>
      <c r="I1476" s="282" t="s">
        <v>6488</v>
      </c>
      <c r="J1476" s="291" t="s">
        <v>14844</v>
      </c>
      <c r="K1476" s="282" t="s">
        <v>9703</v>
      </c>
      <c r="L1476" s="283" t="s">
        <v>45</v>
      </c>
      <c r="M1476" s="282" t="s">
        <v>14813</v>
      </c>
      <c r="N1476" s="282" t="n">
        <v>1</v>
      </c>
      <c r="O1476" s="291" t="s">
        <v>4186</v>
      </c>
      <c r="P1476" s="291" t="s">
        <v>48</v>
      </c>
      <c r="Q1476" s="291" t="s">
        <v>48</v>
      </c>
      <c r="R1476" s="291" t="s">
        <v>47</v>
      </c>
      <c r="S1476" s="291" t="s">
        <v>49</v>
      </c>
      <c r="T1476" s="315" t="s">
        <v>47</v>
      </c>
      <c r="U1476" s="315" t="s">
        <v>48</v>
      </c>
      <c r="V1476" s="315" t="s">
        <v>48</v>
      </c>
      <c r="W1476" s="314" t="s">
        <v>48</v>
      </c>
    </row>
    <row r="1477" s="287" customFormat="true" ht="60" hidden="false" customHeight="false" outlineLevel="0" collapsed="false">
      <c r="A1477" s="282" t="n">
        <v>1473</v>
      </c>
      <c r="B1477" s="282" t="s">
        <v>583</v>
      </c>
      <c r="C1477" s="291" t="s">
        <v>37</v>
      </c>
      <c r="D1477" s="282"/>
      <c r="E1477" s="284" t="s">
        <v>14845</v>
      </c>
      <c r="F1477" s="282" t="s">
        <v>254</v>
      </c>
      <c r="G1477" s="282" t="s">
        <v>40</v>
      </c>
      <c r="H1477" s="282" t="s">
        <v>14846</v>
      </c>
      <c r="I1477" s="282" t="s">
        <v>14847</v>
      </c>
      <c r="J1477" s="291" t="s">
        <v>14848</v>
      </c>
      <c r="K1477" s="282" t="s">
        <v>12371</v>
      </c>
      <c r="L1477" s="283" t="s">
        <v>45</v>
      </c>
      <c r="M1477" s="282" t="s">
        <v>14800</v>
      </c>
      <c r="N1477" s="282" t="n">
        <v>9</v>
      </c>
      <c r="O1477" s="291" t="s">
        <v>4186</v>
      </c>
      <c r="P1477" s="291" t="s">
        <v>48</v>
      </c>
      <c r="Q1477" s="291" t="s">
        <v>48</v>
      </c>
      <c r="R1477" s="291" t="s">
        <v>47</v>
      </c>
      <c r="S1477" s="291" t="s">
        <v>49</v>
      </c>
      <c r="T1477" s="315" t="s">
        <v>47</v>
      </c>
      <c r="U1477" s="315" t="s">
        <v>48</v>
      </c>
      <c r="V1477" s="315" t="s">
        <v>48</v>
      </c>
      <c r="W1477" s="314" t="s">
        <v>48</v>
      </c>
    </row>
    <row r="1478" s="287" customFormat="true" ht="60" hidden="false" customHeight="false" outlineLevel="0" collapsed="false">
      <c r="A1478" s="282" t="n">
        <v>1474</v>
      </c>
      <c r="B1478" s="282" t="s">
        <v>1372</v>
      </c>
      <c r="C1478" s="291" t="s">
        <v>37</v>
      </c>
      <c r="D1478" s="282"/>
      <c r="E1478" s="284" t="s">
        <v>14849</v>
      </c>
      <c r="F1478" s="282" t="s">
        <v>192</v>
      </c>
      <c r="G1478" s="282" t="s">
        <v>40</v>
      </c>
      <c r="H1478" s="282" t="s">
        <v>14846</v>
      </c>
      <c r="I1478" s="282" t="s">
        <v>14847</v>
      </c>
      <c r="J1478" s="291" t="s">
        <v>14848</v>
      </c>
      <c r="K1478" s="282" t="s">
        <v>12371</v>
      </c>
      <c r="L1478" s="283" t="s">
        <v>45</v>
      </c>
      <c r="M1478" s="282" t="s">
        <v>14813</v>
      </c>
      <c r="N1478" s="282" t="n">
        <v>3</v>
      </c>
      <c r="O1478" s="291" t="s">
        <v>4186</v>
      </c>
      <c r="P1478" s="291" t="s">
        <v>48</v>
      </c>
      <c r="Q1478" s="291" t="s">
        <v>48</v>
      </c>
      <c r="R1478" s="291" t="s">
        <v>47</v>
      </c>
      <c r="S1478" s="291" t="s">
        <v>168</v>
      </c>
      <c r="T1478" s="315" t="s">
        <v>47</v>
      </c>
      <c r="U1478" s="315" t="s">
        <v>48</v>
      </c>
      <c r="V1478" s="315" t="s">
        <v>48</v>
      </c>
      <c r="W1478" s="314" t="s">
        <v>48</v>
      </c>
    </row>
    <row r="1479" s="287" customFormat="true" ht="75" hidden="false" customHeight="false" outlineLevel="0" collapsed="false">
      <c r="A1479" s="282" t="n">
        <v>1475</v>
      </c>
      <c r="B1479" s="282" t="s">
        <v>14850</v>
      </c>
      <c r="C1479" s="282"/>
      <c r="D1479" s="282" t="s">
        <v>22</v>
      </c>
      <c r="E1479" s="284" t="s">
        <v>14851</v>
      </c>
      <c r="F1479" s="282" t="s">
        <v>39</v>
      </c>
      <c r="G1479" s="282" t="s">
        <v>40</v>
      </c>
      <c r="H1479" s="282" t="s">
        <v>14852</v>
      </c>
      <c r="I1479" s="282" t="s">
        <v>6962</v>
      </c>
      <c r="J1479" s="291" t="s">
        <v>14853</v>
      </c>
      <c r="K1479" s="282" t="s">
        <v>9703</v>
      </c>
      <c r="L1479" s="283" t="s">
        <v>45</v>
      </c>
      <c r="M1479" s="298" t="s">
        <v>12206</v>
      </c>
      <c r="N1479" s="282" t="n">
        <v>8</v>
      </c>
      <c r="O1479" s="291" t="s">
        <v>4186</v>
      </c>
      <c r="P1479" s="291" t="s">
        <v>48</v>
      </c>
      <c r="Q1479" s="291" t="s">
        <v>48</v>
      </c>
      <c r="R1479" s="291" t="s">
        <v>47</v>
      </c>
      <c r="S1479" s="291" t="s">
        <v>168</v>
      </c>
      <c r="T1479" s="315" t="s">
        <v>47</v>
      </c>
      <c r="U1479" s="315" t="s">
        <v>48</v>
      </c>
      <c r="V1479" s="315" t="s">
        <v>48</v>
      </c>
      <c r="W1479" s="314" t="s">
        <v>48</v>
      </c>
    </row>
    <row r="1480" s="287" customFormat="true" ht="60" hidden="false" customHeight="false" outlineLevel="0" collapsed="false">
      <c r="A1480" s="282" t="n">
        <v>1476</v>
      </c>
      <c r="B1480" s="282" t="s">
        <v>7000</v>
      </c>
      <c r="C1480" s="282"/>
      <c r="D1480" s="282" t="s">
        <v>22</v>
      </c>
      <c r="E1480" s="284" t="s">
        <v>2951</v>
      </c>
      <c r="F1480" s="282" t="s">
        <v>39</v>
      </c>
      <c r="G1480" s="282" t="s">
        <v>40</v>
      </c>
      <c r="H1480" s="282" t="s">
        <v>3348</v>
      </c>
      <c r="I1480" s="282" t="s">
        <v>438</v>
      </c>
      <c r="J1480" s="291" t="s">
        <v>14854</v>
      </c>
      <c r="K1480" s="286" t="s">
        <v>11511</v>
      </c>
      <c r="L1480" s="283" t="s">
        <v>45</v>
      </c>
      <c r="M1480" s="282" t="s">
        <v>14754</v>
      </c>
      <c r="N1480" s="282" t="n">
        <v>9</v>
      </c>
      <c r="O1480" s="291" t="s">
        <v>4186</v>
      </c>
      <c r="P1480" s="291" t="s">
        <v>48</v>
      </c>
      <c r="Q1480" s="291" t="s">
        <v>48</v>
      </c>
      <c r="R1480" s="291" t="s">
        <v>47</v>
      </c>
      <c r="S1480" s="291" t="s">
        <v>168</v>
      </c>
      <c r="T1480" s="315" t="s">
        <v>47</v>
      </c>
      <c r="U1480" s="315" t="s">
        <v>48</v>
      </c>
      <c r="V1480" s="315" t="s">
        <v>48</v>
      </c>
      <c r="W1480" s="314" t="s">
        <v>48</v>
      </c>
    </row>
    <row r="1481" s="287" customFormat="true" ht="60" hidden="false" customHeight="false" outlineLevel="0" collapsed="false">
      <c r="A1481" s="282" t="n">
        <v>1477</v>
      </c>
      <c r="B1481" s="282" t="s">
        <v>14855</v>
      </c>
      <c r="C1481" s="291" t="s">
        <v>37</v>
      </c>
      <c r="D1481" s="282"/>
      <c r="E1481" s="284" t="s">
        <v>14856</v>
      </c>
      <c r="F1481" s="282" t="s">
        <v>89</v>
      </c>
      <c r="G1481" s="282" t="s">
        <v>40</v>
      </c>
      <c r="H1481" s="282" t="s">
        <v>3348</v>
      </c>
      <c r="I1481" s="282" t="s">
        <v>438</v>
      </c>
      <c r="J1481" s="291" t="s">
        <v>14854</v>
      </c>
      <c r="K1481" s="286" t="s">
        <v>11511</v>
      </c>
      <c r="L1481" s="283" t="s">
        <v>45</v>
      </c>
      <c r="M1481" s="282" t="s">
        <v>14754</v>
      </c>
      <c r="N1481" s="282" t="n">
        <v>4</v>
      </c>
      <c r="O1481" s="291" t="s">
        <v>4186</v>
      </c>
      <c r="P1481" s="291" t="s">
        <v>48</v>
      </c>
      <c r="Q1481" s="291" t="s">
        <v>48</v>
      </c>
      <c r="R1481" s="291" t="s">
        <v>47</v>
      </c>
      <c r="S1481" s="291" t="s">
        <v>168</v>
      </c>
      <c r="T1481" s="315" t="s">
        <v>47</v>
      </c>
      <c r="U1481" s="315" t="s">
        <v>48</v>
      </c>
      <c r="V1481" s="315" t="s">
        <v>48</v>
      </c>
      <c r="W1481" s="314" t="s">
        <v>48</v>
      </c>
    </row>
    <row r="1482" s="287" customFormat="true" ht="60" hidden="false" customHeight="false" outlineLevel="0" collapsed="false">
      <c r="A1482" s="282" t="n">
        <v>1478</v>
      </c>
      <c r="B1482" s="282" t="s">
        <v>3283</v>
      </c>
      <c r="C1482" s="291" t="s">
        <v>37</v>
      </c>
      <c r="D1482" s="282"/>
      <c r="E1482" s="284" t="s">
        <v>7223</v>
      </c>
      <c r="F1482" s="282" t="s">
        <v>185</v>
      </c>
      <c r="G1482" s="282" t="s">
        <v>40</v>
      </c>
      <c r="H1482" s="282" t="s">
        <v>3348</v>
      </c>
      <c r="I1482" s="282" t="s">
        <v>438</v>
      </c>
      <c r="J1482" s="291" t="s">
        <v>14857</v>
      </c>
      <c r="K1482" s="286" t="s">
        <v>11511</v>
      </c>
      <c r="L1482" s="283" t="s">
        <v>45</v>
      </c>
      <c r="M1482" s="282" t="s">
        <v>14754</v>
      </c>
      <c r="N1482" s="282" t="n">
        <v>6</v>
      </c>
      <c r="O1482" s="291" t="s">
        <v>4186</v>
      </c>
      <c r="P1482" s="291" t="s">
        <v>48</v>
      </c>
      <c r="Q1482" s="291" t="s">
        <v>48</v>
      </c>
      <c r="R1482" s="291" t="s">
        <v>47</v>
      </c>
      <c r="S1482" s="291" t="s">
        <v>168</v>
      </c>
      <c r="T1482" s="315" t="s">
        <v>47</v>
      </c>
      <c r="U1482" s="315" t="s">
        <v>48</v>
      </c>
      <c r="V1482" s="315" t="s">
        <v>48</v>
      </c>
      <c r="W1482" s="314" t="s">
        <v>48</v>
      </c>
    </row>
    <row r="1483" s="287" customFormat="true" ht="60" hidden="false" customHeight="false" outlineLevel="0" collapsed="false">
      <c r="A1483" s="282" t="n">
        <v>1479</v>
      </c>
      <c r="B1483" s="282" t="s">
        <v>1554</v>
      </c>
      <c r="C1483" s="291" t="s">
        <v>37</v>
      </c>
      <c r="D1483" s="282"/>
      <c r="E1483" s="284" t="s">
        <v>14858</v>
      </c>
      <c r="F1483" s="282" t="s">
        <v>106</v>
      </c>
      <c r="G1483" s="282" t="s">
        <v>40</v>
      </c>
      <c r="H1483" s="282" t="s">
        <v>5066</v>
      </c>
      <c r="I1483" s="282" t="s">
        <v>5496</v>
      </c>
      <c r="J1483" s="291" t="s">
        <v>14859</v>
      </c>
      <c r="K1483" s="282" t="s">
        <v>9703</v>
      </c>
      <c r="L1483" s="283" t="s">
        <v>45</v>
      </c>
      <c r="M1483" s="282" t="s">
        <v>14781</v>
      </c>
      <c r="N1483" s="282" t="n">
        <v>5</v>
      </c>
      <c r="O1483" s="291" t="s">
        <v>4186</v>
      </c>
      <c r="P1483" s="291" t="s">
        <v>48</v>
      </c>
      <c r="Q1483" s="291" t="s">
        <v>48</v>
      </c>
      <c r="R1483" s="291" t="s">
        <v>47</v>
      </c>
      <c r="S1483" s="291" t="s">
        <v>168</v>
      </c>
      <c r="T1483" s="315" t="s">
        <v>47</v>
      </c>
      <c r="U1483" s="315" t="s">
        <v>48</v>
      </c>
      <c r="V1483" s="315" t="s">
        <v>48</v>
      </c>
      <c r="W1483" s="314" t="s">
        <v>48</v>
      </c>
    </row>
    <row r="1484" s="287" customFormat="true" ht="75" hidden="false" customHeight="false" outlineLevel="0" collapsed="false">
      <c r="A1484" s="282" t="n">
        <v>1480</v>
      </c>
      <c r="B1484" s="282" t="s">
        <v>5268</v>
      </c>
      <c r="C1484" s="282"/>
      <c r="D1484" s="282" t="s">
        <v>22</v>
      </c>
      <c r="E1484" s="284" t="s">
        <v>14860</v>
      </c>
      <c r="F1484" s="282" t="s">
        <v>39</v>
      </c>
      <c r="G1484" s="282" t="s">
        <v>40</v>
      </c>
      <c r="H1484" s="282" t="s">
        <v>5066</v>
      </c>
      <c r="I1484" s="282" t="s">
        <v>5496</v>
      </c>
      <c r="J1484" s="291" t="s">
        <v>14859</v>
      </c>
      <c r="K1484" s="282" t="s">
        <v>9703</v>
      </c>
      <c r="L1484" s="283" t="s">
        <v>45</v>
      </c>
      <c r="M1484" s="298" t="s">
        <v>12206</v>
      </c>
      <c r="N1484" s="282" t="n">
        <v>10</v>
      </c>
      <c r="O1484" s="291" t="s">
        <v>4186</v>
      </c>
      <c r="P1484" s="291" t="s">
        <v>48</v>
      </c>
      <c r="Q1484" s="291" t="s">
        <v>48</v>
      </c>
      <c r="R1484" s="291" t="s">
        <v>47</v>
      </c>
      <c r="S1484" s="291" t="s">
        <v>168</v>
      </c>
      <c r="T1484" s="315" t="s">
        <v>47</v>
      </c>
      <c r="U1484" s="315" t="s">
        <v>48</v>
      </c>
      <c r="V1484" s="315" t="s">
        <v>48</v>
      </c>
      <c r="W1484" s="301" t="s">
        <v>48</v>
      </c>
    </row>
    <row r="1485" s="287" customFormat="true" ht="60" hidden="false" customHeight="false" outlineLevel="0" collapsed="false">
      <c r="A1485" s="282" t="n">
        <v>1481</v>
      </c>
      <c r="B1485" s="282" t="s">
        <v>12177</v>
      </c>
      <c r="C1485" s="282"/>
      <c r="D1485" s="282" t="s">
        <v>22</v>
      </c>
      <c r="E1485" s="284" t="s">
        <v>6569</v>
      </c>
      <c r="F1485" s="282" t="s">
        <v>343</v>
      </c>
      <c r="G1485" s="282" t="s">
        <v>40</v>
      </c>
      <c r="H1485" s="282" t="s">
        <v>13491</v>
      </c>
      <c r="I1485" s="282" t="s">
        <v>390</v>
      </c>
      <c r="J1485" s="291" t="s">
        <v>14861</v>
      </c>
      <c r="K1485" s="282" t="s">
        <v>12430</v>
      </c>
      <c r="L1485" s="283" t="s">
        <v>45</v>
      </c>
      <c r="M1485" s="282" t="s">
        <v>14813</v>
      </c>
      <c r="N1485" s="282" t="n">
        <v>1</v>
      </c>
      <c r="O1485" s="291" t="s">
        <v>4186</v>
      </c>
      <c r="P1485" s="291" t="s">
        <v>48</v>
      </c>
      <c r="Q1485" s="291" t="s">
        <v>48</v>
      </c>
      <c r="R1485" s="291" t="s">
        <v>47</v>
      </c>
      <c r="S1485" s="291" t="s">
        <v>49</v>
      </c>
      <c r="T1485" s="315" t="s">
        <v>47</v>
      </c>
      <c r="U1485" s="315" t="s">
        <v>48</v>
      </c>
      <c r="V1485" s="315" t="s">
        <v>48</v>
      </c>
      <c r="W1485" s="301" t="s">
        <v>48</v>
      </c>
    </row>
    <row r="1486" s="287" customFormat="true" ht="60" hidden="true" customHeight="false" outlineLevel="0" collapsed="false">
      <c r="A1486" s="282" t="n">
        <v>1482</v>
      </c>
      <c r="B1486" s="282" t="s">
        <v>14862</v>
      </c>
      <c r="C1486" s="282"/>
      <c r="D1486" s="282" t="s">
        <v>22</v>
      </c>
      <c r="E1486" s="284" t="s">
        <v>14863</v>
      </c>
      <c r="F1486" s="282" t="s">
        <v>430</v>
      </c>
      <c r="G1486" s="282" t="s">
        <v>40</v>
      </c>
      <c r="H1486" s="282" t="s">
        <v>13491</v>
      </c>
      <c r="I1486" s="282" t="s">
        <v>390</v>
      </c>
      <c r="J1486" s="291" t="s">
        <v>14861</v>
      </c>
      <c r="K1486" s="282" t="s">
        <v>12430</v>
      </c>
      <c r="L1486" s="283" t="s">
        <v>45</v>
      </c>
      <c r="M1486" s="282" t="s">
        <v>48</v>
      </c>
      <c r="N1486" s="321" t="s">
        <v>48</v>
      </c>
      <c r="O1486" s="291" t="s">
        <v>4186</v>
      </c>
      <c r="P1486" s="291" t="s">
        <v>48</v>
      </c>
      <c r="Q1486" s="291" t="s">
        <v>48</v>
      </c>
      <c r="R1486" s="291" t="s">
        <v>47</v>
      </c>
      <c r="S1486" s="291" t="s">
        <v>49</v>
      </c>
      <c r="T1486" s="315" t="s">
        <v>47</v>
      </c>
      <c r="U1486" s="315" t="s">
        <v>48</v>
      </c>
      <c r="V1486" s="315" t="s">
        <v>48</v>
      </c>
      <c r="W1486" s="301" t="s">
        <v>48</v>
      </c>
    </row>
    <row r="1487" s="287" customFormat="true" ht="60" hidden="true" customHeight="false" outlineLevel="0" collapsed="false">
      <c r="A1487" s="282" t="n">
        <v>1483</v>
      </c>
      <c r="B1487" s="282" t="s">
        <v>3384</v>
      </c>
      <c r="C1487" s="291" t="s">
        <v>37</v>
      </c>
      <c r="D1487" s="282"/>
      <c r="E1487" s="284" t="s">
        <v>14603</v>
      </c>
      <c r="F1487" s="282" t="s">
        <v>70</v>
      </c>
      <c r="G1487" s="282" t="s">
        <v>40</v>
      </c>
      <c r="H1487" s="282" t="s">
        <v>4102</v>
      </c>
      <c r="I1487" s="282" t="s">
        <v>6200</v>
      </c>
      <c r="J1487" s="291" t="s">
        <v>14864</v>
      </c>
      <c r="K1487" s="282" t="s">
        <v>9703</v>
      </c>
      <c r="L1487" s="283" t="s">
        <v>45</v>
      </c>
      <c r="M1487" s="282" t="s">
        <v>48</v>
      </c>
      <c r="N1487" s="282" t="s">
        <v>48</v>
      </c>
      <c r="O1487" s="291" t="s">
        <v>4186</v>
      </c>
      <c r="P1487" s="291" t="s">
        <v>48</v>
      </c>
      <c r="Q1487" s="291" t="s">
        <v>48</v>
      </c>
      <c r="R1487" s="291" t="s">
        <v>47</v>
      </c>
      <c r="S1487" s="291" t="s">
        <v>49</v>
      </c>
      <c r="T1487" s="315" t="s">
        <v>47</v>
      </c>
      <c r="U1487" s="315" t="s">
        <v>48</v>
      </c>
      <c r="V1487" s="315" t="s">
        <v>48</v>
      </c>
      <c r="W1487" s="301" t="s">
        <v>48</v>
      </c>
    </row>
    <row r="1488" s="287" customFormat="true" ht="60" hidden="true" customHeight="false" outlineLevel="0" collapsed="false">
      <c r="A1488" s="282" t="n">
        <v>1484</v>
      </c>
      <c r="B1488" s="282" t="s">
        <v>2398</v>
      </c>
      <c r="C1488" s="291" t="s">
        <v>37</v>
      </c>
      <c r="D1488" s="282"/>
      <c r="E1488" s="284" t="s">
        <v>14865</v>
      </c>
      <c r="F1488" s="282" t="s">
        <v>430</v>
      </c>
      <c r="G1488" s="282" t="s">
        <v>40</v>
      </c>
      <c r="H1488" s="282" t="s">
        <v>4102</v>
      </c>
      <c r="I1488" s="282" t="s">
        <v>6200</v>
      </c>
      <c r="J1488" s="291" t="s">
        <v>14864</v>
      </c>
      <c r="K1488" s="282" t="s">
        <v>9703</v>
      </c>
      <c r="L1488" s="283" t="s">
        <v>45</v>
      </c>
      <c r="M1488" s="282" t="s">
        <v>48</v>
      </c>
      <c r="N1488" s="321" t="s">
        <v>48</v>
      </c>
      <c r="O1488" s="291" t="s">
        <v>4186</v>
      </c>
      <c r="P1488" s="291" t="s">
        <v>48</v>
      </c>
      <c r="Q1488" s="291" t="s">
        <v>48</v>
      </c>
      <c r="R1488" s="291" t="s">
        <v>47</v>
      </c>
      <c r="S1488" s="291" t="s">
        <v>49</v>
      </c>
      <c r="T1488" s="315" t="s">
        <v>47</v>
      </c>
      <c r="U1488" s="315" t="s">
        <v>48</v>
      </c>
      <c r="V1488" s="315" t="s">
        <v>48</v>
      </c>
      <c r="W1488" s="301" t="s">
        <v>48</v>
      </c>
    </row>
    <row r="1489" s="287" customFormat="true" ht="75" hidden="false" customHeight="false" outlineLevel="0" collapsed="false">
      <c r="A1489" s="282" t="n">
        <v>1485</v>
      </c>
      <c r="B1489" s="282" t="s">
        <v>6419</v>
      </c>
      <c r="C1489" s="291" t="s">
        <v>37</v>
      </c>
      <c r="D1489" s="282"/>
      <c r="E1489" s="284" t="s">
        <v>4999</v>
      </c>
      <c r="F1489" s="282" t="s">
        <v>39</v>
      </c>
      <c r="G1489" s="282" t="s">
        <v>40</v>
      </c>
      <c r="H1489" s="282" t="s">
        <v>2302</v>
      </c>
      <c r="I1489" s="282" t="s">
        <v>14866</v>
      </c>
      <c r="J1489" s="291" t="s">
        <v>14867</v>
      </c>
      <c r="K1489" s="282" t="s">
        <v>9617</v>
      </c>
      <c r="L1489" s="283" t="s">
        <v>45</v>
      </c>
      <c r="M1489" s="298" t="s">
        <v>12206</v>
      </c>
      <c r="N1489" s="282" t="n">
        <v>9</v>
      </c>
      <c r="O1489" s="291" t="s">
        <v>4186</v>
      </c>
      <c r="P1489" s="291" t="s">
        <v>48</v>
      </c>
      <c r="Q1489" s="291" t="s">
        <v>48</v>
      </c>
      <c r="R1489" s="291" t="s">
        <v>47</v>
      </c>
      <c r="S1489" s="291" t="s">
        <v>168</v>
      </c>
      <c r="T1489" s="315" t="s">
        <v>47</v>
      </c>
      <c r="U1489" s="315" t="s">
        <v>48</v>
      </c>
      <c r="V1489" s="315" t="s">
        <v>48</v>
      </c>
      <c r="W1489" s="301" t="s">
        <v>48</v>
      </c>
    </row>
    <row r="1490" s="287" customFormat="true" ht="75" hidden="false" customHeight="false" outlineLevel="0" collapsed="false">
      <c r="A1490" s="282" t="n">
        <v>1486</v>
      </c>
      <c r="B1490" s="282" t="s">
        <v>583</v>
      </c>
      <c r="C1490" s="291" t="s">
        <v>37</v>
      </c>
      <c r="D1490" s="282"/>
      <c r="E1490" s="284" t="s">
        <v>14868</v>
      </c>
      <c r="F1490" s="282" t="s">
        <v>171</v>
      </c>
      <c r="G1490" s="282" t="s">
        <v>40</v>
      </c>
      <c r="H1490" s="282" t="s">
        <v>2302</v>
      </c>
      <c r="I1490" s="282" t="s">
        <v>14866</v>
      </c>
      <c r="J1490" s="291" t="s">
        <v>14869</v>
      </c>
      <c r="K1490" s="282" t="s">
        <v>9617</v>
      </c>
      <c r="L1490" s="283" t="s">
        <v>45</v>
      </c>
      <c r="M1490" s="298" t="s">
        <v>12206</v>
      </c>
      <c r="N1490" s="282" t="n">
        <v>7</v>
      </c>
      <c r="O1490" s="291" t="s">
        <v>4186</v>
      </c>
      <c r="P1490" s="291" t="s">
        <v>48</v>
      </c>
      <c r="Q1490" s="291" t="s">
        <v>48</v>
      </c>
      <c r="R1490" s="291" t="s">
        <v>47</v>
      </c>
      <c r="S1490" s="291" t="s">
        <v>168</v>
      </c>
      <c r="T1490" s="315" t="s">
        <v>47</v>
      </c>
      <c r="U1490" s="315" t="s">
        <v>48</v>
      </c>
      <c r="V1490" s="315" t="s">
        <v>48</v>
      </c>
      <c r="W1490" s="301" t="s">
        <v>48</v>
      </c>
    </row>
    <row r="1491" s="287" customFormat="true" ht="60" hidden="false" customHeight="false" outlineLevel="0" collapsed="false">
      <c r="A1491" s="282" t="n">
        <v>1487</v>
      </c>
      <c r="B1491" s="282" t="s">
        <v>14206</v>
      </c>
      <c r="C1491" s="291" t="s">
        <v>37</v>
      </c>
      <c r="D1491" s="282"/>
      <c r="E1491" s="284" t="s">
        <v>14870</v>
      </c>
      <c r="F1491" s="282" t="s">
        <v>80</v>
      </c>
      <c r="G1491" s="282" t="s">
        <v>40</v>
      </c>
      <c r="H1491" s="282" t="s">
        <v>14871</v>
      </c>
      <c r="I1491" s="282" t="s">
        <v>4871</v>
      </c>
      <c r="J1491" s="291" t="s">
        <v>14872</v>
      </c>
      <c r="K1491" s="282" t="s">
        <v>9703</v>
      </c>
      <c r="L1491" s="283" t="s">
        <v>45</v>
      </c>
      <c r="M1491" s="282" t="s">
        <v>14781</v>
      </c>
      <c r="N1491" s="282" t="n">
        <v>9</v>
      </c>
      <c r="O1491" s="291" t="s">
        <v>4186</v>
      </c>
      <c r="P1491" s="291" t="s">
        <v>48</v>
      </c>
      <c r="Q1491" s="291" t="s">
        <v>48</v>
      </c>
      <c r="R1491" s="291" t="s">
        <v>47</v>
      </c>
      <c r="S1491" s="291" t="s">
        <v>49</v>
      </c>
      <c r="T1491" s="315" t="s">
        <v>47</v>
      </c>
      <c r="U1491" s="315" t="s">
        <v>48</v>
      </c>
      <c r="V1491" s="315" t="s">
        <v>48</v>
      </c>
      <c r="W1491" s="301" t="s">
        <v>48</v>
      </c>
    </row>
    <row r="1492" s="287" customFormat="true" ht="60" hidden="false" customHeight="false" outlineLevel="0" collapsed="false">
      <c r="A1492" s="282" t="n">
        <v>1488</v>
      </c>
      <c r="B1492" s="282" t="s">
        <v>940</v>
      </c>
      <c r="C1492" s="282"/>
      <c r="D1492" s="282" t="s">
        <v>22</v>
      </c>
      <c r="E1492" s="284" t="s">
        <v>14873</v>
      </c>
      <c r="F1492" s="282" t="s">
        <v>52</v>
      </c>
      <c r="G1492" s="282" t="s">
        <v>40</v>
      </c>
      <c r="H1492" s="282" t="s">
        <v>14874</v>
      </c>
      <c r="I1492" s="282" t="s">
        <v>6382</v>
      </c>
      <c r="J1492" s="291" t="s">
        <v>14875</v>
      </c>
      <c r="K1492" s="282" t="s">
        <v>12371</v>
      </c>
      <c r="L1492" s="283" t="s">
        <v>45</v>
      </c>
      <c r="M1492" s="282" t="s">
        <v>14754</v>
      </c>
      <c r="N1492" s="282" t="n">
        <v>11</v>
      </c>
      <c r="O1492" s="291" t="s">
        <v>4186</v>
      </c>
      <c r="P1492" s="291" t="s">
        <v>48</v>
      </c>
      <c r="Q1492" s="291" t="s">
        <v>48</v>
      </c>
      <c r="R1492" s="291" t="s">
        <v>47</v>
      </c>
      <c r="S1492" s="291" t="s">
        <v>49</v>
      </c>
      <c r="T1492" s="315" t="s">
        <v>47</v>
      </c>
      <c r="U1492" s="315" t="s">
        <v>48</v>
      </c>
      <c r="V1492" s="315" t="s">
        <v>48</v>
      </c>
      <c r="W1492" s="301" t="s">
        <v>48</v>
      </c>
    </row>
    <row r="1493" s="287" customFormat="true" ht="60" hidden="false" customHeight="false" outlineLevel="0" collapsed="false">
      <c r="A1493" s="282" t="n">
        <v>1489</v>
      </c>
      <c r="B1493" s="282" t="s">
        <v>72</v>
      </c>
      <c r="C1493" s="291" t="s">
        <v>37</v>
      </c>
      <c r="D1493" s="282"/>
      <c r="E1493" s="284" t="s">
        <v>14873</v>
      </c>
      <c r="F1493" s="282" t="s">
        <v>52</v>
      </c>
      <c r="G1493" s="282" t="s">
        <v>40</v>
      </c>
      <c r="H1493" s="282" t="s">
        <v>14874</v>
      </c>
      <c r="I1493" s="282" t="s">
        <v>6382</v>
      </c>
      <c r="J1493" s="291" t="s">
        <v>14875</v>
      </c>
      <c r="K1493" s="282" t="s">
        <v>12371</v>
      </c>
      <c r="L1493" s="283" t="s">
        <v>45</v>
      </c>
      <c r="M1493" s="282" t="s">
        <v>14754</v>
      </c>
      <c r="N1493" s="282" t="n">
        <v>11</v>
      </c>
      <c r="O1493" s="291" t="s">
        <v>4186</v>
      </c>
      <c r="P1493" s="291" t="s">
        <v>48</v>
      </c>
      <c r="Q1493" s="291" t="s">
        <v>48</v>
      </c>
      <c r="R1493" s="291" t="s">
        <v>47</v>
      </c>
      <c r="S1493" s="291" t="s">
        <v>49</v>
      </c>
      <c r="T1493" s="315" t="s">
        <v>47</v>
      </c>
      <c r="U1493" s="315" t="s">
        <v>48</v>
      </c>
      <c r="V1493" s="315" t="s">
        <v>48</v>
      </c>
      <c r="W1493" s="301" t="s">
        <v>48</v>
      </c>
    </row>
    <row r="1494" s="287" customFormat="true" ht="60" hidden="false" customHeight="false" outlineLevel="0" collapsed="false">
      <c r="A1494" s="282" t="n">
        <v>1490</v>
      </c>
      <c r="B1494" s="282" t="s">
        <v>9759</v>
      </c>
      <c r="C1494" s="282"/>
      <c r="D1494" s="282" t="s">
        <v>22</v>
      </c>
      <c r="E1494" s="284" t="s">
        <v>14876</v>
      </c>
      <c r="F1494" s="282" t="s">
        <v>244</v>
      </c>
      <c r="G1494" s="282" t="s">
        <v>40</v>
      </c>
      <c r="H1494" s="282" t="s">
        <v>6803</v>
      </c>
      <c r="I1494" s="282" t="s">
        <v>8055</v>
      </c>
      <c r="J1494" s="291" t="s">
        <v>14877</v>
      </c>
      <c r="K1494" s="282" t="s">
        <v>9703</v>
      </c>
      <c r="L1494" s="283" t="s">
        <v>45</v>
      </c>
      <c r="M1494" s="282" t="s">
        <v>14781</v>
      </c>
      <c r="N1494" s="282" t="n">
        <v>2</v>
      </c>
      <c r="O1494" s="291" t="s">
        <v>4186</v>
      </c>
      <c r="P1494" s="291" t="s">
        <v>48</v>
      </c>
      <c r="Q1494" s="291" t="s">
        <v>48</v>
      </c>
      <c r="R1494" s="291" t="s">
        <v>47</v>
      </c>
      <c r="S1494" s="291" t="s">
        <v>49</v>
      </c>
      <c r="T1494" s="315" t="s">
        <v>47</v>
      </c>
      <c r="U1494" s="315" t="s">
        <v>48</v>
      </c>
      <c r="V1494" s="315" t="s">
        <v>48</v>
      </c>
      <c r="W1494" s="301" t="s">
        <v>48</v>
      </c>
    </row>
    <row r="1495" s="287" customFormat="true" ht="60" hidden="false" customHeight="false" outlineLevel="0" collapsed="false">
      <c r="A1495" s="282" t="n">
        <v>1491</v>
      </c>
      <c r="B1495" s="282" t="s">
        <v>3567</v>
      </c>
      <c r="C1495" s="291" t="s">
        <v>37</v>
      </c>
      <c r="D1495" s="282"/>
      <c r="E1495" s="284" t="s">
        <v>14646</v>
      </c>
      <c r="F1495" s="282" t="s">
        <v>192</v>
      </c>
      <c r="G1495" s="282" t="s">
        <v>40</v>
      </c>
      <c r="H1495" s="282" t="s">
        <v>5172</v>
      </c>
      <c r="I1495" s="282" t="s">
        <v>514</v>
      </c>
      <c r="J1495" s="291" t="s">
        <v>14878</v>
      </c>
      <c r="K1495" s="286" t="s">
        <v>11511</v>
      </c>
      <c r="L1495" s="283" t="s">
        <v>45</v>
      </c>
      <c r="M1495" s="282" t="s">
        <v>14879</v>
      </c>
      <c r="N1495" s="282" t="n">
        <v>3</v>
      </c>
      <c r="O1495" s="291" t="s">
        <v>4186</v>
      </c>
      <c r="P1495" s="291" t="s">
        <v>48</v>
      </c>
      <c r="Q1495" s="291" t="s">
        <v>48</v>
      </c>
      <c r="R1495" s="291" t="s">
        <v>47</v>
      </c>
      <c r="S1495" s="291" t="s">
        <v>168</v>
      </c>
      <c r="T1495" s="315" t="s">
        <v>47</v>
      </c>
      <c r="U1495" s="315" t="s">
        <v>48</v>
      </c>
      <c r="V1495" s="315" t="s">
        <v>48</v>
      </c>
      <c r="W1495" s="301" t="s">
        <v>48</v>
      </c>
    </row>
    <row r="1496" s="287" customFormat="true" ht="60" hidden="false" customHeight="false" outlineLevel="0" collapsed="false">
      <c r="A1496" s="282" t="n">
        <v>1492</v>
      </c>
      <c r="B1496" s="282" t="s">
        <v>1376</v>
      </c>
      <c r="C1496" s="291" t="s">
        <v>37</v>
      </c>
      <c r="D1496" s="282"/>
      <c r="E1496" s="284" t="s">
        <v>13207</v>
      </c>
      <c r="F1496" s="282" t="s">
        <v>244</v>
      </c>
      <c r="G1496" s="282" t="s">
        <v>40</v>
      </c>
      <c r="H1496" s="282" t="s">
        <v>5172</v>
      </c>
      <c r="I1496" s="282" t="s">
        <v>514</v>
      </c>
      <c r="J1496" s="291" t="s">
        <v>14878</v>
      </c>
      <c r="K1496" s="286" t="s">
        <v>11511</v>
      </c>
      <c r="L1496" s="283" t="s">
        <v>45</v>
      </c>
      <c r="M1496" s="282" t="s">
        <v>14879</v>
      </c>
      <c r="N1496" s="282" t="n">
        <v>2</v>
      </c>
      <c r="O1496" s="291" t="s">
        <v>4186</v>
      </c>
      <c r="P1496" s="291" t="s">
        <v>48</v>
      </c>
      <c r="Q1496" s="291" t="s">
        <v>48</v>
      </c>
      <c r="R1496" s="291" t="s">
        <v>47</v>
      </c>
      <c r="S1496" s="291" t="s">
        <v>168</v>
      </c>
      <c r="T1496" s="315" t="s">
        <v>47</v>
      </c>
      <c r="U1496" s="315" t="s">
        <v>48</v>
      </c>
      <c r="V1496" s="315" t="s">
        <v>48</v>
      </c>
      <c r="W1496" s="301" t="s">
        <v>48</v>
      </c>
    </row>
    <row r="1497" s="287" customFormat="true" ht="60" hidden="false" customHeight="false" outlineLevel="0" collapsed="false">
      <c r="A1497" s="282" t="n">
        <v>1493</v>
      </c>
      <c r="B1497" s="282" t="s">
        <v>1623</v>
      </c>
      <c r="C1497" s="291" t="s">
        <v>37</v>
      </c>
      <c r="D1497" s="282"/>
      <c r="E1497" s="284" t="s">
        <v>14880</v>
      </c>
      <c r="F1497" s="282" t="s">
        <v>52</v>
      </c>
      <c r="G1497" s="282" t="s">
        <v>40</v>
      </c>
      <c r="H1497" s="282" t="s">
        <v>14881</v>
      </c>
      <c r="I1497" s="282" t="s">
        <v>14882</v>
      </c>
      <c r="J1497" s="291" t="s">
        <v>14883</v>
      </c>
      <c r="K1497" s="282" t="s">
        <v>14884</v>
      </c>
      <c r="L1497" s="283" t="s">
        <v>45</v>
      </c>
      <c r="M1497" s="282" t="s">
        <v>14781</v>
      </c>
      <c r="N1497" s="282" t="n">
        <v>11</v>
      </c>
      <c r="O1497" s="291" t="s">
        <v>4186</v>
      </c>
      <c r="P1497" s="291" t="s">
        <v>48</v>
      </c>
      <c r="Q1497" s="291" t="s">
        <v>48</v>
      </c>
      <c r="R1497" s="291" t="s">
        <v>47</v>
      </c>
      <c r="S1497" s="291" t="s">
        <v>168</v>
      </c>
      <c r="T1497" s="315" t="s">
        <v>47</v>
      </c>
      <c r="U1497" s="315" t="s">
        <v>48</v>
      </c>
      <c r="V1497" s="315" t="s">
        <v>48</v>
      </c>
      <c r="W1497" s="301" t="s">
        <v>48</v>
      </c>
    </row>
    <row r="1498" s="287" customFormat="true" ht="60" hidden="true" customHeight="false" outlineLevel="0" collapsed="false">
      <c r="A1498" s="282" t="n">
        <v>1494</v>
      </c>
      <c r="B1498" s="282" t="s">
        <v>14885</v>
      </c>
      <c r="C1498" s="291" t="s">
        <v>21</v>
      </c>
      <c r="D1498" s="282" t="s">
        <v>149</v>
      </c>
      <c r="E1498" s="284" t="s">
        <v>5545</v>
      </c>
      <c r="F1498" s="282" t="s">
        <v>430</v>
      </c>
      <c r="G1498" s="282" t="s">
        <v>40</v>
      </c>
      <c r="H1498" s="282" t="s">
        <v>2302</v>
      </c>
      <c r="I1498" s="282" t="s">
        <v>14886</v>
      </c>
      <c r="J1498" s="291" t="s">
        <v>14887</v>
      </c>
      <c r="K1498" s="282" t="s">
        <v>9703</v>
      </c>
      <c r="L1498" s="283" t="s">
        <v>45</v>
      </c>
      <c r="M1498" s="282" t="s">
        <v>48</v>
      </c>
      <c r="N1498" s="321" t="s">
        <v>48</v>
      </c>
      <c r="O1498" s="291" t="s">
        <v>4186</v>
      </c>
      <c r="P1498" s="291" t="s">
        <v>48</v>
      </c>
      <c r="Q1498" s="291" t="s">
        <v>48</v>
      </c>
      <c r="R1498" s="291" t="s">
        <v>47</v>
      </c>
      <c r="S1498" s="291" t="s">
        <v>49</v>
      </c>
      <c r="T1498" s="315" t="s">
        <v>47</v>
      </c>
      <c r="U1498" s="315" t="s">
        <v>48</v>
      </c>
      <c r="V1498" s="315" t="s">
        <v>48</v>
      </c>
      <c r="W1498" s="301" t="s">
        <v>48</v>
      </c>
    </row>
    <row r="1499" s="287" customFormat="true" ht="60" hidden="false" customHeight="false" outlineLevel="0" collapsed="false">
      <c r="A1499" s="282" t="n">
        <v>1495</v>
      </c>
      <c r="B1499" s="282" t="s">
        <v>2287</v>
      </c>
      <c r="C1499" s="282"/>
      <c r="D1499" s="282" t="s">
        <v>22</v>
      </c>
      <c r="E1499" s="284" t="s">
        <v>14888</v>
      </c>
      <c r="F1499" s="282" t="s">
        <v>39</v>
      </c>
      <c r="G1499" s="282" t="s">
        <v>40</v>
      </c>
      <c r="H1499" s="282" t="s">
        <v>14881</v>
      </c>
      <c r="I1499" s="282" t="s">
        <v>14882</v>
      </c>
      <c r="J1499" s="291" t="s">
        <v>14883</v>
      </c>
      <c r="K1499" s="282" t="s">
        <v>14884</v>
      </c>
      <c r="L1499" s="283" t="s">
        <v>45</v>
      </c>
      <c r="M1499" s="282" t="s">
        <v>13940</v>
      </c>
      <c r="N1499" s="282" t="n">
        <v>8</v>
      </c>
      <c r="O1499" s="291" t="s">
        <v>4186</v>
      </c>
      <c r="P1499" s="291" t="s">
        <v>48</v>
      </c>
      <c r="Q1499" s="291" t="s">
        <v>48</v>
      </c>
      <c r="R1499" s="291" t="s">
        <v>47</v>
      </c>
      <c r="S1499" s="291" t="s">
        <v>168</v>
      </c>
      <c r="T1499" s="315" t="s">
        <v>47</v>
      </c>
      <c r="U1499" s="315" t="s">
        <v>48</v>
      </c>
      <c r="V1499" s="315" t="s">
        <v>48</v>
      </c>
      <c r="W1499" s="301" t="s">
        <v>48</v>
      </c>
    </row>
    <row r="1500" s="287" customFormat="true" ht="60" hidden="false" customHeight="false" outlineLevel="0" collapsed="false">
      <c r="A1500" s="282" t="n">
        <v>1496</v>
      </c>
      <c r="B1500" s="282" t="s">
        <v>1589</v>
      </c>
      <c r="C1500" s="282"/>
      <c r="D1500" s="282" t="s">
        <v>22</v>
      </c>
      <c r="E1500" s="284" t="s">
        <v>14889</v>
      </c>
      <c r="F1500" s="282" t="s">
        <v>52</v>
      </c>
      <c r="G1500" s="282" t="s">
        <v>40</v>
      </c>
      <c r="H1500" s="282" t="s">
        <v>5190</v>
      </c>
      <c r="I1500" s="282" t="s">
        <v>5268</v>
      </c>
      <c r="J1500" s="291" t="s">
        <v>14890</v>
      </c>
      <c r="K1500" s="282" t="s">
        <v>4092</v>
      </c>
      <c r="L1500" s="283" t="s">
        <v>45</v>
      </c>
      <c r="M1500" s="282" t="s">
        <v>14891</v>
      </c>
      <c r="N1500" s="282" t="n">
        <v>11</v>
      </c>
      <c r="O1500" s="291" t="s">
        <v>4186</v>
      </c>
      <c r="P1500" s="291" t="s">
        <v>48</v>
      </c>
      <c r="Q1500" s="291" t="s">
        <v>48</v>
      </c>
      <c r="R1500" s="291" t="s">
        <v>47</v>
      </c>
      <c r="S1500" s="291" t="s">
        <v>206</v>
      </c>
      <c r="T1500" s="315" t="s">
        <v>47</v>
      </c>
      <c r="U1500" s="315" t="s">
        <v>48</v>
      </c>
      <c r="V1500" s="315" t="s">
        <v>48</v>
      </c>
      <c r="W1500" s="301" t="s">
        <v>48</v>
      </c>
    </row>
    <row r="1501" s="287" customFormat="true" ht="60" hidden="false" customHeight="false" outlineLevel="0" collapsed="false">
      <c r="A1501" s="282" t="n">
        <v>1497</v>
      </c>
      <c r="B1501" s="282" t="s">
        <v>7188</v>
      </c>
      <c r="C1501" s="291" t="s">
        <v>37</v>
      </c>
      <c r="D1501" s="282"/>
      <c r="E1501" s="284" t="s">
        <v>14892</v>
      </c>
      <c r="F1501" s="282" t="s">
        <v>52</v>
      </c>
      <c r="G1501" s="282" t="s">
        <v>40</v>
      </c>
      <c r="H1501" s="282" t="s">
        <v>14893</v>
      </c>
      <c r="I1501" s="282" t="s">
        <v>2597</v>
      </c>
      <c r="J1501" s="291" t="s">
        <v>14894</v>
      </c>
      <c r="K1501" s="282" t="s">
        <v>12583</v>
      </c>
      <c r="L1501" s="283" t="s">
        <v>45</v>
      </c>
      <c r="M1501" s="282" t="s">
        <v>14754</v>
      </c>
      <c r="N1501" s="282" t="n">
        <v>11</v>
      </c>
      <c r="O1501" s="291" t="s">
        <v>4186</v>
      </c>
      <c r="P1501" s="291" t="s">
        <v>48</v>
      </c>
      <c r="Q1501" s="291" t="s">
        <v>48</v>
      </c>
      <c r="R1501" s="291" t="s">
        <v>47</v>
      </c>
      <c r="S1501" s="291" t="s">
        <v>49</v>
      </c>
      <c r="T1501" s="315" t="s">
        <v>47</v>
      </c>
      <c r="U1501" s="315" t="s">
        <v>48</v>
      </c>
      <c r="V1501" s="315" t="s">
        <v>48</v>
      </c>
      <c r="W1501" s="301" t="s">
        <v>48</v>
      </c>
    </row>
    <row r="1502" s="287" customFormat="true" ht="60" hidden="false" customHeight="false" outlineLevel="0" collapsed="false">
      <c r="A1502" s="282" t="n">
        <v>1498</v>
      </c>
      <c r="B1502" s="282" t="s">
        <v>14895</v>
      </c>
      <c r="C1502" s="291" t="s">
        <v>37</v>
      </c>
      <c r="D1502" s="282"/>
      <c r="E1502" s="284" t="s">
        <v>14896</v>
      </c>
      <c r="F1502" s="282" t="s">
        <v>39</v>
      </c>
      <c r="G1502" s="282" t="s">
        <v>40</v>
      </c>
      <c r="H1502" s="282" t="s">
        <v>14509</v>
      </c>
      <c r="I1502" s="282" t="s">
        <v>553</v>
      </c>
      <c r="J1502" s="291" t="s">
        <v>14897</v>
      </c>
      <c r="K1502" s="282" t="s">
        <v>6908</v>
      </c>
      <c r="L1502" s="283" t="s">
        <v>45</v>
      </c>
      <c r="M1502" s="282" t="s">
        <v>14898</v>
      </c>
      <c r="N1502" s="282" t="n">
        <v>9</v>
      </c>
      <c r="O1502" s="291" t="s">
        <v>4186</v>
      </c>
      <c r="P1502" s="291" t="s">
        <v>48</v>
      </c>
      <c r="Q1502" s="291" t="s">
        <v>48</v>
      </c>
      <c r="R1502" s="291" t="s">
        <v>47</v>
      </c>
      <c r="S1502" s="291" t="s">
        <v>49</v>
      </c>
      <c r="T1502" s="315" t="s">
        <v>47</v>
      </c>
      <c r="U1502" s="315" t="s">
        <v>48</v>
      </c>
      <c r="V1502" s="315" t="s">
        <v>48</v>
      </c>
      <c r="W1502" s="301" t="s">
        <v>48</v>
      </c>
    </row>
    <row r="1503" s="287" customFormat="true" ht="60" hidden="false" customHeight="false" outlineLevel="0" collapsed="false">
      <c r="A1503" s="282" t="n">
        <v>1499</v>
      </c>
      <c r="B1503" s="282" t="s">
        <v>14899</v>
      </c>
      <c r="C1503" s="291" t="s">
        <v>37</v>
      </c>
      <c r="D1503" s="282"/>
      <c r="E1503" s="284" t="s">
        <v>6042</v>
      </c>
      <c r="F1503" s="282" t="s">
        <v>254</v>
      </c>
      <c r="G1503" s="282" t="s">
        <v>40</v>
      </c>
      <c r="H1503" s="282" t="s">
        <v>14509</v>
      </c>
      <c r="I1503" s="282" t="s">
        <v>553</v>
      </c>
      <c r="J1503" s="291" t="s">
        <v>14897</v>
      </c>
      <c r="K1503" s="282" t="s">
        <v>6908</v>
      </c>
      <c r="L1503" s="283" t="s">
        <v>45</v>
      </c>
      <c r="M1503" s="282" t="s">
        <v>14898</v>
      </c>
      <c r="N1503" s="282" t="n">
        <v>8</v>
      </c>
      <c r="O1503" s="291" t="s">
        <v>4186</v>
      </c>
      <c r="P1503" s="291" t="s">
        <v>48</v>
      </c>
      <c r="Q1503" s="291" t="s">
        <v>48</v>
      </c>
      <c r="R1503" s="291" t="s">
        <v>47</v>
      </c>
      <c r="S1503" s="291" t="s">
        <v>49</v>
      </c>
      <c r="T1503" s="315" t="s">
        <v>47</v>
      </c>
      <c r="U1503" s="315" t="s">
        <v>48</v>
      </c>
      <c r="V1503" s="315" t="s">
        <v>48</v>
      </c>
      <c r="W1503" s="301" t="s">
        <v>48</v>
      </c>
    </row>
    <row r="1504" s="287" customFormat="true" ht="60" hidden="false" customHeight="false" outlineLevel="0" collapsed="false">
      <c r="A1504" s="282" t="n">
        <v>1500</v>
      </c>
      <c r="B1504" s="282" t="s">
        <v>14900</v>
      </c>
      <c r="C1504" s="282"/>
      <c r="D1504" s="282" t="s">
        <v>22</v>
      </c>
      <c r="E1504" s="284" t="s">
        <v>14901</v>
      </c>
      <c r="F1504" s="282" t="s">
        <v>89</v>
      </c>
      <c r="G1504" s="282" t="s">
        <v>40</v>
      </c>
      <c r="H1504" s="282" t="s">
        <v>14902</v>
      </c>
      <c r="I1504" s="282" t="s">
        <v>3596</v>
      </c>
      <c r="J1504" s="291" t="s">
        <v>14903</v>
      </c>
      <c r="K1504" s="282" t="s">
        <v>9703</v>
      </c>
      <c r="L1504" s="283" t="s">
        <v>45</v>
      </c>
      <c r="M1504" s="282" t="s">
        <v>14781</v>
      </c>
      <c r="N1504" s="282" t="n">
        <v>5</v>
      </c>
      <c r="O1504" s="291" t="s">
        <v>4186</v>
      </c>
      <c r="P1504" s="291" t="s">
        <v>48</v>
      </c>
      <c r="Q1504" s="291" t="s">
        <v>48</v>
      </c>
      <c r="R1504" s="291" t="s">
        <v>47</v>
      </c>
      <c r="S1504" s="291" t="s">
        <v>49</v>
      </c>
      <c r="T1504" s="315" t="s">
        <v>47</v>
      </c>
      <c r="U1504" s="315" t="s">
        <v>48</v>
      </c>
      <c r="V1504" s="315" t="s">
        <v>48</v>
      </c>
      <c r="W1504" s="301" t="s">
        <v>48</v>
      </c>
    </row>
    <row r="1505" s="287" customFormat="true" ht="60" hidden="true" customHeight="false" outlineLevel="0" collapsed="false">
      <c r="A1505" s="282" t="n">
        <v>1501</v>
      </c>
      <c r="B1505" s="282" t="s">
        <v>14904</v>
      </c>
      <c r="C1505" s="282"/>
      <c r="D1505" s="282" t="s">
        <v>22</v>
      </c>
      <c r="E1505" s="284" t="s">
        <v>14905</v>
      </c>
      <c r="F1505" s="282" t="s">
        <v>430</v>
      </c>
      <c r="G1505" s="282" t="s">
        <v>13903</v>
      </c>
      <c r="H1505" s="282" t="s">
        <v>14902</v>
      </c>
      <c r="I1505" s="282" t="s">
        <v>14433</v>
      </c>
      <c r="J1505" s="291" t="s">
        <v>14906</v>
      </c>
      <c r="K1505" s="282" t="s">
        <v>9703</v>
      </c>
      <c r="L1505" s="283" t="s">
        <v>45</v>
      </c>
      <c r="M1505" s="282" t="s">
        <v>48</v>
      </c>
      <c r="N1505" s="321" t="s">
        <v>48</v>
      </c>
      <c r="O1505" s="291" t="s">
        <v>4186</v>
      </c>
      <c r="P1505" s="291" t="s">
        <v>48</v>
      </c>
      <c r="Q1505" s="291" t="s">
        <v>48</v>
      </c>
      <c r="R1505" s="291" t="s">
        <v>47</v>
      </c>
      <c r="S1505" s="291" t="s">
        <v>49</v>
      </c>
      <c r="T1505" s="315" t="s">
        <v>47</v>
      </c>
      <c r="U1505" s="315" t="s">
        <v>9451</v>
      </c>
      <c r="V1505" s="315" t="s">
        <v>48</v>
      </c>
      <c r="W1505" s="301" t="s">
        <v>48</v>
      </c>
    </row>
    <row r="1506" s="287" customFormat="true" ht="60" hidden="false" customHeight="false" outlineLevel="0" collapsed="false">
      <c r="A1506" s="282" t="n">
        <v>1502</v>
      </c>
      <c r="B1506" s="282" t="s">
        <v>499</v>
      </c>
      <c r="C1506" s="282"/>
      <c r="D1506" s="282" t="s">
        <v>22</v>
      </c>
      <c r="E1506" s="284" t="s">
        <v>9982</v>
      </c>
      <c r="F1506" s="282" t="s">
        <v>185</v>
      </c>
      <c r="G1506" s="282" t="s">
        <v>40</v>
      </c>
      <c r="H1506" s="282" t="s">
        <v>14902</v>
      </c>
      <c r="I1506" s="282" t="s">
        <v>3596</v>
      </c>
      <c r="J1506" s="291" t="s">
        <v>14906</v>
      </c>
      <c r="K1506" s="282" t="s">
        <v>9703</v>
      </c>
      <c r="L1506" s="283" t="s">
        <v>45</v>
      </c>
      <c r="M1506" s="282" t="s">
        <v>14781</v>
      </c>
      <c r="N1506" s="282" t="n">
        <v>3</v>
      </c>
      <c r="O1506" s="291" t="s">
        <v>4186</v>
      </c>
      <c r="P1506" s="291" t="s">
        <v>48</v>
      </c>
      <c r="Q1506" s="291" t="s">
        <v>48</v>
      </c>
      <c r="R1506" s="291" t="s">
        <v>47</v>
      </c>
      <c r="S1506" s="291" t="s">
        <v>168</v>
      </c>
      <c r="T1506" s="315" t="s">
        <v>47</v>
      </c>
      <c r="U1506" s="315" t="s">
        <v>48</v>
      </c>
      <c r="V1506" s="315" t="s">
        <v>48</v>
      </c>
      <c r="W1506" s="301" t="s">
        <v>48</v>
      </c>
    </row>
    <row r="1507" s="287" customFormat="true" ht="60" hidden="false" customHeight="false" outlineLevel="0" collapsed="false">
      <c r="A1507" s="282" t="n">
        <v>1503</v>
      </c>
      <c r="B1507" s="282" t="s">
        <v>10587</v>
      </c>
      <c r="C1507" s="282"/>
      <c r="D1507" s="282" t="s">
        <v>22</v>
      </c>
      <c r="E1507" s="284" t="s">
        <v>14907</v>
      </c>
      <c r="F1507" s="282" t="s">
        <v>171</v>
      </c>
      <c r="G1507" s="282" t="s">
        <v>40</v>
      </c>
      <c r="H1507" s="282" t="s">
        <v>14822</v>
      </c>
      <c r="I1507" s="282" t="s">
        <v>4871</v>
      </c>
      <c r="J1507" s="291" t="s">
        <v>14908</v>
      </c>
      <c r="K1507" s="286" t="s">
        <v>11511</v>
      </c>
      <c r="L1507" s="283" t="s">
        <v>45</v>
      </c>
      <c r="M1507" s="282" t="s">
        <v>14909</v>
      </c>
      <c r="N1507" s="282" t="n">
        <v>7</v>
      </c>
      <c r="O1507" s="291" t="s">
        <v>4186</v>
      </c>
      <c r="P1507" s="291" t="s">
        <v>48</v>
      </c>
      <c r="Q1507" s="291" t="s">
        <v>48</v>
      </c>
      <c r="R1507" s="291" t="s">
        <v>47</v>
      </c>
      <c r="S1507" s="291" t="s">
        <v>168</v>
      </c>
      <c r="T1507" s="315" t="s">
        <v>47</v>
      </c>
      <c r="U1507" s="315" t="s">
        <v>48</v>
      </c>
      <c r="V1507" s="315" t="s">
        <v>48</v>
      </c>
      <c r="W1507" s="301" t="s">
        <v>48</v>
      </c>
    </row>
    <row r="1508" s="287" customFormat="true" ht="60" hidden="false" customHeight="false" outlineLevel="0" collapsed="false">
      <c r="A1508" s="282" t="n">
        <v>1504</v>
      </c>
      <c r="B1508" s="282" t="s">
        <v>14910</v>
      </c>
      <c r="C1508" s="282" t="s">
        <v>37</v>
      </c>
      <c r="D1508" s="282"/>
      <c r="E1508" s="284" t="s">
        <v>14911</v>
      </c>
      <c r="F1508" s="282" t="s">
        <v>343</v>
      </c>
      <c r="G1508" s="282" t="s">
        <v>40</v>
      </c>
      <c r="H1508" s="282" t="s">
        <v>1623</v>
      </c>
      <c r="I1508" s="282" t="s">
        <v>14433</v>
      </c>
      <c r="J1508" s="291" t="s">
        <v>14912</v>
      </c>
      <c r="K1508" s="282" t="s">
        <v>9703</v>
      </c>
      <c r="L1508" s="283" t="s">
        <v>45</v>
      </c>
      <c r="M1508" s="282" t="s">
        <v>14813</v>
      </c>
      <c r="N1508" s="282" t="n">
        <v>1</v>
      </c>
      <c r="O1508" s="291" t="s">
        <v>4186</v>
      </c>
      <c r="P1508" s="291" t="s">
        <v>48</v>
      </c>
      <c r="Q1508" s="291" t="s">
        <v>48</v>
      </c>
      <c r="R1508" s="291" t="s">
        <v>47</v>
      </c>
      <c r="S1508" s="291" t="s">
        <v>49</v>
      </c>
      <c r="T1508" s="315" t="s">
        <v>47</v>
      </c>
      <c r="U1508" s="315" t="s">
        <v>48</v>
      </c>
      <c r="V1508" s="315" t="s">
        <v>48</v>
      </c>
      <c r="W1508" s="301" t="s">
        <v>48</v>
      </c>
    </row>
    <row r="1509" s="287" customFormat="true" ht="60" hidden="true" customHeight="false" outlineLevel="0" collapsed="false">
      <c r="A1509" s="282" t="n">
        <v>1505</v>
      </c>
      <c r="B1509" s="282" t="s">
        <v>14913</v>
      </c>
      <c r="C1509" s="282" t="s">
        <v>37</v>
      </c>
      <c r="D1509" s="282"/>
      <c r="E1509" s="284" t="s">
        <v>14914</v>
      </c>
      <c r="F1509" s="282" t="s">
        <v>61</v>
      </c>
      <c r="G1509" s="282" t="s">
        <v>40</v>
      </c>
      <c r="H1509" s="282" t="s">
        <v>1623</v>
      </c>
      <c r="I1509" s="282" t="s">
        <v>14433</v>
      </c>
      <c r="J1509" s="291" t="s">
        <v>14912</v>
      </c>
      <c r="K1509" s="282" t="s">
        <v>9703</v>
      </c>
      <c r="L1509" s="283" t="s">
        <v>45</v>
      </c>
      <c r="M1509" s="282" t="s">
        <v>48</v>
      </c>
      <c r="N1509" s="321" t="s">
        <v>48</v>
      </c>
      <c r="O1509" s="291" t="s">
        <v>4186</v>
      </c>
      <c r="P1509" s="291" t="s">
        <v>48</v>
      </c>
      <c r="Q1509" s="291" t="s">
        <v>48</v>
      </c>
      <c r="R1509" s="291" t="s">
        <v>47</v>
      </c>
      <c r="S1509" s="291" t="s">
        <v>49</v>
      </c>
      <c r="T1509" s="315" t="s">
        <v>47</v>
      </c>
      <c r="U1509" s="315" t="s">
        <v>48</v>
      </c>
      <c r="V1509" s="315" t="s">
        <v>48</v>
      </c>
      <c r="W1509" s="301" t="s">
        <v>48</v>
      </c>
    </row>
    <row r="1510" s="287" customFormat="true" ht="60" hidden="false" customHeight="false" outlineLevel="0" collapsed="false">
      <c r="A1510" s="282" t="n">
        <v>1506</v>
      </c>
      <c r="B1510" s="282" t="s">
        <v>14915</v>
      </c>
      <c r="C1510" s="282"/>
      <c r="D1510" s="282" t="s">
        <v>22</v>
      </c>
      <c r="E1510" s="284" t="s">
        <v>14916</v>
      </c>
      <c r="F1510" s="282" t="s">
        <v>244</v>
      </c>
      <c r="G1510" s="282" t="s">
        <v>40</v>
      </c>
      <c r="H1510" s="282" t="s">
        <v>1623</v>
      </c>
      <c r="I1510" s="282" t="s">
        <v>3596</v>
      </c>
      <c r="J1510" s="291" t="s">
        <v>14912</v>
      </c>
      <c r="K1510" s="282" t="s">
        <v>9703</v>
      </c>
      <c r="L1510" s="283" t="s">
        <v>45</v>
      </c>
      <c r="M1510" s="282" t="s">
        <v>14813</v>
      </c>
      <c r="N1510" s="282" t="n">
        <v>2</v>
      </c>
      <c r="O1510" s="291" t="s">
        <v>4186</v>
      </c>
      <c r="P1510" s="291" t="s">
        <v>48</v>
      </c>
      <c r="Q1510" s="291" t="s">
        <v>48</v>
      </c>
      <c r="R1510" s="291" t="s">
        <v>47</v>
      </c>
      <c r="S1510" s="291" t="s">
        <v>49</v>
      </c>
      <c r="T1510" s="315" t="s">
        <v>47</v>
      </c>
      <c r="U1510" s="315" t="s">
        <v>48</v>
      </c>
      <c r="V1510" s="315" t="s">
        <v>48</v>
      </c>
      <c r="W1510" s="301" t="s">
        <v>48</v>
      </c>
    </row>
    <row r="1511" s="287" customFormat="true" ht="75" hidden="false" customHeight="false" outlineLevel="0" collapsed="false">
      <c r="A1511" s="282" t="n">
        <v>1507</v>
      </c>
      <c r="B1511" s="282" t="s">
        <v>9634</v>
      </c>
      <c r="C1511" s="291" t="s">
        <v>37</v>
      </c>
      <c r="D1511" s="282"/>
      <c r="E1511" s="284" t="s">
        <v>234</v>
      </c>
      <c r="F1511" s="282" t="s">
        <v>80</v>
      </c>
      <c r="G1511" s="282" t="s">
        <v>40</v>
      </c>
      <c r="H1511" s="282" t="s">
        <v>14634</v>
      </c>
      <c r="I1511" s="282" t="s">
        <v>5101</v>
      </c>
      <c r="J1511" s="291" t="s">
        <v>14917</v>
      </c>
      <c r="K1511" s="282" t="s">
        <v>12583</v>
      </c>
      <c r="L1511" s="283" t="s">
        <v>45</v>
      </c>
      <c r="M1511" s="298" t="s">
        <v>12206</v>
      </c>
      <c r="N1511" s="282" t="n">
        <v>9</v>
      </c>
      <c r="O1511" s="291" t="s">
        <v>4186</v>
      </c>
      <c r="P1511" s="291" t="s">
        <v>48</v>
      </c>
      <c r="Q1511" s="291" t="s">
        <v>48</v>
      </c>
      <c r="R1511" s="291" t="s">
        <v>47</v>
      </c>
      <c r="S1511" s="291" t="s">
        <v>168</v>
      </c>
      <c r="T1511" s="315" t="s">
        <v>47</v>
      </c>
      <c r="U1511" s="315" t="s">
        <v>48</v>
      </c>
      <c r="V1511" s="315" t="s">
        <v>48</v>
      </c>
      <c r="W1511" s="301" t="s">
        <v>48</v>
      </c>
    </row>
    <row r="1512" s="287" customFormat="true" ht="60" hidden="false" customHeight="false" outlineLevel="0" collapsed="false">
      <c r="A1512" s="282" t="n">
        <v>1508</v>
      </c>
      <c r="B1512" s="282" t="s">
        <v>14918</v>
      </c>
      <c r="C1512" s="291"/>
      <c r="D1512" s="282" t="s">
        <v>22</v>
      </c>
      <c r="E1512" s="284" t="s">
        <v>14919</v>
      </c>
      <c r="F1512" s="282" t="s">
        <v>89</v>
      </c>
      <c r="G1512" s="282" t="s">
        <v>40</v>
      </c>
      <c r="H1512" s="282" t="s">
        <v>6340</v>
      </c>
      <c r="I1512" s="282" t="s">
        <v>425</v>
      </c>
      <c r="J1512" s="291" t="s">
        <v>14920</v>
      </c>
      <c r="K1512" s="282" t="s">
        <v>9703</v>
      </c>
      <c r="L1512" s="283" t="s">
        <v>45</v>
      </c>
      <c r="M1512" s="282" t="s">
        <v>14813</v>
      </c>
      <c r="N1512" s="282" t="n">
        <v>5</v>
      </c>
      <c r="O1512" s="291" t="s">
        <v>14239</v>
      </c>
      <c r="P1512" s="291" t="s">
        <v>48</v>
      </c>
      <c r="Q1512" s="291" t="s">
        <v>48</v>
      </c>
      <c r="R1512" s="291" t="s">
        <v>47</v>
      </c>
      <c r="S1512" s="291" t="s">
        <v>49</v>
      </c>
      <c r="T1512" s="315" t="s">
        <v>47</v>
      </c>
      <c r="U1512" s="315" t="s">
        <v>48</v>
      </c>
      <c r="V1512" s="315" t="s">
        <v>48</v>
      </c>
      <c r="W1512" s="301" t="s">
        <v>48</v>
      </c>
    </row>
    <row r="1513" s="287" customFormat="true" ht="60" hidden="false" customHeight="false" outlineLevel="0" collapsed="false">
      <c r="A1513" s="282" t="n">
        <v>1509</v>
      </c>
      <c r="B1513" s="282" t="s">
        <v>14921</v>
      </c>
      <c r="C1513" s="291"/>
      <c r="D1513" s="282" t="s">
        <v>11646</v>
      </c>
      <c r="E1513" s="284" t="s">
        <v>14790</v>
      </c>
      <c r="F1513" s="282" t="s">
        <v>185</v>
      </c>
      <c r="G1513" s="282" t="s">
        <v>13903</v>
      </c>
      <c r="H1513" s="282" t="s">
        <v>14922</v>
      </c>
      <c r="I1513" s="282" t="s">
        <v>14923</v>
      </c>
      <c r="J1513" s="291" t="s">
        <v>14924</v>
      </c>
      <c r="K1513" s="282" t="s">
        <v>9703</v>
      </c>
      <c r="L1513" s="283" t="s">
        <v>45</v>
      </c>
      <c r="M1513" s="282" t="s">
        <v>14813</v>
      </c>
      <c r="N1513" s="282" t="n">
        <v>3</v>
      </c>
      <c r="O1513" s="291" t="s">
        <v>14239</v>
      </c>
      <c r="P1513" s="291" t="s">
        <v>48</v>
      </c>
      <c r="Q1513" s="291" t="s">
        <v>48</v>
      </c>
      <c r="R1513" s="291" t="s">
        <v>47</v>
      </c>
      <c r="S1513" s="291" t="s">
        <v>49</v>
      </c>
      <c r="T1513" s="315" t="s">
        <v>47</v>
      </c>
      <c r="U1513" s="315" t="s">
        <v>48</v>
      </c>
      <c r="V1513" s="315" t="s">
        <v>48</v>
      </c>
      <c r="W1513" s="301" t="s">
        <v>48</v>
      </c>
    </row>
    <row r="1514" s="287" customFormat="true" ht="60" hidden="false" customHeight="false" outlineLevel="0" collapsed="false">
      <c r="A1514" s="282" t="n">
        <v>1510</v>
      </c>
      <c r="B1514" s="282" t="s">
        <v>14895</v>
      </c>
      <c r="C1514" s="291" t="s">
        <v>37</v>
      </c>
      <c r="D1514" s="282"/>
      <c r="E1514" s="284" t="s">
        <v>14925</v>
      </c>
      <c r="F1514" s="282" t="s">
        <v>266</v>
      </c>
      <c r="G1514" s="282" t="s">
        <v>40</v>
      </c>
      <c r="H1514" s="282" t="s">
        <v>14922</v>
      </c>
      <c r="I1514" s="282" t="s">
        <v>14923</v>
      </c>
      <c r="J1514" s="291" t="s">
        <v>14926</v>
      </c>
      <c r="K1514" s="282" t="s">
        <v>9703</v>
      </c>
      <c r="L1514" s="283" t="s">
        <v>45</v>
      </c>
      <c r="M1514" s="282" t="s">
        <v>14813</v>
      </c>
      <c r="N1514" s="282" t="n">
        <v>1</v>
      </c>
      <c r="O1514" s="291" t="s">
        <v>4186</v>
      </c>
      <c r="P1514" s="291" t="s">
        <v>48</v>
      </c>
      <c r="Q1514" s="291" t="s">
        <v>48</v>
      </c>
      <c r="R1514" s="291" t="s">
        <v>47</v>
      </c>
      <c r="S1514" s="291" t="s">
        <v>14927</v>
      </c>
      <c r="T1514" s="315" t="s">
        <v>10940</v>
      </c>
      <c r="U1514" s="315" t="s">
        <v>48</v>
      </c>
      <c r="V1514" s="315" t="s">
        <v>9443</v>
      </c>
      <c r="W1514" s="301" t="s">
        <v>48</v>
      </c>
    </row>
    <row r="1515" s="287" customFormat="true" ht="60" hidden="false" customHeight="false" outlineLevel="0" collapsed="false">
      <c r="A1515" s="282" t="n">
        <v>1511</v>
      </c>
      <c r="B1515" s="282" t="s">
        <v>583</v>
      </c>
      <c r="C1515" s="291" t="s">
        <v>37</v>
      </c>
      <c r="D1515" s="282"/>
      <c r="E1515" s="284" t="s">
        <v>5258</v>
      </c>
      <c r="F1515" s="282" t="s">
        <v>80</v>
      </c>
      <c r="G1515" s="282" t="s">
        <v>40</v>
      </c>
      <c r="H1515" s="282" t="s">
        <v>1533</v>
      </c>
      <c r="I1515" s="282" t="s">
        <v>438</v>
      </c>
      <c r="J1515" s="291" t="s">
        <v>14928</v>
      </c>
      <c r="K1515" s="282" t="s">
        <v>12583</v>
      </c>
      <c r="L1515" s="283" t="s">
        <v>45</v>
      </c>
      <c r="M1515" s="282" t="s">
        <v>14781</v>
      </c>
      <c r="N1515" s="282" t="n">
        <v>9</v>
      </c>
      <c r="O1515" s="291" t="s">
        <v>4186</v>
      </c>
      <c r="P1515" s="291" t="s">
        <v>48</v>
      </c>
      <c r="Q1515" s="291" t="s">
        <v>48</v>
      </c>
      <c r="R1515" s="291" t="s">
        <v>47</v>
      </c>
      <c r="S1515" s="291" t="s">
        <v>168</v>
      </c>
      <c r="T1515" s="315" t="s">
        <v>47</v>
      </c>
      <c r="U1515" s="315" t="s">
        <v>48</v>
      </c>
      <c r="V1515" s="315" t="s">
        <v>48</v>
      </c>
      <c r="W1515" s="301" t="s">
        <v>48</v>
      </c>
    </row>
    <row r="1516" s="287" customFormat="true" ht="60" hidden="false" customHeight="false" outlineLevel="0" collapsed="false">
      <c r="A1516" s="282" t="n">
        <v>1512</v>
      </c>
      <c r="B1516" s="282" t="s">
        <v>10346</v>
      </c>
      <c r="C1516" s="291" t="s">
        <v>37</v>
      </c>
      <c r="D1516" s="282"/>
      <c r="E1516" s="284" t="s">
        <v>3841</v>
      </c>
      <c r="F1516" s="282" t="s">
        <v>254</v>
      </c>
      <c r="G1516" s="282" t="s">
        <v>40</v>
      </c>
      <c r="H1516" s="282" t="s">
        <v>1533</v>
      </c>
      <c r="I1516" s="282" t="s">
        <v>438</v>
      </c>
      <c r="J1516" s="291" t="s">
        <v>14928</v>
      </c>
      <c r="K1516" s="282" t="s">
        <v>12583</v>
      </c>
      <c r="L1516" s="283" t="s">
        <v>45</v>
      </c>
      <c r="M1516" s="282" t="s">
        <v>14781</v>
      </c>
      <c r="N1516" s="282" t="n">
        <v>8</v>
      </c>
      <c r="O1516" s="291" t="s">
        <v>4186</v>
      </c>
      <c r="P1516" s="291" t="s">
        <v>48</v>
      </c>
      <c r="Q1516" s="291" t="s">
        <v>48</v>
      </c>
      <c r="R1516" s="291" t="s">
        <v>47</v>
      </c>
      <c r="S1516" s="291" t="s">
        <v>168</v>
      </c>
      <c r="T1516" s="315" t="s">
        <v>47</v>
      </c>
      <c r="U1516" s="315" t="s">
        <v>48</v>
      </c>
      <c r="V1516" s="315" t="s">
        <v>48</v>
      </c>
      <c r="W1516" s="301" t="s">
        <v>48</v>
      </c>
    </row>
    <row r="1517" s="287" customFormat="true" ht="60" hidden="false" customHeight="false" outlineLevel="0" collapsed="false">
      <c r="A1517" s="282" t="n">
        <v>1513</v>
      </c>
      <c r="B1517" s="282" t="s">
        <v>5436</v>
      </c>
      <c r="C1517" s="291" t="s">
        <v>37</v>
      </c>
      <c r="D1517" s="282"/>
      <c r="E1517" s="284" t="s">
        <v>14929</v>
      </c>
      <c r="F1517" s="282" t="s">
        <v>266</v>
      </c>
      <c r="G1517" s="282" t="s">
        <v>40</v>
      </c>
      <c r="H1517" s="282" t="s">
        <v>1533</v>
      </c>
      <c r="I1517" s="282" t="s">
        <v>438</v>
      </c>
      <c r="J1517" s="291" t="s">
        <v>14928</v>
      </c>
      <c r="K1517" s="282" t="s">
        <v>12583</v>
      </c>
      <c r="L1517" s="283" t="s">
        <v>45</v>
      </c>
      <c r="M1517" s="282" t="s">
        <v>14813</v>
      </c>
      <c r="N1517" s="282" t="n">
        <v>1</v>
      </c>
      <c r="O1517" s="291" t="s">
        <v>4186</v>
      </c>
      <c r="P1517" s="291" t="s">
        <v>48</v>
      </c>
      <c r="Q1517" s="291" t="s">
        <v>48</v>
      </c>
      <c r="R1517" s="291" t="s">
        <v>47</v>
      </c>
      <c r="S1517" s="291" t="s">
        <v>168</v>
      </c>
      <c r="T1517" s="315" t="s">
        <v>47</v>
      </c>
      <c r="U1517" s="315" t="s">
        <v>48</v>
      </c>
      <c r="V1517" s="315" t="s">
        <v>48</v>
      </c>
      <c r="W1517" s="301" t="s">
        <v>48</v>
      </c>
    </row>
    <row r="1518" s="287" customFormat="true" ht="75" hidden="false" customHeight="false" outlineLevel="0" collapsed="false">
      <c r="A1518" s="282" t="n">
        <v>1514</v>
      </c>
      <c r="B1518" s="282" t="s">
        <v>14930</v>
      </c>
      <c r="C1518" s="282"/>
      <c r="D1518" s="282" t="s">
        <v>22</v>
      </c>
      <c r="E1518" s="284" t="s">
        <v>14931</v>
      </c>
      <c r="F1518" s="282" t="s">
        <v>80</v>
      </c>
      <c r="G1518" s="282" t="s">
        <v>40</v>
      </c>
      <c r="H1518" s="282" t="s">
        <v>12072</v>
      </c>
      <c r="I1518" s="282" t="s">
        <v>14932</v>
      </c>
      <c r="J1518" s="291" t="s">
        <v>14933</v>
      </c>
      <c r="K1518" s="282" t="s">
        <v>9703</v>
      </c>
      <c r="L1518" s="283" t="s">
        <v>45</v>
      </c>
      <c r="M1518" s="282" t="s">
        <v>14934</v>
      </c>
      <c r="N1518" s="282" t="n">
        <v>9</v>
      </c>
      <c r="O1518" s="291" t="s">
        <v>4186</v>
      </c>
      <c r="P1518" s="291" t="s">
        <v>48</v>
      </c>
      <c r="Q1518" s="291" t="s">
        <v>48</v>
      </c>
      <c r="R1518" s="291" t="s">
        <v>47</v>
      </c>
      <c r="S1518" s="291" t="s">
        <v>168</v>
      </c>
      <c r="T1518" s="315" t="s">
        <v>47</v>
      </c>
      <c r="U1518" s="315" t="s">
        <v>48</v>
      </c>
      <c r="V1518" s="315" t="s">
        <v>48</v>
      </c>
      <c r="W1518" s="301" t="s">
        <v>48</v>
      </c>
    </row>
    <row r="1519" s="287" customFormat="true" ht="60" hidden="false" customHeight="false" outlineLevel="0" collapsed="false">
      <c r="A1519" s="282" t="n">
        <v>1515</v>
      </c>
      <c r="B1519" s="282" t="s">
        <v>2178</v>
      </c>
      <c r="C1519" s="282"/>
      <c r="D1519" s="282" t="s">
        <v>22</v>
      </c>
      <c r="E1519" s="284" t="s">
        <v>14935</v>
      </c>
      <c r="F1519" s="282" t="s">
        <v>106</v>
      </c>
      <c r="G1519" s="282" t="s">
        <v>40</v>
      </c>
      <c r="H1519" s="282" t="s">
        <v>14936</v>
      </c>
      <c r="I1519" s="282" t="s">
        <v>14937</v>
      </c>
      <c r="J1519" s="291" t="s">
        <v>14938</v>
      </c>
      <c r="K1519" s="282" t="s">
        <v>9703</v>
      </c>
      <c r="L1519" s="283" t="s">
        <v>45</v>
      </c>
      <c r="M1519" s="282" t="s">
        <v>14813</v>
      </c>
      <c r="N1519" s="282" t="n">
        <v>10</v>
      </c>
      <c r="O1519" s="291" t="s">
        <v>4186</v>
      </c>
      <c r="P1519" s="291" t="s">
        <v>48</v>
      </c>
      <c r="Q1519" s="291" t="s">
        <v>48</v>
      </c>
      <c r="R1519" s="291" t="s">
        <v>47</v>
      </c>
      <c r="S1519" s="291" t="s">
        <v>49</v>
      </c>
      <c r="T1519" s="315" t="s">
        <v>47</v>
      </c>
      <c r="U1519" s="315" t="s">
        <v>48</v>
      </c>
      <c r="V1519" s="315" t="s">
        <v>48</v>
      </c>
      <c r="W1519" s="301" t="s">
        <v>48</v>
      </c>
    </row>
    <row r="1520" s="287" customFormat="true" ht="60" hidden="false" customHeight="false" outlineLevel="0" collapsed="false">
      <c r="A1520" s="282" t="n">
        <v>1516</v>
      </c>
      <c r="B1520" s="282" t="s">
        <v>940</v>
      </c>
      <c r="C1520" s="282"/>
      <c r="D1520" s="282" t="s">
        <v>22</v>
      </c>
      <c r="E1520" s="284" t="s">
        <v>14935</v>
      </c>
      <c r="F1520" s="282" t="s">
        <v>106</v>
      </c>
      <c r="G1520" s="282" t="s">
        <v>40</v>
      </c>
      <c r="H1520" s="282" t="s">
        <v>14936</v>
      </c>
      <c r="I1520" s="282" t="s">
        <v>14937</v>
      </c>
      <c r="J1520" s="291" t="s">
        <v>14938</v>
      </c>
      <c r="K1520" s="282" t="s">
        <v>9703</v>
      </c>
      <c r="L1520" s="283" t="s">
        <v>45</v>
      </c>
      <c r="M1520" s="282" t="s">
        <v>14813</v>
      </c>
      <c r="N1520" s="282" t="n">
        <v>10</v>
      </c>
      <c r="O1520" s="291" t="s">
        <v>4186</v>
      </c>
      <c r="P1520" s="291" t="s">
        <v>48</v>
      </c>
      <c r="Q1520" s="291" t="s">
        <v>48</v>
      </c>
      <c r="R1520" s="291" t="s">
        <v>47</v>
      </c>
      <c r="S1520" s="291" t="s">
        <v>49</v>
      </c>
      <c r="T1520" s="315" t="s">
        <v>47</v>
      </c>
      <c r="U1520" s="315" t="s">
        <v>48</v>
      </c>
      <c r="V1520" s="315" t="s">
        <v>48</v>
      </c>
      <c r="W1520" s="301" t="s">
        <v>48</v>
      </c>
    </row>
    <row r="1521" s="287" customFormat="true" ht="75" hidden="false" customHeight="false" outlineLevel="0" collapsed="false">
      <c r="A1521" s="282" t="n">
        <v>1517</v>
      </c>
      <c r="B1521" s="282" t="s">
        <v>1292</v>
      </c>
      <c r="C1521" s="282"/>
      <c r="D1521" s="282" t="s">
        <v>22</v>
      </c>
      <c r="E1521" s="284" t="s">
        <v>14860</v>
      </c>
      <c r="F1521" s="282" t="s">
        <v>39</v>
      </c>
      <c r="G1521" s="282" t="s">
        <v>40</v>
      </c>
      <c r="H1521" s="282" t="s">
        <v>14936</v>
      </c>
      <c r="I1521" s="282" t="s">
        <v>14937</v>
      </c>
      <c r="J1521" s="291" t="s">
        <v>14938</v>
      </c>
      <c r="K1521" s="282" t="s">
        <v>9703</v>
      </c>
      <c r="L1521" s="283" t="s">
        <v>45</v>
      </c>
      <c r="M1521" s="298" t="s">
        <v>12206</v>
      </c>
      <c r="N1521" s="282" t="n">
        <v>9</v>
      </c>
      <c r="O1521" s="291" t="s">
        <v>4186</v>
      </c>
      <c r="P1521" s="291" t="s">
        <v>48</v>
      </c>
      <c r="Q1521" s="291" t="s">
        <v>48</v>
      </c>
      <c r="R1521" s="291" t="s">
        <v>47</v>
      </c>
      <c r="S1521" s="291" t="s">
        <v>49</v>
      </c>
      <c r="T1521" s="315" t="s">
        <v>47</v>
      </c>
      <c r="U1521" s="315" t="s">
        <v>48</v>
      </c>
      <c r="V1521" s="315" t="s">
        <v>48</v>
      </c>
      <c r="W1521" s="301" t="s">
        <v>48</v>
      </c>
    </row>
    <row r="1522" s="287" customFormat="true" ht="75" hidden="false" customHeight="false" outlineLevel="0" collapsed="false">
      <c r="A1522" s="282" t="n">
        <v>1518</v>
      </c>
      <c r="B1522" s="282" t="s">
        <v>4856</v>
      </c>
      <c r="C1522" s="291" t="s">
        <v>37</v>
      </c>
      <c r="D1522" s="282"/>
      <c r="E1522" s="284" t="s">
        <v>14939</v>
      </c>
      <c r="F1522" s="282" t="s">
        <v>254</v>
      </c>
      <c r="G1522" s="282" t="s">
        <v>40</v>
      </c>
      <c r="H1522" s="282" t="s">
        <v>14936</v>
      </c>
      <c r="I1522" s="282" t="s">
        <v>14937</v>
      </c>
      <c r="J1522" s="291" t="s">
        <v>14938</v>
      </c>
      <c r="K1522" s="282" t="s">
        <v>9703</v>
      </c>
      <c r="L1522" s="283" t="s">
        <v>45</v>
      </c>
      <c r="M1522" s="298" t="s">
        <v>12206</v>
      </c>
      <c r="N1522" s="282" t="n">
        <v>8</v>
      </c>
      <c r="O1522" s="291" t="s">
        <v>4186</v>
      </c>
      <c r="P1522" s="291" t="s">
        <v>48</v>
      </c>
      <c r="Q1522" s="291" t="s">
        <v>48</v>
      </c>
      <c r="R1522" s="291" t="s">
        <v>47</v>
      </c>
      <c r="S1522" s="291" t="s">
        <v>49</v>
      </c>
      <c r="T1522" s="315" t="s">
        <v>47</v>
      </c>
      <c r="U1522" s="315" t="s">
        <v>48</v>
      </c>
      <c r="V1522" s="315" t="s">
        <v>48</v>
      </c>
      <c r="W1522" s="301" t="s">
        <v>48</v>
      </c>
    </row>
    <row r="1523" s="287" customFormat="true" ht="60" hidden="false" customHeight="false" outlineLevel="0" collapsed="false">
      <c r="A1523" s="282" t="n">
        <v>1519</v>
      </c>
      <c r="B1523" s="282" t="s">
        <v>1966</v>
      </c>
      <c r="C1523" s="282"/>
      <c r="D1523" s="282" t="s">
        <v>22</v>
      </c>
      <c r="E1523" s="284" t="s">
        <v>9212</v>
      </c>
      <c r="F1523" s="282" t="s">
        <v>106</v>
      </c>
      <c r="G1523" s="282" t="s">
        <v>40</v>
      </c>
      <c r="H1523" s="282" t="s">
        <v>14940</v>
      </c>
      <c r="I1523" s="282" t="s">
        <v>13756</v>
      </c>
      <c r="J1523" s="291" t="s">
        <v>14941</v>
      </c>
      <c r="K1523" s="282" t="s">
        <v>12624</v>
      </c>
      <c r="L1523" s="283" t="s">
        <v>45</v>
      </c>
      <c r="M1523" s="282" t="s">
        <v>14754</v>
      </c>
      <c r="N1523" s="282" t="n">
        <v>10</v>
      </c>
      <c r="O1523" s="291" t="s">
        <v>4186</v>
      </c>
      <c r="P1523" s="291" t="s">
        <v>48</v>
      </c>
      <c r="Q1523" s="291" t="s">
        <v>48</v>
      </c>
      <c r="R1523" s="291" t="s">
        <v>47</v>
      </c>
      <c r="S1523" s="291" t="s">
        <v>206</v>
      </c>
      <c r="T1523" s="315" t="s">
        <v>47</v>
      </c>
      <c r="U1523" s="315" t="s">
        <v>48</v>
      </c>
      <c r="V1523" s="315" t="s">
        <v>48</v>
      </c>
      <c r="W1523" s="301" t="s">
        <v>48</v>
      </c>
    </row>
    <row r="1524" s="287" customFormat="true" ht="60" hidden="false" customHeight="false" outlineLevel="0" collapsed="false">
      <c r="A1524" s="282" t="n">
        <v>1520</v>
      </c>
      <c r="B1524" s="282" t="s">
        <v>7825</v>
      </c>
      <c r="C1524" s="282"/>
      <c r="D1524" s="282" t="s">
        <v>22</v>
      </c>
      <c r="E1524" s="284" t="s">
        <v>6797</v>
      </c>
      <c r="F1524" s="282" t="s">
        <v>254</v>
      </c>
      <c r="G1524" s="282" t="s">
        <v>40</v>
      </c>
      <c r="H1524" s="282" t="s">
        <v>14940</v>
      </c>
      <c r="I1524" s="282" t="s">
        <v>13756</v>
      </c>
      <c r="J1524" s="291" t="s">
        <v>14941</v>
      </c>
      <c r="K1524" s="282" t="s">
        <v>12624</v>
      </c>
      <c r="L1524" s="283" t="s">
        <v>45</v>
      </c>
      <c r="M1524" s="282" t="s">
        <v>14754</v>
      </c>
      <c r="N1524" s="282" t="n">
        <v>8</v>
      </c>
      <c r="O1524" s="291" t="s">
        <v>4186</v>
      </c>
      <c r="P1524" s="291" t="s">
        <v>48</v>
      </c>
      <c r="Q1524" s="291" t="s">
        <v>48</v>
      </c>
      <c r="R1524" s="291" t="s">
        <v>47</v>
      </c>
      <c r="S1524" s="291" t="s">
        <v>206</v>
      </c>
      <c r="T1524" s="315" t="s">
        <v>47</v>
      </c>
      <c r="U1524" s="315" t="s">
        <v>48</v>
      </c>
      <c r="V1524" s="315" t="s">
        <v>48</v>
      </c>
      <c r="W1524" s="301" t="s">
        <v>48</v>
      </c>
    </row>
    <row r="1525" s="287" customFormat="true" ht="60" hidden="false" customHeight="false" outlineLevel="0" collapsed="false">
      <c r="A1525" s="282" t="n">
        <v>1521</v>
      </c>
      <c r="B1525" s="282" t="s">
        <v>3512</v>
      </c>
      <c r="C1525" s="291" t="s">
        <v>37</v>
      </c>
      <c r="D1525" s="282"/>
      <c r="E1525" s="284" t="s">
        <v>6901</v>
      </c>
      <c r="F1525" s="282" t="s">
        <v>192</v>
      </c>
      <c r="G1525" s="282" t="s">
        <v>40</v>
      </c>
      <c r="H1525" s="282" t="s">
        <v>14940</v>
      </c>
      <c r="I1525" s="282" t="s">
        <v>13756</v>
      </c>
      <c r="J1525" s="291" t="s">
        <v>14941</v>
      </c>
      <c r="K1525" s="282" t="s">
        <v>12624</v>
      </c>
      <c r="L1525" s="283" t="s">
        <v>45</v>
      </c>
      <c r="M1525" s="282" t="s">
        <v>14754</v>
      </c>
      <c r="N1525" s="282" t="n">
        <v>4</v>
      </c>
      <c r="O1525" s="291" t="s">
        <v>4186</v>
      </c>
      <c r="P1525" s="291" t="s">
        <v>48</v>
      </c>
      <c r="Q1525" s="291" t="s">
        <v>48</v>
      </c>
      <c r="R1525" s="291" t="s">
        <v>47</v>
      </c>
      <c r="S1525" s="291" t="s">
        <v>206</v>
      </c>
      <c r="T1525" s="315" t="s">
        <v>47</v>
      </c>
      <c r="U1525" s="315" t="s">
        <v>48</v>
      </c>
      <c r="V1525" s="315" t="s">
        <v>48</v>
      </c>
      <c r="W1525" s="301" t="s">
        <v>48</v>
      </c>
    </row>
    <row r="1526" s="287" customFormat="true" ht="75" hidden="false" customHeight="false" outlineLevel="0" collapsed="false">
      <c r="A1526" s="282" t="n">
        <v>1522</v>
      </c>
      <c r="B1526" s="282" t="s">
        <v>5320</v>
      </c>
      <c r="C1526" s="291" t="s">
        <v>37</v>
      </c>
      <c r="D1526" s="282"/>
      <c r="E1526" s="284" t="s">
        <v>14942</v>
      </c>
      <c r="F1526" s="282" t="s">
        <v>259</v>
      </c>
      <c r="G1526" s="282" t="s">
        <v>40</v>
      </c>
      <c r="H1526" s="282" t="s">
        <v>14943</v>
      </c>
      <c r="I1526" s="282" t="s">
        <v>14944</v>
      </c>
      <c r="J1526" s="291" t="s">
        <v>14945</v>
      </c>
      <c r="K1526" s="282" t="s">
        <v>9703</v>
      </c>
      <c r="L1526" s="283" t="s">
        <v>45</v>
      </c>
      <c r="M1526" s="283" t="s">
        <v>13344</v>
      </c>
      <c r="N1526" s="282" t="n">
        <v>6</v>
      </c>
      <c r="O1526" s="291" t="s">
        <v>4186</v>
      </c>
      <c r="P1526" s="291" t="s">
        <v>48</v>
      </c>
      <c r="Q1526" s="291" t="s">
        <v>48</v>
      </c>
      <c r="R1526" s="291" t="s">
        <v>47</v>
      </c>
      <c r="S1526" s="291" t="s">
        <v>49</v>
      </c>
      <c r="T1526" s="315" t="s">
        <v>47</v>
      </c>
      <c r="U1526" s="315" t="s">
        <v>48</v>
      </c>
      <c r="V1526" s="315" t="s">
        <v>48</v>
      </c>
      <c r="W1526" s="301" t="s">
        <v>48</v>
      </c>
    </row>
    <row r="1527" s="287" customFormat="true" ht="75" hidden="false" customHeight="false" outlineLevel="0" collapsed="false">
      <c r="A1527" s="282" t="n">
        <v>1523</v>
      </c>
      <c r="B1527" s="282" t="s">
        <v>12807</v>
      </c>
      <c r="C1527" s="291" t="s">
        <v>37</v>
      </c>
      <c r="D1527" s="282"/>
      <c r="E1527" s="284" t="s">
        <v>14946</v>
      </c>
      <c r="F1527" s="282" t="s">
        <v>52</v>
      </c>
      <c r="G1527" s="282" t="s">
        <v>40</v>
      </c>
      <c r="H1527" s="282" t="s">
        <v>14943</v>
      </c>
      <c r="I1527" s="282" t="s">
        <v>14944</v>
      </c>
      <c r="J1527" s="291" t="s">
        <v>14945</v>
      </c>
      <c r="K1527" s="282" t="s">
        <v>9703</v>
      </c>
      <c r="L1527" s="283" t="s">
        <v>45</v>
      </c>
      <c r="M1527" s="283" t="s">
        <v>13344</v>
      </c>
      <c r="N1527" s="282" t="n">
        <v>11</v>
      </c>
      <c r="O1527" s="291" t="s">
        <v>4186</v>
      </c>
      <c r="P1527" s="291" t="s">
        <v>48</v>
      </c>
      <c r="Q1527" s="291" t="s">
        <v>48</v>
      </c>
      <c r="R1527" s="291" t="s">
        <v>47</v>
      </c>
      <c r="S1527" s="291" t="s">
        <v>49</v>
      </c>
      <c r="T1527" s="315" t="s">
        <v>47</v>
      </c>
      <c r="U1527" s="315" t="s">
        <v>48</v>
      </c>
      <c r="V1527" s="315" t="s">
        <v>48</v>
      </c>
      <c r="W1527" s="301" t="s">
        <v>48</v>
      </c>
    </row>
    <row r="1528" s="287" customFormat="true" ht="75" hidden="false" customHeight="false" outlineLevel="0" collapsed="false">
      <c r="A1528" s="282" t="n">
        <v>1524</v>
      </c>
      <c r="B1528" s="282" t="s">
        <v>14571</v>
      </c>
      <c r="C1528" s="291" t="s">
        <v>37</v>
      </c>
      <c r="D1528" s="282"/>
      <c r="E1528" s="284" t="s">
        <v>7901</v>
      </c>
      <c r="F1528" s="282" t="s">
        <v>106</v>
      </c>
      <c r="G1528" s="282" t="s">
        <v>40</v>
      </c>
      <c r="H1528" s="282" t="s">
        <v>14947</v>
      </c>
      <c r="I1528" s="282" t="s">
        <v>14948</v>
      </c>
      <c r="J1528" s="291" t="s">
        <v>14949</v>
      </c>
      <c r="K1528" s="282" t="s">
        <v>9703</v>
      </c>
      <c r="L1528" s="283" t="s">
        <v>45</v>
      </c>
      <c r="M1528" s="283" t="s">
        <v>13344</v>
      </c>
      <c r="N1528" s="282" t="n">
        <v>10</v>
      </c>
      <c r="O1528" s="291" t="s">
        <v>4186</v>
      </c>
      <c r="P1528" s="291" t="s">
        <v>48</v>
      </c>
      <c r="Q1528" s="291" t="s">
        <v>48</v>
      </c>
      <c r="R1528" s="291" t="s">
        <v>47</v>
      </c>
      <c r="S1528" s="291" t="s">
        <v>49</v>
      </c>
      <c r="T1528" s="315" t="s">
        <v>47</v>
      </c>
      <c r="U1528" s="315" t="s">
        <v>48</v>
      </c>
      <c r="V1528" s="315" t="s">
        <v>48</v>
      </c>
      <c r="W1528" s="301" t="s">
        <v>48</v>
      </c>
    </row>
    <row r="1529" s="287" customFormat="true" ht="75" hidden="false" customHeight="false" outlineLevel="0" collapsed="false">
      <c r="A1529" s="282" t="n">
        <v>1525</v>
      </c>
      <c r="B1529" s="282" t="s">
        <v>14950</v>
      </c>
      <c r="C1529" s="291" t="s">
        <v>37</v>
      </c>
      <c r="D1529" s="282"/>
      <c r="E1529" s="284" t="s">
        <v>13208</v>
      </c>
      <c r="F1529" s="282" t="s">
        <v>80</v>
      </c>
      <c r="G1529" s="282" t="s">
        <v>40</v>
      </c>
      <c r="H1529" s="282" t="s">
        <v>14947</v>
      </c>
      <c r="I1529" s="282" t="s">
        <v>14948</v>
      </c>
      <c r="J1529" s="291" t="s">
        <v>14949</v>
      </c>
      <c r="K1529" s="282" t="s">
        <v>9703</v>
      </c>
      <c r="L1529" s="283" t="s">
        <v>45</v>
      </c>
      <c r="M1529" s="283" t="s">
        <v>13344</v>
      </c>
      <c r="N1529" s="282" t="n">
        <v>9</v>
      </c>
      <c r="O1529" s="291" t="s">
        <v>4186</v>
      </c>
      <c r="P1529" s="291" t="s">
        <v>48</v>
      </c>
      <c r="Q1529" s="291" t="s">
        <v>48</v>
      </c>
      <c r="R1529" s="291" t="s">
        <v>47</v>
      </c>
      <c r="S1529" s="291" t="s">
        <v>49</v>
      </c>
      <c r="T1529" s="315" t="s">
        <v>47</v>
      </c>
      <c r="U1529" s="315" t="s">
        <v>48</v>
      </c>
      <c r="V1529" s="315" t="s">
        <v>48</v>
      </c>
      <c r="W1529" s="301" t="s">
        <v>48</v>
      </c>
    </row>
    <row r="1530" s="287" customFormat="true" ht="75" hidden="false" customHeight="false" outlineLevel="0" collapsed="false">
      <c r="A1530" s="282" t="n">
        <v>1526</v>
      </c>
      <c r="B1530" s="282" t="s">
        <v>14951</v>
      </c>
      <c r="C1530" s="291" t="s">
        <v>37</v>
      </c>
      <c r="D1530" s="282"/>
      <c r="E1530" s="284" t="s">
        <v>12372</v>
      </c>
      <c r="F1530" s="282" t="s">
        <v>171</v>
      </c>
      <c r="G1530" s="282" t="s">
        <v>40</v>
      </c>
      <c r="H1530" s="282" t="s">
        <v>14947</v>
      </c>
      <c r="I1530" s="282" t="s">
        <v>14948</v>
      </c>
      <c r="J1530" s="291" t="s">
        <v>14949</v>
      </c>
      <c r="K1530" s="282" t="s">
        <v>9703</v>
      </c>
      <c r="L1530" s="283" t="s">
        <v>45</v>
      </c>
      <c r="M1530" s="298" t="s">
        <v>12206</v>
      </c>
      <c r="N1530" s="282" t="n">
        <v>7</v>
      </c>
      <c r="O1530" s="291" t="s">
        <v>4186</v>
      </c>
      <c r="P1530" s="291" t="s">
        <v>48</v>
      </c>
      <c r="Q1530" s="291" t="s">
        <v>48</v>
      </c>
      <c r="R1530" s="291" t="s">
        <v>47</v>
      </c>
      <c r="S1530" s="291" t="s">
        <v>49</v>
      </c>
      <c r="T1530" s="315" t="s">
        <v>47</v>
      </c>
      <c r="U1530" s="315" t="s">
        <v>48</v>
      </c>
      <c r="V1530" s="315" t="s">
        <v>48</v>
      </c>
      <c r="W1530" s="301" t="s">
        <v>48</v>
      </c>
    </row>
    <row r="1531" s="287" customFormat="true" ht="60" hidden="false" customHeight="false" outlineLevel="0" collapsed="false">
      <c r="A1531" s="282" t="n">
        <v>1527</v>
      </c>
      <c r="B1531" s="282" t="s">
        <v>14952</v>
      </c>
      <c r="C1531" s="291" t="s">
        <v>37</v>
      </c>
      <c r="D1531" s="282"/>
      <c r="E1531" s="284" t="s">
        <v>13249</v>
      </c>
      <c r="F1531" s="282" t="s">
        <v>106</v>
      </c>
      <c r="G1531" s="282" t="s">
        <v>40</v>
      </c>
      <c r="H1531" s="282" t="s">
        <v>6046</v>
      </c>
      <c r="I1531" s="282" t="s">
        <v>14953</v>
      </c>
      <c r="J1531" s="291" t="s">
        <v>14954</v>
      </c>
      <c r="K1531" s="282" t="s">
        <v>4092</v>
      </c>
      <c r="L1531" s="282" t="s">
        <v>45</v>
      </c>
      <c r="M1531" s="282" t="s">
        <v>14754</v>
      </c>
      <c r="N1531" s="282" t="n">
        <v>10</v>
      </c>
      <c r="O1531" s="291" t="s">
        <v>4186</v>
      </c>
      <c r="P1531" s="291" t="s">
        <v>48</v>
      </c>
      <c r="Q1531" s="291" t="s">
        <v>48</v>
      </c>
      <c r="R1531" s="291" t="s">
        <v>47</v>
      </c>
      <c r="S1531" s="291" t="s">
        <v>168</v>
      </c>
      <c r="T1531" s="315" t="s">
        <v>47</v>
      </c>
      <c r="U1531" s="315" t="s">
        <v>48</v>
      </c>
      <c r="V1531" s="315" t="s">
        <v>48</v>
      </c>
      <c r="W1531" s="301" t="s">
        <v>48</v>
      </c>
    </row>
    <row r="1532" s="287" customFormat="true" ht="75" hidden="false" customHeight="false" outlineLevel="0" collapsed="false">
      <c r="A1532" s="282" t="n">
        <v>1528</v>
      </c>
      <c r="B1532" s="282" t="s">
        <v>5204</v>
      </c>
      <c r="C1532" s="282"/>
      <c r="D1532" s="282" t="s">
        <v>22</v>
      </c>
      <c r="E1532" s="284" t="s">
        <v>7216</v>
      </c>
      <c r="F1532" s="282" t="s">
        <v>39</v>
      </c>
      <c r="G1532" s="282" t="s">
        <v>40</v>
      </c>
      <c r="H1532" s="282" t="s">
        <v>6046</v>
      </c>
      <c r="I1532" s="282" t="s">
        <v>14953</v>
      </c>
      <c r="J1532" s="291" t="s">
        <v>14954</v>
      </c>
      <c r="K1532" s="282" t="s">
        <v>4092</v>
      </c>
      <c r="L1532" s="282" t="s">
        <v>45</v>
      </c>
      <c r="M1532" s="298" t="s">
        <v>12206</v>
      </c>
      <c r="N1532" s="282" t="n">
        <v>9</v>
      </c>
      <c r="O1532" s="291" t="s">
        <v>4186</v>
      </c>
      <c r="P1532" s="291" t="s">
        <v>48</v>
      </c>
      <c r="Q1532" s="291" t="s">
        <v>48</v>
      </c>
      <c r="R1532" s="291" t="s">
        <v>47</v>
      </c>
      <c r="S1532" s="291" t="s">
        <v>168</v>
      </c>
      <c r="T1532" s="315" t="s">
        <v>47</v>
      </c>
      <c r="U1532" s="315" t="s">
        <v>48</v>
      </c>
      <c r="V1532" s="315" t="s">
        <v>48</v>
      </c>
      <c r="W1532" s="301" t="s">
        <v>48</v>
      </c>
    </row>
    <row r="1533" s="287" customFormat="true" ht="60" hidden="false" customHeight="false" outlineLevel="0" collapsed="false">
      <c r="A1533" s="282" t="n">
        <v>1529</v>
      </c>
      <c r="B1533" s="282" t="s">
        <v>4121</v>
      </c>
      <c r="C1533" s="282"/>
      <c r="D1533" s="282" t="s">
        <v>22</v>
      </c>
      <c r="E1533" s="284" t="s">
        <v>14557</v>
      </c>
      <c r="F1533" s="282" t="s">
        <v>171</v>
      </c>
      <c r="G1533" s="282" t="s">
        <v>40</v>
      </c>
      <c r="H1533" s="282" t="s">
        <v>6046</v>
      </c>
      <c r="I1533" s="282" t="s">
        <v>14953</v>
      </c>
      <c r="J1533" s="291" t="s">
        <v>14954</v>
      </c>
      <c r="K1533" s="282" t="s">
        <v>4092</v>
      </c>
      <c r="L1533" s="282" t="s">
        <v>45</v>
      </c>
      <c r="M1533" s="282" t="s">
        <v>14754</v>
      </c>
      <c r="N1533" s="282" t="n">
        <v>7</v>
      </c>
      <c r="O1533" s="291" t="s">
        <v>4186</v>
      </c>
      <c r="P1533" s="291" t="s">
        <v>48</v>
      </c>
      <c r="Q1533" s="291" t="s">
        <v>48</v>
      </c>
      <c r="R1533" s="291" t="s">
        <v>47</v>
      </c>
      <c r="S1533" s="291" t="s">
        <v>168</v>
      </c>
      <c r="T1533" s="315" t="s">
        <v>47</v>
      </c>
      <c r="U1533" s="315" t="s">
        <v>48</v>
      </c>
      <c r="V1533" s="315" t="s">
        <v>48</v>
      </c>
      <c r="W1533" s="301" t="s">
        <v>48</v>
      </c>
    </row>
    <row r="1534" s="287" customFormat="true" ht="60" hidden="false" customHeight="false" outlineLevel="0" collapsed="false">
      <c r="A1534" s="282" t="n">
        <v>1530</v>
      </c>
      <c r="B1534" s="282" t="s">
        <v>14110</v>
      </c>
      <c r="C1534" s="291" t="s">
        <v>37</v>
      </c>
      <c r="D1534" s="282"/>
      <c r="E1534" s="284" t="s">
        <v>6742</v>
      </c>
      <c r="F1534" s="282" t="s">
        <v>259</v>
      </c>
      <c r="G1534" s="282" t="s">
        <v>40</v>
      </c>
      <c r="H1534" s="282" t="s">
        <v>6046</v>
      </c>
      <c r="I1534" s="282" t="s">
        <v>14953</v>
      </c>
      <c r="J1534" s="291" t="s">
        <v>14954</v>
      </c>
      <c r="K1534" s="282" t="s">
        <v>4092</v>
      </c>
      <c r="L1534" s="282" t="s">
        <v>45</v>
      </c>
      <c r="M1534" s="282" t="s">
        <v>14754</v>
      </c>
      <c r="N1534" s="282" t="n">
        <v>6</v>
      </c>
      <c r="O1534" s="291" t="s">
        <v>4186</v>
      </c>
      <c r="P1534" s="291" t="s">
        <v>48</v>
      </c>
      <c r="Q1534" s="291" t="s">
        <v>48</v>
      </c>
      <c r="R1534" s="291" t="s">
        <v>47</v>
      </c>
      <c r="S1534" s="291" t="s">
        <v>168</v>
      </c>
      <c r="T1534" s="315" t="s">
        <v>47</v>
      </c>
      <c r="U1534" s="315" t="s">
        <v>48</v>
      </c>
      <c r="V1534" s="315" t="s">
        <v>48</v>
      </c>
      <c r="W1534" s="301" t="s">
        <v>48</v>
      </c>
    </row>
    <row r="1535" s="287" customFormat="true" ht="60" hidden="false" customHeight="false" outlineLevel="0" collapsed="false">
      <c r="A1535" s="282" t="n">
        <v>1531</v>
      </c>
      <c r="B1535" s="282" t="s">
        <v>5256</v>
      </c>
      <c r="C1535" s="291" t="s">
        <v>37</v>
      </c>
      <c r="D1535" s="282"/>
      <c r="E1535" s="284" t="s">
        <v>467</v>
      </c>
      <c r="F1535" s="282" t="s">
        <v>80</v>
      </c>
      <c r="G1535" s="282" t="s">
        <v>40</v>
      </c>
      <c r="H1535" s="282" t="s">
        <v>14955</v>
      </c>
      <c r="I1535" s="282" t="s">
        <v>4871</v>
      </c>
      <c r="J1535" s="291" t="s">
        <v>14956</v>
      </c>
      <c r="K1535" s="282" t="s">
        <v>14957</v>
      </c>
      <c r="L1535" s="282" t="s">
        <v>45</v>
      </c>
      <c r="M1535" s="282" t="s">
        <v>14754</v>
      </c>
      <c r="N1535" s="282" t="n">
        <v>10</v>
      </c>
      <c r="O1535" s="291" t="s">
        <v>4186</v>
      </c>
      <c r="P1535" s="291" t="s">
        <v>48</v>
      </c>
      <c r="Q1535" s="291" t="s">
        <v>48</v>
      </c>
      <c r="R1535" s="291" t="s">
        <v>47</v>
      </c>
      <c r="S1535" s="291" t="s">
        <v>168</v>
      </c>
      <c r="T1535" s="315" t="s">
        <v>47</v>
      </c>
      <c r="U1535" s="315" t="s">
        <v>48</v>
      </c>
      <c r="V1535" s="315" t="s">
        <v>48</v>
      </c>
      <c r="W1535" s="301" t="s">
        <v>48</v>
      </c>
    </row>
    <row r="1536" s="287" customFormat="true" ht="75" hidden="false" customHeight="false" outlineLevel="0" collapsed="false">
      <c r="A1536" s="282" t="n">
        <v>1532</v>
      </c>
      <c r="B1536" s="282" t="s">
        <v>357</v>
      </c>
      <c r="C1536" s="291" t="s">
        <v>37</v>
      </c>
      <c r="D1536" s="282"/>
      <c r="E1536" s="334" t="n">
        <v>38879</v>
      </c>
      <c r="F1536" s="284" t="s">
        <v>254</v>
      </c>
      <c r="G1536" s="282" t="s">
        <v>40</v>
      </c>
      <c r="H1536" s="282" t="s">
        <v>14955</v>
      </c>
      <c r="I1536" s="282" t="s">
        <v>4871</v>
      </c>
      <c r="J1536" s="291" t="s">
        <v>14956</v>
      </c>
      <c r="K1536" s="282" t="s">
        <v>14957</v>
      </c>
      <c r="L1536" s="282" t="s">
        <v>45</v>
      </c>
      <c r="M1536" s="298" t="s">
        <v>12206</v>
      </c>
      <c r="N1536" s="282" t="n">
        <v>8</v>
      </c>
      <c r="O1536" s="291" t="s">
        <v>4186</v>
      </c>
      <c r="P1536" s="291" t="s">
        <v>48</v>
      </c>
      <c r="Q1536" s="291" t="s">
        <v>48</v>
      </c>
      <c r="R1536" s="291" t="s">
        <v>47</v>
      </c>
      <c r="S1536" s="291" t="s">
        <v>168</v>
      </c>
      <c r="T1536" s="315" t="s">
        <v>47</v>
      </c>
      <c r="U1536" s="315" t="s">
        <v>48</v>
      </c>
      <c r="V1536" s="315" t="s">
        <v>48</v>
      </c>
      <c r="W1536" s="301" t="s">
        <v>48</v>
      </c>
    </row>
    <row r="1537" s="287" customFormat="true" ht="60" hidden="false" customHeight="false" outlineLevel="0" collapsed="false">
      <c r="A1537" s="282" t="n">
        <v>1533</v>
      </c>
      <c r="B1537" s="282" t="s">
        <v>583</v>
      </c>
      <c r="C1537" s="291" t="s">
        <v>37</v>
      </c>
      <c r="D1537" s="282"/>
      <c r="E1537" s="334" t="n">
        <v>38597</v>
      </c>
      <c r="F1537" s="284" t="s">
        <v>39</v>
      </c>
      <c r="G1537" s="282" t="s">
        <v>40</v>
      </c>
      <c r="H1537" s="282" t="s">
        <v>14958</v>
      </c>
      <c r="I1537" s="282" t="s">
        <v>14959</v>
      </c>
      <c r="J1537" s="291" t="s">
        <v>14960</v>
      </c>
      <c r="K1537" s="282" t="s">
        <v>14957</v>
      </c>
      <c r="L1537" s="282" t="s">
        <v>45</v>
      </c>
      <c r="M1537" s="282" t="s">
        <v>14813</v>
      </c>
      <c r="N1537" s="282" t="n">
        <v>9</v>
      </c>
      <c r="O1537" s="291" t="s">
        <v>4186</v>
      </c>
      <c r="P1537" s="291" t="s">
        <v>48</v>
      </c>
      <c r="Q1537" s="291" t="s">
        <v>48</v>
      </c>
      <c r="R1537" s="291" t="s">
        <v>47</v>
      </c>
      <c r="S1537" s="291" t="s">
        <v>49</v>
      </c>
      <c r="T1537" s="315" t="s">
        <v>47</v>
      </c>
      <c r="U1537" s="315" t="s">
        <v>48</v>
      </c>
      <c r="V1537" s="315" t="s">
        <v>48</v>
      </c>
      <c r="W1537" s="301" t="s">
        <v>48</v>
      </c>
    </row>
    <row r="1538" s="287" customFormat="true" ht="75" hidden="false" customHeight="false" outlineLevel="0" collapsed="false">
      <c r="A1538" s="282" t="n">
        <v>1534</v>
      </c>
      <c r="B1538" s="282" t="s">
        <v>514</v>
      </c>
      <c r="C1538" s="282"/>
      <c r="D1538" s="282" t="s">
        <v>22</v>
      </c>
      <c r="E1538" s="334" t="n">
        <v>39977</v>
      </c>
      <c r="F1538" s="284" t="s">
        <v>192</v>
      </c>
      <c r="G1538" s="282" t="s">
        <v>40</v>
      </c>
      <c r="H1538" s="282" t="s">
        <v>14961</v>
      </c>
      <c r="I1538" s="282" t="s">
        <v>1803</v>
      </c>
      <c r="J1538" s="291" t="s">
        <v>14962</v>
      </c>
      <c r="K1538" s="282" t="s">
        <v>9703</v>
      </c>
      <c r="L1538" s="282" t="s">
        <v>45</v>
      </c>
      <c r="M1538" s="282" t="s">
        <v>14963</v>
      </c>
      <c r="N1538" s="282" t="n">
        <v>4</v>
      </c>
      <c r="O1538" s="291" t="s">
        <v>4186</v>
      </c>
      <c r="P1538" s="291" t="s">
        <v>48</v>
      </c>
      <c r="Q1538" s="291" t="s">
        <v>48</v>
      </c>
      <c r="R1538" s="291" t="s">
        <v>47</v>
      </c>
      <c r="S1538" s="291" t="s">
        <v>168</v>
      </c>
      <c r="T1538" s="315" t="s">
        <v>47</v>
      </c>
      <c r="U1538" s="315" t="s">
        <v>48</v>
      </c>
      <c r="V1538" s="315" t="s">
        <v>48</v>
      </c>
      <c r="W1538" s="301" t="s">
        <v>48</v>
      </c>
    </row>
    <row r="1539" s="287" customFormat="true" ht="60" hidden="false" customHeight="false" outlineLevel="0" collapsed="false">
      <c r="A1539" s="282" t="n">
        <v>1535</v>
      </c>
      <c r="B1539" s="282" t="s">
        <v>6414</v>
      </c>
      <c r="C1539" s="291" t="s">
        <v>37</v>
      </c>
      <c r="D1539" s="282"/>
      <c r="E1539" s="334" t="n">
        <v>41505</v>
      </c>
      <c r="F1539" s="284" t="s">
        <v>343</v>
      </c>
      <c r="G1539" s="282" t="s">
        <v>40</v>
      </c>
      <c r="H1539" s="282" t="s">
        <v>14961</v>
      </c>
      <c r="I1539" s="282" t="s">
        <v>1803</v>
      </c>
      <c r="J1539" s="291" t="s">
        <v>14962</v>
      </c>
      <c r="K1539" s="282" t="s">
        <v>9703</v>
      </c>
      <c r="L1539" s="282" t="s">
        <v>45</v>
      </c>
      <c r="M1539" s="282" t="s">
        <v>14813</v>
      </c>
      <c r="N1539" s="282" t="n">
        <v>1</v>
      </c>
      <c r="O1539" s="291" t="s">
        <v>4186</v>
      </c>
      <c r="P1539" s="291" t="s">
        <v>48</v>
      </c>
      <c r="Q1539" s="291" t="s">
        <v>48</v>
      </c>
      <c r="R1539" s="291" t="s">
        <v>47</v>
      </c>
      <c r="S1539" s="291" t="s">
        <v>168</v>
      </c>
      <c r="T1539" s="315" t="s">
        <v>47</v>
      </c>
      <c r="U1539" s="315" t="s">
        <v>48</v>
      </c>
      <c r="V1539" s="315" t="s">
        <v>48</v>
      </c>
      <c r="W1539" s="301" t="s">
        <v>48</v>
      </c>
    </row>
    <row r="1540" s="335" customFormat="true" ht="15.75" hidden="false" customHeight="false" outlineLevel="0" collapsed="false">
      <c r="E1540" s="336"/>
      <c r="F1540" s="337"/>
    </row>
    <row r="1541" s="335" customFormat="true" ht="15.75" hidden="false" customHeight="false" outlineLevel="0" collapsed="false">
      <c r="E1541" s="336"/>
      <c r="F1541" s="337"/>
    </row>
    <row r="1542" s="335" customFormat="true" ht="15.75" hidden="false" customHeight="false" outlineLevel="0" collapsed="false">
      <c r="E1542" s="336"/>
      <c r="F1542" s="337"/>
    </row>
    <row r="1543" s="335" customFormat="true" ht="15.75" hidden="false" customHeight="false" outlineLevel="0" collapsed="false">
      <c r="E1543" s="336"/>
      <c r="F1543" s="337"/>
    </row>
    <row r="1544" s="335" customFormat="true" ht="15.75" hidden="false" customHeight="false" outlineLevel="0" collapsed="false">
      <c r="E1544" s="336"/>
      <c r="F1544" s="337"/>
    </row>
    <row r="1545" s="335" customFormat="true" ht="15.75" hidden="false" customHeight="false" outlineLevel="0" collapsed="false">
      <c r="E1545" s="336"/>
      <c r="F1545" s="337"/>
    </row>
    <row r="1546" s="335" customFormat="true" ht="15.75" hidden="false" customHeight="false" outlineLevel="0" collapsed="false">
      <c r="E1546" s="336"/>
      <c r="F1546" s="337"/>
    </row>
    <row r="1547" s="335" customFormat="true" ht="15.75" hidden="false" customHeight="false" outlineLevel="0" collapsed="false">
      <c r="E1547" s="336"/>
      <c r="F1547" s="337"/>
    </row>
    <row r="1548" s="335" customFormat="true" ht="15.75" hidden="false" customHeight="false" outlineLevel="0" collapsed="false">
      <c r="E1548" s="336"/>
      <c r="F1548" s="337"/>
    </row>
    <row r="1549" s="335" customFormat="true" ht="15.75" hidden="false" customHeight="false" outlineLevel="0" collapsed="false">
      <c r="E1549" s="336"/>
      <c r="F1549" s="337"/>
    </row>
    <row r="1550" s="335" customFormat="true" ht="15.75" hidden="false" customHeight="false" outlineLevel="0" collapsed="false">
      <c r="E1550" s="336"/>
      <c r="F1550" s="337"/>
    </row>
    <row r="1551" s="335" customFormat="true" ht="15.75" hidden="false" customHeight="false" outlineLevel="0" collapsed="false">
      <c r="E1551" s="336"/>
      <c r="F1551" s="337"/>
    </row>
    <row r="1552" s="335" customFormat="true" ht="15.75" hidden="false" customHeight="false" outlineLevel="0" collapsed="false">
      <c r="E1552" s="336"/>
      <c r="F1552" s="337"/>
    </row>
    <row r="1553" s="335" customFormat="true" ht="15.75" hidden="false" customHeight="false" outlineLevel="0" collapsed="false">
      <c r="E1553" s="336"/>
      <c r="F1553" s="337"/>
    </row>
    <row r="1554" s="335" customFormat="true" ht="15.75" hidden="false" customHeight="false" outlineLevel="0" collapsed="false">
      <c r="E1554" s="336"/>
      <c r="F1554" s="337"/>
    </row>
    <row r="1555" s="335" customFormat="true" ht="15.75" hidden="false" customHeight="false" outlineLevel="0" collapsed="false">
      <c r="E1555" s="336"/>
      <c r="F1555" s="337"/>
    </row>
    <row r="1556" s="335" customFormat="true" ht="15.75" hidden="false" customHeight="false" outlineLevel="0" collapsed="false">
      <c r="E1556" s="336"/>
      <c r="F1556" s="337"/>
    </row>
    <row r="1557" s="335" customFormat="true" ht="15.75" hidden="false" customHeight="false" outlineLevel="0" collapsed="false">
      <c r="E1557" s="336"/>
      <c r="F1557" s="337"/>
    </row>
    <row r="1558" s="335" customFormat="true" ht="15.75" hidden="false" customHeight="false" outlineLevel="0" collapsed="false">
      <c r="E1558" s="336"/>
      <c r="F1558" s="337"/>
    </row>
    <row r="1559" s="335" customFormat="true" ht="15.75" hidden="false" customHeight="false" outlineLevel="0" collapsed="false">
      <c r="E1559" s="336"/>
      <c r="F1559" s="337"/>
    </row>
    <row r="1560" s="335" customFormat="true" ht="15.75" hidden="false" customHeight="false" outlineLevel="0" collapsed="false">
      <c r="E1560" s="336"/>
      <c r="F1560" s="337"/>
    </row>
    <row r="1561" s="335" customFormat="true" ht="15.75" hidden="false" customHeight="false" outlineLevel="0" collapsed="false">
      <c r="E1561" s="336"/>
      <c r="F1561" s="337"/>
    </row>
    <row r="1562" s="335" customFormat="true" ht="15.75" hidden="false" customHeight="false" outlineLevel="0" collapsed="false">
      <c r="E1562" s="336"/>
      <c r="F1562" s="337"/>
    </row>
    <row r="1563" s="335" customFormat="true" ht="15.75" hidden="false" customHeight="false" outlineLevel="0" collapsed="false">
      <c r="E1563" s="336"/>
      <c r="F1563" s="337"/>
    </row>
    <row r="1564" s="335" customFormat="true" ht="15.75" hidden="false" customHeight="false" outlineLevel="0" collapsed="false">
      <c r="E1564" s="336"/>
      <c r="F1564" s="337"/>
    </row>
    <row r="1565" s="335" customFormat="true" ht="15.75" hidden="false" customHeight="false" outlineLevel="0" collapsed="false">
      <c r="E1565" s="336"/>
      <c r="F1565" s="337"/>
    </row>
    <row r="1566" s="335" customFormat="true" ht="15.75" hidden="false" customHeight="false" outlineLevel="0" collapsed="false">
      <c r="E1566" s="336"/>
      <c r="F1566" s="337"/>
    </row>
    <row r="1567" s="335" customFormat="true" ht="15.75" hidden="false" customHeight="false" outlineLevel="0" collapsed="false">
      <c r="E1567" s="336"/>
      <c r="F1567" s="337"/>
    </row>
    <row r="1568" s="335" customFormat="true" ht="15.75" hidden="false" customHeight="false" outlineLevel="0" collapsed="false">
      <c r="E1568" s="336"/>
      <c r="F1568" s="337"/>
    </row>
    <row r="1569" s="335" customFormat="true" ht="15.75" hidden="false" customHeight="false" outlineLevel="0" collapsed="false">
      <c r="E1569" s="336"/>
      <c r="F1569" s="337"/>
    </row>
    <row r="1570" s="335" customFormat="true" ht="15.75" hidden="false" customHeight="false" outlineLevel="0" collapsed="false">
      <c r="E1570" s="336"/>
      <c r="F1570" s="337"/>
    </row>
    <row r="1571" s="335" customFormat="true" ht="15.75" hidden="false" customHeight="false" outlineLevel="0" collapsed="false">
      <c r="E1571" s="336"/>
      <c r="F1571" s="337"/>
    </row>
    <row r="1572" s="335" customFormat="true" ht="15.75" hidden="false" customHeight="false" outlineLevel="0" collapsed="false">
      <c r="E1572" s="336"/>
      <c r="F1572" s="337"/>
    </row>
    <row r="1573" s="335" customFormat="true" ht="15.75" hidden="false" customHeight="false" outlineLevel="0" collapsed="false">
      <c r="E1573" s="336"/>
      <c r="F1573" s="337"/>
    </row>
    <row r="1574" s="335" customFormat="true" ht="15.75" hidden="false" customHeight="false" outlineLevel="0" collapsed="false">
      <c r="E1574" s="336"/>
      <c r="F1574" s="337"/>
    </row>
    <row r="1575" s="335" customFormat="true" ht="15.75" hidden="false" customHeight="false" outlineLevel="0" collapsed="false">
      <c r="E1575" s="336"/>
      <c r="F1575" s="337"/>
    </row>
    <row r="1576" s="335" customFormat="true" ht="15.75" hidden="false" customHeight="false" outlineLevel="0" collapsed="false">
      <c r="E1576" s="336"/>
      <c r="F1576" s="337"/>
    </row>
    <row r="1577" s="335" customFormat="true" ht="15.75" hidden="false" customHeight="false" outlineLevel="0" collapsed="false">
      <c r="E1577" s="336"/>
      <c r="F1577" s="337"/>
    </row>
    <row r="1578" s="335" customFormat="true" ht="15.75" hidden="false" customHeight="false" outlineLevel="0" collapsed="false">
      <c r="E1578" s="336"/>
      <c r="F1578" s="337"/>
    </row>
    <row r="1579" s="335" customFormat="true" ht="15.75" hidden="false" customHeight="false" outlineLevel="0" collapsed="false">
      <c r="E1579" s="336"/>
      <c r="F1579" s="337"/>
    </row>
    <row r="1580" s="335" customFormat="true" ht="15.75" hidden="false" customHeight="false" outlineLevel="0" collapsed="false">
      <c r="E1580" s="336"/>
      <c r="F1580" s="337"/>
    </row>
    <row r="1581" s="335" customFormat="true" ht="15.75" hidden="false" customHeight="false" outlineLevel="0" collapsed="false">
      <c r="E1581" s="336"/>
      <c r="F1581" s="337"/>
    </row>
    <row r="1582" s="335" customFormat="true" ht="15.75" hidden="false" customHeight="false" outlineLevel="0" collapsed="false">
      <c r="E1582" s="336"/>
      <c r="F1582" s="337"/>
    </row>
    <row r="1583" s="335" customFormat="true" ht="15.75" hidden="false" customHeight="false" outlineLevel="0" collapsed="false">
      <c r="E1583" s="336"/>
      <c r="F1583" s="337"/>
    </row>
    <row r="1584" s="335" customFormat="true" ht="15.75" hidden="false" customHeight="false" outlineLevel="0" collapsed="false">
      <c r="E1584" s="336"/>
      <c r="F1584" s="337"/>
    </row>
    <row r="1585" s="335" customFormat="true" ht="15.75" hidden="false" customHeight="false" outlineLevel="0" collapsed="false">
      <c r="E1585" s="336"/>
      <c r="F1585" s="337"/>
    </row>
    <row r="1586" s="335" customFormat="true" ht="15.75" hidden="false" customHeight="false" outlineLevel="0" collapsed="false">
      <c r="E1586" s="336"/>
      <c r="F1586" s="337"/>
    </row>
    <row r="1587" s="335" customFormat="true" ht="15.75" hidden="false" customHeight="false" outlineLevel="0" collapsed="false">
      <c r="E1587" s="336"/>
      <c r="F1587" s="337"/>
    </row>
    <row r="1588" s="335" customFormat="true" ht="15.75" hidden="false" customHeight="false" outlineLevel="0" collapsed="false">
      <c r="E1588" s="336"/>
      <c r="F1588" s="337"/>
    </row>
    <row r="1589" s="335" customFormat="true" ht="15.75" hidden="false" customHeight="false" outlineLevel="0" collapsed="false">
      <c r="E1589" s="336"/>
      <c r="F1589" s="337"/>
    </row>
    <row r="1590" s="335" customFormat="true" ht="15.75" hidden="false" customHeight="false" outlineLevel="0" collapsed="false">
      <c r="E1590" s="336"/>
      <c r="F1590" s="337"/>
    </row>
    <row r="1591" s="335" customFormat="true" ht="15.75" hidden="false" customHeight="false" outlineLevel="0" collapsed="false">
      <c r="E1591" s="336"/>
      <c r="F1591" s="337"/>
    </row>
    <row r="1592" s="335" customFormat="true" ht="15.75" hidden="false" customHeight="false" outlineLevel="0" collapsed="false">
      <c r="E1592" s="336"/>
      <c r="F1592" s="337"/>
    </row>
    <row r="1593" s="335" customFormat="true" ht="15.75" hidden="false" customHeight="false" outlineLevel="0" collapsed="false">
      <c r="E1593" s="336"/>
      <c r="F1593" s="337"/>
    </row>
    <row r="1594" s="335" customFormat="true" ht="15.75" hidden="false" customHeight="false" outlineLevel="0" collapsed="false">
      <c r="E1594" s="336"/>
      <c r="F1594" s="337"/>
    </row>
    <row r="1595" s="335" customFormat="true" ht="15.75" hidden="false" customHeight="false" outlineLevel="0" collapsed="false">
      <c r="E1595" s="336"/>
      <c r="F1595" s="337"/>
    </row>
    <row r="1596" s="335" customFormat="true" ht="15.75" hidden="false" customHeight="false" outlineLevel="0" collapsed="false">
      <c r="E1596" s="336"/>
      <c r="F1596" s="337"/>
    </row>
    <row r="1597" s="335" customFormat="true" ht="15.75" hidden="false" customHeight="false" outlineLevel="0" collapsed="false">
      <c r="E1597" s="336"/>
      <c r="F1597" s="337"/>
    </row>
    <row r="1598" s="335" customFormat="true" ht="15.75" hidden="false" customHeight="false" outlineLevel="0" collapsed="false">
      <c r="E1598" s="336"/>
      <c r="F1598" s="337"/>
    </row>
    <row r="1599" s="335" customFormat="true" ht="15.75" hidden="false" customHeight="false" outlineLevel="0" collapsed="false">
      <c r="E1599" s="336"/>
      <c r="F1599" s="337"/>
    </row>
    <row r="1600" s="335" customFormat="true" ht="15.75" hidden="false" customHeight="false" outlineLevel="0" collapsed="false">
      <c r="E1600" s="336"/>
      <c r="F1600" s="337"/>
    </row>
    <row r="1601" s="335" customFormat="true" ht="15.75" hidden="false" customHeight="false" outlineLevel="0" collapsed="false">
      <c r="E1601" s="336"/>
      <c r="F1601" s="337"/>
    </row>
    <row r="1602" s="335" customFormat="true" ht="15.75" hidden="false" customHeight="false" outlineLevel="0" collapsed="false">
      <c r="E1602" s="336"/>
      <c r="F1602" s="337"/>
    </row>
    <row r="1603" s="335" customFormat="true" ht="15.75" hidden="false" customHeight="false" outlineLevel="0" collapsed="false">
      <c r="E1603" s="336"/>
      <c r="F1603" s="337"/>
    </row>
    <row r="1604" s="335" customFormat="true" ht="15.75" hidden="false" customHeight="false" outlineLevel="0" collapsed="false">
      <c r="E1604" s="336"/>
      <c r="F1604" s="337"/>
    </row>
    <row r="1605" s="335" customFormat="true" ht="15.75" hidden="false" customHeight="false" outlineLevel="0" collapsed="false">
      <c r="E1605" s="336"/>
      <c r="F1605" s="337"/>
    </row>
    <row r="1606" s="335" customFormat="true" ht="15.75" hidden="false" customHeight="false" outlineLevel="0" collapsed="false">
      <c r="E1606" s="336"/>
      <c r="F1606" s="337"/>
    </row>
    <row r="1607" s="335" customFormat="true" ht="15.75" hidden="false" customHeight="false" outlineLevel="0" collapsed="false">
      <c r="E1607" s="336"/>
      <c r="F1607" s="337"/>
    </row>
    <row r="1608" s="335" customFormat="true" ht="15.75" hidden="false" customHeight="false" outlineLevel="0" collapsed="false">
      <c r="E1608" s="336"/>
      <c r="F1608" s="337"/>
    </row>
    <row r="1609" s="335" customFormat="true" ht="15.75" hidden="false" customHeight="false" outlineLevel="0" collapsed="false">
      <c r="E1609" s="336"/>
      <c r="F1609" s="337"/>
    </row>
    <row r="1610" s="335" customFormat="true" ht="15.75" hidden="false" customHeight="false" outlineLevel="0" collapsed="false">
      <c r="E1610" s="336"/>
      <c r="F1610" s="337"/>
    </row>
    <row r="1611" s="335" customFormat="true" ht="15.75" hidden="false" customHeight="false" outlineLevel="0" collapsed="false">
      <c r="E1611" s="336"/>
      <c r="F1611" s="337"/>
    </row>
    <row r="1612" s="335" customFormat="true" ht="15.75" hidden="false" customHeight="false" outlineLevel="0" collapsed="false">
      <c r="E1612" s="336"/>
      <c r="F1612" s="337"/>
    </row>
    <row r="1613" s="335" customFormat="true" ht="15.75" hidden="false" customHeight="false" outlineLevel="0" collapsed="false">
      <c r="E1613" s="336"/>
      <c r="F1613" s="337"/>
    </row>
    <row r="1614" s="335" customFormat="true" ht="15.75" hidden="false" customHeight="false" outlineLevel="0" collapsed="false">
      <c r="E1614" s="336"/>
      <c r="F1614" s="337"/>
    </row>
    <row r="1615" s="335" customFormat="true" ht="15.75" hidden="false" customHeight="false" outlineLevel="0" collapsed="false">
      <c r="E1615" s="336"/>
      <c r="F1615" s="337"/>
    </row>
    <row r="1616" s="335" customFormat="true" ht="15.75" hidden="false" customHeight="false" outlineLevel="0" collapsed="false">
      <c r="E1616" s="336"/>
      <c r="F1616" s="337"/>
    </row>
    <row r="1617" s="335" customFormat="true" ht="15.75" hidden="false" customHeight="false" outlineLevel="0" collapsed="false">
      <c r="E1617" s="336"/>
      <c r="F1617" s="337"/>
    </row>
    <row r="1618" s="335" customFormat="true" ht="15.75" hidden="false" customHeight="false" outlineLevel="0" collapsed="false">
      <c r="E1618" s="336"/>
      <c r="F1618" s="337"/>
    </row>
    <row r="1619" s="335" customFormat="true" ht="15.75" hidden="false" customHeight="false" outlineLevel="0" collapsed="false">
      <c r="E1619" s="336"/>
      <c r="F1619" s="337"/>
    </row>
    <row r="1620" s="335" customFormat="true" ht="15.75" hidden="false" customHeight="false" outlineLevel="0" collapsed="false">
      <c r="E1620" s="336"/>
      <c r="F1620" s="337"/>
    </row>
    <row r="1621" s="335" customFormat="true" ht="15.75" hidden="false" customHeight="false" outlineLevel="0" collapsed="false">
      <c r="E1621" s="336"/>
      <c r="F1621" s="337"/>
    </row>
    <row r="1622" s="335" customFormat="true" ht="15.75" hidden="false" customHeight="false" outlineLevel="0" collapsed="false">
      <c r="E1622" s="336"/>
      <c r="F1622" s="337"/>
    </row>
    <row r="1623" s="335" customFormat="true" ht="15.75" hidden="false" customHeight="false" outlineLevel="0" collapsed="false">
      <c r="E1623" s="336"/>
      <c r="F1623" s="337"/>
    </row>
    <row r="1624" s="335" customFormat="true" ht="15.75" hidden="false" customHeight="false" outlineLevel="0" collapsed="false">
      <c r="E1624" s="336"/>
      <c r="F1624" s="337"/>
    </row>
    <row r="1625" s="335" customFormat="true" ht="15.75" hidden="false" customHeight="false" outlineLevel="0" collapsed="false">
      <c r="E1625" s="336"/>
      <c r="F1625" s="337"/>
    </row>
    <row r="1626" s="335" customFormat="true" ht="15.75" hidden="false" customHeight="false" outlineLevel="0" collapsed="false">
      <c r="E1626" s="336"/>
      <c r="F1626" s="337"/>
    </row>
    <row r="1627" s="335" customFormat="true" ht="15.75" hidden="false" customHeight="false" outlineLevel="0" collapsed="false">
      <c r="E1627" s="336"/>
      <c r="F1627" s="337"/>
    </row>
    <row r="1628" s="335" customFormat="true" ht="15.75" hidden="false" customHeight="false" outlineLevel="0" collapsed="false">
      <c r="E1628" s="336"/>
      <c r="F1628" s="337"/>
    </row>
    <row r="1629" s="335" customFormat="true" ht="15.75" hidden="false" customHeight="false" outlineLevel="0" collapsed="false">
      <c r="E1629" s="336"/>
      <c r="F1629" s="337"/>
    </row>
    <row r="1630" s="335" customFormat="true" ht="15.75" hidden="false" customHeight="false" outlineLevel="0" collapsed="false">
      <c r="E1630" s="336"/>
      <c r="F1630" s="337"/>
    </row>
    <row r="1631" s="335" customFormat="true" ht="15.75" hidden="false" customHeight="false" outlineLevel="0" collapsed="false">
      <c r="E1631" s="336"/>
      <c r="F1631" s="337"/>
    </row>
    <row r="1632" s="335" customFormat="true" ht="15.75" hidden="false" customHeight="false" outlineLevel="0" collapsed="false">
      <c r="E1632" s="336"/>
      <c r="F1632" s="337"/>
    </row>
    <row r="1633" s="335" customFormat="true" ht="15.75" hidden="false" customHeight="false" outlineLevel="0" collapsed="false">
      <c r="E1633" s="336"/>
      <c r="F1633" s="337"/>
    </row>
    <row r="1634" s="335" customFormat="true" ht="15.75" hidden="false" customHeight="false" outlineLevel="0" collapsed="false">
      <c r="E1634" s="336"/>
      <c r="F1634" s="337"/>
    </row>
    <row r="1635" s="335" customFormat="true" ht="15.75" hidden="false" customHeight="false" outlineLevel="0" collapsed="false">
      <c r="E1635" s="336"/>
      <c r="F1635" s="337"/>
    </row>
    <row r="1636" s="335" customFormat="true" ht="15.75" hidden="false" customHeight="false" outlineLevel="0" collapsed="false">
      <c r="E1636" s="336"/>
      <c r="F1636" s="337"/>
    </row>
    <row r="1637" s="335" customFormat="true" ht="15.75" hidden="false" customHeight="false" outlineLevel="0" collapsed="false">
      <c r="E1637" s="336"/>
      <c r="F1637" s="337"/>
    </row>
    <row r="1638" s="335" customFormat="true" ht="15.75" hidden="false" customHeight="false" outlineLevel="0" collapsed="false">
      <c r="E1638" s="336"/>
      <c r="F1638" s="337"/>
    </row>
    <row r="1639" s="335" customFormat="true" ht="15.75" hidden="false" customHeight="false" outlineLevel="0" collapsed="false">
      <c r="E1639" s="336"/>
      <c r="F1639" s="337"/>
    </row>
    <row r="1640" s="335" customFormat="true" ht="15.75" hidden="false" customHeight="false" outlineLevel="0" collapsed="false">
      <c r="E1640" s="336"/>
      <c r="F1640" s="337"/>
    </row>
    <row r="1641" s="335" customFormat="true" ht="15.75" hidden="false" customHeight="false" outlineLevel="0" collapsed="false">
      <c r="E1641" s="336"/>
      <c r="F1641" s="337"/>
    </row>
    <row r="1642" s="335" customFormat="true" ht="15.75" hidden="false" customHeight="false" outlineLevel="0" collapsed="false">
      <c r="E1642" s="336"/>
      <c r="F1642" s="337"/>
    </row>
    <row r="1643" s="335" customFormat="true" ht="15.75" hidden="false" customHeight="false" outlineLevel="0" collapsed="false">
      <c r="E1643" s="336"/>
      <c r="F1643" s="337"/>
    </row>
    <row r="1644" s="335" customFormat="true" ht="15.75" hidden="false" customHeight="false" outlineLevel="0" collapsed="false">
      <c r="E1644" s="336"/>
      <c r="F1644" s="337"/>
    </row>
    <row r="1645" s="335" customFormat="true" ht="15.75" hidden="false" customHeight="false" outlineLevel="0" collapsed="false">
      <c r="E1645" s="336"/>
      <c r="F1645" s="337"/>
    </row>
    <row r="1646" s="335" customFormat="true" ht="15.75" hidden="false" customHeight="false" outlineLevel="0" collapsed="false">
      <c r="E1646" s="336"/>
      <c r="F1646" s="337"/>
    </row>
    <row r="1647" s="335" customFormat="true" ht="15.75" hidden="false" customHeight="false" outlineLevel="0" collapsed="false">
      <c r="E1647" s="336"/>
      <c r="F1647" s="337"/>
    </row>
    <row r="1648" s="335" customFormat="true" ht="15.75" hidden="false" customHeight="false" outlineLevel="0" collapsed="false">
      <c r="E1648" s="336"/>
      <c r="F1648" s="337"/>
    </row>
    <row r="1649" s="335" customFormat="true" ht="15.75" hidden="false" customHeight="false" outlineLevel="0" collapsed="false">
      <c r="E1649" s="336"/>
      <c r="F1649" s="337"/>
    </row>
    <row r="1650" s="335" customFormat="true" ht="15.75" hidden="false" customHeight="false" outlineLevel="0" collapsed="false">
      <c r="E1650" s="336"/>
      <c r="F1650" s="337"/>
    </row>
    <row r="1651" s="335" customFormat="true" ht="15.75" hidden="false" customHeight="false" outlineLevel="0" collapsed="false">
      <c r="E1651" s="336"/>
      <c r="F1651" s="337"/>
    </row>
    <row r="1652" s="335" customFormat="true" ht="15.75" hidden="false" customHeight="false" outlineLevel="0" collapsed="false">
      <c r="E1652" s="336"/>
      <c r="F1652" s="337"/>
    </row>
    <row r="1653" s="335" customFormat="true" ht="15.75" hidden="false" customHeight="false" outlineLevel="0" collapsed="false">
      <c r="E1653" s="336"/>
      <c r="F1653" s="337"/>
    </row>
    <row r="1654" s="335" customFormat="true" ht="15.75" hidden="false" customHeight="false" outlineLevel="0" collapsed="false">
      <c r="E1654" s="336"/>
      <c r="F1654" s="337"/>
    </row>
    <row r="1655" s="335" customFormat="true" ht="15.75" hidden="false" customHeight="false" outlineLevel="0" collapsed="false">
      <c r="E1655" s="336"/>
      <c r="F1655" s="337"/>
    </row>
    <row r="1656" s="335" customFormat="true" ht="15.75" hidden="false" customHeight="false" outlineLevel="0" collapsed="false">
      <c r="E1656" s="336"/>
      <c r="F1656" s="337"/>
    </row>
    <row r="1657" s="335" customFormat="true" ht="15.75" hidden="false" customHeight="false" outlineLevel="0" collapsed="false">
      <c r="E1657" s="336"/>
      <c r="F1657" s="337"/>
    </row>
    <row r="1658" s="335" customFormat="true" ht="15.75" hidden="false" customHeight="false" outlineLevel="0" collapsed="false">
      <c r="E1658" s="336"/>
      <c r="F1658" s="337"/>
    </row>
    <row r="1659" s="335" customFormat="true" ht="15.75" hidden="false" customHeight="false" outlineLevel="0" collapsed="false">
      <c r="E1659" s="336"/>
      <c r="F1659" s="337"/>
    </row>
    <row r="1660" s="335" customFormat="true" ht="15.75" hidden="false" customHeight="false" outlineLevel="0" collapsed="false">
      <c r="E1660" s="336"/>
      <c r="F1660" s="337"/>
    </row>
    <row r="1661" s="335" customFormat="true" ht="15.75" hidden="false" customHeight="false" outlineLevel="0" collapsed="false">
      <c r="E1661" s="336"/>
      <c r="F1661" s="337"/>
    </row>
    <row r="1662" s="335" customFormat="true" ht="15.75" hidden="false" customHeight="false" outlineLevel="0" collapsed="false">
      <c r="E1662" s="336"/>
      <c r="F1662" s="337"/>
    </row>
    <row r="1663" s="335" customFormat="true" ht="15.75" hidden="false" customHeight="false" outlineLevel="0" collapsed="false">
      <c r="E1663" s="336"/>
      <c r="F1663" s="337"/>
    </row>
    <row r="1664" s="335" customFormat="true" ht="15.75" hidden="false" customHeight="false" outlineLevel="0" collapsed="false">
      <c r="E1664" s="336"/>
      <c r="F1664" s="337"/>
    </row>
    <row r="1665" s="335" customFormat="true" ht="15.75" hidden="false" customHeight="false" outlineLevel="0" collapsed="false">
      <c r="E1665" s="336"/>
      <c r="F1665" s="337"/>
    </row>
    <row r="1666" s="335" customFormat="true" ht="15.75" hidden="false" customHeight="false" outlineLevel="0" collapsed="false">
      <c r="E1666" s="336"/>
      <c r="F1666" s="337"/>
    </row>
    <row r="1667" s="335" customFormat="true" ht="15.75" hidden="false" customHeight="false" outlineLevel="0" collapsed="false">
      <c r="E1667" s="336"/>
      <c r="F1667" s="337"/>
    </row>
    <row r="1668" s="335" customFormat="true" ht="15.75" hidden="false" customHeight="false" outlineLevel="0" collapsed="false">
      <c r="E1668" s="336"/>
      <c r="F1668" s="337"/>
    </row>
    <row r="1669" s="335" customFormat="true" ht="15.75" hidden="false" customHeight="false" outlineLevel="0" collapsed="false">
      <c r="E1669" s="336"/>
      <c r="F1669" s="337"/>
    </row>
    <row r="1670" s="335" customFormat="true" ht="15.75" hidden="false" customHeight="false" outlineLevel="0" collapsed="false">
      <c r="E1670" s="336"/>
      <c r="F1670" s="337"/>
    </row>
    <row r="1671" s="335" customFormat="true" ht="15.75" hidden="false" customHeight="false" outlineLevel="0" collapsed="false">
      <c r="E1671" s="336"/>
      <c r="F1671" s="337"/>
    </row>
    <row r="1672" s="335" customFormat="true" ht="15.75" hidden="false" customHeight="false" outlineLevel="0" collapsed="false">
      <c r="E1672" s="336"/>
      <c r="F1672" s="337"/>
    </row>
    <row r="1673" s="335" customFormat="true" ht="15.75" hidden="false" customHeight="false" outlineLevel="0" collapsed="false">
      <c r="E1673" s="336"/>
      <c r="F1673" s="337"/>
    </row>
    <row r="1674" s="335" customFormat="true" ht="15.75" hidden="false" customHeight="false" outlineLevel="0" collapsed="false">
      <c r="E1674" s="336"/>
      <c r="F1674" s="337"/>
    </row>
    <row r="1675" s="335" customFormat="true" ht="15.75" hidden="false" customHeight="false" outlineLevel="0" collapsed="false">
      <c r="E1675" s="336"/>
      <c r="F1675" s="337"/>
    </row>
    <row r="1676" s="335" customFormat="true" ht="15.75" hidden="false" customHeight="false" outlineLevel="0" collapsed="false">
      <c r="E1676" s="336"/>
      <c r="F1676" s="337"/>
    </row>
    <row r="1677" s="335" customFormat="true" ht="15.75" hidden="false" customHeight="false" outlineLevel="0" collapsed="false">
      <c r="E1677" s="336"/>
      <c r="F1677" s="337"/>
    </row>
    <row r="1678" s="335" customFormat="true" ht="15.75" hidden="false" customHeight="false" outlineLevel="0" collapsed="false">
      <c r="E1678" s="336"/>
      <c r="F1678" s="337"/>
    </row>
    <row r="1679" s="335" customFormat="true" ht="15.75" hidden="false" customHeight="false" outlineLevel="0" collapsed="false">
      <c r="E1679" s="336"/>
      <c r="F1679" s="337"/>
    </row>
    <row r="1680" s="335" customFormat="true" ht="15.75" hidden="false" customHeight="false" outlineLevel="0" collapsed="false">
      <c r="E1680" s="336"/>
      <c r="F1680" s="337"/>
    </row>
    <row r="1681" s="335" customFormat="true" ht="15.75" hidden="false" customHeight="false" outlineLevel="0" collapsed="false">
      <c r="E1681" s="336"/>
      <c r="F1681" s="337"/>
    </row>
    <row r="1682" s="335" customFormat="true" ht="15.75" hidden="false" customHeight="false" outlineLevel="0" collapsed="false">
      <c r="E1682" s="336"/>
      <c r="F1682" s="337"/>
    </row>
    <row r="1683" s="335" customFormat="true" ht="15.75" hidden="false" customHeight="false" outlineLevel="0" collapsed="false">
      <c r="E1683" s="336"/>
      <c r="F1683" s="337"/>
    </row>
    <row r="1684" s="335" customFormat="true" ht="15.75" hidden="false" customHeight="false" outlineLevel="0" collapsed="false">
      <c r="E1684" s="336"/>
      <c r="F1684" s="337"/>
    </row>
    <row r="1685" s="335" customFormat="true" ht="15.75" hidden="false" customHeight="false" outlineLevel="0" collapsed="false">
      <c r="E1685" s="336"/>
      <c r="F1685" s="337"/>
    </row>
    <row r="1686" s="335" customFormat="true" ht="15.75" hidden="false" customHeight="false" outlineLevel="0" collapsed="false">
      <c r="E1686" s="336"/>
      <c r="F1686" s="337"/>
    </row>
    <row r="1687" s="335" customFormat="true" ht="15.75" hidden="false" customHeight="false" outlineLevel="0" collapsed="false">
      <c r="E1687" s="336"/>
      <c r="F1687" s="337"/>
    </row>
    <row r="1688" s="335" customFormat="true" ht="15.75" hidden="false" customHeight="false" outlineLevel="0" collapsed="false">
      <c r="E1688" s="336"/>
      <c r="F1688" s="337"/>
    </row>
    <row r="1689" s="335" customFormat="true" ht="15.75" hidden="false" customHeight="false" outlineLevel="0" collapsed="false">
      <c r="E1689" s="336"/>
      <c r="F1689" s="337"/>
    </row>
    <row r="1690" s="335" customFormat="true" ht="15.75" hidden="false" customHeight="false" outlineLevel="0" collapsed="false">
      <c r="E1690" s="336"/>
      <c r="F1690" s="337"/>
    </row>
    <row r="1691" s="335" customFormat="true" ht="15.75" hidden="false" customHeight="false" outlineLevel="0" collapsed="false">
      <c r="E1691" s="336"/>
      <c r="F1691" s="337"/>
    </row>
    <row r="1692" s="335" customFormat="true" ht="15.75" hidden="false" customHeight="false" outlineLevel="0" collapsed="false">
      <c r="E1692" s="336"/>
      <c r="F1692" s="337"/>
    </row>
    <row r="1693" s="335" customFormat="true" ht="15.75" hidden="false" customHeight="false" outlineLevel="0" collapsed="false">
      <c r="E1693" s="336"/>
      <c r="F1693" s="337"/>
    </row>
    <row r="1694" s="335" customFormat="true" ht="15.75" hidden="false" customHeight="false" outlineLevel="0" collapsed="false">
      <c r="E1694" s="336"/>
      <c r="F1694" s="337"/>
    </row>
    <row r="1695" s="335" customFormat="true" ht="15.75" hidden="false" customHeight="false" outlineLevel="0" collapsed="false">
      <c r="E1695" s="336"/>
      <c r="F1695" s="337"/>
    </row>
    <row r="1696" s="335" customFormat="true" ht="15.75" hidden="false" customHeight="false" outlineLevel="0" collapsed="false">
      <c r="E1696" s="336"/>
      <c r="F1696" s="337"/>
    </row>
    <row r="1697" s="335" customFormat="true" ht="15.75" hidden="false" customHeight="false" outlineLevel="0" collapsed="false">
      <c r="E1697" s="336"/>
      <c r="F1697" s="337"/>
    </row>
    <row r="1698" s="335" customFormat="true" ht="15.75" hidden="false" customHeight="false" outlineLevel="0" collapsed="false">
      <c r="E1698" s="336"/>
      <c r="F1698" s="337"/>
    </row>
    <row r="1699" s="335" customFormat="true" ht="15.75" hidden="false" customHeight="false" outlineLevel="0" collapsed="false">
      <c r="E1699" s="336"/>
      <c r="F1699" s="337"/>
    </row>
    <row r="1700" s="335" customFormat="true" ht="15.75" hidden="false" customHeight="false" outlineLevel="0" collapsed="false">
      <c r="E1700" s="336"/>
      <c r="F1700" s="337"/>
    </row>
    <row r="1701" s="335" customFormat="true" ht="15.75" hidden="false" customHeight="false" outlineLevel="0" collapsed="false">
      <c r="E1701" s="336"/>
      <c r="F1701" s="337"/>
    </row>
    <row r="1702" s="335" customFormat="true" ht="15.75" hidden="false" customHeight="false" outlineLevel="0" collapsed="false">
      <c r="E1702" s="336"/>
      <c r="F1702" s="337"/>
    </row>
    <row r="1703" s="335" customFormat="true" ht="15.75" hidden="false" customHeight="false" outlineLevel="0" collapsed="false">
      <c r="E1703" s="336"/>
      <c r="F1703" s="337"/>
    </row>
    <row r="1704" s="335" customFormat="true" ht="15.75" hidden="false" customHeight="false" outlineLevel="0" collapsed="false">
      <c r="E1704" s="336"/>
      <c r="F1704" s="337"/>
    </row>
    <row r="1705" s="335" customFormat="true" ht="15.75" hidden="false" customHeight="false" outlineLevel="0" collapsed="false">
      <c r="E1705" s="336"/>
      <c r="F1705" s="337"/>
    </row>
    <row r="1706" s="335" customFormat="true" ht="15.75" hidden="false" customHeight="false" outlineLevel="0" collapsed="false">
      <c r="E1706" s="336"/>
      <c r="F1706" s="337"/>
    </row>
    <row r="1707" s="335" customFormat="true" ht="15.75" hidden="false" customHeight="false" outlineLevel="0" collapsed="false">
      <c r="E1707" s="336"/>
      <c r="F1707" s="337"/>
    </row>
    <row r="1708" s="335" customFormat="true" ht="15.75" hidden="false" customHeight="false" outlineLevel="0" collapsed="false">
      <c r="E1708" s="336"/>
      <c r="F1708" s="337"/>
    </row>
    <row r="1709" s="335" customFormat="true" ht="15.75" hidden="false" customHeight="false" outlineLevel="0" collapsed="false">
      <c r="E1709" s="336"/>
      <c r="F1709" s="337"/>
    </row>
    <row r="1710" s="335" customFormat="true" ht="15.75" hidden="false" customHeight="false" outlineLevel="0" collapsed="false">
      <c r="E1710" s="336"/>
      <c r="F1710" s="337"/>
    </row>
    <row r="1711" s="335" customFormat="true" ht="15.75" hidden="false" customHeight="false" outlineLevel="0" collapsed="false">
      <c r="E1711" s="336"/>
      <c r="F1711" s="337"/>
    </row>
    <row r="1712" s="335" customFormat="true" ht="15.75" hidden="false" customHeight="false" outlineLevel="0" collapsed="false">
      <c r="E1712" s="336"/>
      <c r="F1712" s="337"/>
    </row>
    <row r="1713" s="335" customFormat="true" ht="15.75" hidden="false" customHeight="false" outlineLevel="0" collapsed="false">
      <c r="E1713" s="336"/>
      <c r="F1713" s="337"/>
    </row>
    <row r="1714" s="335" customFormat="true" ht="15.75" hidden="false" customHeight="false" outlineLevel="0" collapsed="false">
      <c r="E1714" s="336"/>
      <c r="F1714" s="337"/>
    </row>
    <row r="1715" s="335" customFormat="true" ht="15.75" hidden="false" customHeight="false" outlineLevel="0" collapsed="false">
      <c r="E1715" s="336"/>
      <c r="F1715" s="337"/>
    </row>
    <row r="1716" s="335" customFormat="true" ht="15.75" hidden="false" customHeight="false" outlineLevel="0" collapsed="false">
      <c r="E1716" s="336"/>
      <c r="F1716" s="337"/>
    </row>
    <row r="1717" s="335" customFormat="true" ht="15.75" hidden="false" customHeight="false" outlineLevel="0" collapsed="false">
      <c r="E1717" s="336"/>
      <c r="F1717" s="337"/>
    </row>
    <row r="1718" s="335" customFormat="true" ht="15.75" hidden="false" customHeight="false" outlineLevel="0" collapsed="false">
      <c r="E1718" s="336"/>
      <c r="F1718" s="337"/>
    </row>
    <row r="1719" s="335" customFormat="true" ht="15.75" hidden="false" customHeight="false" outlineLevel="0" collapsed="false">
      <c r="E1719" s="336"/>
      <c r="F1719" s="337"/>
    </row>
    <row r="1720" s="335" customFormat="true" ht="15.75" hidden="false" customHeight="false" outlineLevel="0" collapsed="false">
      <c r="E1720" s="336"/>
      <c r="F1720" s="337"/>
    </row>
    <row r="1721" s="335" customFormat="true" ht="15.75" hidden="false" customHeight="false" outlineLevel="0" collapsed="false">
      <c r="E1721" s="336"/>
      <c r="F1721" s="337"/>
    </row>
    <row r="1722" s="335" customFormat="true" ht="15.75" hidden="false" customHeight="false" outlineLevel="0" collapsed="false">
      <c r="E1722" s="336"/>
      <c r="F1722" s="337"/>
    </row>
    <row r="1723" s="335" customFormat="true" ht="15.75" hidden="false" customHeight="false" outlineLevel="0" collapsed="false">
      <c r="E1723" s="336"/>
      <c r="F1723" s="337"/>
    </row>
    <row r="1724" s="335" customFormat="true" ht="15.75" hidden="false" customHeight="false" outlineLevel="0" collapsed="false">
      <c r="E1724" s="336"/>
      <c r="F1724" s="337"/>
    </row>
    <row r="1725" s="335" customFormat="true" ht="15.75" hidden="false" customHeight="false" outlineLevel="0" collapsed="false">
      <c r="E1725" s="336"/>
      <c r="F1725" s="337"/>
    </row>
    <row r="1726" s="335" customFormat="true" ht="15.75" hidden="false" customHeight="false" outlineLevel="0" collapsed="false">
      <c r="E1726" s="336"/>
      <c r="F1726" s="337"/>
    </row>
    <row r="1727" s="335" customFormat="true" ht="15.75" hidden="false" customHeight="false" outlineLevel="0" collapsed="false">
      <c r="E1727" s="336"/>
      <c r="F1727" s="337"/>
    </row>
    <row r="1728" s="335" customFormat="true" ht="15.75" hidden="false" customHeight="false" outlineLevel="0" collapsed="false">
      <c r="E1728" s="336"/>
      <c r="F1728" s="337"/>
    </row>
    <row r="1729" s="335" customFormat="true" ht="15.75" hidden="false" customHeight="false" outlineLevel="0" collapsed="false">
      <c r="E1729" s="336"/>
      <c r="F1729" s="337"/>
    </row>
    <row r="1730" s="335" customFormat="true" ht="15.75" hidden="false" customHeight="false" outlineLevel="0" collapsed="false">
      <c r="E1730" s="336"/>
      <c r="F1730" s="337"/>
    </row>
    <row r="1731" s="335" customFormat="true" ht="15.75" hidden="false" customHeight="false" outlineLevel="0" collapsed="false">
      <c r="E1731" s="336"/>
      <c r="F1731" s="337"/>
    </row>
    <row r="1732" s="335" customFormat="true" ht="15.75" hidden="false" customHeight="false" outlineLevel="0" collapsed="false">
      <c r="E1732" s="336"/>
      <c r="F1732" s="337"/>
    </row>
    <row r="1733" s="335" customFormat="true" ht="15.75" hidden="false" customHeight="false" outlineLevel="0" collapsed="false">
      <c r="E1733" s="336"/>
      <c r="F1733" s="337"/>
    </row>
    <row r="1734" s="335" customFormat="true" ht="15.75" hidden="false" customHeight="false" outlineLevel="0" collapsed="false">
      <c r="E1734" s="336"/>
      <c r="F1734" s="337"/>
    </row>
    <row r="1735" s="335" customFormat="true" ht="15.75" hidden="false" customHeight="false" outlineLevel="0" collapsed="false">
      <c r="E1735" s="336"/>
      <c r="F1735" s="337"/>
    </row>
    <row r="1736" s="335" customFormat="true" ht="15.75" hidden="false" customHeight="false" outlineLevel="0" collapsed="false">
      <c r="E1736" s="336"/>
      <c r="F1736" s="337"/>
    </row>
    <row r="1737" s="335" customFormat="true" ht="15.75" hidden="false" customHeight="false" outlineLevel="0" collapsed="false">
      <c r="E1737" s="336"/>
      <c r="F1737" s="337"/>
    </row>
    <row r="1738" s="335" customFormat="true" ht="15.75" hidden="false" customHeight="false" outlineLevel="0" collapsed="false">
      <c r="E1738" s="336"/>
      <c r="F1738" s="337"/>
    </row>
    <row r="1739" s="335" customFormat="true" ht="15.75" hidden="false" customHeight="false" outlineLevel="0" collapsed="false">
      <c r="E1739" s="336"/>
      <c r="F1739" s="337"/>
    </row>
    <row r="1740" s="335" customFormat="true" ht="15.75" hidden="false" customHeight="false" outlineLevel="0" collapsed="false">
      <c r="E1740" s="336"/>
      <c r="F1740" s="337"/>
    </row>
    <row r="1741" s="335" customFormat="true" ht="15.75" hidden="false" customHeight="false" outlineLevel="0" collapsed="false">
      <c r="E1741" s="336"/>
      <c r="F1741" s="337"/>
    </row>
    <row r="1742" s="335" customFormat="true" ht="15.75" hidden="false" customHeight="false" outlineLevel="0" collapsed="false">
      <c r="E1742" s="336"/>
      <c r="F1742" s="337"/>
    </row>
    <row r="1743" s="335" customFormat="true" ht="15.75" hidden="false" customHeight="false" outlineLevel="0" collapsed="false">
      <c r="E1743" s="336"/>
      <c r="F1743" s="337"/>
    </row>
    <row r="1744" s="335" customFormat="true" ht="15.75" hidden="false" customHeight="false" outlineLevel="0" collapsed="false">
      <c r="E1744" s="336"/>
      <c r="F1744" s="337"/>
    </row>
    <row r="1745" s="335" customFormat="true" ht="15.75" hidden="false" customHeight="false" outlineLevel="0" collapsed="false">
      <c r="E1745" s="336"/>
      <c r="F1745" s="337"/>
    </row>
    <row r="1746" s="335" customFormat="true" ht="15.75" hidden="false" customHeight="false" outlineLevel="0" collapsed="false">
      <c r="E1746" s="336"/>
      <c r="F1746" s="337"/>
    </row>
    <row r="1747" s="335" customFormat="true" ht="15.75" hidden="false" customHeight="false" outlineLevel="0" collapsed="false">
      <c r="E1747" s="336"/>
      <c r="F1747" s="337"/>
    </row>
    <row r="1748" s="335" customFormat="true" ht="15.75" hidden="false" customHeight="false" outlineLevel="0" collapsed="false">
      <c r="E1748" s="336"/>
      <c r="F1748" s="337"/>
    </row>
    <row r="1749" s="335" customFormat="true" ht="15.75" hidden="false" customHeight="false" outlineLevel="0" collapsed="false">
      <c r="E1749" s="336"/>
      <c r="F1749" s="337"/>
    </row>
    <row r="1750" s="335" customFormat="true" ht="15.75" hidden="false" customHeight="false" outlineLevel="0" collapsed="false">
      <c r="E1750" s="336"/>
      <c r="F1750" s="337"/>
    </row>
    <row r="1751" s="335" customFormat="true" ht="15.75" hidden="false" customHeight="false" outlineLevel="0" collapsed="false">
      <c r="E1751" s="336"/>
      <c r="F1751" s="337"/>
    </row>
    <row r="1752" s="335" customFormat="true" ht="15.75" hidden="false" customHeight="false" outlineLevel="0" collapsed="false">
      <c r="E1752" s="336"/>
      <c r="F1752" s="337"/>
    </row>
    <row r="1753" s="335" customFormat="true" ht="15.75" hidden="false" customHeight="false" outlineLevel="0" collapsed="false">
      <c r="E1753" s="336"/>
      <c r="F1753" s="337"/>
    </row>
    <row r="1754" s="335" customFormat="true" ht="15.75" hidden="false" customHeight="false" outlineLevel="0" collapsed="false">
      <c r="E1754" s="336"/>
      <c r="F1754" s="337"/>
    </row>
    <row r="1755" s="335" customFormat="true" ht="15.75" hidden="false" customHeight="false" outlineLevel="0" collapsed="false">
      <c r="E1755" s="336"/>
      <c r="F1755" s="337"/>
    </row>
    <row r="1756" s="335" customFormat="true" ht="15.75" hidden="false" customHeight="false" outlineLevel="0" collapsed="false">
      <c r="E1756" s="336"/>
      <c r="F1756" s="337"/>
    </row>
    <row r="1757" s="335" customFormat="true" ht="15.75" hidden="false" customHeight="false" outlineLevel="0" collapsed="false">
      <c r="E1757" s="336"/>
      <c r="F1757" s="337"/>
    </row>
    <row r="1758" s="335" customFormat="true" ht="15.75" hidden="false" customHeight="false" outlineLevel="0" collapsed="false">
      <c r="E1758" s="336"/>
      <c r="F1758" s="337"/>
    </row>
    <row r="1759" s="335" customFormat="true" ht="15.75" hidden="false" customHeight="false" outlineLevel="0" collapsed="false">
      <c r="E1759" s="336"/>
      <c r="F1759" s="337"/>
    </row>
    <row r="1760" s="335" customFormat="true" ht="15.75" hidden="false" customHeight="false" outlineLevel="0" collapsed="false">
      <c r="E1760" s="336"/>
      <c r="F1760" s="337"/>
    </row>
    <row r="1761" s="335" customFormat="true" ht="15.75" hidden="false" customHeight="false" outlineLevel="0" collapsed="false">
      <c r="E1761" s="336"/>
      <c r="F1761" s="337"/>
    </row>
    <row r="1762" s="335" customFormat="true" ht="15.75" hidden="false" customHeight="false" outlineLevel="0" collapsed="false">
      <c r="E1762" s="336"/>
      <c r="F1762" s="337"/>
    </row>
    <row r="1763" s="335" customFormat="true" ht="15.75" hidden="false" customHeight="false" outlineLevel="0" collapsed="false">
      <c r="E1763" s="336"/>
      <c r="F1763" s="337"/>
    </row>
    <row r="1764" s="335" customFormat="true" ht="15.75" hidden="false" customHeight="false" outlineLevel="0" collapsed="false">
      <c r="E1764" s="336"/>
      <c r="F1764" s="337"/>
    </row>
    <row r="1765" s="335" customFormat="true" ht="15.75" hidden="false" customHeight="false" outlineLevel="0" collapsed="false">
      <c r="E1765" s="336"/>
      <c r="F1765" s="337"/>
    </row>
    <row r="1766" s="335" customFormat="true" ht="15.75" hidden="false" customHeight="false" outlineLevel="0" collapsed="false">
      <c r="E1766" s="336"/>
      <c r="F1766" s="337"/>
    </row>
    <row r="1767" s="335" customFormat="true" ht="15.75" hidden="false" customHeight="false" outlineLevel="0" collapsed="false">
      <c r="E1767" s="336"/>
      <c r="F1767" s="337"/>
    </row>
    <row r="1768" s="335" customFormat="true" ht="15.75" hidden="false" customHeight="false" outlineLevel="0" collapsed="false">
      <c r="E1768" s="336"/>
      <c r="F1768" s="337"/>
    </row>
    <row r="1769" s="335" customFormat="true" ht="15.75" hidden="false" customHeight="false" outlineLevel="0" collapsed="false">
      <c r="E1769" s="336"/>
      <c r="F1769" s="337"/>
    </row>
    <row r="1770" s="335" customFormat="true" ht="15.75" hidden="false" customHeight="false" outlineLevel="0" collapsed="false">
      <c r="E1770" s="336"/>
      <c r="F1770" s="337"/>
    </row>
    <row r="1771" s="335" customFormat="true" ht="15.75" hidden="false" customHeight="false" outlineLevel="0" collapsed="false">
      <c r="E1771" s="336"/>
      <c r="F1771" s="337"/>
    </row>
    <row r="1772" s="335" customFormat="true" ht="15.75" hidden="false" customHeight="false" outlineLevel="0" collapsed="false">
      <c r="E1772" s="336"/>
      <c r="F1772" s="337"/>
    </row>
    <row r="1773" s="335" customFormat="true" ht="15.75" hidden="false" customHeight="false" outlineLevel="0" collapsed="false">
      <c r="E1773" s="336"/>
      <c r="F1773" s="337"/>
    </row>
    <row r="1774" s="335" customFormat="true" ht="15.75" hidden="false" customHeight="false" outlineLevel="0" collapsed="false">
      <c r="E1774" s="336"/>
      <c r="F1774" s="337"/>
    </row>
    <row r="1775" s="335" customFormat="true" ht="15.75" hidden="false" customHeight="false" outlineLevel="0" collapsed="false">
      <c r="E1775" s="336"/>
      <c r="F1775" s="337"/>
    </row>
    <row r="1776" s="335" customFormat="true" ht="15.75" hidden="false" customHeight="false" outlineLevel="0" collapsed="false">
      <c r="E1776" s="336"/>
      <c r="F1776" s="337"/>
    </row>
    <row r="1777" s="335" customFormat="true" ht="15.75" hidden="false" customHeight="false" outlineLevel="0" collapsed="false">
      <c r="E1777" s="336"/>
      <c r="F1777" s="337"/>
    </row>
    <row r="1778" s="335" customFormat="true" ht="15.75" hidden="false" customHeight="false" outlineLevel="0" collapsed="false">
      <c r="E1778" s="336"/>
      <c r="F1778" s="337"/>
    </row>
    <row r="1779" s="335" customFormat="true" ht="15.75" hidden="false" customHeight="false" outlineLevel="0" collapsed="false">
      <c r="E1779" s="336"/>
      <c r="F1779" s="337"/>
    </row>
    <row r="1780" s="335" customFormat="true" ht="15.75" hidden="false" customHeight="false" outlineLevel="0" collapsed="false">
      <c r="E1780" s="336"/>
      <c r="F1780" s="337"/>
    </row>
    <row r="1781" s="335" customFormat="true" ht="15.75" hidden="false" customHeight="false" outlineLevel="0" collapsed="false">
      <c r="E1781" s="336"/>
      <c r="F1781" s="337"/>
    </row>
    <row r="1782" s="335" customFormat="true" ht="15.75" hidden="false" customHeight="false" outlineLevel="0" collapsed="false">
      <c r="E1782" s="336"/>
      <c r="F1782" s="337"/>
    </row>
    <row r="1783" s="335" customFormat="true" ht="15.75" hidden="false" customHeight="false" outlineLevel="0" collapsed="false">
      <c r="E1783" s="336"/>
      <c r="F1783" s="337"/>
    </row>
    <row r="1784" s="335" customFormat="true" ht="15.75" hidden="false" customHeight="false" outlineLevel="0" collapsed="false">
      <c r="E1784" s="336"/>
      <c r="F1784" s="337"/>
    </row>
    <row r="1785" s="335" customFormat="true" ht="15.75" hidden="false" customHeight="false" outlineLevel="0" collapsed="false">
      <c r="E1785" s="336"/>
      <c r="F1785" s="337"/>
    </row>
    <row r="1786" s="335" customFormat="true" ht="15.75" hidden="false" customHeight="false" outlineLevel="0" collapsed="false">
      <c r="E1786" s="336"/>
      <c r="F1786" s="337"/>
    </row>
    <row r="1787" s="335" customFormat="true" ht="15.75" hidden="false" customHeight="false" outlineLevel="0" collapsed="false">
      <c r="E1787" s="336"/>
      <c r="F1787" s="337"/>
    </row>
    <row r="1788" s="335" customFormat="true" ht="15.75" hidden="false" customHeight="false" outlineLevel="0" collapsed="false">
      <c r="E1788" s="336"/>
      <c r="F1788" s="337"/>
    </row>
    <row r="1789" s="335" customFormat="true" ht="15.75" hidden="false" customHeight="false" outlineLevel="0" collapsed="false">
      <c r="E1789" s="336"/>
      <c r="F1789" s="337"/>
    </row>
    <row r="1790" s="335" customFormat="true" ht="15.75" hidden="false" customHeight="false" outlineLevel="0" collapsed="false">
      <c r="E1790" s="336"/>
      <c r="F1790" s="337"/>
    </row>
    <row r="1791" s="335" customFormat="true" ht="15.75" hidden="false" customHeight="false" outlineLevel="0" collapsed="false">
      <c r="E1791" s="336"/>
      <c r="F1791" s="337"/>
    </row>
    <row r="1792" s="335" customFormat="true" ht="15.75" hidden="false" customHeight="false" outlineLevel="0" collapsed="false">
      <c r="E1792" s="336"/>
      <c r="F1792" s="337"/>
    </row>
    <row r="1793" s="335" customFormat="true" ht="15.75" hidden="false" customHeight="false" outlineLevel="0" collapsed="false">
      <c r="E1793" s="336"/>
      <c r="F1793" s="337"/>
    </row>
    <row r="1794" s="335" customFormat="true" ht="15.75" hidden="false" customHeight="false" outlineLevel="0" collapsed="false">
      <c r="E1794" s="336"/>
      <c r="F1794" s="337"/>
    </row>
    <row r="1795" s="335" customFormat="true" ht="15.75" hidden="false" customHeight="false" outlineLevel="0" collapsed="false">
      <c r="E1795" s="336"/>
      <c r="F1795" s="337"/>
    </row>
    <row r="1796" s="335" customFormat="true" ht="15.75" hidden="false" customHeight="false" outlineLevel="0" collapsed="false">
      <c r="E1796" s="336"/>
      <c r="F1796" s="337"/>
    </row>
    <row r="1797" s="335" customFormat="true" ht="15.75" hidden="false" customHeight="false" outlineLevel="0" collapsed="false">
      <c r="E1797" s="336"/>
      <c r="F1797" s="337"/>
    </row>
    <row r="1798" s="335" customFormat="true" ht="15.75" hidden="false" customHeight="false" outlineLevel="0" collapsed="false">
      <c r="E1798" s="336"/>
      <c r="F1798" s="337"/>
    </row>
    <row r="1799" s="335" customFormat="true" ht="15.75" hidden="false" customHeight="false" outlineLevel="0" collapsed="false">
      <c r="E1799" s="336"/>
      <c r="F1799" s="337"/>
    </row>
    <row r="1800" s="335" customFormat="true" ht="15.75" hidden="false" customHeight="false" outlineLevel="0" collapsed="false">
      <c r="E1800" s="336"/>
      <c r="F1800" s="337"/>
    </row>
    <row r="1801" s="335" customFormat="true" ht="15.75" hidden="false" customHeight="false" outlineLevel="0" collapsed="false">
      <c r="E1801" s="336"/>
      <c r="F1801" s="337"/>
    </row>
    <row r="1802" s="335" customFormat="true" ht="15.75" hidden="false" customHeight="false" outlineLevel="0" collapsed="false">
      <c r="E1802" s="336"/>
      <c r="F1802" s="337"/>
    </row>
    <row r="1803" s="335" customFormat="true" ht="15.75" hidden="false" customHeight="false" outlineLevel="0" collapsed="false">
      <c r="E1803" s="336"/>
      <c r="F1803" s="337"/>
    </row>
    <row r="1804" s="335" customFormat="true" ht="15.75" hidden="false" customHeight="false" outlineLevel="0" collapsed="false">
      <c r="E1804" s="336"/>
      <c r="F1804" s="337"/>
    </row>
    <row r="1805" s="335" customFormat="true" ht="15.75" hidden="false" customHeight="false" outlineLevel="0" collapsed="false">
      <c r="E1805" s="336"/>
      <c r="F1805" s="337"/>
    </row>
    <row r="1806" s="335" customFormat="true" ht="15.75" hidden="false" customHeight="false" outlineLevel="0" collapsed="false">
      <c r="E1806" s="336"/>
      <c r="F1806" s="337"/>
    </row>
    <row r="1807" s="335" customFormat="true" ht="15.75" hidden="false" customHeight="false" outlineLevel="0" collapsed="false">
      <c r="E1807" s="336"/>
      <c r="F1807" s="337"/>
    </row>
    <row r="1808" s="335" customFormat="true" ht="15.75" hidden="false" customHeight="false" outlineLevel="0" collapsed="false">
      <c r="E1808" s="336"/>
      <c r="F1808" s="337"/>
    </row>
    <row r="1809" s="335" customFormat="true" ht="15.75" hidden="false" customHeight="false" outlineLevel="0" collapsed="false">
      <c r="E1809" s="336"/>
      <c r="F1809" s="337"/>
    </row>
    <row r="1810" s="335" customFormat="true" ht="15.75" hidden="false" customHeight="false" outlineLevel="0" collapsed="false">
      <c r="E1810" s="336"/>
      <c r="F1810" s="337"/>
    </row>
    <row r="1811" s="335" customFormat="true" ht="15.75" hidden="false" customHeight="false" outlineLevel="0" collapsed="false">
      <c r="E1811" s="336"/>
      <c r="F1811" s="337"/>
    </row>
    <row r="1812" s="335" customFormat="true" ht="15.75" hidden="false" customHeight="false" outlineLevel="0" collapsed="false">
      <c r="E1812" s="336"/>
      <c r="F1812" s="337"/>
    </row>
    <row r="1813" s="335" customFormat="true" ht="15.75" hidden="false" customHeight="false" outlineLevel="0" collapsed="false">
      <c r="E1813" s="336"/>
      <c r="F1813" s="337"/>
    </row>
    <row r="1814" s="335" customFormat="true" ht="15.75" hidden="false" customHeight="false" outlineLevel="0" collapsed="false">
      <c r="E1814" s="336"/>
      <c r="F1814" s="337"/>
    </row>
    <row r="1815" s="335" customFormat="true" ht="15.75" hidden="false" customHeight="false" outlineLevel="0" collapsed="false">
      <c r="E1815" s="336"/>
      <c r="F1815" s="337"/>
    </row>
    <row r="1816" s="335" customFormat="true" ht="15.75" hidden="false" customHeight="false" outlineLevel="0" collapsed="false">
      <c r="E1816" s="336"/>
      <c r="F1816" s="337"/>
    </row>
    <row r="1817" s="335" customFormat="true" ht="15.75" hidden="false" customHeight="false" outlineLevel="0" collapsed="false">
      <c r="E1817" s="336"/>
      <c r="F1817" s="337"/>
    </row>
    <row r="1818" s="335" customFormat="true" ht="15.75" hidden="false" customHeight="false" outlineLevel="0" collapsed="false">
      <c r="E1818" s="336"/>
      <c r="F1818" s="337"/>
    </row>
    <row r="1819" s="335" customFormat="true" ht="15.75" hidden="false" customHeight="false" outlineLevel="0" collapsed="false">
      <c r="E1819" s="336"/>
      <c r="F1819" s="337"/>
    </row>
    <row r="1820" s="335" customFormat="true" ht="15.75" hidden="false" customHeight="false" outlineLevel="0" collapsed="false">
      <c r="E1820" s="336"/>
      <c r="F1820" s="337"/>
    </row>
    <row r="1821" s="335" customFormat="true" ht="15.75" hidden="false" customHeight="false" outlineLevel="0" collapsed="false">
      <c r="E1821" s="336"/>
      <c r="F1821" s="337"/>
    </row>
    <row r="1822" s="335" customFormat="true" ht="15.75" hidden="false" customHeight="false" outlineLevel="0" collapsed="false">
      <c r="E1822" s="336"/>
      <c r="F1822" s="337"/>
    </row>
    <row r="1823" s="335" customFormat="true" ht="15.75" hidden="false" customHeight="false" outlineLevel="0" collapsed="false">
      <c r="E1823" s="336"/>
      <c r="F1823" s="337"/>
    </row>
    <row r="1824" s="335" customFormat="true" ht="15.75" hidden="false" customHeight="false" outlineLevel="0" collapsed="false">
      <c r="E1824" s="336"/>
      <c r="F1824" s="337"/>
    </row>
    <row r="1825" s="335" customFormat="true" ht="15.75" hidden="false" customHeight="false" outlineLevel="0" collapsed="false">
      <c r="E1825" s="336"/>
      <c r="F1825" s="337"/>
    </row>
    <row r="1826" s="335" customFormat="true" ht="15.75" hidden="false" customHeight="false" outlineLevel="0" collapsed="false">
      <c r="E1826" s="336"/>
      <c r="F1826" s="337"/>
    </row>
    <row r="1827" s="335" customFormat="true" ht="15.75" hidden="false" customHeight="false" outlineLevel="0" collapsed="false">
      <c r="E1827" s="336"/>
      <c r="F1827" s="337"/>
    </row>
    <row r="1828" s="335" customFormat="true" ht="15.75" hidden="false" customHeight="false" outlineLevel="0" collapsed="false">
      <c r="E1828" s="336"/>
      <c r="F1828" s="337"/>
    </row>
    <row r="1829" s="335" customFormat="true" ht="15.75" hidden="false" customHeight="false" outlineLevel="0" collapsed="false">
      <c r="E1829" s="336"/>
      <c r="F1829" s="337"/>
    </row>
    <row r="1830" s="335" customFormat="true" ht="15.75" hidden="false" customHeight="false" outlineLevel="0" collapsed="false">
      <c r="E1830" s="336"/>
      <c r="F1830" s="337"/>
    </row>
    <row r="1831" s="335" customFormat="true" ht="15.75" hidden="false" customHeight="false" outlineLevel="0" collapsed="false">
      <c r="E1831" s="336"/>
      <c r="F1831" s="337"/>
    </row>
    <row r="1832" s="335" customFormat="true" ht="15.75" hidden="false" customHeight="false" outlineLevel="0" collapsed="false">
      <c r="E1832" s="336"/>
      <c r="F1832" s="337"/>
    </row>
    <row r="1833" s="335" customFormat="true" ht="15.75" hidden="false" customHeight="false" outlineLevel="0" collapsed="false">
      <c r="E1833" s="336"/>
      <c r="F1833" s="337"/>
    </row>
    <row r="1834" s="335" customFormat="true" ht="15.75" hidden="false" customHeight="false" outlineLevel="0" collapsed="false">
      <c r="E1834" s="336"/>
      <c r="F1834" s="337"/>
    </row>
    <row r="1835" s="335" customFormat="true" ht="15.75" hidden="false" customHeight="false" outlineLevel="0" collapsed="false">
      <c r="E1835" s="336"/>
      <c r="F1835" s="337"/>
    </row>
    <row r="1836" s="335" customFormat="true" ht="15.75" hidden="false" customHeight="false" outlineLevel="0" collapsed="false">
      <c r="E1836" s="336"/>
      <c r="F1836" s="337"/>
    </row>
    <row r="1837" s="335" customFormat="true" ht="15.75" hidden="false" customHeight="false" outlineLevel="0" collapsed="false">
      <c r="E1837" s="336"/>
      <c r="F1837" s="337"/>
    </row>
    <row r="1838" s="335" customFormat="true" ht="15.75" hidden="false" customHeight="false" outlineLevel="0" collapsed="false">
      <c r="E1838" s="336"/>
      <c r="F1838" s="337"/>
    </row>
    <row r="1839" s="335" customFormat="true" ht="15.75" hidden="false" customHeight="false" outlineLevel="0" collapsed="false">
      <c r="E1839" s="336"/>
      <c r="F1839" s="337"/>
    </row>
    <row r="1840" s="335" customFormat="true" ht="15.75" hidden="false" customHeight="false" outlineLevel="0" collapsed="false">
      <c r="E1840" s="336"/>
      <c r="F1840" s="337"/>
    </row>
    <row r="1841" s="335" customFormat="true" ht="15.75" hidden="false" customHeight="false" outlineLevel="0" collapsed="false">
      <c r="E1841" s="336"/>
      <c r="F1841" s="337"/>
    </row>
    <row r="1842" s="335" customFormat="true" ht="15.75" hidden="false" customHeight="false" outlineLevel="0" collapsed="false">
      <c r="E1842" s="336"/>
      <c r="F1842" s="337"/>
    </row>
    <row r="1843" s="335" customFormat="true" ht="15.75" hidden="false" customHeight="false" outlineLevel="0" collapsed="false">
      <c r="E1843" s="336"/>
      <c r="F1843" s="337"/>
    </row>
    <row r="1844" s="335" customFormat="true" ht="15.75" hidden="false" customHeight="false" outlineLevel="0" collapsed="false">
      <c r="E1844" s="336"/>
      <c r="F1844" s="337"/>
    </row>
    <row r="1845" s="335" customFormat="true" ht="15.75" hidden="false" customHeight="false" outlineLevel="0" collapsed="false">
      <c r="E1845" s="336"/>
      <c r="F1845" s="337"/>
    </row>
    <row r="1846" s="335" customFormat="true" ht="15.75" hidden="false" customHeight="false" outlineLevel="0" collapsed="false">
      <c r="E1846" s="336"/>
      <c r="F1846" s="337"/>
    </row>
    <row r="1847" s="335" customFormat="true" ht="15.75" hidden="false" customHeight="false" outlineLevel="0" collapsed="false">
      <c r="E1847" s="336"/>
      <c r="F1847" s="337"/>
    </row>
    <row r="1848" s="335" customFormat="true" ht="15.75" hidden="false" customHeight="false" outlineLevel="0" collapsed="false">
      <c r="E1848" s="336"/>
      <c r="F1848" s="337"/>
    </row>
    <row r="1849" s="335" customFormat="true" ht="15.75" hidden="false" customHeight="false" outlineLevel="0" collapsed="false">
      <c r="E1849" s="336"/>
      <c r="F1849" s="337"/>
    </row>
    <row r="1850" s="335" customFormat="true" ht="15.75" hidden="false" customHeight="false" outlineLevel="0" collapsed="false">
      <c r="E1850" s="336"/>
      <c r="F1850" s="337"/>
    </row>
    <row r="1851" s="335" customFormat="true" ht="15.75" hidden="false" customHeight="false" outlineLevel="0" collapsed="false">
      <c r="E1851" s="336"/>
      <c r="F1851" s="337"/>
    </row>
    <row r="1852" s="335" customFormat="true" ht="15.75" hidden="false" customHeight="false" outlineLevel="0" collapsed="false">
      <c r="E1852" s="336"/>
      <c r="F1852" s="337"/>
    </row>
    <row r="1853" s="335" customFormat="true" ht="15.75" hidden="false" customHeight="false" outlineLevel="0" collapsed="false">
      <c r="E1853" s="336"/>
      <c r="F1853" s="337"/>
    </row>
    <row r="1854" s="335" customFormat="true" ht="15.75" hidden="false" customHeight="false" outlineLevel="0" collapsed="false">
      <c r="E1854" s="336"/>
      <c r="F1854" s="337"/>
    </row>
    <row r="1855" s="335" customFormat="true" ht="15.75" hidden="false" customHeight="false" outlineLevel="0" collapsed="false">
      <c r="E1855" s="336"/>
      <c r="F1855" s="337"/>
    </row>
    <row r="1856" s="335" customFormat="true" ht="15.75" hidden="false" customHeight="false" outlineLevel="0" collapsed="false">
      <c r="E1856" s="336"/>
      <c r="F1856" s="337"/>
    </row>
    <row r="1857" s="335" customFormat="true" ht="15.75" hidden="false" customHeight="false" outlineLevel="0" collapsed="false">
      <c r="E1857" s="336"/>
      <c r="F1857" s="337"/>
    </row>
    <row r="1858" s="335" customFormat="true" ht="15.75" hidden="false" customHeight="false" outlineLevel="0" collapsed="false">
      <c r="E1858" s="336"/>
      <c r="F1858" s="337"/>
    </row>
    <row r="1859" s="335" customFormat="true" ht="15.75" hidden="false" customHeight="false" outlineLevel="0" collapsed="false">
      <c r="E1859" s="336"/>
      <c r="F1859" s="337"/>
    </row>
    <row r="1860" s="335" customFormat="true" ht="15.75" hidden="false" customHeight="false" outlineLevel="0" collapsed="false">
      <c r="E1860" s="336"/>
      <c r="F1860" s="337"/>
    </row>
    <row r="1861" s="335" customFormat="true" ht="15.75" hidden="false" customHeight="false" outlineLevel="0" collapsed="false">
      <c r="E1861" s="336"/>
      <c r="F1861" s="337"/>
    </row>
    <row r="1862" s="335" customFormat="true" ht="15.75" hidden="false" customHeight="false" outlineLevel="0" collapsed="false">
      <c r="E1862" s="336"/>
      <c r="F1862" s="337"/>
    </row>
    <row r="1863" s="335" customFormat="true" ht="15.75" hidden="false" customHeight="false" outlineLevel="0" collapsed="false">
      <c r="E1863" s="336"/>
      <c r="F1863" s="337"/>
    </row>
    <row r="1864" s="335" customFormat="true" ht="15.75" hidden="false" customHeight="false" outlineLevel="0" collapsed="false">
      <c r="E1864" s="336"/>
      <c r="F1864" s="337"/>
    </row>
    <row r="1865" s="335" customFormat="true" ht="15.75" hidden="false" customHeight="false" outlineLevel="0" collapsed="false">
      <c r="E1865" s="336"/>
      <c r="F1865" s="337"/>
    </row>
    <row r="1866" s="335" customFormat="true" ht="15.75" hidden="false" customHeight="false" outlineLevel="0" collapsed="false">
      <c r="E1866" s="336"/>
      <c r="F1866" s="337"/>
    </row>
    <row r="1867" s="335" customFormat="true" ht="15.75" hidden="false" customHeight="false" outlineLevel="0" collapsed="false">
      <c r="E1867" s="336"/>
      <c r="F1867" s="337"/>
    </row>
    <row r="1868" s="335" customFormat="true" ht="15.75" hidden="false" customHeight="false" outlineLevel="0" collapsed="false">
      <c r="E1868" s="336"/>
      <c r="F1868" s="337"/>
    </row>
    <row r="1869" s="335" customFormat="true" ht="15.75" hidden="false" customHeight="false" outlineLevel="0" collapsed="false">
      <c r="E1869" s="336"/>
      <c r="F1869" s="337"/>
    </row>
    <row r="1870" s="335" customFormat="true" ht="15.75" hidden="false" customHeight="false" outlineLevel="0" collapsed="false">
      <c r="E1870" s="336"/>
      <c r="F1870" s="337"/>
    </row>
    <row r="1871" s="335" customFormat="true" ht="15.75" hidden="false" customHeight="false" outlineLevel="0" collapsed="false">
      <c r="E1871" s="336"/>
      <c r="F1871" s="337"/>
    </row>
    <row r="1872" s="335" customFormat="true" ht="15.75" hidden="false" customHeight="false" outlineLevel="0" collapsed="false">
      <c r="E1872" s="336"/>
      <c r="F1872" s="337"/>
    </row>
    <row r="1873" s="335" customFormat="true" ht="15.75" hidden="false" customHeight="false" outlineLevel="0" collapsed="false">
      <c r="E1873" s="336"/>
      <c r="F1873" s="337"/>
    </row>
    <row r="1874" s="335" customFormat="true" ht="15.75" hidden="false" customHeight="false" outlineLevel="0" collapsed="false">
      <c r="E1874" s="336"/>
      <c r="F1874" s="337"/>
    </row>
    <row r="1875" s="335" customFormat="true" ht="15.75" hidden="false" customHeight="false" outlineLevel="0" collapsed="false">
      <c r="E1875" s="336"/>
      <c r="F1875" s="337"/>
    </row>
    <row r="1876" s="335" customFormat="true" ht="15.75" hidden="false" customHeight="false" outlineLevel="0" collapsed="false">
      <c r="E1876" s="336"/>
      <c r="F1876" s="337"/>
    </row>
    <row r="1877" s="335" customFormat="true" ht="15.75" hidden="false" customHeight="false" outlineLevel="0" collapsed="false">
      <c r="E1877" s="336"/>
      <c r="F1877" s="337"/>
    </row>
    <row r="1878" s="335" customFormat="true" ht="15.75" hidden="false" customHeight="false" outlineLevel="0" collapsed="false">
      <c r="E1878" s="336"/>
      <c r="F1878" s="337"/>
    </row>
    <row r="1879" s="335" customFormat="true" ht="15.75" hidden="false" customHeight="false" outlineLevel="0" collapsed="false">
      <c r="E1879" s="336"/>
      <c r="F1879" s="337"/>
    </row>
    <row r="1880" s="335" customFormat="true" ht="15.75" hidden="false" customHeight="false" outlineLevel="0" collapsed="false">
      <c r="E1880" s="336"/>
      <c r="F1880" s="337"/>
    </row>
    <row r="1881" s="335" customFormat="true" ht="15.75" hidden="false" customHeight="false" outlineLevel="0" collapsed="false">
      <c r="E1881" s="336"/>
      <c r="F1881" s="337"/>
    </row>
    <row r="1882" s="335" customFormat="true" ht="15.75" hidden="false" customHeight="false" outlineLevel="0" collapsed="false">
      <c r="E1882" s="336"/>
      <c r="F1882" s="337"/>
    </row>
    <row r="1883" s="335" customFormat="true" ht="15.75" hidden="false" customHeight="false" outlineLevel="0" collapsed="false">
      <c r="E1883" s="336"/>
      <c r="F1883" s="337"/>
    </row>
    <row r="1884" s="335" customFormat="true" ht="15.75" hidden="false" customHeight="false" outlineLevel="0" collapsed="false">
      <c r="E1884" s="336"/>
      <c r="F1884" s="337"/>
    </row>
    <row r="1885" s="335" customFormat="true" ht="15.75" hidden="false" customHeight="false" outlineLevel="0" collapsed="false">
      <c r="E1885" s="336"/>
      <c r="F1885" s="337"/>
    </row>
    <row r="1886" s="335" customFormat="true" ht="15.75" hidden="false" customHeight="false" outlineLevel="0" collapsed="false">
      <c r="E1886" s="336"/>
      <c r="F1886" s="337"/>
    </row>
    <row r="1887" s="335" customFormat="true" ht="15.75" hidden="false" customHeight="false" outlineLevel="0" collapsed="false">
      <c r="E1887" s="336"/>
      <c r="F1887" s="337"/>
    </row>
    <row r="1888" s="335" customFormat="true" ht="15.75" hidden="false" customHeight="false" outlineLevel="0" collapsed="false">
      <c r="E1888" s="336"/>
      <c r="F1888" s="337"/>
    </row>
    <row r="1889" s="335" customFormat="true" ht="15.75" hidden="false" customHeight="false" outlineLevel="0" collapsed="false">
      <c r="E1889" s="336"/>
      <c r="F1889" s="337"/>
    </row>
    <row r="1890" s="335" customFormat="true" ht="15.75" hidden="false" customHeight="false" outlineLevel="0" collapsed="false">
      <c r="E1890" s="336"/>
      <c r="F1890" s="337"/>
    </row>
    <row r="1891" s="335" customFormat="true" ht="15.75" hidden="false" customHeight="false" outlineLevel="0" collapsed="false">
      <c r="E1891" s="336"/>
      <c r="F1891" s="337"/>
    </row>
    <row r="1892" s="335" customFormat="true" ht="15.75" hidden="false" customHeight="false" outlineLevel="0" collapsed="false">
      <c r="E1892" s="336"/>
      <c r="F1892" s="337"/>
    </row>
    <row r="1893" s="335" customFormat="true" ht="15.75" hidden="false" customHeight="false" outlineLevel="0" collapsed="false">
      <c r="E1893" s="336"/>
      <c r="F1893" s="337"/>
    </row>
    <row r="1894" s="335" customFormat="true" ht="15.75" hidden="false" customHeight="false" outlineLevel="0" collapsed="false">
      <c r="E1894" s="336"/>
      <c r="F1894" s="337"/>
    </row>
    <row r="1895" s="335" customFormat="true" ht="15.75" hidden="false" customHeight="false" outlineLevel="0" collapsed="false">
      <c r="E1895" s="336"/>
      <c r="F1895" s="337"/>
    </row>
    <row r="1896" s="335" customFormat="true" ht="15.75" hidden="false" customHeight="false" outlineLevel="0" collapsed="false">
      <c r="E1896" s="336"/>
      <c r="F1896" s="337"/>
    </row>
    <row r="1897" s="335" customFormat="true" ht="15.75" hidden="false" customHeight="false" outlineLevel="0" collapsed="false">
      <c r="E1897" s="336"/>
      <c r="F1897" s="337"/>
    </row>
    <row r="1898" s="335" customFormat="true" ht="15.75" hidden="false" customHeight="false" outlineLevel="0" collapsed="false">
      <c r="E1898" s="336"/>
      <c r="F1898" s="337"/>
    </row>
    <row r="1899" s="335" customFormat="true" ht="15.75" hidden="false" customHeight="false" outlineLevel="0" collapsed="false">
      <c r="E1899" s="336"/>
      <c r="F1899" s="337"/>
    </row>
    <row r="1900" s="335" customFormat="true" ht="15.75" hidden="false" customHeight="false" outlineLevel="0" collapsed="false">
      <c r="E1900" s="336"/>
      <c r="F1900" s="337"/>
    </row>
    <row r="1901" s="335" customFormat="true" ht="15.75" hidden="false" customHeight="false" outlineLevel="0" collapsed="false">
      <c r="E1901" s="336"/>
      <c r="F1901" s="337"/>
    </row>
    <row r="1902" s="335" customFormat="true" ht="15.75" hidden="false" customHeight="false" outlineLevel="0" collapsed="false">
      <c r="E1902" s="336"/>
      <c r="F1902" s="337"/>
    </row>
    <row r="1903" s="335" customFormat="true" ht="15.75" hidden="false" customHeight="false" outlineLevel="0" collapsed="false">
      <c r="E1903" s="336"/>
      <c r="F1903" s="337"/>
    </row>
    <row r="1904" s="335" customFormat="true" ht="15.75" hidden="false" customHeight="false" outlineLevel="0" collapsed="false">
      <c r="E1904" s="336"/>
      <c r="F1904" s="337"/>
    </row>
    <row r="1905" s="335" customFormat="true" ht="15.75" hidden="false" customHeight="false" outlineLevel="0" collapsed="false">
      <c r="E1905" s="336"/>
      <c r="F1905" s="337"/>
    </row>
    <row r="1906" s="335" customFormat="true" ht="15.75" hidden="false" customHeight="false" outlineLevel="0" collapsed="false">
      <c r="E1906" s="336"/>
      <c r="F1906" s="337"/>
    </row>
    <row r="1907" s="335" customFormat="true" ht="15.75" hidden="false" customHeight="false" outlineLevel="0" collapsed="false">
      <c r="E1907" s="336"/>
      <c r="F1907" s="337"/>
    </row>
    <row r="1908" s="335" customFormat="true" ht="15.75" hidden="false" customHeight="false" outlineLevel="0" collapsed="false">
      <c r="E1908" s="336"/>
      <c r="F1908" s="337"/>
    </row>
    <row r="1909" s="335" customFormat="true" ht="15.75" hidden="false" customHeight="false" outlineLevel="0" collapsed="false">
      <c r="E1909" s="336"/>
      <c r="F1909" s="337"/>
    </row>
    <row r="1910" s="335" customFormat="true" ht="15.75" hidden="false" customHeight="false" outlineLevel="0" collapsed="false">
      <c r="E1910" s="336"/>
      <c r="F1910" s="337"/>
    </row>
    <row r="1911" s="335" customFormat="true" ht="15.75" hidden="false" customHeight="false" outlineLevel="0" collapsed="false">
      <c r="E1911" s="336"/>
      <c r="F1911" s="337"/>
    </row>
    <row r="1912" s="335" customFormat="true" ht="15.75" hidden="false" customHeight="false" outlineLevel="0" collapsed="false">
      <c r="E1912" s="336"/>
      <c r="F1912" s="337"/>
    </row>
    <row r="1913" s="335" customFormat="true" ht="15.75" hidden="false" customHeight="false" outlineLevel="0" collapsed="false">
      <c r="E1913" s="336"/>
      <c r="F1913" s="337"/>
    </row>
    <row r="1914" s="335" customFormat="true" ht="15.75" hidden="false" customHeight="false" outlineLevel="0" collapsed="false">
      <c r="E1914" s="336"/>
      <c r="F1914" s="337"/>
    </row>
    <row r="1915" s="335" customFormat="true" ht="15.75" hidden="false" customHeight="false" outlineLevel="0" collapsed="false">
      <c r="E1915" s="336"/>
      <c r="F1915" s="337"/>
    </row>
    <row r="1916" s="335" customFormat="true" ht="15.75" hidden="false" customHeight="false" outlineLevel="0" collapsed="false">
      <c r="E1916" s="336"/>
      <c r="F1916" s="337"/>
    </row>
    <row r="1917" s="335" customFormat="true" ht="15.75" hidden="false" customHeight="false" outlineLevel="0" collapsed="false">
      <c r="E1917" s="336"/>
      <c r="F1917" s="337"/>
    </row>
    <row r="1918" s="335" customFormat="true" ht="15.75" hidden="false" customHeight="false" outlineLevel="0" collapsed="false">
      <c r="E1918" s="336"/>
      <c r="F1918" s="337"/>
    </row>
    <row r="1919" s="335" customFormat="true" ht="15.75" hidden="false" customHeight="false" outlineLevel="0" collapsed="false">
      <c r="E1919" s="336"/>
      <c r="F1919" s="337"/>
    </row>
    <row r="1920" s="335" customFormat="true" ht="15.75" hidden="false" customHeight="false" outlineLevel="0" collapsed="false">
      <c r="E1920" s="336"/>
      <c r="F1920" s="337"/>
    </row>
    <row r="1921" s="335" customFormat="true" ht="15.75" hidden="false" customHeight="false" outlineLevel="0" collapsed="false">
      <c r="E1921" s="336"/>
      <c r="F1921" s="337"/>
    </row>
    <row r="1922" s="335" customFormat="true" ht="15.75" hidden="false" customHeight="false" outlineLevel="0" collapsed="false">
      <c r="E1922" s="336"/>
      <c r="F1922" s="337"/>
    </row>
    <row r="1923" s="335" customFormat="true" ht="15.75" hidden="false" customHeight="false" outlineLevel="0" collapsed="false">
      <c r="E1923" s="336"/>
      <c r="F1923" s="337"/>
    </row>
    <row r="1924" s="335" customFormat="true" ht="15.75" hidden="false" customHeight="false" outlineLevel="0" collapsed="false">
      <c r="E1924" s="336"/>
      <c r="F1924" s="337"/>
    </row>
    <row r="1925" s="335" customFormat="true" ht="15.75" hidden="false" customHeight="false" outlineLevel="0" collapsed="false">
      <c r="E1925" s="336"/>
      <c r="F1925" s="337"/>
    </row>
    <row r="1926" s="335" customFormat="true" ht="15.75" hidden="false" customHeight="false" outlineLevel="0" collapsed="false">
      <c r="E1926" s="336"/>
      <c r="F1926" s="337"/>
    </row>
    <row r="1927" s="335" customFormat="true" ht="15.75" hidden="false" customHeight="false" outlineLevel="0" collapsed="false">
      <c r="E1927" s="336"/>
      <c r="F1927" s="337"/>
    </row>
    <row r="1928" s="335" customFormat="true" ht="15.75" hidden="false" customHeight="false" outlineLevel="0" collapsed="false">
      <c r="E1928" s="336"/>
      <c r="F1928" s="337"/>
    </row>
    <row r="1929" s="335" customFormat="true" ht="15.75" hidden="false" customHeight="false" outlineLevel="0" collapsed="false">
      <c r="E1929" s="336"/>
      <c r="F1929" s="337"/>
    </row>
    <row r="1930" s="335" customFormat="true" ht="15.75" hidden="false" customHeight="false" outlineLevel="0" collapsed="false">
      <c r="E1930" s="336"/>
      <c r="F1930" s="337"/>
    </row>
    <row r="1931" s="335" customFormat="true" ht="15.75" hidden="false" customHeight="false" outlineLevel="0" collapsed="false">
      <c r="E1931" s="336"/>
      <c r="F1931" s="337"/>
    </row>
    <row r="1932" s="335" customFormat="true" ht="15.75" hidden="false" customHeight="false" outlineLevel="0" collapsed="false">
      <c r="E1932" s="336"/>
      <c r="F1932" s="337"/>
    </row>
    <row r="1933" s="335" customFormat="true" ht="15.75" hidden="false" customHeight="false" outlineLevel="0" collapsed="false">
      <c r="E1933" s="336"/>
      <c r="F1933" s="337"/>
    </row>
    <row r="1934" s="335" customFormat="true" ht="15.75" hidden="false" customHeight="false" outlineLevel="0" collapsed="false">
      <c r="E1934" s="336"/>
      <c r="F1934" s="337"/>
    </row>
    <row r="1935" s="335" customFormat="true" ht="15.75" hidden="false" customHeight="false" outlineLevel="0" collapsed="false">
      <c r="E1935" s="336"/>
      <c r="F1935" s="337"/>
    </row>
    <row r="1936" s="335" customFormat="true" ht="15.75" hidden="false" customHeight="false" outlineLevel="0" collapsed="false">
      <c r="E1936" s="336"/>
      <c r="F1936" s="337"/>
    </row>
    <row r="1937" s="335" customFormat="true" ht="15.75" hidden="false" customHeight="false" outlineLevel="0" collapsed="false">
      <c r="E1937" s="336"/>
      <c r="F1937" s="337"/>
    </row>
    <row r="1938" s="335" customFormat="true" ht="15.75" hidden="false" customHeight="false" outlineLevel="0" collapsed="false">
      <c r="E1938" s="336"/>
      <c r="F1938" s="337"/>
    </row>
    <row r="1939" s="335" customFormat="true" ht="15.75" hidden="false" customHeight="false" outlineLevel="0" collapsed="false">
      <c r="E1939" s="336"/>
      <c r="F1939" s="337"/>
    </row>
    <row r="1940" s="335" customFormat="true" ht="15.75" hidden="false" customHeight="false" outlineLevel="0" collapsed="false">
      <c r="E1940" s="336"/>
      <c r="F1940" s="337"/>
    </row>
    <row r="1941" s="335" customFormat="true" ht="15.75" hidden="false" customHeight="false" outlineLevel="0" collapsed="false">
      <c r="E1941" s="336"/>
      <c r="F1941" s="337"/>
    </row>
    <row r="1942" s="335" customFormat="true" ht="15.75" hidden="false" customHeight="false" outlineLevel="0" collapsed="false">
      <c r="E1942" s="336"/>
      <c r="F1942" s="337"/>
    </row>
    <row r="1943" s="335" customFormat="true" ht="15.75" hidden="false" customHeight="false" outlineLevel="0" collapsed="false">
      <c r="E1943" s="336"/>
      <c r="F1943" s="337"/>
    </row>
    <row r="1944" s="335" customFormat="true" ht="15.75" hidden="false" customHeight="false" outlineLevel="0" collapsed="false">
      <c r="E1944" s="336"/>
      <c r="F1944" s="337"/>
    </row>
    <row r="1945" s="335" customFormat="true" ht="15.75" hidden="false" customHeight="false" outlineLevel="0" collapsed="false">
      <c r="E1945" s="336"/>
      <c r="F1945" s="337"/>
    </row>
    <row r="1946" s="335" customFormat="true" ht="15.75" hidden="false" customHeight="false" outlineLevel="0" collapsed="false">
      <c r="E1946" s="336"/>
      <c r="F1946" s="337"/>
    </row>
    <row r="1947" s="335" customFormat="true" ht="15.75" hidden="false" customHeight="false" outlineLevel="0" collapsed="false">
      <c r="E1947" s="336"/>
      <c r="F1947" s="337"/>
    </row>
    <row r="1948" s="335" customFormat="true" ht="15.75" hidden="false" customHeight="false" outlineLevel="0" collapsed="false">
      <c r="E1948" s="336"/>
      <c r="F1948" s="337"/>
    </row>
    <row r="1949" s="335" customFormat="true" ht="15.75" hidden="false" customHeight="false" outlineLevel="0" collapsed="false">
      <c r="E1949" s="336"/>
      <c r="F1949" s="337"/>
    </row>
    <row r="1950" s="335" customFormat="true" ht="15.75" hidden="false" customHeight="false" outlineLevel="0" collapsed="false">
      <c r="E1950" s="336"/>
      <c r="F1950" s="337"/>
    </row>
    <row r="1951" s="335" customFormat="true" ht="15.75" hidden="false" customHeight="false" outlineLevel="0" collapsed="false">
      <c r="E1951" s="336"/>
      <c r="F1951" s="337"/>
    </row>
    <row r="1952" s="335" customFormat="true" ht="15.75" hidden="false" customHeight="false" outlineLevel="0" collapsed="false">
      <c r="E1952" s="336"/>
      <c r="F1952" s="337"/>
    </row>
    <row r="1953" s="335" customFormat="true" ht="15.75" hidden="false" customHeight="false" outlineLevel="0" collapsed="false">
      <c r="E1953" s="336"/>
      <c r="F1953" s="337"/>
    </row>
    <row r="1954" s="335" customFormat="true" ht="15.75" hidden="false" customHeight="false" outlineLevel="0" collapsed="false">
      <c r="E1954" s="336"/>
      <c r="F1954" s="337"/>
    </row>
    <row r="1955" s="335" customFormat="true" ht="15.75" hidden="false" customHeight="false" outlineLevel="0" collapsed="false">
      <c r="E1955" s="336"/>
      <c r="F1955" s="337"/>
    </row>
    <row r="1956" s="335" customFormat="true" ht="15.75" hidden="false" customHeight="false" outlineLevel="0" collapsed="false">
      <c r="E1956" s="336"/>
      <c r="F1956" s="337"/>
    </row>
    <row r="1957" s="335" customFormat="true" ht="15.75" hidden="false" customHeight="false" outlineLevel="0" collapsed="false">
      <c r="E1957" s="336"/>
      <c r="F1957" s="337"/>
    </row>
    <row r="1958" s="335" customFormat="true" ht="15.75" hidden="false" customHeight="false" outlineLevel="0" collapsed="false">
      <c r="E1958" s="336"/>
      <c r="F1958" s="337"/>
    </row>
    <row r="1959" s="335" customFormat="true" ht="15.75" hidden="false" customHeight="false" outlineLevel="0" collapsed="false">
      <c r="E1959" s="336"/>
      <c r="F1959" s="337"/>
    </row>
    <row r="1960" s="335" customFormat="true" ht="15.75" hidden="false" customHeight="false" outlineLevel="0" collapsed="false">
      <c r="E1960" s="336"/>
      <c r="F1960" s="337"/>
    </row>
    <row r="1961" s="335" customFormat="true" ht="15.75" hidden="false" customHeight="false" outlineLevel="0" collapsed="false">
      <c r="E1961" s="336"/>
      <c r="F1961" s="337"/>
    </row>
    <row r="1962" s="335" customFormat="true" ht="15.75" hidden="false" customHeight="false" outlineLevel="0" collapsed="false">
      <c r="E1962" s="336"/>
      <c r="F1962" s="337"/>
    </row>
    <row r="1963" s="335" customFormat="true" ht="15.75" hidden="false" customHeight="false" outlineLevel="0" collapsed="false">
      <c r="E1963" s="336"/>
      <c r="F1963" s="337"/>
    </row>
    <row r="1964" s="335" customFormat="true" ht="15.75" hidden="false" customHeight="false" outlineLevel="0" collapsed="false">
      <c r="E1964" s="336"/>
      <c r="F1964" s="337"/>
    </row>
    <row r="1965" s="335" customFormat="true" ht="15.75" hidden="false" customHeight="false" outlineLevel="0" collapsed="false">
      <c r="E1965" s="336"/>
      <c r="F1965" s="337"/>
    </row>
    <row r="1966" s="335" customFormat="true" ht="15.75" hidden="false" customHeight="false" outlineLevel="0" collapsed="false">
      <c r="E1966" s="336"/>
      <c r="F1966" s="337"/>
    </row>
    <row r="1967" s="335" customFormat="true" ht="15.75" hidden="false" customHeight="false" outlineLevel="0" collapsed="false">
      <c r="E1967" s="336"/>
      <c r="F1967" s="337"/>
    </row>
    <row r="1968" s="335" customFormat="true" ht="15.75" hidden="false" customHeight="false" outlineLevel="0" collapsed="false">
      <c r="E1968" s="336"/>
      <c r="F1968" s="337"/>
    </row>
    <row r="1969" s="335" customFormat="true" ht="15.75" hidden="false" customHeight="false" outlineLevel="0" collapsed="false">
      <c r="E1969" s="336"/>
      <c r="F1969" s="337"/>
    </row>
    <row r="1970" s="335" customFormat="true" ht="15.75" hidden="false" customHeight="false" outlineLevel="0" collapsed="false">
      <c r="E1970" s="336"/>
      <c r="F1970" s="337"/>
    </row>
    <row r="1971" s="335" customFormat="true" ht="15.75" hidden="false" customHeight="false" outlineLevel="0" collapsed="false">
      <c r="E1971" s="336"/>
      <c r="F1971" s="337"/>
    </row>
    <row r="1972" s="335" customFormat="true" ht="15.75" hidden="false" customHeight="false" outlineLevel="0" collapsed="false">
      <c r="E1972" s="336"/>
      <c r="F1972" s="337"/>
    </row>
    <row r="1973" s="335" customFormat="true" ht="15.75" hidden="false" customHeight="false" outlineLevel="0" collapsed="false">
      <c r="E1973" s="336"/>
      <c r="F1973" s="337"/>
    </row>
    <row r="1974" s="335" customFormat="true" ht="15.75" hidden="false" customHeight="false" outlineLevel="0" collapsed="false">
      <c r="E1974" s="336"/>
      <c r="F1974" s="337"/>
    </row>
    <row r="1975" s="335" customFormat="true" ht="15.75" hidden="false" customHeight="false" outlineLevel="0" collapsed="false">
      <c r="E1975" s="336"/>
      <c r="F1975" s="337"/>
    </row>
    <row r="1976" s="335" customFormat="true" ht="15.75" hidden="false" customHeight="false" outlineLevel="0" collapsed="false">
      <c r="E1976" s="336"/>
      <c r="F1976" s="337"/>
    </row>
    <row r="1977" s="335" customFormat="true" ht="15.75" hidden="false" customHeight="false" outlineLevel="0" collapsed="false">
      <c r="E1977" s="336"/>
      <c r="F1977" s="337"/>
    </row>
    <row r="1978" s="335" customFormat="true" ht="15.75" hidden="false" customHeight="false" outlineLevel="0" collapsed="false">
      <c r="E1978" s="336"/>
      <c r="F1978" s="337"/>
    </row>
    <row r="1979" s="335" customFormat="true" ht="15.75" hidden="false" customHeight="false" outlineLevel="0" collapsed="false">
      <c r="E1979" s="336"/>
      <c r="F1979" s="337"/>
    </row>
    <row r="1980" s="335" customFormat="true" ht="15.75" hidden="false" customHeight="false" outlineLevel="0" collapsed="false">
      <c r="E1980" s="336"/>
      <c r="F1980" s="337"/>
    </row>
    <row r="1981" s="335" customFormat="true" ht="15.75" hidden="false" customHeight="false" outlineLevel="0" collapsed="false">
      <c r="E1981" s="336"/>
      <c r="F1981" s="337"/>
    </row>
    <row r="1982" s="335" customFormat="true" ht="15.75" hidden="false" customHeight="false" outlineLevel="0" collapsed="false">
      <c r="E1982" s="336"/>
      <c r="F1982" s="337"/>
    </row>
    <row r="1983" s="335" customFormat="true" ht="15.75" hidden="false" customHeight="false" outlineLevel="0" collapsed="false">
      <c r="E1983" s="336"/>
      <c r="F1983" s="337"/>
    </row>
    <row r="1984" s="335" customFormat="true" ht="15.75" hidden="false" customHeight="false" outlineLevel="0" collapsed="false">
      <c r="E1984" s="336"/>
      <c r="F1984" s="337"/>
    </row>
    <row r="1985" s="335" customFormat="true" ht="15.75" hidden="false" customHeight="false" outlineLevel="0" collapsed="false">
      <c r="E1985" s="336"/>
      <c r="F1985" s="337"/>
    </row>
    <row r="1986" s="335" customFormat="true" ht="15.75" hidden="false" customHeight="false" outlineLevel="0" collapsed="false">
      <c r="E1986" s="336"/>
      <c r="F1986" s="337"/>
    </row>
    <row r="1987" s="335" customFormat="true" ht="15.75" hidden="false" customHeight="false" outlineLevel="0" collapsed="false">
      <c r="E1987" s="336"/>
      <c r="F1987" s="337"/>
    </row>
    <row r="1988" s="335" customFormat="true" ht="15.75" hidden="false" customHeight="false" outlineLevel="0" collapsed="false">
      <c r="E1988" s="336"/>
      <c r="F1988" s="337"/>
    </row>
    <row r="1989" s="335" customFormat="true" ht="15.75" hidden="false" customHeight="false" outlineLevel="0" collapsed="false">
      <c r="E1989" s="336"/>
      <c r="F1989" s="337"/>
    </row>
    <row r="1990" s="335" customFormat="true" ht="15.75" hidden="false" customHeight="false" outlineLevel="0" collapsed="false">
      <c r="E1990" s="336"/>
      <c r="F1990" s="337"/>
    </row>
    <row r="1991" s="335" customFormat="true" ht="15.75" hidden="false" customHeight="false" outlineLevel="0" collapsed="false">
      <c r="E1991" s="336"/>
      <c r="F1991" s="337"/>
    </row>
    <row r="1992" s="335" customFormat="true" ht="15.75" hidden="false" customHeight="false" outlineLevel="0" collapsed="false">
      <c r="E1992" s="336"/>
      <c r="F1992" s="337"/>
    </row>
    <row r="1993" s="335" customFormat="true" ht="15.75" hidden="false" customHeight="false" outlineLevel="0" collapsed="false">
      <c r="E1993" s="336"/>
      <c r="F1993" s="337"/>
    </row>
    <row r="1994" s="335" customFormat="true" ht="15.75" hidden="false" customHeight="false" outlineLevel="0" collapsed="false">
      <c r="E1994" s="336"/>
      <c r="F1994" s="337"/>
    </row>
    <row r="1995" s="335" customFormat="true" ht="15.75" hidden="false" customHeight="false" outlineLevel="0" collapsed="false">
      <c r="E1995" s="336"/>
      <c r="F1995" s="337"/>
    </row>
    <row r="1996" s="335" customFormat="true" ht="15.75" hidden="false" customHeight="false" outlineLevel="0" collapsed="false">
      <c r="E1996" s="336"/>
      <c r="F1996" s="337"/>
    </row>
    <row r="1997" s="335" customFormat="true" ht="15.75" hidden="false" customHeight="false" outlineLevel="0" collapsed="false">
      <c r="E1997" s="336"/>
      <c r="F1997" s="337"/>
    </row>
    <row r="1998" s="335" customFormat="true" ht="15.75" hidden="false" customHeight="false" outlineLevel="0" collapsed="false">
      <c r="E1998" s="336"/>
      <c r="F1998" s="337"/>
    </row>
    <row r="1999" s="335" customFormat="true" ht="15.75" hidden="false" customHeight="false" outlineLevel="0" collapsed="false">
      <c r="E1999" s="336"/>
      <c r="F1999" s="337"/>
    </row>
    <row r="2000" s="335" customFormat="true" ht="15.75" hidden="false" customHeight="false" outlineLevel="0" collapsed="false">
      <c r="E2000" s="336"/>
      <c r="F2000" s="337"/>
    </row>
    <row r="2001" s="335" customFormat="true" ht="15.75" hidden="false" customHeight="false" outlineLevel="0" collapsed="false">
      <c r="E2001" s="336"/>
      <c r="F2001" s="337"/>
    </row>
    <row r="2002" s="335" customFormat="true" ht="15.75" hidden="false" customHeight="false" outlineLevel="0" collapsed="false">
      <c r="E2002" s="336"/>
      <c r="F2002" s="337"/>
    </row>
    <row r="2003" s="335" customFormat="true" ht="15.75" hidden="false" customHeight="false" outlineLevel="0" collapsed="false">
      <c r="E2003" s="336"/>
      <c r="F2003" s="337"/>
    </row>
    <row r="2004" s="335" customFormat="true" ht="15.75" hidden="false" customHeight="false" outlineLevel="0" collapsed="false">
      <c r="E2004" s="336"/>
      <c r="F2004" s="337"/>
    </row>
    <row r="2005" s="335" customFormat="true" ht="15.75" hidden="false" customHeight="false" outlineLevel="0" collapsed="false">
      <c r="E2005" s="336"/>
      <c r="F2005" s="337"/>
    </row>
    <row r="2006" s="335" customFormat="true" ht="15.75" hidden="false" customHeight="false" outlineLevel="0" collapsed="false">
      <c r="E2006" s="336"/>
      <c r="F2006" s="337"/>
    </row>
    <row r="2007" s="335" customFormat="true" ht="15.75" hidden="false" customHeight="false" outlineLevel="0" collapsed="false">
      <c r="E2007" s="336"/>
      <c r="F2007" s="337"/>
    </row>
    <row r="2008" s="335" customFormat="true" ht="15.75" hidden="false" customHeight="false" outlineLevel="0" collapsed="false">
      <c r="E2008" s="336"/>
      <c r="F2008" s="337"/>
    </row>
    <row r="2009" s="335" customFormat="true" ht="15.75" hidden="false" customHeight="false" outlineLevel="0" collapsed="false">
      <c r="E2009" s="336"/>
      <c r="F2009" s="337"/>
    </row>
    <row r="2010" s="335" customFormat="true" ht="15.75" hidden="false" customHeight="false" outlineLevel="0" collapsed="false">
      <c r="E2010" s="336"/>
      <c r="F2010" s="337"/>
    </row>
    <row r="2011" s="335" customFormat="true" ht="15.75" hidden="false" customHeight="false" outlineLevel="0" collapsed="false">
      <c r="E2011" s="336"/>
      <c r="F2011" s="337"/>
    </row>
    <row r="2012" s="335" customFormat="true" ht="15.75" hidden="false" customHeight="false" outlineLevel="0" collapsed="false">
      <c r="E2012" s="336"/>
      <c r="F2012" s="337"/>
    </row>
    <row r="2013" s="335" customFormat="true" ht="15.75" hidden="false" customHeight="false" outlineLevel="0" collapsed="false">
      <c r="E2013" s="336"/>
      <c r="F2013" s="337"/>
    </row>
    <row r="2014" s="335" customFormat="true" ht="15.75" hidden="false" customHeight="false" outlineLevel="0" collapsed="false">
      <c r="E2014" s="336"/>
      <c r="F2014" s="337"/>
    </row>
    <row r="2015" s="335" customFormat="true" ht="15.75" hidden="false" customHeight="false" outlineLevel="0" collapsed="false">
      <c r="E2015" s="336"/>
      <c r="F2015" s="337"/>
    </row>
    <row r="2016" s="335" customFormat="true" ht="15.75" hidden="false" customHeight="false" outlineLevel="0" collapsed="false">
      <c r="E2016" s="336"/>
      <c r="F2016" s="337"/>
    </row>
    <row r="2017" s="335" customFormat="true" ht="15.75" hidden="false" customHeight="false" outlineLevel="0" collapsed="false">
      <c r="E2017" s="336"/>
      <c r="F2017" s="337"/>
    </row>
    <row r="2018" s="335" customFormat="true" ht="15.75" hidden="false" customHeight="false" outlineLevel="0" collapsed="false">
      <c r="E2018" s="336"/>
      <c r="F2018" s="337"/>
    </row>
    <row r="2019" s="335" customFormat="true" ht="15.75" hidden="false" customHeight="false" outlineLevel="0" collapsed="false">
      <c r="E2019" s="336"/>
      <c r="F2019" s="337"/>
    </row>
    <row r="2020" s="335" customFormat="true" ht="15.75" hidden="false" customHeight="false" outlineLevel="0" collapsed="false">
      <c r="E2020" s="336"/>
      <c r="F2020" s="337"/>
    </row>
    <row r="2021" s="335" customFormat="true" ht="15.75" hidden="false" customHeight="false" outlineLevel="0" collapsed="false">
      <c r="E2021" s="336"/>
      <c r="F2021" s="337"/>
    </row>
    <row r="2022" s="335" customFormat="true" ht="15.75" hidden="false" customHeight="false" outlineLevel="0" collapsed="false">
      <c r="E2022" s="336"/>
      <c r="F2022" s="337"/>
    </row>
    <row r="2023" s="335" customFormat="true" ht="15.75" hidden="false" customHeight="false" outlineLevel="0" collapsed="false">
      <c r="E2023" s="336"/>
      <c r="F2023" s="337"/>
    </row>
    <row r="2024" s="335" customFormat="true" ht="15.75" hidden="false" customHeight="false" outlineLevel="0" collapsed="false">
      <c r="E2024" s="336"/>
      <c r="F2024" s="337"/>
    </row>
    <row r="2025" s="335" customFormat="true" ht="15.75" hidden="false" customHeight="false" outlineLevel="0" collapsed="false">
      <c r="E2025" s="336"/>
      <c r="F2025" s="337"/>
    </row>
    <row r="2026" s="335" customFormat="true" ht="15.75" hidden="false" customHeight="false" outlineLevel="0" collapsed="false">
      <c r="E2026" s="336"/>
      <c r="F2026" s="337"/>
    </row>
    <row r="2027" s="335" customFormat="true" ht="15.75" hidden="false" customHeight="false" outlineLevel="0" collapsed="false">
      <c r="E2027" s="336"/>
      <c r="F2027" s="337"/>
    </row>
    <row r="2028" s="335" customFormat="true" ht="15.75" hidden="false" customHeight="false" outlineLevel="0" collapsed="false">
      <c r="E2028" s="336"/>
      <c r="F2028" s="337"/>
    </row>
    <row r="2029" s="335" customFormat="true" ht="15.75" hidden="false" customHeight="false" outlineLevel="0" collapsed="false">
      <c r="E2029" s="336"/>
      <c r="F2029" s="337"/>
    </row>
    <row r="2030" s="335" customFormat="true" ht="15.75" hidden="false" customHeight="false" outlineLevel="0" collapsed="false">
      <c r="E2030" s="336"/>
      <c r="F2030" s="337"/>
    </row>
    <row r="2031" s="335" customFormat="true" ht="15.75" hidden="false" customHeight="false" outlineLevel="0" collapsed="false">
      <c r="E2031" s="336"/>
      <c r="F2031" s="337"/>
    </row>
    <row r="2032" s="335" customFormat="true" ht="15.75" hidden="false" customHeight="false" outlineLevel="0" collapsed="false">
      <c r="E2032" s="336"/>
      <c r="F2032" s="337"/>
    </row>
    <row r="2033" s="335" customFormat="true" ht="15.75" hidden="false" customHeight="false" outlineLevel="0" collapsed="false">
      <c r="E2033" s="336"/>
      <c r="F2033" s="337"/>
    </row>
    <row r="2034" s="335" customFormat="true" ht="15.75" hidden="false" customHeight="false" outlineLevel="0" collapsed="false">
      <c r="E2034" s="336"/>
      <c r="F2034" s="337"/>
    </row>
    <row r="2035" s="335" customFormat="true" ht="15.75" hidden="false" customHeight="false" outlineLevel="0" collapsed="false">
      <c r="E2035" s="336"/>
      <c r="F2035" s="337"/>
    </row>
    <row r="2036" s="335" customFormat="true" ht="15.75" hidden="false" customHeight="false" outlineLevel="0" collapsed="false">
      <c r="E2036" s="336"/>
      <c r="F2036" s="337"/>
    </row>
    <row r="2037" s="335" customFormat="true" ht="15.75" hidden="false" customHeight="false" outlineLevel="0" collapsed="false">
      <c r="E2037" s="336"/>
      <c r="F2037" s="337"/>
    </row>
    <row r="2038" s="335" customFormat="true" ht="15.75" hidden="false" customHeight="false" outlineLevel="0" collapsed="false">
      <c r="E2038" s="336"/>
      <c r="F2038" s="337"/>
    </row>
    <row r="2039" s="335" customFormat="true" ht="15.75" hidden="false" customHeight="false" outlineLevel="0" collapsed="false">
      <c r="E2039" s="336"/>
      <c r="F2039" s="337"/>
    </row>
    <row r="2040" s="335" customFormat="true" ht="15.75" hidden="false" customHeight="false" outlineLevel="0" collapsed="false">
      <c r="E2040" s="336"/>
      <c r="F2040" s="337"/>
    </row>
    <row r="2041" s="335" customFormat="true" ht="15.75" hidden="false" customHeight="false" outlineLevel="0" collapsed="false">
      <c r="E2041" s="336"/>
      <c r="F2041" s="337"/>
    </row>
    <row r="2042" s="335" customFormat="true" ht="15.75" hidden="false" customHeight="false" outlineLevel="0" collapsed="false">
      <c r="E2042" s="336"/>
      <c r="F2042" s="337"/>
    </row>
    <row r="2043" s="335" customFormat="true" ht="15.75" hidden="false" customHeight="false" outlineLevel="0" collapsed="false">
      <c r="E2043" s="336"/>
      <c r="F2043" s="337"/>
    </row>
    <row r="2044" s="335" customFormat="true" ht="15.75" hidden="false" customHeight="false" outlineLevel="0" collapsed="false">
      <c r="E2044" s="336"/>
      <c r="F2044" s="337"/>
    </row>
    <row r="2045" s="335" customFormat="true" ht="15.75" hidden="false" customHeight="false" outlineLevel="0" collapsed="false">
      <c r="E2045" s="336"/>
      <c r="F2045" s="337"/>
    </row>
    <row r="2046" s="335" customFormat="true" ht="15.75" hidden="false" customHeight="false" outlineLevel="0" collapsed="false">
      <c r="E2046" s="336"/>
      <c r="F2046" s="337"/>
    </row>
    <row r="2047" s="335" customFormat="true" ht="15.75" hidden="false" customHeight="false" outlineLevel="0" collapsed="false">
      <c r="E2047" s="336"/>
      <c r="F2047" s="337"/>
    </row>
    <row r="2048" s="335" customFormat="true" ht="15.75" hidden="false" customHeight="false" outlineLevel="0" collapsed="false">
      <c r="E2048" s="336"/>
      <c r="F2048" s="337"/>
    </row>
    <row r="2049" s="335" customFormat="true" ht="15.75" hidden="false" customHeight="false" outlineLevel="0" collapsed="false">
      <c r="E2049" s="336"/>
      <c r="F2049" s="337"/>
    </row>
    <row r="2050" s="335" customFormat="true" ht="15.75" hidden="false" customHeight="false" outlineLevel="0" collapsed="false">
      <c r="E2050" s="336"/>
      <c r="F2050" s="337"/>
    </row>
    <row r="2051" s="335" customFormat="true" ht="15.75" hidden="false" customHeight="false" outlineLevel="0" collapsed="false">
      <c r="E2051" s="336"/>
      <c r="F2051" s="337"/>
    </row>
    <row r="2052" s="335" customFormat="true" ht="15.75" hidden="false" customHeight="false" outlineLevel="0" collapsed="false">
      <c r="E2052" s="336"/>
      <c r="F2052" s="337"/>
    </row>
    <row r="2053" s="335" customFormat="true" ht="15.75" hidden="false" customHeight="false" outlineLevel="0" collapsed="false">
      <c r="E2053" s="336"/>
      <c r="F2053" s="337"/>
    </row>
    <row r="2054" s="335" customFormat="true" ht="15.75" hidden="false" customHeight="false" outlineLevel="0" collapsed="false">
      <c r="E2054" s="336"/>
      <c r="F2054" s="337"/>
    </row>
    <row r="2055" s="335" customFormat="true" ht="15.75" hidden="false" customHeight="false" outlineLevel="0" collapsed="false">
      <c r="E2055" s="336"/>
      <c r="F2055" s="337"/>
    </row>
    <row r="2056" s="335" customFormat="true" ht="15.75" hidden="false" customHeight="false" outlineLevel="0" collapsed="false">
      <c r="E2056" s="336"/>
      <c r="F2056" s="337"/>
    </row>
    <row r="2057" s="335" customFormat="true" ht="15.75" hidden="false" customHeight="false" outlineLevel="0" collapsed="false">
      <c r="E2057" s="336"/>
      <c r="F2057" s="337"/>
    </row>
    <row r="2058" s="335" customFormat="true" ht="15.75" hidden="false" customHeight="false" outlineLevel="0" collapsed="false">
      <c r="E2058" s="336"/>
      <c r="F2058" s="337"/>
    </row>
    <row r="2059" s="335" customFormat="true" ht="15.75" hidden="false" customHeight="false" outlineLevel="0" collapsed="false">
      <c r="E2059" s="336"/>
      <c r="F2059" s="337"/>
    </row>
    <row r="2060" s="335" customFormat="true" ht="15.75" hidden="false" customHeight="false" outlineLevel="0" collapsed="false">
      <c r="E2060" s="336"/>
      <c r="F2060" s="337"/>
    </row>
    <row r="2061" s="335" customFormat="true" ht="15.75" hidden="false" customHeight="false" outlineLevel="0" collapsed="false">
      <c r="E2061" s="336"/>
      <c r="F2061" s="337"/>
    </row>
    <row r="2062" s="335" customFormat="true" ht="15.75" hidden="false" customHeight="false" outlineLevel="0" collapsed="false">
      <c r="E2062" s="336"/>
      <c r="F2062" s="337"/>
    </row>
    <row r="2063" s="335" customFormat="true" ht="15.75" hidden="false" customHeight="false" outlineLevel="0" collapsed="false">
      <c r="E2063" s="336"/>
      <c r="F2063" s="337"/>
    </row>
    <row r="2064" s="335" customFormat="true" ht="15.75" hidden="false" customHeight="false" outlineLevel="0" collapsed="false">
      <c r="E2064" s="336"/>
      <c r="F2064" s="337"/>
    </row>
    <row r="2065" s="335" customFormat="true" ht="15.75" hidden="false" customHeight="false" outlineLevel="0" collapsed="false">
      <c r="E2065" s="336"/>
      <c r="F2065" s="337"/>
    </row>
    <row r="2066" s="335" customFormat="true" ht="15.75" hidden="false" customHeight="false" outlineLevel="0" collapsed="false">
      <c r="E2066" s="336"/>
      <c r="F2066" s="337"/>
    </row>
    <row r="2067" s="335" customFormat="true" ht="15.75" hidden="false" customHeight="false" outlineLevel="0" collapsed="false">
      <c r="E2067" s="336"/>
      <c r="F2067" s="337"/>
    </row>
    <row r="2068" s="335" customFormat="true" ht="15.75" hidden="false" customHeight="false" outlineLevel="0" collapsed="false">
      <c r="E2068" s="336"/>
      <c r="F2068" s="337"/>
    </row>
    <row r="2069" s="335" customFormat="true" ht="15.75" hidden="false" customHeight="false" outlineLevel="0" collapsed="false">
      <c r="E2069" s="336"/>
      <c r="F2069" s="337"/>
    </row>
    <row r="2070" s="335" customFormat="true" ht="15.75" hidden="false" customHeight="false" outlineLevel="0" collapsed="false">
      <c r="E2070" s="336"/>
      <c r="F2070" s="337"/>
    </row>
    <row r="2071" s="335" customFormat="true" ht="15.75" hidden="false" customHeight="false" outlineLevel="0" collapsed="false">
      <c r="E2071" s="336"/>
      <c r="F2071" s="337"/>
    </row>
    <row r="2072" s="335" customFormat="true" ht="15.75" hidden="false" customHeight="false" outlineLevel="0" collapsed="false">
      <c r="E2072" s="336"/>
      <c r="F2072" s="337"/>
    </row>
    <row r="2073" s="335" customFormat="true" ht="15.75" hidden="false" customHeight="false" outlineLevel="0" collapsed="false">
      <c r="E2073" s="336"/>
      <c r="F2073" s="337"/>
    </row>
    <row r="2074" s="335" customFormat="true" ht="15.75" hidden="false" customHeight="false" outlineLevel="0" collapsed="false">
      <c r="E2074" s="336"/>
      <c r="F2074" s="337"/>
    </row>
    <row r="2075" s="335" customFormat="true" ht="15.75" hidden="false" customHeight="false" outlineLevel="0" collapsed="false">
      <c r="E2075" s="336"/>
      <c r="F2075" s="337"/>
    </row>
    <row r="2076" s="335" customFormat="true" ht="15.75" hidden="false" customHeight="false" outlineLevel="0" collapsed="false">
      <c r="E2076" s="336"/>
      <c r="F2076" s="337"/>
    </row>
    <row r="2077" s="335" customFormat="true" ht="15.75" hidden="false" customHeight="false" outlineLevel="0" collapsed="false">
      <c r="E2077" s="336"/>
      <c r="F2077" s="337"/>
    </row>
    <row r="2078" s="335" customFormat="true" ht="15.75" hidden="false" customHeight="false" outlineLevel="0" collapsed="false">
      <c r="E2078" s="336"/>
      <c r="F2078" s="337"/>
    </row>
    <row r="2079" s="335" customFormat="true" ht="15.75" hidden="false" customHeight="false" outlineLevel="0" collapsed="false">
      <c r="E2079" s="336"/>
      <c r="F2079" s="337"/>
    </row>
    <row r="2080" s="335" customFormat="true" ht="15.75" hidden="false" customHeight="false" outlineLevel="0" collapsed="false">
      <c r="E2080" s="336"/>
      <c r="F2080" s="337"/>
    </row>
    <row r="2081" s="335" customFormat="true" ht="15.75" hidden="false" customHeight="false" outlineLevel="0" collapsed="false">
      <c r="E2081" s="336"/>
      <c r="F2081" s="337"/>
    </row>
    <row r="2082" s="335" customFormat="true" ht="15.75" hidden="false" customHeight="false" outlineLevel="0" collapsed="false">
      <c r="E2082" s="336"/>
      <c r="F2082" s="337"/>
    </row>
    <row r="2083" s="335" customFormat="true" ht="15.75" hidden="false" customHeight="false" outlineLevel="0" collapsed="false">
      <c r="E2083" s="336"/>
      <c r="F2083" s="337"/>
    </row>
    <row r="2084" s="335" customFormat="true" ht="15.75" hidden="false" customHeight="false" outlineLevel="0" collapsed="false">
      <c r="E2084" s="336"/>
      <c r="F2084" s="337"/>
    </row>
    <row r="2085" s="335" customFormat="true" ht="15.75" hidden="false" customHeight="false" outlineLevel="0" collapsed="false">
      <c r="E2085" s="336"/>
      <c r="F2085" s="337"/>
    </row>
    <row r="2086" s="335" customFormat="true" ht="15.75" hidden="false" customHeight="false" outlineLevel="0" collapsed="false">
      <c r="E2086" s="336"/>
      <c r="F2086" s="337"/>
    </row>
    <row r="2087" s="335" customFormat="true" ht="15.75" hidden="false" customHeight="false" outlineLevel="0" collapsed="false">
      <c r="E2087" s="336"/>
      <c r="F2087" s="337"/>
    </row>
    <row r="2088" s="335" customFormat="true" ht="15.75" hidden="false" customHeight="false" outlineLevel="0" collapsed="false">
      <c r="E2088" s="336"/>
      <c r="F2088" s="337"/>
    </row>
    <row r="2089" s="335" customFormat="true" ht="15.75" hidden="false" customHeight="false" outlineLevel="0" collapsed="false">
      <c r="E2089" s="336"/>
      <c r="F2089" s="337"/>
    </row>
    <row r="2090" s="335" customFormat="true" ht="15.75" hidden="false" customHeight="false" outlineLevel="0" collapsed="false">
      <c r="E2090" s="336"/>
      <c r="F2090" s="337"/>
    </row>
    <row r="2091" s="335" customFormat="true" ht="15.75" hidden="false" customHeight="false" outlineLevel="0" collapsed="false">
      <c r="E2091" s="336"/>
      <c r="F2091" s="337"/>
    </row>
    <row r="2092" s="335" customFormat="true" ht="15.75" hidden="false" customHeight="false" outlineLevel="0" collapsed="false">
      <c r="E2092" s="336"/>
      <c r="F2092" s="337"/>
    </row>
    <row r="2093" s="335" customFormat="true" ht="15.75" hidden="false" customHeight="false" outlineLevel="0" collapsed="false">
      <c r="E2093" s="336"/>
      <c r="F2093" s="337"/>
    </row>
    <row r="2094" s="335" customFormat="true" ht="15.75" hidden="false" customHeight="false" outlineLevel="0" collapsed="false">
      <c r="E2094" s="336"/>
      <c r="F2094" s="337"/>
    </row>
    <row r="2095" s="335" customFormat="true" ht="15.75" hidden="false" customHeight="false" outlineLevel="0" collapsed="false">
      <c r="E2095" s="336"/>
      <c r="F2095" s="337"/>
    </row>
    <row r="2096" s="335" customFormat="true" ht="15.75" hidden="false" customHeight="false" outlineLevel="0" collapsed="false">
      <c r="E2096" s="336"/>
      <c r="F2096" s="337"/>
    </row>
    <row r="2097" s="335" customFormat="true" ht="15.75" hidden="false" customHeight="false" outlineLevel="0" collapsed="false">
      <c r="E2097" s="336"/>
      <c r="F2097" s="337"/>
    </row>
    <row r="2098" s="335" customFormat="true" ht="15.75" hidden="false" customHeight="false" outlineLevel="0" collapsed="false">
      <c r="E2098" s="336"/>
      <c r="F2098" s="337"/>
    </row>
    <row r="2099" s="335" customFormat="true" ht="15.75" hidden="false" customHeight="false" outlineLevel="0" collapsed="false">
      <c r="E2099" s="336"/>
      <c r="F2099" s="337"/>
    </row>
    <row r="2100" s="335" customFormat="true" ht="15.75" hidden="false" customHeight="false" outlineLevel="0" collapsed="false">
      <c r="E2100" s="336"/>
      <c r="F2100" s="337"/>
    </row>
    <row r="2101" s="335" customFormat="true" ht="15.75" hidden="false" customHeight="false" outlineLevel="0" collapsed="false">
      <c r="E2101" s="336"/>
      <c r="F2101" s="337"/>
    </row>
    <row r="2102" s="335" customFormat="true" ht="15.75" hidden="false" customHeight="false" outlineLevel="0" collapsed="false">
      <c r="E2102" s="336"/>
      <c r="F2102" s="337"/>
    </row>
    <row r="2103" s="335" customFormat="true" ht="15.75" hidden="false" customHeight="false" outlineLevel="0" collapsed="false">
      <c r="E2103" s="336"/>
      <c r="F2103" s="337"/>
    </row>
    <row r="2104" s="335" customFormat="true" ht="15.75" hidden="false" customHeight="false" outlineLevel="0" collapsed="false">
      <c r="E2104" s="336"/>
      <c r="F2104" s="337"/>
    </row>
    <row r="2105" s="335" customFormat="true" ht="15.75" hidden="false" customHeight="false" outlineLevel="0" collapsed="false">
      <c r="E2105" s="336"/>
      <c r="F2105" s="337"/>
    </row>
    <row r="2106" s="335" customFormat="true" ht="15.75" hidden="false" customHeight="false" outlineLevel="0" collapsed="false">
      <c r="E2106" s="336"/>
      <c r="F2106" s="337"/>
    </row>
    <row r="2107" s="335" customFormat="true" ht="15.75" hidden="false" customHeight="false" outlineLevel="0" collapsed="false">
      <c r="E2107" s="336"/>
      <c r="F2107" s="337"/>
    </row>
    <row r="2108" s="335" customFormat="true" ht="15.75" hidden="false" customHeight="false" outlineLevel="0" collapsed="false">
      <c r="E2108" s="336"/>
      <c r="F2108" s="337"/>
    </row>
    <row r="2109" s="335" customFormat="true" ht="15.75" hidden="false" customHeight="false" outlineLevel="0" collapsed="false">
      <c r="E2109" s="336"/>
      <c r="F2109" s="337"/>
    </row>
    <row r="2110" s="335" customFormat="true" ht="15.75" hidden="false" customHeight="false" outlineLevel="0" collapsed="false">
      <c r="E2110" s="336"/>
      <c r="F2110" s="337"/>
    </row>
    <row r="2111" s="335" customFormat="true" ht="15.75" hidden="false" customHeight="false" outlineLevel="0" collapsed="false">
      <c r="E2111" s="336"/>
      <c r="F2111" s="337"/>
    </row>
    <row r="2112" s="335" customFormat="true" ht="15.75" hidden="false" customHeight="false" outlineLevel="0" collapsed="false">
      <c r="E2112" s="336"/>
      <c r="F2112" s="337"/>
    </row>
    <row r="2113" s="335" customFormat="true" ht="15.75" hidden="false" customHeight="false" outlineLevel="0" collapsed="false">
      <c r="E2113" s="336"/>
      <c r="F2113" s="337"/>
    </row>
    <row r="2114" s="335" customFormat="true" ht="15.75" hidden="false" customHeight="false" outlineLevel="0" collapsed="false">
      <c r="E2114" s="336"/>
      <c r="F2114" s="337"/>
    </row>
    <row r="2115" s="335" customFormat="true" ht="15.75" hidden="false" customHeight="false" outlineLevel="0" collapsed="false">
      <c r="E2115" s="336"/>
      <c r="F2115" s="337"/>
    </row>
    <row r="2116" s="335" customFormat="true" ht="15.75" hidden="false" customHeight="false" outlineLevel="0" collapsed="false">
      <c r="E2116" s="336"/>
      <c r="F2116" s="337"/>
    </row>
    <row r="2117" s="335" customFormat="true" ht="15.75" hidden="false" customHeight="false" outlineLevel="0" collapsed="false">
      <c r="E2117" s="336"/>
      <c r="F2117" s="337"/>
    </row>
    <row r="2118" s="335" customFormat="true" ht="15.75" hidden="false" customHeight="false" outlineLevel="0" collapsed="false">
      <c r="E2118" s="336"/>
      <c r="F2118" s="337"/>
    </row>
    <row r="2119" s="335" customFormat="true" ht="15.75" hidden="false" customHeight="false" outlineLevel="0" collapsed="false">
      <c r="E2119" s="336"/>
      <c r="F2119" s="337"/>
    </row>
    <row r="2120" s="335" customFormat="true" ht="15.75" hidden="false" customHeight="false" outlineLevel="0" collapsed="false">
      <c r="E2120" s="336"/>
      <c r="F2120" s="337"/>
    </row>
    <row r="2121" s="335" customFormat="true" ht="15.75" hidden="false" customHeight="false" outlineLevel="0" collapsed="false">
      <c r="E2121" s="336"/>
      <c r="F2121" s="337"/>
    </row>
    <row r="2122" s="335" customFormat="true" ht="15.75" hidden="false" customHeight="false" outlineLevel="0" collapsed="false">
      <c r="E2122" s="336"/>
      <c r="F2122" s="337"/>
    </row>
    <row r="2123" s="335" customFormat="true" ht="15.75" hidden="false" customHeight="false" outlineLevel="0" collapsed="false">
      <c r="E2123" s="336"/>
      <c r="F2123" s="337"/>
    </row>
    <row r="2124" s="335" customFormat="true" ht="15.75" hidden="false" customHeight="false" outlineLevel="0" collapsed="false">
      <c r="E2124" s="336"/>
      <c r="F2124" s="337"/>
    </row>
    <row r="2125" s="335" customFormat="true" ht="15.75" hidden="false" customHeight="false" outlineLevel="0" collapsed="false">
      <c r="E2125" s="336"/>
      <c r="F2125" s="337"/>
    </row>
    <row r="2126" s="335" customFormat="true" ht="15.75" hidden="false" customHeight="false" outlineLevel="0" collapsed="false">
      <c r="E2126" s="336"/>
      <c r="F2126" s="337"/>
    </row>
    <row r="2127" s="335" customFormat="true" ht="15.75" hidden="false" customHeight="false" outlineLevel="0" collapsed="false">
      <c r="E2127" s="336"/>
      <c r="F2127" s="337"/>
    </row>
    <row r="2128" s="335" customFormat="true" ht="15.75" hidden="false" customHeight="false" outlineLevel="0" collapsed="false">
      <c r="E2128" s="336"/>
      <c r="F2128" s="337"/>
    </row>
    <row r="2129" s="335" customFormat="true" ht="15.75" hidden="false" customHeight="false" outlineLevel="0" collapsed="false">
      <c r="E2129" s="336"/>
      <c r="F2129" s="337"/>
    </row>
    <row r="2130" s="335" customFormat="true" ht="15.75" hidden="false" customHeight="false" outlineLevel="0" collapsed="false">
      <c r="E2130" s="336"/>
      <c r="F2130" s="337"/>
    </row>
    <row r="2131" s="335" customFormat="true" ht="15.75" hidden="false" customHeight="false" outlineLevel="0" collapsed="false">
      <c r="E2131" s="336"/>
      <c r="F2131" s="337"/>
    </row>
    <row r="2132" s="335" customFormat="true" ht="15.75" hidden="false" customHeight="false" outlineLevel="0" collapsed="false">
      <c r="E2132" s="336"/>
      <c r="F2132" s="337"/>
    </row>
    <row r="2133" s="335" customFormat="true" ht="15.75" hidden="false" customHeight="false" outlineLevel="0" collapsed="false">
      <c r="E2133" s="336"/>
      <c r="F2133" s="337"/>
    </row>
    <row r="2134" s="335" customFormat="true" ht="15.75" hidden="false" customHeight="false" outlineLevel="0" collapsed="false">
      <c r="E2134" s="336"/>
      <c r="F2134" s="337"/>
    </row>
    <row r="2135" s="335" customFormat="true" ht="15.75" hidden="false" customHeight="false" outlineLevel="0" collapsed="false">
      <c r="E2135" s="336"/>
      <c r="F2135" s="337"/>
    </row>
    <row r="2136" s="335" customFormat="true" ht="15.75" hidden="false" customHeight="false" outlineLevel="0" collapsed="false">
      <c r="E2136" s="336"/>
      <c r="F2136" s="337"/>
    </row>
    <row r="2137" s="335" customFormat="true" ht="15.75" hidden="false" customHeight="false" outlineLevel="0" collapsed="false">
      <c r="E2137" s="336"/>
      <c r="F2137" s="337"/>
    </row>
    <row r="2138" s="335" customFormat="true" ht="15.75" hidden="false" customHeight="false" outlineLevel="0" collapsed="false">
      <c r="E2138" s="336"/>
      <c r="F2138" s="337"/>
    </row>
    <row r="2139" s="335" customFormat="true" ht="15.75" hidden="false" customHeight="false" outlineLevel="0" collapsed="false">
      <c r="E2139" s="336"/>
      <c r="F2139" s="337"/>
    </row>
    <row r="2140" s="335" customFormat="true" ht="15.75" hidden="false" customHeight="false" outlineLevel="0" collapsed="false">
      <c r="E2140" s="336"/>
      <c r="F2140" s="337"/>
    </row>
    <row r="2141" s="335" customFormat="true" ht="15.75" hidden="false" customHeight="false" outlineLevel="0" collapsed="false">
      <c r="E2141" s="336"/>
      <c r="F2141" s="337"/>
    </row>
    <row r="2142" s="335" customFormat="true" ht="15.75" hidden="false" customHeight="false" outlineLevel="0" collapsed="false">
      <c r="E2142" s="336"/>
      <c r="F2142" s="337"/>
    </row>
    <row r="2143" s="335" customFormat="true" ht="15.75" hidden="false" customHeight="false" outlineLevel="0" collapsed="false">
      <c r="E2143" s="336"/>
      <c r="F2143" s="337"/>
    </row>
    <row r="2144" s="335" customFormat="true" ht="15.75" hidden="false" customHeight="false" outlineLevel="0" collapsed="false">
      <c r="E2144" s="336"/>
      <c r="F2144" s="337"/>
    </row>
    <row r="2145" s="335" customFormat="true" ht="15.75" hidden="false" customHeight="false" outlineLevel="0" collapsed="false">
      <c r="E2145" s="336"/>
      <c r="F2145" s="337"/>
    </row>
    <row r="2146" s="335" customFormat="true" ht="15.75" hidden="false" customHeight="false" outlineLevel="0" collapsed="false">
      <c r="E2146" s="336"/>
      <c r="F2146" s="337"/>
    </row>
    <row r="2147" s="335" customFormat="true" ht="15.75" hidden="false" customHeight="false" outlineLevel="0" collapsed="false">
      <c r="E2147" s="336"/>
      <c r="F2147" s="337"/>
    </row>
    <row r="2148" s="335" customFormat="true" ht="15.75" hidden="false" customHeight="false" outlineLevel="0" collapsed="false">
      <c r="E2148" s="336"/>
      <c r="F2148" s="337"/>
    </row>
    <row r="2149" s="335" customFormat="true" ht="15.75" hidden="false" customHeight="false" outlineLevel="0" collapsed="false">
      <c r="E2149" s="336"/>
      <c r="F2149" s="337"/>
    </row>
    <row r="2150" s="335" customFormat="true" ht="15.75" hidden="false" customHeight="false" outlineLevel="0" collapsed="false">
      <c r="E2150" s="336"/>
      <c r="F2150" s="337"/>
    </row>
    <row r="2151" s="335" customFormat="true" ht="15.75" hidden="false" customHeight="false" outlineLevel="0" collapsed="false">
      <c r="E2151" s="336"/>
      <c r="F2151" s="337"/>
    </row>
    <row r="2152" s="335" customFormat="true" ht="15.75" hidden="false" customHeight="false" outlineLevel="0" collapsed="false">
      <c r="E2152" s="336"/>
      <c r="F2152" s="337"/>
    </row>
    <row r="2153" s="335" customFormat="true" ht="15.75" hidden="false" customHeight="false" outlineLevel="0" collapsed="false">
      <c r="E2153" s="336"/>
      <c r="F2153" s="337"/>
    </row>
    <row r="2154" s="335" customFormat="true" ht="15.75" hidden="false" customHeight="false" outlineLevel="0" collapsed="false">
      <c r="E2154" s="336"/>
      <c r="F2154" s="337"/>
    </row>
    <row r="2155" s="335" customFormat="true" ht="15.75" hidden="false" customHeight="false" outlineLevel="0" collapsed="false">
      <c r="E2155" s="336"/>
      <c r="F2155" s="337"/>
    </row>
    <row r="2156" s="335" customFormat="true" ht="15.75" hidden="false" customHeight="false" outlineLevel="0" collapsed="false">
      <c r="E2156" s="336"/>
      <c r="F2156" s="337"/>
    </row>
    <row r="2157" s="335" customFormat="true" ht="15.75" hidden="false" customHeight="false" outlineLevel="0" collapsed="false">
      <c r="E2157" s="336"/>
      <c r="F2157" s="337"/>
    </row>
    <row r="2158" s="335" customFormat="true" ht="15.75" hidden="false" customHeight="false" outlineLevel="0" collapsed="false">
      <c r="E2158" s="336"/>
      <c r="F2158" s="337"/>
    </row>
    <row r="2159" s="335" customFormat="true" ht="15.75" hidden="false" customHeight="false" outlineLevel="0" collapsed="false">
      <c r="E2159" s="336"/>
      <c r="F2159" s="337"/>
    </row>
    <row r="2160" s="335" customFormat="true" ht="15.75" hidden="false" customHeight="false" outlineLevel="0" collapsed="false">
      <c r="E2160" s="336"/>
      <c r="F2160" s="337"/>
    </row>
    <row r="2161" s="335" customFormat="true" ht="15.75" hidden="false" customHeight="false" outlineLevel="0" collapsed="false">
      <c r="E2161" s="336"/>
      <c r="F2161" s="337"/>
    </row>
    <row r="2162" s="335" customFormat="true" ht="15.75" hidden="false" customHeight="false" outlineLevel="0" collapsed="false">
      <c r="E2162" s="336"/>
      <c r="F2162" s="337"/>
    </row>
    <row r="2163" s="335" customFormat="true" ht="15.75" hidden="false" customHeight="false" outlineLevel="0" collapsed="false">
      <c r="E2163" s="336"/>
      <c r="F2163" s="337"/>
    </row>
    <row r="2164" s="335" customFormat="true" ht="15.75" hidden="false" customHeight="false" outlineLevel="0" collapsed="false">
      <c r="E2164" s="336"/>
      <c r="F2164" s="337"/>
    </row>
    <row r="2165" s="335" customFormat="true" ht="15.75" hidden="false" customHeight="false" outlineLevel="0" collapsed="false">
      <c r="E2165" s="336"/>
      <c r="F2165" s="337"/>
    </row>
    <row r="2166" s="335" customFormat="true" ht="15.75" hidden="false" customHeight="false" outlineLevel="0" collapsed="false">
      <c r="E2166" s="336"/>
      <c r="F2166" s="337"/>
    </row>
    <row r="2167" s="335" customFormat="true" ht="15.75" hidden="false" customHeight="false" outlineLevel="0" collapsed="false">
      <c r="E2167" s="336"/>
      <c r="F2167" s="337"/>
    </row>
    <row r="2168" s="335" customFormat="true" ht="15.75" hidden="false" customHeight="false" outlineLevel="0" collapsed="false">
      <c r="E2168" s="336"/>
      <c r="F2168" s="337"/>
    </row>
    <row r="2169" s="335" customFormat="true" ht="15.75" hidden="false" customHeight="false" outlineLevel="0" collapsed="false">
      <c r="E2169" s="336"/>
      <c r="F2169" s="337"/>
    </row>
    <row r="2170" s="335" customFormat="true" ht="15.75" hidden="false" customHeight="false" outlineLevel="0" collapsed="false">
      <c r="E2170" s="336"/>
      <c r="F2170" s="337"/>
    </row>
    <row r="2171" s="335" customFormat="true" ht="15.75" hidden="false" customHeight="false" outlineLevel="0" collapsed="false">
      <c r="E2171" s="336"/>
      <c r="F2171" s="337"/>
    </row>
    <row r="2172" s="335" customFormat="true" ht="15.75" hidden="false" customHeight="false" outlineLevel="0" collapsed="false">
      <c r="E2172" s="336"/>
      <c r="F2172" s="337"/>
    </row>
    <row r="2173" s="335" customFormat="true" ht="15.75" hidden="false" customHeight="false" outlineLevel="0" collapsed="false">
      <c r="E2173" s="336"/>
      <c r="F2173" s="337"/>
    </row>
    <row r="2174" s="335" customFormat="true" ht="15.75" hidden="false" customHeight="false" outlineLevel="0" collapsed="false">
      <c r="E2174" s="336"/>
      <c r="F2174" s="337"/>
    </row>
    <row r="2175" s="335" customFormat="true" ht="15.75" hidden="false" customHeight="false" outlineLevel="0" collapsed="false">
      <c r="E2175" s="336"/>
      <c r="F2175" s="337"/>
    </row>
    <row r="2176" s="335" customFormat="true" ht="15.75" hidden="false" customHeight="false" outlineLevel="0" collapsed="false">
      <c r="E2176" s="336"/>
      <c r="F2176" s="337"/>
    </row>
    <row r="2177" s="335" customFormat="true" ht="15.75" hidden="false" customHeight="false" outlineLevel="0" collapsed="false">
      <c r="E2177" s="336"/>
      <c r="F2177" s="337"/>
    </row>
    <row r="2178" s="335" customFormat="true" ht="15.75" hidden="false" customHeight="false" outlineLevel="0" collapsed="false">
      <c r="E2178" s="336"/>
      <c r="F2178" s="337"/>
    </row>
    <row r="2179" s="335" customFormat="true" ht="15.75" hidden="false" customHeight="false" outlineLevel="0" collapsed="false">
      <c r="E2179" s="336"/>
      <c r="F2179" s="337"/>
    </row>
    <row r="2180" s="335" customFormat="true" ht="15.75" hidden="false" customHeight="false" outlineLevel="0" collapsed="false">
      <c r="E2180" s="336"/>
      <c r="F2180" s="337"/>
    </row>
    <row r="2181" s="335" customFormat="true" ht="15.75" hidden="false" customHeight="false" outlineLevel="0" collapsed="false">
      <c r="E2181" s="336"/>
      <c r="F2181" s="337"/>
    </row>
    <row r="2182" s="335" customFormat="true" ht="15.75" hidden="false" customHeight="false" outlineLevel="0" collapsed="false">
      <c r="E2182" s="336"/>
      <c r="F2182" s="337"/>
    </row>
    <row r="2183" s="335" customFormat="true" ht="15.75" hidden="false" customHeight="false" outlineLevel="0" collapsed="false">
      <c r="E2183" s="336"/>
      <c r="F2183" s="337"/>
    </row>
    <row r="2184" s="335" customFormat="true" ht="15.75" hidden="false" customHeight="false" outlineLevel="0" collapsed="false">
      <c r="E2184" s="336"/>
      <c r="F2184" s="337"/>
    </row>
    <row r="2185" s="335" customFormat="true" ht="15.75" hidden="false" customHeight="false" outlineLevel="0" collapsed="false">
      <c r="E2185" s="336"/>
      <c r="F2185" s="337"/>
    </row>
    <row r="2186" s="335" customFormat="true" ht="15.75" hidden="false" customHeight="false" outlineLevel="0" collapsed="false">
      <c r="E2186" s="336"/>
      <c r="F2186" s="337"/>
    </row>
    <row r="2187" s="335" customFormat="true" ht="15.75" hidden="false" customHeight="false" outlineLevel="0" collapsed="false">
      <c r="E2187" s="336"/>
      <c r="F2187" s="337"/>
    </row>
    <row r="2188" s="335" customFormat="true" ht="15.75" hidden="false" customHeight="false" outlineLevel="0" collapsed="false">
      <c r="E2188" s="336"/>
      <c r="F2188" s="337"/>
    </row>
    <row r="2189" s="335" customFormat="true" ht="15.75" hidden="false" customHeight="false" outlineLevel="0" collapsed="false">
      <c r="E2189" s="336"/>
      <c r="F2189" s="337"/>
    </row>
    <row r="2190" s="335" customFormat="true" ht="15.75" hidden="false" customHeight="false" outlineLevel="0" collapsed="false">
      <c r="E2190" s="336"/>
      <c r="F2190" s="337"/>
    </row>
    <row r="2191" s="335" customFormat="true" ht="15.75" hidden="false" customHeight="false" outlineLevel="0" collapsed="false">
      <c r="E2191" s="336"/>
      <c r="F2191" s="337"/>
    </row>
    <row r="2192" s="335" customFormat="true" ht="15.75" hidden="false" customHeight="false" outlineLevel="0" collapsed="false">
      <c r="E2192" s="336"/>
      <c r="F2192" s="337"/>
    </row>
    <row r="2193" s="335" customFormat="true" ht="15.75" hidden="false" customHeight="false" outlineLevel="0" collapsed="false">
      <c r="E2193" s="336"/>
      <c r="F2193" s="337"/>
    </row>
    <row r="2194" s="335" customFormat="true" ht="15.75" hidden="false" customHeight="false" outlineLevel="0" collapsed="false">
      <c r="E2194" s="336"/>
      <c r="F2194" s="337"/>
    </row>
    <row r="2195" s="335" customFormat="true" ht="15.75" hidden="false" customHeight="false" outlineLevel="0" collapsed="false">
      <c r="E2195" s="336"/>
      <c r="F2195" s="337"/>
    </row>
    <row r="2196" s="335" customFormat="true" ht="15.75" hidden="false" customHeight="false" outlineLevel="0" collapsed="false">
      <c r="E2196" s="336"/>
      <c r="F2196" s="337"/>
    </row>
    <row r="2197" s="335" customFormat="true" ht="15.75" hidden="false" customHeight="false" outlineLevel="0" collapsed="false">
      <c r="E2197" s="336"/>
      <c r="F2197" s="337"/>
    </row>
    <row r="2198" s="335" customFormat="true" ht="15.75" hidden="false" customHeight="false" outlineLevel="0" collapsed="false">
      <c r="E2198" s="336"/>
      <c r="F2198" s="337"/>
    </row>
    <row r="2199" s="335" customFormat="true" ht="15.75" hidden="false" customHeight="false" outlineLevel="0" collapsed="false">
      <c r="E2199" s="336"/>
      <c r="F2199" s="337"/>
    </row>
    <row r="2200" s="335" customFormat="true" ht="15.75" hidden="false" customHeight="false" outlineLevel="0" collapsed="false">
      <c r="E2200" s="336"/>
      <c r="F2200" s="337"/>
    </row>
    <row r="2201" s="335" customFormat="true" ht="15.75" hidden="false" customHeight="false" outlineLevel="0" collapsed="false">
      <c r="E2201" s="336"/>
      <c r="F2201" s="337"/>
    </row>
    <row r="2202" s="335" customFormat="true" ht="15.75" hidden="false" customHeight="false" outlineLevel="0" collapsed="false">
      <c r="E2202" s="336"/>
      <c r="F2202" s="337"/>
    </row>
    <row r="2203" s="335" customFormat="true" ht="15.75" hidden="false" customHeight="false" outlineLevel="0" collapsed="false">
      <c r="E2203" s="336"/>
      <c r="F2203" s="337"/>
    </row>
    <row r="2204" s="335" customFormat="true" ht="15.75" hidden="false" customHeight="false" outlineLevel="0" collapsed="false">
      <c r="E2204" s="336"/>
      <c r="F2204" s="337"/>
    </row>
    <row r="2205" s="335" customFormat="true" ht="15.75" hidden="false" customHeight="false" outlineLevel="0" collapsed="false">
      <c r="E2205" s="336"/>
      <c r="F2205" s="337"/>
    </row>
    <row r="2206" s="335" customFormat="true" ht="15.75" hidden="false" customHeight="false" outlineLevel="0" collapsed="false">
      <c r="E2206" s="336"/>
      <c r="F2206" s="337"/>
    </row>
    <row r="2207" s="335" customFormat="true" ht="15.75" hidden="false" customHeight="false" outlineLevel="0" collapsed="false">
      <c r="E2207" s="336"/>
      <c r="F2207" s="337"/>
    </row>
    <row r="2208" s="335" customFormat="true" ht="15.75" hidden="false" customHeight="false" outlineLevel="0" collapsed="false">
      <c r="E2208" s="336"/>
      <c r="F2208" s="337"/>
    </row>
    <row r="2209" s="335" customFormat="true" ht="15.75" hidden="false" customHeight="false" outlineLevel="0" collapsed="false">
      <c r="E2209" s="336"/>
      <c r="F2209" s="337"/>
    </row>
    <row r="2210" s="335" customFormat="true" ht="15.75" hidden="false" customHeight="false" outlineLevel="0" collapsed="false">
      <c r="E2210" s="336"/>
      <c r="F2210" s="337"/>
    </row>
    <row r="2211" s="335" customFormat="true" ht="15.75" hidden="false" customHeight="false" outlineLevel="0" collapsed="false">
      <c r="E2211" s="336"/>
      <c r="F2211" s="337"/>
    </row>
    <row r="2212" s="335" customFormat="true" ht="15.75" hidden="false" customHeight="false" outlineLevel="0" collapsed="false">
      <c r="E2212" s="336"/>
      <c r="F2212" s="337"/>
    </row>
    <row r="2213" s="335" customFormat="true" ht="15.75" hidden="false" customHeight="false" outlineLevel="0" collapsed="false">
      <c r="E2213" s="336"/>
      <c r="F2213" s="337"/>
    </row>
    <row r="2214" s="335" customFormat="true" ht="15.75" hidden="false" customHeight="false" outlineLevel="0" collapsed="false">
      <c r="E2214" s="336"/>
      <c r="F2214" s="337"/>
    </row>
    <row r="2215" s="335" customFormat="true" ht="15.75" hidden="false" customHeight="false" outlineLevel="0" collapsed="false">
      <c r="E2215" s="336"/>
      <c r="F2215" s="337"/>
    </row>
    <row r="2216" s="335" customFormat="true" ht="15.75" hidden="false" customHeight="false" outlineLevel="0" collapsed="false">
      <c r="E2216" s="336"/>
      <c r="F2216" s="337"/>
    </row>
    <row r="2217" s="335" customFormat="true" ht="15.75" hidden="false" customHeight="false" outlineLevel="0" collapsed="false">
      <c r="E2217" s="336"/>
      <c r="F2217" s="337"/>
    </row>
    <row r="2218" s="335" customFormat="true" ht="15.75" hidden="false" customHeight="false" outlineLevel="0" collapsed="false">
      <c r="E2218" s="336"/>
      <c r="F2218" s="337"/>
    </row>
    <row r="2219" s="335" customFormat="true" ht="15.75" hidden="false" customHeight="false" outlineLevel="0" collapsed="false">
      <c r="E2219" s="336"/>
      <c r="F2219" s="337"/>
    </row>
    <row r="2220" s="335" customFormat="true" ht="15.75" hidden="false" customHeight="false" outlineLevel="0" collapsed="false">
      <c r="E2220" s="336"/>
      <c r="F2220" s="337"/>
    </row>
    <row r="2221" s="335" customFormat="true" ht="15.75" hidden="false" customHeight="false" outlineLevel="0" collapsed="false">
      <c r="E2221" s="336"/>
      <c r="F2221" s="337"/>
    </row>
    <row r="2222" s="335" customFormat="true" ht="15.75" hidden="false" customHeight="false" outlineLevel="0" collapsed="false">
      <c r="E2222" s="336"/>
      <c r="F2222" s="337"/>
    </row>
    <row r="2223" s="335" customFormat="true" ht="15.75" hidden="false" customHeight="false" outlineLevel="0" collapsed="false">
      <c r="E2223" s="336"/>
      <c r="F2223" s="337"/>
    </row>
    <row r="2224" s="335" customFormat="true" ht="15.75" hidden="false" customHeight="false" outlineLevel="0" collapsed="false">
      <c r="E2224" s="336"/>
      <c r="F2224" s="337"/>
    </row>
    <row r="2225" s="335" customFormat="true" ht="15.75" hidden="false" customHeight="false" outlineLevel="0" collapsed="false">
      <c r="E2225" s="336"/>
      <c r="F2225" s="337"/>
    </row>
    <row r="2226" s="335" customFormat="true" ht="15.75" hidden="false" customHeight="false" outlineLevel="0" collapsed="false">
      <c r="E2226" s="336"/>
      <c r="F2226" s="337"/>
    </row>
    <row r="2227" s="335" customFormat="true" ht="15.75" hidden="false" customHeight="false" outlineLevel="0" collapsed="false">
      <c r="E2227" s="336"/>
      <c r="F2227" s="337"/>
    </row>
    <row r="2228" s="335" customFormat="true" ht="15.75" hidden="false" customHeight="false" outlineLevel="0" collapsed="false">
      <c r="E2228" s="336"/>
      <c r="F2228" s="337"/>
    </row>
    <row r="2229" s="335" customFormat="true" ht="15.75" hidden="false" customHeight="false" outlineLevel="0" collapsed="false">
      <c r="E2229" s="336"/>
      <c r="F2229" s="337"/>
    </row>
    <row r="2230" s="335" customFormat="true" ht="15.75" hidden="false" customHeight="false" outlineLevel="0" collapsed="false">
      <c r="E2230" s="336"/>
      <c r="F2230" s="337"/>
    </row>
    <row r="2231" s="335" customFormat="true" ht="15.75" hidden="false" customHeight="false" outlineLevel="0" collapsed="false">
      <c r="E2231" s="336"/>
      <c r="F2231" s="337"/>
    </row>
    <row r="2232" s="335" customFormat="true" ht="15.75" hidden="false" customHeight="false" outlineLevel="0" collapsed="false">
      <c r="E2232" s="336"/>
      <c r="F2232" s="337"/>
    </row>
    <row r="2233" s="335" customFormat="true" ht="15.75" hidden="false" customHeight="false" outlineLevel="0" collapsed="false">
      <c r="E2233" s="336"/>
      <c r="F2233" s="337"/>
    </row>
    <row r="2234" s="335" customFormat="true" ht="15.75" hidden="false" customHeight="false" outlineLevel="0" collapsed="false">
      <c r="E2234" s="336"/>
      <c r="F2234" s="337"/>
    </row>
    <row r="2235" s="335" customFormat="true" ht="15.75" hidden="false" customHeight="false" outlineLevel="0" collapsed="false">
      <c r="E2235" s="336"/>
      <c r="F2235" s="337"/>
    </row>
    <row r="2236" s="335" customFormat="true" ht="15.75" hidden="false" customHeight="false" outlineLevel="0" collapsed="false">
      <c r="E2236" s="336"/>
      <c r="F2236" s="337"/>
    </row>
    <row r="2237" s="335" customFormat="true" ht="15.75" hidden="false" customHeight="false" outlineLevel="0" collapsed="false">
      <c r="E2237" s="336"/>
      <c r="F2237" s="337"/>
    </row>
    <row r="2238" s="335" customFormat="true" ht="15.75" hidden="false" customHeight="false" outlineLevel="0" collapsed="false">
      <c r="E2238" s="336"/>
      <c r="F2238" s="337"/>
    </row>
    <row r="2239" s="335" customFormat="true" ht="15.75" hidden="false" customHeight="false" outlineLevel="0" collapsed="false">
      <c r="E2239" s="336"/>
      <c r="F2239" s="337"/>
    </row>
    <row r="2240" s="335" customFormat="true" ht="15.75" hidden="false" customHeight="false" outlineLevel="0" collapsed="false">
      <c r="E2240" s="336"/>
      <c r="F2240" s="337"/>
    </row>
    <row r="2241" s="335" customFormat="true" ht="15.75" hidden="false" customHeight="false" outlineLevel="0" collapsed="false">
      <c r="E2241" s="336"/>
      <c r="F2241" s="337"/>
    </row>
    <row r="2242" s="335" customFormat="true" ht="15.75" hidden="false" customHeight="false" outlineLevel="0" collapsed="false">
      <c r="E2242" s="336"/>
      <c r="F2242" s="337"/>
    </row>
    <row r="2243" s="335" customFormat="true" ht="15.75" hidden="false" customHeight="false" outlineLevel="0" collapsed="false">
      <c r="E2243" s="336"/>
      <c r="F2243" s="337"/>
    </row>
    <row r="2244" s="335" customFormat="true" ht="15.75" hidden="false" customHeight="false" outlineLevel="0" collapsed="false">
      <c r="E2244" s="336"/>
      <c r="F2244" s="337"/>
    </row>
    <row r="2245" s="335" customFormat="true" ht="15.75" hidden="false" customHeight="false" outlineLevel="0" collapsed="false">
      <c r="E2245" s="336"/>
      <c r="F2245" s="337"/>
    </row>
    <row r="2246" s="335" customFormat="true" ht="15.75" hidden="false" customHeight="false" outlineLevel="0" collapsed="false">
      <c r="E2246" s="336"/>
      <c r="F2246" s="337"/>
    </row>
    <row r="2247" s="335" customFormat="true" ht="15.75" hidden="false" customHeight="false" outlineLevel="0" collapsed="false">
      <c r="E2247" s="336"/>
      <c r="F2247" s="337"/>
    </row>
    <row r="2248" s="335" customFormat="true" ht="15.75" hidden="false" customHeight="false" outlineLevel="0" collapsed="false">
      <c r="E2248" s="336"/>
      <c r="F2248" s="337"/>
    </row>
    <row r="2249" s="335" customFormat="true" ht="15.75" hidden="false" customHeight="false" outlineLevel="0" collapsed="false">
      <c r="E2249" s="336"/>
      <c r="F2249" s="337"/>
    </row>
    <row r="2250" s="335" customFormat="true" ht="15.75" hidden="false" customHeight="false" outlineLevel="0" collapsed="false">
      <c r="E2250" s="336"/>
      <c r="F2250" s="337"/>
    </row>
    <row r="2251" s="335" customFormat="true" ht="15.75" hidden="false" customHeight="false" outlineLevel="0" collapsed="false">
      <c r="E2251" s="336"/>
      <c r="F2251" s="337"/>
    </row>
    <row r="2252" s="335" customFormat="true" ht="15.75" hidden="false" customHeight="false" outlineLevel="0" collapsed="false">
      <c r="E2252" s="336"/>
      <c r="F2252" s="337"/>
    </row>
    <row r="2253" s="335" customFormat="true" ht="15.75" hidden="false" customHeight="false" outlineLevel="0" collapsed="false">
      <c r="E2253" s="336"/>
      <c r="F2253" s="337"/>
    </row>
    <row r="2254" s="335" customFormat="true" ht="15.75" hidden="false" customHeight="false" outlineLevel="0" collapsed="false">
      <c r="E2254" s="336"/>
      <c r="F2254" s="337"/>
    </row>
    <row r="2255" s="335" customFormat="true" ht="15.75" hidden="false" customHeight="false" outlineLevel="0" collapsed="false">
      <c r="E2255" s="336"/>
      <c r="F2255" s="337"/>
    </row>
    <row r="2256" s="335" customFormat="true" ht="15.75" hidden="false" customHeight="false" outlineLevel="0" collapsed="false">
      <c r="E2256" s="336"/>
      <c r="F2256" s="337"/>
    </row>
    <row r="2257" s="335" customFormat="true" ht="15.75" hidden="false" customHeight="false" outlineLevel="0" collapsed="false">
      <c r="E2257" s="336"/>
      <c r="F2257" s="337"/>
    </row>
    <row r="2258" s="335" customFormat="true" ht="15.75" hidden="false" customHeight="false" outlineLevel="0" collapsed="false">
      <c r="E2258" s="336"/>
      <c r="F2258" s="337"/>
    </row>
    <row r="2259" s="335" customFormat="true" ht="15.75" hidden="false" customHeight="false" outlineLevel="0" collapsed="false">
      <c r="E2259" s="336"/>
      <c r="F2259" s="337"/>
    </row>
    <row r="2260" s="335" customFormat="true" ht="15.75" hidden="false" customHeight="false" outlineLevel="0" collapsed="false">
      <c r="E2260" s="336"/>
      <c r="F2260" s="337"/>
    </row>
    <row r="2261" s="335" customFormat="true" ht="15.75" hidden="false" customHeight="false" outlineLevel="0" collapsed="false">
      <c r="E2261" s="336"/>
      <c r="F2261" s="337"/>
    </row>
    <row r="2262" s="335" customFormat="true" ht="15.75" hidden="false" customHeight="false" outlineLevel="0" collapsed="false">
      <c r="E2262" s="336"/>
      <c r="F2262" s="337"/>
    </row>
    <row r="2263" s="335" customFormat="true" ht="15.75" hidden="false" customHeight="false" outlineLevel="0" collapsed="false">
      <c r="E2263" s="336"/>
      <c r="F2263" s="337"/>
    </row>
    <row r="2264" s="335" customFormat="true" ht="15.75" hidden="false" customHeight="false" outlineLevel="0" collapsed="false">
      <c r="E2264" s="336"/>
      <c r="F2264" s="337"/>
    </row>
    <row r="2265" s="335" customFormat="true" ht="15.75" hidden="false" customHeight="false" outlineLevel="0" collapsed="false">
      <c r="E2265" s="336"/>
      <c r="F2265" s="337"/>
    </row>
    <row r="2266" s="335" customFormat="true" ht="15.75" hidden="false" customHeight="false" outlineLevel="0" collapsed="false">
      <c r="E2266" s="336"/>
      <c r="F2266" s="337"/>
    </row>
    <row r="2267" s="335" customFormat="true" ht="15.75" hidden="false" customHeight="false" outlineLevel="0" collapsed="false">
      <c r="E2267" s="336"/>
      <c r="F2267" s="337"/>
    </row>
    <row r="2268" s="335" customFormat="true" ht="15.75" hidden="false" customHeight="false" outlineLevel="0" collapsed="false">
      <c r="E2268" s="336"/>
      <c r="F2268" s="337"/>
    </row>
    <row r="2269" s="335" customFormat="true" ht="15.75" hidden="false" customHeight="false" outlineLevel="0" collapsed="false">
      <c r="E2269" s="336"/>
      <c r="F2269" s="337"/>
    </row>
    <row r="2270" s="335" customFormat="true" ht="15.75" hidden="false" customHeight="false" outlineLevel="0" collapsed="false">
      <c r="E2270" s="336"/>
      <c r="F2270" s="337"/>
    </row>
    <row r="2271" s="335" customFormat="true" ht="15.75" hidden="false" customHeight="false" outlineLevel="0" collapsed="false">
      <c r="E2271" s="336"/>
      <c r="F2271" s="337"/>
    </row>
    <row r="2272" s="335" customFormat="true" ht="15.75" hidden="false" customHeight="false" outlineLevel="0" collapsed="false">
      <c r="E2272" s="336"/>
      <c r="F2272" s="337"/>
    </row>
    <row r="2273" s="335" customFormat="true" ht="15.75" hidden="false" customHeight="false" outlineLevel="0" collapsed="false">
      <c r="E2273" s="336"/>
      <c r="F2273" s="337"/>
    </row>
    <row r="2274" s="335" customFormat="true" ht="15.75" hidden="false" customHeight="false" outlineLevel="0" collapsed="false">
      <c r="E2274" s="336"/>
      <c r="F2274" s="337"/>
    </row>
    <row r="2275" s="335" customFormat="true" ht="15.75" hidden="false" customHeight="false" outlineLevel="0" collapsed="false">
      <c r="E2275" s="336"/>
      <c r="F2275" s="337"/>
    </row>
    <row r="2276" s="335" customFormat="true" ht="15.75" hidden="false" customHeight="false" outlineLevel="0" collapsed="false">
      <c r="E2276" s="336"/>
      <c r="F2276" s="337"/>
    </row>
    <row r="2277" s="335" customFormat="true" ht="15.75" hidden="false" customHeight="false" outlineLevel="0" collapsed="false">
      <c r="E2277" s="336"/>
      <c r="F2277" s="337"/>
    </row>
    <row r="2278" s="335" customFormat="true" ht="15.75" hidden="false" customHeight="false" outlineLevel="0" collapsed="false">
      <c r="E2278" s="336"/>
      <c r="F2278" s="337"/>
    </row>
    <row r="2279" s="335" customFormat="true" ht="15.75" hidden="false" customHeight="false" outlineLevel="0" collapsed="false">
      <c r="E2279" s="336"/>
      <c r="F2279" s="337"/>
    </row>
    <row r="2280" s="335" customFormat="true" ht="15.75" hidden="false" customHeight="false" outlineLevel="0" collapsed="false">
      <c r="E2280" s="336"/>
      <c r="F2280" s="337"/>
    </row>
    <row r="2281" s="335" customFormat="true" ht="15.75" hidden="false" customHeight="false" outlineLevel="0" collapsed="false">
      <c r="E2281" s="336"/>
      <c r="F2281" s="337"/>
    </row>
    <row r="2282" s="335" customFormat="true" ht="15.75" hidden="false" customHeight="false" outlineLevel="0" collapsed="false">
      <c r="E2282" s="336"/>
      <c r="F2282" s="337"/>
    </row>
    <row r="2283" s="335" customFormat="true" ht="15.75" hidden="false" customHeight="false" outlineLevel="0" collapsed="false">
      <c r="E2283" s="336"/>
      <c r="F2283" s="337"/>
    </row>
    <row r="2284" s="335" customFormat="true" ht="15.75" hidden="false" customHeight="false" outlineLevel="0" collapsed="false">
      <c r="E2284" s="336"/>
      <c r="F2284" s="337"/>
    </row>
    <row r="2285" s="335" customFormat="true" ht="15.75" hidden="false" customHeight="false" outlineLevel="0" collapsed="false">
      <c r="E2285" s="336"/>
      <c r="F2285" s="337"/>
    </row>
    <row r="2286" s="335" customFormat="true" ht="15.75" hidden="false" customHeight="false" outlineLevel="0" collapsed="false">
      <c r="E2286" s="336"/>
      <c r="F2286" s="337"/>
    </row>
    <row r="2287" s="335" customFormat="true" ht="15.75" hidden="false" customHeight="false" outlineLevel="0" collapsed="false">
      <c r="E2287" s="336"/>
      <c r="F2287" s="337"/>
    </row>
    <row r="2288" s="335" customFormat="true" ht="15.75" hidden="false" customHeight="false" outlineLevel="0" collapsed="false">
      <c r="E2288" s="336"/>
      <c r="F2288" s="337"/>
    </row>
    <row r="2289" s="335" customFormat="true" ht="15.75" hidden="false" customHeight="false" outlineLevel="0" collapsed="false">
      <c r="E2289" s="336"/>
      <c r="F2289" s="337"/>
    </row>
    <row r="2290" s="335" customFormat="true" ht="15.75" hidden="false" customHeight="false" outlineLevel="0" collapsed="false">
      <c r="E2290" s="336"/>
      <c r="F2290" s="337"/>
    </row>
    <row r="2291" s="335" customFormat="true" ht="15.75" hidden="false" customHeight="false" outlineLevel="0" collapsed="false">
      <c r="E2291" s="336"/>
      <c r="F2291" s="337"/>
    </row>
    <row r="2292" s="335" customFormat="true" ht="15.75" hidden="false" customHeight="false" outlineLevel="0" collapsed="false">
      <c r="E2292" s="336"/>
      <c r="F2292" s="337"/>
    </row>
    <row r="2293" s="335" customFormat="true" ht="15.75" hidden="false" customHeight="false" outlineLevel="0" collapsed="false">
      <c r="E2293" s="336"/>
      <c r="F2293" s="337"/>
    </row>
    <row r="2294" s="335" customFormat="true" ht="15.75" hidden="false" customHeight="false" outlineLevel="0" collapsed="false">
      <c r="E2294" s="336"/>
      <c r="F2294" s="337"/>
    </row>
    <row r="2295" s="335" customFormat="true" ht="15.75" hidden="false" customHeight="false" outlineLevel="0" collapsed="false">
      <c r="E2295" s="336"/>
      <c r="F2295" s="337"/>
    </row>
    <row r="2296" s="335" customFormat="true" ht="15.75" hidden="false" customHeight="false" outlineLevel="0" collapsed="false">
      <c r="E2296" s="336"/>
      <c r="F2296" s="337"/>
    </row>
    <row r="2297" s="335" customFormat="true" ht="15.75" hidden="false" customHeight="false" outlineLevel="0" collapsed="false">
      <c r="E2297" s="336"/>
      <c r="F2297" s="337"/>
    </row>
    <row r="2298" s="335" customFormat="true" ht="15.75" hidden="false" customHeight="false" outlineLevel="0" collapsed="false">
      <c r="E2298" s="336"/>
      <c r="F2298" s="337"/>
    </row>
    <row r="2299" s="335" customFormat="true" ht="15.75" hidden="false" customHeight="false" outlineLevel="0" collapsed="false">
      <c r="E2299" s="336"/>
      <c r="F2299" s="337"/>
    </row>
    <row r="2300" s="335" customFormat="true" ht="15.75" hidden="false" customHeight="false" outlineLevel="0" collapsed="false">
      <c r="E2300" s="336"/>
      <c r="F2300" s="337"/>
    </row>
    <row r="2301" s="335" customFormat="true" ht="15.75" hidden="false" customHeight="false" outlineLevel="0" collapsed="false">
      <c r="E2301" s="336"/>
      <c r="F2301" s="337"/>
    </row>
    <row r="2302" s="335" customFormat="true" ht="15.75" hidden="false" customHeight="false" outlineLevel="0" collapsed="false">
      <c r="E2302" s="336"/>
      <c r="F2302" s="337"/>
    </row>
    <row r="2303" s="335" customFormat="true" ht="15.75" hidden="false" customHeight="false" outlineLevel="0" collapsed="false">
      <c r="E2303" s="336"/>
      <c r="F2303" s="337"/>
    </row>
    <row r="2304" s="335" customFormat="true" ht="15.75" hidden="false" customHeight="false" outlineLevel="0" collapsed="false">
      <c r="E2304" s="336"/>
      <c r="F2304" s="337"/>
    </row>
    <row r="2305" s="335" customFormat="true" ht="15.75" hidden="false" customHeight="false" outlineLevel="0" collapsed="false">
      <c r="E2305" s="336"/>
      <c r="F2305" s="337"/>
    </row>
    <row r="2306" s="335" customFormat="true" ht="15.75" hidden="false" customHeight="false" outlineLevel="0" collapsed="false">
      <c r="E2306" s="336"/>
      <c r="F2306" s="337"/>
    </row>
    <row r="2307" s="335" customFormat="true" ht="15.75" hidden="false" customHeight="false" outlineLevel="0" collapsed="false">
      <c r="E2307" s="336"/>
      <c r="F2307" s="337"/>
    </row>
    <row r="2308" s="335" customFormat="true" ht="15.75" hidden="false" customHeight="false" outlineLevel="0" collapsed="false">
      <c r="E2308" s="336"/>
      <c r="F2308" s="337"/>
    </row>
    <row r="2309" s="335" customFormat="true" ht="15.75" hidden="false" customHeight="false" outlineLevel="0" collapsed="false">
      <c r="E2309" s="336"/>
      <c r="F2309" s="337"/>
    </row>
    <row r="2310" s="335" customFormat="true" ht="15.75" hidden="false" customHeight="false" outlineLevel="0" collapsed="false">
      <c r="E2310" s="336"/>
      <c r="F2310" s="337"/>
    </row>
    <row r="2311" s="335" customFormat="true" ht="15.75" hidden="false" customHeight="false" outlineLevel="0" collapsed="false">
      <c r="E2311" s="336"/>
      <c r="F2311" s="337"/>
    </row>
    <row r="2312" s="335" customFormat="true" ht="15.75" hidden="false" customHeight="false" outlineLevel="0" collapsed="false">
      <c r="E2312" s="336"/>
      <c r="F2312" s="337"/>
    </row>
    <row r="2313" s="335" customFormat="true" ht="15.75" hidden="false" customHeight="false" outlineLevel="0" collapsed="false">
      <c r="E2313" s="336"/>
      <c r="F2313" s="337"/>
    </row>
    <row r="2314" s="335" customFormat="true" ht="15.75" hidden="false" customHeight="false" outlineLevel="0" collapsed="false">
      <c r="E2314" s="336"/>
      <c r="F2314" s="337"/>
    </row>
    <row r="2315" s="335" customFormat="true" ht="15.75" hidden="false" customHeight="false" outlineLevel="0" collapsed="false">
      <c r="E2315" s="336"/>
      <c r="F2315" s="337"/>
    </row>
    <row r="2316" s="335" customFormat="true" ht="15.75" hidden="false" customHeight="false" outlineLevel="0" collapsed="false">
      <c r="E2316" s="336"/>
      <c r="F2316" s="337"/>
    </row>
    <row r="2317" s="335" customFormat="true" ht="15.75" hidden="false" customHeight="false" outlineLevel="0" collapsed="false">
      <c r="E2317" s="336"/>
      <c r="F2317" s="337"/>
    </row>
    <row r="2318" s="335" customFormat="true" ht="15.75" hidden="false" customHeight="false" outlineLevel="0" collapsed="false">
      <c r="E2318" s="336"/>
      <c r="F2318" s="337"/>
    </row>
    <row r="2319" s="335" customFormat="true" ht="15.75" hidden="false" customHeight="false" outlineLevel="0" collapsed="false">
      <c r="E2319" s="336"/>
      <c r="F2319" s="337"/>
    </row>
    <row r="2320" s="335" customFormat="true" ht="15.75" hidden="false" customHeight="false" outlineLevel="0" collapsed="false">
      <c r="E2320" s="336"/>
      <c r="F2320" s="337"/>
    </row>
    <row r="2321" s="335" customFormat="true" ht="15.75" hidden="false" customHeight="false" outlineLevel="0" collapsed="false">
      <c r="E2321" s="336"/>
      <c r="F2321" s="337"/>
    </row>
    <row r="2322" s="335" customFormat="true" ht="15.75" hidden="false" customHeight="false" outlineLevel="0" collapsed="false">
      <c r="E2322" s="336"/>
      <c r="F2322" s="337"/>
    </row>
    <row r="2323" s="335" customFormat="true" ht="15.75" hidden="false" customHeight="false" outlineLevel="0" collapsed="false">
      <c r="E2323" s="336"/>
      <c r="F2323" s="337"/>
    </row>
    <row r="2324" s="335" customFormat="true" ht="15.75" hidden="false" customHeight="false" outlineLevel="0" collapsed="false">
      <c r="E2324" s="336"/>
      <c r="F2324" s="337"/>
    </row>
    <row r="2325" s="335" customFormat="true" ht="15.75" hidden="false" customHeight="false" outlineLevel="0" collapsed="false">
      <c r="E2325" s="336"/>
      <c r="F2325" s="337"/>
    </row>
    <row r="2326" s="335" customFormat="true" ht="15.75" hidden="false" customHeight="false" outlineLevel="0" collapsed="false">
      <c r="E2326" s="336"/>
      <c r="F2326" s="337"/>
    </row>
    <row r="2327" s="335" customFormat="true" ht="15.75" hidden="false" customHeight="false" outlineLevel="0" collapsed="false">
      <c r="E2327" s="336"/>
      <c r="F2327" s="337"/>
    </row>
    <row r="2328" s="335" customFormat="true" ht="15.75" hidden="false" customHeight="false" outlineLevel="0" collapsed="false">
      <c r="E2328" s="336"/>
      <c r="F2328" s="337"/>
    </row>
    <row r="2329" s="335" customFormat="true" ht="15.75" hidden="false" customHeight="false" outlineLevel="0" collapsed="false">
      <c r="E2329" s="336"/>
      <c r="F2329" s="337"/>
    </row>
    <row r="2330" s="335" customFormat="true" ht="15.75" hidden="false" customHeight="false" outlineLevel="0" collapsed="false">
      <c r="E2330" s="336"/>
      <c r="F2330" s="337"/>
    </row>
    <row r="2331" s="335" customFormat="true" ht="15.75" hidden="false" customHeight="false" outlineLevel="0" collapsed="false">
      <c r="E2331" s="336"/>
      <c r="F2331" s="337"/>
    </row>
    <row r="2332" s="335" customFormat="true" ht="15.75" hidden="false" customHeight="false" outlineLevel="0" collapsed="false">
      <c r="E2332" s="336"/>
      <c r="F2332" s="337"/>
    </row>
    <row r="2333" s="335" customFormat="true" ht="15.75" hidden="false" customHeight="false" outlineLevel="0" collapsed="false">
      <c r="E2333" s="336"/>
      <c r="F2333" s="337"/>
    </row>
    <row r="2334" s="335" customFormat="true" ht="15.75" hidden="false" customHeight="false" outlineLevel="0" collapsed="false">
      <c r="E2334" s="336"/>
      <c r="F2334" s="337"/>
    </row>
    <row r="2335" s="335" customFormat="true" ht="15.75" hidden="false" customHeight="false" outlineLevel="0" collapsed="false">
      <c r="E2335" s="336"/>
      <c r="F2335" s="337"/>
    </row>
    <row r="2336" s="335" customFormat="true" ht="15.75" hidden="false" customHeight="false" outlineLevel="0" collapsed="false">
      <c r="E2336" s="336"/>
      <c r="F2336" s="337"/>
    </row>
    <row r="2337" s="335" customFormat="true" ht="15.75" hidden="false" customHeight="false" outlineLevel="0" collapsed="false">
      <c r="E2337" s="336"/>
      <c r="F2337" s="337"/>
    </row>
    <row r="2338" s="335" customFormat="true" ht="15.75" hidden="false" customHeight="false" outlineLevel="0" collapsed="false">
      <c r="E2338" s="336"/>
      <c r="F2338" s="337"/>
    </row>
    <row r="2339" s="335" customFormat="true" ht="15.75" hidden="false" customHeight="false" outlineLevel="0" collapsed="false">
      <c r="E2339" s="336"/>
      <c r="F2339" s="337"/>
    </row>
    <row r="2340" s="335" customFormat="true" ht="15.75" hidden="false" customHeight="false" outlineLevel="0" collapsed="false">
      <c r="E2340" s="336"/>
      <c r="F2340" s="337"/>
    </row>
    <row r="2341" s="335" customFormat="true" ht="15.75" hidden="false" customHeight="false" outlineLevel="0" collapsed="false">
      <c r="E2341" s="336"/>
      <c r="F2341" s="337"/>
    </row>
    <row r="2342" s="335" customFormat="true" ht="15.75" hidden="false" customHeight="false" outlineLevel="0" collapsed="false">
      <c r="E2342" s="336"/>
      <c r="F2342" s="337"/>
    </row>
    <row r="2343" s="335" customFormat="true" ht="15.75" hidden="false" customHeight="false" outlineLevel="0" collapsed="false">
      <c r="E2343" s="336"/>
      <c r="F2343" s="337"/>
    </row>
    <row r="2344" s="335" customFormat="true" ht="15.75" hidden="false" customHeight="false" outlineLevel="0" collapsed="false">
      <c r="E2344" s="336"/>
      <c r="F2344" s="337"/>
    </row>
    <row r="2345" s="335" customFormat="true" ht="15.75" hidden="false" customHeight="false" outlineLevel="0" collapsed="false">
      <c r="E2345" s="336"/>
      <c r="F2345" s="337"/>
    </row>
    <row r="2346" s="335" customFormat="true" ht="15.75" hidden="false" customHeight="false" outlineLevel="0" collapsed="false">
      <c r="E2346" s="336"/>
      <c r="F2346" s="337"/>
    </row>
    <row r="2347" s="335" customFormat="true" ht="15.75" hidden="false" customHeight="false" outlineLevel="0" collapsed="false">
      <c r="E2347" s="336"/>
      <c r="F2347" s="337"/>
    </row>
    <row r="2348" s="335" customFormat="true" ht="15.75" hidden="false" customHeight="false" outlineLevel="0" collapsed="false">
      <c r="E2348" s="336"/>
      <c r="F2348" s="337"/>
    </row>
    <row r="2349" s="335" customFormat="true" ht="15.75" hidden="false" customHeight="false" outlineLevel="0" collapsed="false">
      <c r="E2349" s="336"/>
      <c r="F2349" s="337"/>
    </row>
    <row r="2350" s="335" customFormat="true" ht="15.75" hidden="false" customHeight="false" outlineLevel="0" collapsed="false">
      <c r="E2350" s="336"/>
      <c r="F2350" s="337"/>
    </row>
    <row r="2351" s="335" customFormat="true" ht="15.75" hidden="false" customHeight="false" outlineLevel="0" collapsed="false">
      <c r="E2351" s="336"/>
      <c r="F2351" s="337"/>
    </row>
    <row r="2352" s="335" customFormat="true" ht="15.75" hidden="false" customHeight="false" outlineLevel="0" collapsed="false">
      <c r="E2352" s="336"/>
      <c r="F2352" s="337"/>
    </row>
    <row r="2353" s="335" customFormat="true" ht="15.75" hidden="false" customHeight="false" outlineLevel="0" collapsed="false">
      <c r="E2353" s="336"/>
      <c r="F2353" s="337"/>
    </row>
    <row r="2354" s="335" customFormat="true" ht="15.75" hidden="false" customHeight="false" outlineLevel="0" collapsed="false">
      <c r="E2354" s="336"/>
      <c r="F2354" s="337"/>
    </row>
    <row r="2355" s="335" customFormat="true" ht="15.75" hidden="false" customHeight="false" outlineLevel="0" collapsed="false">
      <c r="E2355" s="336"/>
      <c r="F2355" s="337"/>
    </row>
    <row r="2356" s="335" customFormat="true" ht="15.75" hidden="false" customHeight="false" outlineLevel="0" collapsed="false">
      <c r="E2356" s="336"/>
      <c r="F2356" s="337"/>
    </row>
    <row r="2357" s="335" customFormat="true" ht="15.75" hidden="false" customHeight="false" outlineLevel="0" collapsed="false">
      <c r="E2357" s="336"/>
      <c r="F2357" s="337"/>
    </row>
    <row r="2358" s="335" customFormat="true" ht="15.75" hidden="false" customHeight="false" outlineLevel="0" collapsed="false">
      <c r="E2358" s="336"/>
      <c r="F2358" s="337"/>
    </row>
    <row r="2359" s="335" customFormat="true" ht="15.75" hidden="false" customHeight="false" outlineLevel="0" collapsed="false">
      <c r="E2359" s="336"/>
      <c r="F2359" s="337"/>
    </row>
    <row r="2360" s="335" customFormat="true" ht="15.75" hidden="false" customHeight="false" outlineLevel="0" collapsed="false">
      <c r="E2360" s="336"/>
      <c r="F2360" s="337"/>
    </row>
    <row r="2361" s="335" customFormat="true" ht="15.75" hidden="false" customHeight="false" outlineLevel="0" collapsed="false">
      <c r="E2361" s="336"/>
      <c r="F2361" s="337"/>
    </row>
    <row r="2362" s="335" customFormat="true" ht="15.75" hidden="false" customHeight="false" outlineLevel="0" collapsed="false">
      <c r="E2362" s="336"/>
      <c r="F2362" s="337"/>
    </row>
    <row r="2363" s="335" customFormat="true" ht="15.75" hidden="false" customHeight="false" outlineLevel="0" collapsed="false">
      <c r="E2363" s="336"/>
      <c r="F2363" s="337"/>
    </row>
    <row r="2364" s="335" customFormat="true" ht="15.75" hidden="false" customHeight="false" outlineLevel="0" collapsed="false">
      <c r="E2364" s="336"/>
      <c r="F2364" s="337"/>
    </row>
    <row r="2365" s="335" customFormat="true" ht="15.75" hidden="false" customHeight="false" outlineLevel="0" collapsed="false">
      <c r="E2365" s="336"/>
      <c r="F2365" s="337"/>
    </row>
    <row r="2366" s="335" customFormat="true" ht="15.75" hidden="false" customHeight="false" outlineLevel="0" collapsed="false">
      <c r="E2366" s="336"/>
      <c r="F2366" s="337"/>
    </row>
    <row r="2367" s="335" customFormat="true" ht="15.75" hidden="false" customHeight="false" outlineLevel="0" collapsed="false">
      <c r="E2367" s="336"/>
      <c r="F2367" s="337"/>
    </row>
    <row r="2368" s="335" customFormat="true" ht="15.75" hidden="false" customHeight="false" outlineLevel="0" collapsed="false">
      <c r="E2368" s="336"/>
      <c r="F2368" s="337"/>
    </row>
    <row r="2369" s="335" customFormat="true" ht="15.75" hidden="false" customHeight="false" outlineLevel="0" collapsed="false">
      <c r="E2369" s="336"/>
      <c r="F2369" s="337"/>
    </row>
    <row r="2370" s="335" customFormat="true" ht="15.75" hidden="false" customHeight="false" outlineLevel="0" collapsed="false">
      <c r="E2370" s="336"/>
      <c r="F2370" s="337"/>
    </row>
    <row r="2371" s="335" customFormat="true" ht="15.75" hidden="false" customHeight="false" outlineLevel="0" collapsed="false">
      <c r="E2371" s="336"/>
      <c r="F2371" s="337"/>
    </row>
    <row r="2372" s="335" customFormat="true" ht="15.75" hidden="false" customHeight="false" outlineLevel="0" collapsed="false">
      <c r="E2372" s="336"/>
      <c r="F2372" s="337"/>
    </row>
    <row r="2373" s="335" customFormat="true" ht="15.75" hidden="false" customHeight="false" outlineLevel="0" collapsed="false">
      <c r="E2373" s="336"/>
      <c r="F2373" s="337"/>
    </row>
    <row r="2374" s="335" customFormat="true" ht="15.75" hidden="false" customHeight="false" outlineLevel="0" collapsed="false">
      <c r="E2374" s="336"/>
      <c r="F2374" s="337"/>
    </row>
    <row r="2375" s="335" customFormat="true" ht="15.75" hidden="false" customHeight="false" outlineLevel="0" collapsed="false">
      <c r="E2375" s="336"/>
      <c r="F2375" s="337"/>
    </row>
    <row r="2376" s="335" customFormat="true" ht="15.75" hidden="false" customHeight="false" outlineLevel="0" collapsed="false">
      <c r="E2376" s="336"/>
      <c r="F2376" s="337"/>
    </row>
    <row r="2377" s="335" customFormat="true" ht="15.75" hidden="false" customHeight="false" outlineLevel="0" collapsed="false">
      <c r="E2377" s="336"/>
      <c r="F2377" s="337"/>
    </row>
    <row r="2378" s="335" customFormat="true" ht="15.75" hidden="false" customHeight="false" outlineLevel="0" collapsed="false">
      <c r="E2378" s="336"/>
      <c r="F2378" s="337"/>
    </row>
    <row r="2379" s="335" customFormat="true" ht="15.75" hidden="false" customHeight="false" outlineLevel="0" collapsed="false">
      <c r="E2379" s="336"/>
      <c r="F2379" s="337"/>
    </row>
    <row r="2380" s="335" customFormat="true" ht="15.75" hidden="false" customHeight="false" outlineLevel="0" collapsed="false">
      <c r="E2380" s="336"/>
      <c r="F2380" s="337"/>
    </row>
    <row r="2381" s="335" customFormat="true" ht="15.75" hidden="false" customHeight="false" outlineLevel="0" collapsed="false">
      <c r="E2381" s="336"/>
      <c r="F2381" s="337"/>
    </row>
    <row r="2382" s="335" customFormat="true" ht="15.75" hidden="false" customHeight="false" outlineLevel="0" collapsed="false">
      <c r="E2382" s="336"/>
      <c r="F2382" s="337"/>
    </row>
    <row r="2383" s="335" customFormat="true" ht="15.75" hidden="false" customHeight="false" outlineLevel="0" collapsed="false">
      <c r="E2383" s="336"/>
      <c r="F2383" s="337"/>
    </row>
    <row r="2384" s="335" customFormat="true" ht="15.75" hidden="false" customHeight="false" outlineLevel="0" collapsed="false">
      <c r="E2384" s="336"/>
      <c r="F2384" s="337"/>
    </row>
    <row r="2385" s="335" customFormat="true" ht="15.75" hidden="false" customHeight="false" outlineLevel="0" collapsed="false">
      <c r="E2385" s="336"/>
      <c r="F2385" s="337"/>
    </row>
    <row r="2386" s="335" customFormat="true" ht="15.75" hidden="false" customHeight="false" outlineLevel="0" collapsed="false">
      <c r="E2386" s="336"/>
      <c r="F2386" s="337"/>
    </row>
    <row r="2387" s="335" customFormat="true" ht="15.75" hidden="false" customHeight="false" outlineLevel="0" collapsed="false">
      <c r="E2387" s="336"/>
      <c r="F2387" s="337"/>
    </row>
    <row r="2388" s="335" customFormat="true" ht="15.75" hidden="false" customHeight="false" outlineLevel="0" collapsed="false">
      <c r="E2388" s="336"/>
      <c r="F2388" s="337"/>
    </row>
    <row r="2389" s="335" customFormat="true" ht="15.75" hidden="false" customHeight="false" outlineLevel="0" collapsed="false">
      <c r="E2389" s="336"/>
      <c r="F2389" s="337"/>
    </row>
    <row r="2390" s="335" customFormat="true" ht="15.75" hidden="false" customHeight="false" outlineLevel="0" collapsed="false">
      <c r="E2390" s="336"/>
      <c r="F2390" s="337"/>
    </row>
    <row r="2391" s="335" customFormat="true" ht="15.75" hidden="false" customHeight="false" outlineLevel="0" collapsed="false">
      <c r="E2391" s="336"/>
      <c r="F2391" s="337"/>
    </row>
    <row r="2392" s="335" customFormat="true" ht="15.75" hidden="false" customHeight="false" outlineLevel="0" collapsed="false">
      <c r="E2392" s="336"/>
      <c r="F2392" s="337"/>
    </row>
    <row r="2393" s="335" customFormat="true" ht="15.75" hidden="false" customHeight="false" outlineLevel="0" collapsed="false">
      <c r="E2393" s="336"/>
      <c r="F2393" s="337"/>
    </row>
    <row r="2394" s="335" customFormat="true" ht="15.75" hidden="false" customHeight="false" outlineLevel="0" collapsed="false">
      <c r="E2394" s="336"/>
      <c r="F2394" s="337"/>
    </row>
    <row r="2395" s="335" customFormat="true" ht="15.75" hidden="false" customHeight="false" outlineLevel="0" collapsed="false">
      <c r="E2395" s="336"/>
      <c r="F2395" s="337"/>
    </row>
    <row r="2396" s="335" customFormat="true" ht="15.75" hidden="false" customHeight="false" outlineLevel="0" collapsed="false">
      <c r="E2396" s="336"/>
      <c r="F2396" s="337"/>
    </row>
    <row r="2397" s="335" customFormat="true" ht="15.75" hidden="false" customHeight="false" outlineLevel="0" collapsed="false">
      <c r="E2397" s="336"/>
      <c r="F2397" s="337"/>
    </row>
    <row r="2398" s="335" customFormat="true" ht="15.75" hidden="false" customHeight="false" outlineLevel="0" collapsed="false">
      <c r="E2398" s="336"/>
      <c r="F2398" s="337"/>
    </row>
    <row r="2399" s="335" customFormat="true" ht="15.75" hidden="false" customHeight="false" outlineLevel="0" collapsed="false">
      <c r="E2399" s="336"/>
      <c r="F2399" s="337"/>
    </row>
    <row r="2400" s="335" customFormat="true" ht="15.75" hidden="false" customHeight="false" outlineLevel="0" collapsed="false">
      <c r="E2400" s="336"/>
      <c r="F2400" s="337"/>
    </row>
    <row r="2401" s="335" customFormat="true" ht="15.75" hidden="false" customHeight="false" outlineLevel="0" collapsed="false">
      <c r="E2401" s="336"/>
      <c r="F2401" s="337"/>
    </row>
    <row r="2402" s="335" customFormat="true" ht="15.75" hidden="false" customHeight="false" outlineLevel="0" collapsed="false">
      <c r="E2402" s="336"/>
      <c r="F2402" s="337"/>
    </row>
    <row r="2403" s="335" customFormat="true" ht="15.75" hidden="false" customHeight="false" outlineLevel="0" collapsed="false">
      <c r="E2403" s="336"/>
      <c r="F2403" s="337"/>
    </row>
    <row r="2404" s="335" customFormat="true" ht="15.75" hidden="false" customHeight="false" outlineLevel="0" collapsed="false">
      <c r="E2404" s="336"/>
      <c r="F2404" s="337"/>
    </row>
    <row r="2405" s="335" customFormat="true" ht="15.75" hidden="false" customHeight="false" outlineLevel="0" collapsed="false">
      <c r="E2405" s="336"/>
      <c r="F2405" s="337"/>
    </row>
    <row r="2406" s="335" customFormat="true" ht="15.75" hidden="false" customHeight="false" outlineLevel="0" collapsed="false">
      <c r="E2406" s="336"/>
      <c r="F2406" s="337"/>
    </row>
    <row r="2407" s="335" customFormat="true" ht="15.75" hidden="false" customHeight="false" outlineLevel="0" collapsed="false">
      <c r="E2407" s="336"/>
      <c r="F2407" s="337"/>
    </row>
    <row r="2408" s="335" customFormat="true" ht="15.75" hidden="false" customHeight="false" outlineLevel="0" collapsed="false">
      <c r="E2408" s="336"/>
      <c r="F2408" s="337"/>
    </row>
    <row r="2409" s="335" customFormat="true" ht="15.75" hidden="false" customHeight="false" outlineLevel="0" collapsed="false">
      <c r="E2409" s="336"/>
      <c r="F2409" s="337"/>
    </row>
    <row r="2410" s="335" customFormat="true" ht="15.75" hidden="false" customHeight="false" outlineLevel="0" collapsed="false">
      <c r="E2410" s="336"/>
      <c r="F2410" s="337"/>
    </row>
    <row r="2411" s="335" customFormat="true" ht="15.75" hidden="false" customHeight="false" outlineLevel="0" collapsed="false">
      <c r="E2411" s="336"/>
      <c r="F2411" s="337"/>
    </row>
    <row r="2412" s="335" customFormat="true" ht="15.75" hidden="false" customHeight="false" outlineLevel="0" collapsed="false">
      <c r="E2412" s="336"/>
      <c r="F2412" s="337"/>
    </row>
    <row r="2413" s="335" customFormat="true" ht="15.75" hidden="false" customHeight="false" outlineLevel="0" collapsed="false">
      <c r="E2413" s="336"/>
      <c r="F2413" s="337"/>
    </row>
    <row r="2414" s="335" customFormat="true" ht="15.75" hidden="false" customHeight="false" outlineLevel="0" collapsed="false">
      <c r="E2414" s="336"/>
      <c r="F2414" s="337"/>
    </row>
    <row r="2415" s="335" customFormat="true" ht="15.75" hidden="false" customHeight="false" outlineLevel="0" collapsed="false">
      <c r="E2415" s="336"/>
      <c r="F2415" s="337"/>
    </row>
    <row r="2416" s="335" customFormat="true" ht="15.75" hidden="false" customHeight="false" outlineLevel="0" collapsed="false">
      <c r="E2416" s="336"/>
      <c r="F2416" s="337"/>
    </row>
    <row r="2417" s="335" customFormat="true" ht="15.75" hidden="false" customHeight="false" outlineLevel="0" collapsed="false">
      <c r="E2417" s="336"/>
      <c r="F2417" s="337"/>
    </row>
    <row r="2418" s="335" customFormat="true" ht="15.75" hidden="false" customHeight="false" outlineLevel="0" collapsed="false">
      <c r="E2418" s="336"/>
      <c r="F2418" s="337"/>
    </row>
    <row r="2419" s="335" customFormat="true" ht="15.75" hidden="false" customHeight="false" outlineLevel="0" collapsed="false">
      <c r="E2419" s="336"/>
      <c r="F2419" s="337"/>
    </row>
    <row r="2420" s="335" customFormat="true" ht="15.75" hidden="false" customHeight="false" outlineLevel="0" collapsed="false">
      <c r="E2420" s="336"/>
      <c r="F2420" s="337"/>
    </row>
    <row r="2421" s="335" customFormat="true" ht="15.75" hidden="false" customHeight="false" outlineLevel="0" collapsed="false">
      <c r="E2421" s="336"/>
      <c r="F2421" s="337"/>
    </row>
    <row r="2422" s="335" customFormat="true" ht="15.75" hidden="false" customHeight="false" outlineLevel="0" collapsed="false">
      <c r="E2422" s="336"/>
      <c r="F2422" s="337"/>
    </row>
    <row r="2423" s="335" customFormat="true" ht="15.75" hidden="false" customHeight="false" outlineLevel="0" collapsed="false">
      <c r="E2423" s="336"/>
      <c r="F2423" s="337"/>
    </row>
    <row r="2424" s="335" customFormat="true" ht="15.75" hidden="false" customHeight="false" outlineLevel="0" collapsed="false">
      <c r="E2424" s="336"/>
      <c r="F2424" s="337"/>
    </row>
    <row r="2425" s="335" customFormat="true" ht="15.75" hidden="false" customHeight="false" outlineLevel="0" collapsed="false">
      <c r="E2425" s="336"/>
      <c r="F2425" s="337"/>
    </row>
    <row r="2426" s="335" customFormat="true" ht="15.75" hidden="false" customHeight="false" outlineLevel="0" collapsed="false">
      <c r="E2426" s="336"/>
      <c r="F2426" s="337"/>
    </row>
    <row r="2427" s="335" customFormat="true" ht="15.75" hidden="false" customHeight="false" outlineLevel="0" collapsed="false">
      <c r="E2427" s="336"/>
      <c r="F2427" s="337"/>
    </row>
    <row r="2428" s="335" customFormat="true" ht="15.75" hidden="false" customHeight="false" outlineLevel="0" collapsed="false">
      <c r="E2428" s="336"/>
      <c r="F2428" s="337"/>
    </row>
    <row r="2429" s="335" customFormat="true" ht="15.75" hidden="false" customHeight="false" outlineLevel="0" collapsed="false">
      <c r="E2429" s="336"/>
      <c r="F2429" s="337"/>
    </row>
    <row r="2430" s="335" customFormat="true" ht="15.75" hidden="false" customHeight="false" outlineLevel="0" collapsed="false">
      <c r="E2430" s="336"/>
      <c r="F2430" s="337"/>
    </row>
    <row r="2431" s="335" customFormat="true" ht="15.75" hidden="false" customHeight="false" outlineLevel="0" collapsed="false">
      <c r="E2431" s="336"/>
      <c r="F2431" s="337"/>
    </row>
    <row r="2432" s="335" customFormat="true" ht="15.75" hidden="false" customHeight="false" outlineLevel="0" collapsed="false">
      <c r="E2432" s="336"/>
      <c r="F2432" s="337"/>
    </row>
    <row r="2433" s="335" customFormat="true" ht="15.75" hidden="false" customHeight="false" outlineLevel="0" collapsed="false">
      <c r="E2433" s="336"/>
      <c r="F2433" s="337"/>
    </row>
    <row r="2434" s="335" customFormat="true" ht="15.75" hidden="false" customHeight="false" outlineLevel="0" collapsed="false">
      <c r="E2434" s="336"/>
      <c r="F2434" s="337"/>
    </row>
    <row r="2435" s="335" customFormat="true" ht="15.75" hidden="false" customHeight="false" outlineLevel="0" collapsed="false">
      <c r="E2435" s="336"/>
      <c r="F2435" s="337"/>
    </row>
    <row r="2436" s="335" customFormat="true" ht="15.75" hidden="false" customHeight="false" outlineLevel="0" collapsed="false">
      <c r="E2436" s="336"/>
      <c r="F2436" s="337"/>
    </row>
    <row r="2437" s="335" customFormat="true" ht="15.75" hidden="false" customHeight="false" outlineLevel="0" collapsed="false">
      <c r="E2437" s="336"/>
      <c r="F2437" s="337"/>
    </row>
    <row r="2438" s="335" customFormat="true" ht="15.75" hidden="false" customHeight="false" outlineLevel="0" collapsed="false">
      <c r="E2438" s="336"/>
      <c r="F2438" s="337"/>
    </row>
    <row r="2439" s="335" customFormat="true" ht="15.75" hidden="false" customHeight="false" outlineLevel="0" collapsed="false">
      <c r="E2439" s="336"/>
      <c r="F2439" s="337"/>
    </row>
    <row r="2440" s="335" customFormat="true" ht="15.75" hidden="false" customHeight="false" outlineLevel="0" collapsed="false">
      <c r="E2440" s="336"/>
      <c r="F2440" s="337"/>
    </row>
    <row r="2441" s="335" customFormat="true" ht="15.75" hidden="false" customHeight="false" outlineLevel="0" collapsed="false">
      <c r="E2441" s="336"/>
      <c r="F2441" s="337"/>
    </row>
    <row r="2442" s="335" customFormat="true" ht="15.75" hidden="false" customHeight="false" outlineLevel="0" collapsed="false">
      <c r="E2442" s="336"/>
      <c r="F2442" s="337"/>
    </row>
    <row r="2443" s="335" customFormat="true" ht="15.75" hidden="false" customHeight="false" outlineLevel="0" collapsed="false">
      <c r="E2443" s="336"/>
      <c r="F2443" s="337"/>
    </row>
    <row r="2444" s="335" customFormat="true" ht="15.75" hidden="false" customHeight="false" outlineLevel="0" collapsed="false">
      <c r="E2444" s="336"/>
      <c r="F2444" s="337"/>
    </row>
    <row r="2445" s="335" customFormat="true" ht="15.75" hidden="false" customHeight="false" outlineLevel="0" collapsed="false">
      <c r="E2445" s="336"/>
      <c r="F2445" s="337"/>
    </row>
    <row r="2446" s="335" customFormat="true" ht="15.75" hidden="false" customHeight="false" outlineLevel="0" collapsed="false">
      <c r="E2446" s="336"/>
      <c r="F2446" s="337"/>
    </row>
    <row r="2447" s="335" customFormat="true" ht="15.75" hidden="false" customHeight="false" outlineLevel="0" collapsed="false">
      <c r="E2447" s="336"/>
      <c r="F2447" s="337"/>
    </row>
    <row r="2448" s="335" customFormat="true" ht="15.75" hidden="false" customHeight="false" outlineLevel="0" collapsed="false">
      <c r="E2448" s="336"/>
      <c r="F2448" s="337"/>
    </row>
    <row r="2449" s="335" customFormat="true" ht="15.75" hidden="false" customHeight="false" outlineLevel="0" collapsed="false">
      <c r="E2449" s="336"/>
      <c r="F2449" s="337"/>
    </row>
    <row r="2450" s="335" customFormat="true" ht="15.75" hidden="false" customHeight="false" outlineLevel="0" collapsed="false">
      <c r="E2450" s="336"/>
      <c r="F2450" s="337"/>
    </row>
    <row r="2451" s="335" customFormat="true" ht="15.75" hidden="false" customHeight="false" outlineLevel="0" collapsed="false">
      <c r="E2451" s="336"/>
      <c r="F2451" s="337"/>
    </row>
    <row r="2452" s="335" customFormat="true" ht="15.75" hidden="false" customHeight="false" outlineLevel="0" collapsed="false">
      <c r="E2452" s="336"/>
      <c r="F2452" s="337"/>
    </row>
    <row r="2453" s="335" customFormat="true" ht="15.75" hidden="false" customHeight="false" outlineLevel="0" collapsed="false">
      <c r="E2453" s="336"/>
      <c r="F2453" s="337"/>
    </row>
    <row r="2454" s="335" customFormat="true" ht="15.75" hidden="false" customHeight="false" outlineLevel="0" collapsed="false">
      <c r="E2454" s="336"/>
      <c r="F2454" s="337"/>
    </row>
    <row r="2455" s="335" customFormat="true" ht="15.75" hidden="false" customHeight="false" outlineLevel="0" collapsed="false">
      <c r="E2455" s="336"/>
      <c r="F2455" s="337"/>
    </row>
    <row r="2456" s="335" customFormat="true" ht="15.75" hidden="false" customHeight="false" outlineLevel="0" collapsed="false">
      <c r="E2456" s="336"/>
      <c r="F2456" s="337"/>
    </row>
    <row r="2457" s="335" customFormat="true" ht="15.75" hidden="false" customHeight="false" outlineLevel="0" collapsed="false">
      <c r="E2457" s="336"/>
      <c r="F2457" s="337"/>
    </row>
    <row r="2458" s="335" customFormat="true" ht="15.75" hidden="false" customHeight="false" outlineLevel="0" collapsed="false">
      <c r="E2458" s="336"/>
      <c r="F2458" s="337"/>
    </row>
    <row r="2459" s="335" customFormat="true" ht="15.75" hidden="false" customHeight="false" outlineLevel="0" collapsed="false">
      <c r="E2459" s="336"/>
      <c r="F2459" s="337"/>
    </row>
    <row r="2460" s="335" customFormat="true" ht="15.75" hidden="false" customHeight="false" outlineLevel="0" collapsed="false">
      <c r="E2460" s="336"/>
      <c r="F2460" s="337"/>
    </row>
    <row r="2461" s="335" customFormat="true" ht="15.75" hidden="false" customHeight="false" outlineLevel="0" collapsed="false">
      <c r="E2461" s="336"/>
      <c r="F2461" s="337"/>
    </row>
    <row r="2462" s="335" customFormat="true" ht="15.75" hidden="false" customHeight="false" outlineLevel="0" collapsed="false">
      <c r="E2462" s="336"/>
      <c r="F2462" s="337"/>
    </row>
    <row r="2463" s="335" customFormat="true" ht="15.75" hidden="false" customHeight="false" outlineLevel="0" collapsed="false">
      <c r="E2463" s="336"/>
      <c r="F2463" s="337"/>
    </row>
    <row r="2464" s="335" customFormat="true" ht="15.75" hidden="false" customHeight="false" outlineLevel="0" collapsed="false">
      <c r="E2464" s="336"/>
      <c r="F2464" s="337"/>
    </row>
    <row r="2465" s="335" customFormat="true" ht="15.75" hidden="false" customHeight="false" outlineLevel="0" collapsed="false">
      <c r="E2465" s="336"/>
      <c r="F2465" s="337"/>
    </row>
    <row r="2466" s="335" customFormat="true" ht="15.75" hidden="false" customHeight="false" outlineLevel="0" collapsed="false">
      <c r="E2466" s="336"/>
      <c r="F2466" s="337"/>
    </row>
    <row r="2467" s="335" customFormat="true" ht="15.75" hidden="false" customHeight="false" outlineLevel="0" collapsed="false">
      <c r="E2467" s="336"/>
      <c r="F2467" s="337"/>
    </row>
    <row r="2468" s="335" customFormat="true" ht="15.75" hidden="false" customHeight="false" outlineLevel="0" collapsed="false">
      <c r="E2468" s="336"/>
      <c r="F2468" s="337"/>
    </row>
    <row r="2469" s="335" customFormat="true" ht="15.75" hidden="false" customHeight="false" outlineLevel="0" collapsed="false">
      <c r="E2469" s="336"/>
      <c r="F2469" s="337"/>
    </row>
    <row r="2470" s="335" customFormat="true" ht="15.75" hidden="false" customHeight="false" outlineLevel="0" collapsed="false">
      <c r="E2470" s="336"/>
      <c r="F2470" s="337"/>
    </row>
    <row r="2471" s="335" customFormat="true" ht="15.75" hidden="false" customHeight="false" outlineLevel="0" collapsed="false">
      <c r="E2471" s="336"/>
      <c r="F2471" s="337"/>
    </row>
    <row r="2472" s="335" customFormat="true" ht="15.75" hidden="false" customHeight="false" outlineLevel="0" collapsed="false">
      <c r="E2472" s="336"/>
      <c r="F2472" s="337"/>
    </row>
    <row r="2473" s="335" customFormat="true" ht="15.75" hidden="false" customHeight="false" outlineLevel="0" collapsed="false">
      <c r="E2473" s="336"/>
      <c r="F2473" s="337"/>
    </row>
    <row r="2474" s="335" customFormat="true" ht="15.75" hidden="false" customHeight="false" outlineLevel="0" collapsed="false">
      <c r="E2474" s="336"/>
      <c r="F2474" s="337"/>
    </row>
    <row r="2475" s="335" customFormat="true" ht="15.75" hidden="false" customHeight="false" outlineLevel="0" collapsed="false">
      <c r="E2475" s="336"/>
      <c r="F2475" s="337"/>
    </row>
    <row r="2476" s="335" customFormat="true" ht="15.75" hidden="false" customHeight="false" outlineLevel="0" collapsed="false">
      <c r="E2476" s="336"/>
      <c r="F2476" s="337"/>
    </row>
    <row r="2477" s="335" customFormat="true" ht="15.75" hidden="false" customHeight="false" outlineLevel="0" collapsed="false">
      <c r="E2477" s="336"/>
      <c r="F2477" s="337"/>
    </row>
    <row r="2478" s="335" customFormat="true" ht="15.75" hidden="false" customHeight="false" outlineLevel="0" collapsed="false">
      <c r="E2478" s="336"/>
      <c r="F2478" s="337"/>
    </row>
    <row r="2479" s="335" customFormat="true" ht="15.75" hidden="false" customHeight="false" outlineLevel="0" collapsed="false">
      <c r="E2479" s="336"/>
      <c r="F2479" s="337"/>
    </row>
    <row r="2480" s="335" customFormat="true" ht="15.75" hidden="false" customHeight="false" outlineLevel="0" collapsed="false">
      <c r="E2480" s="336"/>
      <c r="F2480" s="337"/>
    </row>
    <row r="2481" s="335" customFormat="true" ht="15.75" hidden="false" customHeight="false" outlineLevel="0" collapsed="false">
      <c r="E2481" s="336"/>
      <c r="F2481" s="337"/>
    </row>
    <row r="2482" s="335" customFormat="true" ht="15.75" hidden="false" customHeight="false" outlineLevel="0" collapsed="false">
      <c r="E2482" s="336"/>
      <c r="F2482" s="337"/>
    </row>
    <row r="2483" s="335" customFormat="true" ht="15.75" hidden="false" customHeight="false" outlineLevel="0" collapsed="false">
      <c r="E2483" s="336"/>
      <c r="F2483" s="337"/>
    </row>
    <row r="2484" s="335" customFormat="true" ht="15.75" hidden="false" customHeight="false" outlineLevel="0" collapsed="false">
      <c r="E2484" s="336"/>
      <c r="F2484" s="337"/>
    </row>
    <row r="2485" s="335" customFormat="true" ht="15.75" hidden="false" customHeight="false" outlineLevel="0" collapsed="false">
      <c r="E2485" s="336"/>
      <c r="F2485" s="337"/>
    </row>
    <row r="2486" s="335" customFormat="true" ht="15.75" hidden="false" customHeight="false" outlineLevel="0" collapsed="false">
      <c r="E2486" s="336"/>
      <c r="F2486" s="337"/>
    </row>
    <row r="2487" s="335" customFormat="true" ht="15.75" hidden="false" customHeight="false" outlineLevel="0" collapsed="false">
      <c r="E2487" s="336"/>
      <c r="F2487" s="337"/>
    </row>
    <row r="2488" s="335" customFormat="true" ht="15.75" hidden="false" customHeight="false" outlineLevel="0" collapsed="false">
      <c r="E2488" s="336"/>
      <c r="F2488" s="337"/>
    </row>
    <row r="2489" s="335" customFormat="true" ht="15.75" hidden="false" customHeight="false" outlineLevel="0" collapsed="false">
      <c r="E2489" s="336"/>
      <c r="F2489" s="337"/>
    </row>
    <row r="2490" s="335" customFormat="true" ht="15.75" hidden="false" customHeight="false" outlineLevel="0" collapsed="false">
      <c r="E2490" s="336"/>
      <c r="F2490" s="337"/>
    </row>
    <row r="2491" s="335" customFormat="true" ht="15.75" hidden="false" customHeight="false" outlineLevel="0" collapsed="false">
      <c r="E2491" s="336"/>
      <c r="F2491" s="337"/>
    </row>
    <row r="2492" s="335" customFormat="true" ht="15.75" hidden="false" customHeight="false" outlineLevel="0" collapsed="false">
      <c r="E2492" s="336"/>
      <c r="F2492" s="337"/>
    </row>
    <row r="2493" s="335" customFormat="true" ht="15.75" hidden="false" customHeight="false" outlineLevel="0" collapsed="false">
      <c r="E2493" s="336"/>
      <c r="F2493" s="337"/>
    </row>
    <row r="2494" s="335" customFormat="true" ht="15.75" hidden="false" customHeight="false" outlineLevel="0" collapsed="false">
      <c r="E2494" s="336"/>
      <c r="F2494" s="337"/>
    </row>
    <row r="2495" s="335" customFormat="true" ht="15.75" hidden="false" customHeight="false" outlineLevel="0" collapsed="false">
      <c r="E2495" s="336"/>
      <c r="F2495" s="337"/>
    </row>
    <row r="2496" s="335" customFormat="true" ht="15.75" hidden="false" customHeight="false" outlineLevel="0" collapsed="false">
      <c r="E2496" s="336"/>
      <c r="F2496" s="337"/>
    </row>
    <row r="2497" s="335" customFormat="true" ht="15.75" hidden="false" customHeight="false" outlineLevel="0" collapsed="false">
      <c r="E2497" s="336"/>
      <c r="F2497" s="337"/>
    </row>
    <row r="2498" s="335" customFormat="true" ht="15.75" hidden="false" customHeight="false" outlineLevel="0" collapsed="false">
      <c r="E2498" s="336"/>
      <c r="F2498" s="337"/>
    </row>
    <row r="2499" s="335" customFormat="true" ht="15.75" hidden="false" customHeight="false" outlineLevel="0" collapsed="false">
      <c r="E2499" s="336"/>
      <c r="F2499" s="337"/>
    </row>
    <row r="2500" s="335" customFormat="true" ht="15.75" hidden="false" customHeight="false" outlineLevel="0" collapsed="false">
      <c r="E2500" s="336"/>
      <c r="F2500" s="337"/>
    </row>
    <row r="2501" s="335" customFormat="true" ht="15.75" hidden="false" customHeight="false" outlineLevel="0" collapsed="false">
      <c r="E2501" s="336"/>
      <c r="F2501" s="337"/>
    </row>
    <row r="2502" s="335" customFormat="true" ht="15.75" hidden="false" customHeight="false" outlineLevel="0" collapsed="false">
      <c r="E2502" s="336"/>
      <c r="F2502" s="337"/>
    </row>
    <row r="2503" s="335" customFormat="true" ht="15.75" hidden="false" customHeight="false" outlineLevel="0" collapsed="false">
      <c r="E2503" s="336"/>
      <c r="F2503" s="337"/>
    </row>
    <row r="2504" s="335" customFormat="true" ht="15.75" hidden="false" customHeight="false" outlineLevel="0" collapsed="false">
      <c r="E2504" s="336"/>
      <c r="F2504" s="337"/>
    </row>
    <row r="2505" s="335" customFormat="true" ht="15.75" hidden="false" customHeight="false" outlineLevel="0" collapsed="false">
      <c r="E2505" s="336"/>
      <c r="F2505" s="337"/>
    </row>
    <row r="2506" s="335" customFormat="true" ht="15.75" hidden="false" customHeight="false" outlineLevel="0" collapsed="false">
      <c r="E2506" s="336"/>
      <c r="F2506" s="337"/>
    </row>
    <row r="2507" s="335" customFormat="true" ht="15.75" hidden="false" customHeight="false" outlineLevel="0" collapsed="false">
      <c r="E2507" s="336"/>
      <c r="F2507" s="337"/>
    </row>
    <row r="2508" s="335" customFormat="true" ht="15.75" hidden="false" customHeight="false" outlineLevel="0" collapsed="false">
      <c r="E2508" s="336"/>
      <c r="F2508" s="337"/>
    </row>
    <row r="2509" s="335" customFormat="true" ht="15.75" hidden="false" customHeight="false" outlineLevel="0" collapsed="false">
      <c r="E2509" s="336"/>
      <c r="F2509" s="337"/>
    </row>
    <row r="2510" s="335" customFormat="true" ht="15.75" hidden="false" customHeight="false" outlineLevel="0" collapsed="false">
      <c r="E2510" s="336"/>
      <c r="F2510" s="337"/>
    </row>
    <row r="2511" s="335" customFormat="true" ht="15.75" hidden="false" customHeight="false" outlineLevel="0" collapsed="false">
      <c r="E2511" s="336"/>
      <c r="F2511" s="337"/>
    </row>
    <row r="2512" s="335" customFormat="true" ht="15.75" hidden="false" customHeight="false" outlineLevel="0" collapsed="false">
      <c r="E2512" s="336"/>
      <c r="F2512" s="337"/>
    </row>
    <row r="2513" s="335" customFormat="true" ht="15.75" hidden="false" customHeight="false" outlineLevel="0" collapsed="false">
      <c r="E2513" s="336"/>
      <c r="F2513" s="337"/>
    </row>
    <row r="2514" s="335" customFormat="true" ht="15.75" hidden="false" customHeight="false" outlineLevel="0" collapsed="false">
      <c r="E2514" s="336"/>
      <c r="F2514" s="337"/>
    </row>
    <row r="2515" s="335" customFormat="true" ht="15.75" hidden="false" customHeight="false" outlineLevel="0" collapsed="false">
      <c r="E2515" s="336"/>
      <c r="F2515" s="337"/>
    </row>
    <row r="2516" s="335" customFormat="true" ht="15.75" hidden="false" customHeight="false" outlineLevel="0" collapsed="false">
      <c r="E2516" s="336"/>
      <c r="F2516" s="337"/>
    </row>
    <row r="2517" s="335" customFormat="true" ht="15.75" hidden="false" customHeight="false" outlineLevel="0" collapsed="false">
      <c r="E2517" s="336"/>
      <c r="F2517" s="337"/>
    </row>
    <row r="2518" s="335" customFormat="true" ht="15.75" hidden="false" customHeight="false" outlineLevel="0" collapsed="false">
      <c r="E2518" s="336"/>
      <c r="F2518" s="337"/>
    </row>
    <row r="2519" s="335" customFormat="true" ht="15.75" hidden="false" customHeight="false" outlineLevel="0" collapsed="false">
      <c r="E2519" s="336"/>
      <c r="F2519" s="337"/>
    </row>
    <row r="2520" s="335" customFormat="true" ht="15.75" hidden="false" customHeight="false" outlineLevel="0" collapsed="false">
      <c r="E2520" s="336"/>
      <c r="F2520" s="337"/>
    </row>
    <row r="2521" s="335" customFormat="true" ht="15.75" hidden="false" customHeight="false" outlineLevel="0" collapsed="false">
      <c r="E2521" s="336"/>
      <c r="F2521" s="337"/>
    </row>
    <row r="2522" s="335" customFormat="true" ht="15.75" hidden="false" customHeight="false" outlineLevel="0" collapsed="false">
      <c r="E2522" s="336"/>
      <c r="F2522" s="337"/>
    </row>
    <row r="2523" s="335" customFormat="true" ht="15.75" hidden="false" customHeight="false" outlineLevel="0" collapsed="false">
      <c r="E2523" s="336"/>
      <c r="F2523" s="337"/>
    </row>
    <row r="2524" s="335" customFormat="true" ht="15.75" hidden="false" customHeight="false" outlineLevel="0" collapsed="false">
      <c r="E2524" s="336"/>
      <c r="F2524" s="337"/>
    </row>
    <row r="2525" s="335" customFormat="true" ht="15.75" hidden="false" customHeight="false" outlineLevel="0" collapsed="false">
      <c r="E2525" s="336"/>
      <c r="F2525" s="337"/>
    </row>
    <row r="2526" s="335" customFormat="true" ht="15.75" hidden="false" customHeight="false" outlineLevel="0" collapsed="false">
      <c r="E2526" s="336"/>
      <c r="F2526" s="337"/>
    </row>
    <row r="2527" s="335" customFormat="true" ht="15.75" hidden="false" customHeight="false" outlineLevel="0" collapsed="false">
      <c r="E2527" s="336"/>
      <c r="F2527" s="337"/>
    </row>
    <row r="2528" s="335" customFormat="true" ht="15.75" hidden="false" customHeight="false" outlineLevel="0" collapsed="false">
      <c r="E2528" s="336"/>
      <c r="F2528" s="337"/>
    </row>
    <row r="2529" s="335" customFormat="true" ht="15.75" hidden="false" customHeight="false" outlineLevel="0" collapsed="false">
      <c r="E2529" s="336"/>
      <c r="F2529" s="337"/>
    </row>
    <row r="2530" s="335" customFormat="true" ht="15.75" hidden="false" customHeight="false" outlineLevel="0" collapsed="false">
      <c r="E2530" s="336"/>
      <c r="F2530" s="337"/>
    </row>
    <row r="2531" s="335" customFormat="true" ht="15.75" hidden="false" customHeight="false" outlineLevel="0" collapsed="false">
      <c r="E2531" s="336"/>
      <c r="F2531" s="337"/>
    </row>
    <row r="2532" s="335" customFormat="true" ht="15.75" hidden="false" customHeight="false" outlineLevel="0" collapsed="false">
      <c r="E2532" s="336"/>
      <c r="F2532" s="337"/>
    </row>
    <row r="2533" s="335" customFormat="true" ht="15.75" hidden="false" customHeight="false" outlineLevel="0" collapsed="false">
      <c r="E2533" s="336"/>
      <c r="F2533" s="337"/>
    </row>
    <row r="2534" s="335" customFormat="true" ht="15.75" hidden="false" customHeight="false" outlineLevel="0" collapsed="false">
      <c r="E2534" s="336"/>
      <c r="F2534" s="337"/>
    </row>
    <row r="2535" s="335" customFormat="true" ht="15.75" hidden="false" customHeight="false" outlineLevel="0" collapsed="false">
      <c r="E2535" s="336"/>
      <c r="F2535" s="337"/>
    </row>
    <row r="2536" s="335" customFormat="true" ht="15.75" hidden="false" customHeight="false" outlineLevel="0" collapsed="false">
      <c r="E2536" s="336"/>
      <c r="F2536" s="337"/>
    </row>
    <row r="2537" s="335" customFormat="true" ht="15.75" hidden="false" customHeight="false" outlineLevel="0" collapsed="false">
      <c r="E2537" s="336"/>
      <c r="F2537" s="337"/>
    </row>
    <row r="2538" s="335" customFormat="true" ht="15.75" hidden="false" customHeight="false" outlineLevel="0" collapsed="false">
      <c r="E2538" s="336"/>
      <c r="F2538" s="337"/>
    </row>
    <row r="2539" s="335" customFormat="true" ht="15.75" hidden="false" customHeight="false" outlineLevel="0" collapsed="false">
      <c r="E2539" s="336"/>
      <c r="F2539" s="337"/>
    </row>
  </sheetData>
  <autoFilter ref="A4:Z1539"/>
  <mergeCells count="17">
    <mergeCell ref="A2:A3"/>
    <mergeCell ref="B2:B3"/>
    <mergeCell ref="C2:D2"/>
    <mergeCell ref="E2:E3"/>
    <mergeCell ref="F2:F3"/>
    <mergeCell ref="G2:G3"/>
    <mergeCell ref="H2:I2"/>
    <mergeCell ref="J2:J3"/>
    <mergeCell ref="K2:L2"/>
    <mergeCell ref="M2:M3"/>
    <mergeCell ref="N2:N3"/>
    <mergeCell ref="O2:O3"/>
    <mergeCell ref="P2:R2"/>
    <mergeCell ref="S2:S3"/>
    <mergeCell ref="T2:T3"/>
    <mergeCell ref="U2:V2"/>
    <mergeCell ref="W2:W3"/>
  </mergeCells>
  <dataValidations count="5">
    <dataValidation allowBlank="true" errorStyle="stop" operator="between" showDropDown="false" showErrorMessage="true" showInputMessage="false" sqref="C1091:D1094" type="list">
      <formula1>"MALE,FEMALE,TR"</formula1>
      <formula2>0</formula2>
    </dataValidation>
    <dataValidation allowBlank="true" errorStyle="stop" operator="between" showDropDown="false" showErrorMessage="true" showInputMessage="false" sqref="O5:O1089" type="list">
      <formula1>"YES,NO"</formula1>
      <formula2>0</formula2>
    </dataValidation>
    <dataValidation allowBlank="true" errorStyle="stop" operator="between" showDropDown="false" showErrorMessage="true" showInputMessage="false" sqref="S1086:S1089" type="list">
      <formula1>"GEN,OBC,SC,ST"</formula1>
      <formula2>0</formula2>
    </dataValidation>
    <dataValidation allowBlank="true" errorStyle="stop" operator="between" showDropDown="false" showErrorMessage="true" showInputMessage="false" sqref="T1086:T1089" type="list">
      <formula1>"NO,YES"</formula1>
      <formula2>0</formula2>
    </dataValidation>
    <dataValidation allowBlank="true" errorStyle="stop" operator="between" showDropDown="false" showErrorMessage="true" showInputMessage="false" sqref="P1076:P1089" type="list">
      <formula1>"NA,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6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W6" activeCellId="0" sqref="W6"/>
    </sheetView>
  </sheetViews>
  <sheetFormatPr defaultColWidth="8.96484375" defaultRowHeight="15" zeroHeight="false" outlineLevelRow="0" outlineLevelCol="0"/>
  <cols>
    <col collapsed="false" customWidth="true" hidden="false" outlineLevel="0" max="1" min="1" style="338" width="9.14"/>
    <col collapsed="false" customWidth="true" hidden="false" outlineLevel="0" max="21" min="21" style="339" width="9.14"/>
    <col collapsed="false" customWidth="true" hidden="false" outlineLevel="0" max="23" min="23" style="339" width="9.14"/>
  </cols>
  <sheetData>
    <row r="1" customFormat="false" ht="15" hidden="false" customHeight="true" outlineLevel="0" collapsed="false">
      <c r="A1" s="340" t="s">
        <v>14964</v>
      </c>
      <c r="B1" s="340"/>
      <c r="C1" s="340"/>
      <c r="D1" s="340"/>
      <c r="E1" s="340"/>
      <c r="F1" s="340"/>
      <c r="G1" s="340"/>
      <c r="H1" s="340"/>
      <c r="I1" s="340"/>
      <c r="J1" s="340" t="s">
        <v>11485</v>
      </c>
      <c r="K1" s="340"/>
      <c r="L1" s="340"/>
      <c r="M1" s="340" t="s">
        <v>2</v>
      </c>
      <c r="N1" s="340"/>
      <c r="O1" s="340"/>
      <c r="P1" s="340"/>
      <c r="Q1" s="340"/>
      <c r="R1" s="340"/>
      <c r="S1" s="340"/>
      <c r="T1" s="340"/>
      <c r="U1" s="340"/>
      <c r="V1" s="340"/>
      <c r="W1" s="340"/>
    </row>
    <row r="2" customFormat="false" ht="15" hidden="false" customHeight="false" outlineLevel="0" collapsed="false">
      <c r="A2" s="341" t="s">
        <v>3</v>
      </c>
      <c r="B2" s="340"/>
      <c r="C2" s="340"/>
      <c r="D2" s="340"/>
      <c r="E2" s="342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</row>
    <row r="3" customFormat="false" ht="15" hidden="false" customHeight="true" outlineLevel="0" collapsed="false">
      <c r="A3" s="343" t="s">
        <v>4</v>
      </c>
      <c r="B3" s="344" t="s">
        <v>5</v>
      </c>
      <c r="C3" s="344" t="s">
        <v>6</v>
      </c>
      <c r="D3" s="344"/>
      <c r="E3" s="345" t="s">
        <v>7</v>
      </c>
      <c r="F3" s="344" t="s">
        <v>8</v>
      </c>
      <c r="G3" s="344" t="s">
        <v>9</v>
      </c>
      <c r="H3" s="344" t="s">
        <v>10</v>
      </c>
      <c r="I3" s="344"/>
      <c r="J3" s="344" t="s">
        <v>11</v>
      </c>
      <c r="K3" s="344" t="s">
        <v>12</v>
      </c>
      <c r="L3" s="344"/>
      <c r="M3" s="344" t="s">
        <v>13</v>
      </c>
      <c r="N3" s="344" t="s">
        <v>14</v>
      </c>
      <c r="O3" s="344" t="s">
        <v>15</v>
      </c>
      <c r="P3" s="344" t="s">
        <v>16</v>
      </c>
      <c r="Q3" s="344"/>
      <c r="R3" s="344"/>
      <c r="S3" s="346" t="s">
        <v>17</v>
      </c>
      <c r="T3" s="346" t="s">
        <v>18</v>
      </c>
      <c r="U3" s="344" t="s">
        <v>19</v>
      </c>
      <c r="V3" s="344"/>
      <c r="W3" s="343" t="s">
        <v>20</v>
      </c>
    </row>
    <row r="4" customFormat="false" ht="38.25" hidden="false" customHeight="false" outlineLevel="0" collapsed="false">
      <c r="A4" s="343"/>
      <c r="B4" s="344"/>
      <c r="C4" s="344" t="s">
        <v>21</v>
      </c>
      <c r="D4" s="344" t="s">
        <v>22</v>
      </c>
      <c r="E4" s="345"/>
      <c r="F4" s="344"/>
      <c r="G4" s="344"/>
      <c r="H4" s="344" t="s">
        <v>23</v>
      </c>
      <c r="I4" s="344" t="s">
        <v>24</v>
      </c>
      <c r="J4" s="344"/>
      <c r="K4" s="344" t="s">
        <v>25</v>
      </c>
      <c r="L4" s="344" t="s">
        <v>26</v>
      </c>
      <c r="M4" s="344"/>
      <c r="N4" s="344"/>
      <c r="O4" s="344"/>
      <c r="P4" s="344" t="s">
        <v>27</v>
      </c>
      <c r="Q4" s="344" t="s">
        <v>28</v>
      </c>
      <c r="R4" s="344" t="s">
        <v>29</v>
      </c>
      <c r="S4" s="346"/>
      <c r="T4" s="346"/>
      <c r="U4" s="346" t="s">
        <v>30</v>
      </c>
      <c r="V4" s="346" t="s">
        <v>31</v>
      </c>
      <c r="W4" s="343"/>
    </row>
    <row r="5" customFormat="false" ht="45" hidden="false" customHeight="false" outlineLevel="0" collapsed="false">
      <c r="A5" s="347" t="s">
        <v>3</v>
      </c>
      <c r="B5" s="344"/>
      <c r="C5" s="344"/>
      <c r="D5" s="344"/>
      <c r="E5" s="345" t="s">
        <v>32</v>
      </c>
      <c r="F5" s="344"/>
      <c r="G5" s="344"/>
      <c r="H5" s="344"/>
      <c r="I5" s="348"/>
      <c r="J5" s="344" t="s">
        <v>33</v>
      </c>
      <c r="K5" s="344"/>
      <c r="L5" s="344"/>
      <c r="M5" s="344"/>
      <c r="N5" s="344"/>
      <c r="O5" s="344" t="s">
        <v>34</v>
      </c>
      <c r="P5" s="344"/>
      <c r="Q5" s="344"/>
      <c r="R5" s="344" t="s">
        <v>34</v>
      </c>
      <c r="S5" s="344"/>
      <c r="T5" s="344" t="s">
        <v>35</v>
      </c>
      <c r="U5" s="346"/>
      <c r="V5" s="346"/>
      <c r="W5" s="343"/>
    </row>
    <row r="6" customFormat="false" ht="15" hidden="false" customHeight="false" outlineLevel="0" collapsed="false">
      <c r="A6" s="349" t="n">
        <v>1</v>
      </c>
      <c r="B6" s="349" t="n">
        <v>2</v>
      </c>
      <c r="C6" s="349" t="n">
        <v>3</v>
      </c>
      <c r="D6" s="349" t="n">
        <v>4</v>
      </c>
      <c r="E6" s="350" t="n">
        <v>5</v>
      </c>
      <c r="F6" s="349" t="n">
        <v>6</v>
      </c>
      <c r="G6" s="349" t="n">
        <v>7</v>
      </c>
      <c r="H6" s="349" t="n">
        <v>8</v>
      </c>
      <c r="I6" s="349" t="n">
        <v>9</v>
      </c>
      <c r="J6" s="349" t="n">
        <v>10</v>
      </c>
      <c r="K6" s="349" t="n">
        <v>11</v>
      </c>
      <c r="L6" s="349" t="n">
        <v>12</v>
      </c>
      <c r="M6" s="349" t="n">
        <v>13</v>
      </c>
      <c r="N6" s="349" t="n">
        <v>14</v>
      </c>
      <c r="O6" s="349" t="n">
        <v>15</v>
      </c>
      <c r="P6" s="349" t="n">
        <v>16</v>
      </c>
      <c r="Q6" s="349" t="n">
        <v>17</v>
      </c>
      <c r="R6" s="349" t="n">
        <v>18</v>
      </c>
      <c r="S6" s="349" t="n">
        <v>19</v>
      </c>
      <c r="T6" s="349" t="n">
        <v>20</v>
      </c>
      <c r="U6" s="349" t="n">
        <v>21</v>
      </c>
      <c r="V6" s="349" t="n">
        <v>22</v>
      </c>
      <c r="W6" s="349" t="n">
        <v>23</v>
      </c>
    </row>
    <row r="7" customFormat="false" ht="56.25" hidden="false" customHeight="false" outlineLevel="0" collapsed="false">
      <c r="A7" s="348" t="n">
        <v>1</v>
      </c>
      <c r="B7" s="348" t="s">
        <v>14965</v>
      </c>
      <c r="C7" s="348" t="s">
        <v>21</v>
      </c>
      <c r="D7" s="348"/>
      <c r="E7" s="351" t="s">
        <v>14966</v>
      </c>
      <c r="F7" s="348" t="s">
        <v>7845</v>
      </c>
      <c r="G7" s="348" t="s">
        <v>2649</v>
      </c>
      <c r="H7" s="348" t="s">
        <v>14967</v>
      </c>
      <c r="I7" s="348" t="s">
        <v>14968</v>
      </c>
      <c r="J7" s="348" t="s">
        <v>14969</v>
      </c>
      <c r="K7" s="348" t="s">
        <v>14970</v>
      </c>
      <c r="L7" s="348" t="s">
        <v>45</v>
      </c>
      <c r="M7" s="348" t="s">
        <v>14971</v>
      </c>
      <c r="N7" s="348" t="n">
        <v>10</v>
      </c>
      <c r="O7" s="348" t="s">
        <v>47</v>
      </c>
      <c r="P7" s="348" t="s">
        <v>48</v>
      </c>
      <c r="Q7" s="348" t="s">
        <v>48</v>
      </c>
      <c r="R7" s="348" t="s">
        <v>47</v>
      </c>
      <c r="S7" s="348" t="s">
        <v>49</v>
      </c>
      <c r="T7" s="348" t="s">
        <v>47</v>
      </c>
      <c r="U7" s="348" t="s">
        <v>48</v>
      </c>
      <c r="V7" s="348" t="s">
        <v>48</v>
      </c>
      <c r="W7" s="348" t="s">
        <v>48</v>
      </c>
    </row>
    <row r="8" customFormat="false" ht="56.25" hidden="false" customHeight="false" outlineLevel="0" collapsed="false">
      <c r="A8" s="348" t="n">
        <v>2</v>
      </c>
      <c r="B8" s="348" t="s">
        <v>14972</v>
      </c>
      <c r="C8" s="348" t="s">
        <v>21</v>
      </c>
      <c r="D8" s="348"/>
      <c r="E8" s="351" t="s">
        <v>10151</v>
      </c>
      <c r="F8" s="348" t="s">
        <v>266</v>
      </c>
      <c r="G8" s="348" t="s">
        <v>344</v>
      </c>
      <c r="H8" s="348" t="s">
        <v>14967</v>
      </c>
      <c r="I8" s="348" t="s">
        <v>14968</v>
      </c>
      <c r="J8" s="348" t="s">
        <v>14969</v>
      </c>
      <c r="K8" s="348" t="s">
        <v>14970</v>
      </c>
      <c r="L8" s="348" t="s">
        <v>45</v>
      </c>
      <c r="M8" s="348" t="s">
        <v>5413</v>
      </c>
      <c r="N8" s="348" t="n">
        <v>1</v>
      </c>
      <c r="O8" s="348" t="s">
        <v>47</v>
      </c>
      <c r="P8" s="348" t="s">
        <v>48</v>
      </c>
      <c r="Q8" s="348" t="s">
        <v>48</v>
      </c>
      <c r="R8" s="348" t="s">
        <v>47</v>
      </c>
      <c r="S8" s="348" t="s">
        <v>49</v>
      </c>
      <c r="T8" s="348" t="s">
        <v>47</v>
      </c>
      <c r="U8" s="348" t="s">
        <v>48</v>
      </c>
      <c r="V8" s="348" t="s">
        <v>48</v>
      </c>
      <c r="W8" s="348" t="s">
        <v>48</v>
      </c>
    </row>
    <row r="9" customFormat="false" ht="56.25" hidden="false" customHeight="false" outlineLevel="0" collapsed="false">
      <c r="A9" s="348" t="n">
        <v>3</v>
      </c>
      <c r="B9" s="348" t="s">
        <v>14973</v>
      </c>
      <c r="C9" s="348" t="s">
        <v>21</v>
      </c>
      <c r="D9" s="348"/>
      <c r="E9" s="351" t="s">
        <v>1782</v>
      </c>
      <c r="F9" s="348" t="s">
        <v>80</v>
      </c>
      <c r="G9" s="348" t="s">
        <v>53</v>
      </c>
      <c r="H9" s="348" t="s">
        <v>14974</v>
      </c>
      <c r="I9" s="348" t="s">
        <v>14975</v>
      </c>
      <c r="J9" s="348" t="s">
        <v>14976</v>
      </c>
      <c r="K9" s="348" t="s">
        <v>48</v>
      </c>
      <c r="L9" s="348" t="s">
        <v>45</v>
      </c>
      <c r="M9" s="348" t="s">
        <v>14977</v>
      </c>
      <c r="N9" s="348" t="n">
        <v>10</v>
      </c>
      <c r="O9" s="348" t="s">
        <v>47</v>
      </c>
      <c r="P9" s="348" t="s">
        <v>48</v>
      </c>
      <c r="Q9" s="348" t="s">
        <v>48</v>
      </c>
      <c r="R9" s="348" t="s">
        <v>47</v>
      </c>
      <c r="S9" s="348" t="s">
        <v>49</v>
      </c>
      <c r="T9" s="348" t="s">
        <v>47</v>
      </c>
      <c r="U9" s="348" t="s">
        <v>48</v>
      </c>
      <c r="V9" s="348" t="s">
        <v>48</v>
      </c>
      <c r="W9" s="348" t="s">
        <v>48</v>
      </c>
    </row>
    <row r="10" customFormat="false" ht="56.25" hidden="false" customHeight="false" outlineLevel="0" collapsed="false">
      <c r="A10" s="348" t="n">
        <v>4</v>
      </c>
      <c r="B10" s="348" t="s">
        <v>14978</v>
      </c>
      <c r="C10" s="348"/>
      <c r="D10" s="348" t="s">
        <v>22</v>
      </c>
      <c r="E10" s="351" t="s">
        <v>14979</v>
      </c>
      <c r="F10" s="348" t="s">
        <v>343</v>
      </c>
      <c r="G10" s="348" t="s">
        <v>40</v>
      </c>
      <c r="H10" s="348" t="s">
        <v>14974</v>
      </c>
      <c r="I10" s="348" t="s">
        <v>14975</v>
      </c>
      <c r="J10" s="348" t="s">
        <v>14976</v>
      </c>
      <c r="K10" s="348" t="s">
        <v>1063</v>
      </c>
      <c r="L10" s="348" t="s">
        <v>45</v>
      </c>
      <c r="M10" s="348" t="s">
        <v>14980</v>
      </c>
      <c r="N10" s="348" t="s">
        <v>354</v>
      </c>
      <c r="O10" s="348" t="s">
        <v>47</v>
      </c>
      <c r="P10" s="348" t="s">
        <v>48</v>
      </c>
      <c r="Q10" s="348" t="s">
        <v>48</v>
      </c>
      <c r="R10" s="348" t="s">
        <v>47</v>
      </c>
      <c r="S10" s="348" t="s">
        <v>49</v>
      </c>
      <c r="T10" s="348" t="s">
        <v>47</v>
      </c>
      <c r="U10" s="348" t="s">
        <v>48</v>
      </c>
      <c r="V10" s="348" t="s">
        <v>48</v>
      </c>
      <c r="W10" s="348" t="s">
        <v>48</v>
      </c>
    </row>
    <row r="11" customFormat="false" ht="56.25" hidden="false" customHeight="false" outlineLevel="0" collapsed="false">
      <c r="A11" s="348" t="n">
        <v>5</v>
      </c>
      <c r="B11" s="348" t="s">
        <v>14981</v>
      </c>
      <c r="C11" s="348"/>
      <c r="D11" s="348" t="s">
        <v>22</v>
      </c>
      <c r="E11" s="351" t="s">
        <v>5037</v>
      </c>
      <c r="F11" s="348" t="s">
        <v>106</v>
      </c>
      <c r="G11" s="348" t="s">
        <v>40</v>
      </c>
      <c r="H11" s="348" t="s">
        <v>14982</v>
      </c>
      <c r="I11" s="348" t="s">
        <v>14983</v>
      </c>
      <c r="J11" s="348" t="s">
        <v>14984</v>
      </c>
      <c r="K11" s="348" t="s">
        <v>14985</v>
      </c>
      <c r="L11" s="348" t="s">
        <v>14986</v>
      </c>
      <c r="M11" s="348" t="s">
        <v>14987</v>
      </c>
      <c r="N11" s="348" t="n">
        <v>9</v>
      </c>
      <c r="O11" s="348" t="s">
        <v>47</v>
      </c>
      <c r="P11" s="348" t="s">
        <v>48</v>
      </c>
      <c r="Q11" s="348" t="s">
        <v>48</v>
      </c>
      <c r="R11" s="348" t="s">
        <v>47</v>
      </c>
      <c r="S11" s="348" t="s">
        <v>49</v>
      </c>
      <c r="T11" s="348" t="s">
        <v>47</v>
      </c>
      <c r="U11" s="348" t="s">
        <v>48</v>
      </c>
      <c r="V11" s="348" t="s">
        <v>48</v>
      </c>
      <c r="W11" s="348" t="s">
        <v>48</v>
      </c>
    </row>
    <row r="12" customFormat="false" ht="56.25" hidden="false" customHeight="false" outlineLevel="0" collapsed="false">
      <c r="A12" s="348" t="n">
        <v>6</v>
      </c>
      <c r="B12" s="348" t="s">
        <v>14988</v>
      </c>
      <c r="C12" s="348" t="s">
        <v>21</v>
      </c>
      <c r="D12" s="348"/>
      <c r="E12" s="351" t="s">
        <v>2725</v>
      </c>
      <c r="F12" s="348" t="s">
        <v>185</v>
      </c>
      <c r="G12" s="348" t="s">
        <v>40</v>
      </c>
      <c r="H12" s="348" t="s">
        <v>14982</v>
      </c>
      <c r="I12" s="348" t="s">
        <v>14983</v>
      </c>
      <c r="J12" s="348" t="s">
        <v>14984</v>
      </c>
      <c r="K12" s="348" t="s">
        <v>14985</v>
      </c>
      <c r="L12" s="348" t="s">
        <v>14986</v>
      </c>
      <c r="M12" s="348" t="s">
        <v>14987</v>
      </c>
      <c r="N12" s="348" t="n">
        <v>4</v>
      </c>
      <c r="O12" s="348" t="s">
        <v>47</v>
      </c>
      <c r="P12" s="348" t="s">
        <v>48</v>
      </c>
      <c r="Q12" s="348" t="s">
        <v>48</v>
      </c>
      <c r="R12" s="348" t="s">
        <v>47</v>
      </c>
      <c r="S12" s="348" t="s">
        <v>49</v>
      </c>
      <c r="T12" s="348" t="s">
        <v>47</v>
      </c>
      <c r="U12" s="348" t="s">
        <v>48</v>
      </c>
      <c r="V12" s="348" t="s">
        <v>48</v>
      </c>
      <c r="W12" s="348" t="s">
        <v>48</v>
      </c>
    </row>
    <row r="13" customFormat="false" ht="56.25" hidden="false" customHeight="false" outlineLevel="0" collapsed="false">
      <c r="A13" s="348" t="n">
        <v>7</v>
      </c>
      <c r="B13" s="348" t="s">
        <v>14989</v>
      </c>
      <c r="C13" s="348" t="s">
        <v>21</v>
      </c>
      <c r="D13" s="348"/>
      <c r="E13" s="351" t="s">
        <v>4177</v>
      </c>
      <c r="F13" s="348" t="s">
        <v>171</v>
      </c>
      <c r="G13" s="348" t="s">
        <v>40</v>
      </c>
      <c r="H13" s="348" t="s">
        <v>14990</v>
      </c>
      <c r="I13" s="348" t="s">
        <v>14991</v>
      </c>
      <c r="J13" s="348" t="s">
        <v>14992</v>
      </c>
      <c r="K13" s="348" t="s">
        <v>461</v>
      </c>
      <c r="L13" s="348" t="s">
        <v>461</v>
      </c>
      <c r="M13" s="348" t="s">
        <v>14993</v>
      </c>
      <c r="N13" s="348" t="n">
        <v>6</v>
      </c>
      <c r="O13" s="348" t="s">
        <v>47</v>
      </c>
      <c r="P13" s="348" t="s">
        <v>48</v>
      </c>
      <c r="Q13" s="348" t="s">
        <v>48</v>
      </c>
      <c r="R13" s="348" t="s">
        <v>47</v>
      </c>
      <c r="S13" s="348" t="s">
        <v>49</v>
      </c>
      <c r="T13" s="348" t="s">
        <v>47</v>
      </c>
      <c r="U13" s="348" t="s">
        <v>48</v>
      </c>
      <c r="V13" s="348" t="s">
        <v>48</v>
      </c>
      <c r="W13" s="348" t="s">
        <v>48</v>
      </c>
    </row>
    <row r="14" customFormat="false" ht="56.25" hidden="false" customHeight="false" outlineLevel="0" collapsed="false">
      <c r="A14" s="348" t="n">
        <v>8</v>
      </c>
      <c r="B14" s="348" t="s">
        <v>14994</v>
      </c>
      <c r="C14" s="348" t="s">
        <v>21</v>
      </c>
      <c r="D14" s="348"/>
      <c r="E14" s="351" t="s">
        <v>14995</v>
      </c>
      <c r="F14" s="348" t="s">
        <v>266</v>
      </c>
      <c r="G14" s="348" t="s">
        <v>40</v>
      </c>
      <c r="H14" s="348" t="s">
        <v>14990</v>
      </c>
      <c r="I14" s="348" t="s">
        <v>14991</v>
      </c>
      <c r="J14" s="348" t="s">
        <v>14996</v>
      </c>
      <c r="K14" s="348" t="s">
        <v>461</v>
      </c>
      <c r="L14" s="348" t="s">
        <v>461</v>
      </c>
      <c r="M14" s="348" t="s">
        <v>14993</v>
      </c>
      <c r="N14" s="348" t="s">
        <v>354</v>
      </c>
      <c r="O14" s="348" t="s">
        <v>47</v>
      </c>
      <c r="P14" s="348" t="s">
        <v>48</v>
      </c>
      <c r="Q14" s="348" t="s">
        <v>48</v>
      </c>
      <c r="R14" s="348" t="s">
        <v>47</v>
      </c>
      <c r="S14" s="348" t="s">
        <v>49</v>
      </c>
      <c r="T14" s="348" t="s">
        <v>47</v>
      </c>
      <c r="U14" s="348" t="s">
        <v>48</v>
      </c>
      <c r="V14" s="348" t="s">
        <v>48</v>
      </c>
      <c r="W14" s="348" t="s">
        <v>48</v>
      </c>
    </row>
    <row r="15" customFormat="false" ht="56.25" hidden="false" customHeight="false" outlineLevel="0" collapsed="false">
      <c r="A15" s="348" t="n">
        <v>9</v>
      </c>
      <c r="B15" s="348" t="s">
        <v>14997</v>
      </c>
      <c r="C15" s="348" t="s">
        <v>21</v>
      </c>
      <c r="D15" s="348"/>
      <c r="E15" s="351" t="s">
        <v>14998</v>
      </c>
      <c r="F15" s="348" t="s">
        <v>106</v>
      </c>
      <c r="G15" s="348" t="s">
        <v>431</v>
      </c>
      <c r="H15" s="348" t="s">
        <v>14999</v>
      </c>
      <c r="I15" s="348" t="s">
        <v>15000</v>
      </c>
      <c r="J15" s="348" t="s">
        <v>15001</v>
      </c>
      <c r="K15" s="348" t="s">
        <v>5730</v>
      </c>
      <c r="L15" s="348" t="s">
        <v>45</v>
      </c>
      <c r="M15" s="348" t="s">
        <v>15002</v>
      </c>
      <c r="N15" s="348" t="n">
        <v>11</v>
      </c>
      <c r="O15" s="348" t="s">
        <v>47</v>
      </c>
      <c r="P15" s="348" t="s">
        <v>48</v>
      </c>
      <c r="Q15" s="348" t="s">
        <v>48</v>
      </c>
      <c r="R15" s="348" t="s">
        <v>47</v>
      </c>
      <c r="S15" s="348" t="s">
        <v>49</v>
      </c>
      <c r="T15" s="348" t="s">
        <v>47</v>
      </c>
      <c r="U15" s="348" t="s">
        <v>48</v>
      </c>
      <c r="V15" s="348" t="s">
        <v>48</v>
      </c>
      <c r="W15" s="348" t="s">
        <v>48</v>
      </c>
    </row>
    <row r="16" customFormat="false" ht="56.25" hidden="false" customHeight="false" outlineLevel="0" collapsed="false">
      <c r="A16" s="348" t="n">
        <v>10</v>
      </c>
      <c r="B16" s="348" t="s">
        <v>15003</v>
      </c>
      <c r="C16" s="348" t="s">
        <v>21</v>
      </c>
      <c r="D16" s="348"/>
      <c r="E16" s="351" t="s">
        <v>15004</v>
      </c>
      <c r="F16" s="348" t="s">
        <v>171</v>
      </c>
      <c r="G16" s="348" t="s">
        <v>40</v>
      </c>
      <c r="H16" s="348" t="s">
        <v>15005</v>
      </c>
      <c r="I16" s="348" t="s">
        <v>9159</v>
      </c>
      <c r="J16" s="348" t="s">
        <v>15006</v>
      </c>
      <c r="K16" s="348" t="s">
        <v>15007</v>
      </c>
      <c r="L16" s="348" t="s">
        <v>45</v>
      </c>
      <c r="M16" s="348" t="s">
        <v>11573</v>
      </c>
      <c r="N16" s="348" t="n">
        <v>7</v>
      </c>
      <c r="O16" s="348" t="s">
        <v>47</v>
      </c>
      <c r="P16" s="348" t="s">
        <v>48</v>
      </c>
      <c r="Q16" s="348" t="s">
        <v>48</v>
      </c>
      <c r="R16" s="348" t="s">
        <v>47</v>
      </c>
      <c r="S16" s="348" t="s">
        <v>49</v>
      </c>
      <c r="T16" s="348" t="s">
        <v>47</v>
      </c>
      <c r="U16" s="348" t="s">
        <v>48</v>
      </c>
      <c r="V16" s="348" t="s">
        <v>48</v>
      </c>
      <c r="W16" s="348" t="s">
        <v>48</v>
      </c>
    </row>
    <row r="17" customFormat="false" ht="56.25" hidden="true" customHeight="false" outlineLevel="0" collapsed="false">
      <c r="A17" s="348" t="n">
        <v>11</v>
      </c>
      <c r="B17" s="348" t="s">
        <v>15008</v>
      </c>
      <c r="C17" s="348" t="s">
        <v>21</v>
      </c>
      <c r="D17" s="348"/>
      <c r="E17" s="351" t="s">
        <v>10720</v>
      </c>
      <c r="F17" s="348" t="s">
        <v>430</v>
      </c>
      <c r="G17" s="348" t="s">
        <v>40</v>
      </c>
      <c r="H17" s="348" t="s">
        <v>15005</v>
      </c>
      <c r="I17" s="348" t="s">
        <v>9159</v>
      </c>
      <c r="J17" s="348" t="s">
        <v>15006</v>
      </c>
      <c r="K17" s="348" t="s">
        <v>15007</v>
      </c>
      <c r="L17" s="348" t="s">
        <v>45</v>
      </c>
      <c r="M17" s="348" t="s">
        <v>15009</v>
      </c>
      <c r="N17" s="348" t="s">
        <v>340</v>
      </c>
      <c r="O17" s="348" t="s">
        <v>47</v>
      </c>
      <c r="P17" s="348" t="s">
        <v>48</v>
      </c>
      <c r="Q17" s="348" t="s">
        <v>48</v>
      </c>
      <c r="R17" s="348" t="s">
        <v>47</v>
      </c>
      <c r="S17" s="348" t="s">
        <v>49</v>
      </c>
      <c r="T17" s="348" t="s">
        <v>47</v>
      </c>
      <c r="U17" s="348" t="s">
        <v>48</v>
      </c>
      <c r="V17" s="348" t="s">
        <v>48</v>
      </c>
      <c r="W17" s="348" t="s">
        <v>48</v>
      </c>
    </row>
    <row r="18" customFormat="false" ht="56.25" hidden="false" customHeight="false" outlineLevel="0" collapsed="false">
      <c r="A18" s="348" t="n">
        <v>12</v>
      </c>
      <c r="B18" s="348" t="s">
        <v>15010</v>
      </c>
      <c r="C18" s="348" t="s">
        <v>21</v>
      </c>
      <c r="D18" s="348"/>
      <c r="E18" s="351" t="s">
        <v>15011</v>
      </c>
      <c r="F18" s="348" t="s">
        <v>254</v>
      </c>
      <c r="G18" s="348" t="s">
        <v>40</v>
      </c>
      <c r="H18" s="348" t="s">
        <v>1504</v>
      </c>
      <c r="I18" s="348" t="s">
        <v>9832</v>
      </c>
      <c r="J18" s="348" t="s">
        <v>15012</v>
      </c>
      <c r="K18" s="348" t="s">
        <v>15013</v>
      </c>
      <c r="L18" s="348" t="s">
        <v>10688</v>
      </c>
      <c r="M18" s="348" t="s">
        <v>15014</v>
      </c>
      <c r="N18" s="348" t="n">
        <v>8</v>
      </c>
      <c r="O18" s="348" t="s">
        <v>47</v>
      </c>
      <c r="P18" s="348" t="s">
        <v>48</v>
      </c>
      <c r="Q18" s="348" t="s">
        <v>48</v>
      </c>
      <c r="R18" s="348" t="s">
        <v>47</v>
      </c>
      <c r="S18" s="348" t="s">
        <v>49</v>
      </c>
      <c r="T18" s="348" t="s">
        <v>47</v>
      </c>
      <c r="U18" s="348" t="s">
        <v>48</v>
      </c>
      <c r="V18" s="348" t="s">
        <v>48</v>
      </c>
      <c r="W18" s="348" t="s">
        <v>48</v>
      </c>
    </row>
    <row r="19" customFormat="false" ht="56.25" hidden="false" customHeight="false" outlineLevel="0" collapsed="false">
      <c r="A19" s="348" t="n">
        <v>13</v>
      </c>
      <c r="B19" s="348" t="s">
        <v>1569</v>
      </c>
      <c r="C19" s="348"/>
      <c r="D19" s="348" t="s">
        <v>22</v>
      </c>
      <c r="E19" s="351" t="s">
        <v>15015</v>
      </c>
      <c r="F19" s="348" t="s">
        <v>39</v>
      </c>
      <c r="G19" s="348" t="s">
        <v>40</v>
      </c>
      <c r="H19" s="348" t="s">
        <v>15016</v>
      </c>
      <c r="I19" s="348" t="s">
        <v>15017</v>
      </c>
      <c r="J19" s="348" t="s">
        <v>15018</v>
      </c>
      <c r="K19" s="348" t="s">
        <v>15019</v>
      </c>
      <c r="L19" s="348" t="s">
        <v>799</v>
      </c>
      <c r="M19" s="348" t="s">
        <v>11573</v>
      </c>
      <c r="N19" s="348" t="n">
        <v>9</v>
      </c>
      <c r="O19" s="348" t="s">
        <v>47</v>
      </c>
      <c r="P19" s="348" t="s">
        <v>48</v>
      </c>
      <c r="Q19" s="348" t="s">
        <v>48</v>
      </c>
      <c r="R19" s="348" t="s">
        <v>47</v>
      </c>
      <c r="S19" s="348" t="s">
        <v>168</v>
      </c>
      <c r="T19" s="348" t="s">
        <v>47</v>
      </c>
      <c r="U19" s="348" t="s">
        <v>48</v>
      </c>
      <c r="V19" s="348" t="s">
        <v>48</v>
      </c>
      <c r="W19" s="348" t="s">
        <v>48</v>
      </c>
    </row>
    <row r="20" customFormat="false" ht="56.25" hidden="false" customHeight="false" outlineLevel="0" collapsed="false">
      <c r="A20" s="348" t="n">
        <v>14</v>
      </c>
      <c r="B20" s="348" t="s">
        <v>1282</v>
      </c>
      <c r="C20" s="348"/>
      <c r="D20" s="348" t="s">
        <v>22</v>
      </c>
      <c r="E20" s="351" t="s">
        <v>6098</v>
      </c>
      <c r="F20" s="348" t="s">
        <v>192</v>
      </c>
      <c r="G20" s="348" t="s">
        <v>40</v>
      </c>
      <c r="H20" s="348" t="s">
        <v>15016</v>
      </c>
      <c r="I20" s="348" t="s">
        <v>15017</v>
      </c>
      <c r="J20" s="348" t="s">
        <v>15020</v>
      </c>
      <c r="K20" s="348" t="s">
        <v>15019</v>
      </c>
      <c r="L20" s="348" t="s">
        <v>799</v>
      </c>
      <c r="M20" s="348" t="s">
        <v>11573</v>
      </c>
      <c r="N20" s="348" t="n">
        <v>4</v>
      </c>
      <c r="O20" s="348" t="s">
        <v>47</v>
      </c>
      <c r="P20" s="348" t="s">
        <v>48</v>
      </c>
      <c r="Q20" s="348" t="s">
        <v>48</v>
      </c>
      <c r="R20" s="348" t="s">
        <v>47</v>
      </c>
      <c r="S20" s="348" t="s">
        <v>168</v>
      </c>
      <c r="T20" s="348" t="s">
        <v>47</v>
      </c>
      <c r="U20" s="348" t="s">
        <v>48</v>
      </c>
      <c r="V20" s="348" t="s">
        <v>48</v>
      </c>
      <c r="W20" s="348" t="s">
        <v>48</v>
      </c>
    </row>
    <row r="21" customFormat="false" ht="56.25" hidden="false" customHeight="false" outlineLevel="0" collapsed="false">
      <c r="A21" s="348" t="n">
        <v>15</v>
      </c>
      <c r="B21" s="348" t="s">
        <v>15021</v>
      </c>
      <c r="C21" s="348" t="s">
        <v>21</v>
      </c>
      <c r="D21" s="348"/>
      <c r="E21" s="351" t="s">
        <v>2860</v>
      </c>
      <c r="F21" s="348" t="s">
        <v>254</v>
      </c>
      <c r="G21" s="348" t="s">
        <v>15022</v>
      </c>
      <c r="H21" s="348" t="s">
        <v>5764</v>
      </c>
      <c r="I21" s="348" t="s">
        <v>9771</v>
      </c>
      <c r="J21" s="348" t="s">
        <v>15023</v>
      </c>
      <c r="K21" s="348" t="s">
        <v>2063</v>
      </c>
      <c r="L21" s="348" t="s">
        <v>45</v>
      </c>
      <c r="M21" s="348" t="s">
        <v>7731</v>
      </c>
      <c r="N21" s="348" t="n">
        <v>7</v>
      </c>
      <c r="O21" s="348" t="s">
        <v>47</v>
      </c>
      <c r="P21" s="348" t="s">
        <v>48</v>
      </c>
      <c r="Q21" s="348" t="s">
        <v>48</v>
      </c>
      <c r="R21" s="348" t="s">
        <v>47</v>
      </c>
      <c r="S21" s="348" t="s">
        <v>49</v>
      </c>
      <c r="T21" s="348" t="s">
        <v>47</v>
      </c>
      <c r="U21" s="348" t="s">
        <v>48</v>
      </c>
      <c r="V21" s="348" t="s">
        <v>48</v>
      </c>
      <c r="W21" s="348" t="s">
        <v>48</v>
      </c>
    </row>
    <row r="22" customFormat="false" ht="56.25" hidden="false" customHeight="false" outlineLevel="0" collapsed="false">
      <c r="A22" s="348" t="n">
        <v>16</v>
      </c>
      <c r="B22" s="348" t="s">
        <v>15024</v>
      </c>
      <c r="C22" s="348"/>
      <c r="D22" s="348" t="s">
        <v>22</v>
      </c>
      <c r="E22" s="351" t="s">
        <v>6594</v>
      </c>
      <c r="F22" s="348" t="s">
        <v>171</v>
      </c>
      <c r="G22" s="348" t="s">
        <v>15022</v>
      </c>
      <c r="H22" s="348" t="s">
        <v>5764</v>
      </c>
      <c r="I22" s="348" t="s">
        <v>9771</v>
      </c>
      <c r="J22" s="348" t="s">
        <v>15023</v>
      </c>
      <c r="K22" s="348" t="s">
        <v>2063</v>
      </c>
      <c r="L22" s="348" t="s">
        <v>45</v>
      </c>
      <c r="M22" s="348" t="s">
        <v>7731</v>
      </c>
      <c r="N22" s="348" t="n">
        <v>7</v>
      </c>
      <c r="O22" s="348" t="s">
        <v>47</v>
      </c>
      <c r="P22" s="348" t="s">
        <v>48</v>
      </c>
      <c r="Q22" s="348" t="s">
        <v>48</v>
      </c>
      <c r="R22" s="348" t="s">
        <v>47</v>
      </c>
      <c r="S22" s="348" t="s">
        <v>49</v>
      </c>
      <c r="T22" s="348" t="s">
        <v>47</v>
      </c>
      <c r="U22" s="352" t="s">
        <v>48</v>
      </c>
      <c r="V22" s="348" t="s">
        <v>48</v>
      </c>
      <c r="W22" s="352" t="s">
        <v>48</v>
      </c>
    </row>
    <row r="23" customFormat="false" ht="56.25" hidden="false" customHeight="false" outlineLevel="0" collapsed="false">
      <c r="A23" s="348" t="n">
        <v>17</v>
      </c>
      <c r="B23" s="348" t="s">
        <v>15025</v>
      </c>
      <c r="C23" s="348" t="s">
        <v>21</v>
      </c>
      <c r="D23" s="348"/>
      <c r="E23" s="351" t="s">
        <v>6701</v>
      </c>
      <c r="F23" s="348" t="s">
        <v>171</v>
      </c>
      <c r="G23" s="348" t="s">
        <v>40</v>
      </c>
      <c r="H23" s="348" t="s">
        <v>1090</v>
      </c>
      <c r="I23" s="348" t="s">
        <v>862</v>
      </c>
      <c r="J23" s="348" t="s">
        <v>15026</v>
      </c>
      <c r="K23" s="348" t="s">
        <v>15027</v>
      </c>
      <c r="L23" s="348" t="s">
        <v>45</v>
      </c>
      <c r="M23" s="348" t="s">
        <v>14993</v>
      </c>
      <c r="N23" s="348" t="n">
        <v>7</v>
      </c>
      <c r="O23" s="348" t="s">
        <v>47</v>
      </c>
      <c r="P23" s="348" t="s">
        <v>48</v>
      </c>
      <c r="Q23" s="348" t="s">
        <v>48</v>
      </c>
      <c r="R23" s="348" t="s">
        <v>47</v>
      </c>
      <c r="S23" s="348" t="s">
        <v>49</v>
      </c>
      <c r="T23" s="348" t="s">
        <v>47</v>
      </c>
      <c r="U23" s="348" t="s">
        <v>48</v>
      </c>
      <c r="V23" s="348" t="s">
        <v>48</v>
      </c>
      <c r="W23" s="348" t="s">
        <v>48</v>
      </c>
    </row>
    <row r="24" customFormat="false" ht="56.25" hidden="false" customHeight="false" outlineLevel="0" collapsed="false">
      <c r="A24" s="348" t="n">
        <v>18</v>
      </c>
      <c r="B24" s="348" t="s">
        <v>15028</v>
      </c>
      <c r="C24" s="348" t="s">
        <v>21</v>
      </c>
      <c r="D24" s="348"/>
      <c r="E24" s="351" t="s">
        <v>15029</v>
      </c>
      <c r="F24" s="348" t="s">
        <v>192</v>
      </c>
      <c r="G24" s="348" t="s">
        <v>15030</v>
      </c>
      <c r="H24" s="348" t="s">
        <v>1090</v>
      </c>
      <c r="I24" s="348" t="s">
        <v>862</v>
      </c>
      <c r="J24" s="348" t="s">
        <v>15026</v>
      </c>
      <c r="K24" s="348" t="s">
        <v>15027</v>
      </c>
      <c r="L24" s="348" t="s">
        <v>45</v>
      </c>
      <c r="M24" s="348" t="s">
        <v>15031</v>
      </c>
      <c r="N24" s="348" t="n">
        <v>3</v>
      </c>
      <c r="O24" s="348" t="s">
        <v>47</v>
      </c>
      <c r="P24" s="348" t="s">
        <v>48</v>
      </c>
      <c r="Q24" s="348" t="s">
        <v>48</v>
      </c>
      <c r="R24" s="348" t="s">
        <v>47</v>
      </c>
      <c r="S24" s="348" t="s">
        <v>49</v>
      </c>
      <c r="T24" s="348" t="s">
        <v>47</v>
      </c>
      <c r="U24" s="348" t="s">
        <v>48</v>
      </c>
      <c r="V24" s="348" t="s">
        <v>48</v>
      </c>
      <c r="W24" s="348" t="s">
        <v>48</v>
      </c>
    </row>
    <row r="25" customFormat="false" ht="56.25" hidden="false" customHeight="false" outlineLevel="0" collapsed="false">
      <c r="A25" s="348" t="n">
        <v>19</v>
      </c>
      <c r="B25" s="348" t="s">
        <v>15032</v>
      </c>
      <c r="C25" s="348" t="s">
        <v>21</v>
      </c>
      <c r="D25" s="348"/>
      <c r="E25" s="351" t="s">
        <v>13745</v>
      </c>
      <c r="F25" s="348" t="s">
        <v>80</v>
      </c>
      <c r="G25" s="348" t="s">
        <v>4929</v>
      </c>
      <c r="H25" s="348" t="s">
        <v>15033</v>
      </c>
      <c r="I25" s="348" t="s">
        <v>5931</v>
      </c>
      <c r="J25" s="348" t="s">
        <v>15034</v>
      </c>
      <c r="K25" s="348" t="s">
        <v>15035</v>
      </c>
      <c r="L25" s="348" t="s">
        <v>45</v>
      </c>
      <c r="M25" s="348" t="s">
        <v>15036</v>
      </c>
      <c r="N25" s="348" t="n">
        <v>9</v>
      </c>
      <c r="O25" s="348" t="s">
        <v>47</v>
      </c>
      <c r="P25" s="348" t="s">
        <v>48</v>
      </c>
      <c r="Q25" s="348" t="s">
        <v>48</v>
      </c>
      <c r="R25" s="348" t="s">
        <v>47</v>
      </c>
      <c r="S25" s="348" t="s">
        <v>49</v>
      </c>
      <c r="T25" s="348" t="s">
        <v>47</v>
      </c>
      <c r="U25" s="348" t="s">
        <v>48</v>
      </c>
      <c r="V25" s="348" t="s">
        <v>48</v>
      </c>
      <c r="W25" s="348" t="s">
        <v>48</v>
      </c>
    </row>
    <row r="26" customFormat="false" ht="56.25" hidden="false" customHeight="false" outlineLevel="0" collapsed="false">
      <c r="A26" s="348" t="n">
        <v>20</v>
      </c>
      <c r="B26" s="348" t="s">
        <v>15037</v>
      </c>
      <c r="C26" s="348" t="s">
        <v>21</v>
      </c>
      <c r="D26" s="348"/>
      <c r="E26" s="351" t="s">
        <v>15038</v>
      </c>
      <c r="F26" s="348" t="s">
        <v>244</v>
      </c>
      <c r="G26" s="348" t="s">
        <v>40</v>
      </c>
      <c r="H26" s="348" t="s">
        <v>15033</v>
      </c>
      <c r="I26" s="348" t="s">
        <v>5931</v>
      </c>
      <c r="J26" s="348" t="s">
        <v>15039</v>
      </c>
      <c r="K26" s="348" t="s">
        <v>15035</v>
      </c>
      <c r="L26" s="348" t="s">
        <v>45</v>
      </c>
      <c r="M26" s="348" t="s">
        <v>14980</v>
      </c>
      <c r="N26" s="348" t="n">
        <v>2</v>
      </c>
      <c r="O26" s="348" t="s">
        <v>47</v>
      </c>
      <c r="P26" s="348" t="s">
        <v>48</v>
      </c>
      <c r="Q26" s="348" t="s">
        <v>48</v>
      </c>
      <c r="R26" s="348" t="s">
        <v>47</v>
      </c>
      <c r="S26" s="348" t="s">
        <v>49</v>
      </c>
      <c r="T26" s="348" t="s">
        <v>47</v>
      </c>
      <c r="U26" s="348" t="s">
        <v>48</v>
      </c>
      <c r="V26" s="348" t="s">
        <v>48</v>
      </c>
      <c r="W26" s="348" t="s">
        <v>48</v>
      </c>
    </row>
    <row r="27" customFormat="false" ht="56.25" hidden="false" customHeight="false" outlineLevel="0" collapsed="false">
      <c r="A27" s="348" t="n">
        <v>21</v>
      </c>
      <c r="B27" s="348" t="s">
        <v>15040</v>
      </c>
      <c r="C27" s="348" t="s">
        <v>21</v>
      </c>
      <c r="D27" s="348"/>
      <c r="E27" s="351" t="s">
        <v>2201</v>
      </c>
      <c r="F27" s="348" t="s">
        <v>52</v>
      </c>
      <c r="G27" s="348" t="s">
        <v>40</v>
      </c>
      <c r="H27" s="348" t="s">
        <v>846</v>
      </c>
      <c r="I27" s="348" t="s">
        <v>2597</v>
      </c>
      <c r="J27" s="348" t="s">
        <v>15041</v>
      </c>
      <c r="K27" s="348" t="s">
        <v>8479</v>
      </c>
      <c r="L27" s="348" t="s">
        <v>45</v>
      </c>
      <c r="M27" s="348" t="s">
        <v>14977</v>
      </c>
      <c r="N27" s="348" t="n">
        <v>12</v>
      </c>
      <c r="O27" s="348" t="s">
        <v>47</v>
      </c>
      <c r="P27" s="348" t="s">
        <v>48</v>
      </c>
      <c r="Q27" s="348" t="s">
        <v>48</v>
      </c>
      <c r="R27" s="348" t="s">
        <v>47</v>
      </c>
      <c r="S27" s="348" t="s">
        <v>49</v>
      </c>
      <c r="T27" s="348" t="s">
        <v>47</v>
      </c>
      <c r="U27" s="348" t="s">
        <v>48</v>
      </c>
      <c r="V27" s="348" t="s">
        <v>48</v>
      </c>
      <c r="W27" s="348" t="s">
        <v>48</v>
      </c>
    </row>
    <row r="28" customFormat="false" ht="56.25" hidden="false" customHeight="false" outlineLevel="0" collapsed="false">
      <c r="A28" s="348" t="n">
        <v>22</v>
      </c>
      <c r="B28" s="348" t="s">
        <v>142</v>
      </c>
      <c r="C28" s="348" t="s">
        <v>21</v>
      </c>
      <c r="D28" s="348"/>
      <c r="E28" s="351" t="s">
        <v>13352</v>
      </c>
      <c r="F28" s="348" t="s">
        <v>171</v>
      </c>
      <c r="G28" s="348" t="s">
        <v>40</v>
      </c>
      <c r="H28" s="348" t="s">
        <v>15042</v>
      </c>
      <c r="I28" s="348" t="s">
        <v>2279</v>
      </c>
      <c r="J28" s="348" t="s">
        <v>15043</v>
      </c>
      <c r="K28" s="348" t="s">
        <v>48</v>
      </c>
      <c r="L28" s="348" t="s">
        <v>45</v>
      </c>
      <c r="M28" s="348" t="s">
        <v>15044</v>
      </c>
      <c r="N28" s="348" t="n">
        <v>7</v>
      </c>
      <c r="O28" s="348" t="s">
        <v>47</v>
      </c>
      <c r="P28" s="348" t="s">
        <v>48</v>
      </c>
      <c r="Q28" s="348" t="s">
        <v>48</v>
      </c>
      <c r="R28" s="348" t="s">
        <v>47</v>
      </c>
      <c r="S28" s="348" t="s">
        <v>49</v>
      </c>
      <c r="T28" s="348" t="s">
        <v>47</v>
      </c>
      <c r="U28" s="348" t="s">
        <v>48</v>
      </c>
      <c r="V28" s="348" t="s">
        <v>48</v>
      </c>
      <c r="W28" s="348" t="s">
        <v>48</v>
      </c>
    </row>
    <row r="29" customFormat="false" ht="56.25" hidden="false" customHeight="false" outlineLevel="0" collapsed="false">
      <c r="A29" s="348" t="n">
        <v>23</v>
      </c>
      <c r="B29" s="348" t="s">
        <v>1311</v>
      </c>
      <c r="C29" s="348"/>
      <c r="D29" s="348" t="s">
        <v>22</v>
      </c>
      <c r="E29" s="351" t="s">
        <v>4175</v>
      </c>
      <c r="F29" s="348" t="s">
        <v>171</v>
      </c>
      <c r="G29" s="348" t="s">
        <v>40</v>
      </c>
      <c r="H29" s="348" t="s">
        <v>15045</v>
      </c>
      <c r="I29" s="348" t="s">
        <v>297</v>
      </c>
      <c r="J29" s="348" t="s">
        <v>15043</v>
      </c>
      <c r="K29" s="348" t="s">
        <v>15046</v>
      </c>
      <c r="L29" s="348" t="s">
        <v>1596</v>
      </c>
      <c r="M29" s="348" t="s">
        <v>15047</v>
      </c>
      <c r="N29" s="348" t="n">
        <v>7</v>
      </c>
      <c r="O29" s="348" t="s">
        <v>47</v>
      </c>
      <c r="P29" s="348" t="s">
        <v>48</v>
      </c>
      <c r="Q29" s="348" t="s">
        <v>48</v>
      </c>
      <c r="R29" s="348" t="s">
        <v>47</v>
      </c>
      <c r="S29" s="348" t="s">
        <v>49</v>
      </c>
      <c r="T29" s="348" t="s">
        <v>47</v>
      </c>
      <c r="U29" s="352" t="s">
        <v>48</v>
      </c>
      <c r="V29" s="348" t="s">
        <v>48</v>
      </c>
      <c r="W29" s="352" t="s">
        <v>48</v>
      </c>
    </row>
    <row r="30" customFormat="false" ht="56.25" hidden="false" customHeight="false" outlineLevel="0" collapsed="false">
      <c r="A30" s="348" t="n">
        <v>24</v>
      </c>
      <c r="B30" s="348" t="s">
        <v>15048</v>
      </c>
      <c r="C30" s="348" t="s">
        <v>21</v>
      </c>
      <c r="D30" s="348"/>
      <c r="E30" s="351" t="s">
        <v>15049</v>
      </c>
      <c r="F30" s="348" t="s">
        <v>259</v>
      </c>
      <c r="G30" s="348" t="s">
        <v>15050</v>
      </c>
      <c r="H30" s="348" t="s">
        <v>437</v>
      </c>
      <c r="I30" s="348" t="s">
        <v>998</v>
      </c>
      <c r="J30" s="348" t="s">
        <v>15051</v>
      </c>
      <c r="K30" s="348" t="s">
        <v>481</v>
      </c>
      <c r="L30" s="348" t="s">
        <v>45</v>
      </c>
      <c r="M30" s="348" t="s">
        <v>15052</v>
      </c>
      <c r="N30" s="348" t="n">
        <v>5</v>
      </c>
      <c r="O30" s="348" t="s">
        <v>47</v>
      </c>
      <c r="P30" s="348" t="s">
        <v>48</v>
      </c>
      <c r="Q30" s="348" t="s">
        <v>48</v>
      </c>
      <c r="R30" s="348" t="s">
        <v>47</v>
      </c>
      <c r="S30" s="348" t="s">
        <v>49</v>
      </c>
      <c r="T30" s="348" t="s">
        <v>47</v>
      </c>
      <c r="U30" s="348" t="s">
        <v>48</v>
      </c>
      <c r="V30" s="348" t="s">
        <v>48</v>
      </c>
      <c r="W30" s="348" t="s">
        <v>48</v>
      </c>
    </row>
    <row r="31" customFormat="false" ht="56.25" hidden="false" customHeight="false" outlineLevel="0" collapsed="false">
      <c r="A31" s="348" t="n">
        <v>25</v>
      </c>
      <c r="B31" s="348" t="s">
        <v>499</v>
      </c>
      <c r="C31" s="348"/>
      <c r="D31" s="348" t="s">
        <v>22</v>
      </c>
      <c r="E31" s="351" t="s">
        <v>15053</v>
      </c>
      <c r="F31" s="348" t="s">
        <v>244</v>
      </c>
      <c r="G31" s="348" t="s">
        <v>15050</v>
      </c>
      <c r="H31" s="348" t="s">
        <v>437</v>
      </c>
      <c r="I31" s="348" t="s">
        <v>998</v>
      </c>
      <c r="J31" s="348" t="s">
        <v>15051</v>
      </c>
      <c r="K31" s="348" t="s">
        <v>481</v>
      </c>
      <c r="L31" s="348" t="s">
        <v>45</v>
      </c>
      <c r="M31" s="348" t="s">
        <v>15052</v>
      </c>
      <c r="N31" s="348" t="n">
        <v>2</v>
      </c>
      <c r="O31" s="348" t="s">
        <v>47</v>
      </c>
      <c r="P31" s="348" t="s">
        <v>48</v>
      </c>
      <c r="Q31" s="348" t="s">
        <v>48</v>
      </c>
      <c r="R31" s="348" t="s">
        <v>47</v>
      </c>
      <c r="S31" s="348" t="s">
        <v>49</v>
      </c>
      <c r="T31" s="348" t="s">
        <v>47</v>
      </c>
      <c r="U31" s="348" t="s">
        <v>48</v>
      </c>
      <c r="V31" s="348" t="s">
        <v>48</v>
      </c>
      <c r="W31" s="348" t="s">
        <v>48</v>
      </c>
    </row>
    <row r="32" customFormat="false" ht="56.25" hidden="false" customHeight="false" outlineLevel="0" collapsed="false">
      <c r="A32" s="348" t="n">
        <v>26</v>
      </c>
      <c r="B32" s="348" t="s">
        <v>15054</v>
      </c>
      <c r="C32" s="348" t="s">
        <v>21</v>
      </c>
      <c r="D32" s="348"/>
      <c r="E32" s="351" t="s">
        <v>12718</v>
      </c>
      <c r="F32" s="348" t="s">
        <v>39</v>
      </c>
      <c r="G32" s="348" t="s">
        <v>40</v>
      </c>
      <c r="H32" s="348" t="s">
        <v>15055</v>
      </c>
      <c r="I32" s="348" t="s">
        <v>15056</v>
      </c>
      <c r="J32" s="348" t="s">
        <v>15057</v>
      </c>
      <c r="K32" s="348" t="s">
        <v>15058</v>
      </c>
      <c r="L32" s="348" t="s">
        <v>45</v>
      </c>
      <c r="M32" s="348" t="s">
        <v>15059</v>
      </c>
      <c r="N32" s="348" t="n">
        <v>9</v>
      </c>
      <c r="O32" s="348" t="s">
        <v>47</v>
      </c>
      <c r="P32" s="348" t="s">
        <v>48</v>
      </c>
      <c r="Q32" s="348" t="s">
        <v>48</v>
      </c>
      <c r="R32" s="348" t="s">
        <v>47</v>
      </c>
      <c r="S32" s="348" t="s">
        <v>49</v>
      </c>
      <c r="T32" s="348" t="s">
        <v>47</v>
      </c>
      <c r="U32" s="348" t="s">
        <v>48</v>
      </c>
      <c r="V32" s="348" t="s">
        <v>48</v>
      </c>
      <c r="W32" s="348" t="s">
        <v>48</v>
      </c>
    </row>
    <row r="33" customFormat="false" ht="56.25" hidden="false" customHeight="false" outlineLevel="0" collapsed="false">
      <c r="A33" s="348" t="n">
        <v>27</v>
      </c>
      <c r="B33" s="348" t="s">
        <v>15060</v>
      </c>
      <c r="C33" s="348" t="s">
        <v>21</v>
      </c>
      <c r="D33" s="348"/>
      <c r="E33" s="351" t="s">
        <v>3322</v>
      </c>
      <c r="F33" s="348" t="s">
        <v>89</v>
      </c>
      <c r="G33" s="348" t="s">
        <v>40</v>
      </c>
      <c r="H33" s="348" t="s">
        <v>15055</v>
      </c>
      <c r="I33" s="348" t="s">
        <v>15056</v>
      </c>
      <c r="J33" s="348" t="s">
        <v>15057</v>
      </c>
      <c r="K33" s="348" t="s">
        <v>15058</v>
      </c>
      <c r="L33" s="348" t="s">
        <v>45</v>
      </c>
      <c r="M33" s="348" t="s">
        <v>15061</v>
      </c>
      <c r="N33" s="348" t="n">
        <v>5</v>
      </c>
      <c r="O33" s="348" t="s">
        <v>47</v>
      </c>
      <c r="P33" s="348" t="s">
        <v>48</v>
      </c>
      <c r="Q33" s="348" t="s">
        <v>48</v>
      </c>
      <c r="R33" s="348" t="s">
        <v>47</v>
      </c>
      <c r="S33" s="348" t="s">
        <v>49</v>
      </c>
      <c r="T33" s="348" t="s">
        <v>47</v>
      </c>
      <c r="U33" s="348" t="s">
        <v>48</v>
      </c>
      <c r="V33" s="348" t="s">
        <v>48</v>
      </c>
      <c r="W33" s="348" t="s">
        <v>48</v>
      </c>
    </row>
    <row r="34" customFormat="false" ht="56.25" hidden="true" customHeight="false" outlineLevel="0" collapsed="false">
      <c r="A34" s="348" t="n">
        <v>28</v>
      </c>
      <c r="B34" s="348" t="s">
        <v>4216</v>
      </c>
      <c r="C34" s="348"/>
      <c r="D34" s="348" t="s">
        <v>22</v>
      </c>
      <c r="E34" s="351" t="s">
        <v>9508</v>
      </c>
      <c r="F34" s="348" t="s">
        <v>127</v>
      </c>
      <c r="G34" s="348" t="s">
        <v>40</v>
      </c>
      <c r="H34" s="348" t="s">
        <v>15062</v>
      </c>
      <c r="I34" s="348" t="s">
        <v>5854</v>
      </c>
      <c r="J34" s="348" t="s">
        <v>15063</v>
      </c>
      <c r="K34" s="348" t="s">
        <v>15064</v>
      </c>
      <c r="L34" s="348" t="s">
        <v>45</v>
      </c>
      <c r="M34" s="348" t="s">
        <v>48</v>
      </c>
      <c r="N34" s="348" t="s">
        <v>48</v>
      </c>
      <c r="O34" s="348" t="s">
        <v>47</v>
      </c>
      <c r="P34" s="348" t="s">
        <v>48</v>
      </c>
      <c r="Q34" s="348" t="s">
        <v>48</v>
      </c>
      <c r="R34" s="348" t="s">
        <v>47</v>
      </c>
      <c r="S34" s="348" t="s">
        <v>49</v>
      </c>
      <c r="T34" s="348" t="s">
        <v>47</v>
      </c>
      <c r="U34" s="348" t="s">
        <v>48</v>
      </c>
      <c r="V34" s="348" t="s">
        <v>48</v>
      </c>
      <c r="W34" s="348" t="s">
        <v>48</v>
      </c>
    </row>
    <row r="35" customFormat="false" ht="56.25" hidden="false" customHeight="false" outlineLevel="0" collapsed="false">
      <c r="A35" s="348" t="n">
        <v>29</v>
      </c>
      <c r="B35" s="348" t="s">
        <v>3612</v>
      </c>
      <c r="C35" s="348" t="s">
        <v>21</v>
      </c>
      <c r="D35" s="348"/>
      <c r="E35" s="351" t="s">
        <v>13929</v>
      </c>
      <c r="F35" s="348" t="s">
        <v>106</v>
      </c>
      <c r="G35" s="348" t="s">
        <v>40</v>
      </c>
      <c r="H35" s="348" t="s">
        <v>15065</v>
      </c>
      <c r="I35" s="348" t="s">
        <v>15066</v>
      </c>
      <c r="J35" s="348" t="s">
        <v>15067</v>
      </c>
      <c r="K35" s="348" t="s">
        <v>15068</v>
      </c>
      <c r="L35" s="348" t="s">
        <v>1063</v>
      </c>
      <c r="M35" s="348" t="s">
        <v>15069</v>
      </c>
      <c r="N35" s="348" t="n">
        <v>10</v>
      </c>
      <c r="O35" s="348" t="s">
        <v>47</v>
      </c>
      <c r="P35" s="348" t="s">
        <v>48</v>
      </c>
      <c r="Q35" s="348" t="s">
        <v>48</v>
      </c>
      <c r="R35" s="348" t="s">
        <v>47</v>
      </c>
      <c r="S35" s="348" t="s">
        <v>49</v>
      </c>
      <c r="T35" s="348" t="s">
        <v>47</v>
      </c>
      <c r="U35" s="348" t="s">
        <v>48</v>
      </c>
      <c r="V35" s="348" t="s">
        <v>48</v>
      </c>
      <c r="W35" s="348" t="s">
        <v>48</v>
      </c>
    </row>
    <row r="36" customFormat="false" ht="56.25" hidden="false" customHeight="false" outlineLevel="0" collapsed="false">
      <c r="A36" s="348" t="n">
        <v>30</v>
      </c>
      <c r="B36" s="348" t="s">
        <v>6723</v>
      </c>
      <c r="C36" s="348" t="s">
        <v>21</v>
      </c>
      <c r="D36" s="348"/>
      <c r="E36" s="351" t="s">
        <v>2661</v>
      </c>
      <c r="F36" s="348" t="s">
        <v>259</v>
      </c>
      <c r="G36" s="348" t="s">
        <v>40</v>
      </c>
      <c r="H36" s="348" t="s">
        <v>15065</v>
      </c>
      <c r="I36" s="348" t="s">
        <v>15066</v>
      </c>
      <c r="J36" s="348" t="s">
        <v>15067</v>
      </c>
      <c r="K36" s="348" t="s">
        <v>15068</v>
      </c>
      <c r="L36" s="348" t="s">
        <v>1063</v>
      </c>
      <c r="M36" s="348" t="s">
        <v>15069</v>
      </c>
      <c r="N36" s="348" t="n">
        <v>5</v>
      </c>
      <c r="O36" s="348" t="s">
        <v>47</v>
      </c>
      <c r="P36" s="348" t="s">
        <v>48</v>
      </c>
      <c r="Q36" s="348" t="s">
        <v>48</v>
      </c>
      <c r="R36" s="348" t="s">
        <v>47</v>
      </c>
      <c r="S36" s="348" t="s">
        <v>49</v>
      </c>
      <c r="T36" s="348" t="s">
        <v>47</v>
      </c>
      <c r="U36" s="348" t="s">
        <v>48</v>
      </c>
      <c r="V36" s="348" t="s">
        <v>48</v>
      </c>
      <c r="W36" s="348" t="s">
        <v>48</v>
      </c>
    </row>
    <row r="37" customFormat="false" ht="56.25" hidden="false" customHeight="false" outlineLevel="0" collapsed="false">
      <c r="A37" s="348" t="n">
        <v>31</v>
      </c>
      <c r="B37" s="348" t="s">
        <v>15070</v>
      </c>
      <c r="C37" s="348" t="s">
        <v>21</v>
      </c>
      <c r="D37" s="348"/>
      <c r="E37" s="351" t="s">
        <v>14335</v>
      </c>
      <c r="F37" s="348" t="s">
        <v>80</v>
      </c>
      <c r="G37" s="348" t="s">
        <v>40</v>
      </c>
      <c r="H37" s="348" t="s">
        <v>1132</v>
      </c>
      <c r="I37" s="348" t="s">
        <v>1876</v>
      </c>
      <c r="J37" s="348" t="s">
        <v>15071</v>
      </c>
      <c r="K37" s="348" t="s">
        <v>15072</v>
      </c>
      <c r="L37" s="348" t="s">
        <v>45</v>
      </c>
      <c r="M37" s="348" t="s">
        <v>15073</v>
      </c>
      <c r="N37" s="348" t="n">
        <v>9</v>
      </c>
      <c r="O37" s="348" t="s">
        <v>47</v>
      </c>
      <c r="P37" s="348" t="s">
        <v>48</v>
      </c>
      <c r="Q37" s="348" t="s">
        <v>48</v>
      </c>
      <c r="R37" s="348" t="s">
        <v>47</v>
      </c>
      <c r="S37" s="348" t="s">
        <v>49</v>
      </c>
      <c r="T37" s="348" t="s">
        <v>47</v>
      </c>
      <c r="U37" s="348" t="s">
        <v>48</v>
      </c>
      <c r="V37" s="348" t="s">
        <v>48</v>
      </c>
      <c r="W37" s="348" t="s">
        <v>48</v>
      </c>
    </row>
    <row r="38" customFormat="false" ht="56.25" hidden="false" customHeight="false" outlineLevel="0" collapsed="false">
      <c r="A38" s="348" t="n">
        <v>32</v>
      </c>
      <c r="B38" s="348" t="s">
        <v>15074</v>
      </c>
      <c r="C38" s="348"/>
      <c r="D38" s="348" t="s">
        <v>22</v>
      </c>
      <c r="E38" s="351" t="s">
        <v>15075</v>
      </c>
      <c r="F38" s="348" t="s">
        <v>259</v>
      </c>
      <c r="G38" s="348" t="s">
        <v>40</v>
      </c>
      <c r="H38" s="348" t="s">
        <v>15076</v>
      </c>
      <c r="I38" s="348" t="s">
        <v>621</v>
      </c>
      <c r="J38" s="348" t="s">
        <v>15077</v>
      </c>
      <c r="K38" s="348" t="s">
        <v>10878</v>
      </c>
      <c r="L38" s="348" t="s">
        <v>45</v>
      </c>
      <c r="M38" s="348" t="s">
        <v>15014</v>
      </c>
      <c r="N38" s="348" t="n">
        <v>5</v>
      </c>
      <c r="O38" s="348" t="s">
        <v>47</v>
      </c>
      <c r="P38" s="348" t="s">
        <v>48</v>
      </c>
      <c r="Q38" s="348" t="s">
        <v>48</v>
      </c>
      <c r="R38" s="348" t="s">
        <v>47</v>
      </c>
      <c r="S38" s="348" t="s">
        <v>168</v>
      </c>
      <c r="T38" s="348" t="s">
        <v>47</v>
      </c>
      <c r="U38" s="352" t="s">
        <v>48</v>
      </c>
      <c r="V38" s="348" t="s">
        <v>48</v>
      </c>
      <c r="W38" s="352" t="s">
        <v>48</v>
      </c>
    </row>
    <row r="39" customFormat="false" ht="56.25" hidden="false" customHeight="false" outlineLevel="0" collapsed="false">
      <c r="A39" s="348" t="n">
        <v>33</v>
      </c>
      <c r="B39" s="348" t="s">
        <v>15078</v>
      </c>
      <c r="C39" s="348"/>
      <c r="D39" s="348" t="s">
        <v>22</v>
      </c>
      <c r="E39" s="351" t="s">
        <v>8581</v>
      </c>
      <c r="F39" s="348" t="s">
        <v>185</v>
      </c>
      <c r="G39" s="348" t="s">
        <v>40</v>
      </c>
      <c r="H39" s="348" t="s">
        <v>15076</v>
      </c>
      <c r="I39" s="348" t="s">
        <v>621</v>
      </c>
      <c r="J39" s="348" t="s">
        <v>15077</v>
      </c>
      <c r="K39" s="348" t="s">
        <v>10878</v>
      </c>
      <c r="L39" s="348" t="s">
        <v>45</v>
      </c>
      <c r="M39" s="348" t="s">
        <v>15014</v>
      </c>
      <c r="N39" s="348" t="n">
        <v>2</v>
      </c>
      <c r="O39" s="348" t="s">
        <v>47</v>
      </c>
      <c r="P39" s="348" t="s">
        <v>48</v>
      </c>
      <c r="Q39" s="348" t="s">
        <v>48</v>
      </c>
      <c r="R39" s="348" t="s">
        <v>47</v>
      </c>
      <c r="S39" s="348" t="s">
        <v>168</v>
      </c>
      <c r="T39" s="348" t="s">
        <v>47</v>
      </c>
      <c r="U39" s="348" t="s">
        <v>48</v>
      </c>
      <c r="V39" s="348" t="s">
        <v>48</v>
      </c>
      <c r="W39" s="348" t="s">
        <v>48</v>
      </c>
    </row>
    <row r="40" customFormat="false" ht="56.25" hidden="false" customHeight="false" outlineLevel="0" collapsed="false">
      <c r="A40" s="348" t="n">
        <v>34</v>
      </c>
      <c r="B40" s="348" t="s">
        <v>15079</v>
      </c>
      <c r="C40" s="348"/>
      <c r="D40" s="348" t="s">
        <v>22</v>
      </c>
      <c r="E40" s="351" t="s">
        <v>15080</v>
      </c>
      <c r="F40" s="348" t="s">
        <v>254</v>
      </c>
      <c r="G40" s="348" t="s">
        <v>40</v>
      </c>
      <c r="H40" s="348" t="s">
        <v>15081</v>
      </c>
      <c r="I40" s="348" t="s">
        <v>15082</v>
      </c>
      <c r="J40" s="348" t="s">
        <v>15083</v>
      </c>
      <c r="K40" s="348" t="s">
        <v>15084</v>
      </c>
      <c r="L40" s="348" t="s">
        <v>45</v>
      </c>
      <c r="M40" s="348" t="s">
        <v>15085</v>
      </c>
      <c r="N40" s="348" t="n">
        <v>7</v>
      </c>
      <c r="O40" s="348" t="s">
        <v>47</v>
      </c>
      <c r="P40" s="348" t="s">
        <v>48</v>
      </c>
      <c r="Q40" s="348" t="s">
        <v>48</v>
      </c>
      <c r="R40" s="348" t="s">
        <v>47</v>
      </c>
      <c r="S40" s="348" t="s">
        <v>49</v>
      </c>
      <c r="T40" s="348" t="s">
        <v>47</v>
      </c>
      <c r="U40" s="352" t="s">
        <v>48</v>
      </c>
      <c r="V40" s="348" t="s">
        <v>48</v>
      </c>
      <c r="W40" s="352" t="s">
        <v>48</v>
      </c>
    </row>
    <row r="41" customFormat="false" ht="56.25" hidden="false" customHeight="false" outlineLevel="0" collapsed="false">
      <c r="A41" s="348" t="n">
        <v>35</v>
      </c>
      <c r="B41" s="348" t="s">
        <v>10456</v>
      </c>
      <c r="C41" s="348"/>
      <c r="D41" s="348" t="s">
        <v>22</v>
      </c>
      <c r="E41" s="351" t="s">
        <v>15086</v>
      </c>
      <c r="F41" s="348" t="s">
        <v>171</v>
      </c>
      <c r="G41" s="348" t="s">
        <v>40</v>
      </c>
      <c r="H41" s="348" t="s">
        <v>15087</v>
      </c>
      <c r="I41" s="348" t="s">
        <v>15088</v>
      </c>
      <c r="J41" s="348" t="s">
        <v>15089</v>
      </c>
      <c r="K41" s="348" t="s">
        <v>2063</v>
      </c>
      <c r="L41" s="348" t="s">
        <v>11501</v>
      </c>
      <c r="M41" s="348" t="s">
        <v>15090</v>
      </c>
      <c r="N41" s="348" t="n">
        <v>6</v>
      </c>
      <c r="O41" s="348" t="s">
        <v>47</v>
      </c>
      <c r="P41" s="348" t="s">
        <v>48</v>
      </c>
      <c r="Q41" s="348" t="s">
        <v>48</v>
      </c>
      <c r="R41" s="348" t="s">
        <v>47</v>
      </c>
      <c r="S41" s="348" t="s">
        <v>49</v>
      </c>
      <c r="T41" s="348" t="s">
        <v>47</v>
      </c>
      <c r="U41" s="352" t="s">
        <v>48</v>
      </c>
      <c r="V41" s="348" t="s">
        <v>48</v>
      </c>
      <c r="W41" s="352" t="s">
        <v>48</v>
      </c>
    </row>
    <row r="42" customFormat="false" ht="56.25" hidden="false" customHeight="false" outlineLevel="0" collapsed="false">
      <c r="A42" s="348" t="n">
        <v>36</v>
      </c>
      <c r="B42" s="348" t="s">
        <v>15091</v>
      </c>
      <c r="C42" s="348" t="s">
        <v>21</v>
      </c>
      <c r="D42" s="348"/>
      <c r="E42" s="351" t="s">
        <v>15092</v>
      </c>
      <c r="F42" s="348" t="s">
        <v>106</v>
      </c>
      <c r="G42" s="348" t="s">
        <v>40</v>
      </c>
      <c r="H42" s="348" t="s">
        <v>15087</v>
      </c>
      <c r="I42" s="348" t="s">
        <v>15088</v>
      </c>
      <c r="J42" s="348" t="s">
        <v>15093</v>
      </c>
      <c r="K42" s="348" t="s">
        <v>2063</v>
      </c>
      <c r="L42" s="348" t="s">
        <v>11501</v>
      </c>
      <c r="M42" s="348" t="s">
        <v>15090</v>
      </c>
      <c r="N42" s="348" t="n">
        <v>10</v>
      </c>
      <c r="O42" s="348" t="s">
        <v>47</v>
      </c>
      <c r="P42" s="348" t="s">
        <v>48</v>
      </c>
      <c r="Q42" s="348" t="s">
        <v>48</v>
      </c>
      <c r="R42" s="348" t="s">
        <v>47</v>
      </c>
      <c r="S42" s="348" t="s">
        <v>49</v>
      </c>
      <c r="T42" s="348" t="s">
        <v>47</v>
      </c>
      <c r="U42" s="348" t="s">
        <v>48</v>
      </c>
      <c r="V42" s="348" t="s">
        <v>48</v>
      </c>
      <c r="W42" s="348" t="s">
        <v>48</v>
      </c>
    </row>
    <row r="43" customFormat="false" ht="56.25" hidden="false" customHeight="false" outlineLevel="0" collapsed="false">
      <c r="A43" s="348" t="n">
        <v>37</v>
      </c>
      <c r="B43" s="348" t="s">
        <v>15094</v>
      </c>
      <c r="C43" s="348" t="s">
        <v>21</v>
      </c>
      <c r="D43" s="348"/>
      <c r="E43" s="351" t="s">
        <v>15095</v>
      </c>
      <c r="F43" s="348" t="s">
        <v>244</v>
      </c>
      <c r="G43" s="348" t="s">
        <v>40</v>
      </c>
      <c r="H43" s="348" t="s">
        <v>15096</v>
      </c>
      <c r="I43" s="348" t="s">
        <v>3326</v>
      </c>
      <c r="J43" s="348" t="s">
        <v>15093</v>
      </c>
      <c r="K43" s="348" t="s">
        <v>2063</v>
      </c>
      <c r="L43" s="348" t="s">
        <v>45</v>
      </c>
      <c r="M43" s="348" t="s">
        <v>11573</v>
      </c>
      <c r="N43" s="348" t="n">
        <v>2</v>
      </c>
      <c r="O43" s="348" t="s">
        <v>47</v>
      </c>
      <c r="P43" s="348" t="s">
        <v>48</v>
      </c>
      <c r="Q43" s="348" t="s">
        <v>48</v>
      </c>
      <c r="R43" s="348" t="s">
        <v>47</v>
      </c>
      <c r="S43" s="348" t="s">
        <v>49</v>
      </c>
      <c r="T43" s="348" t="s">
        <v>47</v>
      </c>
      <c r="U43" s="348" t="s">
        <v>48</v>
      </c>
      <c r="V43" s="348" t="s">
        <v>48</v>
      </c>
      <c r="W43" s="348" t="s">
        <v>48</v>
      </c>
    </row>
    <row r="44" customFormat="false" ht="56.25" hidden="true" customHeight="false" outlineLevel="0" collapsed="false">
      <c r="A44" s="348" t="n">
        <v>38</v>
      </c>
      <c r="B44" s="348" t="s">
        <v>15097</v>
      </c>
      <c r="C44" s="348" t="s">
        <v>21</v>
      </c>
      <c r="D44" s="348"/>
      <c r="E44" s="351" t="s">
        <v>10127</v>
      </c>
      <c r="F44" s="348" t="s">
        <v>61</v>
      </c>
      <c r="G44" s="348" t="s">
        <v>40</v>
      </c>
      <c r="H44" s="348" t="s">
        <v>15096</v>
      </c>
      <c r="I44" s="348" t="s">
        <v>3326</v>
      </c>
      <c r="J44" s="348" t="s">
        <v>15093</v>
      </c>
      <c r="K44" s="348" t="s">
        <v>2063</v>
      </c>
      <c r="L44" s="348" t="s">
        <v>45</v>
      </c>
      <c r="M44" s="348" t="s">
        <v>48</v>
      </c>
      <c r="N44" s="348" t="s">
        <v>48</v>
      </c>
      <c r="O44" s="348" t="s">
        <v>47</v>
      </c>
      <c r="P44" s="348" t="s">
        <v>48</v>
      </c>
      <c r="Q44" s="348" t="s">
        <v>48</v>
      </c>
      <c r="R44" s="348" t="s">
        <v>47</v>
      </c>
      <c r="S44" s="348" t="s">
        <v>49</v>
      </c>
      <c r="T44" s="348" t="s">
        <v>47</v>
      </c>
      <c r="U44" s="348" t="s">
        <v>48</v>
      </c>
      <c r="V44" s="348" t="s">
        <v>48</v>
      </c>
      <c r="W44" s="348" t="s">
        <v>48</v>
      </c>
    </row>
    <row r="45" customFormat="false" ht="56.25" hidden="false" customHeight="false" outlineLevel="0" collapsed="false">
      <c r="A45" s="348" t="n">
        <v>39</v>
      </c>
      <c r="B45" s="348" t="s">
        <v>3512</v>
      </c>
      <c r="C45" s="348" t="s">
        <v>21</v>
      </c>
      <c r="D45" s="348"/>
      <c r="E45" s="351" t="s">
        <v>15098</v>
      </c>
      <c r="F45" s="348" t="s">
        <v>89</v>
      </c>
      <c r="G45" s="348" t="s">
        <v>4929</v>
      </c>
      <c r="H45" s="348" t="s">
        <v>15099</v>
      </c>
      <c r="I45" s="348" t="s">
        <v>1589</v>
      </c>
      <c r="J45" s="348" t="s">
        <v>15100</v>
      </c>
      <c r="K45" s="348" t="s">
        <v>15101</v>
      </c>
      <c r="L45" s="348" t="s">
        <v>45</v>
      </c>
      <c r="M45" s="348" t="s">
        <v>11573</v>
      </c>
      <c r="N45" s="348" t="n">
        <v>4</v>
      </c>
      <c r="O45" s="348" t="s">
        <v>47</v>
      </c>
      <c r="P45" s="348" t="s">
        <v>48</v>
      </c>
      <c r="Q45" s="348" t="s">
        <v>48</v>
      </c>
      <c r="R45" s="348" t="s">
        <v>47</v>
      </c>
      <c r="S45" s="348" t="s">
        <v>49</v>
      </c>
      <c r="T45" s="348" t="s">
        <v>47</v>
      </c>
      <c r="U45" s="348" t="s">
        <v>48</v>
      </c>
      <c r="V45" s="348" t="s">
        <v>48</v>
      </c>
      <c r="W45" s="348" t="s">
        <v>48</v>
      </c>
    </row>
    <row r="46" customFormat="false" ht="56.25" hidden="false" customHeight="false" outlineLevel="0" collapsed="false">
      <c r="A46" s="348" t="n">
        <v>40</v>
      </c>
      <c r="B46" s="348" t="s">
        <v>15102</v>
      </c>
      <c r="C46" s="348" t="s">
        <v>21</v>
      </c>
      <c r="D46" s="348"/>
      <c r="E46" s="351" t="s">
        <v>6221</v>
      </c>
      <c r="F46" s="348" t="s">
        <v>254</v>
      </c>
      <c r="G46" s="348" t="s">
        <v>15103</v>
      </c>
      <c r="H46" s="348" t="s">
        <v>3988</v>
      </c>
      <c r="I46" s="348" t="s">
        <v>1252</v>
      </c>
      <c r="J46" s="348" t="s">
        <v>15104</v>
      </c>
      <c r="K46" s="348" t="s">
        <v>5730</v>
      </c>
      <c r="L46" s="348" t="s">
        <v>45</v>
      </c>
      <c r="M46" s="348" t="s">
        <v>15090</v>
      </c>
      <c r="N46" s="348" t="n">
        <v>8</v>
      </c>
      <c r="O46" s="348" t="s">
        <v>47</v>
      </c>
      <c r="P46" s="348" t="s">
        <v>48</v>
      </c>
      <c r="Q46" s="348" t="s">
        <v>48</v>
      </c>
      <c r="R46" s="348" t="s">
        <v>47</v>
      </c>
      <c r="S46" s="348" t="s">
        <v>49</v>
      </c>
      <c r="T46" s="348" t="s">
        <v>47</v>
      </c>
      <c r="U46" s="348" t="s">
        <v>48</v>
      </c>
      <c r="V46" s="348" t="s">
        <v>48</v>
      </c>
      <c r="W46" s="348" t="s">
        <v>48</v>
      </c>
    </row>
    <row r="47" customFormat="false" ht="56.25" hidden="false" customHeight="false" outlineLevel="0" collapsed="false">
      <c r="A47" s="348" t="n">
        <v>41</v>
      </c>
      <c r="B47" s="348" t="s">
        <v>15105</v>
      </c>
      <c r="C47" s="348"/>
      <c r="D47" s="348" t="s">
        <v>22</v>
      </c>
      <c r="E47" s="351" t="s">
        <v>6840</v>
      </c>
      <c r="F47" s="348" t="s">
        <v>259</v>
      </c>
      <c r="G47" s="348" t="s">
        <v>421</v>
      </c>
      <c r="H47" s="348" t="s">
        <v>5510</v>
      </c>
      <c r="I47" s="348" t="s">
        <v>15106</v>
      </c>
      <c r="J47" s="348" t="s">
        <v>15107</v>
      </c>
      <c r="K47" s="348" t="s">
        <v>15108</v>
      </c>
      <c r="L47" s="348" t="s">
        <v>45</v>
      </c>
      <c r="M47" s="348" t="s">
        <v>15052</v>
      </c>
      <c r="N47" s="348" t="n">
        <v>4</v>
      </c>
      <c r="O47" s="348" t="s">
        <v>47</v>
      </c>
      <c r="P47" s="348" t="s">
        <v>48</v>
      </c>
      <c r="Q47" s="348" t="s">
        <v>48</v>
      </c>
      <c r="R47" s="348" t="s">
        <v>47</v>
      </c>
      <c r="S47" s="348" t="s">
        <v>49</v>
      </c>
      <c r="T47" s="348" t="s">
        <v>47</v>
      </c>
      <c r="U47" s="352" t="s">
        <v>48</v>
      </c>
      <c r="V47" s="348" t="s">
        <v>48</v>
      </c>
      <c r="W47" s="352" t="s">
        <v>48</v>
      </c>
    </row>
    <row r="48" customFormat="false" ht="56.25" hidden="false" customHeight="false" outlineLevel="0" collapsed="false">
      <c r="A48" s="348" t="n">
        <v>42</v>
      </c>
      <c r="B48" s="348" t="s">
        <v>5770</v>
      </c>
      <c r="C48" s="348" t="s">
        <v>21</v>
      </c>
      <c r="D48" s="348"/>
      <c r="E48" s="351" t="s">
        <v>3058</v>
      </c>
      <c r="F48" s="348" t="s">
        <v>52</v>
      </c>
      <c r="G48" s="348" t="s">
        <v>15109</v>
      </c>
      <c r="H48" s="348" t="s">
        <v>1749</v>
      </c>
      <c r="I48" s="348" t="s">
        <v>15110</v>
      </c>
      <c r="J48" s="348" t="s">
        <v>15111</v>
      </c>
      <c r="K48" s="348" t="s">
        <v>15112</v>
      </c>
      <c r="L48" s="348" t="s">
        <v>15113</v>
      </c>
      <c r="M48" s="348" t="s">
        <v>15114</v>
      </c>
      <c r="N48" s="348" t="n">
        <v>11</v>
      </c>
      <c r="O48" s="348" t="s">
        <v>47</v>
      </c>
      <c r="P48" s="348" t="s">
        <v>48</v>
      </c>
      <c r="Q48" s="348" t="s">
        <v>48</v>
      </c>
      <c r="R48" s="348" t="s">
        <v>47</v>
      </c>
      <c r="S48" s="348" t="s">
        <v>49</v>
      </c>
      <c r="T48" s="348" t="s">
        <v>47</v>
      </c>
      <c r="U48" s="348" t="s">
        <v>48</v>
      </c>
      <c r="V48" s="348" t="s">
        <v>48</v>
      </c>
      <c r="W48" s="348" t="s">
        <v>48</v>
      </c>
    </row>
    <row r="49" customFormat="false" ht="56.25" hidden="false" customHeight="false" outlineLevel="0" collapsed="false">
      <c r="A49" s="348" t="n">
        <v>43</v>
      </c>
      <c r="B49" s="348" t="s">
        <v>15115</v>
      </c>
      <c r="C49" s="348" t="s">
        <v>21</v>
      </c>
      <c r="D49" s="348"/>
      <c r="E49" s="351" t="s">
        <v>15116</v>
      </c>
      <c r="F49" s="348" t="s">
        <v>39</v>
      </c>
      <c r="G49" s="348" t="s">
        <v>431</v>
      </c>
      <c r="H49" s="348" t="s">
        <v>15117</v>
      </c>
      <c r="I49" s="348" t="s">
        <v>15118</v>
      </c>
      <c r="J49" s="348" t="s">
        <v>15119</v>
      </c>
      <c r="K49" s="348" t="s">
        <v>1063</v>
      </c>
      <c r="L49" s="348" t="s">
        <v>45</v>
      </c>
      <c r="M49" s="348" t="s">
        <v>15044</v>
      </c>
      <c r="N49" s="348" t="n">
        <v>9</v>
      </c>
      <c r="O49" s="348" t="s">
        <v>47</v>
      </c>
      <c r="P49" s="348" t="s">
        <v>48</v>
      </c>
      <c r="Q49" s="348" t="s">
        <v>48</v>
      </c>
      <c r="R49" s="348" t="s">
        <v>47</v>
      </c>
      <c r="S49" s="348" t="s">
        <v>49</v>
      </c>
      <c r="T49" s="348" t="s">
        <v>47</v>
      </c>
      <c r="U49" s="348" t="s">
        <v>48</v>
      </c>
      <c r="V49" s="348" t="s">
        <v>48</v>
      </c>
      <c r="W49" s="348" t="s">
        <v>48</v>
      </c>
    </row>
    <row r="50" customFormat="false" ht="56.25" hidden="false" customHeight="false" outlineLevel="0" collapsed="false">
      <c r="A50" s="348" t="n">
        <v>44</v>
      </c>
      <c r="B50" s="348" t="s">
        <v>15120</v>
      </c>
      <c r="C50" s="348"/>
      <c r="D50" s="348" t="s">
        <v>22</v>
      </c>
      <c r="E50" s="351" t="s">
        <v>15121</v>
      </c>
      <c r="F50" s="348" t="s">
        <v>259</v>
      </c>
      <c r="G50" s="348" t="s">
        <v>15030</v>
      </c>
      <c r="H50" s="348" t="s">
        <v>15117</v>
      </c>
      <c r="I50" s="348" t="s">
        <v>15118</v>
      </c>
      <c r="J50" s="348" t="s">
        <v>15119</v>
      </c>
      <c r="K50" s="348" t="s">
        <v>1063</v>
      </c>
      <c r="L50" s="348" t="s">
        <v>45</v>
      </c>
      <c r="M50" s="348" t="s">
        <v>15044</v>
      </c>
      <c r="N50" s="348" t="n">
        <v>6</v>
      </c>
      <c r="O50" s="348" t="s">
        <v>47</v>
      </c>
      <c r="P50" s="348" t="s">
        <v>48</v>
      </c>
      <c r="Q50" s="348" t="s">
        <v>48</v>
      </c>
      <c r="R50" s="348" t="s">
        <v>47</v>
      </c>
      <c r="S50" s="348" t="s">
        <v>49</v>
      </c>
      <c r="T50" s="348" t="s">
        <v>47</v>
      </c>
      <c r="U50" s="352" t="s">
        <v>48</v>
      </c>
      <c r="V50" s="348" t="s">
        <v>48</v>
      </c>
      <c r="W50" s="352" t="s">
        <v>48</v>
      </c>
    </row>
    <row r="51" customFormat="false" ht="56.25" hidden="false" customHeight="false" outlineLevel="0" collapsed="false">
      <c r="A51" s="348" t="n">
        <v>45</v>
      </c>
      <c r="B51" s="348" t="s">
        <v>15122</v>
      </c>
      <c r="C51" s="348"/>
      <c r="D51" s="348" t="s">
        <v>22</v>
      </c>
      <c r="E51" s="351" t="s">
        <v>9554</v>
      </c>
      <c r="F51" s="348" t="s">
        <v>266</v>
      </c>
      <c r="G51" s="348" t="s">
        <v>40</v>
      </c>
      <c r="H51" s="348" t="s">
        <v>15123</v>
      </c>
      <c r="I51" s="348" t="s">
        <v>15124</v>
      </c>
      <c r="J51" s="348" t="s">
        <v>15125</v>
      </c>
      <c r="K51" s="348" t="s">
        <v>4005</v>
      </c>
      <c r="L51" s="348" t="s">
        <v>15126</v>
      </c>
      <c r="M51" s="348" t="s">
        <v>15127</v>
      </c>
      <c r="N51" s="348" t="s">
        <v>354</v>
      </c>
      <c r="O51" s="348" t="s">
        <v>47</v>
      </c>
      <c r="P51" s="348" t="s">
        <v>48</v>
      </c>
      <c r="Q51" s="348" t="s">
        <v>48</v>
      </c>
      <c r="R51" s="348" t="s">
        <v>47</v>
      </c>
      <c r="S51" s="348" t="s">
        <v>49</v>
      </c>
      <c r="T51" s="348" t="s">
        <v>47</v>
      </c>
      <c r="U51" s="348" t="s">
        <v>48</v>
      </c>
      <c r="V51" s="348" t="s">
        <v>48</v>
      </c>
      <c r="W51" s="348" t="s">
        <v>48</v>
      </c>
    </row>
    <row r="52" customFormat="false" ht="56.25" hidden="false" customHeight="false" outlineLevel="0" collapsed="false">
      <c r="A52" s="348" t="n">
        <v>46</v>
      </c>
      <c r="B52" s="348" t="s">
        <v>15128</v>
      </c>
      <c r="C52" s="348" t="s">
        <v>21</v>
      </c>
      <c r="D52" s="348"/>
      <c r="E52" s="351" t="s">
        <v>15129</v>
      </c>
      <c r="F52" s="348" t="s">
        <v>259</v>
      </c>
      <c r="G52" s="348" t="s">
        <v>40</v>
      </c>
      <c r="H52" s="348" t="s">
        <v>6507</v>
      </c>
      <c r="I52" s="348" t="s">
        <v>6619</v>
      </c>
      <c r="J52" s="348" t="s">
        <v>15130</v>
      </c>
      <c r="K52" s="348" t="s">
        <v>799</v>
      </c>
      <c r="L52" s="348" t="s">
        <v>11501</v>
      </c>
      <c r="M52" s="348" t="s">
        <v>15131</v>
      </c>
      <c r="N52" s="348" t="n">
        <v>6</v>
      </c>
      <c r="O52" s="348" t="s">
        <v>47</v>
      </c>
      <c r="P52" s="348" t="s">
        <v>48</v>
      </c>
      <c r="Q52" s="348" t="s">
        <v>48</v>
      </c>
      <c r="R52" s="348" t="s">
        <v>47</v>
      </c>
      <c r="S52" s="348" t="s">
        <v>49</v>
      </c>
      <c r="T52" s="348" t="s">
        <v>47</v>
      </c>
      <c r="U52" s="348" t="s">
        <v>48</v>
      </c>
      <c r="V52" s="348" t="s">
        <v>48</v>
      </c>
      <c r="W52" s="348" t="s">
        <v>48</v>
      </c>
    </row>
    <row r="53" customFormat="false" ht="56.25" hidden="false" customHeight="false" outlineLevel="0" collapsed="false">
      <c r="A53" s="348" t="n">
        <v>47</v>
      </c>
      <c r="B53" s="348" t="s">
        <v>3612</v>
      </c>
      <c r="C53" s="348" t="s">
        <v>21</v>
      </c>
      <c r="D53" s="348"/>
      <c r="E53" s="351" t="s">
        <v>15132</v>
      </c>
      <c r="F53" s="348" t="s">
        <v>254</v>
      </c>
      <c r="G53" s="348" t="s">
        <v>40</v>
      </c>
      <c r="H53" s="348" t="s">
        <v>15133</v>
      </c>
      <c r="I53" s="348" t="s">
        <v>15134</v>
      </c>
      <c r="J53" s="348" t="s">
        <v>15135</v>
      </c>
      <c r="K53" s="348" t="s">
        <v>799</v>
      </c>
      <c r="L53" s="348" t="s">
        <v>11501</v>
      </c>
      <c r="M53" s="348" t="s">
        <v>15136</v>
      </c>
      <c r="N53" s="348" t="n">
        <v>8</v>
      </c>
      <c r="O53" s="348" t="s">
        <v>47</v>
      </c>
      <c r="P53" s="348" t="s">
        <v>48</v>
      </c>
      <c r="Q53" s="348" t="s">
        <v>48</v>
      </c>
      <c r="R53" s="348" t="s">
        <v>47</v>
      </c>
      <c r="S53" s="348" t="s">
        <v>49</v>
      </c>
      <c r="T53" s="348" t="s">
        <v>47</v>
      </c>
      <c r="U53" s="348" t="s">
        <v>48</v>
      </c>
      <c r="V53" s="348" t="s">
        <v>48</v>
      </c>
      <c r="W53" s="348" t="s">
        <v>48</v>
      </c>
    </row>
    <row r="54" customFormat="false" ht="56.25" hidden="false" customHeight="false" outlineLevel="0" collapsed="false">
      <c r="A54" s="348" t="n">
        <v>48</v>
      </c>
      <c r="B54" s="348" t="s">
        <v>1345</v>
      </c>
      <c r="C54" s="348"/>
      <c r="D54" s="348" t="s">
        <v>22</v>
      </c>
      <c r="E54" s="351" t="s">
        <v>14733</v>
      </c>
      <c r="F54" s="348" t="s">
        <v>259</v>
      </c>
      <c r="G54" s="348" t="s">
        <v>40</v>
      </c>
      <c r="H54" s="348" t="s">
        <v>4773</v>
      </c>
      <c r="I54" s="348" t="s">
        <v>15137</v>
      </c>
      <c r="J54" s="348" t="s">
        <v>15138</v>
      </c>
      <c r="K54" s="348" t="s">
        <v>15139</v>
      </c>
      <c r="L54" s="348" t="s">
        <v>650</v>
      </c>
      <c r="M54" s="348" t="s">
        <v>15140</v>
      </c>
      <c r="N54" s="348" t="n">
        <v>7</v>
      </c>
      <c r="O54" s="348" t="s">
        <v>47</v>
      </c>
      <c r="P54" s="348" t="s">
        <v>48</v>
      </c>
      <c r="Q54" s="348" t="s">
        <v>48</v>
      </c>
      <c r="R54" s="348" t="s">
        <v>47</v>
      </c>
      <c r="S54" s="348" t="s">
        <v>49</v>
      </c>
      <c r="T54" s="348" t="s">
        <v>47</v>
      </c>
      <c r="U54" s="352" t="s">
        <v>48</v>
      </c>
      <c r="V54" s="348" t="s">
        <v>48</v>
      </c>
      <c r="W54" s="352" t="s">
        <v>48</v>
      </c>
    </row>
    <row r="55" customFormat="false" ht="56.25" hidden="false" customHeight="false" outlineLevel="0" collapsed="false">
      <c r="A55" s="348" t="n">
        <v>49</v>
      </c>
      <c r="B55" s="348" t="s">
        <v>14747</v>
      </c>
      <c r="C55" s="348" t="s">
        <v>21</v>
      </c>
      <c r="D55" s="348"/>
      <c r="E55" s="351" t="s">
        <v>5249</v>
      </c>
      <c r="F55" s="348" t="s">
        <v>80</v>
      </c>
      <c r="G55" s="348" t="s">
        <v>40</v>
      </c>
      <c r="H55" s="348" t="s">
        <v>4773</v>
      </c>
      <c r="I55" s="348" t="s">
        <v>15137</v>
      </c>
      <c r="J55" s="348" t="s">
        <v>15138</v>
      </c>
      <c r="K55" s="348" t="s">
        <v>15139</v>
      </c>
      <c r="L55" s="348" t="s">
        <v>650</v>
      </c>
      <c r="M55" s="348" t="s">
        <v>15141</v>
      </c>
      <c r="N55" s="348" t="n">
        <v>10</v>
      </c>
      <c r="O55" s="348" t="s">
        <v>47</v>
      </c>
      <c r="P55" s="348" t="s">
        <v>48</v>
      </c>
      <c r="Q55" s="348" t="s">
        <v>48</v>
      </c>
      <c r="R55" s="348" t="s">
        <v>47</v>
      </c>
      <c r="S55" s="348" t="s">
        <v>49</v>
      </c>
      <c r="T55" s="348" t="s">
        <v>47</v>
      </c>
      <c r="U55" s="348" t="s">
        <v>48</v>
      </c>
      <c r="V55" s="348" t="s">
        <v>48</v>
      </c>
      <c r="W55" s="348" t="s">
        <v>48</v>
      </c>
    </row>
    <row r="56" customFormat="false" ht="56.25" hidden="false" customHeight="false" outlineLevel="0" collapsed="false">
      <c r="A56" s="348" t="n">
        <v>50</v>
      </c>
      <c r="B56" s="348" t="s">
        <v>1087</v>
      </c>
      <c r="C56" s="348" t="s">
        <v>21</v>
      </c>
      <c r="D56" s="348"/>
      <c r="E56" s="351" t="s">
        <v>6747</v>
      </c>
      <c r="F56" s="348" t="s">
        <v>171</v>
      </c>
      <c r="G56" s="348" t="s">
        <v>40</v>
      </c>
      <c r="H56" s="348" t="s">
        <v>4881</v>
      </c>
      <c r="I56" s="348" t="s">
        <v>15142</v>
      </c>
      <c r="J56" s="348" t="s">
        <v>15143</v>
      </c>
      <c r="K56" s="348" t="s">
        <v>15108</v>
      </c>
      <c r="L56" s="348" t="s">
        <v>1063</v>
      </c>
      <c r="M56" s="348" t="s">
        <v>15136</v>
      </c>
      <c r="N56" s="348" t="n">
        <v>7</v>
      </c>
      <c r="O56" s="348" t="s">
        <v>47</v>
      </c>
      <c r="P56" s="348" t="s">
        <v>48</v>
      </c>
      <c r="Q56" s="348" t="s">
        <v>48</v>
      </c>
      <c r="R56" s="348" t="s">
        <v>47</v>
      </c>
      <c r="S56" s="348" t="s">
        <v>49</v>
      </c>
      <c r="T56" s="348" t="s">
        <v>47</v>
      </c>
      <c r="U56" s="348" t="s">
        <v>48</v>
      </c>
      <c r="V56" s="348" t="s">
        <v>48</v>
      </c>
      <c r="W56" s="348" t="s">
        <v>48</v>
      </c>
    </row>
    <row r="57" customFormat="false" ht="56.25" hidden="false" customHeight="false" outlineLevel="0" collapsed="false">
      <c r="A57" s="348" t="n">
        <v>51</v>
      </c>
      <c r="B57" s="348" t="s">
        <v>5648</v>
      </c>
      <c r="C57" s="348" t="s">
        <v>21</v>
      </c>
      <c r="D57" s="348"/>
      <c r="E57" s="351" t="s">
        <v>15144</v>
      </c>
      <c r="F57" s="348" t="s">
        <v>52</v>
      </c>
      <c r="G57" s="348" t="s">
        <v>40</v>
      </c>
      <c r="H57" s="348" t="s">
        <v>4881</v>
      </c>
      <c r="I57" s="348" t="s">
        <v>15142</v>
      </c>
      <c r="J57" s="348" t="s">
        <v>15143</v>
      </c>
      <c r="K57" s="348" t="s">
        <v>15108</v>
      </c>
      <c r="L57" s="348" t="s">
        <v>1063</v>
      </c>
      <c r="M57" s="348" t="s">
        <v>15145</v>
      </c>
      <c r="N57" s="348" t="n">
        <v>12</v>
      </c>
      <c r="O57" s="348" t="s">
        <v>47</v>
      </c>
      <c r="P57" s="348" t="s">
        <v>48</v>
      </c>
      <c r="Q57" s="348" t="s">
        <v>48</v>
      </c>
      <c r="R57" s="348" t="s">
        <v>47</v>
      </c>
      <c r="S57" s="348" t="s">
        <v>49</v>
      </c>
      <c r="T57" s="348" t="s">
        <v>47</v>
      </c>
      <c r="U57" s="348" t="s">
        <v>48</v>
      </c>
      <c r="V57" s="348" t="s">
        <v>48</v>
      </c>
      <c r="W57" s="348" t="s">
        <v>48</v>
      </c>
    </row>
    <row r="58" customFormat="false" ht="56.25" hidden="false" customHeight="false" outlineLevel="0" collapsed="false">
      <c r="A58" s="348" t="n">
        <v>52</v>
      </c>
      <c r="B58" s="348" t="s">
        <v>5106</v>
      </c>
      <c r="C58" s="348" t="s">
        <v>21</v>
      </c>
      <c r="D58" s="348"/>
      <c r="E58" s="351" t="s">
        <v>15146</v>
      </c>
      <c r="F58" s="348" t="s">
        <v>39</v>
      </c>
      <c r="G58" s="348" t="s">
        <v>40</v>
      </c>
      <c r="H58" s="348" t="s">
        <v>15147</v>
      </c>
      <c r="I58" s="348" t="s">
        <v>9226</v>
      </c>
      <c r="J58" s="348" t="s">
        <v>15148</v>
      </c>
      <c r="K58" s="348" t="s">
        <v>1063</v>
      </c>
      <c r="L58" s="348" t="s">
        <v>649</v>
      </c>
      <c r="M58" s="348" t="s">
        <v>11573</v>
      </c>
      <c r="N58" s="348" t="n">
        <v>9</v>
      </c>
      <c r="O58" s="348" t="s">
        <v>47</v>
      </c>
      <c r="P58" s="348" t="s">
        <v>48</v>
      </c>
      <c r="Q58" s="348" t="s">
        <v>48</v>
      </c>
      <c r="R58" s="348" t="s">
        <v>47</v>
      </c>
      <c r="S58" s="348" t="s">
        <v>49</v>
      </c>
      <c r="T58" s="348" t="s">
        <v>47</v>
      </c>
      <c r="U58" s="348" t="s">
        <v>48</v>
      </c>
      <c r="V58" s="348" t="s">
        <v>48</v>
      </c>
      <c r="W58" s="348" t="s">
        <v>48</v>
      </c>
    </row>
    <row r="59" customFormat="false" ht="56.25" hidden="false" customHeight="false" outlineLevel="0" collapsed="false">
      <c r="A59" s="348" t="n">
        <v>53</v>
      </c>
      <c r="B59" s="348" t="s">
        <v>15149</v>
      </c>
      <c r="C59" s="348" t="s">
        <v>21</v>
      </c>
      <c r="D59" s="348"/>
      <c r="E59" s="351" t="s">
        <v>15150</v>
      </c>
      <c r="F59" s="348" t="s">
        <v>39</v>
      </c>
      <c r="G59" s="348" t="s">
        <v>40</v>
      </c>
      <c r="H59" s="348" t="s">
        <v>15151</v>
      </c>
      <c r="I59" s="348" t="s">
        <v>9738</v>
      </c>
      <c r="J59" s="348" t="s">
        <v>15152</v>
      </c>
      <c r="K59" s="348" t="s">
        <v>1063</v>
      </c>
      <c r="L59" s="348" t="s">
        <v>649</v>
      </c>
      <c r="M59" s="348" t="s">
        <v>15153</v>
      </c>
      <c r="N59" s="348" t="n">
        <v>9</v>
      </c>
      <c r="O59" s="348" t="s">
        <v>47</v>
      </c>
      <c r="P59" s="348" t="s">
        <v>48</v>
      </c>
      <c r="Q59" s="348" t="s">
        <v>48</v>
      </c>
      <c r="R59" s="348" t="s">
        <v>47</v>
      </c>
      <c r="S59" s="348" t="s">
        <v>49</v>
      </c>
      <c r="T59" s="348" t="s">
        <v>47</v>
      </c>
      <c r="U59" s="348" t="s">
        <v>48</v>
      </c>
      <c r="V59" s="348" t="s">
        <v>48</v>
      </c>
      <c r="W59" s="348" t="s">
        <v>48</v>
      </c>
    </row>
    <row r="60" customFormat="false" ht="67.5" hidden="false" customHeight="false" outlineLevel="0" collapsed="false">
      <c r="A60" s="348" t="n">
        <v>54</v>
      </c>
      <c r="B60" s="348" t="s">
        <v>10724</v>
      </c>
      <c r="C60" s="348"/>
      <c r="D60" s="348" t="s">
        <v>22</v>
      </c>
      <c r="E60" s="351" t="s">
        <v>14443</v>
      </c>
      <c r="F60" s="348" t="s">
        <v>343</v>
      </c>
      <c r="G60" s="348" t="s">
        <v>40</v>
      </c>
      <c r="H60" s="348" t="s">
        <v>15151</v>
      </c>
      <c r="I60" s="348" t="s">
        <v>9738</v>
      </c>
      <c r="J60" s="348" t="s">
        <v>15152</v>
      </c>
      <c r="K60" s="348" t="s">
        <v>1063</v>
      </c>
      <c r="L60" s="348" t="s">
        <v>649</v>
      </c>
      <c r="M60" s="348" t="s">
        <v>15154</v>
      </c>
      <c r="N60" s="348" t="s">
        <v>354</v>
      </c>
      <c r="O60" s="348" t="s">
        <v>47</v>
      </c>
      <c r="P60" s="348" t="s">
        <v>48</v>
      </c>
      <c r="Q60" s="348" t="s">
        <v>48</v>
      </c>
      <c r="R60" s="348" t="s">
        <v>47</v>
      </c>
      <c r="S60" s="348" t="s">
        <v>49</v>
      </c>
      <c r="T60" s="348" t="s">
        <v>47</v>
      </c>
      <c r="U60" s="348" t="s">
        <v>48</v>
      </c>
      <c r="V60" s="348" t="s">
        <v>48</v>
      </c>
      <c r="W60" s="348" t="s">
        <v>48</v>
      </c>
    </row>
    <row r="61" customFormat="false" ht="56.25" hidden="false" customHeight="false" outlineLevel="0" collapsed="false">
      <c r="A61" s="348" t="n">
        <v>55</v>
      </c>
      <c r="B61" s="348" t="s">
        <v>11603</v>
      </c>
      <c r="C61" s="348" t="s">
        <v>21</v>
      </c>
      <c r="D61" s="348"/>
      <c r="E61" s="351" t="s">
        <v>795</v>
      </c>
      <c r="F61" s="348" t="s">
        <v>254</v>
      </c>
      <c r="G61" s="348" t="s">
        <v>40</v>
      </c>
      <c r="H61" s="348" t="s">
        <v>15155</v>
      </c>
      <c r="I61" s="348" t="s">
        <v>188</v>
      </c>
      <c r="J61" s="348" t="s">
        <v>15156</v>
      </c>
      <c r="K61" s="348" t="s">
        <v>15108</v>
      </c>
      <c r="L61" s="348" t="s">
        <v>45</v>
      </c>
      <c r="M61" s="348" t="s">
        <v>15157</v>
      </c>
      <c r="N61" s="348" t="n">
        <v>7</v>
      </c>
      <c r="O61" s="348" t="s">
        <v>47</v>
      </c>
      <c r="P61" s="348" t="s">
        <v>48</v>
      </c>
      <c r="Q61" s="348" t="s">
        <v>48</v>
      </c>
      <c r="R61" s="348" t="s">
        <v>47</v>
      </c>
      <c r="S61" s="348" t="s">
        <v>49</v>
      </c>
      <c r="T61" s="348" t="s">
        <v>47</v>
      </c>
      <c r="U61" s="348" t="s">
        <v>48</v>
      </c>
      <c r="V61" s="348" t="s">
        <v>48</v>
      </c>
      <c r="W61" s="348" t="s">
        <v>48</v>
      </c>
    </row>
    <row r="62" customFormat="false" ht="56.25" hidden="false" customHeight="false" outlineLevel="0" collapsed="false">
      <c r="A62" s="348" t="n">
        <v>56</v>
      </c>
      <c r="B62" s="348" t="s">
        <v>15158</v>
      </c>
      <c r="C62" s="348" t="s">
        <v>21</v>
      </c>
      <c r="D62" s="348"/>
      <c r="E62" s="351" t="s">
        <v>6255</v>
      </c>
      <c r="F62" s="348" t="s">
        <v>244</v>
      </c>
      <c r="G62" s="348" t="s">
        <v>40</v>
      </c>
      <c r="H62" s="348" t="s">
        <v>15155</v>
      </c>
      <c r="I62" s="348" t="s">
        <v>188</v>
      </c>
      <c r="J62" s="348" t="s">
        <v>15156</v>
      </c>
      <c r="K62" s="348" t="s">
        <v>15108</v>
      </c>
      <c r="L62" s="348" t="s">
        <v>45</v>
      </c>
      <c r="M62" s="348" t="s">
        <v>15157</v>
      </c>
      <c r="N62" s="348" t="n">
        <v>2</v>
      </c>
      <c r="O62" s="348" t="s">
        <v>47</v>
      </c>
      <c r="P62" s="348" t="s">
        <v>48</v>
      </c>
      <c r="Q62" s="348" t="s">
        <v>48</v>
      </c>
      <c r="R62" s="348" t="s">
        <v>47</v>
      </c>
      <c r="S62" s="348" t="s">
        <v>49</v>
      </c>
      <c r="T62" s="348" t="s">
        <v>47</v>
      </c>
      <c r="U62" s="348" t="s">
        <v>48</v>
      </c>
      <c r="V62" s="348" t="s">
        <v>48</v>
      </c>
      <c r="W62" s="348" t="s">
        <v>48</v>
      </c>
    </row>
    <row r="63" customFormat="false" ht="56.25" hidden="true" customHeight="false" outlineLevel="0" collapsed="false">
      <c r="A63" s="348" t="n">
        <v>57</v>
      </c>
      <c r="B63" s="348" t="s">
        <v>15159</v>
      </c>
      <c r="C63" s="348"/>
      <c r="D63" s="348" t="s">
        <v>22</v>
      </c>
      <c r="E63" s="351" t="s">
        <v>15160</v>
      </c>
      <c r="F63" s="348" t="s">
        <v>127</v>
      </c>
      <c r="G63" s="348" t="s">
        <v>40</v>
      </c>
      <c r="H63" s="348" t="s">
        <v>15161</v>
      </c>
      <c r="I63" s="348" t="s">
        <v>6522</v>
      </c>
      <c r="J63" s="348" t="s">
        <v>15162</v>
      </c>
      <c r="K63" s="348" t="s">
        <v>370</v>
      </c>
      <c r="L63" s="348" t="s">
        <v>45</v>
      </c>
      <c r="M63" s="348" t="s">
        <v>48</v>
      </c>
      <c r="N63" s="348" t="s">
        <v>48</v>
      </c>
      <c r="O63" s="348" t="s">
        <v>47</v>
      </c>
      <c r="P63" s="348" t="s">
        <v>48</v>
      </c>
      <c r="Q63" s="348" t="s">
        <v>48</v>
      </c>
      <c r="R63" s="348" t="s">
        <v>47</v>
      </c>
      <c r="S63" s="348" t="s">
        <v>49</v>
      </c>
      <c r="T63" s="348" t="s">
        <v>47</v>
      </c>
      <c r="U63" s="348" t="s">
        <v>48</v>
      </c>
      <c r="V63" s="348" t="s">
        <v>48</v>
      </c>
      <c r="W63" s="348" t="s">
        <v>48</v>
      </c>
    </row>
    <row r="64" customFormat="false" ht="56.25" hidden="false" customHeight="false" outlineLevel="0" collapsed="false">
      <c r="A64" s="348" t="n">
        <v>58</v>
      </c>
      <c r="B64" s="348" t="s">
        <v>15163</v>
      </c>
      <c r="C64" s="348"/>
      <c r="D64" s="348" t="s">
        <v>22</v>
      </c>
      <c r="E64" s="351" t="s">
        <v>11518</v>
      </c>
      <c r="F64" s="348" t="s">
        <v>89</v>
      </c>
      <c r="G64" s="348" t="s">
        <v>5643</v>
      </c>
      <c r="H64" s="348" t="s">
        <v>15164</v>
      </c>
      <c r="I64" s="348" t="s">
        <v>15165</v>
      </c>
      <c r="J64" s="348" t="s">
        <v>15166</v>
      </c>
      <c r="K64" s="348" t="s">
        <v>1898</v>
      </c>
      <c r="L64" s="348" t="s">
        <v>45</v>
      </c>
      <c r="M64" s="348" t="s">
        <v>15052</v>
      </c>
      <c r="N64" s="348" t="n">
        <v>5</v>
      </c>
      <c r="O64" s="348" t="s">
        <v>47</v>
      </c>
      <c r="P64" s="348" t="s">
        <v>48</v>
      </c>
      <c r="Q64" s="348" t="s">
        <v>48</v>
      </c>
      <c r="R64" s="348" t="s">
        <v>47</v>
      </c>
      <c r="S64" s="348" t="s">
        <v>49</v>
      </c>
      <c r="T64" s="348" t="s">
        <v>47</v>
      </c>
      <c r="U64" s="348" t="s">
        <v>48</v>
      </c>
      <c r="V64" s="348" t="s">
        <v>48</v>
      </c>
      <c r="W64" s="348" t="s">
        <v>48</v>
      </c>
    </row>
    <row r="65" customFormat="false" ht="56.25" hidden="true" customHeight="false" outlineLevel="0" collapsed="false">
      <c r="A65" s="348" t="n">
        <v>59</v>
      </c>
      <c r="B65" s="348" t="s">
        <v>15167</v>
      </c>
      <c r="C65" s="348" t="s">
        <v>21</v>
      </c>
      <c r="D65" s="348"/>
      <c r="E65" s="351" t="s">
        <v>13601</v>
      </c>
      <c r="F65" s="348" t="s">
        <v>70</v>
      </c>
      <c r="G65" s="348" t="s">
        <v>5643</v>
      </c>
      <c r="H65" s="348" t="s">
        <v>15164</v>
      </c>
      <c r="I65" s="348" t="s">
        <v>15165</v>
      </c>
      <c r="J65" s="348" t="s">
        <v>15166</v>
      </c>
      <c r="K65" s="348" t="s">
        <v>1898</v>
      </c>
      <c r="L65" s="348" t="s">
        <v>45</v>
      </c>
      <c r="M65" s="348" t="s">
        <v>15052</v>
      </c>
      <c r="N65" s="348" t="s">
        <v>340</v>
      </c>
      <c r="O65" s="348" t="s">
        <v>47</v>
      </c>
      <c r="P65" s="348" t="s">
        <v>48</v>
      </c>
      <c r="Q65" s="348" t="s">
        <v>48</v>
      </c>
      <c r="R65" s="348" t="s">
        <v>47</v>
      </c>
      <c r="S65" s="348" t="s">
        <v>49</v>
      </c>
      <c r="T65" s="348" t="s">
        <v>47</v>
      </c>
      <c r="U65" s="348" t="s">
        <v>48</v>
      </c>
      <c r="V65" s="348" t="s">
        <v>48</v>
      </c>
      <c r="W65" s="348" t="s">
        <v>48</v>
      </c>
    </row>
    <row r="66" customFormat="false" ht="56.25" hidden="false" customHeight="false" outlineLevel="0" collapsed="false">
      <c r="A66" s="348" t="n">
        <v>60</v>
      </c>
      <c r="B66" s="348" t="s">
        <v>5473</v>
      </c>
      <c r="C66" s="348" t="s">
        <v>21</v>
      </c>
      <c r="D66" s="348"/>
      <c r="E66" s="351" t="s">
        <v>14349</v>
      </c>
      <c r="F66" s="348" t="s">
        <v>259</v>
      </c>
      <c r="G66" s="348" t="s">
        <v>40</v>
      </c>
      <c r="H66" s="348" t="s">
        <v>15168</v>
      </c>
      <c r="I66" s="348" t="s">
        <v>9226</v>
      </c>
      <c r="J66" s="348" t="s">
        <v>15169</v>
      </c>
      <c r="K66" s="348" t="s">
        <v>15170</v>
      </c>
      <c r="L66" s="348" t="s">
        <v>45</v>
      </c>
      <c r="M66" s="348" t="s">
        <v>15171</v>
      </c>
      <c r="N66" s="348" t="n">
        <v>5</v>
      </c>
      <c r="O66" s="348" t="s">
        <v>47</v>
      </c>
      <c r="P66" s="348" t="s">
        <v>48</v>
      </c>
      <c r="Q66" s="348" t="s">
        <v>48</v>
      </c>
      <c r="R66" s="348" t="s">
        <v>47</v>
      </c>
      <c r="S66" s="348" t="s">
        <v>49</v>
      </c>
      <c r="T66" s="348" t="s">
        <v>47</v>
      </c>
      <c r="U66" s="348" t="s">
        <v>48</v>
      </c>
      <c r="V66" s="348" t="s">
        <v>48</v>
      </c>
      <c r="W66" s="348" t="s">
        <v>48</v>
      </c>
    </row>
    <row r="67" customFormat="false" ht="56.25" hidden="false" customHeight="false" outlineLevel="0" collapsed="false">
      <c r="A67" s="348" t="n">
        <v>61</v>
      </c>
      <c r="B67" s="348" t="s">
        <v>2541</v>
      </c>
      <c r="C67" s="348" t="s">
        <v>21</v>
      </c>
      <c r="D67" s="348"/>
      <c r="E67" s="351" t="s">
        <v>14359</v>
      </c>
      <c r="F67" s="348" t="s">
        <v>343</v>
      </c>
      <c r="G67" s="348" t="s">
        <v>40</v>
      </c>
      <c r="H67" s="348" t="s">
        <v>15168</v>
      </c>
      <c r="I67" s="348" t="s">
        <v>9226</v>
      </c>
      <c r="J67" s="348" t="s">
        <v>15169</v>
      </c>
      <c r="K67" s="348" t="s">
        <v>15170</v>
      </c>
      <c r="L67" s="348" t="s">
        <v>45</v>
      </c>
      <c r="M67" s="348" t="s">
        <v>15171</v>
      </c>
      <c r="N67" s="348" t="s">
        <v>354</v>
      </c>
      <c r="O67" s="348" t="s">
        <v>47</v>
      </c>
      <c r="P67" s="348" t="s">
        <v>48</v>
      </c>
      <c r="Q67" s="348" t="s">
        <v>48</v>
      </c>
      <c r="R67" s="348" t="s">
        <v>47</v>
      </c>
      <c r="S67" s="348" t="s">
        <v>49</v>
      </c>
      <c r="T67" s="348" t="s">
        <v>47</v>
      </c>
      <c r="U67" s="348" t="s">
        <v>48</v>
      </c>
      <c r="V67" s="348" t="s">
        <v>48</v>
      </c>
      <c r="W67" s="348" t="s">
        <v>48</v>
      </c>
    </row>
    <row r="68" customFormat="false" ht="56.25" hidden="false" customHeight="false" outlineLevel="0" collapsed="false">
      <c r="A68" s="348" t="n">
        <v>62</v>
      </c>
      <c r="B68" s="348" t="s">
        <v>15172</v>
      </c>
      <c r="C68" s="348" t="s">
        <v>21</v>
      </c>
      <c r="D68" s="348"/>
      <c r="E68" s="351" t="s">
        <v>15173</v>
      </c>
      <c r="F68" s="348" t="s">
        <v>171</v>
      </c>
      <c r="G68" s="348" t="s">
        <v>15174</v>
      </c>
      <c r="H68" s="348" t="s">
        <v>15175</v>
      </c>
      <c r="I68" s="348" t="s">
        <v>14152</v>
      </c>
      <c r="J68" s="348" t="s">
        <v>15176</v>
      </c>
      <c r="K68" s="348" t="s">
        <v>15177</v>
      </c>
      <c r="L68" s="348" t="s">
        <v>45</v>
      </c>
      <c r="M68" s="348" t="s">
        <v>15178</v>
      </c>
      <c r="N68" s="348" t="n">
        <v>7</v>
      </c>
      <c r="O68" s="348" t="s">
        <v>47</v>
      </c>
      <c r="P68" s="348" t="s">
        <v>48</v>
      </c>
      <c r="Q68" s="348" t="s">
        <v>48</v>
      </c>
      <c r="R68" s="348" t="s">
        <v>47</v>
      </c>
      <c r="S68" s="348" t="s">
        <v>206</v>
      </c>
      <c r="T68" s="348" t="s">
        <v>47</v>
      </c>
      <c r="U68" s="348" t="s">
        <v>48</v>
      </c>
      <c r="V68" s="348" t="s">
        <v>48</v>
      </c>
      <c r="W68" s="348" t="s">
        <v>48</v>
      </c>
    </row>
    <row r="69" customFormat="false" ht="56.25" hidden="false" customHeight="false" outlineLevel="0" collapsed="false">
      <c r="A69" s="348" t="n">
        <v>63</v>
      </c>
      <c r="B69" s="348" t="s">
        <v>15179</v>
      </c>
      <c r="C69" s="348" t="s">
        <v>21</v>
      </c>
      <c r="D69" s="348"/>
      <c r="E69" s="351" t="s">
        <v>9603</v>
      </c>
      <c r="F69" s="348" t="s">
        <v>259</v>
      </c>
      <c r="G69" s="348" t="s">
        <v>332</v>
      </c>
      <c r="H69" s="348" t="s">
        <v>15180</v>
      </c>
      <c r="I69" s="348" t="s">
        <v>5995</v>
      </c>
      <c r="J69" s="348" t="s">
        <v>15181</v>
      </c>
      <c r="K69" s="348" t="s">
        <v>5730</v>
      </c>
      <c r="L69" s="348" t="s">
        <v>5730</v>
      </c>
      <c r="M69" s="348" t="s">
        <v>11573</v>
      </c>
      <c r="N69" s="348" t="n">
        <v>6</v>
      </c>
      <c r="O69" s="348" t="s">
        <v>47</v>
      </c>
      <c r="P69" s="348" t="s">
        <v>48</v>
      </c>
      <c r="Q69" s="348" t="s">
        <v>48</v>
      </c>
      <c r="R69" s="348" t="s">
        <v>47</v>
      </c>
      <c r="S69" s="348" t="s">
        <v>49</v>
      </c>
      <c r="T69" s="348" t="s">
        <v>47</v>
      </c>
      <c r="U69" s="348" t="s">
        <v>48</v>
      </c>
      <c r="V69" s="348" t="s">
        <v>48</v>
      </c>
      <c r="W69" s="348" t="s">
        <v>48</v>
      </c>
    </row>
    <row r="70" customFormat="false" ht="56.25" hidden="false" customHeight="false" outlineLevel="0" collapsed="false">
      <c r="A70" s="348" t="n">
        <v>64</v>
      </c>
      <c r="B70" s="348" t="s">
        <v>15182</v>
      </c>
      <c r="C70" s="348"/>
      <c r="D70" s="348" t="s">
        <v>22</v>
      </c>
      <c r="E70" s="351" t="s">
        <v>1992</v>
      </c>
      <c r="F70" s="348" t="s">
        <v>52</v>
      </c>
      <c r="G70" s="348" t="s">
        <v>40</v>
      </c>
      <c r="H70" s="348" t="s">
        <v>6919</v>
      </c>
      <c r="I70" s="348"/>
      <c r="J70" s="348" t="s">
        <v>15183</v>
      </c>
      <c r="K70" s="348" t="s">
        <v>15184</v>
      </c>
      <c r="L70" s="348" t="s">
        <v>48</v>
      </c>
      <c r="M70" s="348" t="s">
        <v>15131</v>
      </c>
      <c r="N70" s="348" t="n">
        <v>12</v>
      </c>
      <c r="O70" s="348" t="s">
        <v>47</v>
      </c>
      <c r="P70" s="348" t="s">
        <v>48</v>
      </c>
      <c r="Q70" s="348" t="s">
        <v>48</v>
      </c>
      <c r="R70" s="348" t="s">
        <v>47</v>
      </c>
      <c r="S70" s="348" t="s">
        <v>49</v>
      </c>
      <c r="T70" s="348" t="s">
        <v>47</v>
      </c>
      <c r="U70" s="348" t="s">
        <v>48</v>
      </c>
      <c r="V70" s="348" t="s">
        <v>48</v>
      </c>
      <c r="W70" s="348" t="s">
        <v>48</v>
      </c>
    </row>
    <row r="71" customFormat="false" ht="56.25" hidden="false" customHeight="false" outlineLevel="0" collapsed="false">
      <c r="A71" s="348" t="n">
        <v>65</v>
      </c>
      <c r="B71" s="348" t="s">
        <v>15185</v>
      </c>
      <c r="C71" s="348"/>
      <c r="D71" s="348" t="s">
        <v>22</v>
      </c>
      <c r="E71" s="351" t="s">
        <v>9664</v>
      </c>
      <c r="F71" s="348" t="s">
        <v>171</v>
      </c>
      <c r="G71" s="348" t="s">
        <v>15186</v>
      </c>
      <c r="H71" s="348" t="s">
        <v>15187</v>
      </c>
      <c r="I71" s="348" t="s">
        <v>2178</v>
      </c>
      <c r="J71" s="348" t="s">
        <v>15188</v>
      </c>
      <c r="K71" s="348" t="s">
        <v>985</v>
      </c>
      <c r="L71" s="348" t="s">
        <v>45</v>
      </c>
      <c r="M71" s="348" t="s">
        <v>15189</v>
      </c>
      <c r="N71" s="348" t="n">
        <v>7</v>
      </c>
      <c r="O71" s="348" t="s">
        <v>47</v>
      </c>
      <c r="P71" s="348" t="s">
        <v>48</v>
      </c>
      <c r="Q71" s="348" t="s">
        <v>48</v>
      </c>
      <c r="R71" s="348" t="s">
        <v>47</v>
      </c>
      <c r="S71" s="348" t="s">
        <v>49</v>
      </c>
      <c r="T71" s="348" t="s">
        <v>47</v>
      </c>
      <c r="U71" s="352" t="s">
        <v>48</v>
      </c>
      <c r="V71" s="348" t="s">
        <v>48</v>
      </c>
      <c r="W71" s="352" t="s">
        <v>48</v>
      </c>
    </row>
    <row r="72" customFormat="false" ht="56.25" hidden="false" customHeight="false" outlineLevel="0" collapsed="false">
      <c r="A72" s="348" t="n">
        <v>66</v>
      </c>
      <c r="B72" s="348" t="s">
        <v>6409</v>
      </c>
      <c r="C72" s="348" t="s">
        <v>21</v>
      </c>
      <c r="D72" s="348"/>
      <c r="E72" s="351" t="s">
        <v>12223</v>
      </c>
      <c r="F72" s="348" t="s">
        <v>244</v>
      </c>
      <c r="G72" s="348" t="s">
        <v>40</v>
      </c>
      <c r="H72" s="348" t="s">
        <v>15187</v>
      </c>
      <c r="I72" s="348" t="s">
        <v>2178</v>
      </c>
      <c r="J72" s="348" t="s">
        <v>15190</v>
      </c>
      <c r="K72" s="348" t="s">
        <v>985</v>
      </c>
      <c r="L72" s="348" t="s">
        <v>45</v>
      </c>
      <c r="M72" s="348" t="s">
        <v>15189</v>
      </c>
      <c r="N72" s="348" t="n">
        <v>2</v>
      </c>
      <c r="O72" s="348" t="s">
        <v>47</v>
      </c>
      <c r="P72" s="348" t="s">
        <v>48</v>
      </c>
      <c r="Q72" s="348" t="s">
        <v>48</v>
      </c>
      <c r="R72" s="348" t="s">
        <v>47</v>
      </c>
      <c r="S72" s="348" t="s">
        <v>49</v>
      </c>
      <c r="T72" s="348" t="s">
        <v>47</v>
      </c>
      <c r="U72" s="348" t="s">
        <v>48</v>
      </c>
      <c r="V72" s="348" t="s">
        <v>48</v>
      </c>
      <c r="W72" s="348" t="s">
        <v>48</v>
      </c>
    </row>
    <row r="73" customFormat="false" ht="56.25" hidden="true" customHeight="false" outlineLevel="0" collapsed="false">
      <c r="A73" s="348" t="n">
        <v>67</v>
      </c>
      <c r="B73" s="348" t="s">
        <v>15191</v>
      </c>
      <c r="C73" s="348" t="s">
        <v>21</v>
      </c>
      <c r="D73" s="348"/>
      <c r="E73" s="351" t="s">
        <v>10397</v>
      </c>
      <c r="F73" s="348" t="s">
        <v>70</v>
      </c>
      <c r="G73" s="348" t="s">
        <v>344</v>
      </c>
      <c r="H73" s="348" t="s">
        <v>15192</v>
      </c>
      <c r="I73" s="348" t="s">
        <v>15193</v>
      </c>
      <c r="J73" s="348" t="s">
        <v>15194</v>
      </c>
      <c r="K73" s="348" t="s">
        <v>1277</v>
      </c>
      <c r="L73" s="348" t="s">
        <v>15195</v>
      </c>
      <c r="M73" s="348" t="s">
        <v>11573</v>
      </c>
      <c r="N73" s="348" t="s">
        <v>340</v>
      </c>
      <c r="O73" s="348" t="s">
        <v>47</v>
      </c>
      <c r="P73" s="348" t="s">
        <v>48</v>
      </c>
      <c r="Q73" s="348" t="s">
        <v>48</v>
      </c>
      <c r="R73" s="348" t="s">
        <v>47</v>
      </c>
      <c r="S73" s="348" t="s">
        <v>49</v>
      </c>
      <c r="T73" s="348" t="s">
        <v>47</v>
      </c>
      <c r="U73" s="348" t="s">
        <v>48</v>
      </c>
      <c r="V73" s="348" t="s">
        <v>48</v>
      </c>
      <c r="W73" s="348" t="s">
        <v>48</v>
      </c>
    </row>
    <row r="74" customFormat="false" ht="56.25" hidden="false" customHeight="false" outlineLevel="0" collapsed="false">
      <c r="A74" s="348" t="n">
        <v>68</v>
      </c>
      <c r="B74" s="348" t="s">
        <v>3397</v>
      </c>
      <c r="C74" s="348"/>
      <c r="D74" s="348" t="s">
        <v>22</v>
      </c>
      <c r="E74" s="351" t="s">
        <v>15196</v>
      </c>
      <c r="F74" s="348" t="s">
        <v>259</v>
      </c>
      <c r="G74" s="348" t="s">
        <v>7427</v>
      </c>
      <c r="H74" s="348" t="s">
        <v>5101</v>
      </c>
      <c r="I74" s="348" t="s">
        <v>15197</v>
      </c>
      <c r="J74" s="348" t="s">
        <v>15198</v>
      </c>
      <c r="K74" s="348" t="s">
        <v>481</v>
      </c>
      <c r="L74" s="348" t="s">
        <v>45</v>
      </c>
      <c r="M74" s="348" t="s">
        <v>15199</v>
      </c>
      <c r="N74" s="348" t="n">
        <v>9</v>
      </c>
      <c r="O74" s="348" t="s">
        <v>47</v>
      </c>
      <c r="P74" s="348" t="s">
        <v>48</v>
      </c>
      <c r="Q74" s="348" t="s">
        <v>48</v>
      </c>
      <c r="R74" s="348" t="s">
        <v>47</v>
      </c>
      <c r="S74" s="348" t="s">
        <v>168</v>
      </c>
      <c r="T74" s="348" t="s">
        <v>47</v>
      </c>
      <c r="U74" s="352" t="s">
        <v>48</v>
      </c>
      <c r="V74" s="348" t="s">
        <v>48</v>
      </c>
      <c r="W74" s="352" t="s">
        <v>48</v>
      </c>
    </row>
    <row r="75" customFormat="false" ht="56.25" hidden="false" customHeight="false" outlineLevel="0" collapsed="false">
      <c r="A75" s="348" t="n">
        <v>69</v>
      </c>
      <c r="B75" s="348" t="s">
        <v>15200</v>
      </c>
      <c r="C75" s="348" t="s">
        <v>21</v>
      </c>
      <c r="D75" s="348"/>
      <c r="E75" s="351" t="s">
        <v>10361</v>
      </c>
      <c r="F75" s="348" t="s">
        <v>89</v>
      </c>
      <c r="G75" s="348" t="s">
        <v>40</v>
      </c>
      <c r="H75" s="348" t="s">
        <v>5101</v>
      </c>
      <c r="I75" s="348" t="s">
        <v>15197</v>
      </c>
      <c r="J75" s="348" t="s">
        <v>15198</v>
      </c>
      <c r="K75" s="348" t="s">
        <v>481</v>
      </c>
      <c r="L75" s="348" t="s">
        <v>45</v>
      </c>
      <c r="M75" s="348" t="s">
        <v>15199</v>
      </c>
      <c r="N75" s="348" t="n">
        <v>4</v>
      </c>
      <c r="O75" s="348" t="s">
        <v>47</v>
      </c>
      <c r="P75" s="348" t="s">
        <v>48</v>
      </c>
      <c r="Q75" s="348" t="s">
        <v>48</v>
      </c>
      <c r="R75" s="348" t="s">
        <v>47</v>
      </c>
      <c r="S75" s="348" t="s">
        <v>168</v>
      </c>
      <c r="T75" s="348" t="s">
        <v>47</v>
      </c>
      <c r="U75" s="348" t="s">
        <v>48</v>
      </c>
      <c r="V75" s="348" t="s">
        <v>48</v>
      </c>
      <c r="W75" s="348" t="s">
        <v>48</v>
      </c>
    </row>
    <row r="76" customFormat="false" ht="56.25" hidden="false" customHeight="false" outlineLevel="0" collapsed="false">
      <c r="A76" s="348" t="n">
        <v>70</v>
      </c>
      <c r="B76" s="348" t="s">
        <v>15201</v>
      </c>
      <c r="C76" s="348" t="s">
        <v>21</v>
      </c>
      <c r="D76" s="348"/>
      <c r="E76" s="351" t="s">
        <v>12762</v>
      </c>
      <c r="F76" s="348" t="s">
        <v>80</v>
      </c>
      <c r="G76" s="348" t="s">
        <v>15202</v>
      </c>
      <c r="H76" s="348" t="s">
        <v>3085</v>
      </c>
      <c r="I76" s="348" t="s">
        <v>5931</v>
      </c>
      <c r="J76" s="348" t="s">
        <v>15203</v>
      </c>
      <c r="K76" s="348" t="s">
        <v>799</v>
      </c>
      <c r="L76" s="348" t="s">
        <v>799</v>
      </c>
      <c r="M76" s="348" t="s">
        <v>15204</v>
      </c>
      <c r="N76" s="348" t="n">
        <v>10</v>
      </c>
      <c r="O76" s="348" t="s">
        <v>47</v>
      </c>
      <c r="P76" s="348" t="s">
        <v>48</v>
      </c>
      <c r="Q76" s="348" t="s">
        <v>48</v>
      </c>
      <c r="R76" s="348" t="s">
        <v>47</v>
      </c>
      <c r="S76" s="348" t="s">
        <v>49</v>
      </c>
      <c r="T76" s="348" t="s">
        <v>47</v>
      </c>
      <c r="U76" s="348" t="s">
        <v>48</v>
      </c>
      <c r="V76" s="348" t="s">
        <v>48</v>
      </c>
      <c r="W76" s="348" t="s">
        <v>48</v>
      </c>
    </row>
    <row r="77" customFormat="false" ht="56.25" hidden="false" customHeight="false" outlineLevel="0" collapsed="false">
      <c r="A77" s="348" t="n">
        <v>71</v>
      </c>
      <c r="B77" s="348" t="s">
        <v>15205</v>
      </c>
      <c r="C77" s="348"/>
      <c r="D77" s="348" t="s">
        <v>22</v>
      </c>
      <c r="E77" s="351" t="s">
        <v>15206</v>
      </c>
      <c r="F77" s="348" t="s">
        <v>192</v>
      </c>
      <c r="G77" s="348" t="s">
        <v>15202</v>
      </c>
      <c r="H77" s="348" t="s">
        <v>3085</v>
      </c>
      <c r="I77" s="348" t="s">
        <v>5931</v>
      </c>
      <c r="J77" s="348" t="s">
        <v>15203</v>
      </c>
      <c r="K77" s="348" t="s">
        <v>799</v>
      </c>
      <c r="L77" s="348" t="s">
        <v>799</v>
      </c>
      <c r="M77" s="348" t="s">
        <v>15204</v>
      </c>
      <c r="N77" s="348" t="n">
        <v>5</v>
      </c>
      <c r="O77" s="348" t="s">
        <v>47</v>
      </c>
      <c r="P77" s="348" t="s">
        <v>48</v>
      </c>
      <c r="Q77" s="348" t="s">
        <v>48</v>
      </c>
      <c r="R77" s="348" t="s">
        <v>47</v>
      </c>
      <c r="S77" s="348" t="s">
        <v>49</v>
      </c>
      <c r="T77" s="348" t="s">
        <v>47</v>
      </c>
      <c r="U77" s="348" t="s">
        <v>48</v>
      </c>
      <c r="V77" s="348" t="s">
        <v>48</v>
      </c>
      <c r="W77" s="348" t="s">
        <v>48</v>
      </c>
    </row>
    <row r="78" s="353" customFormat="true" ht="56.25" hidden="false" customHeight="false" outlineLevel="0" collapsed="false">
      <c r="A78" s="348" t="n">
        <v>72</v>
      </c>
      <c r="B78" s="348" t="s">
        <v>1352</v>
      </c>
      <c r="C78" s="348" t="s">
        <v>21</v>
      </c>
      <c r="D78" s="348"/>
      <c r="E78" s="351" t="s">
        <v>8304</v>
      </c>
      <c r="F78" s="348" t="s">
        <v>39</v>
      </c>
      <c r="G78" s="348" t="s">
        <v>40</v>
      </c>
      <c r="H78" s="348" t="s">
        <v>15207</v>
      </c>
      <c r="I78" s="348" t="s">
        <v>1232</v>
      </c>
      <c r="J78" s="348" t="s">
        <v>15208</v>
      </c>
      <c r="K78" s="348" t="s">
        <v>1063</v>
      </c>
      <c r="L78" s="348" t="s">
        <v>45</v>
      </c>
      <c r="M78" s="348" t="s">
        <v>15204</v>
      </c>
      <c r="N78" s="348" t="n">
        <v>8</v>
      </c>
      <c r="O78" s="348" t="s">
        <v>47</v>
      </c>
      <c r="P78" s="348" t="s">
        <v>48</v>
      </c>
      <c r="Q78" s="348" t="s">
        <v>48</v>
      </c>
      <c r="R78" s="348" t="s">
        <v>47</v>
      </c>
      <c r="S78" s="348" t="s">
        <v>49</v>
      </c>
      <c r="T78" s="348" t="s">
        <v>47</v>
      </c>
      <c r="U78" s="348" t="s">
        <v>48</v>
      </c>
      <c r="V78" s="348" t="s">
        <v>48</v>
      </c>
      <c r="W78" s="348" t="s">
        <v>48</v>
      </c>
    </row>
    <row r="79" customFormat="false" ht="45" hidden="false" customHeight="false" outlineLevel="0" collapsed="false">
      <c r="A79" s="354" t="s">
        <v>15209</v>
      </c>
      <c r="B79" s="348" t="s">
        <v>15210</v>
      </c>
      <c r="C79" s="348" t="s">
        <v>21</v>
      </c>
      <c r="D79" s="348"/>
      <c r="E79" s="351" t="s">
        <v>15211</v>
      </c>
      <c r="F79" s="348" t="s">
        <v>244</v>
      </c>
      <c r="G79" s="348" t="s">
        <v>40</v>
      </c>
      <c r="H79" s="348" t="s">
        <v>15212</v>
      </c>
      <c r="I79" s="348" t="s">
        <v>2196</v>
      </c>
      <c r="J79" s="348" t="s">
        <v>15213</v>
      </c>
      <c r="K79" s="348" t="s">
        <v>5730</v>
      </c>
      <c r="L79" s="348" t="s">
        <v>1063</v>
      </c>
      <c r="M79" s="348" t="s">
        <v>15214</v>
      </c>
      <c r="N79" s="348" t="n">
        <v>3</v>
      </c>
      <c r="O79" s="348" t="s">
        <v>47</v>
      </c>
      <c r="P79" s="348" t="s">
        <v>48</v>
      </c>
      <c r="Q79" s="348" t="s">
        <v>48</v>
      </c>
      <c r="R79" s="348" t="s">
        <v>47</v>
      </c>
      <c r="S79" s="348" t="s">
        <v>49</v>
      </c>
      <c r="T79" s="348" t="s">
        <v>47</v>
      </c>
      <c r="U79" s="348" t="s">
        <v>48</v>
      </c>
      <c r="V79" s="348" t="s">
        <v>48</v>
      </c>
      <c r="W79" s="348" t="s">
        <v>48</v>
      </c>
    </row>
    <row r="80" customFormat="false" ht="45" hidden="false" customHeight="false" outlineLevel="0" collapsed="false">
      <c r="A80" s="354" t="s">
        <v>15215</v>
      </c>
      <c r="B80" s="348" t="s">
        <v>15216</v>
      </c>
      <c r="C80" s="348"/>
      <c r="D80" s="348" t="s">
        <v>22</v>
      </c>
      <c r="E80" s="351" t="s">
        <v>6491</v>
      </c>
      <c r="F80" s="348" t="s">
        <v>171</v>
      </c>
      <c r="G80" s="348" t="s">
        <v>40</v>
      </c>
      <c r="H80" s="348" t="s">
        <v>15212</v>
      </c>
      <c r="I80" s="348" t="s">
        <v>2196</v>
      </c>
      <c r="J80" s="348" t="s">
        <v>15213</v>
      </c>
      <c r="K80" s="348" t="s">
        <v>5730</v>
      </c>
      <c r="L80" s="348" t="s">
        <v>1063</v>
      </c>
      <c r="M80" s="348" t="s">
        <v>15214</v>
      </c>
      <c r="N80" s="348" t="n">
        <v>8</v>
      </c>
      <c r="O80" s="348" t="s">
        <v>47</v>
      </c>
      <c r="P80" s="348" t="s">
        <v>48</v>
      </c>
      <c r="Q80" s="348" t="s">
        <v>48</v>
      </c>
      <c r="R80" s="348" t="s">
        <v>47</v>
      </c>
      <c r="S80" s="348" t="s">
        <v>49</v>
      </c>
      <c r="T80" s="348" t="s">
        <v>47</v>
      </c>
      <c r="U80" s="352" t="s">
        <v>48</v>
      </c>
      <c r="V80" s="348" t="s">
        <v>48</v>
      </c>
      <c r="W80" s="352" t="s">
        <v>48</v>
      </c>
    </row>
    <row r="81" customFormat="false" ht="67.5" hidden="false" customHeight="false" outlineLevel="0" collapsed="false">
      <c r="A81" s="354" t="s">
        <v>15217</v>
      </c>
      <c r="B81" s="355" t="s">
        <v>280</v>
      </c>
      <c r="C81" s="355"/>
      <c r="D81" s="355" t="s">
        <v>22</v>
      </c>
      <c r="E81" s="356" t="s">
        <v>15218</v>
      </c>
      <c r="F81" s="355" t="s">
        <v>254</v>
      </c>
      <c r="G81" s="355" t="s">
        <v>40</v>
      </c>
      <c r="H81" s="355" t="s">
        <v>15219</v>
      </c>
      <c r="I81" s="355" t="s">
        <v>998</v>
      </c>
      <c r="J81" s="356" t="s">
        <v>15220</v>
      </c>
      <c r="K81" s="355" t="s">
        <v>48</v>
      </c>
      <c r="L81" s="355" t="s">
        <v>799</v>
      </c>
      <c r="M81" s="355" t="s">
        <v>5829</v>
      </c>
      <c r="N81" s="355" t="n">
        <v>9</v>
      </c>
      <c r="O81" s="356" t="s">
        <v>47</v>
      </c>
      <c r="P81" s="356" t="s">
        <v>48</v>
      </c>
      <c r="Q81" s="356" t="s">
        <v>48</v>
      </c>
      <c r="R81" s="356" t="s">
        <v>47</v>
      </c>
      <c r="S81" s="356" t="s">
        <v>49</v>
      </c>
      <c r="T81" s="356" t="s">
        <v>47</v>
      </c>
      <c r="U81" s="357" t="s">
        <v>48</v>
      </c>
      <c r="V81" s="356" t="s">
        <v>48</v>
      </c>
      <c r="W81" s="357" t="s">
        <v>48</v>
      </c>
    </row>
    <row r="82" customFormat="false" ht="67.5" hidden="false" customHeight="false" outlineLevel="0" collapsed="false">
      <c r="A82" s="354" t="s">
        <v>15221</v>
      </c>
      <c r="B82" s="355" t="s">
        <v>15222</v>
      </c>
      <c r="C82" s="355" t="s">
        <v>21</v>
      </c>
      <c r="D82" s="355"/>
      <c r="E82" s="356" t="s">
        <v>15223</v>
      </c>
      <c r="F82" s="355" t="s">
        <v>89</v>
      </c>
      <c r="G82" s="355" t="s">
        <v>40</v>
      </c>
      <c r="H82" s="355" t="s">
        <v>15219</v>
      </c>
      <c r="I82" s="355" t="s">
        <v>998</v>
      </c>
      <c r="J82" s="356" t="s">
        <v>15224</v>
      </c>
      <c r="K82" s="355" t="s">
        <v>48</v>
      </c>
      <c r="L82" s="355" t="s">
        <v>799</v>
      </c>
      <c r="M82" s="355" t="s">
        <v>5829</v>
      </c>
      <c r="N82" s="355" t="n">
        <v>6</v>
      </c>
      <c r="O82" s="356" t="s">
        <v>47</v>
      </c>
      <c r="P82" s="356" t="s">
        <v>48</v>
      </c>
      <c r="Q82" s="356" t="s">
        <v>48</v>
      </c>
      <c r="R82" s="356" t="s">
        <v>47</v>
      </c>
      <c r="S82" s="356" t="s">
        <v>49</v>
      </c>
      <c r="T82" s="356" t="s">
        <v>47</v>
      </c>
      <c r="U82" s="356" t="s">
        <v>48</v>
      </c>
      <c r="V82" s="356" t="s">
        <v>48</v>
      </c>
      <c r="W82" s="356" t="s">
        <v>48</v>
      </c>
    </row>
    <row r="83" customFormat="false" ht="56.25" hidden="false" customHeight="false" outlineLevel="0" collapsed="false">
      <c r="A83" s="354" t="s">
        <v>15225</v>
      </c>
      <c r="B83" s="355" t="s">
        <v>15226</v>
      </c>
      <c r="C83" s="355" t="s">
        <v>21</v>
      </c>
      <c r="D83" s="355"/>
      <c r="E83" s="356" t="s">
        <v>178</v>
      </c>
      <c r="F83" s="355" t="s">
        <v>39</v>
      </c>
      <c r="G83" s="355" t="s">
        <v>40</v>
      </c>
      <c r="H83" s="355" t="s">
        <v>333</v>
      </c>
      <c r="I83" s="355" t="s">
        <v>2144</v>
      </c>
      <c r="J83" s="356" t="s">
        <v>15227</v>
      </c>
      <c r="K83" s="355" t="s">
        <v>1063</v>
      </c>
      <c r="L83" s="355" t="s">
        <v>799</v>
      </c>
      <c r="M83" s="355" t="s">
        <v>15228</v>
      </c>
      <c r="N83" s="355" t="n">
        <v>9</v>
      </c>
      <c r="O83" s="356" t="s">
        <v>47</v>
      </c>
      <c r="P83" s="356" t="s">
        <v>48</v>
      </c>
      <c r="Q83" s="356" t="s">
        <v>48</v>
      </c>
      <c r="R83" s="356" t="s">
        <v>47</v>
      </c>
      <c r="S83" s="356" t="s">
        <v>49</v>
      </c>
      <c r="T83" s="356" t="s">
        <v>47</v>
      </c>
      <c r="U83" s="351" t="s">
        <v>48</v>
      </c>
      <c r="V83" s="356" t="s">
        <v>48</v>
      </c>
      <c r="W83" s="351" t="s">
        <v>48</v>
      </c>
    </row>
    <row r="84" customFormat="false" ht="67.5" hidden="false" customHeight="false" outlineLevel="0" collapsed="false">
      <c r="A84" s="354" t="s">
        <v>15229</v>
      </c>
      <c r="B84" s="356" t="s">
        <v>11209</v>
      </c>
      <c r="C84" s="356"/>
      <c r="D84" s="356" t="s">
        <v>22</v>
      </c>
      <c r="E84" s="356" t="s">
        <v>15230</v>
      </c>
      <c r="F84" s="356" t="s">
        <v>259</v>
      </c>
      <c r="G84" s="356" t="s">
        <v>40</v>
      </c>
      <c r="H84" s="356" t="s">
        <v>15231</v>
      </c>
      <c r="I84" s="356" t="s">
        <v>15232</v>
      </c>
      <c r="J84" s="356" t="s">
        <v>15233</v>
      </c>
      <c r="K84" s="356" t="s">
        <v>1063</v>
      </c>
      <c r="L84" s="356" t="s">
        <v>1063</v>
      </c>
      <c r="M84" s="356" t="s">
        <v>5829</v>
      </c>
      <c r="N84" s="356" t="s">
        <v>9735</v>
      </c>
      <c r="O84" s="356" t="s">
        <v>47</v>
      </c>
      <c r="P84" s="356" t="s">
        <v>48</v>
      </c>
      <c r="Q84" s="356" t="s">
        <v>48</v>
      </c>
      <c r="R84" s="356" t="s">
        <v>47</v>
      </c>
      <c r="S84" s="356" t="s">
        <v>49</v>
      </c>
      <c r="T84" s="356" t="s">
        <v>47</v>
      </c>
      <c r="U84" s="357" t="s">
        <v>48</v>
      </c>
      <c r="V84" s="356" t="s">
        <v>48</v>
      </c>
      <c r="W84" s="357" t="s">
        <v>48</v>
      </c>
    </row>
    <row r="85" customFormat="false" ht="56.25" hidden="true" customHeight="false" outlineLevel="0" collapsed="false">
      <c r="A85" s="354" t="s">
        <v>15234</v>
      </c>
      <c r="B85" s="356" t="s">
        <v>15235</v>
      </c>
      <c r="C85" s="356" t="s">
        <v>21</v>
      </c>
      <c r="D85" s="356"/>
      <c r="E85" s="356" t="s">
        <v>15236</v>
      </c>
      <c r="F85" s="356" t="s">
        <v>430</v>
      </c>
      <c r="G85" s="356" t="s">
        <v>40</v>
      </c>
      <c r="H85" s="356" t="s">
        <v>15231</v>
      </c>
      <c r="I85" s="356" t="s">
        <v>15232</v>
      </c>
      <c r="J85" s="356" t="s">
        <v>15237</v>
      </c>
      <c r="K85" s="356" t="s">
        <v>8365</v>
      </c>
      <c r="L85" s="356" t="s">
        <v>1063</v>
      </c>
      <c r="M85" s="356" t="s">
        <v>15238</v>
      </c>
      <c r="N85" s="356" t="s">
        <v>15239</v>
      </c>
      <c r="O85" s="356" t="s">
        <v>47</v>
      </c>
      <c r="P85" s="356" t="s">
        <v>48</v>
      </c>
      <c r="Q85" s="356" t="s">
        <v>48</v>
      </c>
      <c r="R85" s="356" t="s">
        <v>47</v>
      </c>
      <c r="S85" s="356" t="s">
        <v>49</v>
      </c>
      <c r="T85" s="356" t="s">
        <v>47</v>
      </c>
      <c r="U85" s="356" t="s">
        <v>48</v>
      </c>
      <c r="V85" s="356" t="s">
        <v>48</v>
      </c>
      <c r="W85" s="356" t="s">
        <v>48</v>
      </c>
    </row>
    <row r="86" customFormat="false" ht="67.5" hidden="false" customHeight="false" outlineLevel="0" collapsed="false">
      <c r="A86" s="354" t="s">
        <v>15240</v>
      </c>
      <c r="B86" s="351" t="s">
        <v>850</v>
      </c>
      <c r="C86" s="355"/>
      <c r="D86" s="355" t="s">
        <v>22</v>
      </c>
      <c r="E86" s="351" t="s">
        <v>15241</v>
      </c>
      <c r="F86" s="351" t="s">
        <v>80</v>
      </c>
      <c r="G86" s="351" t="s">
        <v>40</v>
      </c>
      <c r="H86" s="351" t="s">
        <v>15242</v>
      </c>
      <c r="I86" s="351" t="s">
        <v>15243</v>
      </c>
      <c r="J86" s="356" t="s">
        <v>15244</v>
      </c>
      <c r="K86" s="351" t="s">
        <v>15245</v>
      </c>
      <c r="L86" s="351" t="s">
        <v>15246</v>
      </c>
      <c r="M86" s="356" t="s">
        <v>5829</v>
      </c>
      <c r="N86" s="355" t="n">
        <v>9</v>
      </c>
      <c r="O86" s="356" t="s">
        <v>47</v>
      </c>
      <c r="P86" s="356" t="s">
        <v>48</v>
      </c>
      <c r="Q86" s="356" t="s">
        <v>48</v>
      </c>
      <c r="R86" s="356" t="s">
        <v>47</v>
      </c>
      <c r="S86" s="356" t="s">
        <v>49</v>
      </c>
      <c r="T86" s="356" t="s">
        <v>47</v>
      </c>
      <c r="U86" s="351" t="s">
        <v>48</v>
      </c>
      <c r="V86" s="356" t="s">
        <v>48</v>
      </c>
      <c r="W86" s="351" t="s">
        <v>48</v>
      </c>
    </row>
    <row r="87" customFormat="false" ht="67.5" hidden="false" customHeight="false" outlineLevel="0" collapsed="false">
      <c r="A87" s="354" t="s">
        <v>15247</v>
      </c>
      <c r="B87" s="356" t="s">
        <v>15248</v>
      </c>
      <c r="C87" s="356" t="s">
        <v>21</v>
      </c>
      <c r="D87" s="356"/>
      <c r="E87" s="356" t="s">
        <v>15249</v>
      </c>
      <c r="F87" s="356" t="s">
        <v>244</v>
      </c>
      <c r="G87" s="356" t="s">
        <v>40</v>
      </c>
      <c r="H87" s="356" t="s">
        <v>15250</v>
      </c>
      <c r="I87" s="356" t="s">
        <v>2597</v>
      </c>
      <c r="J87" s="356" t="s">
        <v>15251</v>
      </c>
      <c r="K87" s="356" t="s">
        <v>8365</v>
      </c>
      <c r="L87" s="356" t="s">
        <v>799</v>
      </c>
      <c r="M87" s="356" t="s">
        <v>15252</v>
      </c>
      <c r="N87" s="356" t="s">
        <v>9808</v>
      </c>
      <c r="O87" s="348" t="s">
        <v>47</v>
      </c>
      <c r="P87" s="348" t="s">
        <v>48</v>
      </c>
      <c r="Q87" s="348" t="s">
        <v>48</v>
      </c>
      <c r="R87" s="348" t="s">
        <v>47</v>
      </c>
      <c r="S87" s="348" t="s">
        <v>49</v>
      </c>
      <c r="T87" s="348" t="s">
        <v>47</v>
      </c>
      <c r="U87" s="348" t="s">
        <v>48</v>
      </c>
      <c r="V87" s="348" t="s">
        <v>48</v>
      </c>
      <c r="W87" s="348" t="s">
        <v>48</v>
      </c>
    </row>
    <row r="88" customFormat="false" ht="45" hidden="false" customHeight="false" outlineLevel="0" collapsed="false">
      <c r="A88" s="354" t="s">
        <v>15253</v>
      </c>
      <c r="B88" s="356" t="s">
        <v>15254</v>
      </c>
      <c r="C88" s="356" t="s">
        <v>21</v>
      </c>
      <c r="D88" s="356"/>
      <c r="E88" s="356" t="s">
        <v>15255</v>
      </c>
      <c r="F88" s="356" t="s">
        <v>80</v>
      </c>
      <c r="G88" s="356" t="s">
        <v>40</v>
      </c>
      <c r="H88" s="356" t="s">
        <v>14698</v>
      </c>
      <c r="I88" s="356" t="s">
        <v>2597</v>
      </c>
      <c r="J88" s="355" t="s">
        <v>15256</v>
      </c>
      <c r="K88" s="356" t="s">
        <v>5730</v>
      </c>
      <c r="L88" s="356" t="s">
        <v>1063</v>
      </c>
      <c r="M88" s="356" t="s">
        <v>15257</v>
      </c>
      <c r="N88" s="356" t="s">
        <v>9745</v>
      </c>
      <c r="O88" s="348" t="s">
        <v>47</v>
      </c>
      <c r="P88" s="348" t="s">
        <v>48</v>
      </c>
      <c r="Q88" s="348" t="s">
        <v>48</v>
      </c>
      <c r="R88" s="348" t="s">
        <v>47</v>
      </c>
      <c r="S88" s="348" t="s">
        <v>49</v>
      </c>
      <c r="T88" s="348" t="s">
        <v>47</v>
      </c>
      <c r="U88" s="348" t="s">
        <v>48</v>
      </c>
      <c r="V88" s="348" t="s">
        <v>48</v>
      </c>
      <c r="W88" s="348" t="s">
        <v>48</v>
      </c>
    </row>
    <row r="89" customFormat="false" ht="67.5" hidden="false" customHeight="false" outlineLevel="0" collapsed="false">
      <c r="A89" s="354" t="s">
        <v>15258</v>
      </c>
      <c r="B89" s="356" t="s">
        <v>15259</v>
      </c>
      <c r="C89" s="356"/>
      <c r="D89" s="356" t="s">
        <v>22</v>
      </c>
      <c r="E89" s="356" t="s">
        <v>15260</v>
      </c>
      <c r="F89" s="356" t="s">
        <v>192</v>
      </c>
      <c r="G89" s="356" t="s">
        <v>15261</v>
      </c>
      <c r="H89" s="356" t="s">
        <v>15262</v>
      </c>
      <c r="I89" s="356" t="s">
        <v>11578</v>
      </c>
      <c r="J89" s="356" t="s">
        <v>15263</v>
      </c>
      <c r="K89" s="356" t="s">
        <v>15264</v>
      </c>
      <c r="L89" s="356" t="s">
        <v>45</v>
      </c>
      <c r="M89" s="356" t="s">
        <v>15265</v>
      </c>
      <c r="N89" s="356" t="s">
        <v>9777</v>
      </c>
      <c r="O89" s="348" t="s">
        <v>47</v>
      </c>
      <c r="P89" s="348" t="s">
        <v>48</v>
      </c>
      <c r="Q89" s="348" t="s">
        <v>48</v>
      </c>
      <c r="R89" s="348" t="s">
        <v>47</v>
      </c>
      <c r="S89" s="348" t="s">
        <v>49</v>
      </c>
      <c r="T89" s="348" t="s">
        <v>47</v>
      </c>
      <c r="U89" s="348" t="s">
        <v>48</v>
      </c>
      <c r="V89" s="348" t="s">
        <v>48</v>
      </c>
      <c r="W89" s="348" t="s">
        <v>48</v>
      </c>
    </row>
    <row r="90" customFormat="false" ht="56.25" hidden="false" customHeight="false" outlineLevel="0" collapsed="false">
      <c r="A90" s="354" t="s">
        <v>15266</v>
      </c>
      <c r="B90" s="356" t="s">
        <v>15267</v>
      </c>
      <c r="C90" s="356" t="s">
        <v>21</v>
      </c>
      <c r="D90" s="356"/>
      <c r="E90" s="356" t="s">
        <v>10638</v>
      </c>
      <c r="F90" s="356" t="s">
        <v>266</v>
      </c>
      <c r="G90" s="356" t="s">
        <v>40</v>
      </c>
      <c r="H90" s="356" t="s">
        <v>15268</v>
      </c>
      <c r="I90" s="356" t="s">
        <v>1388</v>
      </c>
      <c r="J90" s="356" t="s">
        <v>15269</v>
      </c>
      <c r="K90" s="356" t="s">
        <v>1063</v>
      </c>
      <c r="L90" s="356" t="s">
        <v>45</v>
      </c>
      <c r="M90" s="356" t="s">
        <v>15270</v>
      </c>
      <c r="N90" s="356" t="s">
        <v>15271</v>
      </c>
      <c r="O90" s="348" t="s">
        <v>47</v>
      </c>
      <c r="P90" s="348" t="s">
        <v>48</v>
      </c>
      <c r="Q90" s="348" t="s">
        <v>48</v>
      </c>
      <c r="R90" s="348" t="s">
        <v>47</v>
      </c>
      <c r="S90" s="348" t="s">
        <v>49</v>
      </c>
      <c r="T90" s="348" t="s">
        <v>47</v>
      </c>
      <c r="U90" s="348" t="s">
        <v>48</v>
      </c>
      <c r="V90" s="348" t="s">
        <v>48</v>
      </c>
      <c r="W90" s="348" t="s">
        <v>48</v>
      </c>
    </row>
    <row r="91" customFormat="false" ht="56.25" hidden="true" customHeight="false" outlineLevel="0" collapsed="false">
      <c r="A91" s="354" t="s">
        <v>15272</v>
      </c>
      <c r="B91" s="356" t="s">
        <v>15273</v>
      </c>
      <c r="C91" s="356" t="s">
        <v>21</v>
      </c>
      <c r="D91" s="356"/>
      <c r="E91" s="356" t="s">
        <v>15274</v>
      </c>
      <c r="F91" s="356" t="s">
        <v>430</v>
      </c>
      <c r="G91" s="356" t="s">
        <v>40</v>
      </c>
      <c r="H91" s="356" t="s">
        <v>15268</v>
      </c>
      <c r="I91" s="356" t="s">
        <v>1388</v>
      </c>
      <c r="J91" s="356" t="s">
        <v>15269</v>
      </c>
      <c r="K91" s="356" t="s">
        <v>1063</v>
      </c>
      <c r="L91" s="356" t="s">
        <v>45</v>
      </c>
      <c r="M91" s="356" t="s">
        <v>15275</v>
      </c>
      <c r="N91" s="356" t="s">
        <v>15276</v>
      </c>
      <c r="O91" s="348" t="s">
        <v>47</v>
      </c>
      <c r="P91" s="348" t="s">
        <v>48</v>
      </c>
      <c r="Q91" s="348" t="s">
        <v>48</v>
      </c>
      <c r="R91" s="348" t="s">
        <v>47</v>
      </c>
      <c r="S91" s="348" t="s">
        <v>49</v>
      </c>
      <c r="T91" s="348" t="s">
        <v>47</v>
      </c>
      <c r="U91" s="348" t="s">
        <v>48</v>
      </c>
      <c r="V91" s="348" t="s">
        <v>48</v>
      </c>
      <c r="W91" s="348" t="s">
        <v>48</v>
      </c>
    </row>
    <row r="92" customFormat="false" ht="67.5" hidden="false" customHeight="false" outlineLevel="0" collapsed="false">
      <c r="A92" s="354" t="s">
        <v>15277</v>
      </c>
      <c r="B92" s="356" t="s">
        <v>3283</v>
      </c>
      <c r="C92" s="356" t="s">
        <v>21</v>
      </c>
      <c r="D92" s="356"/>
      <c r="E92" s="356" t="s">
        <v>15278</v>
      </c>
      <c r="F92" s="356" t="s">
        <v>52</v>
      </c>
      <c r="G92" s="356" t="s">
        <v>40</v>
      </c>
      <c r="H92" s="356" t="s">
        <v>1124</v>
      </c>
      <c r="I92" s="356" t="s">
        <v>5622</v>
      </c>
      <c r="J92" s="356" t="s">
        <v>15279</v>
      </c>
      <c r="K92" s="356" t="s">
        <v>15280</v>
      </c>
      <c r="L92" s="356" t="s">
        <v>45</v>
      </c>
      <c r="M92" s="356" t="s">
        <v>15281</v>
      </c>
      <c r="N92" s="356" t="s">
        <v>9749</v>
      </c>
      <c r="O92" s="348" t="s">
        <v>47</v>
      </c>
      <c r="P92" s="348" t="s">
        <v>48</v>
      </c>
      <c r="Q92" s="348" t="s">
        <v>48</v>
      </c>
      <c r="R92" s="348" t="s">
        <v>47</v>
      </c>
      <c r="S92" s="348" t="s">
        <v>49</v>
      </c>
      <c r="T92" s="348" t="s">
        <v>47</v>
      </c>
      <c r="U92" s="348" t="s">
        <v>48</v>
      </c>
      <c r="V92" s="348" t="s">
        <v>48</v>
      </c>
      <c r="W92" s="348" t="s">
        <v>48</v>
      </c>
    </row>
    <row r="93" customFormat="false" ht="56.25" hidden="false" customHeight="false" outlineLevel="0" collapsed="false">
      <c r="A93" s="354" t="s">
        <v>15282</v>
      </c>
      <c r="B93" s="356" t="s">
        <v>12049</v>
      </c>
      <c r="C93" s="356"/>
      <c r="D93" s="356" t="s">
        <v>22</v>
      </c>
      <c r="E93" s="356" t="s">
        <v>14573</v>
      </c>
      <c r="F93" s="356" t="s">
        <v>259</v>
      </c>
      <c r="G93" s="356" t="s">
        <v>40</v>
      </c>
      <c r="H93" s="356" t="s">
        <v>2768</v>
      </c>
      <c r="I93" s="356" t="s">
        <v>917</v>
      </c>
      <c r="J93" s="356" t="s">
        <v>15283</v>
      </c>
      <c r="K93" s="356" t="s">
        <v>15284</v>
      </c>
      <c r="L93" s="356" t="s">
        <v>45</v>
      </c>
      <c r="M93" s="356" t="s">
        <v>5413</v>
      </c>
      <c r="N93" s="356" t="s">
        <v>9735</v>
      </c>
      <c r="O93" s="348" t="s">
        <v>47</v>
      </c>
      <c r="P93" s="348" t="s">
        <v>48</v>
      </c>
      <c r="Q93" s="348" t="s">
        <v>48</v>
      </c>
      <c r="R93" s="348" t="s">
        <v>47</v>
      </c>
      <c r="S93" s="348" t="s">
        <v>49</v>
      </c>
      <c r="T93" s="348" t="s">
        <v>47</v>
      </c>
      <c r="U93" s="352" t="s">
        <v>48</v>
      </c>
      <c r="V93" s="348" t="s">
        <v>48</v>
      </c>
      <c r="W93" s="352" t="s">
        <v>48</v>
      </c>
    </row>
    <row r="94" customFormat="false" ht="56.25" hidden="false" customHeight="false" outlineLevel="0" collapsed="false">
      <c r="A94" s="354" t="s">
        <v>15285</v>
      </c>
      <c r="B94" s="356" t="s">
        <v>15286</v>
      </c>
      <c r="C94" s="356"/>
      <c r="D94" s="356" t="s">
        <v>22</v>
      </c>
      <c r="E94" s="356" t="s">
        <v>7882</v>
      </c>
      <c r="F94" s="356" t="s">
        <v>244</v>
      </c>
      <c r="G94" s="348" t="s">
        <v>344</v>
      </c>
      <c r="H94" s="356" t="s">
        <v>2768</v>
      </c>
      <c r="I94" s="356" t="s">
        <v>917</v>
      </c>
      <c r="J94" s="356" t="s">
        <v>15283</v>
      </c>
      <c r="K94" s="356" t="s">
        <v>15284</v>
      </c>
      <c r="L94" s="356" t="s">
        <v>45</v>
      </c>
      <c r="M94" s="356" t="s">
        <v>5413</v>
      </c>
      <c r="N94" s="356" t="s">
        <v>9808</v>
      </c>
      <c r="O94" s="348" t="s">
        <v>47</v>
      </c>
      <c r="P94" s="348" t="s">
        <v>48</v>
      </c>
      <c r="Q94" s="348" t="s">
        <v>48</v>
      </c>
      <c r="R94" s="348" t="s">
        <v>47</v>
      </c>
      <c r="S94" s="348" t="s">
        <v>49</v>
      </c>
      <c r="T94" s="348" t="s">
        <v>47</v>
      </c>
      <c r="U94" s="348" t="s">
        <v>48</v>
      </c>
      <c r="V94" s="348" t="s">
        <v>48</v>
      </c>
      <c r="W94" s="348" t="s">
        <v>48</v>
      </c>
    </row>
    <row r="95" customFormat="false" ht="56.25" hidden="false" customHeight="false" outlineLevel="0" collapsed="false">
      <c r="A95" s="354" t="s">
        <v>15287</v>
      </c>
      <c r="B95" s="356" t="s">
        <v>6123</v>
      </c>
      <c r="C95" s="356"/>
      <c r="D95" s="356" t="s">
        <v>22</v>
      </c>
      <c r="E95" s="356" t="s">
        <v>13368</v>
      </c>
      <c r="F95" s="356" t="s">
        <v>259</v>
      </c>
      <c r="G95" s="356" t="s">
        <v>40</v>
      </c>
      <c r="H95" s="356" t="s">
        <v>3480</v>
      </c>
      <c r="I95" s="356" t="s">
        <v>15288</v>
      </c>
      <c r="J95" s="356" t="s">
        <v>15289</v>
      </c>
      <c r="K95" s="356" t="s">
        <v>799</v>
      </c>
      <c r="L95" s="356" t="s">
        <v>8729</v>
      </c>
      <c r="M95" s="356" t="s">
        <v>15290</v>
      </c>
      <c r="N95" s="356" t="s">
        <v>9780</v>
      </c>
      <c r="O95" s="348" t="s">
        <v>47</v>
      </c>
      <c r="P95" s="348" t="s">
        <v>48</v>
      </c>
      <c r="Q95" s="348" t="s">
        <v>48</v>
      </c>
      <c r="R95" s="348" t="s">
        <v>47</v>
      </c>
      <c r="S95" s="348" t="s">
        <v>49</v>
      </c>
      <c r="T95" s="348" t="s">
        <v>47</v>
      </c>
      <c r="U95" s="352" t="s">
        <v>48</v>
      </c>
      <c r="V95" s="348" t="s">
        <v>48</v>
      </c>
      <c r="W95" s="352" t="s">
        <v>48</v>
      </c>
    </row>
    <row r="96" customFormat="false" ht="67.5" hidden="false" customHeight="false" outlineLevel="0" collapsed="false">
      <c r="A96" s="354" t="s">
        <v>15291</v>
      </c>
      <c r="B96" s="356" t="s">
        <v>2546</v>
      </c>
      <c r="C96" s="356"/>
      <c r="D96" s="356" t="s">
        <v>22</v>
      </c>
      <c r="E96" s="356" t="s">
        <v>4037</v>
      </c>
      <c r="F96" s="356" t="s">
        <v>80</v>
      </c>
      <c r="G96" s="356" t="s">
        <v>40</v>
      </c>
      <c r="H96" s="356" t="s">
        <v>3480</v>
      </c>
      <c r="I96" s="356" t="s">
        <v>15288</v>
      </c>
      <c r="J96" s="356" t="s">
        <v>15289</v>
      </c>
      <c r="K96" s="356" t="s">
        <v>799</v>
      </c>
      <c r="L96" s="356" t="s">
        <v>8729</v>
      </c>
      <c r="M96" s="356" t="s">
        <v>15292</v>
      </c>
      <c r="N96" s="356" t="s">
        <v>9734</v>
      </c>
      <c r="O96" s="348" t="s">
        <v>47</v>
      </c>
      <c r="P96" s="348" t="s">
        <v>48</v>
      </c>
      <c r="Q96" s="348" t="s">
        <v>48</v>
      </c>
      <c r="R96" s="348" t="s">
        <v>47</v>
      </c>
      <c r="S96" s="348" t="s">
        <v>49</v>
      </c>
      <c r="T96" s="348" t="s">
        <v>47</v>
      </c>
      <c r="U96" s="348" t="s">
        <v>48</v>
      </c>
      <c r="V96" s="348" t="s">
        <v>48</v>
      </c>
      <c r="W96" s="348" t="s">
        <v>48</v>
      </c>
    </row>
    <row r="97" customFormat="false" ht="56.25" hidden="false" customHeight="false" outlineLevel="0" collapsed="false">
      <c r="A97" s="354" t="s">
        <v>15293</v>
      </c>
      <c r="B97" s="356" t="s">
        <v>2462</v>
      </c>
      <c r="C97" s="355" t="s">
        <v>21</v>
      </c>
      <c r="D97" s="355"/>
      <c r="E97" s="356" t="s">
        <v>15294</v>
      </c>
      <c r="F97" s="356" t="s">
        <v>106</v>
      </c>
      <c r="G97" s="356" t="s">
        <v>40</v>
      </c>
      <c r="H97" s="356" t="s">
        <v>15295</v>
      </c>
      <c r="I97" s="351" t="s">
        <v>5877</v>
      </c>
      <c r="J97" s="356" t="s">
        <v>15296</v>
      </c>
      <c r="K97" s="351" t="s">
        <v>5730</v>
      </c>
      <c r="L97" s="351" t="s">
        <v>67</v>
      </c>
      <c r="M97" s="351" t="s">
        <v>15297</v>
      </c>
      <c r="N97" s="351" t="s">
        <v>13233</v>
      </c>
      <c r="O97" s="348" t="s">
        <v>47</v>
      </c>
      <c r="P97" s="348" t="s">
        <v>48</v>
      </c>
      <c r="Q97" s="348" t="s">
        <v>48</v>
      </c>
      <c r="R97" s="348" t="s">
        <v>47</v>
      </c>
      <c r="S97" s="348" t="s">
        <v>49</v>
      </c>
      <c r="T97" s="348" t="s">
        <v>47</v>
      </c>
      <c r="U97" s="348" t="s">
        <v>48</v>
      </c>
      <c r="V97" s="348" t="s">
        <v>48</v>
      </c>
      <c r="W97" s="348" t="s">
        <v>48</v>
      </c>
    </row>
    <row r="98" customFormat="false" ht="56.25" hidden="false" customHeight="false" outlineLevel="0" collapsed="false">
      <c r="A98" s="354" t="s">
        <v>15298</v>
      </c>
      <c r="B98" s="356" t="s">
        <v>15299</v>
      </c>
      <c r="C98" s="355"/>
      <c r="D98" s="356" t="s">
        <v>22</v>
      </c>
      <c r="E98" s="356" t="s">
        <v>5125</v>
      </c>
      <c r="F98" s="356" t="s">
        <v>80</v>
      </c>
      <c r="G98" s="356" t="s">
        <v>40</v>
      </c>
      <c r="H98" s="356" t="s">
        <v>15300</v>
      </c>
      <c r="I98" s="356" t="s">
        <v>15299</v>
      </c>
      <c r="J98" s="356" t="s">
        <v>15301</v>
      </c>
      <c r="K98" s="351" t="s">
        <v>15284</v>
      </c>
      <c r="L98" s="351" t="s">
        <v>48</v>
      </c>
      <c r="M98" s="351" t="s">
        <v>15228</v>
      </c>
      <c r="N98" s="355" t="n">
        <v>7</v>
      </c>
      <c r="O98" s="348" t="s">
        <v>47</v>
      </c>
      <c r="P98" s="348" t="s">
        <v>48</v>
      </c>
      <c r="Q98" s="348" t="s">
        <v>48</v>
      </c>
      <c r="R98" s="348" t="s">
        <v>47</v>
      </c>
      <c r="S98" s="348" t="s">
        <v>49</v>
      </c>
      <c r="T98" s="348" t="s">
        <v>47</v>
      </c>
      <c r="U98" s="348" t="s">
        <v>48</v>
      </c>
      <c r="V98" s="348" t="s">
        <v>48</v>
      </c>
      <c r="W98" s="348" t="s">
        <v>48</v>
      </c>
    </row>
    <row r="99" customFormat="false" ht="67.5" hidden="false" customHeight="false" outlineLevel="0" collapsed="false">
      <c r="A99" s="354" t="s">
        <v>15302</v>
      </c>
      <c r="B99" s="356" t="s">
        <v>969</v>
      </c>
      <c r="C99" s="355"/>
      <c r="D99" s="356" t="s">
        <v>22</v>
      </c>
      <c r="E99" s="356" t="s">
        <v>7433</v>
      </c>
      <c r="F99" s="356" t="s">
        <v>39</v>
      </c>
      <c r="G99" s="356" t="s">
        <v>40</v>
      </c>
      <c r="H99" s="356" t="s">
        <v>14352</v>
      </c>
      <c r="I99" s="356" t="s">
        <v>13887</v>
      </c>
      <c r="J99" s="356" t="s">
        <v>15303</v>
      </c>
      <c r="K99" s="351" t="s">
        <v>15245</v>
      </c>
      <c r="L99" s="351" t="s">
        <v>15284</v>
      </c>
      <c r="M99" s="351" t="s">
        <v>15304</v>
      </c>
      <c r="N99" s="355" t="n">
        <v>9</v>
      </c>
      <c r="O99" s="348" t="s">
        <v>47</v>
      </c>
      <c r="P99" s="348" t="s">
        <v>48</v>
      </c>
      <c r="Q99" s="348" t="s">
        <v>48</v>
      </c>
      <c r="R99" s="348" t="s">
        <v>47</v>
      </c>
      <c r="S99" s="348" t="s">
        <v>49</v>
      </c>
      <c r="T99" s="348" t="s">
        <v>47</v>
      </c>
      <c r="U99" s="348" t="s">
        <v>48</v>
      </c>
      <c r="V99" s="348" t="s">
        <v>48</v>
      </c>
      <c r="W99" s="348" t="s">
        <v>48</v>
      </c>
    </row>
    <row r="100" customFormat="false" ht="67.5" hidden="false" customHeight="false" outlineLevel="0" collapsed="false">
      <c r="A100" s="354" t="s">
        <v>15305</v>
      </c>
      <c r="B100" s="356" t="s">
        <v>2444</v>
      </c>
      <c r="C100" s="355" t="s">
        <v>21</v>
      </c>
      <c r="D100" s="355"/>
      <c r="E100" s="356" t="s">
        <v>4088</v>
      </c>
      <c r="F100" s="356" t="s">
        <v>89</v>
      </c>
      <c r="G100" s="356" t="s">
        <v>40</v>
      </c>
      <c r="H100" s="356" t="s">
        <v>14352</v>
      </c>
      <c r="I100" s="356" t="s">
        <v>13887</v>
      </c>
      <c r="J100" s="356" t="s">
        <v>15306</v>
      </c>
      <c r="K100" s="351" t="s">
        <v>15245</v>
      </c>
      <c r="L100" s="351" t="s">
        <v>15284</v>
      </c>
      <c r="M100" s="351" t="s">
        <v>15304</v>
      </c>
      <c r="N100" s="355" t="n">
        <v>5</v>
      </c>
      <c r="O100" s="348" t="s">
        <v>47</v>
      </c>
      <c r="P100" s="348" t="s">
        <v>48</v>
      </c>
      <c r="Q100" s="348" t="s">
        <v>48</v>
      </c>
      <c r="R100" s="348" t="s">
        <v>47</v>
      </c>
      <c r="S100" s="348" t="s">
        <v>49</v>
      </c>
      <c r="T100" s="348" t="s">
        <v>47</v>
      </c>
      <c r="U100" s="348" t="s">
        <v>48</v>
      </c>
      <c r="V100" s="348" t="s">
        <v>48</v>
      </c>
      <c r="W100" s="348" t="s">
        <v>48</v>
      </c>
    </row>
    <row r="101" customFormat="false" ht="45" hidden="false" customHeight="false" outlineLevel="0" collapsed="false">
      <c r="A101" s="354" t="s">
        <v>15307</v>
      </c>
      <c r="B101" s="356" t="s">
        <v>6115</v>
      </c>
      <c r="C101" s="356"/>
      <c r="D101" s="356" t="s">
        <v>22</v>
      </c>
      <c r="E101" s="356" t="s">
        <v>11392</v>
      </c>
      <c r="F101" s="356" t="s">
        <v>259</v>
      </c>
      <c r="G101" s="356" t="s">
        <v>40</v>
      </c>
      <c r="H101" s="356" t="s">
        <v>12314</v>
      </c>
      <c r="I101" s="356" t="s">
        <v>2049</v>
      </c>
      <c r="J101" s="356" t="s">
        <v>15308</v>
      </c>
      <c r="K101" s="356" t="s">
        <v>1063</v>
      </c>
      <c r="L101" s="356" t="s">
        <v>67</v>
      </c>
      <c r="M101" s="356" t="s">
        <v>15309</v>
      </c>
      <c r="N101" s="356" t="s">
        <v>9735</v>
      </c>
      <c r="O101" s="348" t="s">
        <v>47</v>
      </c>
      <c r="P101" s="348" t="s">
        <v>48</v>
      </c>
      <c r="Q101" s="348" t="s">
        <v>48</v>
      </c>
      <c r="R101" s="348" t="s">
        <v>47</v>
      </c>
      <c r="S101" s="348" t="s">
        <v>49</v>
      </c>
      <c r="T101" s="348" t="s">
        <v>47</v>
      </c>
      <c r="U101" s="352" t="s">
        <v>48</v>
      </c>
      <c r="V101" s="348" t="s">
        <v>48</v>
      </c>
      <c r="W101" s="352" t="s">
        <v>48</v>
      </c>
    </row>
    <row r="102" customFormat="false" ht="45" hidden="false" customHeight="false" outlineLevel="0" collapsed="false">
      <c r="A102" s="354" t="s">
        <v>15310</v>
      </c>
      <c r="B102" s="356" t="s">
        <v>1352</v>
      </c>
      <c r="C102" s="356" t="s">
        <v>21</v>
      </c>
      <c r="D102" s="356"/>
      <c r="E102" s="356" t="s">
        <v>6170</v>
      </c>
      <c r="F102" s="356" t="s">
        <v>106</v>
      </c>
      <c r="G102" s="356" t="s">
        <v>40</v>
      </c>
      <c r="H102" s="356" t="s">
        <v>12314</v>
      </c>
      <c r="I102" s="356" t="s">
        <v>2049</v>
      </c>
      <c r="J102" s="356" t="s">
        <v>15308</v>
      </c>
      <c r="K102" s="356" t="s">
        <v>1063</v>
      </c>
      <c r="L102" s="356" t="s">
        <v>67</v>
      </c>
      <c r="M102" s="356" t="s">
        <v>15309</v>
      </c>
      <c r="N102" s="356" t="s">
        <v>9799</v>
      </c>
      <c r="O102" s="348" t="s">
        <v>47</v>
      </c>
      <c r="P102" s="348" t="s">
        <v>48</v>
      </c>
      <c r="Q102" s="348" t="s">
        <v>48</v>
      </c>
      <c r="R102" s="348" t="s">
        <v>47</v>
      </c>
      <c r="S102" s="348" t="s">
        <v>49</v>
      </c>
      <c r="T102" s="348" t="s">
        <v>47</v>
      </c>
      <c r="U102" s="348" t="s">
        <v>48</v>
      </c>
      <c r="V102" s="348" t="s">
        <v>48</v>
      </c>
      <c r="W102" s="348" t="s">
        <v>48</v>
      </c>
    </row>
    <row r="103" customFormat="false" ht="67.5" hidden="false" customHeight="false" outlineLevel="0" collapsed="false">
      <c r="A103" s="354" t="s">
        <v>15311</v>
      </c>
      <c r="B103" s="356" t="s">
        <v>3559</v>
      </c>
      <c r="C103" s="356"/>
      <c r="D103" s="356" t="s">
        <v>22</v>
      </c>
      <c r="E103" s="356" t="s">
        <v>6266</v>
      </c>
      <c r="F103" s="356" t="s">
        <v>343</v>
      </c>
      <c r="G103" s="356" t="s">
        <v>40</v>
      </c>
      <c r="H103" s="356" t="s">
        <v>15312</v>
      </c>
      <c r="I103" s="356" t="s">
        <v>1292</v>
      </c>
      <c r="J103" s="356" t="s">
        <v>15313</v>
      </c>
      <c r="K103" s="356" t="s">
        <v>15314</v>
      </c>
      <c r="L103" s="356" t="s">
        <v>67</v>
      </c>
      <c r="M103" s="348" t="s">
        <v>15315</v>
      </c>
      <c r="N103" s="356" t="s">
        <v>513</v>
      </c>
      <c r="O103" s="348" t="s">
        <v>47</v>
      </c>
      <c r="P103" s="348" t="s">
        <v>48</v>
      </c>
      <c r="Q103" s="348" t="s">
        <v>48</v>
      </c>
      <c r="R103" s="348" t="s">
        <v>47</v>
      </c>
      <c r="S103" s="348" t="s">
        <v>49</v>
      </c>
      <c r="T103" s="348" t="s">
        <v>47</v>
      </c>
      <c r="U103" s="348" t="s">
        <v>48</v>
      </c>
      <c r="V103" s="348" t="s">
        <v>48</v>
      </c>
      <c r="W103" s="348" t="s">
        <v>48</v>
      </c>
    </row>
    <row r="104" customFormat="false" ht="45" hidden="false" customHeight="false" outlineLevel="0" collapsed="false">
      <c r="A104" s="354" t="s">
        <v>15316</v>
      </c>
      <c r="B104" s="356" t="s">
        <v>15317</v>
      </c>
      <c r="C104" s="356"/>
      <c r="D104" s="356" t="s">
        <v>22</v>
      </c>
      <c r="E104" s="356" t="s">
        <v>15318</v>
      </c>
      <c r="F104" s="356" t="s">
        <v>343</v>
      </c>
      <c r="G104" s="356" t="s">
        <v>421</v>
      </c>
      <c r="H104" s="356" t="s">
        <v>5436</v>
      </c>
      <c r="I104" s="356" t="s">
        <v>4255</v>
      </c>
      <c r="J104" s="356" t="s">
        <v>15319</v>
      </c>
      <c r="K104" s="356" t="s">
        <v>15284</v>
      </c>
      <c r="L104" s="356" t="s">
        <v>67</v>
      </c>
      <c r="M104" s="356" t="s">
        <v>15309</v>
      </c>
      <c r="N104" s="356" t="s">
        <v>15276</v>
      </c>
      <c r="O104" s="348" t="s">
        <v>47</v>
      </c>
      <c r="P104" s="348" t="s">
        <v>48</v>
      </c>
      <c r="Q104" s="348" t="s">
        <v>48</v>
      </c>
      <c r="R104" s="348" t="s">
        <v>47</v>
      </c>
      <c r="S104" s="348" t="s">
        <v>49</v>
      </c>
      <c r="T104" s="348" t="s">
        <v>47</v>
      </c>
      <c r="U104" s="348" t="s">
        <v>48</v>
      </c>
      <c r="V104" s="348" t="s">
        <v>48</v>
      </c>
      <c r="W104" s="348" t="s">
        <v>48</v>
      </c>
    </row>
    <row r="105" customFormat="false" ht="67.5" hidden="false" customHeight="false" outlineLevel="0" collapsed="false">
      <c r="A105" s="354" t="s">
        <v>15320</v>
      </c>
      <c r="B105" s="356" t="s">
        <v>15321</v>
      </c>
      <c r="C105" s="356" t="s">
        <v>21</v>
      </c>
      <c r="D105" s="356"/>
      <c r="E105" s="356" t="s">
        <v>15322</v>
      </c>
      <c r="F105" s="356" t="s">
        <v>89</v>
      </c>
      <c r="G105" s="356" t="s">
        <v>15323</v>
      </c>
      <c r="H105" s="356" t="s">
        <v>1450</v>
      </c>
      <c r="I105" s="356" t="s">
        <v>268</v>
      </c>
      <c r="J105" s="356" t="s">
        <v>15324</v>
      </c>
      <c r="K105" s="356" t="s">
        <v>15284</v>
      </c>
      <c r="L105" s="356" t="s">
        <v>67</v>
      </c>
      <c r="M105" s="356" t="s">
        <v>15325</v>
      </c>
      <c r="N105" s="356" t="s">
        <v>15326</v>
      </c>
      <c r="O105" s="348" t="s">
        <v>47</v>
      </c>
      <c r="P105" s="348" t="s">
        <v>48</v>
      </c>
      <c r="Q105" s="348" t="s">
        <v>48</v>
      </c>
      <c r="R105" s="348" t="s">
        <v>47</v>
      </c>
      <c r="S105" s="348" t="s">
        <v>49</v>
      </c>
      <c r="T105" s="348" t="s">
        <v>47</v>
      </c>
      <c r="U105" s="348" t="s">
        <v>48</v>
      </c>
      <c r="V105" s="348" t="s">
        <v>48</v>
      </c>
      <c r="W105" s="348" t="s">
        <v>48</v>
      </c>
    </row>
    <row r="106" customFormat="false" ht="67.5" hidden="false" customHeight="false" outlineLevel="0" collapsed="false">
      <c r="A106" s="354" t="s">
        <v>15327</v>
      </c>
      <c r="B106" s="356" t="s">
        <v>15328</v>
      </c>
      <c r="C106" s="356"/>
      <c r="D106" s="356" t="s">
        <v>22</v>
      </c>
      <c r="E106" s="356" t="s">
        <v>11440</v>
      </c>
      <c r="F106" s="356" t="s">
        <v>244</v>
      </c>
      <c r="G106" s="356" t="s">
        <v>15323</v>
      </c>
      <c r="H106" s="356" t="s">
        <v>1450</v>
      </c>
      <c r="I106" s="356" t="s">
        <v>268</v>
      </c>
      <c r="J106" s="356" t="s">
        <v>15329</v>
      </c>
      <c r="K106" s="356" t="s">
        <v>15284</v>
      </c>
      <c r="L106" s="356" t="s">
        <v>67</v>
      </c>
      <c r="M106" s="356" t="s">
        <v>15325</v>
      </c>
      <c r="N106" s="356" t="s">
        <v>9808</v>
      </c>
      <c r="O106" s="348" t="s">
        <v>47</v>
      </c>
      <c r="P106" s="348" t="s">
        <v>48</v>
      </c>
      <c r="Q106" s="348" t="s">
        <v>48</v>
      </c>
      <c r="R106" s="348" t="s">
        <v>47</v>
      </c>
      <c r="S106" s="348" t="s">
        <v>49</v>
      </c>
      <c r="T106" s="348" t="s">
        <v>47</v>
      </c>
      <c r="U106" s="348" t="s">
        <v>48</v>
      </c>
      <c r="V106" s="348" t="s">
        <v>48</v>
      </c>
      <c r="W106" s="348" t="s">
        <v>48</v>
      </c>
    </row>
    <row r="107" customFormat="false" ht="67.5" hidden="false" customHeight="false" outlineLevel="0" collapsed="false">
      <c r="A107" s="354" t="s">
        <v>15330</v>
      </c>
      <c r="B107" s="356" t="s">
        <v>5685</v>
      </c>
      <c r="C107" s="356" t="s">
        <v>21</v>
      </c>
      <c r="D107" s="356"/>
      <c r="E107" s="356" t="s">
        <v>5173</v>
      </c>
      <c r="F107" s="356" t="s">
        <v>106</v>
      </c>
      <c r="G107" s="356" t="s">
        <v>40</v>
      </c>
      <c r="H107" s="356" t="s">
        <v>15331</v>
      </c>
      <c r="I107" s="356" t="s">
        <v>940</v>
      </c>
      <c r="J107" s="356" t="s">
        <v>15332</v>
      </c>
      <c r="K107" s="356" t="s">
        <v>15284</v>
      </c>
      <c r="L107" s="356" t="s">
        <v>67</v>
      </c>
      <c r="M107" s="348" t="s">
        <v>15315</v>
      </c>
      <c r="N107" s="356" t="s">
        <v>9799</v>
      </c>
      <c r="O107" s="348" t="s">
        <v>47</v>
      </c>
      <c r="P107" s="348" t="s">
        <v>48</v>
      </c>
      <c r="Q107" s="348" t="s">
        <v>48</v>
      </c>
      <c r="R107" s="348" t="s">
        <v>47</v>
      </c>
      <c r="S107" s="348" t="s">
        <v>49</v>
      </c>
      <c r="T107" s="348" t="s">
        <v>47</v>
      </c>
      <c r="U107" s="348" t="s">
        <v>48</v>
      </c>
      <c r="V107" s="348" t="s">
        <v>48</v>
      </c>
      <c r="W107" s="348" t="s">
        <v>48</v>
      </c>
    </row>
    <row r="108" customFormat="false" ht="67.5" hidden="false" customHeight="false" outlineLevel="0" collapsed="false">
      <c r="A108" s="354" t="s">
        <v>15333</v>
      </c>
      <c r="B108" s="356" t="s">
        <v>286</v>
      </c>
      <c r="C108" s="356"/>
      <c r="D108" s="356" t="s">
        <v>22</v>
      </c>
      <c r="E108" s="356" t="s">
        <v>13661</v>
      </c>
      <c r="F108" s="356" t="s">
        <v>259</v>
      </c>
      <c r="G108" s="356" t="s">
        <v>40</v>
      </c>
      <c r="H108" s="356" t="s">
        <v>15331</v>
      </c>
      <c r="I108" s="356" t="s">
        <v>940</v>
      </c>
      <c r="J108" s="356" t="s">
        <v>15332</v>
      </c>
      <c r="K108" s="356" t="s">
        <v>15284</v>
      </c>
      <c r="L108" s="356" t="s">
        <v>67</v>
      </c>
      <c r="M108" s="348" t="s">
        <v>15315</v>
      </c>
      <c r="N108" s="356" t="s">
        <v>9735</v>
      </c>
      <c r="O108" s="348" t="s">
        <v>47</v>
      </c>
      <c r="P108" s="348" t="s">
        <v>48</v>
      </c>
      <c r="Q108" s="348" t="s">
        <v>48</v>
      </c>
      <c r="R108" s="348" t="s">
        <v>47</v>
      </c>
      <c r="S108" s="348" t="s">
        <v>49</v>
      </c>
      <c r="T108" s="348" t="s">
        <v>47</v>
      </c>
      <c r="U108" s="352" t="s">
        <v>48</v>
      </c>
      <c r="V108" s="348" t="s">
        <v>48</v>
      </c>
      <c r="W108" s="352" t="s">
        <v>48</v>
      </c>
    </row>
    <row r="109" customFormat="false" ht="67.5" hidden="false" customHeight="false" outlineLevel="0" collapsed="false">
      <c r="A109" s="354" t="s">
        <v>15334</v>
      </c>
      <c r="B109" s="356" t="s">
        <v>15335</v>
      </c>
      <c r="C109" s="356" t="s">
        <v>21</v>
      </c>
      <c r="D109" s="356"/>
      <c r="E109" s="356" t="s">
        <v>4037</v>
      </c>
      <c r="F109" s="356" t="s">
        <v>80</v>
      </c>
      <c r="G109" s="356" t="s">
        <v>40</v>
      </c>
      <c r="H109" s="356" t="s">
        <v>15336</v>
      </c>
      <c r="I109" s="356" t="s">
        <v>15337</v>
      </c>
      <c r="J109" s="356" t="s">
        <v>15338</v>
      </c>
      <c r="K109" s="356" t="s">
        <v>48</v>
      </c>
      <c r="L109" s="356" t="s">
        <v>799</v>
      </c>
      <c r="M109" s="356" t="s">
        <v>15339</v>
      </c>
      <c r="N109" s="356" t="s">
        <v>9745</v>
      </c>
      <c r="O109" s="348" t="s">
        <v>47</v>
      </c>
      <c r="P109" s="348" t="s">
        <v>48</v>
      </c>
      <c r="Q109" s="348" t="s">
        <v>48</v>
      </c>
      <c r="R109" s="348" t="s">
        <v>47</v>
      </c>
      <c r="S109" s="348" t="s">
        <v>49</v>
      </c>
      <c r="T109" s="348" t="s">
        <v>47</v>
      </c>
      <c r="U109" s="348" t="s">
        <v>48</v>
      </c>
      <c r="V109" s="348" t="s">
        <v>48</v>
      </c>
      <c r="W109" s="348" t="s">
        <v>48</v>
      </c>
    </row>
    <row r="110" customFormat="false" ht="56.25" hidden="false" customHeight="false" outlineLevel="0" collapsed="false">
      <c r="A110" s="354" t="s">
        <v>15340</v>
      </c>
      <c r="B110" s="356" t="s">
        <v>15341</v>
      </c>
      <c r="C110" s="356" t="s">
        <v>21</v>
      </c>
      <c r="D110" s="356"/>
      <c r="E110" s="356" t="s">
        <v>15342</v>
      </c>
      <c r="F110" s="356" t="s">
        <v>343</v>
      </c>
      <c r="G110" s="356" t="s">
        <v>15343</v>
      </c>
      <c r="H110" s="356" t="s">
        <v>5190</v>
      </c>
      <c r="I110" s="356" t="s">
        <v>12912</v>
      </c>
      <c r="J110" s="356" t="s">
        <v>15344</v>
      </c>
      <c r="K110" s="356" t="s">
        <v>336</v>
      </c>
      <c r="L110" s="356" t="s">
        <v>67</v>
      </c>
      <c r="M110" s="356" t="s">
        <v>15345</v>
      </c>
      <c r="N110" s="356" t="s">
        <v>513</v>
      </c>
      <c r="O110" s="348" t="s">
        <v>47</v>
      </c>
      <c r="P110" s="348" t="s">
        <v>48</v>
      </c>
      <c r="Q110" s="348" t="s">
        <v>48</v>
      </c>
      <c r="R110" s="348" t="s">
        <v>47</v>
      </c>
      <c r="S110" s="348" t="s">
        <v>49</v>
      </c>
      <c r="T110" s="348" t="s">
        <v>47</v>
      </c>
      <c r="U110" s="348" t="s">
        <v>48</v>
      </c>
      <c r="V110" s="348" t="s">
        <v>48</v>
      </c>
      <c r="W110" s="348" t="s">
        <v>48</v>
      </c>
    </row>
    <row r="111" customFormat="false" ht="56.25" hidden="false" customHeight="false" outlineLevel="0" collapsed="false">
      <c r="A111" s="354" t="s">
        <v>15346</v>
      </c>
      <c r="B111" s="356" t="s">
        <v>15347</v>
      </c>
      <c r="C111" s="356" t="s">
        <v>21</v>
      </c>
      <c r="D111" s="356"/>
      <c r="E111" s="356" t="s">
        <v>15348</v>
      </c>
      <c r="F111" s="356" t="s">
        <v>80</v>
      </c>
      <c r="G111" s="356" t="s">
        <v>15349</v>
      </c>
      <c r="H111" s="356" t="s">
        <v>15350</v>
      </c>
      <c r="I111" s="356" t="s">
        <v>1784</v>
      </c>
      <c r="J111" s="356" t="s">
        <v>15351</v>
      </c>
      <c r="K111" s="356" t="s">
        <v>15246</v>
      </c>
      <c r="L111" s="356" t="s">
        <v>1063</v>
      </c>
      <c r="M111" s="356" t="s">
        <v>15228</v>
      </c>
      <c r="N111" s="356" t="s">
        <v>9734</v>
      </c>
      <c r="O111" s="348" t="s">
        <v>47</v>
      </c>
      <c r="P111" s="348" t="s">
        <v>48</v>
      </c>
      <c r="Q111" s="348" t="s">
        <v>48</v>
      </c>
      <c r="R111" s="348" t="s">
        <v>47</v>
      </c>
      <c r="S111" s="348" t="s">
        <v>49</v>
      </c>
      <c r="T111" s="348" t="s">
        <v>47</v>
      </c>
      <c r="U111" s="348" t="s">
        <v>48</v>
      </c>
      <c r="V111" s="348" t="s">
        <v>48</v>
      </c>
      <c r="W111" s="348" t="s">
        <v>48</v>
      </c>
    </row>
    <row r="112" customFormat="false" ht="67.5" hidden="false" customHeight="false" outlineLevel="0" collapsed="false">
      <c r="A112" s="354" t="s">
        <v>15352</v>
      </c>
      <c r="B112" s="356" t="s">
        <v>15353</v>
      </c>
      <c r="C112" s="356" t="s">
        <v>21</v>
      </c>
      <c r="D112" s="356"/>
      <c r="E112" s="356" t="s">
        <v>15354</v>
      </c>
      <c r="F112" s="356" t="s">
        <v>52</v>
      </c>
      <c r="G112" s="356" t="s">
        <v>2649</v>
      </c>
      <c r="H112" s="356" t="s">
        <v>15355</v>
      </c>
      <c r="I112" s="356" t="s">
        <v>15356</v>
      </c>
      <c r="J112" s="356" t="s">
        <v>15357</v>
      </c>
      <c r="K112" s="356" t="s">
        <v>1063</v>
      </c>
      <c r="L112" s="356" t="s">
        <v>67</v>
      </c>
      <c r="M112" s="356" t="s">
        <v>15358</v>
      </c>
      <c r="N112" s="356" t="s">
        <v>9799</v>
      </c>
      <c r="O112" s="348" t="s">
        <v>47</v>
      </c>
      <c r="P112" s="348" t="s">
        <v>48</v>
      </c>
      <c r="Q112" s="348" t="s">
        <v>48</v>
      </c>
      <c r="R112" s="348" t="s">
        <v>47</v>
      </c>
      <c r="S112" s="348" t="s">
        <v>49</v>
      </c>
      <c r="T112" s="348" t="s">
        <v>47</v>
      </c>
      <c r="U112" s="348" t="s">
        <v>48</v>
      </c>
      <c r="V112" s="348" t="s">
        <v>48</v>
      </c>
      <c r="W112" s="348" t="s">
        <v>48</v>
      </c>
    </row>
    <row r="113" customFormat="false" ht="67.5" hidden="false" customHeight="false" outlineLevel="0" collapsed="false">
      <c r="A113" s="354" t="s">
        <v>15359</v>
      </c>
      <c r="B113" s="355" t="s">
        <v>15360</v>
      </c>
      <c r="C113" s="355"/>
      <c r="D113" s="355" t="s">
        <v>22</v>
      </c>
      <c r="E113" s="355" t="s">
        <v>15361</v>
      </c>
      <c r="F113" s="355" t="s">
        <v>185</v>
      </c>
      <c r="G113" s="348" t="s">
        <v>15362</v>
      </c>
      <c r="H113" s="356" t="s">
        <v>4527</v>
      </c>
      <c r="I113" s="356" t="s">
        <v>1348</v>
      </c>
      <c r="J113" s="356" t="s">
        <v>15363</v>
      </c>
      <c r="K113" s="356" t="s">
        <v>9992</v>
      </c>
      <c r="L113" s="356" t="s">
        <v>67</v>
      </c>
      <c r="M113" s="356" t="s">
        <v>15315</v>
      </c>
      <c r="N113" s="356" t="s">
        <v>9808</v>
      </c>
      <c r="O113" s="348" t="s">
        <v>47</v>
      </c>
      <c r="P113" s="348" t="s">
        <v>48</v>
      </c>
      <c r="Q113" s="348" t="s">
        <v>48</v>
      </c>
      <c r="R113" s="348" t="s">
        <v>47</v>
      </c>
      <c r="S113" s="348" t="s">
        <v>49</v>
      </c>
      <c r="T113" s="348" t="s">
        <v>47</v>
      </c>
      <c r="U113" s="348" t="s">
        <v>48</v>
      </c>
      <c r="V113" s="348" t="s">
        <v>48</v>
      </c>
      <c r="W113" s="348" t="s">
        <v>48</v>
      </c>
    </row>
    <row r="114" customFormat="false" ht="67.5" hidden="true" customHeight="false" outlineLevel="0" collapsed="false">
      <c r="A114" s="354" t="s">
        <v>15364</v>
      </c>
      <c r="B114" s="356" t="s">
        <v>1585</v>
      </c>
      <c r="C114" s="356" t="s">
        <v>21</v>
      </c>
      <c r="D114" s="356"/>
      <c r="E114" s="356" t="s">
        <v>15365</v>
      </c>
      <c r="F114" s="356" t="s">
        <v>70</v>
      </c>
      <c r="G114" s="356" t="s">
        <v>40</v>
      </c>
      <c r="H114" s="356" t="s">
        <v>4527</v>
      </c>
      <c r="I114" s="356" t="s">
        <v>1348</v>
      </c>
      <c r="J114" s="356" t="s">
        <v>15363</v>
      </c>
      <c r="K114" s="356" t="s">
        <v>9992</v>
      </c>
      <c r="L114" s="356" t="s">
        <v>67</v>
      </c>
      <c r="M114" s="356" t="s">
        <v>15315</v>
      </c>
      <c r="N114" s="356" t="s">
        <v>15276</v>
      </c>
      <c r="O114" s="348" t="s">
        <v>47</v>
      </c>
      <c r="P114" s="348" t="s">
        <v>48</v>
      </c>
      <c r="Q114" s="348" t="s">
        <v>48</v>
      </c>
      <c r="R114" s="348" t="s">
        <v>47</v>
      </c>
      <c r="S114" s="348" t="s">
        <v>49</v>
      </c>
      <c r="T114" s="348" t="s">
        <v>47</v>
      </c>
      <c r="U114" s="348" t="s">
        <v>48</v>
      </c>
      <c r="V114" s="348" t="s">
        <v>48</v>
      </c>
      <c r="W114" s="348" t="s">
        <v>48</v>
      </c>
    </row>
    <row r="115" customFormat="false" ht="45" hidden="true" customHeight="false" outlineLevel="0" collapsed="false">
      <c r="A115" s="354" t="s">
        <v>15366</v>
      </c>
      <c r="B115" s="356" t="s">
        <v>15367</v>
      </c>
      <c r="C115" s="356" t="s">
        <v>21</v>
      </c>
      <c r="D115" s="356"/>
      <c r="E115" s="356" t="s">
        <v>15368</v>
      </c>
      <c r="F115" s="356" t="s">
        <v>127</v>
      </c>
      <c r="G115" s="356" t="s">
        <v>40</v>
      </c>
      <c r="H115" s="356" t="s">
        <v>6602</v>
      </c>
      <c r="I115" s="356" t="s">
        <v>15369</v>
      </c>
      <c r="J115" s="356" t="s">
        <v>15370</v>
      </c>
      <c r="K115" s="356" t="s">
        <v>1063</v>
      </c>
      <c r="L115" s="356" t="s">
        <v>67</v>
      </c>
      <c r="M115" s="356" t="s">
        <v>48</v>
      </c>
      <c r="N115" s="356" t="s">
        <v>48</v>
      </c>
      <c r="O115" s="348" t="s">
        <v>47</v>
      </c>
      <c r="P115" s="348" t="s">
        <v>48</v>
      </c>
      <c r="Q115" s="348" t="s">
        <v>48</v>
      </c>
      <c r="R115" s="348" t="s">
        <v>47</v>
      </c>
      <c r="S115" s="348" t="s">
        <v>49</v>
      </c>
      <c r="T115" s="348" t="s">
        <v>47</v>
      </c>
      <c r="U115" s="348" t="s">
        <v>48</v>
      </c>
      <c r="V115" s="348" t="s">
        <v>48</v>
      </c>
      <c r="W115" s="348" t="s">
        <v>48</v>
      </c>
    </row>
    <row r="116" customFormat="false" ht="67.5" hidden="false" customHeight="false" outlineLevel="0" collapsed="false">
      <c r="A116" s="354" t="s">
        <v>15371</v>
      </c>
      <c r="B116" s="348" t="s">
        <v>15372</v>
      </c>
      <c r="C116" s="348"/>
      <c r="D116" s="348" t="s">
        <v>22</v>
      </c>
      <c r="E116" s="351" t="s">
        <v>15373</v>
      </c>
      <c r="F116" s="348" t="s">
        <v>266</v>
      </c>
      <c r="G116" s="348" t="s">
        <v>40</v>
      </c>
      <c r="H116" s="348" t="s">
        <v>8599</v>
      </c>
      <c r="I116" s="348" t="s">
        <v>6157</v>
      </c>
      <c r="J116" s="348" t="s">
        <v>15374</v>
      </c>
      <c r="K116" s="348" t="s">
        <v>985</v>
      </c>
      <c r="L116" s="348" t="s">
        <v>799</v>
      </c>
      <c r="M116" s="348" t="s">
        <v>15315</v>
      </c>
      <c r="N116" s="348" t="n">
        <v>1</v>
      </c>
      <c r="O116" s="348" t="s">
        <v>47</v>
      </c>
      <c r="P116" s="348" t="s">
        <v>48</v>
      </c>
      <c r="Q116" s="348" t="s">
        <v>48</v>
      </c>
      <c r="R116" s="348" t="s">
        <v>47</v>
      </c>
      <c r="S116" s="348" t="s">
        <v>49</v>
      </c>
      <c r="T116" s="348" t="s">
        <v>47</v>
      </c>
      <c r="U116" s="348" t="s">
        <v>48</v>
      </c>
      <c r="V116" s="348" t="s">
        <v>48</v>
      </c>
      <c r="W116" s="348" t="s">
        <v>48</v>
      </c>
    </row>
    <row r="117" customFormat="false" ht="45" hidden="true" customHeight="false" outlineLevel="0" collapsed="false">
      <c r="A117" s="354" t="s">
        <v>15375</v>
      </c>
      <c r="B117" s="348" t="s">
        <v>10719</v>
      </c>
      <c r="C117" s="348"/>
      <c r="D117" s="348" t="s">
        <v>22</v>
      </c>
      <c r="E117" s="351" t="s">
        <v>15376</v>
      </c>
      <c r="F117" s="348" t="s">
        <v>127</v>
      </c>
      <c r="G117" s="348" t="s">
        <v>40</v>
      </c>
      <c r="H117" s="348" t="s">
        <v>8599</v>
      </c>
      <c r="I117" s="348" t="s">
        <v>6157</v>
      </c>
      <c r="J117" s="348" t="s">
        <v>15374</v>
      </c>
      <c r="K117" s="348" t="s">
        <v>985</v>
      </c>
      <c r="L117" s="348" t="s">
        <v>799</v>
      </c>
      <c r="M117" s="348" t="s">
        <v>48</v>
      </c>
      <c r="N117" s="348" t="s">
        <v>48</v>
      </c>
      <c r="O117" s="348" t="s">
        <v>47</v>
      </c>
      <c r="P117" s="348" t="s">
        <v>48</v>
      </c>
      <c r="Q117" s="348" t="s">
        <v>48</v>
      </c>
      <c r="R117" s="348" t="s">
        <v>47</v>
      </c>
      <c r="S117" s="348" t="s">
        <v>49</v>
      </c>
      <c r="T117" s="348" t="s">
        <v>47</v>
      </c>
      <c r="U117" s="348" t="s">
        <v>48</v>
      </c>
      <c r="V117" s="348" t="s">
        <v>48</v>
      </c>
      <c r="W117" s="348" t="s">
        <v>48</v>
      </c>
    </row>
    <row r="118" customFormat="false" ht="56.25" hidden="false" customHeight="false" outlineLevel="0" collapsed="false">
      <c r="A118" s="354" t="s">
        <v>15377</v>
      </c>
      <c r="B118" s="348" t="s">
        <v>15378</v>
      </c>
      <c r="C118" s="348"/>
      <c r="D118" s="348" t="s">
        <v>22</v>
      </c>
      <c r="E118" s="351" t="s">
        <v>6637</v>
      </c>
      <c r="F118" s="348" t="s">
        <v>171</v>
      </c>
      <c r="G118" s="348" t="s">
        <v>40</v>
      </c>
      <c r="H118" s="348" t="s">
        <v>15379</v>
      </c>
      <c r="I118" s="348" t="s">
        <v>4273</v>
      </c>
      <c r="J118" s="348" t="s">
        <v>15380</v>
      </c>
      <c r="K118" s="348" t="s">
        <v>15381</v>
      </c>
      <c r="L118" s="348" t="s">
        <v>67</v>
      </c>
      <c r="M118" s="348" t="s">
        <v>15382</v>
      </c>
      <c r="N118" s="348" t="n">
        <v>7</v>
      </c>
      <c r="O118" s="348" t="s">
        <v>47</v>
      </c>
      <c r="P118" s="348" t="s">
        <v>48</v>
      </c>
      <c r="Q118" s="348" t="s">
        <v>48</v>
      </c>
      <c r="R118" s="348" t="s">
        <v>47</v>
      </c>
      <c r="S118" s="348" t="s">
        <v>49</v>
      </c>
      <c r="T118" s="348" t="s">
        <v>47</v>
      </c>
      <c r="U118" s="352" t="s">
        <v>48</v>
      </c>
      <c r="V118" s="348" t="s">
        <v>48</v>
      </c>
      <c r="W118" s="352" t="s">
        <v>48</v>
      </c>
    </row>
    <row r="119" customFormat="false" ht="56.25" hidden="false" customHeight="false" outlineLevel="0" collapsed="false">
      <c r="A119" s="354" t="s">
        <v>15383</v>
      </c>
      <c r="B119" s="348" t="s">
        <v>15384</v>
      </c>
      <c r="C119" s="348"/>
      <c r="D119" s="348" t="s">
        <v>22</v>
      </c>
      <c r="E119" s="351" t="s">
        <v>10248</v>
      </c>
      <c r="F119" s="348" t="s">
        <v>192</v>
      </c>
      <c r="G119" s="348" t="s">
        <v>40</v>
      </c>
      <c r="H119" s="348" t="s">
        <v>15379</v>
      </c>
      <c r="I119" s="348" t="s">
        <v>4273</v>
      </c>
      <c r="J119" s="348" t="s">
        <v>15380</v>
      </c>
      <c r="K119" s="348" t="s">
        <v>15381</v>
      </c>
      <c r="L119" s="348" t="s">
        <v>67</v>
      </c>
      <c r="M119" s="348" t="s">
        <v>15382</v>
      </c>
      <c r="N119" s="348" t="n">
        <v>5</v>
      </c>
      <c r="O119" s="348" t="s">
        <v>47</v>
      </c>
      <c r="P119" s="348" t="s">
        <v>48</v>
      </c>
      <c r="Q119" s="348" t="s">
        <v>48</v>
      </c>
      <c r="R119" s="348" t="s">
        <v>47</v>
      </c>
      <c r="S119" s="348" t="s">
        <v>49</v>
      </c>
      <c r="T119" s="348" t="s">
        <v>47</v>
      </c>
      <c r="U119" s="348" t="s">
        <v>48</v>
      </c>
      <c r="V119" s="348" t="s">
        <v>48</v>
      </c>
      <c r="W119" s="348" t="s">
        <v>48</v>
      </c>
    </row>
    <row r="120" customFormat="false" ht="56.25" hidden="false" customHeight="false" outlineLevel="0" collapsed="false">
      <c r="A120" s="354" t="s">
        <v>15385</v>
      </c>
      <c r="B120" s="355" t="s">
        <v>15386</v>
      </c>
      <c r="C120" s="355" t="s">
        <v>21</v>
      </c>
      <c r="D120" s="355"/>
      <c r="E120" s="356" t="s">
        <v>15387</v>
      </c>
      <c r="F120" s="355" t="s">
        <v>343</v>
      </c>
      <c r="G120" s="355" t="s">
        <v>40</v>
      </c>
      <c r="H120" s="355" t="s">
        <v>333</v>
      </c>
      <c r="I120" s="355" t="s">
        <v>3474</v>
      </c>
      <c r="J120" s="356" t="s">
        <v>15388</v>
      </c>
      <c r="K120" s="355" t="s">
        <v>15389</v>
      </c>
      <c r="L120" s="355" t="s">
        <v>15390</v>
      </c>
      <c r="M120" s="355" t="s">
        <v>15391</v>
      </c>
      <c r="N120" s="355" t="s">
        <v>349</v>
      </c>
      <c r="O120" s="356" t="s">
        <v>47</v>
      </c>
      <c r="P120" s="356" t="s">
        <v>48</v>
      </c>
      <c r="Q120" s="356" t="s">
        <v>48</v>
      </c>
      <c r="R120" s="356" t="s">
        <v>47</v>
      </c>
      <c r="S120" s="356" t="s">
        <v>49</v>
      </c>
      <c r="T120" s="356" t="s">
        <v>47</v>
      </c>
      <c r="U120" s="356" t="s">
        <v>48</v>
      </c>
      <c r="V120" s="356" t="s">
        <v>48</v>
      </c>
      <c r="W120" s="356" t="s">
        <v>48</v>
      </c>
    </row>
    <row r="121" customFormat="false" ht="56.25" hidden="false" customHeight="false" outlineLevel="0" collapsed="false">
      <c r="A121" s="354" t="s">
        <v>15392</v>
      </c>
      <c r="B121" s="348" t="s">
        <v>15393</v>
      </c>
      <c r="C121" s="348"/>
      <c r="D121" s="355" t="s">
        <v>22</v>
      </c>
      <c r="E121" s="356" t="s">
        <v>9603</v>
      </c>
      <c r="F121" s="355" t="s">
        <v>259</v>
      </c>
      <c r="G121" s="348" t="s">
        <v>40</v>
      </c>
      <c r="H121" s="348" t="s">
        <v>333</v>
      </c>
      <c r="I121" s="348" t="s">
        <v>3474</v>
      </c>
      <c r="J121" s="351" t="s">
        <v>15388</v>
      </c>
      <c r="K121" s="348" t="s">
        <v>15389</v>
      </c>
      <c r="L121" s="348" t="s">
        <v>15390</v>
      </c>
      <c r="M121" s="348" t="s">
        <v>2033</v>
      </c>
      <c r="N121" s="348" t="n">
        <v>5</v>
      </c>
      <c r="O121" s="356" t="s">
        <v>47</v>
      </c>
      <c r="P121" s="356" t="s">
        <v>48</v>
      </c>
      <c r="Q121" s="356" t="s">
        <v>48</v>
      </c>
      <c r="R121" s="356" t="s">
        <v>47</v>
      </c>
      <c r="S121" s="356" t="s">
        <v>49</v>
      </c>
      <c r="T121" s="356" t="s">
        <v>47</v>
      </c>
      <c r="U121" s="357" t="s">
        <v>48</v>
      </c>
      <c r="V121" s="356" t="s">
        <v>48</v>
      </c>
      <c r="W121" s="357" t="s">
        <v>48</v>
      </c>
    </row>
    <row r="122" customFormat="false" ht="56.25" hidden="false" customHeight="false" outlineLevel="0" collapsed="false">
      <c r="A122" s="354" t="s">
        <v>15394</v>
      </c>
      <c r="B122" s="348" t="s">
        <v>15395</v>
      </c>
      <c r="C122" s="348" t="s">
        <v>21</v>
      </c>
      <c r="D122" s="355"/>
      <c r="E122" s="356" t="s">
        <v>6467</v>
      </c>
      <c r="F122" s="348" t="s">
        <v>244</v>
      </c>
      <c r="G122" s="348" t="s">
        <v>40</v>
      </c>
      <c r="H122" s="348" t="s">
        <v>15396</v>
      </c>
      <c r="I122" s="348" t="s">
        <v>5703</v>
      </c>
      <c r="J122" s="351" t="s">
        <v>15397</v>
      </c>
      <c r="K122" s="348" t="s">
        <v>15398</v>
      </c>
      <c r="L122" s="348" t="s">
        <v>45</v>
      </c>
      <c r="M122" s="348" t="s">
        <v>15399</v>
      </c>
      <c r="N122" s="348" t="n">
        <v>1</v>
      </c>
      <c r="O122" s="356" t="s">
        <v>47</v>
      </c>
      <c r="P122" s="356" t="s">
        <v>48</v>
      </c>
      <c r="Q122" s="356" t="s">
        <v>48</v>
      </c>
      <c r="R122" s="356" t="s">
        <v>47</v>
      </c>
      <c r="S122" s="356" t="s">
        <v>49</v>
      </c>
      <c r="T122" s="356" t="s">
        <v>47</v>
      </c>
      <c r="U122" s="356" t="s">
        <v>48</v>
      </c>
      <c r="V122" s="356" t="s">
        <v>48</v>
      </c>
      <c r="W122" s="356" t="s">
        <v>48</v>
      </c>
    </row>
    <row r="123" customFormat="false" ht="67.5" hidden="false" customHeight="false" outlineLevel="0" collapsed="false">
      <c r="A123" s="354" t="s">
        <v>15400</v>
      </c>
      <c r="B123" s="356" t="s">
        <v>15401</v>
      </c>
      <c r="C123" s="356"/>
      <c r="D123" s="356" t="s">
        <v>22</v>
      </c>
      <c r="E123" s="356" t="s">
        <v>15402</v>
      </c>
      <c r="F123" s="356" t="s">
        <v>15403</v>
      </c>
      <c r="G123" s="356" t="s">
        <v>15404</v>
      </c>
      <c r="H123" s="356" t="s">
        <v>15405</v>
      </c>
      <c r="I123" s="356" t="s">
        <v>1048</v>
      </c>
      <c r="J123" s="351" t="s">
        <v>15406</v>
      </c>
      <c r="K123" s="356" t="s">
        <v>15407</v>
      </c>
      <c r="L123" s="356" t="s">
        <v>15408</v>
      </c>
      <c r="M123" s="356" t="s">
        <v>15409</v>
      </c>
      <c r="N123" s="356" t="s">
        <v>15271</v>
      </c>
      <c r="O123" s="356" t="s">
        <v>47</v>
      </c>
      <c r="P123" s="356" t="s">
        <v>48</v>
      </c>
      <c r="Q123" s="356" t="s">
        <v>48</v>
      </c>
      <c r="R123" s="356" t="s">
        <v>47</v>
      </c>
      <c r="S123" s="356" t="s">
        <v>49</v>
      </c>
      <c r="T123" s="356" t="s">
        <v>47</v>
      </c>
      <c r="U123" s="356" t="s">
        <v>48</v>
      </c>
      <c r="V123" s="356" t="s">
        <v>48</v>
      </c>
      <c r="W123" s="356" t="s">
        <v>48</v>
      </c>
    </row>
    <row r="124" customFormat="false" ht="56.25" hidden="true" customHeight="false" outlineLevel="0" collapsed="false">
      <c r="A124" s="354" t="s">
        <v>15410</v>
      </c>
      <c r="B124" s="356" t="s">
        <v>15411</v>
      </c>
      <c r="C124" s="356"/>
      <c r="D124" s="356" t="s">
        <v>22</v>
      </c>
      <c r="E124" s="356" t="s">
        <v>963</v>
      </c>
      <c r="F124" s="356" t="s">
        <v>70</v>
      </c>
      <c r="G124" s="356" t="s">
        <v>15404</v>
      </c>
      <c r="H124" s="356" t="s">
        <v>15405</v>
      </c>
      <c r="I124" s="356" t="s">
        <v>1048</v>
      </c>
      <c r="J124" s="351" t="s">
        <v>15406</v>
      </c>
      <c r="K124" s="356" t="s">
        <v>15407</v>
      </c>
      <c r="L124" s="356" t="s">
        <v>15408</v>
      </c>
      <c r="M124" s="356" t="s">
        <v>15412</v>
      </c>
      <c r="N124" s="356" t="s">
        <v>15413</v>
      </c>
      <c r="O124" s="356" t="s">
        <v>47</v>
      </c>
      <c r="P124" s="356" t="s">
        <v>48</v>
      </c>
      <c r="Q124" s="356" t="s">
        <v>48</v>
      </c>
      <c r="R124" s="356" t="s">
        <v>47</v>
      </c>
      <c r="S124" s="356" t="s">
        <v>49</v>
      </c>
      <c r="T124" s="356" t="s">
        <v>47</v>
      </c>
      <c r="U124" s="356" t="s">
        <v>48</v>
      </c>
      <c r="V124" s="356" t="s">
        <v>48</v>
      </c>
      <c r="W124" s="356" t="s">
        <v>48</v>
      </c>
    </row>
    <row r="125" customFormat="false" ht="56.25" hidden="true" customHeight="false" outlineLevel="0" collapsed="false">
      <c r="A125" s="354" t="s">
        <v>15414</v>
      </c>
      <c r="B125" s="356" t="s">
        <v>15415</v>
      </c>
      <c r="C125" s="356"/>
      <c r="D125" s="356" t="s">
        <v>22</v>
      </c>
      <c r="E125" s="356" t="s">
        <v>15416</v>
      </c>
      <c r="F125" s="356" t="s">
        <v>61</v>
      </c>
      <c r="G125" s="356" t="s">
        <v>40</v>
      </c>
      <c r="H125" s="356" t="s">
        <v>15417</v>
      </c>
      <c r="I125" s="356" t="s">
        <v>1639</v>
      </c>
      <c r="J125" s="351" t="s">
        <v>15418</v>
      </c>
      <c r="K125" s="356" t="s">
        <v>15419</v>
      </c>
      <c r="L125" s="356" t="s">
        <v>45</v>
      </c>
      <c r="M125" s="356" t="s">
        <v>48</v>
      </c>
      <c r="N125" s="356" t="s">
        <v>48</v>
      </c>
      <c r="O125" s="356" t="s">
        <v>47</v>
      </c>
      <c r="P125" s="356" t="s">
        <v>48</v>
      </c>
      <c r="Q125" s="356" t="s">
        <v>48</v>
      </c>
      <c r="R125" s="356" t="s">
        <v>47</v>
      </c>
      <c r="S125" s="356" t="s">
        <v>49</v>
      </c>
      <c r="T125" s="356" t="s">
        <v>47</v>
      </c>
      <c r="U125" s="356" t="s">
        <v>48</v>
      </c>
      <c r="V125" s="356" t="s">
        <v>48</v>
      </c>
      <c r="W125" s="356" t="s">
        <v>48</v>
      </c>
    </row>
    <row r="126" customFormat="false" ht="56.25" hidden="true" customHeight="false" outlineLevel="0" collapsed="false">
      <c r="A126" s="354" t="s">
        <v>15420</v>
      </c>
      <c r="B126" s="356" t="s">
        <v>6746</v>
      </c>
      <c r="C126" s="356"/>
      <c r="D126" s="356" t="s">
        <v>22</v>
      </c>
      <c r="E126" s="356" t="s">
        <v>15421</v>
      </c>
      <c r="F126" s="356" t="s">
        <v>70</v>
      </c>
      <c r="G126" s="356" t="s">
        <v>40</v>
      </c>
      <c r="H126" s="356" t="s">
        <v>15417</v>
      </c>
      <c r="I126" s="356" t="s">
        <v>1639</v>
      </c>
      <c r="J126" s="351" t="s">
        <v>15418</v>
      </c>
      <c r="K126" s="356" t="s">
        <v>15419</v>
      </c>
      <c r="L126" s="356" t="s">
        <v>45</v>
      </c>
      <c r="M126" s="356" t="s">
        <v>15422</v>
      </c>
      <c r="N126" s="356" t="s">
        <v>349</v>
      </c>
      <c r="O126" s="356" t="s">
        <v>47</v>
      </c>
      <c r="P126" s="356" t="s">
        <v>48</v>
      </c>
      <c r="Q126" s="356" t="s">
        <v>48</v>
      </c>
      <c r="R126" s="356" t="s">
        <v>47</v>
      </c>
      <c r="S126" s="356" t="s">
        <v>49</v>
      </c>
      <c r="T126" s="356" t="s">
        <v>47</v>
      </c>
      <c r="U126" s="356" t="s">
        <v>48</v>
      </c>
      <c r="V126" s="356" t="s">
        <v>48</v>
      </c>
      <c r="W126" s="356" t="s">
        <v>48</v>
      </c>
    </row>
    <row r="127" customFormat="false" ht="56.25" hidden="true" customHeight="false" outlineLevel="0" collapsed="false">
      <c r="A127" s="354" t="s">
        <v>15423</v>
      </c>
      <c r="B127" s="356" t="s">
        <v>15424</v>
      </c>
      <c r="C127" s="356" t="s">
        <v>21</v>
      </c>
      <c r="D127" s="356"/>
      <c r="E127" s="356" t="s">
        <v>13048</v>
      </c>
      <c r="F127" s="356" t="s">
        <v>70</v>
      </c>
      <c r="G127" s="356" t="s">
        <v>15425</v>
      </c>
      <c r="H127" s="356" t="s">
        <v>15426</v>
      </c>
      <c r="I127" s="356" t="s">
        <v>15427</v>
      </c>
      <c r="J127" s="351" t="s">
        <v>15428</v>
      </c>
      <c r="K127" s="356" t="s">
        <v>15429</v>
      </c>
      <c r="L127" s="356" t="s">
        <v>45</v>
      </c>
      <c r="M127" s="356" t="s">
        <v>15430</v>
      </c>
      <c r="N127" s="356" t="s">
        <v>340</v>
      </c>
      <c r="O127" s="356" t="s">
        <v>47</v>
      </c>
      <c r="P127" s="356" t="s">
        <v>48</v>
      </c>
      <c r="Q127" s="356" t="s">
        <v>48</v>
      </c>
      <c r="R127" s="356" t="s">
        <v>47</v>
      </c>
      <c r="S127" s="356" t="s">
        <v>168</v>
      </c>
      <c r="T127" s="356" t="s">
        <v>47</v>
      </c>
      <c r="U127" s="356" t="s">
        <v>48</v>
      </c>
      <c r="V127" s="356" t="s">
        <v>48</v>
      </c>
      <c r="W127" s="356" t="s">
        <v>48</v>
      </c>
    </row>
    <row r="128" customFormat="false" ht="56.25" hidden="false" customHeight="false" outlineLevel="0" collapsed="false">
      <c r="A128" s="354" t="s">
        <v>15431</v>
      </c>
      <c r="B128" s="356" t="s">
        <v>15432</v>
      </c>
      <c r="C128" s="356"/>
      <c r="D128" s="356" t="s">
        <v>22</v>
      </c>
      <c r="E128" s="356" t="s">
        <v>15433</v>
      </c>
      <c r="F128" s="356" t="s">
        <v>89</v>
      </c>
      <c r="G128" s="356" t="s">
        <v>5643</v>
      </c>
      <c r="H128" s="356" t="s">
        <v>15434</v>
      </c>
      <c r="I128" s="356" t="s">
        <v>15435</v>
      </c>
      <c r="J128" s="351" t="s">
        <v>15436</v>
      </c>
      <c r="K128" s="356" t="s">
        <v>15437</v>
      </c>
      <c r="L128" s="356" t="s">
        <v>45</v>
      </c>
      <c r="M128" s="356" t="s">
        <v>15438</v>
      </c>
      <c r="N128" s="356" t="s">
        <v>9735</v>
      </c>
      <c r="O128" s="356" t="s">
        <v>47</v>
      </c>
      <c r="P128" s="356" t="s">
        <v>48</v>
      </c>
      <c r="Q128" s="356" t="s">
        <v>48</v>
      </c>
      <c r="R128" s="356" t="s">
        <v>47</v>
      </c>
      <c r="S128" s="356" t="s">
        <v>49</v>
      </c>
      <c r="T128" s="356" t="s">
        <v>47</v>
      </c>
      <c r="U128" s="356" t="s">
        <v>48</v>
      </c>
      <c r="V128" s="356" t="s">
        <v>48</v>
      </c>
      <c r="W128" s="356" t="s">
        <v>48</v>
      </c>
    </row>
    <row r="129" customFormat="false" ht="56.25" hidden="true" customHeight="false" outlineLevel="0" collapsed="false">
      <c r="A129" s="354" t="s">
        <v>15439</v>
      </c>
      <c r="B129" s="356" t="s">
        <v>4196</v>
      </c>
      <c r="C129" s="356" t="s">
        <v>21</v>
      </c>
      <c r="D129" s="356"/>
      <c r="E129" s="356" t="s">
        <v>15440</v>
      </c>
      <c r="F129" s="356" t="s">
        <v>61</v>
      </c>
      <c r="G129" s="356" t="s">
        <v>15404</v>
      </c>
      <c r="H129" s="356" t="s">
        <v>15441</v>
      </c>
      <c r="I129" s="356" t="s">
        <v>3908</v>
      </c>
      <c r="J129" s="351" t="s">
        <v>15442</v>
      </c>
      <c r="K129" s="356" t="s">
        <v>15443</v>
      </c>
      <c r="L129" s="356" t="s">
        <v>15444</v>
      </c>
      <c r="M129" s="356" t="s">
        <v>48</v>
      </c>
      <c r="N129" s="356" t="s">
        <v>48</v>
      </c>
      <c r="O129" s="356" t="s">
        <v>47</v>
      </c>
      <c r="P129" s="356" t="s">
        <v>48</v>
      </c>
      <c r="Q129" s="356" t="s">
        <v>48</v>
      </c>
      <c r="R129" s="356" t="s">
        <v>47</v>
      </c>
      <c r="S129" s="356" t="s">
        <v>49</v>
      </c>
      <c r="T129" s="356" t="s">
        <v>47</v>
      </c>
      <c r="U129" s="356" t="s">
        <v>48</v>
      </c>
      <c r="V129" s="356" t="s">
        <v>48</v>
      </c>
      <c r="W129" s="356" t="s">
        <v>48</v>
      </c>
    </row>
    <row r="130" customFormat="false" ht="56.25" hidden="false" customHeight="false" outlineLevel="0" collapsed="false">
      <c r="A130" s="354" t="s">
        <v>15445</v>
      </c>
      <c r="B130" s="356" t="s">
        <v>15446</v>
      </c>
      <c r="C130" s="356" t="s">
        <v>21</v>
      </c>
      <c r="D130" s="356"/>
      <c r="E130" s="356" t="s">
        <v>14450</v>
      </c>
      <c r="F130" s="356" t="s">
        <v>15447</v>
      </c>
      <c r="G130" s="356" t="s">
        <v>431</v>
      </c>
      <c r="H130" s="356" t="s">
        <v>5029</v>
      </c>
      <c r="I130" s="356" t="s">
        <v>1137</v>
      </c>
      <c r="J130" s="351" t="s">
        <v>15448</v>
      </c>
      <c r="K130" s="356" t="s">
        <v>15449</v>
      </c>
      <c r="L130" s="356" t="s">
        <v>45</v>
      </c>
      <c r="M130" s="356" t="s">
        <v>15450</v>
      </c>
      <c r="N130" s="356" t="s">
        <v>9745</v>
      </c>
      <c r="O130" s="356" t="s">
        <v>47</v>
      </c>
      <c r="P130" s="356" t="s">
        <v>48</v>
      </c>
      <c r="Q130" s="356" t="s">
        <v>48</v>
      </c>
      <c r="R130" s="356" t="s">
        <v>47</v>
      </c>
      <c r="S130" s="356" t="s">
        <v>49</v>
      </c>
      <c r="T130" s="356" t="s">
        <v>47</v>
      </c>
      <c r="U130" s="356" t="s">
        <v>48</v>
      </c>
      <c r="V130" s="356" t="s">
        <v>48</v>
      </c>
      <c r="W130" s="356" t="s">
        <v>48</v>
      </c>
    </row>
    <row r="131" customFormat="false" ht="56.25" hidden="true" customHeight="false" outlineLevel="0" collapsed="false">
      <c r="A131" s="354" t="s">
        <v>15451</v>
      </c>
      <c r="B131" s="356" t="s">
        <v>12676</v>
      </c>
      <c r="C131" s="356"/>
      <c r="D131" s="356" t="s">
        <v>22</v>
      </c>
      <c r="E131" s="356" t="s">
        <v>15452</v>
      </c>
      <c r="F131" s="356" t="s">
        <v>70</v>
      </c>
      <c r="G131" s="356" t="s">
        <v>431</v>
      </c>
      <c r="H131" s="356" t="s">
        <v>5029</v>
      </c>
      <c r="I131" s="356" t="s">
        <v>1137</v>
      </c>
      <c r="J131" s="351" t="s">
        <v>15448</v>
      </c>
      <c r="K131" s="356" t="s">
        <v>15449</v>
      </c>
      <c r="L131" s="356" t="s">
        <v>45</v>
      </c>
      <c r="M131" s="356" t="s">
        <v>15450</v>
      </c>
      <c r="N131" s="356" t="s">
        <v>340</v>
      </c>
      <c r="O131" s="356" t="s">
        <v>47</v>
      </c>
      <c r="P131" s="356" t="s">
        <v>48</v>
      </c>
      <c r="Q131" s="356" t="s">
        <v>48</v>
      </c>
      <c r="R131" s="356" t="s">
        <v>47</v>
      </c>
      <c r="S131" s="356" t="s">
        <v>49</v>
      </c>
      <c r="T131" s="356" t="s">
        <v>47</v>
      </c>
      <c r="U131" s="356" t="s">
        <v>48</v>
      </c>
      <c r="V131" s="356" t="s">
        <v>48</v>
      </c>
      <c r="W131" s="356" t="s">
        <v>48</v>
      </c>
    </row>
    <row r="132" customFormat="false" ht="56.25" hidden="true" customHeight="false" outlineLevel="0" collapsed="false">
      <c r="A132" s="354" t="s">
        <v>15453</v>
      </c>
      <c r="B132" s="356" t="s">
        <v>15454</v>
      </c>
      <c r="C132" s="356" t="s">
        <v>21</v>
      </c>
      <c r="D132" s="356"/>
      <c r="E132" s="356" t="s">
        <v>15455</v>
      </c>
      <c r="F132" s="356" t="s">
        <v>127</v>
      </c>
      <c r="G132" s="356" t="s">
        <v>40</v>
      </c>
      <c r="H132" s="356" t="s">
        <v>8666</v>
      </c>
      <c r="I132" s="356" t="s">
        <v>1151</v>
      </c>
      <c r="J132" s="351" t="s">
        <v>15456</v>
      </c>
      <c r="K132" s="356" t="s">
        <v>15457</v>
      </c>
      <c r="L132" s="356" t="s">
        <v>45</v>
      </c>
      <c r="M132" s="356" t="s">
        <v>48</v>
      </c>
      <c r="N132" s="356" t="s">
        <v>48</v>
      </c>
      <c r="O132" s="356" t="s">
        <v>47</v>
      </c>
      <c r="P132" s="356" t="s">
        <v>48</v>
      </c>
      <c r="Q132" s="356" t="s">
        <v>48</v>
      </c>
      <c r="R132" s="356" t="s">
        <v>47</v>
      </c>
      <c r="S132" s="356" t="s">
        <v>49</v>
      </c>
      <c r="T132" s="356" t="s">
        <v>47</v>
      </c>
      <c r="U132" s="356" t="s">
        <v>48</v>
      </c>
      <c r="V132" s="356" t="s">
        <v>48</v>
      </c>
      <c r="W132" s="356" t="s">
        <v>48</v>
      </c>
    </row>
    <row r="133" customFormat="false" ht="56.25" hidden="false" customHeight="false" outlineLevel="0" collapsed="false">
      <c r="A133" s="354" t="s">
        <v>15458</v>
      </c>
      <c r="B133" s="356" t="s">
        <v>4216</v>
      </c>
      <c r="C133" s="356"/>
      <c r="D133" s="356" t="s">
        <v>22</v>
      </c>
      <c r="E133" s="356" t="s">
        <v>15459</v>
      </c>
      <c r="F133" s="356" t="s">
        <v>80</v>
      </c>
      <c r="G133" s="356" t="s">
        <v>40</v>
      </c>
      <c r="H133" s="356" t="s">
        <v>15460</v>
      </c>
      <c r="I133" s="356" t="s">
        <v>2196</v>
      </c>
      <c r="J133" s="351" t="s">
        <v>15461</v>
      </c>
      <c r="K133" s="356" t="s">
        <v>15462</v>
      </c>
      <c r="L133" s="356" t="s">
        <v>45</v>
      </c>
      <c r="M133" s="356" t="s">
        <v>15463</v>
      </c>
      <c r="N133" s="356" t="s">
        <v>9745</v>
      </c>
      <c r="O133" s="356" t="s">
        <v>47</v>
      </c>
      <c r="P133" s="356" t="s">
        <v>48</v>
      </c>
      <c r="Q133" s="356" t="s">
        <v>48</v>
      </c>
      <c r="R133" s="356" t="s">
        <v>47</v>
      </c>
      <c r="S133" s="356" t="s">
        <v>49</v>
      </c>
      <c r="T133" s="356" t="s">
        <v>47</v>
      </c>
      <c r="U133" s="351" t="s">
        <v>48</v>
      </c>
      <c r="V133" s="356" t="s">
        <v>48</v>
      </c>
      <c r="W133" s="351" t="s">
        <v>48</v>
      </c>
    </row>
    <row r="134" customFormat="false" ht="56.25" hidden="false" customHeight="false" outlineLevel="0" collapsed="false">
      <c r="A134" s="354" t="s">
        <v>15464</v>
      </c>
      <c r="B134" s="356" t="s">
        <v>15465</v>
      </c>
      <c r="C134" s="356"/>
      <c r="D134" s="356" t="s">
        <v>22</v>
      </c>
      <c r="E134" s="356" t="s">
        <v>15466</v>
      </c>
      <c r="F134" s="356" t="s">
        <v>15447</v>
      </c>
      <c r="G134" s="356" t="s">
        <v>15467</v>
      </c>
      <c r="H134" s="356" t="s">
        <v>10083</v>
      </c>
      <c r="I134" s="356" t="s">
        <v>15468</v>
      </c>
      <c r="J134" s="351" t="s">
        <v>15469</v>
      </c>
      <c r="K134" s="356" t="s">
        <v>15470</v>
      </c>
      <c r="L134" s="356" t="s">
        <v>45</v>
      </c>
      <c r="M134" s="356" t="s">
        <v>526</v>
      </c>
      <c r="N134" s="356" t="s">
        <v>9777</v>
      </c>
      <c r="O134" s="356" t="s">
        <v>47</v>
      </c>
      <c r="P134" s="356" t="s">
        <v>48</v>
      </c>
      <c r="Q134" s="356" t="s">
        <v>48</v>
      </c>
      <c r="R134" s="356" t="s">
        <v>47</v>
      </c>
      <c r="S134" s="356" t="s">
        <v>49</v>
      </c>
      <c r="T134" s="356" t="s">
        <v>47</v>
      </c>
      <c r="U134" s="356" t="s">
        <v>48</v>
      </c>
      <c r="V134" s="356" t="s">
        <v>48</v>
      </c>
      <c r="W134" s="356" t="s">
        <v>48</v>
      </c>
    </row>
    <row r="135" customFormat="false" ht="56.25" hidden="false" customHeight="false" outlineLevel="0" collapsed="false">
      <c r="A135" s="354" t="s">
        <v>15471</v>
      </c>
      <c r="B135" s="356" t="s">
        <v>15472</v>
      </c>
      <c r="C135" s="356" t="s">
        <v>21</v>
      </c>
      <c r="D135" s="356"/>
      <c r="E135" s="356" t="s">
        <v>15473</v>
      </c>
      <c r="F135" s="356" t="s">
        <v>343</v>
      </c>
      <c r="G135" s="356" t="s">
        <v>40</v>
      </c>
      <c r="H135" s="356" t="s">
        <v>10083</v>
      </c>
      <c r="I135" s="356" t="s">
        <v>15468</v>
      </c>
      <c r="J135" s="351" t="s">
        <v>15469</v>
      </c>
      <c r="K135" s="356" t="s">
        <v>15470</v>
      </c>
      <c r="L135" s="356" t="s">
        <v>45</v>
      </c>
      <c r="M135" s="356" t="s">
        <v>15430</v>
      </c>
      <c r="N135" s="356" t="s">
        <v>513</v>
      </c>
      <c r="O135" s="356" t="s">
        <v>47</v>
      </c>
      <c r="P135" s="356" t="s">
        <v>48</v>
      </c>
      <c r="Q135" s="356" t="s">
        <v>48</v>
      </c>
      <c r="R135" s="356" t="s">
        <v>47</v>
      </c>
      <c r="S135" s="356" t="s">
        <v>49</v>
      </c>
      <c r="T135" s="356" t="s">
        <v>47</v>
      </c>
      <c r="U135" s="356" t="s">
        <v>48</v>
      </c>
      <c r="V135" s="356" t="s">
        <v>48</v>
      </c>
      <c r="W135" s="356" t="s">
        <v>48</v>
      </c>
    </row>
    <row r="136" customFormat="false" ht="56.25" hidden="false" customHeight="false" outlineLevel="0" collapsed="false">
      <c r="A136" s="354" t="s">
        <v>15474</v>
      </c>
      <c r="B136" s="356" t="s">
        <v>15475</v>
      </c>
      <c r="C136" s="356"/>
      <c r="D136" s="356" t="s">
        <v>22</v>
      </c>
      <c r="E136" s="356" t="s">
        <v>680</v>
      </c>
      <c r="F136" s="356" t="s">
        <v>106</v>
      </c>
      <c r="G136" s="356" t="s">
        <v>40</v>
      </c>
      <c r="H136" s="356" t="s">
        <v>15476</v>
      </c>
      <c r="I136" s="356" t="s">
        <v>786</v>
      </c>
      <c r="J136" s="351" t="s">
        <v>15477</v>
      </c>
      <c r="K136" s="356" t="s">
        <v>15478</v>
      </c>
      <c r="L136" s="356" t="s">
        <v>15479</v>
      </c>
      <c r="M136" s="356" t="s">
        <v>15450</v>
      </c>
      <c r="N136" s="356" t="s">
        <v>9799</v>
      </c>
      <c r="O136" s="356" t="s">
        <v>47</v>
      </c>
      <c r="P136" s="356" t="s">
        <v>48</v>
      </c>
      <c r="Q136" s="356" t="s">
        <v>48</v>
      </c>
      <c r="R136" s="356" t="s">
        <v>47</v>
      </c>
      <c r="S136" s="356" t="s">
        <v>49</v>
      </c>
      <c r="T136" s="356" t="s">
        <v>47</v>
      </c>
      <c r="U136" s="351" t="s">
        <v>48</v>
      </c>
      <c r="V136" s="356" t="s">
        <v>48</v>
      </c>
      <c r="W136" s="351" t="s">
        <v>48</v>
      </c>
    </row>
    <row r="137" customFormat="false" ht="56.25" hidden="true" customHeight="false" outlineLevel="0" collapsed="false">
      <c r="A137" s="354" t="s">
        <v>15480</v>
      </c>
      <c r="B137" s="356" t="s">
        <v>15087</v>
      </c>
      <c r="C137" s="356" t="s">
        <v>21</v>
      </c>
      <c r="D137" s="356"/>
      <c r="E137" s="356" t="s">
        <v>1559</v>
      </c>
      <c r="F137" s="356" t="s">
        <v>70</v>
      </c>
      <c r="G137" s="356" t="s">
        <v>40</v>
      </c>
      <c r="H137" s="356" t="s">
        <v>6748</v>
      </c>
      <c r="I137" s="356" t="s">
        <v>15481</v>
      </c>
      <c r="J137" s="351" t="s">
        <v>15482</v>
      </c>
      <c r="K137" s="356" t="s">
        <v>15483</v>
      </c>
      <c r="L137" s="356" t="s">
        <v>45</v>
      </c>
      <c r="M137" s="356" t="s">
        <v>15484</v>
      </c>
      <c r="N137" s="356" t="s">
        <v>340</v>
      </c>
      <c r="O137" s="356" t="s">
        <v>47</v>
      </c>
      <c r="P137" s="356" t="s">
        <v>48</v>
      </c>
      <c r="Q137" s="356" t="s">
        <v>48</v>
      </c>
      <c r="R137" s="356" t="s">
        <v>47</v>
      </c>
      <c r="S137" s="356" t="s">
        <v>49</v>
      </c>
      <c r="T137" s="356" t="s">
        <v>47</v>
      </c>
      <c r="U137" s="356" t="s">
        <v>48</v>
      </c>
      <c r="V137" s="356" t="s">
        <v>48</v>
      </c>
      <c r="W137" s="356" t="s">
        <v>48</v>
      </c>
    </row>
    <row r="138" customFormat="false" ht="56.25" hidden="false" customHeight="false" outlineLevel="0" collapsed="false">
      <c r="A138" s="354" t="s">
        <v>15485</v>
      </c>
      <c r="B138" s="356" t="s">
        <v>15486</v>
      </c>
      <c r="C138" s="356" t="s">
        <v>21</v>
      </c>
      <c r="D138" s="356"/>
      <c r="E138" s="356" t="s">
        <v>15487</v>
      </c>
      <c r="F138" s="356" t="s">
        <v>89</v>
      </c>
      <c r="G138" s="356" t="s">
        <v>40</v>
      </c>
      <c r="H138" s="356" t="s">
        <v>15488</v>
      </c>
      <c r="I138" s="356" t="s">
        <v>1048</v>
      </c>
      <c r="J138" s="351" t="s">
        <v>15489</v>
      </c>
      <c r="K138" s="356" t="s">
        <v>15490</v>
      </c>
      <c r="L138" s="356" t="s">
        <v>15491</v>
      </c>
      <c r="M138" s="356" t="s">
        <v>15492</v>
      </c>
      <c r="N138" s="356" t="s">
        <v>9777</v>
      </c>
      <c r="O138" s="356" t="s">
        <v>47</v>
      </c>
      <c r="P138" s="356" t="s">
        <v>48</v>
      </c>
      <c r="Q138" s="356" t="s">
        <v>48</v>
      </c>
      <c r="R138" s="356" t="s">
        <v>47</v>
      </c>
      <c r="S138" s="356" t="s">
        <v>49</v>
      </c>
      <c r="T138" s="356" t="s">
        <v>47</v>
      </c>
      <c r="U138" s="356" t="s">
        <v>48</v>
      </c>
      <c r="V138" s="356" t="s">
        <v>48</v>
      </c>
      <c r="W138" s="356" t="s">
        <v>48</v>
      </c>
    </row>
    <row r="139" customFormat="false" ht="56.25" hidden="false" customHeight="false" outlineLevel="0" collapsed="false">
      <c r="A139" s="354" t="s">
        <v>15493</v>
      </c>
      <c r="B139" s="356" t="s">
        <v>15494</v>
      </c>
      <c r="C139" s="356"/>
      <c r="D139" s="356" t="s">
        <v>22</v>
      </c>
      <c r="E139" s="356" t="s">
        <v>13549</v>
      </c>
      <c r="F139" s="356" t="s">
        <v>80</v>
      </c>
      <c r="G139" s="356" t="s">
        <v>40</v>
      </c>
      <c r="H139" s="356" t="s">
        <v>15488</v>
      </c>
      <c r="I139" s="356" t="s">
        <v>1048</v>
      </c>
      <c r="J139" s="351" t="s">
        <v>15489</v>
      </c>
      <c r="K139" s="356" t="s">
        <v>15490</v>
      </c>
      <c r="L139" s="356" t="s">
        <v>15491</v>
      </c>
      <c r="M139" s="356" t="s">
        <v>15495</v>
      </c>
      <c r="N139" s="356" t="s">
        <v>9734</v>
      </c>
      <c r="O139" s="356" t="s">
        <v>47</v>
      </c>
      <c r="P139" s="356" t="s">
        <v>48</v>
      </c>
      <c r="Q139" s="356" t="s">
        <v>48</v>
      </c>
      <c r="R139" s="356" t="s">
        <v>47</v>
      </c>
      <c r="S139" s="356" t="s">
        <v>49</v>
      </c>
      <c r="T139" s="356" t="s">
        <v>47</v>
      </c>
      <c r="U139" s="351" t="s">
        <v>48</v>
      </c>
      <c r="V139" s="356" t="s">
        <v>48</v>
      </c>
      <c r="W139" s="351" t="s">
        <v>48</v>
      </c>
    </row>
    <row r="140" customFormat="false" ht="56.25" hidden="false" customHeight="false" outlineLevel="0" collapsed="false">
      <c r="A140" s="354" t="s">
        <v>15496</v>
      </c>
      <c r="B140" s="356" t="s">
        <v>9034</v>
      </c>
      <c r="C140" s="356"/>
      <c r="D140" s="356" t="s">
        <v>22</v>
      </c>
      <c r="E140" s="356" t="s">
        <v>9736</v>
      </c>
      <c r="F140" s="356" t="s">
        <v>52</v>
      </c>
      <c r="G140" s="356" t="s">
        <v>996</v>
      </c>
      <c r="H140" s="356" t="s">
        <v>3085</v>
      </c>
      <c r="I140" s="356" t="s">
        <v>15497</v>
      </c>
      <c r="J140" s="351" t="s">
        <v>15498</v>
      </c>
      <c r="K140" s="356" t="s">
        <v>15499</v>
      </c>
      <c r="L140" s="356" t="s">
        <v>15500</v>
      </c>
      <c r="M140" s="356" t="s">
        <v>15501</v>
      </c>
      <c r="N140" s="356" t="s">
        <v>9749</v>
      </c>
      <c r="O140" s="356" t="s">
        <v>47</v>
      </c>
      <c r="P140" s="356" t="s">
        <v>48</v>
      </c>
      <c r="Q140" s="356" t="s">
        <v>48</v>
      </c>
      <c r="R140" s="356" t="s">
        <v>47</v>
      </c>
      <c r="S140" s="356" t="s">
        <v>49</v>
      </c>
      <c r="T140" s="356" t="s">
        <v>47</v>
      </c>
      <c r="U140" s="351" t="s">
        <v>48</v>
      </c>
      <c r="V140" s="356" t="s">
        <v>48</v>
      </c>
      <c r="W140" s="351" t="s">
        <v>48</v>
      </c>
    </row>
    <row r="141" customFormat="false" ht="56.25" hidden="true" customHeight="false" outlineLevel="0" collapsed="false">
      <c r="A141" s="354" t="s">
        <v>15502</v>
      </c>
      <c r="B141" s="356" t="s">
        <v>15503</v>
      </c>
      <c r="C141" s="356"/>
      <c r="D141" s="356" t="s">
        <v>22</v>
      </c>
      <c r="E141" s="356" t="s">
        <v>15504</v>
      </c>
      <c r="F141" s="356" t="s">
        <v>100</v>
      </c>
      <c r="G141" s="356" t="s">
        <v>40</v>
      </c>
      <c r="H141" s="356" t="s">
        <v>4856</v>
      </c>
      <c r="I141" s="356" t="s">
        <v>4509</v>
      </c>
      <c r="J141" s="351" t="s">
        <v>15505</v>
      </c>
      <c r="K141" s="356" t="s">
        <v>15506</v>
      </c>
      <c r="L141" s="356" t="s">
        <v>45</v>
      </c>
      <c r="M141" s="356" t="s">
        <v>48</v>
      </c>
      <c r="N141" s="356" t="s">
        <v>48</v>
      </c>
      <c r="O141" s="356" t="s">
        <v>47</v>
      </c>
      <c r="P141" s="356" t="s">
        <v>48</v>
      </c>
      <c r="Q141" s="356" t="s">
        <v>48</v>
      </c>
      <c r="R141" s="356" t="s">
        <v>47</v>
      </c>
      <c r="S141" s="356" t="s">
        <v>49</v>
      </c>
      <c r="T141" s="356" t="s">
        <v>47</v>
      </c>
      <c r="U141" s="356" t="s">
        <v>48</v>
      </c>
      <c r="V141" s="356" t="s">
        <v>48</v>
      </c>
      <c r="W141" s="356" t="s">
        <v>48</v>
      </c>
    </row>
    <row r="142" customFormat="false" ht="56.25" hidden="false" customHeight="false" outlineLevel="0" collapsed="false">
      <c r="A142" s="354" t="s">
        <v>15507</v>
      </c>
      <c r="B142" s="356" t="s">
        <v>15508</v>
      </c>
      <c r="C142" s="356" t="s">
        <v>21</v>
      </c>
      <c r="D142" s="356"/>
      <c r="E142" s="356" t="s">
        <v>7732</v>
      </c>
      <c r="F142" s="356" t="s">
        <v>39</v>
      </c>
      <c r="G142" s="356" t="s">
        <v>40</v>
      </c>
      <c r="H142" s="356" t="s">
        <v>5808</v>
      </c>
      <c r="I142" s="356" t="s">
        <v>15509</v>
      </c>
      <c r="J142" s="351" t="s">
        <v>15510</v>
      </c>
      <c r="K142" s="356" t="s">
        <v>15511</v>
      </c>
      <c r="L142" s="356" t="s">
        <v>15512</v>
      </c>
      <c r="M142" s="356" t="s">
        <v>15391</v>
      </c>
      <c r="N142" s="356" t="s">
        <v>9745</v>
      </c>
      <c r="O142" s="356" t="s">
        <v>47</v>
      </c>
      <c r="P142" s="356" t="s">
        <v>48</v>
      </c>
      <c r="Q142" s="356" t="s">
        <v>48</v>
      </c>
      <c r="R142" s="356" t="s">
        <v>47</v>
      </c>
      <c r="S142" s="356" t="s">
        <v>49</v>
      </c>
      <c r="T142" s="356" t="s">
        <v>47</v>
      </c>
      <c r="U142" s="351" t="s">
        <v>48</v>
      </c>
      <c r="V142" s="356" t="s">
        <v>48</v>
      </c>
      <c r="W142" s="351" t="s">
        <v>48</v>
      </c>
    </row>
    <row r="143" customFormat="false" ht="56.25" hidden="false" customHeight="false" outlineLevel="0" collapsed="false">
      <c r="A143" s="354" t="s">
        <v>15513</v>
      </c>
      <c r="B143" s="356" t="s">
        <v>233</v>
      </c>
      <c r="C143" s="356"/>
      <c r="D143" s="356" t="s">
        <v>22</v>
      </c>
      <c r="E143" s="356" t="s">
        <v>12818</v>
      </c>
      <c r="F143" s="356" t="s">
        <v>80</v>
      </c>
      <c r="G143" s="356" t="s">
        <v>15514</v>
      </c>
      <c r="H143" s="356" t="s">
        <v>5066</v>
      </c>
      <c r="I143" s="356" t="s">
        <v>860</v>
      </c>
      <c r="J143" s="351" t="s">
        <v>15515</v>
      </c>
      <c r="K143" s="356" t="s">
        <v>15516</v>
      </c>
      <c r="L143" s="356" t="s">
        <v>45</v>
      </c>
      <c r="M143" s="356" t="s">
        <v>15517</v>
      </c>
      <c r="N143" s="356" t="s">
        <v>9734</v>
      </c>
      <c r="O143" s="356" t="s">
        <v>47</v>
      </c>
      <c r="P143" s="356" t="s">
        <v>48</v>
      </c>
      <c r="Q143" s="356" t="s">
        <v>48</v>
      </c>
      <c r="R143" s="356" t="s">
        <v>47</v>
      </c>
      <c r="S143" s="356" t="s">
        <v>49</v>
      </c>
      <c r="T143" s="356" t="s">
        <v>47</v>
      </c>
      <c r="U143" s="351" t="s">
        <v>48</v>
      </c>
      <c r="V143" s="356" t="s">
        <v>48</v>
      </c>
      <c r="W143" s="351" t="s">
        <v>48</v>
      </c>
    </row>
    <row r="144" customFormat="false" ht="56.25" hidden="false" customHeight="false" outlineLevel="0" collapsed="false">
      <c r="A144" s="354" t="s">
        <v>15518</v>
      </c>
      <c r="B144" s="356" t="s">
        <v>5068</v>
      </c>
      <c r="C144" s="356" t="s">
        <v>21</v>
      </c>
      <c r="D144" s="356"/>
      <c r="E144" s="356" t="s">
        <v>4321</v>
      </c>
      <c r="F144" s="356" t="s">
        <v>15447</v>
      </c>
      <c r="G144" s="356" t="s">
        <v>15514</v>
      </c>
      <c r="H144" s="356" t="s">
        <v>5066</v>
      </c>
      <c r="I144" s="356" t="s">
        <v>860</v>
      </c>
      <c r="J144" s="351" t="s">
        <v>15515</v>
      </c>
      <c r="K144" s="356" t="s">
        <v>15516</v>
      </c>
      <c r="L144" s="356" t="s">
        <v>45</v>
      </c>
      <c r="M144" s="356" t="s">
        <v>15519</v>
      </c>
      <c r="N144" s="356" t="s">
        <v>9777</v>
      </c>
      <c r="O144" s="356" t="s">
        <v>47</v>
      </c>
      <c r="P144" s="356" t="s">
        <v>48</v>
      </c>
      <c r="Q144" s="356" t="s">
        <v>48</v>
      </c>
      <c r="R144" s="356" t="s">
        <v>47</v>
      </c>
      <c r="S144" s="356" t="s">
        <v>49</v>
      </c>
      <c r="T144" s="356" t="s">
        <v>47</v>
      </c>
      <c r="U144" s="356" t="s">
        <v>48</v>
      </c>
      <c r="V144" s="356" t="s">
        <v>48</v>
      </c>
      <c r="W144" s="356" t="s">
        <v>48</v>
      </c>
    </row>
    <row r="145" customFormat="false" ht="56.25" hidden="true" customHeight="false" outlineLevel="0" collapsed="false">
      <c r="A145" s="354" t="s">
        <v>15520</v>
      </c>
      <c r="B145" s="356" t="s">
        <v>15521</v>
      </c>
      <c r="C145" s="356"/>
      <c r="D145" s="356" t="s">
        <v>22</v>
      </c>
      <c r="E145" s="356" t="s">
        <v>15522</v>
      </c>
      <c r="F145" s="356" t="s">
        <v>100</v>
      </c>
      <c r="G145" s="356" t="s">
        <v>40</v>
      </c>
      <c r="H145" s="356" t="s">
        <v>1930</v>
      </c>
      <c r="I145" s="356" t="s">
        <v>553</v>
      </c>
      <c r="J145" s="351" t="s">
        <v>15523</v>
      </c>
      <c r="K145" s="356" t="s">
        <v>15524</v>
      </c>
      <c r="L145" s="356" t="s">
        <v>45</v>
      </c>
      <c r="M145" s="356" t="s">
        <v>48</v>
      </c>
      <c r="N145" s="356" t="s">
        <v>48</v>
      </c>
      <c r="O145" s="356" t="s">
        <v>47</v>
      </c>
      <c r="P145" s="356" t="s">
        <v>48</v>
      </c>
      <c r="Q145" s="356" t="s">
        <v>48</v>
      </c>
      <c r="R145" s="356" t="s">
        <v>47</v>
      </c>
      <c r="S145" s="356" t="s">
        <v>49</v>
      </c>
      <c r="T145" s="356" t="s">
        <v>47</v>
      </c>
      <c r="U145" s="356" t="s">
        <v>48</v>
      </c>
      <c r="V145" s="356" t="s">
        <v>48</v>
      </c>
      <c r="W145" s="356" t="s">
        <v>48</v>
      </c>
    </row>
    <row r="146" customFormat="false" ht="56.25" hidden="true" customHeight="false" outlineLevel="0" collapsed="false">
      <c r="A146" s="354" t="s">
        <v>15525</v>
      </c>
      <c r="B146" s="356" t="s">
        <v>15526</v>
      </c>
      <c r="C146" s="356" t="s">
        <v>21</v>
      </c>
      <c r="D146" s="356"/>
      <c r="E146" s="356" t="s">
        <v>15527</v>
      </c>
      <c r="F146" s="356" t="s">
        <v>127</v>
      </c>
      <c r="G146" s="356" t="s">
        <v>40</v>
      </c>
      <c r="H146" s="356" t="s">
        <v>1651</v>
      </c>
      <c r="I146" s="356" t="s">
        <v>3474</v>
      </c>
      <c r="J146" s="351" t="s">
        <v>15528</v>
      </c>
      <c r="K146" s="356" t="s">
        <v>15529</v>
      </c>
      <c r="L146" s="356" t="s">
        <v>45</v>
      </c>
      <c r="M146" s="356" t="s">
        <v>48</v>
      </c>
      <c r="N146" s="356" t="s">
        <v>48</v>
      </c>
      <c r="O146" s="356" t="s">
        <v>47</v>
      </c>
      <c r="P146" s="356" t="s">
        <v>48</v>
      </c>
      <c r="Q146" s="356" t="s">
        <v>48</v>
      </c>
      <c r="R146" s="356" t="s">
        <v>47</v>
      </c>
      <c r="S146" s="356" t="s">
        <v>49</v>
      </c>
      <c r="T146" s="356" t="s">
        <v>47</v>
      </c>
      <c r="U146" s="356" t="s">
        <v>48</v>
      </c>
      <c r="V146" s="356" t="s">
        <v>48</v>
      </c>
      <c r="W146" s="356" t="s">
        <v>48</v>
      </c>
    </row>
    <row r="147" customFormat="false" ht="56.25" hidden="false" customHeight="false" outlineLevel="0" collapsed="false">
      <c r="A147" s="354" t="s">
        <v>15530</v>
      </c>
      <c r="B147" s="356" t="s">
        <v>15531</v>
      </c>
      <c r="C147" s="356" t="s">
        <v>21</v>
      </c>
      <c r="D147" s="356"/>
      <c r="E147" s="356" t="s">
        <v>15532</v>
      </c>
      <c r="F147" s="356" t="s">
        <v>80</v>
      </c>
      <c r="G147" s="356" t="s">
        <v>40</v>
      </c>
      <c r="H147" s="356" t="s">
        <v>14606</v>
      </c>
      <c r="I147" s="356" t="s">
        <v>15533</v>
      </c>
      <c r="J147" s="351" t="s">
        <v>15534</v>
      </c>
      <c r="K147" s="356" t="s">
        <v>15535</v>
      </c>
      <c r="L147" s="356" t="s">
        <v>15536</v>
      </c>
      <c r="M147" s="356" t="s">
        <v>15537</v>
      </c>
      <c r="N147" s="356" t="s">
        <v>9745</v>
      </c>
      <c r="O147" s="356" t="s">
        <v>47</v>
      </c>
      <c r="P147" s="356" t="s">
        <v>48</v>
      </c>
      <c r="Q147" s="356" t="s">
        <v>48</v>
      </c>
      <c r="R147" s="356" t="s">
        <v>47</v>
      </c>
      <c r="S147" s="356" t="s">
        <v>49</v>
      </c>
      <c r="T147" s="356" t="s">
        <v>47</v>
      </c>
      <c r="U147" s="351" t="s">
        <v>48</v>
      </c>
      <c r="V147" s="356" t="s">
        <v>48</v>
      </c>
      <c r="W147" s="351" t="s">
        <v>48</v>
      </c>
    </row>
    <row r="148" customFormat="false" ht="56.25" hidden="false" customHeight="false" outlineLevel="0" collapsed="false">
      <c r="A148" s="354" t="s">
        <v>15538</v>
      </c>
      <c r="B148" s="356" t="s">
        <v>15539</v>
      </c>
      <c r="C148" s="356" t="s">
        <v>21</v>
      </c>
      <c r="D148" s="356"/>
      <c r="E148" s="356" t="s">
        <v>15532</v>
      </c>
      <c r="F148" s="356" t="s">
        <v>80</v>
      </c>
      <c r="G148" s="356" t="s">
        <v>40</v>
      </c>
      <c r="H148" s="356" t="s">
        <v>14606</v>
      </c>
      <c r="I148" s="356" t="s">
        <v>15533</v>
      </c>
      <c r="J148" s="351" t="s">
        <v>15534</v>
      </c>
      <c r="K148" s="356" t="s">
        <v>15535</v>
      </c>
      <c r="L148" s="356" t="s">
        <v>15536</v>
      </c>
      <c r="M148" s="356" t="s">
        <v>15537</v>
      </c>
      <c r="N148" s="356" t="s">
        <v>9745</v>
      </c>
      <c r="O148" s="356" t="s">
        <v>47</v>
      </c>
      <c r="P148" s="356" t="s">
        <v>48</v>
      </c>
      <c r="Q148" s="356" t="s">
        <v>48</v>
      </c>
      <c r="R148" s="356" t="s">
        <v>47</v>
      </c>
      <c r="S148" s="356" t="s">
        <v>49</v>
      </c>
      <c r="T148" s="356" t="s">
        <v>47</v>
      </c>
      <c r="U148" s="351" t="s">
        <v>48</v>
      </c>
      <c r="V148" s="356" t="s">
        <v>48</v>
      </c>
      <c r="W148" s="351" t="s">
        <v>48</v>
      </c>
    </row>
    <row r="149" customFormat="false" ht="56.25" hidden="false" customHeight="false" outlineLevel="0" collapsed="false">
      <c r="A149" s="354" t="s">
        <v>15540</v>
      </c>
      <c r="B149" s="356" t="s">
        <v>7821</v>
      </c>
      <c r="C149" s="356" t="s">
        <v>21</v>
      </c>
      <c r="D149" s="356"/>
      <c r="E149" s="356" t="s">
        <v>8901</v>
      </c>
      <c r="F149" s="356" t="s">
        <v>5082</v>
      </c>
      <c r="G149" s="348" t="s">
        <v>2649</v>
      </c>
      <c r="H149" s="356" t="s">
        <v>15541</v>
      </c>
      <c r="I149" s="356" t="s">
        <v>5877</v>
      </c>
      <c r="J149" s="351" t="s">
        <v>15542</v>
      </c>
      <c r="K149" s="356" t="s">
        <v>15543</v>
      </c>
      <c r="L149" s="356" t="s">
        <v>45</v>
      </c>
      <c r="M149" s="356" t="s">
        <v>15544</v>
      </c>
      <c r="N149" s="356" t="s">
        <v>9735</v>
      </c>
      <c r="O149" s="356" t="s">
        <v>47</v>
      </c>
      <c r="P149" s="356" t="s">
        <v>48</v>
      </c>
      <c r="Q149" s="356" t="s">
        <v>48</v>
      </c>
      <c r="R149" s="356" t="s">
        <v>47</v>
      </c>
      <c r="S149" s="356" t="s">
        <v>49</v>
      </c>
      <c r="T149" s="356" t="s">
        <v>47</v>
      </c>
      <c r="U149" s="356" t="s">
        <v>48</v>
      </c>
      <c r="V149" s="356" t="s">
        <v>48</v>
      </c>
      <c r="W149" s="356" t="s">
        <v>48</v>
      </c>
    </row>
    <row r="150" customFormat="false" ht="56.25" hidden="false" customHeight="false" outlineLevel="0" collapsed="false">
      <c r="A150" s="354" t="s">
        <v>15545</v>
      </c>
      <c r="B150" s="356" t="s">
        <v>5335</v>
      </c>
      <c r="C150" s="356" t="s">
        <v>21</v>
      </c>
      <c r="D150" s="356"/>
      <c r="E150" s="356" t="s">
        <v>15546</v>
      </c>
      <c r="F150" s="356" t="s">
        <v>15547</v>
      </c>
      <c r="G150" s="348" t="s">
        <v>2649</v>
      </c>
      <c r="H150" s="356" t="s">
        <v>15541</v>
      </c>
      <c r="I150" s="356" t="s">
        <v>5877</v>
      </c>
      <c r="J150" s="351" t="s">
        <v>15542</v>
      </c>
      <c r="K150" s="356" t="s">
        <v>15543</v>
      </c>
      <c r="L150" s="356" t="s">
        <v>45</v>
      </c>
      <c r="M150" s="356" t="s">
        <v>15544</v>
      </c>
      <c r="N150" s="356" t="s">
        <v>9777</v>
      </c>
      <c r="O150" s="356" t="s">
        <v>47</v>
      </c>
      <c r="P150" s="356" t="s">
        <v>48</v>
      </c>
      <c r="Q150" s="356" t="s">
        <v>48</v>
      </c>
      <c r="R150" s="356" t="s">
        <v>47</v>
      </c>
      <c r="S150" s="356" t="s">
        <v>49</v>
      </c>
      <c r="T150" s="356" t="s">
        <v>47</v>
      </c>
      <c r="U150" s="356" t="s">
        <v>48</v>
      </c>
      <c r="V150" s="356" t="s">
        <v>48</v>
      </c>
      <c r="W150" s="356" t="s">
        <v>48</v>
      </c>
    </row>
    <row r="151" customFormat="false" ht="56.25" hidden="false" customHeight="false" outlineLevel="0" collapsed="false">
      <c r="A151" s="354" t="s">
        <v>15548</v>
      </c>
      <c r="B151" s="356" t="s">
        <v>15549</v>
      </c>
      <c r="C151" s="356" t="s">
        <v>21</v>
      </c>
      <c r="D151" s="356"/>
      <c r="E151" s="356" t="s">
        <v>38</v>
      </c>
      <c r="F151" s="356" t="s">
        <v>39</v>
      </c>
      <c r="G151" s="356" t="s">
        <v>40</v>
      </c>
      <c r="H151" s="356" t="s">
        <v>6046</v>
      </c>
      <c r="I151" s="356" t="s">
        <v>15550</v>
      </c>
      <c r="J151" s="351" t="s">
        <v>15551</v>
      </c>
      <c r="K151" s="356" t="s">
        <v>1317</v>
      </c>
      <c r="L151" s="356" t="s">
        <v>45</v>
      </c>
      <c r="M151" s="356" t="s">
        <v>15430</v>
      </c>
      <c r="N151" s="356" t="s">
        <v>9745</v>
      </c>
      <c r="O151" s="356" t="s">
        <v>47</v>
      </c>
      <c r="P151" s="356" t="s">
        <v>48</v>
      </c>
      <c r="Q151" s="356" t="s">
        <v>48</v>
      </c>
      <c r="R151" s="356" t="s">
        <v>47</v>
      </c>
      <c r="S151" s="356" t="s">
        <v>49</v>
      </c>
      <c r="T151" s="356" t="s">
        <v>47</v>
      </c>
      <c r="U151" s="351" t="s">
        <v>48</v>
      </c>
      <c r="V151" s="356" t="s">
        <v>48</v>
      </c>
      <c r="W151" s="351" t="s">
        <v>48</v>
      </c>
    </row>
    <row r="152" customFormat="false" ht="56.25" hidden="true" customHeight="false" outlineLevel="0" collapsed="false">
      <c r="A152" s="354" t="s">
        <v>15552</v>
      </c>
      <c r="B152" s="356" t="s">
        <v>15553</v>
      </c>
      <c r="C152" s="356"/>
      <c r="D152" s="356" t="s">
        <v>22</v>
      </c>
      <c r="E152" s="356" t="s">
        <v>15554</v>
      </c>
      <c r="F152" s="356" t="s">
        <v>7069</v>
      </c>
      <c r="G152" s="356" t="s">
        <v>40</v>
      </c>
      <c r="H152" s="356" t="s">
        <v>15555</v>
      </c>
      <c r="I152" s="356" t="s">
        <v>15556</v>
      </c>
      <c r="J152" s="351" t="s">
        <v>15557</v>
      </c>
      <c r="K152" s="356" t="s">
        <v>15558</v>
      </c>
      <c r="L152" s="356" t="s">
        <v>15559</v>
      </c>
      <c r="M152" s="356" t="s">
        <v>48</v>
      </c>
      <c r="N152" s="356" t="s">
        <v>48</v>
      </c>
      <c r="O152" s="356" t="s">
        <v>47</v>
      </c>
      <c r="P152" s="356" t="s">
        <v>48</v>
      </c>
      <c r="Q152" s="356" t="s">
        <v>48</v>
      </c>
      <c r="R152" s="356" t="s">
        <v>47</v>
      </c>
      <c r="S152" s="356" t="s">
        <v>49</v>
      </c>
      <c r="T152" s="356" t="s">
        <v>47</v>
      </c>
      <c r="U152" s="356" t="s">
        <v>48</v>
      </c>
      <c r="V152" s="356" t="s">
        <v>48</v>
      </c>
      <c r="W152" s="356" t="s">
        <v>48</v>
      </c>
    </row>
    <row r="153" customFormat="false" ht="56.25" hidden="true" customHeight="false" outlineLevel="0" collapsed="false">
      <c r="A153" s="354" t="s">
        <v>15560</v>
      </c>
      <c r="B153" s="356" t="s">
        <v>15561</v>
      </c>
      <c r="C153" s="356" t="s">
        <v>21</v>
      </c>
      <c r="D153" s="356"/>
      <c r="E153" s="356" t="s">
        <v>15562</v>
      </c>
      <c r="F153" s="356" t="s">
        <v>61</v>
      </c>
      <c r="G153" s="356" t="s">
        <v>15563</v>
      </c>
      <c r="H153" s="356" t="s">
        <v>2943</v>
      </c>
      <c r="I153" s="356" t="s">
        <v>6746</v>
      </c>
      <c r="J153" s="351" t="s">
        <v>15564</v>
      </c>
      <c r="K153" s="356" t="s">
        <v>15565</v>
      </c>
      <c r="L153" s="356" t="s">
        <v>45</v>
      </c>
      <c r="M153" s="356" t="s">
        <v>48</v>
      </c>
      <c r="N153" s="356" t="s">
        <v>48</v>
      </c>
      <c r="O153" s="356" t="s">
        <v>47</v>
      </c>
      <c r="P153" s="356" t="s">
        <v>48</v>
      </c>
      <c r="Q153" s="356" t="s">
        <v>48</v>
      </c>
      <c r="R153" s="356" t="s">
        <v>47</v>
      </c>
      <c r="S153" s="356" t="s">
        <v>49</v>
      </c>
      <c r="T153" s="356" t="s">
        <v>47</v>
      </c>
      <c r="U153" s="356" t="s">
        <v>48</v>
      </c>
      <c r="V153" s="356" t="s">
        <v>48</v>
      </c>
      <c r="W153" s="356" t="s">
        <v>48</v>
      </c>
    </row>
    <row r="154" customFormat="false" ht="56.25" hidden="true" customHeight="false" outlineLevel="0" collapsed="false">
      <c r="A154" s="354" t="s">
        <v>15566</v>
      </c>
      <c r="B154" s="356" t="s">
        <v>15567</v>
      </c>
      <c r="C154" s="356" t="s">
        <v>21</v>
      </c>
      <c r="D154" s="356"/>
      <c r="E154" s="356" t="s">
        <v>15568</v>
      </c>
      <c r="F154" s="356" t="s">
        <v>100</v>
      </c>
      <c r="G154" s="356" t="s">
        <v>15563</v>
      </c>
      <c r="H154" s="356" t="s">
        <v>2943</v>
      </c>
      <c r="I154" s="356" t="s">
        <v>6746</v>
      </c>
      <c r="J154" s="351" t="s">
        <v>15564</v>
      </c>
      <c r="K154" s="356" t="s">
        <v>15565</v>
      </c>
      <c r="L154" s="356" t="s">
        <v>45</v>
      </c>
      <c r="M154" s="356" t="s">
        <v>48</v>
      </c>
      <c r="N154" s="356" t="s">
        <v>48</v>
      </c>
      <c r="O154" s="356" t="s">
        <v>47</v>
      </c>
      <c r="P154" s="356" t="s">
        <v>48</v>
      </c>
      <c r="Q154" s="356" t="s">
        <v>48</v>
      </c>
      <c r="R154" s="356" t="s">
        <v>47</v>
      </c>
      <c r="S154" s="356" t="s">
        <v>49</v>
      </c>
      <c r="T154" s="356" t="s">
        <v>47</v>
      </c>
      <c r="U154" s="356" t="s">
        <v>48</v>
      </c>
      <c r="V154" s="356" t="s">
        <v>48</v>
      </c>
      <c r="W154" s="356" t="s">
        <v>48</v>
      </c>
    </row>
    <row r="155" customFormat="false" ht="56.25" hidden="true" customHeight="false" outlineLevel="0" collapsed="false">
      <c r="A155" s="354" t="s">
        <v>15569</v>
      </c>
      <c r="B155" s="356" t="s">
        <v>15570</v>
      </c>
      <c r="C155" s="356"/>
      <c r="D155" s="356" t="s">
        <v>22</v>
      </c>
      <c r="E155" s="356" t="s">
        <v>15571</v>
      </c>
      <c r="F155" s="356" t="s">
        <v>127</v>
      </c>
      <c r="G155" s="356" t="s">
        <v>15563</v>
      </c>
      <c r="H155" s="356" t="s">
        <v>7708</v>
      </c>
      <c r="I155" s="356" t="s">
        <v>4940</v>
      </c>
      <c r="J155" s="351" t="s">
        <v>15564</v>
      </c>
      <c r="K155" s="356" t="s">
        <v>15572</v>
      </c>
      <c r="L155" s="356" t="s">
        <v>45</v>
      </c>
      <c r="M155" s="356" t="s">
        <v>48</v>
      </c>
      <c r="N155" s="356" t="s">
        <v>48</v>
      </c>
      <c r="O155" s="356" t="s">
        <v>47</v>
      </c>
      <c r="P155" s="356" t="s">
        <v>48</v>
      </c>
      <c r="Q155" s="356" t="s">
        <v>48</v>
      </c>
      <c r="R155" s="356" t="s">
        <v>47</v>
      </c>
      <c r="S155" s="356" t="s">
        <v>49</v>
      </c>
      <c r="T155" s="356" t="s">
        <v>47</v>
      </c>
      <c r="U155" s="356" t="s">
        <v>48</v>
      </c>
      <c r="V155" s="356" t="s">
        <v>48</v>
      </c>
      <c r="W155" s="356" t="s">
        <v>48</v>
      </c>
    </row>
    <row r="156" customFormat="false" ht="56.25" hidden="false" customHeight="false" outlineLevel="0" collapsed="false">
      <c r="A156" s="354" t="s">
        <v>15573</v>
      </c>
      <c r="B156" s="356" t="s">
        <v>15574</v>
      </c>
      <c r="C156" s="356" t="s">
        <v>21</v>
      </c>
      <c r="D156" s="356"/>
      <c r="E156" s="356" t="s">
        <v>7430</v>
      </c>
      <c r="F156" s="356" t="s">
        <v>39</v>
      </c>
      <c r="G156" s="356" t="s">
        <v>15575</v>
      </c>
      <c r="H156" s="356" t="s">
        <v>4010</v>
      </c>
      <c r="I156" s="356" t="s">
        <v>15576</v>
      </c>
      <c r="J156" s="351" t="s">
        <v>15577</v>
      </c>
      <c r="K156" s="356" t="s">
        <v>15578</v>
      </c>
      <c r="L156" s="356" t="s">
        <v>45</v>
      </c>
      <c r="M156" s="356" t="s">
        <v>15430</v>
      </c>
      <c r="N156" s="356" t="s">
        <v>9745</v>
      </c>
      <c r="O156" s="356" t="s">
        <v>47</v>
      </c>
      <c r="P156" s="356" t="s">
        <v>48</v>
      </c>
      <c r="Q156" s="356" t="s">
        <v>48</v>
      </c>
      <c r="R156" s="356" t="s">
        <v>47</v>
      </c>
      <c r="S156" s="356" t="s">
        <v>49</v>
      </c>
      <c r="T156" s="356" t="s">
        <v>47</v>
      </c>
      <c r="U156" s="351" t="s">
        <v>48</v>
      </c>
      <c r="V156" s="356" t="s">
        <v>48</v>
      </c>
      <c r="W156" s="351" t="s">
        <v>48</v>
      </c>
    </row>
    <row r="157" customFormat="false" ht="56.25" hidden="false" customHeight="false" outlineLevel="0" collapsed="false">
      <c r="A157" s="354" t="s">
        <v>15579</v>
      </c>
      <c r="B157" s="356" t="s">
        <v>15580</v>
      </c>
      <c r="C157" s="356"/>
      <c r="D157" s="356" t="s">
        <v>22</v>
      </c>
      <c r="E157" s="356" t="s">
        <v>15581</v>
      </c>
      <c r="F157" s="356" t="s">
        <v>171</v>
      </c>
      <c r="G157" s="356" t="s">
        <v>15575</v>
      </c>
      <c r="H157" s="356" t="s">
        <v>4010</v>
      </c>
      <c r="I157" s="356" t="s">
        <v>15576</v>
      </c>
      <c r="J157" s="351" t="s">
        <v>15577</v>
      </c>
      <c r="K157" s="356" t="s">
        <v>15578</v>
      </c>
      <c r="L157" s="356" t="s">
        <v>45</v>
      </c>
      <c r="M157" s="356" t="s">
        <v>15430</v>
      </c>
      <c r="N157" s="356" t="s">
        <v>9780</v>
      </c>
      <c r="O157" s="356" t="s">
        <v>47</v>
      </c>
      <c r="P157" s="356" t="s">
        <v>48</v>
      </c>
      <c r="Q157" s="356" t="s">
        <v>48</v>
      </c>
      <c r="R157" s="356" t="s">
        <v>47</v>
      </c>
      <c r="S157" s="356" t="s">
        <v>49</v>
      </c>
      <c r="T157" s="356" t="s">
        <v>47</v>
      </c>
      <c r="U157" s="357" t="s">
        <v>48</v>
      </c>
      <c r="V157" s="356" t="s">
        <v>48</v>
      </c>
      <c r="W157" s="357" t="s">
        <v>48</v>
      </c>
    </row>
    <row r="158" customFormat="false" ht="56.25" hidden="false" customHeight="false" outlineLevel="0" collapsed="false">
      <c r="A158" s="354" t="s">
        <v>15582</v>
      </c>
      <c r="B158" s="356" t="s">
        <v>5365</v>
      </c>
      <c r="C158" s="356"/>
      <c r="D158" s="356" t="s">
        <v>22</v>
      </c>
      <c r="E158" s="356" t="s">
        <v>2201</v>
      </c>
      <c r="F158" s="356" t="s">
        <v>15583</v>
      </c>
      <c r="G158" s="356" t="s">
        <v>40</v>
      </c>
      <c r="H158" s="356" t="s">
        <v>15584</v>
      </c>
      <c r="I158" s="356" t="s">
        <v>15585</v>
      </c>
      <c r="J158" s="351" t="s">
        <v>15586</v>
      </c>
      <c r="K158" s="356" t="s">
        <v>15587</v>
      </c>
      <c r="L158" s="356" t="s">
        <v>15588</v>
      </c>
      <c r="M158" s="356" t="s">
        <v>15589</v>
      </c>
      <c r="N158" s="356" t="s">
        <v>9799</v>
      </c>
      <c r="O158" s="356" t="s">
        <v>47</v>
      </c>
      <c r="P158" s="356" t="s">
        <v>48</v>
      </c>
      <c r="Q158" s="356" t="s">
        <v>48</v>
      </c>
      <c r="R158" s="356" t="s">
        <v>47</v>
      </c>
      <c r="S158" s="356" t="s">
        <v>49</v>
      </c>
      <c r="T158" s="356" t="s">
        <v>47</v>
      </c>
      <c r="U158" s="351" t="s">
        <v>48</v>
      </c>
      <c r="V158" s="356" t="s">
        <v>48</v>
      </c>
      <c r="W158" s="351" t="s">
        <v>48</v>
      </c>
    </row>
    <row r="159" customFormat="false" ht="56.25" hidden="false" customHeight="false" outlineLevel="0" collapsed="false">
      <c r="A159" s="354" t="s">
        <v>15590</v>
      </c>
      <c r="B159" s="356" t="s">
        <v>15591</v>
      </c>
      <c r="C159" s="356" t="s">
        <v>21</v>
      </c>
      <c r="D159" s="356"/>
      <c r="E159" s="356" t="s">
        <v>15592</v>
      </c>
      <c r="F159" s="356" t="s">
        <v>80</v>
      </c>
      <c r="G159" s="356" t="s">
        <v>40</v>
      </c>
      <c r="H159" s="356" t="s">
        <v>15584</v>
      </c>
      <c r="I159" s="356" t="s">
        <v>15585</v>
      </c>
      <c r="J159" s="351" t="s">
        <v>15586</v>
      </c>
      <c r="K159" s="356" t="s">
        <v>15587</v>
      </c>
      <c r="L159" s="356" t="s">
        <v>15588</v>
      </c>
      <c r="M159" s="356" t="s">
        <v>15450</v>
      </c>
      <c r="N159" s="356" t="s">
        <v>9734</v>
      </c>
      <c r="O159" s="356" t="s">
        <v>47</v>
      </c>
      <c r="P159" s="356" t="s">
        <v>48</v>
      </c>
      <c r="Q159" s="356" t="s">
        <v>48</v>
      </c>
      <c r="R159" s="356" t="s">
        <v>47</v>
      </c>
      <c r="S159" s="356" t="s">
        <v>49</v>
      </c>
      <c r="T159" s="356" t="s">
        <v>47</v>
      </c>
      <c r="U159" s="351" t="s">
        <v>48</v>
      </c>
      <c r="V159" s="356" t="s">
        <v>48</v>
      </c>
      <c r="W159" s="351" t="s">
        <v>48</v>
      </c>
    </row>
    <row r="160" customFormat="false" ht="56.25" hidden="true" customHeight="false" outlineLevel="0" collapsed="false">
      <c r="A160" s="354" t="s">
        <v>15593</v>
      </c>
      <c r="B160" s="356" t="s">
        <v>15594</v>
      </c>
      <c r="C160" s="356" t="s">
        <v>21</v>
      </c>
      <c r="D160" s="356"/>
      <c r="E160" s="356" t="s">
        <v>8406</v>
      </c>
      <c r="F160" s="356" t="s">
        <v>70</v>
      </c>
      <c r="G160" s="348" t="s">
        <v>15030</v>
      </c>
      <c r="H160" s="356" t="s">
        <v>15595</v>
      </c>
      <c r="I160" s="356" t="s">
        <v>15596</v>
      </c>
      <c r="J160" s="351" t="s">
        <v>15597</v>
      </c>
      <c r="K160" s="356" t="s">
        <v>15598</v>
      </c>
      <c r="L160" s="356" t="s">
        <v>45</v>
      </c>
      <c r="M160" s="356" t="s">
        <v>15599</v>
      </c>
      <c r="N160" s="356" t="s">
        <v>15413</v>
      </c>
      <c r="O160" s="356" t="s">
        <v>47</v>
      </c>
      <c r="P160" s="356" t="s">
        <v>48</v>
      </c>
      <c r="Q160" s="356" t="s">
        <v>48</v>
      </c>
      <c r="R160" s="356" t="s">
        <v>47</v>
      </c>
      <c r="S160" s="356" t="s">
        <v>168</v>
      </c>
      <c r="T160" s="356" t="s">
        <v>47</v>
      </c>
      <c r="U160" s="356" t="s">
        <v>48</v>
      </c>
      <c r="V160" s="356" t="s">
        <v>48</v>
      </c>
      <c r="W160" s="356" t="s">
        <v>48</v>
      </c>
    </row>
    <row r="161" customFormat="false" ht="56.25" hidden="false" customHeight="false" outlineLevel="0" collapsed="false">
      <c r="A161" s="354" t="s">
        <v>15600</v>
      </c>
      <c r="B161" s="356" t="s">
        <v>2975</v>
      </c>
      <c r="C161" s="356" t="s">
        <v>21</v>
      </c>
      <c r="D161" s="356"/>
      <c r="E161" s="356" t="s">
        <v>5003</v>
      </c>
      <c r="F161" s="356" t="s">
        <v>254</v>
      </c>
      <c r="G161" s="356" t="s">
        <v>322</v>
      </c>
      <c r="H161" s="356" t="s">
        <v>9740</v>
      </c>
      <c r="I161" s="356" t="s">
        <v>2178</v>
      </c>
      <c r="J161" s="351" t="s">
        <v>15601</v>
      </c>
      <c r="K161" s="356" t="s">
        <v>15602</v>
      </c>
      <c r="L161" s="356" t="s">
        <v>45</v>
      </c>
      <c r="M161" s="356" t="s">
        <v>2168</v>
      </c>
      <c r="N161" s="356" t="s">
        <v>9745</v>
      </c>
      <c r="O161" s="356" t="s">
        <v>47</v>
      </c>
      <c r="P161" s="356" t="s">
        <v>48</v>
      </c>
      <c r="Q161" s="356" t="s">
        <v>48</v>
      </c>
      <c r="R161" s="356" t="s">
        <v>47</v>
      </c>
      <c r="S161" s="356" t="s">
        <v>49</v>
      </c>
      <c r="T161" s="356" t="s">
        <v>47</v>
      </c>
      <c r="U161" s="356" t="s">
        <v>48</v>
      </c>
      <c r="V161" s="356" t="s">
        <v>48</v>
      </c>
      <c r="W161" s="356" t="s">
        <v>48</v>
      </c>
    </row>
    <row r="162" customFormat="false" ht="56.25" hidden="false" customHeight="false" outlineLevel="0" collapsed="false">
      <c r="A162" s="354" t="s">
        <v>15603</v>
      </c>
      <c r="B162" s="356" t="s">
        <v>10829</v>
      </c>
      <c r="C162" s="356" t="s">
        <v>21</v>
      </c>
      <c r="D162" s="356"/>
      <c r="E162" s="356" t="s">
        <v>7044</v>
      </c>
      <c r="F162" s="356" t="s">
        <v>244</v>
      </c>
      <c r="G162" s="356" t="s">
        <v>40</v>
      </c>
      <c r="H162" s="356" t="s">
        <v>9740</v>
      </c>
      <c r="I162" s="356" t="s">
        <v>2178</v>
      </c>
      <c r="J162" s="351" t="s">
        <v>15601</v>
      </c>
      <c r="K162" s="356" t="s">
        <v>15602</v>
      </c>
      <c r="L162" s="356" t="s">
        <v>45</v>
      </c>
      <c r="M162" s="356" t="s">
        <v>2168</v>
      </c>
      <c r="N162" s="356" t="s">
        <v>15271</v>
      </c>
      <c r="O162" s="356" t="s">
        <v>47</v>
      </c>
      <c r="P162" s="356" t="s">
        <v>48</v>
      </c>
      <c r="Q162" s="356" t="s">
        <v>48</v>
      </c>
      <c r="R162" s="356" t="s">
        <v>47</v>
      </c>
      <c r="S162" s="356" t="s">
        <v>49</v>
      </c>
      <c r="T162" s="356" t="s">
        <v>47</v>
      </c>
      <c r="U162" s="356" t="s">
        <v>48</v>
      </c>
      <c r="V162" s="356" t="s">
        <v>48</v>
      </c>
      <c r="W162" s="356" t="s">
        <v>48</v>
      </c>
    </row>
    <row r="163" customFormat="false" ht="45" hidden="false" customHeight="false" outlineLevel="0" collapsed="false">
      <c r="A163" s="354" t="s">
        <v>15604</v>
      </c>
      <c r="B163" s="348" t="s">
        <v>15605</v>
      </c>
      <c r="C163" s="348" t="s">
        <v>21</v>
      </c>
      <c r="D163" s="348"/>
      <c r="E163" s="351" t="s">
        <v>5249</v>
      </c>
      <c r="F163" s="348" t="s">
        <v>80</v>
      </c>
      <c r="G163" s="348" t="s">
        <v>15606</v>
      </c>
      <c r="H163" s="348" t="s">
        <v>15607</v>
      </c>
      <c r="I163" s="348" t="s">
        <v>4143</v>
      </c>
      <c r="J163" s="348" t="s">
        <v>15608</v>
      </c>
      <c r="K163" s="348" t="s">
        <v>481</v>
      </c>
      <c r="L163" s="348" t="s">
        <v>67</v>
      </c>
      <c r="M163" s="348" t="s">
        <v>5577</v>
      </c>
      <c r="N163" s="348" t="n">
        <v>10</v>
      </c>
      <c r="O163" s="348" t="s">
        <v>47</v>
      </c>
      <c r="P163" s="348" t="s">
        <v>48</v>
      </c>
      <c r="Q163" s="348" t="s">
        <v>48</v>
      </c>
      <c r="R163" s="348" t="s">
        <v>47</v>
      </c>
      <c r="S163" s="348" t="s">
        <v>49</v>
      </c>
      <c r="T163" s="348" t="s">
        <v>47</v>
      </c>
      <c r="U163" s="348" t="s">
        <v>48</v>
      </c>
      <c r="V163" s="348" t="s">
        <v>48</v>
      </c>
      <c r="W163" s="348" t="s">
        <v>48</v>
      </c>
    </row>
    <row r="164" customFormat="false" ht="45" hidden="false" customHeight="false" outlineLevel="0" collapsed="false">
      <c r="A164" s="354" t="s">
        <v>15609</v>
      </c>
      <c r="B164" s="348" t="s">
        <v>15610</v>
      </c>
      <c r="C164" s="348" t="s">
        <v>21</v>
      </c>
      <c r="D164" s="348"/>
      <c r="E164" s="351" t="s">
        <v>15611</v>
      </c>
      <c r="F164" s="348" t="s">
        <v>266</v>
      </c>
      <c r="G164" s="348" t="s">
        <v>421</v>
      </c>
      <c r="H164" s="348" t="s">
        <v>1376</v>
      </c>
      <c r="I164" s="348" t="s">
        <v>534</v>
      </c>
      <c r="J164" s="348" t="s">
        <v>15612</v>
      </c>
      <c r="K164" s="348" t="s">
        <v>481</v>
      </c>
      <c r="L164" s="348" t="s">
        <v>67</v>
      </c>
      <c r="M164" s="348" t="s">
        <v>15613</v>
      </c>
      <c r="N164" s="348" t="n">
        <v>1</v>
      </c>
      <c r="O164" s="348" t="s">
        <v>47</v>
      </c>
      <c r="P164" s="348" t="s">
        <v>48</v>
      </c>
      <c r="Q164" s="348" t="s">
        <v>48</v>
      </c>
      <c r="R164" s="348" t="s">
        <v>47</v>
      </c>
      <c r="S164" s="348" t="s">
        <v>49</v>
      </c>
      <c r="T164" s="348" t="s">
        <v>47</v>
      </c>
      <c r="U164" s="348" t="s">
        <v>48</v>
      </c>
      <c r="V164" s="348" t="s">
        <v>48</v>
      </c>
      <c r="W164" s="348" t="s">
        <v>48</v>
      </c>
    </row>
    <row r="165" customFormat="false" ht="45" hidden="false" customHeight="false" outlineLevel="0" collapsed="false">
      <c r="A165" s="354" t="s">
        <v>15614</v>
      </c>
      <c r="B165" s="348" t="s">
        <v>15615</v>
      </c>
      <c r="C165" s="348" t="s">
        <v>21</v>
      </c>
      <c r="D165" s="348"/>
      <c r="E165" s="351" t="s">
        <v>15616</v>
      </c>
      <c r="F165" s="348" t="s">
        <v>192</v>
      </c>
      <c r="G165" s="348" t="s">
        <v>421</v>
      </c>
      <c r="H165" s="348" t="s">
        <v>1376</v>
      </c>
      <c r="I165" s="348" t="s">
        <v>534</v>
      </c>
      <c r="J165" s="348" t="s">
        <v>15612</v>
      </c>
      <c r="K165" s="348" t="s">
        <v>481</v>
      </c>
      <c r="L165" s="348" t="s">
        <v>67</v>
      </c>
      <c r="M165" s="348" t="s">
        <v>15613</v>
      </c>
      <c r="N165" s="348" t="n">
        <v>3</v>
      </c>
      <c r="O165" s="348" t="s">
        <v>47</v>
      </c>
      <c r="P165" s="348" t="s">
        <v>48</v>
      </c>
      <c r="Q165" s="348" t="s">
        <v>48</v>
      </c>
      <c r="R165" s="348" t="s">
        <v>47</v>
      </c>
      <c r="S165" s="348" t="s">
        <v>49</v>
      </c>
      <c r="T165" s="348" t="s">
        <v>47</v>
      </c>
      <c r="U165" s="348" t="s">
        <v>48</v>
      </c>
      <c r="V165" s="348" t="s">
        <v>48</v>
      </c>
      <c r="W165" s="348" t="s">
        <v>48</v>
      </c>
    </row>
    <row r="166" customFormat="false" ht="45" hidden="false" customHeight="false" outlineLevel="0" collapsed="false">
      <c r="A166" s="354" t="s">
        <v>15617</v>
      </c>
      <c r="B166" s="348" t="s">
        <v>15618</v>
      </c>
      <c r="C166" s="348" t="s">
        <v>21</v>
      </c>
      <c r="D166" s="348"/>
      <c r="E166" s="351" t="s">
        <v>15619</v>
      </c>
      <c r="F166" s="348" t="s">
        <v>89</v>
      </c>
      <c r="G166" s="348" t="s">
        <v>15563</v>
      </c>
      <c r="H166" s="348" t="s">
        <v>15620</v>
      </c>
      <c r="I166" s="348" t="s">
        <v>15621</v>
      </c>
      <c r="J166" s="348" t="s">
        <v>15622</v>
      </c>
      <c r="K166" s="348" t="s">
        <v>15623</v>
      </c>
      <c r="L166" s="348" t="s">
        <v>15624</v>
      </c>
      <c r="M166" s="348" t="s">
        <v>15625</v>
      </c>
      <c r="N166" s="348" t="n">
        <v>4</v>
      </c>
      <c r="O166" s="348" t="s">
        <v>47</v>
      </c>
      <c r="P166" s="348" t="s">
        <v>48</v>
      </c>
      <c r="Q166" s="348" t="s">
        <v>48</v>
      </c>
      <c r="R166" s="348" t="s">
        <v>47</v>
      </c>
      <c r="S166" s="348" t="s">
        <v>49</v>
      </c>
      <c r="T166" s="348" t="s">
        <v>47</v>
      </c>
      <c r="U166" s="348" t="s">
        <v>48</v>
      </c>
      <c r="V166" s="348" t="s">
        <v>48</v>
      </c>
      <c r="W166" s="348" t="s">
        <v>48</v>
      </c>
    </row>
    <row r="167" customFormat="false" ht="45" hidden="true" customHeight="false" outlineLevel="0" collapsed="false">
      <c r="A167" s="354" t="s">
        <v>15626</v>
      </c>
      <c r="B167" s="356" t="s">
        <v>15627</v>
      </c>
      <c r="C167" s="356"/>
      <c r="D167" s="356" t="s">
        <v>22</v>
      </c>
      <c r="E167" s="356" t="s">
        <v>15628</v>
      </c>
      <c r="F167" s="356" t="s">
        <v>61</v>
      </c>
      <c r="G167" s="356" t="s">
        <v>40</v>
      </c>
      <c r="H167" s="356" t="s">
        <v>3283</v>
      </c>
      <c r="I167" s="356" t="s">
        <v>15629</v>
      </c>
      <c r="J167" s="348" t="s">
        <v>15630</v>
      </c>
      <c r="K167" s="356" t="s">
        <v>4554</v>
      </c>
      <c r="L167" s="356" t="s">
        <v>67</v>
      </c>
      <c r="M167" s="356" t="s">
        <v>48</v>
      </c>
      <c r="N167" s="356" t="s">
        <v>48</v>
      </c>
      <c r="O167" s="348" t="s">
        <v>47</v>
      </c>
      <c r="P167" s="348" t="s">
        <v>48</v>
      </c>
      <c r="Q167" s="348" t="s">
        <v>48</v>
      </c>
      <c r="R167" s="348" t="s">
        <v>47</v>
      </c>
      <c r="S167" s="348" t="s">
        <v>49</v>
      </c>
      <c r="T167" s="348" t="s">
        <v>47</v>
      </c>
      <c r="U167" s="348" t="s">
        <v>48</v>
      </c>
      <c r="V167" s="348" t="s">
        <v>48</v>
      </c>
      <c r="W167" s="348" t="s">
        <v>48</v>
      </c>
    </row>
    <row r="168" customFormat="false" ht="45" hidden="false" customHeight="false" outlineLevel="0" collapsed="false">
      <c r="A168" s="354" t="s">
        <v>15631</v>
      </c>
      <c r="B168" s="355" t="s">
        <v>15632</v>
      </c>
      <c r="C168" s="355"/>
      <c r="D168" s="355" t="s">
        <v>22</v>
      </c>
      <c r="E168" s="355" t="s">
        <v>8409</v>
      </c>
      <c r="F168" s="355" t="s">
        <v>52</v>
      </c>
      <c r="G168" s="348" t="s">
        <v>421</v>
      </c>
      <c r="H168" s="356" t="s">
        <v>15633</v>
      </c>
      <c r="I168" s="356" t="s">
        <v>15634</v>
      </c>
      <c r="J168" s="348" t="s">
        <v>15635</v>
      </c>
      <c r="K168" s="356" t="s">
        <v>481</v>
      </c>
      <c r="L168" s="356" t="s">
        <v>67</v>
      </c>
      <c r="M168" s="356" t="s">
        <v>15636</v>
      </c>
      <c r="N168" s="356" t="s">
        <v>9799</v>
      </c>
      <c r="O168" s="348" t="s">
        <v>47</v>
      </c>
      <c r="P168" s="348" t="s">
        <v>48</v>
      </c>
      <c r="Q168" s="348" t="s">
        <v>48</v>
      </c>
      <c r="R168" s="348" t="s">
        <v>47</v>
      </c>
      <c r="S168" s="348" t="s">
        <v>49</v>
      </c>
      <c r="T168" s="348" t="s">
        <v>47</v>
      </c>
      <c r="U168" s="348" t="s">
        <v>48</v>
      </c>
      <c r="V168" s="348" t="s">
        <v>48</v>
      </c>
      <c r="W168" s="348" t="s">
        <v>48</v>
      </c>
    </row>
    <row r="169" customFormat="false" ht="56.25" hidden="false" customHeight="false" outlineLevel="0" collapsed="false">
      <c r="A169" s="354" t="s">
        <v>15637</v>
      </c>
      <c r="B169" s="356" t="s">
        <v>15638</v>
      </c>
      <c r="C169" s="356" t="s">
        <v>21</v>
      </c>
      <c r="D169" s="356"/>
      <c r="E169" s="356" t="s">
        <v>10459</v>
      </c>
      <c r="F169" s="356" t="s">
        <v>39</v>
      </c>
      <c r="G169" s="348" t="s">
        <v>421</v>
      </c>
      <c r="H169" s="356" t="s">
        <v>15639</v>
      </c>
      <c r="I169" s="356" t="s">
        <v>15640</v>
      </c>
      <c r="J169" s="348" t="s">
        <v>15641</v>
      </c>
      <c r="K169" s="356" t="s">
        <v>481</v>
      </c>
      <c r="L169" s="356" t="s">
        <v>15624</v>
      </c>
      <c r="M169" s="356" t="s">
        <v>15642</v>
      </c>
      <c r="N169" s="356" t="s">
        <v>9763</v>
      </c>
      <c r="O169" s="348" t="s">
        <v>47</v>
      </c>
      <c r="P169" s="348" t="s">
        <v>48</v>
      </c>
      <c r="Q169" s="348" t="s">
        <v>48</v>
      </c>
      <c r="R169" s="348" t="s">
        <v>47</v>
      </c>
      <c r="S169" s="348" t="s">
        <v>49</v>
      </c>
      <c r="T169" s="348" t="s">
        <v>47</v>
      </c>
      <c r="U169" s="348" t="s">
        <v>48</v>
      </c>
      <c r="V169" s="348" t="s">
        <v>48</v>
      </c>
      <c r="W169" s="348" t="s">
        <v>48</v>
      </c>
    </row>
    <row r="170" customFormat="false" ht="45" hidden="false" customHeight="false" outlineLevel="0" collapsed="false">
      <c r="A170" s="354" t="s">
        <v>15643</v>
      </c>
      <c r="B170" s="356" t="s">
        <v>15644</v>
      </c>
      <c r="C170" s="356" t="s">
        <v>21</v>
      </c>
      <c r="D170" s="356"/>
      <c r="E170" s="356" t="s">
        <v>9377</v>
      </c>
      <c r="F170" s="356" t="s">
        <v>106</v>
      </c>
      <c r="G170" s="356" t="s">
        <v>15645</v>
      </c>
      <c r="H170" s="356" t="s">
        <v>15639</v>
      </c>
      <c r="I170" s="356" t="s">
        <v>15640</v>
      </c>
      <c r="J170" s="348" t="s">
        <v>15646</v>
      </c>
      <c r="K170" s="356" t="s">
        <v>481</v>
      </c>
      <c r="L170" s="356" t="s">
        <v>15624</v>
      </c>
      <c r="M170" s="356" t="s">
        <v>15625</v>
      </c>
      <c r="N170" s="356" t="s">
        <v>9734</v>
      </c>
      <c r="O170" s="348" t="s">
        <v>47</v>
      </c>
      <c r="P170" s="348" t="s">
        <v>48</v>
      </c>
      <c r="Q170" s="348" t="s">
        <v>48</v>
      </c>
      <c r="R170" s="348" t="s">
        <v>47</v>
      </c>
      <c r="S170" s="348" t="s">
        <v>49</v>
      </c>
      <c r="T170" s="348" t="s">
        <v>47</v>
      </c>
      <c r="U170" s="348" t="s">
        <v>48</v>
      </c>
      <c r="V170" s="348" t="s">
        <v>48</v>
      </c>
      <c r="W170" s="348" t="s">
        <v>48</v>
      </c>
    </row>
    <row r="171" customFormat="false" ht="45" hidden="false" customHeight="false" outlineLevel="0" collapsed="false">
      <c r="A171" s="354" t="s">
        <v>15647</v>
      </c>
      <c r="B171" s="356" t="s">
        <v>2681</v>
      </c>
      <c r="C171" s="356"/>
      <c r="D171" s="356" t="s">
        <v>22</v>
      </c>
      <c r="E171" s="356" t="s">
        <v>2453</v>
      </c>
      <c r="F171" s="356" t="s">
        <v>80</v>
      </c>
      <c r="G171" s="356" t="s">
        <v>40</v>
      </c>
      <c r="H171" s="356" t="s">
        <v>15648</v>
      </c>
      <c r="I171" s="356" t="s">
        <v>15649</v>
      </c>
      <c r="J171" s="348" t="s">
        <v>15650</v>
      </c>
      <c r="K171" s="356" t="s">
        <v>15651</v>
      </c>
      <c r="L171" s="356" t="s">
        <v>985</v>
      </c>
      <c r="M171" s="356" t="s">
        <v>15625</v>
      </c>
      <c r="N171" s="356" t="s">
        <v>9734</v>
      </c>
      <c r="O171" s="348" t="s">
        <v>47</v>
      </c>
      <c r="P171" s="348" t="s">
        <v>48</v>
      </c>
      <c r="Q171" s="348" t="s">
        <v>48</v>
      </c>
      <c r="R171" s="348" t="s">
        <v>47</v>
      </c>
      <c r="S171" s="348" t="s">
        <v>49</v>
      </c>
      <c r="T171" s="348" t="s">
        <v>47</v>
      </c>
      <c r="U171" s="348" t="s">
        <v>48</v>
      </c>
      <c r="V171" s="348" t="s">
        <v>48</v>
      </c>
      <c r="W171" s="348" t="s">
        <v>48</v>
      </c>
    </row>
    <row r="172" customFormat="false" ht="45" hidden="true" customHeight="false" outlineLevel="0" collapsed="false">
      <c r="A172" s="354" t="s">
        <v>15652</v>
      </c>
      <c r="B172" s="356" t="s">
        <v>15653</v>
      </c>
      <c r="C172" s="356" t="s">
        <v>21</v>
      </c>
      <c r="D172" s="356"/>
      <c r="E172" s="356" t="s">
        <v>6610</v>
      </c>
      <c r="F172" s="356" t="s">
        <v>430</v>
      </c>
      <c r="G172" s="356" t="s">
        <v>40</v>
      </c>
      <c r="H172" s="356" t="s">
        <v>11135</v>
      </c>
      <c r="I172" s="356" t="s">
        <v>15654</v>
      </c>
      <c r="J172" s="348" t="s">
        <v>15655</v>
      </c>
      <c r="K172" s="356" t="s">
        <v>15656</v>
      </c>
      <c r="L172" s="356" t="s">
        <v>15657</v>
      </c>
      <c r="M172" s="356" t="s">
        <v>15658</v>
      </c>
      <c r="N172" s="356" t="s">
        <v>15659</v>
      </c>
      <c r="O172" s="348" t="s">
        <v>47</v>
      </c>
      <c r="P172" s="348" t="s">
        <v>48</v>
      </c>
      <c r="Q172" s="348" t="s">
        <v>48</v>
      </c>
      <c r="R172" s="348" t="s">
        <v>47</v>
      </c>
      <c r="S172" s="348" t="s">
        <v>49</v>
      </c>
      <c r="T172" s="348" t="s">
        <v>47</v>
      </c>
      <c r="U172" s="348" t="s">
        <v>48</v>
      </c>
      <c r="V172" s="348" t="s">
        <v>48</v>
      </c>
      <c r="W172" s="348" t="s">
        <v>48</v>
      </c>
    </row>
    <row r="173" customFormat="false" ht="45" hidden="true" customHeight="false" outlineLevel="0" collapsed="false">
      <c r="A173" s="354" t="s">
        <v>15660</v>
      </c>
      <c r="B173" s="356" t="s">
        <v>15661</v>
      </c>
      <c r="C173" s="356" t="s">
        <v>21</v>
      </c>
      <c r="D173" s="356"/>
      <c r="E173" s="356" t="s">
        <v>15662</v>
      </c>
      <c r="F173" s="356" t="s">
        <v>61</v>
      </c>
      <c r="G173" s="356" t="s">
        <v>40</v>
      </c>
      <c r="H173" s="356" t="s">
        <v>15663</v>
      </c>
      <c r="I173" s="356" t="s">
        <v>15664</v>
      </c>
      <c r="J173" s="348" t="s">
        <v>15665</v>
      </c>
      <c r="K173" s="356" t="s">
        <v>481</v>
      </c>
      <c r="L173" s="356" t="s">
        <v>481</v>
      </c>
      <c r="M173" s="356" t="s">
        <v>48</v>
      </c>
      <c r="N173" s="356" t="s">
        <v>48</v>
      </c>
      <c r="O173" s="348" t="s">
        <v>47</v>
      </c>
      <c r="P173" s="348" t="s">
        <v>48</v>
      </c>
      <c r="Q173" s="348" t="s">
        <v>48</v>
      </c>
      <c r="R173" s="348" t="s">
        <v>47</v>
      </c>
      <c r="S173" s="348" t="s">
        <v>49</v>
      </c>
      <c r="T173" s="348" t="s">
        <v>47</v>
      </c>
      <c r="U173" s="348" t="s">
        <v>48</v>
      </c>
      <c r="V173" s="348" t="s">
        <v>48</v>
      </c>
      <c r="W173" s="348" t="s">
        <v>48</v>
      </c>
    </row>
    <row r="174" customFormat="false" ht="67.5" hidden="false" customHeight="false" outlineLevel="0" collapsed="false">
      <c r="A174" s="354" t="s">
        <v>15666</v>
      </c>
      <c r="B174" s="356" t="s">
        <v>1145</v>
      </c>
      <c r="C174" s="356" t="s">
        <v>21</v>
      </c>
      <c r="D174" s="356"/>
      <c r="E174" s="356" t="s">
        <v>15667</v>
      </c>
      <c r="F174" s="356" t="s">
        <v>80</v>
      </c>
      <c r="G174" s="356" t="s">
        <v>40</v>
      </c>
      <c r="H174" s="356" t="s">
        <v>613</v>
      </c>
      <c r="I174" s="356" t="s">
        <v>438</v>
      </c>
      <c r="J174" s="348" t="s">
        <v>15668</v>
      </c>
      <c r="K174" s="356" t="s">
        <v>15669</v>
      </c>
      <c r="L174" s="356" t="s">
        <v>15670</v>
      </c>
      <c r="M174" s="356" t="s">
        <v>15671</v>
      </c>
      <c r="N174" s="356" t="s">
        <v>9734</v>
      </c>
      <c r="O174" s="348" t="s">
        <v>47</v>
      </c>
      <c r="P174" s="348" t="s">
        <v>48</v>
      </c>
      <c r="Q174" s="348" t="s">
        <v>48</v>
      </c>
      <c r="R174" s="348" t="s">
        <v>47</v>
      </c>
      <c r="S174" s="348" t="s">
        <v>168</v>
      </c>
      <c r="T174" s="348" t="s">
        <v>47</v>
      </c>
      <c r="U174" s="348" t="s">
        <v>48</v>
      </c>
      <c r="V174" s="348" t="s">
        <v>48</v>
      </c>
      <c r="W174" s="348" t="s">
        <v>48</v>
      </c>
    </row>
    <row r="175" customFormat="false" ht="67.5" hidden="false" customHeight="false" outlineLevel="0" collapsed="false">
      <c r="A175" s="354" t="s">
        <v>15672</v>
      </c>
      <c r="B175" s="356" t="s">
        <v>15673</v>
      </c>
      <c r="C175" s="356"/>
      <c r="D175" s="356" t="s">
        <v>22</v>
      </c>
      <c r="E175" s="356" t="s">
        <v>6789</v>
      </c>
      <c r="F175" s="356" t="s">
        <v>266</v>
      </c>
      <c r="G175" s="356" t="s">
        <v>4049</v>
      </c>
      <c r="H175" s="356" t="s">
        <v>15674</v>
      </c>
      <c r="I175" s="356" t="s">
        <v>6066</v>
      </c>
      <c r="J175" s="348" t="s">
        <v>15675</v>
      </c>
      <c r="K175" s="356" t="s">
        <v>15676</v>
      </c>
      <c r="L175" s="356" t="s">
        <v>15677</v>
      </c>
      <c r="M175" s="356" t="s">
        <v>15671</v>
      </c>
      <c r="N175" s="356" t="s">
        <v>15271</v>
      </c>
      <c r="O175" s="348" t="s">
        <v>47</v>
      </c>
      <c r="P175" s="348" t="s">
        <v>48</v>
      </c>
      <c r="Q175" s="348" t="s">
        <v>48</v>
      </c>
      <c r="R175" s="348" t="s">
        <v>47</v>
      </c>
      <c r="S175" s="348" t="s">
        <v>49</v>
      </c>
      <c r="T175" s="348" t="s">
        <v>47</v>
      </c>
      <c r="U175" s="348" t="s">
        <v>48</v>
      </c>
      <c r="V175" s="348" t="s">
        <v>48</v>
      </c>
      <c r="W175" s="348" t="s">
        <v>48</v>
      </c>
    </row>
    <row r="176" customFormat="false" ht="45" hidden="true" customHeight="false" outlineLevel="0" collapsed="false">
      <c r="A176" s="354" t="s">
        <v>15678</v>
      </c>
      <c r="B176" s="356" t="s">
        <v>11906</v>
      </c>
      <c r="C176" s="356" t="s">
        <v>21</v>
      </c>
      <c r="D176" s="356"/>
      <c r="E176" s="356" t="s">
        <v>11198</v>
      </c>
      <c r="F176" s="356" t="s">
        <v>430</v>
      </c>
      <c r="G176" s="356" t="s">
        <v>40</v>
      </c>
      <c r="H176" s="356" t="s">
        <v>15674</v>
      </c>
      <c r="I176" s="356" t="s">
        <v>6066</v>
      </c>
      <c r="J176" s="348" t="s">
        <v>15675</v>
      </c>
      <c r="K176" s="356" t="s">
        <v>15676</v>
      </c>
      <c r="L176" s="356" t="s">
        <v>15677</v>
      </c>
      <c r="M176" s="356" t="s">
        <v>48</v>
      </c>
      <c r="N176" s="356" t="s">
        <v>48</v>
      </c>
      <c r="O176" s="348" t="s">
        <v>47</v>
      </c>
      <c r="P176" s="348" t="s">
        <v>48</v>
      </c>
      <c r="Q176" s="348" t="s">
        <v>48</v>
      </c>
      <c r="R176" s="348" t="s">
        <v>47</v>
      </c>
      <c r="S176" s="348" t="s">
        <v>49</v>
      </c>
      <c r="T176" s="348" t="s">
        <v>47</v>
      </c>
      <c r="U176" s="348" t="s">
        <v>48</v>
      </c>
      <c r="V176" s="348" t="s">
        <v>48</v>
      </c>
      <c r="W176" s="348" t="s">
        <v>48</v>
      </c>
    </row>
    <row r="177" customFormat="false" ht="45" hidden="false" customHeight="false" outlineLevel="0" collapsed="false">
      <c r="A177" s="354" t="s">
        <v>15679</v>
      </c>
      <c r="B177" s="356" t="s">
        <v>5473</v>
      </c>
      <c r="C177" s="356" t="s">
        <v>21</v>
      </c>
      <c r="D177" s="356"/>
      <c r="E177" s="356" t="s">
        <v>15680</v>
      </c>
      <c r="F177" s="356" t="s">
        <v>106</v>
      </c>
      <c r="G177" s="348" t="s">
        <v>421</v>
      </c>
      <c r="H177" s="356" t="s">
        <v>15681</v>
      </c>
      <c r="I177" s="356" t="s">
        <v>15682</v>
      </c>
      <c r="J177" s="356" t="s">
        <v>15683</v>
      </c>
      <c r="K177" s="356" t="s">
        <v>15684</v>
      </c>
      <c r="L177" s="356" t="s">
        <v>799</v>
      </c>
      <c r="M177" s="348" t="s">
        <v>15685</v>
      </c>
      <c r="N177" s="356" t="s">
        <v>9799</v>
      </c>
      <c r="O177" s="348" t="s">
        <v>47</v>
      </c>
      <c r="P177" s="348" t="s">
        <v>48</v>
      </c>
      <c r="Q177" s="348" t="s">
        <v>48</v>
      </c>
      <c r="R177" s="348" t="s">
        <v>47</v>
      </c>
      <c r="S177" s="348" t="s">
        <v>49</v>
      </c>
      <c r="T177" s="348" t="s">
        <v>47</v>
      </c>
      <c r="U177" s="348" t="s">
        <v>48</v>
      </c>
      <c r="V177" s="348" t="s">
        <v>48</v>
      </c>
      <c r="W177" s="348" t="s">
        <v>48</v>
      </c>
    </row>
    <row r="178" customFormat="false" ht="56.25" hidden="false" customHeight="false" outlineLevel="0" collapsed="false">
      <c r="A178" s="354" t="s">
        <v>15686</v>
      </c>
      <c r="B178" s="356" t="s">
        <v>15687</v>
      </c>
      <c r="C178" s="356"/>
      <c r="D178" s="356" t="s">
        <v>22</v>
      </c>
      <c r="E178" s="356" t="s">
        <v>4168</v>
      </c>
      <c r="F178" s="356" t="s">
        <v>106</v>
      </c>
      <c r="G178" s="356" t="s">
        <v>40</v>
      </c>
      <c r="H178" s="356" t="s">
        <v>15688</v>
      </c>
      <c r="I178" s="356" t="s">
        <v>15689</v>
      </c>
      <c r="J178" s="356" t="s">
        <v>15690</v>
      </c>
      <c r="K178" s="356" t="s">
        <v>4982</v>
      </c>
      <c r="L178" s="356" t="s">
        <v>67</v>
      </c>
      <c r="M178" s="348" t="s">
        <v>15642</v>
      </c>
      <c r="N178" s="356" t="s">
        <v>9734</v>
      </c>
      <c r="O178" s="348" t="s">
        <v>47</v>
      </c>
      <c r="P178" s="348" t="s">
        <v>48</v>
      </c>
      <c r="Q178" s="348" t="s">
        <v>48</v>
      </c>
      <c r="R178" s="348" t="s">
        <v>47</v>
      </c>
      <c r="S178" s="348" t="s">
        <v>49</v>
      </c>
      <c r="T178" s="348" t="s">
        <v>47</v>
      </c>
      <c r="U178" s="348" t="s">
        <v>48</v>
      </c>
      <c r="V178" s="348" t="s">
        <v>48</v>
      </c>
      <c r="W178" s="348" t="s">
        <v>48</v>
      </c>
    </row>
    <row r="179" customFormat="false" ht="67.5" hidden="false" customHeight="false" outlineLevel="0" collapsed="false">
      <c r="A179" s="354" t="s">
        <v>15691</v>
      </c>
      <c r="B179" s="356" t="s">
        <v>15692</v>
      </c>
      <c r="C179" s="356" t="s">
        <v>21</v>
      </c>
      <c r="D179" s="356"/>
      <c r="E179" s="356" t="s">
        <v>15693</v>
      </c>
      <c r="F179" s="356" t="s">
        <v>259</v>
      </c>
      <c r="G179" s="356" t="s">
        <v>344</v>
      </c>
      <c r="H179" s="356" t="s">
        <v>15694</v>
      </c>
      <c r="I179" s="356" t="s">
        <v>15695</v>
      </c>
      <c r="J179" s="356" t="s">
        <v>15696</v>
      </c>
      <c r="K179" s="356" t="s">
        <v>519</v>
      </c>
      <c r="L179" s="356" t="s">
        <v>48</v>
      </c>
      <c r="M179" s="348" t="s">
        <v>15671</v>
      </c>
      <c r="N179" s="356" t="s">
        <v>9735</v>
      </c>
      <c r="O179" s="348" t="s">
        <v>47</v>
      </c>
      <c r="P179" s="348" t="s">
        <v>48</v>
      </c>
      <c r="Q179" s="348" t="s">
        <v>48</v>
      </c>
      <c r="R179" s="348" t="s">
        <v>47</v>
      </c>
      <c r="S179" s="348" t="s">
        <v>49</v>
      </c>
      <c r="T179" s="348" t="s">
        <v>47</v>
      </c>
      <c r="U179" s="348" t="s">
        <v>48</v>
      </c>
      <c r="V179" s="348" t="s">
        <v>48</v>
      </c>
      <c r="W179" s="348" t="s">
        <v>48</v>
      </c>
    </row>
    <row r="180" customFormat="false" ht="67.5" hidden="false" customHeight="false" outlineLevel="0" collapsed="false">
      <c r="A180" s="354" t="s">
        <v>15697</v>
      </c>
      <c r="B180" s="356" t="s">
        <v>15698</v>
      </c>
      <c r="C180" s="356" t="s">
        <v>21</v>
      </c>
      <c r="D180" s="356"/>
      <c r="E180" s="356" t="s">
        <v>15699</v>
      </c>
      <c r="F180" s="356" t="s">
        <v>343</v>
      </c>
      <c r="G180" s="356" t="s">
        <v>344</v>
      </c>
      <c r="H180" s="356" t="s">
        <v>1930</v>
      </c>
      <c r="I180" s="356" t="s">
        <v>15700</v>
      </c>
      <c r="J180" s="356" t="s">
        <v>15701</v>
      </c>
      <c r="K180" s="356" t="s">
        <v>15684</v>
      </c>
      <c r="L180" s="356" t="s">
        <v>15684</v>
      </c>
      <c r="M180" s="356" t="s">
        <v>15671</v>
      </c>
      <c r="N180" s="356" t="s">
        <v>513</v>
      </c>
      <c r="O180" s="348" t="s">
        <v>47</v>
      </c>
      <c r="P180" s="348" t="s">
        <v>48</v>
      </c>
      <c r="Q180" s="348" t="s">
        <v>48</v>
      </c>
      <c r="R180" s="348" t="s">
        <v>47</v>
      </c>
      <c r="S180" s="348" t="s">
        <v>49</v>
      </c>
      <c r="T180" s="348" t="s">
        <v>47</v>
      </c>
      <c r="U180" s="348" t="s">
        <v>48</v>
      </c>
      <c r="V180" s="348" t="s">
        <v>48</v>
      </c>
      <c r="W180" s="348" t="s">
        <v>48</v>
      </c>
    </row>
    <row r="181" customFormat="false" ht="45" hidden="false" customHeight="false" outlineLevel="0" collapsed="false">
      <c r="A181" s="354" t="s">
        <v>15702</v>
      </c>
      <c r="B181" s="356" t="s">
        <v>15703</v>
      </c>
      <c r="C181" s="356"/>
      <c r="D181" s="356" t="s">
        <v>22</v>
      </c>
      <c r="E181" s="356" t="s">
        <v>15704</v>
      </c>
      <c r="F181" s="356" t="s">
        <v>259</v>
      </c>
      <c r="G181" s="356" t="s">
        <v>40</v>
      </c>
      <c r="H181" s="356" t="s">
        <v>1930</v>
      </c>
      <c r="I181" s="356" t="s">
        <v>15700</v>
      </c>
      <c r="J181" s="356" t="s">
        <v>15701</v>
      </c>
      <c r="K181" s="356" t="s">
        <v>15684</v>
      </c>
      <c r="L181" s="356" t="s">
        <v>15684</v>
      </c>
      <c r="M181" s="356" t="s">
        <v>15705</v>
      </c>
      <c r="N181" s="356" t="s">
        <v>9735</v>
      </c>
      <c r="O181" s="348" t="s">
        <v>47</v>
      </c>
      <c r="P181" s="348" t="s">
        <v>48</v>
      </c>
      <c r="Q181" s="348" t="s">
        <v>48</v>
      </c>
      <c r="R181" s="348" t="s">
        <v>47</v>
      </c>
      <c r="S181" s="348" t="s">
        <v>49</v>
      </c>
      <c r="T181" s="348" t="s">
        <v>47</v>
      </c>
      <c r="U181" s="352" t="s">
        <v>48</v>
      </c>
      <c r="V181" s="348" t="s">
        <v>48</v>
      </c>
      <c r="W181" s="352" t="s">
        <v>48</v>
      </c>
    </row>
    <row r="182" customFormat="false" ht="45" hidden="true" customHeight="false" outlineLevel="0" collapsed="false">
      <c r="A182" s="354" t="s">
        <v>15706</v>
      </c>
      <c r="B182" s="356" t="s">
        <v>190</v>
      </c>
      <c r="C182" s="356" t="s">
        <v>21</v>
      </c>
      <c r="D182" s="356"/>
      <c r="E182" s="356" t="s">
        <v>15707</v>
      </c>
      <c r="F182" s="348" t="s">
        <v>127</v>
      </c>
      <c r="G182" s="356" t="s">
        <v>40</v>
      </c>
      <c r="H182" s="356" t="s">
        <v>15708</v>
      </c>
      <c r="I182" s="356" t="s">
        <v>15709</v>
      </c>
      <c r="J182" s="356" t="s">
        <v>15710</v>
      </c>
      <c r="K182" s="356" t="s">
        <v>15711</v>
      </c>
      <c r="L182" s="356" t="s">
        <v>67</v>
      </c>
      <c r="M182" s="356" t="s">
        <v>48</v>
      </c>
      <c r="N182" s="356" t="s">
        <v>48</v>
      </c>
      <c r="O182" s="348" t="s">
        <v>47</v>
      </c>
      <c r="P182" s="348" t="s">
        <v>48</v>
      </c>
      <c r="Q182" s="348" t="s">
        <v>48</v>
      </c>
      <c r="R182" s="348" t="s">
        <v>47</v>
      </c>
      <c r="S182" s="348" t="s">
        <v>49</v>
      </c>
      <c r="T182" s="348" t="s">
        <v>47</v>
      </c>
      <c r="U182" s="348" t="s">
        <v>48</v>
      </c>
      <c r="V182" s="348" t="s">
        <v>48</v>
      </c>
      <c r="W182" s="348" t="s">
        <v>48</v>
      </c>
    </row>
    <row r="183" customFormat="false" ht="45" hidden="true" customHeight="false" outlineLevel="0" collapsed="false">
      <c r="A183" s="354" t="s">
        <v>15712</v>
      </c>
      <c r="B183" s="356" t="s">
        <v>15713</v>
      </c>
      <c r="C183" s="355" t="s">
        <v>21</v>
      </c>
      <c r="D183" s="356"/>
      <c r="E183" s="356" t="s">
        <v>15714</v>
      </c>
      <c r="F183" s="348" t="s">
        <v>127</v>
      </c>
      <c r="G183" s="356" t="s">
        <v>344</v>
      </c>
      <c r="H183" s="356" t="s">
        <v>8761</v>
      </c>
      <c r="I183" s="351" t="s">
        <v>998</v>
      </c>
      <c r="J183" s="356" t="s">
        <v>15715</v>
      </c>
      <c r="K183" s="351" t="s">
        <v>4982</v>
      </c>
      <c r="L183" s="351" t="s">
        <v>15669</v>
      </c>
      <c r="M183" s="351" t="s">
        <v>48</v>
      </c>
      <c r="N183" s="351" t="s">
        <v>48</v>
      </c>
      <c r="O183" s="348" t="s">
        <v>47</v>
      </c>
      <c r="P183" s="348" t="s">
        <v>48</v>
      </c>
      <c r="Q183" s="348" t="s">
        <v>48</v>
      </c>
      <c r="R183" s="348" t="s">
        <v>47</v>
      </c>
      <c r="S183" s="348" t="s">
        <v>49</v>
      </c>
      <c r="T183" s="348" t="s">
        <v>47</v>
      </c>
      <c r="U183" s="348" t="s">
        <v>48</v>
      </c>
      <c r="V183" s="348" t="s">
        <v>48</v>
      </c>
      <c r="W183" s="348" t="s">
        <v>48</v>
      </c>
    </row>
    <row r="184" customFormat="false" ht="45" hidden="false" customHeight="false" outlineLevel="0" collapsed="false">
      <c r="A184" s="354" t="s">
        <v>15716</v>
      </c>
      <c r="B184" s="356" t="s">
        <v>15717</v>
      </c>
      <c r="C184" s="355" t="s">
        <v>21</v>
      </c>
      <c r="D184" s="355"/>
      <c r="E184" s="356" t="s">
        <v>15718</v>
      </c>
      <c r="F184" s="356" t="s">
        <v>185</v>
      </c>
      <c r="G184" s="356" t="s">
        <v>431</v>
      </c>
      <c r="H184" s="356" t="s">
        <v>15719</v>
      </c>
      <c r="I184" s="351" t="s">
        <v>15720</v>
      </c>
      <c r="J184" s="356" t="s">
        <v>15721</v>
      </c>
      <c r="K184" s="351" t="s">
        <v>15722</v>
      </c>
      <c r="L184" s="351" t="s">
        <v>8758</v>
      </c>
      <c r="M184" s="351" t="s">
        <v>15723</v>
      </c>
      <c r="N184" s="351" t="s">
        <v>9808</v>
      </c>
      <c r="O184" s="348" t="s">
        <v>47</v>
      </c>
      <c r="P184" s="348" t="s">
        <v>48</v>
      </c>
      <c r="Q184" s="348" t="s">
        <v>48</v>
      </c>
      <c r="R184" s="348" t="s">
        <v>47</v>
      </c>
      <c r="S184" s="348" t="s">
        <v>49</v>
      </c>
      <c r="T184" s="348" t="s">
        <v>47</v>
      </c>
      <c r="U184" s="348" t="s">
        <v>48</v>
      </c>
      <c r="V184" s="348" t="s">
        <v>48</v>
      </c>
      <c r="W184" s="348" t="s">
        <v>48</v>
      </c>
    </row>
    <row r="185" customFormat="false" ht="45" hidden="false" customHeight="false" outlineLevel="0" collapsed="false">
      <c r="A185" s="354" t="s">
        <v>15724</v>
      </c>
      <c r="B185" s="356" t="s">
        <v>15725</v>
      </c>
      <c r="C185" s="355" t="s">
        <v>21</v>
      </c>
      <c r="D185" s="356"/>
      <c r="E185" s="356" t="s">
        <v>15726</v>
      </c>
      <c r="F185" s="356" t="s">
        <v>80</v>
      </c>
      <c r="G185" s="356" t="s">
        <v>15727</v>
      </c>
      <c r="H185" s="356" t="s">
        <v>11662</v>
      </c>
      <c r="I185" s="356" t="s">
        <v>15728</v>
      </c>
      <c r="J185" s="356" t="s">
        <v>15729</v>
      </c>
      <c r="K185" s="351" t="s">
        <v>15730</v>
      </c>
      <c r="L185" s="351" t="s">
        <v>67</v>
      </c>
      <c r="M185" s="351" t="s">
        <v>15731</v>
      </c>
      <c r="N185" s="355" t="n">
        <v>10</v>
      </c>
      <c r="O185" s="348" t="s">
        <v>47</v>
      </c>
      <c r="P185" s="348" t="s">
        <v>48</v>
      </c>
      <c r="Q185" s="348" t="s">
        <v>48</v>
      </c>
      <c r="R185" s="348" t="s">
        <v>47</v>
      </c>
      <c r="S185" s="348" t="s">
        <v>49</v>
      </c>
      <c r="T185" s="348" t="s">
        <v>47</v>
      </c>
      <c r="U185" s="348" t="s">
        <v>48</v>
      </c>
      <c r="V185" s="348" t="s">
        <v>48</v>
      </c>
      <c r="W185" s="348" t="s">
        <v>48</v>
      </c>
    </row>
    <row r="186" customFormat="false" ht="45" hidden="false" customHeight="false" outlineLevel="0" collapsed="false">
      <c r="A186" s="354" t="s">
        <v>15732</v>
      </c>
      <c r="B186" s="356" t="s">
        <v>15733</v>
      </c>
      <c r="C186" s="355" t="s">
        <v>21</v>
      </c>
      <c r="D186" s="356"/>
      <c r="E186" s="356" t="s">
        <v>15734</v>
      </c>
      <c r="F186" s="356" t="s">
        <v>244</v>
      </c>
      <c r="G186" s="356" t="s">
        <v>4049</v>
      </c>
      <c r="H186" s="356" t="s">
        <v>3958</v>
      </c>
      <c r="I186" s="356" t="s">
        <v>15735</v>
      </c>
      <c r="J186" s="356" t="s">
        <v>15736</v>
      </c>
      <c r="K186" s="351" t="s">
        <v>481</v>
      </c>
      <c r="L186" s="351" t="s">
        <v>67</v>
      </c>
      <c r="M186" s="351" t="s">
        <v>15737</v>
      </c>
      <c r="N186" s="355" t="n">
        <v>2</v>
      </c>
      <c r="O186" s="348" t="s">
        <v>47</v>
      </c>
      <c r="P186" s="348" t="s">
        <v>48</v>
      </c>
      <c r="Q186" s="348" t="s">
        <v>48</v>
      </c>
      <c r="R186" s="348" t="s">
        <v>47</v>
      </c>
      <c r="S186" s="348" t="s">
        <v>49</v>
      </c>
      <c r="T186" s="348" t="s">
        <v>47</v>
      </c>
      <c r="U186" s="348" t="s">
        <v>48</v>
      </c>
      <c r="V186" s="348" t="s">
        <v>48</v>
      </c>
      <c r="W186" s="348" t="s">
        <v>48</v>
      </c>
    </row>
    <row r="187" customFormat="false" ht="45" hidden="true" customHeight="false" outlineLevel="0" collapsed="false">
      <c r="A187" s="354" t="s">
        <v>15738</v>
      </c>
      <c r="B187" s="356" t="s">
        <v>15739</v>
      </c>
      <c r="C187" s="355"/>
      <c r="D187" s="355" t="s">
        <v>22</v>
      </c>
      <c r="E187" s="356" t="s">
        <v>5704</v>
      </c>
      <c r="F187" s="356" t="s">
        <v>430</v>
      </c>
      <c r="G187" s="356" t="s">
        <v>4049</v>
      </c>
      <c r="H187" s="356" t="s">
        <v>3958</v>
      </c>
      <c r="I187" s="356" t="s">
        <v>15735</v>
      </c>
      <c r="J187" s="356" t="s">
        <v>15736</v>
      </c>
      <c r="K187" s="351" t="s">
        <v>481</v>
      </c>
      <c r="L187" s="351" t="s">
        <v>67</v>
      </c>
      <c r="M187" s="351" t="s">
        <v>48</v>
      </c>
      <c r="N187" s="355" t="s">
        <v>48</v>
      </c>
      <c r="O187" s="348" t="s">
        <v>47</v>
      </c>
      <c r="P187" s="348" t="s">
        <v>48</v>
      </c>
      <c r="Q187" s="348" t="s">
        <v>48</v>
      </c>
      <c r="R187" s="348" t="s">
        <v>47</v>
      </c>
      <c r="S187" s="348" t="s">
        <v>49</v>
      </c>
      <c r="T187" s="348" t="s">
        <v>47</v>
      </c>
      <c r="U187" s="348" t="s">
        <v>48</v>
      </c>
      <c r="V187" s="348" t="s">
        <v>48</v>
      </c>
      <c r="W187" s="348" t="s">
        <v>48</v>
      </c>
    </row>
    <row r="188" customFormat="false" ht="45" hidden="true" customHeight="false" outlineLevel="0" collapsed="false">
      <c r="A188" s="354" t="s">
        <v>15740</v>
      </c>
      <c r="B188" s="356" t="s">
        <v>3184</v>
      </c>
      <c r="C188" s="356" t="s">
        <v>21</v>
      </c>
      <c r="D188" s="356"/>
      <c r="E188" s="356" t="s">
        <v>15741</v>
      </c>
      <c r="F188" s="356" t="s">
        <v>70</v>
      </c>
      <c r="G188" s="356" t="s">
        <v>741</v>
      </c>
      <c r="H188" s="356" t="s">
        <v>6822</v>
      </c>
      <c r="I188" s="356" t="s">
        <v>15742</v>
      </c>
      <c r="J188" s="356" t="s">
        <v>15743</v>
      </c>
      <c r="K188" s="356" t="s">
        <v>15744</v>
      </c>
      <c r="L188" s="356" t="s">
        <v>67</v>
      </c>
      <c r="M188" s="356" t="s">
        <v>15745</v>
      </c>
      <c r="N188" s="356" t="s">
        <v>349</v>
      </c>
      <c r="O188" s="348" t="s">
        <v>47</v>
      </c>
      <c r="P188" s="348" t="s">
        <v>48</v>
      </c>
      <c r="Q188" s="348" t="s">
        <v>48</v>
      </c>
      <c r="R188" s="348" t="s">
        <v>47</v>
      </c>
      <c r="S188" s="348" t="s">
        <v>168</v>
      </c>
      <c r="T188" s="348" t="s">
        <v>47</v>
      </c>
      <c r="U188" s="348" t="s">
        <v>48</v>
      </c>
      <c r="V188" s="348" t="s">
        <v>48</v>
      </c>
      <c r="W188" s="348" t="s">
        <v>48</v>
      </c>
    </row>
    <row r="189" customFormat="false" ht="45" hidden="false" customHeight="false" outlineLevel="0" collapsed="false">
      <c r="A189" s="354" t="s">
        <v>15746</v>
      </c>
      <c r="B189" s="356" t="s">
        <v>15747</v>
      </c>
      <c r="C189" s="356" t="s">
        <v>21</v>
      </c>
      <c r="D189" s="356"/>
      <c r="E189" s="356" t="s">
        <v>15748</v>
      </c>
      <c r="F189" s="356" t="s">
        <v>192</v>
      </c>
      <c r="G189" s="356" t="s">
        <v>741</v>
      </c>
      <c r="H189" s="356" t="s">
        <v>6822</v>
      </c>
      <c r="I189" s="356" t="s">
        <v>15742</v>
      </c>
      <c r="J189" s="356" t="s">
        <v>15743</v>
      </c>
      <c r="K189" s="356" t="s">
        <v>15744</v>
      </c>
      <c r="L189" s="356" t="s">
        <v>67</v>
      </c>
      <c r="M189" s="356" t="s">
        <v>15749</v>
      </c>
      <c r="N189" s="356" t="s">
        <v>9777</v>
      </c>
      <c r="O189" s="348" t="s">
        <v>47</v>
      </c>
      <c r="P189" s="348" t="s">
        <v>48</v>
      </c>
      <c r="Q189" s="348" t="s">
        <v>48</v>
      </c>
      <c r="R189" s="348" t="s">
        <v>47</v>
      </c>
      <c r="S189" s="348" t="s">
        <v>168</v>
      </c>
      <c r="T189" s="348" t="s">
        <v>47</v>
      </c>
      <c r="U189" s="348" t="s">
        <v>48</v>
      </c>
      <c r="V189" s="348" t="s">
        <v>48</v>
      </c>
      <c r="W189" s="348" t="s">
        <v>48</v>
      </c>
    </row>
    <row r="190" customFormat="false" ht="45" hidden="false" customHeight="false" outlineLevel="0" collapsed="false">
      <c r="A190" s="354" t="s">
        <v>15750</v>
      </c>
      <c r="B190" s="356" t="s">
        <v>15751</v>
      </c>
      <c r="C190" s="356" t="s">
        <v>21</v>
      </c>
      <c r="D190" s="356"/>
      <c r="E190" s="356" t="s">
        <v>15752</v>
      </c>
      <c r="F190" s="356" t="s">
        <v>89</v>
      </c>
      <c r="G190" s="356" t="s">
        <v>40</v>
      </c>
      <c r="H190" s="356" t="s">
        <v>3394</v>
      </c>
      <c r="I190" s="356" t="s">
        <v>15753</v>
      </c>
      <c r="J190" s="356" t="s">
        <v>15754</v>
      </c>
      <c r="K190" s="356" t="s">
        <v>15669</v>
      </c>
      <c r="L190" s="356" t="s">
        <v>15669</v>
      </c>
      <c r="M190" s="356" t="s">
        <v>15749</v>
      </c>
      <c r="N190" s="356" t="s">
        <v>15755</v>
      </c>
      <c r="O190" s="348" t="s">
        <v>47</v>
      </c>
      <c r="P190" s="348" t="s">
        <v>48</v>
      </c>
      <c r="Q190" s="348" t="s">
        <v>48</v>
      </c>
      <c r="R190" s="348" t="s">
        <v>47</v>
      </c>
      <c r="S190" s="348" t="s">
        <v>168</v>
      </c>
      <c r="T190" s="348" t="s">
        <v>47</v>
      </c>
      <c r="U190" s="348" t="s">
        <v>48</v>
      </c>
      <c r="V190" s="348" t="s">
        <v>48</v>
      </c>
      <c r="W190" s="348" t="s">
        <v>48</v>
      </c>
    </row>
    <row r="191" customFormat="false" ht="45" hidden="false" customHeight="false" outlineLevel="0" collapsed="false">
      <c r="A191" s="354" t="s">
        <v>15756</v>
      </c>
      <c r="B191" s="356" t="s">
        <v>6587</v>
      </c>
      <c r="C191" s="356"/>
      <c r="D191" s="356" t="s">
        <v>22</v>
      </c>
      <c r="E191" s="356" t="s">
        <v>15757</v>
      </c>
      <c r="F191" s="356" t="s">
        <v>254</v>
      </c>
      <c r="G191" s="356" t="s">
        <v>40</v>
      </c>
      <c r="H191" s="356" t="s">
        <v>15758</v>
      </c>
      <c r="I191" s="356" t="s">
        <v>15759</v>
      </c>
      <c r="J191" s="356" t="s">
        <v>15760</v>
      </c>
      <c r="K191" s="356" t="s">
        <v>15761</v>
      </c>
      <c r="L191" s="356" t="s">
        <v>15762</v>
      </c>
      <c r="M191" s="356" t="s">
        <v>15763</v>
      </c>
      <c r="N191" s="356" t="s">
        <v>9763</v>
      </c>
      <c r="O191" s="348" t="s">
        <v>47</v>
      </c>
      <c r="P191" s="348" t="s">
        <v>48</v>
      </c>
      <c r="Q191" s="348" t="s">
        <v>48</v>
      </c>
      <c r="R191" s="348" t="s">
        <v>47</v>
      </c>
      <c r="S191" s="348" t="s">
        <v>49</v>
      </c>
      <c r="T191" s="348" t="s">
        <v>47</v>
      </c>
      <c r="U191" s="352" t="s">
        <v>48</v>
      </c>
      <c r="V191" s="348" t="s">
        <v>48</v>
      </c>
      <c r="W191" s="352" t="s">
        <v>48</v>
      </c>
    </row>
    <row r="192" customFormat="false" ht="56.25" hidden="false" customHeight="false" outlineLevel="0" collapsed="false">
      <c r="A192" s="354" t="s">
        <v>15764</v>
      </c>
      <c r="B192" s="356" t="s">
        <v>186</v>
      </c>
      <c r="C192" s="356" t="s">
        <v>21</v>
      </c>
      <c r="D192" s="356"/>
      <c r="E192" s="356" t="s">
        <v>15765</v>
      </c>
      <c r="F192" s="356" t="s">
        <v>244</v>
      </c>
      <c r="G192" s="356" t="s">
        <v>40</v>
      </c>
      <c r="H192" s="356" t="s">
        <v>15758</v>
      </c>
      <c r="I192" s="356" t="s">
        <v>15759</v>
      </c>
      <c r="J192" s="356" t="s">
        <v>15766</v>
      </c>
      <c r="K192" s="356" t="s">
        <v>15761</v>
      </c>
      <c r="L192" s="356" t="s">
        <v>15762</v>
      </c>
      <c r="M192" s="356" t="s">
        <v>15767</v>
      </c>
      <c r="N192" s="356" t="s">
        <v>15271</v>
      </c>
      <c r="O192" s="348" t="s">
        <v>47</v>
      </c>
      <c r="P192" s="348" t="s">
        <v>48</v>
      </c>
      <c r="Q192" s="348" t="s">
        <v>48</v>
      </c>
      <c r="R192" s="348" t="s">
        <v>47</v>
      </c>
      <c r="S192" s="348" t="s">
        <v>49</v>
      </c>
      <c r="T192" s="348" t="s">
        <v>47</v>
      </c>
      <c r="U192" s="348" t="s">
        <v>48</v>
      </c>
      <c r="V192" s="348" t="s">
        <v>48</v>
      </c>
      <c r="W192" s="348" t="s">
        <v>48</v>
      </c>
    </row>
    <row r="193" customFormat="false" ht="45" hidden="false" customHeight="false" outlineLevel="0" collapsed="false">
      <c r="A193" s="354" t="s">
        <v>15768</v>
      </c>
      <c r="B193" s="356" t="s">
        <v>2026</v>
      </c>
      <c r="C193" s="356"/>
      <c r="D193" s="356" t="s">
        <v>22</v>
      </c>
      <c r="E193" s="356" t="s">
        <v>7748</v>
      </c>
      <c r="F193" s="356" t="s">
        <v>52</v>
      </c>
      <c r="G193" s="356" t="s">
        <v>741</v>
      </c>
      <c r="H193" s="356" t="s">
        <v>6611</v>
      </c>
      <c r="I193" s="356" t="s">
        <v>534</v>
      </c>
      <c r="J193" s="356" t="s">
        <v>15769</v>
      </c>
      <c r="K193" s="356" t="s">
        <v>15669</v>
      </c>
      <c r="L193" s="356" t="s">
        <v>67</v>
      </c>
      <c r="M193" s="356" t="s">
        <v>15770</v>
      </c>
      <c r="N193" s="356" t="s">
        <v>9749</v>
      </c>
      <c r="O193" s="348" t="s">
        <v>47</v>
      </c>
      <c r="P193" s="348" t="s">
        <v>48</v>
      </c>
      <c r="Q193" s="348" t="s">
        <v>48</v>
      </c>
      <c r="R193" s="348" t="s">
        <v>47</v>
      </c>
      <c r="S193" s="348" t="s">
        <v>49</v>
      </c>
      <c r="T193" s="348" t="s">
        <v>47</v>
      </c>
      <c r="U193" s="348" t="s">
        <v>48</v>
      </c>
      <c r="V193" s="348" t="s">
        <v>48</v>
      </c>
      <c r="W193" s="348" t="s">
        <v>48</v>
      </c>
    </row>
    <row r="194" customFormat="false" ht="45" hidden="false" customHeight="false" outlineLevel="0" collapsed="false">
      <c r="A194" s="354" t="s">
        <v>15771</v>
      </c>
      <c r="B194" s="356" t="s">
        <v>5276</v>
      </c>
      <c r="C194" s="356" t="s">
        <v>21</v>
      </c>
      <c r="D194" s="356"/>
      <c r="E194" s="356" t="s">
        <v>13151</v>
      </c>
      <c r="F194" s="356" t="s">
        <v>80</v>
      </c>
      <c r="G194" s="356" t="s">
        <v>4038</v>
      </c>
      <c r="H194" s="356" t="s">
        <v>15772</v>
      </c>
      <c r="I194" s="356" t="s">
        <v>5931</v>
      </c>
      <c r="J194" s="356" t="s">
        <v>15773</v>
      </c>
      <c r="K194" s="356" t="s">
        <v>481</v>
      </c>
      <c r="L194" s="356" t="s">
        <v>15774</v>
      </c>
      <c r="M194" s="356" t="s">
        <v>15763</v>
      </c>
      <c r="N194" s="356" t="s">
        <v>9734</v>
      </c>
      <c r="O194" s="348" t="s">
        <v>47</v>
      </c>
      <c r="P194" s="348" t="s">
        <v>48</v>
      </c>
      <c r="Q194" s="348" t="s">
        <v>48</v>
      </c>
      <c r="R194" s="348" t="s">
        <v>47</v>
      </c>
      <c r="S194" s="348" t="s">
        <v>49</v>
      </c>
      <c r="T194" s="348" t="s">
        <v>47</v>
      </c>
      <c r="U194" s="348" t="s">
        <v>48</v>
      </c>
      <c r="V194" s="348" t="s">
        <v>48</v>
      </c>
      <c r="W194" s="348" t="s">
        <v>48</v>
      </c>
    </row>
    <row r="195" customFormat="false" ht="45" hidden="false" customHeight="false" outlineLevel="0" collapsed="false">
      <c r="A195" s="354" t="s">
        <v>15775</v>
      </c>
      <c r="B195" s="356" t="s">
        <v>1663</v>
      </c>
      <c r="C195" s="356" t="s">
        <v>21</v>
      </c>
      <c r="D195" s="356"/>
      <c r="E195" s="356" t="s">
        <v>12683</v>
      </c>
      <c r="F195" s="356" t="s">
        <v>259</v>
      </c>
      <c r="G195" s="356" t="s">
        <v>4038</v>
      </c>
      <c r="H195" s="356" t="s">
        <v>15772</v>
      </c>
      <c r="I195" s="356" t="s">
        <v>5931</v>
      </c>
      <c r="J195" s="356" t="s">
        <v>15773</v>
      </c>
      <c r="K195" s="356" t="s">
        <v>481</v>
      </c>
      <c r="L195" s="356" t="s">
        <v>15774</v>
      </c>
      <c r="M195" s="356" t="s">
        <v>15763</v>
      </c>
      <c r="N195" s="356" t="s">
        <v>15755</v>
      </c>
      <c r="O195" s="348" t="s">
        <v>47</v>
      </c>
      <c r="P195" s="348" t="s">
        <v>48</v>
      </c>
      <c r="Q195" s="348" t="s">
        <v>48</v>
      </c>
      <c r="R195" s="348" t="s">
        <v>47</v>
      </c>
      <c r="S195" s="348" t="s">
        <v>49</v>
      </c>
      <c r="T195" s="348" t="s">
        <v>47</v>
      </c>
      <c r="U195" s="348" t="s">
        <v>48</v>
      </c>
      <c r="V195" s="348" t="s">
        <v>48</v>
      </c>
      <c r="W195" s="348" t="s">
        <v>48</v>
      </c>
    </row>
    <row r="196" customFormat="false" ht="45" hidden="true" customHeight="false" outlineLevel="0" collapsed="false">
      <c r="A196" s="354" t="s">
        <v>15776</v>
      </c>
      <c r="B196" s="356" t="s">
        <v>8787</v>
      </c>
      <c r="C196" s="356"/>
      <c r="D196" s="356" t="s">
        <v>22</v>
      </c>
      <c r="E196" s="356" t="s">
        <v>7317</v>
      </c>
      <c r="F196" s="348" t="s">
        <v>127</v>
      </c>
      <c r="G196" s="356" t="s">
        <v>40</v>
      </c>
      <c r="H196" s="356" t="s">
        <v>15777</v>
      </c>
      <c r="I196" s="356" t="s">
        <v>15778</v>
      </c>
      <c r="J196" s="356" t="s">
        <v>15779</v>
      </c>
      <c r="K196" s="356" t="s">
        <v>6993</v>
      </c>
      <c r="L196" s="356" t="s">
        <v>67</v>
      </c>
      <c r="M196" s="356" t="s">
        <v>48</v>
      </c>
      <c r="N196" s="356" t="s">
        <v>48</v>
      </c>
      <c r="O196" s="348" t="s">
        <v>47</v>
      </c>
      <c r="P196" s="348" t="s">
        <v>48</v>
      </c>
      <c r="Q196" s="348" t="s">
        <v>48</v>
      </c>
      <c r="R196" s="348" t="s">
        <v>47</v>
      </c>
      <c r="S196" s="348" t="s">
        <v>49</v>
      </c>
      <c r="T196" s="348" t="s">
        <v>47</v>
      </c>
      <c r="U196" s="348" t="s">
        <v>48</v>
      </c>
      <c r="V196" s="348" t="s">
        <v>48</v>
      </c>
      <c r="W196" s="348" t="s">
        <v>48</v>
      </c>
    </row>
    <row r="197" customFormat="false" ht="45" hidden="false" customHeight="false" outlineLevel="0" collapsed="false">
      <c r="A197" s="354" t="s">
        <v>15780</v>
      </c>
      <c r="B197" s="356" t="s">
        <v>15781</v>
      </c>
      <c r="C197" s="356" t="s">
        <v>21</v>
      </c>
      <c r="D197" s="356"/>
      <c r="E197" s="356" t="s">
        <v>15782</v>
      </c>
      <c r="F197" s="356" t="s">
        <v>106</v>
      </c>
      <c r="G197" s="356" t="s">
        <v>15783</v>
      </c>
      <c r="H197" s="356" t="s">
        <v>15784</v>
      </c>
      <c r="I197" s="356" t="s">
        <v>15785</v>
      </c>
      <c r="J197" s="356" t="s">
        <v>15786</v>
      </c>
      <c r="K197" s="356" t="s">
        <v>3910</v>
      </c>
      <c r="L197" s="356" t="s">
        <v>67</v>
      </c>
      <c r="M197" s="356" t="s">
        <v>15787</v>
      </c>
      <c r="N197" s="356" t="s">
        <v>9734</v>
      </c>
      <c r="O197" s="348" t="s">
        <v>47</v>
      </c>
      <c r="P197" s="348" t="s">
        <v>48</v>
      </c>
      <c r="Q197" s="348" t="s">
        <v>48</v>
      </c>
      <c r="R197" s="348" t="s">
        <v>47</v>
      </c>
      <c r="S197" s="348" t="s">
        <v>49</v>
      </c>
      <c r="T197" s="348" t="s">
        <v>47</v>
      </c>
      <c r="U197" s="348" t="s">
        <v>48</v>
      </c>
      <c r="V197" s="348" t="s">
        <v>48</v>
      </c>
      <c r="W197" s="348" t="s">
        <v>48</v>
      </c>
    </row>
    <row r="198" customFormat="false" ht="45" hidden="false" customHeight="false" outlineLevel="0" collapsed="false">
      <c r="A198" s="354" t="s">
        <v>15788</v>
      </c>
      <c r="B198" s="358" t="s">
        <v>15789</v>
      </c>
      <c r="C198" s="359"/>
      <c r="D198" s="360" t="s">
        <v>22</v>
      </c>
      <c r="E198" s="358" t="s">
        <v>15790</v>
      </c>
      <c r="F198" s="358" t="s">
        <v>39</v>
      </c>
      <c r="G198" s="358" t="s">
        <v>15783</v>
      </c>
      <c r="H198" s="358" t="s">
        <v>15784</v>
      </c>
      <c r="I198" s="358" t="s">
        <v>15785</v>
      </c>
      <c r="J198" s="356" t="s">
        <v>15786</v>
      </c>
      <c r="K198" s="358" t="s">
        <v>3910</v>
      </c>
      <c r="L198" s="358" t="s">
        <v>67</v>
      </c>
      <c r="M198" s="356" t="s">
        <v>15787</v>
      </c>
      <c r="N198" s="361" t="n">
        <v>8</v>
      </c>
      <c r="O198" s="348" t="s">
        <v>47</v>
      </c>
      <c r="P198" s="348" t="s">
        <v>48</v>
      </c>
      <c r="Q198" s="348" t="s">
        <v>48</v>
      </c>
      <c r="R198" s="348" t="s">
        <v>47</v>
      </c>
      <c r="S198" s="348" t="s">
        <v>49</v>
      </c>
      <c r="T198" s="348" t="s">
        <v>47</v>
      </c>
      <c r="U198" s="348" t="s">
        <v>48</v>
      </c>
      <c r="V198" s="348" t="s">
        <v>48</v>
      </c>
      <c r="W198" s="348" t="s">
        <v>48</v>
      </c>
    </row>
    <row r="199" customFormat="false" ht="45" hidden="true" customHeight="false" outlineLevel="0" collapsed="false">
      <c r="A199" s="354" t="s">
        <v>15791</v>
      </c>
      <c r="B199" s="356" t="s">
        <v>15792</v>
      </c>
      <c r="C199" s="356"/>
      <c r="D199" s="356" t="s">
        <v>22</v>
      </c>
      <c r="E199" s="356" t="s">
        <v>4137</v>
      </c>
      <c r="F199" s="348" t="s">
        <v>127</v>
      </c>
      <c r="G199" s="356" t="s">
        <v>40</v>
      </c>
      <c r="H199" s="356" t="s">
        <v>3348</v>
      </c>
      <c r="I199" s="356" t="s">
        <v>670</v>
      </c>
      <c r="J199" s="356" t="s">
        <v>15793</v>
      </c>
      <c r="K199" s="356" t="s">
        <v>4567</v>
      </c>
      <c r="L199" s="356" t="s">
        <v>67</v>
      </c>
      <c r="M199" s="356" t="s">
        <v>48</v>
      </c>
      <c r="N199" s="356" t="s">
        <v>48</v>
      </c>
      <c r="O199" s="348" t="s">
        <v>47</v>
      </c>
      <c r="P199" s="348" t="s">
        <v>48</v>
      </c>
      <c r="Q199" s="348" t="s">
        <v>48</v>
      </c>
      <c r="R199" s="348" t="s">
        <v>47</v>
      </c>
      <c r="S199" s="348" t="s">
        <v>49</v>
      </c>
      <c r="T199" s="348" t="s">
        <v>47</v>
      </c>
      <c r="U199" s="348" t="s">
        <v>48</v>
      </c>
      <c r="V199" s="348" t="s">
        <v>48</v>
      </c>
      <c r="W199" s="348" t="s">
        <v>48</v>
      </c>
    </row>
    <row r="200" customFormat="false" ht="45" hidden="false" customHeight="false" outlineLevel="0" collapsed="false">
      <c r="A200" s="354" t="s">
        <v>15794</v>
      </c>
      <c r="B200" s="356" t="s">
        <v>15795</v>
      </c>
      <c r="C200" s="356"/>
      <c r="D200" s="356" t="s">
        <v>22</v>
      </c>
      <c r="E200" s="356" t="s">
        <v>12527</v>
      </c>
      <c r="F200" s="356" t="s">
        <v>106</v>
      </c>
      <c r="G200" s="356" t="s">
        <v>15796</v>
      </c>
      <c r="H200" s="356" t="s">
        <v>1887</v>
      </c>
      <c r="I200" s="356" t="s">
        <v>9832</v>
      </c>
      <c r="J200" s="356" t="s">
        <v>15797</v>
      </c>
      <c r="K200" s="356" t="s">
        <v>15798</v>
      </c>
      <c r="L200" s="356" t="s">
        <v>67</v>
      </c>
      <c r="M200" s="356" t="s">
        <v>15636</v>
      </c>
      <c r="N200" s="356" t="s">
        <v>9799</v>
      </c>
      <c r="O200" s="348" t="s">
        <v>47</v>
      </c>
      <c r="P200" s="348" t="s">
        <v>48</v>
      </c>
      <c r="Q200" s="348" t="s">
        <v>48</v>
      </c>
      <c r="R200" s="348" t="s">
        <v>47</v>
      </c>
      <c r="S200" s="348" t="s">
        <v>49</v>
      </c>
      <c r="T200" s="348" t="s">
        <v>47</v>
      </c>
      <c r="U200" s="348" t="s">
        <v>48</v>
      </c>
      <c r="V200" s="348" t="s">
        <v>48</v>
      </c>
      <c r="W200" s="348" t="s">
        <v>48</v>
      </c>
    </row>
    <row r="201" customFormat="false" ht="45" hidden="false" customHeight="false" outlineLevel="0" collapsed="false">
      <c r="A201" s="354" t="s">
        <v>15799</v>
      </c>
      <c r="B201" s="355" t="s">
        <v>15800</v>
      </c>
      <c r="C201" s="355" t="s">
        <v>21</v>
      </c>
      <c r="D201" s="355"/>
      <c r="E201" s="356" t="s">
        <v>15801</v>
      </c>
      <c r="F201" s="355" t="s">
        <v>266</v>
      </c>
      <c r="G201" s="355" t="s">
        <v>40</v>
      </c>
      <c r="H201" s="355" t="s">
        <v>4654</v>
      </c>
      <c r="I201" s="355" t="s">
        <v>4655</v>
      </c>
      <c r="J201" s="356" t="s">
        <v>15802</v>
      </c>
      <c r="K201" s="355" t="s">
        <v>6993</v>
      </c>
      <c r="L201" s="355" t="s">
        <v>67</v>
      </c>
      <c r="M201" s="355" t="s">
        <v>15803</v>
      </c>
      <c r="N201" s="355" t="s">
        <v>513</v>
      </c>
      <c r="O201" s="348" t="s">
        <v>47</v>
      </c>
      <c r="P201" s="348" t="s">
        <v>48</v>
      </c>
      <c r="Q201" s="348" t="s">
        <v>48</v>
      </c>
      <c r="R201" s="348" t="s">
        <v>47</v>
      </c>
      <c r="S201" s="356" t="s">
        <v>168</v>
      </c>
      <c r="T201" s="348" t="s">
        <v>47</v>
      </c>
      <c r="U201" s="348" t="s">
        <v>48</v>
      </c>
      <c r="V201" s="348" t="s">
        <v>48</v>
      </c>
      <c r="W201" s="348" t="s">
        <v>48</v>
      </c>
    </row>
    <row r="202" customFormat="false" ht="67.5" hidden="false" customHeight="false" outlineLevel="0" collapsed="false">
      <c r="A202" s="354" t="s">
        <v>15804</v>
      </c>
      <c r="B202" s="355" t="s">
        <v>643</v>
      </c>
      <c r="C202" s="355"/>
      <c r="D202" s="355" t="s">
        <v>22</v>
      </c>
      <c r="E202" s="356" t="s">
        <v>15805</v>
      </c>
      <c r="F202" s="355" t="s">
        <v>266</v>
      </c>
      <c r="G202" s="355" t="s">
        <v>40</v>
      </c>
      <c r="H202" s="355" t="s">
        <v>15806</v>
      </c>
      <c r="I202" s="355" t="s">
        <v>313</v>
      </c>
      <c r="J202" s="356" t="s">
        <v>15807</v>
      </c>
      <c r="K202" s="355" t="s">
        <v>4567</v>
      </c>
      <c r="L202" s="355" t="s">
        <v>67</v>
      </c>
      <c r="M202" s="355" t="s">
        <v>15671</v>
      </c>
      <c r="N202" s="355" t="n">
        <v>1</v>
      </c>
      <c r="O202" s="348" t="s">
        <v>47</v>
      </c>
      <c r="P202" s="348" t="s">
        <v>48</v>
      </c>
      <c r="Q202" s="348" t="s">
        <v>48</v>
      </c>
      <c r="R202" s="348" t="s">
        <v>47</v>
      </c>
      <c r="S202" s="356" t="s">
        <v>49</v>
      </c>
      <c r="T202" s="348" t="s">
        <v>47</v>
      </c>
      <c r="U202" s="348" t="s">
        <v>48</v>
      </c>
      <c r="V202" s="348" t="s">
        <v>48</v>
      </c>
      <c r="W202" s="348" t="s">
        <v>48</v>
      </c>
    </row>
    <row r="203" customFormat="false" ht="45" hidden="false" customHeight="false" outlineLevel="0" collapsed="false">
      <c r="A203" s="354" t="s">
        <v>15808</v>
      </c>
      <c r="B203" s="355" t="s">
        <v>15809</v>
      </c>
      <c r="C203" s="355"/>
      <c r="D203" s="355" t="s">
        <v>22</v>
      </c>
      <c r="E203" s="356" t="s">
        <v>10384</v>
      </c>
      <c r="F203" s="355" t="s">
        <v>343</v>
      </c>
      <c r="G203" s="355" t="s">
        <v>40</v>
      </c>
      <c r="H203" s="355" t="s">
        <v>15810</v>
      </c>
      <c r="I203" s="355" t="s">
        <v>15811</v>
      </c>
      <c r="J203" s="356" t="s">
        <v>15812</v>
      </c>
      <c r="K203" s="355" t="s">
        <v>4982</v>
      </c>
      <c r="L203" s="355" t="s">
        <v>15813</v>
      </c>
      <c r="M203" s="355" t="s">
        <v>15814</v>
      </c>
      <c r="N203" s="355" t="s">
        <v>349</v>
      </c>
      <c r="O203" s="348" t="s">
        <v>47</v>
      </c>
      <c r="P203" s="348" t="s">
        <v>48</v>
      </c>
      <c r="Q203" s="348" t="s">
        <v>48</v>
      </c>
      <c r="R203" s="348" t="s">
        <v>47</v>
      </c>
      <c r="S203" s="356" t="s">
        <v>49</v>
      </c>
      <c r="T203" s="348" t="s">
        <v>47</v>
      </c>
      <c r="U203" s="348" t="s">
        <v>48</v>
      </c>
      <c r="V203" s="348" t="s">
        <v>48</v>
      </c>
      <c r="W203" s="348" t="s">
        <v>48</v>
      </c>
    </row>
    <row r="204" customFormat="false" ht="45" hidden="false" customHeight="false" outlineLevel="0" collapsed="false">
      <c r="A204" s="354" t="s">
        <v>15815</v>
      </c>
      <c r="B204" s="348" t="s">
        <v>15816</v>
      </c>
      <c r="C204" s="348"/>
      <c r="D204" s="362" t="s">
        <v>22</v>
      </c>
      <c r="E204" s="356" t="s">
        <v>14184</v>
      </c>
      <c r="F204" s="355" t="s">
        <v>266</v>
      </c>
      <c r="G204" s="348" t="s">
        <v>40</v>
      </c>
      <c r="H204" s="348" t="s">
        <v>15817</v>
      </c>
      <c r="I204" s="348" t="s">
        <v>15818</v>
      </c>
      <c r="J204" s="356" t="s">
        <v>15819</v>
      </c>
      <c r="K204" s="348" t="s">
        <v>15820</v>
      </c>
      <c r="L204" s="348" t="s">
        <v>67</v>
      </c>
      <c r="M204" s="348" t="s">
        <v>15821</v>
      </c>
      <c r="N204" s="348" t="n">
        <v>1</v>
      </c>
      <c r="O204" s="348" t="s">
        <v>47</v>
      </c>
      <c r="P204" s="348" t="s">
        <v>48</v>
      </c>
      <c r="Q204" s="348" t="s">
        <v>48</v>
      </c>
      <c r="R204" s="348" t="s">
        <v>47</v>
      </c>
      <c r="S204" s="356" t="s">
        <v>49</v>
      </c>
      <c r="T204" s="348" t="s">
        <v>47</v>
      </c>
      <c r="U204" s="348" t="s">
        <v>48</v>
      </c>
      <c r="V204" s="348" t="s">
        <v>48</v>
      </c>
      <c r="W204" s="348" t="s">
        <v>48</v>
      </c>
    </row>
    <row r="205" customFormat="false" ht="45" hidden="true" customHeight="false" outlineLevel="0" collapsed="false">
      <c r="A205" s="354" t="s">
        <v>15822</v>
      </c>
      <c r="B205" s="348" t="s">
        <v>15823</v>
      </c>
      <c r="C205" s="348" t="s">
        <v>21</v>
      </c>
      <c r="D205" s="362"/>
      <c r="E205" s="363" t="s">
        <v>10118</v>
      </c>
      <c r="F205" s="348" t="s">
        <v>430</v>
      </c>
      <c r="G205" s="348" t="s">
        <v>40</v>
      </c>
      <c r="H205" s="348" t="s">
        <v>15817</v>
      </c>
      <c r="I205" s="348" t="s">
        <v>15818</v>
      </c>
      <c r="J205" s="356" t="s">
        <v>15819</v>
      </c>
      <c r="K205" s="348" t="s">
        <v>15820</v>
      </c>
      <c r="L205" s="348" t="s">
        <v>67</v>
      </c>
      <c r="M205" s="348" t="s">
        <v>48</v>
      </c>
      <c r="N205" s="348" t="s">
        <v>48</v>
      </c>
      <c r="O205" s="348" t="s">
        <v>47</v>
      </c>
      <c r="P205" s="348" t="s">
        <v>48</v>
      </c>
      <c r="Q205" s="348" t="s">
        <v>48</v>
      </c>
      <c r="R205" s="348" t="s">
        <v>47</v>
      </c>
      <c r="S205" s="356" t="s">
        <v>49</v>
      </c>
      <c r="T205" s="348" t="s">
        <v>47</v>
      </c>
      <c r="U205" s="348" t="s">
        <v>48</v>
      </c>
      <c r="V205" s="348" t="s">
        <v>48</v>
      </c>
      <c r="W205" s="348" t="s">
        <v>48</v>
      </c>
    </row>
    <row r="206" customFormat="false" ht="45" hidden="false" customHeight="false" outlineLevel="0" collapsed="false">
      <c r="A206" s="354" t="s">
        <v>15824</v>
      </c>
      <c r="B206" s="363" t="s">
        <v>15825</v>
      </c>
      <c r="C206" s="363" t="s">
        <v>21</v>
      </c>
      <c r="D206" s="363"/>
      <c r="E206" s="363" t="s">
        <v>644</v>
      </c>
      <c r="F206" s="363" t="s">
        <v>266</v>
      </c>
      <c r="G206" s="363" t="s">
        <v>40</v>
      </c>
      <c r="H206" s="363" t="s">
        <v>15826</v>
      </c>
      <c r="I206" s="363" t="s">
        <v>8150</v>
      </c>
      <c r="J206" s="356" t="s">
        <v>15827</v>
      </c>
      <c r="K206" s="363" t="s">
        <v>6993</v>
      </c>
      <c r="L206" s="363" t="s">
        <v>67</v>
      </c>
      <c r="M206" s="363" t="s">
        <v>15745</v>
      </c>
      <c r="N206" s="363" t="s">
        <v>354</v>
      </c>
      <c r="O206" s="348" t="s">
        <v>47</v>
      </c>
      <c r="P206" s="348" t="s">
        <v>48</v>
      </c>
      <c r="Q206" s="348" t="s">
        <v>48</v>
      </c>
      <c r="R206" s="348" t="s">
        <v>47</v>
      </c>
      <c r="S206" s="356" t="s">
        <v>49</v>
      </c>
      <c r="T206" s="348" t="s">
        <v>47</v>
      </c>
      <c r="U206" s="348" t="s">
        <v>48</v>
      </c>
      <c r="V206" s="348" t="s">
        <v>48</v>
      </c>
      <c r="W206" s="348" t="s">
        <v>48</v>
      </c>
    </row>
    <row r="207" customFormat="false" ht="45" hidden="true" customHeight="false" outlineLevel="0" collapsed="false">
      <c r="A207" s="354" t="s">
        <v>15828</v>
      </c>
      <c r="B207" s="348" t="s">
        <v>15829</v>
      </c>
      <c r="C207" s="348"/>
      <c r="D207" s="348" t="s">
        <v>22</v>
      </c>
      <c r="E207" s="351" t="s">
        <v>15830</v>
      </c>
      <c r="F207" s="348" t="s">
        <v>100</v>
      </c>
      <c r="G207" s="348" t="s">
        <v>40</v>
      </c>
      <c r="H207" s="348" t="s">
        <v>15831</v>
      </c>
      <c r="I207" s="348" t="s">
        <v>6440</v>
      </c>
      <c r="J207" s="348" t="s">
        <v>15832</v>
      </c>
      <c r="K207" s="348" t="s">
        <v>15833</v>
      </c>
      <c r="L207" s="348" t="s">
        <v>45</v>
      </c>
      <c r="M207" s="348" t="s">
        <v>9451</v>
      </c>
      <c r="N207" s="348" t="s">
        <v>48</v>
      </c>
      <c r="O207" s="348" t="s">
        <v>47</v>
      </c>
      <c r="P207" s="348" t="s">
        <v>48</v>
      </c>
      <c r="Q207" s="348" t="s">
        <v>48</v>
      </c>
      <c r="R207" s="348" t="s">
        <v>47</v>
      </c>
      <c r="S207" s="348" t="s">
        <v>49</v>
      </c>
      <c r="T207" s="348" t="s">
        <v>47</v>
      </c>
      <c r="U207" s="348" t="s">
        <v>48</v>
      </c>
      <c r="V207" s="348" t="s">
        <v>48</v>
      </c>
      <c r="W207" s="348" t="s">
        <v>48</v>
      </c>
    </row>
    <row r="208" customFormat="false" ht="45" hidden="true" customHeight="false" outlineLevel="0" collapsed="false">
      <c r="A208" s="354" t="s">
        <v>15834</v>
      </c>
      <c r="B208" s="348" t="s">
        <v>15835</v>
      </c>
      <c r="C208" s="348"/>
      <c r="D208" s="348" t="s">
        <v>22</v>
      </c>
      <c r="E208" s="351" t="s">
        <v>10470</v>
      </c>
      <c r="F208" s="348" t="s">
        <v>61</v>
      </c>
      <c r="G208" s="348" t="s">
        <v>40</v>
      </c>
      <c r="H208" s="348" t="s">
        <v>15836</v>
      </c>
      <c r="I208" s="348" t="s">
        <v>15837</v>
      </c>
      <c r="J208" s="364" t="s">
        <v>15838</v>
      </c>
      <c r="K208" s="348" t="s">
        <v>2390</v>
      </c>
      <c r="L208" s="348" t="s">
        <v>799</v>
      </c>
      <c r="M208" s="348" t="s">
        <v>48</v>
      </c>
      <c r="N208" s="348" t="s">
        <v>48</v>
      </c>
      <c r="O208" s="348" t="s">
        <v>47</v>
      </c>
      <c r="P208" s="348" t="s">
        <v>48</v>
      </c>
      <c r="Q208" s="348" t="s">
        <v>48</v>
      </c>
      <c r="R208" s="348" t="s">
        <v>47</v>
      </c>
      <c r="S208" s="348" t="s">
        <v>206</v>
      </c>
      <c r="T208" s="348" t="s">
        <v>47</v>
      </c>
      <c r="U208" s="348" t="s">
        <v>48</v>
      </c>
      <c r="V208" s="348" t="s">
        <v>48</v>
      </c>
      <c r="W208" s="348" t="s">
        <v>48</v>
      </c>
    </row>
    <row r="209" customFormat="false" ht="45" hidden="false" customHeight="false" outlineLevel="0" collapsed="false">
      <c r="A209" s="354" t="s">
        <v>15839</v>
      </c>
      <c r="B209" s="348" t="s">
        <v>15840</v>
      </c>
      <c r="C209" s="348" t="s">
        <v>21</v>
      </c>
      <c r="D209" s="348"/>
      <c r="E209" s="351" t="s">
        <v>4796</v>
      </c>
      <c r="F209" s="348" t="s">
        <v>343</v>
      </c>
      <c r="G209" s="348" t="s">
        <v>40</v>
      </c>
      <c r="H209" s="348" t="s">
        <v>1660</v>
      </c>
      <c r="I209" s="348" t="s">
        <v>15841</v>
      </c>
      <c r="J209" s="364" t="s">
        <v>15842</v>
      </c>
      <c r="K209" s="348" t="s">
        <v>1063</v>
      </c>
      <c r="L209" s="348" t="s">
        <v>45</v>
      </c>
      <c r="M209" s="348" t="s">
        <v>15843</v>
      </c>
      <c r="N209" s="348" t="s">
        <v>513</v>
      </c>
      <c r="O209" s="348" t="s">
        <v>47</v>
      </c>
      <c r="P209" s="348" t="s">
        <v>48</v>
      </c>
      <c r="Q209" s="348" t="s">
        <v>48</v>
      </c>
      <c r="R209" s="348" t="s">
        <v>47</v>
      </c>
      <c r="S209" s="348" t="s">
        <v>49</v>
      </c>
      <c r="T209" s="348" t="s">
        <v>47</v>
      </c>
      <c r="U209" s="348" t="s">
        <v>48</v>
      </c>
      <c r="V209" s="348" t="s">
        <v>48</v>
      </c>
      <c r="W209" s="348" t="s">
        <v>48</v>
      </c>
    </row>
    <row r="210" customFormat="false" ht="45" hidden="false" customHeight="false" outlineLevel="0" collapsed="false">
      <c r="A210" s="354" t="s">
        <v>15844</v>
      </c>
      <c r="B210" s="348" t="s">
        <v>4988</v>
      </c>
      <c r="C210" s="348" t="s">
        <v>21</v>
      </c>
      <c r="D210" s="348"/>
      <c r="E210" s="351" t="s">
        <v>15845</v>
      </c>
      <c r="F210" s="348" t="s">
        <v>89</v>
      </c>
      <c r="G210" s="348" t="s">
        <v>40</v>
      </c>
      <c r="H210" s="348" t="s">
        <v>852</v>
      </c>
      <c r="I210" s="348" t="s">
        <v>1292</v>
      </c>
      <c r="J210" s="364" t="s">
        <v>15846</v>
      </c>
      <c r="K210" s="348" t="s">
        <v>15847</v>
      </c>
      <c r="L210" s="348" t="s">
        <v>45</v>
      </c>
      <c r="M210" s="348" t="s">
        <v>15848</v>
      </c>
      <c r="N210" s="348" t="n">
        <v>5</v>
      </c>
      <c r="O210" s="348" t="s">
        <v>47</v>
      </c>
      <c r="P210" s="348" t="s">
        <v>48</v>
      </c>
      <c r="Q210" s="348" t="s">
        <v>48</v>
      </c>
      <c r="R210" s="348" t="s">
        <v>47</v>
      </c>
      <c r="S210" s="348" t="s">
        <v>49</v>
      </c>
      <c r="T210" s="348" t="s">
        <v>47</v>
      </c>
      <c r="U210" s="348" t="s">
        <v>48</v>
      </c>
      <c r="V210" s="348" t="s">
        <v>48</v>
      </c>
      <c r="W210" s="348" t="s">
        <v>48</v>
      </c>
    </row>
    <row r="211" customFormat="false" ht="45" hidden="false" customHeight="false" outlineLevel="0" collapsed="false">
      <c r="A211" s="354" t="s">
        <v>15849</v>
      </c>
      <c r="B211" s="356" t="s">
        <v>15850</v>
      </c>
      <c r="C211" s="356" t="s">
        <v>21</v>
      </c>
      <c r="D211" s="356"/>
      <c r="E211" s="356" t="s">
        <v>7608</v>
      </c>
      <c r="F211" s="356" t="s">
        <v>244</v>
      </c>
      <c r="G211" s="356" t="s">
        <v>40</v>
      </c>
      <c r="H211" s="348" t="s">
        <v>852</v>
      </c>
      <c r="I211" s="348" t="s">
        <v>1292</v>
      </c>
      <c r="J211" s="364" t="s">
        <v>15846</v>
      </c>
      <c r="K211" s="348" t="s">
        <v>15847</v>
      </c>
      <c r="L211" s="348" t="s">
        <v>45</v>
      </c>
      <c r="M211" s="348" t="s">
        <v>15848</v>
      </c>
      <c r="N211" s="356" t="s">
        <v>9808</v>
      </c>
      <c r="O211" s="348" t="s">
        <v>47</v>
      </c>
      <c r="P211" s="348" t="s">
        <v>48</v>
      </c>
      <c r="Q211" s="348" t="s">
        <v>48</v>
      </c>
      <c r="R211" s="348" t="s">
        <v>47</v>
      </c>
      <c r="S211" s="348" t="s">
        <v>49</v>
      </c>
      <c r="T211" s="348" t="s">
        <v>47</v>
      </c>
      <c r="U211" s="348" t="s">
        <v>48</v>
      </c>
      <c r="V211" s="348" t="s">
        <v>48</v>
      </c>
      <c r="W211" s="348" t="s">
        <v>48</v>
      </c>
    </row>
    <row r="212" customFormat="false" ht="45" hidden="false" customHeight="false" outlineLevel="0" collapsed="false">
      <c r="A212" s="354" t="s">
        <v>15851</v>
      </c>
      <c r="B212" s="355" t="s">
        <v>15852</v>
      </c>
      <c r="C212" s="355" t="s">
        <v>21</v>
      </c>
      <c r="D212" s="355"/>
      <c r="E212" s="355" t="s">
        <v>15853</v>
      </c>
      <c r="F212" s="355" t="s">
        <v>192</v>
      </c>
      <c r="G212" s="348" t="s">
        <v>40</v>
      </c>
      <c r="H212" s="356" t="s">
        <v>15854</v>
      </c>
      <c r="I212" s="356" t="s">
        <v>15855</v>
      </c>
      <c r="J212" s="364" t="s">
        <v>15856</v>
      </c>
      <c r="K212" s="356" t="s">
        <v>15857</v>
      </c>
      <c r="L212" s="356" t="s">
        <v>799</v>
      </c>
      <c r="M212" s="356" t="s">
        <v>15858</v>
      </c>
      <c r="N212" s="356" t="s">
        <v>15326</v>
      </c>
      <c r="O212" s="348" t="s">
        <v>47</v>
      </c>
      <c r="P212" s="348" t="s">
        <v>48</v>
      </c>
      <c r="Q212" s="348" t="s">
        <v>48</v>
      </c>
      <c r="R212" s="348" t="s">
        <v>47</v>
      </c>
      <c r="S212" s="348" t="s">
        <v>49</v>
      </c>
      <c r="T212" s="348" t="s">
        <v>47</v>
      </c>
      <c r="U212" s="348" t="s">
        <v>48</v>
      </c>
      <c r="V212" s="348" t="s">
        <v>48</v>
      </c>
      <c r="W212" s="348" t="s">
        <v>48</v>
      </c>
    </row>
    <row r="213" customFormat="false" ht="45" hidden="true" customHeight="false" outlineLevel="0" collapsed="false">
      <c r="A213" s="354" t="s">
        <v>15859</v>
      </c>
      <c r="B213" s="356" t="s">
        <v>15860</v>
      </c>
      <c r="C213" s="356"/>
      <c r="D213" s="356" t="s">
        <v>22</v>
      </c>
      <c r="E213" s="356" t="s">
        <v>15861</v>
      </c>
      <c r="F213" s="356" t="s">
        <v>430</v>
      </c>
      <c r="G213" s="356" t="s">
        <v>40</v>
      </c>
      <c r="H213" s="356" t="s">
        <v>15854</v>
      </c>
      <c r="I213" s="356" t="s">
        <v>15855</v>
      </c>
      <c r="J213" s="364" t="s">
        <v>15856</v>
      </c>
      <c r="K213" s="356" t="s">
        <v>15857</v>
      </c>
      <c r="L213" s="356" t="s">
        <v>799</v>
      </c>
      <c r="M213" s="356" t="s">
        <v>48</v>
      </c>
      <c r="N213" s="356" t="s">
        <v>48</v>
      </c>
      <c r="O213" s="348" t="s">
        <v>47</v>
      </c>
      <c r="P213" s="348" t="s">
        <v>48</v>
      </c>
      <c r="Q213" s="348" t="s">
        <v>48</v>
      </c>
      <c r="R213" s="348" t="s">
        <v>47</v>
      </c>
      <c r="S213" s="348" t="s">
        <v>49</v>
      </c>
      <c r="T213" s="348" t="s">
        <v>47</v>
      </c>
      <c r="U213" s="348" t="s">
        <v>48</v>
      </c>
      <c r="V213" s="348" t="s">
        <v>48</v>
      </c>
      <c r="W213" s="348" t="s">
        <v>48</v>
      </c>
    </row>
    <row r="214" customFormat="false" ht="45" hidden="false" customHeight="false" outlineLevel="0" collapsed="false">
      <c r="A214" s="354" t="s">
        <v>15862</v>
      </c>
      <c r="B214" s="356" t="s">
        <v>15863</v>
      </c>
      <c r="C214" s="356"/>
      <c r="D214" s="356" t="s">
        <v>22</v>
      </c>
      <c r="E214" s="356" t="s">
        <v>9359</v>
      </c>
      <c r="F214" s="356" t="s">
        <v>266</v>
      </c>
      <c r="G214" s="356" t="s">
        <v>681</v>
      </c>
      <c r="H214" s="356" t="s">
        <v>15864</v>
      </c>
      <c r="I214" s="356" t="s">
        <v>3891</v>
      </c>
      <c r="J214" s="364" t="s">
        <v>15865</v>
      </c>
      <c r="K214" s="356" t="s">
        <v>4554</v>
      </c>
      <c r="L214" s="356" t="s">
        <v>45</v>
      </c>
      <c r="M214" s="356" t="s">
        <v>15848</v>
      </c>
      <c r="N214" s="356" t="s">
        <v>15271</v>
      </c>
      <c r="O214" s="348" t="s">
        <v>47</v>
      </c>
      <c r="P214" s="348" t="s">
        <v>48</v>
      </c>
      <c r="Q214" s="348" t="s">
        <v>48</v>
      </c>
      <c r="R214" s="348" t="s">
        <v>47</v>
      </c>
      <c r="S214" s="348" t="s">
        <v>49</v>
      </c>
      <c r="T214" s="348" t="s">
        <v>47</v>
      </c>
      <c r="U214" s="348" t="s">
        <v>48</v>
      </c>
      <c r="V214" s="348" t="s">
        <v>48</v>
      </c>
      <c r="W214" s="348" t="s">
        <v>48</v>
      </c>
    </row>
    <row r="215" customFormat="false" ht="45" hidden="true" customHeight="false" outlineLevel="0" collapsed="false">
      <c r="A215" s="354" t="s">
        <v>15866</v>
      </c>
      <c r="B215" s="356" t="s">
        <v>190</v>
      </c>
      <c r="C215" s="356" t="s">
        <v>21</v>
      </c>
      <c r="D215" s="356"/>
      <c r="E215" s="356" t="s">
        <v>15867</v>
      </c>
      <c r="F215" s="356" t="s">
        <v>61</v>
      </c>
      <c r="G215" s="356" t="s">
        <v>431</v>
      </c>
      <c r="H215" s="356" t="s">
        <v>15864</v>
      </c>
      <c r="I215" s="356" t="s">
        <v>3891</v>
      </c>
      <c r="J215" s="364" t="s">
        <v>15865</v>
      </c>
      <c r="K215" s="356" t="s">
        <v>4554</v>
      </c>
      <c r="L215" s="356" t="s">
        <v>45</v>
      </c>
      <c r="M215" s="356" t="s">
        <v>48</v>
      </c>
      <c r="N215" s="356" t="s">
        <v>48</v>
      </c>
      <c r="O215" s="348" t="s">
        <v>47</v>
      </c>
      <c r="P215" s="348" t="s">
        <v>48</v>
      </c>
      <c r="Q215" s="348" t="s">
        <v>48</v>
      </c>
      <c r="R215" s="348" t="s">
        <v>47</v>
      </c>
      <c r="S215" s="348" t="s">
        <v>49</v>
      </c>
      <c r="T215" s="348" t="s">
        <v>47</v>
      </c>
      <c r="U215" s="348" t="s">
        <v>48</v>
      </c>
      <c r="V215" s="348" t="s">
        <v>48</v>
      </c>
      <c r="W215" s="348" t="s">
        <v>48</v>
      </c>
    </row>
    <row r="216" customFormat="false" ht="45" hidden="false" customHeight="false" outlineLevel="0" collapsed="false">
      <c r="A216" s="354" t="s">
        <v>15868</v>
      </c>
      <c r="B216" s="356" t="s">
        <v>3639</v>
      </c>
      <c r="C216" s="356" t="s">
        <v>21</v>
      </c>
      <c r="D216" s="356"/>
      <c r="E216" s="356" t="s">
        <v>15869</v>
      </c>
      <c r="F216" s="356" t="s">
        <v>343</v>
      </c>
      <c r="G216" s="356" t="s">
        <v>40</v>
      </c>
      <c r="H216" s="356" t="s">
        <v>9449</v>
      </c>
      <c r="I216" s="356" t="s">
        <v>1252</v>
      </c>
      <c r="J216" s="364" t="s">
        <v>15870</v>
      </c>
      <c r="K216" s="356" t="s">
        <v>15871</v>
      </c>
      <c r="L216" s="356" t="s">
        <v>45</v>
      </c>
      <c r="M216" s="356" t="s">
        <v>15872</v>
      </c>
      <c r="N216" s="356" t="s">
        <v>354</v>
      </c>
      <c r="O216" s="348" t="s">
        <v>47</v>
      </c>
      <c r="P216" s="348" t="s">
        <v>48</v>
      </c>
      <c r="Q216" s="348" t="s">
        <v>48</v>
      </c>
      <c r="R216" s="348" t="s">
        <v>47</v>
      </c>
      <c r="S216" s="348" t="s">
        <v>49</v>
      </c>
      <c r="T216" s="348" t="s">
        <v>47</v>
      </c>
      <c r="U216" s="348" t="s">
        <v>48</v>
      </c>
      <c r="V216" s="348" t="s">
        <v>48</v>
      </c>
      <c r="W216" s="348" t="s">
        <v>48</v>
      </c>
    </row>
    <row r="217" customFormat="false" ht="45" hidden="false" customHeight="false" outlineLevel="0" collapsed="false">
      <c r="A217" s="354" t="s">
        <v>15873</v>
      </c>
      <c r="B217" s="356" t="s">
        <v>15874</v>
      </c>
      <c r="C217" s="356" t="s">
        <v>21</v>
      </c>
      <c r="D217" s="356"/>
      <c r="E217" s="356" t="s">
        <v>3653</v>
      </c>
      <c r="F217" s="356" t="s">
        <v>52</v>
      </c>
      <c r="G217" s="356" t="s">
        <v>2649</v>
      </c>
      <c r="H217" s="356" t="s">
        <v>15875</v>
      </c>
      <c r="I217" s="356" t="s">
        <v>15876</v>
      </c>
      <c r="J217" s="364" t="s">
        <v>15877</v>
      </c>
      <c r="K217" s="356" t="s">
        <v>15857</v>
      </c>
      <c r="L217" s="356" t="s">
        <v>45</v>
      </c>
      <c r="M217" s="356" t="s">
        <v>15848</v>
      </c>
      <c r="N217" s="356" t="s">
        <v>9799</v>
      </c>
      <c r="O217" s="348" t="s">
        <v>47</v>
      </c>
      <c r="P217" s="348" t="s">
        <v>48</v>
      </c>
      <c r="Q217" s="348" t="s">
        <v>48</v>
      </c>
      <c r="R217" s="348" t="s">
        <v>47</v>
      </c>
      <c r="S217" s="348" t="s">
        <v>49</v>
      </c>
      <c r="T217" s="348" t="s">
        <v>47</v>
      </c>
      <c r="U217" s="348" t="s">
        <v>48</v>
      </c>
      <c r="V217" s="348" t="s">
        <v>48</v>
      </c>
      <c r="W217" s="348" t="s">
        <v>48</v>
      </c>
    </row>
    <row r="218" customFormat="false" ht="56.25" hidden="false" customHeight="false" outlineLevel="0" collapsed="false">
      <c r="A218" s="354" t="s">
        <v>15878</v>
      </c>
      <c r="B218" s="356" t="s">
        <v>8023</v>
      </c>
      <c r="C218" s="356"/>
      <c r="D218" s="356" t="s">
        <v>22</v>
      </c>
      <c r="E218" s="356" t="s">
        <v>8625</v>
      </c>
      <c r="F218" s="356" t="s">
        <v>171</v>
      </c>
      <c r="G218" s="356" t="s">
        <v>15879</v>
      </c>
      <c r="H218" s="356" t="s">
        <v>15875</v>
      </c>
      <c r="I218" s="356" t="s">
        <v>15876</v>
      </c>
      <c r="J218" s="364" t="s">
        <v>15877</v>
      </c>
      <c r="K218" s="356" t="s">
        <v>15857</v>
      </c>
      <c r="L218" s="356" t="s">
        <v>45</v>
      </c>
      <c r="M218" s="356" t="s">
        <v>15880</v>
      </c>
      <c r="N218" s="356" t="s">
        <v>9780</v>
      </c>
      <c r="O218" s="348" t="s">
        <v>47</v>
      </c>
      <c r="P218" s="348" t="s">
        <v>48</v>
      </c>
      <c r="Q218" s="348" t="s">
        <v>48</v>
      </c>
      <c r="R218" s="348" t="s">
        <v>47</v>
      </c>
      <c r="S218" s="348" t="s">
        <v>49</v>
      </c>
      <c r="T218" s="348" t="s">
        <v>47</v>
      </c>
      <c r="U218" s="352" t="s">
        <v>48</v>
      </c>
      <c r="V218" s="348" t="s">
        <v>48</v>
      </c>
      <c r="W218" s="352" t="s">
        <v>48</v>
      </c>
    </row>
    <row r="219" customFormat="false" ht="45" hidden="false" customHeight="false" outlineLevel="0" collapsed="false">
      <c r="A219" s="354" t="s">
        <v>15881</v>
      </c>
      <c r="B219" s="356" t="s">
        <v>8978</v>
      </c>
      <c r="C219" s="356"/>
      <c r="D219" s="356" t="s">
        <v>22</v>
      </c>
      <c r="E219" s="356" t="s">
        <v>14562</v>
      </c>
      <c r="F219" s="356" t="s">
        <v>106</v>
      </c>
      <c r="G219" s="356" t="s">
        <v>2649</v>
      </c>
      <c r="H219" s="356" t="s">
        <v>9276</v>
      </c>
      <c r="I219" s="356" t="s">
        <v>5307</v>
      </c>
      <c r="J219" s="364" t="s">
        <v>15882</v>
      </c>
      <c r="K219" s="356" t="s">
        <v>48</v>
      </c>
      <c r="L219" s="356" t="s">
        <v>45</v>
      </c>
      <c r="M219" s="356" t="s">
        <v>15883</v>
      </c>
      <c r="N219" s="356" t="s">
        <v>9799</v>
      </c>
      <c r="O219" s="348" t="s">
        <v>47</v>
      </c>
      <c r="P219" s="348" t="s">
        <v>48</v>
      </c>
      <c r="Q219" s="348" t="s">
        <v>48</v>
      </c>
      <c r="R219" s="348" t="s">
        <v>47</v>
      </c>
      <c r="S219" s="348" t="s">
        <v>206</v>
      </c>
      <c r="T219" s="348" t="s">
        <v>47</v>
      </c>
      <c r="U219" s="348" t="s">
        <v>48</v>
      </c>
      <c r="V219" s="348" t="s">
        <v>48</v>
      </c>
      <c r="W219" s="348" t="s">
        <v>48</v>
      </c>
    </row>
    <row r="220" customFormat="false" ht="56.25" hidden="false" customHeight="false" outlineLevel="0" collapsed="false">
      <c r="A220" s="354" t="s">
        <v>15884</v>
      </c>
      <c r="B220" s="356" t="s">
        <v>15885</v>
      </c>
      <c r="C220" s="356" t="s">
        <v>21</v>
      </c>
      <c r="D220" s="356"/>
      <c r="E220" s="356" t="s">
        <v>15886</v>
      </c>
      <c r="F220" s="356" t="s">
        <v>80</v>
      </c>
      <c r="G220" s="356" t="s">
        <v>2649</v>
      </c>
      <c r="H220" s="356" t="s">
        <v>9276</v>
      </c>
      <c r="I220" s="356" t="s">
        <v>5307</v>
      </c>
      <c r="J220" s="364" t="s">
        <v>15882</v>
      </c>
      <c r="K220" s="356" t="s">
        <v>48</v>
      </c>
      <c r="L220" s="356" t="s">
        <v>45</v>
      </c>
      <c r="M220" s="348" t="s">
        <v>15887</v>
      </c>
      <c r="N220" s="356" t="s">
        <v>9745</v>
      </c>
      <c r="O220" s="348" t="s">
        <v>47</v>
      </c>
      <c r="P220" s="348" t="s">
        <v>48</v>
      </c>
      <c r="Q220" s="348" t="s">
        <v>48</v>
      </c>
      <c r="R220" s="348" t="s">
        <v>47</v>
      </c>
      <c r="S220" s="348" t="s">
        <v>206</v>
      </c>
      <c r="T220" s="348" t="s">
        <v>47</v>
      </c>
      <c r="U220" s="348" t="s">
        <v>48</v>
      </c>
      <c r="V220" s="348" t="s">
        <v>48</v>
      </c>
      <c r="W220" s="348" t="s">
        <v>48</v>
      </c>
    </row>
    <row r="221" customFormat="false" ht="45" hidden="false" customHeight="false" outlineLevel="0" collapsed="false">
      <c r="A221" s="354" t="s">
        <v>15888</v>
      </c>
      <c r="B221" s="356" t="s">
        <v>7397</v>
      </c>
      <c r="C221" s="356" t="s">
        <v>21</v>
      </c>
      <c r="D221" s="356"/>
      <c r="E221" s="356" t="s">
        <v>15889</v>
      </c>
      <c r="F221" s="356" t="s">
        <v>254</v>
      </c>
      <c r="G221" s="356" t="s">
        <v>40</v>
      </c>
      <c r="H221" s="356" t="s">
        <v>15890</v>
      </c>
      <c r="I221" s="356" t="s">
        <v>15891</v>
      </c>
      <c r="J221" s="364" t="s">
        <v>15892</v>
      </c>
      <c r="K221" s="356" t="s">
        <v>15820</v>
      </c>
      <c r="L221" s="356" t="s">
        <v>45</v>
      </c>
      <c r="M221" s="348" t="s">
        <v>15893</v>
      </c>
      <c r="N221" s="356" t="s">
        <v>9780</v>
      </c>
      <c r="O221" s="348" t="s">
        <v>47</v>
      </c>
      <c r="P221" s="348" t="s">
        <v>48</v>
      </c>
      <c r="Q221" s="348" t="s">
        <v>48</v>
      </c>
      <c r="R221" s="348" t="s">
        <v>47</v>
      </c>
      <c r="S221" s="348" t="s">
        <v>49</v>
      </c>
      <c r="T221" s="348" t="s">
        <v>47</v>
      </c>
      <c r="U221" s="348" t="s">
        <v>48</v>
      </c>
      <c r="V221" s="348" t="s">
        <v>48</v>
      </c>
      <c r="W221" s="348" t="s">
        <v>48</v>
      </c>
    </row>
    <row r="222" customFormat="false" ht="45" hidden="true" customHeight="false" outlineLevel="0" collapsed="false">
      <c r="A222" s="354" t="s">
        <v>15894</v>
      </c>
      <c r="B222" s="356" t="s">
        <v>6371</v>
      </c>
      <c r="C222" s="356"/>
      <c r="D222" s="356" t="s">
        <v>22</v>
      </c>
      <c r="E222" s="356" t="s">
        <v>1676</v>
      </c>
      <c r="F222" s="356" t="s">
        <v>127</v>
      </c>
      <c r="G222" s="356" t="s">
        <v>40</v>
      </c>
      <c r="H222" s="356" t="s">
        <v>2262</v>
      </c>
      <c r="I222" s="356" t="s">
        <v>1484</v>
      </c>
      <c r="J222" s="364" t="s">
        <v>15895</v>
      </c>
      <c r="K222" s="356" t="s">
        <v>15820</v>
      </c>
      <c r="L222" s="356" t="s">
        <v>45</v>
      </c>
      <c r="M222" s="348" t="s">
        <v>48</v>
      </c>
      <c r="N222" s="356" t="s">
        <v>48</v>
      </c>
      <c r="O222" s="348" t="s">
        <v>47</v>
      </c>
      <c r="P222" s="348" t="s">
        <v>48</v>
      </c>
      <c r="Q222" s="348" t="s">
        <v>48</v>
      </c>
      <c r="R222" s="348" t="s">
        <v>47</v>
      </c>
      <c r="S222" s="348" t="s">
        <v>49</v>
      </c>
      <c r="T222" s="348" t="s">
        <v>47</v>
      </c>
      <c r="U222" s="348" t="s">
        <v>48</v>
      </c>
      <c r="V222" s="348" t="s">
        <v>48</v>
      </c>
      <c r="W222" s="348" t="s">
        <v>48</v>
      </c>
    </row>
    <row r="223" customFormat="false" ht="56.25" hidden="true" customHeight="false" outlineLevel="0" collapsed="false">
      <c r="A223" s="354" t="s">
        <v>15896</v>
      </c>
      <c r="B223" s="356" t="s">
        <v>6956</v>
      </c>
      <c r="C223" s="356" t="s">
        <v>21</v>
      </c>
      <c r="D223" s="356"/>
      <c r="E223" s="356" t="s">
        <v>15897</v>
      </c>
      <c r="F223" s="356" t="s">
        <v>70</v>
      </c>
      <c r="G223" s="356" t="s">
        <v>40</v>
      </c>
      <c r="H223" s="356" t="s">
        <v>15898</v>
      </c>
      <c r="I223" s="356" t="s">
        <v>6660</v>
      </c>
      <c r="J223" s="364" t="s">
        <v>15899</v>
      </c>
      <c r="K223" s="356" t="s">
        <v>1063</v>
      </c>
      <c r="L223" s="356" t="s">
        <v>45</v>
      </c>
      <c r="M223" s="356" t="s">
        <v>15900</v>
      </c>
      <c r="N223" s="356" t="s">
        <v>354</v>
      </c>
      <c r="O223" s="348" t="s">
        <v>47</v>
      </c>
      <c r="P223" s="348" t="s">
        <v>48</v>
      </c>
      <c r="Q223" s="348" t="s">
        <v>48</v>
      </c>
      <c r="R223" s="348" t="s">
        <v>47</v>
      </c>
      <c r="S223" s="348" t="s">
        <v>49</v>
      </c>
      <c r="T223" s="348" t="s">
        <v>47</v>
      </c>
      <c r="U223" s="348" t="s">
        <v>48</v>
      </c>
      <c r="V223" s="348" t="s">
        <v>48</v>
      </c>
      <c r="W223" s="348" t="s">
        <v>48</v>
      </c>
    </row>
    <row r="224" customFormat="false" ht="56.25" hidden="false" customHeight="false" outlineLevel="0" collapsed="false">
      <c r="A224" s="354" t="s">
        <v>15901</v>
      </c>
      <c r="B224" s="356" t="s">
        <v>15902</v>
      </c>
      <c r="C224" s="356"/>
      <c r="D224" s="356" t="s">
        <v>22</v>
      </c>
      <c r="E224" s="356" t="s">
        <v>15903</v>
      </c>
      <c r="F224" s="356" t="s">
        <v>89</v>
      </c>
      <c r="G224" s="356" t="s">
        <v>344</v>
      </c>
      <c r="H224" s="356" t="s">
        <v>15904</v>
      </c>
      <c r="I224" s="356" t="s">
        <v>15905</v>
      </c>
      <c r="J224" s="364" t="s">
        <v>15906</v>
      </c>
      <c r="K224" s="356" t="s">
        <v>15907</v>
      </c>
      <c r="L224" s="356" t="s">
        <v>45</v>
      </c>
      <c r="M224" s="356" t="s">
        <v>15908</v>
      </c>
      <c r="N224" s="356" t="s">
        <v>9777</v>
      </c>
      <c r="O224" s="348" t="s">
        <v>47</v>
      </c>
      <c r="P224" s="348" t="s">
        <v>48</v>
      </c>
      <c r="Q224" s="348" t="s">
        <v>48</v>
      </c>
      <c r="R224" s="348" t="s">
        <v>47</v>
      </c>
      <c r="S224" s="348" t="s">
        <v>49</v>
      </c>
      <c r="T224" s="348" t="s">
        <v>47</v>
      </c>
      <c r="U224" s="348" t="s">
        <v>48</v>
      </c>
      <c r="V224" s="348" t="s">
        <v>48</v>
      </c>
      <c r="W224" s="348" t="s">
        <v>48</v>
      </c>
    </row>
    <row r="225" customFormat="false" ht="45" hidden="false" customHeight="false" outlineLevel="0" collapsed="false">
      <c r="A225" s="354" t="s">
        <v>15909</v>
      </c>
      <c r="B225" s="356" t="s">
        <v>13071</v>
      </c>
      <c r="C225" s="356"/>
      <c r="D225" s="356" t="s">
        <v>22</v>
      </c>
      <c r="E225" s="356" t="s">
        <v>15910</v>
      </c>
      <c r="F225" s="356" t="s">
        <v>39</v>
      </c>
      <c r="G225" s="356" t="s">
        <v>15911</v>
      </c>
      <c r="H225" s="356" t="s">
        <v>15912</v>
      </c>
      <c r="I225" s="356" t="s">
        <v>15913</v>
      </c>
      <c r="J225" s="364" t="s">
        <v>15914</v>
      </c>
      <c r="K225" s="356" t="s">
        <v>370</v>
      </c>
      <c r="L225" s="356" t="s">
        <v>45</v>
      </c>
      <c r="M225" s="356" t="s">
        <v>15915</v>
      </c>
      <c r="N225" s="356" t="s">
        <v>9763</v>
      </c>
      <c r="O225" s="348" t="s">
        <v>47</v>
      </c>
      <c r="P225" s="348" t="s">
        <v>48</v>
      </c>
      <c r="Q225" s="348" t="s">
        <v>48</v>
      </c>
      <c r="R225" s="348" t="s">
        <v>47</v>
      </c>
      <c r="S225" s="348" t="s">
        <v>49</v>
      </c>
      <c r="T225" s="348" t="s">
        <v>47</v>
      </c>
      <c r="U225" s="348" t="s">
        <v>48</v>
      </c>
      <c r="V225" s="348" t="s">
        <v>48</v>
      </c>
      <c r="W225" s="348" t="s">
        <v>48</v>
      </c>
    </row>
    <row r="226" customFormat="false" ht="45" hidden="false" customHeight="false" outlineLevel="0" collapsed="false">
      <c r="A226" s="354" t="s">
        <v>15916</v>
      </c>
      <c r="B226" s="356" t="s">
        <v>6602</v>
      </c>
      <c r="C226" s="355" t="s">
        <v>21</v>
      </c>
      <c r="D226" s="356"/>
      <c r="E226" s="356" t="s">
        <v>9184</v>
      </c>
      <c r="F226" s="356" t="s">
        <v>52</v>
      </c>
      <c r="G226" s="356" t="s">
        <v>15917</v>
      </c>
      <c r="H226" s="356" t="s">
        <v>15918</v>
      </c>
      <c r="I226" s="351" t="s">
        <v>15919</v>
      </c>
      <c r="J226" s="364" t="s">
        <v>15920</v>
      </c>
      <c r="K226" s="351" t="s">
        <v>1144</v>
      </c>
      <c r="L226" s="351" t="s">
        <v>45</v>
      </c>
      <c r="M226" s="351" t="s">
        <v>15915</v>
      </c>
      <c r="N226" s="351" t="s">
        <v>9749</v>
      </c>
      <c r="O226" s="348" t="s">
        <v>47</v>
      </c>
      <c r="P226" s="348" t="s">
        <v>48</v>
      </c>
      <c r="Q226" s="348" t="s">
        <v>48</v>
      </c>
      <c r="R226" s="348" t="s">
        <v>47</v>
      </c>
      <c r="S226" s="348" t="s">
        <v>168</v>
      </c>
      <c r="T226" s="348" t="s">
        <v>47</v>
      </c>
      <c r="U226" s="348" t="s">
        <v>48</v>
      </c>
      <c r="V226" s="348" t="s">
        <v>48</v>
      </c>
      <c r="W226" s="348" t="s">
        <v>48</v>
      </c>
    </row>
    <row r="227" customFormat="false" ht="45" hidden="false" customHeight="false" outlineLevel="0" collapsed="false">
      <c r="A227" s="354" t="s">
        <v>15921</v>
      </c>
      <c r="B227" s="356" t="s">
        <v>15922</v>
      </c>
      <c r="C227" s="355" t="s">
        <v>21</v>
      </c>
      <c r="D227" s="355"/>
      <c r="E227" s="356" t="s">
        <v>15923</v>
      </c>
      <c r="F227" s="356" t="s">
        <v>266</v>
      </c>
      <c r="G227" s="356" t="s">
        <v>15109</v>
      </c>
      <c r="H227" s="356" t="s">
        <v>859</v>
      </c>
      <c r="I227" s="351" t="s">
        <v>3051</v>
      </c>
      <c r="J227" s="364" t="s">
        <v>15924</v>
      </c>
      <c r="K227" s="351" t="s">
        <v>12582</v>
      </c>
      <c r="L227" s="351" t="s">
        <v>45</v>
      </c>
      <c r="M227" s="351" t="s">
        <v>15925</v>
      </c>
      <c r="N227" s="351" t="s">
        <v>513</v>
      </c>
      <c r="O227" s="348" t="s">
        <v>47</v>
      </c>
      <c r="P227" s="348" t="s">
        <v>48</v>
      </c>
      <c r="Q227" s="348" t="s">
        <v>48</v>
      </c>
      <c r="R227" s="348" t="s">
        <v>47</v>
      </c>
      <c r="S227" s="348" t="s">
        <v>206</v>
      </c>
      <c r="T227" s="348" t="s">
        <v>47</v>
      </c>
      <c r="U227" s="348" t="s">
        <v>48</v>
      </c>
      <c r="V227" s="348" t="s">
        <v>48</v>
      </c>
      <c r="W227" s="348" t="s">
        <v>48</v>
      </c>
    </row>
    <row r="228" customFormat="false" ht="45" hidden="false" customHeight="false" outlineLevel="0" collapsed="false">
      <c r="A228" s="354" t="s">
        <v>15926</v>
      </c>
      <c r="B228" s="356" t="s">
        <v>1870</v>
      </c>
      <c r="C228" s="355" t="s">
        <v>21</v>
      </c>
      <c r="D228" s="356"/>
      <c r="E228" s="356" t="s">
        <v>15927</v>
      </c>
      <c r="F228" s="356" t="s">
        <v>343</v>
      </c>
      <c r="G228" s="356" t="s">
        <v>40</v>
      </c>
      <c r="H228" s="356" t="s">
        <v>2124</v>
      </c>
      <c r="I228" s="356" t="s">
        <v>1137</v>
      </c>
      <c r="J228" s="364" t="s">
        <v>15928</v>
      </c>
      <c r="K228" s="351" t="s">
        <v>15929</v>
      </c>
      <c r="L228" s="351" t="s">
        <v>45</v>
      </c>
      <c r="M228" s="351" t="s">
        <v>15843</v>
      </c>
      <c r="N228" s="355" t="s">
        <v>513</v>
      </c>
      <c r="O228" s="348" t="s">
        <v>47</v>
      </c>
      <c r="P228" s="348" t="s">
        <v>48</v>
      </c>
      <c r="Q228" s="348" t="s">
        <v>48</v>
      </c>
      <c r="R228" s="348" t="s">
        <v>47</v>
      </c>
      <c r="S228" s="348" t="s">
        <v>168</v>
      </c>
      <c r="T228" s="348" t="s">
        <v>47</v>
      </c>
      <c r="U228" s="348" t="s">
        <v>48</v>
      </c>
      <c r="V228" s="348" t="s">
        <v>48</v>
      </c>
      <c r="W228" s="348" t="s">
        <v>48</v>
      </c>
    </row>
    <row r="229" customFormat="false" ht="45" hidden="true" customHeight="false" outlineLevel="0" collapsed="false">
      <c r="A229" s="354" t="s">
        <v>15930</v>
      </c>
      <c r="B229" s="356" t="s">
        <v>12143</v>
      </c>
      <c r="C229" s="355"/>
      <c r="D229" s="356" t="s">
        <v>22</v>
      </c>
      <c r="E229" s="356" t="s">
        <v>2697</v>
      </c>
      <c r="F229" s="356" t="s">
        <v>100</v>
      </c>
      <c r="G229" s="356" t="s">
        <v>40</v>
      </c>
      <c r="H229" s="356" t="s">
        <v>2124</v>
      </c>
      <c r="I229" s="356" t="s">
        <v>1137</v>
      </c>
      <c r="J229" s="364" t="s">
        <v>15928</v>
      </c>
      <c r="K229" s="351" t="s">
        <v>15929</v>
      </c>
      <c r="L229" s="351" t="s">
        <v>45</v>
      </c>
      <c r="M229" s="351" t="s">
        <v>48</v>
      </c>
      <c r="N229" s="355" t="s">
        <v>48</v>
      </c>
      <c r="O229" s="348" t="s">
        <v>47</v>
      </c>
      <c r="P229" s="348" t="s">
        <v>48</v>
      </c>
      <c r="Q229" s="348" t="s">
        <v>48</v>
      </c>
      <c r="R229" s="348" t="s">
        <v>47</v>
      </c>
      <c r="S229" s="348" t="s">
        <v>168</v>
      </c>
      <c r="T229" s="348" t="s">
        <v>47</v>
      </c>
      <c r="U229" s="348" t="s">
        <v>48</v>
      </c>
      <c r="V229" s="348" t="s">
        <v>48</v>
      </c>
      <c r="W229" s="348" t="s">
        <v>48</v>
      </c>
    </row>
    <row r="230" customFormat="false" ht="45" hidden="false" customHeight="false" outlineLevel="0" collapsed="false">
      <c r="A230" s="354" t="s">
        <v>15931</v>
      </c>
      <c r="B230" s="356" t="s">
        <v>1585</v>
      </c>
      <c r="C230" s="355" t="s">
        <v>21</v>
      </c>
      <c r="D230" s="355"/>
      <c r="E230" s="356" t="s">
        <v>15932</v>
      </c>
      <c r="F230" s="356" t="s">
        <v>244</v>
      </c>
      <c r="G230" s="356" t="s">
        <v>2649</v>
      </c>
      <c r="H230" s="356" t="s">
        <v>5101</v>
      </c>
      <c r="I230" s="356" t="s">
        <v>233</v>
      </c>
      <c r="J230" s="364" t="s">
        <v>15933</v>
      </c>
      <c r="K230" s="351" t="s">
        <v>15934</v>
      </c>
      <c r="L230" s="351" t="s">
        <v>45</v>
      </c>
      <c r="M230" s="351" t="s">
        <v>15843</v>
      </c>
      <c r="N230" s="355" t="n">
        <v>2</v>
      </c>
      <c r="O230" s="348" t="s">
        <v>47</v>
      </c>
      <c r="P230" s="348" t="s">
        <v>48</v>
      </c>
      <c r="Q230" s="348" t="s">
        <v>48</v>
      </c>
      <c r="R230" s="348" t="s">
        <v>47</v>
      </c>
      <c r="S230" s="348" t="s">
        <v>49</v>
      </c>
      <c r="T230" s="348" t="s">
        <v>47</v>
      </c>
      <c r="U230" s="348" t="s">
        <v>48</v>
      </c>
      <c r="V230" s="348" t="s">
        <v>48</v>
      </c>
      <c r="W230" s="348" t="s">
        <v>48</v>
      </c>
    </row>
    <row r="231" customFormat="false" ht="45" hidden="true" customHeight="false" outlineLevel="0" collapsed="false">
      <c r="A231" s="354" t="s">
        <v>15935</v>
      </c>
      <c r="B231" s="356" t="s">
        <v>15936</v>
      </c>
      <c r="C231" s="356"/>
      <c r="D231" s="356" t="s">
        <v>22</v>
      </c>
      <c r="E231" s="356" t="s">
        <v>12614</v>
      </c>
      <c r="F231" s="356" t="s">
        <v>70</v>
      </c>
      <c r="G231" s="356" t="s">
        <v>40</v>
      </c>
      <c r="H231" s="356" t="s">
        <v>15937</v>
      </c>
      <c r="I231" s="356" t="s">
        <v>15938</v>
      </c>
      <c r="J231" s="364" t="s">
        <v>15939</v>
      </c>
      <c r="K231" s="356" t="s">
        <v>799</v>
      </c>
      <c r="L231" s="356" t="s">
        <v>15940</v>
      </c>
      <c r="M231" s="356" t="s">
        <v>15925</v>
      </c>
      <c r="N231" s="356" t="s">
        <v>340</v>
      </c>
      <c r="O231" s="348" t="s">
        <v>47</v>
      </c>
      <c r="P231" s="348" t="s">
        <v>48</v>
      </c>
      <c r="Q231" s="348" t="s">
        <v>48</v>
      </c>
      <c r="R231" s="348" t="s">
        <v>47</v>
      </c>
      <c r="S231" s="348" t="s">
        <v>49</v>
      </c>
      <c r="T231" s="348" t="s">
        <v>47</v>
      </c>
      <c r="U231" s="348" t="s">
        <v>48</v>
      </c>
      <c r="V231" s="348" t="s">
        <v>48</v>
      </c>
      <c r="W231" s="348" t="s">
        <v>48</v>
      </c>
    </row>
    <row r="232" customFormat="false" ht="67.5" hidden="false" customHeight="false" outlineLevel="0" collapsed="false">
      <c r="A232" s="354" t="s">
        <v>15941</v>
      </c>
      <c r="B232" s="356" t="s">
        <v>2149</v>
      </c>
      <c r="C232" s="356" t="s">
        <v>21</v>
      </c>
      <c r="D232" s="356"/>
      <c r="E232" s="356" t="s">
        <v>6831</v>
      </c>
      <c r="F232" s="356" t="s">
        <v>185</v>
      </c>
      <c r="G232" s="356" t="s">
        <v>4049</v>
      </c>
      <c r="H232" s="356" t="s">
        <v>15942</v>
      </c>
      <c r="I232" s="356" t="s">
        <v>1388</v>
      </c>
      <c r="J232" s="364" t="s">
        <v>15943</v>
      </c>
      <c r="K232" s="356" t="s">
        <v>15944</v>
      </c>
      <c r="L232" s="356" t="s">
        <v>45</v>
      </c>
      <c r="M232" s="356" t="s">
        <v>15945</v>
      </c>
      <c r="N232" s="356" t="s">
        <v>15326</v>
      </c>
      <c r="O232" s="348" t="s">
        <v>47</v>
      </c>
      <c r="P232" s="348" t="s">
        <v>48</v>
      </c>
      <c r="Q232" s="348" t="s">
        <v>48</v>
      </c>
      <c r="R232" s="348" t="s">
        <v>47</v>
      </c>
      <c r="S232" s="348" t="s">
        <v>49</v>
      </c>
      <c r="T232" s="348" t="s">
        <v>47</v>
      </c>
      <c r="U232" s="348" t="s">
        <v>48</v>
      </c>
      <c r="V232" s="348" t="s">
        <v>48</v>
      </c>
      <c r="W232" s="348" t="s">
        <v>48</v>
      </c>
    </row>
    <row r="233" customFormat="false" ht="45" hidden="true" customHeight="false" outlineLevel="0" collapsed="false">
      <c r="A233" s="354" t="s">
        <v>15946</v>
      </c>
      <c r="B233" s="356" t="s">
        <v>9358</v>
      </c>
      <c r="C233" s="356" t="s">
        <v>21</v>
      </c>
      <c r="D233" s="356"/>
      <c r="E233" s="356" t="s">
        <v>13345</v>
      </c>
      <c r="F233" s="356" t="s">
        <v>430</v>
      </c>
      <c r="G233" s="356" t="s">
        <v>4049</v>
      </c>
      <c r="H233" s="356" t="s">
        <v>15942</v>
      </c>
      <c r="I233" s="356" t="s">
        <v>1388</v>
      </c>
      <c r="J233" s="364" t="s">
        <v>15943</v>
      </c>
      <c r="K233" s="356" t="s">
        <v>15944</v>
      </c>
      <c r="L233" s="356" t="s">
        <v>45</v>
      </c>
      <c r="M233" s="356" t="s">
        <v>48</v>
      </c>
      <c r="N233" s="356" t="s">
        <v>48</v>
      </c>
      <c r="O233" s="348" t="s">
        <v>47</v>
      </c>
      <c r="P233" s="348" t="s">
        <v>48</v>
      </c>
      <c r="Q233" s="348" t="s">
        <v>48</v>
      </c>
      <c r="R233" s="348" t="s">
        <v>47</v>
      </c>
      <c r="S233" s="348" t="s">
        <v>49</v>
      </c>
      <c r="T233" s="348" t="s">
        <v>47</v>
      </c>
      <c r="U233" s="348" t="s">
        <v>48</v>
      </c>
      <c r="V233" s="348" t="s">
        <v>48</v>
      </c>
      <c r="W233" s="348" t="s">
        <v>48</v>
      </c>
    </row>
    <row r="234" customFormat="false" ht="45" hidden="false" customHeight="false" outlineLevel="0" collapsed="false">
      <c r="A234" s="354" t="s">
        <v>15947</v>
      </c>
      <c r="B234" s="356" t="s">
        <v>7571</v>
      </c>
      <c r="C234" s="356" t="s">
        <v>21</v>
      </c>
      <c r="D234" s="356"/>
      <c r="E234" s="356" t="s">
        <v>12460</v>
      </c>
      <c r="F234" s="356" t="s">
        <v>171</v>
      </c>
      <c r="G234" s="356" t="s">
        <v>332</v>
      </c>
      <c r="H234" s="356" t="s">
        <v>5966</v>
      </c>
      <c r="I234" s="356" t="s">
        <v>15948</v>
      </c>
      <c r="J234" s="364" t="s">
        <v>15949</v>
      </c>
      <c r="K234" s="356" t="s">
        <v>1317</v>
      </c>
      <c r="L234" s="356" t="s">
        <v>45</v>
      </c>
      <c r="M234" s="356" t="s">
        <v>15858</v>
      </c>
      <c r="N234" s="356" t="s">
        <v>9763</v>
      </c>
      <c r="O234" s="348" t="s">
        <v>47</v>
      </c>
      <c r="P234" s="348" t="s">
        <v>48</v>
      </c>
      <c r="Q234" s="348" t="s">
        <v>48</v>
      </c>
      <c r="R234" s="348" t="s">
        <v>47</v>
      </c>
      <c r="S234" s="348" t="s">
        <v>49</v>
      </c>
      <c r="T234" s="348" t="s">
        <v>47</v>
      </c>
      <c r="U234" s="348" t="s">
        <v>48</v>
      </c>
      <c r="V234" s="348" t="s">
        <v>48</v>
      </c>
      <c r="W234" s="348" t="s">
        <v>48</v>
      </c>
    </row>
    <row r="235" customFormat="false" ht="45" hidden="false" customHeight="false" outlineLevel="0" collapsed="false">
      <c r="A235" s="354" t="s">
        <v>15950</v>
      </c>
      <c r="B235" s="356" t="s">
        <v>10471</v>
      </c>
      <c r="C235" s="356"/>
      <c r="D235" s="356" t="s">
        <v>22</v>
      </c>
      <c r="E235" s="356" t="s">
        <v>5161</v>
      </c>
      <c r="F235" s="356" t="s">
        <v>39</v>
      </c>
      <c r="G235" s="356" t="s">
        <v>15261</v>
      </c>
      <c r="H235" s="356" t="s">
        <v>5966</v>
      </c>
      <c r="I235" s="356" t="s">
        <v>15948</v>
      </c>
      <c r="J235" s="364" t="s">
        <v>15949</v>
      </c>
      <c r="K235" s="356" t="s">
        <v>1317</v>
      </c>
      <c r="L235" s="356" t="s">
        <v>45</v>
      </c>
      <c r="M235" s="356" t="s">
        <v>15951</v>
      </c>
      <c r="N235" s="356" t="s">
        <v>9745</v>
      </c>
      <c r="O235" s="348" t="s">
        <v>47</v>
      </c>
      <c r="P235" s="348" t="s">
        <v>48</v>
      </c>
      <c r="Q235" s="348" t="s">
        <v>48</v>
      </c>
      <c r="R235" s="348" t="s">
        <v>47</v>
      </c>
      <c r="S235" s="348" t="s">
        <v>49</v>
      </c>
      <c r="T235" s="348" t="s">
        <v>47</v>
      </c>
      <c r="U235" s="348" t="s">
        <v>48</v>
      </c>
      <c r="V235" s="348" t="s">
        <v>48</v>
      </c>
      <c r="W235" s="348" t="s">
        <v>48</v>
      </c>
    </row>
    <row r="236" customFormat="false" ht="45" hidden="true" customHeight="false" outlineLevel="0" collapsed="false">
      <c r="A236" s="354" t="s">
        <v>15952</v>
      </c>
      <c r="B236" s="356" t="s">
        <v>9074</v>
      </c>
      <c r="C236" s="356"/>
      <c r="D236" s="356" t="s">
        <v>22</v>
      </c>
      <c r="E236" s="356" t="s">
        <v>12256</v>
      </c>
      <c r="F236" s="356" t="s">
        <v>430</v>
      </c>
      <c r="G236" s="356" t="s">
        <v>15261</v>
      </c>
      <c r="H236" s="356" t="s">
        <v>3348</v>
      </c>
      <c r="I236" s="356" t="s">
        <v>15953</v>
      </c>
      <c r="J236" s="364" t="s">
        <v>15954</v>
      </c>
      <c r="K236" s="356" t="s">
        <v>15955</v>
      </c>
      <c r="L236" s="356" t="s">
        <v>45</v>
      </c>
      <c r="M236" s="356" t="s">
        <v>48</v>
      </c>
      <c r="N236" s="356" t="s">
        <v>48</v>
      </c>
      <c r="O236" s="348" t="s">
        <v>47</v>
      </c>
      <c r="P236" s="348" t="s">
        <v>48</v>
      </c>
      <c r="Q236" s="348" t="s">
        <v>48</v>
      </c>
      <c r="R236" s="348" t="s">
        <v>47</v>
      </c>
      <c r="S236" s="348" t="s">
        <v>206</v>
      </c>
      <c r="T236" s="348" t="s">
        <v>47</v>
      </c>
      <c r="U236" s="348" t="s">
        <v>48</v>
      </c>
      <c r="V236" s="348" t="s">
        <v>48</v>
      </c>
      <c r="W236" s="348" t="s">
        <v>48</v>
      </c>
    </row>
    <row r="237" customFormat="false" ht="45" hidden="false" customHeight="false" outlineLevel="0" collapsed="false">
      <c r="A237" s="354" t="s">
        <v>15956</v>
      </c>
      <c r="B237" s="356" t="s">
        <v>15957</v>
      </c>
      <c r="C237" s="356" t="s">
        <v>21</v>
      </c>
      <c r="D237" s="356"/>
      <c r="E237" s="356" t="s">
        <v>15958</v>
      </c>
      <c r="F237" s="356" t="s">
        <v>52</v>
      </c>
      <c r="G237" s="356" t="s">
        <v>40</v>
      </c>
      <c r="H237" s="356" t="s">
        <v>15959</v>
      </c>
      <c r="I237" s="356" t="s">
        <v>755</v>
      </c>
      <c r="J237" s="364" t="s">
        <v>15960</v>
      </c>
      <c r="K237" s="356" t="s">
        <v>1144</v>
      </c>
      <c r="L237" s="356" t="s">
        <v>45</v>
      </c>
      <c r="M237" s="356" t="s">
        <v>15961</v>
      </c>
      <c r="N237" s="356" t="s">
        <v>9749</v>
      </c>
      <c r="O237" s="348" t="s">
        <v>47</v>
      </c>
      <c r="P237" s="348" t="s">
        <v>48</v>
      </c>
      <c r="Q237" s="348" t="s">
        <v>48</v>
      </c>
      <c r="R237" s="348" t="s">
        <v>47</v>
      </c>
      <c r="S237" s="348" t="s">
        <v>49</v>
      </c>
      <c r="T237" s="348" t="s">
        <v>47</v>
      </c>
      <c r="U237" s="348" t="s">
        <v>48</v>
      </c>
      <c r="V237" s="348" t="s">
        <v>48</v>
      </c>
      <c r="W237" s="348" t="s">
        <v>48</v>
      </c>
    </row>
    <row r="238" customFormat="false" ht="45" hidden="false" customHeight="false" outlineLevel="0" collapsed="false">
      <c r="A238" s="354" t="s">
        <v>15962</v>
      </c>
      <c r="B238" s="356" t="s">
        <v>15963</v>
      </c>
      <c r="C238" s="356"/>
      <c r="D238" s="356" t="s">
        <v>22</v>
      </c>
      <c r="E238" s="356" t="s">
        <v>15964</v>
      </c>
      <c r="F238" s="356" t="s">
        <v>254</v>
      </c>
      <c r="G238" s="356" t="s">
        <v>40</v>
      </c>
      <c r="H238" s="356" t="s">
        <v>15959</v>
      </c>
      <c r="I238" s="356" t="s">
        <v>755</v>
      </c>
      <c r="J238" s="364" t="s">
        <v>15965</v>
      </c>
      <c r="K238" s="356" t="s">
        <v>1144</v>
      </c>
      <c r="L238" s="356" t="s">
        <v>45</v>
      </c>
      <c r="M238" s="356" t="s">
        <v>15961</v>
      </c>
      <c r="N238" s="356" t="s">
        <v>9763</v>
      </c>
      <c r="O238" s="348" t="s">
        <v>47</v>
      </c>
      <c r="P238" s="348" t="s">
        <v>48</v>
      </c>
      <c r="Q238" s="348" t="s">
        <v>48</v>
      </c>
      <c r="R238" s="348" t="s">
        <v>47</v>
      </c>
      <c r="S238" s="348" t="s">
        <v>49</v>
      </c>
      <c r="T238" s="348" t="s">
        <v>47</v>
      </c>
      <c r="U238" s="352" t="s">
        <v>48</v>
      </c>
      <c r="V238" s="348" t="s">
        <v>48</v>
      </c>
      <c r="W238" s="352" t="s">
        <v>48</v>
      </c>
    </row>
    <row r="239" customFormat="false" ht="67.5" hidden="false" customHeight="false" outlineLevel="0" collapsed="false">
      <c r="A239" s="354" t="s">
        <v>15966</v>
      </c>
      <c r="B239" s="356" t="s">
        <v>15967</v>
      </c>
      <c r="C239" s="356"/>
      <c r="D239" s="356" t="s">
        <v>22</v>
      </c>
      <c r="E239" s="356" t="s">
        <v>15968</v>
      </c>
      <c r="F239" s="356" t="s">
        <v>266</v>
      </c>
      <c r="G239" s="356" t="s">
        <v>40</v>
      </c>
      <c r="H239" s="356" t="s">
        <v>15969</v>
      </c>
      <c r="I239" s="356" t="s">
        <v>15970</v>
      </c>
      <c r="J239" s="364" t="s">
        <v>15971</v>
      </c>
      <c r="K239" s="356" t="s">
        <v>15972</v>
      </c>
      <c r="L239" s="356" t="s">
        <v>799</v>
      </c>
      <c r="M239" s="356" t="s">
        <v>15973</v>
      </c>
      <c r="N239" s="356" t="s">
        <v>9808</v>
      </c>
      <c r="O239" s="348" t="s">
        <v>47</v>
      </c>
      <c r="P239" s="348" t="s">
        <v>48</v>
      </c>
      <c r="Q239" s="348" t="s">
        <v>48</v>
      </c>
      <c r="R239" s="348" t="s">
        <v>47</v>
      </c>
      <c r="S239" s="348" t="s">
        <v>49</v>
      </c>
      <c r="T239" s="348" t="s">
        <v>47</v>
      </c>
      <c r="U239" s="348" t="s">
        <v>48</v>
      </c>
      <c r="V239" s="348" t="s">
        <v>48</v>
      </c>
      <c r="W239" s="348" t="s">
        <v>48</v>
      </c>
    </row>
    <row r="240" customFormat="false" ht="45" hidden="false" customHeight="false" outlineLevel="0" collapsed="false">
      <c r="A240" s="354" t="s">
        <v>15974</v>
      </c>
      <c r="B240" s="356" t="s">
        <v>10449</v>
      </c>
      <c r="C240" s="356" t="s">
        <v>21</v>
      </c>
      <c r="D240" s="356"/>
      <c r="E240" s="356" t="s">
        <v>7436</v>
      </c>
      <c r="F240" s="356" t="s">
        <v>254</v>
      </c>
      <c r="G240" s="356" t="s">
        <v>40</v>
      </c>
      <c r="H240" s="356" t="s">
        <v>6512</v>
      </c>
      <c r="I240" s="356" t="s">
        <v>1210</v>
      </c>
      <c r="J240" s="364" t="s">
        <v>15975</v>
      </c>
      <c r="K240" s="356" t="s">
        <v>15976</v>
      </c>
      <c r="L240" s="356" t="s">
        <v>45</v>
      </c>
      <c r="M240" s="356" t="s">
        <v>15925</v>
      </c>
      <c r="N240" s="356" t="s">
        <v>9780</v>
      </c>
      <c r="O240" s="348" t="s">
        <v>47</v>
      </c>
      <c r="P240" s="348" t="s">
        <v>48</v>
      </c>
      <c r="Q240" s="348" t="s">
        <v>48</v>
      </c>
      <c r="R240" s="348" t="s">
        <v>47</v>
      </c>
      <c r="S240" s="348" t="s">
        <v>49</v>
      </c>
      <c r="T240" s="348" t="s">
        <v>47</v>
      </c>
      <c r="U240" s="348" t="s">
        <v>48</v>
      </c>
      <c r="V240" s="348" t="s">
        <v>48</v>
      </c>
      <c r="W240" s="348" t="s">
        <v>48</v>
      </c>
    </row>
    <row r="241" customFormat="false" ht="78.75" hidden="true" customHeight="false" outlineLevel="0" collapsed="false">
      <c r="A241" s="354" t="s">
        <v>15977</v>
      </c>
      <c r="B241" s="348" t="s">
        <v>15978</v>
      </c>
      <c r="C241" s="348" t="s">
        <v>21</v>
      </c>
      <c r="D241" s="348"/>
      <c r="E241" s="351" t="s">
        <v>15979</v>
      </c>
      <c r="F241" s="348" t="s">
        <v>70</v>
      </c>
      <c r="G241" s="348" t="s">
        <v>15980</v>
      </c>
      <c r="H241" s="348" t="s">
        <v>15981</v>
      </c>
      <c r="I241" s="348" t="s">
        <v>15982</v>
      </c>
      <c r="J241" s="365" t="s">
        <v>15983</v>
      </c>
      <c r="K241" s="348" t="s">
        <v>15984</v>
      </c>
      <c r="L241" s="348" t="s">
        <v>45</v>
      </c>
      <c r="M241" s="348" t="s">
        <v>15450</v>
      </c>
      <c r="N241" s="348" t="s">
        <v>349</v>
      </c>
      <c r="O241" s="348" t="s">
        <v>47</v>
      </c>
      <c r="P241" s="348" t="s">
        <v>48</v>
      </c>
      <c r="Q241" s="348" t="s">
        <v>48</v>
      </c>
      <c r="R241" s="348" t="s">
        <v>47</v>
      </c>
      <c r="S241" s="348" t="s">
        <v>49</v>
      </c>
      <c r="T241" s="348" t="s">
        <v>47</v>
      </c>
      <c r="U241" s="348" t="s">
        <v>48</v>
      </c>
      <c r="V241" s="348" t="s">
        <v>48</v>
      </c>
      <c r="W241" s="348" t="s">
        <v>48</v>
      </c>
    </row>
    <row r="242" customFormat="false" ht="78.75" hidden="false" customHeight="false" outlineLevel="0" collapsed="false">
      <c r="A242" s="354" t="s">
        <v>15985</v>
      </c>
      <c r="B242" s="366" t="s">
        <v>15986</v>
      </c>
      <c r="C242" s="366" t="s">
        <v>21</v>
      </c>
      <c r="D242" s="366"/>
      <c r="E242" s="367" t="s">
        <v>15987</v>
      </c>
      <c r="F242" s="366" t="s">
        <v>171</v>
      </c>
      <c r="G242" s="348" t="s">
        <v>15030</v>
      </c>
      <c r="H242" s="366" t="s">
        <v>3220</v>
      </c>
      <c r="I242" s="366" t="s">
        <v>15988</v>
      </c>
      <c r="J242" s="365" t="s">
        <v>15989</v>
      </c>
      <c r="K242" s="366" t="s">
        <v>15990</v>
      </c>
      <c r="L242" s="366" t="s">
        <v>45</v>
      </c>
      <c r="M242" s="366" t="s">
        <v>15450</v>
      </c>
      <c r="N242" s="348" t="n">
        <v>6</v>
      </c>
      <c r="O242" s="348" t="s">
        <v>47</v>
      </c>
      <c r="P242" s="348" t="s">
        <v>48</v>
      </c>
      <c r="Q242" s="348" t="s">
        <v>48</v>
      </c>
      <c r="R242" s="348" t="s">
        <v>47</v>
      </c>
      <c r="S242" s="348" t="s">
        <v>49</v>
      </c>
      <c r="T242" s="348" t="s">
        <v>47</v>
      </c>
      <c r="U242" s="348" t="s">
        <v>48</v>
      </c>
      <c r="V242" s="348" t="s">
        <v>48</v>
      </c>
      <c r="W242" s="348" t="s">
        <v>48</v>
      </c>
    </row>
    <row r="243" customFormat="false" ht="78.75" hidden="false" customHeight="false" outlineLevel="0" collapsed="false">
      <c r="A243" s="354" t="s">
        <v>15991</v>
      </c>
      <c r="B243" s="366" t="s">
        <v>5198</v>
      </c>
      <c r="C243" s="366"/>
      <c r="D243" s="366" t="s">
        <v>22</v>
      </c>
      <c r="E243" s="367" t="s">
        <v>15992</v>
      </c>
      <c r="F243" s="366" t="s">
        <v>89</v>
      </c>
      <c r="G243" s="366" t="s">
        <v>40</v>
      </c>
      <c r="H243" s="366" t="s">
        <v>5502</v>
      </c>
      <c r="I243" s="366" t="s">
        <v>4345</v>
      </c>
      <c r="J243" s="365" t="s">
        <v>15993</v>
      </c>
      <c r="K243" s="366" t="s">
        <v>15994</v>
      </c>
      <c r="L243" s="366" t="s">
        <v>45</v>
      </c>
      <c r="M243" s="366" t="s">
        <v>15995</v>
      </c>
      <c r="N243" s="348" t="n">
        <v>5</v>
      </c>
      <c r="O243" s="348" t="s">
        <v>47</v>
      </c>
      <c r="P243" s="348" t="s">
        <v>48</v>
      </c>
      <c r="Q243" s="348" t="s">
        <v>48</v>
      </c>
      <c r="R243" s="348" t="s">
        <v>47</v>
      </c>
      <c r="S243" s="348" t="s">
        <v>49</v>
      </c>
      <c r="T243" s="348" t="s">
        <v>47</v>
      </c>
      <c r="U243" s="348" t="s">
        <v>48</v>
      </c>
      <c r="V243" s="348" t="s">
        <v>48</v>
      </c>
      <c r="W243" s="348" t="s">
        <v>48</v>
      </c>
    </row>
    <row r="244" customFormat="false" ht="78.75" hidden="false" customHeight="false" outlineLevel="0" collapsed="false">
      <c r="A244" s="354" t="s">
        <v>15996</v>
      </c>
      <c r="B244" s="366" t="s">
        <v>5416</v>
      </c>
      <c r="C244" s="366" t="s">
        <v>21</v>
      </c>
      <c r="D244" s="366"/>
      <c r="E244" s="367" t="s">
        <v>15997</v>
      </c>
      <c r="F244" s="366" t="s">
        <v>192</v>
      </c>
      <c r="G244" s="366" t="s">
        <v>40</v>
      </c>
      <c r="H244" s="366" t="s">
        <v>5502</v>
      </c>
      <c r="I244" s="366" t="s">
        <v>4345</v>
      </c>
      <c r="J244" s="365" t="s">
        <v>15993</v>
      </c>
      <c r="K244" s="366" t="s">
        <v>15994</v>
      </c>
      <c r="L244" s="366" t="s">
        <v>45</v>
      </c>
      <c r="M244" s="366" t="s">
        <v>15995</v>
      </c>
      <c r="N244" s="348" t="n">
        <v>3</v>
      </c>
      <c r="O244" s="348" t="s">
        <v>47</v>
      </c>
      <c r="P244" s="348" t="s">
        <v>48</v>
      </c>
      <c r="Q244" s="348" t="s">
        <v>48</v>
      </c>
      <c r="R244" s="348" t="s">
        <v>47</v>
      </c>
      <c r="S244" s="348" t="s">
        <v>49</v>
      </c>
      <c r="T244" s="348" t="s">
        <v>47</v>
      </c>
      <c r="U244" s="348" t="s">
        <v>48</v>
      </c>
      <c r="V244" s="348" t="s">
        <v>48</v>
      </c>
      <c r="W244" s="348" t="s">
        <v>48</v>
      </c>
    </row>
    <row r="245" customFormat="false" ht="78.75" hidden="true" customHeight="false" outlineLevel="0" collapsed="false">
      <c r="A245" s="354" t="s">
        <v>15998</v>
      </c>
      <c r="B245" s="366" t="s">
        <v>3639</v>
      </c>
      <c r="C245" s="366" t="s">
        <v>21</v>
      </c>
      <c r="D245" s="366"/>
      <c r="E245" s="367" t="s">
        <v>9398</v>
      </c>
      <c r="F245" s="348" t="s">
        <v>127</v>
      </c>
      <c r="G245" s="366" t="s">
        <v>40</v>
      </c>
      <c r="H245" s="366" t="s">
        <v>6108</v>
      </c>
      <c r="I245" s="366" t="s">
        <v>4390</v>
      </c>
      <c r="J245" s="365" t="s">
        <v>15999</v>
      </c>
      <c r="K245" s="366" t="s">
        <v>15506</v>
      </c>
      <c r="L245" s="366" t="s">
        <v>45</v>
      </c>
      <c r="M245" s="366" t="s">
        <v>48</v>
      </c>
      <c r="N245" s="348" t="s">
        <v>48</v>
      </c>
      <c r="O245" s="348" t="s">
        <v>47</v>
      </c>
      <c r="P245" s="348" t="s">
        <v>48</v>
      </c>
      <c r="Q245" s="348" t="s">
        <v>48</v>
      </c>
      <c r="R245" s="348" t="s">
        <v>47</v>
      </c>
      <c r="S245" s="348" t="s">
        <v>49</v>
      </c>
      <c r="T245" s="348" t="s">
        <v>47</v>
      </c>
      <c r="U245" s="348" t="s">
        <v>48</v>
      </c>
      <c r="V245" s="348" t="s">
        <v>48</v>
      </c>
      <c r="W245" s="348" t="s">
        <v>48</v>
      </c>
    </row>
    <row r="246" customFormat="false" ht="78.75" hidden="false" customHeight="false" outlineLevel="0" collapsed="false">
      <c r="A246" s="354" t="s">
        <v>16000</v>
      </c>
      <c r="B246" s="366" t="s">
        <v>14110</v>
      </c>
      <c r="C246" s="366" t="s">
        <v>21</v>
      </c>
      <c r="D246" s="366"/>
      <c r="E246" s="367" t="s">
        <v>16001</v>
      </c>
      <c r="F246" s="366" t="s">
        <v>52</v>
      </c>
      <c r="G246" s="366" t="s">
        <v>40</v>
      </c>
      <c r="H246" s="366" t="s">
        <v>16002</v>
      </c>
      <c r="I246" s="366" t="s">
        <v>16003</v>
      </c>
      <c r="J246" s="365" t="s">
        <v>16004</v>
      </c>
      <c r="K246" s="366" t="s">
        <v>3120</v>
      </c>
      <c r="L246" s="366" t="s">
        <v>45</v>
      </c>
      <c r="M246" s="366" t="s">
        <v>16005</v>
      </c>
      <c r="N246" s="348" t="s">
        <v>16006</v>
      </c>
      <c r="O246" s="348" t="s">
        <v>47</v>
      </c>
      <c r="P246" s="348" t="s">
        <v>48</v>
      </c>
      <c r="Q246" s="348" t="s">
        <v>48</v>
      </c>
      <c r="R246" s="348" t="s">
        <v>47</v>
      </c>
      <c r="S246" s="348" t="s">
        <v>49</v>
      </c>
      <c r="T246" s="348" t="s">
        <v>47</v>
      </c>
      <c r="U246" s="348" t="s">
        <v>48</v>
      </c>
      <c r="V246" s="348" t="s">
        <v>48</v>
      </c>
      <c r="W246" s="348" t="s">
        <v>48</v>
      </c>
    </row>
    <row r="247" customFormat="false" ht="78.75" hidden="false" customHeight="false" outlineLevel="0" collapsed="false">
      <c r="A247" s="354" t="s">
        <v>16007</v>
      </c>
      <c r="B247" s="356" t="s">
        <v>16008</v>
      </c>
      <c r="C247" s="356" t="s">
        <v>21</v>
      </c>
      <c r="D247" s="356"/>
      <c r="E247" s="356" t="s">
        <v>1393</v>
      </c>
      <c r="F247" s="356" t="s">
        <v>39</v>
      </c>
      <c r="G247" s="356" t="s">
        <v>40</v>
      </c>
      <c r="H247" s="356" t="s">
        <v>16009</v>
      </c>
      <c r="I247" s="356" t="s">
        <v>16010</v>
      </c>
      <c r="J247" s="356" t="s">
        <v>16011</v>
      </c>
      <c r="K247" s="356" t="s">
        <v>7200</v>
      </c>
      <c r="L247" s="356" t="s">
        <v>45</v>
      </c>
      <c r="M247" s="356" t="s">
        <v>16012</v>
      </c>
      <c r="N247" s="356" t="s">
        <v>9745</v>
      </c>
      <c r="O247" s="348" t="s">
        <v>47</v>
      </c>
      <c r="P247" s="348" t="s">
        <v>48</v>
      </c>
      <c r="Q247" s="348" t="s">
        <v>48</v>
      </c>
      <c r="R247" s="348" t="s">
        <v>47</v>
      </c>
      <c r="S247" s="348" t="s">
        <v>49</v>
      </c>
      <c r="T247" s="348" t="s">
        <v>47</v>
      </c>
      <c r="U247" s="348" t="s">
        <v>48</v>
      </c>
      <c r="V247" s="348" t="s">
        <v>48</v>
      </c>
      <c r="W247" s="348" t="s">
        <v>48</v>
      </c>
    </row>
    <row r="248" customFormat="false" ht="78.75" hidden="false" customHeight="false" outlineLevel="0" collapsed="false">
      <c r="A248" s="354" t="s">
        <v>16013</v>
      </c>
      <c r="B248" s="356" t="s">
        <v>9715</v>
      </c>
      <c r="C248" s="356"/>
      <c r="D248" s="356" t="s">
        <v>22</v>
      </c>
      <c r="E248" s="356" t="s">
        <v>16014</v>
      </c>
      <c r="F248" s="356" t="s">
        <v>343</v>
      </c>
      <c r="G248" s="356" t="s">
        <v>15261</v>
      </c>
      <c r="H248" s="356" t="s">
        <v>16015</v>
      </c>
      <c r="I248" s="356" t="s">
        <v>16016</v>
      </c>
      <c r="J248" s="356" t="s">
        <v>16017</v>
      </c>
      <c r="K248" s="356" t="s">
        <v>16018</v>
      </c>
      <c r="L248" s="356" t="s">
        <v>45</v>
      </c>
      <c r="M248" s="356" t="s">
        <v>16019</v>
      </c>
      <c r="N248" s="356" t="s">
        <v>354</v>
      </c>
      <c r="O248" s="348" t="s">
        <v>47</v>
      </c>
      <c r="P248" s="348" t="s">
        <v>48</v>
      </c>
      <c r="Q248" s="348" t="s">
        <v>48</v>
      </c>
      <c r="R248" s="348" t="s">
        <v>47</v>
      </c>
      <c r="S248" s="348" t="s">
        <v>49</v>
      </c>
      <c r="T248" s="348" t="s">
        <v>47</v>
      </c>
      <c r="U248" s="348" t="s">
        <v>48</v>
      </c>
      <c r="V248" s="348" t="s">
        <v>48</v>
      </c>
      <c r="W248" s="348" t="s">
        <v>48</v>
      </c>
    </row>
    <row r="249" customFormat="false" ht="78.75" hidden="false" customHeight="false" outlineLevel="0" collapsed="false">
      <c r="A249" s="354" t="s">
        <v>16020</v>
      </c>
      <c r="B249" s="356" t="s">
        <v>16021</v>
      </c>
      <c r="C249" s="356" t="s">
        <v>21</v>
      </c>
      <c r="D249" s="356"/>
      <c r="E249" s="356" t="s">
        <v>12675</v>
      </c>
      <c r="F249" s="356" t="s">
        <v>89</v>
      </c>
      <c r="G249" s="356" t="s">
        <v>7673</v>
      </c>
      <c r="H249" s="356" t="s">
        <v>16022</v>
      </c>
      <c r="I249" s="356" t="s">
        <v>16023</v>
      </c>
      <c r="J249" s="356" t="s">
        <v>16024</v>
      </c>
      <c r="K249" s="356" t="s">
        <v>1277</v>
      </c>
      <c r="L249" s="356" t="s">
        <v>45</v>
      </c>
      <c r="M249" s="356" t="s">
        <v>15430</v>
      </c>
      <c r="N249" s="356" t="s">
        <v>15755</v>
      </c>
      <c r="O249" s="348" t="s">
        <v>47</v>
      </c>
      <c r="P249" s="348" t="s">
        <v>48</v>
      </c>
      <c r="Q249" s="348" t="s">
        <v>48</v>
      </c>
      <c r="R249" s="348" t="s">
        <v>47</v>
      </c>
      <c r="S249" s="348" t="s">
        <v>49</v>
      </c>
      <c r="T249" s="348" t="s">
        <v>47</v>
      </c>
      <c r="U249" s="348" t="s">
        <v>48</v>
      </c>
      <c r="V249" s="348" t="s">
        <v>48</v>
      </c>
      <c r="W249" s="348" t="s">
        <v>48</v>
      </c>
    </row>
    <row r="250" customFormat="false" ht="78.75" hidden="false" customHeight="false" outlineLevel="0" collapsed="false">
      <c r="A250" s="354" t="s">
        <v>16025</v>
      </c>
      <c r="B250" s="356" t="s">
        <v>50</v>
      </c>
      <c r="C250" s="356" t="s">
        <v>21</v>
      </c>
      <c r="D250" s="356"/>
      <c r="E250" s="356" t="s">
        <v>13494</v>
      </c>
      <c r="F250" s="356" t="s">
        <v>343</v>
      </c>
      <c r="G250" s="356" t="s">
        <v>15404</v>
      </c>
      <c r="H250" s="356" t="s">
        <v>16022</v>
      </c>
      <c r="I250" s="356" t="s">
        <v>16023</v>
      </c>
      <c r="J250" s="356" t="s">
        <v>16026</v>
      </c>
      <c r="K250" s="356" t="s">
        <v>1277</v>
      </c>
      <c r="L250" s="356" t="s">
        <v>45</v>
      </c>
      <c r="M250" s="356" t="s">
        <v>15430</v>
      </c>
      <c r="N250" s="356" t="s">
        <v>340</v>
      </c>
      <c r="O250" s="348" t="s">
        <v>47</v>
      </c>
      <c r="P250" s="348" t="s">
        <v>48</v>
      </c>
      <c r="Q250" s="348" t="s">
        <v>48</v>
      </c>
      <c r="R250" s="348" t="s">
        <v>47</v>
      </c>
      <c r="S250" s="348" t="s">
        <v>49</v>
      </c>
      <c r="T250" s="348" t="s">
        <v>47</v>
      </c>
      <c r="U250" s="348" t="s">
        <v>48</v>
      </c>
      <c r="V250" s="348" t="s">
        <v>48</v>
      </c>
      <c r="W250" s="348" t="s">
        <v>48</v>
      </c>
    </row>
    <row r="251" customFormat="false" ht="78.75" hidden="false" customHeight="false" outlineLevel="0" collapsed="false">
      <c r="A251" s="354" t="s">
        <v>16027</v>
      </c>
      <c r="B251" s="356" t="s">
        <v>2856</v>
      </c>
      <c r="C251" s="356" t="s">
        <v>21</v>
      </c>
      <c r="D251" s="356"/>
      <c r="E251" s="356" t="s">
        <v>10930</v>
      </c>
      <c r="F251" s="356" t="s">
        <v>106</v>
      </c>
      <c r="G251" s="356" t="s">
        <v>4068</v>
      </c>
      <c r="H251" s="356" t="s">
        <v>9153</v>
      </c>
      <c r="I251" s="356" t="s">
        <v>324</v>
      </c>
      <c r="J251" s="356" t="s">
        <v>16028</v>
      </c>
      <c r="K251" s="356" t="s">
        <v>1426</v>
      </c>
      <c r="L251" s="356" t="s">
        <v>45</v>
      </c>
      <c r="M251" s="356" t="s">
        <v>15519</v>
      </c>
      <c r="N251" s="356" t="s">
        <v>16029</v>
      </c>
      <c r="O251" s="348" t="s">
        <v>47</v>
      </c>
      <c r="P251" s="348" t="s">
        <v>48</v>
      </c>
      <c r="Q251" s="348" t="s">
        <v>48</v>
      </c>
      <c r="R251" s="348" t="s">
        <v>47</v>
      </c>
      <c r="S251" s="348" t="s">
        <v>49</v>
      </c>
      <c r="T251" s="348" t="s">
        <v>47</v>
      </c>
      <c r="U251" s="348" t="s">
        <v>48</v>
      </c>
      <c r="V251" s="348" t="s">
        <v>48</v>
      </c>
      <c r="W251" s="348" t="s">
        <v>48</v>
      </c>
    </row>
    <row r="252" customFormat="false" ht="78.75" hidden="false" customHeight="false" outlineLevel="0" collapsed="false">
      <c r="A252" s="354" t="s">
        <v>16030</v>
      </c>
      <c r="B252" s="356" t="s">
        <v>16031</v>
      </c>
      <c r="C252" s="356" t="s">
        <v>21</v>
      </c>
      <c r="D252" s="356"/>
      <c r="E252" s="356" t="s">
        <v>14652</v>
      </c>
      <c r="F252" s="356" t="s">
        <v>171</v>
      </c>
      <c r="G252" s="356" t="s">
        <v>16032</v>
      </c>
      <c r="H252" s="356" t="s">
        <v>16033</v>
      </c>
      <c r="I252" s="356" t="s">
        <v>16034</v>
      </c>
      <c r="J252" s="356" t="s">
        <v>16035</v>
      </c>
      <c r="K252" s="356" t="s">
        <v>16036</v>
      </c>
      <c r="L252" s="356" t="s">
        <v>45</v>
      </c>
      <c r="M252" s="356" t="s">
        <v>16037</v>
      </c>
      <c r="N252" s="356" t="s">
        <v>9780</v>
      </c>
      <c r="O252" s="348" t="s">
        <v>47</v>
      </c>
      <c r="P252" s="348" t="s">
        <v>48</v>
      </c>
      <c r="Q252" s="348" t="s">
        <v>48</v>
      </c>
      <c r="R252" s="348" t="s">
        <v>47</v>
      </c>
      <c r="S252" s="348" t="s">
        <v>49</v>
      </c>
      <c r="T252" s="348" t="s">
        <v>47</v>
      </c>
      <c r="U252" s="348" t="s">
        <v>48</v>
      </c>
      <c r="V252" s="348" t="s">
        <v>48</v>
      </c>
      <c r="W252" s="348" t="s">
        <v>48</v>
      </c>
    </row>
    <row r="253" customFormat="false" ht="78.75" hidden="true" customHeight="false" outlineLevel="0" collapsed="false">
      <c r="A253" s="354" t="s">
        <v>16038</v>
      </c>
      <c r="B253" s="356" t="s">
        <v>527</v>
      </c>
      <c r="C253" s="356" t="s">
        <v>21</v>
      </c>
      <c r="D253" s="356"/>
      <c r="E253" s="356" t="s">
        <v>16039</v>
      </c>
      <c r="F253" s="348" t="s">
        <v>127</v>
      </c>
      <c r="G253" s="356" t="s">
        <v>40</v>
      </c>
      <c r="H253" s="356" t="s">
        <v>14206</v>
      </c>
      <c r="I253" s="356" t="s">
        <v>1210</v>
      </c>
      <c r="J253" s="356" t="s">
        <v>16040</v>
      </c>
      <c r="K253" s="356" t="s">
        <v>16041</v>
      </c>
      <c r="L253" s="356" t="s">
        <v>45</v>
      </c>
      <c r="M253" s="356" t="s">
        <v>48</v>
      </c>
      <c r="N253" s="356" t="s">
        <v>48</v>
      </c>
      <c r="O253" s="348" t="s">
        <v>47</v>
      </c>
      <c r="P253" s="348" t="s">
        <v>48</v>
      </c>
      <c r="Q253" s="348" t="s">
        <v>48</v>
      </c>
      <c r="R253" s="348" t="s">
        <v>47</v>
      </c>
      <c r="S253" s="348" t="s">
        <v>49</v>
      </c>
      <c r="T253" s="348" t="s">
        <v>47</v>
      </c>
      <c r="U253" s="348" t="s">
        <v>48</v>
      </c>
      <c r="V253" s="348" t="s">
        <v>48</v>
      </c>
      <c r="W253" s="348" t="s">
        <v>48</v>
      </c>
    </row>
    <row r="254" customFormat="false" ht="78.75" hidden="false" customHeight="false" outlineLevel="0" collapsed="false">
      <c r="A254" s="354" t="s">
        <v>16042</v>
      </c>
      <c r="B254" s="356" t="s">
        <v>4377</v>
      </c>
      <c r="C254" s="356"/>
      <c r="D254" s="356" t="s">
        <v>22</v>
      </c>
      <c r="E254" s="356" t="s">
        <v>16043</v>
      </c>
      <c r="F254" s="356" t="s">
        <v>171</v>
      </c>
      <c r="G254" s="356" t="s">
        <v>40</v>
      </c>
      <c r="H254" s="356" t="s">
        <v>8634</v>
      </c>
      <c r="I254" s="356" t="s">
        <v>8457</v>
      </c>
      <c r="J254" s="356" t="s">
        <v>16044</v>
      </c>
      <c r="K254" s="356" t="s">
        <v>985</v>
      </c>
      <c r="L254" s="356" t="s">
        <v>45</v>
      </c>
      <c r="M254" s="348" t="s">
        <v>15995</v>
      </c>
      <c r="N254" s="356" t="s">
        <v>9780</v>
      </c>
      <c r="O254" s="348" t="s">
        <v>47</v>
      </c>
      <c r="P254" s="348" t="s">
        <v>48</v>
      </c>
      <c r="Q254" s="348" t="s">
        <v>48</v>
      </c>
      <c r="R254" s="348" t="s">
        <v>47</v>
      </c>
      <c r="S254" s="348" t="s">
        <v>168</v>
      </c>
      <c r="T254" s="348" t="s">
        <v>47</v>
      </c>
      <c r="U254" s="352" t="s">
        <v>48</v>
      </c>
      <c r="V254" s="348" t="s">
        <v>48</v>
      </c>
      <c r="W254" s="352" t="s">
        <v>48</v>
      </c>
    </row>
    <row r="255" customFormat="false" ht="78.75" hidden="false" customHeight="false" outlineLevel="0" collapsed="false">
      <c r="A255" s="354" t="s">
        <v>16045</v>
      </c>
      <c r="B255" s="356" t="s">
        <v>15508</v>
      </c>
      <c r="C255" s="356" t="s">
        <v>21</v>
      </c>
      <c r="D255" s="356"/>
      <c r="E255" s="356" t="s">
        <v>9576</v>
      </c>
      <c r="F255" s="356" t="s">
        <v>106</v>
      </c>
      <c r="G255" s="356" t="s">
        <v>40</v>
      </c>
      <c r="H255" s="356" t="s">
        <v>333</v>
      </c>
      <c r="I255" s="356" t="s">
        <v>1010</v>
      </c>
      <c r="J255" s="356" t="s">
        <v>16046</v>
      </c>
      <c r="K255" s="356" t="s">
        <v>16047</v>
      </c>
      <c r="L255" s="356" t="s">
        <v>45</v>
      </c>
      <c r="M255" s="348" t="s">
        <v>16048</v>
      </c>
      <c r="N255" s="356" t="s">
        <v>16049</v>
      </c>
      <c r="O255" s="348" t="s">
        <v>47</v>
      </c>
      <c r="P255" s="348" t="s">
        <v>48</v>
      </c>
      <c r="Q255" s="348" t="s">
        <v>48</v>
      </c>
      <c r="R255" s="348" t="s">
        <v>47</v>
      </c>
      <c r="S255" s="348" t="s">
        <v>49</v>
      </c>
      <c r="T255" s="348" t="s">
        <v>47</v>
      </c>
      <c r="U255" s="348" t="s">
        <v>48</v>
      </c>
      <c r="V255" s="348" t="s">
        <v>48</v>
      </c>
      <c r="W255" s="348" t="s">
        <v>48</v>
      </c>
    </row>
    <row r="256" customFormat="false" ht="78.75" hidden="false" customHeight="false" outlineLevel="0" collapsed="false">
      <c r="A256" s="354" t="s">
        <v>16050</v>
      </c>
      <c r="B256" s="356" t="s">
        <v>7141</v>
      </c>
      <c r="C256" s="356" t="s">
        <v>21</v>
      </c>
      <c r="D256" s="356"/>
      <c r="E256" s="356" t="s">
        <v>3388</v>
      </c>
      <c r="F256" s="356" t="s">
        <v>15583</v>
      </c>
      <c r="G256" s="356" t="s">
        <v>15022</v>
      </c>
      <c r="H256" s="356" t="s">
        <v>12271</v>
      </c>
      <c r="I256" s="356" t="s">
        <v>2178</v>
      </c>
      <c r="J256" s="356" t="s">
        <v>16051</v>
      </c>
      <c r="K256" s="356" t="s">
        <v>16052</v>
      </c>
      <c r="L256" s="356" t="s">
        <v>45</v>
      </c>
      <c r="M256" s="348" t="s">
        <v>2168</v>
      </c>
      <c r="N256" s="356" t="s">
        <v>9734</v>
      </c>
      <c r="O256" s="348" t="s">
        <v>47</v>
      </c>
      <c r="P256" s="348" t="s">
        <v>48</v>
      </c>
      <c r="Q256" s="348" t="s">
        <v>48</v>
      </c>
      <c r="R256" s="348" t="s">
        <v>47</v>
      </c>
      <c r="S256" s="348" t="s">
        <v>49</v>
      </c>
      <c r="T256" s="348" t="s">
        <v>47</v>
      </c>
      <c r="U256" s="348" t="s">
        <v>48</v>
      </c>
      <c r="V256" s="348" t="s">
        <v>48</v>
      </c>
      <c r="W256" s="348" t="s">
        <v>48</v>
      </c>
    </row>
    <row r="257" customFormat="false" ht="78.75" hidden="false" customHeight="false" outlineLevel="0" collapsed="false">
      <c r="A257" s="354" t="s">
        <v>16053</v>
      </c>
      <c r="B257" s="356" t="s">
        <v>2287</v>
      </c>
      <c r="C257" s="356"/>
      <c r="D257" s="356" t="s">
        <v>11646</v>
      </c>
      <c r="E257" s="356" t="s">
        <v>16054</v>
      </c>
      <c r="F257" s="356" t="s">
        <v>106</v>
      </c>
      <c r="G257" s="356" t="s">
        <v>15022</v>
      </c>
      <c r="H257" s="356" t="s">
        <v>12271</v>
      </c>
      <c r="I257" s="356" t="s">
        <v>2178</v>
      </c>
      <c r="J257" s="356" t="s">
        <v>16051</v>
      </c>
      <c r="K257" s="356" t="s">
        <v>16052</v>
      </c>
      <c r="L257" s="356" t="s">
        <v>45</v>
      </c>
      <c r="M257" s="356" t="s">
        <v>2168</v>
      </c>
      <c r="N257" s="356" t="s">
        <v>9734</v>
      </c>
      <c r="O257" s="348" t="s">
        <v>47</v>
      </c>
      <c r="P257" s="348" t="s">
        <v>48</v>
      </c>
      <c r="Q257" s="348" t="s">
        <v>48</v>
      </c>
      <c r="R257" s="348" t="s">
        <v>47</v>
      </c>
      <c r="S257" s="348" t="s">
        <v>49</v>
      </c>
      <c r="T257" s="348" t="s">
        <v>47</v>
      </c>
      <c r="U257" s="348" t="s">
        <v>48</v>
      </c>
      <c r="V257" s="348" t="s">
        <v>48</v>
      </c>
      <c r="W257" s="348" t="s">
        <v>48</v>
      </c>
    </row>
    <row r="258" customFormat="false" ht="78.75" hidden="false" customHeight="false" outlineLevel="0" collapsed="false">
      <c r="A258" s="354" t="s">
        <v>16055</v>
      </c>
      <c r="B258" s="356" t="s">
        <v>1651</v>
      </c>
      <c r="C258" s="356" t="s">
        <v>21</v>
      </c>
      <c r="D258" s="356"/>
      <c r="E258" s="356" t="s">
        <v>4653</v>
      </c>
      <c r="F258" s="356" t="s">
        <v>52</v>
      </c>
      <c r="G258" s="356" t="s">
        <v>421</v>
      </c>
      <c r="H258" s="356" t="s">
        <v>16056</v>
      </c>
      <c r="I258" s="356" t="s">
        <v>16057</v>
      </c>
      <c r="J258" s="356" t="s">
        <v>16058</v>
      </c>
      <c r="K258" s="356" t="s">
        <v>16059</v>
      </c>
      <c r="L258" s="356" t="s">
        <v>45</v>
      </c>
      <c r="M258" s="356" t="s">
        <v>16060</v>
      </c>
      <c r="N258" s="356" t="s">
        <v>9749</v>
      </c>
      <c r="O258" s="348" t="s">
        <v>47</v>
      </c>
      <c r="P258" s="348" t="s">
        <v>48</v>
      </c>
      <c r="Q258" s="348" t="s">
        <v>48</v>
      </c>
      <c r="R258" s="348" t="s">
        <v>47</v>
      </c>
      <c r="S258" s="348" t="s">
        <v>49</v>
      </c>
      <c r="T258" s="348" t="s">
        <v>47</v>
      </c>
      <c r="U258" s="348" t="s">
        <v>48</v>
      </c>
      <c r="V258" s="348" t="s">
        <v>48</v>
      </c>
      <c r="W258" s="348" t="s">
        <v>48</v>
      </c>
    </row>
    <row r="259" customFormat="false" ht="78.75" hidden="false" customHeight="false" outlineLevel="0" collapsed="false">
      <c r="A259" s="354" t="s">
        <v>16061</v>
      </c>
      <c r="B259" s="356" t="s">
        <v>3323</v>
      </c>
      <c r="C259" s="356"/>
      <c r="D259" s="356" t="s">
        <v>22</v>
      </c>
      <c r="E259" s="356" t="s">
        <v>14860</v>
      </c>
      <c r="F259" s="356" t="s">
        <v>80</v>
      </c>
      <c r="G259" s="356" t="s">
        <v>332</v>
      </c>
      <c r="H259" s="356" t="s">
        <v>16056</v>
      </c>
      <c r="I259" s="356" t="s">
        <v>16057</v>
      </c>
      <c r="J259" s="356" t="s">
        <v>16058</v>
      </c>
      <c r="K259" s="356" t="s">
        <v>16059</v>
      </c>
      <c r="L259" s="356" t="s">
        <v>45</v>
      </c>
      <c r="M259" s="356" t="s">
        <v>16060</v>
      </c>
      <c r="N259" s="356" t="s">
        <v>9734</v>
      </c>
      <c r="O259" s="348" t="s">
        <v>47</v>
      </c>
      <c r="P259" s="348" t="s">
        <v>48</v>
      </c>
      <c r="Q259" s="348" t="s">
        <v>48</v>
      </c>
      <c r="R259" s="348" t="s">
        <v>47</v>
      </c>
      <c r="S259" s="348" t="s">
        <v>49</v>
      </c>
      <c r="T259" s="348" t="s">
        <v>47</v>
      </c>
      <c r="U259" s="348" t="s">
        <v>48</v>
      </c>
      <c r="V259" s="348" t="s">
        <v>48</v>
      </c>
      <c r="W259" s="348" t="s">
        <v>48</v>
      </c>
    </row>
    <row r="260" customFormat="false" ht="78.75" hidden="false" customHeight="false" outlineLevel="0" collapsed="false">
      <c r="A260" s="354" t="s">
        <v>16062</v>
      </c>
      <c r="B260" s="356" t="s">
        <v>1311</v>
      </c>
      <c r="C260" s="355"/>
      <c r="D260" s="356" t="s">
        <v>22</v>
      </c>
      <c r="E260" s="356" t="s">
        <v>16063</v>
      </c>
      <c r="F260" s="356" t="s">
        <v>7845</v>
      </c>
      <c r="G260" s="348" t="s">
        <v>2649</v>
      </c>
      <c r="H260" s="356" t="s">
        <v>16064</v>
      </c>
      <c r="I260" s="351" t="s">
        <v>16065</v>
      </c>
      <c r="J260" s="356" t="s">
        <v>16066</v>
      </c>
      <c r="K260" s="351" t="s">
        <v>16067</v>
      </c>
      <c r="L260" s="351" t="s">
        <v>773</v>
      </c>
      <c r="M260" s="351" t="s">
        <v>526</v>
      </c>
      <c r="N260" s="351" t="s">
        <v>9734</v>
      </c>
      <c r="O260" s="348" t="s">
        <v>47</v>
      </c>
      <c r="P260" s="348" t="s">
        <v>48</v>
      </c>
      <c r="Q260" s="348" t="s">
        <v>48</v>
      </c>
      <c r="R260" s="348" t="s">
        <v>47</v>
      </c>
      <c r="S260" s="348" t="s">
        <v>49</v>
      </c>
      <c r="T260" s="348" t="s">
        <v>47</v>
      </c>
      <c r="U260" s="348" t="s">
        <v>48</v>
      </c>
      <c r="V260" s="348" t="s">
        <v>48</v>
      </c>
      <c r="W260" s="348" t="s">
        <v>48</v>
      </c>
    </row>
    <row r="261" customFormat="false" ht="78.75" hidden="false" customHeight="false" outlineLevel="0" collapsed="false">
      <c r="A261" s="354" t="s">
        <v>16068</v>
      </c>
      <c r="B261" s="356" t="s">
        <v>112</v>
      </c>
      <c r="C261" s="355" t="s">
        <v>21</v>
      </c>
      <c r="D261" s="355"/>
      <c r="E261" s="356" t="s">
        <v>14802</v>
      </c>
      <c r="F261" s="356" t="s">
        <v>254</v>
      </c>
      <c r="G261" s="348" t="s">
        <v>2649</v>
      </c>
      <c r="H261" s="356" t="s">
        <v>16064</v>
      </c>
      <c r="I261" s="351" t="s">
        <v>16065</v>
      </c>
      <c r="J261" s="356" t="s">
        <v>16069</v>
      </c>
      <c r="K261" s="351" t="s">
        <v>16067</v>
      </c>
      <c r="L261" s="351" t="s">
        <v>773</v>
      </c>
      <c r="M261" s="351" t="s">
        <v>526</v>
      </c>
      <c r="N261" s="351" t="s">
        <v>9763</v>
      </c>
      <c r="O261" s="348" t="s">
        <v>47</v>
      </c>
      <c r="P261" s="348" t="s">
        <v>48</v>
      </c>
      <c r="Q261" s="348" t="s">
        <v>48</v>
      </c>
      <c r="R261" s="348" t="s">
        <v>47</v>
      </c>
      <c r="S261" s="348" t="s">
        <v>49</v>
      </c>
      <c r="T261" s="348" t="s">
        <v>47</v>
      </c>
      <c r="U261" s="348" t="s">
        <v>48</v>
      </c>
      <c r="V261" s="348" t="s">
        <v>48</v>
      </c>
      <c r="W261" s="348" t="s">
        <v>48</v>
      </c>
    </row>
    <row r="262" customFormat="false" ht="78.75" hidden="false" customHeight="false" outlineLevel="0" collapsed="false">
      <c r="A262" s="354" t="s">
        <v>16070</v>
      </c>
      <c r="B262" s="356" t="s">
        <v>643</v>
      </c>
      <c r="C262" s="355"/>
      <c r="D262" s="356" t="s">
        <v>22</v>
      </c>
      <c r="E262" s="356" t="s">
        <v>16071</v>
      </c>
      <c r="F262" s="356" t="s">
        <v>7845</v>
      </c>
      <c r="G262" s="356" t="s">
        <v>15186</v>
      </c>
      <c r="H262" s="356" t="s">
        <v>16072</v>
      </c>
      <c r="I262" s="356" t="s">
        <v>16073</v>
      </c>
      <c r="J262" s="356" t="s">
        <v>16074</v>
      </c>
      <c r="K262" s="351" t="s">
        <v>16075</v>
      </c>
      <c r="L262" s="351" t="s">
        <v>45</v>
      </c>
      <c r="M262" s="351" t="s">
        <v>16076</v>
      </c>
      <c r="N262" s="355" t="n">
        <v>9</v>
      </c>
      <c r="O262" s="348" t="s">
        <v>47</v>
      </c>
      <c r="P262" s="348" t="s">
        <v>48</v>
      </c>
      <c r="Q262" s="348" t="s">
        <v>48</v>
      </c>
      <c r="R262" s="348" t="s">
        <v>47</v>
      </c>
      <c r="S262" s="348" t="s">
        <v>49</v>
      </c>
      <c r="T262" s="348" t="s">
        <v>47</v>
      </c>
      <c r="U262" s="348" t="s">
        <v>48</v>
      </c>
      <c r="V262" s="348" t="s">
        <v>48</v>
      </c>
      <c r="W262" s="348" t="s">
        <v>48</v>
      </c>
    </row>
    <row r="263" customFormat="false" ht="78.75" hidden="false" customHeight="false" outlineLevel="0" collapsed="false">
      <c r="A263" s="354" t="s">
        <v>16077</v>
      </c>
      <c r="B263" s="356" t="s">
        <v>16078</v>
      </c>
      <c r="C263" s="355"/>
      <c r="D263" s="356" t="s">
        <v>22</v>
      </c>
      <c r="E263" s="356" t="s">
        <v>16079</v>
      </c>
      <c r="F263" s="356" t="s">
        <v>185</v>
      </c>
      <c r="G263" s="356" t="s">
        <v>40</v>
      </c>
      <c r="H263" s="356" t="s">
        <v>16072</v>
      </c>
      <c r="I263" s="356" t="s">
        <v>16073</v>
      </c>
      <c r="J263" s="356" t="s">
        <v>16080</v>
      </c>
      <c r="K263" s="351" t="s">
        <v>16075</v>
      </c>
      <c r="L263" s="351" t="s">
        <v>45</v>
      </c>
      <c r="M263" s="351" t="s">
        <v>15995</v>
      </c>
      <c r="N263" s="355" t="n">
        <v>2</v>
      </c>
      <c r="O263" s="348" t="s">
        <v>47</v>
      </c>
      <c r="P263" s="348" t="s">
        <v>48</v>
      </c>
      <c r="Q263" s="348" t="s">
        <v>48</v>
      </c>
      <c r="R263" s="348" t="s">
        <v>47</v>
      </c>
      <c r="S263" s="348" t="s">
        <v>49</v>
      </c>
      <c r="T263" s="348" t="s">
        <v>47</v>
      </c>
      <c r="U263" s="348" t="s">
        <v>48</v>
      </c>
      <c r="V263" s="348" t="s">
        <v>48</v>
      </c>
      <c r="W263" s="348" t="s">
        <v>48</v>
      </c>
    </row>
    <row r="264" customFormat="false" ht="78.75" hidden="true" customHeight="false" outlineLevel="0" collapsed="false">
      <c r="A264" s="354" t="s">
        <v>16081</v>
      </c>
      <c r="B264" s="356" t="s">
        <v>15172</v>
      </c>
      <c r="C264" s="355" t="s">
        <v>21</v>
      </c>
      <c r="D264" s="355"/>
      <c r="E264" s="356" t="s">
        <v>10162</v>
      </c>
      <c r="F264" s="356" t="s">
        <v>70</v>
      </c>
      <c r="G264" s="356" t="s">
        <v>40</v>
      </c>
      <c r="H264" s="356" t="s">
        <v>16082</v>
      </c>
      <c r="I264" s="356" t="s">
        <v>16083</v>
      </c>
      <c r="J264" s="356" t="s">
        <v>16084</v>
      </c>
      <c r="K264" s="351" t="s">
        <v>4160</v>
      </c>
      <c r="L264" s="351" t="s">
        <v>45</v>
      </c>
      <c r="M264" s="351" t="s">
        <v>16085</v>
      </c>
      <c r="N264" s="355" t="s">
        <v>349</v>
      </c>
      <c r="O264" s="348" t="s">
        <v>47</v>
      </c>
      <c r="P264" s="348" t="s">
        <v>48</v>
      </c>
      <c r="Q264" s="348" t="s">
        <v>48</v>
      </c>
      <c r="R264" s="348" t="s">
        <v>47</v>
      </c>
      <c r="S264" s="348" t="s">
        <v>206</v>
      </c>
      <c r="T264" s="348" t="s">
        <v>47</v>
      </c>
      <c r="U264" s="348" t="s">
        <v>48</v>
      </c>
      <c r="V264" s="348" t="s">
        <v>48</v>
      </c>
      <c r="W264" s="348" t="s">
        <v>48</v>
      </c>
    </row>
    <row r="265" customFormat="false" ht="78.75" hidden="true" customHeight="false" outlineLevel="0" collapsed="false">
      <c r="A265" s="354" t="s">
        <v>16086</v>
      </c>
      <c r="B265" s="356" t="s">
        <v>16087</v>
      </c>
      <c r="C265" s="356" t="s">
        <v>21</v>
      </c>
      <c r="D265" s="356"/>
      <c r="E265" s="356" t="s">
        <v>16088</v>
      </c>
      <c r="F265" s="356" t="s">
        <v>16089</v>
      </c>
      <c r="G265" s="356" t="s">
        <v>40</v>
      </c>
      <c r="H265" s="356" t="s">
        <v>16082</v>
      </c>
      <c r="I265" s="356" t="s">
        <v>16083</v>
      </c>
      <c r="J265" s="356" t="s">
        <v>16084</v>
      </c>
      <c r="K265" s="356" t="s">
        <v>4160</v>
      </c>
      <c r="L265" s="356" t="s">
        <v>45</v>
      </c>
      <c r="M265" s="356" t="s">
        <v>48</v>
      </c>
      <c r="N265" s="356" t="s">
        <v>48</v>
      </c>
      <c r="O265" s="348" t="s">
        <v>47</v>
      </c>
      <c r="P265" s="348" t="s">
        <v>48</v>
      </c>
      <c r="Q265" s="348" t="s">
        <v>48</v>
      </c>
      <c r="R265" s="348" t="s">
        <v>47</v>
      </c>
      <c r="S265" s="348" t="s">
        <v>206</v>
      </c>
      <c r="T265" s="348" t="s">
        <v>47</v>
      </c>
      <c r="U265" s="348" t="s">
        <v>48</v>
      </c>
      <c r="V265" s="348" t="s">
        <v>48</v>
      </c>
      <c r="W265" s="348" t="s">
        <v>48</v>
      </c>
    </row>
    <row r="266" customFormat="false" ht="78.75" hidden="false" customHeight="false" outlineLevel="0" collapsed="false">
      <c r="A266" s="354" t="s">
        <v>16090</v>
      </c>
      <c r="B266" s="356" t="s">
        <v>16091</v>
      </c>
      <c r="C266" s="356" t="s">
        <v>21</v>
      </c>
      <c r="D266" s="356"/>
      <c r="E266" s="356" t="s">
        <v>7954</v>
      </c>
      <c r="F266" s="356" t="s">
        <v>106</v>
      </c>
      <c r="G266" s="356" t="s">
        <v>40</v>
      </c>
      <c r="H266" s="356" t="s">
        <v>16092</v>
      </c>
      <c r="I266" s="356" t="s">
        <v>5168</v>
      </c>
      <c r="J266" s="356" t="s">
        <v>16093</v>
      </c>
      <c r="K266" s="356" t="s">
        <v>16094</v>
      </c>
      <c r="L266" s="356" t="s">
        <v>45</v>
      </c>
      <c r="M266" s="356" t="s">
        <v>16095</v>
      </c>
      <c r="N266" s="356" t="s">
        <v>9734</v>
      </c>
      <c r="O266" s="348" t="s">
        <v>47</v>
      </c>
      <c r="P266" s="348" t="s">
        <v>48</v>
      </c>
      <c r="Q266" s="348" t="s">
        <v>48</v>
      </c>
      <c r="R266" s="348" t="s">
        <v>47</v>
      </c>
      <c r="S266" s="348" t="s">
        <v>49</v>
      </c>
      <c r="T266" s="348" t="s">
        <v>47</v>
      </c>
      <c r="U266" s="348" t="s">
        <v>48</v>
      </c>
      <c r="V266" s="348" t="s">
        <v>48</v>
      </c>
      <c r="W266" s="348" t="s">
        <v>48</v>
      </c>
    </row>
    <row r="267" customFormat="false" ht="78.75" hidden="false" customHeight="false" outlineLevel="0" collapsed="false">
      <c r="A267" s="354" t="s">
        <v>16096</v>
      </c>
      <c r="B267" s="356" t="s">
        <v>16097</v>
      </c>
      <c r="C267" s="356" t="s">
        <v>21</v>
      </c>
      <c r="D267" s="356"/>
      <c r="E267" s="356" t="s">
        <v>16098</v>
      </c>
      <c r="F267" s="356" t="s">
        <v>52</v>
      </c>
      <c r="G267" s="356" t="s">
        <v>16099</v>
      </c>
      <c r="H267" s="356" t="s">
        <v>5837</v>
      </c>
      <c r="I267" s="356" t="s">
        <v>16100</v>
      </c>
      <c r="J267" s="356" t="s">
        <v>16101</v>
      </c>
      <c r="K267" s="356" t="s">
        <v>16102</v>
      </c>
      <c r="L267" s="356" t="s">
        <v>16103</v>
      </c>
      <c r="M267" s="356" t="s">
        <v>16104</v>
      </c>
      <c r="N267" s="356" t="s">
        <v>9749</v>
      </c>
      <c r="O267" s="348" t="s">
        <v>47</v>
      </c>
      <c r="P267" s="348" t="s">
        <v>48</v>
      </c>
      <c r="Q267" s="348" t="s">
        <v>48</v>
      </c>
      <c r="R267" s="348" t="s">
        <v>47</v>
      </c>
      <c r="S267" s="348" t="s">
        <v>206</v>
      </c>
      <c r="T267" s="348" t="s">
        <v>47</v>
      </c>
      <c r="U267" s="348" t="s">
        <v>48</v>
      </c>
      <c r="V267" s="348" t="s">
        <v>48</v>
      </c>
      <c r="W267" s="348" t="s">
        <v>48</v>
      </c>
    </row>
    <row r="268" customFormat="false" ht="78.75" hidden="true" customHeight="false" outlineLevel="0" collapsed="false">
      <c r="A268" s="354" t="s">
        <v>16105</v>
      </c>
      <c r="B268" s="356" t="s">
        <v>1741</v>
      </c>
      <c r="C268" s="356" t="s">
        <v>21</v>
      </c>
      <c r="D268" s="356"/>
      <c r="E268" s="356" t="s">
        <v>16106</v>
      </c>
      <c r="F268" s="356" t="s">
        <v>70</v>
      </c>
      <c r="G268" s="356" t="s">
        <v>40</v>
      </c>
      <c r="H268" s="356" t="s">
        <v>16107</v>
      </c>
      <c r="I268" s="356" t="s">
        <v>1388</v>
      </c>
      <c r="J268" s="356" t="s">
        <v>16108</v>
      </c>
      <c r="K268" s="356" t="s">
        <v>16109</v>
      </c>
      <c r="L268" s="356" t="s">
        <v>45</v>
      </c>
      <c r="M268" s="356" t="s">
        <v>16110</v>
      </c>
      <c r="N268" s="356" t="s">
        <v>5364</v>
      </c>
      <c r="O268" s="348" t="s">
        <v>47</v>
      </c>
      <c r="P268" s="348" t="s">
        <v>48</v>
      </c>
      <c r="Q268" s="348" t="s">
        <v>48</v>
      </c>
      <c r="R268" s="348" t="s">
        <v>47</v>
      </c>
      <c r="S268" s="348" t="s">
        <v>49</v>
      </c>
      <c r="T268" s="348" t="s">
        <v>47</v>
      </c>
      <c r="U268" s="348" t="s">
        <v>48</v>
      </c>
      <c r="V268" s="348" t="s">
        <v>48</v>
      </c>
      <c r="W268" s="348" t="s">
        <v>48</v>
      </c>
    </row>
    <row r="269" customFormat="false" ht="78.75" hidden="false" customHeight="false" outlineLevel="0" collapsed="false">
      <c r="A269" s="354" t="s">
        <v>16111</v>
      </c>
      <c r="B269" s="356" t="s">
        <v>16112</v>
      </c>
      <c r="C269" s="356"/>
      <c r="D269" s="356" t="s">
        <v>22</v>
      </c>
      <c r="E269" s="356" t="s">
        <v>8905</v>
      </c>
      <c r="F269" s="356" t="s">
        <v>15447</v>
      </c>
      <c r="G269" s="356" t="s">
        <v>40</v>
      </c>
      <c r="H269" s="356" t="s">
        <v>14606</v>
      </c>
      <c r="I269" s="356" t="s">
        <v>16113</v>
      </c>
      <c r="J269" s="356" t="s">
        <v>16114</v>
      </c>
      <c r="K269" s="356" t="s">
        <v>16115</v>
      </c>
      <c r="L269" s="356" t="s">
        <v>45</v>
      </c>
      <c r="M269" s="356" t="s">
        <v>16116</v>
      </c>
      <c r="N269" s="356" t="s">
        <v>15326</v>
      </c>
      <c r="O269" s="348" t="s">
        <v>47</v>
      </c>
      <c r="P269" s="348" t="s">
        <v>48</v>
      </c>
      <c r="Q269" s="348" t="s">
        <v>48</v>
      </c>
      <c r="R269" s="348" t="s">
        <v>47</v>
      </c>
      <c r="S269" s="348" t="s">
        <v>49</v>
      </c>
      <c r="T269" s="348" t="s">
        <v>47</v>
      </c>
      <c r="U269" s="348" t="s">
        <v>48</v>
      </c>
      <c r="V269" s="348" t="s">
        <v>48</v>
      </c>
      <c r="W269" s="348" t="s">
        <v>48</v>
      </c>
    </row>
    <row r="270" customFormat="false" ht="78.75" hidden="false" customHeight="false" outlineLevel="0" collapsed="false">
      <c r="A270" s="354" t="s">
        <v>16117</v>
      </c>
      <c r="B270" s="356" t="s">
        <v>9913</v>
      </c>
      <c r="C270" s="356"/>
      <c r="D270" s="356" t="s">
        <v>22</v>
      </c>
      <c r="E270" s="356" t="s">
        <v>11378</v>
      </c>
      <c r="F270" s="356" t="s">
        <v>266</v>
      </c>
      <c r="G270" s="356" t="s">
        <v>40</v>
      </c>
      <c r="H270" s="356" t="s">
        <v>14606</v>
      </c>
      <c r="I270" s="356" t="s">
        <v>16113</v>
      </c>
      <c r="J270" s="356" t="s">
        <v>16114</v>
      </c>
      <c r="K270" s="356" t="s">
        <v>16115</v>
      </c>
      <c r="L270" s="356" t="s">
        <v>45</v>
      </c>
      <c r="M270" s="356" t="s">
        <v>16116</v>
      </c>
      <c r="N270" s="356" t="s">
        <v>15271</v>
      </c>
      <c r="O270" s="348" t="s">
        <v>47</v>
      </c>
      <c r="P270" s="348" t="s">
        <v>48</v>
      </c>
      <c r="Q270" s="348" t="s">
        <v>48</v>
      </c>
      <c r="R270" s="348" t="s">
        <v>47</v>
      </c>
      <c r="S270" s="348" t="s">
        <v>49</v>
      </c>
      <c r="T270" s="348" t="s">
        <v>47</v>
      </c>
      <c r="U270" s="348" t="s">
        <v>48</v>
      </c>
      <c r="V270" s="348" t="s">
        <v>48</v>
      </c>
      <c r="W270" s="348" t="s">
        <v>48</v>
      </c>
    </row>
    <row r="271" customFormat="false" ht="78.75" hidden="false" customHeight="false" outlineLevel="0" collapsed="false">
      <c r="A271" s="354" t="s">
        <v>16118</v>
      </c>
      <c r="B271" s="356" t="s">
        <v>2650</v>
      </c>
      <c r="C271" s="356"/>
      <c r="D271" s="356" t="s">
        <v>22</v>
      </c>
      <c r="E271" s="356" t="s">
        <v>4337</v>
      </c>
      <c r="F271" s="356" t="s">
        <v>106</v>
      </c>
      <c r="G271" s="356" t="s">
        <v>16119</v>
      </c>
      <c r="H271" s="356" t="s">
        <v>16120</v>
      </c>
      <c r="I271" s="356" t="s">
        <v>16121</v>
      </c>
      <c r="J271" s="356" t="s">
        <v>16122</v>
      </c>
      <c r="K271" s="356" t="s">
        <v>16123</v>
      </c>
      <c r="L271" s="356" t="s">
        <v>45</v>
      </c>
      <c r="M271" s="356" t="s">
        <v>16124</v>
      </c>
      <c r="N271" s="356" t="s">
        <v>9799</v>
      </c>
      <c r="O271" s="348" t="s">
        <v>47</v>
      </c>
      <c r="P271" s="348" t="s">
        <v>48</v>
      </c>
      <c r="Q271" s="348" t="s">
        <v>48</v>
      </c>
      <c r="R271" s="348" t="s">
        <v>47</v>
      </c>
      <c r="S271" s="348" t="s">
        <v>49</v>
      </c>
      <c r="T271" s="348" t="s">
        <v>47</v>
      </c>
      <c r="U271" s="348" t="s">
        <v>48</v>
      </c>
      <c r="V271" s="348" t="s">
        <v>48</v>
      </c>
      <c r="W271" s="348" t="s">
        <v>48</v>
      </c>
    </row>
    <row r="272" customFormat="false" ht="78.75" hidden="false" customHeight="false" outlineLevel="0" collapsed="false">
      <c r="A272" s="354" t="s">
        <v>16125</v>
      </c>
      <c r="B272" s="356" t="s">
        <v>3404</v>
      </c>
      <c r="C272" s="356" t="s">
        <v>21</v>
      </c>
      <c r="D272" s="356"/>
      <c r="E272" s="356" t="s">
        <v>2138</v>
      </c>
      <c r="F272" s="356" t="s">
        <v>254</v>
      </c>
      <c r="G272" s="356" t="s">
        <v>16119</v>
      </c>
      <c r="H272" s="356" t="s">
        <v>16120</v>
      </c>
      <c r="I272" s="356" t="s">
        <v>16121</v>
      </c>
      <c r="J272" s="356" t="s">
        <v>16122</v>
      </c>
      <c r="K272" s="356" t="s">
        <v>16123</v>
      </c>
      <c r="L272" s="356" t="s">
        <v>45</v>
      </c>
      <c r="M272" s="356" t="s">
        <v>16126</v>
      </c>
      <c r="N272" s="356" t="s">
        <v>9763</v>
      </c>
      <c r="O272" s="348" t="s">
        <v>47</v>
      </c>
      <c r="P272" s="348" t="s">
        <v>48</v>
      </c>
      <c r="Q272" s="348" t="s">
        <v>48</v>
      </c>
      <c r="R272" s="348" t="s">
        <v>47</v>
      </c>
      <c r="S272" s="348" t="s">
        <v>49</v>
      </c>
      <c r="T272" s="348" t="s">
        <v>47</v>
      </c>
      <c r="U272" s="348" t="s">
        <v>48</v>
      </c>
      <c r="V272" s="348" t="s">
        <v>48</v>
      </c>
      <c r="W272" s="348" t="s">
        <v>48</v>
      </c>
    </row>
    <row r="273" customFormat="false" ht="78.75" hidden="true" customHeight="false" outlineLevel="0" collapsed="false">
      <c r="A273" s="354" t="s">
        <v>16127</v>
      </c>
      <c r="B273" s="356" t="s">
        <v>16128</v>
      </c>
      <c r="C273" s="356"/>
      <c r="D273" s="356" t="s">
        <v>22</v>
      </c>
      <c r="E273" s="356" t="s">
        <v>5405</v>
      </c>
      <c r="F273" s="356" t="s">
        <v>61</v>
      </c>
      <c r="G273" s="356" t="s">
        <v>40</v>
      </c>
      <c r="H273" s="356" t="s">
        <v>5570</v>
      </c>
      <c r="I273" s="356" t="s">
        <v>1137</v>
      </c>
      <c r="J273" s="355" t="s">
        <v>16129</v>
      </c>
      <c r="K273" s="356" t="s">
        <v>16130</v>
      </c>
      <c r="L273" s="356" t="s">
        <v>45</v>
      </c>
      <c r="M273" s="356" t="s">
        <v>48</v>
      </c>
      <c r="N273" s="356" t="s">
        <v>48</v>
      </c>
      <c r="O273" s="348" t="s">
        <v>47</v>
      </c>
      <c r="P273" s="348" t="s">
        <v>48</v>
      </c>
      <c r="Q273" s="348" t="s">
        <v>48</v>
      </c>
      <c r="R273" s="348" t="s">
        <v>47</v>
      </c>
      <c r="S273" s="348" t="s">
        <v>206</v>
      </c>
      <c r="T273" s="348" t="s">
        <v>47</v>
      </c>
      <c r="U273" s="348" t="s">
        <v>48</v>
      </c>
      <c r="V273" s="348" t="s">
        <v>48</v>
      </c>
      <c r="W273" s="348" t="s">
        <v>48</v>
      </c>
    </row>
    <row r="274" customFormat="false" ht="78.75" hidden="false" customHeight="false" outlineLevel="0" collapsed="false">
      <c r="A274" s="354" t="s">
        <v>16131</v>
      </c>
      <c r="B274" s="356" t="s">
        <v>3958</v>
      </c>
      <c r="C274" s="356" t="s">
        <v>21</v>
      </c>
      <c r="D274" s="356"/>
      <c r="E274" s="356" t="s">
        <v>16132</v>
      </c>
      <c r="F274" s="356" t="s">
        <v>52</v>
      </c>
      <c r="G274" s="356" t="s">
        <v>40</v>
      </c>
      <c r="H274" s="356" t="s">
        <v>16133</v>
      </c>
      <c r="I274" s="356" t="s">
        <v>9832</v>
      </c>
      <c r="J274" s="356" t="s">
        <v>16134</v>
      </c>
      <c r="K274" s="356" t="s">
        <v>7200</v>
      </c>
      <c r="L274" s="356" t="s">
        <v>45</v>
      </c>
      <c r="M274" s="356" t="s">
        <v>16135</v>
      </c>
      <c r="N274" s="356" t="s">
        <v>9734</v>
      </c>
      <c r="O274" s="348" t="s">
        <v>47</v>
      </c>
      <c r="P274" s="348" t="s">
        <v>48</v>
      </c>
      <c r="Q274" s="348" t="s">
        <v>48</v>
      </c>
      <c r="R274" s="348" t="s">
        <v>47</v>
      </c>
      <c r="S274" s="348" t="s">
        <v>49</v>
      </c>
      <c r="T274" s="348" t="s">
        <v>47</v>
      </c>
      <c r="U274" s="348" t="s">
        <v>48</v>
      </c>
      <c r="V274" s="348" t="s">
        <v>48</v>
      </c>
      <c r="W274" s="348" t="s">
        <v>48</v>
      </c>
    </row>
    <row r="275" customFormat="false" ht="78.75" hidden="false" customHeight="false" outlineLevel="0" collapsed="false">
      <c r="A275" s="354" t="s">
        <v>16136</v>
      </c>
      <c r="B275" s="351" t="s">
        <v>2326</v>
      </c>
      <c r="C275" s="355"/>
      <c r="D275" s="355" t="s">
        <v>22</v>
      </c>
      <c r="E275" s="351" t="s">
        <v>16137</v>
      </c>
      <c r="F275" s="351" t="s">
        <v>89</v>
      </c>
      <c r="G275" s="356" t="s">
        <v>16119</v>
      </c>
      <c r="H275" s="351" t="s">
        <v>569</v>
      </c>
      <c r="I275" s="351" t="s">
        <v>2992</v>
      </c>
      <c r="J275" s="356" t="s">
        <v>16138</v>
      </c>
      <c r="K275" s="351" t="s">
        <v>16139</v>
      </c>
      <c r="L275" s="351" t="s">
        <v>45</v>
      </c>
      <c r="M275" s="356" t="s">
        <v>16140</v>
      </c>
      <c r="N275" s="355" t="n">
        <v>5</v>
      </c>
      <c r="O275" s="356" t="s">
        <v>47</v>
      </c>
      <c r="P275" s="356" t="s">
        <v>48</v>
      </c>
      <c r="Q275" s="356" t="s">
        <v>48</v>
      </c>
      <c r="R275" s="356" t="s">
        <v>47</v>
      </c>
      <c r="S275" s="356" t="s">
        <v>49</v>
      </c>
      <c r="T275" s="356" t="s">
        <v>47</v>
      </c>
      <c r="U275" s="356" t="s">
        <v>48</v>
      </c>
      <c r="V275" s="356" t="s">
        <v>48</v>
      </c>
      <c r="W275" s="356" t="s">
        <v>48</v>
      </c>
    </row>
    <row r="276" customFormat="false" ht="78.75" hidden="false" customHeight="false" outlineLevel="0" collapsed="false">
      <c r="A276" s="354" t="s">
        <v>16141</v>
      </c>
      <c r="B276" s="356" t="s">
        <v>7704</v>
      </c>
      <c r="C276" s="356"/>
      <c r="D276" s="356" t="s">
        <v>22</v>
      </c>
      <c r="E276" s="356" t="s">
        <v>16142</v>
      </c>
      <c r="F276" s="356" t="s">
        <v>171</v>
      </c>
      <c r="G276" s="356" t="s">
        <v>16119</v>
      </c>
      <c r="H276" s="356" t="s">
        <v>569</v>
      </c>
      <c r="I276" s="356" t="s">
        <v>2992</v>
      </c>
      <c r="J276" s="356" t="s">
        <v>16138</v>
      </c>
      <c r="K276" s="356" t="s">
        <v>16139</v>
      </c>
      <c r="L276" s="356" t="s">
        <v>45</v>
      </c>
      <c r="M276" s="356" t="s">
        <v>16060</v>
      </c>
      <c r="N276" s="356" t="s">
        <v>9780</v>
      </c>
      <c r="O276" s="356" t="s">
        <v>47</v>
      </c>
      <c r="P276" s="356" t="s">
        <v>48</v>
      </c>
      <c r="Q276" s="356" t="s">
        <v>48</v>
      </c>
      <c r="R276" s="356" t="s">
        <v>47</v>
      </c>
      <c r="S276" s="356" t="s">
        <v>49</v>
      </c>
      <c r="T276" s="356" t="s">
        <v>47</v>
      </c>
      <c r="U276" s="357" t="s">
        <v>48</v>
      </c>
      <c r="V276" s="356" t="s">
        <v>48</v>
      </c>
      <c r="W276" s="357" t="s">
        <v>48</v>
      </c>
    </row>
    <row r="277" customFormat="false" ht="78.75" hidden="true" customHeight="false" outlineLevel="0" collapsed="false">
      <c r="A277" s="354" t="s">
        <v>16143</v>
      </c>
      <c r="B277" s="356" t="s">
        <v>2326</v>
      </c>
      <c r="C277" s="356"/>
      <c r="D277" s="356" t="s">
        <v>22</v>
      </c>
      <c r="E277" s="356" t="s">
        <v>13068</v>
      </c>
      <c r="F277" s="356" t="s">
        <v>430</v>
      </c>
      <c r="G277" s="356" t="s">
        <v>16144</v>
      </c>
      <c r="H277" s="356" t="s">
        <v>16145</v>
      </c>
      <c r="I277" s="356" t="s">
        <v>237</v>
      </c>
      <c r="J277" s="356" t="s">
        <v>16146</v>
      </c>
      <c r="K277" s="356" t="s">
        <v>911</v>
      </c>
      <c r="L277" s="356" t="s">
        <v>16147</v>
      </c>
      <c r="M277" s="356" t="s">
        <v>48</v>
      </c>
      <c r="N277" s="356" t="s">
        <v>48</v>
      </c>
      <c r="O277" s="356" t="s">
        <v>47</v>
      </c>
      <c r="P277" s="356" t="s">
        <v>48</v>
      </c>
      <c r="Q277" s="356" t="s">
        <v>48</v>
      </c>
      <c r="R277" s="356" t="s">
        <v>47</v>
      </c>
      <c r="S277" s="356" t="s">
        <v>49</v>
      </c>
      <c r="T277" s="356" t="s">
        <v>47</v>
      </c>
      <c r="U277" s="356" t="s">
        <v>48</v>
      </c>
      <c r="V277" s="356" t="s">
        <v>48</v>
      </c>
      <c r="W277" s="356" t="s">
        <v>48</v>
      </c>
    </row>
    <row r="278" customFormat="false" ht="78.75" hidden="false" customHeight="false" outlineLevel="0" collapsed="false">
      <c r="A278" s="354" t="s">
        <v>16148</v>
      </c>
      <c r="B278" s="355" t="s">
        <v>16149</v>
      </c>
      <c r="C278" s="355" t="s">
        <v>21</v>
      </c>
      <c r="D278" s="355"/>
      <c r="E278" s="356" t="s">
        <v>11481</v>
      </c>
      <c r="F278" s="355" t="s">
        <v>52</v>
      </c>
      <c r="G278" s="355" t="s">
        <v>40</v>
      </c>
      <c r="H278" s="355" t="s">
        <v>4632</v>
      </c>
      <c r="I278" s="355" t="s">
        <v>416</v>
      </c>
      <c r="J278" s="356" t="s">
        <v>16150</v>
      </c>
      <c r="K278" s="355" t="s">
        <v>16151</v>
      </c>
      <c r="L278" s="355" t="s">
        <v>45</v>
      </c>
      <c r="M278" s="355" t="s">
        <v>2168</v>
      </c>
      <c r="N278" s="355" t="n">
        <v>12</v>
      </c>
      <c r="O278" s="356" t="s">
        <v>47</v>
      </c>
      <c r="P278" s="356" t="s">
        <v>48</v>
      </c>
      <c r="Q278" s="356" t="s">
        <v>48</v>
      </c>
      <c r="R278" s="356" t="s">
        <v>47</v>
      </c>
      <c r="S278" s="356" t="s">
        <v>49</v>
      </c>
      <c r="T278" s="356" t="s">
        <v>47</v>
      </c>
      <c r="U278" s="351" t="s">
        <v>48</v>
      </c>
      <c r="V278" s="356" t="s">
        <v>48</v>
      </c>
      <c r="W278" s="351" t="s">
        <v>48</v>
      </c>
    </row>
    <row r="279" customFormat="false" ht="78.75" hidden="false" customHeight="false" outlineLevel="0" collapsed="false">
      <c r="A279" s="354" t="s">
        <v>16152</v>
      </c>
      <c r="B279" s="355" t="s">
        <v>16153</v>
      </c>
      <c r="C279" s="355" t="s">
        <v>21</v>
      </c>
      <c r="D279" s="355"/>
      <c r="E279" s="356" t="s">
        <v>16154</v>
      </c>
      <c r="F279" s="355" t="s">
        <v>89</v>
      </c>
      <c r="G279" s="355" t="s">
        <v>16155</v>
      </c>
      <c r="H279" s="355" t="s">
        <v>7270</v>
      </c>
      <c r="I279" s="355" t="s">
        <v>1252</v>
      </c>
      <c r="J279" s="356" t="s">
        <v>16156</v>
      </c>
      <c r="K279" s="355" t="s">
        <v>9466</v>
      </c>
      <c r="L279" s="355" t="s">
        <v>16157</v>
      </c>
      <c r="M279" s="355" t="s">
        <v>16158</v>
      </c>
      <c r="N279" s="355" t="n">
        <v>6</v>
      </c>
      <c r="O279" s="356" t="s">
        <v>47</v>
      </c>
      <c r="P279" s="356" t="s">
        <v>48</v>
      </c>
      <c r="Q279" s="356" t="s">
        <v>48</v>
      </c>
      <c r="R279" s="356" t="s">
        <v>47</v>
      </c>
      <c r="S279" s="356" t="s">
        <v>49</v>
      </c>
      <c r="T279" s="356" t="s">
        <v>47</v>
      </c>
      <c r="U279" s="356" t="s">
        <v>48</v>
      </c>
      <c r="V279" s="356" t="s">
        <v>48</v>
      </c>
      <c r="W279" s="356" t="s">
        <v>48</v>
      </c>
    </row>
    <row r="280" customFormat="false" ht="45.75" hidden="false" customHeight="false" outlineLevel="0" collapsed="false">
      <c r="A280" s="354" t="s">
        <v>16159</v>
      </c>
      <c r="B280" s="363" t="s">
        <v>16160</v>
      </c>
      <c r="C280" s="363"/>
      <c r="D280" s="363" t="s">
        <v>22</v>
      </c>
      <c r="E280" s="363" t="s">
        <v>16161</v>
      </c>
      <c r="F280" s="363" t="s">
        <v>80</v>
      </c>
      <c r="G280" s="363" t="s">
        <v>40</v>
      </c>
      <c r="H280" s="363" t="s">
        <v>16162</v>
      </c>
      <c r="I280" s="363" t="s">
        <v>16163</v>
      </c>
      <c r="J280" s="363" t="s">
        <v>16164</v>
      </c>
      <c r="K280" s="363" t="s">
        <v>16165</v>
      </c>
      <c r="L280" s="363" t="s">
        <v>67</v>
      </c>
      <c r="M280" s="363" t="s">
        <v>16166</v>
      </c>
      <c r="N280" s="363" t="s">
        <v>9745</v>
      </c>
      <c r="O280" s="363" t="s">
        <v>47</v>
      </c>
      <c r="P280" s="363" t="s">
        <v>48</v>
      </c>
      <c r="Q280" s="363" t="s">
        <v>48</v>
      </c>
      <c r="R280" s="363" t="s">
        <v>47</v>
      </c>
      <c r="S280" s="363" t="s">
        <v>49</v>
      </c>
      <c r="T280" s="363" t="s">
        <v>47</v>
      </c>
      <c r="U280" s="368" t="s">
        <v>48</v>
      </c>
      <c r="V280" s="363" t="s">
        <v>48</v>
      </c>
      <c r="W280" s="368" t="s">
        <v>48</v>
      </c>
    </row>
    <row r="281" customFormat="false" ht="45.75" hidden="false" customHeight="false" outlineLevel="0" collapsed="false">
      <c r="A281" s="354" t="s">
        <v>16167</v>
      </c>
      <c r="B281" s="369" t="s">
        <v>6165</v>
      </c>
      <c r="C281" s="369" t="s">
        <v>21</v>
      </c>
      <c r="D281" s="369"/>
      <c r="E281" s="369" t="s">
        <v>7506</v>
      </c>
      <c r="F281" s="369" t="s">
        <v>89</v>
      </c>
      <c r="G281" s="369" t="s">
        <v>40</v>
      </c>
      <c r="H281" s="369" t="s">
        <v>16168</v>
      </c>
      <c r="I281" s="369" t="s">
        <v>8246</v>
      </c>
      <c r="J281" s="363" t="s">
        <v>16169</v>
      </c>
      <c r="K281" s="369" t="s">
        <v>3120</v>
      </c>
      <c r="L281" s="369" t="s">
        <v>45</v>
      </c>
      <c r="M281" s="363" t="s">
        <v>11180</v>
      </c>
      <c r="N281" s="369" t="s">
        <v>15755</v>
      </c>
      <c r="O281" s="369" t="s">
        <v>47</v>
      </c>
      <c r="P281" s="369" t="s">
        <v>48</v>
      </c>
      <c r="Q281" s="369" t="s">
        <v>48</v>
      </c>
      <c r="R281" s="369" t="s">
        <v>47</v>
      </c>
      <c r="S281" s="369" t="s">
        <v>49</v>
      </c>
      <c r="T281" s="369" t="s">
        <v>47</v>
      </c>
      <c r="U281" s="369" t="s">
        <v>48</v>
      </c>
      <c r="V281" s="369" t="s">
        <v>48</v>
      </c>
      <c r="W281" s="369" t="s">
        <v>48</v>
      </c>
    </row>
    <row r="282" customFormat="false" ht="45.75" hidden="true" customHeight="false" outlineLevel="0" collapsed="false">
      <c r="A282" s="354" t="s">
        <v>16170</v>
      </c>
      <c r="B282" s="370" t="s">
        <v>16171</v>
      </c>
      <c r="C282" s="369"/>
      <c r="D282" s="369" t="s">
        <v>22</v>
      </c>
      <c r="E282" s="369" t="s">
        <v>16172</v>
      </c>
      <c r="F282" s="348" t="s">
        <v>127</v>
      </c>
      <c r="G282" s="369" t="s">
        <v>40</v>
      </c>
      <c r="H282" s="369" t="s">
        <v>16173</v>
      </c>
      <c r="I282" s="369" t="s">
        <v>2233</v>
      </c>
      <c r="J282" s="363" t="s">
        <v>16174</v>
      </c>
      <c r="K282" s="369" t="s">
        <v>16175</v>
      </c>
      <c r="L282" s="369" t="s">
        <v>67</v>
      </c>
      <c r="M282" s="363" t="s">
        <v>48</v>
      </c>
      <c r="N282" s="369" t="s">
        <v>48</v>
      </c>
      <c r="O282" s="369" t="s">
        <v>47</v>
      </c>
      <c r="P282" s="369" t="s">
        <v>48</v>
      </c>
      <c r="Q282" s="369" t="s">
        <v>48</v>
      </c>
      <c r="R282" s="369" t="s">
        <v>47</v>
      </c>
      <c r="S282" s="369" t="s">
        <v>206</v>
      </c>
      <c r="T282" s="369" t="s">
        <v>47</v>
      </c>
      <c r="U282" s="369" t="s">
        <v>48</v>
      </c>
      <c r="V282" s="369" t="s">
        <v>48</v>
      </c>
      <c r="W282" s="369" t="s">
        <v>48</v>
      </c>
    </row>
    <row r="283" customFormat="false" ht="45.75" hidden="false" customHeight="false" outlineLevel="0" collapsed="false">
      <c r="A283" s="354" t="s">
        <v>16176</v>
      </c>
      <c r="B283" s="370" t="s">
        <v>16177</v>
      </c>
      <c r="C283" s="369" t="s">
        <v>21</v>
      </c>
      <c r="D283" s="369"/>
      <c r="E283" s="369" t="s">
        <v>8997</v>
      </c>
      <c r="F283" s="369" t="s">
        <v>254</v>
      </c>
      <c r="G283" s="369" t="s">
        <v>40</v>
      </c>
      <c r="H283" s="369" t="s">
        <v>16173</v>
      </c>
      <c r="I283" s="369" t="s">
        <v>2233</v>
      </c>
      <c r="J283" s="363" t="s">
        <v>16178</v>
      </c>
      <c r="K283" s="369" t="s">
        <v>16175</v>
      </c>
      <c r="L283" s="369" t="s">
        <v>45</v>
      </c>
      <c r="M283" s="363" t="s">
        <v>10255</v>
      </c>
      <c r="N283" s="369" t="s">
        <v>9780</v>
      </c>
      <c r="O283" s="369" t="s">
        <v>47</v>
      </c>
      <c r="P283" s="369" t="s">
        <v>48</v>
      </c>
      <c r="Q283" s="369" t="s">
        <v>48</v>
      </c>
      <c r="R283" s="369" t="s">
        <v>47</v>
      </c>
      <c r="S283" s="369" t="s">
        <v>206</v>
      </c>
      <c r="T283" s="369" t="s">
        <v>47</v>
      </c>
      <c r="U283" s="369" t="s">
        <v>48</v>
      </c>
      <c r="V283" s="369" t="s">
        <v>48</v>
      </c>
      <c r="W283" s="369" t="s">
        <v>48</v>
      </c>
    </row>
    <row r="284" customFormat="false" ht="45.75" hidden="false" customHeight="false" outlineLevel="0" collapsed="false">
      <c r="A284" s="354" t="s">
        <v>16179</v>
      </c>
      <c r="B284" s="369" t="s">
        <v>499</v>
      </c>
      <c r="C284" s="369"/>
      <c r="D284" s="369" t="s">
        <v>22</v>
      </c>
      <c r="E284" s="369" t="s">
        <v>7004</v>
      </c>
      <c r="F284" s="369" t="s">
        <v>259</v>
      </c>
      <c r="G284" s="369" t="s">
        <v>40</v>
      </c>
      <c r="H284" s="369" t="s">
        <v>16173</v>
      </c>
      <c r="I284" s="369" t="s">
        <v>2233</v>
      </c>
      <c r="J284" s="363" t="s">
        <v>16178</v>
      </c>
      <c r="K284" s="369" t="s">
        <v>16175</v>
      </c>
      <c r="L284" s="369" t="s">
        <v>67</v>
      </c>
      <c r="M284" s="363" t="s">
        <v>10255</v>
      </c>
      <c r="N284" s="369" t="s">
        <v>15755</v>
      </c>
      <c r="O284" s="369" t="s">
        <v>47</v>
      </c>
      <c r="P284" s="369" t="s">
        <v>48</v>
      </c>
      <c r="Q284" s="369" t="s">
        <v>48</v>
      </c>
      <c r="R284" s="369" t="s">
        <v>47</v>
      </c>
      <c r="S284" s="369" t="s">
        <v>206</v>
      </c>
      <c r="T284" s="369" t="s">
        <v>47</v>
      </c>
      <c r="U284" s="371" t="s">
        <v>48</v>
      </c>
      <c r="V284" s="369" t="s">
        <v>48</v>
      </c>
      <c r="W284" s="371" t="s">
        <v>48</v>
      </c>
    </row>
    <row r="285" customFormat="false" ht="45.75" hidden="false" customHeight="false" outlineLevel="0" collapsed="false">
      <c r="A285" s="354" t="s">
        <v>16180</v>
      </c>
      <c r="B285" s="369" t="s">
        <v>2121</v>
      </c>
      <c r="C285" s="369"/>
      <c r="D285" s="369" t="s">
        <v>22</v>
      </c>
      <c r="E285" s="369" t="s">
        <v>822</v>
      </c>
      <c r="F285" s="369" t="s">
        <v>244</v>
      </c>
      <c r="G285" s="369" t="s">
        <v>40</v>
      </c>
      <c r="H285" s="369" t="s">
        <v>16181</v>
      </c>
      <c r="I285" s="369" t="s">
        <v>5800</v>
      </c>
      <c r="J285" s="363" t="s">
        <v>16182</v>
      </c>
      <c r="K285" s="369" t="s">
        <v>16183</v>
      </c>
      <c r="L285" s="369" t="s">
        <v>67</v>
      </c>
      <c r="M285" s="363" t="s">
        <v>16184</v>
      </c>
      <c r="N285" s="369" t="s">
        <v>15271</v>
      </c>
      <c r="O285" s="369" t="s">
        <v>47</v>
      </c>
      <c r="P285" s="369" t="s">
        <v>48</v>
      </c>
      <c r="Q285" s="369" t="s">
        <v>48</v>
      </c>
      <c r="R285" s="369" t="s">
        <v>47</v>
      </c>
      <c r="S285" s="369" t="s">
        <v>168</v>
      </c>
      <c r="T285" s="369" t="s">
        <v>47</v>
      </c>
      <c r="U285" s="369" t="s">
        <v>48</v>
      </c>
      <c r="V285" s="369" t="s">
        <v>48</v>
      </c>
      <c r="W285" s="369" t="s">
        <v>48</v>
      </c>
    </row>
    <row r="286" customFormat="false" ht="45.75" hidden="false" customHeight="false" outlineLevel="0" collapsed="false">
      <c r="A286" s="354" t="s">
        <v>16185</v>
      </c>
      <c r="B286" s="369" t="s">
        <v>1483</v>
      </c>
      <c r="C286" s="369" t="s">
        <v>21</v>
      </c>
      <c r="D286" s="369"/>
      <c r="E286" s="369" t="s">
        <v>16186</v>
      </c>
      <c r="F286" s="369" t="s">
        <v>343</v>
      </c>
      <c r="G286" s="369" t="s">
        <v>40</v>
      </c>
      <c r="H286" s="369" t="s">
        <v>16181</v>
      </c>
      <c r="I286" s="369" t="s">
        <v>5800</v>
      </c>
      <c r="J286" s="363" t="s">
        <v>16182</v>
      </c>
      <c r="K286" s="369" t="s">
        <v>16183</v>
      </c>
      <c r="L286" s="369" t="s">
        <v>45</v>
      </c>
      <c r="M286" s="363" t="s">
        <v>16184</v>
      </c>
      <c r="N286" s="369" t="s">
        <v>340</v>
      </c>
      <c r="O286" s="369" t="s">
        <v>47</v>
      </c>
      <c r="P286" s="369" t="s">
        <v>48</v>
      </c>
      <c r="Q286" s="369" t="s">
        <v>48</v>
      </c>
      <c r="R286" s="369" t="s">
        <v>47</v>
      </c>
      <c r="S286" s="369" t="s">
        <v>168</v>
      </c>
      <c r="T286" s="369" t="s">
        <v>47</v>
      </c>
      <c r="U286" s="369" t="s">
        <v>48</v>
      </c>
      <c r="V286" s="369" t="s">
        <v>48</v>
      </c>
      <c r="W286" s="369" t="s">
        <v>48</v>
      </c>
    </row>
    <row r="287" customFormat="false" ht="68.25" hidden="false" customHeight="false" outlineLevel="0" collapsed="false">
      <c r="A287" s="354" t="s">
        <v>16187</v>
      </c>
      <c r="B287" s="363" t="s">
        <v>16188</v>
      </c>
      <c r="C287" s="369" t="s">
        <v>21</v>
      </c>
      <c r="D287" s="369"/>
      <c r="E287" s="369" t="s">
        <v>3284</v>
      </c>
      <c r="F287" s="369" t="s">
        <v>52</v>
      </c>
      <c r="G287" s="369" t="s">
        <v>16119</v>
      </c>
      <c r="H287" s="369" t="s">
        <v>15151</v>
      </c>
      <c r="I287" s="369" t="s">
        <v>1010</v>
      </c>
      <c r="J287" s="363" t="s">
        <v>16189</v>
      </c>
      <c r="K287" s="369" t="s">
        <v>1063</v>
      </c>
      <c r="L287" s="369" t="s">
        <v>67</v>
      </c>
      <c r="M287" s="363" t="s">
        <v>15281</v>
      </c>
      <c r="N287" s="369" t="s">
        <v>9799</v>
      </c>
      <c r="O287" s="369" t="s">
        <v>47</v>
      </c>
      <c r="P287" s="369" t="s">
        <v>48</v>
      </c>
      <c r="Q287" s="369" t="s">
        <v>48</v>
      </c>
      <c r="R287" s="369" t="s">
        <v>47</v>
      </c>
      <c r="S287" s="369" t="s">
        <v>49</v>
      </c>
      <c r="T287" s="369" t="s">
        <v>47</v>
      </c>
      <c r="U287" s="372" t="s">
        <v>48</v>
      </c>
      <c r="V287" s="369" t="s">
        <v>48</v>
      </c>
      <c r="W287" s="372" t="s">
        <v>48</v>
      </c>
    </row>
    <row r="288" customFormat="false" ht="45.75" hidden="false" customHeight="false" outlineLevel="0" collapsed="false">
      <c r="A288" s="354" t="s">
        <v>16190</v>
      </c>
      <c r="B288" s="369" t="s">
        <v>13234</v>
      </c>
      <c r="C288" s="369"/>
      <c r="D288" s="369" t="s">
        <v>22</v>
      </c>
      <c r="E288" s="369" t="s">
        <v>16191</v>
      </c>
      <c r="F288" s="369" t="s">
        <v>52</v>
      </c>
      <c r="G288" s="369" t="s">
        <v>16119</v>
      </c>
      <c r="H288" s="369" t="s">
        <v>15151</v>
      </c>
      <c r="I288" s="369" t="s">
        <v>1010</v>
      </c>
      <c r="J288" s="363" t="s">
        <v>16189</v>
      </c>
      <c r="K288" s="369" t="s">
        <v>3120</v>
      </c>
      <c r="L288" s="369" t="s">
        <v>67</v>
      </c>
      <c r="M288" s="363" t="s">
        <v>10986</v>
      </c>
      <c r="N288" s="369" t="s">
        <v>9734</v>
      </c>
      <c r="O288" s="369" t="s">
        <v>47</v>
      </c>
      <c r="P288" s="369" t="s">
        <v>48</v>
      </c>
      <c r="Q288" s="369" t="s">
        <v>48</v>
      </c>
      <c r="R288" s="369" t="s">
        <v>47</v>
      </c>
      <c r="S288" s="369" t="s">
        <v>49</v>
      </c>
      <c r="T288" s="369" t="s">
        <v>47</v>
      </c>
      <c r="U288" s="372" t="s">
        <v>48</v>
      </c>
      <c r="V288" s="369" t="s">
        <v>48</v>
      </c>
      <c r="W288" s="372" t="s">
        <v>48</v>
      </c>
    </row>
    <row r="289" customFormat="false" ht="45.75" hidden="false" customHeight="false" outlineLevel="0" collapsed="false">
      <c r="A289" s="354" t="s">
        <v>16192</v>
      </c>
      <c r="B289" s="369" t="s">
        <v>5765</v>
      </c>
      <c r="C289" s="369" t="s">
        <v>21</v>
      </c>
      <c r="D289" s="369"/>
      <c r="E289" s="369" t="s">
        <v>16193</v>
      </c>
      <c r="F289" s="369" t="s">
        <v>244</v>
      </c>
      <c r="G289" s="369" t="s">
        <v>40</v>
      </c>
      <c r="H289" s="369" t="s">
        <v>1854</v>
      </c>
      <c r="I289" s="369" t="s">
        <v>514</v>
      </c>
      <c r="J289" s="363" t="s">
        <v>16194</v>
      </c>
      <c r="K289" s="369" t="s">
        <v>15284</v>
      </c>
      <c r="L289" s="369" t="s">
        <v>67</v>
      </c>
      <c r="M289" s="363" t="s">
        <v>16184</v>
      </c>
      <c r="N289" s="369" t="s">
        <v>9808</v>
      </c>
      <c r="O289" s="369" t="s">
        <v>47</v>
      </c>
      <c r="P289" s="369" t="s">
        <v>48</v>
      </c>
      <c r="Q289" s="369" t="s">
        <v>48</v>
      </c>
      <c r="R289" s="369" t="s">
        <v>47</v>
      </c>
      <c r="S289" s="369" t="s">
        <v>49</v>
      </c>
      <c r="T289" s="369" t="s">
        <v>47</v>
      </c>
      <c r="U289" s="369" t="s">
        <v>48</v>
      </c>
      <c r="V289" s="369" t="s">
        <v>48</v>
      </c>
      <c r="W289" s="369" t="s">
        <v>48</v>
      </c>
    </row>
    <row r="290" customFormat="false" ht="57" hidden="true" customHeight="false" outlineLevel="0" collapsed="false">
      <c r="A290" s="354" t="s">
        <v>16195</v>
      </c>
      <c r="B290" s="369" t="s">
        <v>16196</v>
      </c>
      <c r="C290" s="369"/>
      <c r="D290" s="369" t="s">
        <v>22</v>
      </c>
      <c r="E290" s="369" t="s">
        <v>16197</v>
      </c>
      <c r="F290" s="369" t="s">
        <v>61</v>
      </c>
      <c r="G290" s="369" t="s">
        <v>40</v>
      </c>
      <c r="H290" s="369" t="s">
        <v>939</v>
      </c>
      <c r="I290" s="369" t="s">
        <v>1474</v>
      </c>
      <c r="J290" s="363" t="s">
        <v>16198</v>
      </c>
      <c r="K290" s="369" t="s">
        <v>563</v>
      </c>
      <c r="L290" s="369" t="s">
        <v>67</v>
      </c>
      <c r="M290" s="363" t="s">
        <v>48</v>
      </c>
      <c r="N290" s="369" t="s">
        <v>48</v>
      </c>
      <c r="O290" s="369" t="s">
        <v>47</v>
      </c>
      <c r="P290" s="369" t="s">
        <v>48</v>
      </c>
      <c r="Q290" s="369" t="s">
        <v>48</v>
      </c>
      <c r="R290" s="369" t="s">
        <v>47</v>
      </c>
      <c r="S290" s="369" t="s">
        <v>168</v>
      </c>
      <c r="T290" s="369" t="s">
        <v>47</v>
      </c>
      <c r="U290" s="369" t="s">
        <v>48</v>
      </c>
      <c r="V290" s="369" t="s">
        <v>48</v>
      </c>
      <c r="W290" s="369" t="s">
        <v>48</v>
      </c>
    </row>
    <row r="291" customFormat="false" ht="45.75" hidden="false" customHeight="false" outlineLevel="0" collapsed="false">
      <c r="A291" s="354" t="s">
        <v>16199</v>
      </c>
      <c r="B291" s="369" t="s">
        <v>6419</v>
      </c>
      <c r="C291" s="369" t="s">
        <v>21</v>
      </c>
      <c r="D291" s="369"/>
      <c r="E291" s="369" t="s">
        <v>1267</v>
      </c>
      <c r="F291" s="369" t="s">
        <v>106</v>
      </c>
      <c r="G291" s="369" t="s">
        <v>40</v>
      </c>
      <c r="H291" s="369" t="s">
        <v>16200</v>
      </c>
      <c r="I291" s="369" t="s">
        <v>16201</v>
      </c>
      <c r="J291" s="363" t="s">
        <v>16202</v>
      </c>
      <c r="K291" s="369" t="s">
        <v>1063</v>
      </c>
      <c r="L291" s="369" t="s">
        <v>16183</v>
      </c>
      <c r="M291" s="363" t="s">
        <v>16203</v>
      </c>
      <c r="N291" s="369" t="s">
        <v>9799</v>
      </c>
      <c r="O291" s="369" t="s">
        <v>47</v>
      </c>
      <c r="P291" s="369" t="s">
        <v>48</v>
      </c>
      <c r="Q291" s="369" t="s">
        <v>48</v>
      </c>
      <c r="R291" s="369" t="s">
        <v>47</v>
      </c>
      <c r="S291" s="369" t="s">
        <v>49</v>
      </c>
      <c r="T291" s="369" t="s">
        <v>47</v>
      </c>
      <c r="U291" s="372" t="s">
        <v>48</v>
      </c>
      <c r="V291" s="369" t="s">
        <v>48</v>
      </c>
      <c r="W291" s="372" t="s">
        <v>48</v>
      </c>
    </row>
    <row r="292" customFormat="false" ht="57" hidden="false" customHeight="false" outlineLevel="0" collapsed="false">
      <c r="A292" s="354" t="s">
        <v>16204</v>
      </c>
      <c r="B292" s="369" t="s">
        <v>16205</v>
      </c>
      <c r="C292" s="369" t="s">
        <v>21</v>
      </c>
      <c r="D292" s="369"/>
      <c r="E292" s="369" t="s">
        <v>16206</v>
      </c>
      <c r="F292" s="369" t="s">
        <v>52</v>
      </c>
      <c r="G292" s="369" t="s">
        <v>40</v>
      </c>
      <c r="H292" s="369" t="s">
        <v>859</v>
      </c>
      <c r="I292" s="369" t="s">
        <v>1533</v>
      </c>
      <c r="J292" s="363" t="s">
        <v>16207</v>
      </c>
      <c r="K292" s="369" t="s">
        <v>519</v>
      </c>
      <c r="L292" s="369" t="s">
        <v>67</v>
      </c>
      <c r="M292" s="363" t="s">
        <v>16208</v>
      </c>
      <c r="N292" s="369" t="s">
        <v>9734</v>
      </c>
      <c r="O292" s="369" t="s">
        <v>47</v>
      </c>
      <c r="P292" s="369" t="s">
        <v>48</v>
      </c>
      <c r="Q292" s="369" t="s">
        <v>48</v>
      </c>
      <c r="R292" s="369" t="s">
        <v>47</v>
      </c>
      <c r="S292" s="369" t="s">
        <v>49</v>
      </c>
      <c r="T292" s="369" t="s">
        <v>47</v>
      </c>
      <c r="U292" s="372" t="s">
        <v>48</v>
      </c>
      <c r="V292" s="369" t="s">
        <v>48</v>
      </c>
      <c r="W292" s="372" t="s">
        <v>48</v>
      </c>
    </row>
    <row r="293" customFormat="false" ht="57" hidden="false" customHeight="false" outlineLevel="0" collapsed="false">
      <c r="A293" s="354" t="s">
        <v>16209</v>
      </c>
      <c r="B293" s="369" t="s">
        <v>1352</v>
      </c>
      <c r="C293" s="369" t="s">
        <v>21</v>
      </c>
      <c r="D293" s="369"/>
      <c r="E293" s="369" t="s">
        <v>16210</v>
      </c>
      <c r="F293" s="369" t="s">
        <v>39</v>
      </c>
      <c r="G293" s="369" t="s">
        <v>40</v>
      </c>
      <c r="H293" s="369" t="s">
        <v>859</v>
      </c>
      <c r="I293" s="369" t="s">
        <v>1533</v>
      </c>
      <c r="J293" s="363" t="s">
        <v>16207</v>
      </c>
      <c r="K293" s="369" t="s">
        <v>519</v>
      </c>
      <c r="L293" s="369" t="s">
        <v>67</v>
      </c>
      <c r="M293" s="363" t="s">
        <v>16211</v>
      </c>
      <c r="N293" s="369" t="s">
        <v>9749</v>
      </c>
      <c r="O293" s="369" t="s">
        <v>47</v>
      </c>
      <c r="P293" s="369" t="s">
        <v>48</v>
      </c>
      <c r="Q293" s="369" t="s">
        <v>48</v>
      </c>
      <c r="R293" s="369" t="s">
        <v>47</v>
      </c>
      <c r="S293" s="369" t="s">
        <v>49</v>
      </c>
      <c r="T293" s="369" t="s">
        <v>47</v>
      </c>
      <c r="U293" s="372" t="s">
        <v>48</v>
      </c>
      <c r="V293" s="369" t="s">
        <v>48</v>
      </c>
      <c r="W293" s="372" t="s">
        <v>48</v>
      </c>
    </row>
    <row r="294" customFormat="false" ht="57" hidden="false" customHeight="false" outlineLevel="0" collapsed="false">
      <c r="A294" s="354" t="s">
        <v>16212</v>
      </c>
      <c r="B294" s="369" t="s">
        <v>7834</v>
      </c>
      <c r="C294" s="369"/>
      <c r="D294" s="369" t="s">
        <v>22</v>
      </c>
      <c r="E294" s="369" t="s">
        <v>15592</v>
      </c>
      <c r="F294" s="369" t="s">
        <v>343</v>
      </c>
      <c r="G294" s="369" t="s">
        <v>40</v>
      </c>
      <c r="H294" s="369" t="s">
        <v>10257</v>
      </c>
      <c r="I294" s="369" t="s">
        <v>1474</v>
      </c>
      <c r="J294" s="363" t="s">
        <v>16213</v>
      </c>
      <c r="K294" s="369" t="s">
        <v>3120</v>
      </c>
      <c r="L294" s="369" t="s">
        <v>1063</v>
      </c>
      <c r="M294" s="363" t="s">
        <v>16214</v>
      </c>
      <c r="N294" s="369" t="s">
        <v>15271</v>
      </c>
      <c r="O294" s="369" t="s">
        <v>47</v>
      </c>
      <c r="P294" s="369" t="s">
        <v>48</v>
      </c>
      <c r="Q294" s="369" t="s">
        <v>48</v>
      </c>
      <c r="R294" s="369" t="s">
        <v>47</v>
      </c>
      <c r="S294" s="369" t="s">
        <v>49</v>
      </c>
      <c r="T294" s="369" t="s">
        <v>47</v>
      </c>
      <c r="U294" s="369" t="s">
        <v>48</v>
      </c>
      <c r="V294" s="369" t="s">
        <v>48</v>
      </c>
      <c r="W294" s="369" t="s">
        <v>48</v>
      </c>
    </row>
    <row r="295" customFormat="false" ht="45.75" hidden="false" customHeight="false" outlineLevel="0" collapsed="false">
      <c r="A295" s="354" t="s">
        <v>16215</v>
      </c>
      <c r="B295" s="369" t="s">
        <v>16216</v>
      </c>
      <c r="C295" s="369" t="s">
        <v>21</v>
      </c>
      <c r="D295" s="369"/>
      <c r="E295" s="369" t="s">
        <v>16217</v>
      </c>
      <c r="F295" s="369" t="s">
        <v>259</v>
      </c>
      <c r="G295" s="369" t="s">
        <v>16218</v>
      </c>
      <c r="H295" s="369" t="s">
        <v>10313</v>
      </c>
      <c r="I295" s="369" t="s">
        <v>16219</v>
      </c>
      <c r="J295" s="363" t="s">
        <v>16220</v>
      </c>
      <c r="K295" s="369" t="s">
        <v>5730</v>
      </c>
      <c r="L295" s="369" t="s">
        <v>67</v>
      </c>
      <c r="M295" s="363" t="s">
        <v>16221</v>
      </c>
      <c r="N295" s="369" t="s">
        <v>15755</v>
      </c>
      <c r="O295" s="369" t="s">
        <v>47</v>
      </c>
      <c r="P295" s="369" t="s">
        <v>48</v>
      </c>
      <c r="Q295" s="369" t="s">
        <v>48</v>
      </c>
      <c r="R295" s="369" t="s">
        <v>47</v>
      </c>
      <c r="S295" s="369" t="s">
        <v>49</v>
      </c>
      <c r="T295" s="369" t="s">
        <v>47</v>
      </c>
      <c r="U295" s="369" t="s">
        <v>48</v>
      </c>
      <c r="V295" s="369" t="s">
        <v>48</v>
      </c>
      <c r="W295" s="369" t="s">
        <v>48</v>
      </c>
    </row>
    <row r="296" customFormat="false" ht="45.75" hidden="false" customHeight="false" outlineLevel="0" collapsed="false">
      <c r="A296" s="354" t="s">
        <v>16222</v>
      </c>
      <c r="B296" s="369" t="s">
        <v>7097</v>
      </c>
      <c r="C296" s="369"/>
      <c r="D296" s="369" t="s">
        <v>22</v>
      </c>
      <c r="E296" s="369" t="s">
        <v>12171</v>
      </c>
      <c r="F296" s="369" t="s">
        <v>39</v>
      </c>
      <c r="G296" s="369" t="s">
        <v>40</v>
      </c>
      <c r="H296" s="369" t="s">
        <v>15212</v>
      </c>
      <c r="I296" s="369" t="s">
        <v>1292</v>
      </c>
      <c r="J296" s="363" t="s">
        <v>16223</v>
      </c>
      <c r="K296" s="369" t="s">
        <v>16224</v>
      </c>
      <c r="L296" s="369" t="s">
        <v>67</v>
      </c>
      <c r="M296" s="363" t="s">
        <v>15257</v>
      </c>
      <c r="N296" s="369" t="s">
        <v>9745</v>
      </c>
      <c r="O296" s="369" t="s">
        <v>47</v>
      </c>
      <c r="P296" s="369" t="s">
        <v>48</v>
      </c>
      <c r="Q296" s="369" t="s">
        <v>48</v>
      </c>
      <c r="R296" s="369" t="s">
        <v>47</v>
      </c>
      <c r="S296" s="369" t="s">
        <v>49</v>
      </c>
      <c r="T296" s="369" t="s">
        <v>47</v>
      </c>
      <c r="U296" s="372" t="s">
        <v>48</v>
      </c>
      <c r="V296" s="369" t="s">
        <v>48</v>
      </c>
      <c r="W296" s="372" t="s">
        <v>48</v>
      </c>
    </row>
    <row r="297" customFormat="false" ht="45.75" hidden="false" customHeight="false" outlineLevel="0" collapsed="false">
      <c r="A297" s="354" t="s">
        <v>16225</v>
      </c>
      <c r="B297" s="369" t="s">
        <v>2676</v>
      </c>
      <c r="C297" s="369"/>
      <c r="D297" s="369" t="s">
        <v>22</v>
      </c>
      <c r="E297" s="369" t="s">
        <v>7228</v>
      </c>
      <c r="F297" s="369" t="s">
        <v>89</v>
      </c>
      <c r="G297" s="369" t="s">
        <v>40</v>
      </c>
      <c r="H297" s="369" t="s">
        <v>15212</v>
      </c>
      <c r="I297" s="369" t="s">
        <v>1292</v>
      </c>
      <c r="J297" s="363" t="s">
        <v>16223</v>
      </c>
      <c r="K297" s="369" t="s">
        <v>16224</v>
      </c>
      <c r="L297" s="369" t="s">
        <v>67</v>
      </c>
      <c r="M297" s="363" t="s">
        <v>15257</v>
      </c>
      <c r="N297" s="369" t="s">
        <v>9777</v>
      </c>
      <c r="O297" s="369" t="s">
        <v>47</v>
      </c>
      <c r="P297" s="369" t="s">
        <v>48</v>
      </c>
      <c r="Q297" s="369" t="s">
        <v>48</v>
      </c>
      <c r="R297" s="369" t="s">
        <v>47</v>
      </c>
      <c r="S297" s="369" t="s">
        <v>49</v>
      </c>
      <c r="T297" s="369" t="s">
        <v>47</v>
      </c>
      <c r="U297" s="369" t="s">
        <v>48</v>
      </c>
      <c r="V297" s="369" t="s">
        <v>48</v>
      </c>
      <c r="W297" s="369" t="s">
        <v>48</v>
      </c>
    </row>
    <row r="298" customFormat="false" ht="57" hidden="false" customHeight="false" outlineLevel="0" collapsed="false">
      <c r="A298" s="354" t="s">
        <v>16226</v>
      </c>
      <c r="B298" s="369" t="s">
        <v>16227</v>
      </c>
      <c r="C298" s="369" t="s">
        <v>21</v>
      </c>
      <c r="D298" s="369"/>
      <c r="E298" s="369" t="s">
        <v>16228</v>
      </c>
      <c r="F298" s="369" t="s">
        <v>259</v>
      </c>
      <c r="G298" s="369" t="s">
        <v>40</v>
      </c>
      <c r="H298" s="369" t="s">
        <v>5101</v>
      </c>
      <c r="I298" s="369" t="s">
        <v>8272</v>
      </c>
      <c r="J298" s="363" t="s">
        <v>16229</v>
      </c>
      <c r="K298" s="369" t="s">
        <v>5730</v>
      </c>
      <c r="L298" s="369" t="s">
        <v>67</v>
      </c>
      <c r="M298" s="363" t="s">
        <v>6566</v>
      </c>
      <c r="N298" s="369" t="s">
        <v>9735</v>
      </c>
      <c r="O298" s="369" t="s">
        <v>47</v>
      </c>
      <c r="P298" s="369" t="s">
        <v>48</v>
      </c>
      <c r="Q298" s="369" t="s">
        <v>48</v>
      </c>
      <c r="R298" s="369" t="s">
        <v>47</v>
      </c>
      <c r="S298" s="369" t="s">
        <v>49</v>
      </c>
      <c r="T298" s="369" t="s">
        <v>47</v>
      </c>
      <c r="U298" s="369" t="s">
        <v>48</v>
      </c>
      <c r="V298" s="369" t="s">
        <v>48</v>
      </c>
      <c r="W298" s="369" t="s">
        <v>48</v>
      </c>
    </row>
    <row r="299" customFormat="false" ht="57" hidden="false" customHeight="false" outlineLevel="0" collapsed="false">
      <c r="A299" s="354" t="s">
        <v>16230</v>
      </c>
      <c r="B299" s="369" t="s">
        <v>762</v>
      </c>
      <c r="C299" s="369" t="s">
        <v>21</v>
      </c>
      <c r="D299" s="369"/>
      <c r="E299" s="369" t="s">
        <v>10144</v>
      </c>
      <c r="F299" s="369" t="s">
        <v>343</v>
      </c>
      <c r="G299" s="369" t="s">
        <v>3864</v>
      </c>
      <c r="H299" s="369" t="s">
        <v>1444</v>
      </c>
      <c r="I299" s="369" t="s">
        <v>14637</v>
      </c>
      <c r="J299" s="363" t="s">
        <v>16231</v>
      </c>
      <c r="K299" s="369" t="s">
        <v>519</v>
      </c>
      <c r="L299" s="369" t="s">
        <v>67</v>
      </c>
      <c r="M299" s="363" t="s">
        <v>16232</v>
      </c>
      <c r="N299" s="369" t="s">
        <v>15271</v>
      </c>
      <c r="O299" s="369" t="s">
        <v>47</v>
      </c>
      <c r="P299" s="369" t="s">
        <v>48</v>
      </c>
      <c r="Q299" s="369" t="s">
        <v>48</v>
      </c>
      <c r="R299" s="369" t="s">
        <v>47</v>
      </c>
      <c r="S299" s="369" t="s">
        <v>49</v>
      </c>
      <c r="T299" s="369" t="s">
        <v>47</v>
      </c>
      <c r="U299" s="369" t="s">
        <v>48</v>
      </c>
      <c r="V299" s="369" t="s">
        <v>48</v>
      </c>
      <c r="W299" s="369" t="s">
        <v>48</v>
      </c>
    </row>
    <row r="300" customFormat="false" ht="57" hidden="false" customHeight="false" outlineLevel="0" collapsed="false">
      <c r="A300" s="354" t="s">
        <v>16233</v>
      </c>
      <c r="B300" s="369" t="s">
        <v>16234</v>
      </c>
      <c r="C300" s="369"/>
      <c r="D300" s="369" t="s">
        <v>22</v>
      </c>
      <c r="E300" s="369" t="s">
        <v>1537</v>
      </c>
      <c r="F300" s="369" t="s">
        <v>52</v>
      </c>
      <c r="G300" s="369" t="s">
        <v>40</v>
      </c>
      <c r="H300" s="369" t="s">
        <v>16235</v>
      </c>
      <c r="I300" s="369" t="s">
        <v>16236</v>
      </c>
      <c r="J300" s="363" t="s">
        <v>16237</v>
      </c>
      <c r="K300" s="369" t="s">
        <v>15284</v>
      </c>
      <c r="L300" s="369" t="s">
        <v>649</v>
      </c>
      <c r="M300" s="363" t="s">
        <v>16238</v>
      </c>
      <c r="N300" s="369" t="s">
        <v>9749</v>
      </c>
      <c r="O300" s="369" t="s">
        <v>47</v>
      </c>
      <c r="P300" s="369" t="s">
        <v>48</v>
      </c>
      <c r="Q300" s="369" t="s">
        <v>48</v>
      </c>
      <c r="R300" s="369" t="s">
        <v>47</v>
      </c>
      <c r="S300" s="369" t="s">
        <v>49</v>
      </c>
      <c r="T300" s="369" t="s">
        <v>47</v>
      </c>
      <c r="U300" s="372" t="s">
        <v>48</v>
      </c>
      <c r="V300" s="369" t="s">
        <v>48</v>
      </c>
      <c r="W300" s="372" t="s">
        <v>48</v>
      </c>
    </row>
    <row r="301" customFormat="false" ht="45.75" hidden="false" customHeight="false" outlineLevel="0" collapsed="false">
      <c r="A301" s="354" t="s">
        <v>16239</v>
      </c>
      <c r="B301" s="369" t="s">
        <v>4600</v>
      </c>
      <c r="C301" s="369"/>
      <c r="D301" s="369" t="s">
        <v>22</v>
      </c>
      <c r="E301" s="369" t="s">
        <v>12984</v>
      </c>
      <c r="F301" s="369" t="s">
        <v>171</v>
      </c>
      <c r="G301" s="369" t="s">
        <v>16240</v>
      </c>
      <c r="H301" s="369" t="s">
        <v>16241</v>
      </c>
      <c r="I301" s="369" t="s">
        <v>4090</v>
      </c>
      <c r="J301" s="363" t="s">
        <v>16242</v>
      </c>
      <c r="K301" s="369" t="s">
        <v>4092</v>
      </c>
      <c r="L301" s="369" t="s">
        <v>67</v>
      </c>
      <c r="M301" s="363" t="s">
        <v>16243</v>
      </c>
      <c r="N301" s="369" t="s">
        <v>9780</v>
      </c>
      <c r="O301" s="369" t="s">
        <v>47</v>
      </c>
      <c r="P301" s="369" t="s">
        <v>48</v>
      </c>
      <c r="Q301" s="369" t="s">
        <v>48</v>
      </c>
      <c r="R301" s="369" t="s">
        <v>47</v>
      </c>
      <c r="S301" s="369" t="s">
        <v>49</v>
      </c>
      <c r="T301" s="369" t="s">
        <v>47</v>
      </c>
      <c r="U301" s="371" t="s">
        <v>48</v>
      </c>
      <c r="V301" s="369" t="s">
        <v>48</v>
      </c>
      <c r="W301" s="371" t="s">
        <v>48</v>
      </c>
    </row>
    <row r="302" customFormat="false" ht="57" hidden="false" customHeight="false" outlineLevel="0" collapsed="false">
      <c r="A302" s="354" t="s">
        <v>16244</v>
      </c>
      <c r="B302" s="369" t="s">
        <v>4856</v>
      </c>
      <c r="C302" s="369" t="s">
        <v>21</v>
      </c>
      <c r="D302" s="369"/>
      <c r="E302" s="369" t="s">
        <v>16245</v>
      </c>
      <c r="F302" s="369" t="s">
        <v>80</v>
      </c>
      <c r="G302" s="369" t="s">
        <v>40</v>
      </c>
      <c r="H302" s="369" t="s">
        <v>16246</v>
      </c>
      <c r="I302" s="369" t="s">
        <v>16247</v>
      </c>
      <c r="J302" s="363" t="s">
        <v>16248</v>
      </c>
      <c r="K302" s="369" t="s">
        <v>4982</v>
      </c>
      <c r="L302" s="369" t="s">
        <v>67</v>
      </c>
      <c r="M302" s="363" t="s">
        <v>16249</v>
      </c>
      <c r="N302" s="369" t="s">
        <v>9734</v>
      </c>
      <c r="O302" s="369" t="s">
        <v>47</v>
      </c>
      <c r="P302" s="369" t="s">
        <v>48</v>
      </c>
      <c r="Q302" s="369" t="s">
        <v>48</v>
      </c>
      <c r="R302" s="369" t="s">
        <v>47</v>
      </c>
      <c r="S302" s="369" t="s">
        <v>49</v>
      </c>
      <c r="T302" s="369" t="s">
        <v>47</v>
      </c>
      <c r="U302" s="372" t="s">
        <v>48</v>
      </c>
      <c r="V302" s="369" t="s">
        <v>48</v>
      </c>
      <c r="W302" s="372" t="s">
        <v>48</v>
      </c>
    </row>
    <row r="303" customFormat="false" ht="45.75" hidden="true" customHeight="false" outlineLevel="0" collapsed="false">
      <c r="A303" s="354" t="s">
        <v>16250</v>
      </c>
      <c r="B303" s="369" t="s">
        <v>16251</v>
      </c>
      <c r="C303" s="369"/>
      <c r="D303" s="369" t="s">
        <v>22</v>
      </c>
      <c r="E303" s="369" t="s">
        <v>7575</v>
      </c>
      <c r="F303" s="369" t="s">
        <v>430</v>
      </c>
      <c r="G303" s="369" t="s">
        <v>40</v>
      </c>
      <c r="H303" s="369" t="s">
        <v>16246</v>
      </c>
      <c r="I303" s="369" t="s">
        <v>16247</v>
      </c>
      <c r="J303" s="363" t="s">
        <v>16248</v>
      </c>
      <c r="K303" s="369" t="s">
        <v>3120</v>
      </c>
      <c r="L303" s="369" t="s">
        <v>67</v>
      </c>
      <c r="M303" s="363" t="s">
        <v>48</v>
      </c>
      <c r="N303" s="369" t="s">
        <v>48</v>
      </c>
      <c r="O303" s="369" t="s">
        <v>47</v>
      </c>
      <c r="P303" s="369" t="s">
        <v>48</v>
      </c>
      <c r="Q303" s="369" t="s">
        <v>48</v>
      </c>
      <c r="R303" s="369" t="s">
        <v>47</v>
      </c>
      <c r="S303" s="369" t="s">
        <v>49</v>
      </c>
      <c r="T303" s="369" t="s">
        <v>47</v>
      </c>
      <c r="U303" s="369" t="s">
        <v>48</v>
      </c>
      <c r="V303" s="369" t="s">
        <v>48</v>
      </c>
      <c r="W303" s="369" t="s">
        <v>48</v>
      </c>
    </row>
    <row r="304" customFormat="false" ht="45.75" hidden="false" customHeight="false" outlineLevel="0" collapsed="false">
      <c r="A304" s="354" t="s">
        <v>16252</v>
      </c>
      <c r="B304" s="369" t="s">
        <v>7870</v>
      </c>
      <c r="C304" s="369"/>
      <c r="D304" s="369" t="s">
        <v>22</v>
      </c>
      <c r="E304" s="369" t="s">
        <v>16253</v>
      </c>
      <c r="F304" s="369" t="s">
        <v>171</v>
      </c>
      <c r="G304" s="369" t="s">
        <v>645</v>
      </c>
      <c r="H304" s="369" t="s">
        <v>16254</v>
      </c>
      <c r="I304" s="369" t="s">
        <v>297</v>
      </c>
      <c r="J304" s="363" t="s">
        <v>16255</v>
      </c>
      <c r="K304" s="363" t="s">
        <v>4949</v>
      </c>
      <c r="L304" s="369" t="s">
        <v>67</v>
      </c>
      <c r="M304" s="363" t="s">
        <v>15014</v>
      </c>
      <c r="N304" s="369" t="s">
        <v>9780</v>
      </c>
      <c r="O304" s="369" t="s">
        <v>47</v>
      </c>
      <c r="P304" s="369" t="s">
        <v>48</v>
      </c>
      <c r="Q304" s="369" t="s">
        <v>48</v>
      </c>
      <c r="R304" s="369" t="s">
        <v>47</v>
      </c>
      <c r="S304" s="369" t="s">
        <v>49</v>
      </c>
      <c r="T304" s="369" t="s">
        <v>47</v>
      </c>
      <c r="U304" s="371" t="s">
        <v>48</v>
      </c>
      <c r="V304" s="369" t="s">
        <v>48</v>
      </c>
      <c r="W304" s="371" t="s">
        <v>48</v>
      </c>
    </row>
    <row r="305" customFormat="false" ht="57" hidden="false" customHeight="false" outlineLevel="0" collapsed="false">
      <c r="A305" s="354" t="s">
        <v>16256</v>
      </c>
      <c r="B305" s="369" t="s">
        <v>1352</v>
      </c>
      <c r="C305" s="369" t="s">
        <v>21</v>
      </c>
      <c r="D305" s="369"/>
      <c r="E305" s="369" t="s">
        <v>10480</v>
      </c>
      <c r="F305" s="369" t="s">
        <v>89</v>
      </c>
      <c r="G305" s="369" t="s">
        <v>645</v>
      </c>
      <c r="H305" s="369" t="s">
        <v>16254</v>
      </c>
      <c r="I305" s="369" t="s">
        <v>297</v>
      </c>
      <c r="J305" s="363" t="s">
        <v>16255</v>
      </c>
      <c r="K305" s="363" t="s">
        <v>4949</v>
      </c>
      <c r="L305" s="369" t="s">
        <v>67</v>
      </c>
      <c r="M305" s="363" t="s">
        <v>16232</v>
      </c>
      <c r="N305" s="369" t="s">
        <v>15326</v>
      </c>
      <c r="O305" s="369" t="s">
        <v>47</v>
      </c>
      <c r="P305" s="369" t="s">
        <v>48</v>
      </c>
      <c r="Q305" s="369" t="s">
        <v>48</v>
      </c>
      <c r="R305" s="369" t="s">
        <v>47</v>
      </c>
      <c r="S305" s="369" t="s">
        <v>49</v>
      </c>
      <c r="T305" s="369" t="s">
        <v>47</v>
      </c>
      <c r="U305" s="369" t="s">
        <v>48</v>
      </c>
      <c r="V305" s="369" t="s">
        <v>48</v>
      </c>
      <c r="W305" s="369" t="s">
        <v>48</v>
      </c>
    </row>
    <row r="306" customFormat="false" ht="45.75" hidden="false" customHeight="false" outlineLevel="0" collapsed="false">
      <c r="A306" s="354" t="s">
        <v>16257</v>
      </c>
      <c r="B306" s="369" t="s">
        <v>16258</v>
      </c>
      <c r="C306" s="369" t="s">
        <v>21</v>
      </c>
      <c r="D306" s="369"/>
      <c r="E306" s="369" t="s">
        <v>584</v>
      </c>
      <c r="F306" s="369" t="s">
        <v>254</v>
      </c>
      <c r="G306" s="369" t="s">
        <v>40</v>
      </c>
      <c r="H306" s="369" t="s">
        <v>16259</v>
      </c>
      <c r="I306" s="369" t="s">
        <v>16260</v>
      </c>
      <c r="J306" s="363" t="s">
        <v>16261</v>
      </c>
      <c r="K306" s="369" t="s">
        <v>48</v>
      </c>
      <c r="L306" s="369" t="s">
        <v>67</v>
      </c>
      <c r="M306" s="363" t="s">
        <v>16166</v>
      </c>
      <c r="N306" s="369" t="s">
        <v>9780</v>
      </c>
      <c r="O306" s="369" t="s">
        <v>47</v>
      </c>
      <c r="P306" s="369" t="s">
        <v>48</v>
      </c>
      <c r="Q306" s="369" t="s">
        <v>48</v>
      </c>
      <c r="R306" s="369" t="s">
        <v>47</v>
      </c>
      <c r="S306" s="369" t="s">
        <v>49</v>
      </c>
      <c r="T306" s="369" t="s">
        <v>47</v>
      </c>
      <c r="U306" s="369" t="s">
        <v>48</v>
      </c>
      <c r="V306" s="369" t="s">
        <v>48</v>
      </c>
      <c r="W306" s="369" t="s">
        <v>48</v>
      </c>
    </row>
    <row r="307" customFormat="false" ht="57" hidden="false" customHeight="false" outlineLevel="0" collapsed="false">
      <c r="A307" s="354" t="s">
        <v>16262</v>
      </c>
      <c r="B307" s="369" t="s">
        <v>2007</v>
      </c>
      <c r="C307" s="369" t="s">
        <v>21</v>
      </c>
      <c r="D307" s="369"/>
      <c r="E307" s="369" t="s">
        <v>10192</v>
      </c>
      <c r="F307" s="369" t="s">
        <v>106</v>
      </c>
      <c r="G307" s="369" t="s">
        <v>16263</v>
      </c>
      <c r="H307" s="369" t="s">
        <v>16264</v>
      </c>
      <c r="I307" s="369" t="s">
        <v>16265</v>
      </c>
      <c r="J307" s="363" t="s">
        <v>16266</v>
      </c>
      <c r="K307" s="369" t="s">
        <v>3120</v>
      </c>
      <c r="L307" s="369" t="s">
        <v>67</v>
      </c>
      <c r="M307" s="363" t="s">
        <v>16267</v>
      </c>
      <c r="N307" s="369" t="s">
        <v>9799</v>
      </c>
      <c r="O307" s="369" t="s">
        <v>47</v>
      </c>
      <c r="P307" s="369" t="s">
        <v>48</v>
      </c>
      <c r="Q307" s="369" t="s">
        <v>48</v>
      </c>
      <c r="R307" s="369" t="s">
        <v>47</v>
      </c>
      <c r="S307" s="369" t="s">
        <v>49</v>
      </c>
      <c r="T307" s="369" t="s">
        <v>47</v>
      </c>
      <c r="U307" s="372" t="s">
        <v>48</v>
      </c>
      <c r="V307" s="369" t="s">
        <v>48</v>
      </c>
      <c r="W307" s="372" t="s">
        <v>48</v>
      </c>
    </row>
    <row r="308" customFormat="false" ht="45.75" hidden="false" customHeight="false" outlineLevel="0" collapsed="false">
      <c r="A308" s="354" t="s">
        <v>16268</v>
      </c>
      <c r="B308" s="369" t="s">
        <v>2149</v>
      </c>
      <c r="C308" s="369" t="s">
        <v>21</v>
      </c>
      <c r="D308" s="369"/>
      <c r="E308" s="369" t="s">
        <v>16269</v>
      </c>
      <c r="F308" s="369" t="s">
        <v>171</v>
      </c>
      <c r="G308" s="369" t="s">
        <v>16263</v>
      </c>
      <c r="H308" s="369" t="s">
        <v>16264</v>
      </c>
      <c r="I308" s="369" t="s">
        <v>16265</v>
      </c>
      <c r="J308" s="363" t="s">
        <v>16266</v>
      </c>
      <c r="K308" s="369" t="s">
        <v>3120</v>
      </c>
      <c r="L308" s="369" t="s">
        <v>67</v>
      </c>
      <c r="M308" s="363" t="s">
        <v>16270</v>
      </c>
      <c r="N308" s="369" t="s">
        <v>9780</v>
      </c>
      <c r="O308" s="369" t="s">
        <v>47</v>
      </c>
      <c r="P308" s="369" t="s">
        <v>48</v>
      </c>
      <c r="Q308" s="369" t="s">
        <v>48</v>
      </c>
      <c r="R308" s="369" t="s">
        <v>47</v>
      </c>
      <c r="S308" s="369" t="s">
        <v>49</v>
      </c>
      <c r="T308" s="369" t="s">
        <v>47</v>
      </c>
      <c r="U308" s="369" t="s">
        <v>48</v>
      </c>
      <c r="V308" s="369" t="s">
        <v>48</v>
      </c>
      <c r="W308" s="369" t="s">
        <v>48</v>
      </c>
    </row>
    <row r="309" customFormat="false" ht="45.75" hidden="false" customHeight="false" outlineLevel="0" collapsed="false">
      <c r="A309" s="354" t="s">
        <v>16271</v>
      </c>
      <c r="B309" s="369" t="s">
        <v>1741</v>
      </c>
      <c r="C309" s="369" t="s">
        <v>21</v>
      </c>
      <c r="D309" s="369"/>
      <c r="E309" s="369" t="s">
        <v>16272</v>
      </c>
      <c r="F309" s="369" t="s">
        <v>106</v>
      </c>
      <c r="G309" s="369" t="s">
        <v>332</v>
      </c>
      <c r="H309" s="369" t="s">
        <v>14636</v>
      </c>
      <c r="I309" s="369" t="s">
        <v>886</v>
      </c>
      <c r="J309" s="363" t="s">
        <v>16273</v>
      </c>
      <c r="K309" s="369" t="s">
        <v>3120</v>
      </c>
      <c r="L309" s="369" t="s">
        <v>67</v>
      </c>
      <c r="M309" s="363" t="s">
        <v>15014</v>
      </c>
      <c r="N309" s="369" t="s">
        <v>9734</v>
      </c>
      <c r="O309" s="369" t="s">
        <v>47</v>
      </c>
      <c r="P309" s="369" t="s">
        <v>48</v>
      </c>
      <c r="Q309" s="369" t="s">
        <v>48</v>
      </c>
      <c r="R309" s="369" t="s">
        <v>47</v>
      </c>
      <c r="S309" s="369" t="s">
        <v>49</v>
      </c>
      <c r="T309" s="369" t="s">
        <v>47</v>
      </c>
      <c r="U309" s="372" t="s">
        <v>48</v>
      </c>
      <c r="V309" s="369" t="s">
        <v>48</v>
      </c>
      <c r="W309" s="372" t="s">
        <v>48</v>
      </c>
    </row>
    <row r="310" customFormat="false" ht="45.75" hidden="false" customHeight="false" outlineLevel="0" collapsed="false">
      <c r="A310" s="354" t="s">
        <v>16274</v>
      </c>
      <c r="B310" s="369" t="s">
        <v>3512</v>
      </c>
      <c r="C310" s="369" t="s">
        <v>21</v>
      </c>
      <c r="D310" s="369"/>
      <c r="E310" s="369" t="s">
        <v>16275</v>
      </c>
      <c r="F310" s="369" t="s">
        <v>192</v>
      </c>
      <c r="G310" s="369" t="s">
        <v>332</v>
      </c>
      <c r="H310" s="369" t="s">
        <v>14636</v>
      </c>
      <c r="I310" s="369" t="s">
        <v>886</v>
      </c>
      <c r="J310" s="363" t="s">
        <v>16276</v>
      </c>
      <c r="K310" s="369" t="s">
        <v>3120</v>
      </c>
      <c r="L310" s="369" t="s">
        <v>67</v>
      </c>
      <c r="M310" s="363" t="s">
        <v>15014</v>
      </c>
      <c r="N310" s="369" t="s">
        <v>9808</v>
      </c>
      <c r="O310" s="369" t="s">
        <v>47</v>
      </c>
      <c r="P310" s="369" t="s">
        <v>48</v>
      </c>
      <c r="Q310" s="369" t="s">
        <v>48</v>
      </c>
      <c r="R310" s="369" t="s">
        <v>8391</v>
      </c>
      <c r="S310" s="369" t="s">
        <v>49</v>
      </c>
      <c r="T310" s="369" t="s">
        <v>47</v>
      </c>
      <c r="U310" s="369" t="s">
        <v>48</v>
      </c>
      <c r="V310" s="369" t="s">
        <v>48</v>
      </c>
      <c r="W310" s="369" t="s">
        <v>48</v>
      </c>
    </row>
    <row r="311" customFormat="false" ht="45.75" hidden="false" customHeight="false" outlineLevel="0" collapsed="false">
      <c r="A311" s="354" t="s">
        <v>16277</v>
      </c>
      <c r="B311" s="369" t="s">
        <v>6660</v>
      </c>
      <c r="C311" s="369"/>
      <c r="D311" s="369" t="s">
        <v>22</v>
      </c>
      <c r="E311" s="369" t="s">
        <v>2792</v>
      </c>
      <c r="F311" s="369" t="s">
        <v>171</v>
      </c>
      <c r="G311" s="369" t="s">
        <v>332</v>
      </c>
      <c r="H311" s="369" t="s">
        <v>5837</v>
      </c>
      <c r="I311" s="369" t="s">
        <v>438</v>
      </c>
      <c r="J311" s="363" t="s">
        <v>16278</v>
      </c>
      <c r="K311" s="369" t="s">
        <v>16279</v>
      </c>
      <c r="L311" s="369" t="s">
        <v>67</v>
      </c>
      <c r="M311" s="363" t="s">
        <v>10255</v>
      </c>
      <c r="N311" s="369" t="s">
        <v>9780</v>
      </c>
      <c r="O311" s="369" t="s">
        <v>47</v>
      </c>
      <c r="P311" s="369" t="s">
        <v>48</v>
      </c>
      <c r="Q311" s="369" t="s">
        <v>48</v>
      </c>
      <c r="R311" s="369" t="s">
        <v>47</v>
      </c>
      <c r="S311" s="369" t="s">
        <v>49</v>
      </c>
      <c r="T311" s="369" t="s">
        <v>47</v>
      </c>
      <c r="U311" s="371" t="s">
        <v>48</v>
      </c>
      <c r="V311" s="369" t="s">
        <v>48</v>
      </c>
      <c r="W311" s="371" t="s">
        <v>48</v>
      </c>
    </row>
    <row r="312" customFormat="false" ht="45.75" hidden="false" customHeight="false" outlineLevel="0" collapsed="false">
      <c r="A312" s="354" t="s">
        <v>16280</v>
      </c>
      <c r="B312" s="369" t="s">
        <v>1589</v>
      </c>
      <c r="C312" s="369"/>
      <c r="D312" s="369" t="s">
        <v>22</v>
      </c>
      <c r="E312" s="369" t="s">
        <v>15260</v>
      </c>
      <c r="F312" s="369" t="s">
        <v>89</v>
      </c>
      <c r="G312" s="369" t="s">
        <v>332</v>
      </c>
      <c r="H312" s="369" t="s">
        <v>5837</v>
      </c>
      <c r="I312" s="369" t="s">
        <v>438</v>
      </c>
      <c r="J312" s="363" t="s">
        <v>16278</v>
      </c>
      <c r="K312" s="369" t="s">
        <v>16279</v>
      </c>
      <c r="L312" s="369" t="s">
        <v>67</v>
      </c>
      <c r="M312" s="363" t="s">
        <v>10255</v>
      </c>
      <c r="N312" s="369" t="s">
        <v>15755</v>
      </c>
      <c r="O312" s="369" t="s">
        <v>47</v>
      </c>
      <c r="P312" s="369" t="s">
        <v>48</v>
      </c>
      <c r="Q312" s="369" t="s">
        <v>48</v>
      </c>
      <c r="R312" s="369" t="s">
        <v>47</v>
      </c>
      <c r="S312" s="369" t="s">
        <v>49</v>
      </c>
      <c r="T312" s="369" t="s">
        <v>47</v>
      </c>
      <c r="U312" s="369" t="s">
        <v>48</v>
      </c>
      <c r="V312" s="369" t="s">
        <v>48</v>
      </c>
      <c r="W312" s="369" t="s">
        <v>48</v>
      </c>
    </row>
    <row r="313" customFormat="false" ht="45.75" hidden="false" customHeight="false" outlineLevel="0" collapsed="false">
      <c r="A313" s="354" t="s">
        <v>16281</v>
      </c>
      <c r="B313" s="369" t="s">
        <v>5068</v>
      </c>
      <c r="C313" s="369" t="s">
        <v>21</v>
      </c>
      <c r="D313" s="369"/>
      <c r="E313" s="369" t="s">
        <v>16282</v>
      </c>
      <c r="F313" s="369" t="s">
        <v>343</v>
      </c>
      <c r="G313" s="369" t="s">
        <v>40</v>
      </c>
      <c r="H313" s="369" t="s">
        <v>5837</v>
      </c>
      <c r="I313" s="369" t="s">
        <v>438</v>
      </c>
      <c r="J313" s="363" t="s">
        <v>16278</v>
      </c>
      <c r="K313" s="369" t="s">
        <v>16279</v>
      </c>
      <c r="L313" s="369" t="s">
        <v>67</v>
      </c>
      <c r="M313" s="363" t="s">
        <v>16184</v>
      </c>
      <c r="N313" s="369" t="s">
        <v>340</v>
      </c>
      <c r="O313" s="369" t="s">
        <v>47</v>
      </c>
      <c r="P313" s="369" t="s">
        <v>48</v>
      </c>
      <c r="Q313" s="369" t="s">
        <v>48</v>
      </c>
      <c r="R313" s="369" t="s">
        <v>47</v>
      </c>
      <c r="S313" s="369" t="s">
        <v>49</v>
      </c>
      <c r="T313" s="369" t="s">
        <v>47</v>
      </c>
      <c r="U313" s="369" t="s">
        <v>48</v>
      </c>
      <c r="V313" s="369" t="s">
        <v>48</v>
      </c>
      <c r="W313" s="369" t="s">
        <v>48</v>
      </c>
    </row>
    <row r="314" customFormat="false" ht="45.75" hidden="true" customHeight="false" outlineLevel="0" collapsed="false">
      <c r="A314" s="354" t="s">
        <v>16283</v>
      </c>
      <c r="B314" s="369" t="s">
        <v>390</v>
      </c>
      <c r="C314" s="369"/>
      <c r="D314" s="369" t="s">
        <v>22</v>
      </c>
      <c r="E314" s="369" t="s">
        <v>15562</v>
      </c>
      <c r="F314" s="369" t="s">
        <v>61</v>
      </c>
      <c r="G314" s="369" t="s">
        <v>40</v>
      </c>
      <c r="H314" s="369" t="s">
        <v>11275</v>
      </c>
      <c r="I314" s="369" t="s">
        <v>3474</v>
      </c>
      <c r="J314" s="363" t="s">
        <v>16284</v>
      </c>
      <c r="K314" s="369" t="s">
        <v>4554</v>
      </c>
      <c r="L314" s="369" t="s">
        <v>799</v>
      </c>
      <c r="M314" s="363" t="s">
        <v>48</v>
      </c>
      <c r="N314" s="369" t="s">
        <v>48</v>
      </c>
      <c r="O314" s="369" t="s">
        <v>47</v>
      </c>
      <c r="P314" s="369" t="s">
        <v>48</v>
      </c>
      <c r="Q314" s="369" t="s">
        <v>48</v>
      </c>
      <c r="R314" s="369" t="s">
        <v>47</v>
      </c>
      <c r="S314" s="369" t="s">
        <v>49</v>
      </c>
      <c r="T314" s="369" t="s">
        <v>47</v>
      </c>
      <c r="U314" s="369" t="s">
        <v>48</v>
      </c>
      <c r="V314" s="369" t="s">
        <v>48</v>
      </c>
      <c r="W314" s="369" t="s">
        <v>48</v>
      </c>
    </row>
    <row r="315" customFormat="false" ht="57" hidden="false" customHeight="false" outlineLevel="0" collapsed="false">
      <c r="A315" s="354" t="s">
        <v>16285</v>
      </c>
      <c r="B315" s="369" t="s">
        <v>16286</v>
      </c>
      <c r="C315" s="369" t="s">
        <v>21</v>
      </c>
      <c r="D315" s="369"/>
      <c r="E315" s="369" t="s">
        <v>550</v>
      </c>
      <c r="F315" s="369" t="s">
        <v>80</v>
      </c>
      <c r="G315" s="369" t="s">
        <v>40</v>
      </c>
      <c r="H315" s="369" t="s">
        <v>6512</v>
      </c>
      <c r="I315" s="369" t="s">
        <v>13133</v>
      </c>
      <c r="J315" s="363" t="s">
        <v>16287</v>
      </c>
      <c r="K315" s="369" t="s">
        <v>1063</v>
      </c>
      <c r="L315" s="369" t="s">
        <v>799</v>
      </c>
      <c r="M315" s="363" t="s">
        <v>4934</v>
      </c>
      <c r="N315" s="369" t="s">
        <v>9745</v>
      </c>
      <c r="O315" s="369" t="s">
        <v>47</v>
      </c>
      <c r="P315" s="369" t="s">
        <v>48</v>
      </c>
      <c r="Q315" s="369" t="s">
        <v>48</v>
      </c>
      <c r="R315" s="369" t="s">
        <v>47</v>
      </c>
      <c r="S315" s="369" t="s">
        <v>49</v>
      </c>
      <c r="T315" s="369" t="s">
        <v>47</v>
      </c>
      <c r="U315" s="372" t="s">
        <v>48</v>
      </c>
      <c r="V315" s="369" t="s">
        <v>48</v>
      </c>
      <c r="W315" s="372" t="s">
        <v>48</v>
      </c>
    </row>
    <row r="316" customFormat="false" ht="45.75" hidden="false" customHeight="false" outlineLevel="0" collapsed="false">
      <c r="A316" s="354" t="s">
        <v>16288</v>
      </c>
      <c r="B316" s="369" t="s">
        <v>2462</v>
      </c>
      <c r="C316" s="369" t="s">
        <v>21</v>
      </c>
      <c r="D316" s="369"/>
      <c r="E316" s="369" t="s">
        <v>4200</v>
      </c>
      <c r="F316" s="369" t="s">
        <v>171</v>
      </c>
      <c r="G316" s="369" t="s">
        <v>40</v>
      </c>
      <c r="H316" s="369" t="s">
        <v>16289</v>
      </c>
      <c r="I316" s="369" t="s">
        <v>553</v>
      </c>
      <c r="J316" s="363" t="s">
        <v>16290</v>
      </c>
      <c r="K316" s="369" t="s">
        <v>481</v>
      </c>
      <c r="L316" s="369" t="s">
        <v>67</v>
      </c>
      <c r="M316" s="363" t="s">
        <v>16243</v>
      </c>
      <c r="N316" s="369" t="s">
        <v>9780</v>
      </c>
      <c r="O316" s="369" t="s">
        <v>47</v>
      </c>
      <c r="P316" s="369" t="s">
        <v>48</v>
      </c>
      <c r="Q316" s="369" t="s">
        <v>48</v>
      </c>
      <c r="R316" s="369" t="s">
        <v>47</v>
      </c>
      <c r="S316" s="369" t="s">
        <v>49</v>
      </c>
      <c r="T316" s="369" t="s">
        <v>47</v>
      </c>
      <c r="U316" s="369" t="s">
        <v>48</v>
      </c>
      <c r="V316" s="369" t="s">
        <v>48</v>
      </c>
      <c r="W316" s="369" t="s">
        <v>48</v>
      </c>
    </row>
    <row r="317" customFormat="false" ht="57" hidden="false" customHeight="false" outlineLevel="0" collapsed="false">
      <c r="A317" s="354" t="s">
        <v>16291</v>
      </c>
      <c r="B317" s="369" t="s">
        <v>16292</v>
      </c>
      <c r="C317" s="369" t="s">
        <v>21</v>
      </c>
      <c r="D317" s="369"/>
      <c r="E317" s="369" t="s">
        <v>16293</v>
      </c>
      <c r="F317" s="369" t="s">
        <v>266</v>
      </c>
      <c r="G317" s="369" t="s">
        <v>40</v>
      </c>
      <c r="H317" s="369" t="s">
        <v>1854</v>
      </c>
      <c r="I317" s="369" t="s">
        <v>7911</v>
      </c>
      <c r="J317" s="363" t="s">
        <v>16294</v>
      </c>
      <c r="K317" s="369" t="s">
        <v>3120</v>
      </c>
      <c r="L317" s="369" t="s">
        <v>799</v>
      </c>
      <c r="M317" s="363" t="s">
        <v>16295</v>
      </c>
      <c r="N317" s="369" t="s">
        <v>15271</v>
      </c>
      <c r="O317" s="369" t="s">
        <v>47</v>
      </c>
      <c r="P317" s="369" t="s">
        <v>48</v>
      </c>
      <c r="Q317" s="369" t="s">
        <v>48</v>
      </c>
      <c r="R317" s="369" t="s">
        <v>47</v>
      </c>
      <c r="S317" s="369" t="s">
        <v>49</v>
      </c>
      <c r="T317" s="369" t="s">
        <v>47</v>
      </c>
      <c r="U317" s="369" t="s">
        <v>48</v>
      </c>
      <c r="V317" s="369" t="s">
        <v>48</v>
      </c>
      <c r="W317" s="369" t="s">
        <v>48</v>
      </c>
    </row>
    <row r="318" customFormat="false" ht="57" hidden="false" customHeight="false" outlineLevel="0" collapsed="false">
      <c r="A318" s="354" t="s">
        <v>16296</v>
      </c>
      <c r="B318" s="369" t="s">
        <v>16297</v>
      </c>
      <c r="C318" s="369" t="s">
        <v>21</v>
      </c>
      <c r="D318" s="369"/>
      <c r="E318" s="369" t="s">
        <v>16298</v>
      </c>
      <c r="F318" s="369" t="s">
        <v>89</v>
      </c>
      <c r="G318" s="369" t="s">
        <v>40</v>
      </c>
      <c r="H318" s="369" t="s">
        <v>4988</v>
      </c>
      <c r="I318" s="369" t="s">
        <v>5854</v>
      </c>
      <c r="J318" s="363" t="s">
        <v>16299</v>
      </c>
      <c r="K318" s="369" t="s">
        <v>3120</v>
      </c>
      <c r="L318" s="369" t="s">
        <v>799</v>
      </c>
      <c r="M318" s="363" t="s">
        <v>16295</v>
      </c>
      <c r="N318" s="369" t="s">
        <v>9777</v>
      </c>
      <c r="O318" s="369" t="s">
        <v>47</v>
      </c>
      <c r="P318" s="369" t="s">
        <v>48</v>
      </c>
      <c r="Q318" s="369" t="s">
        <v>48</v>
      </c>
      <c r="R318" s="369" t="s">
        <v>47</v>
      </c>
      <c r="S318" s="369" t="s">
        <v>49</v>
      </c>
      <c r="T318" s="369" t="s">
        <v>47</v>
      </c>
      <c r="U318" s="369" t="s">
        <v>48</v>
      </c>
      <c r="V318" s="369" t="s">
        <v>48</v>
      </c>
      <c r="W318" s="369" t="s">
        <v>48</v>
      </c>
    </row>
    <row r="319" customFormat="false" ht="45.75" hidden="false" customHeight="false" outlineLevel="0" collapsed="false">
      <c r="A319" s="354" t="s">
        <v>16300</v>
      </c>
      <c r="B319" s="369" t="s">
        <v>16301</v>
      </c>
      <c r="C319" s="369" t="s">
        <v>21</v>
      </c>
      <c r="D319" s="369"/>
      <c r="E319" s="369" t="s">
        <v>7411</v>
      </c>
      <c r="F319" s="369" t="s">
        <v>244</v>
      </c>
      <c r="G319" s="369" t="s">
        <v>332</v>
      </c>
      <c r="H319" s="369" t="s">
        <v>762</v>
      </c>
      <c r="I319" s="369" t="s">
        <v>2407</v>
      </c>
      <c r="J319" s="363" t="s">
        <v>16302</v>
      </c>
      <c r="K319" s="369" t="s">
        <v>481</v>
      </c>
      <c r="L319" s="369" t="s">
        <v>67</v>
      </c>
      <c r="M319" s="363" t="s">
        <v>16166</v>
      </c>
      <c r="N319" s="369" t="s">
        <v>9808</v>
      </c>
      <c r="O319" s="369" t="s">
        <v>47</v>
      </c>
      <c r="P319" s="369" t="s">
        <v>48</v>
      </c>
      <c r="Q319" s="369" t="s">
        <v>48</v>
      </c>
      <c r="R319" s="369" t="s">
        <v>47</v>
      </c>
      <c r="S319" s="369" t="s">
        <v>49</v>
      </c>
      <c r="T319" s="369" t="s">
        <v>47</v>
      </c>
      <c r="U319" s="369" t="s">
        <v>48</v>
      </c>
      <c r="V319" s="369" t="s">
        <v>48</v>
      </c>
      <c r="W319" s="369" t="s">
        <v>48</v>
      </c>
    </row>
    <row r="320" customFormat="false" ht="45.75" hidden="false" customHeight="false" outlineLevel="0" collapsed="false">
      <c r="A320" s="354" t="s">
        <v>16303</v>
      </c>
      <c r="B320" s="369" t="s">
        <v>16304</v>
      </c>
      <c r="C320" s="369"/>
      <c r="D320" s="369" t="s">
        <v>22</v>
      </c>
      <c r="E320" s="369" t="s">
        <v>16305</v>
      </c>
      <c r="F320" s="369" t="s">
        <v>39</v>
      </c>
      <c r="G320" s="369" t="s">
        <v>4078</v>
      </c>
      <c r="H320" s="369" t="s">
        <v>16306</v>
      </c>
      <c r="I320" s="369" t="s">
        <v>16307</v>
      </c>
      <c r="J320" s="363" t="s">
        <v>16308</v>
      </c>
      <c r="K320" s="363" t="s">
        <v>4949</v>
      </c>
      <c r="L320" s="369" t="s">
        <v>67</v>
      </c>
      <c r="M320" s="363" t="s">
        <v>16309</v>
      </c>
      <c r="N320" s="369" t="s">
        <v>9745</v>
      </c>
      <c r="O320" s="369" t="s">
        <v>47</v>
      </c>
      <c r="P320" s="369" t="s">
        <v>48</v>
      </c>
      <c r="Q320" s="369" t="s">
        <v>48</v>
      </c>
      <c r="R320" s="369" t="s">
        <v>47</v>
      </c>
      <c r="S320" s="369" t="s">
        <v>49</v>
      </c>
      <c r="T320" s="369" t="s">
        <v>47</v>
      </c>
      <c r="U320" s="372" t="s">
        <v>48</v>
      </c>
      <c r="V320" s="369" t="s">
        <v>48</v>
      </c>
      <c r="W320" s="372" t="s">
        <v>48</v>
      </c>
    </row>
    <row r="321" customFormat="false" ht="45.75" hidden="false" customHeight="false" outlineLevel="0" collapsed="false">
      <c r="A321" s="354" t="s">
        <v>16310</v>
      </c>
      <c r="B321" s="369" t="s">
        <v>16311</v>
      </c>
      <c r="C321" s="369" t="s">
        <v>21</v>
      </c>
      <c r="D321" s="369"/>
      <c r="E321" s="369" t="s">
        <v>5409</v>
      </c>
      <c r="F321" s="369" t="s">
        <v>254</v>
      </c>
      <c r="G321" s="369" t="s">
        <v>4078</v>
      </c>
      <c r="H321" s="369" t="s">
        <v>16306</v>
      </c>
      <c r="I321" s="369" t="s">
        <v>16307</v>
      </c>
      <c r="J321" s="363" t="s">
        <v>16308</v>
      </c>
      <c r="K321" s="363" t="s">
        <v>4949</v>
      </c>
      <c r="L321" s="369" t="s">
        <v>67</v>
      </c>
      <c r="M321" s="363" t="s">
        <v>16309</v>
      </c>
      <c r="N321" s="369" t="s">
        <v>9763</v>
      </c>
      <c r="O321" s="369" t="s">
        <v>47</v>
      </c>
      <c r="P321" s="369" t="s">
        <v>48</v>
      </c>
      <c r="Q321" s="369" t="s">
        <v>48</v>
      </c>
      <c r="R321" s="369" t="s">
        <v>47</v>
      </c>
      <c r="S321" s="369" t="s">
        <v>49</v>
      </c>
      <c r="T321" s="369" t="s">
        <v>47</v>
      </c>
      <c r="U321" s="369" t="s">
        <v>48</v>
      </c>
      <c r="V321" s="369" t="s">
        <v>48</v>
      </c>
      <c r="W321" s="369" t="s">
        <v>48</v>
      </c>
    </row>
    <row r="322" customFormat="false" ht="57" hidden="false" customHeight="false" outlineLevel="0" collapsed="false">
      <c r="A322" s="354" t="s">
        <v>16312</v>
      </c>
      <c r="B322" s="369" t="s">
        <v>2444</v>
      </c>
      <c r="C322" s="369" t="s">
        <v>21</v>
      </c>
      <c r="D322" s="369"/>
      <c r="E322" s="369" t="s">
        <v>11941</v>
      </c>
      <c r="F322" s="369" t="s">
        <v>343</v>
      </c>
      <c r="G322" s="369" t="s">
        <v>16119</v>
      </c>
      <c r="H322" s="369" t="s">
        <v>16313</v>
      </c>
      <c r="I322" s="369" t="s">
        <v>5877</v>
      </c>
      <c r="J322" s="363" t="s">
        <v>16314</v>
      </c>
      <c r="K322" s="363" t="s">
        <v>16315</v>
      </c>
      <c r="L322" s="369" t="s">
        <v>67</v>
      </c>
      <c r="M322" s="363" t="s">
        <v>16316</v>
      </c>
      <c r="N322" s="369" t="s">
        <v>513</v>
      </c>
      <c r="O322" s="369" t="s">
        <v>47</v>
      </c>
      <c r="P322" s="369" t="s">
        <v>48</v>
      </c>
      <c r="Q322" s="369" t="s">
        <v>48</v>
      </c>
      <c r="R322" s="369" t="s">
        <v>47</v>
      </c>
      <c r="S322" s="369" t="s">
        <v>49</v>
      </c>
      <c r="T322" s="369" t="s">
        <v>47</v>
      </c>
      <c r="U322" s="369" t="s">
        <v>48</v>
      </c>
      <c r="V322" s="369" t="s">
        <v>48</v>
      </c>
      <c r="W322" s="369" t="s">
        <v>48</v>
      </c>
    </row>
    <row r="323" customFormat="false" ht="45.75" hidden="true" customHeight="false" outlineLevel="0" collapsed="false">
      <c r="A323" s="354" t="s">
        <v>16317</v>
      </c>
      <c r="B323" s="369" t="s">
        <v>1506</v>
      </c>
      <c r="C323" s="369" t="s">
        <v>21</v>
      </c>
      <c r="D323" s="369"/>
      <c r="E323" s="369" t="s">
        <v>16318</v>
      </c>
      <c r="F323" s="369" t="s">
        <v>127</v>
      </c>
      <c r="G323" s="369" t="s">
        <v>40</v>
      </c>
      <c r="H323" s="369" t="s">
        <v>11276</v>
      </c>
      <c r="I323" s="369" t="s">
        <v>12233</v>
      </c>
      <c r="J323" s="363" t="s">
        <v>16319</v>
      </c>
      <c r="K323" s="363" t="s">
        <v>16320</v>
      </c>
      <c r="L323" s="369" t="s">
        <v>67</v>
      </c>
      <c r="M323" s="363" t="s">
        <v>48</v>
      </c>
      <c r="N323" s="369" t="s">
        <v>48</v>
      </c>
      <c r="O323" s="369" t="s">
        <v>47</v>
      </c>
      <c r="P323" s="369" t="s">
        <v>48</v>
      </c>
      <c r="Q323" s="369" t="s">
        <v>48</v>
      </c>
      <c r="R323" s="369" t="s">
        <v>47</v>
      </c>
      <c r="S323" s="369" t="s">
        <v>49</v>
      </c>
      <c r="T323" s="369" t="s">
        <v>47</v>
      </c>
      <c r="U323" s="369" t="s">
        <v>48</v>
      </c>
      <c r="V323" s="369" t="s">
        <v>48</v>
      </c>
      <c r="W323" s="369" t="s">
        <v>48</v>
      </c>
    </row>
    <row r="324" customFormat="false" ht="57" hidden="false" customHeight="false" outlineLevel="0" collapsed="false">
      <c r="A324" s="354" t="s">
        <v>16321</v>
      </c>
      <c r="B324" s="369" t="s">
        <v>16301</v>
      </c>
      <c r="C324" s="369" t="s">
        <v>21</v>
      </c>
      <c r="D324" s="369"/>
      <c r="E324" s="369" t="s">
        <v>2350</v>
      </c>
      <c r="F324" s="369" t="s">
        <v>254</v>
      </c>
      <c r="G324" s="369" t="s">
        <v>40</v>
      </c>
      <c r="H324" s="369" t="s">
        <v>5162</v>
      </c>
      <c r="I324" s="369" t="s">
        <v>2196</v>
      </c>
      <c r="J324" s="363" t="s">
        <v>16322</v>
      </c>
      <c r="K324" s="369" t="s">
        <v>3120</v>
      </c>
      <c r="L324" s="369" t="s">
        <v>67</v>
      </c>
      <c r="M324" s="363" t="s">
        <v>4934</v>
      </c>
      <c r="N324" s="369" t="s">
        <v>9763</v>
      </c>
      <c r="O324" s="369" t="s">
        <v>47</v>
      </c>
      <c r="P324" s="369" t="s">
        <v>48</v>
      </c>
      <c r="Q324" s="369" t="s">
        <v>48</v>
      </c>
      <c r="R324" s="369" t="s">
        <v>47</v>
      </c>
      <c r="S324" s="369" t="s">
        <v>49</v>
      </c>
      <c r="T324" s="369" t="s">
        <v>47</v>
      </c>
      <c r="U324" s="369" t="s">
        <v>48</v>
      </c>
      <c r="V324" s="369" t="s">
        <v>48</v>
      </c>
      <c r="W324" s="369" t="s">
        <v>48</v>
      </c>
    </row>
    <row r="325" customFormat="false" ht="57" hidden="false" customHeight="false" outlineLevel="0" collapsed="false">
      <c r="A325" s="354" t="s">
        <v>16323</v>
      </c>
      <c r="B325" s="369" t="s">
        <v>5204</v>
      </c>
      <c r="C325" s="369"/>
      <c r="D325" s="369" t="s">
        <v>22</v>
      </c>
      <c r="E325" s="369" t="s">
        <v>2201</v>
      </c>
      <c r="F325" s="369" t="s">
        <v>52</v>
      </c>
      <c r="G325" s="369" t="s">
        <v>40</v>
      </c>
      <c r="H325" s="369" t="s">
        <v>5162</v>
      </c>
      <c r="I325" s="369" t="s">
        <v>2196</v>
      </c>
      <c r="J325" s="363" t="s">
        <v>16322</v>
      </c>
      <c r="K325" s="369" t="s">
        <v>3120</v>
      </c>
      <c r="L325" s="369" t="s">
        <v>67</v>
      </c>
      <c r="M325" s="363" t="s">
        <v>4934</v>
      </c>
      <c r="N325" s="369" t="s">
        <v>9749</v>
      </c>
      <c r="O325" s="369" t="s">
        <v>47</v>
      </c>
      <c r="P325" s="369" t="s">
        <v>48</v>
      </c>
      <c r="Q325" s="369" t="s">
        <v>48</v>
      </c>
      <c r="R325" s="369" t="s">
        <v>47</v>
      </c>
      <c r="S325" s="369" t="s">
        <v>49</v>
      </c>
      <c r="T325" s="369" t="s">
        <v>47</v>
      </c>
      <c r="U325" s="372" t="s">
        <v>48</v>
      </c>
      <c r="V325" s="369" t="s">
        <v>48</v>
      </c>
      <c r="W325" s="372" t="s">
        <v>48</v>
      </c>
    </row>
    <row r="326" customFormat="false" ht="57" hidden="false" customHeight="false" outlineLevel="0" collapsed="false">
      <c r="A326" s="354" t="s">
        <v>16324</v>
      </c>
      <c r="B326" s="369" t="s">
        <v>16325</v>
      </c>
      <c r="C326" s="369" t="s">
        <v>21</v>
      </c>
      <c r="D326" s="369"/>
      <c r="E326" s="369" t="s">
        <v>10891</v>
      </c>
      <c r="F326" s="369" t="s">
        <v>171</v>
      </c>
      <c r="G326" s="369" t="s">
        <v>40</v>
      </c>
      <c r="H326" s="369" t="s">
        <v>72</v>
      </c>
      <c r="I326" s="369" t="s">
        <v>16326</v>
      </c>
      <c r="J326" s="363" t="s">
        <v>16327</v>
      </c>
      <c r="K326" s="363" t="s">
        <v>1063</v>
      </c>
      <c r="L326" s="369" t="s">
        <v>799</v>
      </c>
      <c r="M326" s="363" t="s">
        <v>16328</v>
      </c>
      <c r="N326" s="369" t="s">
        <v>9780</v>
      </c>
      <c r="O326" s="369" t="s">
        <v>47</v>
      </c>
      <c r="P326" s="369" t="s">
        <v>48</v>
      </c>
      <c r="Q326" s="369" t="s">
        <v>48</v>
      </c>
      <c r="R326" s="369" t="s">
        <v>47</v>
      </c>
      <c r="S326" s="369" t="s">
        <v>49</v>
      </c>
      <c r="T326" s="369" t="s">
        <v>47</v>
      </c>
      <c r="U326" s="369" t="s">
        <v>48</v>
      </c>
      <c r="V326" s="369" t="s">
        <v>48</v>
      </c>
      <c r="W326" s="369" t="s">
        <v>48</v>
      </c>
    </row>
    <row r="327" customFormat="false" ht="23.25" hidden="true" customHeight="false" outlineLevel="0" collapsed="false">
      <c r="A327" s="354" t="s">
        <v>16329</v>
      </c>
      <c r="B327" s="369" t="s">
        <v>1352</v>
      </c>
      <c r="C327" s="369" t="s">
        <v>21</v>
      </c>
      <c r="D327" s="369"/>
      <c r="E327" s="369" t="s">
        <v>2492</v>
      </c>
      <c r="F327" s="369" t="s">
        <v>127</v>
      </c>
      <c r="G327" s="369" t="s">
        <v>40</v>
      </c>
      <c r="H327" s="369" t="s">
        <v>16330</v>
      </c>
      <c r="I327" s="369" t="s">
        <v>932</v>
      </c>
      <c r="J327" s="363" t="s">
        <v>16331</v>
      </c>
      <c r="K327" s="369" t="s">
        <v>3120</v>
      </c>
      <c r="L327" s="369" t="s">
        <v>67</v>
      </c>
      <c r="M327" s="363" t="s">
        <v>48</v>
      </c>
      <c r="N327" s="369" t="s">
        <v>48</v>
      </c>
      <c r="O327" s="369" t="s">
        <v>47</v>
      </c>
      <c r="P327" s="369" t="s">
        <v>48</v>
      </c>
      <c r="Q327" s="369" t="s">
        <v>48</v>
      </c>
      <c r="R327" s="369" t="s">
        <v>47</v>
      </c>
      <c r="S327" s="369" t="s">
        <v>206</v>
      </c>
      <c r="T327" s="369" t="s">
        <v>47</v>
      </c>
      <c r="U327" s="369" t="s">
        <v>48</v>
      </c>
      <c r="V327" s="369" t="s">
        <v>48</v>
      </c>
      <c r="W327" s="369" t="s">
        <v>48</v>
      </c>
    </row>
    <row r="328" customFormat="false" ht="45.75" hidden="false" customHeight="false" outlineLevel="0" collapsed="false">
      <c r="A328" s="354" t="s">
        <v>16332</v>
      </c>
      <c r="B328" s="369" t="s">
        <v>9639</v>
      </c>
      <c r="C328" s="369"/>
      <c r="D328" s="369" t="s">
        <v>22</v>
      </c>
      <c r="E328" s="369" t="s">
        <v>3963</v>
      </c>
      <c r="F328" s="369" t="s">
        <v>266</v>
      </c>
      <c r="G328" s="369" t="s">
        <v>16119</v>
      </c>
      <c r="H328" s="369" t="s">
        <v>101</v>
      </c>
      <c r="I328" s="369" t="s">
        <v>16333</v>
      </c>
      <c r="J328" s="363" t="s">
        <v>16334</v>
      </c>
      <c r="K328" s="369" t="s">
        <v>3120</v>
      </c>
      <c r="L328" s="369" t="s">
        <v>45</v>
      </c>
      <c r="M328" s="363" t="s">
        <v>16335</v>
      </c>
      <c r="N328" s="369" t="s">
        <v>15271</v>
      </c>
      <c r="O328" s="369" t="s">
        <v>47</v>
      </c>
      <c r="P328" s="369" t="s">
        <v>48</v>
      </c>
      <c r="Q328" s="369" t="s">
        <v>48</v>
      </c>
      <c r="R328" s="369" t="s">
        <v>47</v>
      </c>
      <c r="S328" s="369" t="s">
        <v>49</v>
      </c>
      <c r="T328" s="369" t="s">
        <v>47</v>
      </c>
      <c r="U328" s="369" t="s">
        <v>48</v>
      </c>
      <c r="V328" s="369" t="s">
        <v>48</v>
      </c>
      <c r="W328" s="369" t="s">
        <v>48</v>
      </c>
    </row>
    <row r="329" customFormat="false" ht="45.75" hidden="true" customHeight="false" outlineLevel="0" collapsed="false">
      <c r="A329" s="354" t="s">
        <v>16336</v>
      </c>
      <c r="B329" s="369" t="s">
        <v>16337</v>
      </c>
      <c r="C329" s="369" t="s">
        <v>21</v>
      </c>
      <c r="D329" s="369"/>
      <c r="E329" s="369" t="s">
        <v>16338</v>
      </c>
      <c r="F329" s="369" t="s">
        <v>61</v>
      </c>
      <c r="G329" s="369" t="s">
        <v>16119</v>
      </c>
      <c r="H329" s="369" t="s">
        <v>101</v>
      </c>
      <c r="I329" s="369" t="s">
        <v>16333</v>
      </c>
      <c r="J329" s="363" t="s">
        <v>16334</v>
      </c>
      <c r="K329" s="369" t="s">
        <v>3120</v>
      </c>
      <c r="L329" s="369" t="s">
        <v>45</v>
      </c>
      <c r="M329" s="363" t="s">
        <v>9451</v>
      </c>
      <c r="N329" s="369" t="s">
        <v>48</v>
      </c>
      <c r="O329" s="369" t="s">
        <v>47</v>
      </c>
      <c r="P329" s="369" t="s">
        <v>48</v>
      </c>
      <c r="Q329" s="369" t="s">
        <v>48</v>
      </c>
      <c r="R329" s="369" t="s">
        <v>47</v>
      </c>
      <c r="S329" s="369" t="s">
        <v>49</v>
      </c>
      <c r="T329" s="369" t="s">
        <v>47</v>
      </c>
      <c r="U329" s="369" t="s">
        <v>48</v>
      </c>
      <c r="V329" s="369" t="s">
        <v>48</v>
      </c>
      <c r="W329" s="369" t="s">
        <v>48</v>
      </c>
    </row>
    <row r="330" customFormat="false" ht="57" hidden="false" customHeight="false" outlineLevel="0" collapsed="false">
      <c r="A330" s="354" t="s">
        <v>16339</v>
      </c>
      <c r="B330" s="373" t="s">
        <v>6945</v>
      </c>
      <c r="C330" s="373"/>
      <c r="D330" s="374" t="s">
        <v>22</v>
      </c>
      <c r="E330" s="375" t="s">
        <v>1141</v>
      </c>
      <c r="F330" s="374" t="s">
        <v>80</v>
      </c>
      <c r="G330" s="374" t="s">
        <v>16340</v>
      </c>
      <c r="H330" s="374" t="s">
        <v>16341</v>
      </c>
      <c r="I330" s="374" t="s">
        <v>16342</v>
      </c>
      <c r="J330" s="376" t="s">
        <v>16343</v>
      </c>
      <c r="K330" s="374" t="s">
        <v>16344</v>
      </c>
      <c r="L330" s="374" t="s">
        <v>45</v>
      </c>
      <c r="M330" s="374" t="s">
        <v>16345</v>
      </c>
      <c r="N330" s="373" t="n">
        <v>9</v>
      </c>
      <c r="O330" s="348" t="s">
        <v>47</v>
      </c>
      <c r="P330" s="348" t="s">
        <v>48</v>
      </c>
      <c r="Q330" s="348" t="s">
        <v>48</v>
      </c>
      <c r="R330" s="348" t="s">
        <v>47</v>
      </c>
      <c r="S330" s="348" t="s">
        <v>49</v>
      </c>
      <c r="T330" s="348" t="s">
        <v>47</v>
      </c>
      <c r="U330" s="348" t="s">
        <v>48</v>
      </c>
      <c r="V330" s="348" t="s">
        <v>48</v>
      </c>
      <c r="W330" s="348" t="s">
        <v>48</v>
      </c>
    </row>
    <row r="331" customFormat="false" ht="57" hidden="false" customHeight="false" outlineLevel="0" collapsed="false">
      <c r="A331" s="354" t="s">
        <v>16346</v>
      </c>
      <c r="B331" s="373" t="s">
        <v>13284</v>
      </c>
      <c r="C331" s="373" t="s">
        <v>21</v>
      </c>
      <c r="D331" s="374"/>
      <c r="E331" s="375" t="s">
        <v>16347</v>
      </c>
      <c r="F331" s="374" t="s">
        <v>254</v>
      </c>
      <c r="G331" s="374" t="s">
        <v>3864</v>
      </c>
      <c r="H331" s="374" t="s">
        <v>16341</v>
      </c>
      <c r="I331" s="374" t="s">
        <v>16342</v>
      </c>
      <c r="J331" s="376" t="s">
        <v>16343</v>
      </c>
      <c r="K331" s="374" t="s">
        <v>16344</v>
      </c>
      <c r="L331" s="374" t="s">
        <v>45</v>
      </c>
      <c r="M331" s="374" t="s">
        <v>16345</v>
      </c>
      <c r="N331" s="373" t="n">
        <v>7</v>
      </c>
      <c r="O331" s="348" t="s">
        <v>47</v>
      </c>
      <c r="P331" s="348" t="s">
        <v>48</v>
      </c>
      <c r="Q331" s="348" t="s">
        <v>48</v>
      </c>
      <c r="R331" s="348" t="s">
        <v>47</v>
      </c>
      <c r="S331" s="348" t="s">
        <v>49</v>
      </c>
      <c r="T331" s="348" t="s">
        <v>47</v>
      </c>
      <c r="U331" s="348" t="s">
        <v>48</v>
      </c>
      <c r="V331" s="348" t="s">
        <v>48</v>
      </c>
      <c r="W331" s="348" t="s">
        <v>48</v>
      </c>
    </row>
    <row r="332" customFormat="false" ht="57" hidden="false" customHeight="false" outlineLevel="0" collapsed="false">
      <c r="A332" s="354" t="s">
        <v>16348</v>
      </c>
      <c r="B332" s="373" t="s">
        <v>16349</v>
      </c>
      <c r="C332" s="373"/>
      <c r="D332" s="374" t="s">
        <v>22</v>
      </c>
      <c r="E332" s="375" t="s">
        <v>792</v>
      </c>
      <c r="F332" s="374" t="s">
        <v>244</v>
      </c>
      <c r="G332" s="374" t="s">
        <v>134</v>
      </c>
      <c r="H332" s="374" t="s">
        <v>16350</v>
      </c>
      <c r="I332" s="374" t="s">
        <v>16351</v>
      </c>
      <c r="J332" s="376" t="s">
        <v>16352</v>
      </c>
      <c r="K332" s="374" t="s">
        <v>16353</v>
      </c>
      <c r="L332" s="374" t="s">
        <v>45</v>
      </c>
      <c r="M332" s="374" t="s">
        <v>16354</v>
      </c>
      <c r="N332" s="373" t="n">
        <v>3</v>
      </c>
      <c r="O332" s="348" t="s">
        <v>47</v>
      </c>
      <c r="P332" s="348" t="s">
        <v>48</v>
      </c>
      <c r="Q332" s="348" t="s">
        <v>48</v>
      </c>
      <c r="R332" s="348" t="s">
        <v>47</v>
      </c>
      <c r="S332" s="348" t="s">
        <v>49</v>
      </c>
      <c r="T332" s="348" t="s">
        <v>47</v>
      </c>
      <c r="U332" s="348" t="s">
        <v>48</v>
      </c>
      <c r="V332" s="348" t="s">
        <v>48</v>
      </c>
      <c r="W332" s="348" t="s">
        <v>48</v>
      </c>
    </row>
    <row r="333" customFormat="false" ht="57" hidden="false" customHeight="false" outlineLevel="0" collapsed="false">
      <c r="A333" s="354" t="s">
        <v>16355</v>
      </c>
      <c r="B333" s="373" t="s">
        <v>16356</v>
      </c>
      <c r="C333" s="373"/>
      <c r="D333" s="374" t="s">
        <v>22</v>
      </c>
      <c r="E333" s="375" t="s">
        <v>16357</v>
      </c>
      <c r="F333" s="374" t="s">
        <v>89</v>
      </c>
      <c r="G333" s="374" t="s">
        <v>134</v>
      </c>
      <c r="H333" s="374" t="s">
        <v>16350</v>
      </c>
      <c r="I333" s="374" t="s">
        <v>16351</v>
      </c>
      <c r="J333" s="376" t="s">
        <v>16352</v>
      </c>
      <c r="K333" s="374" t="s">
        <v>16353</v>
      </c>
      <c r="L333" s="374" t="s">
        <v>45</v>
      </c>
      <c r="M333" s="374" t="s">
        <v>16354</v>
      </c>
      <c r="N333" s="373" t="n">
        <v>4</v>
      </c>
      <c r="O333" s="348" t="s">
        <v>47</v>
      </c>
      <c r="P333" s="348" t="s">
        <v>48</v>
      </c>
      <c r="Q333" s="348" t="s">
        <v>48</v>
      </c>
      <c r="R333" s="348" t="s">
        <v>47</v>
      </c>
      <c r="S333" s="348" t="s">
        <v>49</v>
      </c>
      <c r="T333" s="348" t="s">
        <v>47</v>
      </c>
      <c r="U333" s="348" t="s">
        <v>48</v>
      </c>
      <c r="V333" s="348" t="s">
        <v>48</v>
      </c>
      <c r="W333" s="348" t="s">
        <v>48</v>
      </c>
    </row>
    <row r="334" customFormat="false" ht="57" hidden="false" customHeight="false" outlineLevel="0" collapsed="false">
      <c r="A334" s="354" t="s">
        <v>16358</v>
      </c>
      <c r="B334" s="373" t="s">
        <v>16359</v>
      </c>
      <c r="C334" s="373" t="s">
        <v>21</v>
      </c>
      <c r="D334" s="374"/>
      <c r="E334" s="375" t="s">
        <v>1586</v>
      </c>
      <c r="F334" s="374" t="s">
        <v>266</v>
      </c>
      <c r="G334" s="374" t="s">
        <v>431</v>
      </c>
      <c r="H334" s="374" t="s">
        <v>16350</v>
      </c>
      <c r="I334" s="374" t="s">
        <v>16351</v>
      </c>
      <c r="J334" s="376" t="s">
        <v>16352</v>
      </c>
      <c r="K334" s="374" t="s">
        <v>16353</v>
      </c>
      <c r="L334" s="374" t="s">
        <v>45</v>
      </c>
      <c r="M334" s="374" t="s">
        <v>4046</v>
      </c>
      <c r="N334" s="373" t="s">
        <v>513</v>
      </c>
      <c r="O334" s="348" t="s">
        <v>47</v>
      </c>
      <c r="P334" s="348" t="s">
        <v>48</v>
      </c>
      <c r="Q334" s="348" t="s">
        <v>48</v>
      </c>
      <c r="R334" s="348" t="s">
        <v>47</v>
      </c>
      <c r="S334" s="348" t="s">
        <v>49</v>
      </c>
      <c r="T334" s="348" t="s">
        <v>47</v>
      </c>
      <c r="U334" s="348" t="s">
        <v>48</v>
      </c>
      <c r="V334" s="348" t="s">
        <v>48</v>
      </c>
      <c r="W334" s="348" t="s">
        <v>48</v>
      </c>
    </row>
    <row r="335" customFormat="false" ht="57" hidden="false" customHeight="false" outlineLevel="0" collapsed="false">
      <c r="A335" s="354" t="s">
        <v>16360</v>
      </c>
      <c r="B335" s="373" t="s">
        <v>3145</v>
      </c>
      <c r="C335" s="373"/>
      <c r="D335" s="374" t="s">
        <v>22</v>
      </c>
      <c r="E335" s="375" t="s">
        <v>16361</v>
      </c>
      <c r="F335" s="374" t="s">
        <v>171</v>
      </c>
      <c r="G335" s="374" t="s">
        <v>4929</v>
      </c>
      <c r="H335" s="374" t="s">
        <v>16362</v>
      </c>
      <c r="I335" s="374" t="s">
        <v>16363</v>
      </c>
      <c r="J335" s="376" t="s">
        <v>16364</v>
      </c>
      <c r="K335" s="374" t="s">
        <v>461</v>
      </c>
      <c r="L335" s="374" t="s">
        <v>461</v>
      </c>
      <c r="M335" s="374" t="s">
        <v>16365</v>
      </c>
      <c r="N335" s="373" t="n">
        <v>7</v>
      </c>
      <c r="O335" s="348" t="s">
        <v>47</v>
      </c>
      <c r="P335" s="348" t="s">
        <v>48</v>
      </c>
      <c r="Q335" s="348" t="s">
        <v>48</v>
      </c>
      <c r="R335" s="348" t="s">
        <v>47</v>
      </c>
      <c r="S335" s="348" t="s">
        <v>49</v>
      </c>
      <c r="T335" s="348" t="s">
        <v>47</v>
      </c>
      <c r="U335" s="352" t="s">
        <v>48</v>
      </c>
      <c r="V335" s="348" t="s">
        <v>48</v>
      </c>
      <c r="W335" s="352" t="s">
        <v>48</v>
      </c>
    </row>
    <row r="336" customFormat="false" ht="57" hidden="false" customHeight="false" outlineLevel="0" collapsed="false">
      <c r="A336" s="354" t="s">
        <v>16366</v>
      </c>
      <c r="B336" s="373" t="s">
        <v>16367</v>
      </c>
      <c r="C336" s="373"/>
      <c r="D336" s="374" t="s">
        <v>22</v>
      </c>
      <c r="E336" s="375" t="s">
        <v>16368</v>
      </c>
      <c r="F336" s="374" t="s">
        <v>89</v>
      </c>
      <c r="G336" s="374" t="s">
        <v>40</v>
      </c>
      <c r="H336" s="374" t="s">
        <v>16362</v>
      </c>
      <c r="I336" s="374" t="s">
        <v>16363</v>
      </c>
      <c r="J336" s="376" t="s">
        <v>16364</v>
      </c>
      <c r="K336" s="374" t="s">
        <v>461</v>
      </c>
      <c r="L336" s="374" t="s">
        <v>461</v>
      </c>
      <c r="M336" s="374" t="s">
        <v>16365</v>
      </c>
      <c r="N336" s="373" t="n">
        <v>5</v>
      </c>
      <c r="O336" s="348" t="s">
        <v>47</v>
      </c>
      <c r="P336" s="348" t="s">
        <v>48</v>
      </c>
      <c r="Q336" s="348" t="s">
        <v>48</v>
      </c>
      <c r="R336" s="348" t="s">
        <v>47</v>
      </c>
      <c r="S336" s="348" t="s">
        <v>49</v>
      </c>
      <c r="T336" s="348" t="s">
        <v>47</v>
      </c>
      <c r="U336" s="348" t="s">
        <v>48</v>
      </c>
      <c r="V336" s="348" t="s">
        <v>48</v>
      </c>
      <c r="W336" s="348" t="s">
        <v>48</v>
      </c>
    </row>
    <row r="337" customFormat="false" ht="57" hidden="false" customHeight="false" outlineLevel="0" collapsed="false">
      <c r="A337" s="354" t="s">
        <v>16369</v>
      </c>
      <c r="B337" s="373" t="s">
        <v>1007</v>
      </c>
      <c r="C337" s="373"/>
      <c r="D337" s="374" t="s">
        <v>22</v>
      </c>
      <c r="E337" s="375" t="s">
        <v>3963</v>
      </c>
      <c r="F337" s="374" t="s">
        <v>266</v>
      </c>
      <c r="G337" s="374" t="s">
        <v>1538</v>
      </c>
      <c r="H337" s="374" t="s">
        <v>16370</v>
      </c>
      <c r="I337" s="374" t="s">
        <v>16371</v>
      </c>
      <c r="J337" s="376" t="s">
        <v>16372</v>
      </c>
      <c r="K337" s="374" t="s">
        <v>16373</v>
      </c>
      <c r="L337" s="374" t="s">
        <v>45</v>
      </c>
      <c r="M337" s="374" t="s">
        <v>16374</v>
      </c>
      <c r="N337" s="373" t="s">
        <v>354</v>
      </c>
      <c r="O337" s="348" t="s">
        <v>47</v>
      </c>
      <c r="P337" s="348" t="s">
        <v>48</v>
      </c>
      <c r="Q337" s="348" t="s">
        <v>48</v>
      </c>
      <c r="R337" s="348" t="s">
        <v>47</v>
      </c>
      <c r="S337" s="348" t="s">
        <v>49</v>
      </c>
      <c r="T337" s="348" t="s">
        <v>47</v>
      </c>
      <c r="U337" s="348" t="s">
        <v>48</v>
      </c>
      <c r="V337" s="348" t="s">
        <v>48</v>
      </c>
      <c r="W337" s="348" t="s">
        <v>48</v>
      </c>
    </row>
    <row r="338" customFormat="false" ht="57" hidden="false" customHeight="false" outlineLevel="0" collapsed="false">
      <c r="A338" s="354" t="s">
        <v>16375</v>
      </c>
      <c r="B338" s="373" t="s">
        <v>16376</v>
      </c>
      <c r="C338" s="373" t="s">
        <v>21</v>
      </c>
      <c r="D338" s="374"/>
      <c r="E338" s="375" t="s">
        <v>9009</v>
      </c>
      <c r="F338" s="374" t="s">
        <v>343</v>
      </c>
      <c r="G338" s="374" t="s">
        <v>40</v>
      </c>
      <c r="H338" s="374" t="s">
        <v>16377</v>
      </c>
      <c r="I338" s="374" t="s">
        <v>16378</v>
      </c>
      <c r="J338" s="376" t="s">
        <v>16372</v>
      </c>
      <c r="K338" s="374" t="s">
        <v>16353</v>
      </c>
      <c r="L338" s="374" t="s">
        <v>45</v>
      </c>
      <c r="M338" s="374" t="s">
        <v>16379</v>
      </c>
      <c r="N338" s="373" t="s">
        <v>354</v>
      </c>
      <c r="O338" s="348" t="s">
        <v>47</v>
      </c>
      <c r="P338" s="348" t="s">
        <v>48</v>
      </c>
      <c r="Q338" s="348" t="s">
        <v>48</v>
      </c>
      <c r="R338" s="348" t="s">
        <v>47</v>
      </c>
      <c r="S338" s="348" t="s">
        <v>49</v>
      </c>
      <c r="T338" s="348" t="s">
        <v>47</v>
      </c>
      <c r="U338" s="348" t="s">
        <v>48</v>
      </c>
      <c r="V338" s="348" t="s">
        <v>48</v>
      </c>
      <c r="W338" s="348" t="s">
        <v>48</v>
      </c>
    </row>
    <row r="339" customFormat="false" ht="57" hidden="true" customHeight="false" outlineLevel="0" collapsed="false">
      <c r="A339" s="354" t="s">
        <v>16380</v>
      </c>
      <c r="B339" s="373" t="s">
        <v>16381</v>
      </c>
      <c r="C339" s="373"/>
      <c r="D339" s="374" t="s">
        <v>22</v>
      </c>
      <c r="E339" s="375" t="s">
        <v>16382</v>
      </c>
      <c r="F339" s="374" t="s">
        <v>430</v>
      </c>
      <c r="G339" s="374" t="s">
        <v>40</v>
      </c>
      <c r="H339" s="374" t="s">
        <v>16377</v>
      </c>
      <c r="I339" s="374" t="s">
        <v>16378</v>
      </c>
      <c r="J339" s="376" t="s">
        <v>16372</v>
      </c>
      <c r="K339" s="374" t="s">
        <v>16353</v>
      </c>
      <c r="L339" s="374" t="s">
        <v>45</v>
      </c>
      <c r="M339" s="374" t="s">
        <v>16379</v>
      </c>
      <c r="N339" s="373" t="s">
        <v>16383</v>
      </c>
      <c r="O339" s="348" t="s">
        <v>47</v>
      </c>
      <c r="P339" s="348" t="s">
        <v>48</v>
      </c>
      <c r="Q339" s="348" t="s">
        <v>48</v>
      </c>
      <c r="R339" s="348" t="s">
        <v>47</v>
      </c>
      <c r="S339" s="348" t="s">
        <v>49</v>
      </c>
      <c r="T339" s="348" t="s">
        <v>47</v>
      </c>
      <c r="U339" s="348" t="s">
        <v>48</v>
      </c>
      <c r="V339" s="348" t="s">
        <v>48</v>
      </c>
      <c r="W339" s="348" t="s">
        <v>48</v>
      </c>
    </row>
    <row r="340" customFormat="false" ht="57" hidden="false" customHeight="false" outlineLevel="0" collapsed="false">
      <c r="A340" s="354" t="s">
        <v>16384</v>
      </c>
      <c r="B340" s="373" t="s">
        <v>16385</v>
      </c>
      <c r="C340" s="373"/>
      <c r="D340" s="374" t="s">
        <v>22</v>
      </c>
      <c r="E340" s="375" t="s">
        <v>12016</v>
      </c>
      <c r="F340" s="374" t="s">
        <v>106</v>
      </c>
      <c r="G340" s="374" t="s">
        <v>344</v>
      </c>
      <c r="H340" s="374" t="s">
        <v>16386</v>
      </c>
      <c r="I340" s="374" t="s">
        <v>16387</v>
      </c>
      <c r="J340" s="376" t="s">
        <v>16388</v>
      </c>
      <c r="K340" s="374" t="s">
        <v>16344</v>
      </c>
      <c r="L340" s="374" t="s">
        <v>45</v>
      </c>
      <c r="M340" s="374" t="s">
        <v>16354</v>
      </c>
      <c r="N340" s="373" t="n">
        <v>11</v>
      </c>
      <c r="O340" s="348" t="s">
        <v>47</v>
      </c>
      <c r="P340" s="348" t="s">
        <v>48</v>
      </c>
      <c r="Q340" s="348" t="s">
        <v>48</v>
      </c>
      <c r="R340" s="348" t="s">
        <v>47</v>
      </c>
      <c r="S340" s="348" t="s">
        <v>49</v>
      </c>
      <c r="T340" s="348" t="s">
        <v>47</v>
      </c>
      <c r="U340" s="348" t="s">
        <v>48</v>
      </c>
      <c r="V340" s="348" t="s">
        <v>48</v>
      </c>
      <c r="W340" s="348" t="s">
        <v>48</v>
      </c>
    </row>
    <row r="341" customFormat="false" ht="57" hidden="true" customHeight="false" outlineLevel="0" collapsed="false">
      <c r="A341" s="354" t="s">
        <v>16389</v>
      </c>
      <c r="B341" s="373" t="s">
        <v>3612</v>
      </c>
      <c r="C341" s="373" t="s">
        <v>21</v>
      </c>
      <c r="D341" s="374"/>
      <c r="E341" s="375" t="s">
        <v>16390</v>
      </c>
      <c r="F341" s="374" t="s">
        <v>61</v>
      </c>
      <c r="G341" s="374" t="s">
        <v>344</v>
      </c>
      <c r="H341" s="374" t="s">
        <v>16391</v>
      </c>
      <c r="I341" s="374" t="s">
        <v>16392</v>
      </c>
      <c r="J341" s="376" t="s">
        <v>16393</v>
      </c>
      <c r="K341" s="374" t="s">
        <v>16394</v>
      </c>
      <c r="L341" s="374" t="s">
        <v>649</v>
      </c>
      <c r="M341" s="374" t="s">
        <v>48</v>
      </c>
      <c r="N341" s="373" t="s">
        <v>48</v>
      </c>
      <c r="O341" s="348" t="s">
        <v>47</v>
      </c>
      <c r="P341" s="348" t="s">
        <v>48</v>
      </c>
      <c r="Q341" s="348" t="s">
        <v>48</v>
      </c>
      <c r="R341" s="348" t="s">
        <v>47</v>
      </c>
      <c r="S341" s="348" t="s">
        <v>49</v>
      </c>
      <c r="T341" s="348" t="s">
        <v>47</v>
      </c>
      <c r="U341" s="348" t="s">
        <v>48</v>
      </c>
      <c r="V341" s="348" t="s">
        <v>48</v>
      </c>
      <c r="W341" s="348" t="s">
        <v>48</v>
      </c>
    </row>
    <row r="342" customFormat="false" ht="57" hidden="true" customHeight="false" outlineLevel="0" collapsed="false">
      <c r="A342" s="354" t="s">
        <v>16395</v>
      </c>
      <c r="B342" s="373" t="s">
        <v>499</v>
      </c>
      <c r="C342" s="373"/>
      <c r="D342" s="374" t="s">
        <v>22</v>
      </c>
      <c r="E342" s="375" t="s">
        <v>16390</v>
      </c>
      <c r="F342" s="374" t="s">
        <v>61</v>
      </c>
      <c r="G342" s="374" t="s">
        <v>344</v>
      </c>
      <c r="H342" s="374" t="s">
        <v>16391</v>
      </c>
      <c r="I342" s="374" t="s">
        <v>16392</v>
      </c>
      <c r="J342" s="376" t="s">
        <v>16393</v>
      </c>
      <c r="K342" s="374" t="s">
        <v>16394</v>
      </c>
      <c r="L342" s="374" t="s">
        <v>649</v>
      </c>
      <c r="M342" s="374" t="s">
        <v>48</v>
      </c>
      <c r="N342" s="373" t="s">
        <v>48</v>
      </c>
      <c r="O342" s="348" t="s">
        <v>47</v>
      </c>
      <c r="P342" s="348" t="s">
        <v>48</v>
      </c>
      <c r="Q342" s="348" t="s">
        <v>48</v>
      </c>
      <c r="R342" s="348" t="s">
        <v>47</v>
      </c>
      <c r="S342" s="348" t="s">
        <v>49</v>
      </c>
      <c r="T342" s="348" t="s">
        <v>47</v>
      </c>
      <c r="U342" s="348" t="s">
        <v>48</v>
      </c>
      <c r="V342" s="348" t="s">
        <v>48</v>
      </c>
      <c r="W342" s="348" t="s">
        <v>48</v>
      </c>
    </row>
    <row r="343" customFormat="false" ht="57" hidden="false" customHeight="false" outlineLevel="0" collapsed="false">
      <c r="A343" s="354" t="s">
        <v>16396</v>
      </c>
      <c r="B343" s="373" t="s">
        <v>16397</v>
      </c>
      <c r="C343" s="373" t="s">
        <v>21</v>
      </c>
      <c r="D343" s="374"/>
      <c r="E343" s="375" t="s">
        <v>16398</v>
      </c>
      <c r="F343" s="374" t="s">
        <v>266</v>
      </c>
      <c r="G343" s="374" t="s">
        <v>40</v>
      </c>
      <c r="H343" s="374" t="s">
        <v>16399</v>
      </c>
      <c r="I343" s="374" t="s">
        <v>16400</v>
      </c>
      <c r="J343" s="376" t="s">
        <v>16401</v>
      </c>
      <c r="K343" s="374" t="s">
        <v>16353</v>
      </c>
      <c r="L343" s="374" t="s">
        <v>45</v>
      </c>
      <c r="M343" s="374" t="s">
        <v>16402</v>
      </c>
      <c r="N343" s="373" t="n">
        <v>1</v>
      </c>
      <c r="O343" s="348" t="s">
        <v>47</v>
      </c>
      <c r="P343" s="348" t="s">
        <v>48</v>
      </c>
      <c r="Q343" s="348" t="s">
        <v>48</v>
      </c>
      <c r="R343" s="348" t="s">
        <v>47</v>
      </c>
      <c r="S343" s="348" t="s">
        <v>49</v>
      </c>
      <c r="T343" s="348" t="s">
        <v>47</v>
      </c>
      <c r="U343" s="348" t="s">
        <v>48</v>
      </c>
      <c r="V343" s="348" t="s">
        <v>48</v>
      </c>
      <c r="W343" s="348" t="s">
        <v>48</v>
      </c>
    </row>
    <row r="344" customFormat="false" ht="57" hidden="false" customHeight="false" outlineLevel="0" collapsed="false">
      <c r="A344" s="354" t="s">
        <v>16403</v>
      </c>
      <c r="B344" s="373" t="s">
        <v>16404</v>
      </c>
      <c r="C344" s="373" t="s">
        <v>21</v>
      </c>
      <c r="D344" s="374"/>
      <c r="E344" s="375" t="s">
        <v>3029</v>
      </c>
      <c r="F344" s="374" t="s">
        <v>185</v>
      </c>
      <c r="G344" s="374" t="s">
        <v>4038</v>
      </c>
      <c r="H344" s="374" t="s">
        <v>16405</v>
      </c>
      <c r="I344" s="374" t="s">
        <v>16406</v>
      </c>
      <c r="J344" s="376" t="s">
        <v>16407</v>
      </c>
      <c r="K344" s="374" t="s">
        <v>461</v>
      </c>
      <c r="L344" s="374" t="s">
        <v>16408</v>
      </c>
      <c r="M344" s="374" t="s">
        <v>16409</v>
      </c>
      <c r="N344" s="373" t="n">
        <v>2</v>
      </c>
      <c r="O344" s="348" t="s">
        <v>47</v>
      </c>
      <c r="P344" s="348" t="s">
        <v>48</v>
      </c>
      <c r="Q344" s="348" t="s">
        <v>48</v>
      </c>
      <c r="R344" s="348" t="s">
        <v>47</v>
      </c>
      <c r="S344" s="348" t="s">
        <v>49</v>
      </c>
      <c r="T344" s="348" t="s">
        <v>47</v>
      </c>
      <c r="U344" s="348" t="s">
        <v>48</v>
      </c>
      <c r="V344" s="348" t="s">
        <v>48</v>
      </c>
      <c r="W344" s="348" t="s">
        <v>48</v>
      </c>
    </row>
    <row r="345" customFormat="false" ht="57" hidden="false" customHeight="false" outlineLevel="0" collapsed="false">
      <c r="A345" s="354" t="s">
        <v>16410</v>
      </c>
      <c r="B345" s="373" t="s">
        <v>16411</v>
      </c>
      <c r="C345" s="373"/>
      <c r="D345" s="374" t="s">
        <v>22</v>
      </c>
      <c r="E345" s="375" t="s">
        <v>11926</v>
      </c>
      <c r="F345" s="374" t="s">
        <v>171</v>
      </c>
      <c r="G345" s="374" t="s">
        <v>4038</v>
      </c>
      <c r="H345" s="374" t="s">
        <v>16405</v>
      </c>
      <c r="I345" s="374" t="s">
        <v>16406</v>
      </c>
      <c r="J345" s="376" t="s">
        <v>16407</v>
      </c>
      <c r="K345" s="374" t="s">
        <v>461</v>
      </c>
      <c r="L345" s="374" t="s">
        <v>16408</v>
      </c>
      <c r="M345" s="374" t="s">
        <v>16412</v>
      </c>
      <c r="N345" s="373" t="n">
        <v>7</v>
      </c>
      <c r="O345" s="348" t="s">
        <v>47</v>
      </c>
      <c r="P345" s="348" t="s">
        <v>48</v>
      </c>
      <c r="Q345" s="348" t="s">
        <v>48</v>
      </c>
      <c r="R345" s="348" t="s">
        <v>47</v>
      </c>
      <c r="S345" s="348" t="s">
        <v>49</v>
      </c>
      <c r="T345" s="348" t="s">
        <v>47</v>
      </c>
      <c r="U345" s="352" t="s">
        <v>48</v>
      </c>
      <c r="V345" s="348" t="s">
        <v>48</v>
      </c>
      <c r="W345" s="352" t="s">
        <v>48</v>
      </c>
    </row>
    <row r="346" customFormat="false" ht="57" hidden="false" customHeight="false" outlineLevel="0" collapsed="false">
      <c r="A346" s="354" t="s">
        <v>16413</v>
      </c>
      <c r="B346" s="373" t="s">
        <v>14592</v>
      </c>
      <c r="C346" s="373"/>
      <c r="D346" s="374" t="s">
        <v>22</v>
      </c>
      <c r="E346" s="375" t="s">
        <v>9679</v>
      </c>
      <c r="F346" s="374" t="s">
        <v>39</v>
      </c>
      <c r="G346" s="374" t="s">
        <v>16414</v>
      </c>
      <c r="H346" s="374" t="s">
        <v>16415</v>
      </c>
      <c r="I346" s="374" t="s">
        <v>16416</v>
      </c>
      <c r="J346" s="376" t="s">
        <v>16417</v>
      </c>
      <c r="K346" s="374" t="s">
        <v>16353</v>
      </c>
      <c r="L346" s="374" t="s">
        <v>45</v>
      </c>
      <c r="M346" s="374" t="s">
        <v>4046</v>
      </c>
      <c r="N346" s="373" t="n">
        <v>8</v>
      </c>
      <c r="O346" s="348" t="s">
        <v>47</v>
      </c>
      <c r="P346" s="348" t="s">
        <v>48</v>
      </c>
      <c r="Q346" s="348" t="s">
        <v>48</v>
      </c>
      <c r="R346" s="348" t="s">
        <v>47</v>
      </c>
      <c r="S346" s="348" t="s">
        <v>49</v>
      </c>
      <c r="T346" s="348" t="s">
        <v>47</v>
      </c>
      <c r="U346" s="348" t="s">
        <v>48</v>
      </c>
      <c r="V346" s="348" t="s">
        <v>48</v>
      </c>
      <c r="W346" s="348" t="s">
        <v>48</v>
      </c>
    </row>
    <row r="347" customFormat="false" ht="57" hidden="true" customHeight="false" outlineLevel="0" collapsed="false">
      <c r="A347" s="354" t="s">
        <v>16418</v>
      </c>
      <c r="B347" s="373" t="s">
        <v>16419</v>
      </c>
      <c r="C347" s="373" t="s">
        <v>21</v>
      </c>
      <c r="D347" s="374"/>
      <c r="E347" s="375" t="s">
        <v>9922</v>
      </c>
      <c r="F347" s="374" t="s">
        <v>70</v>
      </c>
      <c r="G347" s="374" t="s">
        <v>40</v>
      </c>
      <c r="H347" s="374" t="s">
        <v>16415</v>
      </c>
      <c r="I347" s="374" t="s">
        <v>16416</v>
      </c>
      <c r="J347" s="376" t="s">
        <v>16417</v>
      </c>
      <c r="K347" s="374" t="s">
        <v>16353</v>
      </c>
      <c r="L347" s="374" t="s">
        <v>45</v>
      </c>
      <c r="M347" s="374" t="s">
        <v>4046</v>
      </c>
      <c r="N347" s="373" t="s">
        <v>16383</v>
      </c>
      <c r="O347" s="348" t="s">
        <v>47</v>
      </c>
      <c r="P347" s="348" t="s">
        <v>48</v>
      </c>
      <c r="Q347" s="348" t="s">
        <v>48</v>
      </c>
      <c r="R347" s="348" t="s">
        <v>47</v>
      </c>
      <c r="S347" s="348" t="s">
        <v>49</v>
      </c>
      <c r="T347" s="348" t="s">
        <v>47</v>
      </c>
      <c r="U347" s="348" t="s">
        <v>48</v>
      </c>
      <c r="V347" s="348" t="s">
        <v>48</v>
      </c>
      <c r="W347" s="348" t="s">
        <v>48</v>
      </c>
    </row>
    <row r="348" customFormat="false" ht="57" hidden="false" customHeight="false" outlineLevel="0" collapsed="false">
      <c r="A348" s="354" t="s">
        <v>16420</v>
      </c>
      <c r="B348" s="373" t="s">
        <v>16421</v>
      </c>
      <c r="C348" s="373" t="s">
        <v>21</v>
      </c>
      <c r="D348" s="374"/>
      <c r="E348" s="375" t="s">
        <v>834</v>
      </c>
      <c r="F348" s="374" t="s">
        <v>171</v>
      </c>
      <c r="G348" s="374" t="s">
        <v>15022</v>
      </c>
      <c r="H348" s="374" t="s">
        <v>16415</v>
      </c>
      <c r="I348" s="374" t="s">
        <v>16416</v>
      </c>
      <c r="J348" s="376" t="s">
        <v>16417</v>
      </c>
      <c r="K348" s="374" t="s">
        <v>16353</v>
      </c>
      <c r="L348" s="374" t="s">
        <v>45</v>
      </c>
      <c r="M348" s="374" t="s">
        <v>4046</v>
      </c>
      <c r="N348" s="373" t="n">
        <v>8</v>
      </c>
      <c r="O348" s="348" t="s">
        <v>47</v>
      </c>
      <c r="P348" s="348" t="s">
        <v>48</v>
      </c>
      <c r="Q348" s="348" t="s">
        <v>48</v>
      </c>
      <c r="R348" s="348" t="s">
        <v>47</v>
      </c>
      <c r="S348" s="348" t="s">
        <v>49</v>
      </c>
      <c r="T348" s="348" t="s">
        <v>47</v>
      </c>
      <c r="U348" s="348" t="s">
        <v>48</v>
      </c>
      <c r="V348" s="348" t="s">
        <v>48</v>
      </c>
      <c r="W348" s="348" t="s">
        <v>48</v>
      </c>
    </row>
    <row r="349" customFormat="false" ht="57" hidden="false" customHeight="false" outlineLevel="0" collapsed="false">
      <c r="A349" s="354" t="s">
        <v>16422</v>
      </c>
      <c r="B349" s="373" t="s">
        <v>1007</v>
      </c>
      <c r="C349" s="373"/>
      <c r="D349" s="374" t="s">
        <v>22</v>
      </c>
      <c r="E349" s="375" t="s">
        <v>16423</v>
      </c>
      <c r="F349" s="374" t="s">
        <v>89</v>
      </c>
      <c r="G349" s="374" t="s">
        <v>2649</v>
      </c>
      <c r="H349" s="374" t="s">
        <v>16424</v>
      </c>
      <c r="I349" s="374" t="s">
        <v>16425</v>
      </c>
      <c r="J349" s="376" t="s">
        <v>16426</v>
      </c>
      <c r="K349" s="374" t="s">
        <v>752</v>
      </c>
      <c r="L349" s="374" t="s">
        <v>45</v>
      </c>
      <c r="M349" s="374" t="s">
        <v>16427</v>
      </c>
      <c r="N349" s="373" t="n">
        <v>4</v>
      </c>
      <c r="O349" s="348" t="s">
        <v>47</v>
      </c>
      <c r="P349" s="348" t="s">
        <v>48</v>
      </c>
      <c r="Q349" s="348" t="s">
        <v>48</v>
      </c>
      <c r="R349" s="348" t="s">
        <v>47</v>
      </c>
      <c r="S349" s="348" t="s">
        <v>49</v>
      </c>
      <c r="T349" s="348" t="s">
        <v>47</v>
      </c>
      <c r="U349" s="348" t="s">
        <v>48</v>
      </c>
      <c r="V349" s="348" t="s">
        <v>48</v>
      </c>
      <c r="W349" s="348" t="s">
        <v>48</v>
      </c>
    </row>
    <row r="350" customFormat="false" ht="57" hidden="false" customHeight="false" outlineLevel="0" collapsed="false">
      <c r="A350" s="354" t="s">
        <v>16428</v>
      </c>
      <c r="B350" s="373" t="s">
        <v>16429</v>
      </c>
      <c r="C350" s="373" t="s">
        <v>21</v>
      </c>
      <c r="D350" s="374"/>
      <c r="E350" s="375" t="s">
        <v>4942</v>
      </c>
      <c r="F350" s="374" t="s">
        <v>52</v>
      </c>
      <c r="G350" s="374" t="s">
        <v>16430</v>
      </c>
      <c r="H350" s="374" t="s">
        <v>16431</v>
      </c>
      <c r="I350" s="374" t="s">
        <v>16432</v>
      </c>
      <c r="J350" s="376" t="s">
        <v>16433</v>
      </c>
      <c r="K350" s="374" t="s">
        <v>1309</v>
      </c>
      <c r="L350" s="374" t="s">
        <v>799</v>
      </c>
      <c r="M350" s="374" t="s">
        <v>16354</v>
      </c>
      <c r="N350" s="373" t="n">
        <v>11</v>
      </c>
      <c r="O350" s="348" t="s">
        <v>47</v>
      </c>
      <c r="P350" s="348" t="s">
        <v>48</v>
      </c>
      <c r="Q350" s="348" t="s">
        <v>48</v>
      </c>
      <c r="R350" s="348" t="s">
        <v>47</v>
      </c>
      <c r="S350" s="348" t="s">
        <v>49</v>
      </c>
      <c r="T350" s="348" t="s">
        <v>47</v>
      </c>
      <c r="U350" s="348" t="s">
        <v>48</v>
      </c>
      <c r="V350" s="348" t="s">
        <v>48</v>
      </c>
      <c r="W350" s="348" t="s">
        <v>48</v>
      </c>
    </row>
    <row r="351" customFormat="false" ht="57" hidden="false" customHeight="false" outlineLevel="0" collapsed="false">
      <c r="A351" s="354" t="s">
        <v>16434</v>
      </c>
      <c r="B351" s="373" t="s">
        <v>16435</v>
      </c>
      <c r="C351" s="373" t="s">
        <v>21</v>
      </c>
      <c r="D351" s="374"/>
      <c r="E351" s="375" t="s">
        <v>1072</v>
      </c>
      <c r="F351" s="374" t="s">
        <v>39</v>
      </c>
      <c r="G351" s="374" t="s">
        <v>16430</v>
      </c>
      <c r="H351" s="374" t="s">
        <v>16431</v>
      </c>
      <c r="I351" s="374" t="s">
        <v>16432</v>
      </c>
      <c r="J351" s="376" t="s">
        <v>16433</v>
      </c>
      <c r="K351" s="374" t="s">
        <v>1309</v>
      </c>
      <c r="L351" s="374" t="s">
        <v>799</v>
      </c>
      <c r="M351" s="374" t="s">
        <v>16354</v>
      </c>
      <c r="N351" s="373" t="n">
        <v>9</v>
      </c>
      <c r="O351" s="348" t="s">
        <v>47</v>
      </c>
      <c r="P351" s="348" t="s">
        <v>48</v>
      </c>
      <c r="Q351" s="348" t="s">
        <v>48</v>
      </c>
      <c r="R351" s="348" t="s">
        <v>47</v>
      </c>
      <c r="S351" s="348" t="s">
        <v>49</v>
      </c>
      <c r="T351" s="348" t="s">
        <v>47</v>
      </c>
      <c r="U351" s="348" t="s">
        <v>48</v>
      </c>
      <c r="V351" s="348" t="s">
        <v>48</v>
      </c>
      <c r="W351" s="348" t="s">
        <v>48</v>
      </c>
    </row>
    <row r="352" customFormat="false" ht="57" hidden="false" customHeight="false" outlineLevel="0" collapsed="false">
      <c r="A352" s="354" t="s">
        <v>16436</v>
      </c>
      <c r="B352" s="373" t="s">
        <v>16437</v>
      </c>
      <c r="C352" s="373" t="s">
        <v>21</v>
      </c>
      <c r="D352" s="374"/>
      <c r="E352" s="375" t="s">
        <v>6054</v>
      </c>
      <c r="F352" s="374" t="s">
        <v>106</v>
      </c>
      <c r="G352" s="374" t="s">
        <v>40</v>
      </c>
      <c r="H352" s="374" t="s">
        <v>16438</v>
      </c>
      <c r="I352" s="374" t="s">
        <v>16439</v>
      </c>
      <c r="J352" s="376" t="s">
        <v>16440</v>
      </c>
      <c r="K352" s="374" t="s">
        <v>16344</v>
      </c>
      <c r="L352" s="374" t="s">
        <v>45</v>
      </c>
      <c r="M352" s="374" t="s">
        <v>16441</v>
      </c>
      <c r="N352" s="373"/>
      <c r="O352" s="348" t="s">
        <v>47</v>
      </c>
      <c r="P352" s="348" t="s">
        <v>48</v>
      </c>
      <c r="Q352" s="348" t="s">
        <v>48</v>
      </c>
      <c r="R352" s="348" t="s">
        <v>47</v>
      </c>
      <c r="S352" s="348" t="s">
        <v>49</v>
      </c>
      <c r="T352" s="348" t="s">
        <v>47</v>
      </c>
      <c r="U352" s="348" t="s">
        <v>48</v>
      </c>
      <c r="V352" s="348" t="s">
        <v>48</v>
      </c>
      <c r="W352" s="348" t="s">
        <v>48</v>
      </c>
    </row>
    <row r="353" customFormat="false" ht="57" hidden="false" customHeight="false" outlineLevel="0" collapsed="false">
      <c r="A353" s="354" t="s">
        <v>16442</v>
      </c>
      <c r="B353" s="373" t="s">
        <v>16443</v>
      </c>
      <c r="C353" s="373"/>
      <c r="D353" s="374" t="s">
        <v>22</v>
      </c>
      <c r="E353" s="375" t="s">
        <v>16444</v>
      </c>
      <c r="F353" s="374" t="s">
        <v>39</v>
      </c>
      <c r="G353" s="374" t="s">
        <v>40</v>
      </c>
      <c r="H353" s="374" t="s">
        <v>16438</v>
      </c>
      <c r="I353" s="374" t="s">
        <v>16439</v>
      </c>
      <c r="J353" s="376" t="s">
        <v>16440</v>
      </c>
      <c r="K353" s="374" t="s">
        <v>16344</v>
      </c>
      <c r="L353" s="374" t="s">
        <v>45</v>
      </c>
      <c r="M353" s="374" t="s">
        <v>16445</v>
      </c>
      <c r="N353" s="373"/>
      <c r="O353" s="348" t="s">
        <v>47</v>
      </c>
      <c r="P353" s="348" t="s">
        <v>48</v>
      </c>
      <c r="Q353" s="348" t="s">
        <v>48</v>
      </c>
      <c r="R353" s="348" t="s">
        <v>47</v>
      </c>
      <c r="S353" s="348" t="s">
        <v>49</v>
      </c>
      <c r="T353" s="348" t="s">
        <v>47</v>
      </c>
      <c r="U353" s="348" t="s">
        <v>48</v>
      </c>
      <c r="V353" s="348" t="s">
        <v>48</v>
      </c>
      <c r="W353" s="348" t="s">
        <v>48</v>
      </c>
    </row>
    <row r="354" customFormat="false" ht="57" hidden="false" customHeight="false" outlineLevel="0" collapsed="false">
      <c r="A354" s="354" t="s">
        <v>16446</v>
      </c>
      <c r="B354" s="373" t="s">
        <v>16447</v>
      </c>
      <c r="C354" s="373" t="s">
        <v>21</v>
      </c>
      <c r="D354" s="374"/>
      <c r="E354" s="375" t="s">
        <v>16054</v>
      </c>
      <c r="F354" s="374" t="s">
        <v>106</v>
      </c>
      <c r="G354" s="374" t="s">
        <v>2649</v>
      </c>
      <c r="H354" s="374" t="s">
        <v>16448</v>
      </c>
      <c r="I354" s="374" t="s">
        <v>2233</v>
      </c>
      <c r="J354" s="376" t="s">
        <v>16449</v>
      </c>
      <c r="K354" s="374" t="s">
        <v>16450</v>
      </c>
      <c r="L354" s="374" t="s">
        <v>799</v>
      </c>
      <c r="M354" s="374" t="s">
        <v>2519</v>
      </c>
      <c r="N354" s="373" t="n">
        <v>11</v>
      </c>
      <c r="O354" s="348" t="s">
        <v>47</v>
      </c>
      <c r="P354" s="348" t="s">
        <v>48</v>
      </c>
      <c r="Q354" s="348" t="s">
        <v>48</v>
      </c>
      <c r="R354" s="348" t="s">
        <v>47</v>
      </c>
      <c r="S354" s="348" t="s">
        <v>49</v>
      </c>
      <c r="T354" s="348" t="s">
        <v>47</v>
      </c>
      <c r="U354" s="348" t="s">
        <v>48</v>
      </c>
      <c r="V354" s="348" t="s">
        <v>48</v>
      </c>
      <c r="W354" s="348" t="s">
        <v>48</v>
      </c>
    </row>
    <row r="355" customFormat="false" ht="57" hidden="false" customHeight="false" outlineLevel="0" collapsed="false">
      <c r="A355" s="354" t="s">
        <v>16451</v>
      </c>
      <c r="B355" s="373" t="s">
        <v>11778</v>
      </c>
      <c r="C355" s="373"/>
      <c r="D355" s="374" t="s">
        <v>22</v>
      </c>
      <c r="E355" s="375" t="s">
        <v>8313</v>
      </c>
      <c r="F355" s="374" t="s">
        <v>266</v>
      </c>
      <c r="G355" s="374" t="s">
        <v>344</v>
      </c>
      <c r="H355" s="374" t="s">
        <v>15885</v>
      </c>
      <c r="I355" s="374" t="s">
        <v>4561</v>
      </c>
      <c r="J355" s="376" t="s">
        <v>16452</v>
      </c>
      <c r="K355" s="374" t="s">
        <v>461</v>
      </c>
      <c r="L355" s="374" t="s">
        <v>461</v>
      </c>
      <c r="M355" s="374" t="s">
        <v>16365</v>
      </c>
      <c r="N355" s="373" t="s">
        <v>15276</v>
      </c>
      <c r="O355" s="348" t="s">
        <v>47</v>
      </c>
      <c r="P355" s="348" t="s">
        <v>48</v>
      </c>
      <c r="Q355" s="348" t="s">
        <v>48</v>
      </c>
      <c r="R355" s="348" t="s">
        <v>47</v>
      </c>
      <c r="S355" s="348" t="s">
        <v>49</v>
      </c>
      <c r="T355" s="348" t="s">
        <v>47</v>
      </c>
      <c r="U355" s="348" t="s">
        <v>48</v>
      </c>
      <c r="V355" s="348" t="s">
        <v>48</v>
      </c>
      <c r="W355" s="348" t="s">
        <v>48</v>
      </c>
    </row>
    <row r="356" customFormat="false" ht="57" hidden="false" customHeight="false" outlineLevel="0" collapsed="false">
      <c r="A356" s="354" t="s">
        <v>16453</v>
      </c>
      <c r="B356" s="373" t="s">
        <v>16454</v>
      </c>
      <c r="C356" s="373" t="s">
        <v>21</v>
      </c>
      <c r="D356" s="374"/>
      <c r="E356" s="375" t="s">
        <v>8313</v>
      </c>
      <c r="F356" s="374" t="s">
        <v>266</v>
      </c>
      <c r="G356" s="374" t="s">
        <v>344</v>
      </c>
      <c r="H356" s="374" t="s">
        <v>15885</v>
      </c>
      <c r="I356" s="374" t="s">
        <v>4561</v>
      </c>
      <c r="J356" s="376" t="s">
        <v>16452</v>
      </c>
      <c r="K356" s="374" t="s">
        <v>461</v>
      </c>
      <c r="L356" s="374" t="s">
        <v>461</v>
      </c>
      <c r="M356" s="374" t="s">
        <v>16365</v>
      </c>
      <c r="N356" s="373" t="s">
        <v>15276</v>
      </c>
      <c r="O356" s="348" t="s">
        <v>47</v>
      </c>
      <c r="P356" s="348" t="s">
        <v>48</v>
      </c>
      <c r="Q356" s="348" t="s">
        <v>48</v>
      </c>
      <c r="R356" s="348" t="s">
        <v>47</v>
      </c>
      <c r="S356" s="348" t="s">
        <v>49</v>
      </c>
      <c r="T356" s="348" t="s">
        <v>47</v>
      </c>
      <c r="U356" s="348" t="s">
        <v>48</v>
      </c>
      <c r="V356" s="348" t="s">
        <v>48</v>
      </c>
      <c r="W356" s="348" t="s">
        <v>48</v>
      </c>
    </row>
    <row r="357" customFormat="false" ht="57" hidden="false" customHeight="false" outlineLevel="0" collapsed="false">
      <c r="A357" s="354" t="s">
        <v>16455</v>
      </c>
      <c r="B357" s="373" t="s">
        <v>16456</v>
      </c>
      <c r="C357" s="373"/>
      <c r="D357" s="374" t="s">
        <v>22</v>
      </c>
      <c r="E357" s="375" t="s">
        <v>13873</v>
      </c>
      <c r="F357" s="374" t="s">
        <v>171</v>
      </c>
      <c r="G357" s="374" t="s">
        <v>40</v>
      </c>
      <c r="H357" s="374" t="s">
        <v>646</v>
      </c>
      <c r="I357" s="374" t="s">
        <v>16457</v>
      </c>
      <c r="J357" s="376" t="s">
        <v>16458</v>
      </c>
      <c r="K357" s="374" t="s">
        <v>16344</v>
      </c>
      <c r="L357" s="374" t="s">
        <v>45</v>
      </c>
      <c r="M357" s="374" t="s">
        <v>16427</v>
      </c>
      <c r="N357" s="373" t="n">
        <v>6</v>
      </c>
      <c r="O357" s="348" t="s">
        <v>47</v>
      </c>
      <c r="P357" s="348" t="s">
        <v>48</v>
      </c>
      <c r="Q357" s="348" t="s">
        <v>48</v>
      </c>
      <c r="R357" s="348" t="s">
        <v>47</v>
      </c>
      <c r="S357" s="348" t="s">
        <v>49</v>
      </c>
      <c r="T357" s="348" t="s">
        <v>47</v>
      </c>
      <c r="U357" s="352" t="s">
        <v>48</v>
      </c>
      <c r="V357" s="348" t="s">
        <v>48</v>
      </c>
      <c r="W357" s="352" t="s">
        <v>48</v>
      </c>
    </row>
    <row r="358" customFormat="false" ht="57" hidden="true" customHeight="false" outlineLevel="0" collapsed="false">
      <c r="A358" s="354" t="s">
        <v>16459</v>
      </c>
      <c r="B358" s="373" t="s">
        <v>16460</v>
      </c>
      <c r="C358" s="373" t="s">
        <v>21</v>
      </c>
      <c r="D358" s="374"/>
      <c r="E358" s="375" t="s">
        <v>16461</v>
      </c>
      <c r="F358" s="374" t="s">
        <v>70</v>
      </c>
      <c r="G358" s="374" t="s">
        <v>40</v>
      </c>
      <c r="H358" s="374" t="s">
        <v>646</v>
      </c>
      <c r="I358" s="374" t="s">
        <v>16457</v>
      </c>
      <c r="J358" s="376" t="s">
        <v>16458</v>
      </c>
      <c r="K358" s="374" t="s">
        <v>16344</v>
      </c>
      <c r="L358" s="374" t="s">
        <v>45</v>
      </c>
      <c r="M358" s="374" t="s">
        <v>16354</v>
      </c>
      <c r="N358" s="373" t="s">
        <v>15276</v>
      </c>
      <c r="O358" s="348" t="s">
        <v>47</v>
      </c>
      <c r="P358" s="348" t="s">
        <v>48</v>
      </c>
      <c r="Q358" s="348" t="s">
        <v>48</v>
      </c>
      <c r="R358" s="348" t="s">
        <v>47</v>
      </c>
      <c r="S358" s="348" t="s">
        <v>49</v>
      </c>
      <c r="T358" s="348" t="s">
        <v>47</v>
      </c>
      <c r="U358" s="348" t="s">
        <v>48</v>
      </c>
      <c r="V358" s="348" t="s">
        <v>48</v>
      </c>
      <c r="W358" s="348" t="s">
        <v>48</v>
      </c>
    </row>
    <row r="359" customFormat="false" ht="57" hidden="false" customHeight="false" outlineLevel="0" collapsed="false">
      <c r="A359" s="354" t="s">
        <v>16462</v>
      </c>
      <c r="B359" s="373" t="s">
        <v>16463</v>
      </c>
      <c r="C359" s="373" t="s">
        <v>21</v>
      </c>
      <c r="D359" s="374"/>
      <c r="E359" s="375" t="s">
        <v>241</v>
      </c>
      <c r="F359" s="374" t="s">
        <v>89</v>
      </c>
      <c r="G359" s="374" t="s">
        <v>405</v>
      </c>
      <c r="H359" s="374" t="s">
        <v>16464</v>
      </c>
      <c r="I359" s="374" t="s">
        <v>3326</v>
      </c>
      <c r="J359" s="376" t="s">
        <v>16465</v>
      </c>
      <c r="K359" s="374" t="s">
        <v>16466</v>
      </c>
      <c r="L359" s="374" t="s">
        <v>16467</v>
      </c>
      <c r="M359" s="374" t="s">
        <v>16468</v>
      </c>
      <c r="N359" s="373" t="n">
        <v>5</v>
      </c>
      <c r="O359" s="348" t="s">
        <v>47</v>
      </c>
      <c r="P359" s="348" t="s">
        <v>48</v>
      </c>
      <c r="Q359" s="348" t="s">
        <v>48</v>
      </c>
      <c r="R359" s="348" t="s">
        <v>47</v>
      </c>
      <c r="S359" s="348" t="s">
        <v>49</v>
      </c>
      <c r="T359" s="348" t="s">
        <v>47</v>
      </c>
      <c r="U359" s="348" t="s">
        <v>48</v>
      </c>
      <c r="V359" s="348" t="s">
        <v>48</v>
      </c>
      <c r="W359" s="348" t="s">
        <v>48</v>
      </c>
    </row>
    <row r="360" customFormat="false" ht="57" hidden="false" customHeight="false" outlineLevel="0" collapsed="false">
      <c r="A360" s="354" t="s">
        <v>16469</v>
      </c>
      <c r="B360" s="373" t="s">
        <v>16470</v>
      </c>
      <c r="C360" s="373"/>
      <c r="D360" s="374" t="s">
        <v>22</v>
      </c>
      <c r="E360" s="375" t="s">
        <v>14485</v>
      </c>
      <c r="F360" s="374" t="s">
        <v>185</v>
      </c>
      <c r="G360" s="374" t="s">
        <v>405</v>
      </c>
      <c r="H360" s="374" t="s">
        <v>16464</v>
      </c>
      <c r="I360" s="374" t="s">
        <v>3326</v>
      </c>
      <c r="J360" s="376" t="s">
        <v>16465</v>
      </c>
      <c r="K360" s="374" t="s">
        <v>16466</v>
      </c>
      <c r="L360" s="374" t="s">
        <v>16467</v>
      </c>
      <c r="M360" s="374" t="s">
        <v>16468</v>
      </c>
      <c r="N360" s="373" t="n">
        <v>3</v>
      </c>
      <c r="O360" s="348" t="s">
        <v>47</v>
      </c>
      <c r="P360" s="348" t="s">
        <v>48</v>
      </c>
      <c r="Q360" s="348" t="s">
        <v>48</v>
      </c>
      <c r="R360" s="348" t="s">
        <v>47</v>
      </c>
      <c r="S360" s="348" t="s">
        <v>49</v>
      </c>
      <c r="T360" s="348" t="s">
        <v>47</v>
      </c>
      <c r="U360" s="348" t="s">
        <v>48</v>
      </c>
      <c r="V360" s="348" t="s">
        <v>48</v>
      </c>
      <c r="W360" s="348" t="s">
        <v>48</v>
      </c>
    </row>
    <row r="361" customFormat="false" ht="57" hidden="true" customHeight="false" outlineLevel="0" collapsed="false">
      <c r="A361" s="354" t="s">
        <v>16471</v>
      </c>
      <c r="B361" s="373" t="s">
        <v>16472</v>
      </c>
      <c r="C361" s="373" t="s">
        <v>21</v>
      </c>
      <c r="D361" s="374"/>
      <c r="E361" s="375" t="s">
        <v>13631</v>
      </c>
      <c r="F361" s="374" t="s">
        <v>430</v>
      </c>
      <c r="G361" s="374" t="s">
        <v>40</v>
      </c>
      <c r="H361" s="374" t="s">
        <v>3958</v>
      </c>
      <c r="I361" s="374" t="s">
        <v>16473</v>
      </c>
      <c r="J361" s="376" t="s">
        <v>16474</v>
      </c>
      <c r="K361" s="374" t="s">
        <v>16344</v>
      </c>
      <c r="L361" s="374" t="s">
        <v>45</v>
      </c>
      <c r="M361" s="374" t="s">
        <v>48</v>
      </c>
      <c r="N361" s="373" t="s">
        <v>48</v>
      </c>
      <c r="O361" s="348" t="s">
        <v>47</v>
      </c>
      <c r="P361" s="348" t="s">
        <v>48</v>
      </c>
      <c r="Q361" s="348" t="s">
        <v>48</v>
      </c>
      <c r="R361" s="348" t="s">
        <v>47</v>
      </c>
      <c r="S361" s="348" t="s">
        <v>49</v>
      </c>
      <c r="T361" s="348" t="s">
        <v>47</v>
      </c>
      <c r="U361" s="348" t="s">
        <v>48</v>
      </c>
      <c r="V361" s="348" t="s">
        <v>48</v>
      </c>
      <c r="W361" s="348" t="s">
        <v>48</v>
      </c>
    </row>
    <row r="362" customFormat="false" ht="57" hidden="true" customHeight="false" outlineLevel="0" collapsed="false">
      <c r="A362" s="354" t="s">
        <v>16475</v>
      </c>
      <c r="B362" s="373" t="s">
        <v>16476</v>
      </c>
      <c r="C362" s="373" t="s">
        <v>21</v>
      </c>
      <c r="D362" s="374"/>
      <c r="E362" s="375" t="s">
        <v>4711</v>
      </c>
      <c r="F362" s="374" t="s">
        <v>61</v>
      </c>
      <c r="G362" s="374" t="s">
        <v>40</v>
      </c>
      <c r="H362" s="374" t="s">
        <v>3958</v>
      </c>
      <c r="I362" s="374" t="s">
        <v>16473</v>
      </c>
      <c r="J362" s="376" t="s">
        <v>16474</v>
      </c>
      <c r="K362" s="374" t="s">
        <v>16344</v>
      </c>
      <c r="L362" s="374" t="s">
        <v>45</v>
      </c>
      <c r="M362" s="374" t="s">
        <v>48</v>
      </c>
      <c r="N362" s="373" t="s">
        <v>48</v>
      </c>
      <c r="O362" s="348" t="s">
        <v>47</v>
      </c>
      <c r="P362" s="348" t="s">
        <v>48</v>
      </c>
      <c r="Q362" s="348" t="s">
        <v>48</v>
      </c>
      <c r="R362" s="348" t="s">
        <v>47</v>
      </c>
      <c r="S362" s="348" t="s">
        <v>49</v>
      </c>
      <c r="T362" s="348" t="s">
        <v>47</v>
      </c>
      <c r="U362" s="348" t="s">
        <v>48</v>
      </c>
      <c r="V362" s="348" t="s">
        <v>48</v>
      </c>
      <c r="W362" s="348" t="s">
        <v>48</v>
      </c>
    </row>
    <row r="363" customFormat="false" ht="57" hidden="false" customHeight="false" outlineLevel="0" collapsed="false">
      <c r="A363" s="354" t="s">
        <v>16477</v>
      </c>
      <c r="B363" s="373" t="s">
        <v>16478</v>
      </c>
      <c r="C363" s="373" t="s">
        <v>21</v>
      </c>
      <c r="D363" s="374"/>
      <c r="E363" s="375" t="s">
        <v>8446</v>
      </c>
      <c r="F363" s="374" t="s">
        <v>89</v>
      </c>
      <c r="G363" s="374" t="s">
        <v>16479</v>
      </c>
      <c r="H363" s="374" t="s">
        <v>16480</v>
      </c>
      <c r="I363" s="374" t="s">
        <v>16481</v>
      </c>
      <c r="J363" s="376" t="s">
        <v>16482</v>
      </c>
      <c r="K363" s="374" t="s">
        <v>16344</v>
      </c>
      <c r="L363" s="374" t="s">
        <v>45</v>
      </c>
      <c r="M363" s="374" t="s">
        <v>16483</v>
      </c>
      <c r="N363" s="373" t="n">
        <v>4</v>
      </c>
      <c r="O363" s="348" t="s">
        <v>47</v>
      </c>
      <c r="P363" s="348" t="s">
        <v>48</v>
      </c>
      <c r="Q363" s="348" t="s">
        <v>48</v>
      </c>
      <c r="R363" s="348" t="s">
        <v>47</v>
      </c>
      <c r="S363" s="348" t="s">
        <v>49</v>
      </c>
      <c r="T363" s="348" t="s">
        <v>47</v>
      </c>
      <c r="U363" s="348" t="s">
        <v>48</v>
      </c>
      <c r="V363" s="348" t="s">
        <v>48</v>
      </c>
      <c r="W363" s="348" t="s">
        <v>48</v>
      </c>
    </row>
    <row r="364" customFormat="false" ht="57" hidden="false" customHeight="false" outlineLevel="0" collapsed="false">
      <c r="A364" s="354" t="s">
        <v>16484</v>
      </c>
      <c r="B364" s="373" t="s">
        <v>16485</v>
      </c>
      <c r="C364" s="373"/>
      <c r="D364" s="374" t="s">
        <v>22</v>
      </c>
      <c r="E364" s="375" t="s">
        <v>740</v>
      </c>
      <c r="F364" s="374" t="s">
        <v>106</v>
      </c>
      <c r="G364" s="374" t="s">
        <v>7673</v>
      </c>
      <c r="H364" s="374" t="s">
        <v>16486</v>
      </c>
      <c r="I364" s="374" t="s">
        <v>16487</v>
      </c>
      <c r="J364" s="376" t="s">
        <v>16488</v>
      </c>
      <c r="K364" s="374" t="s">
        <v>1309</v>
      </c>
      <c r="L364" s="374" t="s">
        <v>45</v>
      </c>
      <c r="M364" s="374" t="s">
        <v>16354</v>
      </c>
      <c r="N364" s="373" t="n">
        <v>11</v>
      </c>
      <c r="O364" s="348" t="s">
        <v>47</v>
      </c>
      <c r="P364" s="348" t="s">
        <v>48</v>
      </c>
      <c r="Q364" s="348" t="s">
        <v>48</v>
      </c>
      <c r="R364" s="348" t="s">
        <v>47</v>
      </c>
      <c r="S364" s="348" t="s">
        <v>49</v>
      </c>
      <c r="T364" s="348" t="s">
        <v>47</v>
      </c>
      <c r="U364" s="348" t="s">
        <v>48</v>
      </c>
      <c r="V364" s="348" t="s">
        <v>48</v>
      </c>
      <c r="W364" s="348" t="s">
        <v>48</v>
      </c>
    </row>
    <row r="365" customFormat="false" ht="57" hidden="false" customHeight="false" outlineLevel="0" collapsed="false">
      <c r="A365" s="354" t="s">
        <v>16489</v>
      </c>
      <c r="B365" s="373" t="s">
        <v>16490</v>
      </c>
      <c r="C365" s="373"/>
      <c r="D365" s="374" t="s">
        <v>22</v>
      </c>
      <c r="E365" s="375" t="s">
        <v>2377</v>
      </c>
      <c r="F365" s="374" t="s">
        <v>185</v>
      </c>
      <c r="G365" s="374" t="s">
        <v>16491</v>
      </c>
      <c r="H365" s="374" t="s">
        <v>16486</v>
      </c>
      <c r="I365" s="374" t="s">
        <v>16487</v>
      </c>
      <c r="J365" s="376" t="s">
        <v>16488</v>
      </c>
      <c r="K365" s="374" t="s">
        <v>1309</v>
      </c>
      <c r="L365" s="374" t="s">
        <v>45</v>
      </c>
      <c r="M365" s="374" t="s">
        <v>16354</v>
      </c>
      <c r="N365" s="373" t="n">
        <v>3</v>
      </c>
      <c r="O365" s="348" t="s">
        <v>47</v>
      </c>
      <c r="P365" s="348" t="s">
        <v>48</v>
      </c>
      <c r="Q365" s="348" t="s">
        <v>48</v>
      </c>
      <c r="R365" s="348" t="s">
        <v>47</v>
      </c>
      <c r="S365" s="348" t="s">
        <v>49</v>
      </c>
      <c r="T365" s="348" t="s">
        <v>47</v>
      </c>
      <c r="U365" s="348" t="s">
        <v>48</v>
      </c>
      <c r="V365" s="348" t="s">
        <v>48</v>
      </c>
      <c r="W365" s="348" t="s">
        <v>48</v>
      </c>
    </row>
    <row r="366" customFormat="false" ht="57" hidden="false" customHeight="false" outlineLevel="0" collapsed="false">
      <c r="A366" s="354" t="s">
        <v>16492</v>
      </c>
      <c r="B366" s="373" t="s">
        <v>16493</v>
      </c>
      <c r="C366" s="373" t="s">
        <v>21</v>
      </c>
      <c r="D366" s="374"/>
      <c r="E366" s="375" t="s">
        <v>14173</v>
      </c>
      <c r="F366" s="374" t="s">
        <v>106</v>
      </c>
      <c r="G366" s="374" t="s">
        <v>40</v>
      </c>
      <c r="H366" s="374" t="s">
        <v>16494</v>
      </c>
      <c r="I366" s="374" t="s">
        <v>9129</v>
      </c>
      <c r="J366" s="376" t="s">
        <v>16495</v>
      </c>
      <c r="K366" s="374" t="s">
        <v>3016</v>
      </c>
      <c r="L366" s="374" t="s">
        <v>45</v>
      </c>
      <c r="M366" s="374" t="s">
        <v>16354</v>
      </c>
      <c r="N366" s="373" t="n">
        <v>11</v>
      </c>
      <c r="O366" s="348" t="s">
        <v>47</v>
      </c>
      <c r="P366" s="348" t="s">
        <v>48</v>
      </c>
      <c r="Q366" s="348" t="s">
        <v>48</v>
      </c>
      <c r="R366" s="348" t="s">
        <v>47</v>
      </c>
      <c r="S366" s="348" t="s">
        <v>49</v>
      </c>
      <c r="T366" s="348" t="s">
        <v>47</v>
      </c>
      <c r="U366" s="348" t="s">
        <v>48</v>
      </c>
      <c r="V366" s="348" t="s">
        <v>48</v>
      </c>
      <c r="W366" s="348" t="s">
        <v>48</v>
      </c>
    </row>
    <row r="367" customFormat="false" ht="57" hidden="true" customHeight="false" outlineLevel="0" collapsed="false">
      <c r="A367" s="354" t="s">
        <v>16496</v>
      </c>
      <c r="B367" s="373" t="s">
        <v>16497</v>
      </c>
      <c r="C367" s="373"/>
      <c r="D367" s="374" t="s">
        <v>22</v>
      </c>
      <c r="E367" s="375" t="s">
        <v>5518</v>
      </c>
      <c r="F367" s="348" t="s">
        <v>127</v>
      </c>
      <c r="G367" s="374" t="s">
        <v>40</v>
      </c>
      <c r="H367" s="374" t="s">
        <v>16498</v>
      </c>
      <c r="I367" s="374" t="s">
        <v>16499</v>
      </c>
      <c r="J367" s="376" t="s">
        <v>16500</v>
      </c>
      <c r="K367" s="374" t="s">
        <v>5730</v>
      </c>
      <c r="L367" s="374" t="s">
        <v>16501</v>
      </c>
      <c r="M367" s="374" t="s">
        <v>48</v>
      </c>
      <c r="N367" s="373" t="s">
        <v>48</v>
      </c>
      <c r="O367" s="348" t="s">
        <v>47</v>
      </c>
      <c r="P367" s="348" t="s">
        <v>48</v>
      </c>
      <c r="Q367" s="348" t="s">
        <v>48</v>
      </c>
      <c r="R367" s="348" t="s">
        <v>47</v>
      </c>
      <c r="S367" s="348" t="s">
        <v>49</v>
      </c>
      <c r="T367" s="348" t="s">
        <v>47</v>
      </c>
      <c r="U367" s="348" t="s">
        <v>48</v>
      </c>
      <c r="V367" s="348" t="s">
        <v>48</v>
      </c>
      <c r="W367" s="348" t="s">
        <v>48</v>
      </c>
    </row>
    <row r="368" customFormat="false" ht="57" hidden="true" customHeight="false" outlineLevel="0" collapsed="false">
      <c r="A368" s="354" t="s">
        <v>16502</v>
      </c>
      <c r="B368" s="373" t="s">
        <v>16503</v>
      </c>
      <c r="C368" s="373"/>
      <c r="D368" s="374" t="s">
        <v>22</v>
      </c>
      <c r="E368" s="375" t="s">
        <v>2830</v>
      </c>
      <c r="F368" s="374" t="s">
        <v>70</v>
      </c>
      <c r="G368" s="374" t="s">
        <v>421</v>
      </c>
      <c r="H368" s="374" t="s">
        <v>16504</v>
      </c>
      <c r="I368" s="374" t="s">
        <v>1388</v>
      </c>
      <c r="J368" s="376" t="s">
        <v>16505</v>
      </c>
      <c r="K368" s="374" t="s">
        <v>16344</v>
      </c>
      <c r="L368" s="374" t="s">
        <v>3016</v>
      </c>
      <c r="M368" s="374" t="s">
        <v>16506</v>
      </c>
      <c r="N368" s="373" t="s">
        <v>15276</v>
      </c>
      <c r="O368" s="348" t="s">
        <v>47</v>
      </c>
      <c r="P368" s="348" t="s">
        <v>48</v>
      </c>
      <c r="Q368" s="348" t="s">
        <v>48</v>
      </c>
      <c r="R368" s="348" t="s">
        <v>47</v>
      </c>
      <c r="S368" s="348" t="s">
        <v>49</v>
      </c>
      <c r="T368" s="348" t="s">
        <v>47</v>
      </c>
      <c r="U368" s="348" t="s">
        <v>48</v>
      </c>
      <c r="V368" s="348" t="s">
        <v>48</v>
      </c>
      <c r="W368" s="348" t="s">
        <v>48</v>
      </c>
    </row>
    <row r="369" customFormat="false" ht="57" hidden="false" customHeight="false" outlineLevel="0" collapsed="false">
      <c r="A369" s="354" t="s">
        <v>16507</v>
      </c>
      <c r="B369" s="373" t="s">
        <v>16508</v>
      </c>
      <c r="C369" s="373" t="s">
        <v>21</v>
      </c>
      <c r="D369" s="374"/>
      <c r="E369" s="375" t="s">
        <v>16509</v>
      </c>
      <c r="F369" s="374" t="s">
        <v>80</v>
      </c>
      <c r="G369" s="374" t="s">
        <v>40</v>
      </c>
      <c r="H369" s="374" t="s">
        <v>16510</v>
      </c>
      <c r="I369" s="374" t="s">
        <v>5078</v>
      </c>
      <c r="J369" s="376" t="s">
        <v>16511</v>
      </c>
      <c r="K369" s="374" t="s">
        <v>16512</v>
      </c>
      <c r="L369" s="374" t="s">
        <v>45</v>
      </c>
      <c r="M369" s="374" t="s">
        <v>16365</v>
      </c>
      <c r="N369" s="373" t="n">
        <v>9</v>
      </c>
      <c r="O369" s="348" t="s">
        <v>47</v>
      </c>
      <c r="P369" s="348" t="s">
        <v>48</v>
      </c>
      <c r="Q369" s="348" t="s">
        <v>48</v>
      </c>
      <c r="R369" s="348" t="s">
        <v>47</v>
      </c>
      <c r="S369" s="348" t="s">
        <v>49</v>
      </c>
      <c r="T369" s="348" t="s">
        <v>47</v>
      </c>
      <c r="U369" s="348" t="s">
        <v>48</v>
      </c>
      <c r="V369" s="348" t="s">
        <v>48</v>
      </c>
      <c r="W369" s="348" t="s">
        <v>48</v>
      </c>
    </row>
    <row r="370" customFormat="false" ht="57" hidden="false" customHeight="false" outlineLevel="0" collapsed="false">
      <c r="A370" s="354" t="s">
        <v>16513</v>
      </c>
      <c r="B370" s="373" t="s">
        <v>16514</v>
      </c>
      <c r="C370" s="373"/>
      <c r="D370" s="374" t="s">
        <v>22</v>
      </c>
      <c r="E370" s="375" t="s">
        <v>548</v>
      </c>
      <c r="F370" s="374" t="s">
        <v>89</v>
      </c>
      <c r="G370" s="374" t="s">
        <v>40</v>
      </c>
      <c r="H370" s="374" t="s">
        <v>16515</v>
      </c>
      <c r="I370" s="374" t="s">
        <v>16516</v>
      </c>
      <c r="J370" s="376" t="s">
        <v>16517</v>
      </c>
      <c r="K370" s="374" t="s">
        <v>16518</v>
      </c>
      <c r="L370" s="374" t="s">
        <v>45</v>
      </c>
      <c r="M370" s="374" t="s">
        <v>16365</v>
      </c>
      <c r="N370" s="373" t="n">
        <v>6</v>
      </c>
      <c r="O370" s="348" t="s">
        <v>47</v>
      </c>
      <c r="P370" s="348" t="s">
        <v>48</v>
      </c>
      <c r="Q370" s="348" t="s">
        <v>48</v>
      </c>
      <c r="R370" s="348" t="s">
        <v>47</v>
      </c>
      <c r="S370" s="348" t="s">
        <v>49</v>
      </c>
      <c r="T370" s="348" t="s">
        <v>47</v>
      </c>
      <c r="U370" s="348" t="s">
        <v>48</v>
      </c>
      <c r="V370" s="348" t="s">
        <v>48</v>
      </c>
      <c r="W370" s="348" t="s">
        <v>48</v>
      </c>
    </row>
    <row r="371" customFormat="false" ht="57" hidden="false" customHeight="false" outlineLevel="0" collapsed="false">
      <c r="A371" s="354" t="s">
        <v>16519</v>
      </c>
      <c r="B371" s="373" t="s">
        <v>16520</v>
      </c>
      <c r="C371" s="373"/>
      <c r="D371" s="374" t="s">
        <v>22</v>
      </c>
      <c r="E371" s="375" t="s">
        <v>14599</v>
      </c>
      <c r="F371" s="374" t="s">
        <v>185</v>
      </c>
      <c r="G371" s="374" t="s">
        <v>40</v>
      </c>
      <c r="H371" s="374" t="s">
        <v>16515</v>
      </c>
      <c r="I371" s="374" t="s">
        <v>16516</v>
      </c>
      <c r="J371" s="376" t="s">
        <v>16517</v>
      </c>
      <c r="K371" s="374" t="s">
        <v>16518</v>
      </c>
      <c r="L371" s="374" t="s">
        <v>45</v>
      </c>
      <c r="M371" s="374" t="s">
        <v>16365</v>
      </c>
      <c r="N371" s="373" t="n">
        <v>3</v>
      </c>
      <c r="O371" s="348" t="s">
        <v>47</v>
      </c>
      <c r="P371" s="348" t="s">
        <v>48</v>
      </c>
      <c r="Q371" s="348" t="s">
        <v>48</v>
      </c>
      <c r="R371" s="348" t="s">
        <v>47</v>
      </c>
      <c r="S371" s="348" t="s">
        <v>49</v>
      </c>
      <c r="T371" s="348" t="s">
        <v>47</v>
      </c>
      <c r="U371" s="348" t="s">
        <v>48</v>
      </c>
      <c r="V371" s="348" t="s">
        <v>48</v>
      </c>
      <c r="W371" s="348" t="s">
        <v>48</v>
      </c>
    </row>
    <row r="372" customFormat="false" ht="57" hidden="false" customHeight="false" outlineLevel="0" collapsed="false">
      <c r="A372" s="354" t="s">
        <v>16521</v>
      </c>
      <c r="B372" s="373" t="s">
        <v>16522</v>
      </c>
      <c r="C372" s="373" t="s">
        <v>21</v>
      </c>
      <c r="D372" s="374"/>
      <c r="E372" s="375" t="s">
        <v>5285</v>
      </c>
      <c r="F372" s="374" t="s">
        <v>254</v>
      </c>
      <c r="G372" s="374" t="s">
        <v>431</v>
      </c>
      <c r="H372" s="374" t="s">
        <v>16523</v>
      </c>
      <c r="I372" s="374" t="s">
        <v>998</v>
      </c>
      <c r="J372" s="376" t="s">
        <v>16524</v>
      </c>
      <c r="K372" s="374" t="s">
        <v>3016</v>
      </c>
      <c r="L372" s="374" t="s">
        <v>45</v>
      </c>
      <c r="M372" s="374" t="s">
        <v>16525</v>
      </c>
      <c r="N372" s="373" t="n">
        <v>7</v>
      </c>
      <c r="O372" s="348" t="s">
        <v>47</v>
      </c>
      <c r="P372" s="348" t="s">
        <v>48</v>
      </c>
      <c r="Q372" s="348" t="s">
        <v>48</v>
      </c>
      <c r="R372" s="348" t="s">
        <v>47</v>
      </c>
      <c r="S372" s="348" t="s">
        <v>49</v>
      </c>
      <c r="T372" s="348" t="s">
        <v>47</v>
      </c>
      <c r="U372" s="348" t="s">
        <v>48</v>
      </c>
      <c r="V372" s="348" t="s">
        <v>48</v>
      </c>
      <c r="W372" s="348" t="s">
        <v>48</v>
      </c>
    </row>
    <row r="373" customFormat="false" ht="57" hidden="false" customHeight="false" outlineLevel="0" collapsed="false">
      <c r="A373" s="354" t="s">
        <v>16526</v>
      </c>
      <c r="B373" s="373" t="s">
        <v>16527</v>
      </c>
      <c r="C373" s="373"/>
      <c r="D373" s="374" t="s">
        <v>22</v>
      </c>
      <c r="E373" s="375" t="s">
        <v>14748</v>
      </c>
      <c r="F373" s="374" t="s">
        <v>171</v>
      </c>
      <c r="G373" s="374" t="s">
        <v>431</v>
      </c>
      <c r="H373" s="374" t="s">
        <v>16523</v>
      </c>
      <c r="I373" s="374" t="s">
        <v>998</v>
      </c>
      <c r="J373" s="376" t="s">
        <v>16524</v>
      </c>
      <c r="K373" s="374" t="s">
        <v>3016</v>
      </c>
      <c r="L373" s="374" t="s">
        <v>45</v>
      </c>
      <c r="M373" s="374" t="s">
        <v>16525</v>
      </c>
      <c r="N373" s="373" t="n">
        <v>6</v>
      </c>
      <c r="O373" s="348" t="s">
        <v>47</v>
      </c>
      <c r="P373" s="348" t="s">
        <v>48</v>
      </c>
      <c r="Q373" s="348" t="s">
        <v>48</v>
      </c>
      <c r="R373" s="348" t="s">
        <v>47</v>
      </c>
      <c r="S373" s="348" t="s">
        <v>49</v>
      </c>
      <c r="T373" s="348" t="s">
        <v>47</v>
      </c>
      <c r="U373" s="352" t="s">
        <v>48</v>
      </c>
      <c r="V373" s="348" t="s">
        <v>48</v>
      </c>
      <c r="W373" s="352" t="s">
        <v>48</v>
      </c>
    </row>
    <row r="374" customFormat="false" ht="57" hidden="false" customHeight="false" outlineLevel="0" collapsed="false">
      <c r="A374" s="354" t="s">
        <v>16528</v>
      </c>
      <c r="B374" s="373" t="s">
        <v>15692</v>
      </c>
      <c r="C374" s="373" t="s">
        <v>21</v>
      </c>
      <c r="D374" s="374"/>
      <c r="E374" s="375" t="s">
        <v>16529</v>
      </c>
      <c r="F374" s="374" t="s">
        <v>39</v>
      </c>
      <c r="G374" s="374" t="s">
        <v>40</v>
      </c>
      <c r="H374" s="374" t="s">
        <v>16530</v>
      </c>
      <c r="I374" s="374" t="s">
        <v>16531</v>
      </c>
      <c r="J374" s="376" t="s">
        <v>16532</v>
      </c>
      <c r="K374" s="374" t="s">
        <v>4240</v>
      </c>
      <c r="L374" s="374" t="s">
        <v>799</v>
      </c>
      <c r="M374" s="374" t="s">
        <v>16533</v>
      </c>
      <c r="N374" s="373" t="n">
        <v>8</v>
      </c>
      <c r="O374" s="348" t="s">
        <v>47</v>
      </c>
      <c r="P374" s="348" t="s">
        <v>48</v>
      </c>
      <c r="Q374" s="348" t="s">
        <v>48</v>
      </c>
      <c r="R374" s="348" t="s">
        <v>47</v>
      </c>
      <c r="S374" s="348" t="s">
        <v>49</v>
      </c>
      <c r="T374" s="348" t="s">
        <v>47</v>
      </c>
      <c r="U374" s="348" t="s">
        <v>48</v>
      </c>
      <c r="V374" s="348" t="s">
        <v>48</v>
      </c>
      <c r="W374" s="348" t="s">
        <v>48</v>
      </c>
    </row>
    <row r="375" customFormat="false" ht="57" hidden="false" customHeight="false" outlineLevel="0" collapsed="false">
      <c r="A375" s="354" t="s">
        <v>16534</v>
      </c>
      <c r="B375" s="373" t="s">
        <v>8023</v>
      </c>
      <c r="C375" s="373"/>
      <c r="D375" s="374" t="s">
        <v>22</v>
      </c>
      <c r="E375" s="375" t="s">
        <v>2691</v>
      </c>
      <c r="F375" s="374" t="s">
        <v>343</v>
      </c>
      <c r="G375" s="374" t="s">
        <v>40</v>
      </c>
      <c r="H375" s="374" t="s">
        <v>15694</v>
      </c>
      <c r="I375" s="374" t="s">
        <v>1179</v>
      </c>
      <c r="J375" s="376" t="s">
        <v>16532</v>
      </c>
      <c r="K375" s="374" t="s">
        <v>4240</v>
      </c>
      <c r="L375" s="374" t="s">
        <v>799</v>
      </c>
      <c r="M375" s="374" t="s">
        <v>16535</v>
      </c>
      <c r="N375" s="373" t="s">
        <v>513</v>
      </c>
      <c r="O375" s="348" t="s">
        <v>47</v>
      </c>
      <c r="P375" s="348" t="s">
        <v>48</v>
      </c>
      <c r="Q375" s="348" t="s">
        <v>48</v>
      </c>
      <c r="R375" s="348" t="s">
        <v>47</v>
      </c>
      <c r="S375" s="348" t="s">
        <v>49</v>
      </c>
      <c r="T375" s="348" t="s">
        <v>47</v>
      </c>
      <c r="U375" s="348" t="s">
        <v>48</v>
      </c>
      <c r="V375" s="348" t="s">
        <v>48</v>
      </c>
      <c r="W375" s="348" t="s">
        <v>48</v>
      </c>
    </row>
    <row r="376" customFormat="false" ht="57" hidden="true" customHeight="false" outlineLevel="0" collapsed="false">
      <c r="A376" s="354" t="s">
        <v>16536</v>
      </c>
      <c r="B376" s="373" t="s">
        <v>16537</v>
      </c>
      <c r="C376" s="373"/>
      <c r="D376" s="374" t="s">
        <v>22</v>
      </c>
      <c r="E376" s="375" t="s">
        <v>16538</v>
      </c>
      <c r="F376" s="374" t="s">
        <v>61</v>
      </c>
      <c r="G376" s="374" t="s">
        <v>40</v>
      </c>
      <c r="H376" s="374" t="s">
        <v>15694</v>
      </c>
      <c r="I376" s="374" t="s">
        <v>1179</v>
      </c>
      <c r="J376" s="376" t="s">
        <v>16532</v>
      </c>
      <c r="K376" s="374" t="s">
        <v>4240</v>
      </c>
      <c r="L376" s="374" t="s">
        <v>799</v>
      </c>
      <c r="M376" s="374" t="s">
        <v>9451</v>
      </c>
      <c r="N376" s="373" t="s">
        <v>48</v>
      </c>
      <c r="O376" s="348" t="s">
        <v>47</v>
      </c>
      <c r="P376" s="348" t="s">
        <v>48</v>
      </c>
      <c r="Q376" s="348" t="s">
        <v>48</v>
      </c>
      <c r="R376" s="348" t="s">
        <v>47</v>
      </c>
      <c r="S376" s="348" t="s">
        <v>49</v>
      </c>
      <c r="T376" s="348" t="s">
        <v>47</v>
      </c>
      <c r="U376" s="348" t="s">
        <v>48</v>
      </c>
      <c r="V376" s="348" t="s">
        <v>48</v>
      </c>
      <c r="W376" s="348" t="s">
        <v>48</v>
      </c>
    </row>
    <row r="377" customFormat="false" ht="68.25" hidden="false" customHeight="false" outlineLevel="0" collapsed="false">
      <c r="A377" s="354" t="s">
        <v>16539</v>
      </c>
      <c r="B377" s="373" t="s">
        <v>4602</v>
      </c>
      <c r="C377" s="373" t="s">
        <v>21</v>
      </c>
      <c r="D377" s="374"/>
      <c r="E377" s="375" t="s">
        <v>16540</v>
      </c>
      <c r="F377" s="374" t="s">
        <v>89</v>
      </c>
      <c r="G377" s="374" t="s">
        <v>421</v>
      </c>
      <c r="H377" s="374" t="s">
        <v>10671</v>
      </c>
      <c r="I377" s="374" t="s">
        <v>4940</v>
      </c>
      <c r="J377" s="376" t="s">
        <v>16541</v>
      </c>
      <c r="K377" s="374" t="s">
        <v>16542</v>
      </c>
      <c r="L377" s="374" t="s">
        <v>799</v>
      </c>
      <c r="M377" s="374" t="s">
        <v>15671</v>
      </c>
      <c r="N377" s="373" t="n">
        <v>5</v>
      </c>
      <c r="O377" s="348" t="s">
        <v>47</v>
      </c>
      <c r="P377" s="348" t="s">
        <v>48</v>
      </c>
      <c r="Q377" s="348" t="s">
        <v>48</v>
      </c>
      <c r="R377" s="348" t="s">
        <v>47</v>
      </c>
      <c r="S377" s="348" t="s">
        <v>49</v>
      </c>
      <c r="T377" s="348" t="s">
        <v>47</v>
      </c>
      <c r="U377" s="348" t="s">
        <v>48</v>
      </c>
      <c r="V377" s="348" t="s">
        <v>48</v>
      </c>
      <c r="W377" s="348" t="s">
        <v>48</v>
      </c>
    </row>
    <row r="378" customFormat="false" ht="57" hidden="true" customHeight="false" outlineLevel="0" collapsed="false">
      <c r="A378" s="354" t="s">
        <v>16543</v>
      </c>
      <c r="B378" s="373" t="s">
        <v>13116</v>
      </c>
      <c r="C378" s="373" t="s">
        <v>21</v>
      </c>
      <c r="D378" s="374"/>
      <c r="E378" s="375" t="s">
        <v>16544</v>
      </c>
      <c r="F378" s="374" t="s">
        <v>61</v>
      </c>
      <c r="G378" s="374" t="s">
        <v>40</v>
      </c>
      <c r="H378" s="374" t="s">
        <v>9320</v>
      </c>
      <c r="I378" s="374" t="s">
        <v>16545</v>
      </c>
      <c r="J378" s="376" t="s">
        <v>16546</v>
      </c>
      <c r="K378" s="374" t="s">
        <v>454</v>
      </c>
      <c r="L378" s="374" t="s">
        <v>799</v>
      </c>
      <c r="M378" s="374" t="s">
        <v>48</v>
      </c>
      <c r="N378" s="373" t="s">
        <v>48</v>
      </c>
      <c r="O378" s="348" t="s">
        <v>47</v>
      </c>
      <c r="P378" s="348" t="s">
        <v>48</v>
      </c>
      <c r="Q378" s="348" t="s">
        <v>48</v>
      </c>
      <c r="R378" s="348" t="s">
        <v>47</v>
      </c>
      <c r="S378" s="348" t="s">
        <v>49</v>
      </c>
      <c r="T378" s="348" t="s">
        <v>47</v>
      </c>
      <c r="U378" s="348" t="s">
        <v>48</v>
      </c>
      <c r="V378" s="348" t="s">
        <v>48</v>
      </c>
      <c r="W378" s="348" t="s">
        <v>48</v>
      </c>
    </row>
    <row r="379" customFormat="false" ht="68.25" hidden="true" customHeight="false" outlineLevel="0" collapsed="false">
      <c r="A379" s="354" t="s">
        <v>16547</v>
      </c>
      <c r="B379" s="373" t="s">
        <v>16548</v>
      </c>
      <c r="C379" s="373" t="s">
        <v>21</v>
      </c>
      <c r="D379" s="374"/>
      <c r="E379" s="375" t="s">
        <v>10204</v>
      </c>
      <c r="F379" s="374" t="s">
        <v>430</v>
      </c>
      <c r="G379" s="374" t="s">
        <v>421</v>
      </c>
      <c r="H379" s="374" t="s">
        <v>16549</v>
      </c>
      <c r="I379" s="374" t="s">
        <v>6660</v>
      </c>
      <c r="J379" s="376" t="s">
        <v>16550</v>
      </c>
      <c r="K379" s="374" t="s">
        <v>481</v>
      </c>
      <c r="L379" s="374" t="s">
        <v>45</v>
      </c>
      <c r="M379" s="374" t="s">
        <v>15671</v>
      </c>
      <c r="N379" s="373" t="s">
        <v>349</v>
      </c>
      <c r="O379" s="348" t="s">
        <v>47</v>
      </c>
      <c r="P379" s="348" t="s">
        <v>48</v>
      </c>
      <c r="Q379" s="348" t="s">
        <v>48</v>
      </c>
      <c r="R379" s="348" t="s">
        <v>47</v>
      </c>
      <c r="S379" s="348" t="s">
        <v>49</v>
      </c>
      <c r="T379" s="348" t="s">
        <v>47</v>
      </c>
      <c r="U379" s="348" t="s">
        <v>48</v>
      </c>
      <c r="V379" s="348" t="s">
        <v>48</v>
      </c>
      <c r="W379" s="348" t="s">
        <v>48</v>
      </c>
    </row>
    <row r="380" customFormat="false" ht="68.25" hidden="true" customHeight="false" outlineLevel="0" collapsed="false">
      <c r="A380" s="354" t="s">
        <v>16551</v>
      </c>
      <c r="B380" s="373" t="s">
        <v>16552</v>
      </c>
      <c r="C380" s="373" t="s">
        <v>21</v>
      </c>
      <c r="D380" s="374"/>
      <c r="E380" s="375" t="s">
        <v>10204</v>
      </c>
      <c r="F380" s="374" t="s">
        <v>430</v>
      </c>
      <c r="G380" s="374" t="s">
        <v>40</v>
      </c>
      <c r="H380" s="374" t="s">
        <v>8402</v>
      </c>
      <c r="I380" s="374" t="s">
        <v>16553</v>
      </c>
      <c r="J380" s="376" t="s">
        <v>16554</v>
      </c>
      <c r="K380" s="374" t="s">
        <v>481</v>
      </c>
      <c r="L380" s="374" t="s">
        <v>45</v>
      </c>
      <c r="M380" s="374" t="s">
        <v>15671</v>
      </c>
      <c r="N380" s="373" t="s">
        <v>340</v>
      </c>
      <c r="O380" s="348" t="s">
        <v>47</v>
      </c>
      <c r="P380" s="348" t="s">
        <v>48</v>
      </c>
      <c r="Q380" s="348" t="s">
        <v>48</v>
      </c>
      <c r="R380" s="348" t="s">
        <v>47</v>
      </c>
      <c r="S380" s="348" t="s">
        <v>49</v>
      </c>
      <c r="T380" s="348" t="s">
        <v>47</v>
      </c>
      <c r="U380" s="348" t="s">
        <v>48</v>
      </c>
      <c r="V380" s="348" t="s">
        <v>48</v>
      </c>
      <c r="W380" s="348" t="s">
        <v>48</v>
      </c>
    </row>
    <row r="381" customFormat="false" ht="57" hidden="true" customHeight="false" outlineLevel="0" collapsed="false">
      <c r="A381" s="354" t="s">
        <v>16555</v>
      </c>
      <c r="B381" s="373" t="s">
        <v>2041</v>
      </c>
      <c r="C381" s="373" t="s">
        <v>21</v>
      </c>
      <c r="D381" s="374"/>
      <c r="E381" s="375" t="s">
        <v>16556</v>
      </c>
      <c r="F381" s="374" t="s">
        <v>100</v>
      </c>
      <c r="G381" s="374" t="s">
        <v>40</v>
      </c>
      <c r="H381" s="374" t="s">
        <v>8402</v>
      </c>
      <c r="I381" s="374" t="s">
        <v>16553</v>
      </c>
      <c r="J381" s="376" t="s">
        <v>16554</v>
      </c>
      <c r="K381" s="374" t="s">
        <v>481</v>
      </c>
      <c r="L381" s="374" t="s">
        <v>45</v>
      </c>
      <c r="M381" s="374" t="s">
        <v>48</v>
      </c>
      <c r="N381" s="373" t="s">
        <v>48</v>
      </c>
      <c r="O381" s="348" t="s">
        <v>47</v>
      </c>
      <c r="P381" s="348" t="s">
        <v>48</v>
      </c>
      <c r="Q381" s="348" t="s">
        <v>48</v>
      </c>
      <c r="R381" s="348" t="s">
        <v>47</v>
      </c>
      <c r="S381" s="348" t="s">
        <v>49</v>
      </c>
      <c r="T381" s="348" t="s">
        <v>47</v>
      </c>
      <c r="U381" s="348" t="s">
        <v>48</v>
      </c>
      <c r="V381" s="348" t="s">
        <v>48</v>
      </c>
      <c r="W381" s="348" t="s">
        <v>48</v>
      </c>
    </row>
    <row r="382" customFormat="false" ht="57" hidden="false" customHeight="false" outlineLevel="0" collapsed="false">
      <c r="A382" s="354" t="s">
        <v>16557</v>
      </c>
      <c r="B382" s="373" t="s">
        <v>16558</v>
      </c>
      <c r="C382" s="373" t="s">
        <v>21</v>
      </c>
      <c r="D382" s="374"/>
      <c r="E382" s="375" t="s">
        <v>16559</v>
      </c>
      <c r="F382" s="374" t="s">
        <v>52</v>
      </c>
      <c r="G382" s="374" t="s">
        <v>40</v>
      </c>
      <c r="H382" s="374" t="s">
        <v>6340</v>
      </c>
      <c r="I382" s="374" t="s">
        <v>940</v>
      </c>
      <c r="J382" s="376" t="s">
        <v>16560</v>
      </c>
      <c r="K382" s="374" t="s">
        <v>16561</v>
      </c>
      <c r="L382" s="374" t="s">
        <v>45</v>
      </c>
      <c r="M382" s="374" t="s">
        <v>16562</v>
      </c>
      <c r="N382" s="373" t="n">
        <v>12</v>
      </c>
      <c r="O382" s="348" t="s">
        <v>47</v>
      </c>
      <c r="P382" s="348" t="s">
        <v>48</v>
      </c>
      <c r="Q382" s="348" t="s">
        <v>48</v>
      </c>
      <c r="R382" s="348" t="s">
        <v>47</v>
      </c>
      <c r="S382" s="348" t="s">
        <v>49</v>
      </c>
      <c r="T382" s="348" t="s">
        <v>47</v>
      </c>
      <c r="U382" s="348" t="s">
        <v>48</v>
      </c>
      <c r="V382" s="348" t="s">
        <v>48</v>
      </c>
      <c r="W382" s="348" t="s">
        <v>48</v>
      </c>
    </row>
    <row r="383" customFormat="false" ht="57" hidden="false" customHeight="false" outlineLevel="0" collapsed="false">
      <c r="A383" s="354" t="s">
        <v>16563</v>
      </c>
      <c r="B383" s="373" t="s">
        <v>16564</v>
      </c>
      <c r="C383" s="373" t="s">
        <v>21</v>
      </c>
      <c r="D383" s="374"/>
      <c r="E383" s="375" t="s">
        <v>10505</v>
      </c>
      <c r="F383" s="374" t="s">
        <v>254</v>
      </c>
      <c r="G383" s="374" t="s">
        <v>40</v>
      </c>
      <c r="H383" s="374" t="s">
        <v>16565</v>
      </c>
      <c r="I383" s="374" t="s">
        <v>16566</v>
      </c>
      <c r="J383" s="376" t="s">
        <v>16567</v>
      </c>
      <c r="K383" s="374" t="s">
        <v>481</v>
      </c>
      <c r="L383" s="374" t="s">
        <v>45</v>
      </c>
      <c r="M383" s="374" t="s">
        <v>16365</v>
      </c>
      <c r="N383" s="373" t="n">
        <v>7</v>
      </c>
      <c r="O383" s="348" t="s">
        <v>47</v>
      </c>
      <c r="P383" s="348" t="s">
        <v>48</v>
      </c>
      <c r="Q383" s="348" t="s">
        <v>48</v>
      </c>
      <c r="R383" s="348" t="s">
        <v>47</v>
      </c>
      <c r="S383" s="348" t="s">
        <v>49</v>
      </c>
      <c r="T383" s="348" t="s">
        <v>47</v>
      </c>
      <c r="U383" s="348" t="s">
        <v>48</v>
      </c>
      <c r="V383" s="348" t="s">
        <v>48</v>
      </c>
      <c r="W383" s="348" t="s">
        <v>48</v>
      </c>
    </row>
    <row r="384" customFormat="false" ht="57" hidden="false" customHeight="false" outlineLevel="0" collapsed="false">
      <c r="A384" s="354" t="s">
        <v>16568</v>
      </c>
      <c r="B384" s="373" t="s">
        <v>16569</v>
      </c>
      <c r="C384" s="373" t="s">
        <v>21</v>
      </c>
      <c r="D384" s="374"/>
      <c r="E384" s="375" t="s">
        <v>16570</v>
      </c>
      <c r="F384" s="374" t="s">
        <v>185</v>
      </c>
      <c r="G384" s="374" t="s">
        <v>40</v>
      </c>
      <c r="H384" s="374" t="s">
        <v>16565</v>
      </c>
      <c r="I384" s="374" t="s">
        <v>16566</v>
      </c>
      <c r="J384" s="376" t="s">
        <v>16567</v>
      </c>
      <c r="K384" s="374" t="s">
        <v>481</v>
      </c>
      <c r="L384" s="374" t="s">
        <v>45</v>
      </c>
      <c r="M384" s="374" t="s">
        <v>16365</v>
      </c>
      <c r="N384" s="373" t="n">
        <v>3</v>
      </c>
      <c r="O384" s="348" t="s">
        <v>47</v>
      </c>
      <c r="P384" s="348" t="s">
        <v>48</v>
      </c>
      <c r="Q384" s="348" t="s">
        <v>48</v>
      </c>
      <c r="R384" s="348" t="s">
        <v>47</v>
      </c>
      <c r="S384" s="348" t="s">
        <v>49</v>
      </c>
      <c r="T384" s="348" t="s">
        <v>47</v>
      </c>
      <c r="U384" s="348" t="s">
        <v>48</v>
      </c>
      <c r="V384" s="348" t="s">
        <v>48</v>
      </c>
      <c r="W384" s="348" t="s">
        <v>48</v>
      </c>
    </row>
    <row r="385" customFormat="false" ht="57" hidden="false" customHeight="false" outlineLevel="0" collapsed="false">
      <c r="A385" s="354" t="s">
        <v>16571</v>
      </c>
      <c r="B385" s="373" t="s">
        <v>16572</v>
      </c>
      <c r="C385" s="373" t="s">
        <v>21</v>
      </c>
      <c r="D385" s="374"/>
      <c r="E385" s="375" t="s">
        <v>11126</v>
      </c>
      <c r="F385" s="374" t="s">
        <v>106</v>
      </c>
      <c r="G385" s="374" t="s">
        <v>322</v>
      </c>
      <c r="H385" s="374" t="s">
        <v>16573</v>
      </c>
      <c r="I385" s="374" t="s">
        <v>16574</v>
      </c>
      <c r="J385" s="376" t="s">
        <v>16575</v>
      </c>
      <c r="K385" s="374" t="s">
        <v>481</v>
      </c>
      <c r="L385" s="374" t="s">
        <v>45</v>
      </c>
      <c r="M385" s="374" t="s">
        <v>16365</v>
      </c>
      <c r="N385" s="373" t="n">
        <v>11</v>
      </c>
      <c r="O385" s="348" t="s">
        <v>47</v>
      </c>
      <c r="P385" s="348" t="s">
        <v>48</v>
      </c>
      <c r="Q385" s="348" t="s">
        <v>48</v>
      </c>
      <c r="R385" s="348" t="s">
        <v>47</v>
      </c>
      <c r="S385" s="348" t="s">
        <v>49</v>
      </c>
      <c r="T385" s="348" t="s">
        <v>47</v>
      </c>
      <c r="U385" s="348" t="s">
        <v>48</v>
      </c>
      <c r="V385" s="348" t="s">
        <v>48</v>
      </c>
      <c r="W385" s="348" t="s">
        <v>48</v>
      </c>
    </row>
    <row r="386" customFormat="false" ht="57" hidden="false" customHeight="false" outlineLevel="0" collapsed="false">
      <c r="A386" s="354" t="s">
        <v>16576</v>
      </c>
      <c r="B386" s="373" t="s">
        <v>10449</v>
      </c>
      <c r="C386" s="373" t="s">
        <v>21</v>
      </c>
      <c r="D386" s="374"/>
      <c r="E386" s="375" t="s">
        <v>3116</v>
      </c>
      <c r="F386" s="374" t="s">
        <v>254</v>
      </c>
      <c r="G386" s="374" t="s">
        <v>322</v>
      </c>
      <c r="H386" s="374" t="s">
        <v>16573</v>
      </c>
      <c r="I386" s="374" t="s">
        <v>16574</v>
      </c>
      <c r="J386" s="376" t="s">
        <v>16575</v>
      </c>
      <c r="K386" s="374" t="s">
        <v>481</v>
      </c>
      <c r="L386" s="374" t="s">
        <v>45</v>
      </c>
      <c r="M386" s="374" t="s">
        <v>16365</v>
      </c>
      <c r="N386" s="373" t="n">
        <v>8</v>
      </c>
      <c r="O386" s="348" t="s">
        <v>47</v>
      </c>
      <c r="P386" s="348" t="s">
        <v>48</v>
      </c>
      <c r="Q386" s="348" t="s">
        <v>48</v>
      </c>
      <c r="R386" s="348" t="s">
        <v>47</v>
      </c>
      <c r="S386" s="348" t="s">
        <v>49</v>
      </c>
      <c r="T386" s="348" t="s">
        <v>47</v>
      </c>
      <c r="U386" s="348" t="s">
        <v>48</v>
      </c>
      <c r="V386" s="348" t="s">
        <v>48</v>
      </c>
      <c r="W386" s="348" t="s">
        <v>48</v>
      </c>
    </row>
    <row r="387" customFormat="false" ht="57" hidden="false" customHeight="false" outlineLevel="0" collapsed="false">
      <c r="A387" s="354" t="s">
        <v>16577</v>
      </c>
      <c r="B387" s="373" t="s">
        <v>16578</v>
      </c>
      <c r="C387" s="373" t="s">
        <v>21</v>
      </c>
      <c r="D387" s="374"/>
      <c r="E387" s="375" t="s">
        <v>16579</v>
      </c>
      <c r="F387" s="374" t="s">
        <v>39</v>
      </c>
      <c r="G387" s="374" t="s">
        <v>40</v>
      </c>
      <c r="H387" s="374" t="s">
        <v>15772</v>
      </c>
      <c r="I387" s="374" t="s">
        <v>334</v>
      </c>
      <c r="J387" s="376" t="s">
        <v>16580</v>
      </c>
      <c r="K387" s="374" t="s">
        <v>2626</v>
      </c>
      <c r="L387" s="374" t="s">
        <v>45</v>
      </c>
      <c r="M387" s="374" t="s">
        <v>16581</v>
      </c>
      <c r="N387" s="373" t="n">
        <v>8</v>
      </c>
      <c r="O387" s="348" t="s">
        <v>47</v>
      </c>
      <c r="P387" s="348" t="s">
        <v>48</v>
      </c>
      <c r="Q387" s="348" t="s">
        <v>48</v>
      </c>
      <c r="R387" s="348" t="s">
        <v>47</v>
      </c>
      <c r="S387" s="348" t="s">
        <v>49</v>
      </c>
      <c r="T387" s="348" t="s">
        <v>47</v>
      </c>
      <c r="U387" s="348" t="s">
        <v>48</v>
      </c>
      <c r="V387" s="348" t="s">
        <v>48</v>
      </c>
      <c r="W387" s="348" t="s">
        <v>48</v>
      </c>
    </row>
    <row r="388" customFormat="false" ht="56.25" hidden="false" customHeight="false" outlineLevel="0" collapsed="false">
      <c r="A388" s="354" t="s">
        <v>16582</v>
      </c>
      <c r="B388" s="348" t="s">
        <v>16583</v>
      </c>
      <c r="C388" s="348"/>
      <c r="D388" s="348" t="s">
        <v>22</v>
      </c>
      <c r="E388" s="351" t="s">
        <v>16584</v>
      </c>
      <c r="F388" s="348" t="s">
        <v>244</v>
      </c>
      <c r="G388" s="348" t="s">
        <v>40</v>
      </c>
      <c r="H388" s="348" t="s">
        <v>16585</v>
      </c>
      <c r="I388" s="348" t="s">
        <v>16586</v>
      </c>
      <c r="J388" s="365" t="s">
        <v>16587</v>
      </c>
      <c r="K388" s="348" t="s">
        <v>1596</v>
      </c>
      <c r="L388" s="348" t="s">
        <v>45</v>
      </c>
      <c r="M388" s="348" t="s">
        <v>16588</v>
      </c>
      <c r="N388" s="348" t="n">
        <v>2</v>
      </c>
      <c r="O388" s="348" t="s">
        <v>47</v>
      </c>
      <c r="P388" s="348" t="s">
        <v>48</v>
      </c>
      <c r="Q388" s="348" t="s">
        <v>48</v>
      </c>
      <c r="R388" s="348" t="s">
        <v>47</v>
      </c>
      <c r="S388" s="348" t="s">
        <v>49</v>
      </c>
      <c r="T388" s="348" t="s">
        <v>47</v>
      </c>
      <c r="U388" s="348" t="s">
        <v>48</v>
      </c>
      <c r="V388" s="348" t="s">
        <v>48</v>
      </c>
      <c r="W388" s="348" t="s">
        <v>48</v>
      </c>
    </row>
    <row r="389" customFormat="false" ht="67.5" hidden="true" customHeight="false" outlineLevel="0" collapsed="false">
      <c r="A389" s="354" t="s">
        <v>16589</v>
      </c>
      <c r="B389" s="348" t="s">
        <v>16590</v>
      </c>
      <c r="C389" s="348"/>
      <c r="D389" s="366" t="s">
        <v>22</v>
      </c>
      <c r="E389" s="367" t="s">
        <v>16591</v>
      </c>
      <c r="F389" s="366" t="s">
        <v>70</v>
      </c>
      <c r="G389" s="348" t="s">
        <v>40</v>
      </c>
      <c r="H389" s="366" t="s">
        <v>16585</v>
      </c>
      <c r="I389" s="366" t="s">
        <v>16586</v>
      </c>
      <c r="J389" s="365" t="s">
        <v>16587</v>
      </c>
      <c r="K389" s="348" t="s">
        <v>1596</v>
      </c>
      <c r="L389" s="348" t="s">
        <v>45</v>
      </c>
      <c r="M389" s="366" t="s">
        <v>15671</v>
      </c>
      <c r="N389" s="348" t="s">
        <v>5364</v>
      </c>
      <c r="O389" s="348" t="s">
        <v>47</v>
      </c>
      <c r="P389" s="348" t="s">
        <v>48</v>
      </c>
      <c r="Q389" s="348" t="s">
        <v>48</v>
      </c>
      <c r="R389" s="348" t="s">
        <v>47</v>
      </c>
      <c r="S389" s="348" t="s">
        <v>49</v>
      </c>
      <c r="T389" s="348" t="s">
        <v>47</v>
      </c>
      <c r="U389" s="348" t="s">
        <v>48</v>
      </c>
      <c r="V389" s="348" t="s">
        <v>48</v>
      </c>
      <c r="W389" s="348" t="s">
        <v>48</v>
      </c>
    </row>
    <row r="390" customFormat="false" ht="67.5" hidden="false" customHeight="false" outlineLevel="0" collapsed="false">
      <c r="A390" s="354" t="s">
        <v>16592</v>
      </c>
      <c r="B390" s="348" t="s">
        <v>6075</v>
      </c>
      <c r="C390" s="348"/>
      <c r="D390" s="366" t="s">
        <v>22</v>
      </c>
      <c r="E390" s="367" t="s">
        <v>4529</v>
      </c>
      <c r="F390" s="366" t="s">
        <v>259</v>
      </c>
      <c r="G390" s="366" t="s">
        <v>16593</v>
      </c>
      <c r="H390" s="366" t="s">
        <v>16594</v>
      </c>
      <c r="I390" s="366" t="s">
        <v>3596</v>
      </c>
      <c r="J390" s="365" t="s">
        <v>16595</v>
      </c>
      <c r="K390" s="366" t="s">
        <v>16596</v>
      </c>
      <c r="L390" s="366" t="s">
        <v>16408</v>
      </c>
      <c r="M390" s="366" t="s">
        <v>16597</v>
      </c>
      <c r="N390" s="348" t="n">
        <v>5</v>
      </c>
      <c r="O390" s="348" t="s">
        <v>47</v>
      </c>
      <c r="P390" s="348" t="s">
        <v>48</v>
      </c>
      <c r="Q390" s="348" t="s">
        <v>48</v>
      </c>
      <c r="R390" s="348" t="s">
        <v>47</v>
      </c>
      <c r="S390" s="348" t="s">
        <v>49</v>
      </c>
      <c r="T390" s="348" t="s">
        <v>47</v>
      </c>
      <c r="U390" s="352" t="s">
        <v>48</v>
      </c>
      <c r="V390" s="348" t="s">
        <v>48</v>
      </c>
      <c r="W390" s="352" t="s">
        <v>48</v>
      </c>
    </row>
    <row r="391" customFormat="false" ht="56.25" hidden="true" customHeight="false" outlineLevel="0" collapsed="false">
      <c r="A391" s="354" t="s">
        <v>16598</v>
      </c>
      <c r="B391" s="348" t="s">
        <v>16599</v>
      </c>
      <c r="C391" s="348"/>
      <c r="D391" s="366" t="s">
        <v>22</v>
      </c>
      <c r="E391" s="367" t="s">
        <v>7333</v>
      </c>
      <c r="F391" s="366" t="s">
        <v>70</v>
      </c>
      <c r="G391" s="366" t="s">
        <v>16600</v>
      </c>
      <c r="H391" s="366" t="s">
        <v>16594</v>
      </c>
      <c r="I391" s="366" t="s">
        <v>3596</v>
      </c>
      <c r="J391" s="365" t="s">
        <v>16595</v>
      </c>
      <c r="K391" s="366" t="s">
        <v>16596</v>
      </c>
      <c r="L391" s="366" t="s">
        <v>45</v>
      </c>
      <c r="M391" s="366" t="s">
        <v>16601</v>
      </c>
      <c r="N391" s="348" t="s">
        <v>16602</v>
      </c>
      <c r="O391" s="348" t="s">
        <v>47</v>
      </c>
      <c r="P391" s="348" t="s">
        <v>48</v>
      </c>
      <c r="Q391" s="348" t="s">
        <v>48</v>
      </c>
      <c r="R391" s="348" t="s">
        <v>47</v>
      </c>
      <c r="S391" s="348" t="s">
        <v>49</v>
      </c>
      <c r="T391" s="348" t="s">
        <v>47</v>
      </c>
      <c r="U391" s="348" t="s">
        <v>48</v>
      </c>
      <c r="V391" s="348" t="s">
        <v>48</v>
      </c>
      <c r="W391" s="348" t="s">
        <v>48</v>
      </c>
    </row>
    <row r="392" customFormat="false" ht="56.25" hidden="false" customHeight="false" outlineLevel="0" collapsed="false">
      <c r="A392" s="354" t="s">
        <v>16603</v>
      </c>
      <c r="B392" s="348" t="s">
        <v>16604</v>
      </c>
      <c r="C392" s="348"/>
      <c r="D392" s="366" t="s">
        <v>22</v>
      </c>
      <c r="E392" s="367" t="s">
        <v>11816</v>
      </c>
      <c r="F392" s="366" t="s">
        <v>343</v>
      </c>
      <c r="G392" s="366" t="s">
        <v>322</v>
      </c>
      <c r="H392" s="366" t="s">
        <v>16605</v>
      </c>
      <c r="I392" s="366" t="s">
        <v>16606</v>
      </c>
      <c r="J392" s="365" t="s">
        <v>16607</v>
      </c>
      <c r="K392" s="366" t="s">
        <v>461</v>
      </c>
      <c r="L392" s="366" t="s">
        <v>461</v>
      </c>
      <c r="M392" s="366" t="s">
        <v>16608</v>
      </c>
      <c r="N392" s="348" t="n">
        <v>1</v>
      </c>
      <c r="O392" s="348" t="s">
        <v>47</v>
      </c>
      <c r="P392" s="348" t="s">
        <v>48</v>
      </c>
      <c r="Q392" s="348" t="s">
        <v>48</v>
      </c>
      <c r="R392" s="348" t="s">
        <v>47</v>
      </c>
      <c r="S392" s="348" t="s">
        <v>49</v>
      </c>
      <c r="T392" s="348" t="s">
        <v>47</v>
      </c>
      <c r="U392" s="348" t="s">
        <v>48</v>
      </c>
      <c r="V392" s="348" t="s">
        <v>48</v>
      </c>
      <c r="W392" s="348" t="s">
        <v>48</v>
      </c>
    </row>
    <row r="393" customFormat="false" ht="56.25" hidden="false" customHeight="false" outlineLevel="0" collapsed="false">
      <c r="A393" s="354" t="s">
        <v>16609</v>
      </c>
      <c r="B393" s="348" t="s">
        <v>16610</v>
      </c>
      <c r="C393" s="348"/>
      <c r="D393" s="366" t="s">
        <v>22</v>
      </c>
      <c r="E393" s="367" t="s">
        <v>13963</v>
      </c>
      <c r="F393" s="366" t="s">
        <v>52</v>
      </c>
      <c r="G393" s="366" t="s">
        <v>40</v>
      </c>
      <c r="H393" s="366" t="s">
        <v>16611</v>
      </c>
      <c r="I393" s="366" t="s">
        <v>16612</v>
      </c>
      <c r="J393" s="365" t="s">
        <v>16613</v>
      </c>
      <c r="K393" s="366" t="s">
        <v>16353</v>
      </c>
      <c r="L393" s="366" t="s">
        <v>16353</v>
      </c>
      <c r="M393" s="366" t="s">
        <v>16608</v>
      </c>
      <c r="N393" s="348" t="n">
        <v>12</v>
      </c>
      <c r="O393" s="348" t="s">
        <v>47</v>
      </c>
      <c r="P393" s="348" t="s">
        <v>48</v>
      </c>
      <c r="Q393" s="348" t="s">
        <v>48</v>
      </c>
      <c r="R393" s="348" t="s">
        <v>47</v>
      </c>
      <c r="S393" s="348" t="s">
        <v>49</v>
      </c>
      <c r="T393" s="348" t="s">
        <v>47</v>
      </c>
      <c r="U393" s="348" t="s">
        <v>48</v>
      </c>
      <c r="V393" s="348" t="s">
        <v>48</v>
      </c>
      <c r="W393" s="348" t="s">
        <v>48</v>
      </c>
    </row>
    <row r="394" customFormat="false" ht="56.25" hidden="true" customHeight="false" outlineLevel="0" collapsed="false">
      <c r="A394" s="354" t="s">
        <v>16614</v>
      </c>
      <c r="B394" s="348" t="s">
        <v>10368</v>
      </c>
      <c r="C394" s="348"/>
      <c r="D394" s="366" t="s">
        <v>22</v>
      </c>
      <c r="E394" s="367" t="s">
        <v>16615</v>
      </c>
      <c r="F394" s="366" t="s">
        <v>430</v>
      </c>
      <c r="G394" s="366" t="s">
        <v>40</v>
      </c>
      <c r="H394" s="366" t="s">
        <v>16616</v>
      </c>
      <c r="I394" s="366" t="s">
        <v>16617</v>
      </c>
      <c r="J394" s="365" t="s">
        <v>16618</v>
      </c>
      <c r="K394" s="366" t="s">
        <v>16353</v>
      </c>
      <c r="L394" s="366" t="s">
        <v>45</v>
      </c>
      <c r="M394" s="366" t="s">
        <v>48</v>
      </c>
      <c r="N394" s="348" t="s">
        <v>48</v>
      </c>
      <c r="O394" s="348" t="s">
        <v>47</v>
      </c>
      <c r="P394" s="348" t="s">
        <v>48</v>
      </c>
      <c r="Q394" s="348" t="s">
        <v>48</v>
      </c>
      <c r="R394" s="348" t="s">
        <v>47</v>
      </c>
      <c r="S394" s="348" t="s">
        <v>49</v>
      </c>
      <c r="T394" s="348" t="s">
        <v>47</v>
      </c>
      <c r="U394" s="348" t="s">
        <v>48</v>
      </c>
      <c r="V394" s="348" t="s">
        <v>48</v>
      </c>
      <c r="W394" s="348" t="s">
        <v>48</v>
      </c>
    </row>
    <row r="395" customFormat="false" ht="56.25" hidden="false" customHeight="false" outlineLevel="0" collapsed="false">
      <c r="A395" s="354" t="s">
        <v>16619</v>
      </c>
      <c r="B395" s="348" t="s">
        <v>11123</v>
      </c>
      <c r="C395" s="348"/>
      <c r="D395" s="366" t="s">
        <v>22</v>
      </c>
      <c r="E395" s="367" t="s">
        <v>6300</v>
      </c>
      <c r="F395" s="366" t="s">
        <v>171</v>
      </c>
      <c r="G395" s="366" t="s">
        <v>40</v>
      </c>
      <c r="H395" s="366" t="s">
        <v>16620</v>
      </c>
      <c r="I395" s="366" t="s">
        <v>16621</v>
      </c>
      <c r="J395" s="365" t="s">
        <v>16622</v>
      </c>
      <c r="K395" s="366" t="s">
        <v>11511</v>
      </c>
      <c r="L395" s="366" t="s">
        <v>45</v>
      </c>
      <c r="M395" s="366" t="s">
        <v>16601</v>
      </c>
      <c r="N395" s="348" t="n">
        <v>7</v>
      </c>
      <c r="O395" s="348" t="s">
        <v>47</v>
      </c>
      <c r="P395" s="348" t="s">
        <v>48</v>
      </c>
      <c r="Q395" s="348" t="s">
        <v>48</v>
      </c>
      <c r="R395" s="348" t="s">
        <v>47</v>
      </c>
      <c r="S395" s="348" t="s">
        <v>49</v>
      </c>
      <c r="T395" s="348" t="s">
        <v>47</v>
      </c>
      <c r="U395" s="352" t="s">
        <v>48</v>
      </c>
      <c r="V395" s="348" t="s">
        <v>48</v>
      </c>
      <c r="W395" s="352" t="s">
        <v>48</v>
      </c>
    </row>
    <row r="396" customFormat="false" ht="56.25" hidden="false" customHeight="false" outlineLevel="0" collapsed="false">
      <c r="A396" s="354" t="s">
        <v>16623</v>
      </c>
      <c r="B396" s="348" t="s">
        <v>962</v>
      </c>
      <c r="C396" s="348"/>
      <c r="D396" s="366" t="s">
        <v>22</v>
      </c>
      <c r="E396" s="367" t="s">
        <v>16624</v>
      </c>
      <c r="F396" s="366" t="s">
        <v>80</v>
      </c>
      <c r="G396" s="366" t="s">
        <v>2649</v>
      </c>
      <c r="H396" s="366" t="s">
        <v>1516</v>
      </c>
      <c r="I396" s="366" t="s">
        <v>5059</v>
      </c>
      <c r="J396" s="365" t="s">
        <v>16625</v>
      </c>
      <c r="K396" s="366" t="s">
        <v>10878</v>
      </c>
      <c r="L396" s="366" t="s">
        <v>45</v>
      </c>
      <c r="M396" s="366" t="s">
        <v>16626</v>
      </c>
      <c r="N396" s="348" t="n">
        <v>9</v>
      </c>
      <c r="O396" s="348" t="s">
        <v>47</v>
      </c>
      <c r="P396" s="348" t="s">
        <v>48</v>
      </c>
      <c r="Q396" s="348" t="s">
        <v>48</v>
      </c>
      <c r="R396" s="348" t="s">
        <v>47</v>
      </c>
      <c r="S396" s="348" t="s">
        <v>49</v>
      </c>
      <c r="T396" s="348" t="s">
        <v>47</v>
      </c>
      <c r="U396" s="348" t="s">
        <v>48</v>
      </c>
      <c r="V396" s="348" t="s">
        <v>48</v>
      </c>
      <c r="W396" s="348" t="s">
        <v>48</v>
      </c>
    </row>
    <row r="397" customFormat="false" ht="56.25" hidden="false" customHeight="false" outlineLevel="0" collapsed="false">
      <c r="A397" s="354" t="s">
        <v>16627</v>
      </c>
      <c r="B397" s="373" t="s">
        <v>956</v>
      </c>
      <c r="C397" s="373" t="s">
        <v>21</v>
      </c>
      <c r="D397" s="374"/>
      <c r="E397" s="375" t="s">
        <v>11057</v>
      </c>
      <c r="F397" s="374" t="s">
        <v>52</v>
      </c>
      <c r="G397" s="374" t="s">
        <v>2649</v>
      </c>
      <c r="H397" s="366" t="s">
        <v>1516</v>
      </c>
      <c r="I397" s="366" t="s">
        <v>5059</v>
      </c>
      <c r="J397" s="365" t="s">
        <v>16625</v>
      </c>
      <c r="K397" s="366" t="s">
        <v>10878</v>
      </c>
      <c r="L397" s="366" t="s">
        <v>45</v>
      </c>
      <c r="M397" s="366" t="s">
        <v>16626</v>
      </c>
      <c r="N397" s="348" t="n">
        <v>9</v>
      </c>
      <c r="O397" s="348" t="s">
        <v>47</v>
      </c>
      <c r="P397" s="348" t="s">
        <v>48</v>
      </c>
      <c r="Q397" s="348" t="s">
        <v>48</v>
      </c>
      <c r="R397" s="348" t="s">
        <v>47</v>
      </c>
      <c r="S397" s="348" t="s">
        <v>49</v>
      </c>
      <c r="T397" s="348" t="s">
        <v>47</v>
      </c>
      <c r="U397" s="348" t="s">
        <v>48</v>
      </c>
      <c r="V397" s="348" t="s">
        <v>48</v>
      </c>
      <c r="W397" s="348" t="s">
        <v>48</v>
      </c>
    </row>
    <row r="398" customFormat="false" ht="56.25" hidden="false" customHeight="false" outlineLevel="0" collapsed="false">
      <c r="A398" s="354" t="s">
        <v>16628</v>
      </c>
      <c r="B398" s="373" t="s">
        <v>16629</v>
      </c>
      <c r="C398" s="373"/>
      <c r="D398" s="374" t="s">
        <v>22</v>
      </c>
      <c r="E398" s="375" t="s">
        <v>16630</v>
      </c>
      <c r="F398" s="374" t="s">
        <v>259</v>
      </c>
      <c r="G398" s="374" t="s">
        <v>15109</v>
      </c>
      <c r="H398" s="374" t="s">
        <v>16631</v>
      </c>
      <c r="I398" s="374" t="s">
        <v>16632</v>
      </c>
      <c r="J398" s="365" t="s">
        <v>16633</v>
      </c>
      <c r="K398" s="374" t="s">
        <v>16634</v>
      </c>
      <c r="L398" s="374" t="s">
        <v>45</v>
      </c>
      <c r="M398" s="374" t="s">
        <v>16626</v>
      </c>
      <c r="N398" s="373" t="n">
        <v>6</v>
      </c>
      <c r="O398" s="348" t="s">
        <v>47</v>
      </c>
      <c r="P398" s="348" t="s">
        <v>48</v>
      </c>
      <c r="Q398" s="348" t="s">
        <v>48</v>
      </c>
      <c r="R398" s="348" t="s">
        <v>47</v>
      </c>
      <c r="S398" s="348" t="s">
        <v>49</v>
      </c>
      <c r="T398" s="348" t="s">
        <v>47</v>
      </c>
      <c r="U398" s="352" t="s">
        <v>48</v>
      </c>
      <c r="V398" s="348" t="s">
        <v>48</v>
      </c>
      <c r="W398" s="352" t="s">
        <v>48</v>
      </c>
    </row>
    <row r="399" customFormat="false" ht="56.25" hidden="false" customHeight="false" outlineLevel="0" collapsed="false">
      <c r="A399" s="354" t="s">
        <v>16635</v>
      </c>
      <c r="B399" s="373" t="s">
        <v>16636</v>
      </c>
      <c r="C399" s="373" t="s">
        <v>21</v>
      </c>
      <c r="D399" s="374"/>
      <c r="E399" s="375" t="s">
        <v>16637</v>
      </c>
      <c r="F399" s="374" t="s">
        <v>244</v>
      </c>
      <c r="G399" s="374" t="s">
        <v>40</v>
      </c>
      <c r="H399" s="374" t="s">
        <v>16631</v>
      </c>
      <c r="I399" s="374" t="s">
        <v>16632</v>
      </c>
      <c r="J399" s="365" t="s">
        <v>16633</v>
      </c>
      <c r="K399" s="374" t="s">
        <v>16634</v>
      </c>
      <c r="L399" s="374" t="s">
        <v>45</v>
      </c>
      <c r="M399" s="374" t="s">
        <v>16626</v>
      </c>
      <c r="N399" s="373" t="n">
        <v>1</v>
      </c>
      <c r="O399" s="348" t="s">
        <v>47</v>
      </c>
      <c r="P399" s="348" t="s">
        <v>48</v>
      </c>
      <c r="Q399" s="348" t="s">
        <v>48</v>
      </c>
      <c r="R399" s="348" t="s">
        <v>47</v>
      </c>
      <c r="S399" s="348" t="s">
        <v>49</v>
      </c>
      <c r="T399" s="348" t="s">
        <v>47</v>
      </c>
      <c r="U399" s="348" t="s">
        <v>48</v>
      </c>
      <c r="V399" s="348" t="s">
        <v>48</v>
      </c>
      <c r="W399" s="348" t="s">
        <v>48</v>
      </c>
    </row>
    <row r="400" customFormat="false" ht="56.25" hidden="true" customHeight="false" outlineLevel="0" collapsed="false">
      <c r="A400" s="354" t="s">
        <v>16638</v>
      </c>
      <c r="B400" s="373" t="s">
        <v>6075</v>
      </c>
      <c r="C400" s="373"/>
      <c r="D400" s="374" t="s">
        <v>22</v>
      </c>
      <c r="E400" s="375" t="s">
        <v>16639</v>
      </c>
      <c r="F400" s="374" t="s">
        <v>70</v>
      </c>
      <c r="G400" s="374" t="s">
        <v>40</v>
      </c>
      <c r="H400" s="374" t="s">
        <v>16640</v>
      </c>
      <c r="I400" s="374" t="s">
        <v>16641</v>
      </c>
      <c r="J400" s="365" t="s">
        <v>16642</v>
      </c>
      <c r="K400" s="374" t="s">
        <v>16353</v>
      </c>
      <c r="L400" s="374" t="s">
        <v>16643</v>
      </c>
      <c r="M400" s="374" t="s">
        <v>16601</v>
      </c>
      <c r="N400" s="373" t="s">
        <v>16644</v>
      </c>
      <c r="O400" s="348" t="s">
        <v>47</v>
      </c>
      <c r="P400" s="348" t="s">
        <v>48</v>
      </c>
      <c r="Q400" s="348" t="s">
        <v>48</v>
      </c>
      <c r="R400" s="348" t="s">
        <v>47</v>
      </c>
      <c r="S400" s="348" t="s">
        <v>49</v>
      </c>
      <c r="T400" s="348" t="s">
        <v>47</v>
      </c>
      <c r="U400" s="348" t="s">
        <v>48</v>
      </c>
      <c r="V400" s="348" t="s">
        <v>48</v>
      </c>
      <c r="W400" s="348" t="s">
        <v>48</v>
      </c>
    </row>
    <row r="401" customFormat="false" ht="56.25" hidden="true" customHeight="false" outlineLevel="0" collapsed="false">
      <c r="A401" s="354" t="s">
        <v>16645</v>
      </c>
      <c r="B401" s="373" t="s">
        <v>16646</v>
      </c>
      <c r="C401" s="373" t="s">
        <v>21</v>
      </c>
      <c r="D401" s="374"/>
      <c r="E401" s="375" t="s">
        <v>5614</v>
      </c>
      <c r="F401" s="374" t="s">
        <v>430</v>
      </c>
      <c r="G401" s="374" t="s">
        <v>40</v>
      </c>
      <c r="H401" s="374" t="s">
        <v>16647</v>
      </c>
      <c r="I401" s="374" t="s">
        <v>16648</v>
      </c>
      <c r="J401" s="365" t="s">
        <v>16649</v>
      </c>
      <c r="K401" s="374" t="s">
        <v>16353</v>
      </c>
      <c r="L401" s="374" t="s">
        <v>16408</v>
      </c>
      <c r="M401" s="374" t="s">
        <v>48</v>
      </c>
      <c r="N401" s="373" t="s">
        <v>48</v>
      </c>
      <c r="O401" s="348" t="s">
        <v>47</v>
      </c>
      <c r="P401" s="348" t="s">
        <v>48</v>
      </c>
      <c r="Q401" s="348" t="s">
        <v>48</v>
      </c>
      <c r="R401" s="348" t="s">
        <v>47</v>
      </c>
      <c r="S401" s="348" t="s">
        <v>49</v>
      </c>
      <c r="T401" s="348" t="s">
        <v>47</v>
      </c>
      <c r="U401" s="348" t="s">
        <v>48</v>
      </c>
      <c r="V401" s="348" t="s">
        <v>48</v>
      </c>
      <c r="W401" s="348" t="s">
        <v>48</v>
      </c>
    </row>
    <row r="402" customFormat="false" ht="56.25" hidden="true" customHeight="false" outlineLevel="0" collapsed="false">
      <c r="A402" s="354" t="s">
        <v>16650</v>
      </c>
      <c r="B402" s="373" t="s">
        <v>16651</v>
      </c>
      <c r="C402" s="373"/>
      <c r="D402" s="374" t="s">
        <v>22</v>
      </c>
      <c r="E402" s="375" t="s">
        <v>16652</v>
      </c>
      <c r="F402" s="374" t="s">
        <v>70</v>
      </c>
      <c r="G402" s="374" t="s">
        <v>40</v>
      </c>
      <c r="H402" s="374" t="s">
        <v>4618</v>
      </c>
      <c r="I402" s="374" t="s">
        <v>4701</v>
      </c>
      <c r="J402" s="365" t="s">
        <v>16653</v>
      </c>
      <c r="K402" s="374" t="s">
        <v>16353</v>
      </c>
      <c r="L402" s="374" t="s">
        <v>45</v>
      </c>
      <c r="M402" s="374" t="s">
        <v>16654</v>
      </c>
      <c r="N402" s="373" t="s">
        <v>16655</v>
      </c>
      <c r="O402" s="348" t="s">
        <v>47</v>
      </c>
      <c r="P402" s="348" t="s">
        <v>48</v>
      </c>
      <c r="Q402" s="348" t="s">
        <v>48</v>
      </c>
      <c r="R402" s="348" t="s">
        <v>47</v>
      </c>
      <c r="S402" s="348" t="s">
        <v>49</v>
      </c>
      <c r="T402" s="348" t="s">
        <v>47</v>
      </c>
      <c r="U402" s="348" t="s">
        <v>48</v>
      </c>
      <c r="V402" s="348" t="s">
        <v>48</v>
      </c>
      <c r="W402" s="348" t="s">
        <v>48</v>
      </c>
    </row>
    <row r="403" customFormat="false" ht="56.25" hidden="false" customHeight="false" outlineLevel="0" collapsed="false">
      <c r="A403" s="354" t="s">
        <v>16656</v>
      </c>
      <c r="B403" s="373" t="s">
        <v>3143</v>
      </c>
      <c r="C403" s="373"/>
      <c r="D403" s="374" t="s">
        <v>22</v>
      </c>
      <c r="E403" s="375" t="s">
        <v>13926</v>
      </c>
      <c r="F403" s="374" t="s">
        <v>80</v>
      </c>
      <c r="G403" s="374" t="s">
        <v>40</v>
      </c>
      <c r="H403" s="374" t="s">
        <v>16657</v>
      </c>
      <c r="I403" s="374" t="s">
        <v>16658</v>
      </c>
      <c r="J403" s="365" t="s">
        <v>16659</v>
      </c>
      <c r="K403" s="374" t="s">
        <v>16353</v>
      </c>
      <c r="L403" s="374" t="s">
        <v>16408</v>
      </c>
      <c r="M403" s="374" t="s">
        <v>16660</v>
      </c>
      <c r="N403" s="373" t="n">
        <v>10</v>
      </c>
      <c r="O403" s="348" t="s">
        <v>47</v>
      </c>
      <c r="P403" s="348" t="s">
        <v>48</v>
      </c>
      <c r="Q403" s="348" t="s">
        <v>48</v>
      </c>
      <c r="R403" s="348" t="s">
        <v>47</v>
      </c>
      <c r="S403" s="348" t="s">
        <v>49</v>
      </c>
      <c r="T403" s="348" t="s">
        <v>47</v>
      </c>
      <c r="U403" s="348" t="s">
        <v>48</v>
      </c>
      <c r="V403" s="348" t="s">
        <v>48</v>
      </c>
      <c r="W403" s="348" t="s">
        <v>48</v>
      </c>
    </row>
    <row r="404" customFormat="false" ht="56.25" hidden="false" customHeight="false" outlineLevel="0" collapsed="false">
      <c r="A404" s="354" t="s">
        <v>16661</v>
      </c>
      <c r="B404" s="373" t="s">
        <v>2141</v>
      </c>
      <c r="C404" s="373" t="s">
        <v>21</v>
      </c>
      <c r="D404" s="374"/>
      <c r="E404" s="375" t="s">
        <v>6823</v>
      </c>
      <c r="F404" s="374" t="s">
        <v>244</v>
      </c>
      <c r="G404" s="374" t="s">
        <v>40</v>
      </c>
      <c r="H404" s="374" t="s">
        <v>16662</v>
      </c>
      <c r="I404" s="374" t="s">
        <v>16663</v>
      </c>
      <c r="J404" s="365" t="s">
        <v>16664</v>
      </c>
      <c r="K404" s="374" t="s">
        <v>16665</v>
      </c>
      <c r="L404" s="374" t="s">
        <v>45</v>
      </c>
      <c r="M404" s="374" t="s">
        <v>16666</v>
      </c>
      <c r="N404" s="373" t="n">
        <v>1</v>
      </c>
      <c r="O404" s="348" t="s">
        <v>47</v>
      </c>
      <c r="P404" s="348" t="s">
        <v>48</v>
      </c>
      <c r="Q404" s="348" t="s">
        <v>48</v>
      </c>
      <c r="R404" s="348" t="s">
        <v>47</v>
      </c>
      <c r="S404" s="348" t="s">
        <v>49</v>
      </c>
      <c r="T404" s="348" t="s">
        <v>47</v>
      </c>
      <c r="U404" s="348" t="s">
        <v>48</v>
      </c>
      <c r="V404" s="348" t="s">
        <v>48</v>
      </c>
      <c r="W404" s="348" t="s">
        <v>48</v>
      </c>
    </row>
    <row r="405" customFormat="false" ht="56.25" hidden="false" customHeight="false" outlineLevel="0" collapsed="false">
      <c r="A405" s="354" t="s">
        <v>16667</v>
      </c>
      <c r="B405" s="373" t="s">
        <v>16668</v>
      </c>
      <c r="C405" s="373" t="s">
        <v>21</v>
      </c>
      <c r="D405" s="374"/>
      <c r="E405" s="375" t="s">
        <v>14549</v>
      </c>
      <c r="F405" s="374" t="s">
        <v>343</v>
      </c>
      <c r="G405" s="374" t="s">
        <v>40</v>
      </c>
      <c r="H405" s="374" t="s">
        <v>16662</v>
      </c>
      <c r="I405" s="374" t="s">
        <v>16663</v>
      </c>
      <c r="J405" s="365" t="s">
        <v>16664</v>
      </c>
      <c r="K405" s="374" t="s">
        <v>16665</v>
      </c>
      <c r="L405" s="374" t="s">
        <v>45</v>
      </c>
      <c r="M405" s="374" t="s">
        <v>16669</v>
      </c>
      <c r="N405" s="373" t="s">
        <v>354</v>
      </c>
      <c r="O405" s="348" t="s">
        <v>47</v>
      </c>
      <c r="P405" s="348" t="s">
        <v>48</v>
      </c>
      <c r="Q405" s="348" t="s">
        <v>48</v>
      </c>
      <c r="R405" s="348" t="s">
        <v>47</v>
      </c>
      <c r="S405" s="348" t="s">
        <v>49</v>
      </c>
      <c r="T405" s="348" t="s">
        <v>47</v>
      </c>
      <c r="U405" s="348" t="s">
        <v>48</v>
      </c>
      <c r="V405" s="348" t="s">
        <v>48</v>
      </c>
      <c r="W405" s="348" t="s">
        <v>48</v>
      </c>
    </row>
    <row r="406" customFormat="false" ht="56.25" hidden="false" customHeight="false" outlineLevel="0" collapsed="false">
      <c r="A406" s="354" t="s">
        <v>16670</v>
      </c>
      <c r="B406" s="373" t="s">
        <v>16671</v>
      </c>
      <c r="C406" s="373" t="s">
        <v>21</v>
      </c>
      <c r="D406" s="374"/>
      <c r="E406" s="375" t="s">
        <v>16672</v>
      </c>
      <c r="F406" s="374" t="s">
        <v>89</v>
      </c>
      <c r="G406" s="374" t="s">
        <v>40</v>
      </c>
      <c r="H406" s="374" t="s">
        <v>16673</v>
      </c>
      <c r="I406" s="374" t="s">
        <v>16674</v>
      </c>
      <c r="J406" s="365" t="s">
        <v>16675</v>
      </c>
      <c r="K406" s="374" t="s">
        <v>11511</v>
      </c>
      <c r="L406" s="374" t="s">
        <v>45</v>
      </c>
      <c r="M406" s="374" t="s">
        <v>16676</v>
      </c>
      <c r="N406" s="373" t="n">
        <v>5</v>
      </c>
      <c r="O406" s="348" t="s">
        <v>47</v>
      </c>
      <c r="P406" s="348" t="s">
        <v>48</v>
      </c>
      <c r="Q406" s="348" t="s">
        <v>48</v>
      </c>
      <c r="R406" s="348" t="s">
        <v>47</v>
      </c>
      <c r="S406" s="348" t="s">
        <v>49</v>
      </c>
      <c r="T406" s="348" t="s">
        <v>47</v>
      </c>
      <c r="U406" s="348" t="s">
        <v>48</v>
      </c>
      <c r="V406" s="348" t="s">
        <v>48</v>
      </c>
      <c r="W406" s="348" t="s">
        <v>48</v>
      </c>
    </row>
    <row r="407" customFormat="false" ht="56.25" hidden="true" customHeight="false" outlineLevel="0" collapsed="false">
      <c r="A407" s="354" t="s">
        <v>16677</v>
      </c>
      <c r="B407" s="373" t="s">
        <v>16678</v>
      </c>
      <c r="C407" s="373"/>
      <c r="D407" s="374" t="s">
        <v>22</v>
      </c>
      <c r="E407" s="375" t="s">
        <v>3197</v>
      </c>
      <c r="F407" s="374" t="s">
        <v>430</v>
      </c>
      <c r="G407" s="374" t="s">
        <v>40</v>
      </c>
      <c r="H407" s="374" t="s">
        <v>16673</v>
      </c>
      <c r="I407" s="374" t="s">
        <v>16674</v>
      </c>
      <c r="J407" s="365" t="s">
        <v>16675</v>
      </c>
      <c r="K407" s="374" t="s">
        <v>11511</v>
      </c>
      <c r="L407" s="374" t="s">
        <v>45</v>
      </c>
      <c r="M407" s="374" t="s">
        <v>48</v>
      </c>
      <c r="N407" s="373" t="s">
        <v>48</v>
      </c>
      <c r="O407" s="348" t="s">
        <v>47</v>
      </c>
      <c r="P407" s="348" t="s">
        <v>48</v>
      </c>
      <c r="Q407" s="348" t="s">
        <v>48</v>
      </c>
      <c r="R407" s="348" t="s">
        <v>47</v>
      </c>
      <c r="S407" s="348" t="s">
        <v>49</v>
      </c>
      <c r="T407" s="348" t="s">
        <v>47</v>
      </c>
      <c r="U407" s="348" t="s">
        <v>48</v>
      </c>
      <c r="V407" s="348" t="s">
        <v>48</v>
      </c>
      <c r="W407" s="348" t="s">
        <v>48</v>
      </c>
    </row>
    <row r="408" customFormat="false" ht="56.25" hidden="false" customHeight="false" outlineLevel="0" collapsed="false">
      <c r="A408" s="354" t="s">
        <v>16679</v>
      </c>
      <c r="B408" s="373" t="s">
        <v>611</v>
      </c>
      <c r="C408" s="373" t="s">
        <v>21</v>
      </c>
      <c r="D408" s="374"/>
      <c r="E408" s="375" t="s">
        <v>16680</v>
      </c>
      <c r="F408" s="374" t="s">
        <v>244</v>
      </c>
      <c r="G408" s="374" t="s">
        <v>40</v>
      </c>
      <c r="H408" s="374" t="s">
        <v>16681</v>
      </c>
      <c r="I408" s="374" t="s">
        <v>1784</v>
      </c>
      <c r="J408" s="365" t="s">
        <v>16675</v>
      </c>
      <c r="K408" s="374" t="s">
        <v>11511</v>
      </c>
      <c r="L408" s="374" t="s">
        <v>45</v>
      </c>
      <c r="M408" s="374" t="s">
        <v>16676</v>
      </c>
      <c r="N408" s="373" t="n">
        <v>1</v>
      </c>
      <c r="O408" s="348" t="s">
        <v>47</v>
      </c>
      <c r="P408" s="348" t="s">
        <v>48</v>
      </c>
      <c r="Q408" s="348" t="s">
        <v>48</v>
      </c>
      <c r="R408" s="348" t="s">
        <v>47</v>
      </c>
      <c r="S408" s="348" t="s">
        <v>49</v>
      </c>
      <c r="T408" s="348" t="s">
        <v>47</v>
      </c>
      <c r="U408" s="348" t="s">
        <v>48</v>
      </c>
      <c r="V408" s="348" t="s">
        <v>48</v>
      </c>
      <c r="W408" s="348" t="s">
        <v>48</v>
      </c>
    </row>
    <row r="409" customFormat="false" ht="56.25" hidden="false" customHeight="false" outlineLevel="0" collapsed="false">
      <c r="A409" s="354" t="s">
        <v>16682</v>
      </c>
      <c r="B409" s="373" t="s">
        <v>16683</v>
      </c>
      <c r="C409" s="373" t="s">
        <v>21</v>
      </c>
      <c r="D409" s="374"/>
      <c r="E409" s="375" t="s">
        <v>9172</v>
      </c>
      <c r="F409" s="374" t="s">
        <v>266</v>
      </c>
      <c r="G409" s="374" t="s">
        <v>40</v>
      </c>
      <c r="H409" s="374" t="s">
        <v>16681</v>
      </c>
      <c r="I409" s="374" t="s">
        <v>1784</v>
      </c>
      <c r="J409" s="365" t="s">
        <v>16675</v>
      </c>
      <c r="K409" s="374" t="s">
        <v>11511</v>
      </c>
      <c r="L409" s="374" t="s">
        <v>45</v>
      </c>
      <c r="M409" s="374" t="s">
        <v>16676</v>
      </c>
      <c r="N409" s="373" t="n">
        <v>1</v>
      </c>
      <c r="O409" s="348" t="s">
        <v>47</v>
      </c>
      <c r="P409" s="348" t="s">
        <v>48</v>
      </c>
      <c r="Q409" s="348" t="s">
        <v>48</v>
      </c>
      <c r="R409" s="348" t="s">
        <v>47</v>
      </c>
      <c r="S409" s="348" t="s">
        <v>49</v>
      </c>
      <c r="T409" s="348" t="s">
        <v>47</v>
      </c>
      <c r="U409" s="348" t="s">
        <v>48</v>
      </c>
      <c r="V409" s="348" t="s">
        <v>48</v>
      </c>
      <c r="W409" s="348" t="s">
        <v>48</v>
      </c>
    </row>
    <row r="410" customFormat="false" ht="56.25" hidden="true" customHeight="false" outlineLevel="0" collapsed="false">
      <c r="A410" s="354" t="s">
        <v>16684</v>
      </c>
      <c r="B410" s="373" t="s">
        <v>16685</v>
      </c>
      <c r="C410" s="373" t="s">
        <v>21</v>
      </c>
      <c r="D410" s="374"/>
      <c r="E410" s="375" t="s">
        <v>16686</v>
      </c>
      <c r="F410" s="374" t="s">
        <v>61</v>
      </c>
      <c r="G410" s="374" t="s">
        <v>40</v>
      </c>
      <c r="H410" s="374" t="s">
        <v>16687</v>
      </c>
      <c r="I410" s="374" t="s">
        <v>3908</v>
      </c>
      <c r="J410" s="365" t="s">
        <v>16675</v>
      </c>
      <c r="K410" s="374" t="s">
        <v>11511</v>
      </c>
      <c r="L410" s="374" t="s">
        <v>45</v>
      </c>
      <c r="M410" s="374" t="s">
        <v>48</v>
      </c>
      <c r="N410" s="373" t="s">
        <v>48</v>
      </c>
      <c r="O410" s="348" t="s">
        <v>47</v>
      </c>
      <c r="P410" s="348" t="s">
        <v>48</v>
      </c>
      <c r="Q410" s="348" t="s">
        <v>48</v>
      </c>
      <c r="R410" s="348" t="s">
        <v>47</v>
      </c>
      <c r="S410" s="348" t="s">
        <v>49</v>
      </c>
      <c r="T410" s="348" t="s">
        <v>47</v>
      </c>
      <c r="U410" s="348" t="s">
        <v>48</v>
      </c>
      <c r="V410" s="348" t="s">
        <v>48</v>
      </c>
      <c r="W410" s="348" t="s">
        <v>48</v>
      </c>
    </row>
    <row r="411" customFormat="false" ht="56.25" hidden="true" customHeight="false" outlineLevel="0" collapsed="false">
      <c r="A411" s="354" t="s">
        <v>16688</v>
      </c>
      <c r="B411" s="373" t="s">
        <v>16689</v>
      </c>
      <c r="C411" s="373"/>
      <c r="D411" s="374" t="s">
        <v>22</v>
      </c>
      <c r="E411" s="375" t="s">
        <v>16690</v>
      </c>
      <c r="F411" s="348" t="s">
        <v>127</v>
      </c>
      <c r="G411" s="374" t="s">
        <v>40</v>
      </c>
      <c r="H411" s="374" t="s">
        <v>16687</v>
      </c>
      <c r="I411" s="374" t="s">
        <v>3908</v>
      </c>
      <c r="J411" s="365" t="s">
        <v>16675</v>
      </c>
      <c r="K411" s="374" t="s">
        <v>11511</v>
      </c>
      <c r="L411" s="374" t="s">
        <v>45</v>
      </c>
      <c r="M411" s="374" t="s">
        <v>48</v>
      </c>
      <c r="N411" s="373" t="s">
        <v>48</v>
      </c>
      <c r="O411" s="348" t="s">
        <v>47</v>
      </c>
      <c r="P411" s="348" t="s">
        <v>48</v>
      </c>
      <c r="Q411" s="348" t="s">
        <v>48</v>
      </c>
      <c r="R411" s="348" t="s">
        <v>47</v>
      </c>
      <c r="S411" s="348" t="s">
        <v>49</v>
      </c>
      <c r="T411" s="348" t="s">
        <v>47</v>
      </c>
      <c r="U411" s="348" t="s">
        <v>48</v>
      </c>
      <c r="V411" s="348" t="s">
        <v>48</v>
      </c>
      <c r="W411" s="348" t="s">
        <v>48</v>
      </c>
    </row>
    <row r="412" customFormat="false" ht="56.25" hidden="false" customHeight="false" outlineLevel="0" collapsed="false">
      <c r="A412" s="354" t="s">
        <v>16691</v>
      </c>
      <c r="B412" s="373" t="s">
        <v>5276</v>
      </c>
      <c r="C412" s="373" t="s">
        <v>21</v>
      </c>
      <c r="D412" s="374"/>
      <c r="E412" s="375" t="s">
        <v>16692</v>
      </c>
      <c r="F412" s="374" t="s">
        <v>16693</v>
      </c>
      <c r="G412" s="374" t="s">
        <v>40</v>
      </c>
      <c r="H412" s="374" t="s">
        <v>4807</v>
      </c>
      <c r="I412" s="374" t="s">
        <v>16694</v>
      </c>
      <c r="J412" s="365" t="s">
        <v>16695</v>
      </c>
      <c r="K412" s="374" t="s">
        <v>799</v>
      </c>
      <c r="L412" s="374" t="s">
        <v>461</v>
      </c>
      <c r="M412" s="374" t="s">
        <v>16696</v>
      </c>
      <c r="N412" s="373" t="n">
        <v>11</v>
      </c>
      <c r="O412" s="348" t="s">
        <v>47</v>
      </c>
      <c r="P412" s="348" t="s">
        <v>48</v>
      </c>
      <c r="Q412" s="348" t="s">
        <v>48</v>
      </c>
      <c r="R412" s="348" t="s">
        <v>47</v>
      </c>
      <c r="S412" s="348" t="s">
        <v>49</v>
      </c>
      <c r="T412" s="348" t="s">
        <v>47</v>
      </c>
      <c r="U412" s="348" t="s">
        <v>48</v>
      </c>
      <c r="V412" s="348" t="s">
        <v>48</v>
      </c>
      <c r="W412" s="348" t="s">
        <v>48</v>
      </c>
    </row>
    <row r="413" customFormat="false" ht="56.25" hidden="false" customHeight="false" outlineLevel="0" collapsed="false">
      <c r="A413" s="354" t="s">
        <v>16697</v>
      </c>
      <c r="B413" s="373" t="s">
        <v>16698</v>
      </c>
      <c r="C413" s="373" t="s">
        <v>21</v>
      </c>
      <c r="D413" s="374"/>
      <c r="E413" s="375" t="s">
        <v>4175</v>
      </c>
      <c r="F413" s="374" t="s">
        <v>171</v>
      </c>
      <c r="G413" s="374" t="s">
        <v>16699</v>
      </c>
      <c r="H413" s="374" t="s">
        <v>583</v>
      </c>
      <c r="I413" s="374" t="s">
        <v>16700</v>
      </c>
      <c r="J413" s="365" t="s">
        <v>16701</v>
      </c>
      <c r="K413" s="374" t="s">
        <v>16702</v>
      </c>
      <c r="L413" s="374" t="s">
        <v>45</v>
      </c>
      <c r="M413" s="374" t="s">
        <v>16533</v>
      </c>
      <c r="N413" s="373" t="n">
        <v>7</v>
      </c>
      <c r="O413" s="348" t="s">
        <v>47</v>
      </c>
      <c r="P413" s="348" t="s">
        <v>48</v>
      </c>
      <c r="Q413" s="348" t="s">
        <v>48</v>
      </c>
      <c r="R413" s="348" t="s">
        <v>47</v>
      </c>
      <c r="S413" s="348" t="s">
        <v>49</v>
      </c>
      <c r="T413" s="348" t="s">
        <v>47</v>
      </c>
      <c r="U413" s="348" t="s">
        <v>48</v>
      </c>
      <c r="V413" s="348" t="s">
        <v>48</v>
      </c>
      <c r="W413" s="348" t="s">
        <v>48</v>
      </c>
    </row>
    <row r="414" customFormat="false" ht="56.25" hidden="false" customHeight="false" outlineLevel="0" collapsed="false">
      <c r="A414" s="354" t="s">
        <v>16703</v>
      </c>
      <c r="B414" s="373" t="s">
        <v>16704</v>
      </c>
      <c r="C414" s="373"/>
      <c r="D414" s="374" t="s">
        <v>22</v>
      </c>
      <c r="E414" s="375" t="s">
        <v>16705</v>
      </c>
      <c r="F414" s="374" t="s">
        <v>343</v>
      </c>
      <c r="G414" s="374" t="s">
        <v>16699</v>
      </c>
      <c r="H414" s="374" t="s">
        <v>583</v>
      </c>
      <c r="I414" s="374" t="s">
        <v>16700</v>
      </c>
      <c r="J414" s="365" t="s">
        <v>16701</v>
      </c>
      <c r="K414" s="374" t="s">
        <v>16702</v>
      </c>
      <c r="L414" s="374" t="s">
        <v>45</v>
      </c>
      <c r="M414" s="374" t="s">
        <v>16706</v>
      </c>
      <c r="N414" s="373" t="n">
        <v>1</v>
      </c>
      <c r="O414" s="348" t="s">
        <v>47</v>
      </c>
      <c r="P414" s="348" t="s">
        <v>48</v>
      </c>
      <c r="Q414" s="348" t="s">
        <v>48</v>
      </c>
      <c r="R414" s="348" t="s">
        <v>47</v>
      </c>
      <c r="S414" s="348" t="s">
        <v>49</v>
      </c>
      <c r="T414" s="348" t="s">
        <v>47</v>
      </c>
      <c r="U414" s="348" t="s">
        <v>48</v>
      </c>
      <c r="V414" s="348" t="s">
        <v>48</v>
      </c>
      <c r="W414" s="348" t="s">
        <v>48</v>
      </c>
    </row>
    <row r="415" customFormat="false" ht="56.25" hidden="false" customHeight="false" outlineLevel="0" collapsed="false">
      <c r="A415" s="354" t="s">
        <v>16707</v>
      </c>
      <c r="B415" s="373" t="s">
        <v>11246</v>
      </c>
      <c r="C415" s="373"/>
      <c r="D415" s="374" t="s">
        <v>22</v>
      </c>
      <c r="E415" s="375" t="s">
        <v>16708</v>
      </c>
      <c r="F415" s="374" t="s">
        <v>16693</v>
      </c>
      <c r="G415" s="374" t="s">
        <v>40</v>
      </c>
      <c r="H415" s="374" t="s">
        <v>2856</v>
      </c>
      <c r="I415" s="374" t="s">
        <v>886</v>
      </c>
      <c r="J415" s="365" t="s">
        <v>16709</v>
      </c>
      <c r="K415" s="374" t="s">
        <v>16665</v>
      </c>
      <c r="L415" s="374" t="s">
        <v>45</v>
      </c>
      <c r="M415" s="374" t="s">
        <v>16710</v>
      </c>
      <c r="N415" s="373" t="n">
        <v>10</v>
      </c>
      <c r="O415" s="348" t="s">
        <v>47</v>
      </c>
      <c r="P415" s="348" t="s">
        <v>48</v>
      </c>
      <c r="Q415" s="348" t="s">
        <v>48</v>
      </c>
      <c r="R415" s="348" t="s">
        <v>47</v>
      </c>
      <c r="S415" s="348" t="s">
        <v>49</v>
      </c>
      <c r="T415" s="348" t="s">
        <v>47</v>
      </c>
      <c r="U415" s="348" t="s">
        <v>48</v>
      </c>
      <c r="V415" s="348" t="s">
        <v>48</v>
      </c>
      <c r="W415" s="348" t="s">
        <v>48</v>
      </c>
    </row>
    <row r="416" customFormat="false" ht="56.25" hidden="false" customHeight="false" outlineLevel="0" collapsed="false">
      <c r="A416" s="354" t="s">
        <v>16711</v>
      </c>
      <c r="B416" s="373" t="s">
        <v>6075</v>
      </c>
      <c r="C416" s="373"/>
      <c r="D416" s="374" t="s">
        <v>22</v>
      </c>
      <c r="E416" s="375" t="s">
        <v>16712</v>
      </c>
      <c r="F416" s="374" t="s">
        <v>259</v>
      </c>
      <c r="G416" s="374" t="s">
        <v>40</v>
      </c>
      <c r="H416" s="374" t="s">
        <v>2856</v>
      </c>
      <c r="I416" s="374" t="s">
        <v>886</v>
      </c>
      <c r="J416" s="365" t="s">
        <v>16709</v>
      </c>
      <c r="K416" s="374" t="s">
        <v>16665</v>
      </c>
      <c r="L416" s="374" t="s">
        <v>45</v>
      </c>
      <c r="M416" s="374" t="s">
        <v>16710</v>
      </c>
      <c r="N416" s="373" t="n">
        <v>6</v>
      </c>
      <c r="O416" s="348" t="s">
        <v>47</v>
      </c>
      <c r="P416" s="348" t="s">
        <v>48</v>
      </c>
      <c r="Q416" s="348" t="s">
        <v>48</v>
      </c>
      <c r="R416" s="348" t="s">
        <v>47</v>
      </c>
      <c r="S416" s="348" t="s">
        <v>49</v>
      </c>
      <c r="T416" s="348" t="s">
        <v>47</v>
      </c>
      <c r="U416" s="352" t="s">
        <v>48</v>
      </c>
      <c r="V416" s="348" t="s">
        <v>48</v>
      </c>
      <c r="W416" s="352" t="s">
        <v>48</v>
      </c>
    </row>
    <row r="417" customFormat="false" ht="56.25" hidden="false" customHeight="false" outlineLevel="0" collapsed="false">
      <c r="A417" s="354" t="s">
        <v>16713</v>
      </c>
      <c r="B417" s="373" t="s">
        <v>4561</v>
      </c>
      <c r="C417" s="373"/>
      <c r="D417" s="374" t="s">
        <v>22</v>
      </c>
      <c r="E417" s="375" t="s">
        <v>16714</v>
      </c>
      <c r="F417" s="374" t="s">
        <v>15583</v>
      </c>
      <c r="G417" s="374" t="s">
        <v>40</v>
      </c>
      <c r="H417" s="374" t="s">
        <v>16715</v>
      </c>
      <c r="I417" s="374" t="s">
        <v>16716</v>
      </c>
      <c r="J417" s="365" t="s">
        <v>16717</v>
      </c>
      <c r="K417" s="374" t="s">
        <v>16718</v>
      </c>
      <c r="L417" s="374" t="s">
        <v>45</v>
      </c>
      <c r="M417" s="374" t="s">
        <v>16719</v>
      </c>
      <c r="N417" s="373" t="n">
        <v>12</v>
      </c>
      <c r="O417" s="348" t="s">
        <v>47</v>
      </c>
      <c r="P417" s="348" t="s">
        <v>48</v>
      </c>
      <c r="Q417" s="348" t="s">
        <v>48</v>
      </c>
      <c r="R417" s="348" t="s">
        <v>47</v>
      </c>
      <c r="S417" s="348" t="s">
        <v>49</v>
      </c>
      <c r="T417" s="348" t="s">
        <v>47</v>
      </c>
      <c r="U417" s="348" t="s">
        <v>48</v>
      </c>
      <c r="V417" s="348" t="s">
        <v>48</v>
      </c>
      <c r="W417" s="348" t="s">
        <v>48</v>
      </c>
    </row>
    <row r="418" customFormat="false" ht="68.25" hidden="false" customHeight="false" outlineLevel="0" collapsed="false">
      <c r="A418" s="354" t="s">
        <v>16720</v>
      </c>
      <c r="B418" s="373" t="s">
        <v>16721</v>
      </c>
      <c r="C418" s="373"/>
      <c r="D418" s="374" t="s">
        <v>22</v>
      </c>
      <c r="E418" s="375" t="s">
        <v>16722</v>
      </c>
      <c r="F418" s="374" t="s">
        <v>39</v>
      </c>
      <c r="G418" s="374" t="s">
        <v>5194</v>
      </c>
      <c r="H418" s="374" t="s">
        <v>16723</v>
      </c>
      <c r="I418" s="374" t="s">
        <v>16724</v>
      </c>
      <c r="J418" s="365" t="s">
        <v>16725</v>
      </c>
      <c r="K418" s="374" t="s">
        <v>15139</v>
      </c>
      <c r="L418" s="374" t="s">
        <v>45</v>
      </c>
      <c r="M418" s="374" t="s">
        <v>16597</v>
      </c>
      <c r="N418" s="373" t="n">
        <v>9</v>
      </c>
      <c r="O418" s="348" t="s">
        <v>47</v>
      </c>
      <c r="P418" s="348" t="s">
        <v>48</v>
      </c>
      <c r="Q418" s="348" t="s">
        <v>48</v>
      </c>
      <c r="R418" s="348" t="s">
        <v>47</v>
      </c>
      <c r="S418" s="348" t="s">
        <v>49</v>
      </c>
      <c r="T418" s="348" t="s">
        <v>47</v>
      </c>
      <c r="U418" s="348" t="s">
        <v>48</v>
      </c>
      <c r="V418" s="348" t="s">
        <v>48</v>
      </c>
      <c r="W418" s="348" t="s">
        <v>48</v>
      </c>
    </row>
    <row r="419" customFormat="false" ht="68.25" hidden="false" customHeight="false" outlineLevel="0" collapsed="false">
      <c r="A419" s="354" t="s">
        <v>16726</v>
      </c>
      <c r="B419" s="373" t="s">
        <v>16727</v>
      </c>
      <c r="C419" s="373" t="s">
        <v>21</v>
      </c>
      <c r="D419" s="374"/>
      <c r="E419" s="375" t="s">
        <v>2015</v>
      </c>
      <c r="F419" s="374" t="s">
        <v>192</v>
      </c>
      <c r="G419" s="374" t="s">
        <v>5194</v>
      </c>
      <c r="H419" s="374" t="s">
        <v>16723</v>
      </c>
      <c r="I419" s="374" t="s">
        <v>16724</v>
      </c>
      <c r="J419" s="365" t="s">
        <v>16725</v>
      </c>
      <c r="K419" s="374" t="s">
        <v>15139</v>
      </c>
      <c r="L419" s="374" t="s">
        <v>45</v>
      </c>
      <c r="M419" s="374" t="s">
        <v>16597</v>
      </c>
      <c r="N419" s="373" t="n">
        <v>3</v>
      </c>
      <c r="O419" s="348" t="s">
        <v>47</v>
      </c>
      <c r="P419" s="348" t="s">
        <v>48</v>
      </c>
      <c r="Q419" s="348" t="s">
        <v>48</v>
      </c>
      <c r="R419" s="348" t="s">
        <v>47</v>
      </c>
      <c r="S419" s="348" t="s">
        <v>49</v>
      </c>
      <c r="T419" s="348" t="s">
        <v>47</v>
      </c>
      <c r="U419" s="348" t="s">
        <v>48</v>
      </c>
      <c r="V419" s="348" t="s">
        <v>48</v>
      </c>
      <c r="W419" s="348" t="s">
        <v>48</v>
      </c>
    </row>
    <row r="420" customFormat="false" ht="56.25" hidden="false" customHeight="false" outlineLevel="0" collapsed="false">
      <c r="A420" s="354" t="s">
        <v>16728</v>
      </c>
      <c r="B420" s="373" t="s">
        <v>16729</v>
      </c>
      <c r="C420" s="373"/>
      <c r="D420" s="374" t="s">
        <v>22</v>
      </c>
      <c r="E420" s="375" t="s">
        <v>13549</v>
      </c>
      <c r="F420" s="374" t="s">
        <v>80</v>
      </c>
      <c r="G420" s="374" t="s">
        <v>15109</v>
      </c>
      <c r="H420" s="374" t="s">
        <v>16730</v>
      </c>
      <c r="I420" s="374" t="s">
        <v>16731</v>
      </c>
      <c r="J420" s="365" t="s">
        <v>16732</v>
      </c>
      <c r="K420" s="374" t="s">
        <v>16733</v>
      </c>
      <c r="L420" s="374" t="s">
        <v>45</v>
      </c>
      <c r="M420" s="374" t="s">
        <v>16696</v>
      </c>
      <c r="N420" s="373" t="n">
        <v>10</v>
      </c>
      <c r="O420" s="348" t="s">
        <v>47</v>
      </c>
      <c r="P420" s="348" t="s">
        <v>48</v>
      </c>
      <c r="Q420" s="348" t="s">
        <v>48</v>
      </c>
      <c r="R420" s="348" t="s">
        <v>47</v>
      </c>
      <c r="S420" s="348" t="s">
        <v>49</v>
      </c>
      <c r="T420" s="348" t="s">
        <v>47</v>
      </c>
      <c r="U420" s="348" t="s">
        <v>48</v>
      </c>
      <c r="V420" s="348" t="s">
        <v>48</v>
      </c>
      <c r="W420" s="348" t="s">
        <v>48</v>
      </c>
    </row>
    <row r="421" customFormat="false" ht="56.25" hidden="false" customHeight="false" outlineLevel="0" collapsed="false">
      <c r="A421" s="354" t="s">
        <v>16734</v>
      </c>
      <c r="B421" s="373" t="s">
        <v>16735</v>
      </c>
      <c r="C421" s="373" t="s">
        <v>21</v>
      </c>
      <c r="D421" s="374"/>
      <c r="E421" s="375" t="s">
        <v>5515</v>
      </c>
      <c r="F421" s="374" t="s">
        <v>244</v>
      </c>
      <c r="G421" s="374" t="s">
        <v>16600</v>
      </c>
      <c r="H421" s="374" t="s">
        <v>16730</v>
      </c>
      <c r="I421" s="374" t="s">
        <v>16731</v>
      </c>
      <c r="J421" s="365" t="s">
        <v>16732</v>
      </c>
      <c r="K421" s="374" t="s">
        <v>16733</v>
      </c>
      <c r="L421" s="374" t="s">
        <v>45</v>
      </c>
      <c r="M421" s="374" t="s">
        <v>16696</v>
      </c>
      <c r="N421" s="373" t="n">
        <v>2</v>
      </c>
      <c r="O421" s="348" t="s">
        <v>47</v>
      </c>
      <c r="P421" s="348" t="s">
        <v>48</v>
      </c>
      <c r="Q421" s="348" t="s">
        <v>48</v>
      </c>
      <c r="R421" s="348" t="s">
        <v>47</v>
      </c>
      <c r="S421" s="348" t="s">
        <v>49</v>
      </c>
      <c r="T421" s="348" t="s">
        <v>47</v>
      </c>
      <c r="U421" s="348" t="s">
        <v>48</v>
      </c>
      <c r="V421" s="348" t="s">
        <v>48</v>
      </c>
      <c r="W421" s="348" t="s">
        <v>48</v>
      </c>
    </row>
    <row r="422" customFormat="false" ht="56.25" hidden="false" customHeight="false" outlineLevel="0" collapsed="false">
      <c r="A422" s="354" t="s">
        <v>16736</v>
      </c>
      <c r="B422" s="373" t="s">
        <v>16737</v>
      </c>
      <c r="C422" s="373" t="s">
        <v>21</v>
      </c>
      <c r="D422" s="374"/>
      <c r="E422" s="375" t="s">
        <v>14826</v>
      </c>
      <c r="F422" s="374" t="s">
        <v>52</v>
      </c>
      <c r="G422" s="374" t="s">
        <v>15109</v>
      </c>
      <c r="H422" s="374" t="s">
        <v>16738</v>
      </c>
      <c r="I422" s="374" t="s">
        <v>16739</v>
      </c>
      <c r="J422" s="365" t="s">
        <v>16740</v>
      </c>
      <c r="K422" s="374" t="s">
        <v>649</v>
      </c>
      <c r="L422" s="374" t="s">
        <v>45</v>
      </c>
      <c r="M422" s="374" t="s">
        <v>16741</v>
      </c>
      <c r="N422" s="373" t="n">
        <v>12</v>
      </c>
      <c r="O422" s="348" t="s">
        <v>47</v>
      </c>
      <c r="P422" s="348" t="s">
        <v>48</v>
      </c>
      <c r="Q422" s="348" t="s">
        <v>48</v>
      </c>
      <c r="R422" s="348" t="s">
        <v>47</v>
      </c>
      <c r="S422" s="348" t="s">
        <v>49</v>
      </c>
      <c r="T422" s="348" t="s">
        <v>47</v>
      </c>
      <c r="U422" s="348" t="s">
        <v>48</v>
      </c>
      <c r="V422" s="348" t="s">
        <v>48</v>
      </c>
      <c r="W422" s="348" t="s">
        <v>48</v>
      </c>
    </row>
    <row r="423" customFormat="false" ht="56.25" hidden="false" customHeight="false" outlineLevel="0" collapsed="false">
      <c r="A423" s="354" t="s">
        <v>16742</v>
      </c>
      <c r="B423" s="373" t="s">
        <v>15328</v>
      </c>
      <c r="C423" s="373"/>
      <c r="D423" s="374" t="s">
        <v>22</v>
      </c>
      <c r="E423" s="375" t="s">
        <v>16743</v>
      </c>
      <c r="F423" s="374" t="s">
        <v>80</v>
      </c>
      <c r="G423" s="374" t="s">
        <v>16744</v>
      </c>
      <c r="H423" s="374" t="s">
        <v>16738</v>
      </c>
      <c r="I423" s="374" t="s">
        <v>16739</v>
      </c>
      <c r="J423" s="365" t="s">
        <v>16740</v>
      </c>
      <c r="K423" s="374" t="s">
        <v>649</v>
      </c>
      <c r="L423" s="374" t="s">
        <v>45</v>
      </c>
      <c r="M423" s="374" t="s">
        <v>16741</v>
      </c>
      <c r="N423" s="373" t="n">
        <v>9</v>
      </c>
      <c r="O423" s="348" t="s">
        <v>47</v>
      </c>
      <c r="P423" s="348" t="s">
        <v>48</v>
      </c>
      <c r="Q423" s="348" t="s">
        <v>48</v>
      </c>
      <c r="R423" s="348" t="s">
        <v>47</v>
      </c>
      <c r="S423" s="348" t="s">
        <v>49</v>
      </c>
      <c r="T423" s="348" t="s">
        <v>47</v>
      </c>
      <c r="U423" s="348" t="s">
        <v>48</v>
      </c>
      <c r="V423" s="348" t="s">
        <v>48</v>
      </c>
      <c r="W423" s="348" t="s">
        <v>48</v>
      </c>
    </row>
    <row r="424" customFormat="false" ht="56.25" hidden="false" customHeight="false" outlineLevel="0" collapsed="false">
      <c r="A424" s="354" t="s">
        <v>16745</v>
      </c>
      <c r="B424" s="373" t="s">
        <v>10790</v>
      </c>
      <c r="C424" s="373"/>
      <c r="D424" s="374" t="s">
        <v>22</v>
      </c>
      <c r="E424" s="375" t="s">
        <v>9819</v>
      </c>
      <c r="F424" s="374" t="s">
        <v>244</v>
      </c>
      <c r="G424" s="374" t="s">
        <v>40</v>
      </c>
      <c r="H424" s="374" t="s">
        <v>16746</v>
      </c>
      <c r="I424" s="374" t="s">
        <v>16747</v>
      </c>
      <c r="J424" s="365" t="s">
        <v>16748</v>
      </c>
      <c r="K424" s="374" t="s">
        <v>16353</v>
      </c>
      <c r="L424" s="374" t="s">
        <v>45</v>
      </c>
      <c r="M424" s="374" t="s">
        <v>16749</v>
      </c>
      <c r="N424" s="373" t="n">
        <v>2</v>
      </c>
      <c r="O424" s="348" t="s">
        <v>47</v>
      </c>
      <c r="P424" s="348" t="s">
        <v>48</v>
      </c>
      <c r="Q424" s="348" t="s">
        <v>48</v>
      </c>
      <c r="R424" s="348" t="s">
        <v>47</v>
      </c>
      <c r="S424" s="348" t="s">
        <v>49</v>
      </c>
      <c r="T424" s="348" t="s">
        <v>47</v>
      </c>
      <c r="U424" s="348" t="s">
        <v>48</v>
      </c>
      <c r="V424" s="348" t="s">
        <v>48</v>
      </c>
      <c r="W424" s="348" t="s">
        <v>48</v>
      </c>
    </row>
    <row r="425" customFormat="false" ht="56.25" hidden="false" customHeight="false" outlineLevel="0" collapsed="false">
      <c r="A425" s="354" t="s">
        <v>16750</v>
      </c>
      <c r="B425" s="373" t="s">
        <v>1556</v>
      </c>
      <c r="C425" s="373" t="s">
        <v>21</v>
      </c>
      <c r="D425" s="374"/>
      <c r="E425" s="375" t="s">
        <v>13032</v>
      </c>
      <c r="F425" s="374" t="s">
        <v>80</v>
      </c>
      <c r="G425" s="374" t="s">
        <v>40</v>
      </c>
      <c r="H425" s="374" t="s">
        <v>16746</v>
      </c>
      <c r="I425" s="374" t="s">
        <v>16747</v>
      </c>
      <c r="J425" s="365" t="s">
        <v>16748</v>
      </c>
      <c r="K425" s="374" t="s">
        <v>16353</v>
      </c>
      <c r="L425" s="374" t="s">
        <v>45</v>
      </c>
      <c r="M425" s="374" t="s">
        <v>16676</v>
      </c>
      <c r="N425" s="373" t="n">
        <v>9</v>
      </c>
      <c r="O425" s="348" t="s">
        <v>47</v>
      </c>
      <c r="P425" s="348" t="s">
        <v>48</v>
      </c>
      <c r="Q425" s="348" t="s">
        <v>48</v>
      </c>
      <c r="R425" s="348" t="s">
        <v>47</v>
      </c>
      <c r="S425" s="348" t="s">
        <v>49</v>
      </c>
      <c r="T425" s="348" t="s">
        <v>47</v>
      </c>
      <c r="U425" s="348" t="s">
        <v>48</v>
      </c>
      <c r="V425" s="348" t="s">
        <v>48</v>
      </c>
      <c r="W425" s="348" t="s">
        <v>48</v>
      </c>
    </row>
    <row r="426" customFormat="false" ht="68.25" hidden="false" customHeight="false" outlineLevel="0" collapsed="false">
      <c r="A426" s="354" t="s">
        <v>16751</v>
      </c>
      <c r="B426" s="373" t="s">
        <v>2601</v>
      </c>
      <c r="C426" s="373"/>
      <c r="D426" s="374" t="s">
        <v>22</v>
      </c>
      <c r="E426" s="375" t="s">
        <v>11527</v>
      </c>
      <c r="F426" s="374" t="s">
        <v>16693</v>
      </c>
      <c r="G426" s="374" t="s">
        <v>344</v>
      </c>
      <c r="H426" s="374" t="s">
        <v>16752</v>
      </c>
      <c r="I426" s="374" t="s">
        <v>6289</v>
      </c>
      <c r="J426" s="365" t="s">
        <v>16753</v>
      </c>
      <c r="K426" s="374" t="s">
        <v>11511</v>
      </c>
      <c r="L426" s="374" t="s">
        <v>45</v>
      </c>
      <c r="M426" s="374" t="s">
        <v>16597</v>
      </c>
      <c r="N426" s="373" t="n">
        <v>11</v>
      </c>
      <c r="O426" s="348" t="s">
        <v>47</v>
      </c>
      <c r="P426" s="348" t="s">
        <v>48</v>
      </c>
      <c r="Q426" s="348" t="s">
        <v>48</v>
      </c>
      <c r="R426" s="348" t="s">
        <v>47</v>
      </c>
      <c r="S426" s="348" t="s">
        <v>49</v>
      </c>
      <c r="T426" s="348" t="s">
        <v>47</v>
      </c>
      <c r="U426" s="348" t="s">
        <v>48</v>
      </c>
      <c r="V426" s="348" t="s">
        <v>48</v>
      </c>
      <c r="W426" s="348" t="s">
        <v>48</v>
      </c>
    </row>
    <row r="427" customFormat="false" ht="56.25" hidden="false" customHeight="false" outlineLevel="0" collapsed="false">
      <c r="A427" s="354" t="s">
        <v>16754</v>
      </c>
      <c r="B427" s="373" t="s">
        <v>6726</v>
      </c>
      <c r="C427" s="373"/>
      <c r="D427" s="374" t="s">
        <v>22</v>
      </c>
      <c r="E427" s="375" t="s">
        <v>2392</v>
      </c>
      <c r="F427" s="374" t="s">
        <v>80</v>
      </c>
      <c r="G427" s="374" t="s">
        <v>741</v>
      </c>
      <c r="H427" s="374" t="s">
        <v>16755</v>
      </c>
      <c r="I427" s="374" t="s">
        <v>7189</v>
      </c>
      <c r="J427" s="365" t="s">
        <v>16756</v>
      </c>
      <c r="K427" s="374" t="s">
        <v>15139</v>
      </c>
      <c r="L427" s="374" t="s">
        <v>45</v>
      </c>
      <c r="M427" s="374" t="s">
        <v>16601</v>
      </c>
      <c r="N427" s="373" t="n">
        <v>10</v>
      </c>
      <c r="O427" s="348" t="s">
        <v>47</v>
      </c>
      <c r="P427" s="348" t="s">
        <v>48</v>
      </c>
      <c r="Q427" s="348" t="s">
        <v>48</v>
      </c>
      <c r="R427" s="348" t="s">
        <v>47</v>
      </c>
      <c r="S427" s="348" t="s">
        <v>49</v>
      </c>
      <c r="T427" s="348" t="s">
        <v>47</v>
      </c>
      <c r="U427" s="348" t="s">
        <v>48</v>
      </c>
      <c r="V427" s="348" t="s">
        <v>48</v>
      </c>
      <c r="W427" s="348" t="s">
        <v>48</v>
      </c>
    </row>
    <row r="428" customFormat="false" ht="56.25" hidden="false" customHeight="false" outlineLevel="0" collapsed="false">
      <c r="A428" s="354" t="s">
        <v>16757</v>
      </c>
      <c r="B428" s="373" t="s">
        <v>16758</v>
      </c>
      <c r="C428" s="373"/>
      <c r="D428" s="374" t="s">
        <v>22</v>
      </c>
      <c r="E428" s="375" t="s">
        <v>16759</v>
      </c>
      <c r="F428" s="374" t="s">
        <v>192</v>
      </c>
      <c r="G428" s="374" t="s">
        <v>741</v>
      </c>
      <c r="H428" s="374" t="s">
        <v>16755</v>
      </c>
      <c r="I428" s="374" t="s">
        <v>7189</v>
      </c>
      <c r="J428" s="365" t="s">
        <v>16756</v>
      </c>
      <c r="K428" s="374" t="s">
        <v>15139</v>
      </c>
      <c r="L428" s="374" t="s">
        <v>45</v>
      </c>
      <c r="M428" s="374" t="s">
        <v>16601</v>
      </c>
      <c r="N428" s="373" t="n">
        <v>4</v>
      </c>
      <c r="O428" s="348" t="s">
        <v>47</v>
      </c>
      <c r="P428" s="348" t="s">
        <v>48</v>
      </c>
      <c r="Q428" s="348" t="s">
        <v>48</v>
      </c>
      <c r="R428" s="348" t="s">
        <v>47</v>
      </c>
      <c r="S428" s="348" t="s">
        <v>49</v>
      </c>
      <c r="T428" s="348" t="s">
        <v>47</v>
      </c>
      <c r="U428" s="348" t="s">
        <v>48</v>
      </c>
      <c r="V428" s="348" t="s">
        <v>48</v>
      </c>
      <c r="W428" s="348" t="s">
        <v>48</v>
      </c>
    </row>
    <row r="429" customFormat="false" ht="56.25" hidden="false" customHeight="false" outlineLevel="0" collapsed="false">
      <c r="A429" s="354" t="s">
        <v>16760</v>
      </c>
      <c r="B429" s="373" t="s">
        <v>16761</v>
      </c>
      <c r="C429" s="373"/>
      <c r="D429" s="374" t="s">
        <v>22</v>
      </c>
      <c r="E429" s="375" t="s">
        <v>14417</v>
      </c>
      <c r="F429" s="374" t="s">
        <v>254</v>
      </c>
      <c r="G429" s="374" t="s">
        <v>16491</v>
      </c>
      <c r="H429" s="374" t="s">
        <v>16762</v>
      </c>
      <c r="I429" s="374" t="s">
        <v>16763</v>
      </c>
      <c r="J429" s="365" t="s">
        <v>16764</v>
      </c>
      <c r="K429" s="374" t="s">
        <v>16765</v>
      </c>
      <c r="L429" s="374" t="s">
        <v>45</v>
      </c>
      <c r="M429" s="374" t="s">
        <v>16766</v>
      </c>
      <c r="N429" s="373" t="n">
        <v>8</v>
      </c>
      <c r="O429" s="348" t="s">
        <v>47</v>
      </c>
      <c r="P429" s="348" t="s">
        <v>48</v>
      </c>
      <c r="Q429" s="348" t="s">
        <v>48</v>
      </c>
      <c r="R429" s="348" t="s">
        <v>47</v>
      </c>
      <c r="S429" s="348" t="s">
        <v>49</v>
      </c>
      <c r="T429" s="348" t="s">
        <v>47</v>
      </c>
      <c r="U429" s="352" t="s">
        <v>48</v>
      </c>
      <c r="V429" s="348" t="s">
        <v>48</v>
      </c>
      <c r="W429" s="352" t="s">
        <v>48</v>
      </c>
    </row>
    <row r="430" customFormat="false" ht="56.25" hidden="false" customHeight="false" outlineLevel="0" collapsed="false">
      <c r="A430" s="354" t="s">
        <v>16767</v>
      </c>
      <c r="B430" s="373" t="s">
        <v>16768</v>
      </c>
      <c r="C430" s="373"/>
      <c r="D430" s="374" t="s">
        <v>22</v>
      </c>
      <c r="E430" s="375" t="s">
        <v>14254</v>
      </c>
      <c r="F430" s="374" t="s">
        <v>89</v>
      </c>
      <c r="G430" s="374" t="s">
        <v>16769</v>
      </c>
      <c r="H430" s="374" t="s">
        <v>16762</v>
      </c>
      <c r="I430" s="374" t="s">
        <v>16763</v>
      </c>
      <c r="J430" s="365" t="s">
        <v>16764</v>
      </c>
      <c r="K430" s="374" t="s">
        <v>16765</v>
      </c>
      <c r="L430" s="374" t="s">
        <v>45</v>
      </c>
      <c r="M430" s="374" t="s">
        <v>16770</v>
      </c>
      <c r="N430" s="373" t="n">
        <v>4</v>
      </c>
      <c r="O430" s="348" t="s">
        <v>47</v>
      </c>
      <c r="P430" s="348" t="s">
        <v>48</v>
      </c>
      <c r="Q430" s="348" t="s">
        <v>48</v>
      </c>
      <c r="R430" s="348" t="s">
        <v>47</v>
      </c>
      <c r="S430" s="348" t="s">
        <v>49</v>
      </c>
      <c r="T430" s="348" t="s">
        <v>47</v>
      </c>
      <c r="U430" s="348" t="s">
        <v>48</v>
      </c>
      <c r="V430" s="348" t="s">
        <v>48</v>
      </c>
      <c r="W430" s="348" t="s">
        <v>48</v>
      </c>
    </row>
    <row r="431" customFormat="false" ht="56.25" hidden="false" customHeight="false" outlineLevel="0" collapsed="false">
      <c r="A431" s="354" t="s">
        <v>16771</v>
      </c>
      <c r="B431" s="373" t="s">
        <v>16772</v>
      </c>
      <c r="C431" s="373"/>
      <c r="D431" s="374" t="s">
        <v>22</v>
      </c>
      <c r="E431" s="375" t="s">
        <v>3774</v>
      </c>
      <c r="F431" s="374" t="s">
        <v>16693</v>
      </c>
      <c r="G431" s="374" t="s">
        <v>40</v>
      </c>
      <c r="H431" s="374" t="s">
        <v>16773</v>
      </c>
      <c r="I431" s="374" t="s">
        <v>16774</v>
      </c>
      <c r="J431" s="365" t="s">
        <v>16775</v>
      </c>
      <c r="K431" s="374" t="s">
        <v>649</v>
      </c>
      <c r="L431" s="374" t="s">
        <v>45</v>
      </c>
      <c r="M431" s="374" t="s">
        <v>16776</v>
      </c>
      <c r="N431" s="373" t="n">
        <v>11</v>
      </c>
      <c r="O431" s="348" t="s">
        <v>47</v>
      </c>
      <c r="P431" s="348" t="s">
        <v>48</v>
      </c>
      <c r="Q431" s="348" t="s">
        <v>48</v>
      </c>
      <c r="R431" s="348" t="s">
        <v>47</v>
      </c>
      <c r="S431" s="348" t="s">
        <v>49</v>
      </c>
      <c r="T431" s="348" t="s">
        <v>47</v>
      </c>
      <c r="U431" s="348" t="s">
        <v>48</v>
      </c>
      <c r="V431" s="348" t="s">
        <v>48</v>
      </c>
      <c r="W431" s="348" t="s">
        <v>48</v>
      </c>
    </row>
    <row r="432" customFormat="false" ht="68.25" hidden="false" customHeight="false" outlineLevel="0" collapsed="false">
      <c r="A432" s="354" t="s">
        <v>16777</v>
      </c>
      <c r="B432" s="373" t="s">
        <v>16778</v>
      </c>
      <c r="C432" s="373" t="s">
        <v>21</v>
      </c>
      <c r="D432" s="374"/>
      <c r="E432" s="375" t="s">
        <v>10514</v>
      </c>
      <c r="F432" s="374" t="s">
        <v>16693</v>
      </c>
      <c r="G432" s="374" t="s">
        <v>5194</v>
      </c>
      <c r="H432" s="374" t="s">
        <v>2422</v>
      </c>
      <c r="I432" s="374" t="s">
        <v>10311</v>
      </c>
      <c r="J432" s="365" t="s">
        <v>16779</v>
      </c>
      <c r="K432" s="374" t="s">
        <v>16780</v>
      </c>
      <c r="L432" s="374" t="s">
        <v>45</v>
      </c>
      <c r="M432" s="374" t="s">
        <v>16597</v>
      </c>
      <c r="N432" s="373" t="n">
        <v>11</v>
      </c>
      <c r="O432" s="348" t="s">
        <v>47</v>
      </c>
      <c r="P432" s="348" t="s">
        <v>48</v>
      </c>
      <c r="Q432" s="348" t="s">
        <v>48</v>
      </c>
      <c r="R432" s="348" t="s">
        <v>47</v>
      </c>
      <c r="S432" s="348" t="s">
        <v>49</v>
      </c>
      <c r="T432" s="348" t="s">
        <v>47</v>
      </c>
      <c r="U432" s="348" t="s">
        <v>48</v>
      </c>
      <c r="V432" s="348" t="s">
        <v>48</v>
      </c>
      <c r="W432" s="348" t="s">
        <v>48</v>
      </c>
    </row>
    <row r="433" customFormat="false" ht="68.25" hidden="false" customHeight="false" outlineLevel="0" collapsed="false">
      <c r="A433" s="354" t="s">
        <v>16781</v>
      </c>
      <c r="B433" s="373" t="s">
        <v>16782</v>
      </c>
      <c r="C433" s="373" t="s">
        <v>21</v>
      </c>
      <c r="D433" s="374"/>
      <c r="E433" s="375" t="s">
        <v>11046</v>
      </c>
      <c r="F433" s="374" t="s">
        <v>171</v>
      </c>
      <c r="G433" s="374" t="s">
        <v>40</v>
      </c>
      <c r="H433" s="374" t="s">
        <v>2422</v>
      </c>
      <c r="I433" s="374" t="s">
        <v>10311</v>
      </c>
      <c r="J433" s="365" t="s">
        <v>16779</v>
      </c>
      <c r="K433" s="374" t="s">
        <v>16780</v>
      </c>
      <c r="L433" s="374" t="s">
        <v>45</v>
      </c>
      <c r="M433" s="374" t="s">
        <v>16597</v>
      </c>
      <c r="N433" s="373" t="n">
        <v>7</v>
      </c>
      <c r="O433" s="348" t="s">
        <v>47</v>
      </c>
      <c r="P433" s="348" t="s">
        <v>48</v>
      </c>
      <c r="Q433" s="348" t="s">
        <v>48</v>
      </c>
      <c r="R433" s="348" t="s">
        <v>47</v>
      </c>
      <c r="S433" s="348" t="s">
        <v>49</v>
      </c>
      <c r="T433" s="348" t="s">
        <v>47</v>
      </c>
      <c r="U433" s="348" t="s">
        <v>48</v>
      </c>
      <c r="V433" s="348" t="s">
        <v>48</v>
      </c>
      <c r="W433" s="348" t="s">
        <v>48</v>
      </c>
    </row>
    <row r="434" customFormat="false" ht="56.25" hidden="false" customHeight="false" outlineLevel="0" collapsed="false">
      <c r="A434" s="354" t="s">
        <v>16783</v>
      </c>
      <c r="B434" s="373" t="s">
        <v>16784</v>
      </c>
      <c r="C434" s="373" t="s">
        <v>21</v>
      </c>
      <c r="D434" s="374"/>
      <c r="E434" s="375" t="s">
        <v>12056</v>
      </c>
      <c r="F434" s="374" t="s">
        <v>39</v>
      </c>
      <c r="G434" s="374" t="s">
        <v>5194</v>
      </c>
      <c r="H434" s="374" t="s">
        <v>16785</v>
      </c>
      <c r="I434" s="374" t="s">
        <v>16786</v>
      </c>
      <c r="J434" s="365" t="s">
        <v>16787</v>
      </c>
      <c r="K434" s="374" t="s">
        <v>16353</v>
      </c>
      <c r="L434" s="374" t="s">
        <v>45</v>
      </c>
      <c r="M434" s="374" t="s">
        <v>16776</v>
      </c>
      <c r="N434" s="373" t="n">
        <v>9</v>
      </c>
      <c r="O434" s="348" t="s">
        <v>47</v>
      </c>
      <c r="P434" s="348" t="s">
        <v>48</v>
      </c>
      <c r="Q434" s="348" t="s">
        <v>48</v>
      </c>
      <c r="R434" s="348" t="s">
        <v>47</v>
      </c>
      <c r="S434" s="348" t="s">
        <v>49</v>
      </c>
      <c r="T434" s="348" t="s">
        <v>47</v>
      </c>
      <c r="U434" s="348" t="s">
        <v>48</v>
      </c>
      <c r="V434" s="348" t="s">
        <v>48</v>
      </c>
      <c r="W434" s="348" t="s">
        <v>48</v>
      </c>
    </row>
    <row r="435" customFormat="false" ht="56.25" hidden="false" customHeight="false" outlineLevel="0" collapsed="false">
      <c r="A435" s="354" t="s">
        <v>16788</v>
      </c>
      <c r="B435" s="373" t="s">
        <v>16789</v>
      </c>
      <c r="C435" s="373" t="s">
        <v>21</v>
      </c>
      <c r="D435" s="374"/>
      <c r="E435" s="375" t="s">
        <v>4222</v>
      </c>
      <c r="F435" s="374" t="s">
        <v>171</v>
      </c>
      <c r="G435" s="374" t="s">
        <v>16790</v>
      </c>
      <c r="H435" s="374" t="s">
        <v>16791</v>
      </c>
      <c r="I435" s="374" t="s">
        <v>16792</v>
      </c>
      <c r="J435" s="365" t="s">
        <v>16793</v>
      </c>
      <c r="K435" s="374" t="s">
        <v>16353</v>
      </c>
      <c r="L435" s="374" t="s">
        <v>45</v>
      </c>
      <c r="M435" s="374" t="s">
        <v>16588</v>
      </c>
      <c r="N435" s="373" t="n">
        <v>7</v>
      </c>
      <c r="O435" s="348" t="s">
        <v>47</v>
      </c>
      <c r="P435" s="348" t="s">
        <v>48</v>
      </c>
      <c r="Q435" s="348" t="s">
        <v>48</v>
      </c>
      <c r="R435" s="348" t="s">
        <v>47</v>
      </c>
      <c r="S435" s="348" t="s">
        <v>49</v>
      </c>
      <c r="T435" s="348" t="s">
        <v>47</v>
      </c>
      <c r="U435" s="348" t="s">
        <v>48</v>
      </c>
      <c r="V435" s="348" t="s">
        <v>48</v>
      </c>
      <c r="W435" s="348" t="s">
        <v>48</v>
      </c>
    </row>
    <row r="436" customFormat="false" ht="56.25" hidden="false" customHeight="false" outlineLevel="0" collapsed="false">
      <c r="A436" s="354" t="s">
        <v>16794</v>
      </c>
      <c r="B436" s="373" t="s">
        <v>16795</v>
      </c>
      <c r="C436" s="373" t="s">
        <v>21</v>
      </c>
      <c r="D436" s="374"/>
      <c r="E436" s="375" t="s">
        <v>8930</v>
      </c>
      <c r="F436" s="374" t="s">
        <v>244</v>
      </c>
      <c r="G436" s="374" t="s">
        <v>16430</v>
      </c>
      <c r="H436" s="374" t="s">
        <v>16791</v>
      </c>
      <c r="I436" s="374" t="s">
        <v>16792</v>
      </c>
      <c r="J436" s="365" t="s">
        <v>16793</v>
      </c>
      <c r="K436" s="374" t="s">
        <v>16353</v>
      </c>
      <c r="L436" s="374" t="s">
        <v>45</v>
      </c>
      <c r="M436" s="374" t="s">
        <v>16588</v>
      </c>
      <c r="N436" s="373" t="n">
        <v>2</v>
      </c>
      <c r="O436" s="348" t="s">
        <v>47</v>
      </c>
      <c r="P436" s="348" t="s">
        <v>48</v>
      </c>
      <c r="Q436" s="348" t="s">
        <v>48</v>
      </c>
      <c r="R436" s="348" t="s">
        <v>47</v>
      </c>
      <c r="S436" s="348" t="s">
        <v>49</v>
      </c>
      <c r="T436" s="348" t="s">
        <v>47</v>
      </c>
      <c r="U436" s="348" t="s">
        <v>48</v>
      </c>
      <c r="V436" s="348" t="s">
        <v>48</v>
      </c>
      <c r="W436" s="348" t="s">
        <v>48</v>
      </c>
    </row>
    <row r="437" customFormat="false" ht="68.25" hidden="false" customHeight="false" outlineLevel="0" collapsed="false">
      <c r="A437" s="354" t="s">
        <v>16796</v>
      </c>
      <c r="B437" s="373" t="s">
        <v>140</v>
      </c>
      <c r="C437" s="373" t="s">
        <v>21</v>
      </c>
      <c r="D437" s="374"/>
      <c r="E437" s="375" t="s">
        <v>16797</v>
      </c>
      <c r="F437" s="374" t="s">
        <v>80</v>
      </c>
      <c r="G437" s="374" t="s">
        <v>40</v>
      </c>
      <c r="H437" s="374" t="s">
        <v>1372</v>
      </c>
      <c r="I437" s="374" t="s">
        <v>2693</v>
      </c>
      <c r="J437" s="365" t="s">
        <v>16798</v>
      </c>
      <c r="K437" s="374" t="s">
        <v>11511</v>
      </c>
      <c r="L437" s="374" t="s">
        <v>799</v>
      </c>
      <c r="M437" s="374" t="s">
        <v>16597</v>
      </c>
      <c r="N437" s="373" t="n">
        <v>10</v>
      </c>
      <c r="O437" s="348" t="s">
        <v>47</v>
      </c>
      <c r="P437" s="348" t="s">
        <v>48</v>
      </c>
      <c r="Q437" s="348" t="s">
        <v>48</v>
      </c>
      <c r="R437" s="348" t="s">
        <v>47</v>
      </c>
      <c r="S437" s="348" t="s">
        <v>49</v>
      </c>
      <c r="T437" s="348" t="s">
        <v>47</v>
      </c>
      <c r="U437" s="348" t="s">
        <v>48</v>
      </c>
      <c r="V437" s="348" t="s">
        <v>48</v>
      </c>
      <c r="W437" s="348" t="s">
        <v>48</v>
      </c>
    </row>
    <row r="438" customFormat="false" ht="68.25" hidden="false" customHeight="false" outlineLevel="0" collapsed="false">
      <c r="A438" s="354" t="s">
        <v>16799</v>
      </c>
      <c r="B438" s="373" t="s">
        <v>11974</v>
      </c>
      <c r="C438" s="373"/>
      <c r="D438" s="374" t="s">
        <v>22</v>
      </c>
      <c r="E438" s="375" t="s">
        <v>16800</v>
      </c>
      <c r="F438" s="374" t="s">
        <v>266</v>
      </c>
      <c r="G438" s="374" t="s">
        <v>40</v>
      </c>
      <c r="H438" s="374" t="s">
        <v>1372</v>
      </c>
      <c r="I438" s="374" t="s">
        <v>2693</v>
      </c>
      <c r="J438" s="365" t="s">
        <v>16798</v>
      </c>
      <c r="K438" s="374" t="s">
        <v>11511</v>
      </c>
      <c r="L438" s="374" t="s">
        <v>799</v>
      </c>
      <c r="M438" s="374" t="s">
        <v>16597</v>
      </c>
      <c r="N438" s="373" t="n">
        <v>2</v>
      </c>
      <c r="O438" s="348" t="s">
        <v>47</v>
      </c>
      <c r="P438" s="348" t="s">
        <v>48</v>
      </c>
      <c r="Q438" s="348" t="s">
        <v>48</v>
      </c>
      <c r="R438" s="348" t="s">
        <v>47</v>
      </c>
      <c r="S438" s="348" t="s">
        <v>49</v>
      </c>
      <c r="T438" s="348" t="s">
        <v>47</v>
      </c>
      <c r="U438" s="348" t="s">
        <v>48</v>
      </c>
      <c r="V438" s="348" t="s">
        <v>48</v>
      </c>
      <c r="W438" s="348" t="s">
        <v>48</v>
      </c>
    </row>
    <row r="439" customFormat="false" ht="56.25" hidden="true" customHeight="false" outlineLevel="0" collapsed="false">
      <c r="A439" s="354" t="s">
        <v>16801</v>
      </c>
      <c r="B439" s="373" t="s">
        <v>3748</v>
      </c>
      <c r="C439" s="373" t="s">
        <v>21</v>
      </c>
      <c r="D439" s="374"/>
      <c r="E439" s="375" t="s">
        <v>16802</v>
      </c>
      <c r="F439" s="374" t="s">
        <v>16803</v>
      </c>
      <c r="G439" s="374" t="s">
        <v>40</v>
      </c>
      <c r="H439" s="374" t="s">
        <v>2096</v>
      </c>
      <c r="I439" s="374" t="s">
        <v>16804</v>
      </c>
      <c r="J439" s="365" t="s">
        <v>16805</v>
      </c>
      <c r="K439" s="374" t="s">
        <v>16353</v>
      </c>
      <c r="L439" s="374" t="s">
        <v>45</v>
      </c>
      <c r="M439" s="374" t="s">
        <v>353</v>
      </c>
      <c r="N439" s="373"/>
      <c r="O439" s="348" t="s">
        <v>47</v>
      </c>
      <c r="P439" s="348" t="s">
        <v>48</v>
      </c>
      <c r="Q439" s="348" t="s">
        <v>48</v>
      </c>
      <c r="R439" s="348" t="s">
        <v>47</v>
      </c>
      <c r="S439" s="348" t="s">
        <v>49</v>
      </c>
      <c r="T439" s="348" t="s">
        <v>47</v>
      </c>
      <c r="U439" s="348" t="s">
        <v>48</v>
      </c>
      <c r="V439" s="348" t="s">
        <v>48</v>
      </c>
      <c r="W439" s="348" t="s">
        <v>48</v>
      </c>
    </row>
    <row r="440" customFormat="false" ht="68.25" hidden="false" customHeight="false" outlineLevel="0" collapsed="false">
      <c r="A440" s="354" t="s">
        <v>16806</v>
      </c>
      <c r="B440" s="373" t="s">
        <v>16807</v>
      </c>
      <c r="C440" s="373" t="s">
        <v>21</v>
      </c>
      <c r="D440" s="374"/>
      <c r="E440" s="375" t="s">
        <v>16808</v>
      </c>
      <c r="F440" s="374" t="s">
        <v>171</v>
      </c>
      <c r="G440" s="374" t="s">
        <v>16809</v>
      </c>
      <c r="H440" s="374" t="s">
        <v>7800</v>
      </c>
      <c r="I440" s="374" t="s">
        <v>16810</v>
      </c>
      <c r="J440" s="365" t="s">
        <v>16811</v>
      </c>
      <c r="K440" s="374" t="s">
        <v>16353</v>
      </c>
      <c r="L440" s="374" t="s">
        <v>45</v>
      </c>
      <c r="M440" s="374" t="s">
        <v>16597</v>
      </c>
      <c r="N440" s="373" t="n">
        <v>2</v>
      </c>
      <c r="O440" s="348" t="s">
        <v>47</v>
      </c>
      <c r="P440" s="348" t="s">
        <v>48</v>
      </c>
      <c r="Q440" s="348" t="s">
        <v>48</v>
      </c>
      <c r="R440" s="348" t="s">
        <v>47</v>
      </c>
      <c r="S440" s="348" t="s">
        <v>49</v>
      </c>
      <c r="T440" s="348" t="s">
        <v>47</v>
      </c>
      <c r="U440" s="348" t="s">
        <v>48</v>
      </c>
      <c r="V440" s="348" t="s">
        <v>48</v>
      </c>
      <c r="W440" s="348" t="s">
        <v>48</v>
      </c>
    </row>
    <row r="441" customFormat="false" ht="56.25" hidden="false" customHeight="false" outlineLevel="0" collapsed="false">
      <c r="A441" s="354" t="s">
        <v>16812</v>
      </c>
      <c r="B441" s="373" t="s">
        <v>16813</v>
      </c>
      <c r="C441" s="373" t="s">
        <v>21</v>
      </c>
      <c r="D441" s="374"/>
      <c r="E441" s="375" t="s">
        <v>16814</v>
      </c>
      <c r="F441" s="374" t="s">
        <v>254</v>
      </c>
      <c r="G441" s="374" t="s">
        <v>5194</v>
      </c>
      <c r="H441" s="374" t="s">
        <v>16815</v>
      </c>
      <c r="I441" s="374" t="s">
        <v>16816</v>
      </c>
      <c r="J441" s="365" t="s">
        <v>16817</v>
      </c>
      <c r="K441" s="374" t="s">
        <v>11511</v>
      </c>
      <c r="L441" s="374" t="s">
        <v>45</v>
      </c>
      <c r="M441" s="374" t="s">
        <v>16601</v>
      </c>
      <c r="N441" s="373" t="n">
        <v>8</v>
      </c>
      <c r="O441" s="348" t="s">
        <v>47</v>
      </c>
      <c r="P441" s="348" t="s">
        <v>48</v>
      </c>
      <c r="Q441" s="348" t="s">
        <v>48</v>
      </c>
      <c r="R441" s="348" t="s">
        <v>47</v>
      </c>
      <c r="S441" s="348" t="s">
        <v>49</v>
      </c>
      <c r="T441" s="348" t="s">
        <v>47</v>
      </c>
      <c r="U441" s="348" t="s">
        <v>48</v>
      </c>
      <c r="V441" s="348" t="s">
        <v>48</v>
      </c>
      <c r="W441" s="348" t="s">
        <v>48</v>
      </c>
    </row>
    <row r="442" customFormat="false" ht="56.25" hidden="false" customHeight="false" outlineLevel="0" collapsed="false">
      <c r="A442" s="354" t="s">
        <v>16818</v>
      </c>
      <c r="B442" s="373" t="s">
        <v>16819</v>
      </c>
      <c r="C442" s="373"/>
      <c r="D442" s="374" t="s">
        <v>22</v>
      </c>
      <c r="E442" s="375" t="s">
        <v>4378</v>
      </c>
      <c r="F442" s="374" t="s">
        <v>171</v>
      </c>
      <c r="G442" s="374" t="s">
        <v>5194</v>
      </c>
      <c r="H442" s="374" t="s">
        <v>16815</v>
      </c>
      <c r="I442" s="374" t="s">
        <v>16816</v>
      </c>
      <c r="J442" s="365" t="s">
        <v>16817</v>
      </c>
      <c r="K442" s="374" t="s">
        <v>11511</v>
      </c>
      <c r="L442" s="374" t="s">
        <v>45</v>
      </c>
      <c r="M442" s="374" t="s">
        <v>16601</v>
      </c>
      <c r="N442" s="373" t="n">
        <v>6</v>
      </c>
      <c r="O442" s="348" t="s">
        <v>47</v>
      </c>
      <c r="P442" s="348" t="s">
        <v>48</v>
      </c>
      <c r="Q442" s="348" t="s">
        <v>48</v>
      </c>
      <c r="R442" s="348" t="s">
        <v>47</v>
      </c>
      <c r="S442" s="348" t="s">
        <v>49</v>
      </c>
      <c r="T442" s="348" t="s">
        <v>47</v>
      </c>
      <c r="U442" s="352" t="s">
        <v>48</v>
      </c>
      <c r="V442" s="348" t="s">
        <v>48</v>
      </c>
      <c r="W442" s="352" t="s">
        <v>48</v>
      </c>
    </row>
    <row r="443" customFormat="false" ht="56.25" hidden="true" customHeight="false" outlineLevel="0" collapsed="false">
      <c r="A443" s="354" t="s">
        <v>16820</v>
      </c>
      <c r="B443" s="373" t="s">
        <v>16821</v>
      </c>
      <c r="C443" s="373" t="s">
        <v>21</v>
      </c>
      <c r="D443" s="374"/>
      <c r="E443" s="375" t="s">
        <v>16822</v>
      </c>
      <c r="F443" s="374" t="s">
        <v>16803</v>
      </c>
      <c r="G443" s="374" t="s">
        <v>40</v>
      </c>
      <c r="H443" s="374" t="s">
        <v>6507</v>
      </c>
      <c r="I443" s="374" t="s">
        <v>5800</v>
      </c>
      <c r="J443" s="365" t="s">
        <v>16823</v>
      </c>
      <c r="K443" s="374" t="s">
        <v>649</v>
      </c>
      <c r="L443" s="374" t="s">
        <v>649</v>
      </c>
      <c r="M443" s="374" t="s">
        <v>48</v>
      </c>
      <c r="N443" s="373"/>
      <c r="O443" s="348" t="s">
        <v>47</v>
      </c>
      <c r="P443" s="348" t="s">
        <v>48</v>
      </c>
      <c r="Q443" s="348" t="s">
        <v>48</v>
      </c>
      <c r="R443" s="348" t="s">
        <v>47</v>
      </c>
      <c r="S443" s="348" t="s">
        <v>168</v>
      </c>
      <c r="T443" s="348" t="s">
        <v>47</v>
      </c>
      <c r="U443" s="348" t="s">
        <v>48</v>
      </c>
      <c r="V443" s="348" t="s">
        <v>48</v>
      </c>
      <c r="W443" s="348" t="s">
        <v>48</v>
      </c>
    </row>
    <row r="444" customFormat="false" ht="56.25" hidden="false" customHeight="false" outlineLevel="0" collapsed="false">
      <c r="A444" s="354" t="s">
        <v>16824</v>
      </c>
      <c r="B444" s="373" t="s">
        <v>16825</v>
      </c>
      <c r="C444" s="373" t="s">
        <v>21</v>
      </c>
      <c r="D444" s="374"/>
      <c r="E444" s="375" t="s">
        <v>12323</v>
      </c>
      <c r="F444" s="374" t="s">
        <v>16693</v>
      </c>
      <c r="G444" s="374" t="s">
        <v>40</v>
      </c>
      <c r="H444" s="374" t="s">
        <v>16826</v>
      </c>
      <c r="I444" s="374" t="s">
        <v>2144</v>
      </c>
      <c r="J444" s="365" t="s">
        <v>16827</v>
      </c>
      <c r="K444" s="374" t="s">
        <v>649</v>
      </c>
      <c r="L444" s="374" t="s">
        <v>649</v>
      </c>
      <c r="M444" s="374" t="s">
        <v>48</v>
      </c>
      <c r="N444" s="373" t="n">
        <v>11</v>
      </c>
      <c r="O444" s="348" t="s">
        <v>47</v>
      </c>
      <c r="P444" s="348" t="s">
        <v>48</v>
      </c>
      <c r="Q444" s="348" t="s">
        <v>48</v>
      </c>
      <c r="R444" s="348" t="s">
        <v>47</v>
      </c>
      <c r="S444" s="348" t="s">
        <v>49</v>
      </c>
      <c r="T444" s="348" t="s">
        <v>47</v>
      </c>
      <c r="U444" s="348" t="s">
        <v>48</v>
      </c>
      <c r="V444" s="348" t="s">
        <v>48</v>
      </c>
      <c r="W444" s="348" t="s">
        <v>48</v>
      </c>
    </row>
    <row r="445" customFormat="false" ht="56.25" hidden="false" customHeight="false" outlineLevel="0" collapsed="false">
      <c r="A445" s="354" t="s">
        <v>16828</v>
      </c>
      <c r="B445" s="373" t="s">
        <v>937</v>
      </c>
      <c r="C445" s="373" t="s">
        <v>21</v>
      </c>
      <c r="D445" s="374"/>
      <c r="E445" s="375" t="s">
        <v>6966</v>
      </c>
      <c r="F445" s="374" t="s">
        <v>254</v>
      </c>
      <c r="G445" s="374" t="s">
        <v>5194</v>
      </c>
      <c r="H445" s="374" t="s">
        <v>16829</v>
      </c>
      <c r="I445" s="374" t="s">
        <v>2666</v>
      </c>
      <c r="J445" s="365" t="s">
        <v>16827</v>
      </c>
      <c r="K445" s="374" t="s">
        <v>1063</v>
      </c>
      <c r="L445" s="374" t="s">
        <v>16353</v>
      </c>
      <c r="M445" s="374" t="s">
        <v>16601</v>
      </c>
      <c r="N445" s="373" t="n">
        <v>8</v>
      </c>
      <c r="O445" s="348" t="s">
        <v>47</v>
      </c>
      <c r="P445" s="348" t="s">
        <v>48</v>
      </c>
      <c r="Q445" s="348" t="s">
        <v>48</v>
      </c>
      <c r="R445" s="348" t="s">
        <v>47</v>
      </c>
      <c r="S445" s="348" t="s">
        <v>49</v>
      </c>
      <c r="T445" s="348" t="s">
        <v>47</v>
      </c>
      <c r="U445" s="348" t="s">
        <v>48</v>
      </c>
      <c r="V445" s="348" t="s">
        <v>48</v>
      </c>
      <c r="W445" s="348" t="s">
        <v>48</v>
      </c>
    </row>
    <row r="446" customFormat="false" ht="56.25" hidden="false" customHeight="false" outlineLevel="0" collapsed="false">
      <c r="A446" s="354" t="s">
        <v>16830</v>
      </c>
      <c r="B446" s="373" t="s">
        <v>7821</v>
      </c>
      <c r="C446" s="373" t="s">
        <v>21</v>
      </c>
      <c r="D446" s="374"/>
      <c r="E446" s="375" t="s">
        <v>16831</v>
      </c>
      <c r="F446" s="374" t="s">
        <v>89</v>
      </c>
      <c r="G446" s="374" t="s">
        <v>5194</v>
      </c>
      <c r="H446" s="374" t="s">
        <v>16829</v>
      </c>
      <c r="I446" s="374" t="s">
        <v>2666</v>
      </c>
      <c r="J446" s="365" t="s">
        <v>16827</v>
      </c>
      <c r="K446" s="374" t="s">
        <v>1063</v>
      </c>
      <c r="L446" s="374" t="s">
        <v>16353</v>
      </c>
      <c r="M446" s="374" t="s">
        <v>16832</v>
      </c>
      <c r="N446" s="373" t="n">
        <v>5</v>
      </c>
      <c r="O446" s="348" t="s">
        <v>47</v>
      </c>
      <c r="P446" s="348" t="s">
        <v>48</v>
      </c>
      <c r="Q446" s="348" t="s">
        <v>48</v>
      </c>
      <c r="R446" s="348" t="s">
        <v>47</v>
      </c>
      <c r="S446" s="348" t="s">
        <v>49</v>
      </c>
      <c r="T446" s="348" t="s">
        <v>47</v>
      </c>
      <c r="U446" s="348" t="s">
        <v>48</v>
      </c>
      <c r="V446" s="348" t="s">
        <v>48</v>
      </c>
      <c r="W446" s="348" t="s">
        <v>48</v>
      </c>
    </row>
    <row r="447" customFormat="false" ht="56.25" hidden="true" customHeight="false" outlineLevel="0" collapsed="false">
      <c r="A447" s="354" t="s">
        <v>16833</v>
      </c>
      <c r="B447" s="373" t="s">
        <v>2207</v>
      </c>
      <c r="C447" s="373" t="s">
        <v>21</v>
      </c>
      <c r="D447" s="374"/>
      <c r="E447" s="375" t="s">
        <v>16834</v>
      </c>
      <c r="F447" s="374" t="s">
        <v>70</v>
      </c>
      <c r="G447" s="374" t="s">
        <v>40</v>
      </c>
      <c r="H447" s="374" t="s">
        <v>16835</v>
      </c>
      <c r="I447" s="374" t="s">
        <v>2287</v>
      </c>
      <c r="J447" s="365" t="s">
        <v>16827</v>
      </c>
      <c r="K447" s="374" t="s">
        <v>3120</v>
      </c>
      <c r="L447" s="374" t="s">
        <v>3120</v>
      </c>
      <c r="M447" s="374" t="s">
        <v>16601</v>
      </c>
      <c r="N447" s="373" t="s">
        <v>16644</v>
      </c>
      <c r="O447" s="348" t="s">
        <v>47</v>
      </c>
      <c r="P447" s="348" t="s">
        <v>48</v>
      </c>
      <c r="Q447" s="348" t="s">
        <v>48</v>
      </c>
      <c r="R447" s="348" t="s">
        <v>47</v>
      </c>
      <c r="S447" s="348" t="s">
        <v>49</v>
      </c>
      <c r="T447" s="348" t="s">
        <v>47</v>
      </c>
      <c r="U447" s="348" t="s">
        <v>48</v>
      </c>
      <c r="V447" s="348" t="s">
        <v>48</v>
      </c>
      <c r="W447" s="348" t="s">
        <v>48</v>
      </c>
    </row>
    <row r="448" customFormat="false" ht="56.25" hidden="true" customHeight="false" outlineLevel="0" collapsed="false">
      <c r="A448" s="354" t="s">
        <v>16836</v>
      </c>
      <c r="B448" s="373" t="s">
        <v>4290</v>
      </c>
      <c r="C448" s="373"/>
      <c r="D448" s="374" t="s">
        <v>22</v>
      </c>
      <c r="E448" s="375" t="s">
        <v>16802</v>
      </c>
      <c r="F448" s="374" t="s">
        <v>430</v>
      </c>
      <c r="G448" s="374" t="s">
        <v>40</v>
      </c>
      <c r="H448" s="374" t="s">
        <v>16837</v>
      </c>
      <c r="I448" s="374" t="s">
        <v>16838</v>
      </c>
      <c r="J448" s="365" t="s">
        <v>16839</v>
      </c>
      <c r="K448" s="374" t="s">
        <v>5730</v>
      </c>
      <c r="L448" s="374" t="s">
        <v>45</v>
      </c>
      <c r="M448" s="374" t="s">
        <v>16660</v>
      </c>
      <c r="N448" s="373" t="s">
        <v>16644</v>
      </c>
      <c r="O448" s="348" t="s">
        <v>47</v>
      </c>
      <c r="P448" s="348" t="s">
        <v>48</v>
      </c>
      <c r="Q448" s="348" t="s">
        <v>48</v>
      </c>
      <c r="R448" s="348" t="s">
        <v>47</v>
      </c>
      <c r="S448" s="348" t="s">
        <v>49</v>
      </c>
      <c r="T448" s="348" t="s">
        <v>47</v>
      </c>
      <c r="U448" s="348" t="s">
        <v>48</v>
      </c>
      <c r="V448" s="348" t="s">
        <v>48</v>
      </c>
      <c r="W448" s="348" t="s">
        <v>48</v>
      </c>
    </row>
    <row r="449" customFormat="false" ht="56.25" hidden="false" customHeight="false" outlineLevel="0" collapsed="false">
      <c r="A449" s="354" t="s">
        <v>16840</v>
      </c>
      <c r="B449" s="373" t="s">
        <v>16841</v>
      </c>
      <c r="C449" s="373" t="s">
        <v>21</v>
      </c>
      <c r="D449" s="374"/>
      <c r="E449" s="375" t="s">
        <v>16842</v>
      </c>
      <c r="F449" s="374" t="s">
        <v>254</v>
      </c>
      <c r="G449" s="374" t="s">
        <v>5194</v>
      </c>
      <c r="H449" s="374" t="s">
        <v>15460</v>
      </c>
      <c r="I449" s="374" t="s">
        <v>16843</v>
      </c>
      <c r="J449" s="365" t="s">
        <v>16844</v>
      </c>
      <c r="K449" s="374" t="s">
        <v>519</v>
      </c>
      <c r="L449" s="374" t="s">
        <v>45</v>
      </c>
      <c r="M449" s="374" t="s">
        <v>16845</v>
      </c>
      <c r="N449" s="373" t="n">
        <v>8</v>
      </c>
      <c r="O449" s="348" t="s">
        <v>47</v>
      </c>
      <c r="P449" s="348" t="s">
        <v>48</v>
      </c>
      <c r="Q449" s="348" t="s">
        <v>48</v>
      </c>
      <c r="R449" s="348" t="s">
        <v>47</v>
      </c>
      <c r="S449" s="348" t="s">
        <v>49</v>
      </c>
      <c r="T449" s="348" t="s">
        <v>47</v>
      </c>
      <c r="U449" s="348" t="s">
        <v>48</v>
      </c>
      <c r="V449" s="348" t="s">
        <v>48</v>
      </c>
      <c r="W449" s="348" t="s">
        <v>48</v>
      </c>
    </row>
    <row r="450" customFormat="false" ht="56.25" hidden="false" customHeight="false" outlineLevel="0" collapsed="false">
      <c r="A450" s="354" t="s">
        <v>16846</v>
      </c>
      <c r="B450" s="373" t="s">
        <v>16847</v>
      </c>
      <c r="C450" s="373" t="s">
        <v>21</v>
      </c>
      <c r="D450" s="374"/>
      <c r="E450" s="375" t="s">
        <v>9499</v>
      </c>
      <c r="F450" s="374" t="s">
        <v>259</v>
      </c>
      <c r="G450" s="374" t="s">
        <v>5194</v>
      </c>
      <c r="H450" s="374" t="s">
        <v>15460</v>
      </c>
      <c r="I450" s="374" t="s">
        <v>16843</v>
      </c>
      <c r="J450" s="365" t="s">
        <v>16844</v>
      </c>
      <c r="K450" s="374" t="s">
        <v>519</v>
      </c>
      <c r="L450" s="374" t="s">
        <v>45</v>
      </c>
      <c r="M450" s="374" t="s">
        <v>16845</v>
      </c>
      <c r="N450" s="373" t="n">
        <v>6</v>
      </c>
      <c r="O450" s="348" t="s">
        <v>47</v>
      </c>
      <c r="P450" s="348" t="s">
        <v>48</v>
      </c>
      <c r="Q450" s="348" t="s">
        <v>48</v>
      </c>
      <c r="R450" s="348" t="s">
        <v>47</v>
      </c>
      <c r="S450" s="348" t="s">
        <v>49</v>
      </c>
      <c r="T450" s="348" t="s">
        <v>47</v>
      </c>
      <c r="U450" s="348" t="s">
        <v>48</v>
      </c>
      <c r="V450" s="348" t="s">
        <v>48</v>
      </c>
      <c r="W450" s="348" t="s">
        <v>48</v>
      </c>
    </row>
    <row r="451" customFormat="false" ht="57" hidden="false" customHeight="false" outlineLevel="0" collapsed="false">
      <c r="A451" s="354" t="s">
        <v>16848</v>
      </c>
      <c r="B451" s="373" t="s">
        <v>5741</v>
      </c>
      <c r="C451" s="373" t="s">
        <v>21</v>
      </c>
      <c r="D451" s="374"/>
      <c r="E451" s="375" t="s">
        <v>16849</v>
      </c>
      <c r="F451" s="374" t="s">
        <v>192</v>
      </c>
      <c r="G451" s="374" t="s">
        <v>16340</v>
      </c>
      <c r="H451" s="374" t="s">
        <v>16850</v>
      </c>
      <c r="I451" s="374" t="s">
        <v>5163</v>
      </c>
      <c r="J451" s="365" t="s">
        <v>16851</v>
      </c>
      <c r="K451" s="374" t="s">
        <v>1063</v>
      </c>
      <c r="L451" s="374" t="s">
        <v>667</v>
      </c>
      <c r="M451" s="374" t="s">
        <v>16852</v>
      </c>
      <c r="N451" s="373" t="n">
        <v>3</v>
      </c>
      <c r="O451" s="348" t="s">
        <v>47</v>
      </c>
      <c r="P451" s="348" t="s">
        <v>48</v>
      </c>
      <c r="Q451" s="348" t="s">
        <v>48</v>
      </c>
      <c r="R451" s="348" t="s">
        <v>47</v>
      </c>
      <c r="S451" s="348" t="s">
        <v>49</v>
      </c>
      <c r="T451" s="348" t="s">
        <v>47</v>
      </c>
      <c r="U451" s="348" t="s">
        <v>48</v>
      </c>
      <c r="V451" s="348" t="s">
        <v>48</v>
      </c>
      <c r="W451" s="348" t="s">
        <v>48</v>
      </c>
    </row>
    <row r="452" customFormat="false" ht="56.25" hidden="false" customHeight="false" outlineLevel="0" collapsed="false">
      <c r="A452" s="354" t="s">
        <v>16853</v>
      </c>
      <c r="B452" s="373" t="s">
        <v>16854</v>
      </c>
      <c r="C452" s="373" t="s">
        <v>21</v>
      </c>
      <c r="D452" s="374"/>
      <c r="E452" s="375" t="s">
        <v>14995</v>
      </c>
      <c r="F452" s="374" t="s">
        <v>266</v>
      </c>
      <c r="G452" s="374" t="s">
        <v>5194</v>
      </c>
      <c r="H452" s="374" t="s">
        <v>16855</v>
      </c>
      <c r="I452" s="374" t="s">
        <v>16856</v>
      </c>
      <c r="J452" s="365" t="s">
        <v>16857</v>
      </c>
      <c r="K452" s="374" t="s">
        <v>985</v>
      </c>
      <c r="L452" s="374" t="s">
        <v>985</v>
      </c>
      <c r="M452" s="374" t="s">
        <v>16858</v>
      </c>
      <c r="N452" s="373" t="n">
        <v>1</v>
      </c>
      <c r="O452" s="348" t="s">
        <v>47</v>
      </c>
      <c r="P452" s="348" t="s">
        <v>48</v>
      </c>
      <c r="Q452" s="348" t="s">
        <v>48</v>
      </c>
      <c r="R452" s="348" t="s">
        <v>47</v>
      </c>
      <c r="S452" s="348" t="s">
        <v>49</v>
      </c>
      <c r="T452" s="348" t="s">
        <v>47</v>
      </c>
      <c r="U452" s="348" t="s">
        <v>48</v>
      </c>
      <c r="V452" s="348" t="s">
        <v>48</v>
      </c>
      <c r="W452" s="348" t="s">
        <v>48</v>
      </c>
    </row>
    <row r="453" customFormat="false" ht="56.25" hidden="false" customHeight="false" outlineLevel="0" collapsed="false">
      <c r="A453" s="354" t="s">
        <v>16859</v>
      </c>
      <c r="B453" s="373" t="s">
        <v>16860</v>
      </c>
      <c r="C453" s="373" t="s">
        <v>21</v>
      </c>
      <c r="D453" s="374"/>
      <c r="E453" s="375" t="s">
        <v>8964</v>
      </c>
      <c r="F453" s="374" t="s">
        <v>343</v>
      </c>
      <c r="G453" s="374" t="s">
        <v>40</v>
      </c>
      <c r="H453" s="374" t="s">
        <v>16861</v>
      </c>
      <c r="I453" s="374" t="s">
        <v>16862</v>
      </c>
      <c r="J453" s="365" t="s">
        <v>16863</v>
      </c>
      <c r="K453" s="374" t="s">
        <v>3120</v>
      </c>
      <c r="L453" s="374" t="s">
        <v>3120</v>
      </c>
      <c r="M453" s="348" t="s">
        <v>16588</v>
      </c>
      <c r="N453" s="373" t="s">
        <v>513</v>
      </c>
      <c r="O453" s="348" t="s">
        <v>47</v>
      </c>
      <c r="P453" s="348" t="s">
        <v>48</v>
      </c>
      <c r="Q453" s="348" t="s">
        <v>48</v>
      </c>
      <c r="R453" s="348" t="s">
        <v>47</v>
      </c>
      <c r="S453" s="348" t="s">
        <v>49</v>
      </c>
      <c r="T453" s="348" t="s">
        <v>47</v>
      </c>
      <c r="U453" s="348" t="s">
        <v>48</v>
      </c>
      <c r="V453" s="348" t="s">
        <v>48</v>
      </c>
      <c r="W453" s="348" t="s">
        <v>48</v>
      </c>
    </row>
    <row r="454" customFormat="false" ht="57" hidden="false" customHeight="false" outlineLevel="0" collapsed="false">
      <c r="A454" s="354" t="s">
        <v>16864</v>
      </c>
      <c r="B454" s="373" t="s">
        <v>2498</v>
      </c>
      <c r="C454" s="373"/>
      <c r="D454" s="374" t="s">
        <v>22</v>
      </c>
      <c r="E454" s="375" t="s">
        <v>16865</v>
      </c>
      <c r="F454" s="374" t="s">
        <v>52</v>
      </c>
      <c r="G454" s="374" t="s">
        <v>8132</v>
      </c>
      <c r="H454" s="374" t="s">
        <v>16866</v>
      </c>
      <c r="I454" s="374" t="s">
        <v>1292</v>
      </c>
      <c r="J454" s="365" t="s">
        <v>16867</v>
      </c>
      <c r="K454" s="374" t="s">
        <v>16868</v>
      </c>
      <c r="L454" s="374" t="s">
        <v>45</v>
      </c>
      <c r="M454" s="374" t="s">
        <v>5941</v>
      </c>
      <c r="N454" s="373" t="n">
        <v>12</v>
      </c>
      <c r="O454" s="348" t="s">
        <v>47</v>
      </c>
      <c r="P454" s="348" t="s">
        <v>48</v>
      </c>
      <c r="Q454" s="348" t="s">
        <v>48</v>
      </c>
      <c r="R454" s="348" t="s">
        <v>47</v>
      </c>
      <c r="S454" s="348" t="s">
        <v>49</v>
      </c>
      <c r="T454" s="348" t="s">
        <v>47</v>
      </c>
      <c r="U454" s="348" t="s">
        <v>48</v>
      </c>
      <c r="V454" s="348" t="s">
        <v>48</v>
      </c>
      <c r="W454" s="348" t="s">
        <v>48</v>
      </c>
    </row>
    <row r="455" customFormat="false" ht="67.5" hidden="false" customHeight="false" outlineLevel="0" collapsed="false">
      <c r="A455" s="354" t="s">
        <v>16869</v>
      </c>
      <c r="B455" s="377" t="s">
        <v>16870</v>
      </c>
      <c r="C455" s="377"/>
      <c r="D455" s="377" t="s">
        <v>22</v>
      </c>
      <c r="E455" s="377" t="s">
        <v>4643</v>
      </c>
      <c r="F455" s="377" t="s">
        <v>39</v>
      </c>
      <c r="G455" s="377" t="s">
        <v>16871</v>
      </c>
      <c r="H455" s="377" t="s">
        <v>16872</v>
      </c>
      <c r="I455" s="377" t="s">
        <v>2461</v>
      </c>
      <c r="J455" s="377" t="s">
        <v>16873</v>
      </c>
      <c r="K455" s="377" t="s">
        <v>4240</v>
      </c>
      <c r="L455" s="377" t="s">
        <v>67</v>
      </c>
      <c r="M455" s="377" t="s">
        <v>16597</v>
      </c>
      <c r="N455" s="350" t="s">
        <v>9745</v>
      </c>
      <c r="O455" s="348" t="s">
        <v>47</v>
      </c>
      <c r="P455" s="348" t="s">
        <v>48</v>
      </c>
      <c r="Q455" s="348" t="s">
        <v>48</v>
      </c>
      <c r="R455" s="348" t="s">
        <v>47</v>
      </c>
      <c r="S455" s="348" t="s">
        <v>49</v>
      </c>
      <c r="T455" s="348" t="s">
        <v>47</v>
      </c>
      <c r="U455" s="348" t="s">
        <v>48</v>
      </c>
      <c r="V455" s="348" t="s">
        <v>48</v>
      </c>
      <c r="W455" s="348" t="s">
        <v>48</v>
      </c>
    </row>
    <row r="456" customFormat="false" ht="56.25" hidden="false" customHeight="false" outlineLevel="0" collapsed="false">
      <c r="A456" s="354" t="s">
        <v>16874</v>
      </c>
      <c r="B456" s="378" t="s">
        <v>13828</v>
      </c>
      <c r="C456" s="378"/>
      <c r="D456" s="378" t="s">
        <v>22</v>
      </c>
      <c r="E456" s="378" t="s">
        <v>16875</v>
      </c>
      <c r="F456" s="378" t="s">
        <v>80</v>
      </c>
      <c r="G456" s="378" t="s">
        <v>40</v>
      </c>
      <c r="H456" s="378" t="s">
        <v>16737</v>
      </c>
      <c r="I456" s="378" t="s">
        <v>1292</v>
      </c>
      <c r="J456" s="377" t="s">
        <v>16876</v>
      </c>
      <c r="K456" s="378" t="s">
        <v>4140</v>
      </c>
      <c r="L456" s="378" t="s">
        <v>4240</v>
      </c>
      <c r="M456" s="378" t="s">
        <v>16877</v>
      </c>
      <c r="N456" s="378" t="s">
        <v>9734</v>
      </c>
      <c r="O456" s="348" t="s">
        <v>47</v>
      </c>
      <c r="P456" s="348" t="s">
        <v>48</v>
      </c>
      <c r="Q456" s="348" t="s">
        <v>48</v>
      </c>
      <c r="R456" s="348" t="s">
        <v>47</v>
      </c>
      <c r="S456" s="348" t="s">
        <v>49</v>
      </c>
      <c r="T456" s="348" t="s">
        <v>47</v>
      </c>
      <c r="U456" s="348" t="s">
        <v>48</v>
      </c>
      <c r="V456" s="348" t="s">
        <v>48</v>
      </c>
      <c r="W456" s="348" t="s">
        <v>48</v>
      </c>
    </row>
    <row r="457" customFormat="false" ht="56.25" hidden="false" customHeight="false" outlineLevel="0" collapsed="false">
      <c r="A457" s="354" t="s">
        <v>16878</v>
      </c>
      <c r="B457" s="378" t="s">
        <v>887</v>
      </c>
      <c r="C457" s="378" t="s">
        <v>21</v>
      </c>
      <c r="D457" s="378"/>
      <c r="E457" s="378" t="s">
        <v>16879</v>
      </c>
      <c r="F457" s="378" t="s">
        <v>171</v>
      </c>
      <c r="G457" s="378" t="s">
        <v>40</v>
      </c>
      <c r="H457" s="378" t="s">
        <v>16880</v>
      </c>
      <c r="I457" s="378" t="s">
        <v>2218</v>
      </c>
      <c r="J457" s="377" t="s">
        <v>16876</v>
      </c>
      <c r="K457" s="378" t="s">
        <v>15284</v>
      </c>
      <c r="L457" s="378" t="s">
        <v>67</v>
      </c>
      <c r="M457" s="378" t="s">
        <v>16877</v>
      </c>
      <c r="N457" s="378" t="s">
        <v>9763</v>
      </c>
      <c r="O457" s="348" t="s">
        <v>47</v>
      </c>
      <c r="P457" s="348" t="s">
        <v>48</v>
      </c>
      <c r="Q457" s="348" t="s">
        <v>48</v>
      </c>
      <c r="R457" s="348" t="s">
        <v>47</v>
      </c>
      <c r="S457" s="348" t="s">
        <v>49</v>
      </c>
      <c r="T457" s="348" t="s">
        <v>47</v>
      </c>
      <c r="U457" s="348" t="s">
        <v>48</v>
      </c>
      <c r="V457" s="348" t="s">
        <v>48</v>
      </c>
      <c r="W457" s="348" t="s">
        <v>48</v>
      </c>
    </row>
    <row r="458" customFormat="false" ht="56.25" hidden="false" customHeight="false" outlineLevel="0" collapsed="false">
      <c r="A458" s="354" t="s">
        <v>16881</v>
      </c>
      <c r="B458" s="378" t="s">
        <v>16882</v>
      </c>
      <c r="C458" s="378"/>
      <c r="D458" s="378" t="s">
        <v>22</v>
      </c>
      <c r="E458" s="378" t="s">
        <v>9523</v>
      </c>
      <c r="F458" s="378" t="s">
        <v>244</v>
      </c>
      <c r="G458" s="378" t="s">
        <v>40</v>
      </c>
      <c r="H458" s="378" t="s">
        <v>16880</v>
      </c>
      <c r="I458" s="378" t="s">
        <v>2218</v>
      </c>
      <c r="J458" s="377" t="s">
        <v>16876</v>
      </c>
      <c r="K458" s="378" t="s">
        <v>15284</v>
      </c>
      <c r="L458" s="378" t="s">
        <v>67</v>
      </c>
      <c r="M458" s="378" t="s">
        <v>16877</v>
      </c>
      <c r="N458" s="378" t="s">
        <v>9808</v>
      </c>
      <c r="O458" s="348" t="s">
        <v>47</v>
      </c>
      <c r="P458" s="348" t="s">
        <v>48</v>
      </c>
      <c r="Q458" s="348" t="s">
        <v>48</v>
      </c>
      <c r="R458" s="348" t="s">
        <v>47</v>
      </c>
      <c r="S458" s="348" t="s">
        <v>49</v>
      </c>
      <c r="T458" s="348" t="s">
        <v>47</v>
      </c>
      <c r="U458" s="348" t="s">
        <v>48</v>
      </c>
      <c r="V458" s="348" t="s">
        <v>48</v>
      </c>
      <c r="W458" s="348" t="s">
        <v>48</v>
      </c>
    </row>
    <row r="459" customFormat="false" ht="56.25" hidden="false" customHeight="false" outlineLevel="0" collapsed="false">
      <c r="A459" s="354" t="s">
        <v>16883</v>
      </c>
      <c r="B459" s="378" t="s">
        <v>4216</v>
      </c>
      <c r="C459" s="378"/>
      <c r="D459" s="378" t="s">
        <v>22</v>
      </c>
      <c r="E459" s="378" t="s">
        <v>2890</v>
      </c>
      <c r="F459" s="378" t="s">
        <v>259</v>
      </c>
      <c r="G459" s="378" t="s">
        <v>40</v>
      </c>
      <c r="H459" s="378" t="s">
        <v>6602</v>
      </c>
      <c r="I459" s="378" t="s">
        <v>534</v>
      </c>
      <c r="J459" s="377" t="s">
        <v>16884</v>
      </c>
      <c r="K459" s="356" t="s">
        <v>16885</v>
      </c>
      <c r="L459" s="378" t="s">
        <v>67</v>
      </c>
      <c r="M459" s="356" t="s">
        <v>16886</v>
      </c>
      <c r="N459" s="378" t="s">
        <v>9735</v>
      </c>
      <c r="O459" s="348" t="s">
        <v>47</v>
      </c>
      <c r="P459" s="348" t="s">
        <v>48</v>
      </c>
      <c r="Q459" s="348" t="s">
        <v>48</v>
      </c>
      <c r="R459" s="348" t="s">
        <v>47</v>
      </c>
      <c r="S459" s="348" t="s">
        <v>49</v>
      </c>
      <c r="T459" s="348" t="s">
        <v>47</v>
      </c>
      <c r="U459" s="352" t="s">
        <v>48</v>
      </c>
      <c r="V459" s="348" t="s">
        <v>48</v>
      </c>
      <c r="W459" s="352" t="s">
        <v>48</v>
      </c>
    </row>
    <row r="460" customFormat="false" ht="56.25" hidden="false" customHeight="false" outlineLevel="0" collapsed="false">
      <c r="A460" s="354" t="s">
        <v>16887</v>
      </c>
      <c r="B460" s="378" t="s">
        <v>11447</v>
      </c>
      <c r="C460" s="378" t="s">
        <v>21</v>
      </c>
      <c r="D460" s="378"/>
      <c r="E460" s="378" t="s">
        <v>287</v>
      </c>
      <c r="F460" s="378" t="s">
        <v>244</v>
      </c>
      <c r="G460" s="378" t="s">
        <v>431</v>
      </c>
      <c r="H460" s="378" t="s">
        <v>6602</v>
      </c>
      <c r="I460" s="378" t="s">
        <v>534</v>
      </c>
      <c r="J460" s="377" t="s">
        <v>16884</v>
      </c>
      <c r="K460" s="356" t="s">
        <v>16885</v>
      </c>
      <c r="L460" s="378" t="s">
        <v>67</v>
      </c>
      <c r="M460" s="356" t="s">
        <v>16886</v>
      </c>
      <c r="N460" s="378" t="s">
        <v>15271</v>
      </c>
      <c r="O460" s="348" t="s">
        <v>47</v>
      </c>
      <c r="P460" s="348" t="s">
        <v>48</v>
      </c>
      <c r="Q460" s="348" t="s">
        <v>48</v>
      </c>
      <c r="R460" s="348" t="s">
        <v>47</v>
      </c>
      <c r="S460" s="348" t="s">
        <v>49</v>
      </c>
      <c r="T460" s="348" t="s">
        <v>47</v>
      </c>
      <c r="U460" s="348" t="s">
        <v>48</v>
      </c>
      <c r="V460" s="348" t="s">
        <v>48</v>
      </c>
      <c r="W460" s="348" t="s">
        <v>48</v>
      </c>
    </row>
    <row r="461" customFormat="false" ht="56.25" hidden="false" customHeight="false" outlineLevel="0" collapsed="false">
      <c r="A461" s="354" t="s">
        <v>16888</v>
      </c>
      <c r="B461" s="356" t="s">
        <v>1345</v>
      </c>
      <c r="C461" s="356"/>
      <c r="D461" s="356" t="s">
        <v>22</v>
      </c>
      <c r="E461" s="356" t="s">
        <v>16889</v>
      </c>
      <c r="F461" s="356" t="s">
        <v>80</v>
      </c>
      <c r="G461" s="356" t="s">
        <v>40</v>
      </c>
      <c r="H461" s="378" t="s">
        <v>6602</v>
      </c>
      <c r="I461" s="378" t="s">
        <v>534</v>
      </c>
      <c r="J461" s="377" t="s">
        <v>16884</v>
      </c>
      <c r="K461" s="356" t="s">
        <v>16885</v>
      </c>
      <c r="L461" s="378" t="s">
        <v>67</v>
      </c>
      <c r="M461" s="356" t="s">
        <v>16886</v>
      </c>
      <c r="N461" s="356" t="s">
        <v>9745</v>
      </c>
      <c r="O461" s="348" t="s">
        <v>47</v>
      </c>
      <c r="P461" s="348" t="s">
        <v>48</v>
      </c>
      <c r="Q461" s="348" t="s">
        <v>48</v>
      </c>
      <c r="R461" s="348" t="s">
        <v>47</v>
      </c>
      <c r="S461" s="348" t="s">
        <v>49</v>
      </c>
      <c r="T461" s="348" t="s">
        <v>47</v>
      </c>
      <c r="U461" s="348" t="s">
        <v>48</v>
      </c>
      <c r="V461" s="348" t="s">
        <v>48</v>
      </c>
      <c r="W461" s="348" t="s">
        <v>48</v>
      </c>
    </row>
    <row r="462" customFormat="false" ht="67.5" hidden="false" customHeight="false" outlineLevel="0" collapsed="false">
      <c r="A462" s="354" t="s">
        <v>16890</v>
      </c>
      <c r="B462" s="356" t="s">
        <v>16891</v>
      </c>
      <c r="C462" s="356" t="s">
        <v>21</v>
      </c>
      <c r="D462" s="356"/>
      <c r="E462" s="356" t="s">
        <v>1105</v>
      </c>
      <c r="F462" s="356" t="s">
        <v>259</v>
      </c>
      <c r="G462" s="356" t="s">
        <v>40</v>
      </c>
      <c r="H462" s="356" t="s">
        <v>939</v>
      </c>
      <c r="I462" s="356" t="s">
        <v>6955</v>
      </c>
      <c r="J462" s="377" t="s">
        <v>16892</v>
      </c>
      <c r="K462" s="356" t="s">
        <v>418</v>
      </c>
      <c r="L462" s="356" t="s">
        <v>67</v>
      </c>
      <c r="M462" s="356" t="s">
        <v>16597</v>
      </c>
      <c r="N462" s="356" t="s">
        <v>15755</v>
      </c>
      <c r="O462" s="348" t="s">
        <v>47</v>
      </c>
      <c r="P462" s="348" t="s">
        <v>48</v>
      </c>
      <c r="Q462" s="348" t="s">
        <v>48</v>
      </c>
      <c r="R462" s="348" t="s">
        <v>47</v>
      </c>
      <c r="S462" s="348" t="s">
        <v>49</v>
      </c>
      <c r="T462" s="348" t="s">
        <v>47</v>
      </c>
      <c r="U462" s="348" t="s">
        <v>48</v>
      </c>
      <c r="V462" s="348" t="s">
        <v>48</v>
      </c>
      <c r="W462" s="348" t="s">
        <v>48</v>
      </c>
    </row>
    <row r="463" customFormat="false" ht="67.5" hidden="false" customHeight="false" outlineLevel="0" collapsed="false">
      <c r="A463" s="354" t="s">
        <v>16893</v>
      </c>
      <c r="B463" s="356" t="s">
        <v>16894</v>
      </c>
      <c r="C463" s="356"/>
      <c r="D463" s="356" t="s">
        <v>22</v>
      </c>
      <c r="E463" s="356" t="s">
        <v>16895</v>
      </c>
      <c r="F463" s="356" t="s">
        <v>185</v>
      </c>
      <c r="G463" s="356" t="s">
        <v>40</v>
      </c>
      <c r="H463" s="356" t="s">
        <v>16896</v>
      </c>
      <c r="I463" s="356" t="s">
        <v>16897</v>
      </c>
      <c r="J463" s="377" t="s">
        <v>16898</v>
      </c>
      <c r="K463" s="356" t="s">
        <v>15284</v>
      </c>
      <c r="L463" s="356" t="s">
        <v>4240</v>
      </c>
      <c r="M463" s="356" t="s">
        <v>16597</v>
      </c>
      <c r="N463" s="356" t="s">
        <v>15271</v>
      </c>
      <c r="O463" s="348" t="s">
        <v>47</v>
      </c>
      <c r="P463" s="348" t="s">
        <v>48</v>
      </c>
      <c r="Q463" s="348" t="s">
        <v>48</v>
      </c>
      <c r="R463" s="348" t="s">
        <v>47</v>
      </c>
      <c r="S463" s="348" t="s">
        <v>49</v>
      </c>
      <c r="T463" s="348" t="s">
        <v>47</v>
      </c>
      <c r="U463" s="348" t="s">
        <v>48</v>
      </c>
      <c r="V463" s="348" t="s">
        <v>48</v>
      </c>
      <c r="W463" s="348" t="s">
        <v>48</v>
      </c>
    </row>
    <row r="464" customFormat="false" ht="56.25" hidden="true" customHeight="false" outlineLevel="0" collapsed="false">
      <c r="A464" s="354" t="s">
        <v>16899</v>
      </c>
      <c r="B464" s="356" t="s">
        <v>16900</v>
      </c>
      <c r="C464" s="356" t="s">
        <v>21</v>
      </c>
      <c r="D464" s="356"/>
      <c r="E464" s="356" t="s">
        <v>16901</v>
      </c>
      <c r="F464" s="356" t="s">
        <v>61</v>
      </c>
      <c r="G464" s="356" t="s">
        <v>40</v>
      </c>
      <c r="H464" s="356" t="s">
        <v>16902</v>
      </c>
      <c r="I464" s="356" t="s">
        <v>16897</v>
      </c>
      <c r="J464" s="377" t="s">
        <v>16898</v>
      </c>
      <c r="K464" s="356" t="s">
        <v>15284</v>
      </c>
      <c r="L464" s="356" t="s">
        <v>4240</v>
      </c>
      <c r="M464" s="356" t="s">
        <v>48</v>
      </c>
      <c r="N464" s="356" t="s">
        <v>48</v>
      </c>
      <c r="O464" s="348" t="s">
        <v>47</v>
      </c>
      <c r="P464" s="348" t="s">
        <v>48</v>
      </c>
      <c r="Q464" s="348" t="s">
        <v>48</v>
      </c>
      <c r="R464" s="348" t="s">
        <v>47</v>
      </c>
      <c r="S464" s="348" t="s">
        <v>49</v>
      </c>
      <c r="T464" s="348" t="s">
        <v>47</v>
      </c>
      <c r="U464" s="348" t="s">
        <v>48</v>
      </c>
      <c r="V464" s="348" t="s">
        <v>48</v>
      </c>
      <c r="W464" s="348" t="s">
        <v>48</v>
      </c>
    </row>
    <row r="465" customFormat="false" ht="56.25" hidden="false" customHeight="false" outlineLevel="0" collapsed="false">
      <c r="A465" s="354" t="s">
        <v>16903</v>
      </c>
      <c r="B465" s="356" t="s">
        <v>16894</v>
      </c>
      <c r="C465" s="356"/>
      <c r="D465" s="356" t="s">
        <v>22</v>
      </c>
      <c r="E465" s="356" t="s">
        <v>10008</v>
      </c>
      <c r="F465" s="356" t="s">
        <v>244</v>
      </c>
      <c r="G465" s="356" t="s">
        <v>421</v>
      </c>
      <c r="H465" s="356" t="s">
        <v>16904</v>
      </c>
      <c r="I465" s="356" t="s">
        <v>16905</v>
      </c>
      <c r="J465" s="377" t="s">
        <v>16906</v>
      </c>
      <c r="K465" s="356" t="s">
        <v>15284</v>
      </c>
      <c r="L465" s="356" t="s">
        <v>67</v>
      </c>
      <c r="M465" s="356" t="s">
        <v>16886</v>
      </c>
      <c r="N465" s="356" t="s">
        <v>15271</v>
      </c>
      <c r="O465" s="348" t="s">
        <v>47</v>
      </c>
      <c r="P465" s="348" t="s">
        <v>48</v>
      </c>
      <c r="Q465" s="348" t="s">
        <v>48</v>
      </c>
      <c r="R465" s="348" t="s">
        <v>47</v>
      </c>
      <c r="S465" s="348" t="s">
        <v>49</v>
      </c>
      <c r="T465" s="348" t="s">
        <v>47</v>
      </c>
      <c r="U465" s="348" t="s">
        <v>48</v>
      </c>
      <c r="V465" s="348" t="s">
        <v>48</v>
      </c>
      <c r="W465" s="348" t="s">
        <v>48</v>
      </c>
    </row>
    <row r="466" customFormat="false" ht="56.25" hidden="false" customHeight="false" outlineLevel="0" collapsed="false">
      <c r="A466" s="354" t="s">
        <v>16907</v>
      </c>
      <c r="B466" s="378" t="s">
        <v>5504</v>
      </c>
      <c r="C466" s="378" t="s">
        <v>21</v>
      </c>
      <c r="D466" s="378"/>
      <c r="E466" s="378" t="s">
        <v>16908</v>
      </c>
      <c r="F466" s="378" t="s">
        <v>259</v>
      </c>
      <c r="G466" s="378" t="s">
        <v>40</v>
      </c>
      <c r="H466" s="378" t="s">
        <v>3348</v>
      </c>
      <c r="I466" s="378" t="s">
        <v>1252</v>
      </c>
      <c r="J466" s="377" t="s">
        <v>16909</v>
      </c>
      <c r="K466" s="356" t="s">
        <v>4140</v>
      </c>
      <c r="L466" s="356" t="s">
        <v>67</v>
      </c>
      <c r="M466" s="356" t="s">
        <v>16910</v>
      </c>
      <c r="N466" s="378" t="s">
        <v>9735</v>
      </c>
      <c r="O466" s="348" t="s">
        <v>47</v>
      </c>
      <c r="P466" s="348" t="s">
        <v>48</v>
      </c>
      <c r="Q466" s="348" t="s">
        <v>48</v>
      </c>
      <c r="R466" s="348" t="s">
        <v>47</v>
      </c>
      <c r="S466" s="348" t="s">
        <v>49</v>
      </c>
      <c r="T466" s="348" t="s">
        <v>47</v>
      </c>
      <c r="U466" s="348" t="s">
        <v>48</v>
      </c>
      <c r="V466" s="348" t="s">
        <v>48</v>
      </c>
      <c r="W466" s="348" t="s">
        <v>48</v>
      </c>
    </row>
    <row r="467" customFormat="false" ht="56.25" hidden="false" customHeight="false" outlineLevel="0" collapsed="false">
      <c r="A467" s="354" t="s">
        <v>16911</v>
      </c>
      <c r="B467" s="378" t="s">
        <v>12807</v>
      </c>
      <c r="C467" s="378" t="s">
        <v>21</v>
      </c>
      <c r="D467" s="378"/>
      <c r="E467" s="378" t="s">
        <v>16912</v>
      </c>
      <c r="F467" s="378" t="s">
        <v>171</v>
      </c>
      <c r="G467" s="378" t="s">
        <v>40</v>
      </c>
      <c r="H467" s="378" t="s">
        <v>16880</v>
      </c>
      <c r="I467" s="378" t="s">
        <v>2597</v>
      </c>
      <c r="J467" s="377" t="s">
        <v>16913</v>
      </c>
      <c r="K467" s="356" t="s">
        <v>4240</v>
      </c>
      <c r="L467" s="356" t="s">
        <v>4140</v>
      </c>
      <c r="M467" s="356" t="s">
        <v>16914</v>
      </c>
      <c r="N467" s="378" t="s">
        <v>9763</v>
      </c>
      <c r="O467" s="348" t="s">
        <v>47</v>
      </c>
      <c r="P467" s="348" t="s">
        <v>48</v>
      </c>
      <c r="Q467" s="348" t="s">
        <v>48</v>
      </c>
      <c r="R467" s="348" t="s">
        <v>47</v>
      </c>
      <c r="S467" s="348" t="s">
        <v>49</v>
      </c>
      <c r="T467" s="348" t="s">
        <v>47</v>
      </c>
      <c r="U467" s="348" t="s">
        <v>48</v>
      </c>
      <c r="V467" s="348" t="s">
        <v>48</v>
      </c>
      <c r="W467" s="348" t="s">
        <v>48</v>
      </c>
    </row>
    <row r="468" customFormat="false" ht="67.5" hidden="false" customHeight="false" outlineLevel="0" collapsed="false">
      <c r="A468" s="354" t="s">
        <v>16915</v>
      </c>
      <c r="B468" s="378" t="s">
        <v>16916</v>
      </c>
      <c r="C468" s="378" t="s">
        <v>21</v>
      </c>
      <c r="D468" s="378"/>
      <c r="E468" s="378" t="s">
        <v>16917</v>
      </c>
      <c r="F468" s="378" t="s">
        <v>52</v>
      </c>
      <c r="G468" s="378" t="s">
        <v>5194</v>
      </c>
      <c r="H468" s="378" t="s">
        <v>16918</v>
      </c>
      <c r="I468" s="378" t="s">
        <v>1292</v>
      </c>
      <c r="J468" s="377" t="s">
        <v>16919</v>
      </c>
      <c r="K468" s="356" t="s">
        <v>15284</v>
      </c>
      <c r="L468" s="356" t="s">
        <v>67</v>
      </c>
      <c r="M468" s="356" t="s">
        <v>8386</v>
      </c>
      <c r="N468" s="378" t="s">
        <v>9745</v>
      </c>
      <c r="O468" s="348" t="s">
        <v>47</v>
      </c>
      <c r="P468" s="348" t="s">
        <v>48</v>
      </c>
      <c r="Q468" s="348" t="s">
        <v>48</v>
      </c>
      <c r="R468" s="348" t="s">
        <v>47</v>
      </c>
      <c r="S468" s="348" t="s">
        <v>49</v>
      </c>
      <c r="T468" s="348" t="s">
        <v>47</v>
      </c>
      <c r="U468" s="348" t="s">
        <v>48</v>
      </c>
      <c r="V468" s="348" t="s">
        <v>48</v>
      </c>
      <c r="W468" s="348" t="s">
        <v>48</v>
      </c>
    </row>
    <row r="469" customFormat="false" ht="56.25" hidden="false" customHeight="false" outlineLevel="0" collapsed="false">
      <c r="A469" s="354" t="s">
        <v>16920</v>
      </c>
      <c r="B469" s="378" t="s">
        <v>16921</v>
      </c>
      <c r="C469" s="378" t="s">
        <v>21</v>
      </c>
      <c r="D469" s="378"/>
      <c r="E469" s="378" t="s">
        <v>15092</v>
      </c>
      <c r="F469" s="378" t="s">
        <v>106</v>
      </c>
      <c r="G469" s="378" t="s">
        <v>5194</v>
      </c>
      <c r="H469" s="378" t="s">
        <v>16918</v>
      </c>
      <c r="I469" s="378" t="s">
        <v>1292</v>
      </c>
      <c r="J469" s="377" t="s">
        <v>16919</v>
      </c>
      <c r="K469" s="356" t="s">
        <v>15284</v>
      </c>
      <c r="L469" s="356" t="s">
        <v>67</v>
      </c>
      <c r="M469" s="356"/>
      <c r="N469" s="378"/>
      <c r="O469" s="348" t="s">
        <v>47</v>
      </c>
      <c r="P469" s="348" t="s">
        <v>48</v>
      </c>
      <c r="Q469" s="348" t="s">
        <v>48</v>
      </c>
      <c r="R469" s="348" t="s">
        <v>47</v>
      </c>
      <c r="S469" s="348" t="s">
        <v>49</v>
      </c>
      <c r="T469" s="348" t="s">
        <v>47</v>
      </c>
      <c r="U469" s="348" t="s">
        <v>48</v>
      </c>
      <c r="V469" s="348" t="s">
        <v>48</v>
      </c>
      <c r="W469" s="348" t="s">
        <v>48</v>
      </c>
    </row>
    <row r="470" customFormat="false" ht="56.25" hidden="false" customHeight="false" outlineLevel="0" collapsed="false">
      <c r="A470" s="354" t="s">
        <v>16922</v>
      </c>
      <c r="B470" s="378" t="s">
        <v>16923</v>
      </c>
      <c r="C470" s="378" t="s">
        <v>21</v>
      </c>
      <c r="D470" s="378"/>
      <c r="E470" s="378" t="s">
        <v>3796</v>
      </c>
      <c r="F470" s="378" t="s">
        <v>254</v>
      </c>
      <c r="G470" s="378" t="s">
        <v>40</v>
      </c>
      <c r="H470" s="378" t="s">
        <v>14110</v>
      </c>
      <c r="I470" s="378" t="s">
        <v>6149</v>
      </c>
      <c r="J470" s="377" t="s">
        <v>16924</v>
      </c>
      <c r="K470" s="356" t="s">
        <v>15284</v>
      </c>
      <c r="L470" s="356" t="s">
        <v>67</v>
      </c>
      <c r="M470" s="356" t="s">
        <v>10376</v>
      </c>
      <c r="N470" s="378" t="s">
        <v>9780</v>
      </c>
      <c r="O470" s="348" t="s">
        <v>47</v>
      </c>
      <c r="P470" s="348" t="s">
        <v>48</v>
      </c>
      <c r="Q470" s="348" t="s">
        <v>48</v>
      </c>
      <c r="R470" s="348" t="s">
        <v>47</v>
      </c>
      <c r="S470" s="348" t="s">
        <v>49</v>
      </c>
      <c r="T470" s="348" t="s">
        <v>47</v>
      </c>
      <c r="U470" s="348" t="s">
        <v>48</v>
      </c>
      <c r="V470" s="348" t="s">
        <v>48</v>
      </c>
      <c r="W470" s="348" t="s">
        <v>48</v>
      </c>
    </row>
    <row r="471" customFormat="false" ht="56.25" hidden="false" customHeight="false" outlineLevel="0" collapsed="false">
      <c r="A471" s="354" t="s">
        <v>16925</v>
      </c>
      <c r="B471" s="378" t="s">
        <v>16926</v>
      </c>
      <c r="C471" s="378" t="s">
        <v>21</v>
      </c>
      <c r="D471" s="378"/>
      <c r="E471" s="378" t="s">
        <v>12146</v>
      </c>
      <c r="F471" s="378" t="s">
        <v>171</v>
      </c>
      <c r="G471" s="378" t="s">
        <v>40</v>
      </c>
      <c r="H471" s="378" t="s">
        <v>16927</v>
      </c>
      <c r="I471" s="378" t="s">
        <v>16928</v>
      </c>
      <c r="J471" s="377" t="s">
        <v>16929</v>
      </c>
      <c r="K471" s="356" t="s">
        <v>16930</v>
      </c>
      <c r="L471" s="356" t="s">
        <v>667</v>
      </c>
      <c r="M471" s="356" t="s">
        <v>16886</v>
      </c>
      <c r="N471" s="378" t="s">
        <v>9780</v>
      </c>
      <c r="O471" s="348" t="s">
        <v>47</v>
      </c>
      <c r="P471" s="348" t="s">
        <v>48</v>
      </c>
      <c r="Q471" s="348" t="s">
        <v>48</v>
      </c>
      <c r="R471" s="348" t="s">
        <v>47</v>
      </c>
      <c r="S471" s="348" t="s">
        <v>49</v>
      </c>
      <c r="T471" s="348" t="s">
        <v>47</v>
      </c>
      <c r="U471" s="348" t="s">
        <v>48</v>
      </c>
      <c r="V471" s="348" t="s">
        <v>48</v>
      </c>
      <c r="W471" s="348" t="s">
        <v>48</v>
      </c>
    </row>
    <row r="472" customFormat="false" ht="56.25" hidden="false" customHeight="false" outlineLevel="0" collapsed="false">
      <c r="A472" s="354" t="s">
        <v>16931</v>
      </c>
      <c r="B472" s="378" t="s">
        <v>11974</v>
      </c>
      <c r="C472" s="378"/>
      <c r="D472" s="378" t="s">
        <v>22</v>
      </c>
      <c r="E472" s="378" t="s">
        <v>2065</v>
      </c>
      <c r="F472" s="378" t="s">
        <v>244</v>
      </c>
      <c r="G472" s="378" t="s">
        <v>40</v>
      </c>
      <c r="H472" s="378" t="s">
        <v>16927</v>
      </c>
      <c r="I472" s="378" t="s">
        <v>16928</v>
      </c>
      <c r="J472" s="377" t="s">
        <v>16929</v>
      </c>
      <c r="K472" s="356" t="s">
        <v>16930</v>
      </c>
      <c r="L472" s="356" t="s">
        <v>667</v>
      </c>
      <c r="M472" s="356" t="s">
        <v>16886</v>
      </c>
      <c r="N472" s="378" t="s">
        <v>9808</v>
      </c>
      <c r="O472" s="348" t="s">
        <v>47</v>
      </c>
      <c r="P472" s="348" t="s">
        <v>48</v>
      </c>
      <c r="Q472" s="348" t="s">
        <v>48</v>
      </c>
      <c r="R472" s="348" t="s">
        <v>47</v>
      </c>
      <c r="S472" s="348" t="s">
        <v>49</v>
      </c>
      <c r="T472" s="348" t="s">
        <v>47</v>
      </c>
      <c r="U472" s="348" t="s">
        <v>48</v>
      </c>
      <c r="V472" s="348" t="s">
        <v>48</v>
      </c>
      <c r="W472" s="348" t="s">
        <v>48</v>
      </c>
    </row>
    <row r="473" customFormat="false" ht="56.25" hidden="false" customHeight="false" outlineLevel="0" collapsed="false">
      <c r="A473" s="354" t="s">
        <v>16932</v>
      </c>
      <c r="B473" s="356" t="s">
        <v>4558</v>
      </c>
      <c r="C473" s="378"/>
      <c r="D473" s="378" t="s">
        <v>22</v>
      </c>
      <c r="E473" s="378" t="s">
        <v>11751</v>
      </c>
      <c r="F473" s="378" t="s">
        <v>39</v>
      </c>
      <c r="G473" s="378" t="s">
        <v>40</v>
      </c>
      <c r="H473" s="378" t="s">
        <v>5307</v>
      </c>
      <c r="I473" s="378" t="s">
        <v>7036</v>
      </c>
      <c r="J473" s="377" t="s">
        <v>16933</v>
      </c>
      <c r="K473" s="356" t="s">
        <v>15284</v>
      </c>
      <c r="L473" s="356" t="s">
        <v>67</v>
      </c>
      <c r="M473" s="356" t="s">
        <v>8675</v>
      </c>
      <c r="N473" s="378" t="s">
        <v>9745</v>
      </c>
      <c r="O473" s="348" t="s">
        <v>47</v>
      </c>
      <c r="P473" s="348" t="s">
        <v>48</v>
      </c>
      <c r="Q473" s="348" t="s">
        <v>48</v>
      </c>
      <c r="R473" s="348" t="s">
        <v>47</v>
      </c>
      <c r="S473" s="348" t="s">
        <v>49</v>
      </c>
      <c r="T473" s="348" t="s">
        <v>47</v>
      </c>
      <c r="U473" s="348" t="s">
        <v>48</v>
      </c>
      <c r="V473" s="348" t="s">
        <v>48</v>
      </c>
      <c r="W473" s="348" t="s">
        <v>48</v>
      </c>
    </row>
    <row r="474" customFormat="false" ht="56.25" hidden="true" customHeight="false" outlineLevel="0" collapsed="false">
      <c r="A474" s="354" t="s">
        <v>16934</v>
      </c>
      <c r="B474" s="356" t="s">
        <v>16935</v>
      </c>
      <c r="C474" s="378"/>
      <c r="D474" s="378" t="s">
        <v>22</v>
      </c>
      <c r="E474" s="378" t="s">
        <v>9073</v>
      </c>
      <c r="F474" s="378" t="s">
        <v>127</v>
      </c>
      <c r="G474" s="378" t="s">
        <v>40</v>
      </c>
      <c r="H474" s="378" t="s">
        <v>5307</v>
      </c>
      <c r="I474" s="378" t="s">
        <v>7036</v>
      </c>
      <c r="J474" s="377" t="s">
        <v>16933</v>
      </c>
      <c r="K474" s="356" t="s">
        <v>15284</v>
      </c>
      <c r="L474" s="356" t="s">
        <v>67</v>
      </c>
      <c r="M474" s="356" t="s">
        <v>48</v>
      </c>
      <c r="N474" s="378" t="s">
        <v>48</v>
      </c>
      <c r="O474" s="348" t="s">
        <v>47</v>
      </c>
      <c r="P474" s="348" t="s">
        <v>48</v>
      </c>
      <c r="Q474" s="348" t="s">
        <v>48</v>
      </c>
      <c r="R474" s="348" t="s">
        <v>47</v>
      </c>
      <c r="S474" s="348" t="s">
        <v>49</v>
      </c>
      <c r="T474" s="348" t="s">
        <v>47</v>
      </c>
      <c r="U474" s="348" t="s">
        <v>48</v>
      </c>
      <c r="V474" s="348" t="s">
        <v>48</v>
      </c>
      <c r="W474" s="348" t="s">
        <v>48</v>
      </c>
    </row>
    <row r="475" customFormat="false" ht="56.25" hidden="false" customHeight="false" outlineLevel="0" collapsed="false">
      <c r="A475" s="354" t="s">
        <v>16936</v>
      </c>
      <c r="B475" s="356" t="s">
        <v>16937</v>
      </c>
      <c r="C475" s="378"/>
      <c r="D475" s="378" t="s">
        <v>22</v>
      </c>
      <c r="E475" s="378" t="s">
        <v>6940</v>
      </c>
      <c r="F475" s="378" t="s">
        <v>259</v>
      </c>
      <c r="G475" s="378" t="s">
        <v>40</v>
      </c>
      <c r="H475" s="378" t="s">
        <v>5307</v>
      </c>
      <c r="I475" s="378" t="s">
        <v>7036</v>
      </c>
      <c r="J475" s="377" t="s">
        <v>16933</v>
      </c>
      <c r="K475" s="356" t="s">
        <v>15284</v>
      </c>
      <c r="L475" s="356" t="s">
        <v>67</v>
      </c>
      <c r="M475" s="356" t="s">
        <v>8675</v>
      </c>
      <c r="N475" s="378" t="s">
        <v>9780</v>
      </c>
      <c r="O475" s="348" t="s">
        <v>47</v>
      </c>
      <c r="P475" s="348" t="s">
        <v>48</v>
      </c>
      <c r="Q475" s="348" t="s">
        <v>48</v>
      </c>
      <c r="R475" s="348" t="s">
        <v>47</v>
      </c>
      <c r="S475" s="348" t="s">
        <v>49</v>
      </c>
      <c r="T475" s="348" t="s">
        <v>47</v>
      </c>
      <c r="U475" s="352" t="s">
        <v>48</v>
      </c>
      <c r="V475" s="348" t="s">
        <v>48</v>
      </c>
      <c r="W475" s="352" t="s">
        <v>48</v>
      </c>
    </row>
    <row r="476" customFormat="false" ht="56.25" hidden="false" customHeight="false" outlineLevel="0" collapsed="false">
      <c r="A476" s="354" t="s">
        <v>16938</v>
      </c>
      <c r="B476" s="356" t="s">
        <v>16939</v>
      </c>
      <c r="C476" s="378" t="s">
        <v>21</v>
      </c>
      <c r="D476" s="378"/>
      <c r="E476" s="378" t="s">
        <v>16940</v>
      </c>
      <c r="F476" s="378" t="s">
        <v>244</v>
      </c>
      <c r="G476" s="378" t="s">
        <v>40</v>
      </c>
      <c r="H476" s="378" t="s">
        <v>5307</v>
      </c>
      <c r="I476" s="378" t="s">
        <v>7036</v>
      </c>
      <c r="J476" s="377" t="s">
        <v>16933</v>
      </c>
      <c r="K476" s="356" t="s">
        <v>15284</v>
      </c>
      <c r="L476" s="356" t="s">
        <v>67</v>
      </c>
      <c r="M476" s="356" t="s">
        <v>8675</v>
      </c>
      <c r="N476" s="378" t="s">
        <v>9808</v>
      </c>
      <c r="O476" s="348" t="s">
        <v>47</v>
      </c>
      <c r="P476" s="348" t="s">
        <v>48</v>
      </c>
      <c r="Q476" s="348" t="s">
        <v>48</v>
      </c>
      <c r="R476" s="348" t="s">
        <v>47</v>
      </c>
      <c r="S476" s="348" t="s">
        <v>49</v>
      </c>
      <c r="T476" s="348" t="s">
        <v>47</v>
      </c>
      <c r="U476" s="348" t="s">
        <v>48</v>
      </c>
      <c r="V476" s="348" t="s">
        <v>48</v>
      </c>
      <c r="W476" s="348" t="s">
        <v>48</v>
      </c>
    </row>
    <row r="477" customFormat="false" ht="56.25" hidden="true" customHeight="false" outlineLevel="0" collapsed="false">
      <c r="A477" s="354" t="s">
        <v>16941</v>
      </c>
      <c r="B477" s="356" t="s">
        <v>16942</v>
      </c>
      <c r="C477" s="378" t="s">
        <v>21</v>
      </c>
      <c r="D477" s="378"/>
      <c r="E477" s="378" t="s">
        <v>16943</v>
      </c>
      <c r="F477" s="378" t="s">
        <v>70</v>
      </c>
      <c r="G477" s="378" t="s">
        <v>40</v>
      </c>
      <c r="H477" s="378" t="s">
        <v>15356</v>
      </c>
      <c r="I477" s="378" t="s">
        <v>16944</v>
      </c>
      <c r="J477" s="377" t="s">
        <v>16933</v>
      </c>
      <c r="K477" s="356" t="s">
        <v>15284</v>
      </c>
      <c r="L477" s="356" t="s">
        <v>67</v>
      </c>
      <c r="M477" s="356" t="s">
        <v>48</v>
      </c>
      <c r="N477" s="378" t="s">
        <v>48</v>
      </c>
      <c r="O477" s="348" t="s">
        <v>47</v>
      </c>
      <c r="P477" s="348" t="s">
        <v>48</v>
      </c>
      <c r="Q477" s="348" t="s">
        <v>48</v>
      </c>
      <c r="R477" s="348" t="s">
        <v>47</v>
      </c>
      <c r="S477" s="348" t="s">
        <v>49</v>
      </c>
      <c r="T477" s="348" t="s">
        <v>47</v>
      </c>
      <c r="U477" s="348" t="s">
        <v>48</v>
      </c>
      <c r="V477" s="348" t="s">
        <v>48</v>
      </c>
      <c r="W477" s="348" t="s">
        <v>48</v>
      </c>
    </row>
    <row r="478" customFormat="false" ht="56.25" hidden="false" customHeight="false" outlineLevel="0" collapsed="false">
      <c r="A478" s="354" t="s">
        <v>16945</v>
      </c>
      <c r="B478" s="378" t="s">
        <v>16946</v>
      </c>
      <c r="C478" s="378"/>
      <c r="D478" s="378" t="s">
        <v>22</v>
      </c>
      <c r="E478" s="378" t="s">
        <v>4023</v>
      </c>
      <c r="F478" s="378" t="s">
        <v>52</v>
      </c>
      <c r="G478" s="378" t="s">
        <v>40</v>
      </c>
      <c r="H478" s="378" t="s">
        <v>762</v>
      </c>
      <c r="I478" s="378" t="s">
        <v>534</v>
      </c>
      <c r="J478" s="377" t="s">
        <v>16947</v>
      </c>
      <c r="K478" s="356" t="s">
        <v>4140</v>
      </c>
      <c r="L478" s="378" t="s">
        <v>67</v>
      </c>
      <c r="M478" s="356" t="s">
        <v>48</v>
      </c>
      <c r="N478" s="378" t="s">
        <v>48</v>
      </c>
      <c r="O478" s="348" t="s">
        <v>47</v>
      </c>
      <c r="P478" s="348" t="s">
        <v>48</v>
      </c>
      <c r="Q478" s="348" t="s">
        <v>48</v>
      </c>
      <c r="R478" s="348" t="s">
        <v>47</v>
      </c>
      <c r="S478" s="348" t="s">
        <v>49</v>
      </c>
      <c r="T478" s="348" t="s">
        <v>47</v>
      </c>
      <c r="U478" s="348" t="s">
        <v>48</v>
      </c>
      <c r="V478" s="348" t="s">
        <v>48</v>
      </c>
      <c r="W478" s="348" t="s">
        <v>48</v>
      </c>
    </row>
    <row r="479" customFormat="false" ht="56.25" hidden="false" customHeight="false" outlineLevel="0" collapsed="false">
      <c r="A479" s="354" t="s">
        <v>16948</v>
      </c>
      <c r="B479" s="378" t="s">
        <v>1085</v>
      </c>
      <c r="C479" s="378" t="s">
        <v>21</v>
      </c>
      <c r="D479" s="378"/>
      <c r="E479" s="378" t="s">
        <v>14054</v>
      </c>
      <c r="F479" s="378" t="s">
        <v>39</v>
      </c>
      <c r="G479" s="378" t="s">
        <v>40</v>
      </c>
      <c r="H479" s="378" t="s">
        <v>762</v>
      </c>
      <c r="I479" s="378" t="s">
        <v>534</v>
      </c>
      <c r="J479" s="377" t="s">
        <v>16947</v>
      </c>
      <c r="K479" s="356" t="s">
        <v>4140</v>
      </c>
      <c r="L479" s="378" t="s">
        <v>67</v>
      </c>
      <c r="M479" s="356" t="s">
        <v>16949</v>
      </c>
      <c r="N479" s="378" t="s">
        <v>9763</v>
      </c>
      <c r="O479" s="348" t="s">
        <v>47</v>
      </c>
      <c r="P479" s="348" t="s">
        <v>48</v>
      </c>
      <c r="Q479" s="348" t="s">
        <v>48</v>
      </c>
      <c r="R479" s="348" t="s">
        <v>47</v>
      </c>
      <c r="S479" s="348" t="s">
        <v>49</v>
      </c>
      <c r="T479" s="348" t="s">
        <v>47</v>
      </c>
      <c r="U479" s="348" t="s">
        <v>48</v>
      </c>
      <c r="V479" s="348" t="s">
        <v>48</v>
      </c>
      <c r="W479" s="348" t="s">
        <v>48</v>
      </c>
    </row>
    <row r="480" customFormat="false" ht="56.25" hidden="false" customHeight="false" outlineLevel="0" collapsed="false">
      <c r="A480" s="354" t="s">
        <v>16950</v>
      </c>
      <c r="B480" s="378" t="s">
        <v>10217</v>
      </c>
      <c r="C480" s="378"/>
      <c r="D480" s="378" t="s">
        <v>22</v>
      </c>
      <c r="E480" s="378" t="s">
        <v>6060</v>
      </c>
      <c r="F480" s="378" t="s">
        <v>80</v>
      </c>
      <c r="G480" s="378" t="s">
        <v>40</v>
      </c>
      <c r="H480" s="378" t="s">
        <v>16951</v>
      </c>
      <c r="I480" s="378" t="s">
        <v>7036</v>
      </c>
      <c r="J480" s="377" t="s">
        <v>16952</v>
      </c>
      <c r="K480" s="356" t="s">
        <v>15284</v>
      </c>
      <c r="L480" s="378" t="s">
        <v>67</v>
      </c>
      <c r="M480" s="356" t="s">
        <v>16953</v>
      </c>
      <c r="N480" s="378" t="s">
        <v>9734</v>
      </c>
      <c r="O480" s="348" t="s">
        <v>47</v>
      </c>
      <c r="P480" s="348" t="s">
        <v>48</v>
      </c>
      <c r="Q480" s="348" t="s">
        <v>48</v>
      </c>
      <c r="R480" s="348" t="s">
        <v>47</v>
      </c>
      <c r="S480" s="348" t="s">
        <v>49</v>
      </c>
      <c r="T480" s="348" t="s">
        <v>47</v>
      </c>
      <c r="U480" s="348" t="s">
        <v>48</v>
      </c>
      <c r="V480" s="348" t="s">
        <v>48</v>
      </c>
      <c r="W480" s="348" t="s">
        <v>48</v>
      </c>
    </row>
    <row r="481" customFormat="false" ht="67.5" hidden="false" customHeight="false" outlineLevel="0" collapsed="false">
      <c r="A481" s="354" t="s">
        <v>16954</v>
      </c>
      <c r="B481" s="378" t="s">
        <v>1727</v>
      </c>
      <c r="C481" s="378"/>
      <c r="D481" s="378" t="s">
        <v>22</v>
      </c>
      <c r="E481" s="378" t="s">
        <v>1905</v>
      </c>
      <c r="F481" s="378" t="s">
        <v>106</v>
      </c>
      <c r="G481" s="378" t="s">
        <v>40</v>
      </c>
      <c r="H481" s="378" t="s">
        <v>10935</v>
      </c>
      <c r="I481" s="378" t="s">
        <v>16955</v>
      </c>
      <c r="J481" s="377" t="s">
        <v>16956</v>
      </c>
      <c r="K481" s="356" t="s">
        <v>15284</v>
      </c>
      <c r="L481" s="378" t="s">
        <v>67</v>
      </c>
      <c r="M481" s="356" t="s">
        <v>16597</v>
      </c>
      <c r="N481" s="378" t="s">
        <v>9734</v>
      </c>
      <c r="O481" s="348" t="s">
        <v>47</v>
      </c>
      <c r="P481" s="348" t="s">
        <v>48</v>
      </c>
      <c r="Q481" s="348" t="s">
        <v>48</v>
      </c>
      <c r="R481" s="348" t="s">
        <v>47</v>
      </c>
      <c r="S481" s="348" t="s">
        <v>49</v>
      </c>
      <c r="T481" s="348" t="s">
        <v>47</v>
      </c>
      <c r="U481" s="348" t="s">
        <v>48</v>
      </c>
      <c r="V481" s="348" t="s">
        <v>48</v>
      </c>
      <c r="W481" s="348" t="s">
        <v>48</v>
      </c>
    </row>
    <row r="482" customFormat="false" ht="56.25" hidden="false" customHeight="false" outlineLevel="0" collapsed="false">
      <c r="A482" s="354" t="s">
        <v>16957</v>
      </c>
      <c r="B482" s="378" t="s">
        <v>11664</v>
      </c>
      <c r="C482" s="378"/>
      <c r="D482" s="378" t="s">
        <v>22</v>
      </c>
      <c r="E482" s="378" t="s">
        <v>11665</v>
      </c>
      <c r="F482" s="378" t="s">
        <v>266</v>
      </c>
      <c r="G482" s="378" t="s">
        <v>40</v>
      </c>
      <c r="H482" s="378" t="s">
        <v>10935</v>
      </c>
      <c r="I482" s="378" t="s">
        <v>16955</v>
      </c>
      <c r="J482" s="377" t="s">
        <v>16956</v>
      </c>
      <c r="K482" s="356" t="s">
        <v>15284</v>
      </c>
      <c r="L482" s="378" t="s">
        <v>67</v>
      </c>
      <c r="M482" s="356" t="s">
        <v>8675</v>
      </c>
      <c r="N482" s="378" t="s">
        <v>15271</v>
      </c>
      <c r="O482" s="348" t="s">
        <v>47</v>
      </c>
      <c r="P482" s="348" t="s">
        <v>48</v>
      </c>
      <c r="Q482" s="348" t="s">
        <v>48</v>
      </c>
      <c r="R482" s="348" t="s">
        <v>47</v>
      </c>
      <c r="S482" s="348" t="s">
        <v>49</v>
      </c>
      <c r="T482" s="348" t="s">
        <v>47</v>
      </c>
      <c r="U482" s="348" t="s">
        <v>48</v>
      </c>
      <c r="V482" s="348" t="s">
        <v>48</v>
      </c>
      <c r="W482" s="348" t="s">
        <v>48</v>
      </c>
    </row>
    <row r="483" customFormat="false" ht="56.25" hidden="true" customHeight="false" outlineLevel="0" collapsed="false">
      <c r="A483" s="354" t="s">
        <v>16958</v>
      </c>
      <c r="B483" s="378" t="s">
        <v>16959</v>
      </c>
      <c r="C483" s="378"/>
      <c r="D483" s="378" t="s">
        <v>22</v>
      </c>
      <c r="E483" s="378" t="s">
        <v>1515</v>
      </c>
      <c r="F483" s="378" t="s">
        <v>430</v>
      </c>
      <c r="G483" s="378" t="s">
        <v>40</v>
      </c>
      <c r="H483" s="378" t="s">
        <v>16960</v>
      </c>
      <c r="I483" s="378" t="s">
        <v>16955</v>
      </c>
      <c r="J483" s="377" t="s">
        <v>16961</v>
      </c>
      <c r="K483" s="356" t="s">
        <v>985</v>
      </c>
      <c r="L483" s="378" t="s">
        <v>67</v>
      </c>
      <c r="M483" s="356" t="s">
        <v>16962</v>
      </c>
      <c r="N483" s="378" t="s">
        <v>15239</v>
      </c>
      <c r="O483" s="348" t="s">
        <v>47</v>
      </c>
      <c r="P483" s="348" t="s">
        <v>48</v>
      </c>
      <c r="Q483" s="348" t="s">
        <v>48</v>
      </c>
      <c r="R483" s="348" t="s">
        <v>47</v>
      </c>
      <c r="S483" s="348" t="s">
        <v>49</v>
      </c>
      <c r="T483" s="348" t="s">
        <v>47</v>
      </c>
      <c r="U483" s="348" t="s">
        <v>48</v>
      </c>
      <c r="V483" s="348" t="s">
        <v>48</v>
      </c>
      <c r="W483" s="348" t="s">
        <v>48</v>
      </c>
    </row>
    <row r="484" customFormat="false" ht="56.25" hidden="false" customHeight="false" outlineLevel="0" collapsed="false">
      <c r="A484" s="354" t="s">
        <v>16963</v>
      </c>
      <c r="B484" s="378" t="s">
        <v>9849</v>
      </c>
      <c r="C484" s="378" t="s">
        <v>21</v>
      </c>
      <c r="D484" s="378"/>
      <c r="E484" s="378" t="s">
        <v>4256</v>
      </c>
      <c r="F484" s="378" t="s">
        <v>52</v>
      </c>
      <c r="G484" s="378" t="s">
        <v>5194</v>
      </c>
      <c r="H484" s="378" t="s">
        <v>2328</v>
      </c>
      <c r="I484" s="378" t="s">
        <v>297</v>
      </c>
      <c r="J484" s="377" t="s">
        <v>16964</v>
      </c>
      <c r="K484" s="356" t="s">
        <v>752</v>
      </c>
      <c r="L484" s="378" t="s">
        <v>67</v>
      </c>
      <c r="M484" s="356" t="s">
        <v>16910</v>
      </c>
      <c r="N484" s="378" t="s">
        <v>9749</v>
      </c>
      <c r="O484" s="348" t="s">
        <v>47</v>
      </c>
      <c r="P484" s="348" t="s">
        <v>48</v>
      </c>
      <c r="Q484" s="348" t="s">
        <v>48</v>
      </c>
      <c r="R484" s="348" t="s">
        <v>47</v>
      </c>
      <c r="S484" s="348" t="s">
        <v>49</v>
      </c>
      <c r="T484" s="348" t="s">
        <v>47</v>
      </c>
      <c r="U484" s="348" t="s">
        <v>48</v>
      </c>
      <c r="V484" s="348" t="s">
        <v>48</v>
      </c>
      <c r="W484" s="348" t="s">
        <v>48</v>
      </c>
    </row>
    <row r="485" customFormat="false" ht="56.25" hidden="false" customHeight="false" outlineLevel="0" collapsed="false">
      <c r="A485" s="354" t="s">
        <v>16965</v>
      </c>
      <c r="B485" s="378" t="s">
        <v>5416</v>
      </c>
      <c r="C485" s="378" t="s">
        <v>21</v>
      </c>
      <c r="D485" s="378"/>
      <c r="E485" s="378" t="s">
        <v>16966</v>
      </c>
      <c r="F485" s="378" t="s">
        <v>52</v>
      </c>
      <c r="G485" s="378" t="s">
        <v>5194</v>
      </c>
      <c r="H485" s="378" t="s">
        <v>16967</v>
      </c>
      <c r="I485" s="378" t="s">
        <v>534</v>
      </c>
      <c r="J485" s="377" t="s">
        <v>16968</v>
      </c>
      <c r="K485" s="378" t="s">
        <v>15284</v>
      </c>
      <c r="L485" s="378" t="s">
        <v>67</v>
      </c>
      <c r="M485" s="378" t="s">
        <v>16910</v>
      </c>
      <c r="N485" s="378" t="s">
        <v>9799</v>
      </c>
      <c r="O485" s="348" t="s">
        <v>47</v>
      </c>
      <c r="P485" s="348" t="s">
        <v>48</v>
      </c>
      <c r="Q485" s="348" t="s">
        <v>48</v>
      </c>
      <c r="R485" s="348" t="s">
        <v>47</v>
      </c>
      <c r="S485" s="348" t="s">
        <v>49</v>
      </c>
      <c r="T485" s="348" t="s">
        <v>47</v>
      </c>
      <c r="U485" s="348" t="s">
        <v>48</v>
      </c>
      <c r="V485" s="348" t="s">
        <v>48</v>
      </c>
      <c r="W485" s="348" t="s">
        <v>48</v>
      </c>
    </row>
    <row r="486" customFormat="false" ht="56.25" hidden="false" customHeight="false" outlineLevel="0" collapsed="false">
      <c r="A486" s="354" t="s">
        <v>16969</v>
      </c>
      <c r="B486" s="378" t="s">
        <v>16970</v>
      </c>
      <c r="C486" s="378" t="s">
        <v>21</v>
      </c>
      <c r="D486" s="378"/>
      <c r="E486" s="378" t="s">
        <v>16971</v>
      </c>
      <c r="F486" s="378" t="s">
        <v>39</v>
      </c>
      <c r="G486" s="378" t="s">
        <v>40</v>
      </c>
      <c r="H486" s="378" t="s">
        <v>16967</v>
      </c>
      <c r="I486" s="378" t="s">
        <v>534</v>
      </c>
      <c r="J486" s="377" t="s">
        <v>16968</v>
      </c>
      <c r="K486" s="378" t="s">
        <v>15284</v>
      </c>
      <c r="L486" s="378" t="s">
        <v>67</v>
      </c>
      <c r="M486" s="356" t="s">
        <v>10376</v>
      </c>
      <c r="N486" s="378" t="s">
        <v>9745</v>
      </c>
      <c r="O486" s="348" t="s">
        <v>47</v>
      </c>
      <c r="P486" s="348" t="s">
        <v>48</v>
      </c>
      <c r="Q486" s="348" t="s">
        <v>48</v>
      </c>
      <c r="R486" s="348" t="s">
        <v>47</v>
      </c>
      <c r="S486" s="348" t="s">
        <v>49</v>
      </c>
      <c r="T486" s="348" t="s">
        <v>47</v>
      </c>
      <c r="U486" s="348" t="s">
        <v>48</v>
      </c>
      <c r="V486" s="348" t="s">
        <v>48</v>
      </c>
      <c r="W486" s="348" t="s">
        <v>48</v>
      </c>
    </row>
    <row r="487" customFormat="false" ht="56.25" hidden="false" customHeight="false" outlineLevel="0" collapsed="false">
      <c r="A487" s="354" t="s">
        <v>16972</v>
      </c>
      <c r="B487" s="378" t="s">
        <v>2299</v>
      </c>
      <c r="C487" s="378" t="s">
        <v>21</v>
      </c>
      <c r="D487" s="378"/>
      <c r="E487" s="378" t="s">
        <v>9198</v>
      </c>
      <c r="F487" s="378" t="s">
        <v>259</v>
      </c>
      <c r="G487" s="378" t="s">
        <v>15109</v>
      </c>
      <c r="H487" s="378" t="s">
        <v>16973</v>
      </c>
      <c r="I487" s="378" t="s">
        <v>775</v>
      </c>
      <c r="J487" s="377" t="s">
        <v>16974</v>
      </c>
      <c r="K487" s="378" t="s">
        <v>4140</v>
      </c>
      <c r="L487" s="378" t="s">
        <v>67</v>
      </c>
      <c r="M487" s="356" t="s">
        <v>16886</v>
      </c>
      <c r="N487" s="378" t="s">
        <v>15755</v>
      </c>
      <c r="O487" s="348" t="s">
        <v>47</v>
      </c>
      <c r="P487" s="348" t="s">
        <v>48</v>
      </c>
      <c r="Q487" s="348" t="s">
        <v>48</v>
      </c>
      <c r="R487" s="348" t="s">
        <v>47</v>
      </c>
      <c r="S487" s="348" t="s">
        <v>49</v>
      </c>
      <c r="T487" s="348" t="s">
        <v>47</v>
      </c>
      <c r="U487" s="348" t="s">
        <v>48</v>
      </c>
      <c r="V487" s="348" t="s">
        <v>48</v>
      </c>
      <c r="W487" s="348" t="s">
        <v>48</v>
      </c>
    </row>
    <row r="488" customFormat="false" ht="56.25" hidden="true" customHeight="false" outlineLevel="0" collapsed="false">
      <c r="A488" s="354" t="s">
        <v>16975</v>
      </c>
      <c r="B488" s="378" t="s">
        <v>16976</v>
      </c>
      <c r="C488" s="378" t="s">
        <v>21</v>
      </c>
      <c r="D488" s="378"/>
      <c r="E488" s="378" t="s">
        <v>16977</v>
      </c>
      <c r="F488" s="378" t="s">
        <v>61</v>
      </c>
      <c r="G488" s="378" t="s">
        <v>40</v>
      </c>
      <c r="H488" s="378" t="s">
        <v>16973</v>
      </c>
      <c r="I488" s="378" t="s">
        <v>775</v>
      </c>
      <c r="J488" s="377" t="s">
        <v>16974</v>
      </c>
      <c r="K488" s="378" t="s">
        <v>4140</v>
      </c>
      <c r="L488" s="378" t="s">
        <v>67</v>
      </c>
      <c r="M488" s="378" t="s">
        <v>48</v>
      </c>
      <c r="N488" s="378" t="s">
        <v>48</v>
      </c>
      <c r="O488" s="348" t="s">
        <v>47</v>
      </c>
      <c r="P488" s="348" t="s">
        <v>48</v>
      </c>
      <c r="Q488" s="348" t="s">
        <v>48</v>
      </c>
      <c r="R488" s="348" t="s">
        <v>47</v>
      </c>
      <c r="S488" s="348" t="s">
        <v>49</v>
      </c>
      <c r="T488" s="348" t="s">
        <v>47</v>
      </c>
      <c r="U488" s="348" t="s">
        <v>48</v>
      </c>
      <c r="V488" s="348" t="s">
        <v>48</v>
      </c>
      <c r="W488" s="348" t="s">
        <v>48</v>
      </c>
    </row>
    <row r="489" customFormat="false" ht="67.5" hidden="false" customHeight="false" outlineLevel="0" collapsed="false">
      <c r="A489" s="354" t="s">
        <v>16978</v>
      </c>
      <c r="B489" s="378" t="s">
        <v>16979</v>
      </c>
      <c r="C489" s="378"/>
      <c r="D489" s="378" t="s">
        <v>22</v>
      </c>
      <c r="E489" s="378" t="s">
        <v>16980</v>
      </c>
      <c r="F489" s="378" t="s">
        <v>39</v>
      </c>
      <c r="G489" s="378" t="s">
        <v>5194</v>
      </c>
      <c r="H489" s="378" t="s">
        <v>16981</v>
      </c>
      <c r="I489" s="378" t="s">
        <v>10918</v>
      </c>
      <c r="J489" s="377" t="s">
        <v>16982</v>
      </c>
      <c r="K489" s="378" t="s">
        <v>4140</v>
      </c>
      <c r="L489" s="356" t="s">
        <v>16983</v>
      </c>
      <c r="M489" s="356" t="s">
        <v>8386</v>
      </c>
      <c r="N489" s="378" t="s">
        <v>9745</v>
      </c>
      <c r="O489" s="348" t="s">
        <v>47</v>
      </c>
      <c r="P489" s="348" t="s">
        <v>48</v>
      </c>
      <c r="Q489" s="348" t="s">
        <v>48</v>
      </c>
      <c r="R489" s="348" t="s">
        <v>47</v>
      </c>
      <c r="S489" s="348" t="s">
        <v>49</v>
      </c>
      <c r="T489" s="348" t="s">
        <v>47</v>
      </c>
      <c r="U489" s="348" t="s">
        <v>48</v>
      </c>
      <c r="V489" s="348" t="s">
        <v>48</v>
      </c>
      <c r="W489" s="348" t="s">
        <v>48</v>
      </c>
    </row>
    <row r="490" customFormat="false" ht="67.5" hidden="false" customHeight="false" outlineLevel="0" collapsed="false">
      <c r="A490" s="354" t="s">
        <v>16984</v>
      </c>
      <c r="B490" s="378" t="s">
        <v>16985</v>
      </c>
      <c r="C490" s="378" t="s">
        <v>21</v>
      </c>
      <c r="D490" s="378"/>
      <c r="E490" s="378" t="s">
        <v>16986</v>
      </c>
      <c r="F490" s="378" t="s">
        <v>192</v>
      </c>
      <c r="G490" s="378" t="s">
        <v>5194</v>
      </c>
      <c r="H490" s="378" t="s">
        <v>16981</v>
      </c>
      <c r="I490" s="378" t="s">
        <v>10918</v>
      </c>
      <c r="J490" s="377" t="s">
        <v>16982</v>
      </c>
      <c r="K490" s="378" t="s">
        <v>4140</v>
      </c>
      <c r="L490" s="356" t="s">
        <v>16983</v>
      </c>
      <c r="M490" s="356" t="s">
        <v>8386</v>
      </c>
      <c r="N490" s="378" t="s">
        <v>9777</v>
      </c>
      <c r="O490" s="348" t="s">
        <v>47</v>
      </c>
      <c r="P490" s="348" t="s">
        <v>48</v>
      </c>
      <c r="Q490" s="348" t="s">
        <v>48</v>
      </c>
      <c r="R490" s="348" t="s">
        <v>47</v>
      </c>
      <c r="S490" s="348" t="s">
        <v>49</v>
      </c>
      <c r="T490" s="348" t="s">
        <v>47</v>
      </c>
      <c r="U490" s="348" t="s">
        <v>48</v>
      </c>
      <c r="V490" s="348" t="s">
        <v>48</v>
      </c>
      <c r="W490" s="348" t="s">
        <v>48</v>
      </c>
    </row>
    <row r="491" customFormat="false" ht="56.25" hidden="false" customHeight="false" outlineLevel="0" collapsed="false">
      <c r="A491" s="354" t="s">
        <v>16987</v>
      </c>
      <c r="B491" s="378" t="s">
        <v>13237</v>
      </c>
      <c r="C491" s="378"/>
      <c r="D491" s="378" t="s">
        <v>22</v>
      </c>
      <c r="E491" s="378" t="s">
        <v>6093</v>
      </c>
      <c r="F491" s="378" t="s">
        <v>171</v>
      </c>
      <c r="G491" s="378" t="s">
        <v>40</v>
      </c>
      <c r="H491" s="378" t="s">
        <v>2263</v>
      </c>
      <c r="I491" s="378" t="s">
        <v>297</v>
      </c>
      <c r="J491" s="377" t="s">
        <v>16988</v>
      </c>
      <c r="K491" s="378" t="s">
        <v>4140</v>
      </c>
      <c r="L491" s="356" t="s">
        <v>67</v>
      </c>
      <c r="M491" s="356" t="s">
        <v>15382</v>
      </c>
      <c r="N491" s="378" t="s">
        <v>9745</v>
      </c>
      <c r="O491" s="348" t="s">
        <v>47</v>
      </c>
      <c r="P491" s="348" t="s">
        <v>48</v>
      </c>
      <c r="Q491" s="348" t="s">
        <v>48</v>
      </c>
      <c r="R491" s="348" t="s">
        <v>47</v>
      </c>
      <c r="S491" s="348" t="s">
        <v>49</v>
      </c>
      <c r="T491" s="348" t="s">
        <v>47</v>
      </c>
      <c r="U491" s="352" t="s">
        <v>48</v>
      </c>
      <c r="V491" s="348" t="s">
        <v>48</v>
      </c>
      <c r="W491" s="352" t="s">
        <v>48</v>
      </c>
    </row>
    <row r="492" customFormat="false" ht="56.25" hidden="false" customHeight="false" outlineLevel="0" collapsed="false">
      <c r="A492" s="354" t="s">
        <v>16989</v>
      </c>
      <c r="B492" s="378" t="s">
        <v>9498</v>
      </c>
      <c r="C492" s="378"/>
      <c r="D492" s="378" t="s">
        <v>22</v>
      </c>
      <c r="E492" s="378" t="s">
        <v>6343</v>
      </c>
      <c r="F492" s="378" t="s">
        <v>244</v>
      </c>
      <c r="G492" s="378" t="s">
        <v>40</v>
      </c>
      <c r="H492" s="378" t="s">
        <v>2263</v>
      </c>
      <c r="I492" s="378" t="s">
        <v>297</v>
      </c>
      <c r="J492" s="377" t="s">
        <v>16988</v>
      </c>
      <c r="K492" s="378" t="s">
        <v>4140</v>
      </c>
      <c r="L492" s="356" t="s">
        <v>67</v>
      </c>
      <c r="M492" s="356" t="s">
        <v>15382</v>
      </c>
      <c r="N492" s="378" t="s">
        <v>15326</v>
      </c>
      <c r="O492" s="348" t="s">
        <v>47</v>
      </c>
      <c r="P492" s="348" t="s">
        <v>48</v>
      </c>
      <c r="Q492" s="348" t="s">
        <v>48</v>
      </c>
      <c r="R492" s="348" t="s">
        <v>47</v>
      </c>
      <c r="S492" s="348" t="s">
        <v>49</v>
      </c>
      <c r="T492" s="348" t="s">
        <v>47</v>
      </c>
      <c r="U492" s="348" t="s">
        <v>48</v>
      </c>
      <c r="V492" s="348" t="s">
        <v>48</v>
      </c>
      <c r="W492" s="348" t="s">
        <v>48</v>
      </c>
    </row>
    <row r="493" customFormat="false" ht="56.25" hidden="false" customHeight="false" outlineLevel="0" collapsed="false">
      <c r="A493" s="354" t="s">
        <v>16990</v>
      </c>
      <c r="B493" s="378" t="s">
        <v>6474</v>
      </c>
      <c r="C493" s="378" t="s">
        <v>21</v>
      </c>
      <c r="D493" s="378"/>
      <c r="E493" s="378" t="s">
        <v>6343</v>
      </c>
      <c r="F493" s="378" t="s">
        <v>244</v>
      </c>
      <c r="G493" s="378" t="s">
        <v>40</v>
      </c>
      <c r="H493" s="378" t="s">
        <v>2263</v>
      </c>
      <c r="I493" s="378" t="s">
        <v>297</v>
      </c>
      <c r="J493" s="377" t="s">
        <v>16988</v>
      </c>
      <c r="K493" s="378" t="s">
        <v>4140</v>
      </c>
      <c r="L493" s="356" t="s">
        <v>67</v>
      </c>
      <c r="M493" s="356" t="s">
        <v>15382</v>
      </c>
      <c r="N493" s="378" t="s">
        <v>15326</v>
      </c>
      <c r="O493" s="348" t="s">
        <v>47</v>
      </c>
      <c r="P493" s="348" t="s">
        <v>48</v>
      </c>
      <c r="Q493" s="348" t="s">
        <v>48</v>
      </c>
      <c r="R493" s="348" t="s">
        <v>47</v>
      </c>
      <c r="S493" s="348" t="s">
        <v>49</v>
      </c>
      <c r="T493" s="348" t="s">
        <v>47</v>
      </c>
      <c r="U493" s="348" t="s">
        <v>48</v>
      </c>
      <c r="V493" s="348" t="s">
        <v>48</v>
      </c>
      <c r="W493" s="348" t="s">
        <v>48</v>
      </c>
    </row>
    <row r="494" customFormat="false" ht="56.25" hidden="false" customHeight="false" outlineLevel="0" collapsed="false">
      <c r="A494" s="354" t="s">
        <v>16991</v>
      </c>
      <c r="B494" s="378" t="s">
        <v>16992</v>
      </c>
      <c r="C494" s="378" t="s">
        <v>21</v>
      </c>
      <c r="D494" s="378"/>
      <c r="E494" s="378" t="s">
        <v>16993</v>
      </c>
      <c r="F494" s="378" t="s">
        <v>343</v>
      </c>
      <c r="G494" s="378" t="s">
        <v>40</v>
      </c>
      <c r="H494" s="378" t="s">
        <v>2263</v>
      </c>
      <c r="I494" s="378" t="s">
        <v>297</v>
      </c>
      <c r="J494" s="377" t="s">
        <v>16988</v>
      </c>
      <c r="K494" s="378" t="s">
        <v>4140</v>
      </c>
      <c r="L494" s="356" t="s">
        <v>67</v>
      </c>
      <c r="M494" s="356" t="s">
        <v>15382</v>
      </c>
      <c r="N494" s="378" t="s">
        <v>15276</v>
      </c>
      <c r="O494" s="348" t="s">
        <v>47</v>
      </c>
      <c r="P494" s="348" t="s">
        <v>48</v>
      </c>
      <c r="Q494" s="348" t="s">
        <v>48</v>
      </c>
      <c r="R494" s="348" t="s">
        <v>47</v>
      </c>
      <c r="S494" s="348" t="s">
        <v>49</v>
      </c>
      <c r="T494" s="348" t="s">
        <v>47</v>
      </c>
      <c r="U494" s="348" t="s">
        <v>48</v>
      </c>
      <c r="V494" s="348" t="s">
        <v>48</v>
      </c>
      <c r="W494" s="348" t="s">
        <v>48</v>
      </c>
    </row>
    <row r="495" customFormat="false" ht="67.5" hidden="false" customHeight="false" outlineLevel="0" collapsed="false">
      <c r="A495" s="354" t="s">
        <v>16994</v>
      </c>
      <c r="B495" s="356" t="s">
        <v>2141</v>
      </c>
      <c r="C495" s="356" t="s">
        <v>21</v>
      </c>
      <c r="D495" s="356"/>
      <c r="E495" s="356" t="s">
        <v>9359</v>
      </c>
      <c r="F495" s="356" t="s">
        <v>266</v>
      </c>
      <c r="G495" s="356" t="s">
        <v>40</v>
      </c>
      <c r="H495" s="356" t="s">
        <v>4650</v>
      </c>
      <c r="I495" s="356" t="s">
        <v>16995</v>
      </c>
      <c r="J495" s="377" t="s">
        <v>16996</v>
      </c>
      <c r="K495" s="356" t="s">
        <v>4140</v>
      </c>
      <c r="L495" s="356" t="s">
        <v>67</v>
      </c>
      <c r="M495" s="356" t="s">
        <v>16597</v>
      </c>
      <c r="N495" s="356" t="s">
        <v>9734</v>
      </c>
      <c r="O495" s="348" t="s">
        <v>47</v>
      </c>
      <c r="P495" s="348" t="s">
        <v>48</v>
      </c>
      <c r="Q495" s="348" t="s">
        <v>48</v>
      </c>
      <c r="R495" s="348" t="s">
        <v>47</v>
      </c>
      <c r="S495" s="348" t="s">
        <v>49</v>
      </c>
      <c r="T495" s="348" t="s">
        <v>47</v>
      </c>
      <c r="U495" s="348" t="s">
        <v>48</v>
      </c>
      <c r="V495" s="348" t="s">
        <v>48</v>
      </c>
      <c r="W495" s="348" t="s">
        <v>48</v>
      </c>
    </row>
    <row r="496" customFormat="false" ht="56.25" hidden="false" customHeight="false" outlineLevel="0" collapsed="false">
      <c r="A496" s="354" t="s">
        <v>16997</v>
      </c>
      <c r="B496" s="378" t="s">
        <v>16998</v>
      </c>
      <c r="C496" s="378"/>
      <c r="D496" s="378" t="s">
        <v>22</v>
      </c>
      <c r="E496" s="378" t="s">
        <v>16999</v>
      </c>
      <c r="F496" s="378" t="s">
        <v>254</v>
      </c>
      <c r="G496" s="378" t="s">
        <v>40</v>
      </c>
      <c r="H496" s="378" t="s">
        <v>4331</v>
      </c>
      <c r="I496" s="378" t="s">
        <v>998</v>
      </c>
      <c r="J496" s="377" t="s">
        <v>17000</v>
      </c>
      <c r="K496" s="378" t="s">
        <v>15284</v>
      </c>
      <c r="L496" s="378" t="s">
        <v>67</v>
      </c>
      <c r="M496" s="356" t="s">
        <v>8675</v>
      </c>
      <c r="N496" s="378" t="s">
        <v>9780</v>
      </c>
      <c r="O496" s="348" t="s">
        <v>47</v>
      </c>
      <c r="P496" s="348" t="s">
        <v>48</v>
      </c>
      <c r="Q496" s="348" t="s">
        <v>48</v>
      </c>
      <c r="R496" s="348" t="s">
        <v>47</v>
      </c>
      <c r="S496" s="348" t="s">
        <v>49</v>
      </c>
      <c r="T496" s="348" t="s">
        <v>47</v>
      </c>
      <c r="U496" s="352" t="s">
        <v>48</v>
      </c>
      <c r="V496" s="348" t="s">
        <v>48</v>
      </c>
      <c r="W496" s="352" t="s">
        <v>48</v>
      </c>
    </row>
    <row r="497" customFormat="false" ht="56.25" hidden="false" customHeight="false" outlineLevel="0" collapsed="false">
      <c r="A497" s="354" t="s">
        <v>17001</v>
      </c>
      <c r="B497" s="378" t="s">
        <v>11974</v>
      </c>
      <c r="C497" s="378"/>
      <c r="D497" s="378" t="s">
        <v>22</v>
      </c>
      <c r="E497" s="378" t="s">
        <v>17002</v>
      </c>
      <c r="F497" s="378" t="s">
        <v>192</v>
      </c>
      <c r="G497" s="378" t="s">
        <v>344</v>
      </c>
      <c r="H497" s="378" t="s">
        <v>4331</v>
      </c>
      <c r="I497" s="378" t="s">
        <v>998</v>
      </c>
      <c r="J497" s="377" t="s">
        <v>17000</v>
      </c>
      <c r="K497" s="378" t="s">
        <v>15284</v>
      </c>
      <c r="L497" s="378" t="s">
        <v>67</v>
      </c>
      <c r="M497" s="356" t="s">
        <v>8675</v>
      </c>
      <c r="N497" s="378" t="s">
        <v>15326</v>
      </c>
      <c r="O497" s="348" t="s">
        <v>47</v>
      </c>
      <c r="P497" s="348" t="s">
        <v>48</v>
      </c>
      <c r="Q497" s="348" t="s">
        <v>48</v>
      </c>
      <c r="R497" s="348" t="s">
        <v>47</v>
      </c>
      <c r="S497" s="348" t="s">
        <v>49</v>
      </c>
      <c r="T497" s="348" t="s">
        <v>47</v>
      </c>
      <c r="U497" s="348" t="s">
        <v>48</v>
      </c>
      <c r="V497" s="348" t="s">
        <v>48</v>
      </c>
      <c r="W497" s="348" t="s">
        <v>48</v>
      </c>
    </row>
    <row r="498" customFormat="false" ht="56.25" hidden="false" customHeight="false" outlineLevel="0" collapsed="false">
      <c r="A498" s="354" t="s">
        <v>17003</v>
      </c>
      <c r="B498" s="356" t="s">
        <v>11778</v>
      </c>
      <c r="C498" s="356"/>
      <c r="D498" s="356" t="s">
        <v>22</v>
      </c>
      <c r="E498" s="356" t="s">
        <v>17004</v>
      </c>
      <c r="F498" s="356" t="s">
        <v>244</v>
      </c>
      <c r="G498" s="356" t="s">
        <v>40</v>
      </c>
      <c r="H498" s="356" t="s">
        <v>958</v>
      </c>
      <c r="I498" s="356" t="s">
        <v>2588</v>
      </c>
      <c r="J498" s="377" t="s">
        <v>17005</v>
      </c>
      <c r="K498" s="356" t="s">
        <v>985</v>
      </c>
      <c r="L498" s="356" t="s">
        <v>985</v>
      </c>
      <c r="M498" s="356" t="s">
        <v>15136</v>
      </c>
      <c r="N498" s="356" t="s">
        <v>15271</v>
      </c>
      <c r="O498" s="348" t="s">
        <v>47</v>
      </c>
      <c r="P498" s="348" t="s">
        <v>48</v>
      </c>
      <c r="Q498" s="348" t="s">
        <v>48</v>
      </c>
      <c r="R498" s="348" t="s">
        <v>47</v>
      </c>
      <c r="S498" s="348" t="s">
        <v>49</v>
      </c>
      <c r="T498" s="348" t="s">
        <v>47</v>
      </c>
      <c r="U498" s="348" t="s">
        <v>48</v>
      </c>
      <c r="V498" s="348" t="s">
        <v>48</v>
      </c>
      <c r="W498" s="348" t="s">
        <v>48</v>
      </c>
    </row>
    <row r="499" customFormat="false" ht="56.25" hidden="true" customHeight="false" outlineLevel="0" collapsed="false">
      <c r="A499" s="354" t="s">
        <v>17006</v>
      </c>
      <c r="B499" s="356" t="s">
        <v>10420</v>
      </c>
      <c r="C499" s="356" t="s">
        <v>21</v>
      </c>
      <c r="D499" s="356"/>
      <c r="E499" s="356" t="s">
        <v>5614</v>
      </c>
      <c r="F499" s="356" t="s">
        <v>430</v>
      </c>
      <c r="G499" s="356" t="s">
        <v>40</v>
      </c>
      <c r="H499" s="356" t="s">
        <v>958</v>
      </c>
      <c r="I499" s="356" t="s">
        <v>2588</v>
      </c>
      <c r="J499" s="377" t="s">
        <v>17005</v>
      </c>
      <c r="K499" s="356" t="s">
        <v>985</v>
      </c>
      <c r="L499" s="356" t="s">
        <v>985</v>
      </c>
      <c r="M499" s="356" t="s">
        <v>48</v>
      </c>
      <c r="N499" s="356" t="s">
        <v>48</v>
      </c>
      <c r="O499" s="348" t="s">
        <v>47</v>
      </c>
      <c r="P499" s="348" t="s">
        <v>48</v>
      </c>
      <c r="Q499" s="348" t="s">
        <v>48</v>
      </c>
      <c r="R499" s="348" t="s">
        <v>47</v>
      </c>
      <c r="S499" s="348" t="s">
        <v>49</v>
      </c>
      <c r="T499" s="348" t="s">
        <v>47</v>
      </c>
      <c r="U499" s="348" t="s">
        <v>48</v>
      </c>
      <c r="V499" s="348" t="s">
        <v>48</v>
      </c>
      <c r="W499" s="348" t="s">
        <v>48</v>
      </c>
    </row>
    <row r="500" customFormat="false" ht="67.5" hidden="false" customHeight="false" outlineLevel="0" collapsed="false">
      <c r="A500" s="354" t="s">
        <v>17007</v>
      </c>
      <c r="B500" s="378" t="s">
        <v>17008</v>
      </c>
      <c r="C500" s="378" t="s">
        <v>21</v>
      </c>
      <c r="D500" s="378"/>
      <c r="E500" s="378" t="s">
        <v>12683</v>
      </c>
      <c r="F500" s="378" t="s">
        <v>259</v>
      </c>
      <c r="G500" s="378" t="s">
        <v>40</v>
      </c>
      <c r="H500" s="378" t="s">
        <v>1483</v>
      </c>
      <c r="I500" s="378" t="s">
        <v>425</v>
      </c>
      <c r="J500" s="377" t="s">
        <v>17009</v>
      </c>
      <c r="K500" s="378" t="s">
        <v>985</v>
      </c>
      <c r="L500" s="378" t="s">
        <v>67</v>
      </c>
      <c r="M500" s="356" t="s">
        <v>8386</v>
      </c>
      <c r="N500" s="378" t="s">
        <v>9777</v>
      </c>
      <c r="O500" s="348" t="s">
        <v>47</v>
      </c>
      <c r="P500" s="348" t="s">
        <v>48</v>
      </c>
      <c r="Q500" s="348" t="s">
        <v>48</v>
      </c>
      <c r="R500" s="348" t="s">
        <v>47</v>
      </c>
      <c r="S500" s="348" t="s">
        <v>49</v>
      </c>
      <c r="T500" s="348" t="s">
        <v>47</v>
      </c>
      <c r="U500" s="348" t="s">
        <v>48</v>
      </c>
      <c r="V500" s="348" t="s">
        <v>48</v>
      </c>
      <c r="W500" s="348" t="s">
        <v>48</v>
      </c>
    </row>
    <row r="501" customFormat="false" ht="56.25" hidden="true" customHeight="false" outlineLevel="0" collapsed="false">
      <c r="A501" s="354" t="s">
        <v>17010</v>
      </c>
      <c r="B501" s="378" t="s">
        <v>17011</v>
      </c>
      <c r="C501" s="378"/>
      <c r="D501" s="378" t="s">
        <v>22</v>
      </c>
      <c r="E501" s="378" t="s">
        <v>17012</v>
      </c>
      <c r="F501" s="378" t="s">
        <v>430</v>
      </c>
      <c r="G501" s="378" t="s">
        <v>40</v>
      </c>
      <c r="H501" s="378" t="s">
        <v>1483</v>
      </c>
      <c r="I501" s="378" t="s">
        <v>425</v>
      </c>
      <c r="J501" s="377" t="s">
        <v>17009</v>
      </c>
      <c r="K501" s="378" t="s">
        <v>985</v>
      </c>
      <c r="L501" s="378" t="s">
        <v>67</v>
      </c>
      <c r="M501" s="356" t="s">
        <v>48</v>
      </c>
      <c r="N501" s="378" t="s">
        <v>48</v>
      </c>
      <c r="O501" s="348" t="s">
        <v>47</v>
      </c>
      <c r="P501" s="348" t="s">
        <v>48</v>
      </c>
      <c r="Q501" s="348" t="s">
        <v>48</v>
      </c>
      <c r="R501" s="348" t="s">
        <v>47</v>
      </c>
      <c r="S501" s="348" t="s">
        <v>49</v>
      </c>
      <c r="T501" s="348" t="s">
        <v>47</v>
      </c>
      <c r="U501" s="348" t="s">
        <v>48</v>
      </c>
      <c r="V501" s="348" t="s">
        <v>48</v>
      </c>
      <c r="W501" s="348" t="s">
        <v>48</v>
      </c>
    </row>
    <row r="502" customFormat="false" ht="67.5" hidden="false" customHeight="false" outlineLevel="0" collapsed="false">
      <c r="A502" s="354" t="s">
        <v>17013</v>
      </c>
      <c r="B502" s="378" t="s">
        <v>3512</v>
      </c>
      <c r="C502" s="378" t="s">
        <v>21</v>
      </c>
      <c r="D502" s="378"/>
      <c r="E502" s="378" t="s">
        <v>17014</v>
      </c>
      <c r="F502" s="378" t="s">
        <v>80</v>
      </c>
      <c r="G502" s="378" t="s">
        <v>40</v>
      </c>
      <c r="H502" s="378" t="s">
        <v>17015</v>
      </c>
      <c r="I502" s="378" t="s">
        <v>17016</v>
      </c>
      <c r="J502" s="377" t="s">
        <v>17017</v>
      </c>
      <c r="K502" s="378" t="s">
        <v>15284</v>
      </c>
      <c r="L502" s="378" t="s">
        <v>67</v>
      </c>
      <c r="M502" s="356" t="s">
        <v>16597</v>
      </c>
      <c r="N502" s="378" t="s">
        <v>9763</v>
      </c>
      <c r="O502" s="348" t="s">
        <v>47</v>
      </c>
      <c r="P502" s="348" t="s">
        <v>48</v>
      </c>
      <c r="Q502" s="348" t="s">
        <v>48</v>
      </c>
      <c r="R502" s="348" t="s">
        <v>47</v>
      </c>
      <c r="S502" s="348" t="s">
        <v>49</v>
      </c>
      <c r="T502" s="348" t="s">
        <v>47</v>
      </c>
      <c r="U502" s="348" t="s">
        <v>48</v>
      </c>
      <c r="V502" s="348" t="s">
        <v>48</v>
      </c>
      <c r="W502" s="348" t="s">
        <v>48</v>
      </c>
    </row>
    <row r="503" customFormat="false" ht="56.25" hidden="false" customHeight="false" outlineLevel="0" collapsed="false">
      <c r="A503" s="354" t="s">
        <v>17018</v>
      </c>
      <c r="B503" s="378" t="s">
        <v>17019</v>
      </c>
      <c r="C503" s="378" t="s">
        <v>21</v>
      </c>
      <c r="D503" s="378"/>
      <c r="E503" s="378" t="s">
        <v>4156</v>
      </c>
      <c r="F503" s="378" t="s">
        <v>254</v>
      </c>
      <c r="G503" s="378" t="s">
        <v>40</v>
      </c>
      <c r="H503" s="378" t="s">
        <v>17020</v>
      </c>
      <c r="I503" s="378" t="s">
        <v>3125</v>
      </c>
      <c r="J503" s="377" t="s">
        <v>17021</v>
      </c>
      <c r="K503" s="378" t="s">
        <v>15284</v>
      </c>
      <c r="L503" s="378" t="s">
        <v>461</v>
      </c>
      <c r="M503" s="356" t="s">
        <v>17022</v>
      </c>
      <c r="N503" s="378" t="s">
        <v>9780</v>
      </c>
      <c r="O503" s="348" t="s">
        <v>47</v>
      </c>
      <c r="P503" s="348" t="s">
        <v>48</v>
      </c>
      <c r="Q503" s="348" t="s">
        <v>48</v>
      </c>
      <c r="R503" s="348" t="s">
        <v>47</v>
      </c>
      <c r="S503" s="348" t="s">
        <v>49</v>
      </c>
      <c r="T503" s="348" t="s">
        <v>47</v>
      </c>
      <c r="U503" s="348" t="s">
        <v>48</v>
      </c>
      <c r="V503" s="348" t="s">
        <v>48</v>
      </c>
      <c r="W503" s="348" t="s">
        <v>48</v>
      </c>
    </row>
    <row r="504" customFormat="false" ht="56.25" hidden="false" customHeight="false" outlineLevel="0" collapsed="false">
      <c r="A504" s="354" t="s">
        <v>17023</v>
      </c>
      <c r="B504" s="378" t="s">
        <v>17024</v>
      </c>
      <c r="C504" s="378" t="s">
        <v>21</v>
      </c>
      <c r="D504" s="378"/>
      <c r="E504" s="378" t="s">
        <v>15053</v>
      </c>
      <c r="F504" s="378" t="s">
        <v>244</v>
      </c>
      <c r="G504" s="378" t="s">
        <v>40</v>
      </c>
      <c r="H504" s="378" t="s">
        <v>17020</v>
      </c>
      <c r="I504" s="378" t="s">
        <v>3125</v>
      </c>
      <c r="J504" s="377" t="s">
        <v>17021</v>
      </c>
      <c r="K504" s="378" t="s">
        <v>15284</v>
      </c>
      <c r="L504" s="378" t="s">
        <v>461</v>
      </c>
      <c r="M504" s="356" t="s">
        <v>17022</v>
      </c>
      <c r="N504" s="378" t="s">
        <v>15271</v>
      </c>
      <c r="O504" s="348" t="s">
        <v>47</v>
      </c>
      <c r="P504" s="348" t="s">
        <v>48</v>
      </c>
      <c r="Q504" s="348" t="s">
        <v>48</v>
      </c>
      <c r="R504" s="348" t="s">
        <v>47</v>
      </c>
      <c r="S504" s="348" t="s">
        <v>49</v>
      </c>
      <c r="T504" s="348" t="s">
        <v>47</v>
      </c>
      <c r="U504" s="348" t="s">
        <v>48</v>
      </c>
      <c r="V504" s="348" t="s">
        <v>48</v>
      </c>
      <c r="W504" s="348" t="s">
        <v>48</v>
      </c>
    </row>
    <row r="505" customFormat="false" ht="56.25" hidden="false" customHeight="false" outlineLevel="0" collapsed="false">
      <c r="A505" s="354" t="s">
        <v>17025</v>
      </c>
      <c r="B505" s="356" t="s">
        <v>17026</v>
      </c>
      <c r="C505" s="356" t="s">
        <v>21</v>
      </c>
      <c r="D505" s="356"/>
      <c r="E505" s="356" t="s">
        <v>17027</v>
      </c>
      <c r="F505" s="356" t="s">
        <v>171</v>
      </c>
      <c r="G505" s="356" t="s">
        <v>40</v>
      </c>
      <c r="H505" s="356" t="s">
        <v>5268</v>
      </c>
      <c r="I505" s="356" t="s">
        <v>1232</v>
      </c>
      <c r="J505" s="377" t="s">
        <v>17028</v>
      </c>
      <c r="K505" s="356" t="s">
        <v>15284</v>
      </c>
      <c r="L505" s="356" t="s">
        <v>67</v>
      </c>
      <c r="M505" s="356" t="s">
        <v>16886</v>
      </c>
      <c r="N505" s="356" t="s">
        <v>9780</v>
      </c>
      <c r="O505" s="348" t="s">
        <v>47</v>
      </c>
      <c r="P505" s="348" t="s">
        <v>48</v>
      </c>
      <c r="Q505" s="348" t="s">
        <v>48</v>
      </c>
      <c r="R505" s="348" t="s">
        <v>47</v>
      </c>
      <c r="S505" s="348" t="s">
        <v>49</v>
      </c>
      <c r="T505" s="348" t="s">
        <v>47</v>
      </c>
      <c r="U505" s="348" t="s">
        <v>48</v>
      </c>
      <c r="V505" s="348" t="s">
        <v>48</v>
      </c>
      <c r="W505" s="348" t="s">
        <v>48</v>
      </c>
    </row>
    <row r="506" customFormat="false" ht="56.25" hidden="false" customHeight="false" outlineLevel="0" collapsed="false">
      <c r="A506" s="354" t="s">
        <v>17029</v>
      </c>
      <c r="B506" s="356" t="s">
        <v>17030</v>
      </c>
      <c r="C506" s="356"/>
      <c r="D506" s="356" t="s">
        <v>22</v>
      </c>
      <c r="E506" s="356" t="s">
        <v>17031</v>
      </c>
      <c r="F506" s="356" t="s">
        <v>89</v>
      </c>
      <c r="G506" s="356" t="s">
        <v>40</v>
      </c>
      <c r="H506" s="356" t="s">
        <v>5268</v>
      </c>
      <c r="I506" s="356" t="s">
        <v>1232</v>
      </c>
      <c r="J506" s="377" t="s">
        <v>17028</v>
      </c>
      <c r="K506" s="356" t="s">
        <v>15284</v>
      </c>
      <c r="L506" s="356"/>
      <c r="M506" s="356" t="s">
        <v>16886</v>
      </c>
      <c r="N506" s="356" t="s">
        <v>9777</v>
      </c>
      <c r="O506" s="348" t="s">
        <v>47</v>
      </c>
      <c r="P506" s="348" t="s">
        <v>48</v>
      </c>
      <c r="Q506" s="348" t="s">
        <v>48</v>
      </c>
      <c r="R506" s="348" t="s">
        <v>47</v>
      </c>
      <c r="S506" s="348" t="s">
        <v>49</v>
      </c>
      <c r="T506" s="348" t="s">
        <v>47</v>
      </c>
      <c r="U506" s="348" t="s">
        <v>48</v>
      </c>
      <c r="V506" s="348" t="s">
        <v>48</v>
      </c>
      <c r="W506" s="348" t="s">
        <v>48</v>
      </c>
    </row>
    <row r="507" customFormat="false" ht="56.25" hidden="false" customHeight="false" outlineLevel="0" collapsed="false">
      <c r="A507" s="354" t="s">
        <v>17032</v>
      </c>
      <c r="B507" s="356" t="s">
        <v>17033</v>
      </c>
      <c r="C507" s="356"/>
      <c r="D507" s="356" t="s">
        <v>22</v>
      </c>
      <c r="E507" s="356" t="s">
        <v>12263</v>
      </c>
      <c r="F507" s="356" t="s">
        <v>39</v>
      </c>
      <c r="G507" s="356" t="s">
        <v>40</v>
      </c>
      <c r="H507" s="356" t="s">
        <v>1993</v>
      </c>
      <c r="I507" s="356" t="s">
        <v>5268</v>
      </c>
      <c r="J507" s="377" t="s">
        <v>17034</v>
      </c>
      <c r="K507" s="356" t="s">
        <v>10149</v>
      </c>
      <c r="L507" s="356" t="s">
        <v>799</v>
      </c>
      <c r="M507" s="356" t="s">
        <v>17035</v>
      </c>
      <c r="N507" s="356" t="s">
        <v>9763</v>
      </c>
      <c r="O507" s="348" t="s">
        <v>47</v>
      </c>
      <c r="P507" s="348" t="s">
        <v>48</v>
      </c>
      <c r="Q507" s="348" t="s">
        <v>48</v>
      </c>
      <c r="R507" s="348" t="s">
        <v>47</v>
      </c>
      <c r="S507" s="348" t="s">
        <v>49</v>
      </c>
      <c r="T507" s="348" t="s">
        <v>47</v>
      </c>
      <c r="U507" s="348" t="s">
        <v>48</v>
      </c>
      <c r="V507" s="348" t="s">
        <v>48</v>
      </c>
      <c r="W507" s="348" t="s">
        <v>48</v>
      </c>
    </row>
    <row r="508" customFormat="false" ht="56.25" hidden="true" customHeight="false" outlineLevel="0" collapsed="false">
      <c r="A508" s="354" t="s">
        <v>17036</v>
      </c>
      <c r="B508" s="356" t="s">
        <v>17037</v>
      </c>
      <c r="C508" s="356" t="s">
        <v>21</v>
      </c>
      <c r="D508" s="356"/>
      <c r="E508" s="356" t="s">
        <v>17038</v>
      </c>
      <c r="F508" s="356" t="s">
        <v>127</v>
      </c>
      <c r="G508" s="356" t="s">
        <v>40</v>
      </c>
      <c r="H508" s="356" t="s">
        <v>7844</v>
      </c>
      <c r="I508" s="356" t="s">
        <v>6555</v>
      </c>
      <c r="J508" s="377" t="s">
        <v>17039</v>
      </c>
      <c r="K508" s="356" t="s">
        <v>4240</v>
      </c>
      <c r="L508" s="356" t="s">
        <v>4240</v>
      </c>
      <c r="M508" s="356" t="s">
        <v>48</v>
      </c>
      <c r="N508" s="356" t="s">
        <v>48</v>
      </c>
      <c r="O508" s="348" t="s">
        <v>47</v>
      </c>
      <c r="P508" s="348" t="s">
        <v>48</v>
      </c>
      <c r="Q508" s="348" t="s">
        <v>48</v>
      </c>
      <c r="R508" s="348" t="s">
        <v>47</v>
      </c>
      <c r="S508" s="348" t="s">
        <v>49</v>
      </c>
      <c r="T508" s="348" t="s">
        <v>47</v>
      </c>
      <c r="U508" s="348" t="s">
        <v>48</v>
      </c>
      <c r="V508" s="348" t="s">
        <v>48</v>
      </c>
      <c r="W508" s="348" t="s">
        <v>48</v>
      </c>
    </row>
    <row r="509" customFormat="false" ht="67.5" hidden="false" customHeight="false" outlineLevel="0" collapsed="false">
      <c r="A509" s="354" t="s">
        <v>17040</v>
      </c>
      <c r="B509" s="356" t="s">
        <v>17041</v>
      </c>
      <c r="C509" s="356" t="s">
        <v>21</v>
      </c>
      <c r="D509" s="356"/>
      <c r="E509" s="356" t="s">
        <v>13853</v>
      </c>
      <c r="F509" s="356" t="s">
        <v>254</v>
      </c>
      <c r="G509" s="356" t="s">
        <v>16809</v>
      </c>
      <c r="H509" s="356" t="s">
        <v>11480</v>
      </c>
      <c r="I509" s="356" t="s">
        <v>17042</v>
      </c>
      <c r="J509" s="377" t="s">
        <v>17043</v>
      </c>
      <c r="K509" s="356" t="s">
        <v>15246</v>
      </c>
      <c r="L509" s="356" t="s">
        <v>67</v>
      </c>
      <c r="M509" s="356" t="s">
        <v>16597</v>
      </c>
      <c r="N509" s="356" t="s">
        <v>9763</v>
      </c>
      <c r="O509" s="348" t="s">
        <v>47</v>
      </c>
      <c r="P509" s="348" t="s">
        <v>48</v>
      </c>
      <c r="Q509" s="348" t="s">
        <v>48</v>
      </c>
      <c r="R509" s="348" t="s">
        <v>47</v>
      </c>
      <c r="S509" s="348" t="s">
        <v>49</v>
      </c>
      <c r="T509" s="348" t="s">
        <v>47</v>
      </c>
      <c r="U509" s="348" t="s">
        <v>48</v>
      </c>
      <c r="V509" s="348" t="s">
        <v>48</v>
      </c>
      <c r="W509" s="348" t="s">
        <v>48</v>
      </c>
    </row>
    <row r="510" customFormat="false" ht="56.25" hidden="false" customHeight="false" outlineLevel="0" collapsed="false">
      <c r="A510" s="354" t="s">
        <v>17044</v>
      </c>
      <c r="B510" s="356" t="s">
        <v>4221</v>
      </c>
      <c r="C510" s="356" t="s">
        <v>21</v>
      </c>
      <c r="D510" s="356"/>
      <c r="E510" s="356" t="s">
        <v>17045</v>
      </c>
      <c r="F510" s="356" t="s">
        <v>80</v>
      </c>
      <c r="G510" s="356" t="s">
        <v>40</v>
      </c>
      <c r="H510" s="356" t="s">
        <v>15331</v>
      </c>
      <c r="I510" s="356" t="s">
        <v>1465</v>
      </c>
      <c r="J510" s="377" t="s">
        <v>17046</v>
      </c>
      <c r="K510" s="356" t="s">
        <v>15284</v>
      </c>
      <c r="L510" s="356" t="s">
        <v>4240</v>
      </c>
      <c r="M510" s="356" t="s">
        <v>17047</v>
      </c>
      <c r="N510" s="356" t="s">
        <v>9734</v>
      </c>
      <c r="O510" s="348" t="s">
        <v>47</v>
      </c>
      <c r="P510" s="348" t="s">
        <v>48</v>
      </c>
      <c r="Q510" s="348" t="s">
        <v>48</v>
      </c>
      <c r="R510" s="348" t="s">
        <v>47</v>
      </c>
      <c r="S510" s="348" t="s">
        <v>49</v>
      </c>
      <c r="T510" s="348" t="s">
        <v>47</v>
      </c>
      <c r="U510" s="348" t="s">
        <v>48</v>
      </c>
      <c r="V510" s="348" t="s">
        <v>48</v>
      </c>
      <c r="W510" s="348" t="s">
        <v>48</v>
      </c>
    </row>
    <row r="511" customFormat="false" ht="67.5" hidden="false" customHeight="false" outlineLevel="0" collapsed="false">
      <c r="A511" s="354" t="s">
        <v>17048</v>
      </c>
      <c r="B511" s="356" t="s">
        <v>17049</v>
      </c>
      <c r="C511" s="356"/>
      <c r="D511" s="356" t="s">
        <v>22</v>
      </c>
      <c r="E511" s="356" t="s">
        <v>16630</v>
      </c>
      <c r="F511" s="356" t="s">
        <v>259</v>
      </c>
      <c r="G511" s="356" t="s">
        <v>40</v>
      </c>
      <c r="H511" s="356" t="s">
        <v>15331</v>
      </c>
      <c r="I511" s="356" t="s">
        <v>1465</v>
      </c>
      <c r="J511" s="377" t="s">
        <v>17046</v>
      </c>
      <c r="K511" s="356" t="s">
        <v>15284</v>
      </c>
      <c r="L511" s="356" t="s">
        <v>4240</v>
      </c>
      <c r="M511" s="356" t="s">
        <v>17050</v>
      </c>
      <c r="N511" s="356" t="s">
        <v>9735</v>
      </c>
      <c r="O511" s="348" t="s">
        <v>47</v>
      </c>
      <c r="P511" s="348" t="s">
        <v>48</v>
      </c>
      <c r="Q511" s="348" t="s">
        <v>48</v>
      </c>
      <c r="R511" s="348" t="s">
        <v>47</v>
      </c>
      <c r="S511" s="348" t="s">
        <v>49</v>
      </c>
      <c r="T511" s="348" t="s">
        <v>47</v>
      </c>
      <c r="U511" s="352" t="s">
        <v>48</v>
      </c>
      <c r="V511" s="348" t="s">
        <v>48</v>
      </c>
      <c r="W511" s="352" t="s">
        <v>48</v>
      </c>
    </row>
    <row r="512" customFormat="false" ht="67.5" hidden="false" customHeight="false" outlineLevel="0" collapsed="false">
      <c r="A512" s="354" t="s">
        <v>17051</v>
      </c>
      <c r="B512" s="356" t="s">
        <v>112</v>
      </c>
      <c r="C512" s="356" t="s">
        <v>21</v>
      </c>
      <c r="D512" s="356"/>
      <c r="E512" s="356" t="s">
        <v>17052</v>
      </c>
      <c r="F512" s="356" t="s">
        <v>171</v>
      </c>
      <c r="G512" s="356" t="s">
        <v>11187</v>
      </c>
      <c r="H512" s="356" t="s">
        <v>17053</v>
      </c>
      <c r="I512" s="356" t="s">
        <v>514</v>
      </c>
      <c r="J512" s="377" t="s">
        <v>17054</v>
      </c>
      <c r="K512" s="356" t="s">
        <v>1277</v>
      </c>
      <c r="L512" s="356" t="s">
        <v>67</v>
      </c>
      <c r="M512" s="356" t="s">
        <v>16597</v>
      </c>
      <c r="N512" s="356" t="s">
        <v>9735</v>
      </c>
      <c r="O512" s="348" t="s">
        <v>47</v>
      </c>
      <c r="P512" s="348" t="s">
        <v>48</v>
      </c>
      <c r="Q512" s="348" t="s">
        <v>48</v>
      </c>
      <c r="R512" s="348" t="s">
        <v>47</v>
      </c>
      <c r="S512" s="348" t="s">
        <v>49</v>
      </c>
      <c r="T512" s="348" t="s">
        <v>47</v>
      </c>
      <c r="U512" s="348" t="s">
        <v>48</v>
      </c>
      <c r="V512" s="348" t="s">
        <v>48</v>
      </c>
      <c r="W512" s="348" t="s">
        <v>48</v>
      </c>
    </row>
    <row r="513" customFormat="false" ht="67.5" hidden="false" customHeight="false" outlineLevel="0" collapsed="false">
      <c r="A513" s="354" t="s">
        <v>17055</v>
      </c>
      <c r="B513" s="356" t="s">
        <v>17056</v>
      </c>
      <c r="C513" s="356"/>
      <c r="D513" s="356" t="s">
        <v>22</v>
      </c>
      <c r="E513" s="356" t="s">
        <v>17057</v>
      </c>
      <c r="F513" s="356" t="s">
        <v>185</v>
      </c>
      <c r="G513" s="356" t="s">
        <v>11187</v>
      </c>
      <c r="H513" s="356" t="s">
        <v>17053</v>
      </c>
      <c r="I513" s="356" t="s">
        <v>514</v>
      </c>
      <c r="J513" s="377" t="s">
        <v>17054</v>
      </c>
      <c r="K513" s="356" t="s">
        <v>1277</v>
      </c>
      <c r="L513" s="356" t="s">
        <v>67</v>
      </c>
      <c r="M513" s="356" t="s">
        <v>16597</v>
      </c>
      <c r="N513" s="356" t="s">
        <v>15326</v>
      </c>
      <c r="O513" s="348" t="s">
        <v>47</v>
      </c>
      <c r="P513" s="348" t="s">
        <v>48</v>
      </c>
      <c r="Q513" s="348" t="s">
        <v>48</v>
      </c>
      <c r="R513" s="348" t="s">
        <v>47</v>
      </c>
      <c r="S513" s="348" t="s">
        <v>49</v>
      </c>
      <c r="T513" s="348" t="s">
        <v>47</v>
      </c>
      <c r="U513" s="348" t="s">
        <v>48</v>
      </c>
      <c r="V513" s="348" t="s">
        <v>48</v>
      </c>
      <c r="W513" s="348" t="s">
        <v>48</v>
      </c>
    </row>
    <row r="514" customFormat="false" ht="67.5" hidden="false" customHeight="false" outlineLevel="0" collapsed="false">
      <c r="A514" s="354" t="s">
        <v>17058</v>
      </c>
      <c r="B514" s="356" t="s">
        <v>6099</v>
      </c>
      <c r="C514" s="356" t="s">
        <v>21</v>
      </c>
      <c r="D514" s="356"/>
      <c r="E514" s="356" t="s">
        <v>7816</v>
      </c>
      <c r="F514" s="356" t="s">
        <v>52</v>
      </c>
      <c r="G514" s="356" t="s">
        <v>741</v>
      </c>
      <c r="H514" s="356" t="s">
        <v>7154</v>
      </c>
      <c r="I514" s="356" t="s">
        <v>1589</v>
      </c>
      <c r="J514" s="377" t="s">
        <v>17059</v>
      </c>
      <c r="K514" s="356" t="s">
        <v>15284</v>
      </c>
      <c r="L514" s="356" t="s">
        <v>67</v>
      </c>
      <c r="M514" s="356" t="s">
        <v>16597</v>
      </c>
      <c r="N514" s="356" t="s">
        <v>9734</v>
      </c>
      <c r="O514" s="348" t="s">
        <v>47</v>
      </c>
      <c r="P514" s="348" t="s">
        <v>48</v>
      </c>
      <c r="Q514" s="348" t="s">
        <v>48</v>
      </c>
      <c r="R514" s="348" t="s">
        <v>47</v>
      </c>
      <c r="S514" s="348" t="s">
        <v>49</v>
      </c>
      <c r="T514" s="348" t="s">
        <v>47</v>
      </c>
      <c r="U514" s="348" t="s">
        <v>48</v>
      </c>
      <c r="V514" s="348" t="s">
        <v>48</v>
      </c>
      <c r="W514" s="348" t="s">
        <v>48</v>
      </c>
    </row>
    <row r="515" customFormat="false" ht="67.5" hidden="false" customHeight="false" outlineLevel="0" collapsed="false">
      <c r="A515" s="354" t="s">
        <v>17060</v>
      </c>
      <c r="B515" s="356" t="s">
        <v>11017</v>
      </c>
      <c r="C515" s="356"/>
      <c r="D515" s="356" t="s">
        <v>22</v>
      </c>
      <c r="E515" s="356" t="s">
        <v>2890</v>
      </c>
      <c r="F515" s="356" t="s">
        <v>259</v>
      </c>
      <c r="G515" s="356" t="s">
        <v>741</v>
      </c>
      <c r="H515" s="356" t="s">
        <v>7154</v>
      </c>
      <c r="I515" s="356" t="s">
        <v>1589</v>
      </c>
      <c r="J515" s="377" t="s">
        <v>17059</v>
      </c>
      <c r="K515" s="356" t="s">
        <v>15284</v>
      </c>
      <c r="L515" s="356" t="s">
        <v>67</v>
      </c>
      <c r="M515" s="356" t="s">
        <v>16597</v>
      </c>
      <c r="N515" s="356" t="s">
        <v>15755</v>
      </c>
      <c r="O515" s="348" t="s">
        <v>47</v>
      </c>
      <c r="P515" s="348" t="s">
        <v>48</v>
      </c>
      <c r="Q515" s="348" t="s">
        <v>48</v>
      </c>
      <c r="R515" s="348" t="s">
        <v>47</v>
      </c>
      <c r="S515" s="348" t="s">
        <v>49</v>
      </c>
      <c r="T515" s="348" t="s">
        <v>47</v>
      </c>
      <c r="U515" s="352" t="s">
        <v>48</v>
      </c>
      <c r="V515" s="348" t="s">
        <v>48</v>
      </c>
      <c r="W515" s="352" t="s">
        <v>48</v>
      </c>
    </row>
    <row r="516" customFormat="false" ht="67.5" hidden="false" customHeight="false" outlineLevel="0" collapsed="false">
      <c r="A516" s="354" t="s">
        <v>17061</v>
      </c>
      <c r="B516" s="356" t="s">
        <v>112</v>
      </c>
      <c r="C516" s="356" t="s">
        <v>21</v>
      </c>
      <c r="D516" s="356"/>
      <c r="E516" s="356" t="s">
        <v>10291</v>
      </c>
      <c r="F516" s="356" t="s">
        <v>185</v>
      </c>
      <c r="G516" s="356" t="s">
        <v>741</v>
      </c>
      <c r="H516" s="356" t="s">
        <v>7154</v>
      </c>
      <c r="I516" s="356" t="s">
        <v>1589</v>
      </c>
      <c r="J516" s="377" t="s">
        <v>17059</v>
      </c>
      <c r="K516" s="356" t="s">
        <v>15284</v>
      </c>
      <c r="L516" s="356" t="s">
        <v>67</v>
      </c>
      <c r="M516" s="356" t="s">
        <v>16597</v>
      </c>
      <c r="N516" s="356" t="s">
        <v>15326</v>
      </c>
      <c r="O516" s="348" t="s">
        <v>47</v>
      </c>
      <c r="P516" s="348" t="s">
        <v>48</v>
      </c>
      <c r="Q516" s="348" t="s">
        <v>48</v>
      </c>
      <c r="R516" s="348" t="s">
        <v>47</v>
      </c>
      <c r="S516" s="348" t="s">
        <v>49</v>
      </c>
      <c r="T516" s="348" t="s">
        <v>47</v>
      </c>
      <c r="U516" s="348" t="s">
        <v>48</v>
      </c>
      <c r="V516" s="348" t="s">
        <v>48</v>
      </c>
      <c r="W516" s="348" t="s">
        <v>48</v>
      </c>
    </row>
    <row r="517" customFormat="false" ht="67.5" hidden="false" customHeight="false" outlineLevel="0" collapsed="false">
      <c r="A517" s="354" t="s">
        <v>17062</v>
      </c>
      <c r="B517" s="356" t="s">
        <v>3496</v>
      </c>
      <c r="C517" s="356"/>
      <c r="D517" s="356" t="s">
        <v>22</v>
      </c>
      <c r="E517" s="356" t="s">
        <v>17063</v>
      </c>
      <c r="F517" s="356" t="s">
        <v>171</v>
      </c>
      <c r="G517" s="356" t="s">
        <v>40</v>
      </c>
      <c r="H517" s="356" t="s">
        <v>5605</v>
      </c>
      <c r="I517" s="356" t="s">
        <v>5204</v>
      </c>
      <c r="J517" s="377" t="s">
        <v>17064</v>
      </c>
      <c r="K517" s="356" t="s">
        <v>985</v>
      </c>
      <c r="L517" s="356" t="s">
        <v>985</v>
      </c>
      <c r="M517" s="356" t="s">
        <v>16597</v>
      </c>
      <c r="N517" s="356" t="s">
        <v>9780</v>
      </c>
      <c r="O517" s="348" t="s">
        <v>47</v>
      </c>
      <c r="P517" s="348" t="s">
        <v>48</v>
      </c>
      <c r="Q517" s="348" t="s">
        <v>48</v>
      </c>
      <c r="R517" s="348" t="s">
        <v>47</v>
      </c>
      <c r="S517" s="348" t="s">
        <v>49</v>
      </c>
      <c r="T517" s="348" t="s">
        <v>47</v>
      </c>
      <c r="U517" s="352" t="s">
        <v>48</v>
      </c>
      <c r="V517" s="348" t="s">
        <v>48</v>
      </c>
      <c r="W517" s="352" t="s">
        <v>48</v>
      </c>
    </row>
    <row r="518" customFormat="false" ht="67.5" hidden="false" customHeight="false" outlineLevel="0" collapsed="false">
      <c r="A518" s="354" t="s">
        <v>17065</v>
      </c>
      <c r="B518" s="356" t="s">
        <v>6010</v>
      </c>
      <c r="C518" s="356"/>
      <c r="D518" s="356" t="s">
        <v>22</v>
      </c>
      <c r="E518" s="356" t="s">
        <v>17066</v>
      </c>
      <c r="F518" s="356" t="s">
        <v>185</v>
      </c>
      <c r="G518" s="356" t="s">
        <v>40</v>
      </c>
      <c r="H518" s="356" t="s">
        <v>17067</v>
      </c>
      <c r="I518" s="356" t="s">
        <v>755</v>
      </c>
      <c r="J518" s="377" t="s">
        <v>17068</v>
      </c>
      <c r="K518" s="356" t="s">
        <v>15284</v>
      </c>
      <c r="L518" s="356" t="s">
        <v>4140</v>
      </c>
      <c r="M518" s="356" t="s">
        <v>8386</v>
      </c>
      <c r="N518" s="356" t="s">
        <v>15326</v>
      </c>
      <c r="O518" s="348" t="s">
        <v>47</v>
      </c>
      <c r="P518" s="348" t="s">
        <v>48</v>
      </c>
      <c r="Q518" s="348" t="s">
        <v>48</v>
      </c>
      <c r="R518" s="348" t="s">
        <v>47</v>
      </c>
      <c r="S518" s="348" t="s">
        <v>49</v>
      </c>
      <c r="T518" s="348" t="s">
        <v>47</v>
      </c>
      <c r="U518" s="348" t="s">
        <v>48</v>
      </c>
      <c r="V518" s="348" t="s">
        <v>48</v>
      </c>
      <c r="W518" s="348" t="s">
        <v>48</v>
      </c>
    </row>
    <row r="519" customFormat="false" ht="56.25" hidden="true" customHeight="false" outlineLevel="0" collapsed="false">
      <c r="A519" s="354" t="s">
        <v>17069</v>
      </c>
      <c r="B519" s="356" t="s">
        <v>17070</v>
      </c>
      <c r="C519" s="356" t="s">
        <v>21</v>
      </c>
      <c r="D519" s="356"/>
      <c r="E519" s="356" t="s">
        <v>2077</v>
      </c>
      <c r="F519" s="356" t="s">
        <v>70</v>
      </c>
      <c r="G519" s="356" t="s">
        <v>40</v>
      </c>
      <c r="H519" s="356" t="s">
        <v>17067</v>
      </c>
      <c r="I519" s="356" t="s">
        <v>755</v>
      </c>
      <c r="J519" s="377" t="s">
        <v>17068</v>
      </c>
      <c r="K519" s="356" t="s">
        <v>15284</v>
      </c>
      <c r="L519" s="356" t="s">
        <v>4140</v>
      </c>
      <c r="M519" s="356" t="s">
        <v>48</v>
      </c>
      <c r="N519" s="356" t="s">
        <v>48</v>
      </c>
      <c r="O519" s="348" t="s">
        <v>47</v>
      </c>
      <c r="P519" s="348" t="s">
        <v>48</v>
      </c>
      <c r="Q519" s="348" t="s">
        <v>48</v>
      </c>
      <c r="R519" s="348" t="s">
        <v>47</v>
      </c>
      <c r="S519" s="348" t="s">
        <v>49</v>
      </c>
      <c r="T519" s="348" t="s">
        <v>47</v>
      </c>
      <c r="U519" s="348" t="s">
        <v>48</v>
      </c>
      <c r="V519" s="348" t="s">
        <v>48</v>
      </c>
      <c r="W519" s="348" t="s">
        <v>48</v>
      </c>
    </row>
    <row r="520" customFormat="false" ht="67.5" hidden="false" customHeight="false" outlineLevel="0" collapsed="false">
      <c r="A520" s="354" t="s">
        <v>17071</v>
      </c>
      <c r="B520" s="356" t="s">
        <v>5416</v>
      </c>
      <c r="C520" s="356" t="s">
        <v>21</v>
      </c>
      <c r="D520" s="356"/>
      <c r="E520" s="356" t="s">
        <v>17072</v>
      </c>
      <c r="F520" s="356" t="s">
        <v>259</v>
      </c>
      <c r="G520" s="356" t="s">
        <v>40</v>
      </c>
      <c r="H520" s="356" t="s">
        <v>17073</v>
      </c>
      <c r="I520" s="356" t="s">
        <v>1137</v>
      </c>
      <c r="J520" s="377" t="s">
        <v>17074</v>
      </c>
      <c r="K520" s="356" t="s">
        <v>4240</v>
      </c>
      <c r="L520" s="356" t="s">
        <v>67</v>
      </c>
      <c r="M520" s="356" t="s">
        <v>8386</v>
      </c>
      <c r="N520" s="356" t="s">
        <v>9780</v>
      </c>
      <c r="O520" s="348" t="s">
        <v>47</v>
      </c>
      <c r="P520" s="348" t="s">
        <v>48</v>
      </c>
      <c r="Q520" s="348" t="s">
        <v>48</v>
      </c>
      <c r="R520" s="348" t="s">
        <v>47</v>
      </c>
      <c r="S520" s="348" t="s">
        <v>49</v>
      </c>
      <c r="T520" s="348" t="s">
        <v>47</v>
      </c>
      <c r="U520" s="348" t="s">
        <v>48</v>
      </c>
      <c r="V520" s="348" t="s">
        <v>48</v>
      </c>
      <c r="W520" s="348" t="s">
        <v>48</v>
      </c>
    </row>
    <row r="521" customFormat="false" ht="56.25" hidden="true" customHeight="false" outlineLevel="0" collapsed="false">
      <c r="A521" s="354" t="s">
        <v>17075</v>
      </c>
      <c r="B521" s="356" t="s">
        <v>17076</v>
      </c>
      <c r="C521" s="356"/>
      <c r="D521" s="356" t="s">
        <v>22</v>
      </c>
      <c r="E521" s="356" t="s">
        <v>2108</v>
      </c>
      <c r="F521" s="356" t="s">
        <v>70</v>
      </c>
      <c r="G521" s="356" t="s">
        <v>5219</v>
      </c>
      <c r="H521" s="356" t="s">
        <v>7780</v>
      </c>
      <c r="I521" s="356" t="s">
        <v>17077</v>
      </c>
      <c r="J521" s="377" t="s">
        <v>17078</v>
      </c>
      <c r="K521" s="356" t="s">
        <v>752</v>
      </c>
      <c r="L521" s="356" t="s">
        <v>67</v>
      </c>
      <c r="M521" s="356" t="s">
        <v>16962</v>
      </c>
      <c r="N521" s="356" t="s">
        <v>15276</v>
      </c>
      <c r="O521" s="348" t="s">
        <v>47</v>
      </c>
      <c r="P521" s="348" t="s">
        <v>48</v>
      </c>
      <c r="Q521" s="348" t="s">
        <v>48</v>
      </c>
      <c r="R521" s="348" t="s">
        <v>47</v>
      </c>
      <c r="S521" s="348" t="s">
        <v>49</v>
      </c>
      <c r="T521" s="348" t="s">
        <v>47</v>
      </c>
      <c r="U521" s="348" t="s">
        <v>48</v>
      </c>
      <c r="V521" s="348" t="s">
        <v>48</v>
      </c>
      <c r="W521" s="348" t="s">
        <v>48</v>
      </c>
    </row>
    <row r="522" customFormat="false" ht="56.25" hidden="false" customHeight="false" outlineLevel="0" collapsed="false">
      <c r="A522" s="354" t="s">
        <v>17079</v>
      </c>
      <c r="B522" s="356" t="s">
        <v>17080</v>
      </c>
      <c r="C522" s="356"/>
      <c r="D522" s="356" t="s">
        <v>22</v>
      </c>
      <c r="E522" s="356" t="s">
        <v>14139</v>
      </c>
      <c r="F522" s="356" t="s">
        <v>192</v>
      </c>
      <c r="G522" s="356" t="s">
        <v>40</v>
      </c>
      <c r="H522" s="356" t="s">
        <v>5069</v>
      </c>
      <c r="I522" s="356" t="s">
        <v>1137</v>
      </c>
      <c r="J522" s="377" t="s">
        <v>17081</v>
      </c>
      <c r="K522" s="356" t="s">
        <v>2626</v>
      </c>
      <c r="L522" s="356" t="s">
        <v>2626</v>
      </c>
      <c r="M522" s="356" t="s">
        <v>8675</v>
      </c>
      <c r="N522" s="356" t="s">
        <v>15326</v>
      </c>
      <c r="O522" s="348" t="s">
        <v>47</v>
      </c>
      <c r="P522" s="348" t="s">
        <v>48</v>
      </c>
      <c r="Q522" s="348" t="s">
        <v>48</v>
      </c>
      <c r="R522" s="348" t="s">
        <v>47</v>
      </c>
      <c r="S522" s="348" t="s">
        <v>49</v>
      </c>
      <c r="T522" s="348" t="s">
        <v>47</v>
      </c>
      <c r="U522" s="348" t="s">
        <v>48</v>
      </c>
      <c r="V522" s="348" t="s">
        <v>48</v>
      </c>
      <c r="W522" s="348" t="s">
        <v>48</v>
      </c>
    </row>
    <row r="523" customFormat="false" ht="67.5" hidden="false" customHeight="false" outlineLevel="0" collapsed="false">
      <c r="A523" s="354" t="s">
        <v>17082</v>
      </c>
      <c r="B523" s="356" t="s">
        <v>6726</v>
      </c>
      <c r="C523" s="356"/>
      <c r="D523" s="356" t="s">
        <v>22</v>
      </c>
      <c r="E523" s="356" t="s">
        <v>12784</v>
      </c>
      <c r="F523" s="356" t="s">
        <v>259</v>
      </c>
      <c r="G523" s="356" t="s">
        <v>40</v>
      </c>
      <c r="H523" s="356" t="s">
        <v>3220</v>
      </c>
      <c r="I523" s="356" t="s">
        <v>14541</v>
      </c>
      <c r="J523" s="377" t="s">
        <v>17083</v>
      </c>
      <c r="K523" s="356" t="s">
        <v>17084</v>
      </c>
      <c r="L523" s="356" t="s">
        <v>799</v>
      </c>
      <c r="M523" s="356" t="s">
        <v>8532</v>
      </c>
      <c r="N523" s="356" t="s">
        <v>15755</v>
      </c>
      <c r="O523" s="348" t="s">
        <v>47</v>
      </c>
      <c r="P523" s="348" t="s">
        <v>48</v>
      </c>
      <c r="Q523" s="348" t="s">
        <v>48</v>
      </c>
      <c r="R523" s="348" t="s">
        <v>47</v>
      </c>
      <c r="S523" s="348" t="s">
        <v>49</v>
      </c>
      <c r="T523" s="348" t="s">
        <v>47</v>
      </c>
      <c r="U523" s="352" t="s">
        <v>48</v>
      </c>
      <c r="V523" s="348" t="s">
        <v>48</v>
      </c>
      <c r="W523" s="352" t="s">
        <v>48</v>
      </c>
    </row>
    <row r="524" customFormat="false" ht="56.25" hidden="false" customHeight="false" outlineLevel="0" collapsed="false">
      <c r="A524" s="354" t="s">
        <v>17085</v>
      </c>
      <c r="B524" s="379" t="s">
        <v>17086</v>
      </c>
      <c r="C524" s="379" t="s">
        <v>21</v>
      </c>
      <c r="D524" s="379"/>
      <c r="E524" s="379" t="s">
        <v>6819</v>
      </c>
      <c r="F524" s="379" t="s">
        <v>106</v>
      </c>
      <c r="G524" s="379" t="s">
        <v>40</v>
      </c>
      <c r="H524" s="379" t="s">
        <v>17087</v>
      </c>
      <c r="I524" s="379" t="s">
        <v>17088</v>
      </c>
      <c r="J524" s="380" t="s">
        <v>17089</v>
      </c>
      <c r="K524" s="379" t="s">
        <v>4240</v>
      </c>
      <c r="L524" s="379" t="s">
        <v>4240</v>
      </c>
      <c r="M524" s="379" t="s">
        <v>15090</v>
      </c>
      <c r="N524" s="379" t="s">
        <v>9799</v>
      </c>
      <c r="O524" s="381" t="s">
        <v>47</v>
      </c>
      <c r="P524" s="381" t="s">
        <v>48</v>
      </c>
      <c r="Q524" s="381" t="s">
        <v>48</v>
      </c>
      <c r="R524" s="381" t="s">
        <v>47</v>
      </c>
      <c r="S524" s="381" t="s">
        <v>49</v>
      </c>
      <c r="T524" s="381" t="s">
        <v>47</v>
      </c>
      <c r="U524" s="381" t="s">
        <v>48</v>
      </c>
      <c r="V524" s="381" t="s">
        <v>48</v>
      </c>
      <c r="W524" s="381" t="s">
        <v>48</v>
      </c>
    </row>
    <row r="525" customFormat="false" ht="68.25" hidden="false" customHeight="false" outlineLevel="0" collapsed="false">
      <c r="A525" s="354" t="s">
        <v>17090</v>
      </c>
      <c r="B525" s="362" t="s">
        <v>17091</v>
      </c>
      <c r="C525" s="362"/>
      <c r="D525" s="362" t="s">
        <v>22</v>
      </c>
      <c r="E525" s="362" t="s">
        <v>13600</v>
      </c>
      <c r="F525" s="362" t="s">
        <v>185</v>
      </c>
      <c r="G525" s="362" t="s">
        <v>40</v>
      </c>
      <c r="H525" s="362" t="s">
        <v>17092</v>
      </c>
      <c r="I525" s="362" t="s">
        <v>7047</v>
      </c>
      <c r="J525" s="377" t="s">
        <v>17093</v>
      </c>
      <c r="K525" s="362" t="s">
        <v>481</v>
      </c>
      <c r="L525" s="362" t="s">
        <v>67</v>
      </c>
      <c r="M525" s="362" t="s">
        <v>16597</v>
      </c>
      <c r="N525" s="362" t="n">
        <v>3</v>
      </c>
      <c r="O525" s="362" t="s">
        <v>47</v>
      </c>
      <c r="P525" s="362" t="s">
        <v>48</v>
      </c>
      <c r="Q525" s="362" t="s">
        <v>48</v>
      </c>
      <c r="R525" s="362" t="s">
        <v>47</v>
      </c>
      <c r="S525" s="362" t="s">
        <v>49</v>
      </c>
      <c r="T525" s="362" t="s">
        <v>47</v>
      </c>
      <c r="U525" s="362" t="s">
        <v>48</v>
      </c>
      <c r="V525" s="362" t="s">
        <v>48</v>
      </c>
      <c r="W525" s="362" t="s">
        <v>48</v>
      </c>
    </row>
    <row r="526" customFormat="false" ht="78.75" hidden="false" customHeight="false" outlineLevel="0" collapsed="false">
      <c r="A526" s="354" t="s">
        <v>17094</v>
      </c>
      <c r="B526" s="348" t="s">
        <v>17095</v>
      </c>
      <c r="C526" s="348" t="s">
        <v>21</v>
      </c>
      <c r="D526" s="355"/>
      <c r="E526" s="356" t="s">
        <v>8087</v>
      </c>
      <c r="F526" s="355" t="s">
        <v>106</v>
      </c>
      <c r="G526" s="348" t="s">
        <v>16240</v>
      </c>
      <c r="H526" s="348" t="s">
        <v>17096</v>
      </c>
      <c r="I526" s="348" t="s">
        <v>17097</v>
      </c>
      <c r="J526" s="351" t="s">
        <v>17098</v>
      </c>
      <c r="K526" s="348" t="s">
        <v>15284</v>
      </c>
      <c r="L526" s="348" t="s">
        <v>17099</v>
      </c>
      <c r="M526" s="348" t="s">
        <v>17100</v>
      </c>
      <c r="N526" s="348" t="n">
        <v>11</v>
      </c>
      <c r="O526" s="356" t="s">
        <v>47</v>
      </c>
      <c r="P526" s="356" t="s">
        <v>48</v>
      </c>
      <c r="Q526" s="356" t="s">
        <v>48</v>
      </c>
      <c r="R526" s="356" t="s">
        <v>47</v>
      </c>
      <c r="S526" s="356" t="s">
        <v>49</v>
      </c>
      <c r="T526" s="356" t="s">
        <v>47</v>
      </c>
      <c r="U526" s="351" t="s">
        <v>48</v>
      </c>
      <c r="V526" s="356" t="s">
        <v>48</v>
      </c>
      <c r="W526" s="351" t="s">
        <v>48</v>
      </c>
    </row>
    <row r="527" customFormat="false" ht="56.25" hidden="false" customHeight="false" outlineLevel="0" collapsed="false">
      <c r="A527" s="354" t="s">
        <v>17101</v>
      </c>
      <c r="B527" s="348" t="s">
        <v>17102</v>
      </c>
      <c r="C527" s="348" t="s">
        <v>21</v>
      </c>
      <c r="D527" s="355"/>
      <c r="E527" s="356" t="s">
        <v>17103</v>
      </c>
      <c r="F527" s="348" t="s">
        <v>244</v>
      </c>
      <c r="G527" s="348" t="s">
        <v>40</v>
      </c>
      <c r="H527" s="348" t="s">
        <v>17104</v>
      </c>
      <c r="I527" s="348" t="s">
        <v>17105</v>
      </c>
      <c r="J527" s="351" t="s">
        <v>17106</v>
      </c>
      <c r="K527" s="348" t="s">
        <v>15284</v>
      </c>
      <c r="L527" s="348" t="s">
        <v>67</v>
      </c>
      <c r="M527" s="348" t="s">
        <v>17107</v>
      </c>
      <c r="N527" s="348" t="n">
        <v>1</v>
      </c>
      <c r="O527" s="356" t="s">
        <v>47</v>
      </c>
      <c r="P527" s="356" t="s">
        <v>48</v>
      </c>
      <c r="Q527" s="356" t="s">
        <v>48</v>
      </c>
      <c r="R527" s="356" t="s">
        <v>47</v>
      </c>
      <c r="S527" s="356" t="s">
        <v>49</v>
      </c>
      <c r="T527" s="356" t="s">
        <v>47</v>
      </c>
      <c r="U527" s="356" t="s">
        <v>48</v>
      </c>
      <c r="V527" s="356" t="s">
        <v>48</v>
      </c>
      <c r="W527" s="356" t="s">
        <v>48</v>
      </c>
    </row>
    <row r="528" customFormat="false" ht="56.25" hidden="false" customHeight="false" outlineLevel="0" collapsed="false">
      <c r="A528" s="354" t="s">
        <v>17108</v>
      </c>
      <c r="B528" s="356" t="s">
        <v>17109</v>
      </c>
      <c r="C528" s="356" t="s">
        <v>21</v>
      </c>
      <c r="D528" s="356"/>
      <c r="E528" s="356" t="s">
        <v>4276</v>
      </c>
      <c r="F528" s="356" t="s">
        <v>171</v>
      </c>
      <c r="G528" s="356" t="s">
        <v>332</v>
      </c>
      <c r="H528" s="356" t="s">
        <v>17110</v>
      </c>
      <c r="I528" s="356" t="s">
        <v>8559</v>
      </c>
      <c r="J528" s="351" t="s">
        <v>17111</v>
      </c>
      <c r="K528" s="356" t="s">
        <v>17112</v>
      </c>
      <c r="L528" s="356" t="s">
        <v>67</v>
      </c>
      <c r="M528" s="356" t="s">
        <v>17113</v>
      </c>
      <c r="N528" s="356" t="s">
        <v>9780</v>
      </c>
      <c r="O528" s="356" t="s">
        <v>47</v>
      </c>
      <c r="P528" s="356" t="s">
        <v>48</v>
      </c>
      <c r="Q528" s="356" t="s">
        <v>48</v>
      </c>
      <c r="R528" s="356" t="s">
        <v>47</v>
      </c>
      <c r="S528" s="356" t="s">
        <v>49</v>
      </c>
      <c r="T528" s="356" t="s">
        <v>47</v>
      </c>
      <c r="U528" s="356" t="s">
        <v>48</v>
      </c>
      <c r="V528" s="356" t="s">
        <v>48</v>
      </c>
      <c r="W528" s="356" t="s">
        <v>48</v>
      </c>
    </row>
    <row r="529" customFormat="false" ht="56.25" hidden="false" customHeight="false" outlineLevel="0" collapsed="false">
      <c r="A529" s="354" t="s">
        <v>17114</v>
      </c>
      <c r="B529" s="356" t="s">
        <v>2141</v>
      </c>
      <c r="C529" s="356" t="s">
        <v>21</v>
      </c>
      <c r="D529" s="356"/>
      <c r="E529" s="356" t="s">
        <v>17115</v>
      </c>
      <c r="F529" s="356" t="s">
        <v>254</v>
      </c>
      <c r="G529" s="356" t="s">
        <v>5353</v>
      </c>
      <c r="H529" s="356" t="s">
        <v>17116</v>
      </c>
      <c r="I529" s="356" t="s">
        <v>17117</v>
      </c>
      <c r="J529" s="351" t="s">
        <v>17118</v>
      </c>
      <c r="K529" s="356" t="s">
        <v>5730</v>
      </c>
      <c r="L529" s="356" t="s">
        <v>67</v>
      </c>
      <c r="M529" s="356" t="s">
        <v>17119</v>
      </c>
      <c r="N529" s="356" t="s">
        <v>9763</v>
      </c>
      <c r="O529" s="356" t="s">
        <v>47</v>
      </c>
      <c r="P529" s="356" t="s">
        <v>48</v>
      </c>
      <c r="Q529" s="356" t="s">
        <v>48</v>
      </c>
      <c r="R529" s="356" t="s">
        <v>47</v>
      </c>
      <c r="S529" s="356" t="s">
        <v>49</v>
      </c>
      <c r="T529" s="356" t="s">
        <v>47</v>
      </c>
      <c r="U529" s="356" t="s">
        <v>48</v>
      </c>
      <c r="V529" s="356" t="s">
        <v>48</v>
      </c>
      <c r="W529" s="356" t="s">
        <v>48</v>
      </c>
    </row>
    <row r="530" customFormat="false" ht="56.25" hidden="false" customHeight="false" outlineLevel="0" collapsed="false">
      <c r="A530" s="354" t="s">
        <v>17120</v>
      </c>
      <c r="B530" s="356" t="s">
        <v>17121</v>
      </c>
      <c r="C530" s="356"/>
      <c r="D530" s="356" t="s">
        <v>22</v>
      </c>
      <c r="E530" s="356" t="s">
        <v>17122</v>
      </c>
      <c r="F530" s="356" t="s">
        <v>259</v>
      </c>
      <c r="G530" s="356" t="s">
        <v>5353</v>
      </c>
      <c r="H530" s="356" t="s">
        <v>17116</v>
      </c>
      <c r="I530" s="356" t="s">
        <v>17117</v>
      </c>
      <c r="J530" s="351" t="s">
        <v>17118</v>
      </c>
      <c r="K530" s="356" t="s">
        <v>5730</v>
      </c>
      <c r="L530" s="356" t="s">
        <v>67</v>
      </c>
      <c r="M530" s="356" t="s">
        <v>17119</v>
      </c>
      <c r="N530" s="356" t="s">
        <v>15755</v>
      </c>
      <c r="O530" s="356" t="s">
        <v>47</v>
      </c>
      <c r="P530" s="356" t="s">
        <v>48</v>
      </c>
      <c r="Q530" s="356" t="s">
        <v>48</v>
      </c>
      <c r="R530" s="356" t="s">
        <v>47</v>
      </c>
      <c r="S530" s="356" t="s">
        <v>49</v>
      </c>
      <c r="T530" s="356" t="s">
        <v>47</v>
      </c>
      <c r="U530" s="357" t="s">
        <v>48</v>
      </c>
      <c r="V530" s="356" t="s">
        <v>48</v>
      </c>
      <c r="W530" s="357" t="s">
        <v>48</v>
      </c>
    </row>
    <row r="531" customFormat="false" ht="56.25" hidden="false" customHeight="false" outlineLevel="0" collapsed="false">
      <c r="A531" s="354" t="s">
        <v>17123</v>
      </c>
      <c r="B531" s="356" t="s">
        <v>17124</v>
      </c>
      <c r="C531" s="356" t="s">
        <v>21</v>
      </c>
      <c r="D531" s="356"/>
      <c r="E531" s="356" t="s">
        <v>17125</v>
      </c>
      <c r="F531" s="356" t="s">
        <v>89</v>
      </c>
      <c r="G531" s="356" t="s">
        <v>40</v>
      </c>
      <c r="H531" s="356" t="s">
        <v>4881</v>
      </c>
      <c r="I531" s="356" t="s">
        <v>17126</v>
      </c>
      <c r="J531" s="351" t="s">
        <v>17127</v>
      </c>
      <c r="K531" s="356" t="s">
        <v>5730</v>
      </c>
      <c r="L531" s="356" t="s">
        <v>67</v>
      </c>
      <c r="M531" s="356" t="s">
        <v>15228</v>
      </c>
      <c r="N531" s="356" t="s">
        <v>9777</v>
      </c>
      <c r="O531" s="356" t="s">
        <v>47</v>
      </c>
      <c r="P531" s="356" t="s">
        <v>48</v>
      </c>
      <c r="Q531" s="356" t="s">
        <v>48</v>
      </c>
      <c r="R531" s="356" t="s">
        <v>47</v>
      </c>
      <c r="S531" s="356" t="s">
        <v>49</v>
      </c>
      <c r="T531" s="356" t="s">
        <v>47</v>
      </c>
      <c r="U531" s="356" t="s">
        <v>48</v>
      </c>
      <c r="V531" s="356" t="s">
        <v>48</v>
      </c>
      <c r="W531" s="356" t="s">
        <v>48</v>
      </c>
    </row>
    <row r="532" customFormat="false" ht="56.25" hidden="true" customHeight="false" outlineLevel="0" collapsed="false">
      <c r="A532" s="354" t="s">
        <v>17128</v>
      </c>
      <c r="B532" s="356" t="s">
        <v>1727</v>
      </c>
      <c r="C532" s="356"/>
      <c r="D532" s="356" t="s">
        <v>22</v>
      </c>
      <c r="E532" s="356" t="s">
        <v>17129</v>
      </c>
      <c r="F532" s="356" t="s">
        <v>70</v>
      </c>
      <c r="G532" s="356" t="s">
        <v>40</v>
      </c>
      <c r="H532" s="356" t="s">
        <v>4881</v>
      </c>
      <c r="I532" s="356" t="s">
        <v>17126</v>
      </c>
      <c r="J532" s="351" t="s">
        <v>17127</v>
      </c>
      <c r="K532" s="356" t="s">
        <v>5730</v>
      </c>
      <c r="L532" s="356" t="s">
        <v>67</v>
      </c>
      <c r="M532" s="356" t="s">
        <v>17130</v>
      </c>
      <c r="N532" s="356" t="s">
        <v>15276</v>
      </c>
      <c r="O532" s="356" t="s">
        <v>47</v>
      </c>
      <c r="P532" s="356" t="s">
        <v>48</v>
      </c>
      <c r="Q532" s="356" t="s">
        <v>48</v>
      </c>
      <c r="R532" s="356" t="s">
        <v>47</v>
      </c>
      <c r="S532" s="356" t="s">
        <v>49</v>
      </c>
      <c r="T532" s="356" t="s">
        <v>47</v>
      </c>
      <c r="U532" s="356" t="s">
        <v>48</v>
      </c>
      <c r="V532" s="356" t="s">
        <v>48</v>
      </c>
      <c r="W532" s="356" t="s">
        <v>48</v>
      </c>
    </row>
    <row r="533" customFormat="false" ht="56.25" hidden="false" customHeight="false" outlineLevel="0" collapsed="false">
      <c r="A533" s="354" t="s">
        <v>17131</v>
      </c>
      <c r="B533" s="356" t="s">
        <v>17132</v>
      </c>
      <c r="C533" s="356"/>
      <c r="D533" s="356" t="s">
        <v>22</v>
      </c>
      <c r="E533" s="356" t="s">
        <v>11148</v>
      </c>
      <c r="F533" s="356" t="s">
        <v>171</v>
      </c>
      <c r="G533" s="356" t="s">
        <v>40</v>
      </c>
      <c r="H533" s="356" t="s">
        <v>5050</v>
      </c>
      <c r="I533" s="356" t="s">
        <v>17133</v>
      </c>
      <c r="J533" s="351" t="s">
        <v>17134</v>
      </c>
      <c r="K533" s="356" t="s">
        <v>1063</v>
      </c>
      <c r="L533" s="356" t="s">
        <v>799</v>
      </c>
      <c r="M533" s="356" t="s">
        <v>15136</v>
      </c>
      <c r="N533" s="356" t="s">
        <v>9780</v>
      </c>
      <c r="O533" s="356" t="s">
        <v>47</v>
      </c>
      <c r="P533" s="356" t="s">
        <v>48</v>
      </c>
      <c r="Q533" s="356" t="s">
        <v>48</v>
      </c>
      <c r="R533" s="356" t="s">
        <v>47</v>
      </c>
      <c r="S533" s="356" t="s">
        <v>168</v>
      </c>
      <c r="T533" s="356" t="s">
        <v>47</v>
      </c>
      <c r="U533" s="357" t="s">
        <v>48</v>
      </c>
      <c r="V533" s="356" t="s">
        <v>48</v>
      </c>
      <c r="W533" s="357" t="s">
        <v>48</v>
      </c>
    </row>
    <row r="534" customFormat="false" ht="56.25" hidden="false" customHeight="false" outlineLevel="0" collapsed="false">
      <c r="A534" s="354" t="s">
        <v>17135</v>
      </c>
      <c r="B534" s="356" t="s">
        <v>17136</v>
      </c>
      <c r="C534" s="356" t="s">
        <v>21</v>
      </c>
      <c r="D534" s="356"/>
      <c r="E534" s="356" t="s">
        <v>11148</v>
      </c>
      <c r="F534" s="356" t="s">
        <v>171</v>
      </c>
      <c r="G534" s="356" t="s">
        <v>40</v>
      </c>
      <c r="H534" s="356" t="s">
        <v>5050</v>
      </c>
      <c r="I534" s="356" t="s">
        <v>17133</v>
      </c>
      <c r="J534" s="351" t="s">
        <v>17134</v>
      </c>
      <c r="K534" s="356" t="s">
        <v>1063</v>
      </c>
      <c r="L534" s="356" t="s">
        <v>799</v>
      </c>
      <c r="M534" s="356" t="s">
        <v>15136</v>
      </c>
      <c r="N534" s="356" t="s">
        <v>9780</v>
      </c>
      <c r="O534" s="356" t="s">
        <v>47</v>
      </c>
      <c r="P534" s="356" t="s">
        <v>48</v>
      </c>
      <c r="Q534" s="356" t="s">
        <v>48</v>
      </c>
      <c r="R534" s="356" t="s">
        <v>47</v>
      </c>
      <c r="S534" s="356" t="s">
        <v>168</v>
      </c>
      <c r="T534" s="356" t="s">
        <v>47</v>
      </c>
      <c r="U534" s="356" t="s">
        <v>48</v>
      </c>
      <c r="V534" s="356" t="s">
        <v>48</v>
      </c>
      <c r="W534" s="356" t="s">
        <v>48</v>
      </c>
    </row>
    <row r="535" customFormat="false" ht="67.5" hidden="false" customHeight="false" outlineLevel="0" collapsed="false">
      <c r="A535" s="354" t="s">
        <v>17137</v>
      </c>
      <c r="B535" s="356" t="s">
        <v>6912</v>
      </c>
      <c r="C535" s="356"/>
      <c r="D535" s="356" t="s">
        <v>22</v>
      </c>
      <c r="E535" s="356" t="s">
        <v>17138</v>
      </c>
      <c r="F535" s="356" t="s">
        <v>254</v>
      </c>
      <c r="G535" s="356" t="s">
        <v>15109</v>
      </c>
      <c r="H535" s="356" t="s">
        <v>17139</v>
      </c>
      <c r="I535" s="356" t="s">
        <v>6454</v>
      </c>
      <c r="J535" s="351" t="s">
        <v>17140</v>
      </c>
      <c r="K535" s="356" t="s">
        <v>5730</v>
      </c>
      <c r="L535" s="356" t="s">
        <v>67</v>
      </c>
      <c r="M535" s="356" t="s">
        <v>15358</v>
      </c>
      <c r="N535" s="356" t="s">
        <v>9763</v>
      </c>
      <c r="O535" s="356" t="s">
        <v>47</v>
      </c>
      <c r="P535" s="356" t="s">
        <v>48</v>
      </c>
      <c r="Q535" s="356" t="s">
        <v>48</v>
      </c>
      <c r="R535" s="356" t="s">
        <v>47</v>
      </c>
      <c r="S535" s="356" t="s">
        <v>49</v>
      </c>
      <c r="T535" s="356" t="s">
        <v>47</v>
      </c>
      <c r="U535" s="357" t="s">
        <v>48</v>
      </c>
      <c r="V535" s="356" t="s">
        <v>48</v>
      </c>
      <c r="W535" s="357" t="s">
        <v>48</v>
      </c>
    </row>
    <row r="536" customFormat="false" ht="67.5" hidden="false" customHeight="false" outlineLevel="0" collapsed="false">
      <c r="A536" s="354" t="s">
        <v>17141</v>
      </c>
      <c r="B536" s="356" t="s">
        <v>17142</v>
      </c>
      <c r="C536" s="356" t="s">
        <v>21</v>
      </c>
      <c r="D536" s="356"/>
      <c r="E536" s="356" t="s">
        <v>4357</v>
      </c>
      <c r="F536" s="356" t="s">
        <v>171</v>
      </c>
      <c r="G536" s="356" t="s">
        <v>15109</v>
      </c>
      <c r="H536" s="356" t="s">
        <v>17139</v>
      </c>
      <c r="I536" s="356" t="s">
        <v>6454</v>
      </c>
      <c r="J536" s="351" t="s">
        <v>17140</v>
      </c>
      <c r="K536" s="356" t="s">
        <v>5730</v>
      </c>
      <c r="L536" s="356" t="s">
        <v>67</v>
      </c>
      <c r="M536" s="356" t="s">
        <v>15358</v>
      </c>
      <c r="N536" s="356" t="s">
        <v>9780</v>
      </c>
      <c r="O536" s="356" t="s">
        <v>47</v>
      </c>
      <c r="P536" s="356" t="s">
        <v>48</v>
      </c>
      <c r="Q536" s="356" t="s">
        <v>48</v>
      </c>
      <c r="R536" s="356" t="s">
        <v>47</v>
      </c>
      <c r="S536" s="356" t="s">
        <v>49</v>
      </c>
      <c r="T536" s="356" t="s">
        <v>47</v>
      </c>
      <c r="U536" s="356" t="s">
        <v>48</v>
      </c>
      <c r="V536" s="356" t="s">
        <v>48</v>
      </c>
      <c r="W536" s="356" t="s">
        <v>48</v>
      </c>
    </row>
    <row r="537" customFormat="false" ht="56.25" hidden="false" customHeight="false" outlineLevel="0" collapsed="false">
      <c r="A537" s="354" t="s">
        <v>17143</v>
      </c>
      <c r="B537" s="356" t="s">
        <v>17144</v>
      </c>
      <c r="C537" s="356" t="s">
        <v>21</v>
      </c>
      <c r="D537" s="356"/>
      <c r="E537" s="356" t="s">
        <v>858</v>
      </c>
      <c r="F537" s="356" t="s">
        <v>171</v>
      </c>
      <c r="G537" s="356" t="s">
        <v>4929</v>
      </c>
      <c r="H537" s="356" t="s">
        <v>7167</v>
      </c>
      <c r="I537" s="356" t="s">
        <v>534</v>
      </c>
      <c r="J537" s="351" t="s">
        <v>17145</v>
      </c>
      <c r="K537" s="356" t="s">
        <v>15284</v>
      </c>
      <c r="L537" s="356" t="s">
        <v>67</v>
      </c>
      <c r="M537" s="356" t="s">
        <v>17107</v>
      </c>
      <c r="N537" s="356" t="s">
        <v>9735</v>
      </c>
      <c r="O537" s="356" t="s">
        <v>47</v>
      </c>
      <c r="P537" s="356" t="s">
        <v>48</v>
      </c>
      <c r="Q537" s="356" t="s">
        <v>48</v>
      </c>
      <c r="R537" s="356" t="s">
        <v>47</v>
      </c>
      <c r="S537" s="356" t="s">
        <v>49</v>
      </c>
      <c r="T537" s="356" t="s">
        <v>47</v>
      </c>
      <c r="U537" s="356" t="s">
        <v>48</v>
      </c>
      <c r="V537" s="356" t="s">
        <v>48</v>
      </c>
      <c r="W537" s="356" t="s">
        <v>48</v>
      </c>
    </row>
    <row r="538" customFormat="false" ht="56.25" hidden="false" customHeight="false" outlineLevel="0" collapsed="false">
      <c r="A538" s="354" t="s">
        <v>17146</v>
      </c>
      <c r="B538" s="356" t="s">
        <v>17147</v>
      </c>
      <c r="C538" s="356" t="s">
        <v>21</v>
      </c>
      <c r="D538" s="356"/>
      <c r="E538" s="356" t="s">
        <v>17125</v>
      </c>
      <c r="F538" s="356" t="s">
        <v>192</v>
      </c>
      <c r="G538" s="356" t="s">
        <v>4929</v>
      </c>
      <c r="H538" s="356" t="s">
        <v>7167</v>
      </c>
      <c r="I538" s="356" t="s">
        <v>534</v>
      </c>
      <c r="J538" s="351" t="s">
        <v>17145</v>
      </c>
      <c r="K538" s="356" t="s">
        <v>15284</v>
      </c>
      <c r="L538" s="356" t="s">
        <v>67</v>
      </c>
      <c r="M538" s="356" t="s">
        <v>17148</v>
      </c>
      <c r="N538" s="356" t="s">
        <v>15326</v>
      </c>
      <c r="O538" s="356" t="s">
        <v>47</v>
      </c>
      <c r="P538" s="356" t="s">
        <v>48</v>
      </c>
      <c r="Q538" s="356" t="s">
        <v>48</v>
      </c>
      <c r="R538" s="356" t="s">
        <v>47</v>
      </c>
      <c r="S538" s="356" t="s">
        <v>49</v>
      </c>
      <c r="T538" s="356" t="s">
        <v>47</v>
      </c>
      <c r="U538" s="356" t="s">
        <v>48</v>
      </c>
      <c r="V538" s="356" t="s">
        <v>48</v>
      </c>
      <c r="W538" s="356" t="s">
        <v>48</v>
      </c>
    </row>
    <row r="539" customFormat="false" ht="56.25" hidden="false" customHeight="false" outlineLevel="0" collapsed="false">
      <c r="A539" s="354" t="s">
        <v>17149</v>
      </c>
      <c r="B539" s="356" t="s">
        <v>17150</v>
      </c>
      <c r="C539" s="356"/>
      <c r="D539" s="356" t="s">
        <v>22</v>
      </c>
      <c r="E539" s="356" t="s">
        <v>17151</v>
      </c>
      <c r="F539" s="356" t="s">
        <v>80</v>
      </c>
      <c r="G539" s="356" t="s">
        <v>40</v>
      </c>
      <c r="H539" s="356" t="s">
        <v>17152</v>
      </c>
      <c r="I539" s="356" t="s">
        <v>9588</v>
      </c>
      <c r="J539" s="351" t="s">
        <v>17153</v>
      </c>
      <c r="K539" s="356" t="s">
        <v>752</v>
      </c>
      <c r="L539" s="356" t="s">
        <v>67</v>
      </c>
      <c r="M539" s="356" t="s">
        <v>17154</v>
      </c>
      <c r="N539" s="356" t="s">
        <v>9734</v>
      </c>
      <c r="O539" s="356" t="s">
        <v>47</v>
      </c>
      <c r="P539" s="356" t="s">
        <v>48</v>
      </c>
      <c r="Q539" s="356" t="s">
        <v>48</v>
      </c>
      <c r="R539" s="356" t="s">
        <v>47</v>
      </c>
      <c r="S539" s="356" t="s">
        <v>49</v>
      </c>
      <c r="T539" s="356" t="s">
        <v>47</v>
      </c>
      <c r="U539" s="351" t="s">
        <v>48</v>
      </c>
      <c r="V539" s="356" t="s">
        <v>48</v>
      </c>
      <c r="W539" s="351" t="s">
        <v>48</v>
      </c>
    </row>
    <row r="540" customFormat="false" ht="56.25" hidden="false" customHeight="false" outlineLevel="0" collapsed="false">
      <c r="A540" s="354" t="s">
        <v>17155</v>
      </c>
      <c r="B540" s="356" t="s">
        <v>2541</v>
      </c>
      <c r="C540" s="356" t="s">
        <v>21</v>
      </c>
      <c r="D540" s="356"/>
      <c r="E540" s="356" t="s">
        <v>17156</v>
      </c>
      <c r="F540" s="356" t="s">
        <v>171</v>
      </c>
      <c r="G540" s="356" t="s">
        <v>16240</v>
      </c>
      <c r="H540" s="356" t="s">
        <v>17152</v>
      </c>
      <c r="I540" s="356" t="s">
        <v>9588</v>
      </c>
      <c r="J540" s="351" t="s">
        <v>17153</v>
      </c>
      <c r="K540" s="356" t="s">
        <v>752</v>
      </c>
      <c r="L540" s="356" t="s">
        <v>67</v>
      </c>
      <c r="M540" s="356" t="s">
        <v>17154</v>
      </c>
      <c r="N540" s="356" t="s">
        <v>9735</v>
      </c>
      <c r="O540" s="356" t="s">
        <v>47</v>
      </c>
      <c r="P540" s="356" t="s">
        <v>48</v>
      </c>
      <c r="Q540" s="356" t="s">
        <v>48</v>
      </c>
      <c r="R540" s="356" t="s">
        <v>47</v>
      </c>
      <c r="S540" s="356" t="s">
        <v>49</v>
      </c>
      <c r="T540" s="356" t="s">
        <v>47</v>
      </c>
      <c r="U540" s="356" t="s">
        <v>48</v>
      </c>
      <c r="V540" s="356" t="s">
        <v>48</v>
      </c>
      <c r="W540" s="356" t="s">
        <v>48</v>
      </c>
    </row>
    <row r="541" customFormat="false" ht="56.25" hidden="false" customHeight="false" outlineLevel="0" collapsed="false">
      <c r="A541" s="354" t="s">
        <v>17157</v>
      </c>
      <c r="B541" s="356" t="s">
        <v>17158</v>
      </c>
      <c r="C541" s="356" t="s">
        <v>21</v>
      </c>
      <c r="D541" s="356"/>
      <c r="E541" s="356" t="s">
        <v>3497</v>
      </c>
      <c r="F541" s="356" t="s">
        <v>259</v>
      </c>
      <c r="G541" s="356" t="s">
        <v>40</v>
      </c>
      <c r="H541" s="356" t="s">
        <v>3384</v>
      </c>
      <c r="I541" s="356" t="s">
        <v>14637</v>
      </c>
      <c r="J541" s="351" t="s">
        <v>17153</v>
      </c>
      <c r="K541" s="356" t="s">
        <v>17159</v>
      </c>
      <c r="L541" s="356" t="s">
        <v>799</v>
      </c>
      <c r="M541" s="356" t="s">
        <v>15228</v>
      </c>
      <c r="N541" s="356" t="s">
        <v>15755</v>
      </c>
      <c r="O541" s="356" t="s">
        <v>47</v>
      </c>
      <c r="P541" s="356" t="s">
        <v>48</v>
      </c>
      <c r="Q541" s="356" t="s">
        <v>48</v>
      </c>
      <c r="R541" s="356" t="s">
        <v>47</v>
      </c>
      <c r="S541" s="356" t="s">
        <v>49</v>
      </c>
      <c r="T541" s="356" t="s">
        <v>47</v>
      </c>
      <c r="U541" s="356" t="s">
        <v>48</v>
      </c>
      <c r="V541" s="356" t="s">
        <v>48</v>
      </c>
      <c r="W541" s="356" t="s">
        <v>48</v>
      </c>
    </row>
    <row r="542" customFormat="false" ht="56.25" hidden="false" customHeight="false" outlineLevel="0" collapsed="false">
      <c r="A542" s="354" t="s">
        <v>17160</v>
      </c>
      <c r="B542" s="356" t="s">
        <v>2524</v>
      </c>
      <c r="C542" s="356"/>
      <c r="D542" s="356" t="s">
        <v>22</v>
      </c>
      <c r="E542" s="356" t="s">
        <v>17161</v>
      </c>
      <c r="F542" s="356" t="s">
        <v>185</v>
      </c>
      <c r="G542" s="356" t="s">
        <v>40</v>
      </c>
      <c r="H542" s="356" t="s">
        <v>17162</v>
      </c>
      <c r="I542" s="356" t="s">
        <v>1739</v>
      </c>
      <c r="J542" s="351" t="s">
        <v>17163</v>
      </c>
      <c r="K542" s="356" t="s">
        <v>15284</v>
      </c>
      <c r="L542" s="356" t="s">
        <v>17164</v>
      </c>
      <c r="M542" s="356" t="s">
        <v>5413</v>
      </c>
      <c r="N542" s="356" t="s">
        <v>15326</v>
      </c>
      <c r="O542" s="356" t="s">
        <v>47</v>
      </c>
      <c r="P542" s="356" t="s">
        <v>48</v>
      </c>
      <c r="Q542" s="356" t="s">
        <v>48</v>
      </c>
      <c r="R542" s="356" t="s">
        <v>47</v>
      </c>
      <c r="S542" s="356" t="s">
        <v>49</v>
      </c>
      <c r="T542" s="356" t="s">
        <v>47</v>
      </c>
      <c r="U542" s="356" t="s">
        <v>48</v>
      </c>
      <c r="V542" s="356" t="s">
        <v>48</v>
      </c>
      <c r="W542" s="356" t="s">
        <v>48</v>
      </c>
    </row>
    <row r="543" customFormat="false" ht="56.25" hidden="true" customHeight="false" outlineLevel="0" collapsed="false">
      <c r="A543" s="354" t="s">
        <v>17165</v>
      </c>
      <c r="B543" s="356" t="s">
        <v>17166</v>
      </c>
      <c r="C543" s="356"/>
      <c r="D543" s="356" t="s">
        <v>22</v>
      </c>
      <c r="E543" s="356" t="s">
        <v>12746</v>
      </c>
      <c r="F543" s="356" t="s">
        <v>61</v>
      </c>
      <c r="G543" s="356" t="s">
        <v>40</v>
      </c>
      <c r="H543" s="356" t="s">
        <v>17162</v>
      </c>
      <c r="I543" s="356" t="s">
        <v>1739</v>
      </c>
      <c r="J543" s="351" t="s">
        <v>17163</v>
      </c>
      <c r="K543" s="356" t="s">
        <v>15284</v>
      </c>
      <c r="L543" s="356" t="s">
        <v>17164</v>
      </c>
      <c r="M543" s="356" t="s">
        <v>48</v>
      </c>
      <c r="N543" s="356" t="s">
        <v>48</v>
      </c>
      <c r="O543" s="356" t="s">
        <v>47</v>
      </c>
      <c r="P543" s="356" t="s">
        <v>48</v>
      </c>
      <c r="Q543" s="356" t="s">
        <v>48</v>
      </c>
      <c r="R543" s="356" t="s">
        <v>47</v>
      </c>
      <c r="S543" s="356" t="s">
        <v>49</v>
      </c>
      <c r="T543" s="356" t="s">
        <v>47</v>
      </c>
      <c r="U543" s="356" t="s">
        <v>48</v>
      </c>
      <c r="V543" s="356" t="s">
        <v>48</v>
      </c>
      <c r="W543" s="356" t="s">
        <v>48</v>
      </c>
    </row>
    <row r="544" customFormat="false" ht="56.25" hidden="false" customHeight="false" outlineLevel="0" collapsed="false">
      <c r="A544" s="354" t="s">
        <v>17167</v>
      </c>
      <c r="B544" s="356" t="s">
        <v>9566</v>
      </c>
      <c r="C544" s="356" t="s">
        <v>21</v>
      </c>
      <c r="D544" s="356"/>
      <c r="E544" s="356" t="s">
        <v>17168</v>
      </c>
      <c r="F544" s="356" t="s">
        <v>39</v>
      </c>
      <c r="G544" s="356" t="s">
        <v>40</v>
      </c>
      <c r="H544" s="356" t="s">
        <v>15885</v>
      </c>
      <c r="I544" s="356" t="s">
        <v>17169</v>
      </c>
      <c r="J544" s="351" t="s">
        <v>17170</v>
      </c>
      <c r="K544" s="356" t="s">
        <v>1063</v>
      </c>
      <c r="L544" s="356" t="s">
        <v>799</v>
      </c>
      <c r="M544" s="356" t="s">
        <v>15228</v>
      </c>
      <c r="N544" s="356" t="s">
        <v>9745</v>
      </c>
      <c r="O544" s="356" t="s">
        <v>47</v>
      </c>
      <c r="P544" s="356" t="s">
        <v>48</v>
      </c>
      <c r="Q544" s="356" t="s">
        <v>48</v>
      </c>
      <c r="R544" s="356" t="s">
        <v>47</v>
      </c>
      <c r="S544" s="356" t="s">
        <v>49</v>
      </c>
      <c r="T544" s="356" t="s">
        <v>47</v>
      </c>
      <c r="U544" s="351" t="s">
        <v>48</v>
      </c>
      <c r="V544" s="356" t="s">
        <v>48</v>
      </c>
      <c r="W544" s="351" t="s">
        <v>48</v>
      </c>
    </row>
    <row r="545" customFormat="false" ht="56.25" hidden="false" customHeight="false" outlineLevel="0" collapsed="false">
      <c r="A545" s="354" t="s">
        <v>17171</v>
      </c>
      <c r="B545" s="356" t="s">
        <v>7695</v>
      </c>
      <c r="C545" s="356" t="s">
        <v>21</v>
      </c>
      <c r="D545" s="356"/>
      <c r="E545" s="356" t="s">
        <v>5400</v>
      </c>
      <c r="F545" s="356" t="s">
        <v>192</v>
      </c>
      <c r="G545" s="356" t="s">
        <v>40</v>
      </c>
      <c r="H545" s="356" t="s">
        <v>15885</v>
      </c>
      <c r="I545" s="356" t="s">
        <v>17169</v>
      </c>
      <c r="J545" s="351" t="s">
        <v>17170</v>
      </c>
      <c r="K545" s="356" t="s">
        <v>1063</v>
      </c>
      <c r="L545" s="356" t="s">
        <v>799</v>
      </c>
      <c r="M545" s="356" t="s">
        <v>15228</v>
      </c>
      <c r="N545" s="356" t="s">
        <v>15326</v>
      </c>
      <c r="O545" s="356" t="s">
        <v>47</v>
      </c>
      <c r="P545" s="356" t="s">
        <v>48</v>
      </c>
      <c r="Q545" s="356" t="s">
        <v>48</v>
      </c>
      <c r="R545" s="356" t="s">
        <v>47</v>
      </c>
      <c r="S545" s="356" t="s">
        <v>49</v>
      </c>
      <c r="T545" s="356" t="s">
        <v>47</v>
      </c>
      <c r="U545" s="356" t="s">
        <v>48</v>
      </c>
      <c r="V545" s="356" t="s">
        <v>48</v>
      </c>
      <c r="W545" s="356" t="s">
        <v>48</v>
      </c>
    </row>
    <row r="546" customFormat="false" ht="56.25" hidden="true" customHeight="false" outlineLevel="0" collapsed="false">
      <c r="A546" s="354" t="s">
        <v>17172</v>
      </c>
      <c r="B546" s="356" t="s">
        <v>17173</v>
      </c>
      <c r="C546" s="356"/>
      <c r="D546" s="356" t="s">
        <v>22</v>
      </c>
      <c r="E546" s="356" t="s">
        <v>17174</v>
      </c>
      <c r="F546" s="356" t="s">
        <v>100</v>
      </c>
      <c r="G546" s="356" t="s">
        <v>344</v>
      </c>
      <c r="H546" s="356" t="s">
        <v>17175</v>
      </c>
      <c r="I546" s="356" t="s">
        <v>17176</v>
      </c>
      <c r="J546" s="351" t="s">
        <v>17177</v>
      </c>
      <c r="K546" s="356" t="s">
        <v>15284</v>
      </c>
      <c r="L546" s="356" t="s">
        <v>67</v>
      </c>
      <c r="M546" s="356" t="s">
        <v>48</v>
      </c>
      <c r="N546" s="356" t="s">
        <v>48</v>
      </c>
      <c r="O546" s="356" t="s">
        <v>47</v>
      </c>
      <c r="P546" s="356" t="s">
        <v>48</v>
      </c>
      <c r="Q546" s="356" t="s">
        <v>48</v>
      </c>
      <c r="R546" s="356" t="s">
        <v>47</v>
      </c>
      <c r="S546" s="356" t="s">
        <v>49</v>
      </c>
      <c r="T546" s="356" t="s">
        <v>47</v>
      </c>
      <c r="U546" s="356" t="s">
        <v>48</v>
      </c>
      <c r="V546" s="356" t="s">
        <v>48</v>
      </c>
      <c r="W546" s="356" t="s">
        <v>48</v>
      </c>
    </row>
    <row r="547" customFormat="false" ht="56.25" hidden="false" customHeight="false" outlineLevel="0" collapsed="false">
      <c r="A547" s="354" t="s">
        <v>17178</v>
      </c>
      <c r="B547" s="356" t="s">
        <v>2026</v>
      </c>
      <c r="C547" s="356"/>
      <c r="D547" s="356" t="s">
        <v>22</v>
      </c>
      <c r="E547" s="356" t="s">
        <v>1708</v>
      </c>
      <c r="F547" s="356" t="s">
        <v>254</v>
      </c>
      <c r="G547" s="356" t="s">
        <v>4929</v>
      </c>
      <c r="H547" s="356" t="s">
        <v>17179</v>
      </c>
      <c r="I547" s="356" t="s">
        <v>755</v>
      </c>
      <c r="J547" s="351" t="s">
        <v>17180</v>
      </c>
      <c r="K547" s="356" t="s">
        <v>15284</v>
      </c>
      <c r="L547" s="356" t="s">
        <v>67</v>
      </c>
      <c r="M547" s="356" t="s">
        <v>17113</v>
      </c>
      <c r="N547" s="356" t="s">
        <v>9763</v>
      </c>
      <c r="O547" s="356" t="s">
        <v>47</v>
      </c>
      <c r="P547" s="356" t="s">
        <v>48</v>
      </c>
      <c r="Q547" s="356" t="s">
        <v>48</v>
      </c>
      <c r="R547" s="356" t="s">
        <v>47</v>
      </c>
      <c r="S547" s="356" t="s">
        <v>49</v>
      </c>
      <c r="T547" s="356" t="s">
        <v>47</v>
      </c>
      <c r="U547" s="357" t="s">
        <v>48</v>
      </c>
      <c r="V547" s="356" t="s">
        <v>48</v>
      </c>
      <c r="W547" s="357" t="s">
        <v>48</v>
      </c>
    </row>
    <row r="548" customFormat="false" ht="56.25" hidden="false" customHeight="false" outlineLevel="0" collapsed="false">
      <c r="A548" s="354" t="s">
        <v>17181</v>
      </c>
      <c r="B548" s="356" t="s">
        <v>17182</v>
      </c>
      <c r="C548" s="356" t="s">
        <v>21</v>
      </c>
      <c r="D548" s="356"/>
      <c r="E548" s="356" t="s">
        <v>14787</v>
      </c>
      <c r="F548" s="356" t="s">
        <v>80</v>
      </c>
      <c r="G548" s="356" t="s">
        <v>322</v>
      </c>
      <c r="H548" s="356" t="s">
        <v>17183</v>
      </c>
      <c r="I548" s="356" t="s">
        <v>2049</v>
      </c>
      <c r="J548" s="351" t="s">
        <v>17184</v>
      </c>
      <c r="K548" s="356" t="s">
        <v>15284</v>
      </c>
      <c r="L548" s="356" t="s">
        <v>67</v>
      </c>
      <c r="M548" s="356" t="s">
        <v>17185</v>
      </c>
      <c r="N548" s="356" t="s">
        <v>9734</v>
      </c>
      <c r="O548" s="356" t="s">
        <v>47</v>
      </c>
      <c r="P548" s="356" t="s">
        <v>48</v>
      </c>
      <c r="Q548" s="356" t="s">
        <v>48</v>
      </c>
      <c r="R548" s="356" t="s">
        <v>47</v>
      </c>
      <c r="S548" s="356" t="s">
        <v>49</v>
      </c>
      <c r="T548" s="356" t="s">
        <v>47</v>
      </c>
      <c r="U548" s="351" t="s">
        <v>48</v>
      </c>
      <c r="V548" s="356" t="s">
        <v>48</v>
      </c>
      <c r="W548" s="351" t="s">
        <v>48</v>
      </c>
    </row>
    <row r="549" customFormat="false" ht="56.25" hidden="true" customHeight="false" outlineLevel="0" collapsed="false">
      <c r="A549" s="354" t="s">
        <v>17186</v>
      </c>
      <c r="B549" s="356" t="s">
        <v>17187</v>
      </c>
      <c r="C549" s="356" t="s">
        <v>21</v>
      </c>
      <c r="D549" s="356"/>
      <c r="E549" s="356" t="s">
        <v>10702</v>
      </c>
      <c r="F549" s="356" t="s">
        <v>61</v>
      </c>
      <c r="G549" s="356" t="s">
        <v>344</v>
      </c>
      <c r="H549" s="356" t="s">
        <v>17188</v>
      </c>
      <c r="I549" s="356" t="s">
        <v>17189</v>
      </c>
      <c r="J549" s="351" t="s">
        <v>17184</v>
      </c>
      <c r="K549" s="356" t="s">
        <v>1277</v>
      </c>
      <c r="L549" s="356" t="s">
        <v>67</v>
      </c>
      <c r="M549" s="356" t="s">
        <v>48</v>
      </c>
      <c r="N549" s="356" t="s">
        <v>48</v>
      </c>
      <c r="O549" s="356" t="s">
        <v>47</v>
      </c>
      <c r="P549" s="356" t="s">
        <v>48</v>
      </c>
      <c r="Q549" s="356" t="s">
        <v>48</v>
      </c>
      <c r="R549" s="356" t="s">
        <v>47</v>
      </c>
      <c r="S549" s="356" t="s">
        <v>49</v>
      </c>
      <c r="T549" s="356" t="s">
        <v>47</v>
      </c>
      <c r="U549" s="356" t="s">
        <v>48</v>
      </c>
      <c r="V549" s="356" t="s">
        <v>48</v>
      </c>
      <c r="W549" s="356" t="s">
        <v>48</v>
      </c>
    </row>
    <row r="550" customFormat="false" ht="67.5" hidden="false" customHeight="false" outlineLevel="0" collapsed="false">
      <c r="A550" s="354" t="s">
        <v>17190</v>
      </c>
      <c r="B550" s="356" t="s">
        <v>17191</v>
      </c>
      <c r="C550" s="356" t="s">
        <v>21</v>
      </c>
      <c r="D550" s="356"/>
      <c r="E550" s="356" t="s">
        <v>17192</v>
      </c>
      <c r="F550" s="356" t="s">
        <v>259</v>
      </c>
      <c r="G550" s="356" t="s">
        <v>40</v>
      </c>
      <c r="H550" s="356" t="s">
        <v>2800</v>
      </c>
      <c r="I550" s="356" t="s">
        <v>12603</v>
      </c>
      <c r="J550" s="351" t="s">
        <v>17193</v>
      </c>
      <c r="K550" s="356" t="s">
        <v>5730</v>
      </c>
      <c r="L550" s="356" t="s">
        <v>67</v>
      </c>
      <c r="M550" s="356" t="s">
        <v>5829</v>
      </c>
      <c r="N550" s="356" t="s">
        <v>15755</v>
      </c>
      <c r="O550" s="356" t="s">
        <v>47</v>
      </c>
      <c r="P550" s="356" t="s">
        <v>48</v>
      </c>
      <c r="Q550" s="356" t="s">
        <v>48</v>
      </c>
      <c r="R550" s="356" t="s">
        <v>47</v>
      </c>
      <c r="S550" s="356" t="s">
        <v>49</v>
      </c>
      <c r="T550" s="356" t="s">
        <v>47</v>
      </c>
      <c r="U550" s="356" t="s">
        <v>48</v>
      </c>
      <c r="V550" s="356" t="s">
        <v>48</v>
      </c>
      <c r="W550" s="356" t="s">
        <v>48</v>
      </c>
    </row>
    <row r="551" customFormat="false" ht="56.25" hidden="false" customHeight="false" outlineLevel="0" collapsed="false">
      <c r="A551" s="354" t="s">
        <v>17194</v>
      </c>
      <c r="B551" s="356" t="s">
        <v>17195</v>
      </c>
      <c r="C551" s="356" t="s">
        <v>21</v>
      </c>
      <c r="D551" s="356"/>
      <c r="E551" s="356" t="s">
        <v>17196</v>
      </c>
      <c r="F551" s="356" t="s">
        <v>89</v>
      </c>
      <c r="G551" s="356" t="s">
        <v>40</v>
      </c>
      <c r="H551" s="356" t="s">
        <v>17197</v>
      </c>
      <c r="I551" s="356" t="s">
        <v>940</v>
      </c>
      <c r="J551" s="351" t="s">
        <v>17198</v>
      </c>
      <c r="K551" s="356" t="s">
        <v>4333</v>
      </c>
      <c r="L551" s="356" t="s">
        <v>67</v>
      </c>
      <c r="M551" s="356" t="s">
        <v>5941</v>
      </c>
      <c r="N551" s="356" t="s">
        <v>9777</v>
      </c>
      <c r="O551" s="356" t="s">
        <v>47</v>
      </c>
      <c r="P551" s="356" t="s">
        <v>48</v>
      </c>
      <c r="Q551" s="356" t="s">
        <v>48</v>
      </c>
      <c r="R551" s="356" t="s">
        <v>47</v>
      </c>
      <c r="S551" s="356" t="s">
        <v>49</v>
      </c>
      <c r="T551" s="356" t="s">
        <v>47</v>
      </c>
      <c r="U551" s="356" t="s">
        <v>48</v>
      </c>
      <c r="V551" s="356" t="s">
        <v>48</v>
      </c>
      <c r="W551" s="356" t="s">
        <v>48</v>
      </c>
    </row>
    <row r="552" customFormat="false" ht="67.5" hidden="false" customHeight="false" outlineLevel="0" collapsed="false">
      <c r="A552" s="354" t="s">
        <v>17199</v>
      </c>
      <c r="B552" s="356" t="s">
        <v>17200</v>
      </c>
      <c r="C552" s="356"/>
      <c r="D552" s="356" t="s">
        <v>22</v>
      </c>
      <c r="E552" s="356" t="s">
        <v>4286</v>
      </c>
      <c r="F552" s="356" t="s">
        <v>259</v>
      </c>
      <c r="G552" s="356" t="s">
        <v>40</v>
      </c>
      <c r="H552" s="356" t="s">
        <v>1504</v>
      </c>
      <c r="I552" s="356" t="s">
        <v>17201</v>
      </c>
      <c r="J552" s="351" t="s">
        <v>17202</v>
      </c>
      <c r="K552" s="356" t="s">
        <v>48</v>
      </c>
      <c r="L552" s="356" t="s">
        <v>48</v>
      </c>
      <c r="M552" s="356" t="s">
        <v>5829</v>
      </c>
      <c r="N552" s="356" t="s">
        <v>9735</v>
      </c>
      <c r="O552" s="356" t="s">
        <v>47</v>
      </c>
      <c r="P552" s="356" t="s">
        <v>48</v>
      </c>
      <c r="Q552" s="356" t="s">
        <v>48</v>
      </c>
      <c r="R552" s="356" t="s">
        <v>47</v>
      </c>
      <c r="S552" s="356" t="s">
        <v>49</v>
      </c>
      <c r="T552" s="356" t="s">
        <v>47</v>
      </c>
      <c r="U552" s="357" t="s">
        <v>48</v>
      </c>
      <c r="V552" s="356" t="s">
        <v>48</v>
      </c>
      <c r="W552" s="357" t="s">
        <v>48</v>
      </c>
    </row>
    <row r="553" customFormat="false" ht="56.25" hidden="false" customHeight="false" outlineLevel="0" collapsed="false">
      <c r="A553" s="354" t="s">
        <v>17203</v>
      </c>
      <c r="B553" s="356" t="s">
        <v>15164</v>
      </c>
      <c r="C553" s="356" t="s">
        <v>21</v>
      </c>
      <c r="D553" s="356"/>
      <c r="E553" s="356" t="s">
        <v>9232</v>
      </c>
      <c r="F553" s="356" t="s">
        <v>52</v>
      </c>
      <c r="G553" s="356" t="s">
        <v>40</v>
      </c>
      <c r="H553" s="356" t="s">
        <v>17204</v>
      </c>
      <c r="I553" s="356" t="s">
        <v>5664</v>
      </c>
      <c r="J553" s="351" t="s">
        <v>17205</v>
      </c>
      <c r="K553" s="356" t="s">
        <v>15284</v>
      </c>
      <c r="L553" s="356" t="s">
        <v>67</v>
      </c>
      <c r="M553" s="356" t="s">
        <v>15228</v>
      </c>
      <c r="N553" s="356" t="s">
        <v>9749</v>
      </c>
      <c r="O553" s="356" t="s">
        <v>47</v>
      </c>
      <c r="P553" s="356" t="s">
        <v>48</v>
      </c>
      <c r="Q553" s="356" t="s">
        <v>48</v>
      </c>
      <c r="R553" s="356" t="s">
        <v>47</v>
      </c>
      <c r="S553" s="356" t="s">
        <v>49</v>
      </c>
      <c r="T553" s="356" t="s">
        <v>47</v>
      </c>
      <c r="U553" s="351" t="s">
        <v>48</v>
      </c>
      <c r="V553" s="356" t="s">
        <v>48</v>
      </c>
      <c r="W553" s="351" t="s">
        <v>48</v>
      </c>
    </row>
    <row r="554" customFormat="false" ht="56.25" hidden="false" customHeight="false" outlineLevel="0" collapsed="false">
      <c r="A554" s="354" t="s">
        <v>17206</v>
      </c>
      <c r="B554" s="356" t="s">
        <v>17207</v>
      </c>
      <c r="C554" s="356" t="s">
        <v>21</v>
      </c>
      <c r="D554" s="356"/>
      <c r="E554" s="356" t="s">
        <v>17208</v>
      </c>
      <c r="F554" s="356" t="s">
        <v>343</v>
      </c>
      <c r="G554" s="356" t="s">
        <v>344</v>
      </c>
      <c r="H554" s="356" t="s">
        <v>17209</v>
      </c>
      <c r="I554" s="356" t="s">
        <v>17210</v>
      </c>
      <c r="J554" s="351" t="s">
        <v>17211</v>
      </c>
      <c r="K554" s="356" t="s">
        <v>17212</v>
      </c>
      <c r="L554" s="356" t="s">
        <v>67</v>
      </c>
      <c r="M554" s="356" t="s">
        <v>17213</v>
      </c>
      <c r="N554" s="356" t="s">
        <v>513</v>
      </c>
      <c r="O554" s="356" t="s">
        <v>47</v>
      </c>
      <c r="P554" s="356" t="s">
        <v>48</v>
      </c>
      <c r="Q554" s="356" t="s">
        <v>48</v>
      </c>
      <c r="R554" s="356" t="s">
        <v>47</v>
      </c>
      <c r="S554" s="356" t="s">
        <v>49</v>
      </c>
      <c r="T554" s="356" t="s">
        <v>47</v>
      </c>
      <c r="U554" s="356" t="s">
        <v>48</v>
      </c>
      <c r="V554" s="356" t="s">
        <v>48</v>
      </c>
      <c r="W554" s="356" t="s">
        <v>48</v>
      </c>
    </row>
    <row r="555" customFormat="false" ht="67.5" hidden="false" customHeight="false" outlineLevel="0" collapsed="false">
      <c r="A555" s="354" t="s">
        <v>17214</v>
      </c>
      <c r="B555" s="356" t="s">
        <v>17215</v>
      </c>
      <c r="C555" s="356" t="s">
        <v>21</v>
      </c>
      <c r="D555" s="356"/>
      <c r="E555" s="356" t="s">
        <v>10738</v>
      </c>
      <c r="F555" s="356" t="s">
        <v>266</v>
      </c>
      <c r="G555" s="356" t="s">
        <v>40</v>
      </c>
      <c r="H555" s="356" t="s">
        <v>4773</v>
      </c>
      <c r="I555" s="356" t="s">
        <v>17216</v>
      </c>
      <c r="J555" s="351" t="s">
        <v>17217</v>
      </c>
      <c r="K555" s="356" t="s">
        <v>15284</v>
      </c>
      <c r="L555" s="356" t="s">
        <v>17212</v>
      </c>
      <c r="M555" s="356" t="s">
        <v>5829</v>
      </c>
      <c r="N555" s="356" t="s">
        <v>513</v>
      </c>
      <c r="O555" s="356" t="s">
        <v>47</v>
      </c>
      <c r="P555" s="356" t="s">
        <v>48</v>
      </c>
      <c r="Q555" s="356" t="s">
        <v>48</v>
      </c>
      <c r="R555" s="356" t="s">
        <v>47</v>
      </c>
      <c r="S555" s="356" t="s">
        <v>49</v>
      </c>
      <c r="T555" s="356" t="s">
        <v>47</v>
      </c>
      <c r="U555" s="356" t="s">
        <v>48</v>
      </c>
      <c r="V555" s="356" t="s">
        <v>48</v>
      </c>
      <c r="W555" s="356" t="s">
        <v>48</v>
      </c>
    </row>
    <row r="556" customFormat="false" ht="56.25" hidden="true" customHeight="false" outlineLevel="0" collapsed="false">
      <c r="A556" s="354" t="s">
        <v>17218</v>
      </c>
      <c r="B556" s="356" t="s">
        <v>17219</v>
      </c>
      <c r="C556" s="356" t="s">
        <v>21</v>
      </c>
      <c r="D556" s="356"/>
      <c r="E556" s="356" t="s">
        <v>7035</v>
      </c>
      <c r="F556" s="356" t="s">
        <v>127</v>
      </c>
      <c r="G556" s="356" t="s">
        <v>40</v>
      </c>
      <c r="H556" s="356" t="s">
        <v>17220</v>
      </c>
      <c r="I556" s="356" t="s">
        <v>2121</v>
      </c>
      <c r="J556" s="351" t="s">
        <v>17221</v>
      </c>
      <c r="K556" s="356" t="s">
        <v>15284</v>
      </c>
      <c r="L556" s="356" t="s">
        <v>580</v>
      </c>
      <c r="M556" s="356" t="s">
        <v>48</v>
      </c>
      <c r="N556" s="356" t="s">
        <v>48</v>
      </c>
      <c r="O556" s="356" t="s">
        <v>47</v>
      </c>
      <c r="P556" s="356" t="s">
        <v>48</v>
      </c>
      <c r="Q556" s="356" t="s">
        <v>48</v>
      </c>
      <c r="R556" s="356" t="s">
        <v>47</v>
      </c>
      <c r="S556" s="356" t="s">
        <v>49</v>
      </c>
      <c r="T556" s="356" t="s">
        <v>47</v>
      </c>
      <c r="U556" s="356" t="s">
        <v>48</v>
      </c>
      <c r="V556" s="356" t="s">
        <v>48</v>
      </c>
      <c r="W556" s="356" t="s">
        <v>48</v>
      </c>
    </row>
    <row r="557" customFormat="false" ht="56.25" hidden="false" customHeight="false" outlineLevel="0" collapsed="false">
      <c r="A557" s="354" t="s">
        <v>17222</v>
      </c>
      <c r="B557" s="356" t="s">
        <v>17223</v>
      </c>
      <c r="C557" s="356" t="s">
        <v>21</v>
      </c>
      <c r="D557" s="356"/>
      <c r="E557" s="356" t="s">
        <v>381</v>
      </c>
      <c r="F557" s="356" t="s">
        <v>343</v>
      </c>
      <c r="G557" s="356" t="s">
        <v>40</v>
      </c>
      <c r="H557" s="356" t="s">
        <v>17224</v>
      </c>
      <c r="I557" s="356" t="s">
        <v>514</v>
      </c>
      <c r="J557" s="351" t="s">
        <v>17225</v>
      </c>
      <c r="K557" s="356" t="s">
        <v>15284</v>
      </c>
      <c r="L557" s="356" t="s">
        <v>67</v>
      </c>
      <c r="M557" s="356" t="s">
        <v>17113</v>
      </c>
      <c r="N557" s="356" t="s">
        <v>513</v>
      </c>
      <c r="O557" s="356" t="s">
        <v>47</v>
      </c>
      <c r="P557" s="356" t="s">
        <v>48</v>
      </c>
      <c r="Q557" s="356" t="s">
        <v>48</v>
      </c>
      <c r="R557" s="356" t="s">
        <v>47</v>
      </c>
      <c r="S557" s="356" t="s">
        <v>49</v>
      </c>
      <c r="T557" s="356" t="s">
        <v>47</v>
      </c>
      <c r="U557" s="356" t="s">
        <v>48</v>
      </c>
      <c r="V557" s="356" t="s">
        <v>48</v>
      </c>
      <c r="W557" s="356" t="s">
        <v>48</v>
      </c>
    </row>
    <row r="558" customFormat="false" ht="56.25" hidden="false" customHeight="false" outlineLevel="0" collapsed="false">
      <c r="A558" s="354" t="s">
        <v>17226</v>
      </c>
      <c r="B558" s="356" t="s">
        <v>17227</v>
      </c>
      <c r="C558" s="356"/>
      <c r="D558" s="356" t="s">
        <v>22</v>
      </c>
      <c r="E558" s="356" t="s">
        <v>3049</v>
      </c>
      <c r="F558" s="356" t="s">
        <v>254</v>
      </c>
      <c r="G558" s="356" t="s">
        <v>40</v>
      </c>
      <c r="H558" s="356" t="s">
        <v>17224</v>
      </c>
      <c r="I558" s="356" t="s">
        <v>514</v>
      </c>
      <c r="J558" s="351" t="s">
        <v>17225</v>
      </c>
      <c r="K558" s="356" t="s">
        <v>15284</v>
      </c>
      <c r="L558" s="356" t="s">
        <v>67</v>
      </c>
      <c r="M558" s="356" t="s">
        <v>17113</v>
      </c>
      <c r="N558" s="356" t="s">
        <v>9763</v>
      </c>
      <c r="O558" s="356" t="s">
        <v>47</v>
      </c>
      <c r="P558" s="356" t="s">
        <v>48</v>
      </c>
      <c r="Q558" s="356" t="s">
        <v>48</v>
      </c>
      <c r="R558" s="356" t="s">
        <v>47</v>
      </c>
      <c r="S558" s="356" t="s">
        <v>49</v>
      </c>
      <c r="T558" s="356" t="s">
        <v>47</v>
      </c>
      <c r="U558" s="357" t="s">
        <v>48</v>
      </c>
      <c r="V558" s="356" t="s">
        <v>48</v>
      </c>
      <c r="W558" s="357" t="s">
        <v>48</v>
      </c>
    </row>
    <row r="559" customFormat="false" ht="56.25" hidden="false" customHeight="false" outlineLevel="0" collapsed="false">
      <c r="A559" s="354" t="s">
        <v>17228</v>
      </c>
      <c r="B559" s="356" t="s">
        <v>4431</v>
      </c>
      <c r="C559" s="356" t="s">
        <v>21</v>
      </c>
      <c r="D559" s="356"/>
      <c r="E559" s="356" t="s">
        <v>3076</v>
      </c>
      <c r="F559" s="356" t="s">
        <v>259</v>
      </c>
      <c r="G559" s="356" t="s">
        <v>40</v>
      </c>
      <c r="H559" s="356" t="s">
        <v>17229</v>
      </c>
      <c r="I559" s="356" t="s">
        <v>17230</v>
      </c>
      <c r="J559" s="351" t="s">
        <v>17231</v>
      </c>
      <c r="K559" s="356" t="s">
        <v>15284</v>
      </c>
      <c r="L559" s="356" t="s">
        <v>67</v>
      </c>
      <c r="M559" s="356" t="s">
        <v>17232</v>
      </c>
      <c r="N559" s="356" t="s">
        <v>9735</v>
      </c>
      <c r="O559" s="356" t="s">
        <v>47</v>
      </c>
      <c r="P559" s="356" t="s">
        <v>48</v>
      </c>
      <c r="Q559" s="356" t="s">
        <v>48</v>
      </c>
      <c r="R559" s="356" t="s">
        <v>47</v>
      </c>
      <c r="S559" s="356" t="s">
        <v>49</v>
      </c>
      <c r="T559" s="356" t="s">
        <v>47</v>
      </c>
      <c r="U559" s="356" t="s">
        <v>48</v>
      </c>
      <c r="V559" s="356" t="s">
        <v>48</v>
      </c>
      <c r="W559" s="356" t="s">
        <v>48</v>
      </c>
    </row>
    <row r="560" customFormat="false" ht="56.25" hidden="false" customHeight="false" outlineLevel="0" collapsed="false">
      <c r="A560" s="354" t="s">
        <v>17233</v>
      </c>
      <c r="B560" s="356" t="s">
        <v>2245</v>
      </c>
      <c r="C560" s="356" t="s">
        <v>21</v>
      </c>
      <c r="D560" s="356"/>
      <c r="E560" s="356" t="s">
        <v>17234</v>
      </c>
      <c r="F560" s="356" t="s">
        <v>185</v>
      </c>
      <c r="G560" s="356" t="s">
        <v>40</v>
      </c>
      <c r="H560" s="356" t="s">
        <v>17229</v>
      </c>
      <c r="I560" s="356" t="s">
        <v>17230</v>
      </c>
      <c r="J560" s="351" t="s">
        <v>17231</v>
      </c>
      <c r="K560" s="356" t="s">
        <v>15284</v>
      </c>
      <c r="L560" s="356" t="s">
        <v>67</v>
      </c>
      <c r="M560" s="356" t="s">
        <v>17232</v>
      </c>
      <c r="N560" s="356" t="s">
        <v>15326</v>
      </c>
      <c r="O560" s="356" t="s">
        <v>47</v>
      </c>
      <c r="P560" s="356" t="s">
        <v>48</v>
      </c>
      <c r="Q560" s="356" t="s">
        <v>48</v>
      </c>
      <c r="R560" s="356" t="s">
        <v>47</v>
      </c>
      <c r="S560" s="356" t="s">
        <v>49</v>
      </c>
      <c r="T560" s="356" t="s">
        <v>47</v>
      </c>
      <c r="U560" s="356" t="s">
        <v>48</v>
      </c>
      <c r="V560" s="356" t="s">
        <v>48</v>
      </c>
      <c r="W560" s="356" t="s">
        <v>48</v>
      </c>
    </row>
    <row r="561" customFormat="false" ht="56.25" hidden="false" customHeight="false" outlineLevel="0" collapsed="false">
      <c r="A561" s="354" t="s">
        <v>17235</v>
      </c>
      <c r="B561" s="356" t="s">
        <v>11254</v>
      </c>
      <c r="C561" s="356" t="s">
        <v>21</v>
      </c>
      <c r="D561" s="356"/>
      <c r="E561" s="356" t="s">
        <v>605</v>
      </c>
      <c r="F561" s="356" t="s">
        <v>80</v>
      </c>
      <c r="G561" s="356" t="s">
        <v>421</v>
      </c>
      <c r="H561" s="356" t="s">
        <v>17236</v>
      </c>
      <c r="I561" s="356" t="s">
        <v>17237</v>
      </c>
      <c r="J561" s="351" t="s">
        <v>17238</v>
      </c>
      <c r="K561" s="356" t="s">
        <v>15284</v>
      </c>
      <c r="L561" s="356" t="s">
        <v>67</v>
      </c>
      <c r="M561" s="356" t="s">
        <v>17213</v>
      </c>
      <c r="N561" s="356" t="s">
        <v>9734</v>
      </c>
      <c r="O561" s="356" t="s">
        <v>47</v>
      </c>
      <c r="P561" s="356" t="s">
        <v>48</v>
      </c>
      <c r="Q561" s="356" t="s">
        <v>48</v>
      </c>
      <c r="R561" s="356" t="s">
        <v>47</v>
      </c>
      <c r="S561" s="356" t="s">
        <v>49</v>
      </c>
      <c r="T561" s="356" t="s">
        <v>47</v>
      </c>
      <c r="U561" s="351" t="s">
        <v>48</v>
      </c>
      <c r="V561" s="356" t="s">
        <v>48</v>
      </c>
      <c r="W561" s="351" t="s">
        <v>48</v>
      </c>
    </row>
    <row r="562" customFormat="false" ht="67.5" hidden="false" customHeight="false" outlineLevel="0" collapsed="false">
      <c r="A562" s="354" t="s">
        <v>17239</v>
      </c>
      <c r="B562" s="356" t="s">
        <v>2149</v>
      </c>
      <c r="C562" s="356" t="s">
        <v>21</v>
      </c>
      <c r="D562" s="356"/>
      <c r="E562" s="356" t="s">
        <v>3647</v>
      </c>
      <c r="F562" s="356" t="s">
        <v>39</v>
      </c>
      <c r="G562" s="356" t="s">
        <v>4049</v>
      </c>
      <c r="H562" s="356" t="s">
        <v>4826</v>
      </c>
      <c r="I562" s="356" t="s">
        <v>514</v>
      </c>
      <c r="J562" s="351" t="s">
        <v>17240</v>
      </c>
      <c r="K562" s="356" t="s">
        <v>17241</v>
      </c>
      <c r="L562" s="356" t="s">
        <v>752</v>
      </c>
      <c r="M562" s="356" t="s">
        <v>5829</v>
      </c>
      <c r="N562" s="356" t="s">
        <v>9745</v>
      </c>
      <c r="O562" s="356" t="s">
        <v>47</v>
      </c>
      <c r="P562" s="356" t="s">
        <v>48</v>
      </c>
      <c r="Q562" s="356" t="s">
        <v>48</v>
      </c>
      <c r="R562" s="356" t="s">
        <v>47</v>
      </c>
      <c r="S562" s="356" t="s">
        <v>49</v>
      </c>
      <c r="T562" s="356" t="s">
        <v>47</v>
      </c>
      <c r="U562" s="351" t="s">
        <v>48</v>
      </c>
      <c r="V562" s="356" t="s">
        <v>48</v>
      </c>
      <c r="W562" s="351" t="s">
        <v>48</v>
      </c>
    </row>
    <row r="563" customFormat="false" ht="56.25" hidden="false" customHeight="false" outlineLevel="0" collapsed="false">
      <c r="A563" s="354" t="s">
        <v>17242</v>
      </c>
      <c r="B563" s="356" t="s">
        <v>2207</v>
      </c>
      <c r="C563" s="356" t="s">
        <v>21</v>
      </c>
      <c r="D563" s="356"/>
      <c r="E563" s="356" t="s">
        <v>17243</v>
      </c>
      <c r="F563" s="356" t="s">
        <v>266</v>
      </c>
      <c r="G563" s="356" t="s">
        <v>40</v>
      </c>
      <c r="H563" s="356" t="s">
        <v>17244</v>
      </c>
      <c r="I563" s="356" t="s">
        <v>17245</v>
      </c>
      <c r="J563" s="351" t="s">
        <v>17246</v>
      </c>
      <c r="K563" s="356" t="s">
        <v>17247</v>
      </c>
      <c r="L563" s="356" t="s">
        <v>5730</v>
      </c>
      <c r="M563" s="356" t="s">
        <v>17113</v>
      </c>
      <c r="N563" s="356" t="s">
        <v>354</v>
      </c>
      <c r="O563" s="356" t="s">
        <v>47</v>
      </c>
      <c r="P563" s="356" t="s">
        <v>48</v>
      </c>
      <c r="Q563" s="356" t="s">
        <v>48</v>
      </c>
      <c r="R563" s="356" t="s">
        <v>47</v>
      </c>
      <c r="S563" s="356" t="s">
        <v>49</v>
      </c>
      <c r="T563" s="356" t="s">
        <v>47</v>
      </c>
      <c r="U563" s="356" t="s">
        <v>48</v>
      </c>
      <c r="V563" s="356" t="s">
        <v>48</v>
      </c>
      <c r="W563" s="356" t="s">
        <v>48</v>
      </c>
    </row>
    <row r="564" customFormat="false" ht="56.25" hidden="false" customHeight="false" outlineLevel="0" collapsed="false">
      <c r="A564" s="354" t="s">
        <v>17248</v>
      </c>
      <c r="B564" s="356" t="s">
        <v>17249</v>
      </c>
      <c r="C564" s="356" t="s">
        <v>21</v>
      </c>
      <c r="D564" s="356"/>
      <c r="E564" s="356" t="s">
        <v>10871</v>
      </c>
      <c r="F564" s="356" t="s">
        <v>266</v>
      </c>
      <c r="G564" s="356" t="s">
        <v>2649</v>
      </c>
      <c r="H564" s="356" t="s">
        <v>17250</v>
      </c>
      <c r="I564" s="356" t="s">
        <v>16897</v>
      </c>
      <c r="J564" s="351" t="s">
        <v>17251</v>
      </c>
      <c r="K564" s="356" t="s">
        <v>752</v>
      </c>
      <c r="L564" s="356" t="s">
        <v>67</v>
      </c>
      <c r="M564" s="356" t="s">
        <v>5413</v>
      </c>
      <c r="N564" s="356" t="s">
        <v>15271</v>
      </c>
      <c r="O564" s="356" t="s">
        <v>47</v>
      </c>
      <c r="P564" s="356" t="s">
        <v>48</v>
      </c>
      <c r="Q564" s="356" t="s">
        <v>48</v>
      </c>
      <c r="R564" s="356" t="s">
        <v>47</v>
      </c>
      <c r="S564" s="356" t="s">
        <v>49</v>
      </c>
      <c r="T564" s="356" t="s">
        <v>47</v>
      </c>
      <c r="U564" s="356" t="s">
        <v>48</v>
      </c>
      <c r="V564" s="356" t="s">
        <v>48</v>
      </c>
      <c r="W564" s="356" t="s">
        <v>48</v>
      </c>
    </row>
    <row r="565" customFormat="false" ht="56.25" hidden="true" customHeight="false" outlineLevel="0" collapsed="false">
      <c r="A565" s="354" t="s">
        <v>17252</v>
      </c>
      <c r="B565" s="356" t="s">
        <v>17253</v>
      </c>
      <c r="C565" s="356"/>
      <c r="D565" s="356" t="s">
        <v>22</v>
      </c>
      <c r="E565" s="356" t="s">
        <v>17254</v>
      </c>
      <c r="F565" s="356" t="s">
        <v>100</v>
      </c>
      <c r="G565" s="356" t="s">
        <v>40</v>
      </c>
      <c r="H565" s="356" t="s">
        <v>17250</v>
      </c>
      <c r="I565" s="356" t="s">
        <v>16897</v>
      </c>
      <c r="J565" s="351" t="s">
        <v>17251</v>
      </c>
      <c r="K565" s="356" t="s">
        <v>752</v>
      </c>
      <c r="L565" s="356" t="s">
        <v>67</v>
      </c>
      <c r="M565" s="356" t="s">
        <v>48</v>
      </c>
      <c r="N565" s="356" t="s">
        <v>48</v>
      </c>
      <c r="O565" s="356" t="s">
        <v>47</v>
      </c>
      <c r="P565" s="356" t="s">
        <v>48</v>
      </c>
      <c r="Q565" s="356" t="s">
        <v>48</v>
      </c>
      <c r="R565" s="356" t="s">
        <v>47</v>
      </c>
      <c r="S565" s="356" t="s">
        <v>49</v>
      </c>
      <c r="T565" s="356" t="s">
        <v>47</v>
      </c>
      <c r="U565" s="356" t="s">
        <v>48</v>
      </c>
      <c r="V565" s="356" t="s">
        <v>48</v>
      </c>
      <c r="W565" s="356" t="s">
        <v>48</v>
      </c>
    </row>
    <row r="566" customFormat="false" ht="56.25" hidden="true" customHeight="false" outlineLevel="0" collapsed="false">
      <c r="A566" s="354" t="s">
        <v>17255</v>
      </c>
      <c r="B566" s="356" t="s">
        <v>2576</v>
      </c>
      <c r="C566" s="356"/>
      <c r="D566" s="356" t="s">
        <v>22</v>
      </c>
      <c r="E566" s="356" t="s">
        <v>4188</v>
      </c>
      <c r="F566" s="356" t="s">
        <v>100</v>
      </c>
      <c r="G566" s="356" t="s">
        <v>40</v>
      </c>
      <c r="H566" s="356" t="s">
        <v>17256</v>
      </c>
      <c r="I566" s="356" t="s">
        <v>17257</v>
      </c>
      <c r="J566" s="351" t="s">
        <v>17258</v>
      </c>
      <c r="K566" s="356" t="s">
        <v>4397</v>
      </c>
      <c r="L566" s="356" t="s">
        <v>67</v>
      </c>
      <c r="M566" s="356" t="s">
        <v>48</v>
      </c>
      <c r="N566" s="356" t="s">
        <v>48</v>
      </c>
      <c r="O566" s="356" t="s">
        <v>47</v>
      </c>
      <c r="P566" s="356" t="s">
        <v>48</v>
      </c>
      <c r="Q566" s="356" t="s">
        <v>48</v>
      </c>
      <c r="R566" s="356" t="s">
        <v>47</v>
      </c>
      <c r="S566" s="356" t="s">
        <v>49</v>
      </c>
      <c r="T566" s="356" t="s">
        <v>47</v>
      </c>
      <c r="U566" s="356" t="s">
        <v>48</v>
      </c>
      <c r="V566" s="356" t="s">
        <v>48</v>
      </c>
      <c r="W566" s="356" t="s">
        <v>48</v>
      </c>
    </row>
    <row r="567" customFormat="false" ht="56.25" hidden="false" customHeight="false" outlineLevel="0" collapsed="false">
      <c r="A567" s="354" t="s">
        <v>17259</v>
      </c>
      <c r="B567" s="356" t="s">
        <v>11974</v>
      </c>
      <c r="C567" s="356"/>
      <c r="D567" s="356" t="s">
        <v>22</v>
      </c>
      <c r="E567" s="356" t="s">
        <v>17260</v>
      </c>
      <c r="F567" s="356" t="s">
        <v>266</v>
      </c>
      <c r="G567" s="356" t="s">
        <v>40</v>
      </c>
      <c r="H567" s="356" t="s">
        <v>17256</v>
      </c>
      <c r="I567" s="356" t="s">
        <v>17257</v>
      </c>
      <c r="J567" s="351" t="s">
        <v>17258</v>
      </c>
      <c r="K567" s="356" t="s">
        <v>4397</v>
      </c>
      <c r="L567" s="356" t="s">
        <v>67</v>
      </c>
      <c r="M567" s="356" t="s">
        <v>17213</v>
      </c>
      <c r="N567" s="356" t="s">
        <v>513</v>
      </c>
      <c r="O567" s="356" t="s">
        <v>47</v>
      </c>
      <c r="P567" s="356" t="s">
        <v>48</v>
      </c>
      <c r="Q567" s="356" t="s">
        <v>48</v>
      </c>
      <c r="R567" s="356" t="s">
        <v>47</v>
      </c>
      <c r="S567" s="356" t="s">
        <v>49</v>
      </c>
      <c r="T567" s="356" t="s">
        <v>47</v>
      </c>
      <c r="U567" s="356" t="s">
        <v>48</v>
      </c>
      <c r="V567" s="356" t="s">
        <v>48</v>
      </c>
      <c r="W567" s="356" t="s">
        <v>48</v>
      </c>
    </row>
    <row r="568" customFormat="false" ht="56.25" hidden="true" customHeight="false" outlineLevel="0" collapsed="false">
      <c r="A568" s="354" t="s">
        <v>17261</v>
      </c>
      <c r="B568" s="356" t="s">
        <v>17262</v>
      </c>
      <c r="C568" s="356" t="s">
        <v>21</v>
      </c>
      <c r="D568" s="356"/>
      <c r="E568" s="356" t="s">
        <v>17263</v>
      </c>
      <c r="F568" s="356" t="s">
        <v>127</v>
      </c>
      <c r="G568" s="356" t="s">
        <v>40</v>
      </c>
      <c r="H568" s="356" t="s">
        <v>17256</v>
      </c>
      <c r="I568" s="356" t="s">
        <v>17257</v>
      </c>
      <c r="J568" s="351" t="s">
        <v>17258</v>
      </c>
      <c r="K568" s="356" t="s">
        <v>4397</v>
      </c>
      <c r="L568" s="356" t="s">
        <v>67</v>
      </c>
      <c r="M568" s="356" t="s">
        <v>48</v>
      </c>
      <c r="N568" s="356" t="s">
        <v>48</v>
      </c>
      <c r="O568" s="356" t="s">
        <v>47</v>
      </c>
      <c r="P568" s="356" t="s">
        <v>48</v>
      </c>
      <c r="Q568" s="356" t="s">
        <v>48</v>
      </c>
      <c r="R568" s="356" t="s">
        <v>47</v>
      </c>
      <c r="S568" s="356" t="s">
        <v>49</v>
      </c>
      <c r="T568" s="356" t="s">
        <v>47</v>
      </c>
      <c r="U568" s="356" t="s">
        <v>48</v>
      </c>
      <c r="V568" s="356" t="s">
        <v>48</v>
      </c>
      <c r="W568" s="356" t="s">
        <v>48</v>
      </c>
    </row>
    <row r="569" customFormat="false" ht="56.25" hidden="false" customHeight="false" outlineLevel="0" collapsed="false">
      <c r="A569" s="354" t="s">
        <v>17264</v>
      </c>
      <c r="B569" s="356" t="s">
        <v>8410</v>
      </c>
      <c r="C569" s="356"/>
      <c r="D569" s="356" t="s">
        <v>22</v>
      </c>
      <c r="E569" s="356" t="s">
        <v>2286</v>
      </c>
      <c r="F569" s="356" t="s">
        <v>259</v>
      </c>
      <c r="G569" s="356" t="s">
        <v>40</v>
      </c>
      <c r="H569" s="356" t="s">
        <v>16847</v>
      </c>
      <c r="I569" s="356" t="s">
        <v>17265</v>
      </c>
      <c r="J569" s="351" t="s">
        <v>17266</v>
      </c>
      <c r="K569" s="356" t="s">
        <v>17267</v>
      </c>
      <c r="L569" s="356" t="s">
        <v>67</v>
      </c>
      <c r="M569" s="356" t="s">
        <v>10376</v>
      </c>
      <c r="N569" s="356" t="s">
        <v>9735</v>
      </c>
      <c r="O569" s="356" t="s">
        <v>47</v>
      </c>
      <c r="P569" s="356" t="s">
        <v>48</v>
      </c>
      <c r="Q569" s="356" t="s">
        <v>48</v>
      </c>
      <c r="R569" s="356" t="s">
        <v>47</v>
      </c>
      <c r="S569" s="356" t="s">
        <v>49</v>
      </c>
      <c r="T569" s="356" t="s">
        <v>47</v>
      </c>
      <c r="U569" s="357" t="s">
        <v>48</v>
      </c>
      <c r="V569" s="356" t="s">
        <v>48</v>
      </c>
      <c r="W569" s="357" t="s">
        <v>48</v>
      </c>
    </row>
    <row r="570" customFormat="false" ht="56.25" hidden="true" customHeight="false" outlineLevel="0" collapsed="false">
      <c r="A570" s="354" t="s">
        <v>17268</v>
      </c>
      <c r="B570" s="356" t="s">
        <v>17269</v>
      </c>
      <c r="C570" s="356"/>
      <c r="D570" s="356" t="s">
        <v>22</v>
      </c>
      <c r="E570" s="356" t="s">
        <v>17270</v>
      </c>
      <c r="F570" s="356" t="s">
        <v>70</v>
      </c>
      <c r="G570" s="356" t="s">
        <v>40</v>
      </c>
      <c r="H570" s="356" t="s">
        <v>16847</v>
      </c>
      <c r="I570" s="356" t="s">
        <v>17265</v>
      </c>
      <c r="J570" s="351" t="s">
        <v>17266</v>
      </c>
      <c r="K570" s="356" t="s">
        <v>17267</v>
      </c>
      <c r="L570" s="356" t="s">
        <v>67</v>
      </c>
      <c r="M570" s="356" t="s">
        <v>17271</v>
      </c>
      <c r="N570" s="356" t="s">
        <v>15239</v>
      </c>
      <c r="O570" s="356" t="s">
        <v>47</v>
      </c>
      <c r="P570" s="356" t="s">
        <v>48</v>
      </c>
      <c r="Q570" s="356" t="s">
        <v>48</v>
      </c>
      <c r="R570" s="356" t="s">
        <v>47</v>
      </c>
      <c r="S570" s="356" t="s">
        <v>49</v>
      </c>
      <c r="T570" s="356" t="s">
        <v>47</v>
      </c>
      <c r="U570" s="356" t="s">
        <v>48</v>
      </c>
      <c r="V570" s="356" t="s">
        <v>48</v>
      </c>
      <c r="W570" s="356" t="s">
        <v>48</v>
      </c>
    </row>
    <row r="571" customFormat="false" ht="56.25" hidden="true" customHeight="false" outlineLevel="0" collapsed="false">
      <c r="A571" s="354" t="s">
        <v>17272</v>
      </c>
      <c r="B571" s="356" t="s">
        <v>17273</v>
      </c>
      <c r="C571" s="356" t="s">
        <v>21</v>
      </c>
      <c r="D571" s="356"/>
      <c r="E571" s="356" t="s">
        <v>17270</v>
      </c>
      <c r="F571" s="356" t="s">
        <v>70</v>
      </c>
      <c r="G571" s="356" t="s">
        <v>40</v>
      </c>
      <c r="H571" s="356" t="s">
        <v>16847</v>
      </c>
      <c r="I571" s="356" t="s">
        <v>17265</v>
      </c>
      <c r="J571" s="351" t="s">
        <v>17266</v>
      </c>
      <c r="K571" s="356" t="s">
        <v>17267</v>
      </c>
      <c r="L571" s="356" t="s">
        <v>67</v>
      </c>
      <c r="M571" s="356" t="s">
        <v>17271</v>
      </c>
      <c r="N571" s="356" t="s">
        <v>15239</v>
      </c>
      <c r="O571" s="356" t="s">
        <v>47</v>
      </c>
      <c r="P571" s="356" t="s">
        <v>48</v>
      </c>
      <c r="Q571" s="356" t="s">
        <v>48</v>
      </c>
      <c r="R571" s="356" t="s">
        <v>47</v>
      </c>
      <c r="S571" s="356" t="s">
        <v>49</v>
      </c>
      <c r="T571" s="356" t="s">
        <v>47</v>
      </c>
      <c r="U571" s="356" t="s">
        <v>48</v>
      </c>
      <c r="V571" s="356" t="s">
        <v>48</v>
      </c>
      <c r="W571" s="356" t="s">
        <v>48</v>
      </c>
    </row>
    <row r="572" customFormat="false" ht="56.25" hidden="false" customHeight="false" outlineLevel="0" collapsed="false">
      <c r="A572" s="354" t="s">
        <v>17274</v>
      </c>
      <c r="B572" s="356" t="s">
        <v>17275</v>
      </c>
      <c r="C572" s="356" t="s">
        <v>21</v>
      </c>
      <c r="D572" s="356"/>
      <c r="E572" s="356" t="s">
        <v>17276</v>
      </c>
      <c r="F572" s="356" t="s">
        <v>39</v>
      </c>
      <c r="G572" s="356" t="s">
        <v>40</v>
      </c>
      <c r="H572" s="356" t="s">
        <v>17277</v>
      </c>
      <c r="I572" s="356" t="s">
        <v>17278</v>
      </c>
      <c r="J572" s="351" t="s">
        <v>17279</v>
      </c>
      <c r="K572" s="351" t="s">
        <v>17280</v>
      </c>
      <c r="L572" s="356" t="s">
        <v>67</v>
      </c>
      <c r="M572" s="356" t="s">
        <v>15136</v>
      </c>
      <c r="N572" s="356" t="s">
        <v>9745</v>
      </c>
      <c r="O572" s="356" t="s">
        <v>47</v>
      </c>
      <c r="P572" s="356" t="s">
        <v>48</v>
      </c>
      <c r="Q572" s="356" t="s">
        <v>48</v>
      </c>
      <c r="R572" s="356" t="s">
        <v>47</v>
      </c>
      <c r="S572" s="356" t="s">
        <v>49</v>
      </c>
      <c r="T572" s="356" t="s">
        <v>47</v>
      </c>
      <c r="U572" s="351" t="s">
        <v>48</v>
      </c>
      <c r="V572" s="356" t="s">
        <v>48</v>
      </c>
      <c r="W572" s="351" t="s">
        <v>48</v>
      </c>
    </row>
    <row r="573" customFormat="false" ht="56.25" hidden="false" customHeight="false" outlineLevel="0" collapsed="false">
      <c r="A573" s="354" t="s">
        <v>17281</v>
      </c>
      <c r="B573" s="356" t="s">
        <v>17282</v>
      </c>
      <c r="C573" s="356" t="s">
        <v>21</v>
      </c>
      <c r="D573" s="356"/>
      <c r="E573" s="356" t="s">
        <v>17283</v>
      </c>
      <c r="F573" s="356" t="s">
        <v>52</v>
      </c>
      <c r="G573" s="356" t="s">
        <v>40</v>
      </c>
      <c r="H573" s="356" t="s">
        <v>3394</v>
      </c>
      <c r="I573" s="356" t="s">
        <v>621</v>
      </c>
      <c r="J573" s="351" t="s">
        <v>17284</v>
      </c>
      <c r="K573" s="356" t="s">
        <v>17267</v>
      </c>
      <c r="L573" s="356" t="s">
        <v>67</v>
      </c>
      <c r="M573" s="356" t="s">
        <v>10376</v>
      </c>
      <c r="N573" s="356" t="s">
        <v>9799</v>
      </c>
      <c r="O573" s="356" t="s">
        <v>47</v>
      </c>
      <c r="P573" s="356" t="s">
        <v>48</v>
      </c>
      <c r="Q573" s="356" t="s">
        <v>48</v>
      </c>
      <c r="R573" s="356" t="s">
        <v>47</v>
      </c>
      <c r="S573" s="356" t="s">
        <v>49</v>
      </c>
      <c r="T573" s="356" t="s">
        <v>47</v>
      </c>
      <c r="U573" s="351" t="s">
        <v>48</v>
      </c>
      <c r="V573" s="356" t="s">
        <v>48</v>
      </c>
      <c r="W573" s="351" t="s">
        <v>48</v>
      </c>
    </row>
    <row r="574" customFormat="false" ht="67.5" hidden="false" customHeight="false" outlineLevel="0" collapsed="false">
      <c r="A574" s="354" t="s">
        <v>17285</v>
      </c>
      <c r="B574" s="356" t="s">
        <v>17286</v>
      </c>
      <c r="C574" s="356" t="s">
        <v>21</v>
      </c>
      <c r="D574" s="356"/>
      <c r="E574" s="356" t="s">
        <v>16743</v>
      </c>
      <c r="F574" s="356" t="s">
        <v>80</v>
      </c>
      <c r="G574" s="356" t="s">
        <v>40</v>
      </c>
      <c r="H574" s="356" t="s">
        <v>5027</v>
      </c>
      <c r="I574" s="356" t="s">
        <v>1328</v>
      </c>
      <c r="J574" s="351" t="s">
        <v>17287</v>
      </c>
      <c r="K574" s="356" t="s">
        <v>5730</v>
      </c>
      <c r="L574" s="356" t="s">
        <v>799</v>
      </c>
      <c r="M574" s="356" t="s">
        <v>5829</v>
      </c>
      <c r="N574" s="356" t="s">
        <v>9745</v>
      </c>
      <c r="O574" s="356" t="s">
        <v>47</v>
      </c>
      <c r="P574" s="356" t="s">
        <v>48</v>
      </c>
      <c r="Q574" s="356" t="s">
        <v>48</v>
      </c>
      <c r="R574" s="356" t="s">
        <v>47</v>
      </c>
      <c r="S574" s="356" t="s">
        <v>168</v>
      </c>
      <c r="T574" s="356" t="s">
        <v>47</v>
      </c>
      <c r="U574" s="351" t="s">
        <v>48</v>
      </c>
      <c r="V574" s="356" t="s">
        <v>48</v>
      </c>
      <c r="W574" s="351" t="s">
        <v>48</v>
      </c>
    </row>
    <row r="575" customFormat="false" ht="56.25" hidden="false" customHeight="false" outlineLevel="0" collapsed="false">
      <c r="A575" s="354" t="s">
        <v>17288</v>
      </c>
      <c r="B575" s="356" t="s">
        <v>8963</v>
      </c>
      <c r="C575" s="356"/>
      <c r="D575" s="356" t="s">
        <v>22</v>
      </c>
      <c r="E575" s="356" t="s">
        <v>7346</v>
      </c>
      <c r="F575" s="356" t="s">
        <v>266</v>
      </c>
      <c r="G575" s="356" t="s">
        <v>40</v>
      </c>
      <c r="H575" s="356" t="s">
        <v>5027</v>
      </c>
      <c r="I575" s="356" t="s">
        <v>1328</v>
      </c>
      <c r="J575" s="351" t="s">
        <v>17287</v>
      </c>
      <c r="K575" s="356" t="s">
        <v>5730</v>
      </c>
      <c r="L575" s="356" t="s">
        <v>799</v>
      </c>
      <c r="M575" s="356" t="s">
        <v>15382</v>
      </c>
      <c r="N575" s="356" t="s">
        <v>354</v>
      </c>
      <c r="O575" s="356" t="s">
        <v>47</v>
      </c>
      <c r="P575" s="356" t="s">
        <v>48</v>
      </c>
      <c r="Q575" s="356" t="s">
        <v>48</v>
      </c>
      <c r="R575" s="356" t="s">
        <v>47</v>
      </c>
      <c r="S575" s="356" t="s">
        <v>168</v>
      </c>
      <c r="T575" s="356" t="s">
        <v>47</v>
      </c>
      <c r="U575" s="356" t="s">
        <v>48</v>
      </c>
      <c r="V575" s="356" t="s">
        <v>48</v>
      </c>
      <c r="W575" s="356" t="s">
        <v>48</v>
      </c>
    </row>
    <row r="576" customFormat="false" ht="56.25" hidden="false" customHeight="false" outlineLevel="0" collapsed="false">
      <c r="A576" s="354" t="s">
        <v>17289</v>
      </c>
      <c r="B576" s="356" t="s">
        <v>1569</v>
      </c>
      <c r="C576" s="356"/>
      <c r="D576" s="356" t="s">
        <v>22</v>
      </c>
      <c r="E576" s="356" t="s">
        <v>17290</v>
      </c>
      <c r="F576" s="356" t="s">
        <v>259</v>
      </c>
      <c r="G576" s="356" t="s">
        <v>40</v>
      </c>
      <c r="H576" s="356" t="s">
        <v>14029</v>
      </c>
      <c r="I576" s="356" t="s">
        <v>17291</v>
      </c>
      <c r="J576" s="351" t="s">
        <v>17292</v>
      </c>
      <c r="K576" s="356" t="s">
        <v>5730</v>
      </c>
      <c r="L576" s="356" t="s">
        <v>67</v>
      </c>
      <c r="M576" s="356" t="s">
        <v>15228</v>
      </c>
      <c r="N576" s="356" t="s">
        <v>9735</v>
      </c>
      <c r="O576" s="356" t="s">
        <v>47</v>
      </c>
      <c r="P576" s="356" t="s">
        <v>48</v>
      </c>
      <c r="Q576" s="356" t="s">
        <v>48</v>
      </c>
      <c r="R576" s="356" t="s">
        <v>47</v>
      </c>
      <c r="S576" s="356" t="s">
        <v>49</v>
      </c>
      <c r="T576" s="356" t="s">
        <v>47</v>
      </c>
      <c r="U576" s="357" t="s">
        <v>48</v>
      </c>
      <c r="V576" s="356" t="s">
        <v>48</v>
      </c>
      <c r="W576" s="357" t="s">
        <v>48</v>
      </c>
    </row>
    <row r="577" customFormat="false" ht="56.25" hidden="false" customHeight="false" outlineLevel="0" collapsed="false">
      <c r="A577" s="354" t="s">
        <v>17293</v>
      </c>
      <c r="B577" s="356" t="s">
        <v>6115</v>
      </c>
      <c r="C577" s="356"/>
      <c r="D577" s="356" t="s">
        <v>22</v>
      </c>
      <c r="E577" s="356" t="s">
        <v>17294</v>
      </c>
      <c r="F577" s="356" t="s">
        <v>89</v>
      </c>
      <c r="G577" s="356" t="s">
        <v>40</v>
      </c>
      <c r="H577" s="356" t="s">
        <v>14029</v>
      </c>
      <c r="I577" s="356" t="s">
        <v>17291</v>
      </c>
      <c r="J577" s="351" t="s">
        <v>17292</v>
      </c>
      <c r="K577" s="356" t="s">
        <v>5730</v>
      </c>
      <c r="L577" s="356" t="s">
        <v>67</v>
      </c>
      <c r="M577" s="356" t="s">
        <v>15228</v>
      </c>
      <c r="N577" s="356" t="s">
        <v>15755</v>
      </c>
      <c r="O577" s="356" t="s">
        <v>47</v>
      </c>
      <c r="P577" s="356" t="s">
        <v>48</v>
      </c>
      <c r="Q577" s="356" t="s">
        <v>48</v>
      </c>
      <c r="R577" s="356" t="s">
        <v>47</v>
      </c>
      <c r="S577" s="356" t="s">
        <v>49</v>
      </c>
      <c r="T577" s="356" t="s">
        <v>47</v>
      </c>
      <c r="U577" s="356" t="s">
        <v>48</v>
      </c>
      <c r="V577" s="356" t="s">
        <v>48</v>
      </c>
      <c r="W577" s="356" t="s">
        <v>48</v>
      </c>
    </row>
    <row r="578" customFormat="false" ht="56.25" hidden="false" customHeight="false" outlineLevel="0" collapsed="false">
      <c r="A578" s="354" t="s">
        <v>17295</v>
      </c>
      <c r="B578" s="356" t="s">
        <v>17296</v>
      </c>
      <c r="C578" s="356"/>
      <c r="D578" s="356" t="s">
        <v>22</v>
      </c>
      <c r="E578" s="356" t="s">
        <v>1115</v>
      </c>
      <c r="F578" s="356" t="s">
        <v>80</v>
      </c>
      <c r="G578" s="356" t="s">
        <v>40</v>
      </c>
      <c r="H578" s="356" t="s">
        <v>8219</v>
      </c>
      <c r="I578" s="356" t="s">
        <v>4561</v>
      </c>
      <c r="J578" s="351" t="s">
        <v>17297</v>
      </c>
      <c r="K578" s="356" t="s">
        <v>17298</v>
      </c>
      <c r="L578" s="356" t="s">
        <v>67</v>
      </c>
      <c r="M578" s="356" t="s">
        <v>17119</v>
      </c>
      <c r="N578" s="356" t="s">
        <v>9734</v>
      </c>
      <c r="O578" s="356" t="s">
        <v>47</v>
      </c>
      <c r="P578" s="356" t="s">
        <v>48</v>
      </c>
      <c r="Q578" s="356" t="s">
        <v>48</v>
      </c>
      <c r="R578" s="356" t="s">
        <v>47</v>
      </c>
      <c r="S578" s="356" t="s">
        <v>49</v>
      </c>
      <c r="T578" s="356" t="s">
        <v>47</v>
      </c>
      <c r="U578" s="351" t="s">
        <v>48</v>
      </c>
      <c r="V578" s="356" t="s">
        <v>48</v>
      </c>
      <c r="W578" s="351" t="s">
        <v>48</v>
      </c>
    </row>
    <row r="579" customFormat="false" ht="56.25" hidden="false" customHeight="false" outlineLevel="0" collapsed="false">
      <c r="A579" s="354" t="s">
        <v>17299</v>
      </c>
      <c r="B579" s="356" t="s">
        <v>17300</v>
      </c>
      <c r="C579" s="356"/>
      <c r="D579" s="356" t="s">
        <v>22</v>
      </c>
      <c r="E579" s="356" t="s">
        <v>17301</v>
      </c>
      <c r="F579" s="356" t="s">
        <v>254</v>
      </c>
      <c r="G579" s="356" t="s">
        <v>40</v>
      </c>
      <c r="H579" s="356" t="s">
        <v>8219</v>
      </c>
      <c r="I579" s="356" t="s">
        <v>4561</v>
      </c>
      <c r="J579" s="351" t="s">
        <v>17297</v>
      </c>
      <c r="K579" s="356" t="s">
        <v>17298</v>
      </c>
      <c r="L579" s="356" t="s">
        <v>67</v>
      </c>
      <c r="M579" s="356" t="s">
        <v>17119</v>
      </c>
      <c r="N579" s="356" t="s">
        <v>9780</v>
      </c>
      <c r="O579" s="356" t="s">
        <v>47</v>
      </c>
      <c r="P579" s="356" t="s">
        <v>48</v>
      </c>
      <c r="Q579" s="356" t="s">
        <v>48</v>
      </c>
      <c r="R579" s="356" t="s">
        <v>47</v>
      </c>
      <c r="S579" s="356" t="s">
        <v>49</v>
      </c>
      <c r="T579" s="356" t="s">
        <v>47</v>
      </c>
      <c r="U579" s="357" t="s">
        <v>48</v>
      </c>
      <c r="V579" s="356" t="s">
        <v>48</v>
      </c>
      <c r="W579" s="357" t="s">
        <v>48</v>
      </c>
    </row>
    <row r="580" customFormat="false" ht="56.25" hidden="false" customHeight="false" outlineLevel="0" collapsed="false">
      <c r="A580" s="354" t="s">
        <v>17302</v>
      </c>
      <c r="B580" s="356" t="s">
        <v>17303</v>
      </c>
      <c r="C580" s="356" t="s">
        <v>21</v>
      </c>
      <c r="D580" s="356"/>
      <c r="E580" s="356" t="s">
        <v>8679</v>
      </c>
      <c r="F580" s="356" t="s">
        <v>39</v>
      </c>
      <c r="G580" s="356" t="s">
        <v>15022</v>
      </c>
      <c r="H580" s="356" t="s">
        <v>17304</v>
      </c>
      <c r="I580" s="356" t="s">
        <v>15533</v>
      </c>
      <c r="J580" s="351" t="s">
        <v>17305</v>
      </c>
      <c r="K580" s="356" t="s">
        <v>17267</v>
      </c>
      <c r="L580" s="356" t="s">
        <v>580</v>
      </c>
      <c r="M580" s="356" t="s">
        <v>17119</v>
      </c>
      <c r="N580" s="356" t="s">
        <v>15755</v>
      </c>
      <c r="O580" s="356" t="s">
        <v>47</v>
      </c>
      <c r="P580" s="356" t="s">
        <v>48</v>
      </c>
      <c r="Q580" s="356" t="s">
        <v>48</v>
      </c>
      <c r="R580" s="356" t="s">
        <v>47</v>
      </c>
      <c r="S580" s="356" t="s">
        <v>49</v>
      </c>
      <c r="T580" s="356" t="s">
        <v>47</v>
      </c>
      <c r="U580" s="351" t="s">
        <v>48</v>
      </c>
      <c r="V580" s="356" t="s">
        <v>48</v>
      </c>
      <c r="W580" s="351" t="s">
        <v>48</v>
      </c>
    </row>
    <row r="581" customFormat="false" ht="56.25" hidden="false" customHeight="false" outlineLevel="0" collapsed="false">
      <c r="A581" s="354" t="s">
        <v>17306</v>
      </c>
      <c r="B581" s="356" t="s">
        <v>17307</v>
      </c>
      <c r="C581" s="356" t="s">
        <v>21</v>
      </c>
      <c r="D581" s="356"/>
      <c r="E581" s="356" t="s">
        <v>17308</v>
      </c>
      <c r="F581" s="356" t="s">
        <v>244</v>
      </c>
      <c r="G581" s="356" t="s">
        <v>40</v>
      </c>
      <c r="H581" s="356" t="s">
        <v>9189</v>
      </c>
      <c r="I581" s="356" t="s">
        <v>2964</v>
      </c>
      <c r="J581" s="351" t="s">
        <v>17309</v>
      </c>
      <c r="K581" s="356" t="s">
        <v>985</v>
      </c>
      <c r="L581" s="356" t="s">
        <v>67</v>
      </c>
      <c r="M581" s="356" t="s">
        <v>5413</v>
      </c>
      <c r="N581" s="356" t="s">
        <v>9808</v>
      </c>
      <c r="O581" s="356" t="s">
        <v>47</v>
      </c>
      <c r="P581" s="356" t="s">
        <v>48</v>
      </c>
      <c r="Q581" s="356" t="s">
        <v>48</v>
      </c>
      <c r="R581" s="356" t="s">
        <v>47</v>
      </c>
      <c r="S581" s="356" t="s">
        <v>49</v>
      </c>
      <c r="T581" s="356" t="s">
        <v>47</v>
      </c>
      <c r="U581" s="356" t="s">
        <v>48</v>
      </c>
      <c r="V581" s="356" t="s">
        <v>48</v>
      </c>
      <c r="W581" s="356" t="s">
        <v>48</v>
      </c>
    </row>
    <row r="582" customFormat="false" ht="45" hidden="false" customHeight="false" outlineLevel="0" collapsed="false">
      <c r="A582" s="354" t="s">
        <v>17310</v>
      </c>
      <c r="B582" s="356" t="s">
        <v>13577</v>
      </c>
      <c r="C582" s="356" t="s">
        <v>21</v>
      </c>
      <c r="D582" s="356"/>
      <c r="E582" s="356" t="s">
        <v>548</v>
      </c>
      <c r="F582" s="356" t="s">
        <v>89</v>
      </c>
      <c r="G582" s="356" t="s">
        <v>40</v>
      </c>
      <c r="H582" s="356" t="s">
        <v>17311</v>
      </c>
      <c r="I582" s="356" t="s">
        <v>886</v>
      </c>
      <c r="J582" s="356" t="s">
        <v>17312</v>
      </c>
      <c r="K582" s="356" t="s">
        <v>5954</v>
      </c>
      <c r="L582" s="356" t="s">
        <v>67</v>
      </c>
      <c r="M582" s="356" t="s">
        <v>17313</v>
      </c>
      <c r="N582" s="356" t="s">
        <v>9777</v>
      </c>
      <c r="O582" s="356" t="s">
        <v>47</v>
      </c>
      <c r="P582" s="356" t="s">
        <v>48</v>
      </c>
      <c r="Q582" s="356" t="s">
        <v>48</v>
      </c>
      <c r="R582" s="356" t="s">
        <v>47</v>
      </c>
      <c r="S582" s="356" t="s">
        <v>49</v>
      </c>
      <c r="T582" s="356" t="s">
        <v>47</v>
      </c>
      <c r="U582" s="356" t="s">
        <v>48</v>
      </c>
      <c r="V582" s="356" t="s">
        <v>48</v>
      </c>
      <c r="W582" s="356" t="s">
        <v>48</v>
      </c>
    </row>
    <row r="583" customFormat="false" ht="45" hidden="false" customHeight="false" outlineLevel="0" collapsed="false">
      <c r="A583" s="354" t="s">
        <v>17314</v>
      </c>
      <c r="B583" s="356" t="s">
        <v>17315</v>
      </c>
      <c r="C583" s="356"/>
      <c r="D583" s="356" t="s">
        <v>22</v>
      </c>
      <c r="E583" s="356" t="s">
        <v>17316</v>
      </c>
      <c r="F583" s="356" t="s">
        <v>244</v>
      </c>
      <c r="G583" s="356" t="s">
        <v>40</v>
      </c>
      <c r="H583" s="356" t="s">
        <v>17311</v>
      </c>
      <c r="I583" s="356" t="s">
        <v>886</v>
      </c>
      <c r="J583" s="356" t="s">
        <v>17312</v>
      </c>
      <c r="K583" s="356" t="s">
        <v>5954</v>
      </c>
      <c r="L583" s="356" t="s">
        <v>67</v>
      </c>
      <c r="M583" s="356" t="s">
        <v>17313</v>
      </c>
      <c r="N583" s="356" t="s">
        <v>9808</v>
      </c>
      <c r="O583" s="356" t="s">
        <v>47</v>
      </c>
      <c r="P583" s="356" t="s">
        <v>48</v>
      </c>
      <c r="Q583" s="356" t="s">
        <v>48</v>
      </c>
      <c r="R583" s="356" t="s">
        <v>47</v>
      </c>
      <c r="S583" s="356" t="s">
        <v>49</v>
      </c>
      <c r="T583" s="356" t="s">
        <v>47</v>
      </c>
      <c r="U583" s="356" t="s">
        <v>48</v>
      </c>
      <c r="V583" s="356" t="s">
        <v>48</v>
      </c>
      <c r="W583" s="356" t="s">
        <v>48</v>
      </c>
    </row>
    <row r="584" customFormat="false" ht="56.25" hidden="false" customHeight="false" outlineLevel="0" collapsed="false">
      <c r="A584" s="354" t="s">
        <v>17317</v>
      </c>
      <c r="B584" s="356" t="s">
        <v>17318</v>
      </c>
      <c r="C584" s="356"/>
      <c r="D584" s="356" t="s">
        <v>22</v>
      </c>
      <c r="E584" s="356" t="s">
        <v>17319</v>
      </c>
      <c r="F584" s="356" t="s">
        <v>39</v>
      </c>
      <c r="G584" s="356" t="s">
        <v>40</v>
      </c>
      <c r="H584" s="356" t="s">
        <v>135</v>
      </c>
      <c r="I584" s="356" t="s">
        <v>17320</v>
      </c>
      <c r="J584" s="356" t="s">
        <v>17321</v>
      </c>
      <c r="K584" s="356" t="s">
        <v>11001</v>
      </c>
      <c r="L584" s="356" t="s">
        <v>580</v>
      </c>
      <c r="M584" s="356" t="s">
        <v>5413</v>
      </c>
      <c r="N584" s="356" t="s">
        <v>9745</v>
      </c>
      <c r="O584" s="356" t="s">
        <v>47</v>
      </c>
      <c r="P584" s="356" t="s">
        <v>48</v>
      </c>
      <c r="Q584" s="356" t="s">
        <v>48</v>
      </c>
      <c r="R584" s="356" t="s">
        <v>47</v>
      </c>
      <c r="S584" s="356" t="s">
        <v>49</v>
      </c>
      <c r="T584" s="356" t="s">
        <v>47</v>
      </c>
      <c r="U584" s="351" t="s">
        <v>48</v>
      </c>
      <c r="V584" s="356" t="s">
        <v>48</v>
      </c>
      <c r="W584" s="351" t="s">
        <v>48</v>
      </c>
    </row>
    <row r="585" customFormat="false" ht="56.25" hidden="false" customHeight="false" outlineLevel="0" collapsed="false">
      <c r="A585" s="354" t="s">
        <v>17322</v>
      </c>
      <c r="B585" s="356" t="s">
        <v>17323</v>
      </c>
      <c r="C585" s="356" t="s">
        <v>21</v>
      </c>
      <c r="D585" s="356"/>
      <c r="E585" s="356" t="s">
        <v>17324</v>
      </c>
      <c r="F585" s="356" t="s">
        <v>52</v>
      </c>
      <c r="G585" s="356" t="s">
        <v>40</v>
      </c>
      <c r="H585" s="356" t="s">
        <v>3267</v>
      </c>
      <c r="I585" s="356" t="s">
        <v>17325</v>
      </c>
      <c r="J585" s="356" t="s">
        <v>17326</v>
      </c>
      <c r="K585" s="356" t="s">
        <v>15284</v>
      </c>
      <c r="L585" s="356" t="s">
        <v>67</v>
      </c>
      <c r="M585" s="356" t="s">
        <v>7512</v>
      </c>
      <c r="N585" s="356" t="s">
        <v>9749</v>
      </c>
      <c r="O585" s="356" t="s">
        <v>47</v>
      </c>
      <c r="P585" s="356" t="s">
        <v>48</v>
      </c>
      <c r="Q585" s="356" t="s">
        <v>48</v>
      </c>
      <c r="R585" s="356" t="s">
        <v>47</v>
      </c>
      <c r="S585" s="356" t="s">
        <v>206</v>
      </c>
      <c r="T585" s="356" t="s">
        <v>47</v>
      </c>
      <c r="U585" s="351" t="s">
        <v>48</v>
      </c>
      <c r="V585" s="356" t="s">
        <v>48</v>
      </c>
      <c r="W585" s="351" t="s">
        <v>48</v>
      </c>
    </row>
    <row r="586" customFormat="false" ht="45" hidden="false" customHeight="false" outlineLevel="0" collapsed="false">
      <c r="A586" s="354" t="s">
        <v>17327</v>
      </c>
      <c r="B586" s="356" t="s">
        <v>17162</v>
      </c>
      <c r="C586" s="356" t="s">
        <v>21</v>
      </c>
      <c r="D586" s="356"/>
      <c r="E586" s="356" t="s">
        <v>4500</v>
      </c>
      <c r="F586" s="356" t="s">
        <v>106</v>
      </c>
      <c r="G586" s="356" t="s">
        <v>40</v>
      </c>
      <c r="H586" s="356" t="s">
        <v>1053</v>
      </c>
      <c r="I586" s="356" t="s">
        <v>17328</v>
      </c>
      <c r="J586" s="356" t="s">
        <v>17329</v>
      </c>
      <c r="K586" s="356" t="s">
        <v>752</v>
      </c>
      <c r="L586" s="356" t="s">
        <v>67</v>
      </c>
      <c r="M586" s="356" t="s">
        <v>17330</v>
      </c>
      <c r="N586" s="356" t="s">
        <v>9734</v>
      </c>
      <c r="O586" s="356" t="s">
        <v>47</v>
      </c>
      <c r="P586" s="356" t="s">
        <v>48</v>
      </c>
      <c r="Q586" s="356" t="s">
        <v>48</v>
      </c>
      <c r="R586" s="356" t="s">
        <v>47</v>
      </c>
      <c r="S586" s="356" t="s">
        <v>49</v>
      </c>
      <c r="T586" s="356" t="s">
        <v>47</v>
      </c>
      <c r="U586" s="351" t="s">
        <v>48</v>
      </c>
      <c r="V586" s="356" t="s">
        <v>48</v>
      </c>
      <c r="W586" s="351" t="s">
        <v>48</v>
      </c>
    </row>
    <row r="587" customFormat="false" ht="56.25" hidden="false" customHeight="false" outlineLevel="0" collapsed="false">
      <c r="A587" s="354" t="s">
        <v>17331</v>
      </c>
      <c r="B587" s="356" t="s">
        <v>1428</v>
      </c>
      <c r="C587" s="356"/>
      <c r="D587" s="356" t="s">
        <v>22</v>
      </c>
      <c r="E587" s="356" t="s">
        <v>17332</v>
      </c>
      <c r="F587" s="356" t="s">
        <v>244</v>
      </c>
      <c r="G587" s="356" t="s">
        <v>17333</v>
      </c>
      <c r="H587" s="356" t="s">
        <v>1053</v>
      </c>
      <c r="I587" s="356" t="s">
        <v>17328</v>
      </c>
      <c r="J587" s="356" t="s">
        <v>17329</v>
      </c>
      <c r="K587" s="356" t="s">
        <v>752</v>
      </c>
      <c r="L587" s="356" t="s">
        <v>67</v>
      </c>
      <c r="M587" s="356" t="s">
        <v>5413</v>
      </c>
      <c r="N587" s="356" t="s">
        <v>9808</v>
      </c>
      <c r="O587" s="356" t="s">
        <v>47</v>
      </c>
      <c r="P587" s="356" t="s">
        <v>48</v>
      </c>
      <c r="Q587" s="356" t="s">
        <v>48</v>
      </c>
      <c r="R587" s="356" t="s">
        <v>47</v>
      </c>
      <c r="S587" s="356" t="s">
        <v>49</v>
      </c>
      <c r="T587" s="356" t="s">
        <v>47</v>
      </c>
      <c r="U587" s="356" t="s">
        <v>48</v>
      </c>
      <c r="V587" s="356" t="s">
        <v>48</v>
      </c>
      <c r="W587" s="356" t="s">
        <v>48</v>
      </c>
    </row>
    <row r="588" customFormat="false" ht="56.25" hidden="false" customHeight="false" outlineLevel="0" collapsed="false">
      <c r="A588" s="354" t="s">
        <v>17334</v>
      </c>
      <c r="B588" s="356" t="s">
        <v>14930</v>
      </c>
      <c r="C588" s="356"/>
      <c r="D588" s="356" t="s">
        <v>22</v>
      </c>
      <c r="E588" s="356" t="s">
        <v>17335</v>
      </c>
      <c r="F588" s="356" t="s">
        <v>39</v>
      </c>
      <c r="G588" s="356" t="s">
        <v>40</v>
      </c>
      <c r="H588" s="356" t="s">
        <v>17336</v>
      </c>
      <c r="I588" s="356" t="s">
        <v>17337</v>
      </c>
      <c r="J588" s="351" t="s">
        <v>17338</v>
      </c>
      <c r="K588" s="356" t="s">
        <v>15246</v>
      </c>
      <c r="L588" s="356" t="s">
        <v>985</v>
      </c>
      <c r="M588" s="356" t="s">
        <v>17107</v>
      </c>
      <c r="N588" s="356" t="s">
        <v>9763</v>
      </c>
      <c r="O588" s="356" t="s">
        <v>47</v>
      </c>
      <c r="P588" s="356" t="s">
        <v>48</v>
      </c>
      <c r="Q588" s="356" t="s">
        <v>48</v>
      </c>
      <c r="R588" s="356" t="s">
        <v>47</v>
      </c>
      <c r="S588" s="356" t="s">
        <v>49</v>
      </c>
      <c r="T588" s="356" t="s">
        <v>47</v>
      </c>
      <c r="U588" s="351" t="s">
        <v>48</v>
      </c>
      <c r="V588" s="356" t="s">
        <v>48</v>
      </c>
      <c r="W588" s="351" t="s">
        <v>48</v>
      </c>
    </row>
    <row r="589" customFormat="false" ht="67.5" hidden="false" customHeight="false" outlineLevel="0" collapsed="false">
      <c r="A589" s="354" t="s">
        <v>17339</v>
      </c>
      <c r="B589" s="356" t="s">
        <v>17340</v>
      </c>
      <c r="C589" s="356" t="s">
        <v>21</v>
      </c>
      <c r="D589" s="356"/>
      <c r="E589" s="356" t="s">
        <v>17341</v>
      </c>
      <c r="F589" s="356" t="s">
        <v>52</v>
      </c>
      <c r="G589" s="356" t="s">
        <v>40</v>
      </c>
      <c r="H589" s="356" t="s">
        <v>17336</v>
      </c>
      <c r="I589" s="356" t="s">
        <v>17337</v>
      </c>
      <c r="J589" s="351" t="s">
        <v>17338</v>
      </c>
      <c r="K589" s="356" t="s">
        <v>15246</v>
      </c>
      <c r="L589" s="356" t="s">
        <v>985</v>
      </c>
      <c r="M589" s="356" t="s">
        <v>15281</v>
      </c>
      <c r="N589" s="356" t="s">
        <v>9749</v>
      </c>
      <c r="O589" s="356" t="s">
        <v>47</v>
      </c>
      <c r="P589" s="356" t="s">
        <v>48</v>
      </c>
      <c r="Q589" s="356" t="s">
        <v>48</v>
      </c>
      <c r="R589" s="356" t="s">
        <v>47</v>
      </c>
      <c r="S589" s="356" t="s">
        <v>49</v>
      </c>
      <c r="T589" s="356" t="s">
        <v>47</v>
      </c>
      <c r="U589" s="351" t="s">
        <v>48</v>
      </c>
      <c r="V589" s="356" t="s">
        <v>48</v>
      </c>
      <c r="W589" s="351" t="s">
        <v>48</v>
      </c>
    </row>
    <row r="590" customFormat="false" ht="56.25" hidden="true" customHeight="false" outlineLevel="0" collapsed="false">
      <c r="A590" s="354" t="s">
        <v>17342</v>
      </c>
      <c r="B590" s="356" t="s">
        <v>17343</v>
      </c>
      <c r="C590" s="356"/>
      <c r="D590" s="356" t="s">
        <v>22</v>
      </c>
      <c r="E590" s="356" t="s">
        <v>9300</v>
      </c>
      <c r="F590" s="356" t="s">
        <v>70</v>
      </c>
      <c r="G590" s="356" t="s">
        <v>40</v>
      </c>
      <c r="H590" s="356" t="s">
        <v>7696</v>
      </c>
      <c r="I590" s="356" t="s">
        <v>940</v>
      </c>
      <c r="J590" s="351" t="s">
        <v>17344</v>
      </c>
      <c r="K590" s="356" t="s">
        <v>48</v>
      </c>
      <c r="L590" s="356" t="s">
        <v>580</v>
      </c>
      <c r="M590" s="356" t="s">
        <v>17345</v>
      </c>
      <c r="N590" s="356" t="s">
        <v>513</v>
      </c>
      <c r="O590" s="356" t="s">
        <v>47</v>
      </c>
      <c r="P590" s="356" t="s">
        <v>48</v>
      </c>
      <c r="Q590" s="356" t="s">
        <v>48</v>
      </c>
      <c r="R590" s="356" t="s">
        <v>47</v>
      </c>
      <c r="S590" s="356" t="s">
        <v>49</v>
      </c>
      <c r="T590" s="356" t="s">
        <v>47</v>
      </c>
      <c r="U590" s="356" t="s">
        <v>48</v>
      </c>
      <c r="V590" s="356" t="s">
        <v>48</v>
      </c>
      <c r="W590" s="356" t="s">
        <v>48</v>
      </c>
    </row>
    <row r="591" customFormat="false" ht="56.25" hidden="false" customHeight="false" outlineLevel="0" collapsed="false">
      <c r="A591" s="354" t="s">
        <v>17346</v>
      </c>
      <c r="B591" s="356" t="s">
        <v>17347</v>
      </c>
      <c r="C591" s="356"/>
      <c r="D591" s="356" t="s">
        <v>22</v>
      </c>
      <c r="E591" s="356" t="s">
        <v>17348</v>
      </c>
      <c r="F591" s="356" t="s">
        <v>52</v>
      </c>
      <c r="G591" s="356" t="s">
        <v>40</v>
      </c>
      <c r="H591" s="356" t="s">
        <v>17162</v>
      </c>
      <c r="I591" s="356" t="s">
        <v>42</v>
      </c>
      <c r="J591" s="351" t="s">
        <v>17349</v>
      </c>
      <c r="K591" s="356" t="s">
        <v>9848</v>
      </c>
      <c r="L591" s="356" t="s">
        <v>67</v>
      </c>
      <c r="M591" s="356" t="s">
        <v>7512</v>
      </c>
      <c r="N591" s="356" t="s">
        <v>9799</v>
      </c>
      <c r="O591" s="356" t="s">
        <v>47</v>
      </c>
      <c r="P591" s="356" t="s">
        <v>48</v>
      </c>
      <c r="Q591" s="356" t="s">
        <v>48</v>
      </c>
      <c r="R591" s="356" t="s">
        <v>47</v>
      </c>
      <c r="S591" s="356" t="s">
        <v>49</v>
      </c>
      <c r="T591" s="356" t="s">
        <v>47</v>
      </c>
      <c r="U591" s="351" t="s">
        <v>48</v>
      </c>
      <c r="V591" s="356" t="s">
        <v>48</v>
      </c>
      <c r="W591" s="351" t="s">
        <v>48</v>
      </c>
    </row>
    <row r="592" customFormat="false" ht="56.25" hidden="false" customHeight="false" outlineLevel="0" collapsed="false">
      <c r="A592" s="354" t="s">
        <v>17350</v>
      </c>
      <c r="B592" s="356" t="s">
        <v>280</v>
      </c>
      <c r="C592" s="356"/>
      <c r="D592" s="356" t="s">
        <v>22</v>
      </c>
      <c r="E592" s="356" t="s">
        <v>14381</v>
      </c>
      <c r="F592" s="356" t="s">
        <v>171</v>
      </c>
      <c r="G592" s="356" t="s">
        <v>40</v>
      </c>
      <c r="H592" s="356" t="s">
        <v>17162</v>
      </c>
      <c r="I592" s="356" t="s">
        <v>42</v>
      </c>
      <c r="J592" s="351" t="s">
        <v>17349</v>
      </c>
      <c r="K592" s="356" t="s">
        <v>9848</v>
      </c>
      <c r="L592" s="356" t="s">
        <v>67</v>
      </c>
      <c r="M592" s="356" t="s">
        <v>17119</v>
      </c>
      <c r="N592" s="356" t="s">
        <v>9735</v>
      </c>
      <c r="O592" s="356" t="s">
        <v>47</v>
      </c>
      <c r="P592" s="356" t="s">
        <v>48</v>
      </c>
      <c r="Q592" s="356" t="s">
        <v>48</v>
      </c>
      <c r="R592" s="356" t="s">
        <v>47</v>
      </c>
      <c r="S592" s="356" t="s">
        <v>49</v>
      </c>
      <c r="T592" s="356" t="s">
        <v>47</v>
      </c>
      <c r="U592" s="357" t="s">
        <v>48</v>
      </c>
      <c r="V592" s="356" t="s">
        <v>48</v>
      </c>
      <c r="W592" s="357" t="s">
        <v>48</v>
      </c>
    </row>
    <row r="593" customFormat="false" ht="56.25" hidden="false" customHeight="false" outlineLevel="0" collapsed="false">
      <c r="A593" s="354" t="s">
        <v>17351</v>
      </c>
      <c r="B593" s="356" t="s">
        <v>6890</v>
      </c>
      <c r="C593" s="356"/>
      <c r="D593" s="356" t="s">
        <v>22</v>
      </c>
      <c r="E593" s="356" t="s">
        <v>13052</v>
      </c>
      <c r="F593" s="356" t="s">
        <v>80</v>
      </c>
      <c r="G593" s="356" t="s">
        <v>17352</v>
      </c>
      <c r="H593" s="356" t="s">
        <v>17353</v>
      </c>
      <c r="I593" s="356" t="s">
        <v>2597</v>
      </c>
      <c r="J593" s="351" t="s">
        <v>17354</v>
      </c>
      <c r="K593" s="356" t="s">
        <v>17355</v>
      </c>
      <c r="L593" s="356" t="s">
        <v>67</v>
      </c>
      <c r="M593" s="356" t="s">
        <v>10376</v>
      </c>
      <c r="N593" s="356" t="s">
        <v>9734</v>
      </c>
      <c r="O593" s="356" t="s">
        <v>47</v>
      </c>
      <c r="P593" s="356" t="s">
        <v>48</v>
      </c>
      <c r="Q593" s="356" t="s">
        <v>48</v>
      </c>
      <c r="R593" s="356" t="s">
        <v>47</v>
      </c>
      <c r="S593" s="356" t="s">
        <v>49</v>
      </c>
      <c r="T593" s="356" t="s">
        <v>47</v>
      </c>
      <c r="U593" s="351" t="s">
        <v>48</v>
      </c>
      <c r="V593" s="356" t="s">
        <v>48</v>
      </c>
      <c r="W593" s="351" t="s">
        <v>48</v>
      </c>
    </row>
    <row r="594" customFormat="false" ht="67.5" hidden="false" customHeight="false" outlineLevel="0" collapsed="false">
      <c r="A594" s="354" t="s">
        <v>17356</v>
      </c>
      <c r="B594" s="356" t="s">
        <v>194</v>
      </c>
      <c r="C594" s="356"/>
      <c r="D594" s="356" t="s">
        <v>22</v>
      </c>
      <c r="E594" s="356" t="s">
        <v>548</v>
      </c>
      <c r="F594" s="356" t="s">
        <v>89</v>
      </c>
      <c r="G594" s="356" t="s">
        <v>17357</v>
      </c>
      <c r="H594" s="356" t="s">
        <v>17353</v>
      </c>
      <c r="I594" s="356" t="s">
        <v>2597</v>
      </c>
      <c r="J594" s="351" t="s">
        <v>17354</v>
      </c>
      <c r="K594" s="356" t="s">
        <v>17355</v>
      </c>
      <c r="L594" s="356" t="s">
        <v>67</v>
      </c>
      <c r="M594" s="356" t="s">
        <v>15252</v>
      </c>
      <c r="N594" s="356" t="s">
        <v>9777</v>
      </c>
      <c r="O594" s="356" t="s">
        <v>47</v>
      </c>
      <c r="P594" s="356" t="s">
        <v>48</v>
      </c>
      <c r="Q594" s="356" t="s">
        <v>48</v>
      </c>
      <c r="R594" s="356" t="s">
        <v>47</v>
      </c>
      <c r="S594" s="356" t="s">
        <v>49</v>
      </c>
      <c r="T594" s="356" t="s">
        <v>47</v>
      </c>
      <c r="U594" s="356" t="s">
        <v>48</v>
      </c>
      <c r="V594" s="356" t="s">
        <v>48</v>
      </c>
      <c r="W594" s="356" t="s">
        <v>48</v>
      </c>
    </row>
    <row r="595" customFormat="false" ht="56.25" hidden="false" customHeight="false" outlineLevel="0" collapsed="false">
      <c r="A595" s="354" t="s">
        <v>17358</v>
      </c>
      <c r="B595" s="356" t="s">
        <v>17359</v>
      </c>
      <c r="C595" s="356" t="s">
        <v>21</v>
      </c>
      <c r="D595" s="356"/>
      <c r="E595" s="356" t="s">
        <v>17360</v>
      </c>
      <c r="F595" s="356" t="s">
        <v>266</v>
      </c>
      <c r="G595" s="356" t="s">
        <v>17357</v>
      </c>
      <c r="H595" s="356" t="s">
        <v>17353</v>
      </c>
      <c r="I595" s="356" t="s">
        <v>2597</v>
      </c>
      <c r="J595" s="351" t="s">
        <v>17354</v>
      </c>
      <c r="K595" s="356" t="s">
        <v>17355</v>
      </c>
      <c r="L595" s="356" t="s">
        <v>67</v>
      </c>
      <c r="M595" s="356" t="s">
        <v>7512</v>
      </c>
      <c r="N595" s="356" t="s">
        <v>354</v>
      </c>
      <c r="O595" s="356" t="s">
        <v>47</v>
      </c>
      <c r="P595" s="356" t="s">
        <v>48</v>
      </c>
      <c r="Q595" s="356" t="s">
        <v>48</v>
      </c>
      <c r="R595" s="356" t="s">
        <v>47</v>
      </c>
      <c r="S595" s="356" t="s">
        <v>49</v>
      </c>
      <c r="T595" s="356" t="s">
        <v>47</v>
      </c>
      <c r="U595" s="356" t="s">
        <v>48</v>
      </c>
      <c r="V595" s="356" t="s">
        <v>48</v>
      </c>
      <c r="W595" s="356" t="s">
        <v>48</v>
      </c>
    </row>
    <row r="596" customFormat="false" ht="56.25" hidden="false" customHeight="false" outlineLevel="0" collapsed="false">
      <c r="A596" s="354" t="s">
        <v>17361</v>
      </c>
      <c r="B596" s="356" t="s">
        <v>17362</v>
      </c>
      <c r="C596" s="356" t="s">
        <v>21</v>
      </c>
      <c r="D596" s="356"/>
      <c r="E596" s="356" t="s">
        <v>7408</v>
      </c>
      <c r="F596" s="356" t="s">
        <v>343</v>
      </c>
      <c r="G596" s="356" t="s">
        <v>17363</v>
      </c>
      <c r="H596" s="356" t="s">
        <v>17364</v>
      </c>
      <c r="I596" s="356" t="s">
        <v>6746</v>
      </c>
      <c r="J596" s="351" t="s">
        <v>17365</v>
      </c>
      <c r="K596" s="356" t="s">
        <v>15284</v>
      </c>
      <c r="L596" s="356" t="s">
        <v>67</v>
      </c>
      <c r="M596" s="356" t="s">
        <v>17366</v>
      </c>
      <c r="N596" s="356" t="s">
        <v>349</v>
      </c>
      <c r="O596" s="356" t="s">
        <v>47</v>
      </c>
      <c r="P596" s="356" t="s">
        <v>48</v>
      </c>
      <c r="Q596" s="356" t="s">
        <v>48</v>
      </c>
      <c r="R596" s="356" t="s">
        <v>47</v>
      </c>
      <c r="S596" s="356" t="s">
        <v>49</v>
      </c>
      <c r="T596" s="356" t="s">
        <v>47</v>
      </c>
      <c r="U596" s="356" t="s">
        <v>48</v>
      </c>
      <c r="V596" s="356" t="s">
        <v>48</v>
      </c>
      <c r="W596" s="356" t="s">
        <v>48</v>
      </c>
    </row>
    <row r="597" customFormat="false" ht="67.5" hidden="false" customHeight="false" outlineLevel="0" collapsed="false">
      <c r="A597" s="354" t="s">
        <v>17367</v>
      </c>
      <c r="B597" s="356" t="s">
        <v>3384</v>
      </c>
      <c r="C597" s="356" t="s">
        <v>21</v>
      </c>
      <c r="D597" s="356"/>
      <c r="E597" s="356" t="s">
        <v>12417</v>
      </c>
      <c r="F597" s="356" t="s">
        <v>259</v>
      </c>
      <c r="G597" s="356" t="s">
        <v>16119</v>
      </c>
      <c r="H597" s="356" t="s">
        <v>6602</v>
      </c>
      <c r="I597" s="356" t="s">
        <v>17368</v>
      </c>
      <c r="J597" s="351" t="s">
        <v>17369</v>
      </c>
      <c r="K597" s="356" t="s">
        <v>6993</v>
      </c>
      <c r="L597" s="356" t="s">
        <v>67</v>
      </c>
      <c r="M597" s="356" t="s">
        <v>5829</v>
      </c>
      <c r="N597" s="356" t="s">
        <v>9735</v>
      </c>
      <c r="O597" s="356" t="s">
        <v>47</v>
      </c>
      <c r="P597" s="356" t="s">
        <v>48</v>
      </c>
      <c r="Q597" s="356" t="s">
        <v>48</v>
      </c>
      <c r="R597" s="356" t="s">
        <v>47</v>
      </c>
      <c r="S597" s="356" t="s">
        <v>49</v>
      </c>
      <c r="T597" s="356" t="s">
        <v>47</v>
      </c>
      <c r="U597" s="356" t="s">
        <v>48</v>
      </c>
      <c r="V597" s="356" t="s">
        <v>48</v>
      </c>
      <c r="W597" s="356" t="s">
        <v>48</v>
      </c>
    </row>
    <row r="598" customFormat="false" ht="67.5" hidden="false" customHeight="false" outlineLevel="0" collapsed="false">
      <c r="A598" s="354" t="s">
        <v>17370</v>
      </c>
      <c r="B598" s="356" t="s">
        <v>17371</v>
      </c>
      <c r="C598" s="356"/>
      <c r="D598" s="356" t="s">
        <v>22</v>
      </c>
      <c r="E598" s="356" t="s">
        <v>12950</v>
      </c>
      <c r="F598" s="356" t="s">
        <v>244</v>
      </c>
      <c r="G598" s="356" t="s">
        <v>5643</v>
      </c>
      <c r="H598" s="356" t="s">
        <v>6602</v>
      </c>
      <c r="I598" s="356" t="s">
        <v>17368</v>
      </c>
      <c r="J598" s="351" t="s">
        <v>17369</v>
      </c>
      <c r="K598" s="356" t="s">
        <v>6993</v>
      </c>
      <c r="L598" s="356" t="s">
        <v>67</v>
      </c>
      <c r="M598" s="356" t="s">
        <v>5829</v>
      </c>
      <c r="N598" s="356" t="s">
        <v>9808</v>
      </c>
      <c r="O598" s="356" t="s">
        <v>47</v>
      </c>
      <c r="P598" s="356" t="s">
        <v>48</v>
      </c>
      <c r="Q598" s="356" t="s">
        <v>48</v>
      </c>
      <c r="R598" s="356" t="s">
        <v>47</v>
      </c>
      <c r="S598" s="356" t="s">
        <v>49</v>
      </c>
      <c r="T598" s="356" t="s">
        <v>47</v>
      </c>
      <c r="U598" s="356" t="s">
        <v>48</v>
      </c>
      <c r="V598" s="356" t="s">
        <v>48</v>
      </c>
      <c r="W598" s="356" t="s">
        <v>48</v>
      </c>
    </row>
    <row r="599" customFormat="false" ht="56.25" hidden="false" customHeight="false" outlineLevel="0" collapsed="false">
      <c r="A599" s="354" t="s">
        <v>17372</v>
      </c>
      <c r="B599" s="356" t="s">
        <v>17373</v>
      </c>
      <c r="C599" s="356"/>
      <c r="D599" s="356" t="s">
        <v>22</v>
      </c>
      <c r="E599" s="356" t="s">
        <v>17374</v>
      </c>
      <c r="F599" s="356" t="s">
        <v>171</v>
      </c>
      <c r="G599" s="356" t="s">
        <v>40</v>
      </c>
      <c r="H599" s="356" t="s">
        <v>17375</v>
      </c>
      <c r="I599" s="356" t="s">
        <v>17376</v>
      </c>
      <c r="J599" s="351" t="s">
        <v>17377</v>
      </c>
      <c r="K599" s="356" t="s">
        <v>985</v>
      </c>
      <c r="L599" s="356" t="s">
        <v>84</v>
      </c>
      <c r="M599" s="356" t="s">
        <v>5413</v>
      </c>
      <c r="N599" s="356" t="s">
        <v>9780</v>
      </c>
      <c r="O599" s="356" t="s">
        <v>47</v>
      </c>
      <c r="P599" s="356" t="s">
        <v>48</v>
      </c>
      <c r="Q599" s="356" t="s">
        <v>48</v>
      </c>
      <c r="R599" s="356" t="s">
        <v>47</v>
      </c>
      <c r="S599" s="356" t="s">
        <v>49</v>
      </c>
      <c r="T599" s="356" t="s">
        <v>47</v>
      </c>
      <c r="U599" s="357" t="s">
        <v>48</v>
      </c>
      <c r="V599" s="356" t="s">
        <v>48</v>
      </c>
      <c r="W599" s="357" t="s">
        <v>48</v>
      </c>
    </row>
    <row r="600" customFormat="false" ht="56.25" hidden="false" customHeight="false" outlineLevel="0" collapsed="false">
      <c r="A600" s="354" t="s">
        <v>17378</v>
      </c>
      <c r="B600" s="356" t="s">
        <v>1428</v>
      </c>
      <c r="C600" s="356"/>
      <c r="D600" s="356" t="s">
        <v>22</v>
      </c>
      <c r="E600" s="356" t="s">
        <v>3855</v>
      </c>
      <c r="F600" s="356" t="s">
        <v>343</v>
      </c>
      <c r="G600" s="356" t="s">
        <v>40</v>
      </c>
      <c r="H600" s="356" t="s">
        <v>17375</v>
      </c>
      <c r="I600" s="356" t="s">
        <v>17376</v>
      </c>
      <c r="J600" s="351" t="s">
        <v>17377</v>
      </c>
      <c r="K600" s="356" t="s">
        <v>985</v>
      </c>
      <c r="L600" s="356" t="s">
        <v>84</v>
      </c>
      <c r="M600" s="356" t="s">
        <v>5413</v>
      </c>
      <c r="N600" s="356" t="s">
        <v>513</v>
      </c>
      <c r="O600" s="356" t="s">
        <v>47</v>
      </c>
      <c r="P600" s="356" t="s">
        <v>48</v>
      </c>
      <c r="Q600" s="356" t="s">
        <v>48</v>
      </c>
      <c r="R600" s="356" t="s">
        <v>47</v>
      </c>
      <c r="S600" s="356" t="s">
        <v>49</v>
      </c>
      <c r="T600" s="356" t="s">
        <v>47</v>
      </c>
      <c r="U600" s="356" t="s">
        <v>48</v>
      </c>
      <c r="V600" s="356" t="s">
        <v>48</v>
      </c>
      <c r="W600" s="356" t="s">
        <v>48</v>
      </c>
    </row>
    <row r="601" customFormat="false" ht="56.25" hidden="false" customHeight="false" outlineLevel="0" collapsed="false">
      <c r="A601" s="354" t="s">
        <v>17379</v>
      </c>
      <c r="B601" s="356" t="s">
        <v>17380</v>
      </c>
      <c r="C601" s="356"/>
      <c r="D601" s="356" t="s">
        <v>22</v>
      </c>
      <c r="E601" s="356" t="s">
        <v>605</v>
      </c>
      <c r="F601" s="356" t="s">
        <v>80</v>
      </c>
      <c r="G601" s="356" t="s">
        <v>40</v>
      </c>
      <c r="H601" s="356" t="s">
        <v>17381</v>
      </c>
      <c r="I601" s="356" t="s">
        <v>5995</v>
      </c>
      <c r="J601" s="351" t="s">
        <v>17382</v>
      </c>
      <c r="K601" s="356" t="s">
        <v>48</v>
      </c>
      <c r="L601" s="356" t="s">
        <v>67</v>
      </c>
      <c r="M601" s="356" t="s">
        <v>17148</v>
      </c>
      <c r="N601" s="356" t="s">
        <v>9734</v>
      </c>
      <c r="O601" s="356" t="s">
        <v>47</v>
      </c>
      <c r="P601" s="356" t="s">
        <v>48</v>
      </c>
      <c r="Q601" s="356" t="s">
        <v>48</v>
      </c>
      <c r="R601" s="356" t="s">
        <v>47</v>
      </c>
      <c r="S601" s="356" t="s">
        <v>49</v>
      </c>
      <c r="T601" s="356" t="s">
        <v>47</v>
      </c>
      <c r="U601" s="351" t="s">
        <v>48</v>
      </c>
      <c r="V601" s="356" t="s">
        <v>48</v>
      </c>
      <c r="W601" s="351" t="s">
        <v>48</v>
      </c>
    </row>
    <row r="602" customFormat="false" ht="67.5" hidden="false" customHeight="false" outlineLevel="0" collapsed="false">
      <c r="A602" s="354" t="s">
        <v>17383</v>
      </c>
      <c r="B602" s="356" t="s">
        <v>17384</v>
      </c>
      <c r="C602" s="356"/>
      <c r="D602" s="356" t="s">
        <v>22</v>
      </c>
      <c r="E602" s="356" t="s">
        <v>1043</v>
      </c>
      <c r="F602" s="356" t="s">
        <v>89</v>
      </c>
      <c r="G602" s="356" t="s">
        <v>40</v>
      </c>
      <c r="H602" s="356" t="s">
        <v>17162</v>
      </c>
      <c r="I602" s="356" t="s">
        <v>4130</v>
      </c>
      <c r="J602" s="351" t="s">
        <v>17385</v>
      </c>
      <c r="K602" s="356" t="s">
        <v>5730</v>
      </c>
      <c r="L602" s="356" t="s">
        <v>580</v>
      </c>
      <c r="M602" s="356" t="s">
        <v>5829</v>
      </c>
      <c r="N602" s="356" t="s">
        <v>15755</v>
      </c>
      <c r="O602" s="356" t="s">
        <v>47</v>
      </c>
      <c r="P602" s="356" t="s">
        <v>48</v>
      </c>
      <c r="Q602" s="356" t="s">
        <v>48</v>
      </c>
      <c r="R602" s="356" t="s">
        <v>47</v>
      </c>
      <c r="S602" s="356" t="s">
        <v>49</v>
      </c>
      <c r="T602" s="356" t="s">
        <v>47</v>
      </c>
      <c r="U602" s="356" t="s">
        <v>48</v>
      </c>
      <c r="V602" s="356" t="s">
        <v>48</v>
      </c>
      <c r="W602" s="356" t="s">
        <v>48</v>
      </c>
    </row>
    <row r="603" customFormat="false" ht="56.25" hidden="true" customHeight="false" outlineLevel="0" collapsed="false">
      <c r="A603" s="354" t="s">
        <v>17386</v>
      </c>
      <c r="B603" s="356" t="s">
        <v>17387</v>
      </c>
      <c r="C603" s="356"/>
      <c r="D603" s="356" t="s">
        <v>22</v>
      </c>
      <c r="E603" s="356" t="s">
        <v>2552</v>
      </c>
      <c r="F603" s="356" t="s">
        <v>61</v>
      </c>
      <c r="G603" s="356" t="s">
        <v>40</v>
      </c>
      <c r="H603" s="356" t="s">
        <v>17162</v>
      </c>
      <c r="I603" s="356" t="s">
        <v>4130</v>
      </c>
      <c r="J603" s="351" t="s">
        <v>17385</v>
      </c>
      <c r="K603" s="356" t="s">
        <v>5730</v>
      </c>
      <c r="L603" s="356" t="s">
        <v>580</v>
      </c>
      <c r="M603" s="356" t="s">
        <v>48</v>
      </c>
      <c r="N603" s="356" t="s">
        <v>48</v>
      </c>
      <c r="O603" s="356" t="s">
        <v>47</v>
      </c>
      <c r="P603" s="356" t="s">
        <v>48</v>
      </c>
      <c r="Q603" s="356" t="s">
        <v>48</v>
      </c>
      <c r="R603" s="356" t="s">
        <v>47</v>
      </c>
      <c r="S603" s="356" t="s">
        <v>49</v>
      </c>
      <c r="T603" s="356" t="s">
        <v>47</v>
      </c>
      <c r="U603" s="356" t="s">
        <v>48</v>
      </c>
      <c r="V603" s="356" t="s">
        <v>48</v>
      </c>
      <c r="W603" s="356" t="s">
        <v>48</v>
      </c>
    </row>
    <row r="604" customFormat="false" ht="56.25" hidden="false" customHeight="false" outlineLevel="0" collapsed="false">
      <c r="A604" s="354" t="s">
        <v>17388</v>
      </c>
      <c r="B604" s="356" t="s">
        <v>17389</v>
      </c>
      <c r="C604" s="356" t="s">
        <v>21</v>
      </c>
      <c r="D604" s="356"/>
      <c r="E604" s="356" t="s">
        <v>17390</v>
      </c>
      <c r="F604" s="356" t="s">
        <v>89</v>
      </c>
      <c r="G604" s="356" t="s">
        <v>40</v>
      </c>
      <c r="H604" s="356" t="s">
        <v>17391</v>
      </c>
      <c r="I604" s="356" t="s">
        <v>17392</v>
      </c>
      <c r="J604" s="351" t="s">
        <v>17393</v>
      </c>
      <c r="K604" s="356" t="s">
        <v>5730</v>
      </c>
      <c r="L604" s="356" t="s">
        <v>67</v>
      </c>
      <c r="M604" s="356" t="s">
        <v>17213</v>
      </c>
      <c r="N604" s="356" t="s">
        <v>9777</v>
      </c>
      <c r="O604" s="356" t="s">
        <v>47</v>
      </c>
      <c r="P604" s="356" t="s">
        <v>48</v>
      </c>
      <c r="Q604" s="356" t="s">
        <v>48</v>
      </c>
      <c r="R604" s="356" t="s">
        <v>47</v>
      </c>
      <c r="S604" s="356" t="s">
        <v>49</v>
      </c>
      <c r="T604" s="356" t="s">
        <v>47</v>
      </c>
      <c r="U604" s="356" t="s">
        <v>48</v>
      </c>
      <c r="V604" s="356" t="s">
        <v>48</v>
      </c>
      <c r="W604" s="356" t="s">
        <v>48</v>
      </c>
    </row>
    <row r="605" customFormat="false" ht="78.75" hidden="false" customHeight="false" outlineLevel="0" collapsed="false">
      <c r="A605" s="354" t="s">
        <v>17394</v>
      </c>
      <c r="B605" s="356" t="s">
        <v>17395</v>
      </c>
      <c r="C605" s="356"/>
      <c r="D605" s="356" t="s">
        <v>22</v>
      </c>
      <c r="E605" s="356" t="s">
        <v>1992</v>
      </c>
      <c r="F605" s="356" t="s">
        <v>52</v>
      </c>
      <c r="G605" s="356" t="s">
        <v>40</v>
      </c>
      <c r="H605" s="356" t="s">
        <v>17396</v>
      </c>
      <c r="I605" s="356" t="s">
        <v>2650</v>
      </c>
      <c r="J605" s="351" t="s">
        <v>17397</v>
      </c>
      <c r="K605" s="356" t="s">
        <v>48</v>
      </c>
      <c r="L605" s="356" t="s">
        <v>580</v>
      </c>
      <c r="M605" s="356" t="s">
        <v>17398</v>
      </c>
      <c r="N605" s="356" t="s">
        <v>9749</v>
      </c>
      <c r="O605" s="356" t="s">
        <v>47</v>
      </c>
      <c r="P605" s="356" t="s">
        <v>48</v>
      </c>
      <c r="Q605" s="356" t="s">
        <v>48</v>
      </c>
      <c r="R605" s="356" t="s">
        <v>47</v>
      </c>
      <c r="S605" s="356" t="s">
        <v>49</v>
      </c>
      <c r="T605" s="356" t="s">
        <v>47</v>
      </c>
      <c r="U605" s="351" t="s">
        <v>48</v>
      </c>
      <c r="V605" s="356" t="s">
        <v>48</v>
      </c>
      <c r="W605" s="351" t="s">
        <v>48</v>
      </c>
    </row>
    <row r="606" customFormat="false" ht="56.25" hidden="false" customHeight="false" outlineLevel="0" collapsed="false">
      <c r="A606" s="354" t="s">
        <v>17399</v>
      </c>
      <c r="B606" s="356" t="s">
        <v>2444</v>
      </c>
      <c r="C606" s="356" t="s">
        <v>21</v>
      </c>
      <c r="D606" s="356"/>
      <c r="E606" s="356" t="s">
        <v>9377</v>
      </c>
      <c r="F606" s="356" t="s">
        <v>106</v>
      </c>
      <c r="G606" s="356" t="s">
        <v>40</v>
      </c>
      <c r="H606" s="356" t="s">
        <v>17400</v>
      </c>
      <c r="I606" s="356" t="s">
        <v>514</v>
      </c>
      <c r="J606" s="351" t="s">
        <v>17401</v>
      </c>
      <c r="K606" s="356" t="s">
        <v>16765</v>
      </c>
      <c r="L606" s="356" t="s">
        <v>580</v>
      </c>
      <c r="M606" s="356" t="s">
        <v>15228</v>
      </c>
      <c r="N606" s="356" t="s">
        <v>9734</v>
      </c>
      <c r="O606" s="356" t="s">
        <v>47</v>
      </c>
      <c r="P606" s="356" t="s">
        <v>48</v>
      </c>
      <c r="Q606" s="356" t="s">
        <v>48</v>
      </c>
      <c r="R606" s="356" t="s">
        <v>47</v>
      </c>
      <c r="S606" s="356" t="s">
        <v>49</v>
      </c>
      <c r="T606" s="356" t="s">
        <v>47</v>
      </c>
      <c r="U606" s="351" t="s">
        <v>48</v>
      </c>
      <c r="V606" s="356" t="s">
        <v>48</v>
      </c>
      <c r="W606" s="351" t="s">
        <v>48</v>
      </c>
    </row>
    <row r="607" customFormat="false" ht="56.25" hidden="false" customHeight="false" outlineLevel="0" collapsed="false">
      <c r="A607" s="354" t="s">
        <v>17402</v>
      </c>
      <c r="B607" s="356" t="s">
        <v>2462</v>
      </c>
      <c r="C607" s="356" t="s">
        <v>21</v>
      </c>
      <c r="D607" s="356"/>
      <c r="E607" s="356" t="s">
        <v>17403</v>
      </c>
      <c r="F607" s="356" t="s">
        <v>39</v>
      </c>
      <c r="G607" s="356" t="s">
        <v>40</v>
      </c>
      <c r="H607" s="356" t="s">
        <v>17404</v>
      </c>
      <c r="I607" s="356" t="s">
        <v>17405</v>
      </c>
      <c r="J607" s="351" t="s">
        <v>17406</v>
      </c>
      <c r="K607" s="356" t="s">
        <v>17407</v>
      </c>
      <c r="L607" s="356" t="s">
        <v>67</v>
      </c>
      <c r="M607" s="356" t="s">
        <v>17213</v>
      </c>
      <c r="N607" s="356" t="s">
        <v>9745</v>
      </c>
      <c r="O607" s="356" t="s">
        <v>47</v>
      </c>
      <c r="P607" s="356" t="s">
        <v>48</v>
      </c>
      <c r="Q607" s="356" t="s">
        <v>48</v>
      </c>
      <c r="R607" s="356" t="s">
        <v>47</v>
      </c>
      <c r="S607" s="356" t="s">
        <v>49</v>
      </c>
      <c r="T607" s="356" t="s">
        <v>47</v>
      </c>
      <c r="U607" s="351" t="s">
        <v>48</v>
      </c>
      <c r="V607" s="356" t="s">
        <v>48</v>
      </c>
      <c r="W607" s="351" t="s">
        <v>48</v>
      </c>
    </row>
    <row r="608" customFormat="false" ht="67.5" hidden="false" customHeight="false" outlineLevel="0" collapsed="false">
      <c r="A608" s="354" t="s">
        <v>17408</v>
      </c>
      <c r="B608" s="356" t="s">
        <v>15372</v>
      </c>
      <c r="C608" s="356"/>
      <c r="D608" s="356" t="s">
        <v>22</v>
      </c>
      <c r="E608" s="356" t="s">
        <v>7858</v>
      </c>
      <c r="F608" s="356" t="s">
        <v>89</v>
      </c>
      <c r="G608" s="356" t="s">
        <v>40</v>
      </c>
      <c r="H608" s="356" t="s">
        <v>2768</v>
      </c>
      <c r="I608" s="356" t="s">
        <v>17409</v>
      </c>
      <c r="J608" s="351" t="s">
        <v>17410</v>
      </c>
      <c r="K608" s="356" t="s">
        <v>752</v>
      </c>
      <c r="L608" s="356" t="s">
        <v>67</v>
      </c>
      <c r="M608" s="356" t="s">
        <v>15304</v>
      </c>
      <c r="N608" s="356" t="s">
        <v>9763</v>
      </c>
      <c r="O608" s="356" t="s">
        <v>47</v>
      </c>
      <c r="P608" s="356" t="s">
        <v>48</v>
      </c>
      <c r="Q608" s="356" t="s">
        <v>48</v>
      </c>
      <c r="R608" s="356" t="s">
        <v>47</v>
      </c>
      <c r="S608" s="356" t="s">
        <v>49</v>
      </c>
      <c r="T608" s="356" t="s">
        <v>47</v>
      </c>
      <c r="U608" s="356" t="s">
        <v>48</v>
      </c>
      <c r="V608" s="356" t="s">
        <v>48</v>
      </c>
      <c r="W608" s="356" t="s">
        <v>48</v>
      </c>
    </row>
    <row r="609" customFormat="false" ht="67.5" hidden="false" customHeight="false" outlineLevel="0" collapsed="false">
      <c r="A609" s="354" t="s">
        <v>17411</v>
      </c>
      <c r="B609" s="356" t="s">
        <v>4087</v>
      </c>
      <c r="C609" s="356" t="s">
        <v>21</v>
      </c>
      <c r="D609" s="356"/>
      <c r="E609" s="356" t="s">
        <v>10361</v>
      </c>
      <c r="F609" s="356" t="s">
        <v>192</v>
      </c>
      <c r="G609" s="356" t="s">
        <v>40</v>
      </c>
      <c r="H609" s="356" t="s">
        <v>2768</v>
      </c>
      <c r="I609" s="356" t="s">
        <v>17409</v>
      </c>
      <c r="J609" s="351" t="s">
        <v>17410</v>
      </c>
      <c r="K609" s="356" t="s">
        <v>752</v>
      </c>
      <c r="L609" s="356" t="s">
        <v>67</v>
      </c>
      <c r="M609" s="356" t="s">
        <v>15304</v>
      </c>
      <c r="N609" s="356" t="s">
        <v>15755</v>
      </c>
      <c r="O609" s="356" t="s">
        <v>47</v>
      </c>
      <c r="P609" s="356" t="s">
        <v>48</v>
      </c>
      <c r="Q609" s="356" t="s">
        <v>48</v>
      </c>
      <c r="R609" s="356" t="s">
        <v>47</v>
      </c>
      <c r="S609" s="356" t="s">
        <v>49</v>
      </c>
      <c r="T609" s="356" t="s">
        <v>47</v>
      </c>
      <c r="U609" s="356" t="s">
        <v>48</v>
      </c>
      <c r="V609" s="356" t="s">
        <v>48</v>
      </c>
      <c r="W609" s="356" t="s">
        <v>48</v>
      </c>
    </row>
    <row r="610" customFormat="false" ht="67.5" hidden="false" customHeight="false" outlineLevel="0" collapsed="false">
      <c r="A610" s="354" t="s">
        <v>17412</v>
      </c>
      <c r="B610" s="356" t="s">
        <v>17413</v>
      </c>
      <c r="C610" s="356"/>
      <c r="D610" s="356" t="s">
        <v>22</v>
      </c>
      <c r="E610" s="356" t="s">
        <v>13478</v>
      </c>
      <c r="F610" s="356" t="s">
        <v>343</v>
      </c>
      <c r="G610" s="356" t="s">
        <v>40</v>
      </c>
      <c r="H610" s="356" t="s">
        <v>1004</v>
      </c>
      <c r="I610" s="356" t="s">
        <v>17414</v>
      </c>
      <c r="J610" s="351" t="s">
        <v>17415</v>
      </c>
      <c r="K610" s="356" t="s">
        <v>5730</v>
      </c>
      <c r="L610" s="356" t="s">
        <v>67</v>
      </c>
      <c r="M610" s="356" t="s">
        <v>17416</v>
      </c>
      <c r="N610" s="356" t="s">
        <v>15271</v>
      </c>
      <c r="O610" s="356" t="s">
        <v>47</v>
      </c>
      <c r="P610" s="356" t="s">
        <v>48</v>
      </c>
      <c r="Q610" s="356" t="s">
        <v>48</v>
      </c>
      <c r="R610" s="356" t="s">
        <v>47</v>
      </c>
      <c r="S610" s="356" t="s">
        <v>49</v>
      </c>
      <c r="T610" s="356" t="s">
        <v>47</v>
      </c>
      <c r="U610" s="356" t="s">
        <v>48</v>
      </c>
      <c r="V610" s="356" t="s">
        <v>48</v>
      </c>
      <c r="W610" s="356" t="s">
        <v>48</v>
      </c>
    </row>
    <row r="611" customFormat="false" ht="56.25" hidden="true" customHeight="false" outlineLevel="0" collapsed="false">
      <c r="A611" s="354" t="s">
        <v>17417</v>
      </c>
      <c r="B611" s="356" t="s">
        <v>4874</v>
      </c>
      <c r="C611" s="356"/>
      <c r="D611" s="356" t="s">
        <v>22</v>
      </c>
      <c r="E611" s="356" t="s">
        <v>17418</v>
      </c>
      <c r="F611" s="356" t="s">
        <v>100</v>
      </c>
      <c r="G611" s="356" t="s">
        <v>40</v>
      </c>
      <c r="H611" s="356" t="s">
        <v>17419</v>
      </c>
      <c r="I611" s="356" t="s">
        <v>17420</v>
      </c>
      <c r="J611" s="351" t="s">
        <v>17421</v>
      </c>
      <c r="K611" s="356" t="s">
        <v>5730</v>
      </c>
      <c r="L611" s="356" t="s">
        <v>67</v>
      </c>
      <c r="M611" s="356" t="s">
        <v>48</v>
      </c>
      <c r="N611" s="356" t="s">
        <v>48</v>
      </c>
      <c r="O611" s="356" t="s">
        <v>47</v>
      </c>
      <c r="P611" s="356" t="s">
        <v>48</v>
      </c>
      <c r="Q611" s="356" t="s">
        <v>48</v>
      </c>
      <c r="R611" s="356" t="s">
        <v>47</v>
      </c>
      <c r="S611" s="356" t="s">
        <v>49</v>
      </c>
      <c r="T611" s="356" t="s">
        <v>47</v>
      </c>
      <c r="U611" s="356" t="s">
        <v>48</v>
      </c>
      <c r="V611" s="356" t="s">
        <v>48</v>
      </c>
      <c r="W611" s="356" t="s">
        <v>48</v>
      </c>
    </row>
    <row r="612" customFormat="false" ht="67.5" hidden="false" customHeight="false" outlineLevel="0" collapsed="false">
      <c r="A612" s="382" t="s">
        <v>17422</v>
      </c>
      <c r="B612" s="356" t="s">
        <v>1486</v>
      </c>
      <c r="C612" s="356"/>
      <c r="D612" s="356" t="s">
        <v>22</v>
      </c>
      <c r="E612" s="356" t="s">
        <v>12063</v>
      </c>
      <c r="F612" s="356" t="s">
        <v>266</v>
      </c>
      <c r="G612" s="356" t="s">
        <v>40</v>
      </c>
      <c r="H612" s="356" t="s">
        <v>17419</v>
      </c>
      <c r="I612" s="356" t="s">
        <v>17420</v>
      </c>
      <c r="J612" s="351" t="s">
        <v>17421</v>
      </c>
      <c r="K612" s="356" t="s">
        <v>5730</v>
      </c>
      <c r="L612" s="356" t="s">
        <v>67</v>
      </c>
      <c r="M612" s="356" t="s">
        <v>17416</v>
      </c>
      <c r="N612" s="356" t="s">
        <v>9808</v>
      </c>
      <c r="O612" s="356" t="s">
        <v>47</v>
      </c>
      <c r="P612" s="356" t="s">
        <v>48</v>
      </c>
      <c r="Q612" s="356" t="s">
        <v>48</v>
      </c>
      <c r="R612" s="356" t="s">
        <v>47</v>
      </c>
      <c r="S612" s="356" t="s">
        <v>49</v>
      </c>
      <c r="T612" s="356" t="s">
        <v>47</v>
      </c>
      <c r="U612" s="356" t="s">
        <v>48</v>
      </c>
      <c r="V612" s="356" t="s">
        <v>48</v>
      </c>
      <c r="W612" s="356" t="s">
        <v>48</v>
      </c>
    </row>
    <row r="613" customFormat="false" ht="15" hidden="false" customHeight="false" outlineLevel="0" collapsed="false">
      <c r="A613" s="383"/>
      <c r="B613" s="384"/>
      <c r="C613" s="384"/>
      <c r="D613" s="384"/>
      <c r="E613" s="384"/>
      <c r="F613" s="384"/>
      <c r="G613" s="384"/>
      <c r="H613" s="384"/>
      <c r="I613" s="384"/>
      <c r="J613" s="384"/>
      <c r="K613" s="384"/>
      <c r="L613" s="384"/>
      <c r="M613" s="384"/>
      <c r="N613" s="384"/>
      <c r="O613" s="384"/>
      <c r="P613" s="384"/>
      <c r="Q613" s="384"/>
      <c r="R613" s="384"/>
      <c r="S613" s="384"/>
      <c r="T613" s="384"/>
      <c r="U613" s="385"/>
      <c r="V613" s="384"/>
      <c r="W613" s="385"/>
    </row>
    <row r="614" customFormat="false" ht="15" hidden="false" customHeight="false" outlineLevel="0" collapsed="false">
      <c r="A614" s="383"/>
      <c r="B614" s="384"/>
      <c r="C614" s="384"/>
      <c r="D614" s="384"/>
      <c r="E614" s="384"/>
      <c r="F614" s="384"/>
      <c r="G614" s="384"/>
      <c r="H614" s="384"/>
      <c r="I614" s="384"/>
      <c r="J614" s="384"/>
      <c r="K614" s="384"/>
      <c r="L614" s="384"/>
      <c r="M614" s="384"/>
      <c r="N614" s="384"/>
      <c r="O614" s="384"/>
      <c r="P614" s="384"/>
      <c r="Q614" s="384"/>
      <c r="R614" s="384"/>
      <c r="S614" s="384"/>
      <c r="T614" s="384"/>
      <c r="U614" s="385"/>
      <c r="V614" s="384"/>
      <c r="W614" s="385"/>
    </row>
    <row r="615" customFormat="false" ht="15" hidden="false" customHeight="false" outlineLevel="0" collapsed="false">
      <c r="A615" s="383"/>
      <c r="B615" s="384"/>
      <c r="C615" s="384"/>
      <c r="D615" s="384"/>
      <c r="E615" s="384"/>
      <c r="F615" s="384"/>
      <c r="G615" s="384"/>
      <c r="H615" s="384"/>
      <c r="I615" s="384"/>
      <c r="J615" s="384"/>
      <c r="K615" s="384"/>
      <c r="L615" s="384"/>
      <c r="M615" s="384"/>
      <c r="N615" s="384"/>
      <c r="O615" s="384"/>
      <c r="P615" s="384"/>
      <c r="Q615" s="384"/>
      <c r="R615" s="384"/>
      <c r="S615" s="384"/>
      <c r="T615" s="384"/>
      <c r="U615" s="385"/>
      <c r="V615" s="384"/>
      <c r="W615" s="385"/>
    </row>
    <row r="616" customFormat="false" ht="15" hidden="false" customHeight="false" outlineLevel="0" collapsed="false">
      <c r="A616" s="383"/>
      <c r="B616" s="384"/>
      <c r="C616" s="384"/>
      <c r="D616" s="384"/>
      <c r="E616" s="384"/>
      <c r="F616" s="384"/>
      <c r="G616" s="384"/>
      <c r="H616" s="384"/>
      <c r="I616" s="384"/>
      <c r="J616" s="384"/>
      <c r="K616" s="384"/>
      <c r="L616" s="384"/>
      <c r="M616" s="384"/>
      <c r="N616" s="384"/>
      <c r="O616" s="384"/>
      <c r="P616" s="384"/>
      <c r="Q616" s="384"/>
      <c r="R616" s="384"/>
      <c r="S616" s="384"/>
      <c r="T616" s="384"/>
      <c r="U616" s="385"/>
      <c r="V616" s="384"/>
      <c r="W616" s="385"/>
    </row>
    <row r="617" customFormat="false" ht="15" hidden="false" customHeight="false" outlineLevel="0" collapsed="false">
      <c r="A617" s="383"/>
      <c r="B617" s="384"/>
      <c r="C617" s="384"/>
      <c r="D617" s="384"/>
      <c r="E617" s="384"/>
      <c r="F617" s="384"/>
      <c r="G617" s="384"/>
      <c r="H617" s="384"/>
      <c r="I617" s="384"/>
      <c r="J617" s="384"/>
      <c r="K617" s="384"/>
      <c r="L617" s="384"/>
      <c r="M617" s="384"/>
      <c r="N617" s="384"/>
      <c r="O617" s="384"/>
      <c r="P617" s="384"/>
      <c r="Q617" s="384"/>
      <c r="R617" s="384"/>
      <c r="S617" s="384"/>
      <c r="T617" s="384"/>
      <c r="U617" s="385"/>
      <c r="V617" s="384"/>
      <c r="W617" s="385"/>
    </row>
    <row r="618" customFormat="false" ht="15" hidden="false" customHeight="false" outlineLevel="0" collapsed="false">
      <c r="A618" s="383"/>
      <c r="B618" s="384"/>
      <c r="C618" s="384"/>
      <c r="D618" s="384"/>
      <c r="E618" s="384"/>
      <c r="F618" s="384"/>
      <c r="G618" s="384"/>
      <c r="H618" s="384"/>
      <c r="I618" s="384"/>
      <c r="J618" s="384"/>
      <c r="K618" s="384"/>
      <c r="L618" s="384"/>
      <c r="M618" s="384"/>
      <c r="N618" s="384"/>
      <c r="O618" s="384"/>
      <c r="P618" s="384"/>
      <c r="Q618" s="384"/>
      <c r="R618" s="384"/>
      <c r="S618" s="384"/>
      <c r="T618" s="384"/>
      <c r="U618" s="385"/>
      <c r="V618" s="384"/>
      <c r="W618" s="385"/>
    </row>
    <row r="619" customFormat="false" ht="15" hidden="false" customHeight="false" outlineLevel="0" collapsed="false">
      <c r="A619" s="383"/>
      <c r="B619" s="384"/>
      <c r="C619" s="384"/>
      <c r="D619" s="384"/>
      <c r="E619" s="384"/>
      <c r="F619" s="384"/>
      <c r="G619" s="384"/>
      <c r="H619" s="384"/>
      <c r="I619" s="384"/>
      <c r="J619" s="384"/>
      <c r="K619" s="384"/>
      <c r="L619" s="384"/>
      <c r="M619" s="384"/>
      <c r="N619" s="384"/>
      <c r="O619" s="384"/>
      <c r="P619" s="384"/>
      <c r="Q619" s="384"/>
      <c r="R619" s="384"/>
      <c r="S619" s="384"/>
      <c r="T619" s="384"/>
      <c r="U619" s="385"/>
      <c r="V619" s="384"/>
      <c r="W619" s="385"/>
    </row>
    <row r="620" customFormat="false" ht="15" hidden="false" customHeight="false" outlineLevel="0" collapsed="false">
      <c r="A620" s="383"/>
      <c r="B620" s="384"/>
      <c r="C620" s="384"/>
      <c r="D620" s="384"/>
      <c r="E620" s="384"/>
      <c r="F620" s="384"/>
      <c r="G620" s="384"/>
      <c r="H620" s="384"/>
      <c r="I620" s="384"/>
      <c r="J620" s="384"/>
      <c r="K620" s="384"/>
      <c r="L620" s="384"/>
      <c r="M620" s="384"/>
      <c r="N620" s="384"/>
      <c r="O620" s="384"/>
      <c r="P620" s="384"/>
      <c r="Q620" s="384"/>
      <c r="R620" s="384"/>
      <c r="S620" s="384"/>
      <c r="T620" s="384"/>
      <c r="U620" s="385"/>
      <c r="V620" s="384"/>
      <c r="W620" s="385"/>
    </row>
    <row r="621" customFormat="false" ht="15" hidden="false" customHeight="false" outlineLevel="0" collapsed="false">
      <c r="A621" s="383"/>
      <c r="B621" s="384"/>
      <c r="C621" s="384"/>
      <c r="D621" s="384"/>
      <c r="E621" s="384"/>
      <c r="F621" s="384"/>
      <c r="G621" s="384"/>
      <c r="H621" s="384"/>
      <c r="I621" s="384"/>
      <c r="J621" s="384"/>
      <c r="K621" s="384"/>
      <c r="L621" s="384"/>
      <c r="M621" s="384"/>
      <c r="N621" s="384"/>
      <c r="O621" s="384"/>
      <c r="P621" s="384"/>
      <c r="Q621" s="384"/>
      <c r="R621" s="384"/>
      <c r="S621" s="384"/>
      <c r="T621" s="384"/>
      <c r="U621" s="385"/>
      <c r="V621" s="384"/>
      <c r="W621" s="385"/>
    </row>
    <row r="622" customFormat="false" ht="15" hidden="false" customHeight="false" outlineLevel="0" collapsed="false">
      <c r="A622" s="383"/>
      <c r="B622" s="384"/>
      <c r="C622" s="384"/>
      <c r="D622" s="384"/>
      <c r="E622" s="384"/>
      <c r="F622" s="384"/>
      <c r="G622" s="384"/>
      <c r="H622" s="384"/>
      <c r="I622" s="384"/>
      <c r="J622" s="384"/>
      <c r="K622" s="384"/>
      <c r="L622" s="384"/>
      <c r="M622" s="384"/>
      <c r="N622" s="384"/>
      <c r="O622" s="384"/>
      <c r="P622" s="384"/>
      <c r="Q622" s="384"/>
      <c r="R622" s="384"/>
      <c r="S622" s="384"/>
      <c r="T622" s="384"/>
      <c r="U622" s="385"/>
      <c r="V622" s="384"/>
      <c r="W622" s="385"/>
    </row>
    <row r="623" customFormat="false" ht="15" hidden="false" customHeight="false" outlineLevel="0" collapsed="false">
      <c r="A623" s="383"/>
      <c r="B623" s="384"/>
      <c r="C623" s="384"/>
      <c r="D623" s="384"/>
      <c r="E623" s="384"/>
      <c r="F623" s="384"/>
      <c r="G623" s="384"/>
      <c r="H623" s="384"/>
      <c r="I623" s="384"/>
      <c r="J623" s="384"/>
      <c r="K623" s="384"/>
      <c r="L623" s="384"/>
      <c r="M623" s="384"/>
      <c r="N623" s="384"/>
      <c r="O623" s="384"/>
      <c r="P623" s="384"/>
      <c r="Q623" s="384"/>
      <c r="R623" s="384"/>
      <c r="S623" s="384"/>
      <c r="T623" s="384"/>
      <c r="U623" s="385"/>
      <c r="V623" s="384"/>
      <c r="W623" s="385"/>
    </row>
    <row r="624" customFormat="false" ht="15" hidden="false" customHeight="false" outlineLevel="0" collapsed="false">
      <c r="A624" s="383"/>
      <c r="B624" s="384"/>
      <c r="C624" s="384"/>
      <c r="D624" s="384"/>
      <c r="E624" s="384"/>
      <c r="F624" s="384"/>
      <c r="G624" s="384"/>
      <c r="H624" s="384"/>
      <c r="I624" s="384"/>
      <c r="J624" s="384"/>
      <c r="K624" s="384"/>
      <c r="L624" s="384"/>
      <c r="M624" s="384"/>
      <c r="N624" s="384"/>
      <c r="O624" s="384"/>
      <c r="P624" s="384"/>
      <c r="Q624" s="384"/>
      <c r="R624" s="384"/>
      <c r="S624" s="384"/>
      <c r="T624" s="384"/>
      <c r="U624" s="385"/>
      <c r="V624" s="384"/>
      <c r="W624" s="385"/>
    </row>
    <row r="625" customFormat="false" ht="15" hidden="false" customHeight="false" outlineLevel="0" collapsed="false">
      <c r="A625" s="383"/>
      <c r="B625" s="384"/>
      <c r="C625" s="384"/>
      <c r="D625" s="384"/>
      <c r="E625" s="384"/>
      <c r="F625" s="384"/>
      <c r="G625" s="384"/>
      <c r="H625" s="384"/>
      <c r="I625" s="384"/>
      <c r="J625" s="384"/>
      <c r="K625" s="384"/>
      <c r="L625" s="384"/>
      <c r="M625" s="384"/>
      <c r="N625" s="384"/>
      <c r="O625" s="384"/>
      <c r="P625" s="384"/>
      <c r="Q625" s="384"/>
      <c r="R625" s="384"/>
      <c r="S625" s="384"/>
      <c r="T625" s="384"/>
      <c r="U625" s="385"/>
      <c r="V625" s="384"/>
      <c r="W625" s="385"/>
    </row>
    <row r="626" customFormat="false" ht="15" hidden="false" customHeight="false" outlineLevel="0" collapsed="false">
      <c r="A626" s="383"/>
      <c r="B626" s="384"/>
      <c r="C626" s="384"/>
      <c r="D626" s="384"/>
      <c r="E626" s="384"/>
      <c r="F626" s="384"/>
      <c r="G626" s="384"/>
      <c r="H626" s="384"/>
      <c r="I626" s="384"/>
      <c r="J626" s="384"/>
      <c r="K626" s="384"/>
      <c r="L626" s="384"/>
      <c r="M626" s="384"/>
      <c r="N626" s="384"/>
      <c r="O626" s="384"/>
      <c r="P626" s="384"/>
      <c r="Q626" s="384"/>
      <c r="R626" s="384"/>
      <c r="S626" s="384"/>
      <c r="T626" s="384"/>
      <c r="U626" s="385"/>
      <c r="V626" s="384"/>
      <c r="W626" s="385"/>
    </row>
    <row r="627" customFormat="false" ht="15" hidden="false" customHeight="false" outlineLevel="0" collapsed="false">
      <c r="A627" s="383"/>
      <c r="B627" s="384"/>
      <c r="C627" s="384"/>
      <c r="D627" s="384"/>
      <c r="E627" s="384"/>
      <c r="F627" s="384"/>
      <c r="G627" s="384"/>
      <c r="H627" s="384"/>
      <c r="I627" s="384"/>
      <c r="J627" s="384"/>
      <c r="K627" s="384"/>
      <c r="L627" s="384"/>
      <c r="M627" s="384"/>
      <c r="N627" s="384"/>
      <c r="O627" s="384"/>
      <c r="P627" s="384"/>
      <c r="Q627" s="384"/>
      <c r="R627" s="384"/>
      <c r="S627" s="384"/>
      <c r="T627" s="384"/>
      <c r="U627" s="385"/>
      <c r="V627" s="384"/>
      <c r="W627" s="385"/>
    </row>
    <row r="628" customFormat="false" ht="15" hidden="false" customHeight="false" outlineLevel="0" collapsed="false">
      <c r="A628" s="383"/>
      <c r="B628" s="384"/>
      <c r="C628" s="384"/>
      <c r="D628" s="384"/>
      <c r="E628" s="384"/>
      <c r="F628" s="384"/>
      <c r="G628" s="384"/>
      <c r="H628" s="384"/>
      <c r="I628" s="384"/>
      <c r="J628" s="384"/>
      <c r="K628" s="384"/>
      <c r="L628" s="384"/>
      <c r="M628" s="384"/>
      <c r="N628" s="384"/>
      <c r="O628" s="384"/>
      <c r="P628" s="384"/>
      <c r="Q628" s="384"/>
      <c r="R628" s="384"/>
      <c r="S628" s="384"/>
      <c r="T628" s="384"/>
      <c r="U628" s="385"/>
      <c r="V628" s="384"/>
      <c r="W628" s="385"/>
    </row>
    <row r="629" customFormat="false" ht="15" hidden="false" customHeight="false" outlineLevel="0" collapsed="false">
      <c r="A629" s="383"/>
      <c r="B629" s="384"/>
      <c r="C629" s="384"/>
      <c r="D629" s="384"/>
      <c r="E629" s="384"/>
      <c r="F629" s="384"/>
      <c r="G629" s="384"/>
      <c r="H629" s="384"/>
      <c r="I629" s="384"/>
      <c r="J629" s="384"/>
      <c r="K629" s="384"/>
      <c r="L629" s="384"/>
      <c r="M629" s="384"/>
      <c r="N629" s="384"/>
      <c r="O629" s="384"/>
      <c r="P629" s="384"/>
      <c r="Q629" s="384"/>
      <c r="R629" s="384"/>
      <c r="S629" s="384"/>
      <c r="T629" s="384"/>
      <c r="U629" s="385"/>
      <c r="V629" s="384"/>
      <c r="W629" s="385"/>
    </row>
    <row r="630" customFormat="false" ht="15" hidden="false" customHeight="false" outlineLevel="0" collapsed="false">
      <c r="A630" s="383"/>
      <c r="B630" s="384"/>
      <c r="C630" s="384"/>
      <c r="D630" s="384"/>
      <c r="E630" s="384"/>
      <c r="F630" s="384"/>
      <c r="G630" s="384"/>
      <c r="H630" s="384"/>
      <c r="I630" s="384"/>
      <c r="J630" s="384"/>
      <c r="K630" s="384"/>
      <c r="L630" s="384"/>
      <c r="M630" s="384"/>
      <c r="N630" s="384"/>
      <c r="O630" s="384"/>
      <c r="P630" s="384"/>
      <c r="Q630" s="384"/>
      <c r="R630" s="384"/>
      <c r="S630" s="384"/>
      <c r="T630" s="384"/>
      <c r="U630" s="385"/>
      <c r="V630" s="384"/>
      <c r="W630" s="385"/>
    </row>
    <row r="631" customFormat="false" ht="15" hidden="false" customHeight="false" outlineLevel="0" collapsed="false">
      <c r="A631" s="383"/>
      <c r="B631" s="384"/>
      <c r="C631" s="384"/>
      <c r="D631" s="384"/>
      <c r="E631" s="384"/>
      <c r="F631" s="384"/>
      <c r="G631" s="384"/>
      <c r="H631" s="384"/>
      <c r="I631" s="384"/>
      <c r="J631" s="384"/>
      <c r="K631" s="384"/>
      <c r="L631" s="384"/>
      <c r="M631" s="384"/>
      <c r="N631" s="384"/>
      <c r="O631" s="384"/>
      <c r="P631" s="384"/>
      <c r="Q631" s="384"/>
      <c r="R631" s="384"/>
      <c r="S631" s="384"/>
      <c r="T631" s="384"/>
      <c r="U631" s="385"/>
      <c r="V631" s="384"/>
      <c r="W631" s="385"/>
    </row>
    <row r="632" customFormat="false" ht="15" hidden="false" customHeight="false" outlineLevel="0" collapsed="false">
      <c r="A632" s="383"/>
      <c r="B632" s="384"/>
      <c r="C632" s="384"/>
      <c r="D632" s="384"/>
      <c r="E632" s="384"/>
      <c r="F632" s="384"/>
      <c r="G632" s="384"/>
      <c r="H632" s="384"/>
      <c r="I632" s="384"/>
      <c r="J632" s="384"/>
      <c r="K632" s="384"/>
      <c r="L632" s="384"/>
      <c r="M632" s="384"/>
      <c r="N632" s="384"/>
      <c r="O632" s="384"/>
      <c r="P632" s="384"/>
      <c r="Q632" s="384"/>
      <c r="R632" s="384"/>
      <c r="S632" s="384"/>
      <c r="T632" s="384"/>
      <c r="U632" s="385"/>
      <c r="V632" s="384"/>
      <c r="W632" s="385"/>
    </row>
    <row r="633" customFormat="false" ht="15" hidden="false" customHeight="false" outlineLevel="0" collapsed="false">
      <c r="A633" s="383"/>
      <c r="B633" s="384"/>
      <c r="C633" s="384"/>
      <c r="D633" s="384"/>
      <c r="E633" s="384"/>
      <c r="F633" s="384"/>
      <c r="G633" s="384"/>
      <c r="H633" s="384"/>
      <c r="I633" s="384"/>
      <c r="J633" s="384"/>
      <c r="K633" s="384"/>
      <c r="L633" s="384"/>
      <c r="M633" s="384"/>
      <c r="N633" s="384"/>
      <c r="O633" s="384"/>
      <c r="P633" s="384"/>
      <c r="Q633" s="384"/>
      <c r="R633" s="384"/>
      <c r="S633" s="384"/>
      <c r="T633" s="384"/>
      <c r="U633" s="385"/>
      <c r="V633" s="384"/>
      <c r="W633" s="385"/>
    </row>
    <row r="634" customFormat="false" ht="15" hidden="false" customHeight="false" outlineLevel="0" collapsed="false">
      <c r="A634" s="383"/>
      <c r="B634" s="384"/>
      <c r="C634" s="384"/>
      <c r="D634" s="384"/>
      <c r="E634" s="384"/>
      <c r="F634" s="384"/>
      <c r="G634" s="384"/>
      <c r="H634" s="384"/>
      <c r="I634" s="384"/>
      <c r="J634" s="384"/>
      <c r="K634" s="384"/>
      <c r="L634" s="384"/>
      <c r="M634" s="384"/>
      <c r="N634" s="384"/>
      <c r="O634" s="384"/>
      <c r="P634" s="384"/>
      <c r="Q634" s="384"/>
      <c r="R634" s="384"/>
      <c r="S634" s="384"/>
      <c r="T634" s="384"/>
      <c r="U634" s="385"/>
      <c r="V634" s="384"/>
      <c r="W634" s="385"/>
    </row>
    <row r="635" customFormat="false" ht="15" hidden="false" customHeight="false" outlineLevel="0" collapsed="false">
      <c r="A635" s="383"/>
      <c r="B635" s="384"/>
      <c r="C635" s="384"/>
      <c r="D635" s="384"/>
      <c r="E635" s="384"/>
      <c r="F635" s="384"/>
      <c r="G635" s="384"/>
      <c r="H635" s="384"/>
      <c r="I635" s="384"/>
      <c r="J635" s="384"/>
      <c r="K635" s="384"/>
      <c r="L635" s="384"/>
      <c r="M635" s="384"/>
      <c r="N635" s="384"/>
      <c r="O635" s="384"/>
      <c r="P635" s="384"/>
      <c r="Q635" s="384"/>
      <c r="R635" s="384"/>
      <c r="S635" s="384"/>
      <c r="T635" s="384"/>
      <c r="U635" s="385"/>
      <c r="V635" s="384"/>
      <c r="W635" s="385"/>
    </row>
    <row r="636" customFormat="false" ht="15" hidden="false" customHeight="false" outlineLevel="0" collapsed="false">
      <c r="A636" s="383"/>
      <c r="B636" s="384"/>
      <c r="C636" s="384"/>
      <c r="D636" s="384"/>
      <c r="E636" s="384"/>
      <c r="F636" s="384"/>
      <c r="G636" s="384"/>
      <c r="H636" s="384"/>
      <c r="I636" s="384"/>
      <c r="J636" s="384"/>
      <c r="K636" s="384"/>
      <c r="L636" s="384"/>
      <c r="M636" s="384"/>
      <c r="N636" s="384"/>
      <c r="O636" s="384"/>
      <c r="P636" s="384"/>
      <c r="Q636" s="384"/>
      <c r="R636" s="384"/>
      <c r="S636" s="384"/>
      <c r="T636" s="384"/>
      <c r="U636" s="385"/>
      <c r="V636" s="384"/>
      <c r="W636" s="385"/>
    </row>
    <row r="637" customFormat="false" ht="15" hidden="false" customHeight="false" outlineLevel="0" collapsed="false">
      <c r="A637" s="383"/>
      <c r="B637" s="384"/>
      <c r="C637" s="384"/>
      <c r="D637" s="384"/>
      <c r="E637" s="384"/>
      <c r="F637" s="384"/>
      <c r="G637" s="384"/>
      <c r="H637" s="384"/>
      <c r="I637" s="384"/>
      <c r="J637" s="384"/>
      <c r="K637" s="384"/>
      <c r="L637" s="384"/>
      <c r="M637" s="384"/>
      <c r="N637" s="384"/>
      <c r="O637" s="384"/>
      <c r="P637" s="384"/>
      <c r="Q637" s="384"/>
      <c r="R637" s="384"/>
      <c r="S637" s="384"/>
      <c r="T637" s="384"/>
      <c r="U637" s="385"/>
      <c r="V637" s="384"/>
      <c r="W637" s="385"/>
    </row>
    <row r="638" customFormat="false" ht="15" hidden="false" customHeight="false" outlineLevel="0" collapsed="false">
      <c r="A638" s="383"/>
      <c r="B638" s="384"/>
      <c r="C638" s="384"/>
      <c r="D638" s="384"/>
      <c r="E638" s="384"/>
      <c r="F638" s="384"/>
      <c r="G638" s="384"/>
      <c r="H638" s="384"/>
      <c r="I638" s="384"/>
      <c r="J638" s="384"/>
      <c r="K638" s="384"/>
      <c r="L638" s="384"/>
      <c r="M638" s="384"/>
      <c r="N638" s="384"/>
      <c r="O638" s="384"/>
      <c r="P638" s="384"/>
      <c r="Q638" s="384"/>
      <c r="R638" s="384"/>
      <c r="S638" s="384"/>
      <c r="T638" s="384"/>
      <c r="U638" s="385"/>
      <c r="V638" s="384"/>
      <c r="W638" s="385"/>
    </row>
    <row r="639" customFormat="false" ht="15" hidden="false" customHeight="false" outlineLevel="0" collapsed="false">
      <c r="A639" s="383"/>
      <c r="B639" s="384"/>
      <c r="C639" s="384"/>
      <c r="D639" s="384"/>
      <c r="E639" s="384"/>
      <c r="F639" s="384"/>
      <c r="G639" s="384"/>
      <c r="H639" s="384"/>
      <c r="I639" s="384"/>
      <c r="J639" s="384"/>
      <c r="K639" s="384"/>
      <c r="L639" s="384"/>
      <c r="M639" s="384"/>
      <c r="N639" s="384"/>
      <c r="O639" s="384"/>
      <c r="P639" s="384"/>
      <c r="Q639" s="384"/>
      <c r="R639" s="384"/>
      <c r="S639" s="384"/>
      <c r="T639" s="384"/>
      <c r="U639" s="385"/>
      <c r="V639" s="384"/>
      <c r="W639" s="385"/>
    </row>
    <row r="640" customFormat="false" ht="15" hidden="false" customHeight="false" outlineLevel="0" collapsed="false">
      <c r="A640" s="383"/>
      <c r="B640" s="384"/>
      <c r="C640" s="384"/>
      <c r="D640" s="384"/>
      <c r="E640" s="384"/>
      <c r="F640" s="384"/>
      <c r="G640" s="384"/>
      <c r="H640" s="384"/>
      <c r="I640" s="384"/>
      <c r="J640" s="384"/>
      <c r="K640" s="384"/>
      <c r="L640" s="384"/>
      <c r="M640" s="384"/>
      <c r="N640" s="384"/>
      <c r="O640" s="384"/>
      <c r="P640" s="384"/>
      <c r="Q640" s="384"/>
      <c r="R640" s="384"/>
      <c r="S640" s="384"/>
      <c r="T640" s="384"/>
      <c r="U640" s="385"/>
      <c r="V640" s="384"/>
      <c r="W640" s="385"/>
    </row>
    <row r="641" customFormat="false" ht="15" hidden="false" customHeight="false" outlineLevel="0" collapsed="false">
      <c r="A641" s="383"/>
      <c r="B641" s="384"/>
      <c r="C641" s="384"/>
      <c r="D641" s="384"/>
      <c r="E641" s="384"/>
      <c r="F641" s="384"/>
      <c r="G641" s="384"/>
      <c r="H641" s="384"/>
      <c r="I641" s="384"/>
      <c r="J641" s="384"/>
      <c r="K641" s="384"/>
      <c r="L641" s="384"/>
      <c r="M641" s="384"/>
      <c r="N641" s="384"/>
      <c r="O641" s="384"/>
      <c r="P641" s="384"/>
      <c r="Q641" s="384"/>
      <c r="R641" s="384"/>
      <c r="S641" s="384"/>
      <c r="T641" s="384"/>
      <c r="U641" s="385"/>
      <c r="V641" s="384"/>
      <c r="W641" s="385"/>
    </row>
    <row r="642" customFormat="false" ht="15" hidden="false" customHeight="false" outlineLevel="0" collapsed="false">
      <c r="A642" s="383"/>
      <c r="B642" s="384"/>
      <c r="C642" s="384"/>
      <c r="D642" s="384"/>
      <c r="E642" s="384"/>
      <c r="F642" s="384"/>
      <c r="G642" s="384"/>
      <c r="H642" s="384"/>
      <c r="I642" s="384"/>
      <c r="J642" s="384"/>
      <c r="K642" s="384"/>
      <c r="L642" s="384"/>
      <c r="M642" s="384"/>
      <c r="N642" s="384"/>
      <c r="O642" s="384"/>
      <c r="P642" s="384"/>
      <c r="Q642" s="384"/>
      <c r="R642" s="384"/>
      <c r="S642" s="384"/>
      <c r="T642" s="384"/>
      <c r="U642" s="385"/>
      <c r="V642" s="384"/>
      <c r="W642" s="385"/>
    </row>
    <row r="643" customFormat="false" ht="15" hidden="false" customHeight="false" outlineLevel="0" collapsed="false">
      <c r="A643" s="383"/>
      <c r="B643" s="384"/>
      <c r="C643" s="384"/>
      <c r="D643" s="384"/>
      <c r="E643" s="384"/>
      <c r="F643" s="384"/>
      <c r="G643" s="384"/>
      <c r="H643" s="384"/>
      <c r="I643" s="384"/>
      <c r="J643" s="384"/>
      <c r="K643" s="384"/>
      <c r="L643" s="384"/>
      <c r="M643" s="384"/>
      <c r="N643" s="384"/>
      <c r="O643" s="384"/>
      <c r="P643" s="384"/>
      <c r="Q643" s="384"/>
      <c r="R643" s="384"/>
      <c r="S643" s="384"/>
      <c r="T643" s="384"/>
      <c r="U643" s="385"/>
      <c r="V643" s="384"/>
      <c r="W643" s="385"/>
    </row>
    <row r="644" customFormat="false" ht="15" hidden="false" customHeight="false" outlineLevel="0" collapsed="false">
      <c r="A644" s="383"/>
      <c r="B644" s="384"/>
      <c r="C644" s="384"/>
      <c r="D644" s="384"/>
      <c r="E644" s="384"/>
      <c r="F644" s="384"/>
      <c r="G644" s="384"/>
      <c r="H644" s="384"/>
      <c r="I644" s="384"/>
      <c r="J644" s="384"/>
      <c r="K644" s="384"/>
      <c r="L644" s="384"/>
      <c r="M644" s="384"/>
      <c r="N644" s="384"/>
      <c r="O644" s="384"/>
      <c r="P644" s="384"/>
      <c r="Q644" s="384"/>
      <c r="R644" s="384"/>
      <c r="S644" s="384"/>
      <c r="T644" s="384"/>
      <c r="U644" s="385"/>
      <c r="V644" s="384"/>
      <c r="W644" s="385"/>
    </row>
    <row r="645" customFormat="false" ht="15" hidden="false" customHeight="false" outlineLevel="0" collapsed="false">
      <c r="A645" s="383"/>
      <c r="B645" s="384"/>
      <c r="C645" s="384"/>
      <c r="D645" s="384"/>
      <c r="E645" s="384"/>
      <c r="F645" s="384"/>
      <c r="G645" s="384"/>
      <c r="H645" s="384"/>
      <c r="I645" s="384"/>
      <c r="J645" s="384"/>
      <c r="K645" s="384"/>
      <c r="L645" s="384"/>
      <c r="M645" s="384"/>
      <c r="N645" s="384"/>
      <c r="O645" s="384"/>
      <c r="P645" s="384"/>
      <c r="Q645" s="384"/>
      <c r="R645" s="384"/>
      <c r="S645" s="384"/>
      <c r="T645" s="384"/>
      <c r="U645" s="385"/>
      <c r="V645" s="384"/>
      <c r="W645" s="385"/>
    </row>
    <row r="646" customFormat="false" ht="15" hidden="false" customHeight="false" outlineLevel="0" collapsed="false">
      <c r="A646" s="383"/>
      <c r="B646" s="384"/>
      <c r="C646" s="384"/>
      <c r="D646" s="384"/>
      <c r="E646" s="384"/>
      <c r="F646" s="384"/>
      <c r="G646" s="384"/>
      <c r="H646" s="384"/>
      <c r="I646" s="384"/>
      <c r="J646" s="384"/>
      <c r="K646" s="384"/>
      <c r="L646" s="384"/>
      <c r="M646" s="384"/>
      <c r="N646" s="384"/>
      <c r="O646" s="384"/>
      <c r="P646" s="384"/>
      <c r="Q646" s="384"/>
      <c r="R646" s="384"/>
      <c r="S646" s="384"/>
      <c r="T646" s="384"/>
      <c r="U646" s="385"/>
      <c r="V646" s="384"/>
      <c r="W646" s="385"/>
    </row>
    <row r="647" customFormat="false" ht="15" hidden="false" customHeight="false" outlineLevel="0" collapsed="false">
      <c r="A647" s="383"/>
      <c r="B647" s="384"/>
      <c r="C647" s="384"/>
      <c r="D647" s="384"/>
      <c r="E647" s="384"/>
      <c r="F647" s="384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5"/>
      <c r="V647" s="384"/>
      <c r="W647" s="385"/>
    </row>
    <row r="648" customFormat="false" ht="15" hidden="false" customHeight="false" outlineLevel="0" collapsed="false">
      <c r="A648" s="383"/>
      <c r="B648" s="384"/>
      <c r="C648" s="384"/>
      <c r="D648" s="384"/>
      <c r="E648" s="384"/>
      <c r="F648" s="384"/>
      <c r="G648" s="384"/>
      <c r="H648" s="384"/>
      <c r="I648" s="384"/>
      <c r="J648" s="384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5"/>
      <c r="V648" s="384"/>
      <c r="W648" s="385"/>
    </row>
    <row r="649" customFormat="false" ht="15" hidden="false" customHeight="false" outlineLevel="0" collapsed="false">
      <c r="A649" s="383"/>
      <c r="B649" s="384"/>
      <c r="C649" s="384"/>
      <c r="D649" s="384"/>
      <c r="E649" s="384"/>
      <c r="F649" s="384"/>
      <c r="G649" s="384"/>
      <c r="H649" s="384"/>
      <c r="I649" s="384"/>
      <c r="J649" s="384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5"/>
      <c r="V649" s="384"/>
      <c r="W649" s="385"/>
    </row>
    <row r="650" customFormat="false" ht="15" hidden="false" customHeight="false" outlineLevel="0" collapsed="false">
      <c r="A650" s="383"/>
      <c r="B650" s="384"/>
      <c r="C650" s="384"/>
      <c r="D650" s="384"/>
      <c r="E650" s="384"/>
      <c r="F650" s="384"/>
      <c r="G650" s="384"/>
      <c r="H650" s="384"/>
      <c r="I650" s="384"/>
      <c r="J650" s="384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5"/>
      <c r="V650" s="384"/>
      <c r="W650" s="385"/>
    </row>
    <row r="651" customFormat="false" ht="15" hidden="false" customHeight="false" outlineLevel="0" collapsed="false">
      <c r="A651" s="383"/>
      <c r="B651" s="384"/>
      <c r="C651" s="384"/>
      <c r="D651" s="384"/>
      <c r="E651" s="384"/>
      <c r="F651" s="384"/>
      <c r="G651" s="384"/>
      <c r="H651" s="384"/>
      <c r="I651" s="384"/>
      <c r="J651" s="384"/>
      <c r="K651" s="384"/>
      <c r="L651" s="384"/>
      <c r="M651" s="384"/>
      <c r="N651" s="384"/>
      <c r="O651" s="384"/>
      <c r="P651" s="384"/>
      <c r="Q651" s="384"/>
      <c r="R651" s="384"/>
      <c r="S651" s="384"/>
      <c r="T651" s="384"/>
      <c r="U651" s="385"/>
      <c r="V651" s="384"/>
      <c r="W651" s="385"/>
    </row>
    <row r="652" customFormat="false" ht="15" hidden="false" customHeight="false" outlineLevel="0" collapsed="false">
      <c r="A652" s="383"/>
      <c r="B652" s="384"/>
      <c r="C652" s="384"/>
      <c r="D652" s="384"/>
      <c r="E652" s="384"/>
      <c r="F652" s="384"/>
      <c r="G652" s="384"/>
      <c r="H652" s="384"/>
      <c r="I652" s="384"/>
      <c r="J652" s="384"/>
      <c r="K652" s="384"/>
      <c r="L652" s="384"/>
      <c r="M652" s="384"/>
      <c r="N652" s="384"/>
      <c r="O652" s="384"/>
      <c r="P652" s="384"/>
      <c r="Q652" s="384"/>
      <c r="R652" s="384"/>
      <c r="S652" s="384"/>
      <c r="T652" s="384"/>
      <c r="U652" s="385"/>
      <c r="V652" s="384"/>
      <c r="W652" s="385"/>
    </row>
    <row r="653" customFormat="false" ht="15" hidden="false" customHeight="false" outlineLevel="0" collapsed="false">
      <c r="A653" s="383"/>
      <c r="B653" s="384"/>
      <c r="C653" s="384"/>
      <c r="D653" s="384"/>
      <c r="E653" s="384"/>
      <c r="F653" s="384"/>
      <c r="G653" s="384"/>
      <c r="H653" s="384"/>
      <c r="I653" s="384"/>
      <c r="J653" s="384"/>
      <c r="K653" s="384"/>
      <c r="L653" s="384"/>
      <c r="M653" s="384"/>
      <c r="N653" s="384"/>
      <c r="O653" s="384"/>
      <c r="P653" s="384"/>
      <c r="Q653" s="384"/>
      <c r="R653" s="384"/>
      <c r="S653" s="384"/>
      <c r="T653" s="384"/>
      <c r="U653" s="385"/>
      <c r="V653" s="384"/>
      <c r="W653" s="385"/>
    </row>
    <row r="654" customFormat="false" ht="15" hidden="false" customHeight="false" outlineLevel="0" collapsed="false">
      <c r="A654" s="383"/>
      <c r="B654" s="384"/>
      <c r="C654" s="384"/>
      <c r="D654" s="384"/>
      <c r="E654" s="384"/>
      <c r="F654" s="384"/>
      <c r="G654" s="384"/>
      <c r="H654" s="384"/>
      <c r="I654" s="384"/>
      <c r="J654" s="384"/>
      <c r="K654" s="384"/>
      <c r="L654" s="384"/>
      <c r="M654" s="384"/>
      <c r="N654" s="384"/>
      <c r="O654" s="384"/>
      <c r="P654" s="384"/>
      <c r="Q654" s="384"/>
      <c r="R654" s="384"/>
      <c r="S654" s="384"/>
      <c r="T654" s="384"/>
      <c r="U654" s="385"/>
      <c r="V654" s="384"/>
      <c r="W654" s="385"/>
    </row>
    <row r="655" customFormat="false" ht="15" hidden="false" customHeight="false" outlineLevel="0" collapsed="false">
      <c r="A655" s="383"/>
      <c r="B655" s="384"/>
      <c r="C655" s="384"/>
      <c r="D655" s="384"/>
      <c r="E655" s="384"/>
      <c r="F655" s="384"/>
      <c r="G655" s="384"/>
      <c r="H655" s="384"/>
      <c r="I655" s="384"/>
      <c r="J655" s="384"/>
      <c r="K655" s="384"/>
      <c r="L655" s="384"/>
      <c r="M655" s="384"/>
      <c r="N655" s="384"/>
      <c r="O655" s="384"/>
      <c r="P655" s="384"/>
      <c r="Q655" s="384"/>
      <c r="R655" s="384"/>
      <c r="S655" s="384"/>
      <c r="T655" s="384"/>
      <c r="U655" s="385"/>
      <c r="V655" s="384"/>
      <c r="W655" s="385"/>
    </row>
    <row r="656" customFormat="false" ht="15" hidden="false" customHeight="false" outlineLevel="0" collapsed="false">
      <c r="A656" s="383"/>
      <c r="B656" s="384"/>
      <c r="C656" s="384"/>
      <c r="D656" s="384"/>
      <c r="E656" s="384"/>
      <c r="F656" s="384"/>
      <c r="G656" s="384"/>
      <c r="H656" s="384"/>
      <c r="I656" s="384"/>
      <c r="J656" s="384"/>
      <c r="K656" s="384"/>
      <c r="L656" s="384"/>
      <c r="M656" s="384"/>
      <c r="N656" s="384"/>
      <c r="O656" s="384"/>
      <c r="P656" s="384"/>
      <c r="Q656" s="384"/>
      <c r="R656" s="384"/>
      <c r="S656" s="384"/>
      <c r="T656" s="384"/>
      <c r="U656" s="385"/>
      <c r="V656" s="384"/>
      <c r="W656" s="385"/>
    </row>
    <row r="657" customFormat="false" ht="15" hidden="false" customHeight="false" outlineLevel="0" collapsed="false">
      <c r="A657" s="383"/>
      <c r="B657" s="384"/>
      <c r="C657" s="384"/>
      <c r="D657" s="384"/>
      <c r="E657" s="384"/>
      <c r="F657" s="384"/>
      <c r="G657" s="384"/>
      <c r="H657" s="384"/>
      <c r="I657" s="384"/>
      <c r="J657" s="384"/>
      <c r="K657" s="384"/>
      <c r="L657" s="384"/>
      <c r="M657" s="384"/>
      <c r="N657" s="384"/>
      <c r="O657" s="384"/>
      <c r="P657" s="384"/>
      <c r="Q657" s="384"/>
      <c r="R657" s="384"/>
      <c r="S657" s="384"/>
      <c r="T657" s="384"/>
      <c r="U657" s="385"/>
      <c r="V657" s="384"/>
      <c r="W657" s="385"/>
    </row>
    <row r="658" customFormat="false" ht="15" hidden="false" customHeight="false" outlineLevel="0" collapsed="false">
      <c r="A658" s="383"/>
      <c r="B658" s="384"/>
      <c r="C658" s="384"/>
      <c r="D658" s="384"/>
      <c r="E658" s="384"/>
      <c r="F658" s="384"/>
      <c r="G658" s="384"/>
      <c r="H658" s="384"/>
      <c r="I658" s="384"/>
      <c r="J658" s="384"/>
      <c r="K658" s="384"/>
      <c r="L658" s="384"/>
      <c r="M658" s="384"/>
      <c r="N658" s="384"/>
      <c r="O658" s="384"/>
      <c r="P658" s="384"/>
      <c r="Q658" s="384"/>
      <c r="R658" s="384"/>
      <c r="S658" s="384"/>
      <c r="T658" s="384"/>
      <c r="U658" s="385"/>
      <c r="V658" s="384"/>
      <c r="W658" s="385"/>
    </row>
    <row r="659" customFormat="false" ht="15" hidden="false" customHeight="false" outlineLevel="0" collapsed="false">
      <c r="A659" s="383"/>
      <c r="B659" s="384"/>
      <c r="C659" s="384"/>
      <c r="D659" s="384"/>
      <c r="E659" s="384"/>
      <c r="F659" s="384"/>
      <c r="G659" s="384"/>
      <c r="H659" s="384"/>
      <c r="I659" s="384"/>
      <c r="J659" s="384"/>
      <c r="K659" s="384"/>
      <c r="L659" s="384"/>
      <c r="M659" s="384"/>
      <c r="N659" s="384"/>
      <c r="O659" s="384"/>
      <c r="P659" s="384"/>
      <c r="Q659" s="384"/>
      <c r="R659" s="384"/>
      <c r="S659" s="384"/>
      <c r="T659" s="384"/>
      <c r="U659" s="385"/>
      <c r="V659" s="384"/>
      <c r="W659" s="385"/>
    </row>
    <row r="660" customFormat="false" ht="15" hidden="false" customHeight="false" outlineLevel="0" collapsed="false">
      <c r="A660" s="383"/>
      <c r="B660" s="384"/>
      <c r="C660" s="384"/>
      <c r="D660" s="384"/>
      <c r="E660" s="384"/>
      <c r="F660" s="384"/>
      <c r="G660" s="384"/>
      <c r="H660" s="384"/>
      <c r="I660" s="384"/>
      <c r="J660" s="384"/>
      <c r="K660" s="384"/>
      <c r="L660" s="384"/>
      <c r="M660" s="384"/>
      <c r="N660" s="384"/>
      <c r="O660" s="384"/>
      <c r="P660" s="384"/>
      <c r="Q660" s="384"/>
      <c r="R660" s="384"/>
      <c r="S660" s="384"/>
      <c r="T660" s="384"/>
      <c r="U660" s="385"/>
      <c r="V660" s="384"/>
      <c r="W660" s="385"/>
    </row>
    <row r="661" customFormat="false" ht="15" hidden="false" customHeight="false" outlineLevel="0" collapsed="false">
      <c r="A661" s="383"/>
      <c r="B661" s="384"/>
      <c r="C661" s="384"/>
      <c r="D661" s="384"/>
      <c r="E661" s="384"/>
      <c r="F661" s="384"/>
      <c r="G661" s="384"/>
      <c r="H661" s="384"/>
      <c r="I661" s="384"/>
      <c r="J661" s="384"/>
      <c r="K661" s="384"/>
      <c r="L661" s="384"/>
      <c r="M661" s="384"/>
      <c r="N661" s="384"/>
      <c r="O661" s="384"/>
      <c r="P661" s="384"/>
      <c r="Q661" s="384"/>
      <c r="R661" s="384"/>
      <c r="S661" s="384"/>
      <c r="T661" s="384"/>
      <c r="U661" s="385"/>
      <c r="V661" s="384"/>
      <c r="W661" s="385"/>
    </row>
    <row r="662" customFormat="false" ht="15" hidden="false" customHeight="false" outlineLevel="0" collapsed="false">
      <c r="A662" s="383"/>
      <c r="B662" s="384"/>
      <c r="C662" s="384"/>
      <c r="D662" s="384"/>
      <c r="E662" s="384"/>
      <c r="F662" s="384"/>
      <c r="G662" s="384"/>
      <c r="H662" s="384"/>
      <c r="I662" s="384"/>
      <c r="J662" s="384"/>
      <c r="K662" s="384"/>
      <c r="L662" s="384"/>
      <c r="M662" s="384"/>
      <c r="N662" s="384"/>
      <c r="O662" s="384"/>
      <c r="P662" s="384"/>
      <c r="Q662" s="384"/>
      <c r="R662" s="384"/>
      <c r="S662" s="384"/>
      <c r="T662" s="384"/>
      <c r="U662" s="385"/>
      <c r="V662" s="384"/>
      <c r="W662" s="385"/>
    </row>
    <row r="663" customFormat="false" ht="15" hidden="false" customHeight="false" outlineLevel="0" collapsed="false">
      <c r="A663" s="383"/>
      <c r="B663" s="384"/>
      <c r="C663" s="384"/>
      <c r="D663" s="384"/>
      <c r="E663" s="384"/>
      <c r="F663" s="384"/>
      <c r="G663" s="384"/>
      <c r="H663" s="384"/>
      <c r="I663" s="384"/>
      <c r="J663" s="384"/>
      <c r="K663" s="384"/>
      <c r="L663" s="384"/>
      <c r="M663" s="384"/>
      <c r="N663" s="384"/>
      <c r="O663" s="384"/>
      <c r="P663" s="384"/>
      <c r="Q663" s="384"/>
      <c r="R663" s="384"/>
      <c r="S663" s="384"/>
      <c r="T663" s="384"/>
      <c r="U663" s="385"/>
      <c r="V663" s="384"/>
      <c r="W663" s="385"/>
    </row>
    <row r="664" customFormat="false" ht="15" hidden="false" customHeight="false" outlineLevel="0" collapsed="false">
      <c r="A664" s="383"/>
      <c r="B664" s="384"/>
      <c r="C664" s="384"/>
      <c r="D664" s="384"/>
      <c r="E664" s="384"/>
      <c r="F664" s="384"/>
      <c r="G664" s="384"/>
      <c r="H664" s="384"/>
      <c r="I664" s="384"/>
      <c r="J664" s="384"/>
      <c r="K664" s="384"/>
      <c r="L664" s="384"/>
      <c r="M664" s="384"/>
      <c r="N664" s="384"/>
      <c r="O664" s="384"/>
      <c r="P664" s="384"/>
      <c r="Q664" s="384"/>
      <c r="R664" s="384"/>
      <c r="S664" s="384"/>
      <c r="T664" s="384"/>
      <c r="U664" s="385"/>
      <c r="V664" s="384"/>
      <c r="W664" s="385"/>
    </row>
    <row r="665" customFormat="false" ht="15" hidden="false" customHeight="false" outlineLevel="0" collapsed="false">
      <c r="A665" s="383"/>
      <c r="B665" s="384"/>
      <c r="C665" s="384"/>
      <c r="D665" s="384"/>
      <c r="E665" s="384"/>
      <c r="F665" s="384"/>
      <c r="G665" s="384"/>
      <c r="H665" s="384"/>
      <c r="I665" s="384"/>
      <c r="J665" s="384"/>
      <c r="K665" s="384"/>
      <c r="L665" s="384"/>
      <c r="M665" s="384"/>
      <c r="N665" s="384"/>
      <c r="O665" s="384"/>
      <c r="P665" s="384"/>
      <c r="Q665" s="384"/>
      <c r="R665" s="384"/>
      <c r="S665" s="384"/>
      <c r="T665" s="384"/>
      <c r="U665" s="385"/>
      <c r="V665" s="384"/>
      <c r="W665" s="385"/>
    </row>
    <row r="666" customFormat="false" ht="15" hidden="false" customHeight="false" outlineLevel="0" collapsed="false">
      <c r="A666" s="383"/>
      <c r="B666" s="384"/>
      <c r="C666" s="384"/>
      <c r="D666" s="384"/>
      <c r="E666" s="384"/>
      <c r="F666" s="384"/>
      <c r="G666" s="384"/>
      <c r="H666" s="384"/>
      <c r="I666" s="384"/>
      <c r="J666" s="384"/>
      <c r="K666" s="384"/>
      <c r="L666" s="384"/>
      <c r="M666" s="384"/>
      <c r="N666" s="384"/>
      <c r="O666" s="384"/>
      <c r="P666" s="384"/>
      <c r="Q666" s="384"/>
      <c r="R666" s="384"/>
      <c r="S666" s="384"/>
      <c r="T666" s="384"/>
      <c r="U666" s="385"/>
      <c r="V666" s="384"/>
      <c r="W666" s="385"/>
    </row>
    <row r="667" customFormat="false" ht="15" hidden="false" customHeight="false" outlineLevel="0" collapsed="false">
      <c r="A667" s="383"/>
      <c r="B667" s="384"/>
      <c r="C667" s="384"/>
      <c r="D667" s="384"/>
      <c r="E667" s="384"/>
      <c r="F667" s="384"/>
      <c r="G667" s="384"/>
      <c r="H667" s="384"/>
      <c r="I667" s="384"/>
      <c r="J667" s="384"/>
      <c r="K667" s="384"/>
      <c r="L667" s="384"/>
      <c r="M667" s="384"/>
      <c r="N667" s="384"/>
      <c r="O667" s="384"/>
      <c r="P667" s="384"/>
      <c r="Q667" s="384"/>
      <c r="R667" s="384"/>
      <c r="S667" s="384"/>
      <c r="T667" s="384"/>
      <c r="U667" s="385"/>
      <c r="V667" s="384"/>
      <c r="W667" s="385"/>
    </row>
    <row r="668" customFormat="false" ht="15" hidden="false" customHeight="false" outlineLevel="0" collapsed="false">
      <c r="A668" s="383"/>
      <c r="B668" s="384"/>
      <c r="C668" s="384"/>
      <c r="D668" s="384"/>
      <c r="E668" s="384"/>
      <c r="F668" s="384"/>
      <c r="G668" s="384"/>
      <c r="H668" s="384"/>
      <c r="I668" s="384"/>
      <c r="J668" s="384"/>
      <c r="K668" s="384"/>
      <c r="L668" s="384"/>
      <c r="M668" s="384"/>
      <c r="N668" s="384"/>
      <c r="O668" s="384"/>
      <c r="P668" s="384"/>
      <c r="Q668" s="384"/>
      <c r="R668" s="384"/>
      <c r="S668" s="384"/>
      <c r="T668" s="384"/>
      <c r="U668" s="385"/>
      <c r="V668" s="384"/>
      <c r="W668" s="385"/>
    </row>
    <row r="669" customFormat="false" ht="15" hidden="false" customHeight="false" outlineLevel="0" collapsed="false">
      <c r="A669" s="383"/>
      <c r="B669" s="384"/>
      <c r="C669" s="384"/>
      <c r="D669" s="384"/>
      <c r="E669" s="384"/>
      <c r="F669" s="384"/>
      <c r="G669" s="384"/>
      <c r="H669" s="384"/>
      <c r="I669" s="384"/>
      <c r="J669" s="384"/>
      <c r="K669" s="384"/>
      <c r="L669" s="384"/>
      <c r="M669" s="384"/>
      <c r="N669" s="384"/>
      <c r="O669" s="384"/>
      <c r="P669" s="384"/>
      <c r="Q669" s="384"/>
      <c r="R669" s="384"/>
      <c r="S669" s="384"/>
      <c r="T669" s="384"/>
      <c r="U669" s="385"/>
      <c r="V669" s="384"/>
      <c r="W669" s="385"/>
    </row>
    <row r="670" customFormat="false" ht="15" hidden="false" customHeight="false" outlineLevel="0" collapsed="false">
      <c r="A670" s="383"/>
      <c r="B670" s="384"/>
      <c r="C670" s="384"/>
      <c r="D670" s="384"/>
      <c r="E670" s="384"/>
      <c r="F670" s="384"/>
      <c r="G670" s="384"/>
      <c r="H670" s="384"/>
      <c r="I670" s="384"/>
      <c r="J670" s="384"/>
      <c r="K670" s="384"/>
      <c r="L670" s="384"/>
      <c r="M670" s="384"/>
      <c r="N670" s="384"/>
      <c r="O670" s="384"/>
      <c r="P670" s="384"/>
      <c r="Q670" s="384"/>
      <c r="R670" s="384"/>
      <c r="S670" s="384"/>
      <c r="T670" s="384"/>
      <c r="U670" s="385"/>
      <c r="V670" s="384"/>
      <c r="W670" s="385"/>
    </row>
    <row r="671" customFormat="false" ht="15" hidden="false" customHeight="false" outlineLevel="0" collapsed="false">
      <c r="A671" s="383"/>
      <c r="B671" s="384"/>
      <c r="C671" s="384"/>
      <c r="D671" s="384"/>
      <c r="E671" s="384"/>
      <c r="F671" s="384"/>
      <c r="G671" s="384"/>
      <c r="H671" s="384"/>
      <c r="I671" s="384"/>
      <c r="J671" s="384"/>
      <c r="K671" s="384"/>
      <c r="L671" s="384"/>
      <c r="M671" s="384"/>
      <c r="N671" s="384"/>
      <c r="O671" s="384"/>
      <c r="P671" s="384"/>
      <c r="Q671" s="384"/>
      <c r="R671" s="384"/>
      <c r="S671" s="384"/>
      <c r="T671" s="384"/>
      <c r="U671" s="385"/>
      <c r="V671" s="384"/>
      <c r="W671" s="385"/>
    </row>
    <row r="672" customFormat="false" ht="15" hidden="false" customHeight="false" outlineLevel="0" collapsed="false">
      <c r="A672" s="383"/>
      <c r="B672" s="384"/>
      <c r="C672" s="384"/>
      <c r="D672" s="384"/>
      <c r="E672" s="384"/>
      <c r="F672" s="384"/>
      <c r="G672" s="384"/>
      <c r="H672" s="384"/>
      <c r="I672" s="384"/>
      <c r="J672" s="384"/>
      <c r="K672" s="384"/>
      <c r="L672" s="384"/>
      <c r="M672" s="384"/>
      <c r="N672" s="384"/>
      <c r="O672" s="384"/>
      <c r="P672" s="384"/>
      <c r="Q672" s="384"/>
      <c r="R672" s="384"/>
      <c r="S672" s="384"/>
      <c r="T672" s="384"/>
      <c r="U672" s="385"/>
      <c r="V672" s="384"/>
      <c r="W672" s="385"/>
    </row>
    <row r="673" customFormat="false" ht="15" hidden="false" customHeight="false" outlineLevel="0" collapsed="false">
      <c r="A673" s="383"/>
      <c r="B673" s="384"/>
      <c r="C673" s="384"/>
      <c r="D673" s="384"/>
      <c r="E673" s="384"/>
      <c r="F673" s="384"/>
      <c r="G673" s="384"/>
      <c r="H673" s="384"/>
      <c r="I673" s="384"/>
      <c r="J673" s="384"/>
      <c r="K673" s="384"/>
      <c r="L673" s="384"/>
      <c r="M673" s="384"/>
      <c r="N673" s="384"/>
      <c r="O673" s="384"/>
      <c r="P673" s="384"/>
      <c r="Q673" s="384"/>
      <c r="R673" s="384"/>
      <c r="S673" s="384"/>
      <c r="T673" s="384"/>
      <c r="U673" s="385"/>
      <c r="V673" s="384"/>
      <c r="W673" s="385"/>
    </row>
    <row r="674" customFormat="false" ht="15" hidden="false" customHeight="false" outlineLevel="0" collapsed="false">
      <c r="A674" s="383"/>
      <c r="B674" s="384"/>
      <c r="C674" s="384"/>
      <c r="D674" s="384"/>
      <c r="E674" s="384"/>
      <c r="F674" s="384"/>
      <c r="G674" s="384"/>
      <c r="H674" s="384"/>
      <c r="I674" s="384"/>
      <c r="J674" s="384"/>
      <c r="K674" s="384"/>
      <c r="L674" s="384"/>
      <c r="M674" s="384"/>
      <c r="N674" s="384"/>
      <c r="O674" s="384"/>
      <c r="P674" s="384"/>
      <c r="Q674" s="384"/>
      <c r="R674" s="384"/>
      <c r="S674" s="384"/>
      <c r="T674" s="384"/>
      <c r="U674" s="385"/>
      <c r="V674" s="384"/>
      <c r="W674" s="385"/>
    </row>
    <row r="675" customFormat="false" ht="15" hidden="false" customHeight="false" outlineLevel="0" collapsed="false">
      <c r="A675" s="383"/>
      <c r="B675" s="384"/>
      <c r="C675" s="384"/>
      <c r="D675" s="384"/>
      <c r="E675" s="384"/>
      <c r="F675" s="384"/>
      <c r="G675" s="384"/>
      <c r="H675" s="384"/>
      <c r="I675" s="384"/>
      <c r="J675" s="384"/>
      <c r="K675" s="384"/>
      <c r="L675" s="384"/>
      <c r="M675" s="384"/>
      <c r="N675" s="384"/>
      <c r="O675" s="384"/>
      <c r="P675" s="384"/>
      <c r="Q675" s="384"/>
      <c r="R675" s="384"/>
      <c r="S675" s="384"/>
      <c r="T675" s="384"/>
      <c r="U675" s="385"/>
      <c r="V675" s="384"/>
      <c r="W675" s="385"/>
    </row>
    <row r="676" customFormat="false" ht="15" hidden="false" customHeight="false" outlineLevel="0" collapsed="false">
      <c r="A676" s="383"/>
      <c r="B676" s="384"/>
      <c r="C676" s="384"/>
      <c r="D676" s="384"/>
      <c r="E676" s="384"/>
      <c r="F676" s="384"/>
      <c r="G676" s="384"/>
      <c r="H676" s="384"/>
      <c r="I676" s="384"/>
      <c r="J676" s="384"/>
      <c r="K676" s="384"/>
      <c r="L676" s="384"/>
      <c r="M676" s="384"/>
      <c r="N676" s="384"/>
      <c r="O676" s="384"/>
      <c r="P676" s="384"/>
      <c r="Q676" s="384"/>
      <c r="R676" s="384"/>
      <c r="S676" s="384"/>
      <c r="T676" s="384"/>
      <c r="U676" s="385"/>
      <c r="V676" s="384"/>
      <c r="W676" s="385"/>
    </row>
    <row r="677" customFormat="false" ht="15" hidden="false" customHeight="false" outlineLevel="0" collapsed="false">
      <c r="A677" s="383"/>
      <c r="B677" s="384"/>
      <c r="C677" s="384"/>
      <c r="D677" s="384"/>
      <c r="E677" s="384"/>
      <c r="F677" s="384"/>
      <c r="G677" s="384"/>
      <c r="H677" s="384"/>
      <c r="I677" s="384"/>
      <c r="J677" s="384"/>
      <c r="K677" s="384"/>
      <c r="L677" s="384"/>
      <c r="M677" s="384"/>
      <c r="N677" s="384"/>
      <c r="O677" s="384"/>
      <c r="P677" s="384"/>
      <c r="Q677" s="384"/>
      <c r="R677" s="384"/>
      <c r="S677" s="384"/>
      <c r="T677" s="384"/>
      <c r="U677" s="385"/>
      <c r="V677" s="384"/>
      <c r="W677" s="385"/>
    </row>
    <row r="678" customFormat="false" ht="15" hidden="false" customHeight="false" outlineLevel="0" collapsed="false">
      <c r="A678" s="383"/>
      <c r="B678" s="384"/>
      <c r="C678" s="384"/>
      <c r="D678" s="384"/>
      <c r="E678" s="384"/>
      <c r="F678" s="384"/>
      <c r="G678" s="384"/>
      <c r="H678" s="384"/>
      <c r="I678" s="384"/>
      <c r="J678" s="384"/>
      <c r="K678" s="384"/>
      <c r="L678" s="384"/>
      <c r="M678" s="384"/>
      <c r="N678" s="384"/>
      <c r="O678" s="384"/>
      <c r="P678" s="384"/>
      <c r="Q678" s="384"/>
      <c r="R678" s="384"/>
      <c r="S678" s="384"/>
      <c r="T678" s="384"/>
      <c r="U678" s="385"/>
      <c r="V678" s="384"/>
      <c r="W678" s="385"/>
    </row>
    <row r="679" customFormat="false" ht="15" hidden="false" customHeight="false" outlineLevel="0" collapsed="false">
      <c r="A679" s="383"/>
      <c r="B679" s="384"/>
      <c r="C679" s="384"/>
      <c r="D679" s="384"/>
      <c r="E679" s="384"/>
      <c r="F679" s="384"/>
      <c r="G679" s="384"/>
      <c r="H679" s="384"/>
      <c r="I679" s="384"/>
      <c r="J679" s="384"/>
      <c r="K679" s="384"/>
      <c r="L679" s="384"/>
      <c r="M679" s="384"/>
      <c r="N679" s="384"/>
      <c r="O679" s="384"/>
      <c r="P679" s="384"/>
      <c r="Q679" s="384"/>
      <c r="R679" s="384"/>
      <c r="S679" s="384"/>
      <c r="T679" s="384"/>
      <c r="U679" s="385"/>
      <c r="V679" s="384"/>
      <c r="W679" s="385"/>
    </row>
    <row r="680" customFormat="false" ht="15" hidden="false" customHeight="false" outlineLevel="0" collapsed="false">
      <c r="A680" s="383"/>
      <c r="B680" s="384"/>
      <c r="C680" s="384"/>
      <c r="D680" s="384"/>
      <c r="E680" s="384"/>
      <c r="F680" s="384"/>
      <c r="G680" s="384"/>
      <c r="H680" s="384"/>
      <c r="I680" s="384"/>
      <c r="J680" s="384"/>
      <c r="K680" s="384"/>
      <c r="L680" s="384"/>
      <c r="M680" s="384"/>
      <c r="N680" s="384"/>
      <c r="O680" s="384"/>
      <c r="P680" s="384"/>
      <c r="Q680" s="384"/>
      <c r="R680" s="384"/>
      <c r="S680" s="384"/>
      <c r="T680" s="384"/>
      <c r="U680" s="385"/>
      <c r="V680" s="384"/>
      <c r="W680" s="385"/>
    </row>
    <row r="681" customFormat="false" ht="15" hidden="false" customHeight="false" outlineLevel="0" collapsed="false">
      <c r="A681" s="383"/>
      <c r="B681" s="384"/>
      <c r="C681" s="384"/>
      <c r="D681" s="384"/>
      <c r="E681" s="384"/>
      <c r="F681" s="384"/>
      <c r="G681" s="384"/>
      <c r="H681" s="384"/>
      <c r="I681" s="384"/>
      <c r="J681" s="384"/>
      <c r="K681" s="384"/>
      <c r="L681" s="384"/>
      <c r="M681" s="384"/>
      <c r="N681" s="384"/>
      <c r="O681" s="384"/>
      <c r="P681" s="384"/>
      <c r="Q681" s="384"/>
      <c r="R681" s="384"/>
      <c r="S681" s="384"/>
      <c r="T681" s="384"/>
      <c r="U681" s="385"/>
      <c r="V681" s="384"/>
      <c r="W681" s="385"/>
    </row>
    <row r="682" customFormat="false" ht="15" hidden="false" customHeight="false" outlineLevel="0" collapsed="false">
      <c r="A682" s="383"/>
      <c r="B682" s="384"/>
      <c r="C682" s="384"/>
      <c r="D682" s="384"/>
      <c r="E682" s="384"/>
      <c r="F682" s="384"/>
      <c r="G682" s="384"/>
      <c r="H682" s="384"/>
      <c r="I682" s="384"/>
      <c r="J682" s="384"/>
      <c r="K682" s="384"/>
      <c r="L682" s="384"/>
      <c r="M682" s="384"/>
      <c r="N682" s="384"/>
      <c r="O682" s="384"/>
      <c r="P682" s="384"/>
      <c r="Q682" s="384"/>
      <c r="R682" s="384"/>
      <c r="S682" s="384"/>
      <c r="T682" s="384"/>
      <c r="U682" s="385"/>
      <c r="V682" s="384"/>
      <c r="W682" s="385"/>
    </row>
    <row r="683" customFormat="false" ht="15" hidden="false" customHeight="false" outlineLevel="0" collapsed="false">
      <c r="A683" s="383"/>
      <c r="B683" s="384"/>
      <c r="C683" s="384"/>
      <c r="D683" s="384"/>
      <c r="E683" s="384"/>
      <c r="F683" s="384"/>
      <c r="G683" s="384"/>
      <c r="H683" s="384"/>
      <c r="I683" s="384"/>
      <c r="J683" s="384"/>
      <c r="K683" s="384"/>
      <c r="L683" s="384"/>
      <c r="M683" s="384"/>
      <c r="N683" s="384"/>
      <c r="O683" s="384"/>
      <c r="P683" s="384"/>
      <c r="Q683" s="384"/>
      <c r="R683" s="384"/>
      <c r="S683" s="384"/>
      <c r="T683" s="384"/>
      <c r="U683" s="385"/>
      <c r="V683" s="384"/>
      <c r="W683" s="385"/>
    </row>
    <row r="684" customFormat="false" ht="15" hidden="false" customHeight="false" outlineLevel="0" collapsed="false">
      <c r="A684" s="383"/>
      <c r="B684" s="384"/>
      <c r="C684" s="384"/>
      <c r="D684" s="384"/>
      <c r="E684" s="384"/>
      <c r="F684" s="384"/>
      <c r="G684" s="384"/>
      <c r="H684" s="384"/>
      <c r="I684" s="384"/>
      <c r="J684" s="384"/>
      <c r="K684" s="384"/>
      <c r="L684" s="384"/>
      <c r="M684" s="384"/>
      <c r="N684" s="384"/>
      <c r="O684" s="384"/>
      <c r="P684" s="384"/>
      <c r="Q684" s="384"/>
      <c r="R684" s="384"/>
      <c r="S684" s="384"/>
      <c r="T684" s="384"/>
      <c r="U684" s="385"/>
      <c r="V684" s="384"/>
      <c r="W684" s="385"/>
    </row>
    <row r="685" customFormat="false" ht="15" hidden="false" customHeight="false" outlineLevel="0" collapsed="false">
      <c r="A685" s="383"/>
      <c r="B685" s="384"/>
      <c r="C685" s="384"/>
      <c r="D685" s="384"/>
      <c r="E685" s="384"/>
      <c r="F685" s="384"/>
      <c r="G685" s="384"/>
      <c r="H685" s="384"/>
      <c r="I685" s="384"/>
      <c r="J685" s="384"/>
      <c r="K685" s="384"/>
      <c r="L685" s="384"/>
      <c r="M685" s="384"/>
      <c r="N685" s="384"/>
      <c r="O685" s="384"/>
      <c r="P685" s="384"/>
      <c r="Q685" s="384"/>
      <c r="R685" s="384"/>
      <c r="S685" s="384"/>
      <c r="T685" s="384"/>
      <c r="U685" s="385"/>
      <c r="V685" s="384"/>
      <c r="W685" s="385"/>
    </row>
    <row r="686" customFormat="false" ht="15" hidden="false" customHeight="false" outlineLevel="0" collapsed="false">
      <c r="A686" s="383"/>
      <c r="B686" s="384"/>
      <c r="C686" s="384"/>
      <c r="D686" s="384"/>
      <c r="E686" s="384"/>
      <c r="F686" s="384"/>
      <c r="G686" s="384"/>
      <c r="H686" s="384"/>
      <c r="I686" s="384"/>
      <c r="J686" s="384"/>
      <c r="K686" s="384"/>
      <c r="L686" s="384"/>
      <c r="M686" s="384"/>
      <c r="N686" s="384"/>
      <c r="O686" s="384"/>
      <c r="P686" s="384"/>
      <c r="Q686" s="384"/>
      <c r="R686" s="384"/>
      <c r="S686" s="384"/>
      <c r="T686" s="384"/>
      <c r="U686" s="385"/>
      <c r="V686" s="384"/>
      <c r="W686" s="385"/>
    </row>
    <row r="687" customFormat="false" ht="15" hidden="false" customHeight="false" outlineLevel="0" collapsed="false">
      <c r="A687" s="383"/>
      <c r="B687" s="384"/>
      <c r="C687" s="384"/>
      <c r="D687" s="384"/>
      <c r="E687" s="384"/>
      <c r="F687" s="384"/>
      <c r="G687" s="384"/>
      <c r="H687" s="384"/>
      <c r="I687" s="384"/>
      <c r="J687" s="384"/>
      <c r="K687" s="384"/>
      <c r="L687" s="384"/>
      <c r="M687" s="384"/>
      <c r="N687" s="384"/>
      <c r="O687" s="384"/>
      <c r="P687" s="384"/>
      <c r="Q687" s="384"/>
      <c r="R687" s="384"/>
      <c r="S687" s="384"/>
      <c r="T687" s="384"/>
      <c r="U687" s="385"/>
      <c r="V687" s="384"/>
      <c r="W687" s="385"/>
    </row>
    <row r="688" customFormat="false" ht="15" hidden="false" customHeight="false" outlineLevel="0" collapsed="false">
      <c r="A688" s="383"/>
      <c r="B688" s="384"/>
      <c r="C688" s="384"/>
      <c r="D688" s="384"/>
      <c r="E688" s="384"/>
      <c r="F688" s="384"/>
      <c r="G688" s="384"/>
      <c r="H688" s="384"/>
      <c r="I688" s="384"/>
      <c r="J688" s="384"/>
      <c r="K688" s="384"/>
      <c r="L688" s="384"/>
      <c r="M688" s="384"/>
      <c r="N688" s="384"/>
      <c r="O688" s="384"/>
      <c r="P688" s="384"/>
      <c r="Q688" s="384"/>
      <c r="R688" s="384"/>
      <c r="S688" s="384"/>
      <c r="T688" s="384"/>
      <c r="U688" s="385"/>
      <c r="V688" s="384"/>
      <c r="W688" s="385"/>
    </row>
    <row r="689" customFormat="false" ht="15" hidden="false" customHeight="false" outlineLevel="0" collapsed="false">
      <c r="A689" s="383"/>
      <c r="B689" s="384"/>
      <c r="C689" s="384"/>
      <c r="D689" s="384"/>
      <c r="E689" s="384"/>
      <c r="F689" s="384"/>
      <c r="G689" s="384"/>
      <c r="H689" s="384"/>
      <c r="I689" s="384"/>
      <c r="J689" s="384"/>
      <c r="K689" s="384"/>
      <c r="L689" s="384"/>
      <c r="M689" s="384"/>
      <c r="N689" s="384"/>
      <c r="O689" s="384"/>
      <c r="P689" s="384"/>
      <c r="Q689" s="384"/>
      <c r="R689" s="384"/>
      <c r="S689" s="384"/>
      <c r="T689" s="384"/>
      <c r="U689" s="385"/>
      <c r="V689" s="384"/>
      <c r="W689" s="385"/>
    </row>
    <row r="690" customFormat="false" ht="15" hidden="false" customHeight="false" outlineLevel="0" collapsed="false">
      <c r="A690" s="383"/>
      <c r="B690" s="384"/>
      <c r="C690" s="384"/>
      <c r="D690" s="384"/>
      <c r="E690" s="384"/>
      <c r="F690" s="384"/>
      <c r="G690" s="384"/>
      <c r="H690" s="384"/>
      <c r="I690" s="384"/>
      <c r="J690" s="384"/>
      <c r="K690" s="384"/>
      <c r="L690" s="384"/>
      <c r="M690" s="384"/>
      <c r="N690" s="384"/>
      <c r="O690" s="384"/>
      <c r="P690" s="384"/>
      <c r="Q690" s="384"/>
      <c r="R690" s="384"/>
      <c r="S690" s="384"/>
      <c r="T690" s="384"/>
      <c r="U690" s="385"/>
      <c r="V690" s="384"/>
      <c r="W690" s="385"/>
    </row>
    <row r="691" customFormat="false" ht="15" hidden="false" customHeight="false" outlineLevel="0" collapsed="false">
      <c r="A691" s="383"/>
      <c r="B691" s="384"/>
      <c r="C691" s="384"/>
      <c r="D691" s="384"/>
      <c r="E691" s="384"/>
      <c r="F691" s="384"/>
      <c r="G691" s="384"/>
      <c r="H691" s="384"/>
      <c r="I691" s="384"/>
      <c r="J691" s="384"/>
      <c r="K691" s="384"/>
      <c r="L691" s="384"/>
      <c r="M691" s="384"/>
      <c r="N691" s="384"/>
      <c r="O691" s="384"/>
      <c r="P691" s="384"/>
      <c r="Q691" s="384"/>
      <c r="R691" s="384"/>
      <c r="S691" s="384"/>
      <c r="T691" s="384"/>
      <c r="U691" s="385"/>
      <c r="V691" s="384"/>
      <c r="W691" s="385"/>
    </row>
    <row r="692" customFormat="false" ht="15" hidden="false" customHeight="false" outlineLevel="0" collapsed="false">
      <c r="A692" s="383"/>
      <c r="B692" s="384"/>
      <c r="C692" s="384"/>
      <c r="D692" s="384"/>
      <c r="E692" s="384"/>
      <c r="F692" s="384"/>
      <c r="G692" s="384"/>
      <c r="H692" s="384"/>
      <c r="I692" s="384"/>
      <c r="J692" s="384"/>
      <c r="K692" s="384"/>
      <c r="L692" s="384"/>
      <c r="M692" s="384"/>
      <c r="N692" s="384"/>
      <c r="O692" s="384"/>
      <c r="P692" s="384"/>
      <c r="Q692" s="384"/>
      <c r="R692" s="384"/>
      <c r="S692" s="384"/>
      <c r="T692" s="384"/>
      <c r="U692" s="385"/>
      <c r="V692" s="384"/>
      <c r="W692" s="385"/>
    </row>
    <row r="693" customFormat="false" ht="15" hidden="false" customHeight="false" outlineLevel="0" collapsed="false">
      <c r="A693" s="383"/>
      <c r="B693" s="384"/>
      <c r="C693" s="384"/>
      <c r="D693" s="384"/>
      <c r="E693" s="384"/>
      <c r="F693" s="384"/>
      <c r="G693" s="384"/>
      <c r="H693" s="384"/>
      <c r="I693" s="384"/>
      <c r="J693" s="384"/>
      <c r="K693" s="384"/>
      <c r="L693" s="384"/>
      <c r="M693" s="384"/>
      <c r="N693" s="384"/>
      <c r="O693" s="384"/>
      <c r="P693" s="384"/>
      <c r="Q693" s="384"/>
      <c r="R693" s="384"/>
      <c r="S693" s="384"/>
      <c r="T693" s="384"/>
      <c r="U693" s="385"/>
      <c r="V693" s="384"/>
      <c r="W693" s="385"/>
    </row>
    <row r="694" customFormat="false" ht="15" hidden="false" customHeight="false" outlineLevel="0" collapsed="false">
      <c r="A694" s="383"/>
      <c r="B694" s="384"/>
      <c r="C694" s="384"/>
      <c r="D694" s="384"/>
      <c r="E694" s="384"/>
      <c r="F694" s="384"/>
      <c r="G694" s="384"/>
      <c r="H694" s="384"/>
      <c r="I694" s="384"/>
      <c r="J694" s="384"/>
      <c r="K694" s="384"/>
      <c r="L694" s="384"/>
      <c r="M694" s="384"/>
      <c r="N694" s="384"/>
      <c r="O694" s="384"/>
      <c r="P694" s="384"/>
      <c r="Q694" s="384"/>
      <c r="R694" s="384"/>
      <c r="S694" s="384"/>
      <c r="T694" s="384"/>
      <c r="U694" s="385"/>
      <c r="V694" s="384"/>
      <c r="W694" s="385"/>
    </row>
    <row r="695" customFormat="false" ht="15" hidden="false" customHeight="false" outlineLevel="0" collapsed="false">
      <c r="A695" s="383"/>
      <c r="B695" s="384"/>
      <c r="C695" s="384"/>
      <c r="D695" s="384"/>
      <c r="E695" s="384"/>
      <c r="F695" s="384"/>
      <c r="G695" s="384"/>
      <c r="H695" s="384"/>
      <c r="I695" s="384"/>
      <c r="J695" s="384"/>
      <c r="K695" s="384"/>
      <c r="L695" s="384"/>
      <c r="M695" s="384"/>
      <c r="N695" s="384"/>
      <c r="O695" s="384"/>
      <c r="P695" s="384"/>
      <c r="Q695" s="384"/>
      <c r="R695" s="384"/>
      <c r="S695" s="384"/>
      <c r="T695" s="384"/>
      <c r="U695" s="385"/>
      <c r="V695" s="384"/>
      <c r="W695" s="385"/>
    </row>
    <row r="696" customFormat="false" ht="15" hidden="false" customHeight="false" outlineLevel="0" collapsed="false">
      <c r="A696" s="383"/>
      <c r="B696" s="384"/>
      <c r="C696" s="384"/>
      <c r="D696" s="384"/>
      <c r="E696" s="384"/>
      <c r="F696" s="384"/>
      <c r="G696" s="384"/>
      <c r="H696" s="384"/>
      <c r="I696" s="384"/>
      <c r="J696" s="384"/>
      <c r="K696" s="384"/>
      <c r="L696" s="384"/>
      <c r="M696" s="384"/>
      <c r="N696" s="384"/>
      <c r="O696" s="384"/>
      <c r="P696" s="384"/>
      <c r="Q696" s="384"/>
      <c r="R696" s="384"/>
      <c r="S696" s="384"/>
      <c r="T696" s="384"/>
      <c r="U696" s="385"/>
      <c r="V696" s="384"/>
      <c r="W696" s="385"/>
    </row>
    <row r="697" customFormat="false" ht="15" hidden="false" customHeight="false" outlineLevel="0" collapsed="false">
      <c r="A697" s="383"/>
      <c r="B697" s="384"/>
      <c r="C697" s="384"/>
      <c r="D697" s="384"/>
      <c r="E697" s="384"/>
      <c r="F697" s="384"/>
      <c r="G697" s="384"/>
      <c r="H697" s="384"/>
      <c r="I697" s="384"/>
      <c r="J697" s="384"/>
      <c r="K697" s="384"/>
      <c r="L697" s="384"/>
      <c r="M697" s="384"/>
      <c r="N697" s="384"/>
      <c r="O697" s="384"/>
      <c r="P697" s="384"/>
      <c r="Q697" s="384"/>
      <c r="R697" s="384"/>
      <c r="S697" s="384"/>
      <c r="T697" s="384"/>
      <c r="U697" s="385"/>
      <c r="V697" s="384"/>
      <c r="W697" s="385"/>
    </row>
    <row r="698" customFormat="false" ht="15" hidden="false" customHeight="false" outlineLevel="0" collapsed="false">
      <c r="A698" s="383"/>
      <c r="B698" s="384"/>
      <c r="C698" s="384"/>
      <c r="D698" s="384"/>
      <c r="E698" s="384"/>
      <c r="F698" s="384"/>
      <c r="G698" s="384"/>
      <c r="H698" s="384"/>
      <c r="I698" s="384"/>
      <c r="J698" s="384"/>
      <c r="K698" s="384"/>
      <c r="L698" s="384"/>
      <c r="M698" s="384"/>
      <c r="N698" s="384"/>
      <c r="O698" s="384"/>
      <c r="P698" s="384"/>
      <c r="Q698" s="384"/>
      <c r="R698" s="384"/>
      <c r="S698" s="384"/>
      <c r="T698" s="384"/>
      <c r="U698" s="385"/>
      <c r="V698" s="384"/>
      <c r="W698" s="385"/>
    </row>
    <row r="699" customFormat="false" ht="15" hidden="false" customHeight="false" outlineLevel="0" collapsed="false">
      <c r="A699" s="383"/>
      <c r="B699" s="384"/>
      <c r="C699" s="384"/>
      <c r="D699" s="384"/>
      <c r="E699" s="384"/>
      <c r="F699" s="384"/>
      <c r="G699" s="384"/>
      <c r="H699" s="384"/>
      <c r="I699" s="384"/>
      <c r="J699" s="384"/>
      <c r="K699" s="384"/>
      <c r="L699" s="384"/>
      <c r="M699" s="384"/>
      <c r="N699" s="384"/>
      <c r="O699" s="384"/>
      <c r="P699" s="384"/>
      <c r="Q699" s="384"/>
      <c r="R699" s="384"/>
      <c r="S699" s="384"/>
      <c r="T699" s="384"/>
      <c r="U699" s="385"/>
      <c r="V699" s="384"/>
      <c r="W699" s="385"/>
    </row>
    <row r="700" customFormat="false" ht="15" hidden="false" customHeight="false" outlineLevel="0" collapsed="false">
      <c r="A700" s="383"/>
      <c r="B700" s="384"/>
      <c r="C700" s="384"/>
      <c r="D700" s="384"/>
      <c r="E700" s="384"/>
      <c r="F700" s="384"/>
      <c r="G700" s="384"/>
      <c r="H700" s="384"/>
      <c r="I700" s="384"/>
      <c r="J700" s="384"/>
      <c r="K700" s="384"/>
      <c r="L700" s="384"/>
      <c r="M700" s="384"/>
      <c r="N700" s="384"/>
      <c r="O700" s="384"/>
      <c r="P700" s="384"/>
      <c r="Q700" s="384"/>
      <c r="R700" s="384"/>
      <c r="S700" s="384"/>
      <c r="T700" s="384"/>
      <c r="U700" s="385"/>
      <c r="V700" s="384"/>
      <c r="W700" s="385"/>
    </row>
    <row r="701" customFormat="false" ht="15" hidden="false" customHeight="false" outlineLevel="0" collapsed="false">
      <c r="A701" s="383"/>
      <c r="B701" s="384"/>
      <c r="C701" s="384"/>
      <c r="D701" s="384"/>
      <c r="E701" s="384"/>
      <c r="F701" s="384"/>
      <c r="G701" s="384"/>
      <c r="H701" s="384"/>
      <c r="I701" s="384"/>
      <c r="J701" s="384"/>
      <c r="K701" s="384"/>
      <c r="L701" s="384"/>
      <c r="M701" s="384"/>
      <c r="N701" s="384"/>
      <c r="O701" s="384"/>
      <c r="P701" s="384"/>
      <c r="Q701" s="384"/>
      <c r="R701" s="384"/>
      <c r="S701" s="384"/>
      <c r="T701" s="384"/>
      <c r="U701" s="385"/>
      <c r="V701" s="384"/>
      <c r="W701" s="385"/>
    </row>
    <row r="702" customFormat="false" ht="15" hidden="false" customHeight="false" outlineLevel="0" collapsed="false">
      <c r="A702" s="383"/>
      <c r="B702" s="384"/>
      <c r="C702" s="384"/>
      <c r="D702" s="384"/>
      <c r="E702" s="384"/>
      <c r="F702" s="384"/>
      <c r="G702" s="384"/>
      <c r="H702" s="384"/>
      <c r="I702" s="384"/>
      <c r="J702" s="384"/>
      <c r="K702" s="384"/>
      <c r="L702" s="384"/>
      <c r="M702" s="384"/>
      <c r="N702" s="384"/>
      <c r="O702" s="384"/>
      <c r="P702" s="384"/>
      <c r="Q702" s="384"/>
      <c r="R702" s="384"/>
      <c r="S702" s="384"/>
      <c r="T702" s="384"/>
      <c r="U702" s="385"/>
      <c r="V702" s="384"/>
      <c r="W702" s="385"/>
    </row>
    <row r="703" customFormat="false" ht="15" hidden="false" customHeight="false" outlineLevel="0" collapsed="false">
      <c r="A703" s="383"/>
      <c r="B703" s="384"/>
      <c r="C703" s="384"/>
      <c r="D703" s="384"/>
      <c r="E703" s="384"/>
      <c r="F703" s="384"/>
      <c r="G703" s="384"/>
      <c r="H703" s="384"/>
      <c r="I703" s="384"/>
      <c r="J703" s="384"/>
      <c r="K703" s="384"/>
      <c r="L703" s="384"/>
      <c r="M703" s="384"/>
      <c r="N703" s="384"/>
      <c r="O703" s="384"/>
      <c r="P703" s="384"/>
      <c r="Q703" s="384"/>
      <c r="R703" s="384"/>
      <c r="S703" s="384"/>
      <c r="T703" s="384"/>
      <c r="U703" s="385"/>
      <c r="V703" s="384"/>
      <c r="W703" s="385"/>
    </row>
    <row r="704" customFormat="false" ht="15" hidden="false" customHeight="false" outlineLevel="0" collapsed="false">
      <c r="A704" s="383"/>
      <c r="B704" s="384"/>
      <c r="C704" s="384"/>
      <c r="D704" s="384"/>
      <c r="E704" s="384"/>
      <c r="F704" s="384"/>
      <c r="G704" s="384"/>
      <c r="H704" s="384"/>
      <c r="I704" s="384"/>
      <c r="J704" s="384"/>
      <c r="K704" s="384"/>
      <c r="L704" s="384"/>
      <c r="M704" s="384"/>
      <c r="N704" s="384"/>
      <c r="O704" s="384"/>
      <c r="P704" s="384"/>
      <c r="Q704" s="384"/>
      <c r="R704" s="384"/>
      <c r="S704" s="384"/>
      <c r="T704" s="384"/>
      <c r="U704" s="385"/>
      <c r="V704" s="384"/>
      <c r="W704" s="385"/>
    </row>
    <row r="705" customFormat="false" ht="15" hidden="false" customHeight="false" outlineLevel="0" collapsed="false">
      <c r="A705" s="383"/>
      <c r="B705" s="384"/>
      <c r="C705" s="384"/>
      <c r="D705" s="384"/>
      <c r="E705" s="384"/>
      <c r="F705" s="384"/>
      <c r="G705" s="384"/>
      <c r="H705" s="384"/>
      <c r="I705" s="384"/>
      <c r="J705" s="384"/>
      <c r="K705" s="384"/>
      <c r="L705" s="384"/>
      <c r="M705" s="384"/>
      <c r="N705" s="384"/>
      <c r="O705" s="384"/>
      <c r="P705" s="384"/>
      <c r="Q705" s="384"/>
      <c r="R705" s="384"/>
      <c r="S705" s="384"/>
      <c r="T705" s="384"/>
      <c r="U705" s="385"/>
      <c r="V705" s="384"/>
      <c r="W705" s="385"/>
    </row>
    <row r="706" customFormat="false" ht="15" hidden="false" customHeight="false" outlineLevel="0" collapsed="false">
      <c r="A706" s="383"/>
      <c r="B706" s="384"/>
      <c r="C706" s="384"/>
      <c r="D706" s="384"/>
      <c r="E706" s="384"/>
      <c r="F706" s="384"/>
      <c r="G706" s="384"/>
      <c r="H706" s="384"/>
      <c r="I706" s="384"/>
      <c r="J706" s="384"/>
      <c r="K706" s="384"/>
      <c r="L706" s="384"/>
      <c r="M706" s="384"/>
      <c r="N706" s="384"/>
      <c r="O706" s="384"/>
      <c r="P706" s="384"/>
      <c r="Q706" s="384"/>
      <c r="R706" s="384"/>
      <c r="S706" s="384"/>
      <c r="T706" s="384"/>
      <c r="U706" s="385"/>
      <c r="V706" s="384"/>
      <c r="W706" s="385"/>
    </row>
    <row r="707" customFormat="false" ht="15" hidden="false" customHeight="false" outlineLevel="0" collapsed="false">
      <c r="A707" s="383"/>
      <c r="B707" s="384"/>
      <c r="C707" s="384"/>
      <c r="D707" s="384"/>
      <c r="E707" s="384"/>
      <c r="F707" s="384"/>
      <c r="G707" s="384"/>
      <c r="H707" s="384"/>
      <c r="I707" s="384"/>
      <c r="J707" s="384"/>
      <c r="K707" s="384"/>
      <c r="L707" s="384"/>
      <c r="M707" s="384"/>
      <c r="N707" s="384"/>
      <c r="O707" s="384"/>
      <c r="P707" s="384"/>
      <c r="Q707" s="384"/>
      <c r="R707" s="384"/>
      <c r="S707" s="384"/>
      <c r="T707" s="384"/>
      <c r="U707" s="385"/>
      <c r="V707" s="384"/>
      <c r="W707" s="385"/>
    </row>
    <row r="708" customFormat="false" ht="15" hidden="false" customHeight="false" outlineLevel="0" collapsed="false">
      <c r="A708" s="383"/>
      <c r="B708" s="384"/>
      <c r="C708" s="384"/>
      <c r="D708" s="384"/>
      <c r="E708" s="384"/>
      <c r="F708" s="384"/>
      <c r="G708" s="384"/>
      <c r="H708" s="384"/>
      <c r="I708" s="384"/>
      <c r="J708" s="384"/>
      <c r="K708" s="384"/>
      <c r="L708" s="384"/>
      <c r="M708" s="384"/>
      <c r="N708" s="384"/>
      <c r="O708" s="384"/>
      <c r="P708" s="384"/>
      <c r="Q708" s="384"/>
      <c r="R708" s="384"/>
      <c r="S708" s="384"/>
      <c r="T708" s="384"/>
      <c r="U708" s="385"/>
      <c r="V708" s="384"/>
      <c r="W708" s="385"/>
    </row>
    <row r="709" customFormat="false" ht="15" hidden="false" customHeight="false" outlineLevel="0" collapsed="false">
      <c r="A709" s="383"/>
      <c r="B709" s="384"/>
      <c r="C709" s="384"/>
      <c r="D709" s="384"/>
      <c r="E709" s="384"/>
      <c r="F709" s="384"/>
      <c r="G709" s="384"/>
      <c r="H709" s="384"/>
      <c r="I709" s="384"/>
      <c r="J709" s="384"/>
      <c r="K709" s="384"/>
      <c r="L709" s="384"/>
      <c r="M709" s="384"/>
      <c r="N709" s="384"/>
      <c r="O709" s="384"/>
      <c r="P709" s="384"/>
      <c r="Q709" s="384"/>
      <c r="R709" s="384"/>
      <c r="S709" s="384"/>
      <c r="T709" s="384"/>
      <c r="U709" s="385"/>
      <c r="V709" s="384"/>
      <c r="W709" s="385"/>
    </row>
    <row r="710" customFormat="false" ht="15" hidden="false" customHeight="false" outlineLevel="0" collapsed="false">
      <c r="A710" s="383"/>
      <c r="B710" s="384"/>
      <c r="C710" s="384"/>
      <c r="D710" s="384"/>
      <c r="E710" s="384"/>
      <c r="F710" s="384"/>
      <c r="G710" s="384"/>
      <c r="H710" s="384"/>
      <c r="I710" s="384"/>
      <c r="J710" s="384"/>
      <c r="K710" s="384"/>
      <c r="L710" s="384"/>
      <c r="M710" s="384"/>
      <c r="N710" s="384"/>
      <c r="O710" s="384"/>
      <c r="P710" s="384"/>
      <c r="Q710" s="384"/>
      <c r="R710" s="384"/>
      <c r="S710" s="384"/>
      <c r="T710" s="384"/>
      <c r="U710" s="385"/>
      <c r="V710" s="384"/>
      <c r="W710" s="385"/>
    </row>
    <row r="711" customFormat="false" ht="15" hidden="false" customHeight="false" outlineLevel="0" collapsed="false">
      <c r="A711" s="383"/>
      <c r="B711" s="384"/>
      <c r="C711" s="384"/>
      <c r="D711" s="384"/>
      <c r="E711" s="384"/>
      <c r="F711" s="384"/>
      <c r="G711" s="384"/>
      <c r="H711" s="384"/>
      <c r="I711" s="384"/>
      <c r="J711" s="384"/>
      <c r="K711" s="384"/>
      <c r="L711" s="384"/>
      <c r="M711" s="384"/>
      <c r="N711" s="384"/>
      <c r="O711" s="384"/>
      <c r="P711" s="384"/>
      <c r="Q711" s="384"/>
      <c r="R711" s="384"/>
      <c r="S711" s="384"/>
      <c r="T711" s="384"/>
      <c r="U711" s="385"/>
      <c r="V711" s="384"/>
      <c r="W711" s="385"/>
    </row>
    <row r="712" customFormat="false" ht="15" hidden="false" customHeight="false" outlineLevel="0" collapsed="false">
      <c r="A712" s="383"/>
      <c r="B712" s="384"/>
      <c r="C712" s="384"/>
      <c r="D712" s="384"/>
      <c r="E712" s="384"/>
      <c r="F712" s="384"/>
      <c r="G712" s="384"/>
      <c r="H712" s="384"/>
      <c r="I712" s="384"/>
      <c r="J712" s="384"/>
      <c r="K712" s="384"/>
      <c r="L712" s="384"/>
      <c r="M712" s="384"/>
      <c r="N712" s="384"/>
      <c r="O712" s="384"/>
      <c r="P712" s="384"/>
      <c r="Q712" s="384"/>
      <c r="R712" s="384"/>
      <c r="S712" s="384"/>
      <c r="T712" s="384"/>
      <c r="U712" s="385"/>
      <c r="V712" s="384"/>
      <c r="W712" s="385"/>
    </row>
    <row r="713" customFormat="false" ht="15" hidden="false" customHeight="false" outlineLevel="0" collapsed="false">
      <c r="A713" s="383"/>
      <c r="B713" s="384"/>
      <c r="C713" s="384"/>
      <c r="D713" s="384"/>
      <c r="E713" s="384"/>
      <c r="F713" s="384"/>
      <c r="G713" s="384"/>
      <c r="H713" s="384"/>
      <c r="I713" s="384"/>
      <c r="J713" s="384"/>
      <c r="K713" s="384"/>
      <c r="L713" s="384"/>
      <c r="M713" s="384"/>
      <c r="N713" s="384"/>
      <c r="O713" s="384"/>
      <c r="P713" s="384"/>
      <c r="Q713" s="384"/>
      <c r="R713" s="384"/>
      <c r="S713" s="384"/>
      <c r="T713" s="384"/>
      <c r="U713" s="385"/>
      <c r="V713" s="384"/>
      <c r="W713" s="385"/>
    </row>
    <row r="714" customFormat="false" ht="15" hidden="false" customHeight="false" outlineLevel="0" collapsed="false">
      <c r="A714" s="383"/>
      <c r="B714" s="384"/>
      <c r="C714" s="384"/>
      <c r="D714" s="384"/>
      <c r="E714" s="384"/>
      <c r="F714" s="384"/>
      <c r="G714" s="384"/>
      <c r="H714" s="384"/>
      <c r="I714" s="384"/>
      <c r="J714" s="384"/>
      <c r="K714" s="384"/>
      <c r="L714" s="384"/>
      <c r="M714" s="384"/>
      <c r="N714" s="384"/>
      <c r="O714" s="384"/>
      <c r="P714" s="384"/>
      <c r="Q714" s="384"/>
      <c r="R714" s="384"/>
      <c r="S714" s="384"/>
      <c r="T714" s="384"/>
      <c r="U714" s="385"/>
      <c r="V714" s="384"/>
      <c r="W714" s="385"/>
    </row>
    <row r="715" customFormat="false" ht="15" hidden="false" customHeight="false" outlineLevel="0" collapsed="false">
      <c r="A715" s="383"/>
      <c r="B715" s="384"/>
      <c r="C715" s="384"/>
      <c r="D715" s="384"/>
      <c r="E715" s="384"/>
      <c r="F715" s="384"/>
      <c r="G715" s="384"/>
      <c r="H715" s="384"/>
      <c r="I715" s="384"/>
      <c r="J715" s="384"/>
      <c r="K715" s="384"/>
      <c r="L715" s="384"/>
      <c r="M715" s="384"/>
      <c r="N715" s="384"/>
      <c r="O715" s="384"/>
      <c r="P715" s="384"/>
      <c r="Q715" s="384"/>
      <c r="R715" s="384"/>
      <c r="S715" s="384"/>
      <c r="T715" s="384"/>
      <c r="U715" s="385"/>
      <c r="V715" s="384"/>
      <c r="W715" s="385"/>
    </row>
    <row r="716" customFormat="false" ht="15" hidden="false" customHeight="false" outlineLevel="0" collapsed="false">
      <c r="A716" s="383"/>
      <c r="B716" s="384"/>
      <c r="C716" s="384"/>
      <c r="D716" s="384"/>
      <c r="E716" s="384"/>
      <c r="F716" s="384"/>
      <c r="G716" s="384"/>
      <c r="H716" s="384"/>
      <c r="I716" s="384"/>
      <c r="J716" s="384"/>
      <c r="K716" s="384"/>
      <c r="L716" s="384"/>
      <c r="M716" s="384"/>
      <c r="N716" s="384"/>
      <c r="O716" s="384"/>
      <c r="P716" s="384"/>
      <c r="Q716" s="384"/>
      <c r="R716" s="384"/>
      <c r="S716" s="384"/>
      <c r="T716" s="384"/>
      <c r="U716" s="385"/>
      <c r="V716" s="384"/>
      <c r="W716" s="385"/>
    </row>
    <row r="717" customFormat="false" ht="15" hidden="false" customHeight="false" outlineLevel="0" collapsed="false">
      <c r="A717" s="383"/>
      <c r="B717" s="384"/>
      <c r="C717" s="384"/>
      <c r="D717" s="384"/>
      <c r="E717" s="384"/>
      <c r="F717" s="384"/>
      <c r="G717" s="384"/>
      <c r="H717" s="384"/>
      <c r="I717" s="384"/>
      <c r="J717" s="384"/>
      <c r="K717" s="384"/>
      <c r="L717" s="384"/>
      <c r="M717" s="384"/>
      <c r="N717" s="384"/>
      <c r="O717" s="384"/>
      <c r="P717" s="384"/>
      <c r="Q717" s="384"/>
      <c r="R717" s="384"/>
      <c r="S717" s="384"/>
      <c r="T717" s="384"/>
      <c r="U717" s="385"/>
      <c r="V717" s="384"/>
      <c r="W717" s="385"/>
    </row>
    <row r="718" customFormat="false" ht="15" hidden="false" customHeight="false" outlineLevel="0" collapsed="false">
      <c r="A718" s="383"/>
      <c r="B718" s="384"/>
      <c r="C718" s="384"/>
      <c r="D718" s="384"/>
      <c r="E718" s="384"/>
      <c r="F718" s="384"/>
      <c r="G718" s="384"/>
      <c r="H718" s="384"/>
      <c r="I718" s="384"/>
      <c r="J718" s="384"/>
      <c r="K718" s="384"/>
      <c r="L718" s="384"/>
      <c r="M718" s="384"/>
      <c r="N718" s="384"/>
      <c r="O718" s="384"/>
      <c r="P718" s="384"/>
      <c r="Q718" s="384"/>
      <c r="R718" s="384"/>
      <c r="S718" s="384"/>
      <c r="T718" s="384"/>
      <c r="U718" s="385"/>
      <c r="V718" s="384"/>
      <c r="W718" s="385"/>
    </row>
    <row r="719" customFormat="false" ht="15" hidden="false" customHeight="false" outlineLevel="0" collapsed="false">
      <c r="A719" s="383"/>
      <c r="B719" s="384"/>
      <c r="C719" s="384"/>
      <c r="D719" s="384"/>
      <c r="E719" s="384"/>
      <c r="F719" s="384"/>
      <c r="G719" s="384"/>
      <c r="H719" s="384"/>
      <c r="I719" s="384"/>
      <c r="J719" s="384"/>
      <c r="K719" s="384"/>
      <c r="L719" s="384"/>
      <c r="M719" s="384"/>
      <c r="N719" s="384"/>
      <c r="O719" s="384"/>
      <c r="P719" s="384"/>
      <c r="Q719" s="384"/>
      <c r="R719" s="384"/>
      <c r="S719" s="384"/>
      <c r="T719" s="384"/>
      <c r="U719" s="385"/>
      <c r="V719" s="384"/>
      <c r="W719" s="385"/>
    </row>
    <row r="720" customFormat="false" ht="15" hidden="false" customHeight="false" outlineLevel="0" collapsed="false">
      <c r="A720" s="383"/>
      <c r="B720" s="384"/>
      <c r="C720" s="384"/>
      <c r="D720" s="384"/>
      <c r="E720" s="384"/>
      <c r="F720" s="384"/>
      <c r="G720" s="384"/>
      <c r="H720" s="384"/>
      <c r="I720" s="384"/>
      <c r="J720" s="384"/>
      <c r="K720" s="384"/>
      <c r="L720" s="384"/>
      <c r="M720" s="384"/>
      <c r="N720" s="384"/>
      <c r="O720" s="384"/>
      <c r="P720" s="384"/>
      <c r="Q720" s="384"/>
      <c r="R720" s="384"/>
      <c r="S720" s="384"/>
      <c r="T720" s="384"/>
      <c r="U720" s="385"/>
      <c r="V720" s="384"/>
      <c r="W720" s="385"/>
    </row>
    <row r="721" customFormat="false" ht="15" hidden="false" customHeight="false" outlineLevel="0" collapsed="false">
      <c r="A721" s="383"/>
      <c r="B721" s="384"/>
      <c r="C721" s="384"/>
      <c r="D721" s="384"/>
      <c r="E721" s="384"/>
      <c r="F721" s="384"/>
      <c r="G721" s="384"/>
      <c r="H721" s="384"/>
      <c r="I721" s="384"/>
      <c r="J721" s="384"/>
      <c r="K721" s="384"/>
      <c r="L721" s="384"/>
      <c r="M721" s="384"/>
      <c r="N721" s="384"/>
      <c r="O721" s="384"/>
      <c r="P721" s="384"/>
      <c r="Q721" s="384"/>
      <c r="R721" s="384"/>
      <c r="S721" s="384"/>
      <c r="T721" s="384"/>
      <c r="U721" s="385"/>
      <c r="V721" s="384"/>
      <c r="W721" s="385"/>
    </row>
    <row r="722" customFormat="false" ht="15" hidden="false" customHeight="false" outlineLevel="0" collapsed="false">
      <c r="A722" s="383"/>
      <c r="B722" s="384"/>
      <c r="C722" s="384"/>
      <c r="D722" s="384"/>
      <c r="E722" s="384"/>
      <c r="F722" s="384"/>
      <c r="G722" s="384"/>
      <c r="H722" s="384"/>
      <c r="I722" s="384"/>
      <c r="J722" s="384"/>
      <c r="K722" s="384"/>
      <c r="L722" s="384"/>
      <c r="M722" s="384"/>
      <c r="N722" s="384"/>
      <c r="O722" s="384"/>
      <c r="P722" s="384"/>
      <c r="Q722" s="384"/>
      <c r="R722" s="384"/>
      <c r="S722" s="384"/>
      <c r="T722" s="384"/>
      <c r="U722" s="385"/>
      <c r="V722" s="384"/>
      <c r="W722" s="385"/>
    </row>
    <row r="723" customFormat="false" ht="15" hidden="false" customHeight="false" outlineLevel="0" collapsed="false">
      <c r="A723" s="383"/>
      <c r="B723" s="384"/>
      <c r="C723" s="384"/>
      <c r="D723" s="384"/>
      <c r="E723" s="384"/>
      <c r="F723" s="384"/>
      <c r="G723" s="384"/>
      <c r="H723" s="384"/>
      <c r="I723" s="384"/>
      <c r="J723" s="384"/>
      <c r="K723" s="384"/>
      <c r="L723" s="384"/>
      <c r="M723" s="384"/>
      <c r="N723" s="384"/>
      <c r="O723" s="384"/>
      <c r="P723" s="384"/>
      <c r="Q723" s="384"/>
      <c r="R723" s="384"/>
      <c r="S723" s="384"/>
      <c r="T723" s="384"/>
      <c r="U723" s="385"/>
      <c r="V723" s="384"/>
      <c r="W723" s="385"/>
    </row>
    <row r="724" customFormat="false" ht="15" hidden="false" customHeight="false" outlineLevel="0" collapsed="false">
      <c r="A724" s="383"/>
      <c r="B724" s="384"/>
      <c r="C724" s="384"/>
      <c r="D724" s="384"/>
      <c r="E724" s="384"/>
      <c r="F724" s="384"/>
      <c r="G724" s="384"/>
      <c r="H724" s="384"/>
      <c r="I724" s="384"/>
      <c r="J724" s="384"/>
      <c r="K724" s="384"/>
      <c r="L724" s="384"/>
      <c r="M724" s="384"/>
      <c r="N724" s="384"/>
      <c r="O724" s="384"/>
      <c r="P724" s="384"/>
      <c r="Q724" s="384"/>
      <c r="R724" s="384"/>
      <c r="S724" s="384"/>
      <c r="T724" s="384"/>
      <c r="U724" s="385"/>
      <c r="V724" s="384"/>
      <c r="W724" s="385"/>
    </row>
    <row r="725" customFormat="false" ht="15" hidden="false" customHeight="false" outlineLevel="0" collapsed="false">
      <c r="A725" s="383"/>
      <c r="B725" s="384"/>
      <c r="C725" s="384"/>
      <c r="D725" s="384"/>
      <c r="E725" s="384"/>
      <c r="F725" s="384"/>
      <c r="G725" s="384"/>
      <c r="H725" s="384"/>
      <c r="I725" s="384"/>
      <c r="J725" s="384"/>
      <c r="K725" s="384"/>
      <c r="L725" s="384"/>
      <c r="M725" s="384"/>
      <c r="N725" s="384"/>
      <c r="O725" s="384"/>
      <c r="P725" s="384"/>
      <c r="Q725" s="384"/>
      <c r="R725" s="384"/>
      <c r="S725" s="384"/>
      <c r="T725" s="384"/>
      <c r="U725" s="385"/>
      <c r="V725" s="384"/>
      <c r="W725" s="385"/>
    </row>
    <row r="726" customFormat="false" ht="15" hidden="false" customHeight="false" outlineLevel="0" collapsed="false">
      <c r="A726" s="383"/>
      <c r="B726" s="384"/>
      <c r="C726" s="384"/>
      <c r="D726" s="384"/>
      <c r="E726" s="384"/>
      <c r="F726" s="384"/>
      <c r="G726" s="384"/>
      <c r="H726" s="384"/>
      <c r="I726" s="384"/>
      <c r="J726" s="384"/>
      <c r="K726" s="384"/>
      <c r="L726" s="384"/>
      <c r="M726" s="384"/>
      <c r="N726" s="384"/>
      <c r="O726" s="384"/>
      <c r="P726" s="384"/>
      <c r="Q726" s="384"/>
      <c r="R726" s="384"/>
      <c r="S726" s="384"/>
      <c r="T726" s="384"/>
      <c r="U726" s="385"/>
      <c r="V726" s="384"/>
      <c r="W726" s="385"/>
    </row>
    <row r="727" customFormat="false" ht="15" hidden="false" customHeight="false" outlineLevel="0" collapsed="false">
      <c r="A727" s="383"/>
      <c r="B727" s="384"/>
      <c r="C727" s="384"/>
      <c r="D727" s="384"/>
      <c r="E727" s="384"/>
      <c r="F727" s="384"/>
      <c r="G727" s="384"/>
      <c r="H727" s="384"/>
      <c r="I727" s="384"/>
      <c r="J727" s="384"/>
      <c r="K727" s="384"/>
      <c r="L727" s="384"/>
      <c r="M727" s="384"/>
      <c r="N727" s="384"/>
      <c r="O727" s="384"/>
      <c r="P727" s="384"/>
      <c r="Q727" s="384"/>
      <c r="R727" s="384"/>
      <c r="S727" s="384"/>
      <c r="T727" s="384"/>
      <c r="U727" s="385"/>
      <c r="V727" s="384"/>
      <c r="W727" s="385"/>
    </row>
    <row r="728" customFormat="false" ht="15" hidden="false" customHeight="false" outlineLevel="0" collapsed="false">
      <c r="A728" s="383"/>
      <c r="B728" s="384"/>
      <c r="C728" s="384"/>
      <c r="D728" s="384"/>
      <c r="E728" s="384"/>
      <c r="F728" s="384"/>
      <c r="G728" s="384"/>
      <c r="H728" s="384"/>
      <c r="I728" s="384"/>
      <c r="J728" s="384"/>
      <c r="K728" s="384"/>
      <c r="L728" s="384"/>
      <c r="M728" s="384"/>
      <c r="N728" s="384"/>
      <c r="O728" s="384"/>
      <c r="P728" s="384"/>
      <c r="Q728" s="384"/>
      <c r="R728" s="384"/>
      <c r="S728" s="384"/>
      <c r="T728" s="384"/>
      <c r="U728" s="385"/>
      <c r="V728" s="384"/>
      <c r="W728" s="385"/>
    </row>
    <row r="729" customFormat="false" ht="15" hidden="false" customHeight="false" outlineLevel="0" collapsed="false">
      <c r="A729" s="383"/>
      <c r="B729" s="384"/>
      <c r="C729" s="384"/>
      <c r="D729" s="384"/>
      <c r="E729" s="384"/>
      <c r="F729" s="384"/>
      <c r="G729" s="384"/>
      <c r="H729" s="384"/>
      <c r="I729" s="384"/>
      <c r="J729" s="384"/>
      <c r="K729" s="384"/>
      <c r="L729" s="384"/>
      <c r="M729" s="384"/>
      <c r="N729" s="384"/>
      <c r="O729" s="384"/>
      <c r="P729" s="384"/>
      <c r="Q729" s="384"/>
      <c r="R729" s="384"/>
      <c r="S729" s="384"/>
      <c r="T729" s="384"/>
      <c r="U729" s="385"/>
      <c r="V729" s="384"/>
      <c r="W729" s="385"/>
    </row>
    <row r="730" customFormat="false" ht="15" hidden="false" customHeight="false" outlineLevel="0" collapsed="false">
      <c r="A730" s="383"/>
      <c r="B730" s="384"/>
      <c r="C730" s="384"/>
      <c r="D730" s="384"/>
      <c r="E730" s="384"/>
      <c r="F730" s="384"/>
      <c r="G730" s="384"/>
      <c r="H730" s="384"/>
      <c r="I730" s="384"/>
      <c r="J730" s="384"/>
      <c r="K730" s="384"/>
      <c r="L730" s="384"/>
      <c r="M730" s="384"/>
      <c r="N730" s="384"/>
      <c r="O730" s="384"/>
      <c r="P730" s="384"/>
      <c r="Q730" s="384"/>
      <c r="R730" s="384"/>
      <c r="S730" s="384"/>
      <c r="T730" s="384"/>
      <c r="U730" s="385"/>
      <c r="V730" s="384"/>
      <c r="W730" s="385"/>
    </row>
    <row r="731" customFormat="false" ht="15" hidden="false" customHeight="false" outlineLevel="0" collapsed="false">
      <c r="A731" s="383"/>
      <c r="B731" s="384"/>
      <c r="C731" s="384"/>
      <c r="D731" s="384"/>
      <c r="E731" s="384"/>
      <c r="F731" s="384"/>
      <c r="G731" s="384"/>
      <c r="H731" s="384"/>
      <c r="I731" s="384"/>
      <c r="J731" s="384"/>
      <c r="K731" s="384"/>
      <c r="L731" s="384"/>
      <c r="M731" s="384"/>
      <c r="N731" s="384"/>
      <c r="O731" s="384"/>
      <c r="P731" s="384"/>
      <c r="Q731" s="384"/>
      <c r="R731" s="384"/>
      <c r="S731" s="384"/>
      <c r="T731" s="384"/>
      <c r="U731" s="385"/>
      <c r="V731" s="384"/>
      <c r="W731" s="385"/>
    </row>
    <row r="732" customFormat="false" ht="15" hidden="false" customHeight="false" outlineLevel="0" collapsed="false">
      <c r="A732" s="383"/>
      <c r="B732" s="384"/>
      <c r="C732" s="384"/>
      <c r="D732" s="384"/>
      <c r="E732" s="384"/>
      <c r="F732" s="384"/>
      <c r="G732" s="384"/>
      <c r="H732" s="384"/>
      <c r="I732" s="384"/>
      <c r="J732" s="384"/>
      <c r="K732" s="384"/>
      <c r="L732" s="384"/>
      <c r="M732" s="384"/>
      <c r="N732" s="384"/>
      <c r="O732" s="384"/>
      <c r="P732" s="384"/>
      <c r="Q732" s="384"/>
      <c r="R732" s="384"/>
      <c r="S732" s="384"/>
      <c r="T732" s="384"/>
      <c r="U732" s="385"/>
      <c r="V732" s="384"/>
      <c r="W732" s="385"/>
    </row>
    <row r="733" customFormat="false" ht="15" hidden="false" customHeight="false" outlineLevel="0" collapsed="false">
      <c r="A733" s="383"/>
      <c r="B733" s="384"/>
      <c r="C733" s="384"/>
      <c r="D733" s="384"/>
      <c r="E733" s="384"/>
      <c r="F733" s="384"/>
      <c r="G733" s="384"/>
      <c r="H733" s="384"/>
      <c r="I733" s="384"/>
      <c r="J733" s="384"/>
      <c r="K733" s="384"/>
      <c r="L733" s="384"/>
      <c r="M733" s="384"/>
      <c r="N733" s="384"/>
      <c r="O733" s="384"/>
      <c r="P733" s="384"/>
      <c r="Q733" s="384"/>
      <c r="R733" s="384"/>
      <c r="S733" s="384"/>
      <c r="T733" s="384"/>
      <c r="U733" s="385"/>
      <c r="V733" s="384"/>
      <c r="W733" s="385"/>
    </row>
    <row r="734" customFormat="false" ht="15" hidden="false" customHeight="false" outlineLevel="0" collapsed="false">
      <c r="A734" s="383"/>
      <c r="B734" s="384"/>
      <c r="C734" s="384"/>
      <c r="D734" s="384"/>
      <c r="E734" s="384"/>
      <c r="F734" s="384"/>
      <c r="G734" s="384"/>
      <c r="H734" s="384"/>
      <c r="I734" s="384"/>
      <c r="J734" s="384"/>
      <c r="K734" s="384"/>
      <c r="L734" s="384"/>
      <c r="M734" s="384"/>
      <c r="N734" s="384"/>
      <c r="O734" s="384"/>
      <c r="P734" s="384"/>
      <c r="Q734" s="384"/>
      <c r="R734" s="384"/>
      <c r="S734" s="384"/>
      <c r="T734" s="384"/>
      <c r="U734" s="385"/>
      <c r="V734" s="384"/>
      <c r="W734" s="385"/>
    </row>
    <row r="735" customFormat="false" ht="15" hidden="false" customHeight="false" outlineLevel="0" collapsed="false">
      <c r="A735" s="383"/>
      <c r="B735" s="384"/>
      <c r="C735" s="384"/>
      <c r="D735" s="384"/>
      <c r="E735" s="384"/>
      <c r="F735" s="384"/>
      <c r="G735" s="384"/>
      <c r="H735" s="384"/>
      <c r="I735" s="384"/>
      <c r="J735" s="384"/>
      <c r="K735" s="384"/>
      <c r="L735" s="384"/>
      <c r="M735" s="384"/>
      <c r="N735" s="384"/>
      <c r="O735" s="384"/>
      <c r="P735" s="384"/>
      <c r="Q735" s="384"/>
      <c r="R735" s="384"/>
      <c r="S735" s="384"/>
      <c r="T735" s="384"/>
      <c r="U735" s="385"/>
      <c r="V735" s="384"/>
      <c r="W735" s="385"/>
    </row>
    <row r="736" customFormat="false" ht="15" hidden="false" customHeight="false" outlineLevel="0" collapsed="false">
      <c r="A736" s="383"/>
      <c r="B736" s="384"/>
      <c r="C736" s="384"/>
      <c r="D736" s="384"/>
      <c r="E736" s="384"/>
      <c r="F736" s="384"/>
      <c r="G736" s="384"/>
      <c r="H736" s="384"/>
      <c r="I736" s="384"/>
      <c r="J736" s="384"/>
      <c r="K736" s="384"/>
      <c r="L736" s="384"/>
      <c r="M736" s="384"/>
      <c r="N736" s="384"/>
      <c r="O736" s="384"/>
      <c r="P736" s="384"/>
      <c r="Q736" s="384"/>
      <c r="R736" s="384"/>
      <c r="S736" s="384"/>
      <c r="T736" s="384"/>
      <c r="U736" s="385"/>
      <c r="V736" s="384"/>
      <c r="W736" s="385"/>
    </row>
    <row r="737" customFormat="false" ht="15" hidden="false" customHeight="false" outlineLevel="0" collapsed="false">
      <c r="A737" s="383"/>
      <c r="B737" s="384"/>
      <c r="C737" s="384"/>
      <c r="D737" s="384"/>
      <c r="E737" s="384"/>
      <c r="F737" s="384"/>
      <c r="G737" s="384"/>
      <c r="H737" s="384"/>
      <c r="I737" s="384"/>
      <c r="J737" s="384"/>
      <c r="K737" s="384"/>
      <c r="L737" s="384"/>
      <c r="M737" s="384"/>
      <c r="N737" s="384"/>
      <c r="O737" s="384"/>
      <c r="P737" s="384"/>
      <c r="Q737" s="384"/>
      <c r="R737" s="384"/>
      <c r="S737" s="384"/>
      <c r="T737" s="384"/>
      <c r="U737" s="385"/>
      <c r="V737" s="384"/>
      <c r="W737" s="385"/>
    </row>
    <row r="738" customFormat="false" ht="15" hidden="false" customHeight="false" outlineLevel="0" collapsed="false">
      <c r="A738" s="383"/>
      <c r="B738" s="384"/>
      <c r="C738" s="384"/>
      <c r="D738" s="384"/>
      <c r="E738" s="384"/>
      <c r="F738" s="384"/>
      <c r="G738" s="384"/>
      <c r="H738" s="384"/>
      <c r="I738" s="384"/>
      <c r="J738" s="384"/>
      <c r="K738" s="384"/>
      <c r="L738" s="384"/>
      <c r="M738" s="384"/>
      <c r="N738" s="384"/>
      <c r="O738" s="384"/>
      <c r="P738" s="384"/>
      <c r="Q738" s="384"/>
      <c r="R738" s="384"/>
      <c r="S738" s="384"/>
      <c r="T738" s="384"/>
      <c r="U738" s="385"/>
      <c r="V738" s="384"/>
      <c r="W738" s="385"/>
    </row>
    <row r="739" customFormat="false" ht="15" hidden="false" customHeight="false" outlineLevel="0" collapsed="false">
      <c r="A739" s="383"/>
      <c r="B739" s="384"/>
      <c r="C739" s="384"/>
      <c r="D739" s="384"/>
      <c r="E739" s="384"/>
      <c r="F739" s="384"/>
      <c r="G739" s="384"/>
      <c r="H739" s="384"/>
      <c r="I739" s="384"/>
      <c r="J739" s="384"/>
      <c r="K739" s="384"/>
      <c r="L739" s="384"/>
      <c r="M739" s="384"/>
      <c r="N739" s="384"/>
      <c r="O739" s="384"/>
      <c r="P739" s="384"/>
      <c r="Q739" s="384"/>
      <c r="R739" s="384"/>
      <c r="S739" s="384"/>
      <c r="T739" s="384"/>
      <c r="U739" s="385"/>
      <c r="V739" s="384"/>
      <c r="W739" s="385"/>
    </row>
    <row r="740" customFormat="false" ht="15" hidden="false" customHeight="false" outlineLevel="0" collapsed="false">
      <c r="A740" s="383"/>
      <c r="B740" s="384"/>
      <c r="C740" s="384"/>
      <c r="D740" s="384"/>
      <c r="E740" s="384"/>
      <c r="F740" s="384"/>
      <c r="G740" s="384"/>
      <c r="H740" s="384"/>
      <c r="I740" s="384"/>
      <c r="J740" s="384"/>
      <c r="K740" s="384"/>
      <c r="L740" s="384"/>
      <c r="M740" s="384"/>
      <c r="N740" s="384"/>
      <c r="O740" s="384"/>
      <c r="P740" s="384"/>
      <c r="Q740" s="384"/>
      <c r="R740" s="384"/>
      <c r="S740" s="384"/>
      <c r="T740" s="384"/>
      <c r="U740" s="385"/>
      <c r="V740" s="384"/>
      <c r="W740" s="385"/>
    </row>
    <row r="741" customFormat="false" ht="15" hidden="false" customHeight="false" outlineLevel="0" collapsed="false">
      <c r="A741" s="383"/>
      <c r="B741" s="384"/>
      <c r="C741" s="384"/>
      <c r="D741" s="384"/>
      <c r="E741" s="384"/>
      <c r="F741" s="384"/>
      <c r="G741" s="384"/>
      <c r="H741" s="384"/>
      <c r="I741" s="384"/>
      <c r="J741" s="384"/>
      <c r="K741" s="384"/>
      <c r="L741" s="384"/>
      <c r="M741" s="384"/>
      <c r="N741" s="384"/>
      <c r="O741" s="384"/>
      <c r="P741" s="384"/>
      <c r="Q741" s="384"/>
      <c r="R741" s="384"/>
      <c r="S741" s="384"/>
      <c r="T741" s="384"/>
      <c r="U741" s="385"/>
      <c r="V741" s="384"/>
      <c r="W741" s="385"/>
    </row>
    <row r="742" customFormat="false" ht="15" hidden="false" customHeight="false" outlineLevel="0" collapsed="false">
      <c r="A742" s="383"/>
      <c r="B742" s="384"/>
      <c r="C742" s="384"/>
      <c r="D742" s="384"/>
      <c r="E742" s="384"/>
      <c r="F742" s="384"/>
      <c r="G742" s="384"/>
      <c r="H742" s="384"/>
      <c r="I742" s="384"/>
      <c r="J742" s="384"/>
      <c r="K742" s="384"/>
      <c r="L742" s="384"/>
      <c r="M742" s="384"/>
      <c r="N742" s="384"/>
      <c r="O742" s="384"/>
      <c r="P742" s="384"/>
      <c r="Q742" s="384"/>
      <c r="R742" s="384"/>
      <c r="S742" s="384"/>
      <c r="T742" s="384"/>
      <c r="U742" s="385"/>
      <c r="V742" s="384"/>
      <c r="W742" s="385"/>
    </row>
    <row r="743" customFormat="false" ht="15" hidden="false" customHeight="false" outlineLevel="0" collapsed="false">
      <c r="A743" s="383"/>
      <c r="B743" s="384"/>
      <c r="C743" s="384"/>
      <c r="D743" s="384"/>
      <c r="E743" s="384"/>
      <c r="F743" s="384"/>
      <c r="G743" s="384"/>
      <c r="H743" s="384"/>
      <c r="I743" s="384"/>
      <c r="J743" s="384"/>
      <c r="K743" s="384"/>
      <c r="L743" s="384"/>
      <c r="M743" s="384"/>
      <c r="N743" s="384"/>
      <c r="O743" s="384"/>
      <c r="P743" s="384"/>
      <c r="Q743" s="384"/>
      <c r="R743" s="384"/>
      <c r="S743" s="384"/>
      <c r="T743" s="384"/>
      <c r="U743" s="385"/>
      <c r="V743" s="384"/>
      <c r="W743" s="385"/>
    </row>
    <row r="744" customFormat="false" ht="15" hidden="false" customHeight="false" outlineLevel="0" collapsed="false">
      <c r="A744" s="383"/>
      <c r="B744" s="384"/>
      <c r="C744" s="384"/>
      <c r="D744" s="384"/>
      <c r="E744" s="384"/>
      <c r="F744" s="384"/>
      <c r="G744" s="384"/>
      <c r="H744" s="384"/>
      <c r="I744" s="384"/>
      <c r="J744" s="384"/>
      <c r="K744" s="384"/>
      <c r="L744" s="384"/>
      <c r="M744" s="384"/>
      <c r="N744" s="384"/>
      <c r="O744" s="384"/>
      <c r="P744" s="384"/>
      <c r="Q744" s="384"/>
      <c r="R744" s="384"/>
      <c r="S744" s="384"/>
      <c r="T744" s="384"/>
      <c r="U744" s="385"/>
      <c r="V744" s="384"/>
      <c r="W744" s="385"/>
    </row>
    <row r="745" customFormat="false" ht="15" hidden="false" customHeight="false" outlineLevel="0" collapsed="false">
      <c r="A745" s="383"/>
      <c r="B745" s="384"/>
      <c r="C745" s="384"/>
      <c r="D745" s="384"/>
      <c r="E745" s="384"/>
      <c r="F745" s="384"/>
      <c r="G745" s="384"/>
      <c r="H745" s="384"/>
      <c r="I745" s="384"/>
      <c r="J745" s="384"/>
      <c r="K745" s="384"/>
      <c r="L745" s="384"/>
      <c r="M745" s="384"/>
      <c r="N745" s="384"/>
      <c r="O745" s="384"/>
      <c r="P745" s="384"/>
      <c r="Q745" s="384"/>
      <c r="R745" s="384"/>
      <c r="S745" s="384"/>
      <c r="T745" s="384"/>
      <c r="U745" s="385"/>
      <c r="V745" s="384"/>
      <c r="W745" s="385"/>
    </row>
    <row r="746" customFormat="false" ht="15" hidden="false" customHeight="false" outlineLevel="0" collapsed="false">
      <c r="A746" s="383"/>
      <c r="B746" s="384"/>
      <c r="C746" s="384"/>
      <c r="D746" s="384"/>
      <c r="E746" s="384"/>
      <c r="F746" s="384"/>
      <c r="G746" s="384"/>
      <c r="H746" s="384"/>
      <c r="I746" s="384"/>
      <c r="J746" s="384"/>
      <c r="K746" s="384"/>
      <c r="L746" s="384"/>
      <c r="M746" s="384"/>
      <c r="N746" s="384"/>
      <c r="O746" s="384"/>
      <c r="P746" s="384"/>
      <c r="Q746" s="384"/>
      <c r="R746" s="384"/>
      <c r="S746" s="384"/>
      <c r="T746" s="384"/>
      <c r="U746" s="385"/>
      <c r="V746" s="384"/>
      <c r="W746" s="385"/>
    </row>
    <row r="747" customFormat="false" ht="15" hidden="false" customHeight="false" outlineLevel="0" collapsed="false">
      <c r="A747" s="383"/>
      <c r="B747" s="384"/>
      <c r="C747" s="384"/>
      <c r="D747" s="384"/>
      <c r="E747" s="384"/>
      <c r="F747" s="384"/>
      <c r="G747" s="384"/>
      <c r="H747" s="384"/>
      <c r="I747" s="384"/>
      <c r="J747" s="384"/>
      <c r="K747" s="384"/>
      <c r="L747" s="384"/>
      <c r="M747" s="384"/>
      <c r="N747" s="384"/>
      <c r="O747" s="384"/>
      <c r="P747" s="384"/>
      <c r="Q747" s="384"/>
      <c r="R747" s="384"/>
      <c r="S747" s="384"/>
      <c r="T747" s="384"/>
      <c r="U747" s="385"/>
      <c r="V747" s="384"/>
      <c r="W747" s="385"/>
    </row>
    <row r="748" customFormat="false" ht="15" hidden="false" customHeight="false" outlineLevel="0" collapsed="false">
      <c r="A748" s="383"/>
      <c r="B748" s="384"/>
      <c r="C748" s="384"/>
      <c r="D748" s="384"/>
      <c r="E748" s="384"/>
      <c r="F748" s="384"/>
      <c r="G748" s="384"/>
      <c r="H748" s="384"/>
      <c r="I748" s="384"/>
      <c r="J748" s="384"/>
      <c r="K748" s="384"/>
      <c r="L748" s="384"/>
      <c r="M748" s="384"/>
      <c r="N748" s="384"/>
      <c r="O748" s="384"/>
      <c r="P748" s="384"/>
      <c r="Q748" s="384"/>
      <c r="R748" s="384"/>
      <c r="S748" s="384"/>
      <c r="T748" s="384"/>
      <c r="U748" s="385"/>
      <c r="V748" s="384"/>
      <c r="W748" s="385"/>
    </row>
    <row r="749" customFormat="false" ht="15" hidden="false" customHeight="false" outlineLevel="0" collapsed="false">
      <c r="A749" s="383"/>
      <c r="B749" s="384"/>
      <c r="C749" s="384"/>
      <c r="D749" s="384"/>
      <c r="E749" s="384"/>
      <c r="F749" s="384"/>
      <c r="G749" s="384"/>
      <c r="H749" s="384"/>
      <c r="I749" s="384"/>
      <c r="J749" s="384"/>
      <c r="K749" s="384"/>
      <c r="L749" s="384"/>
      <c r="M749" s="384"/>
      <c r="N749" s="384"/>
      <c r="O749" s="384"/>
      <c r="P749" s="384"/>
      <c r="Q749" s="384"/>
      <c r="R749" s="384"/>
      <c r="S749" s="384"/>
      <c r="T749" s="384"/>
      <c r="U749" s="385"/>
      <c r="V749" s="384"/>
      <c r="W749" s="385"/>
    </row>
    <row r="750" customFormat="false" ht="15" hidden="false" customHeight="false" outlineLevel="0" collapsed="false">
      <c r="A750" s="383"/>
      <c r="B750" s="384"/>
      <c r="C750" s="384"/>
      <c r="D750" s="384"/>
      <c r="E750" s="384"/>
      <c r="F750" s="384"/>
      <c r="G750" s="384"/>
      <c r="H750" s="384"/>
      <c r="I750" s="384"/>
      <c r="J750" s="384"/>
      <c r="K750" s="384"/>
      <c r="L750" s="384"/>
      <c r="M750" s="384"/>
      <c r="N750" s="384"/>
      <c r="O750" s="384"/>
      <c r="P750" s="384"/>
      <c r="Q750" s="384"/>
      <c r="R750" s="384"/>
      <c r="S750" s="384"/>
      <c r="T750" s="384"/>
      <c r="U750" s="385"/>
      <c r="V750" s="384"/>
      <c r="W750" s="385"/>
    </row>
    <row r="751" customFormat="false" ht="15" hidden="false" customHeight="false" outlineLevel="0" collapsed="false">
      <c r="A751" s="383"/>
      <c r="B751" s="384"/>
      <c r="C751" s="384"/>
      <c r="D751" s="384"/>
      <c r="E751" s="384"/>
      <c r="F751" s="384"/>
      <c r="G751" s="384"/>
      <c r="H751" s="384"/>
      <c r="I751" s="384"/>
      <c r="J751" s="384"/>
      <c r="K751" s="384"/>
      <c r="L751" s="384"/>
      <c r="M751" s="384"/>
      <c r="N751" s="384"/>
      <c r="O751" s="384"/>
      <c r="P751" s="384"/>
      <c r="Q751" s="384"/>
      <c r="R751" s="384"/>
      <c r="S751" s="384"/>
      <c r="T751" s="384"/>
      <c r="U751" s="385"/>
      <c r="V751" s="384"/>
      <c r="W751" s="385"/>
    </row>
    <row r="752" customFormat="false" ht="15" hidden="false" customHeight="false" outlineLevel="0" collapsed="false">
      <c r="A752" s="383"/>
      <c r="B752" s="384"/>
      <c r="C752" s="384"/>
      <c r="D752" s="384"/>
      <c r="E752" s="384"/>
      <c r="F752" s="384"/>
      <c r="G752" s="384"/>
      <c r="H752" s="384"/>
      <c r="I752" s="384"/>
      <c r="J752" s="384"/>
      <c r="K752" s="384"/>
      <c r="L752" s="384"/>
      <c r="M752" s="384"/>
      <c r="N752" s="384"/>
      <c r="O752" s="384"/>
      <c r="P752" s="384"/>
      <c r="Q752" s="384"/>
      <c r="R752" s="384"/>
      <c r="S752" s="384"/>
      <c r="T752" s="384"/>
      <c r="U752" s="385"/>
      <c r="V752" s="384"/>
      <c r="W752" s="385"/>
    </row>
    <row r="753" customFormat="false" ht="15" hidden="false" customHeight="false" outlineLevel="0" collapsed="false">
      <c r="A753" s="383"/>
      <c r="B753" s="384"/>
      <c r="C753" s="384"/>
      <c r="D753" s="384"/>
      <c r="E753" s="384"/>
      <c r="F753" s="384"/>
      <c r="G753" s="384"/>
      <c r="H753" s="384"/>
      <c r="I753" s="384"/>
      <c r="J753" s="384"/>
      <c r="K753" s="384"/>
      <c r="L753" s="384"/>
      <c r="M753" s="384"/>
      <c r="N753" s="384"/>
      <c r="O753" s="384"/>
      <c r="P753" s="384"/>
      <c r="Q753" s="384"/>
      <c r="R753" s="384"/>
      <c r="S753" s="384"/>
      <c r="T753" s="384"/>
      <c r="U753" s="385"/>
      <c r="V753" s="384"/>
      <c r="W753" s="385"/>
    </row>
    <row r="754" customFormat="false" ht="15" hidden="false" customHeight="false" outlineLevel="0" collapsed="false">
      <c r="A754" s="383"/>
      <c r="B754" s="384"/>
      <c r="C754" s="384"/>
      <c r="D754" s="384"/>
      <c r="E754" s="384"/>
      <c r="F754" s="384"/>
      <c r="G754" s="384"/>
      <c r="H754" s="384"/>
      <c r="I754" s="384"/>
      <c r="J754" s="384"/>
      <c r="K754" s="384"/>
      <c r="L754" s="384"/>
      <c r="M754" s="384"/>
      <c r="N754" s="384"/>
      <c r="O754" s="384"/>
      <c r="P754" s="384"/>
      <c r="Q754" s="384"/>
      <c r="R754" s="384"/>
      <c r="S754" s="384"/>
      <c r="T754" s="384"/>
      <c r="U754" s="385"/>
      <c r="V754" s="384"/>
      <c r="W754" s="385"/>
    </row>
    <row r="755" customFormat="false" ht="15" hidden="false" customHeight="false" outlineLevel="0" collapsed="false">
      <c r="A755" s="383"/>
      <c r="B755" s="384"/>
      <c r="C755" s="384"/>
      <c r="D755" s="384"/>
      <c r="E755" s="384"/>
      <c r="F755" s="384"/>
      <c r="G755" s="384"/>
      <c r="H755" s="384"/>
      <c r="I755" s="384"/>
      <c r="J755" s="384"/>
      <c r="K755" s="384"/>
      <c r="L755" s="384"/>
      <c r="M755" s="384"/>
      <c r="N755" s="384"/>
      <c r="O755" s="384"/>
      <c r="P755" s="384"/>
      <c r="Q755" s="384"/>
      <c r="R755" s="384"/>
      <c r="S755" s="384"/>
      <c r="T755" s="384"/>
      <c r="U755" s="385"/>
      <c r="V755" s="384"/>
      <c r="W755" s="385"/>
    </row>
    <row r="756" customFormat="false" ht="15" hidden="false" customHeight="false" outlineLevel="0" collapsed="false">
      <c r="A756" s="383"/>
      <c r="B756" s="384"/>
      <c r="C756" s="384"/>
      <c r="D756" s="384"/>
      <c r="E756" s="384"/>
      <c r="F756" s="384"/>
      <c r="G756" s="384"/>
      <c r="H756" s="384"/>
      <c r="I756" s="384"/>
      <c r="J756" s="384"/>
      <c r="K756" s="384"/>
      <c r="L756" s="384"/>
      <c r="M756" s="384"/>
      <c r="N756" s="384"/>
      <c r="O756" s="384"/>
      <c r="P756" s="384"/>
      <c r="Q756" s="384"/>
      <c r="R756" s="384"/>
      <c r="S756" s="384"/>
      <c r="T756" s="384"/>
      <c r="U756" s="385"/>
      <c r="V756" s="384"/>
      <c r="W756" s="385"/>
    </row>
    <row r="757" customFormat="false" ht="15" hidden="false" customHeight="false" outlineLevel="0" collapsed="false">
      <c r="A757" s="383"/>
      <c r="B757" s="384"/>
      <c r="C757" s="384"/>
      <c r="D757" s="384"/>
      <c r="E757" s="384"/>
      <c r="F757" s="384"/>
      <c r="G757" s="384"/>
      <c r="H757" s="384"/>
      <c r="I757" s="384"/>
      <c r="J757" s="384"/>
      <c r="K757" s="384"/>
      <c r="L757" s="384"/>
      <c r="M757" s="384"/>
      <c r="N757" s="384"/>
      <c r="O757" s="384"/>
      <c r="P757" s="384"/>
      <c r="Q757" s="384"/>
      <c r="R757" s="384"/>
      <c r="S757" s="384"/>
      <c r="T757" s="384"/>
      <c r="U757" s="385"/>
      <c r="V757" s="384"/>
      <c r="W757" s="385"/>
    </row>
    <row r="758" customFormat="false" ht="15" hidden="false" customHeight="false" outlineLevel="0" collapsed="false">
      <c r="A758" s="383"/>
      <c r="B758" s="384"/>
      <c r="C758" s="384"/>
      <c r="D758" s="384"/>
      <c r="E758" s="384"/>
      <c r="F758" s="384"/>
      <c r="G758" s="384"/>
      <c r="H758" s="384"/>
      <c r="I758" s="384"/>
      <c r="J758" s="384"/>
      <c r="K758" s="384"/>
      <c r="L758" s="384"/>
      <c r="M758" s="384"/>
      <c r="N758" s="384"/>
      <c r="O758" s="384"/>
      <c r="P758" s="384"/>
      <c r="Q758" s="384"/>
      <c r="R758" s="384"/>
      <c r="S758" s="384"/>
      <c r="T758" s="384"/>
      <c r="U758" s="385"/>
      <c r="V758" s="384"/>
      <c r="W758" s="385"/>
    </row>
    <row r="759" customFormat="false" ht="15" hidden="false" customHeight="false" outlineLevel="0" collapsed="false">
      <c r="A759" s="383"/>
      <c r="B759" s="384"/>
      <c r="C759" s="384"/>
      <c r="D759" s="384"/>
      <c r="E759" s="384"/>
      <c r="F759" s="384"/>
      <c r="G759" s="384"/>
      <c r="H759" s="384"/>
      <c r="I759" s="384"/>
      <c r="J759" s="384"/>
      <c r="K759" s="384"/>
      <c r="L759" s="384"/>
      <c r="M759" s="384"/>
      <c r="N759" s="384"/>
      <c r="O759" s="384"/>
      <c r="P759" s="384"/>
      <c r="Q759" s="384"/>
      <c r="R759" s="384"/>
      <c r="S759" s="384"/>
      <c r="T759" s="384"/>
      <c r="U759" s="385"/>
      <c r="V759" s="384"/>
      <c r="W759" s="385"/>
    </row>
    <row r="760" customFormat="false" ht="15" hidden="false" customHeight="false" outlineLevel="0" collapsed="false">
      <c r="A760" s="383"/>
      <c r="B760" s="384"/>
      <c r="C760" s="384"/>
      <c r="D760" s="384"/>
      <c r="E760" s="384"/>
      <c r="F760" s="384"/>
      <c r="G760" s="384"/>
      <c r="H760" s="384"/>
      <c r="I760" s="384"/>
      <c r="J760" s="384"/>
      <c r="K760" s="384"/>
      <c r="L760" s="384"/>
      <c r="M760" s="384"/>
      <c r="N760" s="384"/>
      <c r="O760" s="384"/>
      <c r="P760" s="384"/>
      <c r="Q760" s="384"/>
      <c r="R760" s="384"/>
      <c r="S760" s="384"/>
      <c r="T760" s="384"/>
      <c r="U760" s="385"/>
      <c r="V760" s="384"/>
      <c r="W760" s="385"/>
    </row>
    <row r="761" customFormat="false" ht="15" hidden="false" customHeight="false" outlineLevel="0" collapsed="false">
      <c r="A761" s="383"/>
      <c r="B761" s="384"/>
      <c r="C761" s="384"/>
      <c r="D761" s="384"/>
      <c r="E761" s="384"/>
      <c r="F761" s="384"/>
      <c r="G761" s="384"/>
      <c r="H761" s="384"/>
      <c r="I761" s="384"/>
      <c r="J761" s="384"/>
      <c r="K761" s="384"/>
      <c r="L761" s="384"/>
      <c r="M761" s="384"/>
      <c r="N761" s="384"/>
      <c r="O761" s="384"/>
      <c r="P761" s="384"/>
      <c r="Q761" s="384"/>
      <c r="R761" s="384"/>
      <c r="S761" s="384"/>
      <c r="T761" s="384"/>
      <c r="U761" s="385"/>
      <c r="V761" s="384"/>
      <c r="W761" s="385"/>
    </row>
    <row r="762" customFormat="false" ht="15" hidden="false" customHeight="false" outlineLevel="0" collapsed="false">
      <c r="A762" s="383"/>
      <c r="B762" s="384"/>
      <c r="C762" s="384"/>
      <c r="D762" s="384"/>
      <c r="E762" s="384"/>
      <c r="F762" s="384"/>
      <c r="G762" s="384"/>
      <c r="H762" s="384"/>
      <c r="I762" s="384"/>
      <c r="J762" s="384"/>
      <c r="K762" s="384"/>
      <c r="L762" s="384"/>
      <c r="M762" s="384"/>
      <c r="N762" s="384"/>
      <c r="O762" s="384"/>
      <c r="P762" s="384"/>
      <c r="Q762" s="384"/>
      <c r="R762" s="384"/>
      <c r="S762" s="384"/>
      <c r="T762" s="384"/>
      <c r="U762" s="385"/>
      <c r="V762" s="384"/>
      <c r="W762" s="385"/>
    </row>
    <row r="763" customFormat="false" ht="15" hidden="false" customHeight="false" outlineLevel="0" collapsed="false">
      <c r="A763" s="383"/>
      <c r="B763" s="384"/>
      <c r="C763" s="384"/>
      <c r="D763" s="384"/>
      <c r="E763" s="384"/>
      <c r="F763" s="384"/>
      <c r="G763" s="384"/>
      <c r="H763" s="384"/>
      <c r="I763" s="384"/>
      <c r="J763" s="384"/>
      <c r="K763" s="384"/>
      <c r="L763" s="384"/>
      <c r="M763" s="384"/>
      <c r="N763" s="384"/>
      <c r="O763" s="384"/>
      <c r="P763" s="384"/>
      <c r="Q763" s="384"/>
      <c r="R763" s="384"/>
      <c r="S763" s="384"/>
      <c r="T763" s="384"/>
      <c r="U763" s="385"/>
      <c r="V763" s="384"/>
      <c r="W763" s="385"/>
    </row>
    <row r="764" customFormat="false" ht="15" hidden="false" customHeight="false" outlineLevel="0" collapsed="false">
      <c r="A764" s="383"/>
      <c r="B764" s="384"/>
      <c r="C764" s="384"/>
      <c r="D764" s="384"/>
      <c r="E764" s="384"/>
      <c r="F764" s="384"/>
      <c r="G764" s="384"/>
      <c r="H764" s="384"/>
      <c r="I764" s="384"/>
      <c r="J764" s="384"/>
      <c r="K764" s="384"/>
      <c r="L764" s="384"/>
      <c r="M764" s="384"/>
      <c r="N764" s="384"/>
      <c r="O764" s="384"/>
      <c r="P764" s="384"/>
      <c r="Q764" s="384"/>
      <c r="R764" s="384"/>
      <c r="S764" s="384"/>
      <c r="T764" s="384"/>
      <c r="U764" s="385"/>
      <c r="V764" s="384"/>
      <c r="W764" s="385"/>
    </row>
    <row r="765" customFormat="false" ht="15" hidden="false" customHeight="false" outlineLevel="0" collapsed="false">
      <c r="A765" s="383"/>
      <c r="B765" s="384"/>
      <c r="C765" s="384"/>
      <c r="D765" s="384"/>
      <c r="E765" s="384"/>
      <c r="F765" s="384"/>
      <c r="G765" s="384"/>
      <c r="H765" s="384"/>
      <c r="I765" s="384"/>
      <c r="J765" s="384"/>
      <c r="K765" s="384"/>
      <c r="L765" s="384"/>
      <c r="M765" s="384"/>
      <c r="N765" s="384"/>
      <c r="O765" s="384"/>
      <c r="P765" s="384"/>
      <c r="Q765" s="384"/>
      <c r="R765" s="384"/>
      <c r="S765" s="384"/>
      <c r="T765" s="384"/>
      <c r="U765" s="385"/>
      <c r="V765" s="384"/>
      <c r="W765" s="385"/>
    </row>
    <row r="766" customFormat="false" ht="15" hidden="false" customHeight="false" outlineLevel="0" collapsed="false">
      <c r="A766" s="383"/>
      <c r="B766" s="384"/>
      <c r="C766" s="384"/>
      <c r="D766" s="384"/>
      <c r="E766" s="384"/>
      <c r="F766" s="384"/>
      <c r="G766" s="384"/>
      <c r="H766" s="384"/>
      <c r="I766" s="384"/>
      <c r="J766" s="384"/>
      <c r="K766" s="384"/>
      <c r="L766" s="384"/>
      <c r="M766" s="384"/>
      <c r="N766" s="384"/>
      <c r="O766" s="384"/>
      <c r="P766" s="384"/>
      <c r="Q766" s="384"/>
      <c r="R766" s="384"/>
      <c r="S766" s="384"/>
      <c r="T766" s="384"/>
      <c r="U766" s="385"/>
      <c r="V766" s="384"/>
      <c r="W766" s="385"/>
    </row>
    <row r="767" customFormat="false" ht="15" hidden="false" customHeight="false" outlineLevel="0" collapsed="false">
      <c r="A767" s="383"/>
      <c r="B767" s="384"/>
      <c r="C767" s="384"/>
      <c r="D767" s="384"/>
      <c r="E767" s="384"/>
      <c r="F767" s="384"/>
      <c r="G767" s="384"/>
      <c r="H767" s="384"/>
      <c r="I767" s="384"/>
      <c r="J767" s="384"/>
      <c r="K767" s="384"/>
      <c r="L767" s="384"/>
      <c r="M767" s="384"/>
      <c r="N767" s="384"/>
      <c r="O767" s="384"/>
      <c r="P767" s="384"/>
      <c r="Q767" s="384"/>
      <c r="R767" s="384"/>
      <c r="S767" s="384"/>
      <c r="T767" s="384"/>
      <c r="U767" s="385"/>
      <c r="V767" s="384"/>
      <c r="W767" s="385"/>
    </row>
    <row r="768" customFormat="false" ht="15" hidden="false" customHeight="false" outlineLevel="0" collapsed="false">
      <c r="A768" s="383"/>
      <c r="B768" s="384"/>
      <c r="C768" s="384"/>
      <c r="D768" s="384"/>
      <c r="E768" s="384"/>
      <c r="F768" s="384"/>
      <c r="G768" s="384"/>
      <c r="H768" s="384"/>
      <c r="I768" s="384"/>
      <c r="J768" s="384"/>
      <c r="K768" s="384"/>
      <c r="L768" s="384"/>
      <c r="M768" s="384"/>
      <c r="N768" s="384"/>
      <c r="O768" s="384"/>
      <c r="P768" s="384"/>
      <c r="Q768" s="384"/>
      <c r="R768" s="384"/>
      <c r="S768" s="384"/>
      <c r="T768" s="384"/>
      <c r="U768" s="385"/>
      <c r="V768" s="384"/>
      <c r="W768" s="385"/>
    </row>
    <row r="769" customFormat="false" ht="15" hidden="false" customHeight="false" outlineLevel="0" collapsed="false">
      <c r="A769" s="383"/>
      <c r="B769" s="384"/>
      <c r="C769" s="384"/>
      <c r="D769" s="384"/>
      <c r="E769" s="384"/>
      <c r="F769" s="384"/>
      <c r="G769" s="384"/>
      <c r="H769" s="384"/>
      <c r="I769" s="384"/>
      <c r="J769" s="384"/>
      <c r="K769" s="384"/>
      <c r="L769" s="384"/>
      <c r="M769" s="384"/>
      <c r="N769" s="384"/>
      <c r="O769" s="384"/>
      <c r="P769" s="384"/>
      <c r="Q769" s="384"/>
      <c r="R769" s="384"/>
      <c r="S769" s="384"/>
      <c r="T769" s="384"/>
      <c r="U769" s="385"/>
      <c r="V769" s="384"/>
      <c r="W769" s="385"/>
    </row>
    <row r="770" customFormat="false" ht="15" hidden="false" customHeight="false" outlineLevel="0" collapsed="false">
      <c r="A770" s="383"/>
      <c r="B770" s="384"/>
      <c r="C770" s="384"/>
      <c r="D770" s="384"/>
      <c r="E770" s="384"/>
      <c r="F770" s="384"/>
      <c r="G770" s="384"/>
      <c r="H770" s="384"/>
      <c r="I770" s="384"/>
      <c r="J770" s="384"/>
      <c r="K770" s="384"/>
      <c r="L770" s="384"/>
      <c r="M770" s="384"/>
      <c r="N770" s="384"/>
      <c r="O770" s="384"/>
      <c r="P770" s="384"/>
      <c r="Q770" s="384"/>
      <c r="R770" s="384"/>
      <c r="S770" s="384"/>
      <c r="T770" s="384"/>
      <c r="U770" s="385"/>
      <c r="V770" s="384"/>
      <c r="W770" s="385"/>
    </row>
    <row r="771" customFormat="false" ht="15" hidden="false" customHeight="false" outlineLevel="0" collapsed="false">
      <c r="A771" s="383"/>
      <c r="B771" s="384"/>
      <c r="C771" s="384"/>
      <c r="D771" s="384"/>
      <c r="E771" s="384"/>
      <c r="F771" s="384"/>
      <c r="G771" s="384"/>
      <c r="H771" s="384"/>
      <c r="I771" s="384"/>
      <c r="J771" s="384"/>
      <c r="K771" s="384"/>
      <c r="L771" s="384"/>
      <c r="M771" s="384"/>
      <c r="N771" s="384"/>
      <c r="O771" s="384"/>
      <c r="P771" s="384"/>
      <c r="Q771" s="384"/>
      <c r="R771" s="384"/>
      <c r="S771" s="384"/>
      <c r="T771" s="384"/>
      <c r="U771" s="385"/>
      <c r="V771" s="384"/>
      <c r="W771" s="385"/>
    </row>
    <row r="772" customFormat="false" ht="15" hidden="false" customHeight="false" outlineLevel="0" collapsed="false">
      <c r="A772" s="383"/>
      <c r="B772" s="384"/>
      <c r="C772" s="384"/>
      <c r="D772" s="384"/>
      <c r="E772" s="384"/>
      <c r="F772" s="384"/>
      <c r="G772" s="384"/>
      <c r="H772" s="384"/>
      <c r="I772" s="384"/>
      <c r="J772" s="384"/>
      <c r="K772" s="384"/>
      <c r="L772" s="384"/>
      <c r="M772" s="384"/>
      <c r="N772" s="384"/>
      <c r="O772" s="384"/>
      <c r="P772" s="384"/>
      <c r="Q772" s="384"/>
      <c r="R772" s="384"/>
      <c r="S772" s="384"/>
      <c r="T772" s="384"/>
      <c r="U772" s="385"/>
      <c r="V772" s="384"/>
      <c r="W772" s="385"/>
    </row>
    <row r="773" customFormat="false" ht="15" hidden="false" customHeight="false" outlineLevel="0" collapsed="false">
      <c r="A773" s="383"/>
      <c r="B773" s="384"/>
      <c r="C773" s="384"/>
      <c r="D773" s="384"/>
      <c r="E773" s="384"/>
      <c r="F773" s="384"/>
      <c r="G773" s="384"/>
      <c r="H773" s="384"/>
      <c r="I773" s="384"/>
      <c r="J773" s="384"/>
      <c r="K773" s="384"/>
      <c r="L773" s="384"/>
      <c r="M773" s="384"/>
      <c r="N773" s="384"/>
      <c r="O773" s="384"/>
      <c r="P773" s="384"/>
      <c r="Q773" s="384"/>
      <c r="R773" s="384"/>
      <c r="S773" s="384"/>
      <c r="T773" s="384"/>
      <c r="U773" s="385"/>
      <c r="V773" s="384"/>
      <c r="W773" s="385"/>
    </row>
    <row r="774" customFormat="false" ht="15" hidden="false" customHeight="false" outlineLevel="0" collapsed="false">
      <c r="A774" s="383"/>
      <c r="B774" s="384"/>
      <c r="C774" s="384"/>
      <c r="D774" s="384"/>
      <c r="E774" s="384"/>
      <c r="F774" s="384"/>
      <c r="G774" s="384"/>
      <c r="H774" s="384"/>
      <c r="I774" s="384"/>
      <c r="J774" s="384"/>
      <c r="K774" s="384"/>
      <c r="L774" s="384"/>
      <c r="M774" s="384"/>
      <c r="N774" s="384"/>
      <c r="O774" s="384"/>
      <c r="P774" s="384"/>
      <c r="Q774" s="384"/>
      <c r="R774" s="384"/>
      <c r="S774" s="384"/>
      <c r="T774" s="384"/>
      <c r="U774" s="385"/>
      <c r="V774" s="384"/>
      <c r="W774" s="385"/>
    </row>
    <row r="775" customFormat="false" ht="15" hidden="false" customHeight="false" outlineLevel="0" collapsed="false">
      <c r="A775" s="383"/>
      <c r="B775" s="384"/>
      <c r="C775" s="384"/>
      <c r="D775" s="384"/>
      <c r="E775" s="384"/>
      <c r="F775" s="384"/>
      <c r="G775" s="384"/>
      <c r="H775" s="384"/>
      <c r="I775" s="384"/>
      <c r="J775" s="384"/>
      <c r="K775" s="384"/>
      <c r="L775" s="384"/>
      <c r="M775" s="384"/>
      <c r="N775" s="384"/>
      <c r="O775" s="384"/>
      <c r="P775" s="384"/>
      <c r="Q775" s="384"/>
      <c r="R775" s="384"/>
      <c r="S775" s="384"/>
      <c r="T775" s="384"/>
      <c r="U775" s="385"/>
      <c r="V775" s="384"/>
      <c r="W775" s="385"/>
    </row>
    <row r="776" customFormat="false" ht="15" hidden="false" customHeight="false" outlineLevel="0" collapsed="false">
      <c r="A776" s="383"/>
      <c r="B776" s="384"/>
      <c r="C776" s="384"/>
      <c r="D776" s="384"/>
      <c r="E776" s="384"/>
      <c r="F776" s="384"/>
      <c r="G776" s="384"/>
      <c r="H776" s="384"/>
      <c r="I776" s="384"/>
      <c r="J776" s="384"/>
      <c r="K776" s="384"/>
      <c r="L776" s="384"/>
      <c r="M776" s="384"/>
      <c r="N776" s="384"/>
      <c r="O776" s="384"/>
      <c r="P776" s="384"/>
      <c r="Q776" s="384"/>
      <c r="R776" s="384"/>
      <c r="S776" s="384"/>
      <c r="T776" s="384"/>
      <c r="U776" s="385"/>
      <c r="V776" s="384"/>
      <c r="W776" s="385"/>
    </row>
    <row r="777" customFormat="false" ht="15" hidden="false" customHeight="false" outlineLevel="0" collapsed="false">
      <c r="A777" s="383"/>
      <c r="B777" s="384"/>
      <c r="C777" s="384"/>
      <c r="D777" s="384"/>
      <c r="E777" s="384"/>
      <c r="F777" s="384"/>
      <c r="G777" s="384"/>
      <c r="H777" s="384"/>
      <c r="I777" s="384"/>
      <c r="J777" s="384"/>
      <c r="K777" s="384"/>
      <c r="L777" s="384"/>
      <c r="M777" s="384"/>
      <c r="N777" s="384"/>
      <c r="O777" s="384"/>
      <c r="P777" s="384"/>
      <c r="Q777" s="384"/>
      <c r="R777" s="384"/>
      <c r="S777" s="384"/>
      <c r="T777" s="384"/>
      <c r="U777" s="385"/>
      <c r="V777" s="384"/>
      <c r="W777" s="385"/>
    </row>
    <row r="778" customFormat="false" ht="15" hidden="false" customHeight="false" outlineLevel="0" collapsed="false">
      <c r="A778" s="383"/>
      <c r="B778" s="384"/>
      <c r="C778" s="384"/>
      <c r="D778" s="384"/>
      <c r="E778" s="384"/>
      <c r="F778" s="384"/>
      <c r="G778" s="384"/>
      <c r="H778" s="384"/>
      <c r="I778" s="384"/>
      <c r="J778" s="384"/>
      <c r="K778" s="384"/>
      <c r="L778" s="384"/>
      <c r="M778" s="384"/>
      <c r="N778" s="384"/>
      <c r="O778" s="384"/>
      <c r="P778" s="384"/>
      <c r="Q778" s="384"/>
      <c r="R778" s="384"/>
      <c r="S778" s="384"/>
      <c r="T778" s="384"/>
      <c r="U778" s="385"/>
      <c r="V778" s="384"/>
      <c r="W778" s="385"/>
    </row>
    <row r="779" customFormat="false" ht="15" hidden="false" customHeight="false" outlineLevel="0" collapsed="false">
      <c r="A779" s="383"/>
      <c r="B779" s="384"/>
      <c r="C779" s="384"/>
      <c r="D779" s="384"/>
      <c r="E779" s="384"/>
      <c r="F779" s="384"/>
      <c r="G779" s="384"/>
      <c r="H779" s="384"/>
      <c r="I779" s="384"/>
      <c r="J779" s="384"/>
      <c r="K779" s="384"/>
      <c r="L779" s="384"/>
      <c r="M779" s="384"/>
      <c r="N779" s="384"/>
      <c r="O779" s="384"/>
      <c r="P779" s="384"/>
      <c r="Q779" s="384"/>
      <c r="R779" s="384"/>
      <c r="S779" s="384"/>
      <c r="T779" s="384"/>
      <c r="U779" s="385"/>
      <c r="V779" s="384"/>
      <c r="W779" s="385"/>
    </row>
    <row r="780" customFormat="false" ht="15" hidden="false" customHeight="false" outlineLevel="0" collapsed="false">
      <c r="A780" s="383"/>
      <c r="B780" s="384"/>
      <c r="C780" s="384"/>
      <c r="D780" s="384"/>
      <c r="E780" s="384"/>
      <c r="F780" s="384"/>
      <c r="G780" s="384"/>
      <c r="H780" s="384"/>
      <c r="I780" s="384"/>
      <c r="J780" s="384"/>
      <c r="K780" s="384"/>
      <c r="L780" s="384"/>
      <c r="M780" s="384"/>
      <c r="N780" s="384"/>
      <c r="O780" s="384"/>
      <c r="P780" s="384"/>
      <c r="Q780" s="384"/>
      <c r="R780" s="384"/>
      <c r="S780" s="384"/>
      <c r="T780" s="384"/>
      <c r="U780" s="385"/>
      <c r="V780" s="384"/>
      <c r="W780" s="385"/>
    </row>
    <row r="781" customFormat="false" ht="15" hidden="false" customHeight="false" outlineLevel="0" collapsed="false">
      <c r="A781" s="383"/>
      <c r="B781" s="384"/>
      <c r="C781" s="384"/>
      <c r="D781" s="384"/>
      <c r="E781" s="384"/>
      <c r="F781" s="384"/>
      <c r="G781" s="384"/>
      <c r="H781" s="384"/>
      <c r="I781" s="384"/>
      <c r="J781" s="384"/>
      <c r="K781" s="384"/>
      <c r="L781" s="384"/>
      <c r="M781" s="384"/>
      <c r="N781" s="384"/>
      <c r="O781" s="384"/>
      <c r="P781" s="384"/>
      <c r="Q781" s="384"/>
      <c r="R781" s="384"/>
      <c r="S781" s="384"/>
      <c r="T781" s="384"/>
      <c r="U781" s="385"/>
      <c r="V781" s="384"/>
      <c r="W781" s="385"/>
    </row>
    <row r="782" customFormat="false" ht="15" hidden="false" customHeight="false" outlineLevel="0" collapsed="false">
      <c r="A782" s="383"/>
      <c r="B782" s="384"/>
      <c r="C782" s="384"/>
      <c r="D782" s="384"/>
      <c r="E782" s="384"/>
      <c r="F782" s="384"/>
      <c r="G782" s="384"/>
      <c r="H782" s="384"/>
      <c r="I782" s="384"/>
      <c r="J782" s="384"/>
      <c r="K782" s="384"/>
      <c r="L782" s="384"/>
      <c r="M782" s="384"/>
      <c r="N782" s="384"/>
      <c r="O782" s="384"/>
      <c r="P782" s="384"/>
      <c r="Q782" s="384"/>
      <c r="R782" s="384"/>
      <c r="S782" s="384"/>
      <c r="T782" s="384"/>
      <c r="U782" s="385"/>
      <c r="V782" s="384"/>
      <c r="W782" s="385"/>
    </row>
    <row r="783" customFormat="false" ht="15" hidden="false" customHeight="false" outlineLevel="0" collapsed="false">
      <c r="A783" s="383"/>
      <c r="B783" s="384"/>
      <c r="C783" s="384"/>
      <c r="D783" s="384"/>
      <c r="E783" s="384"/>
      <c r="F783" s="384"/>
      <c r="G783" s="384"/>
      <c r="H783" s="384"/>
      <c r="I783" s="384"/>
      <c r="J783" s="384"/>
      <c r="K783" s="384"/>
      <c r="L783" s="384"/>
      <c r="M783" s="384"/>
      <c r="N783" s="384"/>
      <c r="O783" s="384"/>
      <c r="P783" s="384"/>
      <c r="Q783" s="384"/>
      <c r="R783" s="384"/>
      <c r="S783" s="384"/>
      <c r="T783" s="384"/>
      <c r="U783" s="385"/>
      <c r="V783" s="384"/>
      <c r="W783" s="385"/>
    </row>
    <row r="784" customFormat="false" ht="15" hidden="false" customHeight="false" outlineLevel="0" collapsed="false">
      <c r="A784" s="383"/>
      <c r="B784" s="384"/>
      <c r="C784" s="384"/>
      <c r="D784" s="384"/>
      <c r="E784" s="384"/>
      <c r="F784" s="384"/>
      <c r="G784" s="384"/>
      <c r="H784" s="384"/>
      <c r="I784" s="384"/>
      <c r="J784" s="384"/>
      <c r="K784" s="384"/>
      <c r="L784" s="384"/>
      <c r="M784" s="384"/>
      <c r="N784" s="384"/>
      <c r="O784" s="384"/>
      <c r="P784" s="384"/>
      <c r="Q784" s="384"/>
      <c r="R784" s="384"/>
      <c r="S784" s="384"/>
      <c r="T784" s="384"/>
      <c r="U784" s="385"/>
      <c r="V784" s="384"/>
      <c r="W784" s="385"/>
    </row>
    <row r="785" customFormat="false" ht="15" hidden="false" customHeight="false" outlineLevel="0" collapsed="false">
      <c r="A785" s="383"/>
      <c r="B785" s="384"/>
      <c r="C785" s="384"/>
      <c r="D785" s="384"/>
      <c r="E785" s="384"/>
      <c r="F785" s="384"/>
      <c r="G785" s="384"/>
      <c r="H785" s="384"/>
      <c r="I785" s="384"/>
      <c r="J785" s="384"/>
      <c r="K785" s="384"/>
      <c r="L785" s="384"/>
      <c r="M785" s="384"/>
      <c r="N785" s="384"/>
      <c r="O785" s="384"/>
      <c r="P785" s="384"/>
      <c r="Q785" s="384"/>
      <c r="R785" s="384"/>
      <c r="S785" s="384"/>
      <c r="T785" s="384"/>
      <c r="U785" s="385"/>
      <c r="V785" s="384"/>
      <c r="W785" s="385"/>
    </row>
    <row r="786" customFormat="false" ht="15" hidden="false" customHeight="false" outlineLevel="0" collapsed="false">
      <c r="A786" s="383"/>
      <c r="B786" s="384"/>
      <c r="C786" s="384"/>
      <c r="D786" s="384"/>
      <c r="E786" s="384"/>
      <c r="F786" s="384"/>
      <c r="G786" s="384"/>
      <c r="H786" s="384"/>
      <c r="I786" s="384"/>
      <c r="J786" s="384"/>
      <c r="K786" s="384"/>
      <c r="L786" s="384"/>
      <c r="M786" s="384"/>
      <c r="N786" s="384"/>
      <c r="O786" s="384"/>
      <c r="P786" s="384"/>
      <c r="Q786" s="384"/>
      <c r="R786" s="384"/>
      <c r="S786" s="384"/>
      <c r="T786" s="384"/>
      <c r="U786" s="385"/>
      <c r="V786" s="384"/>
      <c r="W786" s="385"/>
    </row>
    <row r="787" customFormat="false" ht="15" hidden="false" customHeight="false" outlineLevel="0" collapsed="false">
      <c r="A787" s="383"/>
      <c r="B787" s="384"/>
      <c r="C787" s="384"/>
      <c r="D787" s="384"/>
      <c r="E787" s="384"/>
      <c r="F787" s="384"/>
      <c r="G787" s="384"/>
      <c r="H787" s="384"/>
      <c r="I787" s="384"/>
      <c r="J787" s="384"/>
      <c r="K787" s="384"/>
      <c r="L787" s="384"/>
      <c r="M787" s="384"/>
      <c r="N787" s="384"/>
      <c r="O787" s="384"/>
      <c r="P787" s="384"/>
      <c r="Q787" s="384"/>
      <c r="R787" s="384"/>
      <c r="S787" s="384"/>
      <c r="T787" s="384"/>
      <c r="U787" s="385"/>
      <c r="V787" s="384"/>
      <c r="W787" s="385"/>
    </row>
    <row r="788" customFormat="false" ht="15" hidden="false" customHeight="false" outlineLevel="0" collapsed="false">
      <c r="A788" s="383"/>
      <c r="B788" s="384"/>
      <c r="C788" s="384"/>
      <c r="D788" s="384"/>
      <c r="E788" s="384"/>
      <c r="F788" s="384"/>
      <c r="G788" s="384"/>
      <c r="H788" s="384"/>
      <c r="I788" s="384"/>
      <c r="J788" s="384"/>
      <c r="K788" s="384"/>
      <c r="L788" s="384"/>
      <c r="M788" s="384"/>
      <c r="N788" s="384"/>
      <c r="O788" s="384"/>
      <c r="P788" s="384"/>
      <c r="Q788" s="384"/>
      <c r="R788" s="384"/>
      <c r="S788" s="384"/>
      <c r="T788" s="384"/>
      <c r="U788" s="385"/>
      <c r="V788" s="384"/>
      <c r="W788" s="385"/>
    </row>
    <row r="789" customFormat="false" ht="15" hidden="false" customHeight="false" outlineLevel="0" collapsed="false">
      <c r="A789" s="383"/>
      <c r="B789" s="384"/>
      <c r="C789" s="384"/>
      <c r="D789" s="384"/>
      <c r="E789" s="384"/>
      <c r="F789" s="384"/>
      <c r="G789" s="384"/>
      <c r="H789" s="384"/>
      <c r="I789" s="384"/>
      <c r="J789" s="384"/>
      <c r="K789" s="384"/>
      <c r="L789" s="384"/>
      <c r="M789" s="384"/>
      <c r="N789" s="384"/>
      <c r="O789" s="384"/>
      <c r="P789" s="384"/>
      <c r="Q789" s="384"/>
      <c r="R789" s="384"/>
      <c r="S789" s="384"/>
      <c r="T789" s="384"/>
      <c r="U789" s="385"/>
      <c r="V789" s="384"/>
      <c r="W789" s="385"/>
    </row>
    <row r="790" customFormat="false" ht="15" hidden="false" customHeight="false" outlineLevel="0" collapsed="false">
      <c r="A790" s="383"/>
      <c r="B790" s="384"/>
      <c r="C790" s="384"/>
      <c r="D790" s="384"/>
      <c r="E790" s="384"/>
      <c r="F790" s="384"/>
      <c r="G790" s="384"/>
      <c r="H790" s="384"/>
      <c r="I790" s="384"/>
      <c r="J790" s="384"/>
      <c r="K790" s="384"/>
      <c r="L790" s="384"/>
      <c r="M790" s="384"/>
      <c r="N790" s="384"/>
      <c r="O790" s="384"/>
      <c r="P790" s="384"/>
      <c r="Q790" s="384"/>
      <c r="R790" s="384"/>
      <c r="S790" s="384"/>
      <c r="T790" s="384"/>
      <c r="U790" s="385"/>
      <c r="V790" s="384"/>
      <c r="W790" s="385"/>
    </row>
    <row r="791" customFormat="false" ht="15" hidden="false" customHeight="false" outlineLevel="0" collapsed="false">
      <c r="A791" s="383"/>
      <c r="B791" s="384"/>
      <c r="C791" s="384"/>
      <c r="D791" s="384"/>
      <c r="E791" s="384"/>
      <c r="F791" s="384"/>
      <c r="G791" s="384"/>
      <c r="H791" s="384"/>
      <c r="I791" s="384"/>
      <c r="J791" s="384"/>
      <c r="K791" s="384"/>
      <c r="L791" s="384"/>
      <c r="M791" s="384"/>
      <c r="N791" s="384"/>
      <c r="O791" s="384"/>
      <c r="P791" s="384"/>
      <c r="Q791" s="384"/>
      <c r="R791" s="384"/>
      <c r="S791" s="384"/>
      <c r="T791" s="384"/>
      <c r="U791" s="385"/>
      <c r="V791" s="384"/>
      <c r="W791" s="385"/>
    </row>
    <row r="792" customFormat="false" ht="15" hidden="false" customHeight="false" outlineLevel="0" collapsed="false">
      <c r="A792" s="383"/>
      <c r="B792" s="384"/>
      <c r="C792" s="384"/>
      <c r="D792" s="384"/>
      <c r="E792" s="384"/>
      <c r="F792" s="384"/>
      <c r="G792" s="384"/>
      <c r="H792" s="384"/>
      <c r="I792" s="384"/>
      <c r="J792" s="384"/>
      <c r="K792" s="384"/>
      <c r="L792" s="384"/>
      <c r="M792" s="384"/>
      <c r="N792" s="384"/>
      <c r="O792" s="384"/>
      <c r="P792" s="384"/>
      <c r="Q792" s="384"/>
      <c r="R792" s="384"/>
      <c r="S792" s="384"/>
      <c r="T792" s="384"/>
      <c r="U792" s="385"/>
      <c r="V792" s="384"/>
      <c r="W792" s="385"/>
    </row>
    <row r="793" customFormat="false" ht="15" hidden="false" customHeight="false" outlineLevel="0" collapsed="false">
      <c r="A793" s="383"/>
      <c r="B793" s="384"/>
      <c r="C793" s="384"/>
      <c r="D793" s="384"/>
      <c r="E793" s="384"/>
      <c r="F793" s="384"/>
      <c r="G793" s="384"/>
      <c r="H793" s="384"/>
      <c r="I793" s="384"/>
      <c r="J793" s="384"/>
      <c r="K793" s="384"/>
      <c r="L793" s="384"/>
      <c r="M793" s="384"/>
      <c r="N793" s="384"/>
      <c r="O793" s="384"/>
      <c r="P793" s="384"/>
      <c r="Q793" s="384"/>
      <c r="R793" s="384"/>
      <c r="S793" s="384"/>
      <c r="T793" s="384"/>
      <c r="U793" s="385"/>
      <c r="V793" s="384"/>
      <c r="W793" s="385"/>
    </row>
    <row r="794" customFormat="false" ht="15" hidden="false" customHeight="false" outlineLevel="0" collapsed="false">
      <c r="A794" s="383"/>
      <c r="B794" s="384"/>
      <c r="C794" s="384"/>
      <c r="D794" s="384"/>
      <c r="E794" s="384"/>
      <c r="F794" s="384"/>
      <c r="G794" s="384"/>
      <c r="H794" s="384"/>
      <c r="I794" s="384"/>
      <c r="J794" s="384"/>
      <c r="K794" s="384"/>
      <c r="L794" s="384"/>
      <c r="M794" s="384"/>
      <c r="N794" s="384"/>
      <c r="O794" s="384"/>
      <c r="P794" s="384"/>
      <c r="Q794" s="384"/>
      <c r="R794" s="384"/>
      <c r="S794" s="384"/>
      <c r="T794" s="384"/>
      <c r="U794" s="385"/>
      <c r="V794" s="384"/>
      <c r="W794" s="385"/>
    </row>
    <row r="795" customFormat="false" ht="15" hidden="false" customHeight="false" outlineLevel="0" collapsed="false">
      <c r="A795" s="383"/>
      <c r="B795" s="384"/>
      <c r="C795" s="384"/>
      <c r="D795" s="384"/>
      <c r="E795" s="384"/>
      <c r="F795" s="384"/>
      <c r="G795" s="384"/>
      <c r="H795" s="384"/>
      <c r="I795" s="384"/>
      <c r="J795" s="384"/>
      <c r="K795" s="384"/>
      <c r="L795" s="384"/>
      <c r="M795" s="384"/>
      <c r="N795" s="384"/>
      <c r="O795" s="384"/>
      <c r="P795" s="384"/>
      <c r="Q795" s="384"/>
      <c r="R795" s="384"/>
      <c r="S795" s="384"/>
      <c r="T795" s="384"/>
      <c r="U795" s="385"/>
      <c r="V795" s="384"/>
      <c r="W795" s="385"/>
    </row>
    <row r="796" customFormat="false" ht="15" hidden="false" customHeight="false" outlineLevel="0" collapsed="false">
      <c r="A796" s="383"/>
      <c r="B796" s="384"/>
      <c r="C796" s="384"/>
      <c r="D796" s="384"/>
      <c r="E796" s="384"/>
      <c r="F796" s="384"/>
      <c r="G796" s="384"/>
      <c r="H796" s="384"/>
      <c r="I796" s="384"/>
      <c r="J796" s="384"/>
      <c r="K796" s="384"/>
      <c r="L796" s="384"/>
      <c r="M796" s="384"/>
      <c r="N796" s="384"/>
      <c r="O796" s="384"/>
      <c r="P796" s="384"/>
      <c r="Q796" s="384"/>
      <c r="R796" s="384"/>
      <c r="S796" s="384"/>
      <c r="T796" s="384"/>
      <c r="U796" s="385"/>
      <c r="V796" s="384"/>
      <c r="W796" s="385"/>
    </row>
    <row r="797" customFormat="false" ht="15" hidden="false" customHeight="false" outlineLevel="0" collapsed="false">
      <c r="A797" s="383"/>
      <c r="B797" s="384"/>
      <c r="C797" s="384"/>
      <c r="D797" s="384"/>
      <c r="E797" s="384"/>
      <c r="F797" s="384"/>
      <c r="G797" s="384"/>
      <c r="H797" s="384"/>
      <c r="I797" s="384"/>
      <c r="J797" s="384"/>
      <c r="K797" s="384"/>
      <c r="L797" s="384"/>
      <c r="M797" s="384"/>
      <c r="N797" s="384"/>
      <c r="O797" s="384"/>
      <c r="P797" s="384"/>
      <c r="Q797" s="384"/>
      <c r="R797" s="384"/>
      <c r="S797" s="384"/>
      <c r="T797" s="384"/>
      <c r="U797" s="385"/>
      <c r="V797" s="384"/>
      <c r="W797" s="385"/>
    </row>
    <row r="798" customFormat="false" ht="15" hidden="false" customHeight="false" outlineLevel="0" collapsed="false">
      <c r="A798" s="383"/>
      <c r="B798" s="384"/>
      <c r="C798" s="384"/>
      <c r="D798" s="384"/>
      <c r="E798" s="384"/>
      <c r="F798" s="384"/>
      <c r="G798" s="384"/>
      <c r="H798" s="384"/>
      <c r="I798" s="384"/>
      <c r="J798" s="384"/>
      <c r="K798" s="384"/>
      <c r="L798" s="384"/>
      <c r="M798" s="384"/>
      <c r="N798" s="384"/>
      <c r="O798" s="384"/>
      <c r="P798" s="384"/>
      <c r="Q798" s="384"/>
      <c r="R798" s="384"/>
      <c r="S798" s="384"/>
      <c r="T798" s="384"/>
      <c r="U798" s="385"/>
      <c r="V798" s="384"/>
      <c r="W798" s="385"/>
    </row>
    <row r="799" customFormat="false" ht="15" hidden="false" customHeight="false" outlineLevel="0" collapsed="false">
      <c r="A799" s="383"/>
      <c r="B799" s="384"/>
      <c r="C799" s="384"/>
      <c r="D799" s="384"/>
      <c r="E799" s="384"/>
      <c r="F799" s="384"/>
      <c r="G799" s="384"/>
      <c r="H799" s="384"/>
      <c r="I799" s="384"/>
      <c r="J799" s="384"/>
      <c r="K799" s="384"/>
      <c r="L799" s="384"/>
      <c r="M799" s="384"/>
      <c r="N799" s="384"/>
      <c r="O799" s="384"/>
      <c r="P799" s="384"/>
      <c r="Q799" s="384"/>
      <c r="R799" s="384"/>
      <c r="S799" s="384"/>
      <c r="T799" s="384"/>
      <c r="U799" s="385"/>
      <c r="V799" s="384"/>
      <c r="W799" s="385"/>
    </row>
    <row r="800" customFormat="false" ht="15" hidden="false" customHeight="false" outlineLevel="0" collapsed="false">
      <c r="A800" s="383"/>
      <c r="B800" s="384"/>
      <c r="C800" s="384"/>
      <c r="D800" s="384"/>
      <c r="E800" s="384"/>
      <c r="F800" s="384"/>
      <c r="G800" s="384"/>
      <c r="H800" s="384"/>
      <c r="I800" s="384"/>
      <c r="J800" s="384"/>
      <c r="K800" s="384"/>
      <c r="L800" s="384"/>
      <c r="M800" s="384"/>
      <c r="N800" s="384"/>
      <c r="O800" s="384"/>
      <c r="P800" s="384"/>
      <c r="Q800" s="384"/>
      <c r="R800" s="384"/>
      <c r="S800" s="384"/>
      <c r="T800" s="384"/>
      <c r="U800" s="385"/>
      <c r="V800" s="384"/>
      <c r="W800" s="385"/>
    </row>
    <row r="801" customFormat="false" ht="15" hidden="false" customHeight="false" outlineLevel="0" collapsed="false">
      <c r="A801" s="383"/>
      <c r="B801" s="384"/>
      <c r="C801" s="384"/>
      <c r="D801" s="384"/>
      <c r="E801" s="384"/>
      <c r="F801" s="384"/>
      <c r="G801" s="384"/>
      <c r="H801" s="384"/>
      <c r="I801" s="384"/>
      <c r="J801" s="384"/>
      <c r="K801" s="384"/>
      <c r="L801" s="384"/>
      <c r="M801" s="384"/>
      <c r="N801" s="384"/>
      <c r="O801" s="384"/>
      <c r="P801" s="384"/>
      <c r="Q801" s="384"/>
      <c r="R801" s="384"/>
      <c r="S801" s="384"/>
      <c r="T801" s="384"/>
      <c r="U801" s="385"/>
      <c r="V801" s="384"/>
      <c r="W801" s="385"/>
    </row>
    <row r="802" customFormat="false" ht="15" hidden="false" customHeight="false" outlineLevel="0" collapsed="false">
      <c r="A802" s="383"/>
      <c r="B802" s="384"/>
      <c r="C802" s="384"/>
      <c r="D802" s="384"/>
      <c r="E802" s="384"/>
      <c r="F802" s="384"/>
      <c r="G802" s="384"/>
      <c r="H802" s="384"/>
      <c r="I802" s="384"/>
      <c r="J802" s="384"/>
      <c r="K802" s="384"/>
      <c r="L802" s="384"/>
      <c r="M802" s="384"/>
      <c r="N802" s="384"/>
      <c r="O802" s="384"/>
      <c r="P802" s="384"/>
      <c r="Q802" s="384"/>
      <c r="R802" s="384"/>
      <c r="S802" s="384"/>
      <c r="T802" s="384"/>
      <c r="U802" s="385"/>
      <c r="V802" s="384"/>
      <c r="W802" s="385"/>
    </row>
    <row r="803" customFormat="false" ht="15" hidden="false" customHeight="false" outlineLevel="0" collapsed="false">
      <c r="A803" s="383"/>
      <c r="B803" s="384"/>
      <c r="C803" s="384"/>
      <c r="D803" s="384"/>
      <c r="E803" s="384"/>
      <c r="F803" s="384"/>
      <c r="G803" s="384"/>
      <c r="H803" s="384"/>
      <c r="I803" s="384"/>
      <c r="J803" s="384"/>
      <c r="K803" s="384"/>
      <c r="L803" s="384"/>
      <c r="M803" s="384"/>
      <c r="N803" s="384"/>
      <c r="O803" s="384"/>
      <c r="P803" s="384"/>
      <c r="Q803" s="384"/>
      <c r="R803" s="384"/>
      <c r="S803" s="384"/>
      <c r="T803" s="384"/>
      <c r="U803" s="385"/>
      <c r="V803" s="384"/>
      <c r="W803" s="385"/>
    </row>
    <row r="804" customFormat="false" ht="15" hidden="false" customHeight="false" outlineLevel="0" collapsed="false">
      <c r="A804" s="383"/>
      <c r="B804" s="384"/>
      <c r="C804" s="384"/>
      <c r="D804" s="384"/>
      <c r="E804" s="384"/>
      <c r="F804" s="384"/>
      <c r="G804" s="384"/>
      <c r="H804" s="384"/>
      <c r="I804" s="384"/>
      <c r="J804" s="384"/>
      <c r="K804" s="384"/>
      <c r="L804" s="384"/>
      <c r="M804" s="384"/>
      <c r="N804" s="384"/>
      <c r="O804" s="384"/>
      <c r="P804" s="384"/>
      <c r="Q804" s="384"/>
      <c r="R804" s="384"/>
      <c r="S804" s="384"/>
      <c r="T804" s="384"/>
      <c r="U804" s="385"/>
      <c r="V804" s="384"/>
      <c r="W804" s="385"/>
    </row>
    <row r="805" customFormat="false" ht="15" hidden="false" customHeight="false" outlineLevel="0" collapsed="false">
      <c r="A805" s="383"/>
      <c r="B805" s="384"/>
      <c r="C805" s="384"/>
      <c r="D805" s="384"/>
      <c r="E805" s="384"/>
      <c r="F805" s="384"/>
      <c r="G805" s="384"/>
      <c r="H805" s="384"/>
      <c r="I805" s="384"/>
      <c r="J805" s="384"/>
      <c r="K805" s="384"/>
      <c r="L805" s="384"/>
      <c r="M805" s="384"/>
      <c r="N805" s="384"/>
      <c r="O805" s="384"/>
      <c r="P805" s="384"/>
      <c r="Q805" s="384"/>
      <c r="R805" s="384"/>
      <c r="S805" s="384"/>
      <c r="T805" s="384"/>
      <c r="U805" s="385"/>
      <c r="V805" s="384"/>
      <c r="W805" s="385"/>
    </row>
    <row r="806" customFormat="false" ht="15" hidden="false" customHeight="false" outlineLevel="0" collapsed="false">
      <c r="A806" s="383"/>
      <c r="B806" s="384"/>
      <c r="C806" s="384"/>
      <c r="D806" s="384"/>
      <c r="E806" s="384"/>
      <c r="F806" s="384"/>
      <c r="G806" s="384"/>
      <c r="H806" s="384"/>
      <c r="I806" s="384"/>
      <c r="J806" s="384"/>
      <c r="K806" s="384"/>
      <c r="L806" s="384"/>
      <c r="M806" s="384"/>
      <c r="N806" s="384"/>
      <c r="O806" s="384"/>
      <c r="P806" s="384"/>
      <c r="Q806" s="384"/>
      <c r="R806" s="384"/>
      <c r="S806" s="384"/>
      <c r="T806" s="384"/>
      <c r="U806" s="385"/>
      <c r="V806" s="384"/>
      <c r="W806" s="385"/>
    </row>
    <row r="807" customFormat="false" ht="15" hidden="false" customHeight="false" outlineLevel="0" collapsed="false">
      <c r="A807" s="383"/>
      <c r="B807" s="384"/>
      <c r="C807" s="384"/>
      <c r="D807" s="384"/>
      <c r="E807" s="384"/>
      <c r="F807" s="384"/>
      <c r="G807" s="384"/>
      <c r="H807" s="384"/>
      <c r="I807" s="384"/>
      <c r="J807" s="384"/>
      <c r="K807" s="384"/>
      <c r="L807" s="384"/>
      <c r="M807" s="384"/>
      <c r="N807" s="384"/>
      <c r="O807" s="384"/>
      <c r="P807" s="384"/>
      <c r="Q807" s="384"/>
      <c r="R807" s="384"/>
      <c r="S807" s="384"/>
      <c r="T807" s="384"/>
      <c r="U807" s="385"/>
      <c r="V807" s="384"/>
      <c r="W807" s="385"/>
    </row>
    <row r="808" customFormat="false" ht="15" hidden="false" customHeight="false" outlineLevel="0" collapsed="false">
      <c r="A808" s="383"/>
      <c r="B808" s="384"/>
      <c r="C808" s="384"/>
      <c r="D808" s="384"/>
      <c r="E808" s="384"/>
      <c r="F808" s="384"/>
      <c r="G808" s="384"/>
      <c r="H808" s="384"/>
      <c r="I808" s="384"/>
      <c r="J808" s="384"/>
      <c r="K808" s="384"/>
      <c r="L808" s="384"/>
      <c r="M808" s="384"/>
      <c r="N808" s="384"/>
      <c r="O808" s="384"/>
      <c r="P808" s="384"/>
      <c r="Q808" s="384"/>
      <c r="R808" s="384"/>
      <c r="S808" s="384"/>
      <c r="T808" s="384"/>
      <c r="U808" s="385"/>
      <c r="V808" s="384"/>
      <c r="W808" s="385"/>
    </row>
    <row r="809" customFormat="false" ht="15" hidden="false" customHeight="false" outlineLevel="0" collapsed="false">
      <c r="A809" s="383"/>
      <c r="B809" s="384"/>
      <c r="C809" s="384"/>
      <c r="D809" s="384"/>
      <c r="E809" s="384"/>
      <c r="F809" s="384"/>
      <c r="G809" s="384"/>
      <c r="H809" s="384"/>
      <c r="I809" s="384"/>
      <c r="J809" s="384"/>
      <c r="K809" s="384"/>
      <c r="L809" s="384"/>
      <c r="M809" s="384"/>
      <c r="N809" s="384"/>
      <c r="O809" s="384"/>
      <c r="P809" s="384"/>
      <c r="Q809" s="384"/>
      <c r="R809" s="384"/>
      <c r="S809" s="384"/>
      <c r="T809" s="384"/>
      <c r="U809" s="385"/>
      <c r="V809" s="384"/>
      <c r="W809" s="385"/>
    </row>
    <row r="810" customFormat="false" ht="15" hidden="false" customHeight="false" outlineLevel="0" collapsed="false">
      <c r="A810" s="383"/>
      <c r="B810" s="384"/>
      <c r="C810" s="384"/>
      <c r="D810" s="384"/>
      <c r="E810" s="384"/>
      <c r="F810" s="384"/>
      <c r="G810" s="384"/>
      <c r="H810" s="384"/>
      <c r="I810" s="384"/>
      <c r="J810" s="384"/>
      <c r="K810" s="384"/>
      <c r="L810" s="384"/>
      <c r="M810" s="384"/>
      <c r="N810" s="384"/>
      <c r="O810" s="384"/>
      <c r="P810" s="384"/>
      <c r="Q810" s="384"/>
      <c r="R810" s="384"/>
      <c r="S810" s="384"/>
      <c r="T810" s="384"/>
      <c r="U810" s="385"/>
      <c r="V810" s="384"/>
      <c r="W810" s="385"/>
    </row>
    <row r="811" customFormat="false" ht="15" hidden="false" customHeight="false" outlineLevel="0" collapsed="false">
      <c r="A811" s="383"/>
      <c r="B811" s="384"/>
      <c r="C811" s="384"/>
      <c r="D811" s="384"/>
      <c r="E811" s="384"/>
      <c r="F811" s="384"/>
      <c r="G811" s="384"/>
      <c r="H811" s="384"/>
      <c r="I811" s="384"/>
      <c r="J811" s="384"/>
      <c r="K811" s="384"/>
      <c r="L811" s="384"/>
      <c r="M811" s="384"/>
      <c r="N811" s="384"/>
      <c r="O811" s="384"/>
      <c r="P811" s="384"/>
      <c r="Q811" s="384"/>
      <c r="R811" s="384"/>
      <c r="S811" s="384"/>
      <c r="T811" s="384"/>
      <c r="U811" s="385"/>
      <c r="V811" s="384"/>
      <c r="W811" s="385"/>
    </row>
    <row r="812" customFormat="false" ht="15" hidden="false" customHeight="false" outlineLevel="0" collapsed="false">
      <c r="A812" s="383"/>
      <c r="B812" s="384"/>
      <c r="C812" s="384"/>
      <c r="D812" s="384"/>
      <c r="E812" s="384"/>
      <c r="F812" s="384"/>
      <c r="G812" s="384"/>
      <c r="H812" s="384"/>
      <c r="I812" s="384"/>
      <c r="J812" s="384"/>
      <c r="K812" s="384"/>
      <c r="L812" s="384"/>
      <c r="M812" s="384"/>
      <c r="N812" s="384"/>
      <c r="O812" s="384"/>
      <c r="P812" s="384"/>
      <c r="Q812" s="384"/>
      <c r="R812" s="384"/>
      <c r="S812" s="384"/>
      <c r="T812" s="384"/>
      <c r="U812" s="385"/>
      <c r="V812" s="384"/>
      <c r="W812" s="385"/>
    </row>
    <row r="813" customFormat="false" ht="15" hidden="false" customHeight="false" outlineLevel="0" collapsed="false">
      <c r="A813" s="383"/>
      <c r="B813" s="384"/>
      <c r="C813" s="384"/>
      <c r="D813" s="384"/>
      <c r="E813" s="384"/>
      <c r="F813" s="384"/>
      <c r="G813" s="384"/>
      <c r="H813" s="384"/>
      <c r="I813" s="384"/>
      <c r="J813" s="384"/>
      <c r="K813" s="384"/>
      <c r="L813" s="384"/>
      <c r="M813" s="384"/>
      <c r="N813" s="384"/>
      <c r="O813" s="384"/>
      <c r="P813" s="384"/>
      <c r="Q813" s="384"/>
      <c r="R813" s="384"/>
      <c r="S813" s="384"/>
      <c r="T813" s="384"/>
      <c r="U813" s="385"/>
      <c r="V813" s="384"/>
      <c r="W813" s="385"/>
    </row>
    <row r="814" customFormat="false" ht="15" hidden="false" customHeight="false" outlineLevel="0" collapsed="false">
      <c r="A814" s="383"/>
      <c r="B814" s="384"/>
      <c r="C814" s="384"/>
      <c r="D814" s="384"/>
      <c r="E814" s="384"/>
      <c r="F814" s="384"/>
      <c r="G814" s="384"/>
      <c r="H814" s="384"/>
      <c r="I814" s="384"/>
      <c r="J814" s="384"/>
      <c r="K814" s="384"/>
      <c r="L814" s="384"/>
      <c r="M814" s="384"/>
      <c r="N814" s="384"/>
      <c r="O814" s="384"/>
      <c r="P814" s="384"/>
      <c r="Q814" s="384"/>
      <c r="R814" s="384"/>
      <c r="S814" s="384"/>
      <c r="T814" s="384"/>
      <c r="U814" s="385"/>
      <c r="V814" s="384"/>
      <c r="W814" s="385"/>
    </row>
    <row r="815" customFormat="false" ht="15" hidden="false" customHeight="false" outlineLevel="0" collapsed="false">
      <c r="A815" s="383"/>
      <c r="B815" s="384"/>
      <c r="C815" s="384"/>
      <c r="D815" s="384"/>
      <c r="E815" s="384"/>
      <c r="F815" s="384"/>
      <c r="G815" s="384"/>
      <c r="H815" s="384"/>
      <c r="I815" s="384"/>
      <c r="J815" s="384"/>
      <c r="K815" s="384"/>
      <c r="L815" s="384"/>
      <c r="M815" s="384"/>
      <c r="N815" s="384"/>
      <c r="O815" s="384"/>
      <c r="P815" s="384"/>
      <c r="Q815" s="384"/>
      <c r="R815" s="384"/>
      <c r="S815" s="384"/>
      <c r="T815" s="384"/>
      <c r="U815" s="385"/>
      <c r="V815" s="384"/>
      <c r="W815" s="385"/>
    </row>
    <row r="816" customFormat="false" ht="15" hidden="false" customHeight="false" outlineLevel="0" collapsed="false">
      <c r="A816" s="383"/>
      <c r="B816" s="384"/>
      <c r="C816" s="384"/>
      <c r="D816" s="384"/>
      <c r="E816" s="384"/>
      <c r="F816" s="384"/>
      <c r="G816" s="384"/>
      <c r="H816" s="384"/>
      <c r="I816" s="384"/>
      <c r="J816" s="384"/>
      <c r="K816" s="384"/>
      <c r="L816" s="384"/>
      <c r="M816" s="384"/>
      <c r="N816" s="384"/>
      <c r="O816" s="384"/>
      <c r="P816" s="384"/>
      <c r="Q816" s="384"/>
      <c r="R816" s="384"/>
      <c r="S816" s="384"/>
      <c r="T816" s="384"/>
      <c r="U816" s="385"/>
      <c r="V816" s="384"/>
      <c r="W816" s="385"/>
    </row>
    <row r="817" customFormat="false" ht="15" hidden="false" customHeight="false" outlineLevel="0" collapsed="false">
      <c r="A817" s="383"/>
      <c r="B817" s="384"/>
      <c r="C817" s="384"/>
      <c r="D817" s="384"/>
      <c r="E817" s="384"/>
      <c r="F817" s="384"/>
      <c r="G817" s="384"/>
      <c r="H817" s="384"/>
      <c r="I817" s="384"/>
      <c r="J817" s="384"/>
      <c r="K817" s="384"/>
      <c r="L817" s="384"/>
      <c r="M817" s="384"/>
      <c r="N817" s="384"/>
      <c r="O817" s="384"/>
      <c r="P817" s="384"/>
      <c r="Q817" s="384"/>
      <c r="R817" s="384"/>
      <c r="S817" s="384"/>
      <c r="T817" s="384"/>
      <c r="U817" s="385"/>
      <c r="V817" s="384"/>
      <c r="W817" s="385"/>
    </row>
    <row r="818" customFormat="false" ht="15" hidden="false" customHeight="false" outlineLevel="0" collapsed="false">
      <c r="A818" s="383"/>
      <c r="B818" s="384"/>
      <c r="C818" s="384"/>
      <c r="D818" s="384"/>
      <c r="E818" s="384"/>
      <c r="F818" s="384"/>
      <c r="G818" s="384"/>
      <c r="H818" s="384"/>
      <c r="I818" s="384"/>
      <c r="J818" s="384"/>
      <c r="K818" s="384"/>
      <c r="L818" s="384"/>
      <c r="M818" s="384"/>
      <c r="N818" s="384"/>
      <c r="O818" s="384"/>
      <c r="P818" s="384"/>
      <c r="Q818" s="384"/>
      <c r="R818" s="384"/>
      <c r="S818" s="384"/>
      <c r="T818" s="384"/>
      <c r="U818" s="385"/>
      <c r="V818" s="384"/>
      <c r="W818" s="385"/>
    </row>
    <row r="819" customFormat="false" ht="15" hidden="false" customHeight="false" outlineLevel="0" collapsed="false">
      <c r="A819" s="383"/>
      <c r="B819" s="384"/>
      <c r="C819" s="384"/>
      <c r="D819" s="384"/>
      <c r="E819" s="384"/>
      <c r="F819" s="384"/>
      <c r="G819" s="384"/>
      <c r="H819" s="384"/>
      <c r="I819" s="384"/>
      <c r="J819" s="384"/>
      <c r="K819" s="384"/>
      <c r="L819" s="384"/>
      <c r="M819" s="384"/>
      <c r="N819" s="384"/>
      <c r="O819" s="384"/>
      <c r="P819" s="384"/>
      <c r="Q819" s="384"/>
      <c r="R819" s="384"/>
      <c r="S819" s="384"/>
      <c r="T819" s="384"/>
      <c r="U819" s="385"/>
      <c r="V819" s="384"/>
      <c r="W819" s="385"/>
    </row>
    <row r="820" customFormat="false" ht="15" hidden="false" customHeight="false" outlineLevel="0" collapsed="false">
      <c r="A820" s="383"/>
      <c r="B820" s="384"/>
      <c r="C820" s="384"/>
      <c r="D820" s="384"/>
      <c r="E820" s="384"/>
      <c r="F820" s="384"/>
      <c r="G820" s="384"/>
      <c r="H820" s="384"/>
      <c r="I820" s="384"/>
      <c r="J820" s="384"/>
      <c r="K820" s="384"/>
      <c r="L820" s="384"/>
      <c r="M820" s="384"/>
      <c r="N820" s="384"/>
      <c r="O820" s="384"/>
      <c r="P820" s="384"/>
      <c r="Q820" s="384"/>
      <c r="R820" s="384"/>
      <c r="S820" s="384"/>
      <c r="T820" s="384"/>
      <c r="U820" s="385"/>
      <c r="V820" s="384"/>
      <c r="W820" s="385"/>
    </row>
    <row r="821" customFormat="false" ht="15" hidden="false" customHeight="false" outlineLevel="0" collapsed="false">
      <c r="A821" s="383"/>
      <c r="B821" s="384"/>
      <c r="C821" s="384"/>
      <c r="D821" s="384"/>
      <c r="E821" s="384"/>
      <c r="F821" s="384"/>
      <c r="G821" s="384"/>
      <c r="H821" s="384"/>
      <c r="I821" s="384"/>
      <c r="J821" s="384"/>
      <c r="K821" s="384"/>
      <c r="L821" s="384"/>
      <c r="M821" s="384"/>
      <c r="N821" s="384"/>
      <c r="O821" s="384"/>
      <c r="P821" s="384"/>
      <c r="Q821" s="384"/>
      <c r="R821" s="384"/>
      <c r="S821" s="384"/>
      <c r="T821" s="384"/>
      <c r="U821" s="385"/>
      <c r="V821" s="384"/>
      <c r="W821" s="385"/>
    </row>
    <row r="822" customFormat="false" ht="15" hidden="false" customHeight="false" outlineLevel="0" collapsed="false">
      <c r="A822" s="383"/>
      <c r="B822" s="384"/>
      <c r="C822" s="384"/>
      <c r="D822" s="384"/>
      <c r="E822" s="384"/>
      <c r="F822" s="384"/>
      <c r="G822" s="384"/>
      <c r="H822" s="384"/>
      <c r="I822" s="384"/>
      <c r="J822" s="384"/>
      <c r="K822" s="384"/>
      <c r="L822" s="384"/>
      <c r="M822" s="384"/>
      <c r="N822" s="384"/>
      <c r="O822" s="384"/>
      <c r="P822" s="384"/>
      <c r="Q822" s="384"/>
      <c r="R822" s="384"/>
      <c r="S822" s="384"/>
      <c r="T822" s="384"/>
      <c r="U822" s="385"/>
      <c r="V822" s="384"/>
      <c r="W822" s="385"/>
    </row>
    <row r="823" customFormat="false" ht="15" hidden="false" customHeight="false" outlineLevel="0" collapsed="false">
      <c r="A823" s="383"/>
      <c r="B823" s="384"/>
      <c r="C823" s="384"/>
      <c r="D823" s="384"/>
      <c r="E823" s="384"/>
      <c r="F823" s="384"/>
      <c r="G823" s="384"/>
      <c r="H823" s="384"/>
      <c r="I823" s="384"/>
      <c r="J823" s="384"/>
      <c r="K823" s="384"/>
      <c r="L823" s="384"/>
      <c r="M823" s="384"/>
      <c r="N823" s="384"/>
      <c r="O823" s="384"/>
      <c r="P823" s="384"/>
      <c r="Q823" s="384"/>
      <c r="R823" s="384"/>
      <c r="S823" s="384"/>
      <c r="T823" s="384"/>
      <c r="U823" s="385"/>
      <c r="V823" s="384"/>
      <c r="W823" s="385"/>
    </row>
    <row r="824" customFormat="false" ht="15" hidden="false" customHeight="false" outlineLevel="0" collapsed="false">
      <c r="A824" s="383"/>
      <c r="B824" s="384"/>
      <c r="C824" s="384"/>
      <c r="D824" s="384"/>
      <c r="E824" s="384"/>
      <c r="F824" s="384"/>
      <c r="G824" s="384"/>
      <c r="H824" s="384"/>
      <c r="I824" s="384"/>
      <c r="J824" s="384"/>
      <c r="K824" s="384"/>
      <c r="L824" s="384"/>
      <c r="M824" s="384"/>
      <c r="N824" s="384"/>
      <c r="O824" s="384"/>
      <c r="P824" s="384"/>
      <c r="Q824" s="384"/>
      <c r="R824" s="384"/>
      <c r="S824" s="384"/>
      <c r="T824" s="384"/>
      <c r="U824" s="385"/>
      <c r="V824" s="384"/>
      <c r="W824" s="385"/>
    </row>
    <row r="825" customFormat="false" ht="15" hidden="false" customHeight="false" outlineLevel="0" collapsed="false">
      <c r="A825" s="383"/>
      <c r="B825" s="384"/>
      <c r="C825" s="384"/>
      <c r="D825" s="384"/>
      <c r="E825" s="384"/>
      <c r="F825" s="384"/>
      <c r="G825" s="384"/>
      <c r="H825" s="384"/>
      <c r="I825" s="384"/>
      <c r="J825" s="384"/>
      <c r="K825" s="384"/>
      <c r="L825" s="384"/>
      <c r="M825" s="384"/>
      <c r="N825" s="384"/>
      <c r="O825" s="384"/>
      <c r="P825" s="384"/>
      <c r="Q825" s="384"/>
      <c r="R825" s="384"/>
      <c r="S825" s="384"/>
      <c r="T825" s="384"/>
      <c r="U825" s="385"/>
      <c r="V825" s="384"/>
      <c r="W825" s="385"/>
    </row>
    <row r="826" customFormat="false" ht="15" hidden="false" customHeight="false" outlineLevel="0" collapsed="false">
      <c r="A826" s="383"/>
      <c r="B826" s="384"/>
      <c r="C826" s="384"/>
      <c r="D826" s="384"/>
      <c r="E826" s="384"/>
      <c r="F826" s="384"/>
      <c r="G826" s="384"/>
      <c r="H826" s="384"/>
      <c r="I826" s="384"/>
      <c r="J826" s="384"/>
      <c r="K826" s="384"/>
      <c r="L826" s="384"/>
      <c r="M826" s="384"/>
      <c r="N826" s="384"/>
      <c r="O826" s="384"/>
      <c r="P826" s="384"/>
      <c r="Q826" s="384"/>
      <c r="R826" s="384"/>
      <c r="S826" s="384"/>
      <c r="T826" s="384"/>
      <c r="U826" s="385"/>
      <c r="V826" s="384"/>
      <c r="W826" s="385"/>
    </row>
    <row r="827" customFormat="false" ht="15" hidden="false" customHeight="false" outlineLevel="0" collapsed="false">
      <c r="A827" s="383"/>
      <c r="B827" s="384"/>
      <c r="C827" s="384"/>
      <c r="D827" s="384"/>
      <c r="E827" s="384"/>
      <c r="F827" s="384"/>
      <c r="G827" s="384"/>
      <c r="H827" s="384"/>
      <c r="I827" s="384"/>
      <c r="J827" s="384"/>
      <c r="K827" s="384"/>
      <c r="L827" s="384"/>
      <c r="M827" s="384"/>
      <c r="N827" s="384"/>
      <c r="O827" s="384"/>
      <c r="P827" s="384"/>
      <c r="Q827" s="384"/>
      <c r="R827" s="384"/>
      <c r="S827" s="384"/>
      <c r="T827" s="384"/>
      <c r="U827" s="385"/>
      <c r="V827" s="384"/>
      <c r="W827" s="385"/>
    </row>
    <row r="828" customFormat="false" ht="15" hidden="false" customHeight="false" outlineLevel="0" collapsed="false">
      <c r="A828" s="383"/>
      <c r="B828" s="384"/>
      <c r="C828" s="384"/>
      <c r="D828" s="384"/>
      <c r="E828" s="384"/>
      <c r="F828" s="384"/>
      <c r="G828" s="384"/>
      <c r="H828" s="384"/>
      <c r="I828" s="384"/>
      <c r="J828" s="384"/>
      <c r="K828" s="384"/>
      <c r="L828" s="384"/>
      <c r="M828" s="384"/>
      <c r="N828" s="384"/>
      <c r="O828" s="384"/>
      <c r="P828" s="384"/>
      <c r="Q828" s="384"/>
      <c r="R828" s="384"/>
      <c r="S828" s="384"/>
      <c r="T828" s="384"/>
      <c r="U828" s="385"/>
      <c r="V828" s="384"/>
      <c r="W828" s="385"/>
    </row>
    <row r="829" customFormat="false" ht="15" hidden="false" customHeight="false" outlineLevel="0" collapsed="false">
      <c r="A829" s="383"/>
      <c r="B829" s="384"/>
      <c r="C829" s="384"/>
      <c r="D829" s="384"/>
      <c r="E829" s="384"/>
      <c r="F829" s="384"/>
      <c r="G829" s="384"/>
      <c r="H829" s="384"/>
      <c r="I829" s="384"/>
      <c r="J829" s="384"/>
      <c r="K829" s="384"/>
      <c r="L829" s="384"/>
      <c r="M829" s="384"/>
      <c r="N829" s="384"/>
      <c r="O829" s="384"/>
      <c r="P829" s="384"/>
      <c r="Q829" s="384"/>
      <c r="R829" s="384"/>
      <c r="S829" s="384"/>
      <c r="T829" s="384"/>
      <c r="U829" s="385"/>
      <c r="V829" s="384"/>
      <c r="W829" s="385"/>
    </row>
    <row r="830" customFormat="false" ht="15" hidden="false" customHeight="false" outlineLevel="0" collapsed="false">
      <c r="A830" s="383"/>
      <c r="B830" s="384"/>
      <c r="C830" s="384"/>
      <c r="D830" s="384"/>
      <c r="E830" s="384"/>
      <c r="F830" s="384"/>
      <c r="G830" s="384"/>
      <c r="H830" s="384"/>
      <c r="I830" s="384"/>
      <c r="J830" s="384"/>
      <c r="K830" s="384"/>
      <c r="L830" s="384"/>
      <c r="M830" s="384"/>
      <c r="N830" s="384"/>
      <c r="O830" s="384"/>
      <c r="P830" s="384"/>
      <c r="Q830" s="384"/>
      <c r="R830" s="384"/>
      <c r="S830" s="384"/>
      <c r="T830" s="384"/>
      <c r="U830" s="385"/>
      <c r="V830" s="384"/>
      <c r="W830" s="385"/>
    </row>
    <row r="831" customFormat="false" ht="15" hidden="false" customHeight="false" outlineLevel="0" collapsed="false">
      <c r="A831" s="383"/>
      <c r="B831" s="384"/>
      <c r="C831" s="384"/>
      <c r="D831" s="384"/>
      <c r="E831" s="384"/>
      <c r="F831" s="384"/>
      <c r="G831" s="384"/>
      <c r="H831" s="384"/>
      <c r="I831" s="384"/>
      <c r="J831" s="384"/>
      <c r="K831" s="384"/>
      <c r="L831" s="384"/>
      <c r="M831" s="384"/>
      <c r="N831" s="384"/>
      <c r="O831" s="384"/>
      <c r="P831" s="384"/>
      <c r="Q831" s="384"/>
      <c r="R831" s="384"/>
      <c r="S831" s="384"/>
      <c r="T831" s="384"/>
      <c r="U831" s="385"/>
      <c r="V831" s="384"/>
      <c r="W831" s="385"/>
    </row>
    <row r="832" customFormat="false" ht="15" hidden="false" customHeight="false" outlineLevel="0" collapsed="false">
      <c r="A832" s="383"/>
      <c r="B832" s="384"/>
      <c r="C832" s="384"/>
      <c r="D832" s="384"/>
      <c r="E832" s="384"/>
      <c r="F832" s="384"/>
      <c r="G832" s="384"/>
      <c r="H832" s="384"/>
      <c r="I832" s="384"/>
      <c r="J832" s="384"/>
      <c r="K832" s="384"/>
      <c r="L832" s="384"/>
      <c r="M832" s="384"/>
      <c r="N832" s="384"/>
      <c r="O832" s="384"/>
      <c r="P832" s="384"/>
      <c r="Q832" s="384"/>
      <c r="R832" s="384"/>
      <c r="S832" s="384"/>
      <c r="T832" s="384"/>
      <c r="U832" s="385"/>
      <c r="V832" s="384"/>
      <c r="W832" s="385"/>
    </row>
    <row r="833" customFormat="false" ht="15" hidden="false" customHeight="false" outlineLevel="0" collapsed="false">
      <c r="A833" s="383"/>
      <c r="B833" s="384"/>
      <c r="C833" s="384"/>
      <c r="D833" s="384"/>
      <c r="E833" s="384"/>
      <c r="F833" s="384"/>
      <c r="G833" s="384"/>
      <c r="H833" s="384"/>
      <c r="I833" s="384"/>
      <c r="J833" s="384"/>
      <c r="K833" s="384"/>
      <c r="L833" s="384"/>
      <c r="M833" s="384"/>
      <c r="N833" s="384"/>
      <c r="O833" s="384"/>
      <c r="P833" s="384"/>
      <c r="Q833" s="384"/>
      <c r="R833" s="384"/>
      <c r="S833" s="384"/>
      <c r="T833" s="384"/>
      <c r="U833" s="385"/>
      <c r="V833" s="384"/>
      <c r="W833" s="385"/>
    </row>
    <row r="834" customFormat="false" ht="15" hidden="false" customHeight="false" outlineLevel="0" collapsed="false">
      <c r="A834" s="383"/>
      <c r="B834" s="384"/>
      <c r="C834" s="384"/>
      <c r="D834" s="384"/>
      <c r="E834" s="384"/>
      <c r="F834" s="384"/>
      <c r="G834" s="384"/>
      <c r="H834" s="384"/>
      <c r="I834" s="384"/>
      <c r="J834" s="384"/>
      <c r="K834" s="384"/>
      <c r="L834" s="384"/>
      <c r="M834" s="384"/>
      <c r="N834" s="384"/>
      <c r="O834" s="384"/>
      <c r="P834" s="384"/>
      <c r="Q834" s="384"/>
      <c r="R834" s="384"/>
      <c r="S834" s="384"/>
      <c r="T834" s="384"/>
      <c r="U834" s="385"/>
      <c r="V834" s="384"/>
      <c r="W834" s="385"/>
    </row>
    <row r="835" customFormat="false" ht="15" hidden="false" customHeight="false" outlineLevel="0" collapsed="false">
      <c r="A835" s="383"/>
      <c r="B835" s="384"/>
      <c r="C835" s="384"/>
      <c r="D835" s="384"/>
      <c r="E835" s="384"/>
      <c r="F835" s="384"/>
      <c r="G835" s="384"/>
      <c r="H835" s="384"/>
      <c r="I835" s="384"/>
      <c r="J835" s="384"/>
      <c r="K835" s="384"/>
      <c r="L835" s="384"/>
      <c r="M835" s="384"/>
      <c r="N835" s="384"/>
      <c r="O835" s="384"/>
      <c r="P835" s="384"/>
      <c r="Q835" s="384"/>
      <c r="R835" s="384"/>
      <c r="S835" s="384"/>
      <c r="T835" s="384"/>
      <c r="U835" s="385"/>
      <c r="V835" s="384"/>
      <c r="W835" s="385"/>
    </row>
    <row r="836" customFormat="false" ht="15" hidden="false" customHeight="false" outlineLevel="0" collapsed="false">
      <c r="A836" s="383"/>
      <c r="B836" s="384"/>
      <c r="C836" s="384"/>
      <c r="D836" s="384"/>
      <c r="E836" s="384"/>
      <c r="F836" s="384"/>
      <c r="G836" s="384"/>
      <c r="H836" s="384"/>
      <c r="I836" s="384"/>
      <c r="J836" s="384"/>
      <c r="K836" s="384"/>
      <c r="L836" s="384"/>
      <c r="M836" s="384"/>
      <c r="N836" s="384"/>
      <c r="O836" s="384"/>
      <c r="P836" s="384"/>
      <c r="Q836" s="384"/>
      <c r="R836" s="384"/>
      <c r="S836" s="384"/>
      <c r="T836" s="384"/>
      <c r="U836" s="385"/>
      <c r="V836" s="384"/>
      <c r="W836" s="385"/>
    </row>
    <row r="837" customFormat="false" ht="15" hidden="false" customHeight="false" outlineLevel="0" collapsed="false">
      <c r="A837" s="383"/>
      <c r="B837" s="384"/>
      <c r="C837" s="384"/>
      <c r="D837" s="384"/>
      <c r="E837" s="384"/>
      <c r="F837" s="384"/>
      <c r="G837" s="384"/>
      <c r="H837" s="384"/>
      <c r="I837" s="384"/>
      <c r="J837" s="384"/>
      <c r="K837" s="384"/>
      <c r="L837" s="384"/>
      <c r="M837" s="384"/>
      <c r="N837" s="384"/>
      <c r="O837" s="384"/>
      <c r="P837" s="384"/>
      <c r="Q837" s="384"/>
      <c r="R837" s="384"/>
      <c r="S837" s="384"/>
      <c r="T837" s="384"/>
      <c r="U837" s="385"/>
      <c r="V837" s="384"/>
      <c r="W837" s="385"/>
    </row>
    <row r="838" customFormat="false" ht="15" hidden="false" customHeight="false" outlineLevel="0" collapsed="false">
      <c r="A838" s="383"/>
      <c r="B838" s="384"/>
      <c r="C838" s="384"/>
      <c r="D838" s="384"/>
      <c r="E838" s="384"/>
      <c r="F838" s="384"/>
      <c r="G838" s="384"/>
      <c r="H838" s="384"/>
      <c r="I838" s="384"/>
      <c r="J838" s="384"/>
      <c r="K838" s="384"/>
      <c r="L838" s="384"/>
      <c r="M838" s="384"/>
      <c r="N838" s="384"/>
      <c r="O838" s="384"/>
      <c r="P838" s="384"/>
      <c r="Q838" s="384"/>
      <c r="R838" s="384"/>
      <c r="S838" s="384"/>
      <c r="T838" s="384"/>
      <c r="U838" s="385"/>
      <c r="V838" s="384"/>
      <c r="W838" s="385"/>
    </row>
    <row r="839" customFormat="false" ht="15" hidden="false" customHeight="false" outlineLevel="0" collapsed="false">
      <c r="A839" s="383"/>
      <c r="B839" s="384"/>
      <c r="C839" s="384"/>
      <c r="D839" s="384"/>
      <c r="E839" s="384"/>
      <c r="F839" s="384"/>
      <c r="G839" s="384"/>
      <c r="H839" s="384"/>
      <c r="I839" s="384"/>
      <c r="J839" s="384"/>
      <c r="K839" s="384"/>
      <c r="L839" s="384"/>
      <c r="M839" s="384"/>
      <c r="N839" s="384"/>
      <c r="O839" s="384"/>
      <c r="P839" s="384"/>
      <c r="Q839" s="384"/>
      <c r="R839" s="384"/>
      <c r="S839" s="384"/>
      <c r="T839" s="384"/>
      <c r="U839" s="385"/>
      <c r="V839" s="384"/>
      <c r="W839" s="385"/>
    </row>
    <row r="840" customFormat="false" ht="15" hidden="false" customHeight="false" outlineLevel="0" collapsed="false">
      <c r="A840" s="383"/>
      <c r="B840" s="384"/>
      <c r="C840" s="384"/>
      <c r="D840" s="384"/>
      <c r="E840" s="384"/>
      <c r="F840" s="384"/>
      <c r="G840" s="384"/>
      <c r="H840" s="384"/>
      <c r="I840" s="384"/>
      <c r="J840" s="384"/>
      <c r="K840" s="384"/>
      <c r="L840" s="384"/>
      <c r="M840" s="384"/>
      <c r="N840" s="384"/>
      <c r="O840" s="384"/>
      <c r="P840" s="384"/>
      <c r="Q840" s="384"/>
      <c r="R840" s="384"/>
      <c r="S840" s="384"/>
      <c r="T840" s="384"/>
      <c r="U840" s="385"/>
      <c r="V840" s="384"/>
      <c r="W840" s="385"/>
    </row>
    <row r="841" customFormat="false" ht="15" hidden="false" customHeight="false" outlineLevel="0" collapsed="false">
      <c r="A841" s="383"/>
      <c r="B841" s="384"/>
      <c r="C841" s="384"/>
      <c r="D841" s="384"/>
      <c r="E841" s="384"/>
      <c r="F841" s="384"/>
      <c r="G841" s="384"/>
      <c r="H841" s="384"/>
      <c r="I841" s="384"/>
      <c r="J841" s="384"/>
      <c r="K841" s="384"/>
      <c r="L841" s="384"/>
      <c r="M841" s="384"/>
      <c r="N841" s="384"/>
      <c r="O841" s="384"/>
      <c r="P841" s="384"/>
      <c r="Q841" s="384"/>
      <c r="R841" s="384"/>
      <c r="S841" s="384"/>
      <c r="T841" s="384"/>
      <c r="U841" s="385"/>
      <c r="V841" s="384"/>
      <c r="W841" s="385"/>
    </row>
    <row r="842" customFormat="false" ht="15" hidden="false" customHeight="false" outlineLevel="0" collapsed="false">
      <c r="A842" s="383"/>
      <c r="B842" s="384"/>
      <c r="C842" s="384"/>
      <c r="D842" s="384"/>
      <c r="E842" s="384"/>
      <c r="F842" s="384"/>
      <c r="G842" s="384"/>
      <c r="H842" s="384"/>
      <c r="I842" s="384"/>
      <c r="J842" s="384"/>
      <c r="K842" s="384"/>
      <c r="L842" s="384"/>
      <c r="M842" s="384"/>
      <c r="N842" s="384"/>
      <c r="O842" s="384"/>
      <c r="P842" s="384"/>
      <c r="Q842" s="384"/>
      <c r="R842" s="384"/>
      <c r="S842" s="384"/>
      <c r="T842" s="384"/>
      <c r="U842" s="385"/>
      <c r="V842" s="384"/>
      <c r="W842" s="385"/>
    </row>
    <row r="843" customFormat="false" ht="15" hidden="false" customHeight="false" outlineLevel="0" collapsed="false">
      <c r="A843" s="383"/>
      <c r="B843" s="384"/>
      <c r="C843" s="384"/>
      <c r="D843" s="384"/>
      <c r="E843" s="384"/>
      <c r="F843" s="384"/>
      <c r="G843" s="384"/>
      <c r="H843" s="384"/>
      <c r="I843" s="384"/>
      <c r="J843" s="384"/>
      <c r="K843" s="384"/>
      <c r="L843" s="384"/>
      <c r="M843" s="384"/>
      <c r="N843" s="384"/>
      <c r="O843" s="384"/>
      <c r="P843" s="384"/>
      <c r="Q843" s="384"/>
      <c r="R843" s="384"/>
      <c r="S843" s="384"/>
      <c r="T843" s="384"/>
      <c r="U843" s="385"/>
      <c r="V843" s="384"/>
      <c r="W843" s="385"/>
    </row>
    <row r="844" customFormat="false" ht="15" hidden="false" customHeight="false" outlineLevel="0" collapsed="false">
      <c r="A844" s="383"/>
      <c r="B844" s="384"/>
      <c r="C844" s="384"/>
      <c r="D844" s="384"/>
      <c r="E844" s="384"/>
      <c r="F844" s="384"/>
      <c r="G844" s="384"/>
      <c r="H844" s="384"/>
      <c r="I844" s="384"/>
      <c r="J844" s="384"/>
      <c r="K844" s="384"/>
      <c r="L844" s="384"/>
      <c r="M844" s="384"/>
      <c r="N844" s="384"/>
      <c r="O844" s="384"/>
      <c r="P844" s="384"/>
      <c r="Q844" s="384"/>
      <c r="R844" s="384"/>
      <c r="S844" s="384"/>
      <c r="T844" s="384"/>
      <c r="U844" s="385"/>
      <c r="V844" s="384"/>
      <c r="W844" s="385"/>
    </row>
    <row r="845" customFormat="false" ht="15" hidden="false" customHeight="false" outlineLevel="0" collapsed="false">
      <c r="A845" s="383"/>
      <c r="B845" s="384"/>
      <c r="C845" s="384"/>
      <c r="D845" s="384"/>
      <c r="E845" s="384"/>
      <c r="F845" s="384"/>
      <c r="G845" s="384"/>
      <c r="H845" s="384"/>
      <c r="I845" s="384"/>
      <c r="J845" s="384"/>
      <c r="K845" s="384"/>
      <c r="L845" s="384"/>
      <c r="M845" s="384"/>
      <c r="N845" s="384"/>
      <c r="O845" s="384"/>
      <c r="P845" s="384"/>
      <c r="Q845" s="384"/>
      <c r="R845" s="384"/>
      <c r="S845" s="384"/>
      <c r="T845" s="384"/>
      <c r="U845" s="385"/>
      <c r="V845" s="384"/>
      <c r="W845" s="385"/>
    </row>
    <row r="846" customFormat="false" ht="15" hidden="false" customHeight="false" outlineLevel="0" collapsed="false">
      <c r="A846" s="383"/>
      <c r="B846" s="384"/>
      <c r="C846" s="384"/>
      <c r="D846" s="384"/>
      <c r="E846" s="384"/>
      <c r="F846" s="384"/>
      <c r="G846" s="384"/>
      <c r="H846" s="384"/>
      <c r="I846" s="384"/>
      <c r="J846" s="384"/>
      <c r="K846" s="384"/>
      <c r="L846" s="384"/>
      <c r="M846" s="384"/>
      <c r="N846" s="384"/>
      <c r="O846" s="384"/>
      <c r="P846" s="384"/>
      <c r="Q846" s="384"/>
      <c r="R846" s="384"/>
      <c r="S846" s="384"/>
      <c r="T846" s="384"/>
      <c r="U846" s="385"/>
      <c r="V846" s="384"/>
      <c r="W846" s="385"/>
    </row>
    <row r="847" customFormat="false" ht="15" hidden="false" customHeight="false" outlineLevel="0" collapsed="false">
      <c r="A847" s="383"/>
      <c r="B847" s="384"/>
      <c r="C847" s="384"/>
      <c r="D847" s="384"/>
      <c r="E847" s="384"/>
      <c r="F847" s="384"/>
      <c r="G847" s="384"/>
      <c r="H847" s="384"/>
      <c r="I847" s="384"/>
      <c r="J847" s="384"/>
      <c r="K847" s="384"/>
      <c r="L847" s="384"/>
      <c r="M847" s="384"/>
      <c r="N847" s="384"/>
      <c r="O847" s="384"/>
      <c r="P847" s="384"/>
      <c r="Q847" s="384"/>
      <c r="R847" s="384"/>
      <c r="S847" s="384"/>
      <c r="T847" s="384"/>
      <c r="U847" s="385"/>
      <c r="V847" s="384"/>
      <c r="W847" s="385"/>
    </row>
    <row r="848" customFormat="false" ht="15" hidden="false" customHeight="false" outlineLevel="0" collapsed="false">
      <c r="A848" s="383"/>
      <c r="B848" s="384"/>
      <c r="C848" s="384"/>
      <c r="D848" s="384"/>
      <c r="E848" s="384"/>
      <c r="F848" s="384"/>
      <c r="G848" s="384"/>
      <c r="H848" s="384"/>
      <c r="I848" s="384"/>
      <c r="J848" s="384"/>
      <c r="K848" s="384"/>
      <c r="L848" s="384"/>
      <c r="M848" s="384"/>
      <c r="N848" s="384"/>
      <c r="O848" s="384"/>
      <c r="P848" s="384"/>
      <c r="Q848" s="384"/>
      <c r="R848" s="384"/>
      <c r="S848" s="384"/>
      <c r="T848" s="384"/>
      <c r="U848" s="385"/>
      <c r="V848" s="384"/>
      <c r="W848" s="385"/>
    </row>
    <row r="849" customFormat="false" ht="15" hidden="false" customHeight="false" outlineLevel="0" collapsed="false">
      <c r="A849" s="383"/>
      <c r="B849" s="384"/>
      <c r="C849" s="384"/>
      <c r="D849" s="384"/>
      <c r="E849" s="384"/>
      <c r="F849" s="384"/>
      <c r="G849" s="384"/>
      <c r="H849" s="384"/>
      <c r="I849" s="384"/>
      <c r="J849" s="384"/>
      <c r="K849" s="384"/>
      <c r="L849" s="384"/>
      <c r="M849" s="384"/>
      <c r="N849" s="384"/>
      <c r="O849" s="384"/>
      <c r="P849" s="384"/>
      <c r="Q849" s="384"/>
      <c r="R849" s="384"/>
      <c r="S849" s="384"/>
      <c r="T849" s="384"/>
      <c r="U849" s="385"/>
      <c r="V849" s="384"/>
      <c r="W849" s="385"/>
    </row>
    <row r="850" customFormat="false" ht="15" hidden="false" customHeight="false" outlineLevel="0" collapsed="false">
      <c r="A850" s="383"/>
      <c r="B850" s="384"/>
      <c r="C850" s="384"/>
      <c r="D850" s="384"/>
      <c r="E850" s="384"/>
      <c r="F850" s="384"/>
      <c r="G850" s="384"/>
      <c r="H850" s="384"/>
      <c r="I850" s="384"/>
      <c r="J850" s="384"/>
      <c r="K850" s="384"/>
      <c r="L850" s="384"/>
      <c r="M850" s="384"/>
      <c r="N850" s="384"/>
      <c r="O850" s="384"/>
      <c r="P850" s="384"/>
      <c r="Q850" s="384"/>
      <c r="R850" s="384"/>
      <c r="S850" s="384"/>
      <c r="T850" s="384"/>
      <c r="U850" s="385"/>
      <c r="V850" s="384"/>
      <c r="W850" s="385"/>
    </row>
    <row r="851" customFormat="false" ht="15" hidden="false" customHeight="false" outlineLevel="0" collapsed="false">
      <c r="A851" s="383"/>
      <c r="B851" s="384"/>
      <c r="C851" s="384"/>
      <c r="D851" s="384"/>
      <c r="E851" s="384"/>
      <c r="F851" s="384"/>
      <c r="G851" s="384"/>
      <c r="H851" s="384"/>
      <c r="I851" s="384"/>
      <c r="J851" s="384"/>
      <c r="K851" s="384"/>
      <c r="L851" s="384"/>
      <c r="M851" s="384"/>
      <c r="N851" s="384"/>
      <c r="O851" s="384"/>
      <c r="P851" s="384"/>
      <c r="Q851" s="384"/>
      <c r="R851" s="384"/>
      <c r="S851" s="384"/>
      <c r="T851" s="384"/>
      <c r="U851" s="385"/>
      <c r="V851" s="384"/>
      <c r="W851" s="385"/>
    </row>
    <row r="852" customFormat="false" ht="15" hidden="false" customHeight="false" outlineLevel="0" collapsed="false">
      <c r="A852" s="383"/>
      <c r="B852" s="384"/>
      <c r="C852" s="384"/>
      <c r="D852" s="384"/>
      <c r="E852" s="384"/>
      <c r="F852" s="384"/>
      <c r="G852" s="384"/>
      <c r="H852" s="384"/>
      <c r="I852" s="384"/>
      <c r="J852" s="384"/>
      <c r="K852" s="384"/>
      <c r="L852" s="384"/>
      <c r="M852" s="384"/>
      <c r="N852" s="384"/>
      <c r="O852" s="384"/>
      <c r="P852" s="384"/>
      <c r="Q852" s="384"/>
      <c r="R852" s="384"/>
      <c r="S852" s="384"/>
      <c r="T852" s="384"/>
      <c r="U852" s="385"/>
      <c r="V852" s="384"/>
      <c r="W852" s="385"/>
    </row>
    <row r="853" customFormat="false" ht="15" hidden="false" customHeight="false" outlineLevel="0" collapsed="false">
      <c r="A853" s="383"/>
      <c r="B853" s="384"/>
      <c r="C853" s="384"/>
      <c r="D853" s="384"/>
      <c r="E853" s="384"/>
      <c r="F853" s="384"/>
      <c r="G853" s="384"/>
      <c r="H853" s="384"/>
      <c r="I853" s="384"/>
      <c r="J853" s="384"/>
      <c r="K853" s="384"/>
      <c r="L853" s="384"/>
      <c r="M853" s="384"/>
      <c r="N853" s="384"/>
      <c r="O853" s="384"/>
      <c r="P853" s="384"/>
      <c r="Q853" s="384"/>
      <c r="R853" s="384"/>
      <c r="S853" s="384"/>
      <c r="T853" s="384"/>
      <c r="U853" s="385"/>
      <c r="V853" s="384"/>
      <c r="W853" s="385"/>
    </row>
    <row r="854" customFormat="false" ht="15" hidden="false" customHeight="false" outlineLevel="0" collapsed="false">
      <c r="A854" s="383"/>
      <c r="B854" s="384"/>
      <c r="C854" s="384"/>
      <c r="D854" s="384"/>
      <c r="E854" s="384"/>
      <c r="F854" s="384"/>
      <c r="G854" s="384"/>
      <c r="H854" s="384"/>
      <c r="I854" s="384"/>
      <c r="J854" s="384"/>
      <c r="K854" s="384"/>
      <c r="L854" s="384"/>
      <c r="M854" s="384"/>
      <c r="N854" s="384"/>
      <c r="O854" s="384"/>
      <c r="P854" s="384"/>
      <c r="Q854" s="384"/>
      <c r="R854" s="384"/>
      <c r="S854" s="384"/>
      <c r="T854" s="384"/>
      <c r="U854" s="385"/>
      <c r="V854" s="384"/>
      <c r="W854" s="385"/>
    </row>
    <row r="855" customFormat="false" ht="15" hidden="false" customHeight="false" outlineLevel="0" collapsed="false">
      <c r="A855" s="383"/>
      <c r="B855" s="384"/>
      <c r="C855" s="384"/>
      <c r="D855" s="384"/>
      <c r="E855" s="384"/>
      <c r="F855" s="384"/>
      <c r="G855" s="384"/>
      <c r="H855" s="384"/>
      <c r="I855" s="384"/>
      <c r="J855" s="384"/>
      <c r="K855" s="384"/>
      <c r="L855" s="384"/>
      <c r="M855" s="384"/>
      <c r="N855" s="384"/>
      <c r="O855" s="384"/>
      <c r="P855" s="384"/>
      <c r="Q855" s="384"/>
      <c r="R855" s="384"/>
      <c r="S855" s="384"/>
      <c r="T855" s="384"/>
      <c r="U855" s="385"/>
      <c r="V855" s="384"/>
      <c r="W855" s="385"/>
    </row>
    <row r="856" customFormat="false" ht="15" hidden="false" customHeight="false" outlineLevel="0" collapsed="false">
      <c r="A856" s="383"/>
      <c r="B856" s="384"/>
      <c r="C856" s="384"/>
      <c r="D856" s="384"/>
      <c r="E856" s="384"/>
      <c r="F856" s="384"/>
      <c r="G856" s="384"/>
      <c r="H856" s="384"/>
      <c r="I856" s="384"/>
      <c r="J856" s="384"/>
      <c r="K856" s="384"/>
      <c r="L856" s="384"/>
      <c r="M856" s="384"/>
      <c r="N856" s="384"/>
      <c r="O856" s="384"/>
      <c r="P856" s="384"/>
      <c r="Q856" s="384"/>
      <c r="R856" s="384"/>
      <c r="S856" s="384"/>
      <c r="T856" s="384"/>
      <c r="U856" s="385"/>
      <c r="V856" s="384"/>
      <c r="W856" s="385"/>
    </row>
    <row r="857" customFormat="false" ht="15" hidden="false" customHeight="false" outlineLevel="0" collapsed="false">
      <c r="A857" s="383"/>
      <c r="B857" s="384"/>
      <c r="C857" s="384"/>
      <c r="D857" s="384"/>
      <c r="E857" s="384"/>
      <c r="F857" s="384"/>
      <c r="G857" s="384"/>
      <c r="H857" s="384"/>
      <c r="I857" s="384"/>
      <c r="J857" s="384"/>
      <c r="K857" s="384"/>
      <c r="L857" s="384"/>
      <c r="M857" s="384"/>
      <c r="N857" s="384"/>
      <c r="O857" s="384"/>
      <c r="P857" s="384"/>
      <c r="Q857" s="384"/>
      <c r="R857" s="384"/>
      <c r="S857" s="384"/>
      <c r="T857" s="384"/>
      <c r="U857" s="385"/>
      <c r="V857" s="384"/>
      <c r="W857" s="385"/>
    </row>
    <row r="858" customFormat="false" ht="15" hidden="false" customHeight="false" outlineLevel="0" collapsed="false">
      <c r="A858" s="383"/>
      <c r="B858" s="384"/>
      <c r="C858" s="384"/>
      <c r="D858" s="384"/>
      <c r="E858" s="384"/>
      <c r="F858" s="384"/>
      <c r="G858" s="384"/>
      <c r="H858" s="384"/>
      <c r="I858" s="384"/>
      <c r="J858" s="384"/>
      <c r="K858" s="384"/>
      <c r="L858" s="384"/>
      <c r="M858" s="384"/>
      <c r="N858" s="384"/>
      <c r="O858" s="384"/>
      <c r="P858" s="384"/>
      <c r="Q858" s="384"/>
      <c r="R858" s="384"/>
      <c r="S858" s="384"/>
      <c r="T858" s="384"/>
      <c r="U858" s="385"/>
      <c r="V858" s="384"/>
      <c r="W858" s="385"/>
    </row>
    <row r="859" customFormat="false" ht="15" hidden="false" customHeight="false" outlineLevel="0" collapsed="false">
      <c r="A859" s="383"/>
      <c r="B859" s="384"/>
      <c r="C859" s="384"/>
      <c r="D859" s="384"/>
      <c r="E859" s="384"/>
      <c r="F859" s="384"/>
      <c r="G859" s="384"/>
      <c r="H859" s="384"/>
      <c r="I859" s="384"/>
      <c r="J859" s="384"/>
      <c r="K859" s="384"/>
      <c r="L859" s="384"/>
      <c r="M859" s="384"/>
      <c r="N859" s="384"/>
      <c r="O859" s="384"/>
      <c r="P859" s="384"/>
      <c r="Q859" s="384"/>
      <c r="R859" s="384"/>
      <c r="S859" s="384"/>
      <c r="T859" s="384"/>
      <c r="U859" s="385"/>
      <c r="V859" s="384"/>
      <c r="W859" s="385"/>
    </row>
    <row r="860" customFormat="false" ht="15" hidden="false" customHeight="false" outlineLevel="0" collapsed="false">
      <c r="A860" s="383"/>
      <c r="B860" s="384"/>
      <c r="C860" s="384"/>
      <c r="D860" s="384"/>
      <c r="E860" s="384"/>
      <c r="F860" s="384"/>
      <c r="G860" s="384"/>
      <c r="H860" s="384"/>
      <c r="I860" s="384"/>
      <c r="J860" s="384"/>
      <c r="K860" s="384"/>
      <c r="L860" s="384"/>
      <c r="M860" s="384"/>
      <c r="N860" s="384"/>
      <c r="O860" s="384"/>
      <c r="P860" s="384"/>
      <c r="Q860" s="384"/>
      <c r="R860" s="384"/>
      <c r="S860" s="384"/>
      <c r="T860" s="384"/>
      <c r="U860" s="385"/>
      <c r="V860" s="384"/>
      <c r="W860" s="385"/>
    </row>
    <row r="861" customFormat="false" ht="15" hidden="false" customHeight="false" outlineLevel="0" collapsed="false">
      <c r="A861" s="383"/>
      <c r="B861" s="384"/>
      <c r="C861" s="384"/>
      <c r="D861" s="384"/>
      <c r="E861" s="384"/>
      <c r="F861" s="384"/>
      <c r="G861" s="384"/>
      <c r="H861" s="384"/>
      <c r="I861" s="384"/>
      <c r="J861" s="384"/>
      <c r="K861" s="384"/>
      <c r="L861" s="384"/>
      <c r="M861" s="384"/>
      <c r="N861" s="384"/>
      <c r="O861" s="384"/>
      <c r="P861" s="384"/>
      <c r="Q861" s="384"/>
      <c r="R861" s="384"/>
      <c r="S861" s="384"/>
      <c r="T861" s="384"/>
      <c r="U861" s="385"/>
      <c r="V861" s="384"/>
      <c r="W861" s="385"/>
    </row>
    <row r="862" customFormat="false" ht="15" hidden="false" customHeight="false" outlineLevel="0" collapsed="false">
      <c r="A862" s="383"/>
      <c r="B862" s="384"/>
      <c r="C862" s="384"/>
      <c r="D862" s="384"/>
      <c r="E862" s="384"/>
      <c r="F862" s="384"/>
      <c r="G862" s="384"/>
      <c r="H862" s="384"/>
      <c r="I862" s="384"/>
      <c r="J862" s="384"/>
      <c r="K862" s="384"/>
      <c r="L862" s="384"/>
      <c r="M862" s="384"/>
      <c r="N862" s="384"/>
      <c r="O862" s="384"/>
      <c r="P862" s="384"/>
      <c r="Q862" s="384"/>
      <c r="R862" s="384"/>
      <c r="S862" s="384"/>
      <c r="T862" s="384"/>
      <c r="U862" s="385"/>
      <c r="V862" s="384"/>
      <c r="W862" s="385"/>
    </row>
    <row r="863" customFormat="false" ht="15" hidden="false" customHeight="false" outlineLevel="0" collapsed="false">
      <c r="A863" s="383"/>
      <c r="B863" s="384"/>
      <c r="C863" s="384"/>
      <c r="D863" s="384"/>
      <c r="E863" s="384"/>
      <c r="F863" s="384"/>
      <c r="G863" s="384"/>
      <c r="H863" s="384"/>
      <c r="I863" s="384"/>
      <c r="J863" s="384"/>
      <c r="K863" s="384"/>
      <c r="L863" s="384"/>
      <c r="M863" s="384"/>
      <c r="N863" s="384"/>
      <c r="O863" s="384"/>
      <c r="P863" s="384"/>
      <c r="Q863" s="384"/>
      <c r="R863" s="384"/>
      <c r="S863" s="384"/>
      <c r="T863" s="384"/>
      <c r="U863" s="385"/>
      <c r="V863" s="384"/>
      <c r="W863" s="385"/>
    </row>
    <row r="864" customFormat="false" ht="15" hidden="false" customHeight="false" outlineLevel="0" collapsed="false">
      <c r="A864" s="383"/>
      <c r="B864" s="384"/>
      <c r="C864" s="384"/>
      <c r="D864" s="384"/>
      <c r="E864" s="384"/>
      <c r="F864" s="384"/>
      <c r="G864" s="384"/>
      <c r="H864" s="384"/>
      <c r="I864" s="384"/>
      <c r="J864" s="384"/>
      <c r="K864" s="384"/>
      <c r="L864" s="384"/>
      <c r="M864" s="384"/>
      <c r="N864" s="384"/>
      <c r="O864" s="384"/>
      <c r="P864" s="384"/>
      <c r="Q864" s="384"/>
      <c r="R864" s="384"/>
      <c r="S864" s="384"/>
      <c r="T864" s="384"/>
      <c r="U864" s="385"/>
      <c r="V864" s="384"/>
      <c r="W864" s="385"/>
    </row>
    <row r="865" customFormat="false" ht="15" hidden="false" customHeight="false" outlineLevel="0" collapsed="false">
      <c r="A865" s="383"/>
      <c r="B865" s="384"/>
      <c r="C865" s="384"/>
      <c r="D865" s="384"/>
      <c r="E865" s="384"/>
      <c r="F865" s="384"/>
      <c r="G865" s="384"/>
      <c r="H865" s="384"/>
      <c r="I865" s="384"/>
      <c r="J865" s="384"/>
      <c r="K865" s="384"/>
      <c r="L865" s="384"/>
      <c r="M865" s="384"/>
      <c r="N865" s="384"/>
      <c r="O865" s="384"/>
      <c r="P865" s="384"/>
      <c r="Q865" s="384"/>
      <c r="R865" s="384"/>
      <c r="S865" s="384"/>
      <c r="T865" s="384"/>
      <c r="U865" s="385"/>
      <c r="V865" s="384"/>
      <c r="W865" s="385"/>
    </row>
    <row r="866" customFormat="false" ht="15" hidden="false" customHeight="false" outlineLevel="0" collapsed="false">
      <c r="A866" s="383"/>
      <c r="B866" s="384"/>
      <c r="C866" s="384"/>
      <c r="D866" s="384"/>
      <c r="E866" s="384"/>
      <c r="F866" s="384"/>
      <c r="G866" s="384"/>
      <c r="H866" s="384"/>
      <c r="I866" s="384"/>
      <c r="J866" s="384"/>
      <c r="K866" s="384"/>
      <c r="L866" s="384"/>
      <c r="M866" s="384"/>
      <c r="N866" s="384"/>
      <c r="O866" s="384"/>
      <c r="P866" s="384"/>
      <c r="Q866" s="384"/>
      <c r="R866" s="384"/>
      <c r="S866" s="384"/>
      <c r="T866" s="384"/>
      <c r="U866" s="385"/>
      <c r="V866" s="384"/>
      <c r="W866" s="385"/>
    </row>
    <row r="867" customFormat="false" ht="15" hidden="false" customHeight="false" outlineLevel="0" collapsed="false">
      <c r="A867" s="383"/>
      <c r="B867" s="384"/>
      <c r="C867" s="384"/>
      <c r="D867" s="384"/>
      <c r="E867" s="384"/>
      <c r="F867" s="384"/>
      <c r="G867" s="384"/>
      <c r="H867" s="384"/>
      <c r="I867" s="384"/>
      <c r="J867" s="384"/>
      <c r="K867" s="384"/>
      <c r="L867" s="384"/>
      <c r="M867" s="384"/>
      <c r="N867" s="384"/>
      <c r="O867" s="384"/>
      <c r="P867" s="384"/>
      <c r="Q867" s="384"/>
      <c r="R867" s="384"/>
      <c r="S867" s="384"/>
      <c r="T867" s="384"/>
      <c r="U867" s="385"/>
      <c r="V867" s="384"/>
      <c r="W867" s="385"/>
    </row>
    <row r="868" customFormat="false" ht="15" hidden="false" customHeight="false" outlineLevel="0" collapsed="false">
      <c r="A868" s="383"/>
      <c r="B868" s="384"/>
      <c r="C868" s="384"/>
      <c r="D868" s="384"/>
      <c r="E868" s="384"/>
      <c r="F868" s="384"/>
      <c r="G868" s="384"/>
      <c r="H868" s="384"/>
      <c r="I868" s="384"/>
      <c r="J868" s="384"/>
      <c r="K868" s="384"/>
      <c r="L868" s="384"/>
      <c r="M868" s="384"/>
      <c r="N868" s="384"/>
      <c r="O868" s="384"/>
      <c r="P868" s="384"/>
      <c r="Q868" s="384"/>
      <c r="R868" s="384"/>
      <c r="S868" s="384"/>
      <c r="T868" s="384"/>
      <c r="U868" s="385"/>
      <c r="V868" s="384"/>
      <c r="W868" s="385"/>
    </row>
    <row r="869" customFormat="false" ht="15" hidden="false" customHeight="false" outlineLevel="0" collapsed="false">
      <c r="A869" s="383"/>
      <c r="B869" s="384"/>
      <c r="C869" s="384"/>
      <c r="D869" s="384"/>
      <c r="E869" s="384"/>
      <c r="F869" s="384"/>
      <c r="G869" s="384"/>
      <c r="H869" s="384"/>
      <c r="I869" s="384"/>
      <c r="J869" s="384"/>
      <c r="K869" s="384"/>
      <c r="L869" s="384"/>
      <c r="M869" s="384"/>
      <c r="N869" s="384"/>
      <c r="O869" s="384"/>
      <c r="P869" s="384"/>
      <c r="Q869" s="384"/>
      <c r="R869" s="384"/>
      <c r="S869" s="384"/>
      <c r="T869" s="384"/>
      <c r="U869" s="385"/>
      <c r="V869" s="384"/>
      <c r="W869" s="385"/>
    </row>
    <row r="870" customFormat="false" ht="15" hidden="false" customHeight="false" outlineLevel="0" collapsed="false">
      <c r="A870" s="383"/>
      <c r="B870" s="384"/>
      <c r="C870" s="384"/>
      <c r="D870" s="384"/>
      <c r="E870" s="384"/>
      <c r="F870" s="384"/>
      <c r="G870" s="384"/>
      <c r="H870" s="384"/>
      <c r="I870" s="384"/>
      <c r="J870" s="384"/>
      <c r="K870" s="384"/>
      <c r="L870" s="384"/>
      <c r="M870" s="384"/>
      <c r="N870" s="384"/>
      <c r="O870" s="384"/>
      <c r="P870" s="384"/>
      <c r="Q870" s="384"/>
      <c r="R870" s="384"/>
      <c r="S870" s="384"/>
      <c r="T870" s="384"/>
      <c r="U870" s="385"/>
      <c r="V870" s="384"/>
      <c r="W870" s="385"/>
    </row>
    <row r="871" customFormat="false" ht="15" hidden="false" customHeight="false" outlineLevel="0" collapsed="false">
      <c r="A871" s="383"/>
      <c r="B871" s="384"/>
      <c r="C871" s="384"/>
      <c r="D871" s="384"/>
      <c r="E871" s="384"/>
      <c r="F871" s="384"/>
      <c r="G871" s="384"/>
      <c r="H871" s="384"/>
      <c r="I871" s="384"/>
      <c r="J871" s="384"/>
      <c r="K871" s="384"/>
      <c r="L871" s="384"/>
      <c r="M871" s="384"/>
      <c r="N871" s="384"/>
      <c r="O871" s="384"/>
      <c r="P871" s="384"/>
      <c r="Q871" s="384"/>
      <c r="R871" s="384"/>
      <c r="S871" s="384"/>
      <c r="T871" s="384"/>
      <c r="U871" s="385"/>
      <c r="V871" s="384"/>
      <c r="W871" s="385"/>
    </row>
    <row r="872" customFormat="false" ht="15" hidden="false" customHeight="false" outlineLevel="0" collapsed="false">
      <c r="A872" s="383"/>
      <c r="B872" s="384"/>
      <c r="C872" s="384"/>
      <c r="D872" s="384"/>
      <c r="E872" s="384"/>
      <c r="F872" s="384"/>
      <c r="G872" s="384"/>
      <c r="H872" s="384"/>
      <c r="I872" s="384"/>
      <c r="J872" s="384"/>
      <c r="K872" s="384"/>
      <c r="L872" s="384"/>
      <c r="M872" s="384"/>
      <c r="N872" s="384"/>
      <c r="O872" s="384"/>
      <c r="P872" s="384"/>
      <c r="Q872" s="384"/>
      <c r="R872" s="384"/>
      <c r="S872" s="384"/>
      <c r="T872" s="384"/>
      <c r="U872" s="385"/>
      <c r="V872" s="384"/>
      <c r="W872" s="385"/>
    </row>
    <row r="873" customFormat="false" ht="15" hidden="false" customHeight="false" outlineLevel="0" collapsed="false">
      <c r="A873" s="383"/>
      <c r="B873" s="384"/>
      <c r="C873" s="384"/>
      <c r="D873" s="384"/>
      <c r="E873" s="384"/>
      <c r="F873" s="384"/>
      <c r="G873" s="384"/>
      <c r="H873" s="384"/>
      <c r="I873" s="384"/>
      <c r="J873" s="384"/>
      <c r="K873" s="384"/>
      <c r="L873" s="384"/>
      <c r="M873" s="384"/>
      <c r="N873" s="384"/>
      <c r="O873" s="384"/>
      <c r="P873" s="384"/>
      <c r="Q873" s="384"/>
      <c r="R873" s="384"/>
      <c r="S873" s="384"/>
      <c r="T873" s="384"/>
      <c r="U873" s="385"/>
      <c r="V873" s="384"/>
      <c r="W873" s="385"/>
    </row>
    <row r="874" customFormat="false" ht="15" hidden="false" customHeight="false" outlineLevel="0" collapsed="false">
      <c r="A874" s="383"/>
      <c r="B874" s="384"/>
      <c r="C874" s="384"/>
      <c r="D874" s="384"/>
      <c r="E874" s="384"/>
      <c r="F874" s="384"/>
      <c r="G874" s="384"/>
      <c r="H874" s="384"/>
      <c r="I874" s="384"/>
      <c r="J874" s="384"/>
      <c r="K874" s="384"/>
      <c r="L874" s="384"/>
      <c r="M874" s="384"/>
      <c r="N874" s="384"/>
      <c r="O874" s="384"/>
      <c r="P874" s="384"/>
      <c r="Q874" s="384"/>
      <c r="R874" s="384"/>
      <c r="S874" s="384"/>
      <c r="T874" s="384"/>
      <c r="U874" s="385"/>
      <c r="V874" s="384"/>
      <c r="W874" s="385"/>
    </row>
    <row r="875" customFormat="false" ht="15" hidden="false" customHeight="false" outlineLevel="0" collapsed="false">
      <c r="A875" s="383"/>
      <c r="B875" s="384"/>
      <c r="C875" s="384"/>
      <c r="D875" s="384"/>
      <c r="E875" s="384"/>
      <c r="F875" s="384"/>
      <c r="G875" s="384"/>
      <c r="H875" s="384"/>
      <c r="I875" s="384"/>
      <c r="J875" s="384"/>
      <c r="K875" s="384"/>
      <c r="L875" s="384"/>
      <c r="M875" s="384"/>
      <c r="N875" s="384"/>
      <c r="O875" s="384"/>
      <c r="P875" s="384"/>
      <c r="Q875" s="384"/>
      <c r="R875" s="384"/>
      <c r="S875" s="384"/>
      <c r="T875" s="384"/>
      <c r="U875" s="385"/>
      <c r="V875" s="384"/>
      <c r="W875" s="385"/>
    </row>
    <row r="876" customFormat="false" ht="15" hidden="false" customHeight="false" outlineLevel="0" collapsed="false">
      <c r="A876" s="383"/>
      <c r="B876" s="384"/>
      <c r="C876" s="384"/>
      <c r="D876" s="384"/>
      <c r="E876" s="384"/>
      <c r="F876" s="384"/>
      <c r="G876" s="384"/>
      <c r="H876" s="384"/>
      <c r="I876" s="384"/>
      <c r="J876" s="384"/>
      <c r="K876" s="384"/>
      <c r="L876" s="384"/>
      <c r="M876" s="384"/>
      <c r="N876" s="384"/>
      <c r="O876" s="384"/>
      <c r="P876" s="384"/>
      <c r="Q876" s="384"/>
      <c r="R876" s="384"/>
      <c r="S876" s="384"/>
      <c r="T876" s="384"/>
      <c r="U876" s="385"/>
      <c r="V876" s="384"/>
      <c r="W876" s="385"/>
    </row>
    <row r="877" customFormat="false" ht="15" hidden="false" customHeight="false" outlineLevel="0" collapsed="false">
      <c r="A877" s="383"/>
      <c r="B877" s="384"/>
      <c r="C877" s="384"/>
      <c r="D877" s="384"/>
      <c r="E877" s="384"/>
      <c r="F877" s="384"/>
      <c r="G877" s="384"/>
      <c r="H877" s="384"/>
      <c r="I877" s="384"/>
      <c r="J877" s="384"/>
      <c r="K877" s="384"/>
      <c r="L877" s="384"/>
      <c r="M877" s="384"/>
      <c r="N877" s="384"/>
      <c r="O877" s="384"/>
      <c r="P877" s="384"/>
      <c r="Q877" s="384"/>
      <c r="R877" s="384"/>
      <c r="S877" s="384"/>
      <c r="T877" s="384"/>
      <c r="U877" s="385"/>
      <c r="V877" s="384"/>
      <c r="W877" s="385"/>
    </row>
    <row r="878" customFormat="false" ht="15" hidden="false" customHeight="false" outlineLevel="0" collapsed="false">
      <c r="A878" s="383"/>
      <c r="B878" s="384"/>
      <c r="C878" s="384"/>
      <c r="D878" s="384"/>
      <c r="E878" s="384"/>
      <c r="F878" s="384"/>
      <c r="G878" s="384"/>
      <c r="H878" s="384"/>
      <c r="I878" s="384"/>
      <c r="J878" s="384"/>
      <c r="K878" s="384"/>
      <c r="L878" s="384"/>
      <c r="M878" s="384"/>
      <c r="N878" s="384"/>
      <c r="O878" s="384"/>
      <c r="P878" s="384"/>
      <c r="Q878" s="384"/>
      <c r="R878" s="384"/>
      <c r="S878" s="384"/>
      <c r="T878" s="384"/>
      <c r="U878" s="385"/>
      <c r="V878" s="384"/>
      <c r="W878" s="385"/>
    </row>
    <row r="879" customFormat="false" ht="15" hidden="false" customHeight="false" outlineLevel="0" collapsed="false">
      <c r="A879" s="383"/>
      <c r="B879" s="384"/>
      <c r="C879" s="384"/>
      <c r="D879" s="384"/>
      <c r="E879" s="384"/>
      <c r="F879" s="384"/>
      <c r="G879" s="384"/>
      <c r="H879" s="384"/>
      <c r="I879" s="384"/>
      <c r="J879" s="384"/>
      <c r="K879" s="384"/>
      <c r="L879" s="384"/>
      <c r="M879" s="384"/>
      <c r="N879" s="384"/>
      <c r="O879" s="384"/>
      <c r="P879" s="384"/>
      <c r="Q879" s="384"/>
      <c r="R879" s="384"/>
      <c r="S879" s="384"/>
      <c r="T879" s="384"/>
      <c r="U879" s="385"/>
      <c r="V879" s="384"/>
      <c r="W879" s="385"/>
    </row>
    <row r="880" customFormat="false" ht="15" hidden="false" customHeight="false" outlineLevel="0" collapsed="false">
      <c r="A880" s="383"/>
      <c r="B880" s="384"/>
      <c r="C880" s="384"/>
      <c r="D880" s="384"/>
      <c r="E880" s="384"/>
      <c r="F880" s="384"/>
      <c r="G880" s="384"/>
      <c r="H880" s="384"/>
      <c r="I880" s="384"/>
      <c r="J880" s="384"/>
      <c r="K880" s="384"/>
      <c r="L880" s="384"/>
      <c r="M880" s="384"/>
      <c r="N880" s="384"/>
      <c r="O880" s="384"/>
      <c r="P880" s="384"/>
      <c r="Q880" s="384"/>
      <c r="R880" s="384"/>
      <c r="S880" s="384"/>
      <c r="T880" s="384"/>
      <c r="U880" s="385"/>
      <c r="V880" s="384"/>
      <c r="W880" s="385"/>
    </row>
    <row r="881" customFormat="false" ht="15" hidden="false" customHeight="false" outlineLevel="0" collapsed="false">
      <c r="A881" s="383"/>
      <c r="B881" s="384"/>
      <c r="C881" s="384"/>
      <c r="D881" s="384"/>
      <c r="E881" s="384"/>
      <c r="F881" s="384"/>
      <c r="G881" s="384"/>
      <c r="H881" s="384"/>
      <c r="I881" s="384"/>
      <c r="J881" s="384"/>
      <c r="K881" s="384"/>
      <c r="L881" s="384"/>
      <c r="M881" s="384"/>
      <c r="N881" s="384"/>
      <c r="O881" s="384"/>
      <c r="P881" s="384"/>
      <c r="Q881" s="384"/>
      <c r="R881" s="384"/>
      <c r="S881" s="384"/>
      <c r="T881" s="384"/>
      <c r="U881" s="385"/>
      <c r="V881" s="384"/>
      <c r="W881" s="385"/>
    </row>
    <row r="882" customFormat="false" ht="15" hidden="false" customHeight="false" outlineLevel="0" collapsed="false">
      <c r="A882" s="383"/>
      <c r="B882" s="384"/>
      <c r="C882" s="384"/>
      <c r="D882" s="384"/>
      <c r="E882" s="384"/>
      <c r="F882" s="384"/>
      <c r="G882" s="384"/>
      <c r="H882" s="384"/>
      <c r="I882" s="384"/>
      <c r="J882" s="384"/>
      <c r="K882" s="384"/>
      <c r="L882" s="384"/>
      <c r="M882" s="384"/>
      <c r="N882" s="384"/>
      <c r="O882" s="384"/>
      <c r="P882" s="384"/>
      <c r="Q882" s="384"/>
      <c r="R882" s="384"/>
      <c r="S882" s="384"/>
      <c r="T882" s="384"/>
      <c r="U882" s="385"/>
      <c r="V882" s="384"/>
      <c r="W882" s="385"/>
    </row>
    <row r="883" customFormat="false" ht="15" hidden="false" customHeight="false" outlineLevel="0" collapsed="false">
      <c r="A883" s="383"/>
      <c r="B883" s="384"/>
      <c r="C883" s="384"/>
      <c r="D883" s="384"/>
      <c r="E883" s="384"/>
      <c r="F883" s="384"/>
      <c r="G883" s="384"/>
      <c r="H883" s="384"/>
      <c r="I883" s="384"/>
      <c r="J883" s="384"/>
      <c r="K883" s="384"/>
      <c r="L883" s="384"/>
      <c r="M883" s="384"/>
      <c r="N883" s="384"/>
      <c r="O883" s="384"/>
      <c r="P883" s="384"/>
      <c r="Q883" s="384"/>
      <c r="R883" s="384"/>
      <c r="S883" s="384"/>
      <c r="T883" s="384"/>
      <c r="U883" s="385"/>
      <c r="V883" s="384"/>
      <c r="W883" s="385"/>
    </row>
    <row r="884" customFormat="false" ht="15" hidden="false" customHeight="false" outlineLevel="0" collapsed="false">
      <c r="A884" s="383"/>
      <c r="B884" s="384"/>
      <c r="C884" s="384"/>
      <c r="D884" s="384"/>
      <c r="E884" s="384"/>
      <c r="F884" s="384"/>
      <c r="G884" s="384"/>
      <c r="H884" s="384"/>
      <c r="I884" s="384"/>
      <c r="J884" s="384"/>
      <c r="K884" s="384"/>
      <c r="L884" s="384"/>
      <c r="M884" s="384"/>
      <c r="N884" s="384"/>
      <c r="O884" s="384"/>
      <c r="P884" s="384"/>
      <c r="Q884" s="384"/>
      <c r="R884" s="384"/>
      <c r="S884" s="384"/>
      <c r="T884" s="384"/>
      <c r="U884" s="385"/>
      <c r="V884" s="384"/>
      <c r="W884" s="385"/>
    </row>
    <row r="885" customFormat="false" ht="15" hidden="false" customHeight="false" outlineLevel="0" collapsed="false">
      <c r="A885" s="383"/>
      <c r="B885" s="384"/>
      <c r="C885" s="384"/>
      <c r="D885" s="384"/>
      <c r="E885" s="384"/>
      <c r="F885" s="384"/>
      <c r="G885" s="384"/>
      <c r="H885" s="384"/>
      <c r="I885" s="384"/>
      <c r="J885" s="384"/>
      <c r="K885" s="384"/>
      <c r="L885" s="384"/>
      <c r="M885" s="384"/>
      <c r="N885" s="384"/>
      <c r="O885" s="384"/>
      <c r="P885" s="384"/>
      <c r="Q885" s="384"/>
      <c r="R885" s="384"/>
      <c r="S885" s="384"/>
      <c r="T885" s="384"/>
      <c r="U885" s="385"/>
      <c r="V885" s="384"/>
      <c r="W885" s="385"/>
    </row>
    <row r="886" customFormat="false" ht="15" hidden="false" customHeight="false" outlineLevel="0" collapsed="false">
      <c r="A886" s="383"/>
      <c r="B886" s="384"/>
      <c r="C886" s="384"/>
      <c r="D886" s="384"/>
      <c r="E886" s="384"/>
      <c r="F886" s="384"/>
      <c r="G886" s="384"/>
      <c r="H886" s="384"/>
      <c r="I886" s="384"/>
      <c r="J886" s="384"/>
      <c r="K886" s="384"/>
      <c r="L886" s="384"/>
      <c r="M886" s="384"/>
      <c r="N886" s="384"/>
      <c r="O886" s="384"/>
      <c r="P886" s="384"/>
      <c r="Q886" s="384"/>
      <c r="R886" s="384"/>
      <c r="S886" s="384"/>
      <c r="T886" s="384"/>
      <c r="U886" s="385"/>
      <c r="V886" s="384"/>
      <c r="W886" s="385"/>
    </row>
    <row r="887" customFormat="false" ht="15" hidden="false" customHeight="false" outlineLevel="0" collapsed="false">
      <c r="A887" s="383"/>
      <c r="B887" s="384"/>
      <c r="C887" s="384"/>
      <c r="D887" s="384"/>
      <c r="E887" s="384"/>
      <c r="F887" s="384"/>
      <c r="G887" s="384"/>
      <c r="H887" s="384"/>
      <c r="I887" s="384"/>
      <c r="J887" s="384"/>
      <c r="K887" s="384"/>
      <c r="L887" s="384"/>
      <c r="M887" s="384"/>
      <c r="N887" s="384"/>
      <c r="O887" s="384"/>
      <c r="P887" s="384"/>
      <c r="Q887" s="384"/>
      <c r="R887" s="384"/>
      <c r="S887" s="384"/>
      <c r="T887" s="384"/>
      <c r="U887" s="385"/>
      <c r="V887" s="384"/>
      <c r="W887" s="385"/>
    </row>
    <row r="888" customFormat="false" ht="15" hidden="false" customHeight="false" outlineLevel="0" collapsed="false">
      <c r="A888" s="383"/>
      <c r="B888" s="384"/>
      <c r="C888" s="384"/>
      <c r="D888" s="384"/>
      <c r="E888" s="384"/>
      <c r="F888" s="384"/>
      <c r="G888" s="384"/>
      <c r="H888" s="384"/>
      <c r="I888" s="384"/>
      <c r="J888" s="384"/>
      <c r="K888" s="384"/>
      <c r="L888" s="384"/>
      <c r="M888" s="384"/>
      <c r="N888" s="384"/>
      <c r="O888" s="384"/>
      <c r="P888" s="384"/>
      <c r="Q888" s="384"/>
      <c r="R888" s="384"/>
      <c r="S888" s="384"/>
      <c r="T888" s="384"/>
      <c r="U888" s="385"/>
      <c r="V888" s="384"/>
      <c r="W888" s="385"/>
    </row>
    <row r="889" customFormat="false" ht="15" hidden="false" customHeight="false" outlineLevel="0" collapsed="false">
      <c r="A889" s="383"/>
      <c r="B889" s="384"/>
      <c r="C889" s="384"/>
      <c r="D889" s="384"/>
      <c r="E889" s="384"/>
      <c r="F889" s="384"/>
      <c r="G889" s="384"/>
      <c r="H889" s="384"/>
      <c r="I889" s="384"/>
      <c r="J889" s="384"/>
      <c r="K889" s="384"/>
      <c r="L889" s="384"/>
      <c r="M889" s="384"/>
      <c r="N889" s="384"/>
      <c r="O889" s="384"/>
      <c r="P889" s="384"/>
      <c r="Q889" s="384"/>
      <c r="R889" s="384"/>
      <c r="S889" s="384"/>
      <c r="T889" s="384"/>
      <c r="U889" s="385"/>
      <c r="V889" s="384"/>
      <c r="W889" s="385"/>
    </row>
    <row r="890" customFormat="false" ht="15" hidden="false" customHeight="false" outlineLevel="0" collapsed="false">
      <c r="A890" s="383"/>
      <c r="B890" s="384"/>
      <c r="C890" s="384"/>
      <c r="D890" s="384"/>
      <c r="E890" s="384"/>
      <c r="F890" s="384"/>
      <c r="G890" s="384"/>
      <c r="H890" s="384"/>
      <c r="I890" s="384"/>
      <c r="J890" s="384"/>
      <c r="K890" s="384"/>
      <c r="L890" s="384"/>
      <c r="M890" s="384"/>
      <c r="N890" s="384"/>
      <c r="O890" s="384"/>
      <c r="P890" s="384"/>
      <c r="Q890" s="384"/>
      <c r="R890" s="384"/>
      <c r="S890" s="384"/>
      <c r="T890" s="384"/>
      <c r="U890" s="385"/>
      <c r="V890" s="384"/>
      <c r="W890" s="385"/>
    </row>
    <row r="891" customFormat="false" ht="15" hidden="false" customHeight="false" outlineLevel="0" collapsed="false">
      <c r="A891" s="383"/>
      <c r="B891" s="384"/>
      <c r="C891" s="384"/>
      <c r="D891" s="384"/>
      <c r="E891" s="384"/>
      <c r="F891" s="384"/>
      <c r="G891" s="384"/>
      <c r="H891" s="384"/>
      <c r="I891" s="384"/>
      <c r="J891" s="384"/>
      <c r="K891" s="384"/>
      <c r="L891" s="384"/>
      <c r="M891" s="384"/>
      <c r="N891" s="384"/>
      <c r="O891" s="384"/>
      <c r="P891" s="384"/>
      <c r="Q891" s="384"/>
      <c r="R891" s="384"/>
      <c r="S891" s="384"/>
      <c r="T891" s="384"/>
      <c r="U891" s="385"/>
      <c r="V891" s="384"/>
      <c r="W891" s="385"/>
    </row>
    <row r="892" customFormat="false" ht="15" hidden="false" customHeight="false" outlineLevel="0" collapsed="false">
      <c r="A892" s="383"/>
      <c r="B892" s="384"/>
      <c r="C892" s="384"/>
      <c r="D892" s="384"/>
      <c r="E892" s="384"/>
      <c r="F892" s="384"/>
      <c r="G892" s="384"/>
      <c r="H892" s="384"/>
      <c r="I892" s="384"/>
      <c r="J892" s="384"/>
      <c r="K892" s="384"/>
      <c r="L892" s="384"/>
      <c r="M892" s="384"/>
      <c r="N892" s="384"/>
      <c r="O892" s="384"/>
      <c r="P892" s="384"/>
      <c r="Q892" s="384"/>
      <c r="R892" s="384"/>
      <c r="S892" s="384"/>
      <c r="T892" s="384"/>
      <c r="U892" s="385"/>
      <c r="V892" s="384"/>
      <c r="W892" s="385"/>
    </row>
    <row r="893" customFormat="false" ht="15" hidden="false" customHeight="false" outlineLevel="0" collapsed="false">
      <c r="A893" s="383"/>
      <c r="B893" s="384"/>
      <c r="C893" s="384"/>
      <c r="D893" s="384"/>
      <c r="E893" s="384"/>
      <c r="F893" s="384"/>
      <c r="G893" s="384"/>
      <c r="H893" s="384"/>
      <c r="I893" s="384"/>
      <c r="J893" s="384"/>
      <c r="K893" s="384"/>
      <c r="L893" s="384"/>
      <c r="M893" s="384"/>
      <c r="N893" s="384"/>
      <c r="O893" s="384"/>
      <c r="P893" s="384"/>
      <c r="Q893" s="384"/>
      <c r="R893" s="384"/>
      <c r="S893" s="384"/>
      <c r="T893" s="384"/>
      <c r="U893" s="385"/>
      <c r="V893" s="384"/>
      <c r="W893" s="385"/>
    </row>
    <row r="894" customFormat="false" ht="15" hidden="false" customHeight="false" outlineLevel="0" collapsed="false">
      <c r="A894" s="383"/>
      <c r="B894" s="384"/>
      <c r="C894" s="384"/>
      <c r="D894" s="384"/>
      <c r="E894" s="384"/>
      <c r="F894" s="384"/>
      <c r="G894" s="384"/>
      <c r="H894" s="384"/>
      <c r="I894" s="384"/>
      <c r="J894" s="384"/>
      <c r="K894" s="384"/>
      <c r="L894" s="384"/>
      <c r="M894" s="384"/>
      <c r="N894" s="384"/>
      <c r="O894" s="384"/>
      <c r="P894" s="384"/>
      <c r="Q894" s="384"/>
      <c r="R894" s="384"/>
      <c r="S894" s="384"/>
      <c r="T894" s="384"/>
      <c r="U894" s="385"/>
      <c r="V894" s="384"/>
      <c r="W894" s="385"/>
    </row>
    <row r="895" customFormat="false" ht="15" hidden="false" customHeight="false" outlineLevel="0" collapsed="false">
      <c r="A895" s="383"/>
      <c r="B895" s="384"/>
      <c r="C895" s="384"/>
      <c r="D895" s="384"/>
      <c r="E895" s="384"/>
      <c r="F895" s="384"/>
      <c r="G895" s="384"/>
      <c r="H895" s="384"/>
      <c r="I895" s="384"/>
      <c r="J895" s="384"/>
      <c r="K895" s="384"/>
      <c r="L895" s="384"/>
      <c r="M895" s="384"/>
      <c r="N895" s="384"/>
      <c r="O895" s="384"/>
      <c r="P895" s="384"/>
      <c r="Q895" s="384"/>
      <c r="R895" s="384"/>
      <c r="S895" s="384"/>
      <c r="T895" s="384"/>
      <c r="U895" s="385"/>
      <c r="V895" s="384"/>
      <c r="W895" s="385"/>
    </row>
    <row r="896" customFormat="false" ht="15" hidden="false" customHeight="false" outlineLevel="0" collapsed="false">
      <c r="A896" s="383"/>
      <c r="B896" s="384"/>
      <c r="C896" s="384"/>
      <c r="D896" s="384"/>
      <c r="E896" s="384"/>
      <c r="F896" s="384"/>
      <c r="G896" s="384"/>
      <c r="H896" s="384"/>
      <c r="I896" s="384"/>
      <c r="J896" s="384"/>
      <c r="K896" s="384"/>
      <c r="L896" s="384"/>
      <c r="M896" s="384"/>
      <c r="N896" s="384"/>
      <c r="O896" s="384"/>
      <c r="P896" s="384"/>
      <c r="Q896" s="384"/>
      <c r="R896" s="384"/>
      <c r="S896" s="384"/>
      <c r="T896" s="384"/>
      <c r="U896" s="385"/>
      <c r="V896" s="384"/>
      <c r="W896" s="385"/>
    </row>
    <row r="897" customFormat="false" ht="15" hidden="false" customHeight="false" outlineLevel="0" collapsed="false">
      <c r="A897" s="383"/>
      <c r="B897" s="384"/>
      <c r="C897" s="384"/>
      <c r="D897" s="384"/>
      <c r="E897" s="384"/>
      <c r="F897" s="384"/>
      <c r="G897" s="384"/>
      <c r="H897" s="384"/>
      <c r="I897" s="384"/>
      <c r="J897" s="384"/>
      <c r="K897" s="384"/>
      <c r="L897" s="384"/>
      <c r="M897" s="384"/>
      <c r="N897" s="384"/>
      <c r="O897" s="384"/>
      <c r="P897" s="384"/>
      <c r="Q897" s="384"/>
      <c r="R897" s="384"/>
      <c r="S897" s="384"/>
      <c r="T897" s="384"/>
      <c r="U897" s="385"/>
      <c r="V897" s="384"/>
      <c r="W897" s="385"/>
    </row>
    <row r="898" customFormat="false" ht="15" hidden="false" customHeight="false" outlineLevel="0" collapsed="false">
      <c r="A898" s="383"/>
      <c r="B898" s="384"/>
      <c r="C898" s="384"/>
      <c r="D898" s="384"/>
      <c r="E898" s="384"/>
      <c r="F898" s="384"/>
      <c r="G898" s="384"/>
      <c r="H898" s="384"/>
      <c r="I898" s="384"/>
      <c r="J898" s="384"/>
      <c r="K898" s="384"/>
      <c r="L898" s="384"/>
      <c r="M898" s="384"/>
      <c r="N898" s="384"/>
      <c r="O898" s="384"/>
      <c r="P898" s="384"/>
      <c r="Q898" s="384"/>
      <c r="R898" s="384"/>
      <c r="S898" s="384"/>
      <c r="T898" s="384"/>
      <c r="U898" s="385"/>
      <c r="V898" s="384"/>
      <c r="W898" s="385"/>
    </row>
    <row r="899" customFormat="false" ht="15" hidden="false" customHeight="false" outlineLevel="0" collapsed="false">
      <c r="A899" s="383"/>
      <c r="B899" s="384"/>
      <c r="C899" s="384"/>
      <c r="D899" s="384"/>
      <c r="E899" s="384"/>
      <c r="F899" s="384"/>
      <c r="G899" s="384"/>
      <c r="H899" s="384"/>
      <c r="I899" s="384"/>
      <c r="J899" s="384"/>
      <c r="K899" s="384"/>
      <c r="L899" s="384"/>
      <c r="M899" s="384"/>
      <c r="N899" s="384"/>
      <c r="O899" s="384"/>
      <c r="P899" s="384"/>
      <c r="Q899" s="384"/>
      <c r="R899" s="384"/>
      <c r="S899" s="384"/>
      <c r="T899" s="384"/>
      <c r="U899" s="385"/>
      <c r="V899" s="384"/>
      <c r="W899" s="385"/>
    </row>
    <row r="900" customFormat="false" ht="15" hidden="false" customHeight="false" outlineLevel="0" collapsed="false">
      <c r="A900" s="383"/>
      <c r="B900" s="384"/>
      <c r="C900" s="384"/>
      <c r="D900" s="384"/>
      <c r="E900" s="384"/>
      <c r="F900" s="384"/>
      <c r="G900" s="384"/>
      <c r="H900" s="384"/>
      <c r="I900" s="384"/>
      <c r="J900" s="384"/>
      <c r="K900" s="384"/>
      <c r="L900" s="384"/>
      <c r="M900" s="384"/>
      <c r="N900" s="384"/>
      <c r="O900" s="384"/>
      <c r="P900" s="384"/>
      <c r="Q900" s="384"/>
      <c r="R900" s="384"/>
      <c r="S900" s="384"/>
      <c r="T900" s="384"/>
      <c r="U900" s="385"/>
      <c r="V900" s="384"/>
      <c r="W900" s="385"/>
    </row>
    <row r="901" customFormat="false" ht="15" hidden="false" customHeight="false" outlineLevel="0" collapsed="false">
      <c r="A901" s="383"/>
      <c r="B901" s="384"/>
      <c r="C901" s="384"/>
      <c r="D901" s="384"/>
      <c r="E901" s="384"/>
      <c r="F901" s="384"/>
      <c r="G901" s="384"/>
      <c r="H901" s="384"/>
      <c r="I901" s="384"/>
      <c r="J901" s="384"/>
      <c r="K901" s="384"/>
      <c r="L901" s="384"/>
      <c r="M901" s="384"/>
      <c r="N901" s="384"/>
      <c r="O901" s="384"/>
      <c r="P901" s="384"/>
      <c r="Q901" s="384"/>
      <c r="R901" s="384"/>
      <c r="S901" s="384"/>
      <c r="T901" s="384"/>
      <c r="U901" s="385"/>
      <c r="V901" s="384"/>
      <c r="W901" s="385"/>
    </row>
    <row r="902" customFormat="false" ht="15" hidden="false" customHeight="false" outlineLevel="0" collapsed="false">
      <c r="A902" s="383"/>
      <c r="B902" s="384"/>
      <c r="C902" s="384"/>
      <c r="D902" s="384"/>
      <c r="E902" s="384"/>
      <c r="F902" s="384"/>
      <c r="G902" s="384"/>
      <c r="H902" s="384"/>
      <c r="I902" s="384"/>
      <c r="J902" s="384"/>
      <c r="K902" s="384"/>
      <c r="L902" s="384"/>
      <c r="M902" s="384"/>
      <c r="N902" s="384"/>
      <c r="O902" s="384"/>
      <c r="P902" s="384"/>
      <c r="Q902" s="384"/>
      <c r="R902" s="384"/>
      <c r="S902" s="384"/>
      <c r="T902" s="384"/>
      <c r="U902" s="385"/>
      <c r="V902" s="384"/>
      <c r="W902" s="385"/>
    </row>
    <row r="903" customFormat="false" ht="15" hidden="false" customHeight="false" outlineLevel="0" collapsed="false">
      <c r="A903" s="383"/>
      <c r="B903" s="384"/>
      <c r="C903" s="384"/>
      <c r="D903" s="384"/>
      <c r="E903" s="384"/>
      <c r="F903" s="384"/>
      <c r="G903" s="384"/>
      <c r="H903" s="384"/>
      <c r="I903" s="384"/>
      <c r="J903" s="384"/>
      <c r="K903" s="384"/>
      <c r="L903" s="384"/>
      <c r="M903" s="384"/>
      <c r="N903" s="384"/>
      <c r="O903" s="384"/>
      <c r="P903" s="384"/>
      <c r="Q903" s="384"/>
      <c r="R903" s="384"/>
      <c r="S903" s="384"/>
      <c r="T903" s="384"/>
      <c r="U903" s="385"/>
      <c r="V903" s="384"/>
      <c r="W903" s="385"/>
    </row>
    <row r="904" customFormat="false" ht="15" hidden="false" customHeight="false" outlineLevel="0" collapsed="false">
      <c r="A904" s="383"/>
      <c r="B904" s="384"/>
      <c r="C904" s="384"/>
      <c r="D904" s="384"/>
      <c r="E904" s="384"/>
      <c r="F904" s="384"/>
      <c r="G904" s="384"/>
      <c r="H904" s="384"/>
      <c r="I904" s="384"/>
      <c r="J904" s="384"/>
      <c r="K904" s="384"/>
      <c r="L904" s="384"/>
      <c r="M904" s="384"/>
      <c r="N904" s="384"/>
      <c r="O904" s="384"/>
      <c r="P904" s="384"/>
      <c r="Q904" s="384"/>
      <c r="R904" s="384"/>
      <c r="S904" s="384"/>
      <c r="T904" s="384"/>
      <c r="U904" s="385"/>
      <c r="V904" s="384"/>
      <c r="W904" s="385"/>
    </row>
    <row r="905" customFormat="false" ht="15" hidden="false" customHeight="false" outlineLevel="0" collapsed="false">
      <c r="A905" s="383"/>
      <c r="B905" s="384"/>
      <c r="C905" s="384"/>
      <c r="D905" s="384"/>
      <c r="E905" s="384"/>
      <c r="F905" s="384"/>
      <c r="G905" s="384"/>
      <c r="H905" s="384"/>
      <c r="I905" s="384"/>
      <c r="J905" s="384"/>
      <c r="K905" s="384"/>
      <c r="L905" s="384"/>
      <c r="M905" s="384"/>
      <c r="N905" s="384"/>
      <c r="O905" s="384"/>
      <c r="P905" s="384"/>
      <c r="Q905" s="384"/>
      <c r="R905" s="384"/>
      <c r="S905" s="384"/>
      <c r="T905" s="384"/>
      <c r="U905" s="385"/>
      <c r="V905" s="384"/>
      <c r="W905" s="385"/>
    </row>
    <row r="906" customFormat="false" ht="15" hidden="false" customHeight="false" outlineLevel="0" collapsed="false">
      <c r="A906" s="383"/>
      <c r="B906" s="384"/>
      <c r="C906" s="384"/>
      <c r="D906" s="384"/>
      <c r="E906" s="384"/>
      <c r="F906" s="384"/>
      <c r="G906" s="384"/>
      <c r="H906" s="384"/>
      <c r="I906" s="384"/>
      <c r="J906" s="384"/>
      <c r="K906" s="384"/>
      <c r="L906" s="384"/>
      <c r="M906" s="384"/>
      <c r="N906" s="384"/>
      <c r="O906" s="384"/>
      <c r="P906" s="384"/>
      <c r="Q906" s="384"/>
      <c r="R906" s="384"/>
      <c r="S906" s="384"/>
      <c r="T906" s="384"/>
      <c r="U906" s="385"/>
      <c r="V906" s="384"/>
      <c r="W906" s="385"/>
    </row>
    <row r="907" customFormat="false" ht="15" hidden="false" customHeight="false" outlineLevel="0" collapsed="false">
      <c r="A907" s="383"/>
      <c r="B907" s="384"/>
      <c r="C907" s="384"/>
      <c r="D907" s="384"/>
      <c r="E907" s="384"/>
      <c r="F907" s="384"/>
      <c r="G907" s="384"/>
      <c r="H907" s="384"/>
      <c r="I907" s="384"/>
      <c r="J907" s="384"/>
      <c r="K907" s="384"/>
      <c r="L907" s="384"/>
      <c r="M907" s="384"/>
      <c r="N907" s="384"/>
      <c r="O907" s="384"/>
      <c r="P907" s="384"/>
      <c r="Q907" s="384"/>
      <c r="R907" s="384"/>
      <c r="S907" s="384"/>
      <c r="T907" s="384"/>
      <c r="U907" s="385"/>
      <c r="V907" s="384"/>
      <c r="W907" s="385"/>
    </row>
    <row r="908" customFormat="false" ht="15" hidden="false" customHeight="false" outlineLevel="0" collapsed="false">
      <c r="A908" s="383"/>
      <c r="B908" s="384"/>
      <c r="C908" s="384"/>
      <c r="D908" s="384"/>
      <c r="E908" s="384"/>
      <c r="F908" s="384"/>
      <c r="G908" s="384"/>
      <c r="H908" s="384"/>
      <c r="I908" s="384"/>
      <c r="J908" s="384"/>
      <c r="K908" s="384"/>
      <c r="L908" s="384"/>
      <c r="M908" s="384"/>
      <c r="N908" s="384"/>
      <c r="O908" s="384"/>
      <c r="P908" s="384"/>
      <c r="Q908" s="384"/>
      <c r="R908" s="384"/>
      <c r="S908" s="384"/>
      <c r="T908" s="384"/>
      <c r="U908" s="385"/>
      <c r="V908" s="384"/>
      <c r="W908" s="385"/>
    </row>
    <row r="909" customFormat="false" ht="15" hidden="false" customHeight="false" outlineLevel="0" collapsed="false">
      <c r="A909" s="383"/>
      <c r="B909" s="384"/>
      <c r="C909" s="384"/>
      <c r="D909" s="384"/>
      <c r="E909" s="384"/>
      <c r="F909" s="384"/>
      <c r="G909" s="384"/>
      <c r="H909" s="384"/>
      <c r="I909" s="384"/>
      <c r="J909" s="384"/>
      <c r="K909" s="384"/>
      <c r="L909" s="384"/>
      <c r="M909" s="384"/>
      <c r="N909" s="384"/>
      <c r="O909" s="384"/>
      <c r="P909" s="384"/>
      <c r="Q909" s="384"/>
      <c r="R909" s="384"/>
      <c r="S909" s="384"/>
      <c r="T909" s="384"/>
      <c r="U909" s="385"/>
      <c r="V909" s="384"/>
      <c r="W909" s="385"/>
    </row>
    <row r="910" customFormat="false" ht="15" hidden="false" customHeight="false" outlineLevel="0" collapsed="false">
      <c r="A910" s="383"/>
      <c r="B910" s="384"/>
      <c r="C910" s="384"/>
      <c r="D910" s="384"/>
      <c r="E910" s="384"/>
      <c r="F910" s="384"/>
      <c r="G910" s="384"/>
      <c r="H910" s="384"/>
      <c r="I910" s="384"/>
      <c r="J910" s="384"/>
      <c r="K910" s="384"/>
      <c r="L910" s="384"/>
      <c r="M910" s="384"/>
      <c r="N910" s="384"/>
      <c r="O910" s="384"/>
      <c r="P910" s="384"/>
      <c r="Q910" s="384"/>
      <c r="R910" s="384"/>
      <c r="S910" s="384"/>
      <c r="T910" s="384"/>
      <c r="U910" s="385"/>
      <c r="V910" s="384"/>
      <c r="W910" s="385"/>
    </row>
    <row r="911" customFormat="false" ht="15" hidden="false" customHeight="false" outlineLevel="0" collapsed="false">
      <c r="A911" s="383"/>
      <c r="B911" s="384"/>
      <c r="C911" s="384"/>
      <c r="D911" s="384"/>
      <c r="E911" s="384"/>
      <c r="F911" s="384"/>
      <c r="G911" s="384"/>
      <c r="H911" s="384"/>
      <c r="I911" s="384"/>
      <c r="J911" s="384"/>
      <c r="K911" s="384"/>
      <c r="L911" s="384"/>
      <c r="M911" s="384"/>
      <c r="N911" s="384"/>
      <c r="O911" s="384"/>
      <c r="P911" s="384"/>
      <c r="Q911" s="384"/>
      <c r="R911" s="384"/>
      <c r="S911" s="384"/>
      <c r="T911" s="384"/>
      <c r="U911" s="385"/>
      <c r="V911" s="384"/>
      <c r="W911" s="385"/>
    </row>
    <row r="912" customFormat="false" ht="15" hidden="false" customHeight="false" outlineLevel="0" collapsed="false">
      <c r="A912" s="383"/>
      <c r="B912" s="384"/>
      <c r="C912" s="384"/>
      <c r="D912" s="384"/>
      <c r="E912" s="384"/>
      <c r="F912" s="384"/>
      <c r="G912" s="384"/>
      <c r="H912" s="384"/>
      <c r="I912" s="384"/>
      <c r="J912" s="384"/>
      <c r="K912" s="384"/>
      <c r="L912" s="384"/>
      <c r="M912" s="384"/>
      <c r="N912" s="384"/>
      <c r="O912" s="384"/>
      <c r="P912" s="384"/>
      <c r="Q912" s="384"/>
      <c r="R912" s="384"/>
      <c r="S912" s="384"/>
      <c r="T912" s="384"/>
      <c r="U912" s="385"/>
      <c r="V912" s="384"/>
      <c r="W912" s="385"/>
    </row>
    <row r="913" customFormat="false" ht="15" hidden="false" customHeight="false" outlineLevel="0" collapsed="false">
      <c r="A913" s="383"/>
      <c r="B913" s="384"/>
      <c r="C913" s="384"/>
      <c r="D913" s="384"/>
      <c r="E913" s="384"/>
      <c r="F913" s="384"/>
      <c r="G913" s="384"/>
      <c r="H913" s="384"/>
      <c r="I913" s="384"/>
      <c r="J913" s="384"/>
      <c r="K913" s="384"/>
      <c r="L913" s="384"/>
      <c r="M913" s="384"/>
      <c r="N913" s="384"/>
      <c r="O913" s="384"/>
      <c r="P913" s="384"/>
      <c r="Q913" s="384"/>
      <c r="R913" s="384"/>
      <c r="S913" s="384"/>
      <c r="T913" s="384"/>
      <c r="U913" s="385"/>
      <c r="V913" s="384"/>
      <c r="W913" s="385"/>
    </row>
    <row r="914" customFormat="false" ht="15" hidden="false" customHeight="false" outlineLevel="0" collapsed="false">
      <c r="A914" s="383"/>
      <c r="B914" s="384"/>
      <c r="C914" s="384"/>
      <c r="D914" s="384"/>
      <c r="E914" s="384"/>
      <c r="F914" s="384"/>
      <c r="G914" s="384"/>
      <c r="H914" s="384"/>
      <c r="I914" s="384"/>
      <c r="J914" s="384"/>
      <c r="K914" s="384"/>
      <c r="L914" s="384"/>
      <c r="M914" s="384"/>
      <c r="N914" s="384"/>
      <c r="O914" s="384"/>
      <c r="P914" s="384"/>
      <c r="Q914" s="384"/>
      <c r="R914" s="384"/>
      <c r="S914" s="384"/>
      <c r="T914" s="384"/>
      <c r="U914" s="385"/>
      <c r="V914" s="384"/>
      <c r="W914" s="385"/>
    </row>
    <row r="915" customFormat="false" ht="15" hidden="false" customHeight="false" outlineLevel="0" collapsed="false">
      <c r="A915" s="383"/>
      <c r="B915" s="384"/>
      <c r="C915" s="384"/>
      <c r="D915" s="384"/>
      <c r="E915" s="384"/>
      <c r="F915" s="384"/>
      <c r="G915" s="384"/>
      <c r="H915" s="384"/>
      <c r="I915" s="384"/>
      <c r="J915" s="384"/>
      <c r="K915" s="384"/>
      <c r="L915" s="384"/>
      <c r="M915" s="384"/>
      <c r="N915" s="384"/>
      <c r="O915" s="384"/>
      <c r="P915" s="384"/>
      <c r="Q915" s="384"/>
      <c r="R915" s="384"/>
      <c r="S915" s="384"/>
      <c r="T915" s="384"/>
      <c r="U915" s="385"/>
      <c r="V915" s="384"/>
      <c r="W915" s="385"/>
    </row>
    <row r="916" customFormat="false" ht="15" hidden="false" customHeight="false" outlineLevel="0" collapsed="false">
      <c r="A916" s="383"/>
      <c r="B916" s="384"/>
      <c r="C916" s="384"/>
      <c r="D916" s="384"/>
      <c r="E916" s="384"/>
      <c r="F916" s="384"/>
      <c r="G916" s="384"/>
      <c r="H916" s="384"/>
      <c r="I916" s="384"/>
      <c r="J916" s="384"/>
      <c r="K916" s="384"/>
      <c r="L916" s="384"/>
      <c r="M916" s="384"/>
      <c r="N916" s="384"/>
      <c r="O916" s="384"/>
      <c r="P916" s="384"/>
      <c r="Q916" s="384"/>
      <c r="R916" s="384"/>
      <c r="S916" s="384"/>
      <c r="T916" s="384"/>
      <c r="U916" s="385"/>
      <c r="V916" s="384"/>
      <c r="W916" s="385"/>
    </row>
    <row r="917" customFormat="false" ht="15" hidden="false" customHeight="false" outlineLevel="0" collapsed="false">
      <c r="A917" s="383"/>
      <c r="B917" s="384"/>
      <c r="C917" s="384"/>
      <c r="D917" s="384"/>
      <c r="E917" s="384"/>
      <c r="F917" s="384"/>
      <c r="G917" s="384"/>
      <c r="H917" s="384"/>
      <c r="I917" s="384"/>
      <c r="J917" s="384"/>
      <c r="K917" s="384"/>
      <c r="L917" s="384"/>
      <c r="M917" s="384"/>
      <c r="N917" s="384"/>
      <c r="O917" s="384"/>
      <c r="P917" s="384"/>
      <c r="Q917" s="384"/>
      <c r="R917" s="384"/>
      <c r="S917" s="384"/>
      <c r="T917" s="384"/>
      <c r="U917" s="385"/>
      <c r="V917" s="384"/>
      <c r="W917" s="385"/>
    </row>
    <row r="918" customFormat="false" ht="15" hidden="false" customHeight="false" outlineLevel="0" collapsed="false">
      <c r="A918" s="383"/>
      <c r="B918" s="384"/>
      <c r="C918" s="384"/>
      <c r="D918" s="384"/>
      <c r="E918" s="384"/>
      <c r="F918" s="384"/>
      <c r="G918" s="384"/>
      <c r="H918" s="384"/>
      <c r="I918" s="384"/>
      <c r="J918" s="384"/>
      <c r="K918" s="384"/>
      <c r="L918" s="384"/>
      <c r="M918" s="384"/>
      <c r="N918" s="384"/>
      <c r="O918" s="384"/>
      <c r="P918" s="384"/>
      <c r="Q918" s="384"/>
      <c r="R918" s="384"/>
      <c r="S918" s="384"/>
      <c r="T918" s="384"/>
      <c r="U918" s="385"/>
      <c r="V918" s="384"/>
      <c r="W918" s="385"/>
    </row>
    <row r="919" customFormat="false" ht="15" hidden="false" customHeight="false" outlineLevel="0" collapsed="false">
      <c r="A919" s="383"/>
      <c r="B919" s="384"/>
      <c r="C919" s="384"/>
      <c r="D919" s="384"/>
      <c r="E919" s="384"/>
      <c r="F919" s="384"/>
      <c r="G919" s="384"/>
      <c r="H919" s="384"/>
      <c r="I919" s="384"/>
      <c r="J919" s="384"/>
      <c r="K919" s="384"/>
      <c r="L919" s="384"/>
      <c r="M919" s="384"/>
      <c r="N919" s="384"/>
      <c r="O919" s="384"/>
      <c r="P919" s="384"/>
      <c r="Q919" s="384"/>
      <c r="R919" s="384"/>
      <c r="S919" s="384"/>
      <c r="T919" s="384"/>
      <c r="U919" s="385"/>
      <c r="V919" s="384"/>
      <c r="W919" s="385"/>
    </row>
    <row r="920" customFormat="false" ht="15" hidden="false" customHeight="false" outlineLevel="0" collapsed="false">
      <c r="A920" s="383"/>
      <c r="B920" s="384"/>
      <c r="C920" s="384"/>
      <c r="D920" s="384"/>
      <c r="E920" s="384"/>
      <c r="F920" s="384"/>
      <c r="G920" s="384"/>
      <c r="H920" s="384"/>
      <c r="I920" s="384"/>
      <c r="J920" s="384"/>
      <c r="K920" s="384"/>
      <c r="L920" s="384"/>
      <c r="M920" s="384"/>
      <c r="N920" s="384"/>
      <c r="O920" s="384"/>
      <c r="P920" s="384"/>
      <c r="Q920" s="384"/>
      <c r="R920" s="384"/>
      <c r="S920" s="384"/>
      <c r="T920" s="384"/>
      <c r="U920" s="385"/>
      <c r="V920" s="384"/>
      <c r="W920" s="385"/>
    </row>
    <row r="921" customFormat="false" ht="15" hidden="false" customHeight="false" outlineLevel="0" collapsed="false">
      <c r="A921" s="383"/>
      <c r="B921" s="384"/>
      <c r="C921" s="384"/>
      <c r="D921" s="384"/>
      <c r="E921" s="384"/>
      <c r="F921" s="384"/>
      <c r="G921" s="384"/>
      <c r="H921" s="384"/>
      <c r="I921" s="384"/>
      <c r="J921" s="384"/>
      <c r="K921" s="384"/>
      <c r="L921" s="384"/>
      <c r="M921" s="384"/>
      <c r="N921" s="384"/>
      <c r="O921" s="384"/>
      <c r="P921" s="384"/>
      <c r="Q921" s="384"/>
      <c r="R921" s="384"/>
      <c r="S921" s="384"/>
      <c r="T921" s="384"/>
      <c r="U921" s="385"/>
      <c r="V921" s="384"/>
      <c r="W921" s="385"/>
    </row>
    <row r="922" customFormat="false" ht="15" hidden="false" customHeight="false" outlineLevel="0" collapsed="false">
      <c r="A922" s="383"/>
      <c r="B922" s="384"/>
      <c r="C922" s="384"/>
      <c r="D922" s="384"/>
      <c r="E922" s="384"/>
      <c r="F922" s="384"/>
      <c r="G922" s="384"/>
      <c r="H922" s="384"/>
      <c r="I922" s="384"/>
      <c r="J922" s="384"/>
      <c r="K922" s="384"/>
      <c r="L922" s="384"/>
      <c r="M922" s="384"/>
      <c r="N922" s="384"/>
      <c r="O922" s="384"/>
      <c r="P922" s="384"/>
      <c r="Q922" s="384"/>
      <c r="R922" s="384"/>
      <c r="S922" s="384"/>
      <c r="T922" s="384"/>
      <c r="U922" s="385"/>
      <c r="V922" s="384"/>
      <c r="W922" s="385"/>
    </row>
    <row r="923" customFormat="false" ht="15" hidden="false" customHeight="false" outlineLevel="0" collapsed="false">
      <c r="A923" s="383"/>
      <c r="B923" s="384"/>
      <c r="C923" s="384"/>
      <c r="D923" s="384"/>
      <c r="E923" s="384"/>
      <c r="F923" s="384"/>
      <c r="G923" s="384"/>
      <c r="H923" s="384"/>
      <c r="I923" s="384"/>
      <c r="J923" s="384"/>
      <c r="K923" s="384"/>
      <c r="L923" s="384"/>
      <c r="M923" s="384"/>
      <c r="N923" s="384"/>
      <c r="O923" s="384"/>
      <c r="P923" s="384"/>
      <c r="Q923" s="384"/>
      <c r="R923" s="384"/>
      <c r="S923" s="384"/>
      <c r="T923" s="384"/>
      <c r="U923" s="385"/>
      <c r="V923" s="384"/>
      <c r="W923" s="385"/>
    </row>
    <row r="924" customFormat="false" ht="15" hidden="false" customHeight="false" outlineLevel="0" collapsed="false">
      <c r="A924" s="383"/>
      <c r="B924" s="384"/>
      <c r="C924" s="384"/>
      <c r="D924" s="384"/>
      <c r="E924" s="384"/>
      <c r="F924" s="384"/>
      <c r="G924" s="384"/>
      <c r="H924" s="384"/>
      <c r="I924" s="384"/>
      <c r="J924" s="384"/>
      <c r="K924" s="384"/>
      <c r="L924" s="384"/>
      <c r="M924" s="384"/>
      <c r="N924" s="384"/>
      <c r="O924" s="384"/>
      <c r="P924" s="384"/>
      <c r="Q924" s="384"/>
      <c r="R924" s="384"/>
      <c r="S924" s="384"/>
      <c r="T924" s="384"/>
      <c r="U924" s="385"/>
      <c r="V924" s="384"/>
      <c r="W924" s="385"/>
    </row>
    <row r="925" customFormat="false" ht="15" hidden="false" customHeight="false" outlineLevel="0" collapsed="false">
      <c r="A925" s="383"/>
      <c r="B925" s="384"/>
      <c r="C925" s="384"/>
      <c r="D925" s="384"/>
      <c r="E925" s="384"/>
      <c r="F925" s="384"/>
      <c r="G925" s="384"/>
      <c r="H925" s="384"/>
      <c r="I925" s="384"/>
      <c r="J925" s="384"/>
      <c r="K925" s="384"/>
      <c r="L925" s="384"/>
      <c r="M925" s="384"/>
      <c r="N925" s="384"/>
      <c r="O925" s="384"/>
      <c r="P925" s="384"/>
      <c r="Q925" s="384"/>
      <c r="R925" s="384"/>
      <c r="S925" s="384"/>
      <c r="T925" s="384"/>
      <c r="U925" s="385"/>
      <c r="V925" s="384"/>
      <c r="W925" s="385"/>
    </row>
    <row r="926" customFormat="false" ht="15" hidden="false" customHeight="false" outlineLevel="0" collapsed="false">
      <c r="A926" s="383"/>
      <c r="B926" s="384"/>
      <c r="C926" s="384"/>
      <c r="D926" s="384"/>
      <c r="E926" s="384"/>
      <c r="F926" s="384"/>
      <c r="G926" s="384"/>
      <c r="H926" s="384"/>
      <c r="I926" s="384"/>
      <c r="J926" s="384"/>
      <c r="K926" s="384"/>
      <c r="L926" s="384"/>
      <c r="M926" s="384"/>
      <c r="N926" s="384"/>
      <c r="O926" s="384"/>
      <c r="P926" s="384"/>
      <c r="Q926" s="384"/>
      <c r="R926" s="384"/>
      <c r="S926" s="384"/>
      <c r="T926" s="384"/>
      <c r="U926" s="385"/>
      <c r="V926" s="384"/>
      <c r="W926" s="385"/>
    </row>
    <row r="927" customFormat="false" ht="15" hidden="false" customHeight="false" outlineLevel="0" collapsed="false">
      <c r="A927" s="383"/>
      <c r="B927" s="384"/>
      <c r="C927" s="384"/>
      <c r="D927" s="384"/>
      <c r="E927" s="384"/>
      <c r="F927" s="384"/>
      <c r="G927" s="384"/>
      <c r="H927" s="384"/>
      <c r="I927" s="384"/>
      <c r="J927" s="384"/>
      <c r="K927" s="384"/>
      <c r="L927" s="384"/>
      <c r="M927" s="384"/>
      <c r="N927" s="384"/>
      <c r="O927" s="384"/>
      <c r="P927" s="384"/>
      <c r="Q927" s="384"/>
      <c r="R927" s="384"/>
      <c r="S927" s="384"/>
      <c r="T927" s="384"/>
      <c r="U927" s="385"/>
      <c r="V927" s="384"/>
      <c r="W927" s="385"/>
    </row>
    <row r="928" customFormat="false" ht="15" hidden="false" customHeight="false" outlineLevel="0" collapsed="false">
      <c r="A928" s="383"/>
      <c r="B928" s="384"/>
      <c r="C928" s="384"/>
      <c r="D928" s="384"/>
      <c r="E928" s="384"/>
      <c r="F928" s="384"/>
      <c r="G928" s="384"/>
      <c r="H928" s="384"/>
      <c r="I928" s="384"/>
      <c r="J928" s="384"/>
      <c r="K928" s="384"/>
      <c r="L928" s="384"/>
      <c r="M928" s="384"/>
      <c r="N928" s="384"/>
      <c r="O928" s="384"/>
      <c r="P928" s="384"/>
      <c r="Q928" s="384"/>
      <c r="R928" s="384"/>
      <c r="S928" s="384"/>
      <c r="T928" s="384"/>
      <c r="U928" s="385"/>
      <c r="V928" s="384"/>
      <c r="W928" s="385"/>
    </row>
    <row r="929" customFormat="false" ht="15" hidden="false" customHeight="false" outlineLevel="0" collapsed="false">
      <c r="A929" s="383"/>
      <c r="B929" s="384"/>
      <c r="C929" s="384"/>
      <c r="D929" s="384"/>
      <c r="E929" s="384"/>
      <c r="F929" s="384"/>
      <c r="G929" s="384"/>
      <c r="H929" s="384"/>
      <c r="I929" s="384"/>
      <c r="J929" s="384"/>
      <c r="K929" s="384"/>
      <c r="L929" s="384"/>
      <c r="M929" s="384"/>
      <c r="N929" s="384"/>
      <c r="O929" s="384"/>
      <c r="P929" s="384"/>
      <c r="Q929" s="384"/>
      <c r="R929" s="384"/>
      <c r="S929" s="384"/>
      <c r="T929" s="384"/>
      <c r="U929" s="385"/>
      <c r="V929" s="384"/>
      <c r="W929" s="385"/>
    </row>
    <row r="930" customFormat="false" ht="15" hidden="false" customHeight="false" outlineLevel="0" collapsed="false">
      <c r="A930" s="383"/>
      <c r="B930" s="384"/>
      <c r="C930" s="384"/>
      <c r="D930" s="384"/>
      <c r="E930" s="384"/>
      <c r="F930" s="384"/>
      <c r="G930" s="384"/>
      <c r="H930" s="384"/>
      <c r="I930" s="384"/>
      <c r="J930" s="384"/>
      <c r="K930" s="384"/>
      <c r="L930" s="384"/>
      <c r="M930" s="384"/>
      <c r="N930" s="384"/>
      <c r="O930" s="384"/>
      <c r="P930" s="384"/>
      <c r="Q930" s="384"/>
      <c r="R930" s="384"/>
      <c r="S930" s="384"/>
      <c r="T930" s="384"/>
      <c r="U930" s="385"/>
      <c r="V930" s="384"/>
      <c r="W930" s="385"/>
    </row>
    <row r="931" customFormat="false" ht="15" hidden="false" customHeight="false" outlineLevel="0" collapsed="false">
      <c r="A931" s="383"/>
      <c r="B931" s="384"/>
      <c r="C931" s="384"/>
      <c r="D931" s="384"/>
      <c r="E931" s="384"/>
      <c r="F931" s="384"/>
      <c r="G931" s="384"/>
      <c r="H931" s="384"/>
      <c r="I931" s="384"/>
      <c r="J931" s="384"/>
      <c r="K931" s="384"/>
      <c r="L931" s="384"/>
      <c r="M931" s="384"/>
      <c r="N931" s="384"/>
      <c r="O931" s="384"/>
      <c r="P931" s="384"/>
      <c r="Q931" s="384"/>
      <c r="R931" s="384"/>
      <c r="S931" s="384"/>
      <c r="T931" s="384"/>
      <c r="U931" s="385"/>
      <c r="V931" s="384"/>
      <c r="W931" s="385"/>
    </row>
    <row r="932" customFormat="false" ht="15" hidden="false" customHeight="false" outlineLevel="0" collapsed="false">
      <c r="A932" s="383"/>
      <c r="B932" s="384"/>
      <c r="C932" s="384"/>
      <c r="D932" s="384"/>
      <c r="E932" s="384"/>
      <c r="F932" s="384"/>
      <c r="G932" s="384"/>
      <c r="H932" s="384"/>
      <c r="I932" s="384"/>
      <c r="J932" s="384"/>
      <c r="K932" s="384"/>
      <c r="L932" s="384"/>
      <c r="M932" s="384"/>
      <c r="N932" s="384"/>
      <c r="O932" s="384"/>
      <c r="P932" s="384"/>
      <c r="Q932" s="384"/>
      <c r="R932" s="384"/>
      <c r="S932" s="384"/>
      <c r="T932" s="384"/>
      <c r="U932" s="385"/>
      <c r="V932" s="384"/>
      <c r="W932" s="385"/>
    </row>
    <row r="933" customFormat="false" ht="15" hidden="false" customHeight="false" outlineLevel="0" collapsed="false">
      <c r="A933" s="383"/>
      <c r="B933" s="384"/>
      <c r="C933" s="384"/>
      <c r="D933" s="384"/>
      <c r="E933" s="384"/>
      <c r="F933" s="384"/>
      <c r="G933" s="384"/>
      <c r="H933" s="384"/>
      <c r="I933" s="384"/>
      <c r="J933" s="384"/>
      <c r="K933" s="384"/>
      <c r="L933" s="384"/>
      <c r="M933" s="384"/>
      <c r="N933" s="384"/>
      <c r="O933" s="384"/>
      <c r="P933" s="384"/>
      <c r="Q933" s="384"/>
      <c r="R933" s="384"/>
      <c r="S933" s="384"/>
      <c r="T933" s="384"/>
      <c r="U933" s="385"/>
      <c r="V933" s="384"/>
      <c r="W933" s="385"/>
    </row>
    <row r="934" customFormat="false" ht="15" hidden="false" customHeight="false" outlineLevel="0" collapsed="false">
      <c r="A934" s="383"/>
      <c r="B934" s="384"/>
      <c r="C934" s="384"/>
      <c r="D934" s="384"/>
      <c r="E934" s="384"/>
      <c r="F934" s="384"/>
      <c r="G934" s="384"/>
      <c r="H934" s="384"/>
      <c r="I934" s="384"/>
      <c r="J934" s="384"/>
      <c r="K934" s="384"/>
      <c r="L934" s="384"/>
      <c r="M934" s="384"/>
      <c r="N934" s="384"/>
      <c r="O934" s="384"/>
      <c r="P934" s="384"/>
      <c r="Q934" s="384"/>
      <c r="R934" s="384"/>
      <c r="S934" s="384"/>
      <c r="T934" s="384"/>
      <c r="U934" s="385"/>
      <c r="V934" s="384"/>
      <c r="W934" s="385"/>
    </row>
    <row r="935" customFormat="false" ht="15" hidden="false" customHeight="false" outlineLevel="0" collapsed="false">
      <c r="A935" s="383"/>
      <c r="B935" s="384"/>
      <c r="C935" s="384"/>
      <c r="D935" s="384"/>
      <c r="E935" s="384"/>
      <c r="F935" s="384"/>
      <c r="G935" s="384"/>
      <c r="H935" s="384"/>
      <c r="I935" s="384"/>
      <c r="J935" s="384"/>
      <c r="K935" s="384"/>
      <c r="L935" s="384"/>
      <c r="M935" s="384"/>
      <c r="N935" s="384"/>
      <c r="O935" s="384"/>
      <c r="P935" s="384"/>
      <c r="Q935" s="384"/>
      <c r="R935" s="384"/>
      <c r="S935" s="384"/>
      <c r="T935" s="384"/>
      <c r="U935" s="385"/>
      <c r="V935" s="384"/>
      <c r="W935" s="385"/>
    </row>
    <row r="936" customFormat="false" ht="15" hidden="false" customHeight="false" outlineLevel="0" collapsed="false">
      <c r="A936" s="383"/>
      <c r="B936" s="384"/>
      <c r="C936" s="384"/>
      <c r="D936" s="384"/>
      <c r="E936" s="384"/>
      <c r="F936" s="384"/>
      <c r="G936" s="384"/>
      <c r="H936" s="384"/>
      <c r="I936" s="384"/>
      <c r="J936" s="384"/>
      <c r="K936" s="384"/>
      <c r="L936" s="384"/>
      <c r="M936" s="384"/>
      <c r="N936" s="384"/>
      <c r="O936" s="384"/>
      <c r="P936" s="384"/>
      <c r="Q936" s="384"/>
      <c r="R936" s="384"/>
      <c r="S936" s="384"/>
      <c r="T936" s="384"/>
      <c r="U936" s="385"/>
      <c r="V936" s="384"/>
      <c r="W936" s="385"/>
    </row>
    <row r="937" customFormat="false" ht="15" hidden="false" customHeight="false" outlineLevel="0" collapsed="false">
      <c r="A937" s="383"/>
      <c r="B937" s="384"/>
      <c r="C937" s="384"/>
      <c r="D937" s="384"/>
      <c r="E937" s="384"/>
      <c r="F937" s="384"/>
      <c r="G937" s="384"/>
      <c r="H937" s="384"/>
      <c r="I937" s="384"/>
      <c r="J937" s="384"/>
      <c r="K937" s="384"/>
      <c r="L937" s="384"/>
      <c r="M937" s="384"/>
      <c r="N937" s="384"/>
      <c r="O937" s="384"/>
      <c r="P937" s="384"/>
      <c r="Q937" s="384"/>
      <c r="R937" s="384"/>
      <c r="S937" s="384"/>
      <c r="T937" s="384"/>
      <c r="U937" s="385"/>
      <c r="V937" s="384"/>
      <c r="W937" s="385"/>
    </row>
    <row r="938" customFormat="false" ht="15" hidden="false" customHeight="false" outlineLevel="0" collapsed="false">
      <c r="A938" s="383"/>
      <c r="B938" s="384"/>
      <c r="C938" s="384"/>
      <c r="D938" s="384"/>
      <c r="E938" s="384"/>
      <c r="F938" s="384"/>
      <c r="G938" s="384"/>
      <c r="H938" s="384"/>
      <c r="I938" s="384"/>
      <c r="J938" s="384"/>
      <c r="K938" s="384"/>
      <c r="L938" s="384"/>
      <c r="M938" s="384"/>
      <c r="N938" s="384"/>
      <c r="O938" s="384"/>
      <c r="P938" s="384"/>
      <c r="Q938" s="384"/>
      <c r="R938" s="384"/>
      <c r="S938" s="384"/>
      <c r="T938" s="384"/>
      <c r="U938" s="385"/>
      <c r="V938" s="384"/>
      <c r="W938" s="385"/>
    </row>
    <row r="939" customFormat="false" ht="15" hidden="false" customHeight="false" outlineLevel="0" collapsed="false">
      <c r="A939" s="383"/>
      <c r="B939" s="384"/>
      <c r="C939" s="384"/>
      <c r="D939" s="384"/>
      <c r="E939" s="384"/>
      <c r="F939" s="384"/>
      <c r="G939" s="384"/>
      <c r="H939" s="384"/>
      <c r="I939" s="384"/>
      <c r="J939" s="384"/>
      <c r="K939" s="384"/>
      <c r="L939" s="384"/>
      <c r="M939" s="384"/>
      <c r="N939" s="384"/>
      <c r="O939" s="384"/>
      <c r="P939" s="384"/>
      <c r="Q939" s="384"/>
      <c r="R939" s="384"/>
      <c r="S939" s="384"/>
      <c r="T939" s="384"/>
      <c r="U939" s="385"/>
      <c r="V939" s="384"/>
      <c r="W939" s="385"/>
    </row>
    <row r="940" customFormat="false" ht="15" hidden="false" customHeight="false" outlineLevel="0" collapsed="false">
      <c r="A940" s="383"/>
      <c r="B940" s="384"/>
      <c r="C940" s="384"/>
      <c r="D940" s="384"/>
      <c r="E940" s="384"/>
      <c r="F940" s="384"/>
      <c r="G940" s="384"/>
      <c r="H940" s="384"/>
      <c r="I940" s="384"/>
      <c r="J940" s="384"/>
      <c r="K940" s="384"/>
      <c r="L940" s="384"/>
      <c r="M940" s="384"/>
      <c r="N940" s="384"/>
      <c r="O940" s="384"/>
      <c r="P940" s="384"/>
      <c r="Q940" s="384"/>
      <c r="R940" s="384"/>
      <c r="S940" s="384"/>
      <c r="T940" s="384"/>
      <c r="U940" s="385"/>
      <c r="V940" s="384"/>
      <c r="W940" s="385"/>
    </row>
    <row r="941" customFormat="false" ht="15" hidden="false" customHeight="false" outlineLevel="0" collapsed="false">
      <c r="A941" s="383"/>
      <c r="B941" s="384"/>
      <c r="C941" s="384"/>
      <c r="D941" s="384"/>
      <c r="E941" s="384"/>
      <c r="F941" s="384"/>
      <c r="G941" s="384"/>
      <c r="H941" s="384"/>
      <c r="I941" s="384"/>
      <c r="J941" s="384"/>
      <c r="K941" s="384"/>
      <c r="L941" s="384"/>
      <c r="M941" s="384"/>
      <c r="N941" s="384"/>
      <c r="O941" s="384"/>
      <c r="P941" s="384"/>
      <c r="Q941" s="384"/>
      <c r="R941" s="384"/>
      <c r="S941" s="384"/>
      <c r="T941" s="384"/>
      <c r="U941" s="385"/>
      <c r="V941" s="384"/>
      <c r="W941" s="385"/>
    </row>
    <row r="942" customFormat="false" ht="15" hidden="false" customHeight="false" outlineLevel="0" collapsed="false">
      <c r="A942" s="383"/>
      <c r="B942" s="384"/>
      <c r="C942" s="384"/>
      <c r="D942" s="384"/>
      <c r="E942" s="384"/>
      <c r="F942" s="384"/>
      <c r="G942" s="384"/>
      <c r="H942" s="384"/>
      <c r="I942" s="384"/>
      <c r="J942" s="384"/>
      <c r="K942" s="384"/>
      <c r="L942" s="384"/>
      <c r="M942" s="384"/>
      <c r="N942" s="384"/>
      <c r="O942" s="384"/>
      <c r="P942" s="384"/>
      <c r="Q942" s="384"/>
      <c r="R942" s="384"/>
      <c r="S942" s="384"/>
      <c r="T942" s="384"/>
      <c r="U942" s="385"/>
      <c r="V942" s="384"/>
      <c r="W942" s="385"/>
    </row>
    <row r="943" customFormat="false" ht="15" hidden="false" customHeight="false" outlineLevel="0" collapsed="false">
      <c r="A943" s="383"/>
      <c r="B943" s="384"/>
      <c r="C943" s="384"/>
      <c r="D943" s="384"/>
      <c r="E943" s="384"/>
      <c r="F943" s="384"/>
      <c r="G943" s="384"/>
      <c r="H943" s="384"/>
      <c r="I943" s="384"/>
      <c r="J943" s="384"/>
      <c r="K943" s="384"/>
      <c r="L943" s="384"/>
      <c r="M943" s="384"/>
      <c r="N943" s="384"/>
      <c r="O943" s="384"/>
      <c r="P943" s="384"/>
      <c r="Q943" s="384"/>
      <c r="R943" s="384"/>
      <c r="S943" s="384"/>
      <c r="T943" s="384"/>
      <c r="U943" s="385"/>
      <c r="V943" s="384"/>
      <c r="W943" s="385"/>
    </row>
    <row r="944" customFormat="false" ht="15" hidden="false" customHeight="false" outlineLevel="0" collapsed="false">
      <c r="A944" s="383"/>
      <c r="B944" s="384"/>
      <c r="C944" s="384"/>
      <c r="D944" s="384"/>
      <c r="E944" s="384"/>
      <c r="F944" s="384"/>
      <c r="G944" s="384"/>
      <c r="H944" s="384"/>
      <c r="I944" s="384"/>
      <c r="J944" s="384"/>
      <c r="K944" s="384"/>
      <c r="L944" s="384"/>
      <c r="M944" s="384"/>
      <c r="N944" s="384"/>
      <c r="O944" s="384"/>
      <c r="P944" s="384"/>
      <c r="Q944" s="384"/>
      <c r="R944" s="384"/>
      <c r="S944" s="384"/>
      <c r="T944" s="384"/>
      <c r="U944" s="385"/>
      <c r="V944" s="384"/>
      <c r="W944" s="385"/>
    </row>
    <row r="945" customFormat="false" ht="15" hidden="false" customHeight="false" outlineLevel="0" collapsed="false">
      <c r="A945" s="383"/>
      <c r="B945" s="384"/>
      <c r="C945" s="384"/>
      <c r="D945" s="384"/>
      <c r="E945" s="384"/>
      <c r="F945" s="384"/>
      <c r="G945" s="384"/>
      <c r="H945" s="384"/>
      <c r="I945" s="384"/>
      <c r="J945" s="384"/>
      <c r="K945" s="384"/>
      <c r="L945" s="384"/>
      <c r="M945" s="384"/>
      <c r="N945" s="384"/>
      <c r="O945" s="384"/>
      <c r="P945" s="384"/>
      <c r="Q945" s="384"/>
      <c r="R945" s="384"/>
      <c r="S945" s="384"/>
      <c r="T945" s="384"/>
      <c r="U945" s="385"/>
      <c r="V945" s="384"/>
      <c r="W945" s="385"/>
    </row>
    <row r="946" customFormat="false" ht="15" hidden="false" customHeight="false" outlineLevel="0" collapsed="false">
      <c r="A946" s="383"/>
      <c r="B946" s="384"/>
      <c r="C946" s="384"/>
      <c r="D946" s="384"/>
      <c r="E946" s="384"/>
      <c r="F946" s="384"/>
      <c r="G946" s="384"/>
      <c r="H946" s="384"/>
      <c r="I946" s="384"/>
      <c r="J946" s="384"/>
      <c r="K946" s="384"/>
      <c r="L946" s="384"/>
      <c r="M946" s="384"/>
      <c r="N946" s="384"/>
      <c r="O946" s="384"/>
      <c r="P946" s="384"/>
      <c r="Q946" s="384"/>
      <c r="R946" s="384"/>
      <c r="S946" s="384"/>
      <c r="T946" s="384"/>
      <c r="U946" s="385"/>
      <c r="V946" s="384"/>
      <c r="W946" s="385"/>
    </row>
    <row r="947" customFormat="false" ht="15" hidden="false" customHeight="false" outlineLevel="0" collapsed="false">
      <c r="A947" s="383"/>
      <c r="B947" s="384"/>
      <c r="C947" s="384"/>
      <c r="D947" s="384"/>
      <c r="E947" s="384"/>
      <c r="F947" s="384"/>
      <c r="G947" s="384"/>
      <c r="H947" s="384"/>
      <c r="I947" s="384"/>
      <c r="J947" s="384"/>
      <c r="K947" s="384"/>
      <c r="L947" s="384"/>
      <c r="M947" s="384"/>
      <c r="N947" s="384"/>
      <c r="O947" s="384"/>
      <c r="P947" s="384"/>
      <c r="Q947" s="384"/>
      <c r="R947" s="384"/>
      <c r="S947" s="384"/>
      <c r="T947" s="384"/>
      <c r="U947" s="385"/>
      <c r="V947" s="384"/>
      <c r="W947" s="385"/>
    </row>
    <row r="948" customFormat="false" ht="15" hidden="false" customHeight="false" outlineLevel="0" collapsed="false">
      <c r="A948" s="383"/>
      <c r="B948" s="384"/>
      <c r="C948" s="384"/>
      <c r="D948" s="384"/>
      <c r="E948" s="384"/>
      <c r="F948" s="384"/>
      <c r="G948" s="384"/>
      <c r="H948" s="384"/>
      <c r="I948" s="384"/>
      <c r="J948" s="384"/>
      <c r="K948" s="384"/>
      <c r="L948" s="384"/>
      <c r="M948" s="384"/>
      <c r="N948" s="384"/>
      <c r="O948" s="384"/>
      <c r="P948" s="384"/>
      <c r="Q948" s="384"/>
      <c r="R948" s="384"/>
      <c r="S948" s="384"/>
      <c r="T948" s="384"/>
      <c r="U948" s="385"/>
      <c r="V948" s="384"/>
      <c r="W948" s="385"/>
    </row>
    <row r="949" customFormat="false" ht="15" hidden="false" customHeight="false" outlineLevel="0" collapsed="false">
      <c r="A949" s="383"/>
      <c r="B949" s="384"/>
      <c r="C949" s="384"/>
      <c r="D949" s="384"/>
      <c r="E949" s="384"/>
      <c r="F949" s="384"/>
      <c r="G949" s="384"/>
      <c r="H949" s="384"/>
      <c r="I949" s="384"/>
      <c r="J949" s="384"/>
      <c r="K949" s="384"/>
      <c r="L949" s="384"/>
      <c r="M949" s="384"/>
      <c r="N949" s="384"/>
      <c r="O949" s="384"/>
      <c r="P949" s="384"/>
      <c r="Q949" s="384"/>
      <c r="R949" s="384"/>
      <c r="S949" s="384"/>
      <c r="T949" s="384"/>
      <c r="U949" s="385"/>
      <c r="V949" s="384"/>
      <c r="W949" s="385"/>
    </row>
    <row r="950" customFormat="false" ht="15" hidden="false" customHeight="false" outlineLevel="0" collapsed="false">
      <c r="A950" s="383"/>
      <c r="B950" s="384"/>
      <c r="C950" s="384"/>
      <c r="D950" s="384"/>
      <c r="E950" s="384"/>
      <c r="F950" s="384"/>
      <c r="G950" s="384"/>
      <c r="H950" s="384"/>
      <c r="I950" s="384"/>
      <c r="J950" s="384"/>
      <c r="K950" s="384"/>
      <c r="L950" s="384"/>
      <c r="M950" s="384"/>
      <c r="N950" s="384"/>
      <c r="O950" s="384"/>
      <c r="P950" s="384"/>
      <c r="Q950" s="384"/>
      <c r="R950" s="384"/>
      <c r="S950" s="384"/>
      <c r="T950" s="384"/>
      <c r="U950" s="385"/>
      <c r="V950" s="384"/>
      <c r="W950" s="385"/>
    </row>
    <row r="951" customFormat="false" ht="15" hidden="false" customHeight="false" outlineLevel="0" collapsed="false">
      <c r="A951" s="383"/>
      <c r="B951" s="384"/>
      <c r="C951" s="384"/>
      <c r="D951" s="384"/>
      <c r="E951" s="384"/>
      <c r="F951" s="384"/>
      <c r="G951" s="384"/>
      <c r="H951" s="384"/>
      <c r="I951" s="384"/>
      <c r="J951" s="384"/>
      <c r="K951" s="384"/>
      <c r="L951" s="384"/>
      <c r="M951" s="384"/>
      <c r="N951" s="384"/>
      <c r="O951" s="384"/>
      <c r="P951" s="384"/>
      <c r="Q951" s="384"/>
      <c r="R951" s="384"/>
      <c r="S951" s="384"/>
      <c r="T951" s="384"/>
      <c r="U951" s="385"/>
      <c r="V951" s="384"/>
      <c r="W951" s="385"/>
    </row>
    <row r="952" customFormat="false" ht="15" hidden="false" customHeight="false" outlineLevel="0" collapsed="false">
      <c r="A952" s="383"/>
      <c r="B952" s="384"/>
      <c r="C952" s="384"/>
      <c r="D952" s="384"/>
      <c r="E952" s="384"/>
      <c r="F952" s="384"/>
      <c r="G952" s="384"/>
      <c r="H952" s="384"/>
      <c r="I952" s="384"/>
      <c r="J952" s="384"/>
      <c r="K952" s="384"/>
      <c r="L952" s="384"/>
      <c r="M952" s="384"/>
      <c r="N952" s="384"/>
      <c r="O952" s="384"/>
      <c r="P952" s="384"/>
      <c r="Q952" s="384"/>
      <c r="R952" s="384"/>
      <c r="S952" s="384"/>
      <c r="T952" s="384"/>
      <c r="U952" s="385"/>
      <c r="V952" s="384"/>
      <c r="W952" s="385"/>
    </row>
    <row r="953" customFormat="false" ht="15" hidden="false" customHeight="false" outlineLevel="0" collapsed="false">
      <c r="A953" s="383"/>
      <c r="B953" s="384"/>
      <c r="C953" s="384"/>
      <c r="D953" s="384"/>
      <c r="E953" s="384"/>
      <c r="F953" s="384"/>
      <c r="G953" s="384"/>
      <c r="H953" s="384"/>
      <c r="I953" s="384"/>
      <c r="J953" s="384"/>
      <c r="K953" s="384"/>
      <c r="L953" s="384"/>
      <c r="M953" s="384"/>
      <c r="N953" s="384"/>
      <c r="O953" s="384"/>
      <c r="P953" s="384"/>
      <c r="Q953" s="384"/>
      <c r="R953" s="384"/>
      <c r="S953" s="384"/>
      <c r="T953" s="384"/>
      <c r="U953" s="385"/>
      <c r="V953" s="384"/>
      <c r="W953" s="385"/>
    </row>
    <row r="954" customFormat="false" ht="15" hidden="false" customHeight="false" outlineLevel="0" collapsed="false">
      <c r="A954" s="383"/>
      <c r="B954" s="384"/>
      <c r="C954" s="384"/>
      <c r="D954" s="384"/>
      <c r="E954" s="384"/>
      <c r="F954" s="384"/>
      <c r="G954" s="384"/>
      <c r="H954" s="384"/>
      <c r="I954" s="384"/>
      <c r="J954" s="384"/>
      <c r="K954" s="384"/>
      <c r="L954" s="384"/>
      <c r="M954" s="384"/>
      <c r="N954" s="384"/>
      <c r="O954" s="384"/>
      <c r="P954" s="384"/>
      <c r="Q954" s="384"/>
      <c r="R954" s="384"/>
      <c r="S954" s="384"/>
      <c r="T954" s="384"/>
      <c r="U954" s="385"/>
      <c r="V954" s="384"/>
      <c r="W954" s="385"/>
    </row>
    <row r="955" customFormat="false" ht="15" hidden="false" customHeight="false" outlineLevel="0" collapsed="false">
      <c r="A955" s="383"/>
      <c r="B955" s="384"/>
      <c r="C955" s="384"/>
      <c r="D955" s="384"/>
      <c r="E955" s="384"/>
      <c r="F955" s="384"/>
      <c r="G955" s="384"/>
      <c r="H955" s="384"/>
      <c r="I955" s="384"/>
      <c r="J955" s="384"/>
      <c r="K955" s="384"/>
      <c r="L955" s="384"/>
      <c r="M955" s="384"/>
      <c r="N955" s="384"/>
      <c r="O955" s="384"/>
      <c r="P955" s="384"/>
      <c r="Q955" s="384"/>
      <c r="R955" s="384"/>
      <c r="S955" s="384"/>
      <c r="T955" s="384"/>
      <c r="U955" s="385"/>
      <c r="V955" s="384"/>
      <c r="W955" s="385"/>
    </row>
    <row r="956" customFormat="false" ht="15" hidden="false" customHeight="false" outlineLevel="0" collapsed="false">
      <c r="A956" s="383"/>
      <c r="B956" s="384"/>
      <c r="C956" s="384"/>
      <c r="D956" s="384"/>
      <c r="E956" s="384"/>
      <c r="F956" s="384"/>
      <c r="G956" s="384"/>
      <c r="H956" s="384"/>
      <c r="I956" s="384"/>
      <c r="J956" s="384"/>
      <c r="K956" s="384"/>
      <c r="L956" s="384"/>
      <c r="M956" s="384"/>
      <c r="N956" s="384"/>
      <c r="O956" s="384"/>
      <c r="P956" s="384"/>
      <c r="Q956" s="384"/>
      <c r="R956" s="384"/>
      <c r="S956" s="384"/>
      <c r="T956" s="384"/>
      <c r="U956" s="385"/>
      <c r="V956" s="384"/>
      <c r="W956" s="385"/>
    </row>
    <row r="957" customFormat="false" ht="15" hidden="false" customHeight="false" outlineLevel="0" collapsed="false">
      <c r="A957" s="383"/>
      <c r="B957" s="384"/>
      <c r="C957" s="384"/>
      <c r="D957" s="384"/>
      <c r="E957" s="384"/>
      <c r="F957" s="384"/>
      <c r="G957" s="384"/>
      <c r="H957" s="384"/>
      <c r="I957" s="384"/>
      <c r="J957" s="384"/>
      <c r="K957" s="384"/>
      <c r="L957" s="384"/>
      <c r="M957" s="384"/>
      <c r="N957" s="384"/>
      <c r="O957" s="384"/>
      <c r="P957" s="384"/>
      <c r="Q957" s="384"/>
      <c r="R957" s="384"/>
      <c r="S957" s="384"/>
      <c r="T957" s="384"/>
      <c r="U957" s="385"/>
      <c r="V957" s="384"/>
      <c r="W957" s="385"/>
    </row>
    <row r="958" customFormat="false" ht="15" hidden="false" customHeight="false" outlineLevel="0" collapsed="false">
      <c r="A958" s="383"/>
      <c r="B958" s="384"/>
      <c r="C958" s="384"/>
      <c r="D958" s="384"/>
      <c r="E958" s="384"/>
      <c r="F958" s="384"/>
      <c r="G958" s="384"/>
      <c r="H958" s="384"/>
      <c r="I958" s="384"/>
      <c r="J958" s="384"/>
      <c r="K958" s="384"/>
      <c r="L958" s="384"/>
      <c r="M958" s="384"/>
      <c r="N958" s="384"/>
      <c r="O958" s="384"/>
      <c r="P958" s="384"/>
      <c r="Q958" s="384"/>
      <c r="R958" s="384"/>
      <c r="S958" s="384"/>
      <c r="T958" s="384"/>
      <c r="U958" s="385"/>
      <c r="V958" s="384"/>
      <c r="W958" s="385"/>
    </row>
    <row r="959" customFormat="false" ht="15" hidden="false" customHeight="false" outlineLevel="0" collapsed="false">
      <c r="A959" s="383"/>
      <c r="B959" s="384"/>
      <c r="C959" s="384"/>
      <c r="D959" s="384"/>
      <c r="E959" s="384"/>
      <c r="F959" s="384"/>
      <c r="G959" s="384"/>
      <c r="H959" s="384"/>
      <c r="I959" s="384"/>
      <c r="J959" s="384"/>
      <c r="K959" s="384"/>
      <c r="L959" s="384"/>
      <c r="M959" s="384"/>
      <c r="N959" s="384"/>
      <c r="O959" s="384"/>
      <c r="P959" s="384"/>
      <c r="Q959" s="384"/>
      <c r="R959" s="384"/>
      <c r="S959" s="384"/>
      <c r="T959" s="384"/>
      <c r="U959" s="385"/>
      <c r="V959" s="384"/>
      <c r="W959" s="385"/>
    </row>
    <row r="960" customFormat="false" ht="15" hidden="false" customHeight="false" outlineLevel="0" collapsed="false">
      <c r="A960" s="383"/>
      <c r="B960" s="384"/>
      <c r="C960" s="384"/>
      <c r="D960" s="384"/>
      <c r="E960" s="384"/>
      <c r="F960" s="384"/>
      <c r="G960" s="384"/>
      <c r="H960" s="384"/>
      <c r="I960" s="384"/>
      <c r="J960" s="384"/>
      <c r="K960" s="384"/>
      <c r="L960" s="384"/>
      <c r="M960" s="384"/>
      <c r="N960" s="384"/>
      <c r="O960" s="384"/>
      <c r="P960" s="384"/>
      <c r="Q960" s="384"/>
      <c r="R960" s="384"/>
      <c r="S960" s="384"/>
      <c r="T960" s="384"/>
      <c r="U960" s="385"/>
      <c r="V960" s="384"/>
      <c r="W960" s="385"/>
    </row>
    <row r="961" customFormat="false" ht="15" hidden="false" customHeight="false" outlineLevel="0" collapsed="false">
      <c r="A961" s="383"/>
      <c r="B961" s="384"/>
      <c r="C961" s="384"/>
      <c r="D961" s="384"/>
      <c r="E961" s="384"/>
      <c r="F961" s="384"/>
      <c r="G961" s="384"/>
      <c r="H961" s="384"/>
      <c r="I961" s="384"/>
      <c r="J961" s="384"/>
      <c r="K961" s="384"/>
      <c r="L961" s="384"/>
      <c r="M961" s="384"/>
      <c r="N961" s="384"/>
      <c r="O961" s="384"/>
      <c r="P961" s="384"/>
      <c r="Q961" s="384"/>
      <c r="R961" s="384"/>
      <c r="S961" s="384"/>
      <c r="T961" s="384"/>
      <c r="U961" s="385"/>
      <c r="V961" s="384"/>
      <c r="W961" s="385"/>
    </row>
    <row r="962" customFormat="false" ht="15" hidden="false" customHeight="false" outlineLevel="0" collapsed="false">
      <c r="A962" s="383"/>
      <c r="B962" s="384"/>
      <c r="C962" s="384"/>
      <c r="D962" s="384"/>
      <c r="E962" s="384"/>
      <c r="F962" s="384"/>
      <c r="G962" s="384"/>
      <c r="H962" s="384"/>
      <c r="I962" s="384"/>
      <c r="J962" s="384"/>
      <c r="K962" s="384"/>
      <c r="L962" s="384"/>
      <c r="M962" s="384"/>
      <c r="N962" s="384"/>
      <c r="O962" s="384"/>
      <c r="P962" s="384"/>
      <c r="Q962" s="384"/>
      <c r="R962" s="384"/>
      <c r="S962" s="384"/>
      <c r="T962" s="384"/>
      <c r="U962" s="385"/>
      <c r="V962" s="384"/>
      <c r="W962" s="385"/>
    </row>
    <row r="963" customFormat="false" ht="15" hidden="false" customHeight="false" outlineLevel="0" collapsed="false">
      <c r="A963" s="383"/>
      <c r="B963" s="384"/>
      <c r="C963" s="384"/>
      <c r="D963" s="384"/>
      <c r="E963" s="384"/>
      <c r="F963" s="384"/>
      <c r="G963" s="384"/>
      <c r="H963" s="384"/>
      <c r="I963" s="384"/>
      <c r="J963" s="384"/>
      <c r="K963" s="384"/>
      <c r="L963" s="384"/>
      <c r="M963" s="384"/>
      <c r="N963" s="384"/>
      <c r="O963" s="384"/>
      <c r="P963" s="384"/>
      <c r="Q963" s="384"/>
      <c r="R963" s="384"/>
      <c r="S963" s="384"/>
      <c r="T963" s="384"/>
      <c r="U963" s="385"/>
      <c r="V963" s="384"/>
      <c r="W963" s="385"/>
    </row>
    <row r="964" customFormat="false" ht="15" hidden="false" customHeight="false" outlineLevel="0" collapsed="false">
      <c r="A964" s="383"/>
      <c r="B964" s="384"/>
      <c r="C964" s="384"/>
      <c r="D964" s="384"/>
      <c r="E964" s="384"/>
      <c r="F964" s="384"/>
      <c r="G964" s="384"/>
      <c r="H964" s="384"/>
      <c r="I964" s="384"/>
      <c r="J964" s="384"/>
      <c r="K964" s="384"/>
      <c r="L964" s="384"/>
      <c r="M964" s="384"/>
      <c r="N964" s="384"/>
      <c r="O964" s="384"/>
      <c r="P964" s="384"/>
      <c r="Q964" s="384"/>
      <c r="R964" s="384"/>
      <c r="S964" s="384"/>
      <c r="T964" s="384"/>
      <c r="U964" s="385"/>
      <c r="V964" s="384"/>
      <c r="W964" s="385"/>
    </row>
    <row r="965" customFormat="false" ht="15" hidden="false" customHeight="false" outlineLevel="0" collapsed="false">
      <c r="A965" s="383"/>
      <c r="B965" s="384"/>
      <c r="C965" s="384"/>
      <c r="D965" s="384"/>
      <c r="E965" s="384"/>
      <c r="F965" s="384"/>
      <c r="G965" s="384"/>
      <c r="H965" s="384"/>
      <c r="I965" s="384"/>
      <c r="J965" s="384"/>
      <c r="K965" s="384"/>
      <c r="L965" s="384"/>
      <c r="M965" s="384"/>
      <c r="N965" s="384"/>
      <c r="O965" s="384"/>
      <c r="P965" s="384"/>
      <c r="Q965" s="384"/>
      <c r="R965" s="384"/>
      <c r="S965" s="384"/>
      <c r="T965" s="384"/>
      <c r="U965" s="385"/>
      <c r="V965" s="384"/>
      <c r="W965" s="385"/>
    </row>
    <row r="966" customFormat="false" ht="15" hidden="false" customHeight="false" outlineLevel="0" collapsed="false">
      <c r="A966" s="383"/>
      <c r="B966" s="384"/>
      <c r="C966" s="384"/>
      <c r="D966" s="384"/>
      <c r="E966" s="384"/>
      <c r="F966" s="384"/>
      <c r="G966" s="384"/>
      <c r="H966" s="384"/>
      <c r="I966" s="384"/>
      <c r="J966" s="384"/>
      <c r="K966" s="384"/>
      <c r="L966" s="384"/>
      <c r="M966" s="384"/>
      <c r="N966" s="384"/>
      <c r="O966" s="384"/>
      <c r="P966" s="384"/>
      <c r="Q966" s="384"/>
      <c r="R966" s="384"/>
      <c r="S966" s="384"/>
      <c r="T966" s="384"/>
      <c r="U966" s="385"/>
      <c r="V966" s="384"/>
      <c r="W966" s="385"/>
    </row>
    <row r="967" customFormat="false" ht="15" hidden="false" customHeight="false" outlineLevel="0" collapsed="false">
      <c r="A967" s="383"/>
      <c r="B967" s="384"/>
      <c r="C967" s="384"/>
      <c r="D967" s="384"/>
      <c r="E967" s="384"/>
      <c r="F967" s="384"/>
      <c r="G967" s="384"/>
      <c r="H967" s="384"/>
      <c r="I967" s="384"/>
      <c r="J967" s="384"/>
      <c r="K967" s="384"/>
      <c r="L967" s="384"/>
      <c r="M967" s="384"/>
      <c r="N967" s="384"/>
      <c r="O967" s="384"/>
      <c r="P967" s="384"/>
      <c r="Q967" s="384"/>
      <c r="R967" s="384"/>
      <c r="S967" s="384"/>
      <c r="T967" s="384"/>
      <c r="U967" s="385"/>
      <c r="V967" s="384"/>
      <c r="W967" s="385"/>
    </row>
    <row r="968" customFormat="false" ht="15" hidden="false" customHeight="false" outlineLevel="0" collapsed="false">
      <c r="A968" s="383"/>
      <c r="B968" s="384"/>
      <c r="C968" s="384"/>
      <c r="D968" s="384"/>
      <c r="E968" s="384"/>
      <c r="F968" s="384"/>
      <c r="G968" s="384"/>
      <c r="H968" s="384"/>
      <c r="I968" s="384"/>
      <c r="J968" s="384"/>
      <c r="K968" s="384"/>
      <c r="L968" s="384"/>
      <c r="M968" s="384"/>
      <c r="N968" s="384"/>
      <c r="O968" s="384"/>
      <c r="P968" s="384"/>
      <c r="Q968" s="384"/>
      <c r="R968" s="384"/>
      <c r="S968" s="384"/>
      <c r="T968" s="384"/>
      <c r="U968" s="385"/>
      <c r="V968" s="384"/>
      <c r="W968" s="385"/>
    </row>
    <row r="969" customFormat="false" ht="15" hidden="false" customHeight="false" outlineLevel="0" collapsed="false">
      <c r="A969" s="383"/>
      <c r="B969" s="384"/>
      <c r="C969" s="384"/>
      <c r="D969" s="384"/>
      <c r="E969" s="384"/>
      <c r="F969" s="384"/>
      <c r="G969" s="384"/>
      <c r="H969" s="384"/>
      <c r="I969" s="384"/>
      <c r="J969" s="384"/>
      <c r="K969" s="384"/>
      <c r="L969" s="384"/>
      <c r="M969" s="384"/>
      <c r="N969" s="384"/>
      <c r="O969" s="384"/>
      <c r="P969" s="384"/>
      <c r="Q969" s="384"/>
      <c r="R969" s="384"/>
      <c r="S969" s="384"/>
      <c r="T969" s="384"/>
      <c r="U969" s="385"/>
      <c r="V969" s="384"/>
      <c r="W969" s="385"/>
    </row>
    <row r="970" customFormat="false" ht="15" hidden="false" customHeight="false" outlineLevel="0" collapsed="false">
      <c r="A970" s="383"/>
      <c r="B970" s="384"/>
      <c r="C970" s="384"/>
      <c r="D970" s="384"/>
      <c r="E970" s="384"/>
      <c r="F970" s="384"/>
      <c r="G970" s="384"/>
      <c r="H970" s="384"/>
      <c r="I970" s="384"/>
      <c r="J970" s="384"/>
      <c r="K970" s="384"/>
      <c r="L970" s="384"/>
      <c r="M970" s="384"/>
      <c r="N970" s="384"/>
      <c r="O970" s="384"/>
      <c r="P970" s="384"/>
      <c r="Q970" s="384"/>
      <c r="R970" s="384"/>
      <c r="S970" s="384"/>
      <c r="T970" s="384"/>
      <c r="U970" s="385"/>
      <c r="V970" s="384"/>
      <c r="W970" s="385"/>
    </row>
    <row r="971" customFormat="false" ht="15" hidden="false" customHeight="false" outlineLevel="0" collapsed="false">
      <c r="A971" s="383"/>
      <c r="B971" s="384"/>
      <c r="C971" s="384"/>
      <c r="D971" s="384"/>
      <c r="E971" s="384"/>
      <c r="F971" s="384"/>
      <c r="G971" s="384"/>
      <c r="H971" s="384"/>
      <c r="I971" s="384"/>
      <c r="J971" s="384"/>
      <c r="K971" s="384"/>
      <c r="L971" s="384"/>
      <c r="M971" s="384"/>
      <c r="N971" s="384"/>
      <c r="O971" s="384"/>
      <c r="P971" s="384"/>
      <c r="Q971" s="384"/>
      <c r="R971" s="384"/>
      <c r="S971" s="384"/>
      <c r="T971" s="384"/>
      <c r="U971" s="385"/>
      <c r="V971" s="384"/>
      <c r="W971" s="385"/>
    </row>
    <row r="972" customFormat="false" ht="15" hidden="false" customHeight="false" outlineLevel="0" collapsed="false">
      <c r="A972" s="383"/>
      <c r="B972" s="384"/>
      <c r="C972" s="384"/>
      <c r="D972" s="384"/>
      <c r="E972" s="384"/>
      <c r="F972" s="384"/>
      <c r="G972" s="384"/>
      <c r="H972" s="384"/>
      <c r="I972" s="384"/>
      <c r="J972" s="384"/>
      <c r="K972" s="384"/>
      <c r="L972" s="384"/>
      <c r="M972" s="384"/>
      <c r="N972" s="384"/>
      <c r="O972" s="384"/>
      <c r="P972" s="384"/>
      <c r="Q972" s="384"/>
      <c r="R972" s="384"/>
      <c r="S972" s="384"/>
      <c r="T972" s="384"/>
      <c r="U972" s="385"/>
      <c r="V972" s="384"/>
      <c r="W972" s="385"/>
    </row>
    <row r="973" customFormat="false" ht="15" hidden="false" customHeight="false" outlineLevel="0" collapsed="false">
      <c r="A973" s="383"/>
      <c r="B973" s="384"/>
      <c r="C973" s="384"/>
      <c r="D973" s="384"/>
      <c r="E973" s="384"/>
      <c r="F973" s="384"/>
      <c r="G973" s="384"/>
      <c r="H973" s="384"/>
      <c r="I973" s="384"/>
      <c r="J973" s="384"/>
      <c r="K973" s="384"/>
      <c r="L973" s="384"/>
      <c r="M973" s="384"/>
      <c r="N973" s="384"/>
      <c r="O973" s="384"/>
      <c r="P973" s="384"/>
      <c r="Q973" s="384"/>
      <c r="R973" s="384"/>
      <c r="S973" s="384"/>
      <c r="T973" s="384"/>
      <c r="U973" s="385"/>
      <c r="V973" s="384"/>
      <c r="W973" s="385"/>
    </row>
    <row r="974" customFormat="false" ht="15" hidden="false" customHeight="false" outlineLevel="0" collapsed="false">
      <c r="A974" s="383"/>
      <c r="B974" s="384"/>
      <c r="C974" s="384"/>
      <c r="D974" s="384"/>
      <c r="E974" s="384"/>
      <c r="F974" s="384"/>
      <c r="G974" s="384"/>
      <c r="H974" s="384"/>
      <c r="I974" s="384"/>
      <c r="J974" s="384"/>
      <c r="K974" s="384"/>
      <c r="L974" s="384"/>
      <c r="M974" s="384"/>
      <c r="N974" s="384"/>
      <c r="O974" s="384"/>
      <c r="P974" s="384"/>
      <c r="Q974" s="384"/>
      <c r="R974" s="384"/>
      <c r="S974" s="384"/>
      <c r="T974" s="384"/>
      <c r="U974" s="385"/>
      <c r="V974" s="384"/>
      <c r="W974" s="385"/>
    </row>
    <row r="975" customFormat="false" ht="15" hidden="false" customHeight="false" outlineLevel="0" collapsed="false">
      <c r="A975" s="383"/>
      <c r="B975" s="384"/>
      <c r="C975" s="384"/>
      <c r="D975" s="384"/>
      <c r="E975" s="384"/>
      <c r="F975" s="384"/>
      <c r="G975" s="384"/>
      <c r="H975" s="384"/>
      <c r="I975" s="384"/>
      <c r="J975" s="384"/>
      <c r="K975" s="384"/>
      <c r="L975" s="384"/>
      <c r="M975" s="384"/>
      <c r="N975" s="384"/>
      <c r="O975" s="384"/>
      <c r="P975" s="384"/>
      <c r="Q975" s="384"/>
      <c r="R975" s="384"/>
      <c r="S975" s="384"/>
      <c r="T975" s="384"/>
      <c r="U975" s="385"/>
      <c r="V975" s="384"/>
      <c r="W975" s="385"/>
    </row>
    <row r="976" customFormat="false" ht="15" hidden="false" customHeight="false" outlineLevel="0" collapsed="false">
      <c r="A976" s="383"/>
      <c r="B976" s="384"/>
      <c r="C976" s="384"/>
      <c r="D976" s="384"/>
      <c r="E976" s="384"/>
      <c r="F976" s="384"/>
      <c r="G976" s="384"/>
      <c r="H976" s="384"/>
      <c r="I976" s="384"/>
      <c r="J976" s="384"/>
      <c r="K976" s="384"/>
      <c r="L976" s="384"/>
      <c r="M976" s="384"/>
      <c r="N976" s="384"/>
      <c r="O976" s="384"/>
      <c r="P976" s="384"/>
      <c r="Q976" s="384"/>
      <c r="R976" s="384"/>
      <c r="S976" s="384"/>
      <c r="T976" s="384"/>
      <c r="U976" s="385"/>
      <c r="V976" s="384"/>
      <c r="W976" s="385"/>
    </row>
    <row r="977" customFormat="false" ht="15" hidden="false" customHeight="false" outlineLevel="0" collapsed="false">
      <c r="A977" s="383"/>
      <c r="B977" s="384"/>
      <c r="C977" s="384"/>
      <c r="D977" s="384"/>
      <c r="E977" s="384"/>
      <c r="F977" s="384"/>
      <c r="G977" s="384"/>
      <c r="H977" s="384"/>
      <c r="I977" s="384"/>
      <c r="J977" s="384"/>
      <c r="K977" s="384"/>
      <c r="L977" s="384"/>
      <c r="M977" s="384"/>
      <c r="N977" s="384"/>
      <c r="O977" s="384"/>
      <c r="P977" s="384"/>
      <c r="Q977" s="384"/>
      <c r="R977" s="384"/>
      <c r="S977" s="384"/>
      <c r="T977" s="384"/>
      <c r="U977" s="385"/>
      <c r="V977" s="384"/>
      <c r="W977" s="385"/>
    </row>
    <row r="978" customFormat="false" ht="15" hidden="false" customHeight="false" outlineLevel="0" collapsed="false">
      <c r="A978" s="383"/>
      <c r="B978" s="384"/>
      <c r="C978" s="384"/>
      <c r="D978" s="384"/>
      <c r="E978" s="384"/>
      <c r="F978" s="384"/>
      <c r="G978" s="384"/>
      <c r="H978" s="384"/>
      <c r="I978" s="384"/>
      <c r="J978" s="384"/>
      <c r="K978" s="384"/>
      <c r="L978" s="384"/>
      <c r="M978" s="384"/>
      <c r="N978" s="384"/>
      <c r="O978" s="384"/>
      <c r="P978" s="384"/>
      <c r="Q978" s="384"/>
      <c r="R978" s="384"/>
      <c r="S978" s="384"/>
      <c r="T978" s="384"/>
      <c r="U978" s="385"/>
      <c r="V978" s="384"/>
      <c r="W978" s="385"/>
    </row>
    <row r="979" customFormat="false" ht="15" hidden="false" customHeight="false" outlineLevel="0" collapsed="false">
      <c r="A979" s="383"/>
      <c r="B979" s="384"/>
      <c r="C979" s="384"/>
      <c r="D979" s="384"/>
      <c r="E979" s="384"/>
      <c r="F979" s="384"/>
      <c r="G979" s="384"/>
      <c r="H979" s="384"/>
      <c r="I979" s="384"/>
      <c r="J979" s="384"/>
      <c r="K979" s="384"/>
      <c r="L979" s="384"/>
      <c r="M979" s="384"/>
      <c r="N979" s="384"/>
      <c r="O979" s="384"/>
      <c r="P979" s="384"/>
      <c r="Q979" s="384"/>
      <c r="R979" s="384"/>
      <c r="S979" s="384"/>
      <c r="T979" s="384"/>
      <c r="U979" s="385"/>
      <c r="V979" s="384"/>
      <c r="W979" s="385"/>
    </row>
    <row r="980" customFormat="false" ht="15" hidden="false" customHeight="false" outlineLevel="0" collapsed="false">
      <c r="A980" s="383"/>
      <c r="B980" s="384"/>
      <c r="C980" s="384"/>
      <c r="D980" s="384"/>
      <c r="E980" s="384"/>
      <c r="F980" s="384"/>
      <c r="G980" s="384"/>
      <c r="H980" s="384"/>
      <c r="I980" s="384"/>
      <c r="J980" s="384"/>
      <c r="K980" s="384"/>
      <c r="L980" s="384"/>
      <c r="M980" s="384"/>
      <c r="N980" s="384"/>
      <c r="O980" s="384"/>
      <c r="P980" s="384"/>
      <c r="Q980" s="384"/>
      <c r="R980" s="384"/>
      <c r="S980" s="384"/>
      <c r="T980" s="384"/>
      <c r="U980" s="385"/>
      <c r="V980" s="384"/>
      <c r="W980" s="385"/>
    </row>
    <row r="981" customFormat="false" ht="15" hidden="false" customHeight="false" outlineLevel="0" collapsed="false">
      <c r="A981" s="383"/>
      <c r="B981" s="384"/>
      <c r="C981" s="384"/>
      <c r="D981" s="384"/>
      <c r="E981" s="384"/>
      <c r="F981" s="384"/>
      <c r="G981" s="384"/>
      <c r="H981" s="384"/>
      <c r="I981" s="384"/>
      <c r="J981" s="384"/>
      <c r="K981" s="384"/>
      <c r="L981" s="384"/>
      <c r="M981" s="384"/>
      <c r="N981" s="384"/>
      <c r="O981" s="384"/>
      <c r="P981" s="384"/>
      <c r="Q981" s="384"/>
      <c r="R981" s="384"/>
      <c r="S981" s="384"/>
      <c r="T981" s="384"/>
      <c r="U981" s="385"/>
      <c r="V981" s="384"/>
      <c r="W981" s="385"/>
    </row>
    <row r="982" customFormat="false" ht="15" hidden="false" customHeight="false" outlineLevel="0" collapsed="false">
      <c r="A982" s="383"/>
      <c r="B982" s="384"/>
      <c r="C982" s="384"/>
      <c r="D982" s="384"/>
      <c r="E982" s="384"/>
      <c r="F982" s="384"/>
      <c r="G982" s="384"/>
      <c r="H982" s="384"/>
      <c r="I982" s="384"/>
      <c r="J982" s="384"/>
      <c r="K982" s="384"/>
      <c r="L982" s="384"/>
      <c r="M982" s="384"/>
      <c r="N982" s="384"/>
      <c r="O982" s="384"/>
      <c r="P982" s="384"/>
      <c r="Q982" s="384"/>
      <c r="R982" s="384"/>
      <c r="S982" s="384"/>
      <c r="T982" s="384"/>
      <c r="U982" s="385"/>
      <c r="V982" s="384"/>
      <c r="W982" s="385"/>
    </row>
    <row r="983" customFormat="false" ht="15" hidden="false" customHeight="false" outlineLevel="0" collapsed="false">
      <c r="A983" s="383"/>
      <c r="B983" s="384"/>
      <c r="C983" s="384"/>
      <c r="D983" s="384"/>
      <c r="E983" s="384"/>
      <c r="F983" s="384"/>
      <c r="G983" s="384"/>
      <c r="H983" s="384"/>
      <c r="I983" s="384"/>
      <c r="J983" s="384"/>
      <c r="K983" s="384"/>
      <c r="L983" s="384"/>
      <c r="M983" s="384"/>
      <c r="N983" s="384"/>
      <c r="O983" s="384"/>
      <c r="P983" s="384"/>
      <c r="Q983" s="384"/>
      <c r="R983" s="384"/>
      <c r="S983" s="384"/>
      <c r="T983" s="384"/>
      <c r="U983" s="385"/>
      <c r="V983" s="384"/>
      <c r="W983" s="385"/>
    </row>
    <row r="984" customFormat="false" ht="15" hidden="false" customHeight="false" outlineLevel="0" collapsed="false">
      <c r="A984" s="383"/>
      <c r="B984" s="384"/>
      <c r="C984" s="384"/>
      <c r="D984" s="384"/>
      <c r="E984" s="384"/>
      <c r="F984" s="384"/>
      <c r="G984" s="384"/>
      <c r="H984" s="384"/>
      <c r="I984" s="384"/>
      <c r="J984" s="384"/>
      <c r="K984" s="384"/>
      <c r="L984" s="384"/>
      <c r="M984" s="384"/>
      <c r="N984" s="384"/>
      <c r="O984" s="384"/>
      <c r="P984" s="384"/>
      <c r="Q984" s="384"/>
      <c r="R984" s="384"/>
      <c r="S984" s="384"/>
      <c r="T984" s="384"/>
      <c r="U984" s="385"/>
      <c r="V984" s="384"/>
      <c r="W984" s="385"/>
    </row>
    <row r="985" customFormat="false" ht="15" hidden="false" customHeight="false" outlineLevel="0" collapsed="false">
      <c r="A985" s="383"/>
      <c r="B985" s="384"/>
      <c r="C985" s="384"/>
      <c r="D985" s="384"/>
      <c r="E985" s="384"/>
      <c r="F985" s="384"/>
      <c r="G985" s="384"/>
      <c r="H985" s="384"/>
      <c r="I985" s="384"/>
      <c r="J985" s="384"/>
      <c r="K985" s="384"/>
      <c r="L985" s="384"/>
      <c r="M985" s="384"/>
      <c r="N985" s="384"/>
      <c r="O985" s="384"/>
      <c r="P985" s="384"/>
      <c r="Q985" s="384"/>
      <c r="R985" s="384"/>
      <c r="S985" s="384"/>
      <c r="T985" s="384"/>
      <c r="U985" s="385"/>
      <c r="V985" s="384"/>
      <c r="W985" s="385"/>
    </row>
    <row r="986" customFormat="false" ht="15" hidden="false" customHeight="false" outlineLevel="0" collapsed="false">
      <c r="A986" s="383"/>
      <c r="B986" s="384"/>
      <c r="C986" s="384"/>
      <c r="D986" s="384"/>
      <c r="E986" s="384"/>
      <c r="F986" s="384"/>
      <c r="G986" s="384"/>
      <c r="H986" s="384"/>
      <c r="I986" s="384"/>
      <c r="J986" s="384"/>
      <c r="K986" s="384"/>
      <c r="L986" s="384"/>
      <c r="M986" s="384"/>
      <c r="N986" s="384"/>
      <c r="O986" s="384"/>
      <c r="P986" s="384"/>
      <c r="Q986" s="384"/>
      <c r="R986" s="384"/>
      <c r="S986" s="384"/>
      <c r="T986" s="384"/>
      <c r="U986" s="385"/>
      <c r="V986" s="384"/>
      <c r="W986" s="385"/>
    </row>
    <row r="987" customFormat="false" ht="15" hidden="false" customHeight="false" outlineLevel="0" collapsed="false">
      <c r="A987" s="383"/>
      <c r="B987" s="384"/>
      <c r="C987" s="384"/>
      <c r="D987" s="384"/>
      <c r="E987" s="384"/>
      <c r="F987" s="384"/>
      <c r="G987" s="384"/>
      <c r="H987" s="384"/>
      <c r="I987" s="384"/>
      <c r="J987" s="384"/>
      <c r="K987" s="384"/>
      <c r="L987" s="384"/>
      <c r="M987" s="384"/>
      <c r="N987" s="384"/>
      <c r="O987" s="384"/>
      <c r="P987" s="384"/>
      <c r="Q987" s="384"/>
      <c r="R987" s="384"/>
      <c r="S987" s="384"/>
      <c r="T987" s="384"/>
      <c r="U987" s="385"/>
      <c r="V987" s="384"/>
      <c r="W987" s="385"/>
    </row>
    <row r="988" customFormat="false" ht="15" hidden="false" customHeight="false" outlineLevel="0" collapsed="false">
      <c r="A988" s="383"/>
      <c r="B988" s="384"/>
      <c r="C988" s="384"/>
      <c r="D988" s="384"/>
      <c r="E988" s="384"/>
      <c r="F988" s="384"/>
      <c r="G988" s="384"/>
      <c r="H988" s="384"/>
      <c r="I988" s="384"/>
      <c r="J988" s="384"/>
      <c r="K988" s="384"/>
      <c r="L988" s="384"/>
      <c r="M988" s="384"/>
      <c r="N988" s="384"/>
      <c r="O988" s="384"/>
      <c r="P988" s="384"/>
      <c r="Q988" s="384"/>
      <c r="R988" s="384"/>
      <c r="S988" s="384"/>
      <c r="T988" s="384"/>
      <c r="U988" s="385"/>
      <c r="V988" s="384"/>
      <c r="W988" s="385"/>
    </row>
    <row r="989" customFormat="false" ht="15" hidden="false" customHeight="false" outlineLevel="0" collapsed="false">
      <c r="A989" s="383"/>
      <c r="B989" s="384"/>
      <c r="C989" s="384"/>
      <c r="D989" s="384"/>
      <c r="E989" s="384"/>
      <c r="F989" s="384"/>
      <c r="G989" s="384"/>
      <c r="H989" s="384"/>
      <c r="I989" s="384"/>
      <c r="J989" s="384"/>
      <c r="K989" s="384"/>
      <c r="L989" s="384"/>
      <c r="M989" s="384"/>
      <c r="N989" s="384"/>
      <c r="O989" s="384"/>
      <c r="P989" s="384"/>
      <c r="Q989" s="384"/>
      <c r="R989" s="384"/>
      <c r="S989" s="384"/>
      <c r="T989" s="384"/>
      <c r="U989" s="385"/>
      <c r="V989" s="384"/>
      <c r="W989" s="385"/>
    </row>
    <row r="990" customFormat="false" ht="15" hidden="false" customHeight="false" outlineLevel="0" collapsed="false">
      <c r="A990" s="383"/>
      <c r="B990" s="384"/>
      <c r="C990" s="384"/>
      <c r="D990" s="384"/>
      <c r="E990" s="384"/>
      <c r="F990" s="384"/>
      <c r="G990" s="384"/>
      <c r="H990" s="384"/>
      <c r="I990" s="384"/>
      <c r="J990" s="384"/>
      <c r="K990" s="384"/>
      <c r="L990" s="384"/>
      <c r="M990" s="384"/>
      <c r="N990" s="384"/>
      <c r="O990" s="384"/>
      <c r="P990" s="384"/>
      <c r="Q990" s="384"/>
      <c r="R990" s="384"/>
      <c r="S990" s="384"/>
      <c r="T990" s="384"/>
      <c r="U990" s="385"/>
      <c r="V990" s="384"/>
      <c r="W990" s="385"/>
    </row>
    <row r="991" customFormat="false" ht="15" hidden="false" customHeight="false" outlineLevel="0" collapsed="false">
      <c r="A991" s="383"/>
      <c r="B991" s="384"/>
      <c r="C991" s="384"/>
      <c r="D991" s="384"/>
      <c r="E991" s="384"/>
      <c r="F991" s="384"/>
      <c r="G991" s="384"/>
      <c r="H991" s="384"/>
      <c r="I991" s="384"/>
      <c r="J991" s="384"/>
      <c r="K991" s="384"/>
      <c r="L991" s="384"/>
      <c r="M991" s="384"/>
      <c r="N991" s="384"/>
      <c r="O991" s="384"/>
      <c r="P991" s="384"/>
      <c r="Q991" s="384"/>
      <c r="R991" s="384"/>
      <c r="S991" s="384"/>
      <c r="T991" s="384"/>
      <c r="U991" s="385"/>
      <c r="V991" s="384"/>
      <c r="W991" s="385"/>
    </row>
    <row r="992" customFormat="false" ht="15" hidden="false" customHeight="false" outlineLevel="0" collapsed="false">
      <c r="A992" s="383"/>
      <c r="B992" s="384"/>
      <c r="C992" s="384"/>
      <c r="D992" s="384"/>
      <c r="E992" s="384"/>
      <c r="F992" s="384"/>
      <c r="G992" s="384"/>
      <c r="H992" s="384"/>
      <c r="I992" s="384"/>
      <c r="J992" s="384"/>
      <c r="K992" s="384"/>
      <c r="L992" s="384"/>
      <c r="M992" s="384"/>
      <c r="N992" s="384"/>
      <c r="O992" s="384"/>
      <c r="P992" s="384"/>
      <c r="Q992" s="384"/>
      <c r="R992" s="384"/>
      <c r="S992" s="384"/>
      <c r="T992" s="384"/>
      <c r="U992" s="385"/>
      <c r="V992" s="384"/>
      <c r="W992" s="385"/>
    </row>
    <row r="993" customFormat="false" ht="15" hidden="false" customHeight="false" outlineLevel="0" collapsed="false">
      <c r="A993" s="383"/>
      <c r="B993" s="384"/>
      <c r="C993" s="384"/>
      <c r="D993" s="384"/>
      <c r="E993" s="384"/>
      <c r="F993" s="384"/>
      <c r="G993" s="384"/>
      <c r="H993" s="384"/>
      <c r="I993" s="384"/>
      <c r="J993" s="384"/>
      <c r="K993" s="384"/>
      <c r="L993" s="384"/>
      <c r="M993" s="384"/>
      <c r="N993" s="384"/>
      <c r="O993" s="384"/>
      <c r="P993" s="384"/>
      <c r="Q993" s="384"/>
      <c r="R993" s="384"/>
      <c r="S993" s="384"/>
      <c r="T993" s="384"/>
      <c r="U993" s="385"/>
      <c r="V993" s="384"/>
      <c r="W993" s="385"/>
    </row>
    <row r="994" customFormat="false" ht="15" hidden="false" customHeight="false" outlineLevel="0" collapsed="false">
      <c r="A994" s="383"/>
      <c r="B994" s="384"/>
      <c r="C994" s="384"/>
      <c r="D994" s="384"/>
      <c r="E994" s="384"/>
      <c r="F994" s="384"/>
      <c r="G994" s="384"/>
      <c r="H994" s="384"/>
      <c r="I994" s="384"/>
      <c r="J994" s="384"/>
      <c r="K994" s="384"/>
      <c r="L994" s="384"/>
      <c r="M994" s="384"/>
      <c r="N994" s="384"/>
      <c r="O994" s="384"/>
      <c r="P994" s="384"/>
      <c r="Q994" s="384"/>
      <c r="R994" s="384"/>
      <c r="S994" s="384"/>
      <c r="T994" s="384"/>
      <c r="U994" s="385"/>
      <c r="V994" s="384"/>
      <c r="W994" s="385"/>
    </row>
    <row r="995" customFormat="false" ht="15" hidden="false" customHeight="false" outlineLevel="0" collapsed="false">
      <c r="A995" s="383"/>
      <c r="B995" s="384"/>
      <c r="C995" s="384"/>
      <c r="D995" s="384"/>
      <c r="E995" s="384"/>
      <c r="F995" s="384"/>
      <c r="G995" s="384"/>
      <c r="H995" s="384"/>
      <c r="I995" s="384"/>
      <c r="J995" s="384"/>
      <c r="K995" s="384"/>
      <c r="L995" s="384"/>
      <c r="M995" s="384"/>
      <c r="N995" s="384"/>
      <c r="O995" s="384"/>
      <c r="P995" s="384"/>
      <c r="Q995" s="384"/>
      <c r="R995" s="384"/>
      <c r="S995" s="384"/>
      <c r="T995" s="384"/>
      <c r="U995" s="385"/>
      <c r="V995" s="384"/>
      <c r="W995" s="385"/>
    </row>
    <row r="996" customFormat="false" ht="15" hidden="false" customHeight="false" outlineLevel="0" collapsed="false">
      <c r="A996" s="383"/>
      <c r="B996" s="384"/>
      <c r="C996" s="384"/>
      <c r="D996" s="384"/>
      <c r="E996" s="384"/>
      <c r="F996" s="384"/>
      <c r="G996" s="384"/>
      <c r="H996" s="384"/>
      <c r="I996" s="384"/>
      <c r="J996" s="384"/>
      <c r="K996" s="384"/>
      <c r="L996" s="384"/>
      <c r="M996" s="384"/>
      <c r="N996" s="384"/>
      <c r="O996" s="384"/>
      <c r="P996" s="384"/>
      <c r="Q996" s="384"/>
      <c r="R996" s="384"/>
      <c r="S996" s="384"/>
      <c r="T996" s="384"/>
      <c r="U996" s="385"/>
      <c r="V996" s="384"/>
      <c r="W996" s="385"/>
    </row>
    <row r="997" customFormat="false" ht="15" hidden="false" customHeight="false" outlineLevel="0" collapsed="false">
      <c r="A997" s="383"/>
      <c r="B997" s="384"/>
      <c r="C997" s="384"/>
      <c r="D997" s="384"/>
      <c r="E997" s="384"/>
      <c r="F997" s="384"/>
      <c r="G997" s="384"/>
      <c r="H997" s="384"/>
      <c r="I997" s="384"/>
      <c r="J997" s="384"/>
      <c r="K997" s="384"/>
      <c r="L997" s="384"/>
      <c r="M997" s="384"/>
      <c r="N997" s="384"/>
      <c r="O997" s="384"/>
      <c r="P997" s="384"/>
      <c r="Q997" s="384"/>
      <c r="R997" s="384"/>
      <c r="S997" s="384"/>
      <c r="T997" s="384"/>
      <c r="U997" s="385"/>
      <c r="V997" s="384"/>
      <c r="W997" s="385"/>
    </row>
    <row r="998" customFormat="false" ht="15" hidden="false" customHeight="false" outlineLevel="0" collapsed="false">
      <c r="A998" s="383"/>
      <c r="B998" s="384"/>
      <c r="C998" s="384"/>
      <c r="D998" s="384"/>
      <c r="E998" s="384"/>
      <c r="F998" s="384"/>
      <c r="G998" s="384"/>
      <c r="H998" s="384"/>
      <c r="I998" s="384"/>
      <c r="J998" s="384"/>
      <c r="K998" s="384"/>
      <c r="L998" s="384"/>
      <c r="M998" s="384"/>
      <c r="N998" s="384"/>
      <c r="O998" s="384"/>
      <c r="P998" s="384"/>
      <c r="Q998" s="384"/>
      <c r="R998" s="384"/>
      <c r="S998" s="384"/>
      <c r="T998" s="384"/>
      <c r="U998" s="385"/>
      <c r="V998" s="384"/>
      <c r="W998" s="385"/>
    </row>
    <row r="999" customFormat="false" ht="15" hidden="false" customHeight="false" outlineLevel="0" collapsed="false">
      <c r="A999" s="383"/>
      <c r="B999" s="384"/>
      <c r="C999" s="384"/>
      <c r="D999" s="384"/>
      <c r="E999" s="384"/>
      <c r="F999" s="384"/>
      <c r="G999" s="384"/>
      <c r="H999" s="384"/>
      <c r="I999" s="384"/>
      <c r="J999" s="384"/>
      <c r="K999" s="384"/>
      <c r="L999" s="384"/>
      <c r="M999" s="384"/>
      <c r="N999" s="384"/>
      <c r="O999" s="384"/>
      <c r="P999" s="384"/>
      <c r="Q999" s="384"/>
      <c r="R999" s="384"/>
      <c r="S999" s="384"/>
      <c r="T999" s="384"/>
      <c r="U999" s="385"/>
      <c r="V999" s="384"/>
      <c r="W999" s="385"/>
    </row>
    <row r="1000" customFormat="false" ht="15" hidden="false" customHeight="false" outlineLevel="0" collapsed="false">
      <c r="A1000" s="383"/>
      <c r="B1000" s="384"/>
      <c r="C1000" s="384"/>
      <c r="D1000" s="384"/>
      <c r="E1000" s="384"/>
      <c r="F1000" s="384"/>
      <c r="G1000" s="384"/>
      <c r="H1000" s="384"/>
      <c r="I1000" s="384"/>
      <c r="J1000" s="384"/>
      <c r="K1000" s="384"/>
      <c r="L1000" s="384"/>
      <c r="M1000" s="384"/>
      <c r="N1000" s="384"/>
      <c r="O1000" s="384"/>
      <c r="P1000" s="384"/>
      <c r="Q1000" s="384"/>
      <c r="R1000" s="384"/>
      <c r="S1000" s="384"/>
      <c r="T1000" s="384"/>
      <c r="U1000" s="385"/>
      <c r="V1000" s="384"/>
      <c r="W1000" s="385"/>
    </row>
    <row r="1001" customFormat="false" ht="15" hidden="false" customHeight="false" outlineLevel="0" collapsed="false">
      <c r="A1001" s="383"/>
      <c r="B1001" s="384"/>
      <c r="C1001" s="384"/>
      <c r="D1001" s="384"/>
      <c r="E1001" s="384"/>
      <c r="F1001" s="384"/>
      <c r="G1001" s="384"/>
      <c r="H1001" s="384"/>
      <c r="I1001" s="384"/>
      <c r="J1001" s="384"/>
      <c r="K1001" s="384"/>
      <c r="L1001" s="384"/>
      <c r="M1001" s="384"/>
      <c r="N1001" s="384"/>
      <c r="O1001" s="384"/>
      <c r="P1001" s="384"/>
      <c r="Q1001" s="384"/>
      <c r="R1001" s="384"/>
      <c r="S1001" s="384"/>
      <c r="T1001" s="384"/>
      <c r="U1001" s="385"/>
      <c r="V1001" s="384"/>
      <c r="W1001" s="385"/>
    </row>
    <row r="1002" customFormat="false" ht="15" hidden="false" customHeight="false" outlineLevel="0" collapsed="false">
      <c r="A1002" s="383"/>
      <c r="B1002" s="384"/>
      <c r="C1002" s="384"/>
      <c r="D1002" s="384"/>
      <c r="E1002" s="384"/>
      <c r="F1002" s="384"/>
      <c r="G1002" s="384"/>
      <c r="H1002" s="384"/>
      <c r="I1002" s="384"/>
      <c r="J1002" s="384"/>
      <c r="K1002" s="384"/>
      <c r="L1002" s="384"/>
      <c r="M1002" s="384"/>
      <c r="N1002" s="384"/>
      <c r="O1002" s="384"/>
      <c r="P1002" s="384"/>
      <c r="Q1002" s="384"/>
      <c r="R1002" s="384"/>
      <c r="S1002" s="384"/>
      <c r="T1002" s="384"/>
      <c r="U1002" s="385"/>
      <c r="V1002" s="384"/>
      <c r="W1002" s="385"/>
    </row>
    <row r="1003" customFormat="false" ht="15" hidden="false" customHeight="false" outlineLevel="0" collapsed="false">
      <c r="A1003" s="383"/>
      <c r="B1003" s="384"/>
      <c r="C1003" s="384"/>
      <c r="D1003" s="384"/>
      <c r="E1003" s="384"/>
      <c r="F1003" s="384"/>
      <c r="G1003" s="384"/>
      <c r="H1003" s="384"/>
      <c r="I1003" s="384"/>
      <c r="J1003" s="384"/>
      <c r="K1003" s="384"/>
      <c r="L1003" s="384"/>
      <c r="M1003" s="384"/>
      <c r="N1003" s="384"/>
      <c r="O1003" s="384"/>
      <c r="P1003" s="384"/>
      <c r="Q1003" s="384"/>
      <c r="R1003" s="384"/>
      <c r="S1003" s="384"/>
      <c r="T1003" s="384"/>
      <c r="U1003" s="385"/>
      <c r="V1003" s="384"/>
      <c r="W1003" s="385"/>
    </row>
    <row r="1004" customFormat="false" ht="15" hidden="false" customHeight="false" outlineLevel="0" collapsed="false">
      <c r="A1004" s="383"/>
      <c r="B1004" s="384"/>
      <c r="C1004" s="384"/>
      <c r="D1004" s="384"/>
      <c r="E1004" s="384"/>
      <c r="F1004" s="384"/>
      <c r="G1004" s="384"/>
      <c r="H1004" s="384"/>
      <c r="I1004" s="384"/>
      <c r="J1004" s="384"/>
      <c r="K1004" s="384"/>
      <c r="L1004" s="384"/>
      <c r="M1004" s="384"/>
      <c r="N1004" s="384"/>
      <c r="O1004" s="384"/>
      <c r="P1004" s="384"/>
      <c r="Q1004" s="384"/>
      <c r="R1004" s="384"/>
      <c r="S1004" s="384"/>
      <c r="T1004" s="384"/>
      <c r="U1004" s="385"/>
      <c r="V1004" s="384"/>
      <c r="W1004" s="385"/>
    </row>
    <row r="1005" customFormat="false" ht="15" hidden="false" customHeight="false" outlineLevel="0" collapsed="false">
      <c r="A1005" s="383"/>
      <c r="B1005" s="384"/>
      <c r="C1005" s="384"/>
      <c r="D1005" s="384"/>
      <c r="E1005" s="384"/>
      <c r="F1005" s="384"/>
      <c r="G1005" s="384"/>
      <c r="H1005" s="384"/>
      <c r="I1005" s="384"/>
      <c r="J1005" s="384"/>
      <c r="K1005" s="384"/>
      <c r="L1005" s="384"/>
      <c r="M1005" s="384"/>
      <c r="N1005" s="384"/>
      <c r="O1005" s="384"/>
      <c r="P1005" s="384"/>
      <c r="Q1005" s="384"/>
      <c r="R1005" s="384"/>
      <c r="S1005" s="384"/>
      <c r="T1005" s="384"/>
      <c r="U1005" s="385"/>
      <c r="V1005" s="384"/>
      <c r="W1005" s="385"/>
    </row>
    <row r="1006" customFormat="false" ht="15" hidden="false" customHeight="false" outlineLevel="0" collapsed="false">
      <c r="A1006" s="383"/>
      <c r="B1006" s="384"/>
      <c r="C1006" s="384"/>
      <c r="D1006" s="384"/>
      <c r="E1006" s="384"/>
      <c r="F1006" s="384"/>
      <c r="G1006" s="384"/>
      <c r="H1006" s="384"/>
      <c r="I1006" s="384"/>
      <c r="J1006" s="384"/>
      <c r="K1006" s="384"/>
      <c r="L1006" s="384"/>
      <c r="M1006" s="384"/>
      <c r="N1006" s="384"/>
      <c r="O1006" s="384"/>
      <c r="P1006" s="384"/>
      <c r="Q1006" s="384"/>
      <c r="R1006" s="384"/>
      <c r="S1006" s="384"/>
      <c r="T1006" s="384"/>
      <c r="U1006" s="385"/>
      <c r="V1006" s="384"/>
      <c r="W1006" s="385"/>
    </row>
    <row r="1007" customFormat="false" ht="15" hidden="false" customHeight="false" outlineLevel="0" collapsed="false">
      <c r="A1007" s="383"/>
      <c r="B1007" s="384"/>
      <c r="C1007" s="384"/>
      <c r="D1007" s="384"/>
      <c r="E1007" s="384"/>
      <c r="F1007" s="384"/>
      <c r="G1007" s="384"/>
      <c r="H1007" s="384"/>
      <c r="I1007" s="384"/>
      <c r="J1007" s="384"/>
      <c r="K1007" s="384"/>
      <c r="L1007" s="384"/>
      <c r="M1007" s="384"/>
      <c r="N1007" s="384"/>
      <c r="O1007" s="384"/>
      <c r="P1007" s="384"/>
      <c r="Q1007" s="384"/>
      <c r="R1007" s="384"/>
      <c r="S1007" s="384"/>
      <c r="T1007" s="384"/>
      <c r="U1007" s="385"/>
      <c r="V1007" s="384"/>
      <c r="W1007" s="385"/>
    </row>
    <row r="1008" customFormat="false" ht="15" hidden="false" customHeight="false" outlineLevel="0" collapsed="false">
      <c r="A1008" s="383"/>
      <c r="B1008" s="384"/>
      <c r="C1008" s="384"/>
      <c r="D1008" s="384"/>
      <c r="E1008" s="384"/>
      <c r="F1008" s="384"/>
      <c r="G1008" s="384"/>
      <c r="H1008" s="384"/>
      <c r="I1008" s="384"/>
      <c r="J1008" s="384"/>
      <c r="K1008" s="384"/>
      <c r="L1008" s="384"/>
      <c r="M1008" s="384"/>
      <c r="N1008" s="384"/>
      <c r="O1008" s="384"/>
      <c r="P1008" s="384"/>
      <c r="Q1008" s="384"/>
      <c r="R1008" s="384"/>
      <c r="S1008" s="384"/>
      <c r="T1008" s="384"/>
      <c r="U1008" s="385"/>
      <c r="V1008" s="384"/>
      <c r="W1008" s="385"/>
    </row>
    <row r="1009" customFormat="false" ht="15" hidden="false" customHeight="false" outlineLevel="0" collapsed="false">
      <c r="A1009" s="383"/>
      <c r="B1009" s="384"/>
      <c r="C1009" s="384"/>
      <c r="D1009" s="384"/>
      <c r="E1009" s="384"/>
      <c r="F1009" s="384"/>
      <c r="G1009" s="384"/>
      <c r="H1009" s="384"/>
      <c r="I1009" s="384"/>
      <c r="J1009" s="384"/>
      <c r="K1009" s="384"/>
      <c r="L1009" s="384"/>
      <c r="M1009" s="384"/>
      <c r="N1009" s="384"/>
      <c r="O1009" s="384"/>
      <c r="P1009" s="384"/>
      <c r="Q1009" s="384"/>
      <c r="R1009" s="384"/>
      <c r="S1009" s="384"/>
      <c r="T1009" s="384"/>
      <c r="U1009" s="385"/>
      <c r="V1009" s="384"/>
      <c r="W1009" s="385"/>
    </row>
    <row r="1010" customFormat="false" ht="15" hidden="false" customHeight="false" outlineLevel="0" collapsed="false">
      <c r="A1010" s="383"/>
      <c r="B1010" s="384"/>
      <c r="C1010" s="384"/>
      <c r="D1010" s="384"/>
      <c r="E1010" s="384"/>
      <c r="F1010" s="384"/>
      <c r="G1010" s="384"/>
      <c r="H1010" s="384"/>
      <c r="I1010" s="384"/>
      <c r="J1010" s="384"/>
      <c r="K1010" s="384"/>
      <c r="L1010" s="384"/>
      <c r="M1010" s="384"/>
      <c r="N1010" s="384"/>
      <c r="O1010" s="384"/>
      <c r="P1010" s="384"/>
      <c r="Q1010" s="384"/>
      <c r="R1010" s="384"/>
      <c r="S1010" s="384"/>
      <c r="T1010" s="384"/>
      <c r="U1010" s="385"/>
      <c r="V1010" s="384"/>
      <c r="W1010" s="385"/>
    </row>
    <row r="1011" customFormat="false" ht="15" hidden="false" customHeight="false" outlineLevel="0" collapsed="false">
      <c r="A1011" s="383"/>
      <c r="B1011" s="384"/>
      <c r="C1011" s="384"/>
      <c r="D1011" s="384"/>
      <c r="E1011" s="384"/>
      <c r="F1011" s="384"/>
      <c r="G1011" s="384"/>
      <c r="H1011" s="384"/>
      <c r="I1011" s="384"/>
      <c r="J1011" s="384"/>
      <c r="K1011" s="384"/>
      <c r="L1011" s="384"/>
      <c r="M1011" s="384"/>
      <c r="N1011" s="384"/>
      <c r="O1011" s="384"/>
      <c r="P1011" s="384"/>
      <c r="Q1011" s="384"/>
      <c r="R1011" s="384"/>
      <c r="S1011" s="384"/>
      <c r="T1011" s="384"/>
      <c r="U1011" s="385"/>
      <c r="V1011" s="384"/>
      <c r="W1011" s="385"/>
    </row>
    <row r="1012" customFormat="false" ht="15" hidden="false" customHeight="false" outlineLevel="0" collapsed="false">
      <c r="A1012" s="383"/>
      <c r="B1012" s="384"/>
      <c r="C1012" s="384"/>
      <c r="D1012" s="384"/>
      <c r="E1012" s="384"/>
      <c r="F1012" s="384"/>
      <c r="G1012" s="384"/>
      <c r="H1012" s="384"/>
      <c r="I1012" s="384"/>
      <c r="J1012" s="384"/>
      <c r="K1012" s="384"/>
      <c r="L1012" s="384"/>
      <c r="M1012" s="384"/>
      <c r="N1012" s="384"/>
      <c r="O1012" s="384"/>
      <c r="P1012" s="384"/>
      <c r="Q1012" s="384"/>
      <c r="R1012" s="384"/>
      <c r="S1012" s="384"/>
      <c r="T1012" s="384"/>
      <c r="U1012" s="385"/>
      <c r="V1012" s="384"/>
      <c r="W1012" s="385"/>
    </row>
    <row r="1013" customFormat="false" ht="15" hidden="false" customHeight="false" outlineLevel="0" collapsed="false">
      <c r="A1013" s="383"/>
      <c r="B1013" s="384"/>
      <c r="C1013" s="384"/>
      <c r="D1013" s="384"/>
      <c r="E1013" s="384"/>
      <c r="F1013" s="384"/>
      <c r="G1013" s="384"/>
      <c r="H1013" s="384"/>
      <c r="I1013" s="384"/>
      <c r="J1013" s="384"/>
      <c r="K1013" s="384"/>
      <c r="L1013" s="384"/>
      <c r="M1013" s="384"/>
      <c r="N1013" s="384"/>
      <c r="O1013" s="384"/>
      <c r="P1013" s="384"/>
      <c r="Q1013" s="384"/>
      <c r="R1013" s="384"/>
      <c r="S1013" s="384"/>
      <c r="T1013" s="384"/>
      <c r="U1013" s="385"/>
      <c r="V1013" s="384"/>
      <c r="W1013" s="385"/>
    </row>
    <row r="1014" customFormat="false" ht="15" hidden="false" customHeight="false" outlineLevel="0" collapsed="false">
      <c r="A1014" s="383"/>
      <c r="B1014" s="384"/>
      <c r="C1014" s="384"/>
      <c r="D1014" s="384"/>
      <c r="E1014" s="384"/>
      <c r="F1014" s="384"/>
      <c r="G1014" s="384"/>
      <c r="H1014" s="384"/>
      <c r="I1014" s="384"/>
      <c r="J1014" s="384"/>
      <c r="K1014" s="384"/>
      <c r="L1014" s="384"/>
      <c r="M1014" s="384"/>
      <c r="N1014" s="384"/>
      <c r="O1014" s="384"/>
      <c r="P1014" s="384"/>
      <c r="Q1014" s="384"/>
      <c r="R1014" s="384"/>
      <c r="S1014" s="384"/>
      <c r="T1014" s="384"/>
      <c r="U1014" s="385"/>
      <c r="V1014" s="384"/>
      <c r="W1014" s="385"/>
    </row>
    <row r="1015" customFormat="false" ht="15" hidden="false" customHeight="false" outlineLevel="0" collapsed="false">
      <c r="A1015" s="383"/>
      <c r="B1015" s="384"/>
      <c r="C1015" s="384"/>
      <c r="D1015" s="384"/>
      <c r="E1015" s="384"/>
      <c r="F1015" s="384"/>
      <c r="G1015" s="384"/>
      <c r="H1015" s="384"/>
      <c r="I1015" s="384"/>
      <c r="J1015" s="384"/>
      <c r="K1015" s="384"/>
      <c r="L1015" s="384"/>
      <c r="M1015" s="384"/>
      <c r="N1015" s="384"/>
      <c r="O1015" s="384"/>
      <c r="P1015" s="384"/>
      <c r="Q1015" s="384"/>
      <c r="R1015" s="384"/>
      <c r="S1015" s="384"/>
      <c r="T1015" s="384"/>
      <c r="U1015" s="385"/>
      <c r="V1015" s="384"/>
      <c r="W1015" s="385"/>
    </row>
    <row r="1016" customFormat="false" ht="15" hidden="false" customHeight="false" outlineLevel="0" collapsed="false">
      <c r="A1016" s="383"/>
      <c r="B1016" s="384"/>
      <c r="C1016" s="384"/>
      <c r="D1016" s="384"/>
      <c r="E1016" s="384"/>
      <c r="F1016" s="384"/>
      <c r="G1016" s="384"/>
      <c r="H1016" s="384"/>
      <c r="I1016" s="384"/>
      <c r="J1016" s="384"/>
      <c r="K1016" s="384"/>
      <c r="L1016" s="384"/>
      <c r="M1016" s="384"/>
      <c r="N1016" s="384"/>
      <c r="O1016" s="384"/>
      <c r="P1016" s="384"/>
      <c r="Q1016" s="384"/>
      <c r="R1016" s="384"/>
      <c r="S1016" s="384"/>
      <c r="T1016" s="384"/>
      <c r="U1016" s="385"/>
      <c r="V1016" s="384"/>
      <c r="W1016" s="385"/>
    </row>
    <row r="1017" customFormat="false" ht="15" hidden="false" customHeight="false" outlineLevel="0" collapsed="false">
      <c r="A1017" s="383"/>
      <c r="B1017" s="384"/>
      <c r="C1017" s="384"/>
      <c r="D1017" s="384"/>
      <c r="E1017" s="384"/>
      <c r="F1017" s="384"/>
      <c r="G1017" s="384"/>
      <c r="H1017" s="384"/>
      <c r="I1017" s="384"/>
      <c r="J1017" s="384"/>
      <c r="K1017" s="384"/>
      <c r="L1017" s="384"/>
      <c r="M1017" s="384"/>
      <c r="N1017" s="384"/>
      <c r="O1017" s="384"/>
      <c r="P1017" s="384"/>
      <c r="Q1017" s="384"/>
      <c r="R1017" s="384"/>
      <c r="S1017" s="384"/>
      <c r="T1017" s="384"/>
      <c r="U1017" s="385"/>
      <c r="V1017" s="384"/>
      <c r="W1017" s="385"/>
    </row>
    <row r="1018" customFormat="false" ht="15" hidden="false" customHeight="false" outlineLevel="0" collapsed="false">
      <c r="A1018" s="383"/>
      <c r="B1018" s="384"/>
      <c r="C1018" s="384"/>
      <c r="D1018" s="384"/>
      <c r="E1018" s="384"/>
      <c r="F1018" s="384"/>
      <c r="G1018" s="384"/>
      <c r="H1018" s="384"/>
      <c r="I1018" s="384"/>
      <c r="J1018" s="384"/>
      <c r="K1018" s="384"/>
      <c r="L1018" s="384"/>
      <c r="M1018" s="384"/>
      <c r="N1018" s="384"/>
      <c r="O1018" s="384"/>
      <c r="P1018" s="384"/>
      <c r="Q1018" s="384"/>
      <c r="R1018" s="384"/>
      <c r="S1018" s="384"/>
      <c r="T1018" s="384"/>
      <c r="U1018" s="385"/>
      <c r="V1018" s="384"/>
      <c r="W1018" s="385"/>
    </row>
    <row r="1019" customFormat="false" ht="15" hidden="false" customHeight="false" outlineLevel="0" collapsed="false">
      <c r="A1019" s="383"/>
      <c r="B1019" s="384"/>
      <c r="C1019" s="384"/>
      <c r="D1019" s="384"/>
      <c r="E1019" s="384"/>
      <c r="F1019" s="384"/>
      <c r="G1019" s="384"/>
      <c r="H1019" s="384"/>
      <c r="I1019" s="384"/>
      <c r="J1019" s="384"/>
      <c r="K1019" s="384"/>
      <c r="L1019" s="384"/>
      <c r="M1019" s="384"/>
      <c r="N1019" s="384"/>
      <c r="O1019" s="384"/>
      <c r="P1019" s="384"/>
      <c r="Q1019" s="384"/>
      <c r="R1019" s="384"/>
      <c r="S1019" s="384"/>
      <c r="T1019" s="384"/>
      <c r="U1019" s="385"/>
      <c r="V1019" s="384"/>
      <c r="W1019" s="385"/>
    </row>
    <row r="1020" customFormat="false" ht="15" hidden="false" customHeight="false" outlineLevel="0" collapsed="false">
      <c r="A1020" s="383"/>
      <c r="B1020" s="384"/>
      <c r="C1020" s="384"/>
      <c r="D1020" s="384"/>
      <c r="E1020" s="384"/>
      <c r="F1020" s="384"/>
      <c r="G1020" s="384"/>
      <c r="H1020" s="384"/>
      <c r="I1020" s="384"/>
      <c r="J1020" s="384"/>
      <c r="K1020" s="384"/>
      <c r="L1020" s="384"/>
      <c r="M1020" s="384"/>
      <c r="N1020" s="384"/>
      <c r="O1020" s="384"/>
      <c r="P1020" s="384"/>
      <c r="Q1020" s="384"/>
      <c r="R1020" s="384"/>
      <c r="S1020" s="384"/>
      <c r="T1020" s="384"/>
      <c r="U1020" s="385"/>
      <c r="V1020" s="384"/>
      <c r="W1020" s="385"/>
    </row>
    <row r="1021" customFormat="false" ht="15" hidden="false" customHeight="false" outlineLevel="0" collapsed="false">
      <c r="A1021" s="383"/>
      <c r="B1021" s="384"/>
      <c r="C1021" s="384"/>
      <c r="D1021" s="384"/>
      <c r="E1021" s="384"/>
      <c r="F1021" s="384"/>
      <c r="G1021" s="384"/>
      <c r="H1021" s="384"/>
      <c r="I1021" s="384"/>
      <c r="J1021" s="384"/>
      <c r="K1021" s="384"/>
      <c r="L1021" s="384"/>
      <c r="M1021" s="384"/>
      <c r="N1021" s="384"/>
      <c r="O1021" s="384"/>
      <c r="P1021" s="384"/>
      <c r="Q1021" s="384"/>
      <c r="R1021" s="384"/>
      <c r="S1021" s="384"/>
      <c r="T1021" s="384"/>
      <c r="U1021" s="385"/>
      <c r="V1021" s="384"/>
      <c r="W1021" s="385"/>
    </row>
    <row r="1022" customFormat="false" ht="15" hidden="false" customHeight="false" outlineLevel="0" collapsed="false">
      <c r="A1022" s="383"/>
      <c r="B1022" s="384"/>
      <c r="C1022" s="384"/>
      <c r="D1022" s="384"/>
      <c r="E1022" s="384"/>
      <c r="F1022" s="384"/>
      <c r="G1022" s="384"/>
      <c r="H1022" s="384"/>
      <c r="I1022" s="384"/>
      <c r="J1022" s="384"/>
      <c r="K1022" s="384"/>
      <c r="L1022" s="384"/>
      <c r="M1022" s="384"/>
      <c r="N1022" s="384"/>
      <c r="O1022" s="384"/>
      <c r="P1022" s="384"/>
      <c r="Q1022" s="384"/>
      <c r="R1022" s="384"/>
      <c r="S1022" s="384"/>
      <c r="T1022" s="384"/>
      <c r="U1022" s="385"/>
      <c r="V1022" s="384"/>
      <c r="W1022" s="385"/>
    </row>
    <row r="1023" customFormat="false" ht="15" hidden="false" customHeight="false" outlineLevel="0" collapsed="false">
      <c r="A1023" s="383"/>
      <c r="B1023" s="384"/>
      <c r="C1023" s="384"/>
      <c r="D1023" s="384"/>
      <c r="E1023" s="384"/>
      <c r="F1023" s="384"/>
      <c r="G1023" s="384"/>
      <c r="H1023" s="384"/>
      <c r="I1023" s="384"/>
      <c r="J1023" s="384"/>
      <c r="K1023" s="384"/>
      <c r="L1023" s="384"/>
      <c r="M1023" s="384"/>
      <c r="N1023" s="384"/>
      <c r="O1023" s="384"/>
      <c r="P1023" s="384"/>
      <c r="Q1023" s="384"/>
      <c r="R1023" s="384"/>
      <c r="S1023" s="384"/>
      <c r="T1023" s="384"/>
      <c r="U1023" s="385"/>
      <c r="V1023" s="384"/>
      <c r="W1023" s="385"/>
    </row>
    <row r="1024" customFormat="false" ht="15" hidden="false" customHeight="false" outlineLevel="0" collapsed="false">
      <c r="A1024" s="383"/>
      <c r="B1024" s="384"/>
      <c r="C1024" s="384"/>
      <c r="D1024" s="384"/>
      <c r="E1024" s="384"/>
      <c r="F1024" s="384"/>
      <c r="G1024" s="384"/>
      <c r="H1024" s="384"/>
      <c r="I1024" s="384"/>
      <c r="J1024" s="384"/>
      <c r="K1024" s="384"/>
      <c r="L1024" s="384"/>
      <c r="M1024" s="384"/>
      <c r="N1024" s="384"/>
      <c r="O1024" s="384"/>
      <c r="P1024" s="384"/>
      <c r="Q1024" s="384"/>
      <c r="R1024" s="384"/>
      <c r="S1024" s="384"/>
      <c r="T1024" s="384"/>
      <c r="U1024" s="385"/>
      <c r="V1024" s="384"/>
      <c r="W1024" s="385"/>
    </row>
    <row r="1025" customFormat="false" ht="15" hidden="false" customHeight="false" outlineLevel="0" collapsed="false">
      <c r="A1025" s="383"/>
      <c r="B1025" s="384"/>
      <c r="C1025" s="384"/>
      <c r="D1025" s="384"/>
      <c r="E1025" s="384"/>
      <c r="F1025" s="384"/>
      <c r="G1025" s="384"/>
      <c r="H1025" s="384"/>
      <c r="I1025" s="384"/>
      <c r="J1025" s="384"/>
      <c r="K1025" s="384"/>
      <c r="L1025" s="384"/>
      <c r="M1025" s="384"/>
      <c r="N1025" s="384"/>
      <c r="O1025" s="384"/>
      <c r="P1025" s="384"/>
      <c r="Q1025" s="384"/>
      <c r="R1025" s="384"/>
      <c r="S1025" s="384"/>
      <c r="T1025" s="384"/>
      <c r="U1025" s="385"/>
      <c r="V1025" s="384"/>
      <c r="W1025" s="385"/>
    </row>
    <row r="1026" customFormat="false" ht="15" hidden="false" customHeight="false" outlineLevel="0" collapsed="false">
      <c r="A1026" s="383"/>
      <c r="B1026" s="384"/>
      <c r="C1026" s="384"/>
      <c r="D1026" s="384"/>
      <c r="E1026" s="384"/>
      <c r="F1026" s="384"/>
      <c r="G1026" s="384"/>
      <c r="H1026" s="384"/>
      <c r="I1026" s="384"/>
      <c r="J1026" s="384"/>
      <c r="K1026" s="384"/>
      <c r="L1026" s="384"/>
      <c r="M1026" s="384"/>
      <c r="N1026" s="384"/>
      <c r="O1026" s="384"/>
      <c r="P1026" s="384"/>
      <c r="Q1026" s="384"/>
      <c r="R1026" s="384"/>
      <c r="S1026" s="384"/>
      <c r="T1026" s="384"/>
      <c r="U1026" s="385"/>
      <c r="V1026" s="384"/>
      <c r="W1026" s="385"/>
    </row>
    <row r="1027" customFormat="false" ht="15" hidden="false" customHeight="false" outlineLevel="0" collapsed="false">
      <c r="A1027" s="383"/>
      <c r="B1027" s="384"/>
      <c r="C1027" s="384"/>
      <c r="D1027" s="384"/>
      <c r="E1027" s="384"/>
      <c r="F1027" s="384"/>
      <c r="G1027" s="384"/>
      <c r="H1027" s="384"/>
      <c r="I1027" s="384"/>
      <c r="J1027" s="384"/>
      <c r="K1027" s="384"/>
      <c r="L1027" s="384"/>
      <c r="M1027" s="384"/>
      <c r="N1027" s="384"/>
      <c r="O1027" s="384"/>
      <c r="P1027" s="384"/>
      <c r="Q1027" s="384"/>
      <c r="R1027" s="384"/>
      <c r="S1027" s="384"/>
      <c r="T1027" s="384"/>
      <c r="U1027" s="385"/>
      <c r="V1027" s="384"/>
      <c r="W1027" s="385"/>
    </row>
    <row r="1028" customFormat="false" ht="15" hidden="false" customHeight="false" outlineLevel="0" collapsed="false">
      <c r="A1028" s="383"/>
      <c r="B1028" s="384"/>
      <c r="C1028" s="384"/>
      <c r="D1028" s="384"/>
      <c r="E1028" s="384"/>
      <c r="F1028" s="384"/>
      <c r="G1028" s="384"/>
      <c r="H1028" s="384"/>
      <c r="I1028" s="384"/>
      <c r="J1028" s="384"/>
      <c r="K1028" s="384"/>
      <c r="L1028" s="384"/>
      <c r="M1028" s="384"/>
      <c r="N1028" s="384"/>
      <c r="O1028" s="384"/>
      <c r="P1028" s="384"/>
      <c r="Q1028" s="384"/>
      <c r="R1028" s="384"/>
      <c r="S1028" s="384"/>
      <c r="T1028" s="384"/>
      <c r="U1028" s="385"/>
      <c r="V1028" s="384"/>
      <c r="W1028" s="385"/>
    </row>
    <row r="1029" customFormat="false" ht="15" hidden="false" customHeight="false" outlineLevel="0" collapsed="false">
      <c r="A1029" s="383"/>
      <c r="B1029" s="384"/>
      <c r="C1029" s="384"/>
      <c r="D1029" s="384"/>
      <c r="E1029" s="384"/>
      <c r="F1029" s="384"/>
      <c r="G1029" s="384"/>
      <c r="H1029" s="384"/>
      <c r="I1029" s="384"/>
      <c r="J1029" s="384"/>
      <c r="K1029" s="384"/>
      <c r="L1029" s="384"/>
      <c r="M1029" s="384"/>
      <c r="N1029" s="384"/>
      <c r="O1029" s="384"/>
      <c r="P1029" s="384"/>
      <c r="Q1029" s="384"/>
      <c r="R1029" s="384"/>
      <c r="S1029" s="384"/>
      <c r="T1029" s="384"/>
      <c r="U1029" s="385"/>
      <c r="V1029" s="384"/>
      <c r="W1029" s="385"/>
    </row>
    <row r="1030" customFormat="false" ht="15" hidden="false" customHeight="false" outlineLevel="0" collapsed="false">
      <c r="A1030" s="383"/>
      <c r="B1030" s="384"/>
      <c r="C1030" s="384"/>
      <c r="D1030" s="384"/>
      <c r="E1030" s="384"/>
      <c r="F1030" s="384"/>
      <c r="G1030" s="384"/>
      <c r="H1030" s="384"/>
      <c r="I1030" s="384"/>
      <c r="J1030" s="384"/>
      <c r="K1030" s="384"/>
      <c r="L1030" s="384"/>
      <c r="M1030" s="384"/>
      <c r="N1030" s="384"/>
      <c r="O1030" s="384"/>
      <c r="P1030" s="384"/>
      <c r="Q1030" s="384"/>
      <c r="R1030" s="384"/>
      <c r="S1030" s="384"/>
      <c r="T1030" s="384"/>
      <c r="U1030" s="385"/>
      <c r="V1030" s="384"/>
      <c r="W1030" s="385"/>
    </row>
    <row r="1031" customFormat="false" ht="15" hidden="false" customHeight="false" outlineLevel="0" collapsed="false">
      <c r="A1031" s="383"/>
      <c r="B1031" s="384"/>
      <c r="C1031" s="384"/>
      <c r="D1031" s="384"/>
      <c r="E1031" s="384"/>
      <c r="F1031" s="384"/>
      <c r="G1031" s="384"/>
      <c r="H1031" s="384"/>
      <c r="I1031" s="384"/>
      <c r="J1031" s="384"/>
      <c r="K1031" s="384"/>
      <c r="L1031" s="384"/>
      <c r="M1031" s="384"/>
      <c r="N1031" s="384"/>
      <c r="O1031" s="384"/>
      <c r="P1031" s="384"/>
      <c r="Q1031" s="384"/>
      <c r="R1031" s="384"/>
      <c r="S1031" s="384"/>
      <c r="T1031" s="384"/>
      <c r="U1031" s="385"/>
      <c r="V1031" s="384"/>
      <c r="W1031" s="385"/>
    </row>
    <row r="1032" customFormat="false" ht="15" hidden="false" customHeight="false" outlineLevel="0" collapsed="false">
      <c r="A1032" s="383"/>
      <c r="B1032" s="384"/>
      <c r="C1032" s="384"/>
      <c r="D1032" s="384"/>
      <c r="E1032" s="384"/>
      <c r="F1032" s="384"/>
      <c r="G1032" s="384"/>
      <c r="H1032" s="384"/>
      <c r="I1032" s="384"/>
      <c r="J1032" s="384"/>
      <c r="K1032" s="384"/>
      <c r="L1032" s="384"/>
      <c r="M1032" s="384"/>
      <c r="N1032" s="384"/>
      <c r="O1032" s="384"/>
      <c r="P1032" s="384"/>
      <c r="Q1032" s="384"/>
      <c r="R1032" s="384"/>
      <c r="S1032" s="384"/>
      <c r="T1032" s="384"/>
      <c r="U1032" s="385"/>
      <c r="V1032" s="384"/>
      <c r="W1032" s="385"/>
    </row>
    <row r="1033" customFormat="false" ht="15" hidden="false" customHeight="false" outlineLevel="0" collapsed="false">
      <c r="A1033" s="383"/>
      <c r="B1033" s="384"/>
      <c r="C1033" s="384"/>
      <c r="D1033" s="384"/>
      <c r="E1033" s="384"/>
      <c r="F1033" s="384"/>
      <c r="G1033" s="384"/>
      <c r="H1033" s="384"/>
      <c r="I1033" s="384"/>
      <c r="J1033" s="384"/>
      <c r="K1033" s="384"/>
      <c r="L1033" s="384"/>
      <c r="M1033" s="384"/>
      <c r="N1033" s="384"/>
      <c r="O1033" s="384"/>
      <c r="P1033" s="384"/>
      <c r="Q1033" s="384"/>
      <c r="R1033" s="384"/>
      <c r="S1033" s="384"/>
      <c r="T1033" s="384"/>
      <c r="U1033" s="385"/>
      <c r="V1033" s="384"/>
      <c r="W1033" s="385"/>
    </row>
    <row r="1034" customFormat="false" ht="15" hidden="false" customHeight="false" outlineLevel="0" collapsed="false">
      <c r="A1034" s="383"/>
      <c r="B1034" s="384"/>
      <c r="C1034" s="384"/>
      <c r="D1034" s="384"/>
      <c r="E1034" s="384"/>
      <c r="F1034" s="384"/>
      <c r="G1034" s="384"/>
      <c r="H1034" s="384"/>
      <c r="I1034" s="384"/>
      <c r="J1034" s="384"/>
      <c r="K1034" s="384"/>
      <c r="L1034" s="384"/>
      <c r="M1034" s="384"/>
      <c r="N1034" s="384"/>
      <c r="O1034" s="384"/>
      <c r="P1034" s="384"/>
      <c r="Q1034" s="384"/>
      <c r="R1034" s="384"/>
      <c r="S1034" s="384"/>
      <c r="T1034" s="384"/>
      <c r="U1034" s="385"/>
      <c r="V1034" s="384"/>
      <c r="W1034" s="385"/>
    </row>
    <row r="1035" customFormat="false" ht="15" hidden="false" customHeight="false" outlineLevel="0" collapsed="false">
      <c r="A1035" s="383"/>
      <c r="B1035" s="384"/>
      <c r="C1035" s="384"/>
      <c r="D1035" s="384"/>
      <c r="E1035" s="384"/>
      <c r="F1035" s="384"/>
      <c r="G1035" s="384"/>
      <c r="H1035" s="384"/>
      <c r="I1035" s="384"/>
      <c r="J1035" s="384"/>
      <c r="K1035" s="384"/>
      <c r="L1035" s="384"/>
      <c r="M1035" s="384"/>
      <c r="N1035" s="384"/>
      <c r="O1035" s="384"/>
      <c r="P1035" s="384"/>
      <c r="Q1035" s="384"/>
      <c r="R1035" s="384"/>
      <c r="S1035" s="384"/>
      <c r="T1035" s="384"/>
      <c r="U1035" s="385"/>
      <c r="V1035" s="384"/>
      <c r="W1035" s="385"/>
    </row>
    <row r="1036" customFormat="false" ht="15" hidden="false" customHeight="false" outlineLevel="0" collapsed="false">
      <c r="A1036" s="383"/>
      <c r="B1036" s="384"/>
      <c r="C1036" s="384"/>
      <c r="D1036" s="384"/>
      <c r="E1036" s="384"/>
      <c r="F1036" s="384"/>
      <c r="G1036" s="384"/>
      <c r="H1036" s="384"/>
      <c r="I1036" s="384"/>
      <c r="J1036" s="384"/>
      <c r="K1036" s="384"/>
      <c r="L1036" s="384"/>
      <c r="M1036" s="384"/>
      <c r="N1036" s="384"/>
      <c r="O1036" s="384"/>
      <c r="P1036" s="384"/>
      <c r="Q1036" s="384"/>
      <c r="R1036" s="384"/>
      <c r="S1036" s="384"/>
      <c r="T1036" s="384"/>
      <c r="U1036" s="385"/>
      <c r="V1036" s="384"/>
      <c r="W1036" s="385"/>
    </row>
    <row r="1037" customFormat="false" ht="15" hidden="false" customHeight="false" outlineLevel="0" collapsed="false">
      <c r="A1037" s="383"/>
      <c r="B1037" s="384"/>
      <c r="C1037" s="384"/>
      <c r="D1037" s="384"/>
      <c r="E1037" s="384"/>
      <c r="F1037" s="384"/>
      <c r="G1037" s="384"/>
      <c r="H1037" s="384"/>
      <c r="I1037" s="384"/>
      <c r="J1037" s="384"/>
      <c r="K1037" s="384"/>
      <c r="L1037" s="384"/>
      <c r="M1037" s="384"/>
      <c r="N1037" s="384"/>
      <c r="O1037" s="384"/>
      <c r="P1037" s="384"/>
      <c r="Q1037" s="384"/>
      <c r="R1037" s="384"/>
      <c r="S1037" s="384"/>
      <c r="T1037" s="384"/>
      <c r="U1037" s="385"/>
      <c r="V1037" s="384"/>
      <c r="W1037" s="385"/>
    </row>
    <row r="1038" customFormat="false" ht="15" hidden="false" customHeight="false" outlineLevel="0" collapsed="false">
      <c r="A1038" s="383"/>
      <c r="B1038" s="384"/>
      <c r="C1038" s="384"/>
      <c r="D1038" s="384"/>
      <c r="E1038" s="384"/>
      <c r="F1038" s="384"/>
      <c r="G1038" s="384"/>
      <c r="H1038" s="384"/>
      <c r="I1038" s="384"/>
      <c r="J1038" s="384"/>
      <c r="K1038" s="384"/>
      <c r="L1038" s="384"/>
      <c r="M1038" s="384"/>
      <c r="N1038" s="384"/>
      <c r="O1038" s="384"/>
      <c r="P1038" s="384"/>
      <c r="Q1038" s="384"/>
      <c r="R1038" s="384"/>
      <c r="S1038" s="384"/>
      <c r="T1038" s="384"/>
      <c r="U1038" s="385"/>
      <c r="V1038" s="384"/>
      <c r="W1038" s="385"/>
    </row>
    <row r="1039" customFormat="false" ht="15" hidden="false" customHeight="false" outlineLevel="0" collapsed="false">
      <c r="A1039" s="383"/>
      <c r="B1039" s="384"/>
      <c r="C1039" s="384"/>
      <c r="D1039" s="384"/>
      <c r="E1039" s="384"/>
      <c r="F1039" s="384"/>
      <c r="G1039" s="384"/>
      <c r="H1039" s="384"/>
      <c r="I1039" s="384"/>
      <c r="J1039" s="384"/>
      <c r="K1039" s="384"/>
      <c r="L1039" s="384"/>
      <c r="M1039" s="384"/>
      <c r="N1039" s="384"/>
      <c r="O1039" s="384"/>
      <c r="P1039" s="384"/>
      <c r="Q1039" s="384"/>
      <c r="R1039" s="384"/>
      <c r="S1039" s="384"/>
      <c r="T1039" s="384"/>
      <c r="U1039" s="385"/>
      <c r="V1039" s="384"/>
      <c r="W1039" s="385"/>
    </row>
    <row r="1040" customFormat="false" ht="15" hidden="false" customHeight="false" outlineLevel="0" collapsed="false">
      <c r="A1040" s="383"/>
      <c r="B1040" s="384"/>
      <c r="C1040" s="384"/>
      <c r="D1040" s="384"/>
      <c r="E1040" s="384"/>
      <c r="F1040" s="384"/>
      <c r="G1040" s="384"/>
      <c r="H1040" s="384"/>
      <c r="I1040" s="384"/>
      <c r="J1040" s="384"/>
      <c r="K1040" s="384"/>
      <c r="L1040" s="384"/>
      <c r="M1040" s="384"/>
      <c r="N1040" s="384"/>
      <c r="O1040" s="384"/>
      <c r="P1040" s="384"/>
      <c r="Q1040" s="384"/>
      <c r="R1040" s="384"/>
      <c r="S1040" s="384"/>
      <c r="T1040" s="384"/>
      <c r="U1040" s="385"/>
      <c r="V1040" s="384"/>
      <c r="W1040" s="385"/>
    </row>
    <row r="1041" customFormat="false" ht="15" hidden="false" customHeight="false" outlineLevel="0" collapsed="false">
      <c r="A1041" s="383"/>
      <c r="B1041" s="384"/>
      <c r="C1041" s="384"/>
      <c r="D1041" s="384"/>
      <c r="E1041" s="384"/>
      <c r="F1041" s="384"/>
      <c r="G1041" s="384"/>
      <c r="H1041" s="384"/>
      <c r="I1041" s="384"/>
      <c r="J1041" s="384"/>
      <c r="K1041" s="384"/>
      <c r="L1041" s="384"/>
      <c r="M1041" s="384"/>
      <c r="N1041" s="384"/>
      <c r="O1041" s="384"/>
      <c r="P1041" s="384"/>
      <c r="Q1041" s="384"/>
      <c r="R1041" s="384"/>
      <c r="S1041" s="384"/>
      <c r="T1041" s="384"/>
      <c r="U1041" s="385"/>
      <c r="V1041" s="384"/>
      <c r="W1041" s="385"/>
    </row>
    <row r="1042" customFormat="false" ht="15" hidden="false" customHeight="false" outlineLevel="0" collapsed="false">
      <c r="A1042" s="383"/>
      <c r="B1042" s="384"/>
      <c r="C1042" s="384"/>
      <c r="D1042" s="384"/>
      <c r="E1042" s="384"/>
      <c r="F1042" s="384"/>
      <c r="G1042" s="384"/>
      <c r="H1042" s="384"/>
      <c r="I1042" s="384"/>
      <c r="J1042" s="384"/>
      <c r="K1042" s="384"/>
      <c r="L1042" s="384"/>
      <c r="M1042" s="384"/>
      <c r="N1042" s="384"/>
      <c r="O1042" s="384"/>
      <c r="P1042" s="384"/>
      <c r="Q1042" s="384"/>
      <c r="R1042" s="384"/>
      <c r="S1042" s="384"/>
      <c r="T1042" s="384"/>
      <c r="U1042" s="385"/>
      <c r="V1042" s="384"/>
      <c r="W1042" s="385"/>
    </row>
    <row r="1043" customFormat="false" ht="15" hidden="false" customHeight="false" outlineLevel="0" collapsed="false">
      <c r="A1043" s="383"/>
      <c r="B1043" s="384"/>
      <c r="C1043" s="384"/>
      <c r="D1043" s="384"/>
      <c r="E1043" s="384"/>
      <c r="F1043" s="384"/>
      <c r="G1043" s="384"/>
      <c r="H1043" s="384"/>
      <c r="I1043" s="384"/>
      <c r="J1043" s="384"/>
      <c r="K1043" s="384"/>
      <c r="L1043" s="384"/>
      <c r="M1043" s="384"/>
      <c r="N1043" s="384"/>
      <c r="O1043" s="384"/>
      <c r="P1043" s="384"/>
      <c r="Q1043" s="384"/>
      <c r="R1043" s="384"/>
      <c r="S1043" s="384"/>
      <c r="T1043" s="384"/>
      <c r="U1043" s="385"/>
      <c r="V1043" s="384"/>
      <c r="W1043" s="385"/>
    </row>
    <row r="1044" customFormat="false" ht="15" hidden="false" customHeight="false" outlineLevel="0" collapsed="false">
      <c r="A1044" s="383"/>
      <c r="B1044" s="384"/>
      <c r="C1044" s="384"/>
      <c r="D1044" s="384"/>
      <c r="E1044" s="384"/>
      <c r="F1044" s="384"/>
      <c r="G1044" s="384"/>
      <c r="H1044" s="384"/>
      <c r="I1044" s="384"/>
      <c r="J1044" s="384"/>
      <c r="K1044" s="384"/>
      <c r="L1044" s="384"/>
      <c r="M1044" s="384"/>
      <c r="N1044" s="384"/>
      <c r="O1044" s="384"/>
      <c r="P1044" s="384"/>
      <c r="Q1044" s="384"/>
      <c r="R1044" s="384"/>
      <c r="S1044" s="384"/>
      <c r="T1044" s="384"/>
      <c r="U1044" s="385"/>
      <c r="V1044" s="384"/>
      <c r="W1044" s="385"/>
    </row>
    <row r="1045" customFormat="false" ht="15" hidden="false" customHeight="false" outlineLevel="0" collapsed="false">
      <c r="A1045" s="383"/>
      <c r="B1045" s="384"/>
      <c r="C1045" s="384"/>
      <c r="D1045" s="384"/>
      <c r="E1045" s="384"/>
      <c r="F1045" s="384"/>
      <c r="G1045" s="384"/>
      <c r="H1045" s="384"/>
      <c r="I1045" s="384"/>
      <c r="J1045" s="384"/>
      <c r="K1045" s="384"/>
      <c r="L1045" s="384"/>
      <c r="M1045" s="384"/>
      <c r="N1045" s="384"/>
      <c r="O1045" s="384"/>
      <c r="P1045" s="384"/>
      <c r="Q1045" s="384"/>
      <c r="R1045" s="384"/>
      <c r="S1045" s="384"/>
      <c r="T1045" s="384"/>
      <c r="U1045" s="385"/>
      <c r="V1045" s="384"/>
      <c r="W1045" s="385"/>
    </row>
    <row r="1046" customFormat="false" ht="15" hidden="false" customHeight="false" outlineLevel="0" collapsed="false">
      <c r="A1046" s="383"/>
      <c r="B1046" s="384"/>
      <c r="C1046" s="384"/>
      <c r="D1046" s="384"/>
      <c r="E1046" s="384"/>
      <c r="F1046" s="384"/>
      <c r="G1046" s="384"/>
      <c r="H1046" s="384"/>
      <c r="I1046" s="384"/>
      <c r="J1046" s="384"/>
      <c r="K1046" s="384"/>
      <c r="L1046" s="384"/>
      <c r="M1046" s="384"/>
      <c r="N1046" s="384"/>
      <c r="O1046" s="384"/>
      <c r="P1046" s="384"/>
      <c r="Q1046" s="384"/>
      <c r="R1046" s="384"/>
      <c r="S1046" s="384"/>
      <c r="T1046" s="384"/>
      <c r="U1046" s="385"/>
      <c r="V1046" s="384"/>
      <c r="W1046" s="385"/>
    </row>
    <row r="1047" customFormat="false" ht="15" hidden="false" customHeight="false" outlineLevel="0" collapsed="false">
      <c r="A1047" s="383"/>
      <c r="B1047" s="384"/>
      <c r="C1047" s="384"/>
      <c r="D1047" s="384"/>
      <c r="E1047" s="384"/>
      <c r="F1047" s="384"/>
      <c r="G1047" s="384"/>
      <c r="H1047" s="384"/>
      <c r="I1047" s="384"/>
      <c r="J1047" s="384"/>
      <c r="K1047" s="384"/>
      <c r="L1047" s="384"/>
      <c r="M1047" s="384"/>
      <c r="N1047" s="384"/>
      <c r="O1047" s="384"/>
      <c r="P1047" s="384"/>
      <c r="Q1047" s="384"/>
      <c r="R1047" s="384"/>
      <c r="S1047" s="384"/>
      <c r="T1047" s="384"/>
      <c r="U1047" s="385"/>
      <c r="V1047" s="384"/>
      <c r="W1047" s="385"/>
    </row>
    <row r="1048" customFormat="false" ht="15" hidden="false" customHeight="false" outlineLevel="0" collapsed="false">
      <c r="A1048" s="383"/>
      <c r="B1048" s="384"/>
      <c r="C1048" s="384"/>
      <c r="D1048" s="384"/>
      <c r="E1048" s="384"/>
      <c r="F1048" s="384"/>
      <c r="G1048" s="384"/>
      <c r="H1048" s="384"/>
      <c r="I1048" s="384"/>
      <c r="J1048" s="384"/>
      <c r="K1048" s="384"/>
      <c r="L1048" s="384"/>
      <c r="M1048" s="384"/>
      <c r="N1048" s="384"/>
      <c r="O1048" s="384"/>
      <c r="P1048" s="384"/>
      <c r="Q1048" s="384"/>
      <c r="R1048" s="384"/>
      <c r="S1048" s="384"/>
      <c r="T1048" s="384"/>
      <c r="U1048" s="385"/>
      <c r="V1048" s="384"/>
      <c r="W1048" s="385"/>
    </row>
    <row r="1049" customFormat="false" ht="15" hidden="false" customHeight="false" outlineLevel="0" collapsed="false">
      <c r="A1049" s="383"/>
      <c r="B1049" s="384"/>
      <c r="C1049" s="384"/>
      <c r="D1049" s="384"/>
      <c r="E1049" s="384"/>
      <c r="F1049" s="384"/>
      <c r="G1049" s="384"/>
      <c r="H1049" s="384"/>
      <c r="I1049" s="384"/>
      <c r="J1049" s="384"/>
      <c r="K1049" s="384"/>
      <c r="L1049" s="384"/>
      <c r="M1049" s="384"/>
      <c r="N1049" s="384"/>
      <c r="O1049" s="384"/>
      <c r="P1049" s="384"/>
      <c r="Q1049" s="384"/>
      <c r="R1049" s="384"/>
      <c r="S1049" s="384"/>
      <c r="T1049" s="384"/>
      <c r="U1049" s="385"/>
      <c r="V1049" s="384"/>
      <c r="W1049" s="385"/>
    </row>
    <row r="1050" customFormat="false" ht="15" hidden="false" customHeight="false" outlineLevel="0" collapsed="false">
      <c r="A1050" s="383"/>
      <c r="B1050" s="384"/>
      <c r="C1050" s="384"/>
      <c r="D1050" s="384"/>
      <c r="E1050" s="384"/>
      <c r="F1050" s="384"/>
      <c r="G1050" s="384"/>
      <c r="H1050" s="384"/>
      <c r="I1050" s="384"/>
      <c r="J1050" s="384"/>
      <c r="K1050" s="384"/>
      <c r="L1050" s="384"/>
      <c r="M1050" s="384"/>
      <c r="N1050" s="384"/>
      <c r="O1050" s="384"/>
      <c r="P1050" s="384"/>
      <c r="Q1050" s="384"/>
      <c r="R1050" s="384"/>
      <c r="S1050" s="384"/>
      <c r="T1050" s="384"/>
      <c r="U1050" s="385"/>
      <c r="V1050" s="384"/>
      <c r="W1050" s="385"/>
    </row>
    <row r="1051" customFormat="false" ht="15" hidden="false" customHeight="false" outlineLevel="0" collapsed="false">
      <c r="A1051" s="383"/>
      <c r="B1051" s="384"/>
      <c r="C1051" s="384"/>
      <c r="D1051" s="384"/>
      <c r="E1051" s="384"/>
      <c r="F1051" s="384"/>
      <c r="G1051" s="384"/>
      <c r="H1051" s="384"/>
      <c r="I1051" s="384"/>
      <c r="J1051" s="384"/>
      <c r="K1051" s="384"/>
      <c r="L1051" s="384"/>
      <c r="M1051" s="384"/>
      <c r="N1051" s="384"/>
      <c r="O1051" s="384"/>
      <c r="P1051" s="384"/>
      <c r="Q1051" s="384"/>
      <c r="R1051" s="384"/>
      <c r="S1051" s="384"/>
      <c r="T1051" s="384"/>
      <c r="U1051" s="385"/>
      <c r="V1051" s="384"/>
      <c r="W1051" s="385"/>
    </row>
    <row r="1052" customFormat="false" ht="15" hidden="false" customHeight="false" outlineLevel="0" collapsed="false">
      <c r="A1052" s="383"/>
      <c r="B1052" s="384"/>
      <c r="C1052" s="384"/>
      <c r="D1052" s="384"/>
      <c r="E1052" s="384"/>
      <c r="F1052" s="384"/>
      <c r="G1052" s="384"/>
      <c r="H1052" s="384"/>
      <c r="I1052" s="384"/>
      <c r="J1052" s="384"/>
      <c r="K1052" s="384"/>
      <c r="L1052" s="384"/>
      <c r="M1052" s="384"/>
      <c r="N1052" s="384"/>
      <c r="O1052" s="384"/>
      <c r="P1052" s="384"/>
      <c r="Q1052" s="384"/>
      <c r="R1052" s="384"/>
      <c r="S1052" s="384"/>
      <c r="T1052" s="384"/>
      <c r="U1052" s="385"/>
      <c r="V1052" s="384"/>
      <c r="W1052" s="385"/>
    </row>
    <row r="1053" customFormat="false" ht="15" hidden="false" customHeight="false" outlineLevel="0" collapsed="false">
      <c r="A1053" s="383"/>
      <c r="B1053" s="384"/>
      <c r="C1053" s="384"/>
      <c r="D1053" s="384"/>
      <c r="E1053" s="384"/>
      <c r="F1053" s="384"/>
      <c r="G1053" s="384"/>
      <c r="H1053" s="384"/>
      <c r="I1053" s="384"/>
      <c r="J1053" s="384"/>
      <c r="K1053" s="384"/>
      <c r="L1053" s="384"/>
      <c r="M1053" s="384"/>
      <c r="N1053" s="384"/>
      <c r="O1053" s="384"/>
      <c r="P1053" s="384"/>
      <c r="Q1053" s="384"/>
      <c r="R1053" s="384"/>
      <c r="S1053" s="384"/>
      <c r="T1053" s="384"/>
      <c r="U1053" s="385"/>
      <c r="V1053" s="384"/>
      <c r="W1053" s="385"/>
    </row>
    <row r="1054" customFormat="false" ht="15" hidden="false" customHeight="false" outlineLevel="0" collapsed="false">
      <c r="A1054" s="383"/>
      <c r="B1054" s="384"/>
      <c r="C1054" s="384"/>
      <c r="D1054" s="384"/>
      <c r="E1054" s="384"/>
      <c r="F1054" s="384"/>
      <c r="G1054" s="384"/>
      <c r="H1054" s="384"/>
      <c r="I1054" s="384"/>
      <c r="J1054" s="384"/>
      <c r="K1054" s="384"/>
      <c r="L1054" s="384"/>
      <c r="M1054" s="384"/>
      <c r="N1054" s="384"/>
      <c r="O1054" s="384"/>
      <c r="P1054" s="384"/>
      <c r="Q1054" s="384"/>
      <c r="R1054" s="384"/>
      <c r="S1054" s="384"/>
      <c r="T1054" s="384"/>
      <c r="U1054" s="385"/>
      <c r="V1054" s="384"/>
      <c r="W1054" s="385"/>
    </row>
    <row r="1055" customFormat="false" ht="15" hidden="false" customHeight="false" outlineLevel="0" collapsed="false">
      <c r="A1055" s="383"/>
      <c r="B1055" s="384"/>
      <c r="C1055" s="384"/>
      <c r="D1055" s="384"/>
      <c r="E1055" s="384"/>
      <c r="F1055" s="384"/>
      <c r="G1055" s="384"/>
      <c r="H1055" s="384"/>
      <c r="I1055" s="384"/>
      <c r="J1055" s="384"/>
      <c r="K1055" s="384"/>
      <c r="L1055" s="384"/>
      <c r="M1055" s="384"/>
      <c r="N1055" s="384"/>
      <c r="O1055" s="384"/>
      <c r="P1055" s="384"/>
      <c r="Q1055" s="384"/>
      <c r="R1055" s="384"/>
      <c r="S1055" s="384"/>
      <c r="T1055" s="384"/>
      <c r="U1055" s="385"/>
      <c r="V1055" s="384"/>
      <c r="W1055" s="385"/>
    </row>
    <row r="1056" customFormat="false" ht="15" hidden="false" customHeight="false" outlineLevel="0" collapsed="false">
      <c r="A1056" s="383"/>
      <c r="B1056" s="384"/>
      <c r="C1056" s="384"/>
      <c r="D1056" s="384"/>
      <c r="E1056" s="384"/>
      <c r="F1056" s="384"/>
      <c r="G1056" s="384"/>
      <c r="H1056" s="384"/>
      <c r="I1056" s="384"/>
      <c r="J1056" s="384"/>
      <c r="K1056" s="384"/>
      <c r="L1056" s="384"/>
      <c r="M1056" s="384"/>
      <c r="N1056" s="384"/>
      <c r="O1056" s="384"/>
      <c r="P1056" s="384"/>
      <c r="Q1056" s="384"/>
      <c r="R1056" s="384"/>
      <c r="S1056" s="384"/>
      <c r="T1056" s="384"/>
      <c r="U1056" s="385"/>
      <c r="V1056" s="384"/>
      <c r="W1056" s="385"/>
    </row>
    <row r="1057" customFormat="false" ht="15" hidden="false" customHeight="false" outlineLevel="0" collapsed="false">
      <c r="A1057" s="383"/>
      <c r="B1057" s="384"/>
      <c r="C1057" s="384"/>
      <c r="D1057" s="384"/>
      <c r="E1057" s="384"/>
      <c r="F1057" s="384"/>
      <c r="G1057" s="384"/>
      <c r="H1057" s="384"/>
      <c r="I1057" s="384"/>
      <c r="J1057" s="384"/>
      <c r="K1057" s="384"/>
      <c r="L1057" s="384"/>
      <c r="M1057" s="384"/>
      <c r="N1057" s="384"/>
      <c r="O1057" s="384"/>
      <c r="P1057" s="384"/>
      <c r="Q1057" s="384"/>
      <c r="R1057" s="384"/>
      <c r="S1057" s="384"/>
      <c r="T1057" s="384"/>
      <c r="U1057" s="385"/>
      <c r="V1057" s="384"/>
      <c r="W1057" s="385"/>
    </row>
    <row r="1058" customFormat="false" ht="15" hidden="false" customHeight="false" outlineLevel="0" collapsed="false">
      <c r="A1058" s="383"/>
      <c r="B1058" s="384"/>
      <c r="C1058" s="384"/>
      <c r="D1058" s="384"/>
      <c r="E1058" s="384"/>
      <c r="F1058" s="384"/>
      <c r="G1058" s="384"/>
      <c r="H1058" s="384"/>
      <c r="I1058" s="384"/>
      <c r="J1058" s="384"/>
      <c r="K1058" s="384"/>
      <c r="L1058" s="384"/>
      <c r="M1058" s="384"/>
      <c r="N1058" s="384"/>
      <c r="O1058" s="384"/>
      <c r="P1058" s="384"/>
      <c r="Q1058" s="384"/>
      <c r="R1058" s="384"/>
      <c r="S1058" s="384"/>
      <c r="T1058" s="384"/>
      <c r="U1058" s="385"/>
      <c r="V1058" s="384"/>
      <c r="W1058" s="385"/>
    </row>
    <row r="1059" customFormat="false" ht="15" hidden="false" customHeight="false" outlineLevel="0" collapsed="false">
      <c r="A1059" s="383"/>
      <c r="B1059" s="384"/>
      <c r="C1059" s="384"/>
      <c r="D1059" s="384"/>
      <c r="E1059" s="384"/>
      <c r="F1059" s="384"/>
      <c r="G1059" s="384"/>
      <c r="H1059" s="384"/>
      <c r="I1059" s="384"/>
      <c r="J1059" s="384"/>
      <c r="K1059" s="384"/>
      <c r="L1059" s="384"/>
      <c r="M1059" s="384"/>
      <c r="N1059" s="384"/>
      <c r="O1059" s="384"/>
      <c r="P1059" s="384"/>
      <c r="Q1059" s="384"/>
      <c r="R1059" s="384"/>
      <c r="S1059" s="384"/>
      <c r="T1059" s="384"/>
      <c r="U1059" s="385"/>
      <c r="V1059" s="384"/>
      <c r="W1059" s="385"/>
    </row>
    <row r="1060" customFormat="false" ht="15" hidden="false" customHeight="false" outlineLevel="0" collapsed="false">
      <c r="A1060" s="383"/>
      <c r="B1060" s="384"/>
      <c r="C1060" s="384"/>
      <c r="D1060" s="384"/>
      <c r="E1060" s="384"/>
      <c r="F1060" s="384"/>
      <c r="G1060" s="384"/>
      <c r="H1060" s="384"/>
      <c r="I1060" s="384"/>
      <c r="J1060" s="384"/>
      <c r="K1060" s="384"/>
      <c r="L1060" s="384"/>
      <c r="M1060" s="384"/>
      <c r="N1060" s="384"/>
      <c r="O1060" s="384"/>
      <c r="P1060" s="384"/>
      <c r="Q1060" s="384"/>
      <c r="R1060" s="384"/>
      <c r="S1060" s="384"/>
      <c r="T1060" s="384"/>
      <c r="U1060" s="385"/>
      <c r="V1060" s="384"/>
      <c r="W1060" s="385"/>
    </row>
    <row r="1061" customFormat="false" ht="15" hidden="false" customHeight="false" outlineLevel="0" collapsed="false">
      <c r="A1061" s="383"/>
      <c r="B1061" s="384"/>
      <c r="C1061" s="384"/>
      <c r="D1061" s="384"/>
      <c r="E1061" s="384"/>
      <c r="F1061" s="384"/>
      <c r="G1061" s="384"/>
      <c r="H1061" s="384"/>
      <c r="I1061" s="384"/>
      <c r="J1061" s="384"/>
      <c r="K1061" s="384"/>
      <c r="L1061" s="384"/>
      <c r="M1061" s="384"/>
      <c r="N1061" s="384"/>
      <c r="O1061" s="384"/>
      <c r="P1061" s="384"/>
      <c r="Q1061" s="384"/>
      <c r="R1061" s="384"/>
      <c r="S1061" s="384"/>
      <c r="T1061" s="384"/>
      <c r="U1061" s="385"/>
      <c r="V1061" s="384"/>
      <c r="W1061" s="385"/>
    </row>
    <row r="1062" customFormat="false" ht="15" hidden="false" customHeight="false" outlineLevel="0" collapsed="false">
      <c r="A1062" s="383"/>
      <c r="B1062" s="384"/>
      <c r="C1062" s="384"/>
      <c r="D1062" s="384"/>
      <c r="E1062" s="384"/>
      <c r="F1062" s="384"/>
      <c r="G1062" s="384"/>
      <c r="H1062" s="384"/>
      <c r="I1062" s="384"/>
      <c r="J1062" s="384"/>
      <c r="K1062" s="384"/>
      <c r="L1062" s="384"/>
      <c r="M1062" s="384"/>
      <c r="N1062" s="384"/>
      <c r="O1062" s="384"/>
      <c r="P1062" s="384"/>
      <c r="Q1062" s="384"/>
      <c r="R1062" s="384"/>
      <c r="S1062" s="384"/>
      <c r="T1062" s="384"/>
      <c r="U1062" s="385"/>
      <c r="V1062" s="384"/>
      <c r="W1062" s="385"/>
    </row>
    <row r="1063" customFormat="false" ht="15" hidden="false" customHeight="false" outlineLevel="0" collapsed="false">
      <c r="A1063" s="383"/>
      <c r="B1063" s="384"/>
      <c r="C1063" s="384"/>
      <c r="D1063" s="384"/>
      <c r="E1063" s="384"/>
      <c r="F1063" s="384"/>
      <c r="G1063" s="384"/>
      <c r="H1063" s="384"/>
      <c r="I1063" s="384"/>
      <c r="J1063" s="384"/>
      <c r="K1063" s="384"/>
      <c r="L1063" s="384"/>
      <c r="M1063" s="384"/>
      <c r="N1063" s="384"/>
      <c r="O1063" s="384"/>
      <c r="P1063" s="384"/>
      <c r="Q1063" s="384"/>
      <c r="R1063" s="384"/>
      <c r="S1063" s="384"/>
      <c r="T1063" s="384"/>
      <c r="U1063" s="385"/>
      <c r="V1063" s="384"/>
      <c r="W1063" s="385"/>
    </row>
    <row r="1064" customFormat="false" ht="15" hidden="false" customHeight="false" outlineLevel="0" collapsed="false">
      <c r="A1064" s="383"/>
      <c r="B1064" s="384"/>
      <c r="C1064" s="384"/>
      <c r="D1064" s="384"/>
      <c r="E1064" s="384"/>
      <c r="F1064" s="384"/>
      <c r="G1064" s="384"/>
      <c r="H1064" s="384"/>
      <c r="I1064" s="384"/>
      <c r="J1064" s="384"/>
      <c r="K1064" s="384"/>
      <c r="L1064" s="384"/>
      <c r="M1064" s="384"/>
      <c r="N1064" s="384"/>
      <c r="O1064" s="384"/>
      <c r="P1064" s="384"/>
      <c r="Q1064" s="384"/>
      <c r="R1064" s="384"/>
      <c r="S1064" s="384"/>
      <c r="T1064" s="384"/>
      <c r="U1064" s="385"/>
      <c r="V1064" s="384"/>
      <c r="W1064" s="385"/>
    </row>
    <row r="1065" customFormat="false" ht="15" hidden="false" customHeight="false" outlineLevel="0" collapsed="false">
      <c r="A1065" s="383"/>
      <c r="B1065" s="384"/>
      <c r="C1065" s="384"/>
      <c r="D1065" s="384"/>
      <c r="E1065" s="384"/>
      <c r="F1065" s="384"/>
      <c r="G1065" s="384"/>
      <c r="H1065" s="384"/>
      <c r="I1065" s="384"/>
      <c r="J1065" s="384"/>
      <c r="K1065" s="384"/>
      <c r="L1065" s="384"/>
      <c r="M1065" s="384"/>
      <c r="N1065" s="384"/>
      <c r="O1065" s="384"/>
      <c r="P1065" s="384"/>
      <c r="Q1065" s="384"/>
      <c r="R1065" s="384"/>
      <c r="S1065" s="384"/>
      <c r="T1065" s="384"/>
      <c r="U1065" s="385"/>
      <c r="V1065" s="384"/>
      <c r="W1065" s="385"/>
    </row>
    <row r="1066" customFormat="false" ht="15" hidden="false" customHeight="false" outlineLevel="0" collapsed="false">
      <c r="A1066" s="383"/>
      <c r="B1066" s="384"/>
      <c r="C1066" s="384"/>
      <c r="D1066" s="384"/>
      <c r="E1066" s="384"/>
      <c r="F1066" s="384"/>
      <c r="G1066" s="384"/>
      <c r="H1066" s="384"/>
      <c r="I1066" s="384"/>
      <c r="J1066" s="384"/>
      <c r="K1066" s="384"/>
      <c r="L1066" s="384"/>
      <c r="M1066" s="384"/>
      <c r="N1066" s="384"/>
      <c r="O1066" s="384"/>
      <c r="P1066" s="384"/>
      <c r="Q1066" s="384"/>
      <c r="R1066" s="384"/>
      <c r="S1066" s="384"/>
      <c r="T1066" s="384"/>
      <c r="U1066" s="385"/>
      <c r="V1066" s="384"/>
      <c r="W1066" s="385"/>
    </row>
    <row r="1067" customFormat="false" ht="15" hidden="false" customHeight="false" outlineLevel="0" collapsed="false">
      <c r="A1067" s="383"/>
      <c r="B1067" s="384"/>
      <c r="C1067" s="384"/>
      <c r="D1067" s="384"/>
      <c r="E1067" s="384"/>
      <c r="F1067" s="384"/>
      <c r="G1067" s="384"/>
      <c r="H1067" s="384"/>
      <c r="I1067" s="384"/>
      <c r="J1067" s="384"/>
      <c r="K1067" s="384"/>
      <c r="L1067" s="384"/>
      <c r="M1067" s="384"/>
      <c r="N1067" s="384"/>
      <c r="O1067" s="384"/>
      <c r="P1067" s="384"/>
      <c r="Q1067" s="384"/>
      <c r="R1067" s="384"/>
      <c r="S1067" s="384"/>
      <c r="T1067" s="384"/>
      <c r="U1067" s="385"/>
      <c r="V1067" s="384"/>
      <c r="W1067" s="385"/>
    </row>
    <row r="1068" customFormat="false" ht="15" hidden="false" customHeight="false" outlineLevel="0" collapsed="false">
      <c r="A1068" s="383"/>
      <c r="B1068" s="384"/>
      <c r="C1068" s="384"/>
      <c r="D1068" s="384"/>
      <c r="E1068" s="384"/>
      <c r="F1068" s="384"/>
      <c r="G1068" s="384"/>
      <c r="H1068" s="384"/>
      <c r="I1068" s="384"/>
      <c r="J1068" s="384"/>
      <c r="K1068" s="384"/>
      <c r="L1068" s="384"/>
      <c r="M1068" s="384"/>
      <c r="N1068" s="384"/>
      <c r="O1068" s="384"/>
      <c r="P1068" s="384"/>
      <c r="Q1068" s="384"/>
      <c r="R1068" s="384"/>
      <c r="S1068" s="384"/>
      <c r="T1068" s="384"/>
      <c r="U1068" s="385"/>
      <c r="V1068" s="384"/>
      <c r="W1068" s="385"/>
    </row>
    <row r="1069" customFormat="false" ht="15" hidden="false" customHeight="false" outlineLevel="0" collapsed="false">
      <c r="A1069" s="383"/>
      <c r="B1069" s="384"/>
      <c r="C1069" s="384"/>
      <c r="D1069" s="384"/>
      <c r="E1069" s="384"/>
      <c r="F1069" s="384"/>
      <c r="G1069" s="384"/>
      <c r="H1069" s="384"/>
      <c r="I1069" s="384"/>
      <c r="J1069" s="384"/>
      <c r="K1069" s="384"/>
      <c r="L1069" s="384"/>
      <c r="M1069" s="384"/>
      <c r="N1069" s="384"/>
      <c r="O1069" s="384"/>
      <c r="P1069" s="384"/>
      <c r="Q1069" s="384"/>
      <c r="R1069" s="384"/>
      <c r="S1069" s="384"/>
      <c r="T1069" s="384"/>
      <c r="U1069" s="385"/>
      <c r="V1069" s="384"/>
      <c r="W1069" s="385"/>
    </row>
    <row r="1070" customFormat="false" ht="15" hidden="false" customHeight="false" outlineLevel="0" collapsed="false">
      <c r="A1070" s="383"/>
      <c r="B1070" s="384"/>
      <c r="C1070" s="384"/>
      <c r="D1070" s="384"/>
      <c r="E1070" s="384"/>
      <c r="F1070" s="384"/>
      <c r="G1070" s="384"/>
      <c r="H1070" s="384"/>
      <c r="I1070" s="384"/>
      <c r="J1070" s="384"/>
      <c r="K1070" s="384"/>
      <c r="L1070" s="384"/>
      <c r="M1070" s="384"/>
      <c r="N1070" s="384"/>
      <c r="O1070" s="384"/>
      <c r="P1070" s="384"/>
      <c r="Q1070" s="384"/>
      <c r="R1070" s="384"/>
      <c r="S1070" s="384"/>
      <c r="T1070" s="384"/>
      <c r="U1070" s="385"/>
      <c r="V1070" s="384"/>
      <c r="W1070" s="385"/>
    </row>
    <row r="1071" customFormat="false" ht="15" hidden="false" customHeight="false" outlineLevel="0" collapsed="false">
      <c r="A1071" s="383"/>
      <c r="B1071" s="384"/>
      <c r="C1071" s="384"/>
      <c r="D1071" s="384"/>
      <c r="E1071" s="384"/>
      <c r="F1071" s="384"/>
      <c r="G1071" s="384"/>
      <c r="H1071" s="384"/>
      <c r="I1071" s="384"/>
      <c r="J1071" s="384"/>
      <c r="K1071" s="384"/>
      <c r="L1071" s="384"/>
      <c r="M1071" s="384"/>
      <c r="N1071" s="384"/>
      <c r="O1071" s="384"/>
      <c r="P1071" s="384"/>
      <c r="Q1071" s="384"/>
      <c r="R1071" s="384"/>
      <c r="S1071" s="384"/>
      <c r="T1071" s="384"/>
      <c r="U1071" s="385"/>
      <c r="V1071" s="384"/>
      <c r="W1071" s="385"/>
    </row>
    <row r="1072" customFormat="false" ht="15" hidden="false" customHeight="false" outlineLevel="0" collapsed="false">
      <c r="A1072" s="383"/>
      <c r="B1072" s="384"/>
      <c r="C1072" s="384"/>
      <c r="D1072" s="384"/>
      <c r="E1072" s="384"/>
      <c r="F1072" s="384"/>
      <c r="G1072" s="384"/>
      <c r="H1072" s="384"/>
      <c r="I1072" s="384"/>
      <c r="J1072" s="384"/>
      <c r="K1072" s="384"/>
      <c r="L1072" s="384"/>
      <c r="M1072" s="384"/>
      <c r="N1072" s="384"/>
      <c r="O1072" s="384"/>
      <c r="P1072" s="384"/>
      <c r="Q1072" s="384"/>
      <c r="R1072" s="384"/>
      <c r="S1072" s="384"/>
      <c r="T1072" s="384"/>
      <c r="U1072" s="385"/>
      <c r="V1072" s="384"/>
      <c r="W1072" s="385"/>
    </row>
    <row r="1073" customFormat="false" ht="15" hidden="false" customHeight="false" outlineLevel="0" collapsed="false">
      <c r="A1073" s="383"/>
      <c r="B1073" s="384"/>
      <c r="C1073" s="384"/>
      <c r="D1073" s="384"/>
      <c r="E1073" s="384"/>
      <c r="F1073" s="384"/>
      <c r="G1073" s="384"/>
      <c r="H1073" s="384"/>
      <c r="I1073" s="384"/>
      <c r="J1073" s="384"/>
      <c r="K1073" s="384"/>
      <c r="L1073" s="384"/>
      <c r="M1073" s="384"/>
      <c r="N1073" s="384"/>
      <c r="O1073" s="384"/>
      <c r="P1073" s="384"/>
      <c r="Q1073" s="384"/>
      <c r="R1073" s="384"/>
      <c r="S1073" s="384"/>
      <c r="T1073" s="384"/>
      <c r="U1073" s="385"/>
      <c r="V1073" s="384"/>
      <c r="W1073" s="385"/>
    </row>
    <row r="1074" customFormat="false" ht="15" hidden="false" customHeight="false" outlineLevel="0" collapsed="false">
      <c r="A1074" s="383"/>
      <c r="B1074" s="384"/>
      <c r="C1074" s="384"/>
      <c r="D1074" s="384"/>
      <c r="E1074" s="384"/>
      <c r="F1074" s="384"/>
      <c r="G1074" s="384"/>
      <c r="H1074" s="384"/>
      <c r="I1074" s="384"/>
      <c r="J1074" s="384"/>
      <c r="K1074" s="384"/>
      <c r="L1074" s="384"/>
      <c r="M1074" s="384"/>
      <c r="N1074" s="384"/>
      <c r="O1074" s="384"/>
      <c r="P1074" s="384"/>
      <c r="Q1074" s="384"/>
      <c r="R1074" s="384"/>
      <c r="S1074" s="384"/>
      <c r="T1074" s="384"/>
      <c r="U1074" s="385"/>
      <c r="V1074" s="384"/>
      <c r="W1074" s="385"/>
    </row>
    <row r="1075" customFormat="false" ht="15" hidden="false" customHeight="false" outlineLevel="0" collapsed="false">
      <c r="A1075" s="383"/>
      <c r="B1075" s="384"/>
      <c r="C1075" s="384"/>
      <c r="D1075" s="384"/>
      <c r="E1075" s="384"/>
      <c r="F1075" s="384"/>
      <c r="G1075" s="384"/>
      <c r="H1075" s="384"/>
      <c r="I1075" s="384"/>
      <c r="J1075" s="384"/>
      <c r="K1075" s="384"/>
      <c r="L1075" s="384"/>
      <c r="M1075" s="384"/>
      <c r="N1075" s="384"/>
      <c r="O1075" s="384"/>
      <c r="P1075" s="384"/>
      <c r="Q1075" s="384"/>
      <c r="R1075" s="384"/>
      <c r="S1075" s="384"/>
      <c r="T1075" s="384"/>
      <c r="U1075" s="385"/>
      <c r="V1075" s="384"/>
      <c r="W1075" s="385"/>
    </row>
    <row r="1076" customFormat="false" ht="15" hidden="false" customHeight="false" outlineLevel="0" collapsed="false">
      <c r="A1076" s="383"/>
      <c r="B1076" s="384"/>
      <c r="C1076" s="384"/>
      <c r="D1076" s="384"/>
      <c r="E1076" s="384"/>
      <c r="F1076" s="384"/>
      <c r="G1076" s="384"/>
      <c r="H1076" s="384"/>
      <c r="I1076" s="384"/>
      <c r="J1076" s="384"/>
      <c r="K1076" s="384"/>
      <c r="L1076" s="384"/>
      <c r="M1076" s="384"/>
      <c r="N1076" s="384"/>
      <c r="O1076" s="384"/>
      <c r="P1076" s="384"/>
      <c r="Q1076" s="384"/>
      <c r="R1076" s="384"/>
      <c r="S1076" s="384"/>
      <c r="T1076" s="384"/>
      <c r="U1076" s="385"/>
      <c r="V1076" s="384"/>
      <c r="W1076" s="385"/>
    </row>
    <row r="1077" customFormat="false" ht="15" hidden="false" customHeight="false" outlineLevel="0" collapsed="false">
      <c r="A1077" s="383"/>
      <c r="B1077" s="384"/>
      <c r="C1077" s="384"/>
      <c r="D1077" s="384"/>
      <c r="E1077" s="384"/>
      <c r="F1077" s="384"/>
      <c r="G1077" s="384"/>
      <c r="H1077" s="384"/>
      <c r="I1077" s="384"/>
      <c r="J1077" s="384"/>
      <c r="K1077" s="384"/>
      <c r="L1077" s="384"/>
      <c r="M1077" s="384"/>
      <c r="N1077" s="384"/>
      <c r="O1077" s="384"/>
      <c r="P1077" s="384"/>
      <c r="Q1077" s="384"/>
      <c r="R1077" s="384"/>
      <c r="S1077" s="384"/>
      <c r="T1077" s="384"/>
      <c r="U1077" s="385"/>
      <c r="V1077" s="384"/>
      <c r="W1077" s="385"/>
    </row>
    <row r="1078" customFormat="false" ht="15" hidden="false" customHeight="false" outlineLevel="0" collapsed="false">
      <c r="A1078" s="383"/>
      <c r="B1078" s="384"/>
      <c r="C1078" s="384"/>
      <c r="D1078" s="384"/>
      <c r="E1078" s="384"/>
      <c r="F1078" s="384"/>
      <c r="G1078" s="384"/>
      <c r="H1078" s="384"/>
      <c r="I1078" s="384"/>
      <c r="J1078" s="384"/>
      <c r="K1078" s="384"/>
      <c r="L1078" s="384"/>
      <c r="M1078" s="384"/>
      <c r="N1078" s="384"/>
      <c r="O1078" s="384"/>
      <c r="P1078" s="384"/>
      <c r="Q1078" s="384"/>
      <c r="R1078" s="384"/>
      <c r="S1078" s="384"/>
      <c r="T1078" s="384"/>
      <c r="U1078" s="385"/>
      <c r="V1078" s="384"/>
      <c r="W1078" s="385"/>
    </row>
    <row r="1079" customFormat="false" ht="15" hidden="false" customHeight="false" outlineLevel="0" collapsed="false">
      <c r="A1079" s="383"/>
      <c r="B1079" s="384"/>
      <c r="C1079" s="384"/>
      <c r="D1079" s="384"/>
      <c r="E1079" s="384"/>
      <c r="F1079" s="384"/>
      <c r="G1079" s="384"/>
      <c r="H1079" s="384"/>
      <c r="I1079" s="384"/>
      <c r="J1079" s="384"/>
      <c r="K1079" s="384"/>
      <c r="L1079" s="384"/>
      <c r="M1079" s="384"/>
      <c r="N1079" s="384"/>
      <c r="O1079" s="384"/>
      <c r="P1079" s="384"/>
      <c r="Q1079" s="384"/>
      <c r="R1079" s="384"/>
      <c r="S1079" s="384"/>
      <c r="T1079" s="384"/>
      <c r="U1079" s="385"/>
      <c r="V1079" s="384"/>
      <c r="W1079" s="385"/>
    </row>
    <row r="1080" customFormat="false" ht="15" hidden="false" customHeight="false" outlineLevel="0" collapsed="false">
      <c r="A1080" s="383"/>
      <c r="B1080" s="384"/>
      <c r="C1080" s="384"/>
      <c r="D1080" s="384"/>
      <c r="E1080" s="384"/>
      <c r="F1080" s="384"/>
      <c r="G1080" s="384"/>
      <c r="H1080" s="384"/>
      <c r="I1080" s="384"/>
      <c r="J1080" s="384"/>
      <c r="K1080" s="384"/>
      <c r="L1080" s="384"/>
      <c r="M1080" s="384"/>
      <c r="N1080" s="384"/>
      <c r="O1080" s="384"/>
      <c r="P1080" s="384"/>
      <c r="Q1080" s="384"/>
      <c r="R1080" s="384"/>
      <c r="S1080" s="384"/>
      <c r="T1080" s="384"/>
      <c r="U1080" s="385"/>
      <c r="V1080" s="384"/>
      <c r="W1080" s="385"/>
    </row>
    <row r="1081" customFormat="false" ht="15" hidden="false" customHeight="false" outlineLevel="0" collapsed="false">
      <c r="A1081" s="383"/>
      <c r="B1081" s="384"/>
      <c r="C1081" s="384"/>
      <c r="D1081" s="384"/>
      <c r="E1081" s="384"/>
      <c r="F1081" s="384"/>
      <c r="G1081" s="384"/>
      <c r="H1081" s="384"/>
      <c r="I1081" s="384"/>
      <c r="J1081" s="384"/>
      <c r="K1081" s="384"/>
      <c r="L1081" s="384"/>
      <c r="M1081" s="384"/>
      <c r="N1081" s="384"/>
      <c r="O1081" s="384"/>
      <c r="P1081" s="384"/>
      <c r="Q1081" s="384"/>
      <c r="R1081" s="384"/>
      <c r="S1081" s="384"/>
      <c r="T1081" s="384"/>
      <c r="U1081" s="385"/>
      <c r="V1081" s="384"/>
      <c r="W1081" s="385"/>
    </row>
    <row r="1082" customFormat="false" ht="15" hidden="false" customHeight="false" outlineLevel="0" collapsed="false">
      <c r="A1082" s="383"/>
      <c r="B1082" s="384"/>
      <c r="C1082" s="384"/>
      <c r="D1082" s="384"/>
      <c r="E1082" s="384"/>
      <c r="F1082" s="384"/>
      <c r="G1082" s="384"/>
      <c r="H1082" s="384"/>
      <c r="I1082" s="384"/>
      <c r="J1082" s="384"/>
      <c r="K1082" s="384"/>
      <c r="L1082" s="384"/>
      <c r="M1082" s="384"/>
      <c r="N1082" s="384"/>
      <c r="O1082" s="384"/>
      <c r="P1082" s="384"/>
      <c r="Q1082" s="384"/>
      <c r="R1082" s="384"/>
      <c r="S1082" s="384"/>
      <c r="T1082" s="384"/>
      <c r="U1082" s="385"/>
      <c r="V1082" s="384"/>
      <c r="W1082" s="385"/>
    </row>
    <row r="1083" customFormat="false" ht="15" hidden="false" customHeight="false" outlineLevel="0" collapsed="false">
      <c r="A1083" s="383"/>
      <c r="B1083" s="384"/>
      <c r="C1083" s="384"/>
      <c r="D1083" s="384"/>
      <c r="E1083" s="384"/>
      <c r="F1083" s="384"/>
      <c r="G1083" s="384"/>
      <c r="H1083" s="384"/>
      <c r="I1083" s="384"/>
      <c r="J1083" s="384"/>
      <c r="K1083" s="384"/>
      <c r="L1083" s="384"/>
      <c r="M1083" s="384"/>
      <c r="N1083" s="384"/>
      <c r="O1083" s="384"/>
      <c r="P1083" s="384"/>
      <c r="Q1083" s="384"/>
      <c r="R1083" s="384"/>
      <c r="S1083" s="384"/>
      <c r="T1083" s="384"/>
      <c r="U1083" s="385"/>
      <c r="V1083" s="384"/>
      <c r="W1083" s="385"/>
    </row>
    <row r="1084" customFormat="false" ht="15" hidden="false" customHeight="false" outlineLevel="0" collapsed="false">
      <c r="A1084" s="383"/>
      <c r="B1084" s="384"/>
      <c r="C1084" s="384"/>
      <c r="D1084" s="384"/>
      <c r="E1084" s="384"/>
      <c r="F1084" s="384"/>
      <c r="G1084" s="384"/>
      <c r="H1084" s="384"/>
      <c r="I1084" s="384"/>
      <c r="J1084" s="384"/>
      <c r="K1084" s="384"/>
      <c r="L1084" s="384"/>
      <c r="M1084" s="384"/>
      <c r="N1084" s="384"/>
      <c r="O1084" s="384"/>
      <c r="P1084" s="384"/>
      <c r="Q1084" s="384"/>
      <c r="R1084" s="384"/>
      <c r="S1084" s="384"/>
      <c r="T1084" s="384"/>
      <c r="U1084" s="385"/>
      <c r="V1084" s="384"/>
      <c r="W1084" s="385"/>
    </row>
    <row r="1085" customFormat="false" ht="15" hidden="false" customHeight="false" outlineLevel="0" collapsed="false">
      <c r="A1085" s="383"/>
      <c r="B1085" s="384"/>
      <c r="C1085" s="384"/>
      <c r="D1085" s="384"/>
      <c r="E1085" s="384"/>
      <c r="F1085" s="384"/>
      <c r="G1085" s="384"/>
      <c r="H1085" s="384"/>
      <c r="I1085" s="384"/>
      <c r="J1085" s="384"/>
      <c r="K1085" s="384"/>
      <c r="L1085" s="384"/>
      <c r="M1085" s="384"/>
      <c r="N1085" s="384"/>
      <c r="O1085" s="384"/>
      <c r="P1085" s="384"/>
      <c r="Q1085" s="384"/>
      <c r="R1085" s="384"/>
      <c r="S1085" s="384"/>
      <c r="T1085" s="384"/>
      <c r="U1085" s="385"/>
      <c r="V1085" s="384"/>
      <c r="W1085" s="385"/>
    </row>
    <row r="1086" customFormat="false" ht="15" hidden="false" customHeight="false" outlineLevel="0" collapsed="false">
      <c r="A1086" s="383"/>
      <c r="B1086" s="384"/>
      <c r="C1086" s="384"/>
      <c r="D1086" s="384"/>
      <c r="E1086" s="384"/>
      <c r="F1086" s="384"/>
      <c r="G1086" s="384"/>
      <c r="H1086" s="384"/>
      <c r="I1086" s="384"/>
      <c r="J1086" s="384"/>
      <c r="K1086" s="384"/>
      <c r="L1086" s="384"/>
      <c r="M1086" s="384"/>
      <c r="N1086" s="384"/>
      <c r="O1086" s="384"/>
      <c r="P1086" s="384"/>
      <c r="Q1086" s="384"/>
      <c r="R1086" s="384"/>
      <c r="S1086" s="384"/>
      <c r="T1086" s="384"/>
      <c r="U1086" s="385"/>
      <c r="V1086" s="384"/>
      <c r="W1086" s="385"/>
    </row>
    <row r="1087" customFormat="false" ht="15" hidden="false" customHeight="false" outlineLevel="0" collapsed="false">
      <c r="A1087" s="383"/>
      <c r="B1087" s="384"/>
      <c r="C1087" s="384"/>
      <c r="D1087" s="384"/>
      <c r="E1087" s="384"/>
      <c r="F1087" s="384"/>
      <c r="G1087" s="384"/>
      <c r="H1087" s="384"/>
      <c r="I1087" s="384"/>
      <c r="J1087" s="384"/>
      <c r="K1087" s="384"/>
      <c r="L1087" s="384"/>
      <c r="M1087" s="384"/>
      <c r="N1087" s="384"/>
      <c r="O1087" s="384"/>
      <c r="P1087" s="384"/>
      <c r="Q1087" s="384"/>
      <c r="R1087" s="384"/>
      <c r="S1087" s="384"/>
      <c r="T1087" s="384"/>
      <c r="U1087" s="385"/>
      <c r="V1087" s="384"/>
      <c r="W1087" s="385"/>
    </row>
    <row r="1088" customFormat="false" ht="15" hidden="false" customHeight="false" outlineLevel="0" collapsed="false">
      <c r="A1088" s="383"/>
      <c r="B1088" s="384"/>
      <c r="C1088" s="384"/>
      <c r="D1088" s="384"/>
      <c r="E1088" s="384"/>
      <c r="F1088" s="384"/>
      <c r="G1088" s="384"/>
      <c r="H1088" s="384"/>
      <c r="I1088" s="384"/>
      <c r="J1088" s="384"/>
      <c r="K1088" s="384"/>
      <c r="L1088" s="384"/>
      <c r="M1088" s="384"/>
      <c r="N1088" s="384"/>
      <c r="O1088" s="384"/>
      <c r="P1088" s="384"/>
      <c r="Q1088" s="384"/>
      <c r="R1088" s="384"/>
      <c r="S1088" s="384"/>
      <c r="T1088" s="384"/>
      <c r="U1088" s="385"/>
      <c r="V1088" s="384"/>
      <c r="W1088" s="385"/>
    </row>
    <row r="1089" customFormat="false" ht="15" hidden="false" customHeight="false" outlineLevel="0" collapsed="false">
      <c r="A1089" s="383"/>
      <c r="B1089" s="384"/>
      <c r="C1089" s="384"/>
      <c r="D1089" s="384"/>
      <c r="E1089" s="384"/>
      <c r="F1089" s="384"/>
      <c r="G1089" s="384"/>
      <c r="H1089" s="384"/>
      <c r="I1089" s="384"/>
      <c r="J1089" s="384"/>
      <c r="K1089" s="384"/>
      <c r="L1089" s="384"/>
      <c r="M1089" s="384"/>
      <c r="N1089" s="384"/>
      <c r="O1089" s="384"/>
      <c r="P1089" s="384"/>
      <c r="Q1089" s="384"/>
      <c r="R1089" s="384"/>
      <c r="S1089" s="384"/>
      <c r="T1089" s="384"/>
      <c r="U1089" s="385"/>
      <c r="V1089" s="384"/>
      <c r="W1089" s="385"/>
    </row>
    <row r="1090" customFormat="false" ht="15" hidden="false" customHeight="false" outlineLevel="0" collapsed="false">
      <c r="A1090" s="383"/>
      <c r="B1090" s="384"/>
      <c r="C1090" s="384"/>
      <c r="D1090" s="384"/>
      <c r="E1090" s="384"/>
      <c r="F1090" s="384"/>
      <c r="G1090" s="384"/>
      <c r="H1090" s="384"/>
      <c r="I1090" s="384"/>
      <c r="J1090" s="384"/>
      <c r="K1090" s="384"/>
      <c r="L1090" s="384"/>
      <c r="M1090" s="384"/>
      <c r="N1090" s="384"/>
      <c r="O1090" s="384"/>
      <c r="P1090" s="384"/>
      <c r="Q1090" s="384"/>
      <c r="R1090" s="384"/>
      <c r="S1090" s="384"/>
      <c r="T1090" s="384"/>
      <c r="U1090" s="385"/>
      <c r="V1090" s="384"/>
      <c r="W1090" s="385"/>
    </row>
    <row r="1091" customFormat="false" ht="15" hidden="false" customHeight="false" outlineLevel="0" collapsed="false">
      <c r="A1091" s="383"/>
      <c r="B1091" s="384"/>
      <c r="C1091" s="384"/>
      <c r="D1091" s="384"/>
      <c r="E1091" s="384"/>
      <c r="F1091" s="384"/>
      <c r="G1091" s="384"/>
      <c r="H1091" s="384"/>
      <c r="I1091" s="384"/>
      <c r="J1091" s="384"/>
      <c r="K1091" s="384"/>
      <c r="L1091" s="384"/>
      <c r="M1091" s="384"/>
      <c r="N1091" s="384"/>
      <c r="O1091" s="384"/>
      <c r="P1091" s="384"/>
      <c r="Q1091" s="384"/>
      <c r="R1091" s="384"/>
      <c r="S1091" s="384"/>
      <c r="T1091" s="384"/>
      <c r="U1091" s="385"/>
      <c r="V1091" s="384"/>
      <c r="W1091" s="385"/>
    </row>
    <row r="1092" customFormat="false" ht="15" hidden="false" customHeight="false" outlineLevel="0" collapsed="false">
      <c r="A1092" s="383"/>
      <c r="B1092" s="384"/>
      <c r="C1092" s="384"/>
      <c r="D1092" s="384"/>
      <c r="E1092" s="384"/>
      <c r="F1092" s="384"/>
      <c r="G1092" s="384"/>
      <c r="H1092" s="384"/>
      <c r="I1092" s="384"/>
      <c r="J1092" s="384"/>
      <c r="K1092" s="384"/>
      <c r="L1092" s="384"/>
      <c r="M1092" s="384"/>
      <c r="N1092" s="384"/>
      <c r="O1092" s="384"/>
      <c r="P1092" s="384"/>
      <c r="Q1092" s="384"/>
      <c r="R1092" s="384"/>
      <c r="S1092" s="384"/>
      <c r="T1092" s="384"/>
      <c r="U1092" s="385"/>
      <c r="V1092" s="384"/>
      <c r="W1092" s="385"/>
    </row>
    <row r="1093" customFormat="false" ht="15" hidden="false" customHeight="false" outlineLevel="0" collapsed="false">
      <c r="A1093" s="383"/>
      <c r="B1093" s="384"/>
      <c r="C1093" s="384"/>
      <c r="D1093" s="384"/>
      <c r="E1093" s="384"/>
      <c r="F1093" s="384"/>
      <c r="G1093" s="384"/>
      <c r="H1093" s="384"/>
      <c r="I1093" s="384"/>
      <c r="J1093" s="384"/>
      <c r="K1093" s="384"/>
      <c r="L1093" s="384"/>
      <c r="M1093" s="384"/>
      <c r="N1093" s="384"/>
      <c r="O1093" s="384"/>
      <c r="P1093" s="384"/>
      <c r="Q1093" s="384"/>
      <c r="R1093" s="384"/>
      <c r="S1093" s="384"/>
      <c r="T1093" s="384"/>
      <c r="U1093" s="385"/>
      <c r="V1093" s="384"/>
      <c r="W1093" s="385"/>
    </row>
    <row r="1094" customFormat="false" ht="15" hidden="false" customHeight="false" outlineLevel="0" collapsed="false">
      <c r="A1094" s="383"/>
      <c r="B1094" s="384"/>
      <c r="C1094" s="384"/>
      <c r="D1094" s="384"/>
      <c r="E1094" s="384"/>
      <c r="F1094" s="384"/>
      <c r="G1094" s="384"/>
      <c r="H1094" s="384"/>
      <c r="I1094" s="384"/>
      <c r="J1094" s="384"/>
      <c r="K1094" s="384"/>
      <c r="L1094" s="384"/>
      <c r="M1094" s="384"/>
      <c r="N1094" s="384"/>
      <c r="O1094" s="384"/>
      <c r="P1094" s="384"/>
      <c r="Q1094" s="384"/>
      <c r="R1094" s="384"/>
      <c r="S1094" s="384"/>
      <c r="T1094" s="384"/>
      <c r="U1094" s="385"/>
      <c r="V1094" s="384"/>
      <c r="W1094" s="385"/>
    </row>
    <row r="1095" customFormat="false" ht="15" hidden="false" customHeight="false" outlineLevel="0" collapsed="false">
      <c r="A1095" s="383"/>
      <c r="B1095" s="384"/>
      <c r="C1095" s="384"/>
      <c r="D1095" s="384"/>
      <c r="E1095" s="384"/>
      <c r="F1095" s="384"/>
      <c r="G1095" s="384"/>
      <c r="H1095" s="384"/>
      <c r="I1095" s="384"/>
      <c r="J1095" s="384"/>
      <c r="K1095" s="384"/>
      <c r="L1095" s="384"/>
      <c r="M1095" s="384"/>
      <c r="N1095" s="384"/>
      <c r="O1095" s="384"/>
      <c r="P1095" s="384"/>
      <c r="Q1095" s="384"/>
      <c r="R1095" s="384"/>
      <c r="S1095" s="384"/>
      <c r="T1095" s="384"/>
      <c r="U1095" s="385"/>
      <c r="V1095" s="384"/>
      <c r="W1095" s="385"/>
    </row>
    <row r="1096" customFormat="false" ht="15" hidden="false" customHeight="false" outlineLevel="0" collapsed="false">
      <c r="A1096" s="383"/>
      <c r="B1096" s="384"/>
      <c r="C1096" s="384"/>
      <c r="D1096" s="384"/>
      <c r="E1096" s="384"/>
      <c r="F1096" s="384"/>
      <c r="G1096" s="384"/>
      <c r="H1096" s="384"/>
      <c r="I1096" s="384"/>
      <c r="J1096" s="384"/>
      <c r="K1096" s="384"/>
      <c r="L1096" s="384"/>
      <c r="M1096" s="384"/>
      <c r="N1096" s="384"/>
      <c r="O1096" s="384"/>
      <c r="P1096" s="384"/>
      <c r="Q1096" s="384"/>
      <c r="R1096" s="384"/>
      <c r="S1096" s="384"/>
      <c r="T1096" s="384"/>
      <c r="U1096" s="385"/>
      <c r="V1096" s="384"/>
      <c r="W1096" s="385"/>
    </row>
    <row r="1097" customFormat="false" ht="15" hidden="false" customHeight="false" outlineLevel="0" collapsed="false">
      <c r="A1097" s="383"/>
      <c r="B1097" s="384"/>
      <c r="C1097" s="384"/>
      <c r="D1097" s="384"/>
      <c r="E1097" s="384"/>
      <c r="F1097" s="384"/>
      <c r="G1097" s="384"/>
      <c r="H1097" s="384"/>
      <c r="I1097" s="384"/>
      <c r="J1097" s="384"/>
      <c r="K1097" s="384"/>
      <c r="L1097" s="384"/>
      <c r="M1097" s="384"/>
      <c r="N1097" s="384"/>
      <c r="O1097" s="384"/>
      <c r="P1097" s="384"/>
      <c r="Q1097" s="384"/>
      <c r="R1097" s="384"/>
      <c r="S1097" s="384"/>
      <c r="T1097" s="384"/>
      <c r="U1097" s="385"/>
      <c r="V1097" s="384"/>
      <c r="W1097" s="385"/>
    </row>
    <row r="1098" customFormat="false" ht="15" hidden="false" customHeight="false" outlineLevel="0" collapsed="false">
      <c r="A1098" s="383"/>
      <c r="B1098" s="384"/>
      <c r="C1098" s="384"/>
      <c r="D1098" s="384"/>
      <c r="E1098" s="384"/>
      <c r="F1098" s="384"/>
      <c r="G1098" s="384"/>
      <c r="H1098" s="384"/>
      <c r="I1098" s="384"/>
      <c r="J1098" s="384"/>
      <c r="K1098" s="384"/>
      <c r="L1098" s="384"/>
      <c r="M1098" s="384"/>
      <c r="N1098" s="384"/>
      <c r="O1098" s="384"/>
      <c r="P1098" s="384"/>
      <c r="Q1098" s="384"/>
      <c r="R1098" s="384"/>
      <c r="S1098" s="384"/>
      <c r="T1098" s="384"/>
      <c r="U1098" s="385"/>
      <c r="V1098" s="384"/>
      <c r="W1098" s="385"/>
    </row>
    <row r="1099" customFormat="false" ht="15" hidden="false" customHeight="false" outlineLevel="0" collapsed="false">
      <c r="A1099" s="383"/>
      <c r="B1099" s="384"/>
      <c r="C1099" s="384"/>
      <c r="D1099" s="384"/>
      <c r="E1099" s="384"/>
      <c r="F1099" s="384"/>
      <c r="G1099" s="384"/>
      <c r="H1099" s="384"/>
      <c r="I1099" s="384"/>
      <c r="J1099" s="384"/>
      <c r="K1099" s="384"/>
      <c r="L1099" s="384"/>
      <c r="M1099" s="384"/>
      <c r="N1099" s="384"/>
      <c r="O1099" s="384"/>
      <c r="P1099" s="384"/>
      <c r="Q1099" s="384"/>
      <c r="R1099" s="384"/>
      <c r="S1099" s="384"/>
      <c r="T1099" s="384"/>
      <c r="U1099" s="385"/>
      <c r="V1099" s="384"/>
      <c r="W1099" s="385"/>
    </row>
    <row r="1100" customFormat="false" ht="15" hidden="false" customHeight="false" outlineLevel="0" collapsed="false">
      <c r="A1100" s="383"/>
      <c r="B1100" s="384"/>
      <c r="C1100" s="384"/>
      <c r="D1100" s="384"/>
      <c r="E1100" s="384"/>
      <c r="F1100" s="384"/>
      <c r="G1100" s="384"/>
      <c r="H1100" s="384"/>
      <c r="I1100" s="384"/>
      <c r="J1100" s="384"/>
      <c r="K1100" s="384"/>
      <c r="L1100" s="384"/>
      <c r="M1100" s="384"/>
      <c r="N1100" s="384"/>
      <c r="O1100" s="384"/>
      <c r="P1100" s="384"/>
      <c r="Q1100" s="384"/>
      <c r="R1100" s="384"/>
      <c r="S1100" s="384"/>
      <c r="T1100" s="384"/>
      <c r="U1100" s="385"/>
      <c r="V1100" s="384"/>
      <c r="W1100" s="385"/>
    </row>
    <row r="1101" customFormat="false" ht="15" hidden="false" customHeight="false" outlineLevel="0" collapsed="false">
      <c r="A1101" s="383"/>
      <c r="B1101" s="384"/>
      <c r="C1101" s="384"/>
      <c r="D1101" s="384"/>
      <c r="E1101" s="384"/>
      <c r="F1101" s="384"/>
      <c r="G1101" s="384"/>
      <c r="H1101" s="384"/>
      <c r="I1101" s="384"/>
      <c r="J1101" s="384"/>
      <c r="K1101" s="384"/>
      <c r="L1101" s="384"/>
      <c r="M1101" s="384"/>
      <c r="N1101" s="384"/>
      <c r="O1101" s="384"/>
      <c r="P1101" s="384"/>
      <c r="Q1101" s="384"/>
      <c r="R1101" s="384"/>
      <c r="S1101" s="384"/>
      <c r="T1101" s="384"/>
      <c r="U1101" s="385"/>
      <c r="V1101" s="384"/>
      <c r="W1101" s="385"/>
    </row>
    <row r="1102" customFormat="false" ht="15" hidden="false" customHeight="false" outlineLevel="0" collapsed="false">
      <c r="A1102" s="383"/>
      <c r="B1102" s="384"/>
      <c r="C1102" s="384"/>
      <c r="D1102" s="384"/>
      <c r="E1102" s="384"/>
      <c r="F1102" s="384"/>
      <c r="G1102" s="384"/>
      <c r="H1102" s="384"/>
      <c r="I1102" s="384"/>
      <c r="J1102" s="384"/>
      <c r="K1102" s="384"/>
      <c r="L1102" s="384"/>
      <c r="M1102" s="384"/>
      <c r="N1102" s="384"/>
      <c r="O1102" s="384"/>
      <c r="P1102" s="384"/>
      <c r="Q1102" s="384"/>
      <c r="R1102" s="384"/>
      <c r="S1102" s="384"/>
      <c r="T1102" s="384"/>
      <c r="U1102" s="385"/>
      <c r="V1102" s="384"/>
      <c r="W1102" s="385"/>
    </row>
    <row r="1103" customFormat="false" ht="15" hidden="false" customHeight="false" outlineLevel="0" collapsed="false">
      <c r="A1103" s="383"/>
      <c r="B1103" s="384"/>
      <c r="C1103" s="384"/>
      <c r="D1103" s="384"/>
      <c r="E1103" s="384"/>
      <c r="F1103" s="384"/>
      <c r="G1103" s="384"/>
      <c r="H1103" s="384"/>
      <c r="I1103" s="384"/>
      <c r="J1103" s="384"/>
      <c r="K1103" s="384"/>
      <c r="L1103" s="384"/>
      <c r="M1103" s="384"/>
      <c r="N1103" s="384"/>
      <c r="O1103" s="384"/>
      <c r="P1103" s="384"/>
      <c r="Q1103" s="384"/>
      <c r="R1103" s="384"/>
      <c r="S1103" s="384"/>
      <c r="T1103" s="384"/>
      <c r="U1103" s="385"/>
      <c r="V1103" s="384"/>
      <c r="W1103" s="385"/>
    </row>
    <row r="1104" customFormat="false" ht="15" hidden="false" customHeight="false" outlineLevel="0" collapsed="false">
      <c r="A1104" s="383"/>
      <c r="B1104" s="384"/>
      <c r="C1104" s="384"/>
      <c r="D1104" s="384"/>
      <c r="E1104" s="384"/>
      <c r="F1104" s="384"/>
      <c r="G1104" s="384"/>
      <c r="H1104" s="384"/>
      <c r="I1104" s="384"/>
      <c r="J1104" s="384"/>
      <c r="K1104" s="384"/>
      <c r="L1104" s="384"/>
      <c r="M1104" s="384"/>
      <c r="N1104" s="384"/>
      <c r="O1104" s="384"/>
      <c r="P1104" s="384"/>
      <c r="Q1104" s="384"/>
      <c r="R1104" s="384"/>
      <c r="S1104" s="384"/>
      <c r="T1104" s="384"/>
      <c r="U1104" s="385"/>
      <c r="V1104" s="384"/>
      <c r="W1104" s="385"/>
    </row>
    <row r="1105" customFormat="false" ht="15" hidden="false" customHeight="false" outlineLevel="0" collapsed="false">
      <c r="A1105" s="383"/>
      <c r="B1105" s="384"/>
      <c r="C1105" s="384"/>
      <c r="D1105" s="384"/>
      <c r="E1105" s="384"/>
      <c r="F1105" s="384"/>
      <c r="G1105" s="384"/>
      <c r="H1105" s="384"/>
      <c r="I1105" s="384"/>
      <c r="J1105" s="384"/>
      <c r="K1105" s="384"/>
      <c r="L1105" s="384"/>
      <c r="M1105" s="384"/>
      <c r="N1105" s="384"/>
      <c r="O1105" s="384"/>
      <c r="P1105" s="384"/>
      <c r="Q1105" s="384"/>
      <c r="R1105" s="384"/>
      <c r="S1105" s="384"/>
      <c r="T1105" s="384"/>
      <c r="U1105" s="385"/>
      <c r="V1105" s="384"/>
      <c r="W1105" s="385"/>
    </row>
    <row r="1106" customFormat="false" ht="15" hidden="false" customHeight="false" outlineLevel="0" collapsed="false">
      <c r="A1106" s="383"/>
      <c r="B1106" s="384"/>
      <c r="C1106" s="384"/>
      <c r="D1106" s="384"/>
      <c r="E1106" s="384"/>
      <c r="F1106" s="384"/>
      <c r="G1106" s="384"/>
      <c r="H1106" s="384"/>
      <c r="I1106" s="384"/>
      <c r="J1106" s="384"/>
      <c r="K1106" s="384"/>
      <c r="L1106" s="384"/>
      <c r="M1106" s="384"/>
      <c r="N1106" s="384"/>
      <c r="O1106" s="384"/>
      <c r="P1106" s="384"/>
      <c r="Q1106" s="384"/>
      <c r="R1106" s="384"/>
      <c r="S1106" s="384"/>
      <c r="T1106" s="384"/>
      <c r="U1106" s="385"/>
      <c r="V1106" s="384"/>
      <c r="W1106" s="385"/>
    </row>
    <row r="1107" customFormat="false" ht="15" hidden="false" customHeight="false" outlineLevel="0" collapsed="false">
      <c r="A1107" s="383"/>
      <c r="B1107" s="384"/>
      <c r="C1107" s="384"/>
      <c r="D1107" s="384"/>
      <c r="E1107" s="384"/>
      <c r="F1107" s="384"/>
      <c r="G1107" s="384"/>
      <c r="H1107" s="384"/>
      <c r="I1107" s="384"/>
      <c r="J1107" s="384"/>
      <c r="K1107" s="384"/>
      <c r="L1107" s="384"/>
      <c r="M1107" s="384"/>
      <c r="N1107" s="384"/>
      <c r="O1107" s="384"/>
      <c r="P1107" s="384"/>
      <c r="Q1107" s="384"/>
      <c r="R1107" s="384"/>
      <c r="S1107" s="384"/>
      <c r="T1107" s="384"/>
      <c r="U1107" s="385"/>
      <c r="V1107" s="384"/>
      <c r="W1107" s="385"/>
    </row>
    <row r="1108" customFormat="false" ht="15" hidden="false" customHeight="false" outlineLevel="0" collapsed="false">
      <c r="A1108" s="383"/>
      <c r="B1108" s="384"/>
      <c r="C1108" s="384"/>
      <c r="D1108" s="384"/>
      <c r="E1108" s="384"/>
      <c r="F1108" s="384"/>
      <c r="G1108" s="384"/>
      <c r="H1108" s="384"/>
      <c r="I1108" s="384"/>
      <c r="J1108" s="384"/>
      <c r="K1108" s="384"/>
      <c r="L1108" s="384"/>
      <c r="M1108" s="384"/>
      <c r="N1108" s="384"/>
      <c r="O1108" s="384"/>
      <c r="P1108" s="384"/>
      <c r="Q1108" s="384"/>
      <c r="R1108" s="384"/>
      <c r="S1108" s="384"/>
      <c r="T1108" s="384"/>
      <c r="U1108" s="385"/>
      <c r="V1108" s="384"/>
      <c r="W1108" s="385"/>
    </row>
    <row r="1109" customFormat="false" ht="15" hidden="false" customHeight="false" outlineLevel="0" collapsed="false">
      <c r="A1109" s="383"/>
      <c r="B1109" s="384"/>
      <c r="C1109" s="384"/>
      <c r="D1109" s="384"/>
      <c r="E1109" s="384"/>
      <c r="F1109" s="384"/>
      <c r="G1109" s="384"/>
      <c r="H1109" s="384"/>
      <c r="I1109" s="384"/>
      <c r="J1109" s="384"/>
      <c r="K1109" s="384"/>
      <c r="L1109" s="384"/>
      <c r="M1109" s="384"/>
      <c r="N1109" s="384"/>
      <c r="O1109" s="384"/>
      <c r="P1109" s="384"/>
      <c r="Q1109" s="384"/>
      <c r="R1109" s="384"/>
      <c r="S1109" s="384"/>
      <c r="T1109" s="384"/>
      <c r="U1109" s="385"/>
      <c r="V1109" s="384"/>
      <c r="W1109" s="385"/>
    </row>
    <row r="1110" customFormat="false" ht="15" hidden="false" customHeight="false" outlineLevel="0" collapsed="false">
      <c r="A1110" s="383"/>
      <c r="B1110" s="384"/>
      <c r="C1110" s="384"/>
      <c r="D1110" s="384"/>
      <c r="E1110" s="384"/>
      <c r="F1110" s="384"/>
      <c r="G1110" s="384"/>
      <c r="H1110" s="384"/>
      <c r="I1110" s="384"/>
      <c r="J1110" s="384"/>
      <c r="K1110" s="384"/>
      <c r="L1110" s="384"/>
      <c r="M1110" s="384"/>
      <c r="N1110" s="384"/>
      <c r="O1110" s="384"/>
      <c r="P1110" s="384"/>
      <c r="Q1110" s="384"/>
      <c r="R1110" s="384"/>
      <c r="S1110" s="384"/>
      <c r="T1110" s="384"/>
      <c r="U1110" s="385"/>
      <c r="V1110" s="384"/>
      <c r="W1110" s="385"/>
    </row>
    <row r="1111" customFormat="false" ht="15" hidden="false" customHeight="false" outlineLevel="0" collapsed="false">
      <c r="A1111" s="383"/>
      <c r="B1111" s="384"/>
      <c r="C1111" s="384"/>
      <c r="D1111" s="384"/>
      <c r="E1111" s="384"/>
      <c r="F1111" s="384"/>
      <c r="G1111" s="384"/>
      <c r="H1111" s="384"/>
      <c r="I1111" s="384"/>
      <c r="J1111" s="384"/>
      <c r="K1111" s="384"/>
      <c r="L1111" s="384"/>
      <c r="M1111" s="384"/>
      <c r="N1111" s="384"/>
      <c r="O1111" s="384"/>
      <c r="P1111" s="384"/>
      <c r="Q1111" s="384"/>
      <c r="R1111" s="384"/>
      <c r="S1111" s="384"/>
      <c r="T1111" s="384"/>
      <c r="U1111" s="385"/>
      <c r="V1111" s="384"/>
      <c r="W1111" s="385"/>
    </row>
    <row r="1112" customFormat="false" ht="15" hidden="false" customHeight="false" outlineLevel="0" collapsed="false">
      <c r="A1112" s="383"/>
      <c r="B1112" s="384"/>
      <c r="C1112" s="384"/>
      <c r="D1112" s="384"/>
      <c r="E1112" s="384"/>
      <c r="F1112" s="384"/>
      <c r="G1112" s="384"/>
      <c r="H1112" s="384"/>
      <c r="I1112" s="384"/>
      <c r="J1112" s="384"/>
      <c r="K1112" s="384"/>
      <c r="L1112" s="384"/>
      <c r="M1112" s="384"/>
      <c r="N1112" s="384"/>
      <c r="O1112" s="384"/>
      <c r="P1112" s="384"/>
      <c r="Q1112" s="384"/>
      <c r="R1112" s="384"/>
      <c r="S1112" s="384"/>
      <c r="T1112" s="384"/>
      <c r="U1112" s="385"/>
      <c r="V1112" s="384"/>
      <c r="W1112" s="385"/>
    </row>
    <row r="1113" customFormat="false" ht="15" hidden="false" customHeight="false" outlineLevel="0" collapsed="false">
      <c r="A1113" s="383"/>
      <c r="B1113" s="384"/>
      <c r="C1113" s="384"/>
      <c r="D1113" s="384"/>
      <c r="E1113" s="384"/>
      <c r="F1113" s="384"/>
      <c r="G1113" s="384"/>
      <c r="H1113" s="384"/>
      <c r="I1113" s="384"/>
      <c r="J1113" s="384"/>
      <c r="K1113" s="384"/>
      <c r="L1113" s="384"/>
      <c r="M1113" s="384"/>
      <c r="N1113" s="384"/>
      <c r="O1113" s="384"/>
      <c r="P1113" s="384"/>
      <c r="Q1113" s="384"/>
      <c r="R1113" s="384"/>
      <c r="S1113" s="384"/>
      <c r="T1113" s="384"/>
      <c r="U1113" s="385"/>
      <c r="V1113" s="384"/>
      <c r="W1113" s="385"/>
    </row>
    <row r="1114" customFormat="false" ht="15" hidden="false" customHeight="false" outlineLevel="0" collapsed="false">
      <c r="A1114" s="383"/>
      <c r="B1114" s="384"/>
      <c r="C1114" s="384"/>
      <c r="D1114" s="384"/>
      <c r="E1114" s="384"/>
      <c r="F1114" s="384"/>
      <c r="G1114" s="384"/>
      <c r="H1114" s="384"/>
      <c r="I1114" s="384"/>
      <c r="J1114" s="384"/>
      <c r="K1114" s="384"/>
      <c r="L1114" s="384"/>
      <c r="M1114" s="384"/>
      <c r="N1114" s="384"/>
      <c r="O1114" s="384"/>
      <c r="P1114" s="384"/>
      <c r="Q1114" s="384"/>
      <c r="R1114" s="384"/>
      <c r="S1114" s="384"/>
      <c r="T1114" s="384"/>
      <c r="U1114" s="385"/>
      <c r="V1114" s="384"/>
      <c r="W1114" s="385"/>
    </row>
    <row r="1115" customFormat="false" ht="15" hidden="false" customHeight="false" outlineLevel="0" collapsed="false">
      <c r="A1115" s="383"/>
      <c r="B1115" s="384"/>
      <c r="C1115" s="384"/>
      <c r="D1115" s="384"/>
      <c r="E1115" s="384"/>
      <c r="F1115" s="384"/>
      <c r="G1115" s="384"/>
      <c r="H1115" s="384"/>
      <c r="I1115" s="384"/>
      <c r="J1115" s="384"/>
      <c r="K1115" s="384"/>
      <c r="L1115" s="384"/>
      <c r="M1115" s="384"/>
      <c r="N1115" s="384"/>
      <c r="O1115" s="384"/>
      <c r="P1115" s="384"/>
      <c r="Q1115" s="384"/>
      <c r="R1115" s="384"/>
      <c r="S1115" s="384"/>
      <c r="T1115" s="384"/>
      <c r="U1115" s="385"/>
      <c r="V1115" s="384"/>
      <c r="W1115" s="385"/>
    </row>
    <row r="1116" customFormat="false" ht="15" hidden="false" customHeight="false" outlineLevel="0" collapsed="false">
      <c r="A1116" s="383"/>
      <c r="B1116" s="384"/>
      <c r="C1116" s="384"/>
      <c r="D1116" s="384"/>
      <c r="E1116" s="384"/>
      <c r="F1116" s="384"/>
      <c r="G1116" s="384"/>
      <c r="H1116" s="384"/>
      <c r="I1116" s="384"/>
      <c r="J1116" s="384"/>
      <c r="K1116" s="384"/>
      <c r="L1116" s="384"/>
      <c r="M1116" s="384"/>
      <c r="N1116" s="384"/>
      <c r="O1116" s="384"/>
      <c r="P1116" s="384"/>
      <c r="Q1116" s="384"/>
      <c r="R1116" s="384"/>
      <c r="S1116" s="384"/>
      <c r="T1116" s="384"/>
      <c r="U1116" s="385"/>
      <c r="V1116" s="384"/>
      <c r="W1116" s="385"/>
    </row>
  </sheetData>
  <autoFilter ref="A6:W612"/>
  <mergeCells count="20">
    <mergeCell ref="A1:I1"/>
    <mergeCell ref="J1:L1"/>
    <mergeCell ref="M1:W1"/>
    <mergeCell ref="A3:A4"/>
    <mergeCell ref="B3:B4"/>
    <mergeCell ref="C3:D3"/>
    <mergeCell ref="E3:E4"/>
    <mergeCell ref="F3:F4"/>
    <mergeCell ref="G3:G4"/>
    <mergeCell ref="H3:I3"/>
    <mergeCell ref="J3:J4"/>
    <mergeCell ref="K3:L3"/>
    <mergeCell ref="M3:M4"/>
    <mergeCell ref="N3:N4"/>
    <mergeCell ref="O3:O4"/>
    <mergeCell ref="P3:R3"/>
    <mergeCell ref="S3:S4"/>
    <mergeCell ref="T3:T4"/>
    <mergeCell ref="U3:V3"/>
    <mergeCell ref="W3:W4"/>
  </mergeCells>
  <dataValidations count="5">
    <dataValidation allowBlank="true" errorStyle="stop" operator="between" showDropDown="false" showErrorMessage="true" showInputMessage="false" sqref="C7:D80 C116:D117 C163:D164 C207:D208 C241:D246 C330:D454" type="list">
      <formula1>"MALE,FEMALE,TR"</formula1>
      <formula2>0</formula2>
    </dataValidation>
    <dataValidation allowBlank="true" errorStyle="stop" operator="between" showDropDown="false" showErrorMessage="true" showInputMessage="false" sqref="O7:O80 O87:O119 O163:O240 O330:O524" type="list">
      <formula1>"YES,NO"</formula1>
      <formula2>0</formula2>
    </dataValidation>
    <dataValidation allowBlank="true" errorStyle="stop" operator="between" showDropDown="false" showErrorMessage="true" showInputMessage="false" sqref="P7:R80 P87:R119 P163:R240 P330:R524" type="list">
      <formula1>"NA,YES,NO"</formula1>
      <formula2>0</formula2>
    </dataValidation>
    <dataValidation allowBlank="true" errorStyle="stop" operator="between" showDropDown="false" showErrorMessage="true" showInputMessage="false" sqref="T7:T80 T87:T119 T163:T240 T330:T524" type="list">
      <formula1>"NO,YES"</formula1>
      <formula2>0</formula2>
    </dataValidation>
    <dataValidation allowBlank="true" errorStyle="stop" operator="between" showDropDown="false" showErrorMessage="true" showInputMessage="false" sqref="S7:S80 S87:S119 S163:S200 S207:S240 S330:S524" type="list">
      <formula1>"GEN,OBC,SC,ST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5" zeroHeight="false" outlineLevelRow="0" outlineLevelCol="0"/>
  <cols>
    <col collapsed="false" customWidth="false" hidden="false" outlineLevel="0" max="4" min="1" style="386" width="9.14"/>
    <col collapsed="false" customWidth="false" hidden="false" outlineLevel="0" max="5" min="5" style="387" width="9.14"/>
    <col collapsed="false" customWidth="false" hidden="false" outlineLevel="0" max="9" min="6" style="386" width="9.14"/>
    <col collapsed="false" customWidth="false" hidden="false" outlineLevel="0" max="10" min="10" style="388" width="9.14"/>
    <col collapsed="false" customWidth="false" hidden="false" outlineLevel="0" max="13" min="11" style="386" width="9.14"/>
    <col collapsed="false" customWidth="false" hidden="false" outlineLevel="0" max="14" min="14" style="389" width="9.14"/>
    <col collapsed="false" customWidth="false" hidden="false" outlineLevel="0" max="257" min="15" style="386" width="9.14"/>
  </cols>
  <sheetData>
    <row r="1" s="394" customFormat="true" ht="23.25" hidden="false" customHeight="false" outlineLevel="0" collapsed="false">
      <c r="A1" s="390" t="s">
        <v>7442</v>
      </c>
      <c r="B1" s="390"/>
      <c r="C1" s="390"/>
      <c r="D1" s="390"/>
      <c r="E1" s="391"/>
      <c r="F1" s="390"/>
      <c r="G1" s="390" t="s">
        <v>1</v>
      </c>
      <c r="H1" s="390"/>
      <c r="I1" s="390"/>
      <c r="J1" s="392"/>
      <c r="K1" s="390"/>
      <c r="L1" s="390"/>
      <c r="M1" s="390" t="s">
        <v>2</v>
      </c>
      <c r="N1" s="393"/>
      <c r="O1" s="390"/>
      <c r="P1" s="390"/>
      <c r="Q1" s="390"/>
      <c r="R1" s="390"/>
      <c r="S1" s="390"/>
      <c r="T1" s="390"/>
      <c r="U1" s="390"/>
      <c r="V1" s="390"/>
      <c r="W1" s="390"/>
    </row>
    <row r="2" customFormat="false" ht="18" hidden="false" customHeight="false" outlineLevel="0" collapsed="false">
      <c r="A2" s="395" t="s">
        <v>3</v>
      </c>
      <c r="B2" s="396"/>
      <c r="C2" s="396"/>
      <c r="D2" s="396"/>
      <c r="E2" s="397"/>
      <c r="F2" s="396"/>
      <c r="G2" s="396"/>
      <c r="H2" s="396"/>
      <c r="I2" s="396"/>
      <c r="J2" s="398"/>
      <c r="K2" s="396"/>
      <c r="L2" s="396"/>
      <c r="M2" s="396"/>
      <c r="N2" s="399"/>
      <c r="O2" s="396"/>
      <c r="P2" s="396"/>
      <c r="Q2" s="396"/>
      <c r="R2" s="396"/>
      <c r="S2" s="396"/>
      <c r="T2" s="396"/>
      <c r="U2" s="396"/>
      <c r="V2" s="396"/>
      <c r="W2" s="396"/>
    </row>
    <row r="3" s="404" customFormat="true" ht="16.5" hidden="false" customHeight="true" outlineLevel="0" collapsed="false">
      <c r="A3" s="400" t="s">
        <v>4</v>
      </c>
      <c r="B3" s="233" t="s">
        <v>5</v>
      </c>
      <c r="C3" s="233" t="s">
        <v>6</v>
      </c>
      <c r="D3" s="233"/>
      <c r="E3" s="401" t="s">
        <v>7</v>
      </c>
      <c r="F3" s="233" t="s">
        <v>8</v>
      </c>
      <c r="G3" s="233" t="s">
        <v>9</v>
      </c>
      <c r="H3" s="233" t="s">
        <v>10</v>
      </c>
      <c r="I3" s="233"/>
      <c r="J3" s="402" t="s">
        <v>11</v>
      </c>
      <c r="K3" s="233" t="s">
        <v>12</v>
      </c>
      <c r="L3" s="233"/>
      <c r="M3" s="233" t="s">
        <v>13</v>
      </c>
      <c r="N3" s="231" t="s">
        <v>14</v>
      </c>
      <c r="O3" s="233" t="s">
        <v>17423</v>
      </c>
      <c r="P3" s="233" t="s">
        <v>16</v>
      </c>
      <c r="Q3" s="233"/>
      <c r="R3" s="233"/>
      <c r="S3" s="403" t="s">
        <v>17</v>
      </c>
      <c r="T3" s="403" t="s">
        <v>18</v>
      </c>
      <c r="U3" s="233" t="s">
        <v>19</v>
      </c>
      <c r="V3" s="233"/>
      <c r="W3" s="400" t="s">
        <v>20</v>
      </c>
    </row>
    <row r="4" s="404" customFormat="true" ht="82.5" hidden="false" customHeight="false" outlineLevel="0" collapsed="false">
      <c r="A4" s="400"/>
      <c r="B4" s="233"/>
      <c r="C4" s="233" t="s">
        <v>21</v>
      </c>
      <c r="D4" s="233" t="s">
        <v>22</v>
      </c>
      <c r="E4" s="401"/>
      <c r="F4" s="233"/>
      <c r="G4" s="233"/>
      <c r="H4" s="233" t="s">
        <v>23</v>
      </c>
      <c r="I4" s="233" t="s">
        <v>24</v>
      </c>
      <c r="J4" s="402"/>
      <c r="K4" s="233" t="s">
        <v>25</v>
      </c>
      <c r="L4" s="233" t="s">
        <v>26</v>
      </c>
      <c r="M4" s="233"/>
      <c r="N4" s="231"/>
      <c r="O4" s="233"/>
      <c r="P4" s="233" t="s">
        <v>27</v>
      </c>
      <c r="Q4" s="233" t="s">
        <v>28</v>
      </c>
      <c r="R4" s="233" t="s">
        <v>29</v>
      </c>
      <c r="S4" s="403"/>
      <c r="T4" s="403"/>
      <c r="U4" s="403" t="s">
        <v>30</v>
      </c>
      <c r="V4" s="403" t="s">
        <v>31</v>
      </c>
      <c r="W4" s="400"/>
    </row>
    <row r="5" s="404" customFormat="true" ht="63.75" hidden="false" customHeight="false" outlineLevel="0" collapsed="false">
      <c r="A5" s="19" t="s">
        <v>3</v>
      </c>
      <c r="B5" s="233"/>
      <c r="C5" s="233"/>
      <c r="D5" s="233"/>
      <c r="E5" s="401" t="s">
        <v>32</v>
      </c>
      <c r="F5" s="233"/>
      <c r="G5" s="233"/>
      <c r="H5" s="233"/>
      <c r="I5" s="260"/>
      <c r="J5" s="402"/>
      <c r="K5" s="233"/>
      <c r="L5" s="233"/>
      <c r="M5" s="233"/>
      <c r="N5" s="231"/>
      <c r="O5" s="233" t="s">
        <v>34</v>
      </c>
      <c r="P5" s="233"/>
      <c r="Q5" s="233"/>
      <c r="R5" s="233" t="s">
        <v>34</v>
      </c>
      <c r="S5" s="233"/>
      <c r="T5" s="233" t="s">
        <v>35</v>
      </c>
      <c r="U5" s="403"/>
      <c r="V5" s="403"/>
      <c r="W5" s="400"/>
    </row>
    <row r="6" s="406" customFormat="true" ht="18.75" hidden="false" customHeight="false" outlineLevel="0" collapsed="false">
      <c r="A6" s="238" t="n">
        <v>1</v>
      </c>
      <c r="B6" s="238" t="n">
        <v>2</v>
      </c>
      <c r="C6" s="238" t="n">
        <v>3</v>
      </c>
      <c r="D6" s="238" t="n">
        <v>4</v>
      </c>
      <c r="E6" s="239" t="n">
        <v>5</v>
      </c>
      <c r="F6" s="238" t="n">
        <v>6</v>
      </c>
      <c r="G6" s="238" t="n">
        <v>7</v>
      </c>
      <c r="H6" s="238" t="n">
        <v>8</v>
      </c>
      <c r="I6" s="238" t="n">
        <v>9</v>
      </c>
      <c r="J6" s="405" t="n">
        <v>10</v>
      </c>
      <c r="K6" s="238" t="n">
        <v>11</v>
      </c>
      <c r="L6" s="238" t="n">
        <v>12</v>
      </c>
      <c r="M6" s="238" t="n">
        <v>13</v>
      </c>
      <c r="N6" s="238" t="n">
        <v>14</v>
      </c>
      <c r="O6" s="238" t="n">
        <v>15</v>
      </c>
      <c r="P6" s="238" t="n">
        <v>16</v>
      </c>
      <c r="Q6" s="238" t="n">
        <v>17</v>
      </c>
      <c r="R6" s="238" t="n">
        <v>18</v>
      </c>
      <c r="S6" s="238" t="n">
        <v>19</v>
      </c>
      <c r="T6" s="238" t="n">
        <v>20</v>
      </c>
      <c r="U6" s="238" t="n">
        <v>21</v>
      </c>
      <c r="V6" s="238" t="n">
        <v>22</v>
      </c>
      <c r="W6" s="238" t="n">
        <v>23</v>
      </c>
    </row>
    <row r="7" s="408" customFormat="true" ht="126" hidden="false" customHeight="false" outlineLevel="0" collapsed="false">
      <c r="A7" s="237" t="n">
        <v>1</v>
      </c>
      <c r="B7" s="407" t="s">
        <v>17424</v>
      </c>
      <c r="C7" s="237" t="s">
        <v>21</v>
      </c>
      <c r="D7" s="237"/>
      <c r="E7" s="259" t="s">
        <v>17425</v>
      </c>
      <c r="F7" s="237" t="s">
        <v>185</v>
      </c>
      <c r="G7" s="407" t="s">
        <v>1362</v>
      </c>
      <c r="H7" s="407" t="s">
        <v>3291</v>
      </c>
      <c r="I7" s="407" t="s">
        <v>17426</v>
      </c>
      <c r="J7" s="407" t="s">
        <v>17427</v>
      </c>
      <c r="K7" s="237" t="s">
        <v>17428</v>
      </c>
      <c r="L7" s="237" t="s">
        <v>4333</v>
      </c>
      <c r="M7" s="237" t="s">
        <v>5413</v>
      </c>
      <c r="N7" s="237" t="n">
        <v>3</v>
      </c>
      <c r="O7" s="237" t="s">
        <v>47</v>
      </c>
      <c r="P7" s="237" t="s">
        <v>48</v>
      </c>
      <c r="Q7" s="237" t="s">
        <v>48</v>
      </c>
      <c r="R7" s="237" t="s">
        <v>47</v>
      </c>
      <c r="S7" s="237" t="s">
        <v>49</v>
      </c>
      <c r="T7" s="237" t="s">
        <v>47</v>
      </c>
      <c r="U7" s="237" t="s">
        <v>48</v>
      </c>
      <c r="V7" s="237" t="s">
        <v>48</v>
      </c>
      <c r="W7" s="237" t="s">
        <v>48</v>
      </c>
    </row>
    <row r="8" s="408" customFormat="true" ht="126" hidden="false" customHeight="false" outlineLevel="0" collapsed="false">
      <c r="A8" s="237" t="n">
        <v>2</v>
      </c>
      <c r="B8" s="407" t="s">
        <v>17429</v>
      </c>
      <c r="C8" s="237" t="s">
        <v>21</v>
      </c>
      <c r="D8" s="237"/>
      <c r="E8" s="259" t="s">
        <v>10231</v>
      </c>
      <c r="F8" s="237" t="s">
        <v>259</v>
      </c>
      <c r="G8" s="407" t="s">
        <v>17430</v>
      </c>
      <c r="H8" s="407" t="s">
        <v>17431</v>
      </c>
      <c r="I8" s="407" t="s">
        <v>621</v>
      </c>
      <c r="J8" s="407" t="s">
        <v>17432</v>
      </c>
      <c r="K8" s="237" t="s">
        <v>799</v>
      </c>
      <c r="L8" s="237" t="s">
        <v>1063</v>
      </c>
      <c r="M8" s="237" t="s">
        <v>17433</v>
      </c>
      <c r="N8" s="237" t="n">
        <v>6</v>
      </c>
      <c r="O8" s="237" t="s">
        <v>47</v>
      </c>
      <c r="P8" s="237" t="s">
        <v>48</v>
      </c>
      <c r="Q8" s="237" t="s">
        <v>48</v>
      </c>
      <c r="R8" s="237" t="s">
        <v>47</v>
      </c>
      <c r="S8" s="237" t="s">
        <v>49</v>
      </c>
      <c r="T8" s="237" t="s">
        <v>47</v>
      </c>
      <c r="U8" s="237" t="s">
        <v>48</v>
      </c>
      <c r="V8" s="237" t="s">
        <v>48</v>
      </c>
      <c r="W8" s="237" t="s">
        <v>48</v>
      </c>
    </row>
    <row r="9" s="404" customFormat="true" ht="126" hidden="false" customHeight="false" outlineLevel="0" collapsed="false">
      <c r="A9" s="237" t="n">
        <v>3</v>
      </c>
      <c r="B9" s="407" t="s">
        <v>2141</v>
      </c>
      <c r="C9" s="237" t="s">
        <v>21</v>
      </c>
      <c r="D9" s="237"/>
      <c r="E9" s="259" t="s">
        <v>17434</v>
      </c>
      <c r="F9" s="237" t="s">
        <v>254</v>
      </c>
      <c r="G9" s="407" t="s">
        <v>12268</v>
      </c>
      <c r="H9" s="407" t="s">
        <v>17435</v>
      </c>
      <c r="I9" s="407" t="s">
        <v>17436</v>
      </c>
      <c r="J9" s="407" t="s">
        <v>17437</v>
      </c>
      <c r="K9" s="237" t="s">
        <v>5730</v>
      </c>
      <c r="L9" s="237" t="s">
        <v>45</v>
      </c>
      <c r="M9" s="237" t="s">
        <v>5413</v>
      </c>
      <c r="N9" s="237" t="n">
        <v>8</v>
      </c>
      <c r="O9" s="237" t="s">
        <v>47</v>
      </c>
      <c r="P9" s="237" t="s">
        <v>48</v>
      </c>
      <c r="Q9" s="237" t="s">
        <v>48</v>
      </c>
      <c r="R9" s="237" t="s">
        <v>47</v>
      </c>
      <c r="S9" s="237" t="s">
        <v>49</v>
      </c>
      <c r="T9" s="237" t="s">
        <v>47</v>
      </c>
      <c r="U9" s="237" t="s">
        <v>48</v>
      </c>
      <c r="V9" s="237" t="s">
        <v>48</v>
      </c>
      <c r="W9" s="237" t="s">
        <v>48</v>
      </c>
    </row>
    <row r="10" s="404" customFormat="true" ht="126" hidden="false" customHeight="false" outlineLevel="0" collapsed="false">
      <c r="A10" s="237" t="n">
        <v>4</v>
      </c>
      <c r="B10" s="407" t="s">
        <v>17438</v>
      </c>
      <c r="C10" s="237"/>
      <c r="D10" s="237" t="s">
        <v>22</v>
      </c>
      <c r="E10" s="259" t="s">
        <v>12107</v>
      </c>
      <c r="F10" s="237" t="s">
        <v>244</v>
      </c>
      <c r="G10" s="407" t="s">
        <v>1362</v>
      </c>
      <c r="H10" s="407" t="s">
        <v>5605</v>
      </c>
      <c r="I10" s="407" t="s">
        <v>924</v>
      </c>
      <c r="J10" s="407" t="s">
        <v>17439</v>
      </c>
      <c r="K10" s="237" t="s">
        <v>5730</v>
      </c>
      <c r="L10" s="237" t="s">
        <v>45</v>
      </c>
      <c r="M10" s="237" t="s">
        <v>5390</v>
      </c>
      <c r="N10" s="237" t="n">
        <v>1</v>
      </c>
      <c r="O10" s="237" t="s">
        <v>47</v>
      </c>
      <c r="P10" s="237" t="s">
        <v>48</v>
      </c>
      <c r="Q10" s="237" t="s">
        <v>48</v>
      </c>
      <c r="R10" s="237" t="s">
        <v>47</v>
      </c>
      <c r="S10" s="237" t="s">
        <v>49</v>
      </c>
      <c r="T10" s="237" t="s">
        <v>47</v>
      </c>
      <c r="U10" s="237" t="s">
        <v>48</v>
      </c>
      <c r="V10" s="237" t="s">
        <v>48</v>
      </c>
      <c r="W10" s="237" t="s">
        <v>48</v>
      </c>
    </row>
    <row r="11" s="404" customFormat="true" ht="150" hidden="false" customHeight="false" outlineLevel="0" collapsed="false">
      <c r="A11" s="237" t="n">
        <v>5</v>
      </c>
      <c r="B11" s="407" t="s">
        <v>17440</v>
      </c>
      <c r="C11" s="237" t="s">
        <v>21</v>
      </c>
      <c r="D11" s="237"/>
      <c r="E11" s="259" t="s">
        <v>4722</v>
      </c>
      <c r="F11" s="237" t="s">
        <v>52</v>
      </c>
      <c r="G11" s="407" t="s">
        <v>17441</v>
      </c>
      <c r="H11" s="407" t="s">
        <v>17442</v>
      </c>
      <c r="I11" s="407" t="s">
        <v>16772</v>
      </c>
      <c r="J11" s="407" t="s">
        <v>17443</v>
      </c>
      <c r="K11" s="237" t="s">
        <v>17407</v>
      </c>
      <c r="L11" s="237" t="s">
        <v>45</v>
      </c>
      <c r="M11" s="237" t="s">
        <v>17444</v>
      </c>
      <c r="N11" s="237" t="n">
        <v>11</v>
      </c>
      <c r="O11" s="237" t="s">
        <v>47</v>
      </c>
      <c r="P11" s="237" t="s">
        <v>48</v>
      </c>
      <c r="Q11" s="237" t="s">
        <v>48</v>
      </c>
      <c r="R11" s="237" t="s">
        <v>47</v>
      </c>
      <c r="S11" s="237" t="s">
        <v>49</v>
      </c>
      <c r="T11" s="237" t="s">
        <v>47</v>
      </c>
      <c r="U11" s="237" t="s">
        <v>48</v>
      </c>
      <c r="V11" s="237" t="s">
        <v>48</v>
      </c>
      <c r="W11" s="237" t="s">
        <v>48</v>
      </c>
    </row>
    <row r="12" s="404" customFormat="true" ht="126" hidden="false" customHeight="false" outlineLevel="0" collapsed="false">
      <c r="A12" s="237" t="n">
        <v>6</v>
      </c>
      <c r="B12" s="407" t="s">
        <v>17445</v>
      </c>
      <c r="C12" s="237" t="s">
        <v>21</v>
      </c>
      <c r="D12" s="237"/>
      <c r="E12" s="259" t="s">
        <v>17446</v>
      </c>
      <c r="F12" s="237" t="s">
        <v>39</v>
      </c>
      <c r="G12" s="407" t="s">
        <v>17447</v>
      </c>
      <c r="H12" s="407" t="s">
        <v>17448</v>
      </c>
      <c r="I12" s="407" t="s">
        <v>1440</v>
      </c>
      <c r="J12" s="407" t="s">
        <v>17449</v>
      </c>
      <c r="K12" s="237" t="s">
        <v>17450</v>
      </c>
      <c r="L12" s="237" t="s">
        <v>45</v>
      </c>
      <c r="M12" s="237" t="s">
        <v>17451</v>
      </c>
      <c r="N12" s="237" t="n">
        <v>8</v>
      </c>
      <c r="O12" s="237" t="s">
        <v>47</v>
      </c>
      <c r="P12" s="237" t="s">
        <v>48</v>
      </c>
      <c r="Q12" s="237" t="s">
        <v>48</v>
      </c>
      <c r="R12" s="237" t="s">
        <v>47</v>
      </c>
      <c r="S12" s="237" t="s">
        <v>49</v>
      </c>
      <c r="T12" s="237" t="s">
        <v>47</v>
      </c>
      <c r="U12" s="237" t="s">
        <v>48</v>
      </c>
      <c r="V12" s="237" t="s">
        <v>48</v>
      </c>
      <c r="W12" s="237" t="s">
        <v>48</v>
      </c>
    </row>
    <row r="13" s="404" customFormat="true" ht="126" hidden="false" customHeight="false" outlineLevel="0" collapsed="false">
      <c r="A13" s="237" t="n">
        <v>7</v>
      </c>
      <c r="B13" s="407" t="s">
        <v>12515</v>
      </c>
      <c r="C13" s="237" t="s">
        <v>21</v>
      </c>
      <c r="D13" s="237"/>
      <c r="E13" s="259" t="s">
        <v>17452</v>
      </c>
      <c r="F13" s="237" t="s">
        <v>343</v>
      </c>
      <c r="G13" s="407" t="s">
        <v>17453</v>
      </c>
      <c r="H13" s="407" t="s">
        <v>1831</v>
      </c>
      <c r="I13" s="407" t="s">
        <v>17454</v>
      </c>
      <c r="J13" s="407" t="s">
        <v>17455</v>
      </c>
      <c r="K13" s="237" t="s">
        <v>985</v>
      </c>
      <c r="L13" s="237" t="s">
        <v>45</v>
      </c>
      <c r="M13" s="237" t="s">
        <v>8532</v>
      </c>
      <c r="N13" s="237" t="s">
        <v>349</v>
      </c>
      <c r="O13" s="237" t="s">
        <v>47</v>
      </c>
      <c r="P13" s="237" t="s">
        <v>48</v>
      </c>
      <c r="Q13" s="237" t="s">
        <v>48</v>
      </c>
      <c r="R13" s="237" t="s">
        <v>47</v>
      </c>
      <c r="S13" s="237" t="s">
        <v>49</v>
      </c>
      <c r="T13" s="237" t="s">
        <v>47</v>
      </c>
      <c r="U13" s="237" t="s">
        <v>48</v>
      </c>
      <c r="V13" s="237" t="s">
        <v>48</v>
      </c>
      <c r="W13" s="237" t="s">
        <v>48</v>
      </c>
    </row>
    <row r="14" s="404" customFormat="true" ht="126" hidden="false" customHeight="false" outlineLevel="0" collapsed="false">
      <c r="A14" s="237" t="n">
        <v>8</v>
      </c>
      <c r="B14" s="407" t="s">
        <v>17456</v>
      </c>
      <c r="C14" s="237"/>
      <c r="D14" s="237" t="s">
        <v>22</v>
      </c>
      <c r="E14" s="259" t="s">
        <v>17457</v>
      </c>
      <c r="F14" s="237" t="s">
        <v>244</v>
      </c>
      <c r="G14" s="407" t="s">
        <v>17447</v>
      </c>
      <c r="H14" s="407" t="s">
        <v>17458</v>
      </c>
      <c r="I14" s="407" t="s">
        <v>17459</v>
      </c>
      <c r="J14" s="407" t="s">
        <v>17460</v>
      </c>
      <c r="K14" s="237" t="s">
        <v>8459</v>
      </c>
      <c r="L14" s="237" t="s">
        <v>45</v>
      </c>
      <c r="M14" s="237" t="s">
        <v>8532</v>
      </c>
      <c r="N14" s="237" t="n">
        <v>1</v>
      </c>
      <c r="O14" s="237" t="s">
        <v>47</v>
      </c>
      <c r="P14" s="237" t="s">
        <v>48</v>
      </c>
      <c r="Q14" s="237" t="s">
        <v>48</v>
      </c>
      <c r="R14" s="237" t="s">
        <v>47</v>
      </c>
      <c r="S14" s="237" t="s">
        <v>49</v>
      </c>
      <c r="T14" s="237" t="s">
        <v>47</v>
      </c>
      <c r="U14" s="237" t="s">
        <v>48</v>
      </c>
      <c r="V14" s="237" t="s">
        <v>48</v>
      </c>
      <c r="W14" s="237" t="s">
        <v>48</v>
      </c>
    </row>
    <row r="15" s="404" customFormat="true" ht="126" hidden="false" customHeight="false" outlineLevel="0" collapsed="false">
      <c r="A15" s="237" t="n">
        <v>9</v>
      </c>
      <c r="B15" s="407" t="s">
        <v>372</v>
      </c>
      <c r="C15" s="237"/>
      <c r="D15" s="237" t="s">
        <v>22</v>
      </c>
      <c r="E15" s="259" t="s">
        <v>10379</v>
      </c>
      <c r="F15" s="237" t="s">
        <v>192</v>
      </c>
      <c r="G15" s="407" t="s">
        <v>17461</v>
      </c>
      <c r="H15" s="407" t="s">
        <v>17462</v>
      </c>
      <c r="I15" s="407" t="s">
        <v>17463</v>
      </c>
      <c r="J15" s="407" t="s">
        <v>17464</v>
      </c>
      <c r="K15" s="237" t="s">
        <v>461</v>
      </c>
      <c r="L15" s="237" t="s">
        <v>461</v>
      </c>
      <c r="M15" s="237" t="s">
        <v>10376</v>
      </c>
      <c r="N15" s="237" t="n">
        <v>3</v>
      </c>
      <c r="O15" s="237" t="s">
        <v>47</v>
      </c>
      <c r="P15" s="237" t="s">
        <v>48</v>
      </c>
      <c r="Q15" s="237" t="s">
        <v>48</v>
      </c>
      <c r="R15" s="237" t="s">
        <v>47</v>
      </c>
      <c r="S15" s="237" t="s">
        <v>49</v>
      </c>
      <c r="T15" s="237" t="s">
        <v>47</v>
      </c>
      <c r="U15" s="237" t="s">
        <v>48</v>
      </c>
      <c r="V15" s="237" t="s">
        <v>48</v>
      </c>
      <c r="W15" s="237" t="s">
        <v>48</v>
      </c>
    </row>
    <row r="16" s="404" customFormat="true" ht="126" hidden="false" customHeight="false" outlineLevel="0" collapsed="false">
      <c r="A16" s="237" t="n">
        <v>10</v>
      </c>
      <c r="B16" s="407" t="s">
        <v>12036</v>
      </c>
      <c r="C16" s="237" t="s">
        <v>21</v>
      </c>
      <c r="D16" s="237"/>
      <c r="E16" s="259" t="s">
        <v>17465</v>
      </c>
      <c r="F16" s="237" t="s">
        <v>266</v>
      </c>
      <c r="G16" s="407" t="s">
        <v>17461</v>
      </c>
      <c r="H16" s="407" t="s">
        <v>17462</v>
      </c>
      <c r="I16" s="407" t="s">
        <v>17463</v>
      </c>
      <c r="J16" s="407" t="s">
        <v>17464</v>
      </c>
      <c r="K16" s="237" t="s">
        <v>461</v>
      </c>
      <c r="L16" s="237" t="s">
        <v>461</v>
      </c>
      <c r="M16" s="237" t="s">
        <v>10376</v>
      </c>
      <c r="N16" s="237" t="s">
        <v>354</v>
      </c>
      <c r="O16" s="237" t="s">
        <v>47</v>
      </c>
      <c r="P16" s="237" t="s">
        <v>48</v>
      </c>
      <c r="Q16" s="237" t="s">
        <v>48</v>
      </c>
      <c r="R16" s="237" t="s">
        <v>47</v>
      </c>
      <c r="S16" s="237" t="s">
        <v>49</v>
      </c>
      <c r="T16" s="237" t="s">
        <v>47</v>
      </c>
      <c r="U16" s="237" t="s">
        <v>48</v>
      </c>
      <c r="V16" s="237" t="s">
        <v>48</v>
      </c>
      <c r="W16" s="237" t="s">
        <v>48</v>
      </c>
    </row>
    <row r="17" s="409" customFormat="true" ht="126" hidden="false" customHeight="false" outlineLevel="0" collapsed="false">
      <c r="A17" s="237" t="n">
        <v>11</v>
      </c>
      <c r="B17" s="407" t="s">
        <v>17466</v>
      </c>
      <c r="C17" s="237"/>
      <c r="D17" s="237" t="s">
        <v>22</v>
      </c>
      <c r="E17" s="259" t="s">
        <v>2229</v>
      </c>
      <c r="F17" s="237" t="s">
        <v>80</v>
      </c>
      <c r="G17" s="407" t="s">
        <v>17467</v>
      </c>
      <c r="H17" s="407" t="s">
        <v>17468</v>
      </c>
      <c r="I17" s="407" t="s">
        <v>17469</v>
      </c>
      <c r="J17" s="407" t="s">
        <v>17470</v>
      </c>
      <c r="K17" s="237" t="s">
        <v>461</v>
      </c>
      <c r="L17" s="237" t="s">
        <v>461</v>
      </c>
      <c r="M17" s="237" t="s">
        <v>5829</v>
      </c>
      <c r="N17" s="237" t="n">
        <v>10</v>
      </c>
      <c r="O17" s="237" t="s">
        <v>47</v>
      </c>
      <c r="P17" s="237" t="s">
        <v>48</v>
      </c>
      <c r="Q17" s="237" t="s">
        <v>48</v>
      </c>
      <c r="R17" s="237" t="s">
        <v>47</v>
      </c>
      <c r="S17" s="237" t="s">
        <v>49</v>
      </c>
      <c r="T17" s="237" t="s">
        <v>47</v>
      </c>
      <c r="U17" s="237" t="s">
        <v>48</v>
      </c>
      <c r="V17" s="237" t="s">
        <v>48</v>
      </c>
      <c r="W17" s="237" t="s">
        <v>48</v>
      </c>
    </row>
    <row r="18" s="409" customFormat="true" ht="126" hidden="false" customHeight="false" outlineLevel="0" collapsed="false">
      <c r="A18" s="237" t="n">
        <v>12</v>
      </c>
      <c r="B18" s="407" t="s">
        <v>17471</v>
      </c>
      <c r="C18" s="237"/>
      <c r="D18" s="237" t="s">
        <v>22</v>
      </c>
      <c r="E18" s="259" t="s">
        <v>17472</v>
      </c>
      <c r="F18" s="237" t="s">
        <v>171</v>
      </c>
      <c r="G18" s="407" t="s">
        <v>17467</v>
      </c>
      <c r="H18" s="407" t="s">
        <v>17468</v>
      </c>
      <c r="I18" s="407" t="s">
        <v>17469</v>
      </c>
      <c r="J18" s="407" t="s">
        <v>17470</v>
      </c>
      <c r="K18" s="237" t="s">
        <v>461</v>
      </c>
      <c r="L18" s="237" t="s">
        <v>461</v>
      </c>
      <c r="M18" s="237" t="s">
        <v>8449</v>
      </c>
      <c r="N18" s="237" t="n">
        <v>6</v>
      </c>
      <c r="O18" s="237" t="s">
        <v>47</v>
      </c>
      <c r="P18" s="237" t="s">
        <v>48</v>
      </c>
      <c r="Q18" s="237" t="s">
        <v>48</v>
      </c>
      <c r="R18" s="237" t="s">
        <v>47</v>
      </c>
      <c r="S18" s="237" t="s">
        <v>49</v>
      </c>
      <c r="T18" s="237" t="s">
        <v>47</v>
      </c>
      <c r="U18" s="237" t="s">
        <v>48</v>
      </c>
      <c r="V18" s="237" t="s">
        <v>48</v>
      </c>
      <c r="W18" s="237" t="s">
        <v>48</v>
      </c>
    </row>
    <row r="19" s="409" customFormat="true" ht="126" hidden="false" customHeight="false" outlineLevel="0" collapsed="false">
      <c r="A19" s="237" t="n">
        <v>13</v>
      </c>
      <c r="B19" s="407" t="s">
        <v>3512</v>
      </c>
      <c r="C19" s="237" t="s">
        <v>21</v>
      </c>
      <c r="D19" s="237"/>
      <c r="E19" s="259" t="s">
        <v>15592</v>
      </c>
      <c r="F19" s="237" t="s">
        <v>80</v>
      </c>
      <c r="G19" s="407" t="s">
        <v>8084</v>
      </c>
      <c r="H19" s="407" t="s">
        <v>17473</v>
      </c>
      <c r="I19" s="407" t="s">
        <v>1876</v>
      </c>
      <c r="J19" s="407" t="s">
        <v>17474</v>
      </c>
      <c r="K19" s="237" t="s">
        <v>17407</v>
      </c>
      <c r="L19" s="237" t="s">
        <v>799</v>
      </c>
      <c r="M19" s="237" t="s">
        <v>17475</v>
      </c>
      <c r="N19" s="237" t="n">
        <v>10</v>
      </c>
      <c r="O19" s="237" t="s">
        <v>47</v>
      </c>
      <c r="P19" s="237" t="s">
        <v>48</v>
      </c>
      <c r="Q19" s="237" t="s">
        <v>48</v>
      </c>
      <c r="R19" s="237" t="s">
        <v>47</v>
      </c>
      <c r="S19" s="237" t="s">
        <v>49</v>
      </c>
      <c r="T19" s="237" t="s">
        <v>47</v>
      </c>
      <c r="U19" s="237" t="s">
        <v>48</v>
      </c>
      <c r="V19" s="237" t="s">
        <v>48</v>
      </c>
      <c r="W19" s="237" t="s">
        <v>48</v>
      </c>
    </row>
    <row r="20" s="409" customFormat="true" ht="126" hidden="false" customHeight="false" outlineLevel="0" collapsed="false">
      <c r="A20" s="237" t="n">
        <v>14</v>
      </c>
      <c r="B20" s="407" t="s">
        <v>2326</v>
      </c>
      <c r="C20" s="237"/>
      <c r="D20" s="237" t="s">
        <v>22</v>
      </c>
      <c r="E20" s="259" t="s">
        <v>17476</v>
      </c>
      <c r="F20" s="237" t="s">
        <v>259</v>
      </c>
      <c r="G20" s="407" t="s">
        <v>723</v>
      </c>
      <c r="H20" s="407" t="s">
        <v>17473</v>
      </c>
      <c r="I20" s="407" t="s">
        <v>1876</v>
      </c>
      <c r="J20" s="407" t="s">
        <v>17474</v>
      </c>
      <c r="K20" s="237" t="s">
        <v>17407</v>
      </c>
      <c r="L20" s="237" t="s">
        <v>799</v>
      </c>
      <c r="M20" s="237" t="s">
        <v>17475</v>
      </c>
      <c r="N20" s="237" t="n">
        <v>5</v>
      </c>
      <c r="O20" s="237" t="s">
        <v>47</v>
      </c>
      <c r="P20" s="237" t="s">
        <v>48</v>
      </c>
      <c r="Q20" s="237" t="s">
        <v>48</v>
      </c>
      <c r="R20" s="237" t="s">
        <v>47</v>
      </c>
      <c r="S20" s="237" t="s">
        <v>49</v>
      </c>
      <c r="T20" s="237" t="s">
        <v>47</v>
      </c>
      <c r="U20" s="237" t="s">
        <v>48</v>
      </c>
      <c r="V20" s="237" t="s">
        <v>48</v>
      </c>
      <c r="W20" s="237" t="s">
        <v>48</v>
      </c>
    </row>
    <row r="21" s="409" customFormat="true" ht="126" hidden="false" customHeight="false" outlineLevel="0" collapsed="false">
      <c r="A21" s="237" t="n">
        <v>15</v>
      </c>
      <c r="B21" s="407" t="s">
        <v>4377</v>
      </c>
      <c r="C21" s="237"/>
      <c r="D21" s="237" t="s">
        <v>22</v>
      </c>
      <c r="E21" s="259" t="s">
        <v>17477</v>
      </c>
      <c r="F21" s="237" t="s">
        <v>254</v>
      </c>
      <c r="G21" s="407" t="s">
        <v>7641</v>
      </c>
      <c r="H21" s="407" t="s">
        <v>17478</v>
      </c>
      <c r="I21" s="407" t="s">
        <v>5034</v>
      </c>
      <c r="J21" s="407" t="s">
        <v>17479</v>
      </c>
      <c r="K21" s="237" t="s">
        <v>4333</v>
      </c>
      <c r="L21" s="237" t="s">
        <v>17480</v>
      </c>
      <c r="M21" s="237" t="s">
        <v>17481</v>
      </c>
      <c r="N21" s="237" t="n">
        <v>8</v>
      </c>
      <c r="O21" s="237" t="s">
        <v>47</v>
      </c>
      <c r="P21" s="237" t="s">
        <v>48</v>
      </c>
      <c r="Q21" s="237" t="s">
        <v>48</v>
      </c>
      <c r="R21" s="237" t="s">
        <v>47</v>
      </c>
      <c r="S21" s="237" t="s">
        <v>49</v>
      </c>
      <c r="T21" s="237" t="s">
        <v>47</v>
      </c>
      <c r="U21" s="237" t="s">
        <v>48</v>
      </c>
      <c r="V21" s="237" t="s">
        <v>48</v>
      </c>
      <c r="W21" s="237" t="s">
        <v>48</v>
      </c>
    </row>
    <row r="22" s="409" customFormat="true" ht="126" hidden="false" customHeight="false" outlineLevel="0" collapsed="false">
      <c r="A22" s="237" t="n">
        <v>16</v>
      </c>
      <c r="B22" s="407" t="s">
        <v>17482</v>
      </c>
      <c r="C22" s="237" t="s">
        <v>21</v>
      </c>
      <c r="D22" s="237"/>
      <c r="E22" s="259" t="s">
        <v>12806</v>
      </c>
      <c r="F22" s="237" t="s">
        <v>244</v>
      </c>
      <c r="G22" s="407" t="s">
        <v>17483</v>
      </c>
      <c r="H22" s="407" t="s">
        <v>17478</v>
      </c>
      <c r="I22" s="407" t="s">
        <v>5034</v>
      </c>
      <c r="J22" s="407" t="s">
        <v>17479</v>
      </c>
      <c r="K22" s="237" t="s">
        <v>4333</v>
      </c>
      <c r="L22" s="237" t="s">
        <v>17480</v>
      </c>
      <c r="M22" s="237" t="s">
        <v>17481</v>
      </c>
      <c r="N22" s="237" t="n">
        <v>1</v>
      </c>
      <c r="O22" s="237" t="s">
        <v>47</v>
      </c>
      <c r="P22" s="237" t="s">
        <v>48</v>
      </c>
      <c r="Q22" s="237" t="s">
        <v>48</v>
      </c>
      <c r="R22" s="237" t="s">
        <v>47</v>
      </c>
      <c r="S22" s="237" t="s">
        <v>49</v>
      </c>
      <c r="T22" s="237" t="s">
        <v>47</v>
      </c>
      <c r="U22" s="237" t="s">
        <v>48</v>
      </c>
      <c r="V22" s="237" t="s">
        <v>48</v>
      </c>
      <c r="W22" s="237" t="s">
        <v>48</v>
      </c>
    </row>
    <row r="23" s="409" customFormat="true" ht="126" hidden="false" customHeight="false" outlineLevel="0" collapsed="false">
      <c r="A23" s="237" t="n">
        <v>17</v>
      </c>
      <c r="B23" s="407" t="s">
        <v>2007</v>
      </c>
      <c r="C23" s="237" t="s">
        <v>21</v>
      </c>
      <c r="D23" s="237"/>
      <c r="E23" s="259" t="s">
        <v>17484</v>
      </c>
      <c r="F23" s="237" t="s">
        <v>171</v>
      </c>
      <c r="G23" s="407" t="s">
        <v>40</v>
      </c>
      <c r="H23" s="407" t="s">
        <v>5605</v>
      </c>
      <c r="I23" s="407" t="s">
        <v>514</v>
      </c>
      <c r="J23" s="407" t="s">
        <v>17485</v>
      </c>
      <c r="K23" s="237" t="s">
        <v>17486</v>
      </c>
      <c r="L23" s="237" t="s">
        <v>461</v>
      </c>
      <c r="M23" s="237" t="s">
        <v>5413</v>
      </c>
      <c r="N23" s="237" t="n">
        <v>7</v>
      </c>
      <c r="O23" s="237" t="s">
        <v>47</v>
      </c>
      <c r="P23" s="237" t="s">
        <v>48</v>
      </c>
      <c r="Q23" s="237" t="s">
        <v>48</v>
      </c>
      <c r="R23" s="237" t="s">
        <v>47</v>
      </c>
      <c r="S23" s="237" t="s">
        <v>49</v>
      </c>
      <c r="T23" s="237" t="s">
        <v>47</v>
      </c>
      <c r="U23" s="237" t="s">
        <v>48</v>
      </c>
      <c r="V23" s="237" t="s">
        <v>48</v>
      </c>
      <c r="W23" s="237" t="s">
        <v>48</v>
      </c>
    </row>
    <row r="24" s="409" customFormat="true" ht="126" hidden="false" customHeight="false" outlineLevel="0" collapsed="false">
      <c r="A24" s="237" t="n">
        <v>18</v>
      </c>
      <c r="B24" s="407" t="s">
        <v>850</v>
      </c>
      <c r="C24" s="237"/>
      <c r="D24" s="237" t="s">
        <v>22</v>
      </c>
      <c r="E24" s="259" t="s">
        <v>17487</v>
      </c>
      <c r="F24" s="237" t="s">
        <v>106</v>
      </c>
      <c r="G24" s="407" t="s">
        <v>4939</v>
      </c>
      <c r="H24" s="407" t="s">
        <v>17488</v>
      </c>
      <c r="I24" s="407" t="s">
        <v>2136</v>
      </c>
      <c r="J24" s="407" t="s">
        <v>17489</v>
      </c>
      <c r="K24" s="237" t="s">
        <v>1277</v>
      </c>
      <c r="L24" s="237" t="s">
        <v>2626</v>
      </c>
      <c r="M24" s="237" t="s">
        <v>17481</v>
      </c>
      <c r="N24" s="237" t="n">
        <v>12</v>
      </c>
      <c r="O24" s="237" t="s">
        <v>47</v>
      </c>
      <c r="P24" s="237" t="s">
        <v>48</v>
      </c>
      <c r="Q24" s="237" t="s">
        <v>48</v>
      </c>
      <c r="R24" s="237" t="s">
        <v>47</v>
      </c>
      <c r="S24" s="237" t="s">
        <v>49</v>
      </c>
      <c r="T24" s="237" t="s">
        <v>47</v>
      </c>
      <c r="U24" s="237" t="s">
        <v>48</v>
      </c>
      <c r="V24" s="237" t="s">
        <v>48</v>
      </c>
      <c r="W24" s="237" t="s">
        <v>48</v>
      </c>
    </row>
    <row r="25" s="409" customFormat="true" ht="126" hidden="false" customHeight="false" outlineLevel="0" collapsed="false">
      <c r="A25" s="237" t="n">
        <v>19</v>
      </c>
      <c r="B25" s="407" t="s">
        <v>13284</v>
      </c>
      <c r="C25" s="237" t="s">
        <v>21</v>
      </c>
      <c r="D25" s="237"/>
      <c r="E25" s="259" t="s">
        <v>17490</v>
      </c>
      <c r="F25" s="237" t="s">
        <v>171</v>
      </c>
      <c r="G25" s="407" t="s">
        <v>4939</v>
      </c>
      <c r="H25" s="407" t="s">
        <v>17488</v>
      </c>
      <c r="I25" s="407" t="s">
        <v>2136</v>
      </c>
      <c r="J25" s="407" t="s">
        <v>17489</v>
      </c>
      <c r="K25" s="237" t="s">
        <v>1277</v>
      </c>
      <c r="L25" s="237" t="s">
        <v>2626</v>
      </c>
      <c r="M25" s="237" t="s">
        <v>17481</v>
      </c>
      <c r="N25" s="237" t="n">
        <v>7</v>
      </c>
      <c r="O25" s="237" t="s">
        <v>47</v>
      </c>
      <c r="P25" s="237" t="s">
        <v>48</v>
      </c>
      <c r="Q25" s="237" t="s">
        <v>48</v>
      </c>
      <c r="R25" s="237" t="s">
        <v>47</v>
      </c>
      <c r="S25" s="237" t="s">
        <v>49</v>
      </c>
      <c r="T25" s="237" t="s">
        <v>47</v>
      </c>
      <c r="U25" s="237" t="s">
        <v>48</v>
      </c>
      <c r="V25" s="237" t="s">
        <v>48</v>
      </c>
      <c r="W25" s="237" t="s">
        <v>48</v>
      </c>
    </row>
    <row r="26" s="409" customFormat="true" ht="126" hidden="false" customHeight="false" outlineLevel="0" collapsed="false">
      <c r="A26" s="237" t="n">
        <v>20</v>
      </c>
      <c r="B26" s="407" t="s">
        <v>17491</v>
      </c>
      <c r="C26" s="237"/>
      <c r="D26" s="237" t="s">
        <v>22</v>
      </c>
      <c r="E26" s="259" t="s">
        <v>9223</v>
      </c>
      <c r="F26" s="237" t="s">
        <v>185</v>
      </c>
      <c r="G26" s="407" t="s">
        <v>17453</v>
      </c>
      <c r="H26" s="407" t="s">
        <v>17492</v>
      </c>
      <c r="I26" s="407" t="s">
        <v>2218</v>
      </c>
      <c r="J26" s="407" t="s">
        <v>17493</v>
      </c>
      <c r="K26" s="237" t="s">
        <v>519</v>
      </c>
      <c r="L26" s="237" t="s">
        <v>8729</v>
      </c>
      <c r="M26" s="237" t="s">
        <v>17494</v>
      </c>
      <c r="N26" s="237" t="n">
        <v>2</v>
      </c>
      <c r="O26" s="237" t="s">
        <v>47</v>
      </c>
      <c r="P26" s="237" t="s">
        <v>48</v>
      </c>
      <c r="Q26" s="237" t="s">
        <v>48</v>
      </c>
      <c r="R26" s="237" t="s">
        <v>47</v>
      </c>
      <c r="S26" s="237" t="s">
        <v>49</v>
      </c>
      <c r="T26" s="237" t="s">
        <v>47</v>
      </c>
      <c r="U26" s="237" t="s">
        <v>48</v>
      </c>
      <c r="V26" s="237" t="s">
        <v>48</v>
      </c>
      <c r="W26" s="237" t="s">
        <v>48</v>
      </c>
    </row>
    <row r="27" s="409" customFormat="true" ht="126" hidden="true" customHeight="false" outlineLevel="0" collapsed="false">
      <c r="A27" s="237" t="n">
        <v>21</v>
      </c>
      <c r="B27" s="407" t="s">
        <v>17495</v>
      </c>
      <c r="C27" s="237" t="s">
        <v>21</v>
      </c>
      <c r="D27" s="237"/>
      <c r="E27" s="259" t="s">
        <v>6558</v>
      </c>
      <c r="F27" s="237" t="s">
        <v>17496</v>
      </c>
      <c r="G27" s="407" t="s">
        <v>17453</v>
      </c>
      <c r="H27" s="407" t="s">
        <v>17492</v>
      </c>
      <c r="I27" s="407" t="s">
        <v>2218</v>
      </c>
      <c r="J27" s="407" t="s">
        <v>17493</v>
      </c>
      <c r="K27" s="237" t="s">
        <v>519</v>
      </c>
      <c r="L27" s="237" t="s">
        <v>8729</v>
      </c>
      <c r="M27" s="237" t="s">
        <v>48</v>
      </c>
      <c r="N27" s="237" t="s">
        <v>48</v>
      </c>
      <c r="O27" s="237" t="s">
        <v>47</v>
      </c>
      <c r="P27" s="237" t="s">
        <v>48</v>
      </c>
      <c r="Q27" s="237" t="s">
        <v>48</v>
      </c>
      <c r="R27" s="237" t="s">
        <v>47</v>
      </c>
      <c r="S27" s="237" t="s">
        <v>49</v>
      </c>
      <c r="T27" s="237" t="s">
        <v>47</v>
      </c>
      <c r="U27" s="237" t="s">
        <v>48</v>
      </c>
      <c r="V27" s="237" t="s">
        <v>48</v>
      </c>
      <c r="W27" s="237" t="s">
        <v>48</v>
      </c>
    </row>
    <row r="28" s="409" customFormat="true" ht="126" hidden="false" customHeight="false" outlineLevel="0" collapsed="false">
      <c r="A28" s="237" t="n">
        <v>22</v>
      </c>
      <c r="B28" s="407" t="s">
        <v>17497</v>
      </c>
      <c r="C28" s="237"/>
      <c r="D28" s="237" t="s">
        <v>22</v>
      </c>
      <c r="E28" s="259" t="s">
        <v>17498</v>
      </c>
      <c r="F28" s="237" t="s">
        <v>52</v>
      </c>
      <c r="G28" s="407" t="s">
        <v>40</v>
      </c>
      <c r="H28" s="407" t="s">
        <v>5876</v>
      </c>
      <c r="I28" s="407" t="s">
        <v>621</v>
      </c>
      <c r="J28" s="407" t="s">
        <v>17499</v>
      </c>
      <c r="K28" s="237" t="s">
        <v>10878</v>
      </c>
      <c r="L28" s="237" t="s">
        <v>45</v>
      </c>
      <c r="M28" s="237" t="s">
        <v>8449</v>
      </c>
      <c r="N28" s="237" t="n">
        <v>10</v>
      </c>
      <c r="O28" s="237" t="s">
        <v>47</v>
      </c>
      <c r="P28" s="237" t="s">
        <v>48</v>
      </c>
      <c r="Q28" s="237" t="s">
        <v>48</v>
      </c>
      <c r="R28" s="237" t="s">
        <v>47</v>
      </c>
      <c r="S28" s="237" t="s">
        <v>49</v>
      </c>
      <c r="T28" s="237" t="s">
        <v>47</v>
      </c>
      <c r="U28" s="237" t="s">
        <v>48</v>
      </c>
      <c r="V28" s="237" t="s">
        <v>48</v>
      </c>
      <c r="W28" s="237" t="s">
        <v>48</v>
      </c>
    </row>
    <row r="29" s="409" customFormat="true" ht="126" hidden="false" customHeight="false" outlineLevel="0" collapsed="false">
      <c r="A29" s="237" t="n">
        <v>23</v>
      </c>
      <c r="B29" s="407" t="s">
        <v>17500</v>
      </c>
      <c r="C29" s="237"/>
      <c r="D29" s="237" t="s">
        <v>22</v>
      </c>
      <c r="E29" s="259" t="s">
        <v>10161</v>
      </c>
      <c r="F29" s="237" t="s">
        <v>244</v>
      </c>
      <c r="G29" s="407" t="s">
        <v>5705</v>
      </c>
      <c r="H29" s="407" t="s">
        <v>17501</v>
      </c>
      <c r="I29" s="407" t="s">
        <v>17502</v>
      </c>
      <c r="J29" s="407" t="s">
        <v>17503</v>
      </c>
      <c r="K29" s="237" t="s">
        <v>336</v>
      </c>
      <c r="L29" s="237" t="s">
        <v>45</v>
      </c>
      <c r="M29" s="237" t="s">
        <v>5829</v>
      </c>
      <c r="N29" s="237" t="n">
        <v>2</v>
      </c>
      <c r="O29" s="237" t="s">
        <v>47</v>
      </c>
      <c r="P29" s="237" t="s">
        <v>48</v>
      </c>
      <c r="Q29" s="237" t="s">
        <v>48</v>
      </c>
      <c r="R29" s="237" t="s">
        <v>47</v>
      </c>
      <c r="S29" s="237" t="s">
        <v>49</v>
      </c>
      <c r="T29" s="237" t="s">
        <v>47</v>
      </c>
      <c r="U29" s="237" t="s">
        <v>48</v>
      </c>
      <c r="V29" s="237" t="s">
        <v>48</v>
      </c>
      <c r="W29" s="237" t="s">
        <v>48</v>
      </c>
    </row>
    <row r="30" s="409" customFormat="true" ht="126" hidden="true" customHeight="false" outlineLevel="0" collapsed="false">
      <c r="A30" s="237" t="n">
        <v>24</v>
      </c>
      <c r="B30" s="407" t="s">
        <v>17504</v>
      </c>
      <c r="C30" s="237" t="s">
        <v>21</v>
      </c>
      <c r="D30" s="237"/>
      <c r="E30" s="259" t="s">
        <v>17505</v>
      </c>
      <c r="F30" s="237" t="s">
        <v>61</v>
      </c>
      <c r="G30" s="407" t="s">
        <v>5705</v>
      </c>
      <c r="H30" s="407" t="s">
        <v>17501</v>
      </c>
      <c r="I30" s="407" t="s">
        <v>17502</v>
      </c>
      <c r="J30" s="407" t="s">
        <v>17503</v>
      </c>
      <c r="K30" s="237" t="s">
        <v>336</v>
      </c>
      <c r="L30" s="237" t="s">
        <v>45</v>
      </c>
      <c r="M30" s="237" t="s">
        <v>48</v>
      </c>
      <c r="N30" s="237" t="s">
        <v>48</v>
      </c>
      <c r="O30" s="237" t="s">
        <v>47</v>
      </c>
      <c r="P30" s="237" t="s">
        <v>48</v>
      </c>
      <c r="Q30" s="237" t="s">
        <v>48</v>
      </c>
      <c r="R30" s="237" t="s">
        <v>47</v>
      </c>
      <c r="S30" s="237" t="s">
        <v>49</v>
      </c>
      <c r="T30" s="237" t="s">
        <v>47</v>
      </c>
      <c r="U30" s="237" t="s">
        <v>48</v>
      </c>
      <c r="V30" s="237" t="s">
        <v>48</v>
      </c>
      <c r="W30" s="237" t="s">
        <v>48</v>
      </c>
    </row>
    <row r="31" s="409" customFormat="true" ht="126" hidden="true" customHeight="false" outlineLevel="0" collapsed="false">
      <c r="A31" s="237" t="n">
        <v>25</v>
      </c>
      <c r="B31" s="407" t="s">
        <v>17506</v>
      </c>
      <c r="C31" s="237" t="s">
        <v>21</v>
      </c>
      <c r="D31" s="237"/>
      <c r="E31" s="259" t="s">
        <v>17507</v>
      </c>
      <c r="F31" s="237" t="s">
        <v>127</v>
      </c>
      <c r="G31" s="407" t="s">
        <v>40</v>
      </c>
      <c r="H31" s="407" t="s">
        <v>17508</v>
      </c>
      <c r="I31" s="407" t="s">
        <v>17509</v>
      </c>
      <c r="J31" s="407" t="s">
        <v>17510</v>
      </c>
      <c r="K31" s="237" t="s">
        <v>519</v>
      </c>
      <c r="L31" s="237" t="s">
        <v>45</v>
      </c>
      <c r="M31" s="237" t="s">
        <v>48</v>
      </c>
      <c r="N31" s="237" t="s">
        <v>48</v>
      </c>
      <c r="O31" s="237" t="s">
        <v>47</v>
      </c>
      <c r="P31" s="237" t="s">
        <v>48</v>
      </c>
      <c r="Q31" s="237" t="s">
        <v>48</v>
      </c>
      <c r="R31" s="237" t="s">
        <v>47</v>
      </c>
      <c r="S31" s="237" t="s">
        <v>49</v>
      </c>
      <c r="T31" s="237" t="s">
        <v>47</v>
      </c>
      <c r="U31" s="237" t="s">
        <v>48</v>
      </c>
      <c r="V31" s="237" t="s">
        <v>48</v>
      </c>
      <c r="W31" s="237" t="s">
        <v>48</v>
      </c>
    </row>
    <row r="32" s="409" customFormat="true" ht="126" hidden="false" customHeight="false" outlineLevel="0" collapsed="false">
      <c r="A32" s="237" t="n">
        <v>26</v>
      </c>
      <c r="B32" s="407" t="s">
        <v>17511</v>
      </c>
      <c r="C32" s="237" t="s">
        <v>21</v>
      </c>
      <c r="D32" s="237"/>
      <c r="E32" s="259" t="s">
        <v>17512</v>
      </c>
      <c r="F32" s="237" t="s">
        <v>80</v>
      </c>
      <c r="G32" s="407" t="s">
        <v>17513</v>
      </c>
      <c r="H32" s="407" t="s">
        <v>17514</v>
      </c>
      <c r="I32" s="407" t="s">
        <v>17515</v>
      </c>
      <c r="J32" s="407" t="s">
        <v>17516</v>
      </c>
      <c r="K32" s="237" t="s">
        <v>17355</v>
      </c>
      <c r="L32" s="237" t="s">
        <v>45</v>
      </c>
      <c r="M32" s="237" t="s">
        <v>5829</v>
      </c>
      <c r="N32" s="237" t="n">
        <v>10</v>
      </c>
      <c r="O32" s="237" t="s">
        <v>47</v>
      </c>
      <c r="P32" s="237" t="s">
        <v>48</v>
      </c>
      <c r="Q32" s="237" t="s">
        <v>48</v>
      </c>
      <c r="R32" s="237" t="s">
        <v>47</v>
      </c>
      <c r="S32" s="237" t="s">
        <v>49</v>
      </c>
      <c r="T32" s="237" t="s">
        <v>47</v>
      </c>
      <c r="U32" s="237" t="s">
        <v>48</v>
      </c>
      <c r="V32" s="237" t="s">
        <v>48</v>
      </c>
      <c r="W32" s="237" t="s">
        <v>48</v>
      </c>
    </row>
    <row r="33" s="409" customFormat="true" ht="126" hidden="false" customHeight="false" outlineLevel="0" collapsed="false">
      <c r="A33" s="237" t="n">
        <v>27</v>
      </c>
      <c r="B33" s="407" t="s">
        <v>4083</v>
      </c>
      <c r="C33" s="237"/>
      <c r="D33" s="237" t="s">
        <v>22</v>
      </c>
      <c r="E33" s="259" t="s">
        <v>4128</v>
      </c>
      <c r="F33" s="237" t="s">
        <v>185</v>
      </c>
      <c r="G33" s="407" t="s">
        <v>40</v>
      </c>
      <c r="H33" s="407" t="s">
        <v>17517</v>
      </c>
      <c r="I33" s="407" t="s">
        <v>3715</v>
      </c>
      <c r="J33" s="407" t="s">
        <v>17518</v>
      </c>
      <c r="K33" s="237" t="s">
        <v>17519</v>
      </c>
      <c r="L33" s="237" t="s">
        <v>8758</v>
      </c>
      <c r="M33" s="237" t="s">
        <v>17481</v>
      </c>
      <c r="N33" s="237" t="n">
        <v>2</v>
      </c>
      <c r="O33" s="237" t="s">
        <v>47</v>
      </c>
      <c r="P33" s="237" t="s">
        <v>48</v>
      </c>
      <c r="Q33" s="237" t="s">
        <v>48</v>
      </c>
      <c r="R33" s="237" t="s">
        <v>47</v>
      </c>
      <c r="S33" s="237" t="s">
        <v>49</v>
      </c>
      <c r="T33" s="237" t="s">
        <v>47</v>
      </c>
      <c r="U33" s="237" t="s">
        <v>48</v>
      </c>
      <c r="V33" s="237" t="s">
        <v>48</v>
      </c>
      <c r="W33" s="237" t="s">
        <v>48</v>
      </c>
    </row>
    <row r="34" s="409" customFormat="true" ht="126" hidden="false" customHeight="false" outlineLevel="0" collapsed="false">
      <c r="A34" s="237" t="n">
        <v>28</v>
      </c>
      <c r="B34" s="407" t="s">
        <v>17520</v>
      </c>
      <c r="C34" s="237" t="s">
        <v>21</v>
      </c>
      <c r="D34" s="237"/>
      <c r="E34" s="259" t="s">
        <v>14625</v>
      </c>
      <c r="F34" s="237" t="s">
        <v>343</v>
      </c>
      <c r="G34" s="407" t="s">
        <v>40</v>
      </c>
      <c r="H34" s="407" t="s">
        <v>17521</v>
      </c>
      <c r="I34" s="407" t="s">
        <v>17522</v>
      </c>
      <c r="J34" s="407" t="s">
        <v>17518</v>
      </c>
      <c r="K34" s="237" t="s">
        <v>15314</v>
      </c>
      <c r="L34" s="237" t="s">
        <v>1277</v>
      </c>
      <c r="M34" s="237" t="s">
        <v>12181</v>
      </c>
      <c r="N34" s="237" t="s">
        <v>354</v>
      </c>
      <c r="O34" s="237" t="s">
        <v>47</v>
      </c>
      <c r="P34" s="237" t="s">
        <v>48</v>
      </c>
      <c r="Q34" s="237" t="s">
        <v>48</v>
      </c>
      <c r="R34" s="237" t="s">
        <v>47</v>
      </c>
      <c r="S34" s="237" t="s">
        <v>49</v>
      </c>
      <c r="T34" s="237" t="s">
        <v>47</v>
      </c>
      <c r="U34" s="237" t="s">
        <v>48</v>
      </c>
      <c r="V34" s="237" t="s">
        <v>48</v>
      </c>
      <c r="W34" s="237" t="s">
        <v>48</v>
      </c>
    </row>
    <row r="35" s="409" customFormat="true" ht="126" hidden="false" customHeight="false" outlineLevel="0" collapsed="false">
      <c r="A35" s="237" t="n">
        <v>29</v>
      </c>
      <c r="B35" s="407" t="s">
        <v>17523</v>
      </c>
      <c r="C35" s="237" t="s">
        <v>21</v>
      </c>
      <c r="D35" s="237"/>
      <c r="E35" s="259" t="s">
        <v>3632</v>
      </c>
      <c r="F35" s="237" t="s">
        <v>254</v>
      </c>
      <c r="G35" s="407" t="s">
        <v>40</v>
      </c>
      <c r="H35" s="407" t="s">
        <v>3220</v>
      </c>
      <c r="I35" s="407" t="s">
        <v>17524</v>
      </c>
      <c r="J35" s="407" t="s">
        <v>17525</v>
      </c>
      <c r="K35" s="237" t="s">
        <v>17526</v>
      </c>
      <c r="L35" s="237" t="s">
        <v>45</v>
      </c>
      <c r="M35" s="237" t="s">
        <v>17527</v>
      </c>
      <c r="N35" s="237" t="n">
        <v>7</v>
      </c>
      <c r="O35" s="237" t="s">
        <v>47</v>
      </c>
      <c r="P35" s="237" t="s">
        <v>48</v>
      </c>
      <c r="Q35" s="237" t="s">
        <v>48</v>
      </c>
      <c r="R35" s="237" t="s">
        <v>47</v>
      </c>
      <c r="S35" s="237" t="s">
        <v>49</v>
      </c>
      <c r="T35" s="237" t="s">
        <v>47</v>
      </c>
      <c r="U35" s="237" t="s">
        <v>48</v>
      </c>
      <c r="V35" s="237" t="s">
        <v>48</v>
      </c>
      <c r="W35" s="237" t="s">
        <v>48</v>
      </c>
    </row>
    <row r="36" s="409" customFormat="true" ht="126" hidden="false" customHeight="false" outlineLevel="0" collapsed="false">
      <c r="A36" s="237" t="n">
        <v>30</v>
      </c>
      <c r="B36" s="407" t="s">
        <v>17528</v>
      </c>
      <c r="C36" s="237" t="s">
        <v>21</v>
      </c>
      <c r="D36" s="237"/>
      <c r="E36" s="259" t="s">
        <v>17529</v>
      </c>
      <c r="F36" s="237" t="s">
        <v>106</v>
      </c>
      <c r="G36" s="407" t="s">
        <v>40</v>
      </c>
      <c r="H36" s="407" t="s">
        <v>17530</v>
      </c>
      <c r="I36" s="407" t="s">
        <v>3326</v>
      </c>
      <c r="J36" s="407" t="s">
        <v>17531</v>
      </c>
      <c r="K36" s="237" t="s">
        <v>519</v>
      </c>
      <c r="L36" s="237" t="s">
        <v>45</v>
      </c>
      <c r="M36" s="237" t="s">
        <v>5829</v>
      </c>
      <c r="N36" s="237" t="n">
        <v>9</v>
      </c>
      <c r="O36" s="237" t="s">
        <v>47</v>
      </c>
      <c r="P36" s="237" t="s">
        <v>48</v>
      </c>
      <c r="Q36" s="237" t="s">
        <v>48</v>
      </c>
      <c r="R36" s="237" t="s">
        <v>47</v>
      </c>
      <c r="S36" s="237" t="s">
        <v>49</v>
      </c>
      <c r="T36" s="237" t="s">
        <v>47</v>
      </c>
      <c r="U36" s="237" t="s">
        <v>48</v>
      </c>
      <c r="V36" s="237" t="s">
        <v>48</v>
      </c>
      <c r="W36" s="237" t="s">
        <v>48</v>
      </c>
    </row>
    <row r="37" s="409" customFormat="true" ht="126" hidden="false" customHeight="false" outlineLevel="0" collapsed="false">
      <c r="A37" s="237" t="n">
        <v>31</v>
      </c>
      <c r="B37" s="407" t="s">
        <v>17532</v>
      </c>
      <c r="C37" s="237"/>
      <c r="D37" s="237" t="s">
        <v>22</v>
      </c>
      <c r="E37" s="259" t="s">
        <v>5092</v>
      </c>
      <c r="F37" s="237" t="s">
        <v>106</v>
      </c>
      <c r="G37" s="407" t="s">
        <v>40</v>
      </c>
      <c r="H37" s="407" t="s">
        <v>17533</v>
      </c>
      <c r="I37" s="407" t="s">
        <v>17534</v>
      </c>
      <c r="J37" s="407" t="s">
        <v>17531</v>
      </c>
      <c r="K37" s="237" t="s">
        <v>2180</v>
      </c>
      <c r="L37" s="237" t="s">
        <v>8729</v>
      </c>
      <c r="M37" s="237" t="s">
        <v>17535</v>
      </c>
      <c r="N37" s="237" t="n">
        <v>10</v>
      </c>
      <c r="O37" s="237" t="s">
        <v>47</v>
      </c>
      <c r="P37" s="237" t="s">
        <v>48</v>
      </c>
      <c r="Q37" s="237" t="s">
        <v>48</v>
      </c>
      <c r="R37" s="237" t="s">
        <v>47</v>
      </c>
      <c r="S37" s="237" t="s">
        <v>49</v>
      </c>
      <c r="T37" s="237" t="s">
        <v>47</v>
      </c>
      <c r="U37" s="237" t="s">
        <v>48</v>
      </c>
      <c r="V37" s="237" t="s">
        <v>48</v>
      </c>
      <c r="W37" s="237" t="s">
        <v>48</v>
      </c>
    </row>
    <row r="38" s="409" customFormat="true" ht="126" hidden="false" customHeight="false" outlineLevel="0" collapsed="false">
      <c r="A38" s="237" t="n">
        <v>32</v>
      </c>
      <c r="B38" s="407" t="s">
        <v>17536</v>
      </c>
      <c r="C38" s="237" t="s">
        <v>21</v>
      </c>
      <c r="D38" s="237"/>
      <c r="E38" s="259" t="s">
        <v>17537</v>
      </c>
      <c r="F38" s="237" t="s">
        <v>39</v>
      </c>
      <c r="G38" s="407" t="s">
        <v>40</v>
      </c>
      <c r="H38" s="407" t="s">
        <v>17533</v>
      </c>
      <c r="I38" s="407" t="s">
        <v>17534</v>
      </c>
      <c r="J38" s="407" t="s">
        <v>17531</v>
      </c>
      <c r="K38" s="237" t="s">
        <v>2180</v>
      </c>
      <c r="L38" s="237" t="s">
        <v>8729</v>
      </c>
      <c r="M38" s="237" t="s">
        <v>17535</v>
      </c>
      <c r="N38" s="237" t="n">
        <v>8</v>
      </c>
      <c r="O38" s="237" t="s">
        <v>47</v>
      </c>
      <c r="P38" s="237" t="s">
        <v>48</v>
      </c>
      <c r="Q38" s="237" t="s">
        <v>48</v>
      </c>
      <c r="R38" s="237" t="s">
        <v>47</v>
      </c>
      <c r="S38" s="237" t="s">
        <v>49</v>
      </c>
      <c r="T38" s="237" t="s">
        <v>47</v>
      </c>
      <c r="U38" s="237" t="s">
        <v>48</v>
      </c>
      <c r="V38" s="237" t="s">
        <v>48</v>
      </c>
      <c r="W38" s="237" t="s">
        <v>48</v>
      </c>
    </row>
    <row r="39" s="409" customFormat="true" ht="126" hidden="false" customHeight="false" outlineLevel="0" collapsed="false">
      <c r="A39" s="237" t="n">
        <v>33</v>
      </c>
      <c r="B39" s="407" t="s">
        <v>17538</v>
      </c>
      <c r="C39" s="237"/>
      <c r="D39" s="237" t="s">
        <v>22</v>
      </c>
      <c r="E39" s="259" t="s">
        <v>14796</v>
      </c>
      <c r="F39" s="237" t="s">
        <v>52</v>
      </c>
      <c r="G39" s="407" t="s">
        <v>40</v>
      </c>
      <c r="H39" s="407" t="s">
        <v>5605</v>
      </c>
      <c r="I39" s="407" t="s">
        <v>13828</v>
      </c>
      <c r="J39" s="407" t="s">
        <v>17539</v>
      </c>
      <c r="K39" s="237" t="s">
        <v>17540</v>
      </c>
      <c r="L39" s="237" t="s">
        <v>45</v>
      </c>
      <c r="M39" s="237" t="s">
        <v>5449</v>
      </c>
      <c r="N39" s="237" t="n">
        <v>11</v>
      </c>
      <c r="O39" s="237" t="s">
        <v>47</v>
      </c>
      <c r="P39" s="237" t="s">
        <v>48</v>
      </c>
      <c r="Q39" s="237" t="s">
        <v>48</v>
      </c>
      <c r="R39" s="237" t="s">
        <v>47</v>
      </c>
      <c r="S39" s="237" t="s">
        <v>49</v>
      </c>
      <c r="T39" s="237" t="s">
        <v>47</v>
      </c>
      <c r="U39" s="237" t="s">
        <v>48</v>
      </c>
      <c r="V39" s="237" t="s">
        <v>48</v>
      </c>
      <c r="W39" s="237" t="s">
        <v>48</v>
      </c>
    </row>
    <row r="40" s="409" customFormat="true" ht="126" hidden="false" customHeight="false" outlineLevel="0" collapsed="false">
      <c r="A40" s="237" t="n">
        <v>34</v>
      </c>
      <c r="B40" s="407" t="s">
        <v>455</v>
      </c>
      <c r="C40" s="237" t="s">
        <v>21</v>
      </c>
      <c r="D40" s="237"/>
      <c r="E40" s="259" t="s">
        <v>17541</v>
      </c>
      <c r="F40" s="237" t="s">
        <v>39</v>
      </c>
      <c r="G40" s="407" t="s">
        <v>17542</v>
      </c>
      <c r="H40" s="407" t="s">
        <v>17543</v>
      </c>
      <c r="I40" s="407" t="s">
        <v>17544</v>
      </c>
      <c r="J40" s="407" t="s">
        <v>17545</v>
      </c>
      <c r="K40" s="237" t="s">
        <v>15314</v>
      </c>
      <c r="L40" s="237" t="s">
        <v>799</v>
      </c>
      <c r="M40" s="237" t="s">
        <v>17546</v>
      </c>
      <c r="N40" s="237" t="n">
        <v>8</v>
      </c>
      <c r="O40" s="237" t="s">
        <v>47</v>
      </c>
      <c r="P40" s="237" t="s">
        <v>48</v>
      </c>
      <c r="Q40" s="237" t="s">
        <v>48</v>
      </c>
      <c r="R40" s="237" t="s">
        <v>47</v>
      </c>
      <c r="S40" s="237" t="s">
        <v>49</v>
      </c>
      <c r="T40" s="237" t="s">
        <v>47</v>
      </c>
      <c r="U40" s="237" t="s">
        <v>48</v>
      </c>
      <c r="V40" s="237" t="s">
        <v>48</v>
      </c>
      <c r="W40" s="237" t="s">
        <v>48</v>
      </c>
    </row>
    <row r="41" s="409" customFormat="true" ht="126" hidden="false" customHeight="false" outlineLevel="0" collapsed="false">
      <c r="A41" s="237" t="n">
        <v>35</v>
      </c>
      <c r="B41" s="407" t="s">
        <v>17547</v>
      </c>
      <c r="C41" s="237"/>
      <c r="D41" s="237" t="s">
        <v>22</v>
      </c>
      <c r="E41" s="259" t="s">
        <v>17548</v>
      </c>
      <c r="F41" s="237" t="s">
        <v>192</v>
      </c>
      <c r="G41" s="407" t="s">
        <v>17542</v>
      </c>
      <c r="H41" s="407" t="s">
        <v>17543</v>
      </c>
      <c r="I41" s="407" t="s">
        <v>17544</v>
      </c>
      <c r="J41" s="407" t="s">
        <v>17545</v>
      </c>
      <c r="K41" s="237" t="s">
        <v>15314</v>
      </c>
      <c r="L41" s="237" t="s">
        <v>799</v>
      </c>
      <c r="M41" s="237" t="s">
        <v>17546</v>
      </c>
      <c r="N41" s="237" t="n">
        <v>3</v>
      </c>
      <c r="O41" s="237" t="s">
        <v>47</v>
      </c>
      <c r="P41" s="237" t="s">
        <v>48</v>
      </c>
      <c r="Q41" s="237" t="s">
        <v>48</v>
      </c>
      <c r="R41" s="237" t="s">
        <v>47</v>
      </c>
      <c r="S41" s="237" t="s">
        <v>49</v>
      </c>
      <c r="T41" s="237" t="s">
        <v>47</v>
      </c>
      <c r="U41" s="237" t="s">
        <v>48</v>
      </c>
      <c r="V41" s="237" t="s">
        <v>48</v>
      </c>
      <c r="W41" s="237" t="s">
        <v>48</v>
      </c>
    </row>
    <row r="42" s="409" customFormat="true" ht="126" hidden="false" customHeight="false" outlineLevel="0" collapsed="false">
      <c r="A42" s="237" t="n">
        <v>36</v>
      </c>
      <c r="B42" s="407" t="s">
        <v>17549</v>
      </c>
      <c r="C42" s="237" t="s">
        <v>21</v>
      </c>
      <c r="D42" s="237"/>
      <c r="E42" s="259" t="s">
        <v>17550</v>
      </c>
      <c r="F42" s="237" t="s">
        <v>343</v>
      </c>
      <c r="G42" s="407" t="s">
        <v>40</v>
      </c>
      <c r="H42" s="407" t="s">
        <v>17551</v>
      </c>
      <c r="I42" s="407" t="s">
        <v>17552</v>
      </c>
      <c r="J42" s="407" t="s">
        <v>17553</v>
      </c>
      <c r="K42" s="237" t="s">
        <v>4333</v>
      </c>
      <c r="L42" s="237" t="s">
        <v>45</v>
      </c>
      <c r="M42" s="237" t="s">
        <v>16211</v>
      </c>
      <c r="N42" s="237" t="n">
        <v>1</v>
      </c>
      <c r="O42" s="237" t="s">
        <v>47</v>
      </c>
      <c r="P42" s="237" t="s">
        <v>48</v>
      </c>
      <c r="Q42" s="237" t="s">
        <v>48</v>
      </c>
      <c r="R42" s="237" t="s">
        <v>47</v>
      </c>
      <c r="S42" s="237" t="s">
        <v>49</v>
      </c>
      <c r="T42" s="237" t="s">
        <v>47</v>
      </c>
      <c r="U42" s="237" t="s">
        <v>48</v>
      </c>
      <c r="V42" s="237" t="s">
        <v>48</v>
      </c>
      <c r="W42" s="237" t="s">
        <v>48</v>
      </c>
    </row>
    <row r="43" s="409" customFormat="true" ht="126" hidden="false" customHeight="false" outlineLevel="0" collapsed="false">
      <c r="A43" s="237" t="n">
        <v>37</v>
      </c>
      <c r="B43" s="407" t="s">
        <v>17554</v>
      </c>
      <c r="C43" s="237" t="s">
        <v>21</v>
      </c>
      <c r="D43" s="237"/>
      <c r="E43" s="259" t="s">
        <v>241</v>
      </c>
      <c r="F43" s="237" t="s">
        <v>89</v>
      </c>
      <c r="G43" s="407" t="s">
        <v>40</v>
      </c>
      <c r="H43" s="407" t="s">
        <v>17555</v>
      </c>
      <c r="I43" s="407" t="s">
        <v>17556</v>
      </c>
      <c r="J43" s="407" t="s">
        <v>17557</v>
      </c>
      <c r="K43" s="237" t="s">
        <v>336</v>
      </c>
      <c r="L43" s="237" t="s">
        <v>799</v>
      </c>
      <c r="M43" s="237" t="s">
        <v>17481</v>
      </c>
      <c r="N43" s="237" t="n">
        <v>5</v>
      </c>
      <c r="O43" s="237" t="s">
        <v>47</v>
      </c>
      <c r="P43" s="237" t="s">
        <v>48</v>
      </c>
      <c r="Q43" s="237" t="s">
        <v>48</v>
      </c>
      <c r="R43" s="237" t="s">
        <v>47</v>
      </c>
      <c r="S43" s="237" t="s">
        <v>49</v>
      </c>
      <c r="T43" s="237" t="s">
        <v>47</v>
      </c>
      <c r="U43" s="237" t="s">
        <v>48</v>
      </c>
      <c r="V43" s="237" t="s">
        <v>48</v>
      </c>
      <c r="W43" s="237" t="s">
        <v>48</v>
      </c>
    </row>
    <row r="44" s="409" customFormat="true" ht="126" hidden="false" customHeight="false" outlineLevel="0" collapsed="false">
      <c r="A44" s="237" t="n">
        <v>38</v>
      </c>
      <c r="B44" s="407" t="s">
        <v>17558</v>
      </c>
      <c r="C44" s="237"/>
      <c r="D44" s="237" t="s">
        <v>22</v>
      </c>
      <c r="E44" s="259" t="s">
        <v>17559</v>
      </c>
      <c r="F44" s="237" t="s">
        <v>80</v>
      </c>
      <c r="G44" s="407" t="s">
        <v>40</v>
      </c>
      <c r="H44" s="407" t="s">
        <v>3825</v>
      </c>
      <c r="I44" s="407" t="s">
        <v>2516</v>
      </c>
      <c r="J44" s="407" t="s">
        <v>17560</v>
      </c>
      <c r="K44" s="237" t="s">
        <v>519</v>
      </c>
      <c r="L44" s="237" t="s">
        <v>45</v>
      </c>
      <c r="M44" s="237" t="s">
        <v>5829</v>
      </c>
      <c r="N44" s="237" t="n">
        <v>9</v>
      </c>
      <c r="O44" s="237" t="s">
        <v>47</v>
      </c>
      <c r="P44" s="237" t="s">
        <v>48</v>
      </c>
      <c r="Q44" s="237" t="s">
        <v>48</v>
      </c>
      <c r="R44" s="237" t="s">
        <v>47</v>
      </c>
      <c r="S44" s="237" t="s">
        <v>49</v>
      </c>
      <c r="T44" s="237" t="s">
        <v>47</v>
      </c>
      <c r="U44" s="237" t="s">
        <v>48</v>
      </c>
      <c r="V44" s="237" t="s">
        <v>48</v>
      </c>
      <c r="W44" s="237" t="s">
        <v>48</v>
      </c>
    </row>
    <row r="45" s="409" customFormat="true" ht="126" hidden="false" customHeight="false" outlineLevel="0" collapsed="false">
      <c r="A45" s="237" t="n">
        <v>39</v>
      </c>
      <c r="B45" s="407" t="s">
        <v>17561</v>
      </c>
      <c r="C45" s="237" t="s">
        <v>21</v>
      </c>
      <c r="D45" s="237"/>
      <c r="E45" s="259" t="s">
        <v>17562</v>
      </c>
      <c r="F45" s="237" t="s">
        <v>52</v>
      </c>
      <c r="G45" s="407" t="s">
        <v>40</v>
      </c>
      <c r="H45" s="407" t="s">
        <v>3085</v>
      </c>
      <c r="I45" s="407" t="s">
        <v>9909</v>
      </c>
      <c r="J45" s="407" t="s">
        <v>17563</v>
      </c>
      <c r="K45" s="237" t="s">
        <v>1277</v>
      </c>
      <c r="L45" s="237" t="s">
        <v>17564</v>
      </c>
      <c r="M45" s="237" t="s">
        <v>5829</v>
      </c>
      <c r="N45" s="237" t="n">
        <v>12</v>
      </c>
      <c r="O45" s="237" t="s">
        <v>47</v>
      </c>
      <c r="P45" s="237" t="s">
        <v>48</v>
      </c>
      <c r="Q45" s="237" t="s">
        <v>48</v>
      </c>
      <c r="R45" s="237" t="s">
        <v>47</v>
      </c>
      <c r="S45" s="237" t="s">
        <v>49</v>
      </c>
      <c r="T45" s="237" t="s">
        <v>47</v>
      </c>
      <c r="U45" s="237" t="s">
        <v>48</v>
      </c>
      <c r="V45" s="237" t="s">
        <v>48</v>
      </c>
      <c r="W45" s="237" t="s">
        <v>48</v>
      </c>
    </row>
    <row r="46" s="409" customFormat="true" ht="126" hidden="false" customHeight="false" outlineLevel="0" collapsed="false">
      <c r="A46" s="237" t="n">
        <v>40</v>
      </c>
      <c r="B46" s="407" t="s">
        <v>372</v>
      </c>
      <c r="C46" s="237"/>
      <c r="D46" s="237" t="s">
        <v>22</v>
      </c>
      <c r="E46" s="259" t="s">
        <v>626</v>
      </c>
      <c r="F46" s="237" t="s">
        <v>192</v>
      </c>
      <c r="G46" s="407" t="s">
        <v>40</v>
      </c>
      <c r="H46" s="407" t="s">
        <v>6108</v>
      </c>
      <c r="I46" s="407" t="s">
        <v>1292</v>
      </c>
      <c r="J46" s="407" t="s">
        <v>17565</v>
      </c>
      <c r="K46" s="237" t="s">
        <v>15976</v>
      </c>
      <c r="L46" s="237" t="s">
        <v>4333</v>
      </c>
      <c r="M46" s="237" t="s">
        <v>17546</v>
      </c>
      <c r="N46" s="237" t="n">
        <v>3</v>
      </c>
      <c r="O46" s="237" t="s">
        <v>47</v>
      </c>
      <c r="P46" s="237" t="s">
        <v>48</v>
      </c>
      <c r="Q46" s="237" t="s">
        <v>48</v>
      </c>
      <c r="R46" s="237" t="s">
        <v>47</v>
      </c>
      <c r="S46" s="237" t="s">
        <v>49</v>
      </c>
      <c r="T46" s="237" t="s">
        <v>47</v>
      </c>
      <c r="U46" s="237" t="s">
        <v>48</v>
      </c>
      <c r="V46" s="237" t="s">
        <v>48</v>
      </c>
      <c r="W46" s="237" t="s">
        <v>48</v>
      </c>
    </row>
    <row r="47" s="409" customFormat="true" ht="126" hidden="true" customHeight="false" outlineLevel="0" collapsed="false">
      <c r="A47" s="237" t="n">
        <v>41</v>
      </c>
      <c r="B47" s="407" t="s">
        <v>7776</v>
      </c>
      <c r="C47" s="237"/>
      <c r="D47" s="237" t="s">
        <v>22</v>
      </c>
      <c r="E47" s="259" t="s">
        <v>6450</v>
      </c>
      <c r="F47" s="237" t="s">
        <v>430</v>
      </c>
      <c r="G47" s="407" t="s">
        <v>40</v>
      </c>
      <c r="H47" s="407" t="s">
        <v>6108</v>
      </c>
      <c r="I47" s="407" t="s">
        <v>1292</v>
      </c>
      <c r="J47" s="407" t="s">
        <v>17565</v>
      </c>
      <c r="K47" s="237" t="s">
        <v>15976</v>
      </c>
      <c r="L47" s="237" t="s">
        <v>4333</v>
      </c>
      <c r="M47" s="237" t="s">
        <v>48</v>
      </c>
      <c r="N47" s="237" t="s">
        <v>48</v>
      </c>
      <c r="O47" s="237" t="s">
        <v>47</v>
      </c>
      <c r="P47" s="237" t="s">
        <v>48</v>
      </c>
      <c r="Q47" s="237" t="s">
        <v>48</v>
      </c>
      <c r="R47" s="237" t="s">
        <v>47</v>
      </c>
      <c r="S47" s="237" t="s">
        <v>49</v>
      </c>
      <c r="T47" s="237" t="s">
        <v>47</v>
      </c>
      <c r="U47" s="237" t="s">
        <v>48</v>
      </c>
      <c r="V47" s="237" t="s">
        <v>48</v>
      </c>
      <c r="W47" s="237" t="s">
        <v>48</v>
      </c>
    </row>
    <row r="48" s="409" customFormat="true" ht="126" hidden="false" customHeight="false" outlineLevel="0" collapsed="false">
      <c r="A48" s="237" t="n">
        <v>42</v>
      </c>
      <c r="B48" s="407" t="s">
        <v>753</v>
      </c>
      <c r="C48" s="237" t="s">
        <v>21</v>
      </c>
      <c r="D48" s="237"/>
      <c r="E48" s="259" t="s">
        <v>17566</v>
      </c>
      <c r="F48" s="237" t="s">
        <v>343</v>
      </c>
      <c r="G48" s="407" t="s">
        <v>40</v>
      </c>
      <c r="H48" s="407" t="s">
        <v>17567</v>
      </c>
      <c r="I48" s="407" t="s">
        <v>1388</v>
      </c>
      <c r="J48" s="407" t="s">
        <v>17565</v>
      </c>
      <c r="K48" s="237" t="s">
        <v>519</v>
      </c>
      <c r="L48" s="237" t="s">
        <v>799</v>
      </c>
      <c r="M48" s="237" t="s">
        <v>17568</v>
      </c>
      <c r="N48" s="237" t="n">
        <v>1</v>
      </c>
      <c r="O48" s="237" t="s">
        <v>47</v>
      </c>
      <c r="P48" s="237" t="s">
        <v>48</v>
      </c>
      <c r="Q48" s="237" t="s">
        <v>48</v>
      </c>
      <c r="R48" s="237" t="s">
        <v>47</v>
      </c>
      <c r="S48" s="237" t="s">
        <v>49</v>
      </c>
      <c r="T48" s="237" t="s">
        <v>47</v>
      </c>
      <c r="U48" s="237" t="s">
        <v>48</v>
      </c>
      <c r="V48" s="237" t="s">
        <v>48</v>
      </c>
      <c r="W48" s="237" t="s">
        <v>48</v>
      </c>
    </row>
    <row r="49" s="409" customFormat="true" ht="126" hidden="true" customHeight="false" outlineLevel="0" collapsed="false">
      <c r="A49" s="237" t="n">
        <v>43</v>
      </c>
      <c r="B49" s="407" t="s">
        <v>2207</v>
      </c>
      <c r="C49" s="237" t="s">
        <v>21</v>
      </c>
      <c r="D49" s="237"/>
      <c r="E49" s="259" t="s">
        <v>17569</v>
      </c>
      <c r="F49" s="237" t="s">
        <v>70</v>
      </c>
      <c r="G49" s="407" t="s">
        <v>40</v>
      </c>
      <c r="H49" s="407" t="s">
        <v>17567</v>
      </c>
      <c r="I49" s="407" t="s">
        <v>1388</v>
      </c>
      <c r="J49" s="407" t="s">
        <v>17565</v>
      </c>
      <c r="K49" s="237" t="s">
        <v>519</v>
      </c>
      <c r="L49" s="237" t="s">
        <v>799</v>
      </c>
      <c r="M49" s="237" t="s">
        <v>17568</v>
      </c>
      <c r="N49" s="237" t="s">
        <v>15276</v>
      </c>
      <c r="O49" s="237" t="s">
        <v>47</v>
      </c>
      <c r="P49" s="237" t="s">
        <v>48</v>
      </c>
      <c r="Q49" s="237" t="s">
        <v>48</v>
      </c>
      <c r="R49" s="237" t="s">
        <v>47</v>
      </c>
      <c r="S49" s="237" t="s">
        <v>49</v>
      </c>
      <c r="T49" s="237" t="s">
        <v>47</v>
      </c>
      <c r="U49" s="237" t="s">
        <v>48</v>
      </c>
      <c r="V49" s="237" t="s">
        <v>48</v>
      </c>
      <c r="W49" s="237" t="s">
        <v>48</v>
      </c>
    </row>
    <row r="50" s="409" customFormat="true" ht="126" hidden="false" customHeight="false" outlineLevel="0" collapsed="false">
      <c r="A50" s="237" t="n">
        <v>44</v>
      </c>
      <c r="B50" s="407" t="s">
        <v>12363</v>
      </c>
      <c r="C50" s="237" t="s">
        <v>21</v>
      </c>
      <c r="D50" s="237"/>
      <c r="E50" s="259" t="s">
        <v>9035</v>
      </c>
      <c r="F50" s="237" t="s">
        <v>343</v>
      </c>
      <c r="G50" s="407" t="s">
        <v>2381</v>
      </c>
      <c r="H50" s="407" t="s">
        <v>17570</v>
      </c>
      <c r="I50" s="407" t="s">
        <v>13828</v>
      </c>
      <c r="J50" s="407" t="s">
        <v>17571</v>
      </c>
      <c r="K50" s="237" t="s">
        <v>5730</v>
      </c>
      <c r="L50" s="237" t="s">
        <v>799</v>
      </c>
      <c r="M50" s="237" t="s">
        <v>5413</v>
      </c>
      <c r="N50" s="237" t="s">
        <v>354</v>
      </c>
      <c r="O50" s="237" t="s">
        <v>47</v>
      </c>
      <c r="P50" s="237" t="s">
        <v>48</v>
      </c>
      <c r="Q50" s="237" t="s">
        <v>48</v>
      </c>
      <c r="R50" s="237" t="s">
        <v>47</v>
      </c>
      <c r="S50" s="237" t="s">
        <v>49</v>
      </c>
      <c r="T50" s="237" t="s">
        <v>47</v>
      </c>
      <c r="U50" s="237" t="s">
        <v>48</v>
      </c>
      <c r="V50" s="237" t="s">
        <v>48</v>
      </c>
      <c r="W50" s="237" t="s">
        <v>48</v>
      </c>
    </row>
    <row r="51" s="409" customFormat="true" ht="126" hidden="false" customHeight="false" outlineLevel="0" collapsed="false">
      <c r="A51" s="237" t="n">
        <v>45</v>
      </c>
      <c r="B51" s="407" t="s">
        <v>1345</v>
      </c>
      <c r="C51" s="237"/>
      <c r="D51" s="237" t="s">
        <v>22</v>
      </c>
      <c r="E51" s="259" t="s">
        <v>17572</v>
      </c>
      <c r="F51" s="237" t="s">
        <v>106</v>
      </c>
      <c r="G51" s="407" t="s">
        <v>40</v>
      </c>
      <c r="H51" s="407" t="s">
        <v>17573</v>
      </c>
      <c r="I51" s="407" t="s">
        <v>17574</v>
      </c>
      <c r="J51" s="407" t="s">
        <v>17575</v>
      </c>
      <c r="K51" s="237" t="s">
        <v>519</v>
      </c>
      <c r="L51" s="237" t="s">
        <v>799</v>
      </c>
      <c r="M51" s="237" t="s">
        <v>17576</v>
      </c>
      <c r="N51" s="237" t="n">
        <v>11</v>
      </c>
      <c r="O51" s="237" t="s">
        <v>47</v>
      </c>
      <c r="P51" s="237" t="s">
        <v>48</v>
      </c>
      <c r="Q51" s="237" t="s">
        <v>48</v>
      </c>
      <c r="R51" s="237" t="s">
        <v>47</v>
      </c>
      <c r="S51" s="237" t="s">
        <v>49</v>
      </c>
      <c r="T51" s="237" t="s">
        <v>47</v>
      </c>
      <c r="U51" s="237" t="s">
        <v>48</v>
      </c>
      <c r="V51" s="237" t="s">
        <v>48</v>
      </c>
      <c r="W51" s="237" t="s">
        <v>48</v>
      </c>
    </row>
    <row r="52" s="409" customFormat="true" ht="126" hidden="false" customHeight="false" outlineLevel="0" collapsed="false">
      <c r="A52" s="237" t="n">
        <v>46</v>
      </c>
      <c r="B52" s="407" t="s">
        <v>17577</v>
      </c>
      <c r="C52" s="237"/>
      <c r="D52" s="237" t="s">
        <v>22</v>
      </c>
      <c r="E52" s="259" t="s">
        <v>7781</v>
      </c>
      <c r="F52" s="237" t="s">
        <v>80</v>
      </c>
      <c r="G52" s="407" t="s">
        <v>40</v>
      </c>
      <c r="H52" s="407" t="s">
        <v>17573</v>
      </c>
      <c r="I52" s="407" t="s">
        <v>17574</v>
      </c>
      <c r="J52" s="407" t="s">
        <v>17575</v>
      </c>
      <c r="K52" s="237" t="s">
        <v>519</v>
      </c>
      <c r="L52" s="237" t="s">
        <v>799</v>
      </c>
      <c r="M52" s="237" t="s">
        <v>15014</v>
      </c>
      <c r="N52" s="237" t="n">
        <v>9</v>
      </c>
      <c r="O52" s="237" t="s">
        <v>47</v>
      </c>
      <c r="P52" s="237" t="s">
        <v>48</v>
      </c>
      <c r="Q52" s="237" t="s">
        <v>48</v>
      </c>
      <c r="R52" s="237" t="s">
        <v>47</v>
      </c>
      <c r="S52" s="237" t="s">
        <v>49</v>
      </c>
      <c r="T52" s="237" t="s">
        <v>47</v>
      </c>
      <c r="U52" s="237" t="s">
        <v>48</v>
      </c>
      <c r="V52" s="237" t="s">
        <v>48</v>
      </c>
      <c r="W52" s="237" t="s">
        <v>48</v>
      </c>
    </row>
    <row r="53" s="409" customFormat="true" ht="126" hidden="false" customHeight="false" outlineLevel="0" collapsed="false">
      <c r="A53" s="237" t="n">
        <v>47</v>
      </c>
      <c r="B53" s="407" t="s">
        <v>935</v>
      </c>
      <c r="C53" s="237"/>
      <c r="D53" s="237" t="s">
        <v>22</v>
      </c>
      <c r="E53" s="259" t="s">
        <v>17578</v>
      </c>
      <c r="F53" s="237" t="s">
        <v>185</v>
      </c>
      <c r="G53" s="407" t="s">
        <v>40</v>
      </c>
      <c r="H53" s="407" t="s">
        <v>5029</v>
      </c>
      <c r="I53" s="407" t="s">
        <v>4143</v>
      </c>
      <c r="J53" s="407" t="s">
        <v>17579</v>
      </c>
      <c r="K53" s="237" t="s">
        <v>11893</v>
      </c>
      <c r="L53" s="237" t="s">
        <v>1063</v>
      </c>
      <c r="M53" s="237" t="s">
        <v>5413</v>
      </c>
      <c r="N53" s="237" t="n">
        <v>3</v>
      </c>
      <c r="O53" s="237" t="s">
        <v>47</v>
      </c>
      <c r="P53" s="237" t="s">
        <v>48</v>
      </c>
      <c r="Q53" s="237" t="s">
        <v>48</v>
      </c>
      <c r="R53" s="237" t="s">
        <v>47</v>
      </c>
      <c r="S53" s="237" t="s">
        <v>49</v>
      </c>
      <c r="T53" s="237" t="s">
        <v>47</v>
      </c>
      <c r="U53" s="237" t="s">
        <v>48</v>
      </c>
      <c r="V53" s="237" t="s">
        <v>48</v>
      </c>
      <c r="W53" s="237" t="s">
        <v>48</v>
      </c>
    </row>
    <row r="54" s="409" customFormat="true" ht="126" hidden="false" customHeight="false" outlineLevel="0" collapsed="false">
      <c r="A54" s="237" t="n">
        <v>48</v>
      </c>
      <c r="B54" s="407" t="s">
        <v>5198</v>
      </c>
      <c r="C54" s="237"/>
      <c r="D54" s="237" t="s">
        <v>22</v>
      </c>
      <c r="E54" s="259" t="s">
        <v>17580</v>
      </c>
      <c r="F54" s="237" t="s">
        <v>80</v>
      </c>
      <c r="G54" s="407" t="s">
        <v>17581</v>
      </c>
      <c r="H54" s="407" t="s">
        <v>6340</v>
      </c>
      <c r="I54" s="407" t="s">
        <v>17582</v>
      </c>
      <c r="J54" s="407" t="s">
        <v>17583</v>
      </c>
      <c r="K54" s="237" t="s">
        <v>752</v>
      </c>
      <c r="L54" s="237" t="s">
        <v>45</v>
      </c>
      <c r="M54" s="237" t="s">
        <v>5829</v>
      </c>
      <c r="N54" s="237" t="n">
        <v>10</v>
      </c>
      <c r="O54" s="237" t="s">
        <v>47</v>
      </c>
      <c r="P54" s="237" t="s">
        <v>48</v>
      </c>
      <c r="Q54" s="237" t="s">
        <v>48</v>
      </c>
      <c r="R54" s="237" t="s">
        <v>47</v>
      </c>
      <c r="S54" s="237" t="s">
        <v>49</v>
      </c>
      <c r="T54" s="237" t="s">
        <v>47</v>
      </c>
      <c r="U54" s="237" t="s">
        <v>48</v>
      </c>
      <c r="V54" s="237" t="s">
        <v>48</v>
      </c>
      <c r="W54" s="237" t="s">
        <v>48</v>
      </c>
    </row>
    <row r="55" s="409" customFormat="true" ht="126" hidden="false" customHeight="false" outlineLevel="0" collapsed="false">
      <c r="A55" s="237" t="n">
        <v>49</v>
      </c>
      <c r="B55" s="407" t="s">
        <v>17584</v>
      </c>
      <c r="C55" s="237"/>
      <c r="D55" s="237" t="s">
        <v>22</v>
      </c>
      <c r="E55" s="259" t="s">
        <v>17585</v>
      </c>
      <c r="F55" s="237" t="s">
        <v>171</v>
      </c>
      <c r="G55" s="407" t="s">
        <v>17581</v>
      </c>
      <c r="H55" s="407" t="s">
        <v>6340</v>
      </c>
      <c r="I55" s="407" t="s">
        <v>17582</v>
      </c>
      <c r="J55" s="407" t="s">
        <v>17583</v>
      </c>
      <c r="K55" s="237" t="s">
        <v>752</v>
      </c>
      <c r="L55" s="237" t="s">
        <v>45</v>
      </c>
      <c r="M55" s="237" t="s">
        <v>5829</v>
      </c>
      <c r="N55" s="237" t="n">
        <v>8</v>
      </c>
      <c r="O55" s="237" t="s">
        <v>47</v>
      </c>
      <c r="P55" s="237" t="s">
        <v>48</v>
      </c>
      <c r="Q55" s="237" t="s">
        <v>48</v>
      </c>
      <c r="R55" s="237" t="s">
        <v>47</v>
      </c>
      <c r="S55" s="237" t="s">
        <v>49</v>
      </c>
      <c r="T55" s="237" t="s">
        <v>47</v>
      </c>
      <c r="U55" s="237" t="s">
        <v>48</v>
      </c>
      <c r="V55" s="237" t="s">
        <v>48</v>
      </c>
      <c r="W55" s="237" t="s">
        <v>48</v>
      </c>
    </row>
    <row r="56" s="409" customFormat="true" ht="126" hidden="false" customHeight="false" outlineLevel="0" collapsed="false">
      <c r="A56" s="237" t="n">
        <v>50</v>
      </c>
      <c r="B56" s="407" t="s">
        <v>17586</v>
      </c>
      <c r="C56" s="237"/>
      <c r="D56" s="237" t="s">
        <v>22</v>
      </c>
      <c r="E56" s="259" t="s">
        <v>17587</v>
      </c>
      <c r="F56" s="237" t="s">
        <v>106</v>
      </c>
      <c r="G56" s="407" t="s">
        <v>4939</v>
      </c>
      <c r="H56" s="407" t="s">
        <v>17588</v>
      </c>
      <c r="I56" s="407" t="s">
        <v>2414</v>
      </c>
      <c r="J56" s="407" t="s">
        <v>17589</v>
      </c>
      <c r="K56" s="237" t="s">
        <v>17355</v>
      </c>
      <c r="L56" s="237" t="s">
        <v>45</v>
      </c>
      <c r="M56" s="237" t="s">
        <v>5829</v>
      </c>
      <c r="N56" s="237" t="n">
        <v>11</v>
      </c>
      <c r="O56" s="237" t="s">
        <v>47</v>
      </c>
      <c r="P56" s="237" t="s">
        <v>48</v>
      </c>
      <c r="Q56" s="237" t="s">
        <v>48</v>
      </c>
      <c r="R56" s="237" t="s">
        <v>47</v>
      </c>
      <c r="S56" s="237" t="s">
        <v>49</v>
      </c>
      <c r="T56" s="237" t="s">
        <v>47</v>
      </c>
      <c r="U56" s="237" t="s">
        <v>48</v>
      </c>
      <c r="V56" s="237" t="s">
        <v>48</v>
      </c>
      <c r="W56" s="237" t="s">
        <v>48</v>
      </c>
    </row>
    <row r="57" s="409" customFormat="true" ht="126" hidden="false" customHeight="false" outlineLevel="0" collapsed="false">
      <c r="A57" s="237" t="n">
        <v>51</v>
      </c>
      <c r="B57" s="407" t="s">
        <v>677</v>
      </c>
      <c r="C57" s="237" t="s">
        <v>21</v>
      </c>
      <c r="D57" s="237"/>
      <c r="E57" s="259" t="s">
        <v>1902</v>
      </c>
      <c r="F57" s="237" t="s">
        <v>254</v>
      </c>
      <c r="G57" s="407" t="s">
        <v>4939</v>
      </c>
      <c r="H57" s="407" t="s">
        <v>17588</v>
      </c>
      <c r="I57" s="407" t="s">
        <v>2414</v>
      </c>
      <c r="J57" s="407" t="s">
        <v>17589</v>
      </c>
      <c r="K57" s="237" t="s">
        <v>17355</v>
      </c>
      <c r="L57" s="237" t="s">
        <v>45</v>
      </c>
      <c r="M57" s="237" t="s">
        <v>5829</v>
      </c>
      <c r="N57" s="237" t="n">
        <v>8</v>
      </c>
      <c r="O57" s="237" t="s">
        <v>47</v>
      </c>
      <c r="P57" s="237" t="s">
        <v>48</v>
      </c>
      <c r="Q57" s="237" t="s">
        <v>48</v>
      </c>
      <c r="R57" s="237" t="s">
        <v>47</v>
      </c>
      <c r="S57" s="237" t="s">
        <v>49</v>
      </c>
      <c r="T57" s="237" t="s">
        <v>47</v>
      </c>
      <c r="U57" s="237" t="s">
        <v>48</v>
      </c>
      <c r="V57" s="237" t="s">
        <v>48</v>
      </c>
      <c r="W57" s="237" t="s">
        <v>48</v>
      </c>
    </row>
    <row r="58" s="409" customFormat="true" ht="126" hidden="false" customHeight="false" outlineLevel="0" collapsed="false">
      <c r="A58" s="237" t="n">
        <v>52</v>
      </c>
      <c r="B58" s="407" t="s">
        <v>17590</v>
      </c>
      <c r="C58" s="237" t="s">
        <v>21</v>
      </c>
      <c r="D58" s="237"/>
      <c r="E58" s="259" t="s">
        <v>17591</v>
      </c>
      <c r="F58" s="237" t="s">
        <v>39</v>
      </c>
      <c r="G58" s="407" t="s">
        <v>40</v>
      </c>
      <c r="H58" s="407" t="s">
        <v>12805</v>
      </c>
      <c r="I58" s="407" t="s">
        <v>1048</v>
      </c>
      <c r="J58" s="407" t="s">
        <v>17592</v>
      </c>
      <c r="K58" s="237" t="s">
        <v>15857</v>
      </c>
      <c r="L58" s="237" t="s">
        <v>17593</v>
      </c>
      <c r="M58" s="237" t="s">
        <v>5829</v>
      </c>
      <c r="N58" s="237" t="n">
        <v>9</v>
      </c>
      <c r="O58" s="237" t="s">
        <v>47</v>
      </c>
      <c r="P58" s="237" t="s">
        <v>48</v>
      </c>
      <c r="Q58" s="237" t="s">
        <v>48</v>
      </c>
      <c r="R58" s="237" t="s">
        <v>47</v>
      </c>
      <c r="S58" s="237" t="s">
        <v>49</v>
      </c>
      <c r="T58" s="237" t="s">
        <v>47</v>
      </c>
      <c r="U58" s="237" t="s">
        <v>48</v>
      </c>
      <c r="V58" s="237" t="s">
        <v>48</v>
      </c>
      <c r="W58" s="237" t="s">
        <v>48</v>
      </c>
    </row>
    <row r="59" s="409" customFormat="true" ht="126" hidden="false" customHeight="false" outlineLevel="0" collapsed="false">
      <c r="A59" s="237" t="n">
        <v>53</v>
      </c>
      <c r="B59" s="407" t="s">
        <v>17594</v>
      </c>
      <c r="C59" s="237" t="s">
        <v>21</v>
      </c>
      <c r="D59" s="237"/>
      <c r="E59" s="259" t="s">
        <v>6833</v>
      </c>
      <c r="F59" s="237" t="s">
        <v>185</v>
      </c>
      <c r="G59" s="407" t="s">
        <v>40</v>
      </c>
      <c r="H59" s="407" t="s">
        <v>72</v>
      </c>
      <c r="I59" s="407" t="s">
        <v>17595</v>
      </c>
      <c r="J59" s="407" t="s">
        <v>17596</v>
      </c>
      <c r="K59" s="237" t="s">
        <v>519</v>
      </c>
      <c r="L59" s="237" t="s">
        <v>45</v>
      </c>
      <c r="M59" s="237" t="s">
        <v>5829</v>
      </c>
      <c r="N59" s="237" t="n">
        <v>3</v>
      </c>
      <c r="O59" s="237" t="s">
        <v>47</v>
      </c>
      <c r="P59" s="237" t="s">
        <v>48</v>
      </c>
      <c r="Q59" s="237" t="s">
        <v>48</v>
      </c>
      <c r="R59" s="237" t="s">
        <v>47</v>
      </c>
      <c r="S59" s="237" t="s">
        <v>49</v>
      </c>
      <c r="T59" s="237" t="s">
        <v>47</v>
      </c>
      <c r="U59" s="237" t="s">
        <v>48</v>
      </c>
      <c r="V59" s="237" t="s">
        <v>48</v>
      </c>
      <c r="W59" s="237" t="s">
        <v>48</v>
      </c>
    </row>
    <row r="60" s="409" customFormat="true" ht="126" hidden="false" customHeight="false" outlineLevel="0" collapsed="false">
      <c r="A60" s="237" t="n">
        <v>54</v>
      </c>
      <c r="B60" s="407" t="s">
        <v>17597</v>
      </c>
      <c r="C60" s="237" t="s">
        <v>21</v>
      </c>
      <c r="D60" s="237"/>
      <c r="E60" s="259" t="s">
        <v>17598</v>
      </c>
      <c r="F60" s="237" t="s">
        <v>259</v>
      </c>
      <c r="G60" s="407" t="s">
        <v>40</v>
      </c>
      <c r="H60" s="407" t="s">
        <v>17599</v>
      </c>
      <c r="I60" s="407" t="s">
        <v>17600</v>
      </c>
      <c r="J60" s="407" t="s">
        <v>17601</v>
      </c>
      <c r="K60" s="237" t="s">
        <v>4160</v>
      </c>
      <c r="L60" s="237" t="s">
        <v>45</v>
      </c>
      <c r="M60" s="237" t="s">
        <v>17602</v>
      </c>
      <c r="N60" s="237" t="n">
        <v>6</v>
      </c>
      <c r="O60" s="237" t="s">
        <v>47</v>
      </c>
      <c r="P60" s="237" t="s">
        <v>48</v>
      </c>
      <c r="Q60" s="237" t="s">
        <v>48</v>
      </c>
      <c r="R60" s="237" t="s">
        <v>47</v>
      </c>
      <c r="S60" s="237" t="s">
        <v>49</v>
      </c>
      <c r="T60" s="237" t="s">
        <v>47</v>
      </c>
      <c r="U60" s="237" t="s">
        <v>48</v>
      </c>
      <c r="V60" s="237" t="s">
        <v>48</v>
      </c>
      <c r="W60" s="237" t="s">
        <v>48</v>
      </c>
    </row>
    <row r="61" s="409" customFormat="true" ht="126" hidden="false" customHeight="false" outlineLevel="0" collapsed="false">
      <c r="A61" s="237" t="n">
        <v>55</v>
      </c>
      <c r="B61" s="407" t="s">
        <v>17603</v>
      </c>
      <c r="C61" s="237" t="s">
        <v>21</v>
      </c>
      <c r="D61" s="237"/>
      <c r="E61" s="259" t="s">
        <v>17604</v>
      </c>
      <c r="F61" s="237" t="s">
        <v>80</v>
      </c>
      <c r="G61" s="407" t="s">
        <v>40</v>
      </c>
      <c r="H61" s="407" t="s">
        <v>1395</v>
      </c>
      <c r="I61" s="407" t="s">
        <v>5854</v>
      </c>
      <c r="J61" s="407" t="s">
        <v>17605</v>
      </c>
      <c r="K61" s="237" t="s">
        <v>461</v>
      </c>
      <c r="L61" s="237" t="s">
        <v>45</v>
      </c>
      <c r="M61" s="237" t="s">
        <v>17606</v>
      </c>
      <c r="N61" s="237" t="n">
        <v>11</v>
      </c>
      <c r="O61" s="237" t="s">
        <v>47</v>
      </c>
      <c r="P61" s="237" t="s">
        <v>48</v>
      </c>
      <c r="Q61" s="237" t="s">
        <v>48</v>
      </c>
      <c r="R61" s="237" t="s">
        <v>47</v>
      </c>
      <c r="S61" s="237" t="s">
        <v>49</v>
      </c>
      <c r="T61" s="237" t="s">
        <v>47</v>
      </c>
      <c r="U61" s="237" t="s">
        <v>48</v>
      </c>
      <c r="V61" s="237" t="s">
        <v>48</v>
      </c>
      <c r="W61" s="237" t="s">
        <v>48</v>
      </c>
    </row>
    <row r="62" s="409" customFormat="true" ht="126" hidden="false" customHeight="false" outlineLevel="0" collapsed="false">
      <c r="A62" s="237" t="n">
        <v>56</v>
      </c>
      <c r="B62" s="407" t="s">
        <v>12363</v>
      </c>
      <c r="C62" s="237" t="s">
        <v>21</v>
      </c>
      <c r="D62" s="237"/>
      <c r="E62" s="259" t="s">
        <v>17607</v>
      </c>
      <c r="F62" s="237" t="s">
        <v>259</v>
      </c>
      <c r="G62" s="407" t="s">
        <v>40</v>
      </c>
      <c r="H62" s="407" t="s">
        <v>1395</v>
      </c>
      <c r="I62" s="407" t="s">
        <v>5854</v>
      </c>
      <c r="J62" s="407" t="s">
        <v>17605</v>
      </c>
      <c r="K62" s="237" t="s">
        <v>461</v>
      </c>
      <c r="L62" s="237" t="s">
        <v>45</v>
      </c>
      <c r="M62" s="237" t="s">
        <v>5829</v>
      </c>
      <c r="N62" s="237" t="n">
        <v>6</v>
      </c>
      <c r="O62" s="237" t="s">
        <v>47</v>
      </c>
      <c r="P62" s="237" t="s">
        <v>48</v>
      </c>
      <c r="Q62" s="237" t="s">
        <v>48</v>
      </c>
      <c r="R62" s="237" t="s">
        <v>47</v>
      </c>
      <c r="S62" s="237" t="s">
        <v>49</v>
      </c>
      <c r="T62" s="237" t="s">
        <v>47</v>
      </c>
      <c r="U62" s="237" t="s">
        <v>48</v>
      </c>
      <c r="V62" s="237" t="s">
        <v>48</v>
      </c>
      <c r="W62" s="237" t="s">
        <v>48</v>
      </c>
    </row>
    <row r="63" s="409" customFormat="true" ht="126" hidden="false" customHeight="false" outlineLevel="0" collapsed="false">
      <c r="A63" s="237" t="n">
        <v>57</v>
      </c>
      <c r="B63" s="407" t="s">
        <v>6075</v>
      </c>
      <c r="C63" s="237"/>
      <c r="D63" s="237" t="s">
        <v>22</v>
      </c>
      <c r="E63" s="259" t="s">
        <v>17608</v>
      </c>
      <c r="F63" s="237" t="s">
        <v>80</v>
      </c>
      <c r="G63" s="407" t="s">
        <v>1874</v>
      </c>
      <c r="H63" s="407" t="s">
        <v>17609</v>
      </c>
      <c r="I63" s="407" t="s">
        <v>17610</v>
      </c>
      <c r="J63" s="407" t="s">
        <v>17611</v>
      </c>
      <c r="K63" s="237" t="s">
        <v>17612</v>
      </c>
      <c r="L63" s="237" t="s">
        <v>45</v>
      </c>
      <c r="M63" s="237" t="s">
        <v>17602</v>
      </c>
      <c r="N63" s="237" t="n">
        <v>10</v>
      </c>
      <c r="O63" s="237" t="s">
        <v>47</v>
      </c>
      <c r="P63" s="237" t="s">
        <v>48</v>
      </c>
      <c r="Q63" s="237" t="s">
        <v>48</v>
      </c>
      <c r="R63" s="237" t="s">
        <v>47</v>
      </c>
      <c r="S63" s="237" t="s">
        <v>49</v>
      </c>
      <c r="T63" s="237" t="s">
        <v>47</v>
      </c>
      <c r="U63" s="237" t="s">
        <v>48</v>
      </c>
      <c r="V63" s="237" t="s">
        <v>48</v>
      </c>
      <c r="W63" s="237" t="s">
        <v>48</v>
      </c>
    </row>
    <row r="64" s="409" customFormat="true" ht="126" hidden="false" customHeight="false" outlineLevel="0" collapsed="false">
      <c r="A64" s="237" t="n">
        <v>58</v>
      </c>
      <c r="B64" s="407" t="s">
        <v>17613</v>
      </c>
      <c r="C64" s="237"/>
      <c r="D64" s="237" t="s">
        <v>22</v>
      </c>
      <c r="E64" s="259" t="s">
        <v>11174</v>
      </c>
      <c r="F64" s="237" t="s">
        <v>259</v>
      </c>
      <c r="G64" s="407" t="s">
        <v>1874</v>
      </c>
      <c r="H64" s="407" t="s">
        <v>17609</v>
      </c>
      <c r="I64" s="407" t="s">
        <v>17610</v>
      </c>
      <c r="J64" s="407" t="s">
        <v>17611</v>
      </c>
      <c r="K64" s="237" t="s">
        <v>17612</v>
      </c>
      <c r="L64" s="237" t="s">
        <v>45</v>
      </c>
      <c r="M64" s="237" t="s">
        <v>17602</v>
      </c>
      <c r="N64" s="237" t="n">
        <v>5</v>
      </c>
      <c r="O64" s="237" t="s">
        <v>47</v>
      </c>
      <c r="P64" s="237" t="s">
        <v>48</v>
      </c>
      <c r="Q64" s="237" t="s">
        <v>48</v>
      </c>
      <c r="R64" s="237" t="s">
        <v>47</v>
      </c>
      <c r="S64" s="237" t="s">
        <v>49</v>
      </c>
      <c r="T64" s="237" t="s">
        <v>47</v>
      </c>
      <c r="U64" s="237" t="s">
        <v>48</v>
      </c>
      <c r="V64" s="237" t="s">
        <v>48</v>
      </c>
      <c r="W64" s="237" t="s">
        <v>48</v>
      </c>
    </row>
    <row r="65" s="409" customFormat="true" ht="126" hidden="false" customHeight="false" outlineLevel="0" collapsed="false">
      <c r="A65" s="237" t="n">
        <v>59</v>
      </c>
      <c r="B65" s="407" t="s">
        <v>50</v>
      </c>
      <c r="C65" s="237" t="s">
        <v>21</v>
      </c>
      <c r="D65" s="237"/>
      <c r="E65" s="259" t="s">
        <v>4526</v>
      </c>
      <c r="F65" s="237" t="s">
        <v>106</v>
      </c>
      <c r="G65" s="407" t="s">
        <v>40</v>
      </c>
      <c r="H65" s="407" t="s">
        <v>17614</v>
      </c>
      <c r="I65" s="407" t="s">
        <v>7586</v>
      </c>
      <c r="J65" s="407" t="s">
        <v>17615</v>
      </c>
      <c r="K65" s="237" t="s">
        <v>5730</v>
      </c>
      <c r="L65" s="237" t="s">
        <v>45</v>
      </c>
      <c r="M65" s="237" t="s">
        <v>17616</v>
      </c>
      <c r="N65" s="237" t="n">
        <v>10</v>
      </c>
      <c r="O65" s="237" t="s">
        <v>47</v>
      </c>
      <c r="P65" s="237" t="s">
        <v>48</v>
      </c>
      <c r="Q65" s="237" t="s">
        <v>48</v>
      </c>
      <c r="R65" s="237" t="s">
        <v>47</v>
      </c>
      <c r="S65" s="237" t="s">
        <v>49</v>
      </c>
      <c r="T65" s="237" t="s">
        <v>47</v>
      </c>
      <c r="U65" s="237" t="s">
        <v>48</v>
      </c>
      <c r="V65" s="237" t="s">
        <v>48</v>
      </c>
      <c r="W65" s="237" t="s">
        <v>48</v>
      </c>
    </row>
    <row r="66" s="409" customFormat="true" ht="126" hidden="false" customHeight="false" outlineLevel="0" collapsed="false">
      <c r="A66" s="237" t="n">
        <v>60</v>
      </c>
      <c r="B66" s="407" t="s">
        <v>17617</v>
      </c>
      <c r="C66" s="237"/>
      <c r="D66" s="237" t="s">
        <v>22</v>
      </c>
      <c r="E66" s="259" t="s">
        <v>10749</v>
      </c>
      <c r="F66" s="237" t="s">
        <v>185</v>
      </c>
      <c r="G66" s="407" t="s">
        <v>3695</v>
      </c>
      <c r="H66" s="407" t="s">
        <v>3130</v>
      </c>
      <c r="I66" s="407" t="s">
        <v>17618</v>
      </c>
      <c r="J66" s="407" t="s">
        <v>17619</v>
      </c>
      <c r="K66" s="237" t="s">
        <v>17620</v>
      </c>
      <c r="L66" s="237" t="s">
        <v>45</v>
      </c>
      <c r="M66" s="237" t="s">
        <v>5829</v>
      </c>
      <c r="N66" s="237" t="n">
        <v>2</v>
      </c>
      <c r="O66" s="237" t="s">
        <v>47</v>
      </c>
      <c r="P66" s="237" t="s">
        <v>48</v>
      </c>
      <c r="Q66" s="237" t="s">
        <v>48</v>
      </c>
      <c r="R66" s="237" t="s">
        <v>47</v>
      </c>
      <c r="S66" s="237" t="s">
        <v>49</v>
      </c>
      <c r="T66" s="237" t="s">
        <v>47</v>
      </c>
      <c r="U66" s="237" t="s">
        <v>48</v>
      </c>
      <c r="V66" s="237" t="s">
        <v>48</v>
      </c>
      <c r="W66" s="237" t="s">
        <v>48</v>
      </c>
    </row>
    <row r="67" s="409" customFormat="true" ht="126" hidden="true" customHeight="false" outlineLevel="0" collapsed="false">
      <c r="A67" s="237" t="n">
        <v>61</v>
      </c>
      <c r="B67" s="407" t="s">
        <v>17621</v>
      </c>
      <c r="C67" s="237"/>
      <c r="D67" s="237" t="s">
        <v>22</v>
      </c>
      <c r="E67" s="259" t="s">
        <v>14317</v>
      </c>
      <c r="F67" s="237" t="s">
        <v>70</v>
      </c>
      <c r="G67" s="407" t="s">
        <v>40</v>
      </c>
      <c r="H67" s="407" t="s">
        <v>3130</v>
      </c>
      <c r="I67" s="407" t="s">
        <v>17618</v>
      </c>
      <c r="J67" s="407" t="s">
        <v>17619</v>
      </c>
      <c r="K67" s="237" t="s">
        <v>17620</v>
      </c>
      <c r="L67" s="237" t="s">
        <v>45</v>
      </c>
      <c r="M67" s="237" t="s">
        <v>5829</v>
      </c>
      <c r="N67" s="237" t="s">
        <v>15276</v>
      </c>
      <c r="O67" s="237" t="s">
        <v>47</v>
      </c>
      <c r="P67" s="237" t="s">
        <v>48</v>
      </c>
      <c r="Q67" s="237" t="s">
        <v>48</v>
      </c>
      <c r="R67" s="237" t="s">
        <v>47</v>
      </c>
      <c r="S67" s="237" t="s">
        <v>49</v>
      </c>
      <c r="T67" s="237" t="s">
        <v>47</v>
      </c>
      <c r="U67" s="237" t="s">
        <v>48</v>
      </c>
      <c r="V67" s="237" t="s">
        <v>48</v>
      </c>
      <c r="W67" s="237" t="s">
        <v>48</v>
      </c>
    </row>
    <row r="68" s="409" customFormat="true" ht="126" hidden="false" customHeight="false" outlineLevel="0" collapsed="false">
      <c r="A68" s="237" t="n">
        <v>62</v>
      </c>
      <c r="B68" s="407" t="s">
        <v>17622</v>
      </c>
      <c r="C68" s="237" t="s">
        <v>21</v>
      </c>
      <c r="D68" s="237"/>
      <c r="E68" s="259" t="s">
        <v>17623</v>
      </c>
      <c r="F68" s="237" t="s">
        <v>266</v>
      </c>
      <c r="G68" s="407" t="s">
        <v>40</v>
      </c>
      <c r="H68" s="407" t="s">
        <v>17624</v>
      </c>
      <c r="I68" s="407" t="s">
        <v>10046</v>
      </c>
      <c r="J68" s="407" t="s">
        <v>17625</v>
      </c>
      <c r="K68" s="237" t="s">
        <v>5730</v>
      </c>
      <c r="L68" s="237" t="s">
        <v>5730</v>
      </c>
      <c r="M68" s="237" t="s">
        <v>5829</v>
      </c>
      <c r="N68" s="237" t="s">
        <v>354</v>
      </c>
      <c r="O68" s="237" t="s">
        <v>47</v>
      </c>
      <c r="P68" s="237" t="s">
        <v>48</v>
      </c>
      <c r="Q68" s="237" t="s">
        <v>48</v>
      </c>
      <c r="R68" s="237" t="s">
        <v>47</v>
      </c>
      <c r="S68" s="237" t="s">
        <v>49</v>
      </c>
      <c r="T68" s="237" t="s">
        <v>47</v>
      </c>
      <c r="U68" s="237" t="s">
        <v>48</v>
      </c>
      <c r="V68" s="237" t="s">
        <v>48</v>
      </c>
      <c r="W68" s="237" t="s">
        <v>48</v>
      </c>
    </row>
    <row r="69" s="409" customFormat="true" ht="110.25" hidden="false" customHeight="false" outlineLevel="0" collapsed="false">
      <c r="A69" s="237" t="n">
        <v>63</v>
      </c>
      <c r="B69" s="407" t="s">
        <v>17626</v>
      </c>
      <c r="C69" s="237" t="s">
        <v>21</v>
      </c>
      <c r="D69" s="237"/>
      <c r="E69" s="259" t="s">
        <v>17627</v>
      </c>
      <c r="F69" s="237" t="s">
        <v>52</v>
      </c>
      <c r="G69" s="407" t="s">
        <v>7641</v>
      </c>
      <c r="H69" s="407" t="s">
        <v>17628</v>
      </c>
      <c r="I69" s="407" t="s">
        <v>17629</v>
      </c>
      <c r="J69" s="407" t="s">
        <v>17630</v>
      </c>
      <c r="K69" s="237" t="s">
        <v>5730</v>
      </c>
      <c r="L69" s="237" t="s">
        <v>45</v>
      </c>
      <c r="M69" s="237" t="s">
        <v>17475</v>
      </c>
      <c r="N69" s="237" t="n">
        <v>12</v>
      </c>
      <c r="O69" s="237" t="s">
        <v>47</v>
      </c>
      <c r="P69" s="237" t="s">
        <v>48</v>
      </c>
      <c r="Q69" s="237" t="s">
        <v>48</v>
      </c>
      <c r="R69" s="237" t="s">
        <v>47</v>
      </c>
      <c r="S69" s="237" t="s">
        <v>49</v>
      </c>
      <c r="T69" s="237" t="s">
        <v>47</v>
      </c>
      <c r="U69" s="237" t="s">
        <v>48</v>
      </c>
      <c r="V69" s="237" t="s">
        <v>48</v>
      </c>
      <c r="W69" s="237" t="s">
        <v>48</v>
      </c>
    </row>
    <row r="70" s="409" customFormat="true" ht="110.25" hidden="false" customHeight="false" outlineLevel="0" collapsed="false">
      <c r="A70" s="237" t="n">
        <v>64</v>
      </c>
      <c r="B70" s="407" t="s">
        <v>6956</v>
      </c>
      <c r="C70" s="237" t="s">
        <v>21</v>
      </c>
      <c r="D70" s="237"/>
      <c r="E70" s="259" t="s">
        <v>17631</v>
      </c>
      <c r="F70" s="237" t="s">
        <v>89</v>
      </c>
      <c r="G70" s="407" t="s">
        <v>431</v>
      </c>
      <c r="H70" s="407" t="s">
        <v>17632</v>
      </c>
      <c r="I70" s="407" t="s">
        <v>514</v>
      </c>
      <c r="J70" s="407" t="s">
        <v>17633</v>
      </c>
      <c r="K70" s="237" t="s">
        <v>5730</v>
      </c>
      <c r="L70" s="237" t="s">
        <v>45</v>
      </c>
      <c r="M70" s="237" t="s">
        <v>17475</v>
      </c>
      <c r="N70" s="237" t="n">
        <v>4</v>
      </c>
      <c r="O70" s="237" t="s">
        <v>47</v>
      </c>
      <c r="P70" s="237" t="s">
        <v>48</v>
      </c>
      <c r="Q70" s="237" t="s">
        <v>48</v>
      </c>
      <c r="R70" s="237" t="s">
        <v>47</v>
      </c>
      <c r="S70" s="237" t="s">
        <v>49</v>
      </c>
      <c r="T70" s="237" t="s">
        <v>47</v>
      </c>
      <c r="U70" s="237" t="s">
        <v>48</v>
      </c>
      <c r="V70" s="237" t="s">
        <v>48</v>
      </c>
      <c r="W70" s="237" t="s">
        <v>48</v>
      </c>
    </row>
    <row r="71" s="409" customFormat="true" ht="110.25" hidden="false" customHeight="false" outlineLevel="0" collapsed="false">
      <c r="A71" s="237" t="n">
        <v>65</v>
      </c>
      <c r="B71" s="407" t="s">
        <v>177</v>
      </c>
      <c r="C71" s="237" t="s">
        <v>21</v>
      </c>
      <c r="D71" s="237"/>
      <c r="E71" s="259" t="s">
        <v>17634</v>
      </c>
      <c r="F71" s="237" t="s">
        <v>266</v>
      </c>
      <c r="G71" s="407" t="s">
        <v>431</v>
      </c>
      <c r="H71" s="407" t="s">
        <v>17632</v>
      </c>
      <c r="I71" s="407" t="s">
        <v>514</v>
      </c>
      <c r="J71" s="407" t="s">
        <v>17633</v>
      </c>
      <c r="K71" s="237" t="s">
        <v>5730</v>
      </c>
      <c r="L71" s="237" t="s">
        <v>45</v>
      </c>
      <c r="M71" s="237" t="s">
        <v>17475</v>
      </c>
      <c r="N71" s="237" t="s">
        <v>354</v>
      </c>
      <c r="O71" s="237" t="s">
        <v>47</v>
      </c>
      <c r="P71" s="237" t="s">
        <v>48</v>
      </c>
      <c r="Q71" s="237" t="s">
        <v>48</v>
      </c>
      <c r="R71" s="237" t="s">
        <v>47</v>
      </c>
      <c r="S71" s="237" t="s">
        <v>49</v>
      </c>
      <c r="T71" s="237" t="s">
        <v>47</v>
      </c>
      <c r="U71" s="237" t="s">
        <v>48</v>
      </c>
      <c r="V71" s="237" t="s">
        <v>48</v>
      </c>
      <c r="W71" s="237" t="s">
        <v>48</v>
      </c>
    </row>
    <row r="72" s="409" customFormat="true" ht="110.25" hidden="false" customHeight="false" outlineLevel="0" collapsed="false">
      <c r="A72" s="237" t="n">
        <v>66</v>
      </c>
      <c r="B72" s="407" t="s">
        <v>17635</v>
      </c>
      <c r="C72" s="237" t="s">
        <v>21</v>
      </c>
      <c r="D72" s="237"/>
      <c r="E72" s="259" t="s">
        <v>17636</v>
      </c>
      <c r="F72" s="237" t="s">
        <v>171</v>
      </c>
      <c r="G72" s="407" t="s">
        <v>17637</v>
      </c>
      <c r="H72" s="407" t="s">
        <v>5808</v>
      </c>
      <c r="I72" s="407" t="s">
        <v>2178</v>
      </c>
      <c r="J72" s="407" t="s">
        <v>17638</v>
      </c>
      <c r="K72" s="237" t="s">
        <v>799</v>
      </c>
      <c r="L72" s="237" t="s">
        <v>45</v>
      </c>
      <c r="M72" s="237" t="s">
        <v>5449</v>
      </c>
      <c r="N72" s="237" t="n">
        <v>7</v>
      </c>
      <c r="O72" s="237" t="s">
        <v>47</v>
      </c>
      <c r="P72" s="237" t="s">
        <v>48</v>
      </c>
      <c r="Q72" s="237" t="s">
        <v>48</v>
      </c>
      <c r="R72" s="237" t="s">
        <v>47</v>
      </c>
      <c r="S72" s="237" t="s">
        <v>206</v>
      </c>
      <c r="T72" s="237" t="s">
        <v>47</v>
      </c>
      <c r="U72" s="237" t="s">
        <v>48</v>
      </c>
      <c r="V72" s="237" t="s">
        <v>48</v>
      </c>
      <c r="W72" s="237" t="s">
        <v>48</v>
      </c>
    </row>
    <row r="73" s="409" customFormat="true" ht="110.25" hidden="true" customHeight="false" outlineLevel="0" collapsed="false">
      <c r="A73" s="237" t="n">
        <v>67</v>
      </c>
      <c r="B73" s="407" t="s">
        <v>17639</v>
      </c>
      <c r="C73" s="237" t="s">
        <v>21</v>
      </c>
      <c r="D73" s="237"/>
      <c r="E73" s="259" t="s">
        <v>11732</v>
      </c>
      <c r="F73" s="237" t="s">
        <v>127</v>
      </c>
      <c r="G73" s="407" t="s">
        <v>40</v>
      </c>
      <c r="H73" s="407" t="s">
        <v>2000</v>
      </c>
      <c r="I73" s="407" t="s">
        <v>17640</v>
      </c>
      <c r="J73" s="407" t="s">
        <v>17638</v>
      </c>
      <c r="K73" s="237" t="s">
        <v>799</v>
      </c>
      <c r="L73" s="237" t="s">
        <v>5279</v>
      </c>
      <c r="M73" s="237" t="s">
        <v>48</v>
      </c>
      <c r="N73" s="237" t="s">
        <v>48</v>
      </c>
      <c r="O73" s="237" t="s">
        <v>47</v>
      </c>
      <c r="P73" s="237" t="s">
        <v>48</v>
      </c>
      <c r="Q73" s="237" t="s">
        <v>48</v>
      </c>
      <c r="R73" s="237" t="s">
        <v>47</v>
      </c>
      <c r="S73" s="237" t="s">
        <v>206</v>
      </c>
      <c r="T73" s="237" t="s">
        <v>47</v>
      </c>
      <c r="U73" s="237" t="s">
        <v>48</v>
      </c>
      <c r="V73" s="237" t="s">
        <v>48</v>
      </c>
      <c r="W73" s="237" t="s">
        <v>48</v>
      </c>
    </row>
    <row r="74" s="409" customFormat="true" ht="120" hidden="false" customHeight="false" outlineLevel="0" collapsed="false">
      <c r="A74" s="237" t="n">
        <v>68</v>
      </c>
      <c r="B74" s="407" t="s">
        <v>17641</v>
      </c>
      <c r="C74" s="237"/>
      <c r="D74" s="237" t="s">
        <v>22</v>
      </c>
      <c r="E74" s="259" t="s">
        <v>17642</v>
      </c>
      <c r="F74" s="237" t="s">
        <v>259</v>
      </c>
      <c r="G74" s="407" t="s">
        <v>7563</v>
      </c>
      <c r="H74" s="407" t="s">
        <v>17643</v>
      </c>
      <c r="I74" s="407" t="s">
        <v>755</v>
      </c>
      <c r="J74" s="407" t="s">
        <v>17644</v>
      </c>
      <c r="K74" s="237" t="s">
        <v>17645</v>
      </c>
      <c r="L74" s="237" t="s">
        <v>45</v>
      </c>
      <c r="M74" s="237" t="s">
        <v>5829</v>
      </c>
      <c r="N74" s="237" t="n">
        <v>6</v>
      </c>
      <c r="O74" s="237" t="s">
        <v>47</v>
      </c>
      <c r="P74" s="237" t="s">
        <v>48</v>
      </c>
      <c r="Q74" s="237" t="s">
        <v>48</v>
      </c>
      <c r="R74" s="237" t="s">
        <v>47</v>
      </c>
      <c r="S74" s="237" t="s">
        <v>49</v>
      </c>
      <c r="T74" s="237" t="s">
        <v>47</v>
      </c>
      <c r="U74" s="237" t="s">
        <v>48</v>
      </c>
      <c r="V74" s="237" t="s">
        <v>48</v>
      </c>
      <c r="W74" s="237" t="s">
        <v>48</v>
      </c>
    </row>
    <row r="75" s="409" customFormat="true" ht="120" hidden="false" customHeight="false" outlineLevel="0" collapsed="false">
      <c r="A75" s="237" t="n">
        <v>69</v>
      </c>
      <c r="B75" s="407" t="s">
        <v>17646</v>
      </c>
      <c r="C75" s="237"/>
      <c r="D75" s="237" t="s">
        <v>22</v>
      </c>
      <c r="E75" s="259" t="s">
        <v>8884</v>
      </c>
      <c r="F75" s="237" t="s">
        <v>106</v>
      </c>
      <c r="G75" s="407" t="s">
        <v>431</v>
      </c>
      <c r="H75" s="407" t="s">
        <v>17643</v>
      </c>
      <c r="I75" s="407" t="s">
        <v>755</v>
      </c>
      <c r="J75" s="407" t="s">
        <v>17644</v>
      </c>
      <c r="K75" s="237" t="s">
        <v>17645</v>
      </c>
      <c r="L75" s="237" t="s">
        <v>45</v>
      </c>
      <c r="M75" s="237" t="s">
        <v>5829</v>
      </c>
      <c r="N75" s="237" t="n">
        <v>11</v>
      </c>
      <c r="O75" s="237" t="s">
        <v>47</v>
      </c>
      <c r="P75" s="237" t="s">
        <v>48</v>
      </c>
      <c r="Q75" s="237" t="s">
        <v>48</v>
      </c>
      <c r="R75" s="237" t="s">
        <v>47</v>
      </c>
      <c r="S75" s="237" t="s">
        <v>49</v>
      </c>
      <c r="T75" s="237" t="s">
        <v>47</v>
      </c>
      <c r="U75" s="237" t="s">
        <v>48</v>
      </c>
      <c r="V75" s="237" t="s">
        <v>48</v>
      </c>
      <c r="W75" s="237" t="s">
        <v>48</v>
      </c>
    </row>
    <row r="76" s="409" customFormat="true" ht="110.25" hidden="false" customHeight="false" outlineLevel="0" collapsed="false">
      <c r="A76" s="237" t="n">
        <v>70</v>
      </c>
      <c r="B76" s="407" t="s">
        <v>17647</v>
      </c>
      <c r="C76" s="237" t="s">
        <v>21</v>
      </c>
      <c r="D76" s="237"/>
      <c r="E76" s="259" t="s">
        <v>11018</v>
      </c>
      <c r="F76" s="237" t="s">
        <v>52</v>
      </c>
      <c r="G76" s="407" t="s">
        <v>40</v>
      </c>
      <c r="H76" s="407" t="s">
        <v>17648</v>
      </c>
      <c r="I76" s="407" t="s">
        <v>17649</v>
      </c>
      <c r="J76" s="407" t="s">
        <v>17650</v>
      </c>
      <c r="K76" s="237" t="s">
        <v>17651</v>
      </c>
      <c r="L76" s="237" t="s">
        <v>2626</v>
      </c>
      <c r="M76" s="237" t="s">
        <v>17652</v>
      </c>
      <c r="N76" s="237" t="n">
        <v>11</v>
      </c>
      <c r="O76" s="237" t="s">
        <v>47</v>
      </c>
      <c r="P76" s="237" t="s">
        <v>48</v>
      </c>
      <c r="Q76" s="237" t="s">
        <v>48</v>
      </c>
      <c r="R76" s="237" t="s">
        <v>47</v>
      </c>
      <c r="S76" s="237" t="s">
        <v>49</v>
      </c>
      <c r="T76" s="237" t="s">
        <v>47</v>
      </c>
      <c r="U76" s="237" t="s">
        <v>48</v>
      </c>
      <c r="V76" s="237" t="s">
        <v>48</v>
      </c>
      <c r="W76" s="237" t="s">
        <v>48</v>
      </c>
    </row>
    <row r="77" s="409" customFormat="true" ht="110.25" hidden="false" customHeight="false" outlineLevel="0" collapsed="false">
      <c r="A77" s="237" t="n">
        <v>71</v>
      </c>
      <c r="B77" s="407" t="s">
        <v>310</v>
      </c>
      <c r="C77" s="237"/>
      <c r="D77" s="237" t="s">
        <v>22</v>
      </c>
      <c r="E77" s="259" t="s">
        <v>17572</v>
      </c>
      <c r="F77" s="237" t="s">
        <v>106</v>
      </c>
      <c r="G77" s="407" t="s">
        <v>40</v>
      </c>
      <c r="H77" s="407" t="s">
        <v>17653</v>
      </c>
      <c r="I77" s="407" t="s">
        <v>17654</v>
      </c>
      <c r="J77" s="407" t="s">
        <v>17655</v>
      </c>
      <c r="K77" s="237" t="s">
        <v>519</v>
      </c>
      <c r="L77" s="237" t="s">
        <v>45</v>
      </c>
      <c r="M77" s="237" t="s">
        <v>10986</v>
      </c>
      <c r="N77" s="237" t="n">
        <v>11</v>
      </c>
      <c r="O77" s="237" t="s">
        <v>47</v>
      </c>
      <c r="P77" s="237" t="s">
        <v>48</v>
      </c>
      <c r="Q77" s="237" t="s">
        <v>48</v>
      </c>
      <c r="R77" s="237" t="s">
        <v>47</v>
      </c>
      <c r="S77" s="237" t="s">
        <v>49</v>
      </c>
      <c r="T77" s="237" t="s">
        <v>47</v>
      </c>
      <c r="U77" s="237" t="s">
        <v>48</v>
      </c>
      <c r="V77" s="237" t="s">
        <v>48</v>
      </c>
      <c r="W77" s="237" t="s">
        <v>48</v>
      </c>
    </row>
    <row r="78" s="409" customFormat="true" ht="120" hidden="false" customHeight="false" outlineLevel="0" collapsed="false">
      <c r="A78" s="237" t="n">
        <v>72</v>
      </c>
      <c r="B78" s="407" t="s">
        <v>3618</v>
      </c>
      <c r="C78" s="237" t="s">
        <v>21</v>
      </c>
      <c r="D78" s="237"/>
      <c r="E78" s="259" t="s">
        <v>17656</v>
      </c>
      <c r="F78" s="237" t="s">
        <v>254</v>
      </c>
      <c r="G78" s="407" t="s">
        <v>40</v>
      </c>
      <c r="H78" s="407" t="s">
        <v>17653</v>
      </c>
      <c r="I78" s="407" t="s">
        <v>17654</v>
      </c>
      <c r="J78" s="407" t="s">
        <v>17655</v>
      </c>
      <c r="K78" s="237" t="s">
        <v>519</v>
      </c>
      <c r="L78" s="237" t="s">
        <v>45</v>
      </c>
      <c r="M78" s="237" t="s">
        <v>5829</v>
      </c>
      <c r="N78" s="237" t="n">
        <v>8</v>
      </c>
      <c r="O78" s="237" t="s">
        <v>47</v>
      </c>
      <c r="P78" s="237" t="s">
        <v>48</v>
      </c>
      <c r="Q78" s="237" t="s">
        <v>48</v>
      </c>
      <c r="R78" s="237" t="s">
        <v>47</v>
      </c>
      <c r="S78" s="237" t="s">
        <v>49</v>
      </c>
      <c r="T78" s="237" t="s">
        <v>47</v>
      </c>
      <c r="U78" s="237" t="s">
        <v>48</v>
      </c>
      <c r="V78" s="237" t="s">
        <v>48</v>
      </c>
      <c r="W78" s="237" t="s">
        <v>48</v>
      </c>
    </row>
    <row r="79" s="409" customFormat="true" ht="110.25" hidden="false" customHeight="false" outlineLevel="0" collapsed="false">
      <c r="A79" s="237" t="n">
        <v>73</v>
      </c>
      <c r="B79" s="407" t="s">
        <v>17657</v>
      </c>
      <c r="C79" s="237" t="s">
        <v>21</v>
      </c>
      <c r="D79" s="237"/>
      <c r="E79" s="259" t="s">
        <v>17658</v>
      </c>
      <c r="F79" s="237" t="s">
        <v>254</v>
      </c>
      <c r="G79" s="407" t="s">
        <v>4715</v>
      </c>
      <c r="H79" s="407" t="s">
        <v>3592</v>
      </c>
      <c r="I79" s="407" t="s">
        <v>2848</v>
      </c>
      <c r="J79" s="407" t="s">
        <v>17659</v>
      </c>
      <c r="K79" s="237" t="s">
        <v>4397</v>
      </c>
      <c r="L79" s="237" t="s">
        <v>799</v>
      </c>
      <c r="M79" s="237" t="s">
        <v>17481</v>
      </c>
      <c r="N79" s="237" t="n">
        <v>7</v>
      </c>
      <c r="O79" s="237" t="s">
        <v>47</v>
      </c>
      <c r="P79" s="237" t="s">
        <v>48</v>
      </c>
      <c r="Q79" s="237" t="s">
        <v>48</v>
      </c>
      <c r="R79" s="237" t="s">
        <v>47</v>
      </c>
      <c r="S79" s="237" t="s">
        <v>49</v>
      </c>
      <c r="T79" s="237" t="s">
        <v>47</v>
      </c>
      <c r="U79" s="237" t="s">
        <v>48</v>
      </c>
      <c r="V79" s="237" t="s">
        <v>48</v>
      </c>
      <c r="W79" s="237" t="s">
        <v>48</v>
      </c>
    </row>
    <row r="80" s="409" customFormat="true" ht="110.25" hidden="false" customHeight="false" outlineLevel="0" collapsed="false">
      <c r="A80" s="237" t="n">
        <v>74</v>
      </c>
      <c r="B80" s="407" t="s">
        <v>17660</v>
      </c>
      <c r="C80" s="237" t="s">
        <v>21</v>
      </c>
      <c r="D80" s="237"/>
      <c r="E80" s="259" t="s">
        <v>12909</v>
      </c>
      <c r="F80" s="237" t="s">
        <v>106</v>
      </c>
      <c r="G80" s="407" t="s">
        <v>4715</v>
      </c>
      <c r="H80" s="407" t="s">
        <v>17661</v>
      </c>
      <c r="I80" s="407" t="s">
        <v>2196</v>
      </c>
      <c r="J80" s="407" t="s">
        <v>17659</v>
      </c>
      <c r="K80" s="237" t="s">
        <v>519</v>
      </c>
      <c r="L80" s="237" t="s">
        <v>45</v>
      </c>
      <c r="M80" s="237" t="s">
        <v>17662</v>
      </c>
      <c r="N80" s="237" t="n">
        <v>11</v>
      </c>
      <c r="O80" s="237" t="s">
        <v>47</v>
      </c>
      <c r="P80" s="237" t="s">
        <v>48</v>
      </c>
      <c r="Q80" s="237" t="s">
        <v>48</v>
      </c>
      <c r="R80" s="237" t="s">
        <v>47</v>
      </c>
      <c r="S80" s="237" t="s">
        <v>49</v>
      </c>
      <c r="T80" s="237" t="s">
        <v>47</v>
      </c>
      <c r="U80" s="237" t="s">
        <v>48</v>
      </c>
      <c r="V80" s="237" t="s">
        <v>48</v>
      </c>
      <c r="W80" s="237" t="s">
        <v>48</v>
      </c>
    </row>
    <row r="81" s="409" customFormat="true" ht="120" hidden="false" customHeight="false" outlineLevel="0" collapsed="false">
      <c r="A81" s="237" t="n">
        <v>75</v>
      </c>
      <c r="B81" s="407" t="s">
        <v>17663</v>
      </c>
      <c r="C81" s="237" t="s">
        <v>21</v>
      </c>
      <c r="D81" s="237"/>
      <c r="E81" s="259" t="s">
        <v>8920</v>
      </c>
      <c r="F81" s="237" t="s">
        <v>80</v>
      </c>
      <c r="G81" s="407" t="s">
        <v>40</v>
      </c>
      <c r="H81" s="407" t="s">
        <v>17664</v>
      </c>
      <c r="I81" s="407" t="s">
        <v>17665</v>
      </c>
      <c r="J81" s="407" t="s">
        <v>17666</v>
      </c>
      <c r="K81" s="237" t="s">
        <v>985</v>
      </c>
      <c r="L81" s="237" t="s">
        <v>45</v>
      </c>
      <c r="M81" s="237" t="s">
        <v>5829</v>
      </c>
      <c r="N81" s="237" t="n">
        <v>10</v>
      </c>
      <c r="O81" s="237" t="s">
        <v>47</v>
      </c>
      <c r="P81" s="237" t="s">
        <v>48</v>
      </c>
      <c r="Q81" s="237" t="s">
        <v>48</v>
      </c>
      <c r="R81" s="237" t="s">
        <v>47</v>
      </c>
      <c r="S81" s="237" t="s">
        <v>49</v>
      </c>
      <c r="T81" s="237" t="s">
        <v>47</v>
      </c>
      <c r="U81" s="237" t="s">
        <v>48</v>
      </c>
      <c r="V81" s="237" t="s">
        <v>48</v>
      </c>
      <c r="W81" s="237" t="s">
        <v>48</v>
      </c>
    </row>
    <row r="82" s="409" customFormat="true" ht="120" hidden="false" customHeight="false" outlineLevel="0" collapsed="false">
      <c r="A82" s="237" t="n">
        <v>76</v>
      </c>
      <c r="B82" s="407" t="s">
        <v>17667</v>
      </c>
      <c r="C82" s="237" t="s">
        <v>21</v>
      </c>
      <c r="D82" s="237"/>
      <c r="E82" s="259" t="s">
        <v>9586</v>
      </c>
      <c r="F82" s="237" t="s">
        <v>171</v>
      </c>
      <c r="G82" s="407" t="s">
        <v>40</v>
      </c>
      <c r="H82" s="407" t="s">
        <v>17664</v>
      </c>
      <c r="I82" s="407" t="s">
        <v>17665</v>
      </c>
      <c r="J82" s="407" t="s">
        <v>17666</v>
      </c>
      <c r="K82" s="237" t="s">
        <v>985</v>
      </c>
      <c r="L82" s="237" t="s">
        <v>45</v>
      </c>
      <c r="M82" s="237" t="s">
        <v>5829</v>
      </c>
      <c r="N82" s="237" t="n">
        <v>6</v>
      </c>
      <c r="O82" s="237" t="s">
        <v>47</v>
      </c>
      <c r="P82" s="237" t="s">
        <v>48</v>
      </c>
      <c r="Q82" s="237" t="s">
        <v>48</v>
      </c>
      <c r="R82" s="237" t="s">
        <v>47</v>
      </c>
      <c r="S82" s="237" t="s">
        <v>49</v>
      </c>
      <c r="T82" s="237" t="s">
        <v>47</v>
      </c>
      <c r="U82" s="237" t="s">
        <v>48</v>
      </c>
      <c r="V82" s="237" t="s">
        <v>48</v>
      </c>
      <c r="W82" s="237" t="s">
        <v>48</v>
      </c>
    </row>
    <row r="83" s="409" customFormat="true" ht="110.25" hidden="false" customHeight="false" outlineLevel="0" collapsed="false">
      <c r="A83" s="237" t="n">
        <v>77</v>
      </c>
      <c r="B83" s="407" t="s">
        <v>17668</v>
      </c>
      <c r="C83" s="237" t="s">
        <v>21</v>
      </c>
      <c r="D83" s="237"/>
      <c r="E83" s="259" t="s">
        <v>17669</v>
      </c>
      <c r="F83" s="237" t="s">
        <v>343</v>
      </c>
      <c r="G83" s="407" t="s">
        <v>40</v>
      </c>
      <c r="H83" s="407" t="s">
        <v>3283</v>
      </c>
      <c r="I83" s="407" t="s">
        <v>937</v>
      </c>
      <c r="J83" s="407" t="s">
        <v>17670</v>
      </c>
      <c r="K83" s="237" t="s">
        <v>985</v>
      </c>
      <c r="L83" s="237" t="s">
        <v>45</v>
      </c>
      <c r="M83" s="237" t="s">
        <v>17671</v>
      </c>
      <c r="N83" s="237" t="s">
        <v>354</v>
      </c>
      <c r="O83" s="237" t="s">
        <v>47</v>
      </c>
      <c r="P83" s="237" t="s">
        <v>48</v>
      </c>
      <c r="Q83" s="237" t="s">
        <v>48</v>
      </c>
      <c r="R83" s="237" t="s">
        <v>47</v>
      </c>
      <c r="S83" s="237" t="s">
        <v>49</v>
      </c>
      <c r="T83" s="237" t="s">
        <v>47</v>
      </c>
      <c r="U83" s="237" t="s">
        <v>48</v>
      </c>
      <c r="V83" s="237" t="s">
        <v>48</v>
      </c>
      <c r="W83" s="237" t="s">
        <v>48</v>
      </c>
    </row>
    <row r="84" s="409" customFormat="true" ht="110.25" hidden="true" customHeight="false" outlineLevel="0" collapsed="false">
      <c r="A84" s="237" t="n">
        <v>78</v>
      </c>
      <c r="B84" s="407" t="s">
        <v>2541</v>
      </c>
      <c r="C84" s="237" t="s">
        <v>21</v>
      </c>
      <c r="D84" s="237"/>
      <c r="E84" s="259" t="s">
        <v>14355</v>
      </c>
      <c r="F84" s="237" t="s">
        <v>70</v>
      </c>
      <c r="G84" s="407" t="s">
        <v>1362</v>
      </c>
      <c r="H84" s="407" t="s">
        <v>13577</v>
      </c>
      <c r="I84" s="407" t="s">
        <v>17672</v>
      </c>
      <c r="J84" s="407" t="s">
        <v>17670</v>
      </c>
      <c r="K84" s="237" t="s">
        <v>985</v>
      </c>
      <c r="L84" s="237" t="s">
        <v>45</v>
      </c>
      <c r="M84" s="237" t="s">
        <v>17671</v>
      </c>
      <c r="N84" s="237" t="s">
        <v>349</v>
      </c>
      <c r="O84" s="237" t="s">
        <v>47</v>
      </c>
      <c r="P84" s="237" t="s">
        <v>48</v>
      </c>
      <c r="Q84" s="237" t="s">
        <v>48</v>
      </c>
      <c r="R84" s="237" t="s">
        <v>47</v>
      </c>
      <c r="S84" s="237" t="s">
        <v>49</v>
      </c>
      <c r="T84" s="237" t="s">
        <v>47</v>
      </c>
      <c r="U84" s="237" t="s">
        <v>48</v>
      </c>
      <c r="V84" s="237" t="s">
        <v>48</v>
      </c>
      <c r="W84" s="237" t="s">
        <v>48</v>
      </c>
    </row>
    <row r="85" s="409" customFormat="true" ht="110.25" hidden="true" customHeight="false" outlineLevel="0" collapsed="false">
      <c r="A85" s="237" t="n">
        <v>79</v>
      </c>
      <c r="B85" s="407" t="s">
        <v>14539</v>
      </c>
      <c r="C85" s="237"/>
      <c r="D85" s="237" t="s">
        <v>22</v>
      </c>
      <c r="E85" s="259" t="s">
        <v>10022</v>
      </c>
      <c r="F85" s="237" t="s">
        <v>430</v>
      </c>
      <c r="G85" s="407" t="s">
        <v>1362</v>
      </c>
      <c r="H85" s="407" t="s">
        <v>3283</v>
      </c>
      <c r="I85" s="407" t="s">
        <v>937</v>
      </c>
      <c r="J85" s="407" t="s">
        <v>17670</v>
      </c>
      <c r="K85" s="237" t="s">
        <v>985</v>
      </c>
      <c r="L85" s="237" t="s">
        <v>45</v>
      </c>
      <c r="M85" s="237" t="s">
        <v>17671</v>
      </c>
      <c r="N85" s="237" t="s">
        <v>8482</v>
      </c>
      <c r="O85" s="237" t="s">
        <v>47</v>
      </c>
      <c r="P85" s="237" t="s">
        <v>48</v>
      </c>
      <c r="Q85" s="237" t="s">
        <v>48</v>
      </c>
      <c r="R85" s="237" t="s">
        <v>47</v>
      </c>
      <c r="S85" s="237" t="s">
        <v>49</v>
      </c>
      <c r="T85" s="237" t="s">
        <v>47</v>
      </c>
      <c r="U85" s="237" t="s">
        <v>48</v>
      </c>
      <c r="V85" s="237" t="s">
        <v>48</v>
      </c>
      <c r="W85" s="237" t="s">
        <v>48</v>
      </c>
    </row>
    <row r="86" s="409" customFormat="true" ht="110.25" hidden="false" customHeight="false" outlineLevel="0" collapsed="false">
      <c r="A86" s="237" t="n">
        <v>80</v>
      </c>
      <c r="B86" s="407" t="s">
        <v>17673</v>
      </c>
      <c r="C86" s="237" t="s">
        <v>21</v>
      </c>
      <c r="D86" s="237"/>
      <c r="E86" s="259" t="s">
        <v>16043</v>
      </c>
      <c r="F86" s="237" t="s">
        <v>171</v>
      </c>
      <c r="G86" s="407" t="s">
        <v>159</v>
      </c>
      <c r="H86" s="407" t="s">
        <v>17674</v>
      </c>
      <c r="I86" s="407" t="s">
        <v>1269</v>
      </c>
      <c r="J86" s="407" t="s">
        <v>17675</v>
      </c>
      <c r="K86" s="237" t="s">
        <v>17676</v>
      </c>
      <c r="L86" s="237" t="s">
        <v>45</v>
      </c>
      <c r="M86" s="237" t="s">
        <v>17652</v>
      </c>
      <c r="N86" s="237" t="n">
        <v>6</v>
      </c>
      <c r="O86" s="237" t="s">
        <v>47</v>
      </c>
      <c r="P86" s="237" t="s">
        <v>48</v>
      </c>
      <c r="Q86" s="237" t="s">
        <v>48</v>
      </c>
      <c r="R86" s="237" t="s">
        <v>47</v>
      </c>
      <c r="S86" s="237" t="s">
        <v>49</v>
      </c>
      <c r="T86" s="237" t="s">
        <v>47</v>
      </c>
      <c r="U86" s="237" t="s">
        <v>48</v>
      </c>
      <c r="V86" s="237" t="s">
        <v>48</v>
      </c>
      <c r="W86" s="237" t="s">
        <v>48</v>
      </c>
    </row>
    <row r="87" s="409" customFormat="true" ht="120" hidden="false" customHeight="false" outlineLevel="0" collapsed="false">
      <c r="A87" s="237" t="n">
        <v>81</v>
      </c>
      <c r="B87" s="407" t="s">
        <v>17262</v>
      </c>
      <c r="C87" s="237" t="s">
        <v>21</v>
      </c>
      <c r="D87" s="237"/>
      <c r="E87" s="259" t="s">
        <v>17677</v>
      </c>
      <c r="F87" s="237" t="s">
        <v>80</v>
      </c>
      <c r="G87" s="407" t="s">
        <v>40</v>
      </c>
      <c r="H87" s="407" t="s">
        <v>1483</v>
      </c>
      <c r="I87" s="407" t="s">
        <v>16955</v>
      </c>
      <c r="J87" s="407" t="s">
        <v>17678</v>
      </c>
      <c r="K87" s="237" t="s">
        <v>602</v>
      </c>
      <c r="L87" s="237" t="s">
        <v>45</v>
      </c>
      <c r="M87" s="237" t="s">
        <v>17679</v>
      </c>
      <c r="N87" s="237" t="n">
        <v>10</v>
      </c>
      <c r="O87" s="237" t="s">
        <v>47</v>
      </c>
      <c r="P87" s="237" t="s">
        <v>48</v>
      </c>
      <c r="Q87" s="237" t="s">
        <v>48</v>
      </c>
      <c r="R87" s="237" t="s">
        <v>47</v>
      </c>
      <c r="S87" s="237" t="s">
        <v>49</v>
      </c>
      <c r="T87" s="237" t="s">
        <v>47</v>
      </c>
      <c r="U87" s="237" t="s">
        <v>48</v>
      </c>
      <c r="V87" s="237" t="s">
        <v>48</v>
      </c>
      <c r="W87" s="237" t="s">
        <v>48</v>
      </c>
    </row>
    <row r="88" s="409" customFormat="true" ht="110.25" hidden="true" customHeight="false" outlineLevel="0" collapsed="false">
      <c r="A88" s="237" t="n">
        <v>82</v>
      </c>
      <c r="B88" s="407" t="s">
        <v>17680</v>
      </c>
      <c r="C88" s="237"/>
      <c r="D88" s="237" t="s">
        <v>22</v>
      </c>
      <c r="E88" s="259" t="s">
        <v>12990</v>
      </c>
      <c r="F88" s="237" t="s">
        <v>70</v>
      </c>
      <c r="G88" s="407" t="s">
        <v>40</v>
      </c>
      <c r="H88" s="407" t="s">
        <v>17681</v>
      </c>
      <c r="I88" s="407" t="s">
        <v>17682</v>
      </c>
      <c r="J88" s="407" t="s">
        <v>17683</v>
      </c>
      <c r="K88" s="237" t="s">
        <v>985</v>
      </c>
      <c r="L88" s="237" t="s">
        <v>45</v>
      </c>
      <c r="M88" s="237" t="s">
        <v>17684</v>
      </c>
      <c r="N88" s="237" t="s">
        <v>354</v>
      </c>
      <c r="O88" s="237" t="s">
        <v>47</v>
      </c>
      <c r="P88" s="237" t="s">
        <v>48</v>
      </c>
      <c r="Q88" s="237" t="s">
        <v>48</v>
      </c>
      <c r="R88" s="237" t="s">
        <v>47</v>
      </c>
      <c r="S88" s="237" t="s">
        <v>49</v>
      </c>
      <c r="T88" s="237" t="s">
        <v>47</v>
      </c>
      <c r="U88" s="237" t="s">
        <v>48</v>
      </c>
      <c r="V88" s="237" t="s">
        <v>48</v>
      </c>
      <c r="W88" s="237" t="s">
        <v>48</v>
      </c>
    </row>
    <row r="89" s="409" customFormat="true" ht="110.25" hidden="true" customHeight="false" outlineLevel="0" collapsed="false">
      <c r="A89" s="237" t="n">
        <v>83</v>
      </c>
      <c r="B89" s="407" t="s">
        <v>17685</v>
      </c>
      <c r="C89" s="237" t="s">
        <v>21</v>
      </c>
      <c r="D89" s="237"/>
      <c r="E89" s="259" t="s">
        <v>17686</v>
      </c>
      <c r="F89" s="237" t="s">
        <v>70</v>
      </c>
      <c r="G89" s="407" t="s">
        <v>159</v>
      </c>
      <c r="H89" s="407" t="s">
        <v>17687</v>
      </c>
      <c r="I89" s="407" t="s">
        <v>17688</v>
      </c>
      <c r="J89" s="407" t="s">
        <v>17689</v>
      </c>
      <c r="K89" s="237" t="s">
        <v>17690</v>
      </c>
      <c r="L89" s="237" t="s">
        <v>461</v>
      </c>
      <c r="M89" s="237" t="s">
        <v>5413</v>
      </c>
      <c r="N89" s="237" t="s">
        <v>15276</v>
      </c>
      <c r="O89" s="237" t="s">
        <v>47</v>
      </c>
      <c r="P89" s="237" t="s">
        <v>48</v>
      </c>
      <c r="Q89" s="237" t="s">
        <v>48</v>
      </c>
      <c r="R89" s="237" t="s">
        <v>47</v>
      </c>
      <c r="S89" s="237" t="s">
        <v>49</v>
      </c>
      <c r="T89" s="237" t="s">
        <v>47</v>
      </c>
      <c r="U89" s="237" t="s">
        <v>48</v>
      </c>
      <c r="V89" s="237" t="s">
        <v>48</v>
      </c>
      <c r="W89" s="237" t="s">
        <v>48</v>
      </c>
    </row>
    <row r="90" s="409" customFormat="true" ht="120" hidden="false" customHeight="false" outlineLevel="0" collapsed="false">
      <c r="A90" s="237" t="n">
        <v>84</v>
      </c>
      <c r="B90" s="407" t="s">
        <v>1569</v>
      </c>
      <c r="C90" s="237"/>
      <c r="D90" s="237" t="s">
        <v>22</v>
      </c>
      <c r="E90" s="259" t="s">
        <v>7049</v>
      </c>
      <c r="F90" s="237" t="s">
        <v>259</v>
      </c>
      <c r="G90" s="407" t="s">
        <v>40</v>
      </c>
      <c r="H90" s="407" t="s">
        <v>17691</v>
      </c>
      <c r="I90" s="407" t="s">
        <v>459</v>
      </c>
      <c r="J90" s="407" t="s">
        <v>17692</v>
      </c>
      <c r="K90" s="237" t="s">
        <v>16765</v>
      </c>
      <c r="L90" s="237" t="s">
        <v>985</v>
      </c>
      <c r="M90" s="237" t="s">
        <v>5829</v>
      </c>
      <c r="N90" s="237" t="n">
        <v>6</v>
      </c>
      <c r="O90" s="237" t="s">
        <v>47</v>
      </c>
      <c r="P90" s="237" t="s">
        <v>48</v>
      </c>
      <c r="Q90" s="237" t="s">
        <v>48</v>
      </c>
      <c r="R90" s="237" t="s">
        <v>47</v>
      </c>
      <c r="S90" s="237" t="s">
        <v>49</v>
      </c>
      <c r="T90" s="237" t="s">
        <v>47</v>
      </c>
      <c r="U90" s="237" t="s">
        <v>48</v>
      </c>
      <c r="V90" s="237" t="s">
        <v>48</v>
      </c>
      <c r="W90" s="237" t="s">
        <v>48</v>
      </c>
    </row>
    <row r="91" s="409" customFormat="true" ht="110.25" hidden="false" customHeight="false" outlineLevel="0" collapsed="false">
      <c r="A91" s="237" t="n">
        <v>85</v>
      </c>
      <c r="B91" s="407" t="s">
        <v>17693</v>
      </c>
      <c r="C91" s="237"/>
      <c r="D91" s="237" t="s">
        <v>22</v>
      </c>
      <c r="E91" s="259" t="s">
        <v>14942</v>
      </c>
      <c r="F91" s="237" t="s">
        <v>171</v>
      </c>
      <c r="G91" s="407" t="s">
        <v>40</v>
      </c>
      <c r="H91" s="407" t="s">
        <v>1547</v>
      </c>
      <c r="I91" s="407" t="s">
        <v>2218</v>
      </c>
      <c r="J91" s="407" t="s">
        <v>17694</v>
      </c>
      <c r="K91" s="237" t="s">
        <v>4397</v>
      </c>
      <c r="L91" s="237" t="s">
        <v>8729</v>
      </c>
      <c r="M91" s="237" t="s">
        <v>5390</v>
      </c>
      <c r="N91" s="237" t="n">
        <v>7</v>
      </c>
      <c r="O91" s="237" t="s">
        <v>47</v>
      </c>
      <c r="P91" s="237" t="s">
        <v>48</v>
      </c>
      <c r="Q91" s="237" t="s">
        <v>48</v>
      </c>
      <c r="R91" s="237" t="s">
        <v>47</v>
      </c>
      <c r="S91" s="237" t="s">
        <v>49</v>
      </c>
      <c r="T91" s="237" t="s">
        <v>47</v>
      </c>
      <c r="U91" s="237" t="s">
        <v>48</v>
      </c>
      <c r="V91" s="237" t="s">
        <v>48</v>
      </c>
      <c r="W91" s="237" t="s">
        <v>48</v>
      </c>
    </row>
    <row r="92" s="409" customFormat="true" ht="110.25" hidden="false" customHeight="false" outlineLevel="0" collapsed="false">
      <c r="A92" s="237" t="n">
        <v>86</v>
      </c>
      <c r="B92" s="407" t="s">
        <v>17695</v>
      </c>
      <c r="C92" s="237" t="s">
        <v>21</v>
      </c>
      <c r="D92" s="237"/>
      <c r="E92" s="259" t="s">
        <v>1650</v>
      </c>
      <c r="F92" s="237" t="s">
        <v>39</v>
      </c>
      <c r="G92" s="407" t="s">
        <v>9593</v>
      </c>
      <c r="H92" s="407" t="s">
        <v>17696</v>
      </c>
      <c r="I92" s="407" t="s">
        <v>9909</v>
      </c>
      <c r="J92" s="407" t="s">
        <v>17697</v>
      </c>
      <c r="K92" s="237" t="s">
        <v>5730</v>
      </c>
      <c r="L92" s="237" t="s">
        <v>45</v>
      </c>
      <c r="M92" s="237" t="s">
        <v>17698</v>
      </c>
      <c r="N92" s="237" t="n">
        <v>9</v>
      </c>
      <c r="O92" s="237" t="s">
        <v>47</v>
      </c>
      <c r="P92" s="237" t="s">
        <v>48</v>
      </c>
      <c r="Q92" s="237" t="s">
        <v>48</v>
      </c>
      <c r="R92" s="237" t="s">
        <v>47</v>
      </c>
      <c r="S92" s="237" t="s">
        <v>49</v>
      </c>
      <c r="T92" s="237" t="s">
        <v>47</v>
      </c>
      <c r="U92" s="237" t="s">
        <v>48</v>
      </c>
      <c r="V92" s="237" t="s">
        <v>48</v>
      </c>
      <c r="W92" s="237" t="s">
        <v>48</v>
      </c>
    </row>
    <row r="93" s="409" customFormat="true" ht="110.25" hidden="true" customHeight="false" outlineLevel="0" collapsed="false">
      <c r="A93" s="237" t="n">
        <v>87</v>
      </c>
      <c r="B93" s="407" t="s">
        <v>17699</v>
      </c>
      <c r="C93" s="237"/>
      <c r="D93" s="237" t="s">
        <v>22</v>
      </c>
      <c r="E93" s="259" t="s">
        <v>13973</v>
      </c>
      <c r="F93" s="237" t="s">
        <v>127</v>
      </c>
      <c r="G93" s="407" t="s">
        <v>40</v>
      </c>
      <c r="H93" s="407" t="s">
        <v>17700</v>
      </c>
      <c r="I93" s="407" t="s">
        <v>17701</v>
      </c>
      <c r="J93" s="407" t="s">
        <v>17702</v>
      </c>
      <c r="K93" s="237" t="s">
        <v>985</v>
      </c>
      <c r="L93" s="237" t="s">
        <v>985</v>
      </c>
      <c r="M93" s="237" t="s">
        <v>48</v>
      </c>
      <c r="N93" s="237" t="s">
        <v>48</v>
      </c>
      <c r="O93" s="237" t="s">
        <v>47</v>
      </c>
      <c r="P93" s="237" t="s">
        <v>48</v>
      </c>
      <c r="Q93" s="237" t="s">
        <v>48</v>
      </c>
      <c r="R93" s="237" t="s">
        <v>47</v>
      </c>
      <c r="S93" s="237" t="s">
        <v>49</v>
      </c>
      <c r="T93" s="237" t="s">
        <v>47</v>
      </c>
      <c r="U93" s="237" t="s">
        <v>48</v>
      </c>
      <c r="V93" s="237" t="s">
        <v>48</v>
      </c>
      <c r="W93" s="237" t="s">
        <v>48</v>
      </c>
    </row>
    <row r="94" s="409" customFormat="true" ht="110.25" hidden="false" customHeight="false" outlineLevel="0" collapsed="false">
      <c r="A94" s="237" t="n">
        <v>88</v>
      </c>
      <c r="B94" s="407" t="s">
        <v>9949</v>
      </c>
      <c r="C94" s="237" t="s">
        <v>21</v>
      </c>
      <c r="D94" s="237"/>
      <c r="E94" s="259" t="s">
        <v>9841</v>
      </c>
      <c r="F94" s="237" t="s">
        <v>52</v>
      </c>
      <c r="G94" s="407" t="s">
        <v>40</v>
      </c>
      <c r="H94" s="407" t="s">
        <v>17703</v>
      </c>
      <c r="I94" s="407" t="s">
        <v>13421</v>
      </c>
      <c r="J94" s="407" t="s">
        <v>17704</v>
      </c>
      <c r="K94" s="237" t="s">
        <v>985</v>
      </c>
      <c r="L94" s="237" t="s">
        <v>45</v>
      </c>
      <c r="M94" s="237" t="s">
        <v>17705</v>
      </c>
      <c r="N94" s="237" t="s">
        <v>48</v>
      </c>
      <c r="O94" s="237" t="s">
        <v>47</v>
      </c>
      <c r="P94" s="237" t="s">
        <v>48</v>
      </c>
      <c r="Q94" s="237" t="s">
        <v>48</v>
      </c>
      <c r="R94" s="237" t="s">
        <v>4186</v>
      </c>
      <c r="S94" s="237" t="s">
        <v>49</v>
      </c>
      <c r="T94" s="237" t="s">
        <v>4186</v>
      </c>
      <c r="U94" s="237" t="s">
        <v>48</v>
      </c>
      <c r="V94" s="237" t="s">
        <v>48</v>
      </c>
      <c r="W94" s="237" t="s">
        <v>48</v>
      </c>
    </row>
    <row r="95" s="409" customFormat="true" ht="110.25" hidden="false" customHeight="false" outlineLevel="0" collapsed="false">
      <c r="A95" s="237" t="n">
        <v>89</v>
      </c>
      <c r="B95" s="407" t="s">
        <v>17706</v>
      </c>
      <c r="C95" s="237" t="s">
        <v>21</v>
      </c>
      <c r="D95" s="237"/>
      <c r="E95" s="259" t="s">
        <v>17707</v>
      </c>
      <c r="F95" s="237" t="s">
        <v>106</v>
      </c>
      <c r="G95" s="407" t="s">
        <v>159</v>
      </c>
      <c r="H95" s="407" t="s">
        <v>17708</v>
      </c>
      <c r="I95" s="407" t="s">
        <v>2287</v>
      </c>
      <c r="J95" s="407" t="s">
        <v>17709</v>
      </c>
      <c r="K95" s="237" t="s">
        <v>985</v>
      </c>
      <c r="L95" s="237" t="s">
        <v>45</v>
      </c>
      <c r="M95" s="237" t="s">
        <v>8532</v>
      </c>
      <c r="N95" s="237" t="n">
        <v>9</v>
      </c>
      <c r="O95" s="237" t="s">
        <v>47</v>
      </c>
      <c r="P95" s="237" t="s">
        <v>48</v>
      </c>
      <c r="Q95" s="237" t="s">
        <v>48</v>
      </c>
      <c r="R95" s="237" t="s">
        <v>47</v>
      </c>
      <c r="S95" s="237" t="s">
        <v>49</v>
      </c>
      <c r="T95" s="237" t="s">
        <v>47</v>
      </c>
      <c r="U95" s="237" t="s">
        <v>48</v>
      </c>
      <c r="V95" s="237" t="s">
        <v>48</v>
      </c>
      <c r="W95" s="237" t="s">
        <v>48</v>
      </c>
    </row>
    <row r="96" s="409" customFormat="true" ht="110.25" hidden="false" customHeight="false" outlineLevel="0" collapsed="false">
      <c r="A96" s="237" t="n">
        <v>90</v>
      </c>
      <c r="B96" s="407" t="s">
        <v>3283</v>
      </c>
      <c r="C96" s="237" t="s">
        <v>21</v>
      </c>
      <c r="D96" s="237"/>
      <c r="E96" s="259" t="s">
        <v>8749</v>
      </c>
      <c r="F96" s="237" t="s">
        <v>39</v>
      </c>
      <c r="G96" s="407" t="s">
        <v>159</v>
      </c>
      <c r="H96" s="407" t="s">
        <v>17708</v>
      </c>
      <c r="I96" s="407" t="s">
        <v>2287</v>
      </c>
      <c r="J96" s="407" t="s">
        <v>17709</v>
      </c>
      <c r="K96" s="237" t="s">
        <v>985</v>
      </c>
      <c r="L96" s="237" t="s">
        <v>45</v>
      </c>
      <c r="M96" s="237" t="s">
        <v>8532</v>
      </c>
      <c r="N96" s="237" t="n">
        <v>6</v>
      </c>
      <c r="O96" s="237" t="s">
        <v>47</v>
      </c>
      <c r="P96" s="237" t="s">
        <v>48</v>
      </c>
      <c r="Q96" s="237" t="s">
        <v>48</v>
      </c>
      <c r="R96" s="237" t="s">
        <v>47</v>
      </c>
      <c r="S96" s="237" t="s">
        <v>49</v>
      </c>
      <c r="T96" s="237" t="s">
        <v>47</v>
      </c>
      <c r="U96" s="237" t="s">
        <v>48</v>
      </c>
      <c r="V96" s="237" t="s">
        <v>48</v>
      </c>
      <c r="W96" s="237" t="s">
        <v>48</v>
      </c>
    </row>
    <row r="97" s="409" customFormat="true" ht="110.25" hidden="false" customHeight="false" outlineLevel="0" collapsed="false">
      <c r="A97" s="237" t="n">
        <v>91</v>
      </c>
      <c r="B97" s="407" t="s">
        <v>10292</v>
      </c>
      <c r="C97" s="237" t="s">
        <v>21</v>
      </c>
      <c r="D97" s="237"/>
      <c r="E97" s="259" t="s">
        <v>13204</v>
      </c>
      <c r="F97" s="237" t="s">
        <v>254</v>
      </c>
      <c r="G97" s="407" t="s">
        <v>40</v>
      </c>
      <c r="H97" s="407" t="s">
        <v>17710</v>
      </c>
      <c r="I97" s="407" t="s">
        <v>2287</v>
      </c>
      <c r="J97" s="407" t="s">
        <v>17711</v>
      </c>
      <c r="K97" s="237" t="s">
        <v>17712</v>
      </c>
      <c r="L97" s="237" t="s">
        <v>9148</v>
      </c>
      <c r="M97" s="237" t="s">
        <v>17481</v>
      </c>
      <c r="N97" s="237" t="n">
        <v>7</v>
      </c>
      <c r="O97" s="237" t="s">
        <v>47</v>
      </c>
      <c r="P97" s="237" t="s">
        <v>48</v>
      </c>
      <c r="Q97" s="237" t="s">
        <v>48</v>
      </c>
      <c r="R97" s="237" t="s">
        <v>47</v>
      </c>
      <c r="S97" s="237" t="s">
        <v>49</v>
      </c>
      <c r="T97" s="237" t="s">
        <v>47</v>
      </c>
      <c r="U97" s="237" t="s">
        <v>48</v>
      </c>
      <c r="V97" s="237" t="s">
        <v>48</v>
      </c>
      <c r="W97" s="237" t="s">
        <v>48</v>
      </c>
    </row>
    <row r="98" s="409" customFormat="true" ht="110.25" hidden="false" customHeight="false" outlineLevel="0" collapsed="false">
      <c r="A98" s="237" t="n">
        <v>92</v>
      </c>
      <c r="B98" s="407" t="s">
        <v>8483</v>
      </c>
      <c r="C98" s="237" t="s">
        <v>21</v>
      </c>
      <c r="D98" s="237"/>
      <c r="E98" s="259" t="s">
        <v>7216</v>
      </c>
      <c r="F98" s="237" t="s">
        <v>80</v>
      </c>
      <c r="G98" s="407" t="s">
        <v>40</v>
      </c>
      <c r="H98" s="407" t="s">
        <v>17710</v>
      </c>
      <c r="I98" s="407" t="s">
        <v>2287</v>
      </c>
      <c r="J98" s="407" t="s">
        <v>17711</v>
      </c>
      <c r="K98" s="237" t="s">
        <v>17712</v>
      </c>
      <c r="L98" s="237" t="s">
        <v>9148</v>
      </c>
      <c r="M98" s="237" t="s">
        <v>17481</v>
      </c>
      <c r="N98" s="237" t="n">
        <v>10</v>
      </c>
      <c r="O98" s="237" t="s">
        <v>47</v>
      </c>
      <c r="P98" s="237" t="s">
        <v>48</v>
      </c>
      <c r="Q98" s="237" t="s">
        <v>48</v>
      </c>
      <c r="R98" s="237" t="s">
        <v>47</v>
      </c>
      <c r="S98" s="237" t="s">
        <v>49</v>
      </c>
      <c r="T98" s="237" t="s">
        <v>47</v>
      </c>
      <c r="U98" s="237" t="s">
        <v>48</v>
      </c>
      <c r="V98" s="237" t="s">
        <v>48</v>
      </c>
      <c r="W98" s="237" t="s">
        <v>48</v>
      </c>
    </row>
    <row r="99" s="409" customFormat="true" ht="110.25" hidden="false" customHeight="false" outlineLevel="0" collapsed="false">
      <c r="A99" s="237" t="n">
        <v>93</v>
      </c>
      <c r="B99" s="407" t="s">
        <v>17713</v>
      </c>
      <c r="C99" s="237" t="s">
        <v>21</v>
      </c>
      <c r="D99" s="237"/>
      <c r="E99" s="259" t="s">
        <v>6531</v>
      </c>
      <c r="F99" s="237" t="s">
        <v>259</v>
      </c>
      <c r="G99" s="407" t="s">
        <v>40</v>
      </c>
      <c r="H99" s="407" t="s">
        <v>17714</v>
      </c>
      <c r="I99" s="407" t="s">
        <v>6304</v>
      </c>
      <c r="J99" s="407" t="s">
        <v>17715</v>
      </c>
      <c r="K99" s="237" t="s">
        <v>985</v>
      </c>
      <c r="L99" s="237" t="s">
        <v>45</v>
      </c>
      <c r="M99" s="237" t="s">
        <v>6566</v>
      </c>
      <c r="N99" s="237" t="n">
        <v>5</v>
      </c>
      <c r="O99" s="237" t="s">
        <v>47</v>
      </c>
      <c r="P99" s="237" t="s">
        <v>48</v>
      </c>
      <c r="Q99" s="237" t="s">
        <v>48</v>
      </c>
      <c r="R99" s="237" t="s">
        <v>47</v>
      </c>
      <c r="S99" s="237" t="s">
        <v>49</v>
      </c>
      <c r="T99" s="237" t="s">
        <v>47</v>
      </c>
      <c r="U99" s="237" t="s">
        <v>48</v>
      </c>
      <c r="V99" s="237" t="s">
        <v>48</v>
      </c>
      <c r="W99" s="237" t="s">
        <v>48</v>
      </c>
    </row>
    <row r="100" s="409" customFormat="true" ht="120" hidden="false" customHeight="false" outlineLevel="0" collapsed="false">
      <c r="A100" s="237" t="n">
        <v>94</v>
      </c>
      <c r="B100" s="407" t="s">
        <v>190</v>
      </c>
      <c r="C100" s="237"/>
      <c r="D100" s="237" t="s">
        <v>22</v>
      </c>
      <c r="E100" s="259" t="s">
        <v>17716</v>
      </c>
      <c r="F100" s="237" t="s">
        <v>80</v>
      </c>
      <c r="G100" s="407" t="s">
        <v>17717</v>
      </c>
      <c r="H100" s="407" t="s">
        <v>10631</v>
      </c>
      <c r="I100" s="407" t="s">
        <v>2318</v>
      </c>
      <c r="J100" s="407" t="s">
        <v>17718</v>
      </c>
      <c r="K100" s="237" t="s">
        <v>985</v>
      </c>
      <c r="L100" s="237" t="s">
        <v>45</v>
      </c>
      <c r="M100" s="237" t="s">
        <v>5829</v>
      </c>
      <c r="N100" s="237" t="n">
        <v>10</v>
      </c>
      <c r="O100" s="237" t="s">
        <v>47</v>
      </c>
      <c r="P100" s="237" t="s">
        <v>48</v>
      </c>
      <c r="Q100" s="237" t="s">
        <v>48</v>
      </c>
      <c r="R100" s="237" t="s">
        <v>47</v>
      </c>
      <c r="S100" s="237" t="s">
        <v>49</v>
      </c>
      <c r="T100" s="237" t="s">
        <v>47</v>
      </c>
      <c r="U100" s="237" t="s">
        <v>48</v>
      </c>
      <c r="V100" s="237" t="s">
        <v>48</v>
      </c>
      <c r="W100" s="237" t="s">
        <v>48</v>
      </c>
    </row>
    <row r="101" s="409" customFormat="true" ht="120" hidden="false" customHeight="false" outlineLevel="0" collapsed="false">
      <c r="A101" s="237" t="n">
        <v>95</v>
      </c>
      <c r="B101" s="407" t="s">
        <v>3612</v>
      </c>
      <c r="C101" s="237" t="s">
        <v>21</v>
      </c>
      <c r="D101" s="237"/>
      <c r="E101" s="259" t="s">
        <v>14036</v>
      </c>
      <c r="F101" s="237" t="s">
        <v>259</v>
      </c>
      <c r="G101" s="407" t="s">
        <v>17717</v>
      </c>
      <c r="H101" s="407" t="s">
        <v>10631</v>
      </c>
      <c r="I101" s="407" t="s">
        <v>2318</v>
      </c>
      <c r="J101" s="407" t="s">
        <v>17718</v>
      </c>
      <c r="K101" s="237" t="s">
        <v>985</v>
      </c>
      <c r="L101" s="237" t="s">
        <v>45</v>
      </c>
      <c r="M101" s="237" t="s">
        <v>5829</v>
      </c>
      <c r="N101" s="237" t="n">
        <v>6</v>
      </c>
      <c r="O101" s="237" t="s">
        <v>47</v>
      </c>
      <c r="P101" s="237" t="s">
        <v>48</v>
      </c>
      <c r="Q101" s="237" t="s">
        <v>48</v>
      </c>
      <c r="R101" s="237" t="s">
        <v>47</v>
      </c>
      <c r="S101" s="237" t="s">
        <v>49</v>
      </c>
      <c r="T101" s="237" t="s">
        <v>47</v>
      </c>
      <c r="U101" s="237" t="s">
        <v>48</v>
      </c>
      <c r="V101" s="237" t="s">
        <v>48</v>
      </c>
      <c r="W101" s="237" t="s">
        <v>48</v>
      </c>
    </row>
    <row r="102" s="409" customFormat="true" ht="110.25" hidden="false" customHeight="false" outlineLevel="0" collapsed="false">
      <c r="A102" s="237" t="n">
        <v>96</v>
      </c>
      <c r="B102" s="407" t="s">
        <v>11275</v>
      </c>
      <c r="C102" s="237" t="s">
        <v>21</v>
      </c>
      <c r="D102" s="237"/>
      <c r="E102" s="259" t="s">
        <v>17719</v>
      </c>
      <c r="F102" s="237" t="s">
        <v>254</v>
      </c>
      <c r="G102" s="407" t="s">
        <v>7184</v>
      </c>
      <c r="H102" s="410" t="s">
        <v>5101</v>
      </c>
      <c r="I102" s="407" t="s">
        <v>13050</v>
      </c>
      <c r="J102" s="407" t="s">
        <v>17720</v>
      </c>
      <c r="K102" s="237" t="s">
        <v>1277</v>
      </c>
      <c r="L102" s="237" t="s">
        <v>45</v>
      </c>
      <c r="M102" s="237" t="s">
        <v>5413</v>
      </c>
      <c r="N102" s="237" t="n">
        <v>8</v>
      </c>
      <c r="O102" s="237" t="s">
        <v>47</v>
      </c>
      <c r="P102" s="237" t="s">
        <v>48</v>
      </c>
      <c r="Q102" s="237" t="s">
        <v>48</v>
      </c>
      <c r="R102" s="237" t="s">
        <v>47</v>
      </c>
      <c r="S102" s="237" t="s">
        <v>49</v>
      </c>
      <c r="T102" s="237" t="s">
        <v>47</v>
      </c>
      <c r="U102" s="237" t="s">
        <v>48</v>
      </c>
      <c r="V102" s="237" t="s">
        <v>48</v>
      </c>
      <c r="W102" s="237" t="s">
        <v>48</v>
      </c>
    </row>
    <row r="103" s="409" customFormat="true" ht="110.25" hidden="true" customHeight="false" outlineLevel="0" collapsed="false">
      <c r="A103" s="237" t="n">
        <v>97</v>
      </c>
      <c r="B103" s="407" t="s">
        <v>15216</v>
      </c>
      <c r="C103" s="237"/>
      <c r="D103" s="237" t="s">
        <v>22</v>
      </c>
      <c r="E103" s="259" t="s">
        <v>17721</v>
      </c>
      <c r="F103" s="237" t="s">
        <v>17496</v>
      </c>
      <c r="G103" s="407" t="s">
        <v>40</v>
      </c>
      <c r="H103" s="407" t="s">
        <v>17722</v>
      </c>
      <c r="I103" s="407" t="s">
        <v>17723</v>
      </c>
      <c r="J103" s="407" t="s">
        <v>17724</v>
      </c>
      <c r="K103" s="237" t="s">
        <v>1277</v>
      </c>
      <c r="L103" s="237" t="s">
        <v>11414</v>
      </c>
      <c r="M103" s="237" t="s">
        <v>48</v>
      </c>
      <c r="N103" s="237" t="s">
        <v>48</v>
      </c>
      <c r="O103" s="237" t="s">
        <v>47</v>
      </c>
      <c r="P103" s="237" t="s">
        <v>48</v>
      </c>
      <c r="Q103" s="237" t="s">
        <v>48</v>
      </c>
      <c r="R103" s="237" t="s">
        <v>47</v>
      </c>
      <c r="S103" s="237" t="s">
        <v>49</v>
      </c>
      <c r="T103" s="237" t="s">
        <v>47</v>
      </c>
      <c r="U103" s="237" t="s">
        <v>48</v>
      </c>
      <c r="V103" s="237" t="s">
        <v>48</v>
      </c>
      <c r="W103" s="237" t="s">
        <v>48</v>
      </c>
    </row>
    <row r="104" s="409" customFormat="true" ht="110.25" hidden="true" customHeight="false" outlineLevel="0" collapsed="false">
      <c r="A104" s="237" t="n">
        <v>98</v>
      </c>
      <c r="B104" s="407" t="s">
        <v>17725</v>
      </c>
      <c r="C104" s="237" t="s">
        <v>21</v>
      </c>
      <c r="D104" s="237"/>
      <c r="E104" s="259" t="s">
        <v>17726</v>
      </c>
      <c r="F104" s="237" t="s">
        <v>61</v>
      </c>
      <c r="G104" s="407" t="s">
        <v>40</v>
      </c>
      <c r="H104" s="407" t="s">
        <v>17727</v>
      </c>
      <c r="I104" s="407" t="s">
        <v>17728</v>
      </c>
      <c r="J104" s="407" t="s">
        <v>17729</v>
      </c>
      <c r="K104" s="237" t="s">
        <v>1144</v>
      </c>
      <c r="L104" s="237" t="s">
        <v>799</v>
      </c>
      <c r="M104" s="237" t="s">
        <v>48</v>
      </c>
      <c r="N104" s="237" t="s">
        <v>48</v>
      </c>
      <c r="O104" s="237" t="s">
        <v>47</v>
      </c>
      <c r="P104" s="237" t="s">
        <v>48</v>
      </c>
      <c r="Q104" s="237" t="s">
        <v>48</v>
      </c>
      <c r="R104" s="237" t="s">
        <v>47</v>
      </c>
      <c r="S104" s="237" t="s">
        <v>49</v>
      </c>
      <c r="T104" s="237" t="s">
        <v>47</v>
      </c>
      <c r="U104" s="237" t="s">
        <v>48</v>
      </c>
      <c r="V104" s="237" t="s">
        <v>48</v>
      </c>
      <c r="W104" s="237" t="s">
        <v>48</v>
      </c>
    </row>
    <row r="105" s="409" customFormat="true" ht="110.25" hidden="true" customHeight="false" outlineLevel="0" collapsed="false">
      <c r="A105" s="237" t="n">
        <v>99</v>
      </c>
      <c r="B105" s="407" t="s">
        <v>5917</v>
      </c>
      <c r="C105" s="237" t="s">
        <v>21</v>
      </c>
      <c r="D105" s="237"/>
      <c r="E105" s="259" t="s">
        <v>17730</v>
      </c>
      <c r="F105" s="237" t="s">
        <v>17496</v>
      </c>
      <c r="G105" s="407" t="s">
        <v>40</v>
      </c>
      <c r="H105" s="407" t="s">
        <v>17731</v>
      </c>
      <c r="I105" s="407" t="s">
        <v>17732</v>
      </c>
      <c r="J105" s="407" t="s">
        <v>17733</v>
      </c>
      <c r="K105" s="237" t="s">
        <v>1898</v>
      </c>
      <c r="L105" s="237" t="s">
        <v>45</v>
      </c>
      <c r="M105" s="237" t="s">
        <v>48</v>
      </c>
      <c r="N105" s="237" t="s">
        <v>48</v>
      </c>
      <c r="O105" s="237" t="s">
        <v>47</v>
      </c>
      <c r="P105" s="237" t="s">
        <v>48</v>
      </c>
      <c r="Q105" s="237" t="s">
        <v>48</v>
      </c>
      <c r="R105" s="237" t="s">
        <v>47</v>
      </c>
      <c r="S105" s="237" t="s">
        <v>49</v>
      </c>
      <c r="T105" s="237" t="s">
        <v>47</v>
      </c>
      <c r="U105" s="237" t="s">
        <v>48</v>
      </c>
      <c r="V105" s="237" t="s">
        <v>48</v>
      </c>
      <c r="W105" s="237" t="s">
        <v>48</v>
      </c>
    </row>
    <row r="106" s="409" customFormat="true" ht="110.25" hidden="true" customHeight="false" outlineLevel="0" collapsed="false">
      <c r="A106" s="237" t="n">
        <v>100</v>
      </c>
      <c r="B106" s="407" t="s">
        <v>17734</v>
      </c>
      <c r="C106" s="237"/>
      <c r="D106" s="237" t="s">
        <v>22</v>
      </c>
      <c r="E106" s="259" t="s">
        <v>17735</v>
      </c>
      <c r="F106" s="237" t="s">
        <v>61</v>
      </c>
      <c r="G106" s="407" t="s">
        <v>40</v>
      </c>
      <c r="H106" s="407" t="s">
        <v>2740</v>
      </c>
      <c r="I106" s="407" t="s">
        <v>8467</v>
      </c>
      <c r="J106" s="407" t="s">
        <v>17736</v>
      </c>
      <c r="K106" s="237" t="s">
        <v>985</v>
      </c>
      <c r="L106" s="237" t="s">
        <v>1277</v>
      </c>
      <c r="M106" s="237" t="s">
        <v>48</v>
      </c>
      <c r="N106" s="237" t="s">
        <v>48</v>
      </c>
      <c r="O106" s="237" t="s">
        <v>47</v>
      </c>
      <c r="P106" s="237" t="s">
        <v>48</v>
      </c>
      <c r="Q106" s="237" t="s">
        <v>48</v>
      </c>
      <c r="R106" s="237" t="s">
        <v>47</v>
      </c>
      <c r="S106" s="237" t="s">
        <v>49</v>
      </c>
      <c r="T106" s="237" t="s">
        <v>47</v>
      </c>
      <c r="U106" s="237" t="s">
        <v>48</v>
      </c>
      <c r="V106" s="237" t="s">
        <v>48</v>
      </c>
      <c r="W106" s="237" t="s">
        <v>48</v>
      </c>
    </row>
    <row r="107" s="409" customFormat="true" ht="110.25" hidden="false" customHeight="false" outlineLevel="0" collapsed="false">
      <c r="A107" s="237" t="n">
        <v>101</v>
      </c>
      <c r="B107" s="407" t="s">
        <v>17737</v>
      </c>
      <c r="C107" s="237"/>
      <c r="D107" s="237" t="s">
        <v>22</v>
      </c>
      <c r="E107" s="259" t="s">
        <v>8855</v>
      </c>
      <c r="F107" s="237" t="s">
        <v>80</v>
      </c>
      <c r="G107" s="407" t="s">
        <v>40</v>
      </c>
      <c r="H107" s="407" t="s">
        <v>17738</v>
      </c>
      <c r="I107" s="407" t="s">
        <v>17739</v>
      </c>
      <c r="J107" s="407" t="s">
        <v>17740</v>
      </c>
      <c r="K107" s="237" t="s">
        <v>17486</v>
      </c>
      <c r="L107" s="237" t="s">
        <v>17741</v>
      </c>
      <c r="M107" s="237" t="s">
        <v>17742</v>
      </c>
      <c r="N107" s="237" t="n">
        <v>9</v>
      </c>
      <c r="O107" s="237" t="s">
        <v>47</v>
      </c>
      <c r="P107" s="237" t="s">
        <v>48</v>
      </c>
      <c r="Q107" s="237" t="s">
        <v>48</v>
      </c>
      <c r="R107" s="237" t="s">
        <v>47</v>
      </c>
      <c r="S107" s="237" t="s">
        <v>49</v>
      </c>
      <c r="T107" s="237" t="s">
        <v>47</v>
      </c>
      <c r="U107" s="237" t="s">
        <v>48</v>
      </c>
      <c r="V107" s="237" t="s">
        <v>48</v>
      </c>
      <c r="W107" s="237" t="s">
        <v>48</v>
      </c>
    </row>
    <row r="108" s="409" customFormat="true" ht="110.25" hidden="false" customHeight="false" outlineLevel="0" collapsed="false">
      <c r="A108" s="237" t="n">
        <v>102</v>
      </c>
      <c r="B108" s="407" t="s">
        <v>17743</v>
      </c>
      <c r="C108" s="237" t="s">
        <v>21</v>
      </c>
      <c r="D108" s="237"/>
      <c r="E108" s="259" t="s">
        <v>17744</v>
      </c>
      <c r="F108" s="237" t="s">
        <v>171</v>
      </c>
      <c r="G108" s="407" t="s">
        <v>40</v>
      </c>
      <c r="H108" s="407" t="s">
        <v>17738</v>
      </c>
      <c r="I108" s="407" t="s">
        <v>17739</v>
      </c>
      <c r="J108" s="407" t="s">
        <v>17740</v>
      </c>
      <c r="K108" s="237" t="s">
        <v>17486</v>
      </c>
      <c r="L108" s="237" t="s">
        <v>17741</v>
      </c>
      <c r="M108" s="237" t="s">
        <v>17742</v>
      </c>
      <c r="N108" s="237" t="n">
        <v>7</v>
      </c>
      <c r="O108" s="237" t="s">
        <v>47</v>
      </c>
      <c r="P108" s="237" t="s">
        <v>48</v>
      </c>
      <c r="Q108" s="237" t="s">
        <v>48</v>
      </c>
      <c r="R108" s="237" t="s">
        <v>47</v>
      </c>
      <c r="S108" s="237" t="s">
        <v>49</v>
      </c>
      <c r="T108" s="237" t="s">
        <v>47</v>
      </c>
      <c r="U108" s="237" t="s">
        <v>48</v>
      </c>
      <c r="V108" s="237" t="s">
        <v>48</v>
      </c>
      <c r="W108" s="237" t="s">
        <v>48</v>
      </c>
    </row>
    <row r="109" s="409" customFormat="true" ht="110.25" hidden="true" customHeight="false" outlineLevel="0" collapsed="false">
      <c r="A109" s="237" t="n">
        <v>103</v>
      </c>
      <c r="B109" s="407" t="s">
        <v>17745</v>
      </c>
      <c r="C109" s="237"/>
      <c r="D109" s="237" t="s">
        <v>22</v>
      </c>
      <c r="E109" s="259" t="s">
        <v>17746</v>
      </c>
      <c r="F109" s="237" t="s">
        <v>70</v>
      </c>
      <c r="G109" s="407" t="s">
        <v>40</v>
      </c>
      <c r="H109" s="407" t="s">
        <v>17747</v>
      </c>
      <c r="I109" s="407" t="s">
        <v>3924</v>
      </c>
      <c r="J109" s="407" t="s">
        <v>17748</v>
      </c>
      <c r="K109" s="237" t="s">
        <v>4333</v>
      </c>
      <c r="L109" s="237" t="s">
        <v>2626</v>
      </c>
      <c r="M109" s="237" t="s">
        <v>5413</v>
      </c>
      <c r="N109" s="237" t="s">
        <v>15276</v>
      </c>
      <c r="O109" s="237" t="s">
        <v>47</v>
      </c>
      <c r="P109" s="237" t="s">
        <v>48</v>
      </c>
      <c r="Q109" s="237" t="s">
        <v>48</v>
      </c>
      <c r="R109" s="237" t="s">
        <v>47</v>
      </c>
      <c r="S109" s="237" t="s">
        <v>49</v>
      </c>
      <c r="T109" s="237" t="s">
        <v>47</v>
      </c>
      <c r="U109" s="237" t="s">
        <v>48</v>
      </c>
      <c r="V109" s="237" t="s">
        <v>48</v>
      </c>
      <c r="W109" s="237" t="s">
        <v>48</v>
      </c>
    </row>
    <row r="110" s="409" customFormat="true" ht="110.25" hidden="false" customHeight="false" outlineLevel="0" collapsed="false">
      <c r="A110" s="237" t="n">
        <v>104</v>
      </c>
      <c r="B110" s="407" t="s">
        <v>8735</v>
      </c>
      <c r="C110" s="237" t="s">
        <v>21</v>
      </c>
      <c r="D110" s="237"/>
      <c r="E110" s="259" t="s">
        <v>7816</v>
      </c>
      <c r="F110" s="237" t="s">
        <v>106</v>
      </c>
      <c r="G110" s="407" t="s">
        <v>17542</v>
      </c>
      <c r="H110" s="407" t="s">
        <v>4242</v>
      </c>
      <c r="I110" s="407" t="s">
        <v>5483</v>
      </c>
      <c r="J110" s="407" t="s">
        <v>17749</v>
      </c>
      <c r="K110" s="237" t="s">
        <v>985</v>
      </c>
      <c r="L110" s="237" t="s">
        <v>45</v>
      </c>
      <c r="M110" s="237" t="s">
        <v>17481</v>
      </c>
      <c r="N110" s="237" t="n">
        <v>10</v>
      </c>
      <c r="O110" s="237" t="s">
        <v>47</v>
      </c>
      <c r="P110" s="237" t="s">
        <v>48</v>
      </c>
      <c r="Q110" s="237" t="s">
        <v>48</v>
      </c>
      <c r="R110" s="237" t="s">
        <v>47</v>
      </c>
      <c r="S110" s="237" t="s">
        <v>49</v>
      </c>
      <c r="T110" s="237" t="s">
        <v>47</v>
      </c>
      <c r="U110" s="237" t="s">
        <v>48</v>
      </c>
      <c r="V110" s="237" t="s">
        <v>48</v>
      </c>
      <c r="W110" s="237" t="s">
        <v>48</v>
      </c>
    </row>
    <row r="111" s="409" customFormat="true" ht="120" hidden="false" customHeight="false" outlineLevel="0" collapsed="false">
      <c r="A111" s="237" t="n">
        <v>105</v>
      </c>
      <c r="B111" s="407" t="s">
        <v>17750</v>
      </c>
      <c r="C111" s="237"/>
      <c r="D111" s="237" t="s">
        <v>22</v>
      </c>
      <c r="E111" s="259" t="s">
        <v>3190</v>
      </c>
      <c r="F111" s="237" t="s">
        <v>171</v>
      </c>
      <c r="G111" s="407" t="s">
        <v>431</v>
      </c>
      <c r="H111" s="407" t="s">
        <v>5282</v>
      </c>
      <c r="I111" s="407" t="s">
        <v>17751</v>
      </c>
      <c r="J111" s="407" t="s">
        <v>17752</v>
      </c>
      <c r="K111" s="237" t="s">
        <v>4397</v>
      </c>
      <c r="L111" s="237" t="s">
        <v>45</v>
      </c>
      <c r="M111" s="237" t="s">
        <v>5829</v>
      </c>
      <c r="N111" s="237" t="n">
        <v>7</v>
      </c>
      <c r="O111" s="237" t="s">
        <v>47</v>
      </c>
      <c r="P111" s="237" t="s">
        <v>48</v>
      </c>
      <c r="Q111" s="237" t="s">
        <v>48</v>
      </c>
      <c r="R111" s="237" t="s">
        <v>47</v>
      </c>
      <c r="S111" s="237" t="s">
        <v>49</v>
      </c>
      <c r="T111" s="237" t="s">
        <v>47</v>
      </c>
      <c r="U111" s="237" t="s">
        <v>48</v>
      </c>
      <c r="V111" s="237" t="s">
        <v>48</v>
      </c>
      <c r="W111" s="237" t="s">
        <v>48</v>
      </c>
    </row>
    <row r="112" s="409" customFormat="true" ht="110.25" hidden="false" customHeight="false" outlineLevel="0" collapsed="false">
      <c r="A112" s="237" t="n">
        <v>106</v>
      </c>
      <c r="B112" s="407" t="s">
        <v>17753</v>
      </c>
      <c r="C112" s="237"/>
      <c r="D112" s="237" t="s">
        <v>22</v>
      </c>
      <c r="E112" s="259" t="s">
        <v>7353</v>
      </c>
      <c r="F112" s="237" t="s">
        <v>259</v>
      </c>
      <c r="G112" s="407" t="s">
        <v>40</v>
      </c>
      <c r="H112" s="407" t="s">
        <v>4331</v>
      </c>
      <c r="I112" s="407" t="s">
        <v>998</v>
      </c>
      <c r="J112" s="407" t="s">
        <v>17754</v>
      </c>
      <c r="K112" s="237" t="s">
        <v>985</v>
      </c>
      <c r="L112" s="237" t="s">
        <v>45</v>
      </c>
      <c r="M112" s="237" t="s">
        <v>17433</v>
      </c>
      <c r="N112" s="237" t="n">
        <v>6</v>
      </c>
      <c r="O112" s="237" t="s">
        <v>47</v>
      </c>
      <c r="P112" s="237" t="s">
        <v>48</v>
      </c>
      <c r="Q112" s="237" t="s">
        <v>48</v>
      </c>
      <c r="R112" s="237" t="s">
        <v>47</v>
      </c>
      <c r="S112" s="237" t="s">
        <v>49</v>
      </c>
      <c r="T112" s="237" t="s">
        <v>47</v>
      </c>
      <c r="U112" s="237" t="s">
        <v>48</v>
      </c>
      <c r="V112" s="237" t="s">
        <v>48</v>
      </c>
      <c r="W112" s="237" t="s">
        <v>48</v>
      </c>
    </row>
    <row r="113" s="409" customFormat="true" ht="110.25" hidden="false" customHeight="false" outlineLevel="0" collapsed="false">
      <c r="A113" s="237" t="n">
        <v>107</v>
      </c>
      <c r="B113" s="407" t="s">
        <v>17755</v>
      </c>
      <c r="C113" s="237" t="s">
        <v>21</v>
      </c>
      <c r="D113" s="237"/>
      <c r="E113" s="259" t="s">
        <v>7916</v>
      </c>
      <c r="F113" s="237" t="s">
        <v>185</v>
      </c>
      <c r="G113" s="407" t="s">
        <v>40</v>
      </c>
      <c r="H113" s="407" t="s">
        <v>4331</v>
      </c>
      <c r="I113" s="407" t="s">
        <v>998</v>
      </c>
      <c r="J113" s="407" t="s">
        <v>17754</v>
      </c>
      <c r="K113" s="237" t="s">
        <v>985</v>
      </c>
      <c r="L113" s="237" t="s">
        <v>45</v>
      </c>
      <c r="M113" s="237" t="s">
        <v>17433</v>
      </c>
      <c r="N113" s="237" t="n">
        <v>2</v>
      </c>
      <c r="O113" s="237" t="s">
        <v>47</v>
      </c>
      <c r="P113" s="237" t="s">
        <v>48</v>
      </c>
      <c r="Q113" s="237" t="s">
        <v>48</v>
      </c>
      <c r="R113" s="237" t="s">
        <v>47</v>
      </c>
      <c r="S113" s="237" t="s">
        <v>49</v>
      </c>
      <c r="T113" s="237" t="s">
        <v>47</v>
      </c>
      <c r="U113" s="237" t="s">
        <v>48</v>
      </c>
      <c r="V113" s="237" t="s">
        <v>48</v>
      </c>
      <c r="W113" s="237" t="s">
        <v>48</v>
      </c>
    </row>
    <row r="114" s="409" customFormat="true" ht="110.25" hidden="true" customHeight="false" outlineLevel="0" collapsed="false">
      <c r="A114" s="237" t="n">
        <v>108</v>
      </c>
      <c r="B114" s="407" t="s">
        <v>190</v>
      </c>
      <c r="C114" s="237" t="s">
        <v>21</v>
      </c>
      <c r="D114" s="237"/>
      <c r="E114" s="259" t="s">
        <v>2128</v>
      </c>
      <c r="F114" s="237" t="s">
        <v>70</v>
      </c>
      <c r="G114" s="407" t="s">
        <v>1362</v>
      </c>
      <c r="H114" s="407" t="s">
        <v>17756</v>
      </c>
      <c r="I114" s="407" t="s">
        <v>416</v>
      </c>
      <c r="J114" s="407" t="s">
        <v>17757</v>
      </c>
      <c r="K114" s="237" t="s">
        <v>985</v>
      </c>
      <c r="L114" s="237" t="s">
        <v>45</v>
      </c>
      <c r="M114" s="237" t="s">
        <v>48</v>
      </c>
      <c r="N114" s="237" t="s">
        <v>48</v>
      </c>
      <c r="O114" s="237" t="s">
        <v>47</v>
      </c>
      <c r="P114" s="237" t="s">
        <v>48</v>
      </c>
      <c r="Q114" s="237" t="s">
        <v>48</v>
      </c>
      <c r="R114" s="237" t="s">
        <v>47</v>
      </c>
      <c r="S114" s="237" t="s">
        <v>49</v>
      </c>
      <c r="T114" s="237" t="s">
        <v>47</v>
      </c>
      <c r="U114" s="237" t="s">
        <v>48</v>
      </c>
      <c r="V114" s="237" t="s">
        <v>48</v>
      </c>
      <c r="W114" s="237" t="s">
        <v>48</v>
      </c>
    </row>
    <row r="115" s="409" customFormat="true" ht="110.25" hidden="false" customHeight="false" outlineLevel="0" collapsed="false">
      <c r="A115" s="237" t="n">
        <v>109</v>
      </c>
      <c r="B115" s="407" t="s">
        <v>17758</v>
      </c>
      <c r="C115" s="237"/>
      <c r="D115" s="237" t="s">
        <v>22</v>
      </c>
      <c r="E115" s="259" t="s">
        <v>17759</v>
      </c>
      <c r="F115" s="237" t="s">
        <v>185</v>
      </c>
      <c r="G115" s="407" t="s">
        <v>40</v>
      </c>
      <c r="H115" s="407" t="s">
        <v>17760</v>
      </c>
      <c r="I115" s="407" t="s">
        <v>1372</v>
      </c>
      <c r="J115" s="407" t="s">
        <v>17761</v>
      </c>
      <c r="K115" s="237" t="s">
        <v>985</v>
      </c>
      <c r="L115" s="237" t="s">
        <v>45</v>
      </c>
      <c r="M115" s="237" t="s">
        <v>17684</v>
      </c>
      <c r="N115" s="237" t="n">
        <v>6</v>
      </c>
      <c r="O115" s="237" t="s">
        <v>47</v>
      </c>
      <c r="P115" s="237" t="s">
        <v>48</v>
      </c>
      <c r="Q115" s="237" t="s">
        <v>48</v>
      </c>
      <c r="R115" s="237" t="s">
        <v>47</v>
      </c>
      <c r="S115" s="237" t="s">
        <v>49</v>
      </c>
      <c r="T115" s="237" t="s">
        <v>47</v>
      </c>
      <c r="U115" s="237" t="s">
        <v>48</v>
      </c>
      <c r="V115" s="237" t="s">
        <v>48</v>
      </c>
      <c r="W115" s="237" t="s">
        <v>48</v>
      </c>
    </row>
    <row r="116" s="409" customFormat="true" ht="110.25" hidden="false" customHeight="false" outlineLevel="0" collapsed="false">
      <c r="A116" s="237" t="n">
        <v>110</v>
      </c>
      <c r="B116" s="407" t="s">
        <v>17762</v>
      </c>
      <c r="C116" s="237" t="s">
        <v>21</v>
      </c>
      <c r="D116" s="237"/>
      <c r="E116" s="259" t="s">
        <v>17763</v>
      </c>
      <c r="F116" s="237" t="s">
        <v>244</v>
      </c>
      <c r="G116" s="407" t="s">
        <v>40</v>
      </c>
      <c r="H116" s="407" t="s">
        <v>17760</v>
      </c>
      <c r="I116" s="407" t="s">
        <v>1372</v>
      </c>
      <c r="J116" s="407" t="s">
        <v>17761</v>
      </c>
      <c r="K116" s="237" t="s">
        <v>985</v>
      </c>
      <c r="L116" s="237" t="s">
        <v>45</v>
      </c>
      <c r="M116" s="237" t="s">
        <v>17684</v>
      </c>
      <c r="N116" s="237" t="n">
        <v>2</v>
      </c>
      <c r="O116" s="237" t="s">
        <v>47</v>
      </c>
      <c r="P116" s="237" t="s">
        <v>48</v>
      </c>
      <c r="Q116" s="237" t="s">
        <v>48</v>
      </c>
      <c r="R116" s="237" t="s">
        <v>47</v>
      </c>
      <c r="S116" s="237" t="s">
        <v>49</v>
      </c>
      <c r="T116" s="237" t="s">
        <v>47</v>
      </c>
      <c r="U116" s="237" t="s">
        <v>48</v>
      </c>
      <c r="V116" s="237" t="s">
        <v>48</v>
      </c>
      <c r="W116" s="237" t="s">
        <v>48</v>
      </c>
    </row>
    <row r="117" s="409" customFormat="true" ht="110.25" hidden="false" customHeight="false" outlineLevel="0" collapsed="false">
      <c r="A117" s="237" t="n">
        <v>111</v>
      </c>
      <c r="B117" s="407" t="s">
        <v>1007</v>
      </c>
      <c r="C117" s="237"/>
      <c r="D117" s="237" t="s">
        <v>22</v>
      </c>
      <c r="E117" s="259" t="s">
        <v>4148</v>
      </c>
      <c r="F117" s="237" t="s">
        <v>39</v>
      </c>
      <c r="G117" s="407" t="s">
        <v>40</v>
      </c>
      <c r="H117" s="407" t="s">
        <v>17764</v>
      </c>
      <c r="I117" s="407" t="s">
        <v>5931</v>
      </c>
      <c r="J117" s="407" t="s">
        <v>17765</v>
      </c>
      <c r="K117" s="237" t="s">
        <v>519</v>
      </c>
      <c r="L117" s="237" t="s">
        <v>45</v>
      </c>
      <c r="M117" s="237" t="s">
        <v>17481</v>
      </c>
      <c r="N117" s="237" t="n">
        <v>8</v>
      </c>
      <c r="O117" s="237" t="s">
        <v>47</v>
      </c>
      <c r="P117" s="237" t="s">
        <v>48</v>
      </c>
      <c r="Q117" s="237" t="s">
        <v>48</v>
      </c>
      <c r="R117" s="237" t="s">
        <v>47</v>
      </c>
      <c r="S117" s="237" t="s">
        <v>49</v>
      </c>
      <c r="T117" s="237" t="s">
        <v>47</v>
      </c>
      <c r="U117" s="237" t="s">
        <v>48</v>
      </c>
      <c r="V117" s="237" t="s">
        <v>48</v>
      </c>
      <c r="W117" s="237" t="s">
        <v>48</v>
      </c>
    </row>
    <row r="118" s="409" customFormat="true" ht="110.25" hidden="false" customHeight="false" outlineLevel="0" collapsed="false">
      <c r="A118" s="237" t="n">
        <v>112</v>
      </c>
      <c r="B118" s="407" t="s">
        <v>11974</v>
      </c>
      <c r="C118" s="237"/>
      <c r="D118" s="237" t="s">
        <v>22</v>
      </c>
      <c r="E118" s="259" t="s">
        <v>1075</v>
      </c>
      <c r="F118" s="237" t="s">
        <v>192</v>
      </c>
      <c r="G118" s="407" t="s">
        <v>40</v>
      </c>
      <c r="H118" s="407" t="s">
        <v>17764</v>
      </c>
      <c r="I118" s="407" t="s">
        <v>5931</v>
      </c>
      <c r="J118" s="407" t="s">
        <v>17765</v>
      </c>
      <c r="K118" s="237" t="s">
        <v>519</v>
      </c>
      <c r="L118" s="237" t="s">
        <v>45</v>
      </c>
      <c r="M118" s="237" t="s">
        <v>17481</v>
      </c>
      <c r="N118" s="237" t="n">
        <v>4</v>
      </c>
      <c r="O118" s="237" t="s">
        <v>47</v>
      </c>
      <c r="P118" s="237" t="s">
        <v>48</v>
      </c>
      <c r="Q118" s="237" t="s">
        <v>48</v>
      </c>
      <c r="R118" s="237" t="s">
        <v>47</v>
      </c>
      <c r="S118" s="237" t="s">
        <v>49</v>
      </c>
      <c r="T118" s="237" t="s">
        <v>47</v>
      </c>
      <c r="U118" s="237" t="s">
        <v>48</v>
      </c>
      <c r="V118" s="237" t="s">
        <v>48</v>
      </c>
      <c r="W118" s="237" t="s">
        <v>48</v>
      </c>
    </row>
    <row r="119" s="409" customFormat="true" ht="110.25" hidden="false" customHeight="false" outlineLevel="0" collapsed="false">
      <c r="A119" s="237" t="n">
        <v>113</v>
      </c>
      <c r="B119" s="407" t="s">
        <v>17766</v>
      </c>
      <c r="C119" s="237"/>
      <c r="D119" s="237" t="s">
        <v>22</v>
      </c>
      <c r="E119" s="259" t="s">
        <v>6391</v>
      </c>
      <c r="F119" s="237" t="s">
        <v>259</v>
      </c>
      <c r="G119" s="407" t="s">
        <v>40</v>
      </c>
      <c r="H119" s="407" t="s">
        <v>17767</v>
      </c>
      <c r="I119" s="407" t="s">
        <v>17768</v>
      </c>
      <c r="J119" s="407" t="s">
        <v>17769</v>
      </c>
      <c r="K119" s="237" t="s">
        <v>519</v>
      </c>
      <c r="L119" s="237" t="s">
        <v>45</v>
      </c>
      <c r="M119" s="237" t="s">
        <v>5425</v>
      </c>
      <c r="N119" s="237" t="n">
        <v>7</v>
      </c>
      <c r="O119" s="237" t="s">
        <v>47</v>
      </c>
      <c r="P119" s="237" t="s">
        <v>48</v>
      </c>
      <c r="Q119" s="237" t="s">
        <v>48</v>
      </c>
      <c r="R119" s="237" t="s">
        <v>47</v>
      </c>
      <c r="S119" s="237" t="s">
        <v>49</v>
      </c>
      <c r="T119" s="237" t="s">
        <v>47</v>
      </c>
      <c r="U119" s="237" t="s">
        <v>48</v>
      </c>
      <c r="V119" s="237" t="s">
        <v>48</v>
      </c>
      <c r="W119" s="237" t="s">
        <v>48</v>
      </c>
    </row>
    <row r="120" s="409" customFormat="true" ht="110.25" hidden="false" customHeight="false" outlineLevel="0" collapsed="false">
      <c r="A120" s="237" t="n">
        <v>114</v>
      </c>
      <c r="B120" s="407" t="s">
        <v>17770</v>
      </c>
      <c r="C120" s="237"/>
      <c r="D120" s="237" t="s">
        <v>22</v>
      </c>
      <c r="E120" s="259" t="s">
        <v>16293</v>
      </c>
      <c r="F120" s="237" t="s">
        <v>343</v>
      </c>
      <c r="G120" s="407" t="s">
        <v>40</v>
      </c>
      <c r="H120" s="407" t="s">
        <v>17767</v>
      </c>
      <c r="I120" s="407" t="s">
        <v>17768</v>
      </c>
      <c r="J120" s="407" t="s">
        <v>17769</v>
      </c>
      <c r="K120" s="237" t="s">
        <v>519</v>
      </c>
      <c r="L120" s="237" t="s">
        <v>45</v>
      </c>
      <c r="M120" s="237" t="s">
        <v>5425</v>
      </c>
      <c r="N120" s="237" t="n">
        <v>1</v>
      </c>
      <c r="O120" s="237" t="s">
        <v>47</v>
      </c>
      <c r="P120" s="237" t="s">
        <v>48</v>
      </c>
      <c r="Q120" s="237" t="s">
        <v>48</v>
      </c>
      <c r="R120" s="237" t="s">
        <v>47</v>
      </c>
      <c r="S120" s="237" t="s">
        <v>49</v>
      </c>
      <c r="T120" s="237" t="s">
        <v>47</v>
      </c>
      <c r="U120" s="237" t="s">
        <v>48</v>
      </c>
      <c r="V120" s="237" t="s">
        <v>48</v>
      </c>
      <c r="W120" s="237" t="s">
        <v>48</v>
      </c>
    </row>
    <row r="121" s="409" customFormat="true" ht="110.25" hidden="true" customHeight="false" outlineLevel="0" collapsed="false">
      <c r="A121" s="237" t="n">
        <v>115</v>
      </c>
      <c r="B121" s="407" t="s">
        <v>11702</v>
      </c>
      <c r="C121" s="237"/>
      <c r="D121" s="237" t="s">
        <v>22</v>
      </c>
      <c r="E121" s="259" t="s">
        <v>5786</v>
      </c>
      <c r="F121" s="237" t="s">
        <v>430</v>
      </c>
      <c r="G121" s="407" t="s">
        <v>2381</v>
      </c>
      <c r="H121" s="407" t="s">
        <v>17771</v>
      </c>
      <c r="I121" s="407" t="s">
        <v>17772</v>
      </c>
      <c r="J121" s="407" t="s">
        <v>17773</v>
      </c>
      <c r="K121" s="237" t="s">
        <v>985</v>
      </c>
      <c r="L121" s="237" t="s">
        <v>799</v>
      </c>
      <c r="M121" s="237" t="s">
        <v>48</v>
      </c>
      <c r="N121" s="237" t="s">
        <v>48</v>
      </c>
      <c r="O121" s="237" t="s">
        <v>47</v>
      </c>
      <c r="P121" s="237" t="s">
        <v>48</v>
      </c>
      <c r="Q121" s="237" t="s">
        <v>48</v>
      </c>
      <c r="R121" s="237" t="s">
        <v>47</v>
      </c>
      <c r="S121" s="237" t="s">
        <v>49</v>
      </c>
      <c r="T121" s="237" t="s">
        <v>47</v>
      </c>
      <c r="U121" s="237" t="s">
        <v>48</v>
      </c>
      <c r="V121" s="237" t="s">
        <v>48</v>
      </c>
      <c r="W121" s="237" t="s">
        <v>48</v>
      </c>
    </row>
    <row r="122" s="409" customFormat="true" ht="120" hidden="false" customHeight="false" outlineLevel="0" collapsed="false">
      <c r="A122" s="237" t="n">
        <v>116</v>
      </c>
      <c r="B122" s="407" t="s">
        <v>937</v>
      </c>
      <c r="C122" s="237" t="s">
        <v>21</v>
      </c>
      <c r="D122" s="237"/>
      <c r="E122" s="259" t="s">
        <v>17774</v>
      </c>
      <c r="F122" s="237" t="s">
        <v>39</v>
      </c>
      <c r="G122" s="407" t="s">
        <v>40</v>
      </c>
      <c r="H122" s="407" t="s">
        <v>17067</v>
      </c>
      <c r="I122" s="407" t="s">
        <v>438</v>
      </c>
      <c r="J122" s="407" t="s">
        <v>17775</v>
      </c>
      <c r="K122" s="237" t="s">
        <v>519</v>
      </c>
      <c r="L122" s="237" t="s">
        <v>45</v>
      </c>
      <c r="M122" s="237" t="s">
        <v>5829</v>
      </c>
      <c r="N122" s="237" t="n">
        <v>9</v>
      </c>
      <c r="O122" s="237" t="s">
        <v>47</v>
      </c>
      <c r="P122" s="237" t="s">
        <v>48</v>
      </c>
      <c r="Q122" s="237" t="s">
        <v>48</v>
      </c>
      <c r="R122" s="237" t="s">
        <v>47</v>
      </c>
      <c r="S122" s="237" t="s">
        <v>49</v>
      </c>
      <c r="T122" s="237" t="s">
        <v>47</v>
      </c>
      <c r="U122" s="237" t="s">
        <v>48</v>
      </c>
      <c r="V122" s="237" t="s">
        <v>48</v>
      </c>
      <c r="W122" s="237" t="s">
        <v>48</v>
      </c>
    </row>
    <row r="123" s="409" customFormat="true" ht="110.25" hidden="false" customHeight="false" outlineLevel="0" collapsed="false">
      <c r="A123" s="237" t="n">
        <v>117</v>
      </c>
      <c r="B123" s="407" t="s">
        <v>17776</v>
      </c>
      <c r="C123" s="237"/>
      <c r="D123" s="237" t="s">
        <v>22</v>
      </c>
      <c r="E123" s="259" t="s">
        <v>17759</v>
      </c>
      <c r="F123" s="237" t="s">
        <v>259</v>
      </c>
      <c r="G123" s="407" t="s">
        <v>40</v>
      </c>
      <c r="H123" s="407" t="s">
        <v>17777</v>
      </c>
      <c r="I123" s="407" t="s">
        <v>10325</v>
      </c>
      <c r="J123" s="407" t="s">
        <v>17778</v>
      </c>
      <c r="K123" s="237" t="s">
        <v>519</v>
      </c>
      <c r="L123" s="237" t="s">
        <v>45</v>
      </c>
      <c r="M123" s="237" t="s">
        <v>17602</v>
      </c>
      <c r="N123" s="237" t="n">
        <v>7</v>
      </c>
      <c r="O123" s="237" t="s">
        <v>47</v>
      </c>
      <c r="P123" s="237" t="s">
        <v>48</v>
      </c>
      <c r="Q123" s="237" t="s">
        <v>48</v>
      </c>
      <c r="R123" s="237" t="s">
        <v>47</v>
      </c>
      <c r="S123" s="237" t="s">
        <v>49</v>
      </c>
      <c r="T123" s="237" t="s">
        <v>47</v>
      </c>
      <c r="U123" s="237" t="s">
        <v>48</v>
      </c>
      <c r="V123" s="237" t="s">
        <v>48</v>
      </c>
      <c r="W123" s="237" t="s">
        <v>48</v>
      </c>
    </row>
    <row r="124" s="409" customFormat="true" ht="110.25" hidden="true" customHeight="false" outlineLevel="0" collapsed="false">
      <c r="A124" s="237" t="n">
        <v>118</v>
      </c>
      <c r="B124" s="407" t="s">
        <v>17779</v>
      </c>
      <c r="C124" s="237" t="s">
        <v>21</v>
      </c>
      <c r="D124" s="237"/>
      <c r="E124" s="259" t="s">
        <v>17780</v>
      </c>
      <c r="F124" s="237" t="s">
        <v>70</v>
      </c>
      <c r="G124" s="407" t="s">
        <v>40</v>
      </c>
      <c r="H124" s="407" t="s">
        <v>17777</v>
      </c>
      <c r="I124" s="407" t="s">
        <v>10325</v>
      </c>
      <c r="J124" s="407" t="s">
        <v>17778</v>
      </c>
      <c r="K124" s="237" t="s">
        <v>519</v>
      </c>
      <c r="L124" s="237" t="s">
        <v>45</v>
      </c>
      <c r="M124" s="237" t="s">
        <v>17684</v>
      </c>
      <c r="N124" s="237" t="s">
        <v>354</v>
      </c>
      <c r="O124" s="237" t="s">
        <v>47</v>
      </c>
      <c r="P124" s="237" t="s">
        <v>48</v>
      </c>
      <c r="Q124" s="237" t="s">
        <v>48</v>
      </c>
      <c r="R124" s="237" t="s">
        <v>47</v>
      </c>
      <c r="S124" s="237" t="s">
        <v>49</v>
      </c>
      <c r="T124" s="237" t="s">
        <v>47</v>
      </c>
      <c r="U124" s="237" t="s">
        <v>48</v>
      </c>
      <c r="V124" s="237" t="s">
        <v>48</v>
      </c>
      <c r="W124" s="237" t="s">
        <v>48</v>
      </c>
    </row>
    <row r="125" s="409" customFormat="true" ht="110.25" hidden="true" customHeight="false" outlineLevel="0" collapsed="false">
      <c r="A125" s="237" t="n">
        <v>119</v>
      </c>
      <c r="B125" s="407" t="s">
        <v>17781</v>
      </c>
      <c r="C125" s="237" t="s">
        <v>21</v>
      </c>
      <c r="D125" s="237"/>
      <c r="E125" s="259" t="s">
        <v>17782</v>
      </c>
      <c r="F125" s="237" t="s">
        <v>61</v>
      </c>
      <c r="G125" s="407" t="s">
        <v>40</v>
      </c>
      <c r="H125" s="407" t="s">
        <v>17783</v>
      </c>
      <c r="I125" s="407" t="s">
        <v>3474</v>
      </c>
      <c r="J125" s="407" t="s">
        <v>17778</v>
      </c>
      <c r="K125" s="237" t="s">
        <v>519</v>
      </c>
      <c r="L125" s="237" t="s">
        <v>45</v>
      </c>
      <c r="M125" s="237" t="s">
        <v>48</v>
      </c>
      <c r="N125" s="237" t="s">
        <v>48</v>
      </c>
      <c r="O125" s="237" t="s">
        <v>47</v>
      </c>
      <c r="P125" s="237" t="s">
        <v>48</v>
      </c>
      <c r="Q125" s="237" t="s">
        <v>48</v>
      </c>
      <c r="R125" s="237" t="s">
        <v>47</v>
      </c>
      <c r="S125" s="237" t="s">
        <v>49</v>
      </c>
      <c r="T125" s="237" t="s">
        <v>47</v>
      </c>
      <c r="U125" s="237" t="s">
        <v>48</v>
      </c>
      <c r="V125" s="237" t="s">
        <v>48</v>
      </c>
      <c r="W125" s="237" t="s">
        <v>48</v>
      </c>
    </row>
    <row r="126" s="409" customFormat="true" ht="120" hidden="false" customHeight="false" outlineLevel="0" collapsed="false">
      <c r="A126" s="237" t="n">
        <v>120</v>
      </c>
      <c r="B126" s="407" t="s">
        <v>7397</v>
      </c>
      <c r="C126" s="237" t="s">
        <v>21</v>
      </c>
      <c r="D126" s="237"/>
      <c r="E126" s="259" t="s">
        <v>17784</v>
      </c>
      <c r="F126" s="237" t="s">
        <v>192</v>
      </c>
      <c r="G126" s="407" t="s">
        <v>40</v>
      </c>
      <c r="H126" s="407" t="s">
        <v>17015</v>
      </c>
      <c r="I126" s="407" t="s">
        <v>17785</v>
      </c>
      <c r="J126" s="407" t="s">
        <v>17786</v>
      </c>
      <c r="K126" s="237" t="s">
        <v>336</v>
      </c>
      <c r="L126" s="237" t="s">
        <v>45</v>
      </c>
      <c r="M126" s="237" t="s">
        <v>17787</v>
      </c>
      <c r="N126" s="237" t="n">
        <v>3</v>
      </c>
      <c r="O126" s="237" t="s">
        <v>47</v>
      </c>
      <c r="P126" s="237" t="s">
        <v>48</v>
      </c>
      <c r="Q126" s="237" t="s">
        <v>48</v>
      </c>
      <c r="R126" s="237" t="s">
        <v>47</v>
      </c>
      <c r="S126" s="237" t="s">
        <v>49</v>
      </c>
      <c r="T126" s="237" t="s">
        <v>47</v>
      </c>
      <c r="U126" s="237" t="s">
        <v>48</v>
      </c>
      <c r="V126" s="237" t="s">
        <v>48</v>
      </c>
      <c r="W126" s="237" t="s">
        <v>48</v>
      </c>
    </row>
    <row r="127" s="409" customFormat="true" ht="110.25" hidden="false" customHeight="false" outlineLevel="0" collapsed="false">
      <c r="A127" s="237" t="n">
        <v>121</v>
      </c>
      <c r="B127" s="407" t="s">
        <v>499</v>
      </c>
      <c r="C127" s="237"/>
      <c r="D127" s="237" t="s">
        <v>22</v>
      </c>
      <c r="E127" s="259" t="s">
        <v>2616</v>
      </c>
      <c r="F127" s="237" t="s">
        <v>343</v>
      </c>
      <c r="G127" s="407" t="s">
        <v>40</v>
      </c>
      <c r="H127" s="407" t="s">
        <v>17015</v>
      </c>
      <c r="I127" s="407" t="s">
        <v>17785</v>
      </c>
      <c r="J127" s="407" t="s">
        <v>17786</v>
      </c>
      <c r="K127" s="237" t="s">
        <v>336</v>
      </c>
      <c r="L127" s="237" t="s">
        <v>45</v>
      </c>
      <c r="M127" s="237" t="s">
        <v>15014</v>
      </c>
      <c r="N127" s="237" t="s">
        <v>349</v>
      </c>
      <c r="O127" s="237" t="s">
        <v>47</v>
      </c>
      <c r="P127" s="237" t="s">
        <v>48</v>
      </c>
      <c r="Q127" s="237" t="s">
        <v>48</v>
      </c>
      <c r="R127" s="237" t="s">
        <v>47</v>
      </c>
      <c r="S127" s="237" t="s">
        <v>49</v>
      </c>
      <c r="T127" s="237" t="s">
        <v>47</v>
      </c>
      <c r="U127" s="237" t="s">
        <v>48</v>
      </c>
      <c r="V127" s="237" t="s">
        <v>48</v>
      </c>
      <c r="W127" s="237" t="s">
        <v>48</v>
      </c>
    </row>
    <row r="128" s="409" customFormat="true" ht="110.25" hidden="false" customHeight="false" outlineLevel="0" collapsed="false">
      <c r="A128" s="237" t="n">
        <v>122</v>
      </c>
      <c r="B128" s="407" t="s">
        <v>17788</v>
      </c>
      <c r="C128" s="237"/>
      <c r="D128" s="237" t="s">
        <v>22</v>
      </c>
      <c r="E128" s="259" t="s">
        <v>1912</v>
      </c>
      <c r="F128" s="237" t="s">
        <v>171</v>
      </c>
      <c r="G128" s="407" t="s">
        <v>40</v>
      </c>
      <c r="H128" s="407" t="s">
        <v>17789</v>
      </c>
      <c r="I128" s="407" t="s">
        <v>17790</v>
      </c>
      <c r="J128" s="407" t="s">
        <v>17791</v>
      </c>
      <c r="K128" s="237" t="s">
        <v>985</v>
      </c>
      <c r="L128" s="237" t="s">
        <v>45</v>
      </c>
      <c r="M128" s="237" t="s">
        <v>5390</v>
      </c>
      <c r="N128" s="237" t="n">
        <v>7</v>
      </c>
      <c r="O128" s="237" t="s">
        <v>47</v>
      </c>
      <c r="P128" s="237" t="s">
        <v>48</v>
      </c>
      <c r="Q128" s="237" t="s">
        <v>48</v>
      </c>
      <c r="R128" s="237" t="s">
        <v>47</v>
      </c>
      <c r="S128" s="237" t="s">
        <v>49</v>
      </c>
      <c r="T128" s="237" t="s">
        <v>47</v>
      </c>
      <c r="U128" s="237" t="s">
        <v>48</v>
      </c>
      <c r="V128" s="237" t="s">
        <v>48</v>
      </c>
      <c r="W128" s="237" t="s">
        <v>48</v>
      </c>
    </row>
    <row r="129" s="409" customFormat="true" ht="110.25" hidden="false" customHeight="false" outlineLevel="0" collapsed="false">
      <c r="A129" s="237" t="n">
        <v>123</v>
      </c>
      <c r="B129" s="407" t="s">
        <v>17792</v>
      </c>
      <c r="C129" s="237" t="s">
        <v>21</v>
      </c>
      <c r="D129" s="237"/>
      <c r="E129" s="259" t="s">
        <v>8154</v>
      </c>
      <c r="F129" s="237" t="s">
        <v>192</v>
      </c>
      <c r="G129" s="407" t="s">
        <v>40</v>
      </c>
      <c r="H129" s="407" t="s">
        <v>17789</v>
      </c>
      <c r="I129" s="407" t="s">
        <v>17790</v>
      </c>
      <c r="J129" s="407" t="s">
        <v>17791</v>
      </c>
      <c r="K129" s="237" t="s">
        <v>985</v>
      </c>
      <c r="L129" s="237" t="s">
        <v>45</v>
      </c>
      <c r="M129" s="237" t="s">
        <v>17652</v>
      </c>
      <c r="N129" s="237" t="n">
        <v>4</v>
      </c>
      <c r="O129" s="237" t="s">
        <v>47</v>
      </c>
      <c r="P129" s="237" t="s">
        <v>48</v>
      </c>
      <c r="Q129" s="237" t="s">
        <v>48</v>
      </c>
      <c r="R129" s="237" t="s">
        <v>47</v>
      </c>
      <c r="S129" s="237" t="s">
        <v>49</v>
      </c>
      <c r="T129" s="237" t="s">
        <v>47</v>
      </c>
      <c r="U129" s="237" t="s">
        <v>48</v>
      </c>
      <c r="V129" s="237" t="s">
        <v>48</v>
      </c>
      <c r="W129" s="237" t="s">
        <v>48</v>
      </c>
    </row>
    <row r="130" s="409" customFormat="true" ht="110.25" hidden="false" customHeight="false" outlineLevel="0" collapsed="false">
      <c r="A130" s="237" t="n">
        <v>124</v>
      </c>
      <c r="B130" s="407" t="s">
        <v>499</v>
      </c>
      <c r="C130" s="237"/>
      <c r="D130" s="237" t="s">
        <v>22</v>
      </c>
      <c r="E130" s="259" t="s">
        <v>3374</v>
      </c>
      <c r="F130" s="237" t="s">
        <v>80</v>
      </c>
      <c r="G130" s="407" t="s">
        <v>40</v>
      </c>
      <c r="H130" s="407" t="s">
        <v>17793</v>
      </c>
      <c r="I130" s="407" t="s">
        <v>7664</v>
      </c>
      <c r="J130" s="407" t="s">
        <v>17794</v>
      </c>
      <c r="K130" s="237" t="s">
        <v>985</v>
      </c>
      <c r="L130" s="237" t="s">
        <v>45</v>
      </c>
      <c r="M130" s="237" t="s">
        <v>17481</v>
      </c>
      <c r="N130" s="237" t="n">
        <v>10</v>
      </c>
      <c r="O130" s="237" t="s">
        <v>47</v>
      </c>
      <c r="P130" s="237" t="s">
        <v>48</v>
      </c>
      <c r="Q130" s="237" t="s">
        <v>48</v>
      </c>
      <c r="R130" s="237" t="s">
        <v>47</v>
      </c>
      <c r="S130" s="237" t="s">
        <v>49</v>
      </c>
      <c r="T130" s="237" t="s">
        <v>47</v>
      </c>
      <c r="U130" s="237" t="s">
        <v>48</v>
      </c>
      <c r="V130" s="237" t="s">
        <v>48</v>
      </c>
      <c r="W130" s="237" t="s">
        <v>48</v>
      </c>
    </row>
    <row r="131" s="409" customFormat="true" ht="110.25" hidden="false" customHeight="false" outlineLevel="0" collapsed="false">
      <c r="A131" s="237" t="n">
        <v>125</v>
      </c>
      <c r="B131" s="407" t="s">
        <v>17795</v>
      </c>
      <c r="C131" s="237"/>
      <c r="D131" s="237" t="s">
        <v>22</v>
      </c>
      <c r="E131" s="259" t="s">
        <v>4875</v>
      </c>
      <c r="F131" s="237" t="s">
        <v>80</v>
      </c>
      <c r="G131" s="407" t="s">
        <v>40</v>
      </c>
      <c r="H131" s="407" t="s">
        <v>17796</v>
      </c>
      <c r="I131" s="407" t="s">
        <v>17797</v>
      </c>
      <c r="J131" s="407" t="s">
        <v>17798</v>
      </c>
      <c r="K131" s="237" t="s">
        <v>5730</v>
      </c>
      <c r="L131" s="237" t="s">
        <v>17799</v>
      </c>
      <c r="M131" s="237" t="s">
        <v>17602</v>
      </c>
      <c r="N131" s="237" t="n">
        <v>10</v>
      </c>
      <c r="O131" s="237" t="s">
        <v>47</v>
      </c>
      <c r="P131" s="237" t="s">
        <v>48</v>
      </c>
      <c r="Q131" s="237" t="s">
        <v>48</v>
      </c>
      <c r="R131" s="237" t="s">
        <v>47</v>
      </c>
      <c r="S131" s="237" t="s">
        <v>49</v>
      </c>
      <c r="T131" s="237" t="s">
        <v>47</v>
      </c>
      <c r="U131" s="237" t="s">
        <v>48</v>
      </c>
      <c r="V131" s="237" t="s">
        <v>48</v>
      </c>
      <c r="W131" s="237" t="s">
        <v>48</v>
      </c>
    </row>
    <row r="132" s="409" customFormat="true" ht="110.25" hidden="false" customHeight="false" outlineLevel="0" collapsed="false">
      <c r="A132" s="237" t="n">
        <v>126</v>
      </c>
      <c r="B132" s="407" t="s">
        <v>5650</v>
      </c>
      <c r="C132" s="237" t="s">
        <v>21</v>
      </c>
      <c r="D132" s="237"/>
      <c r="E132" s="259" t="s">
        <v>11229</v>
      </c>
      <c r="F132" s="237" t="s">
        <v>192</v>
      </c>
      <c r="G132" s="407" t="s">
        <v>159</v>
      </c>
      <c r="H132" s="407" t="s">
        <v>17796</v>
      </c>
      <c r="I132" s="407" t="s">
        <v>17797</v>
      </c>
      <c r="J132" s="407" t="s">
        <v>17798</v>
      </c>
      <c r="K132" s="237" t="s">
        <v>5730</v>
      </c>
      <c r="L132" s="237" t="s">
        <v>17799</v>
      </c>
      <c r="M132" s="237" t="s">
        <v>17602</v>
      </c>
      <c r="N132" s="237" t="n">
        <v>3</v>
      </c>
      <c r="O132" s="237" t="s">
        <v>47</v>
      </c>
      <c r="P132" s="237" t="s">
        <v>48</v>
      </c>
      <c r="Q132" s="237" t="s">
        <v>48</v>
      </c>
      <c r="R132" s="237" t="s">
        <v>47</v>
      </c>
      <c r="S132" s="237" t="s">
        <v>49</v>
      </c>
      <c r="T132" s="237" t="s">
        <v>47</v>
      </c>
      <c r="U132" s="237" t="s">
        <v>48</v>
      </c>
      <c r="V132" s="237" t="s">
        <v>48</v>
      </c>
      <c r="W132" s="237" t="s">
        <v>48</v>
      </c>
    </row>
    <row r="133" s="409" customFormat="true" ht="110.25" hidden="false" customHeight="false" outlineLevel="0" collapsed="false">
      <c r="A133" s="237" t="n">
        <v>127</v>
      </c>
      <c r="B133" s="407" t="s">
        <v>17800</v>
      </c>
      <c r="C133" s="237"/>
      <c r="D133" s="237" t="s">
        <v>22</v>
      </c>
      <c r="E133" s="259" t="s">
        <v>17801</v>
      </c>
      <c r="F133" s="237" t="s">
        <v>106</v>
      </c>
      <c r="G133" s="407" t="s">
        <v>40</v>
      </c>
      <c r="H133" s="407" t="s">
        <v>17802</v>
      </c>
      <c r="I133" s="407" t="s">
        <v>917</v>
      </c>
      <c r="J133" s="407" t="s">
        <v>17803</v>
      </c>
      <c r="K133" s="237" t="s">
        <v>17804</v>
      </c>
      <c r="L133" s="237" t="s">
        <v>799</v>
      </c>
      <c r="M133" s="237" t="s">
        <v>17684</v>
      </c>
      <c r="N133" s="237" t="n">
        <v>10</v>
      </c>
      <c r="O133" s="237" t="s">
        <v>47</v>
      </c>
      <c r="P133" s="237" t="s">
        <v>48</v>
      </c>
      <c r="Q133" s="237" t="s">
        <v>48</v>
      </c>
      <c r="R133" s="237" t="s">
        <v>47</v>
      </c>
      <c r="S133" s="237" t="s">
        <v>49</v>
      </c>
      <c r="T133" s="237" t="s">
        <v>47</v>
      </c>
      <c r="U133" s="237" t="s">
        <v>48</v>
      </c>
      <c r="V133" s="237" t="s">
        <v>48</v>
      </c>
      <c r="W133" s="237" t="s">
        <v>48</v>
      </c>
    </row>
    <row r="134" s="409" customFormat="true" ht="110.25" hidden="false" customHeight="false" outlineLevel="0" collapsed="false">
      <c r="A134" s="237" t="n">
        <v>128</v>
      </c>
      <c r="B134" s="407" t="s">
        <v>17805</v>
      </c>
      <c r="C134" s="237" t="s">
        <v>21</v>
      </c>
      <c r="D134" s="237"/>
      <c r="E134" s="259" t="s">
        <v>2487</v>
      </c>
      <c r="F134" s="237" t="s">
        <v>39</v>
      </c>
      <c r="G134" s="407" t="s">
        <v>40</v>
      </c>
      <c r="H134" s="407" t="s">
        <v>17802</v>
      </c>
      <c r="I134" s="407" t="s">
        <v>917</v>
      </c>
      <c r="J134" s="407" t="s">
        <v>17803</v>
      </c>
      <c r="K134" s="237" t="s">
        <v>17804</v>
      </c>
      <c r="L134" s="237" t="s">
        <v>799</v>
      </c>
      <c r="M134" s="237" t="s">
        <v>17684</v>
      </c>
      <c r="N134" s="237" t="n">
        <v>8</v>
      </c>
      <c r="O134" s="237" t="s">
        <v>47</v>
      </c>
      <c r="P134" s="237" t="s">
        <v>48</v>
      </c>
      <c r="Q134" s="237" t="s">
        <v>48</v>
      </c>
      <c r="R134" s="237" t="s">
        <v>47</v>
      </c>
      <c r="S134" s="237" t="s">
        <v>49</v>
      </c>
      <c r="T134" s="237" t="s">
        <v>47</v>
      </c>
      <c r="U134" s="237" t="s">
        <v>48</v>
      </c>
      <c r="V134" s="237" t="s">
        <v>48</v>
      </c>
      <c r="W134" s="237" t="s">
        <v>48</v>
      </c>
    </row>
    <row r="135" s="409" customFormat="true" ht="110.25" hidden="false" customHeight="false" outlineLevel="0" collapsed="false">
      <c r="A135" s="237" t="n">
        <v>129</v>
      </c>
      <c r="B135" s="407" t="s">
        <v>14138</v>
      </c>
      <c r="C135" s="237" t="s">
        <v>21</v>
      </c>
      <c r="D135" s="237"/>
      <c r="E135" s="259" t="s">
        <v>17806</v>
      </c>
      <c r="F135" s="237" t="s">
        <v>89</v>
      </c>
      <c r="G135" s="407" t="s">
        <v>2381</v>
      </c>
      <c r="H135" s="407" t="s">
        <v>1483</v>
      </c>
      <c r="I135" s="407" t="s">
        <v>5964</v>
      </c>
      <c r="J135" s="407" t="s">
        <v>17807</v>
      </c>
      <c r="K135" s="237" t="s">
        <v>602</v>
      </c>
      <c r="L135" s="237" t="s">
        <v>45</v>
      </c>
      <c r="M135" s="237" t="s">
        <v>17684</v>
      </c>
      <c r="N135" s="237" t="n">
        <v>4</v>
      </c>
      <c r="O135" s="237" t="s">
        <v>47</v>
      </c>
      <c r="P135" s="237" t="s">
        <v>48</v>
      </c>
      <c r="Q135" s="237" t="s">
        <v>48</v>
      </c>
      <c r="R135" s="237" t="s">
        <v>47</v>
      </c>
      <c r="S135" s="237" t="s">
        <v>49</v>
      </c>
      <c r="T135" s="237" t="s">
        <v>47</v>
      </c>
      <c r="U135" s="237" t="s">
        <v>48</v>
      </c>
      <c r="V135" s="237" t="s">
        <v>48</v>
      </c>
      <c r="W135" s="237" t="s">
        <v>48</v>
      </c>
    </row>
    <row r="136" s="409" customFormat="true" ht="110.25" hidden="false" customHeight="false" outlineLevel="0" collapsed="false">
      <c r="A136" s="237" t="n">
        <v>130</v>
      </c>
      <c r="B136" s="407" t="s">
        <v>17808</v>
      </c>
      <c r="C136" s="237"/>
      <c r="D136" s="237" t="s">
        <v>22</v>
      </c>
      <c r="E136" s="259" t="s">
        <v>17809</v>
      </c>
      <c r="F136" s="237" t="s">
        <v>185</v>
      </c>
      <c r="G136" s="407" t="s">
        <v>2381</v>
      </c>
      <c r="H136" s="407" t="s">
        <v>1483</v>
      </c>
      <c r="I136" s="407" t="s">
        <v>5964</v>
      </c>
      <c r="J136" s="407" t="s">
        <v>17807</v>
      </c>
      <c r="K136" s="237" t="s">
        <v>602</v>
      </c>
      <c r="L136" s="237" t="s">
        <v>45</v>
      </c>
      <c r="M136" s="237" t="s">
        <v>17684</v>
      </c>
      <c r="N136" s="237" t="n">
        <v>3</v>
      </c>
      <c r="O136" s="237" t="s">
        <v>47</v>
      </c>
      <c r="P136" s="237" t="s">
        <v>48</v>
      </c>
      <c r="Q136" s="237" t="s">
        <v>48</v>
      </c>
      <c r="R136" s="237" t="s">
        <v>47</v>
      </c>
      <c r="S136" s="237" t="s">
        <v>49</v>
      </c>
      <c r="T136" s="237" t="s">
        <v>47</v>
      </c>
      <c r="U136" s="237" t="s">
        <v>48</v>
      </c>
      <c r="V136" s="237" t="s">
        <v>48</v>
      </c>
      <c r="W136" s="237" t="s">
        <v>48</v>
      </c>
    </row>
    <row r="137" s="409" customFormat="true" ht="110.25" hidden="false" customHeight="false" outlineLevel="0" collapsed="false">
      <c r="A137" s="237" t="n">
        <v>131</v>
      </c>
      <c r="B137" s="407" t="s">
        <v>17810</v>
      </c>
      <c r="C137" s="237" t="s">
        <v>21</v>
      </c>
      <c r="D137" s="237"/>
      <c r="E137" s="259" t="s">
        <v>16272</v>
      </c>
      <c r="F137" s="237" t="s">
        <v>106</v>
      </c>
      <c r="G137" s="407" t="s">
        <v>40</v>
      </c>
      <c r="H137" s="407" t="s">
        <v>17811</v>
      </c>
      <c r="I137" s="407" t="s">
        <v>17812</v>
      </c>
      <c r="J137" s="407" t="s">
        <v>17813</v>
      </c>
      <c r="K137" s="237" t="s">
        <v>985</v>
      </c>
      <c r="L137" s="237" t="s">
        <v>45</v>
      </c>
      <c r="M137" s="237" t="s">
        <v>7462</v>
      </c>
      <c r="N137" s="237" t="n">
        <v>11</v>
      </c>
      <c r="O137" s="237" t="s">
        <v>47</v>
      </c>
      <c r="P137" s="237" t="s">
        <v>48</v>
      </c>
      <c r="Q137" s="237" t="s">
        <v>48</v>
      </c>
      <c r="R137" s="237" t="s">
        <v>47</v>
      </c>
      <c r="S137" s="237" t="s">
        <v>49</v>
      </c>
      <c r="T137" s="237" t="s">
        <v>47</v>
      </c>
      <c r="U137" s="237" t="s">
        <v>48</v>
      </c>
      <c r="V137" s="237" t="s">
        <v>48</v>
      </c>
      <c r="W137" s="237" t="s">
        <v>48</v>
      </c>
    </row>
    <row r="138" s="409" customFormat="true" ht="110.25" hidden="false" customHeight="false" outlineLevel="0" collapsed="false">
      <c r="A138" s="237" t="n">
        <v>132</v>
      </c>
      <c r="B138" s="407" t="s">
        <v>1137</v>
      </c>
      <c r="C138" s="237"/>
      <c r="D138" s="237" t="s">
        <v>22</v>
      </c>
      <c r="E138" s="259" t="s">
        <v>1130</v>
      </c>
      <c r="F138" s="237" t="s">
        <v>171</v>
      </c>
      <c r="G138" s="407" t="s">
        <v>40</v>
      </c>
      <c r="H138" s="407" t="s">
        <v>17811</v>
      </c>
      <c r="I138" s="407" t="s">
        <v>17812</v>
      </c>
      <c r="J138" s="407" t="s">
        <v>17813</v>
      </c>
      <c r="K138" s="237" t="s">
        <v>985</v>
      </c>
      <c r="L138" s="237" t="s">
        <v>45</v>
      </c>
      <c r="M138" s="237" t="s">
        <v>5390</v>
      </c>
      <c r="N138" s="237" t="n">
        <v>7</v>
      </c>
      <c r="O138" s="237" t="s">
        <v>47</v>
      </c>
      <c r="P138" s="237" t="s">
        <v>48</v>
      </c>
      <c r="Q138" s="237" t="s">
        <v>48</v>
      </c>
      <c r="R138" s="237" t="s">
        <v>47</v>
      </c>
      <c r="S138" s="237" t="s">
        <v>49</v>
      </c>
      <c r="T138" s="237" t="s">
        <v>47</v>
      </c>
      <c r="U138" s="237" t="s">
        <v>48</v>
      </c>
      <c r="V138" s="237" t="s">
        <v>48</v>
      </c>
      <c r="W138" s="237" t="s">
        <v>48</v>
      </c>
    </row>
    <row r="139" s="409" customFormat="true" ht="110.25" hidden="false" customHeight="false" outlineLevel="0" collapsed="false">
      <c r="A139" s="237" t="n">
        <v>133</v>
      </c>
      <c r="B139" s="407" t="s">
        <v>998</v>
      </c>
      <c r="C139" s="237"/>
      <c r="D139" s="237" t="s">
        <v>22</v>
      </c>
      <c r="E139" s="259" t="s">
        <v>17814</v>
      </c>
      <c r="F139" s="237" t="s">
        <v>80</v>
      </c>
      <c r="G139" s="407" t="s">
        <v>40</v>
      </c>
      <c r="H139" s="407" t="s">
        <v>17815</v>
      </c>
      <c r="I139" s="407" t="s">
        <v>17816</v>
      </c>
      <c r="J139" s="407" t="s">
        <v>17813</v>
      </c>
      <c r="K139" s="237" t="s">
        <v>985</v>
      </c>
      <c r="L139" s="237" t="s">
        <v>45</v>
      </c>
      <c r="M139" s="237" t="s">
        <v>5425</v>
      </c>
      <c r="N139" s="237" t="n">
        <v>10</v>
      </c>
      <c r="O139" s="237" t="s">
        <v>47</v>
      </c>
      <c r="P139" s="237" t="s">
        <v>48</v>
      </c>
      <c r="Q139" s="237" t="s">
        <v>48</v>
      </c>
      <c r="R139" s="237" t="s">
        <v>47</v>
      </c>
      <c r="S139" s="237" t="s">
        <v>49</v>
      </c>
      <c r="T139" s="237" t="s">
        <v>47</v>
      </c>
      <c r="U139" s="237" t="s">
        <v>48</v>
      </c>
      <c r="V139" s="237" t="s">
        <v>48</v>
      </c>
      <c r="W139" s="237" t="s">
        <v>48</v>
      </c>
    </row>
    <row r="140" s="409" customFormat="true" ht="110.25" hidden="false" customHeight="false" outlineLevel="0" collapsed="false">
      <c r="A140" s="237" t="n">
        <v>134</v>
      </c>
      <c r="B140" s="407" t="s">
        <v>17817</v>
      </c>
      <c r="C140" s="237" t="s">
        <v>21</v>
      </c>
      <c r="D140" s="237"/>
      <c r="E140" s="259" t="s">
        <v>14485</v>
      </c>
      <c r="F140" s="237" t="s">
        <v>185</v>
      </c>
      <c r="G140" s="407" t="s">
        <v>40</v>
      </c>
      <c r="H140" s="407" t="s">
        <v>17815</v>
      </c>
      <c r="I140" s="407" t="s">
        <v>17816</v>
      </c>
      <c r="J140" s="407" t="s">
        <v>17813</v>
      </c>
      <c r="K140" s="237" t="s">
        <v>985</v>
      </c>
      <c r="L140" s="237" t="s">
        <v>45</v>
      </c>
      <c r="M140" s="237" t="s">
        <v>17481</v>
      </c>
      <c r="N140" s="237" t="n">
        <v>2</v>
      </c>
      <c r="O140" s="237" t="s">
        <v>47</v>
      </c>
      <c r="P140" s="237" t="s">
        <v>48</v>
      </c>
      <c r="Q140" s="237" t="s">
        <v>48</v>
      </c>
      <c r="R140" s="237" t="s">
        <v>47</v>
      </c>
      <c r="S140" s="237" t="s">
        <v>49</v>
      </c>
      <c r="T140" s="237" t="s">
        <v>47</v>
      </c>
      <c r="U140" s="237" t="s">
        <v>48</v>
      </c>
      <c r="V140" s="237" t="s">
        <v>48</v>
      </c>
      <c r="W140" s="237" t="s">
        <v>48</v>
      </c>
    </row>
    <row r="141" s="409" customFormat="true" ht="120" hidden="false" customHeight="false" outlineLevel="0" collapsed="false">
      <c r="A141" s="237" t="n">
        <v>135</v>
      </c>
      <c r="B141" s="407" t="s">
        <v>17818</v>
      </c>
      <c r="C141" s="237"/>
      <c r="D141" s="237" t="s">
        <v>22</v>
      </c>
      <c r="E141" s="259" t="s">
        <v>6054</v>
      </c>
      <c r="F141" s="237" t="s">
        <v>106</v>
      </c>
      <c r="G141" s="407" t="s">
        <v>4939</v>
      </c>
      <c r="H141" s="407" t="s">
        <v>7016</v>
      </c>
      <c r="I141" s="407" t="s">
        <v>1888</v>
      </c>
      <c r="J141" s="407" t="s">
        <v>17819</v>
      </c>
      <c r="K141" s="237" t="s">
        <v>985</v>
      </c>
      <c r="L141" s="237" t="s">
        <v>45</v>
      </c>
      <c r="M141" s="237" t="s">
        <v>17787</v>
      </c>
      <c r="N141" s="237" t="n">
        <v>11</v>
      </c>
      <c r="O141" s="237" t="s">
        <v>47</v>
      </c>
      <c r="P141" s="237" t="s">
        <v>48</v>
      </c>
      <c r="Q141" s="237" t="s">
        <v>48</v>
      </c>
      <c r="R141" s="237" t="s">
        <v>47</v>
      </c>
      <c r="S141" s="237" t="s">
        <v>49</v>
      </c>
      <c r="T141" s="237" t="s">
        <v>47</v>
      </c>
      <c r="U141" s="237" t="s">
        <v>48</v>
      </c>
      <c r="V141" s="237" t="s">
        <v>48</v>
      </c>
      <c r="W141" s="237" t="s">
        <v>48</v>
      </c>
    </row>
    <row r="142" s="409" customFormat="true" ht="110.25" hidden="false" customHeight="false" outlineLevel="0" collapsed="false">
      <c r="A142" s="237" t="n">
        <v>136</v>
      </c>
      <c r="B142" s="407" t="s">
        <v>17820</v>
      </c>
      <c r="C142" s="237" t="s">
        <v>21</v>
      </c>
      <c r="D142" s="237"/>
      <c r="E142" s="259" t="s">
        <v>17821</v>
      </c>
      <c r="F142" s="237" t="s">
        <v>259</v>
      </c>
      <c r="G142" s="407" t="s">
        <v>40</v>
      </c>
      <c r="H142" s="407" t="s">
        <v>3773</v>
      </c>
      <c r="I142" s="407" t="s">
        <v>17822</v>
      </c>
      <c r="J142" s="407" t="s">
        <v>17823</v>
      </c>
      <c r="K142" s="237" t="s">
        <v>15857</v>
      </c>
      <c r="L142" s="237" t="s">
        <v>17824</v>
      </c>
      <c r="M142" s="237" t="s">
        <v>17652</v>
      </c>
      <c r="N142" s="237" t="n">
        <v>4</v>
      </c>
      <c r="O142" s="237" t="s">
        <v>47</v>
      </c>
      <c r="P142" s="237" t="s">
        <v>48</v>
      </c>
      <c r="Q142" s="237" t="s">
        <v>48</v>
      </c>
      <c r="R142" s="237" t="s">
        <v>47</v>
      </c>
      <c r="S142" s="237" t="s">
        <v>49</v>
      </c>
      <c r="T142" s="237" t="s">
        <v>47</v>
      </c>
      <c r="U142" s="237" t="s">
        <v>48</v>
      </c>
      <c r="V142" s="237" t="s">
        <v>48</v>
      </c>
      <c r="W142" s="237" t="s">
        <v>48</v>
      </c>
    </row>
    <row r="143" s="409" customFormat="true" ht="110.25" hidden="false" customHeight="false" outlineLevel="0" collapsed="false">
      <c r="A143" s="237" t="n">
        <v>137</v>
      </c>
      <c r="B143" s="407" t="s">
        <v>17825</v>
      </c>
      <c r="C143" s="237" t="s">
        <v>21</v>
      </c>
      <c r="D143" s="237"/>
      <c r="E143" s="259" t="s">
        <v>3857</v>
      </c>
      <c r="F143" s="237" t="s">
        <v>106</v>
      </c>
      <c r="G143" s="407" t="s">
        <v>7799</v>
      </c>
      <c r="H143" s="407" t="s">
        <v>17826</v>
      </c>
      <c r="I143" s="407" t="s">
        <v>8467</v>
      </c>
      <c r="J143" s="407" t="s">
        <v>17827</v>
      </c>
      <c r="K143" s="237" t="s">
        <v>5730</v>
      </c>
      <c r="L143" s="237" t="s">
        <v>17828</v>
      </c>
      <c r="M143" s="237" t="s">
        <v>17527</v>
      </c>
      <c r="N143" s="237" t="n">
        <v>10</v>
      </c>
      <c r="O143" s="237" t="s">
        <v>47</v>
      </c>
      <c r="P143" s="237" t="s">
        <v>48</v>
      </c>
      <c r="Q143" s="237" t="s">
        <v>48</v>
      </c>
      <c r="R143" s="237" t="s">
        <v>47</v>
      </c>
      <c r="S143" s="237" t="s">
        <v>49</v>
      </c>
      <c r="T143" s="237" t="s">
        <v>47</v>
      </c>
      <c r="U143" s="237" t="s">
        <v>48</v>
      </c>
      <c r="V143" s="237" t="s">
        <v>48</v>
      </c>
      <c r="W143" s="237" t="s">
        <v>48</v>
      </c>
    </row>
    <row r="144" s="409" customFormat="true" ht="110.25" hidden="false" customHeight="false" outlineLevel="0" collapsed="false">
      <c r="A144" s="237" t="n">
        <v>138</v>
      </c>
      <c r="B144" s="410" t="s">
        <v>1528</v>
      </c>
      <c r="C144" s="237"/>
      <c r="D144" s="237" t="s">
        <v>22</v>
      </c>
      <c r="E144" s="259" t="s">
        <v>3857</v>
      </c>
      <c r="F144" s="237" t="s">
        <v>106</v>
      </c>
      <c r="G144" s="410" t="s">
        <v>7799</v>
      </c>
      <c r="H144" s="407" t="s">
        <v>17826</v>
      </c>
      <c r="I144" s="407" t="s">
        <v>8467</v>
      </c>
      <c r="J144" s="407" t="s">
        <v>17827</v>
      </c>
      <c r="K144" s="237" t="s">
        <v>5730</v>
      </c>
      <c r="L144" s="237" t="s">
        <v>17828</v>
      </c>
      <c r="M144" s="237" t="s">
        <v>17527</v>
      </c>
      <c r="N144" s="237" t="n">
        <v>10</v>
      </c>
      <c r="O144" s="237" t="s">
        <v>47</v>
      </c>
      <c r="P144" s="237" t="s">
        <v>48</v>
      </c>
      <c r="Q144" s="237" t="s">
        <v>48</v>
      </c>
      <c r="R144" s="237" t="s">
        <v>47</v>
      </c>
      <c r="S144" s="237" t="s">
        <v>49</v>
      </c>
      <c r="T144" s="237" t="s">
        <v>47</v>
      </c>
      <c r="U144" s="237" t="s">
        <v>48</v>
      </c>
      <c r="V144" s="237" t="s">
        <v>48</v>
      </c>
      <c r="W144" s="237" t="s">
        <v>48</v>
      </c>
    </row>
    <row r="145" s="409" customFormat="true" ht="110.25" hidden="false" customHeight="false" outlineLevel="0" collapsed="false">
      <c r="A145" s="237" t="n">
        <v>139</v>
      </c>
      <c r="B145" s="407" t="s">
        <v>16847</v>
      </c>
      <c r="C145" s="237" t="s">
        <v>21</v>
      </c>
      <c r="D145" s="237"/>
      <c r="E145" s="259" t="s">
        <v>17829</v>
      </c>
      <c r="F145" s="237" t="s">
        <v>89</v>
      </c>
      <c r="G145" s="407" t="s">
        <v>40</v>
      </c>
      <c r="H145" s="407" t="s">
        <v>5282</v>
      </c>
      <c r="I145" s="407" t="s">
        <v>2012</v>
      </c>
      <c r="J145" s="407" t="s">
        <v>17830</v>
      </c>
      <c r="K145" s="237" t="s">
        <v>370</v>
      </c>
      <c r="L145" s="237" t="s">
        <v>519</v>
      </c>
      <c r="M145" s="237" t="s">
        <v>17494</v>
      </c>
      <c r="N145" s="237" t="n">
        <v>4</v>
      </c>
      <c r="O145" s="237" t="s">
        <v>47</v>
      </c>
      <c r="P145" s="237" t="s">
        <v>48</v>
      </c>
      <c r="Q145" s="237" t="s">
        <v>48</v>
      </c>
      <c r="R145" s="237" t="s">
        <v>47</v>
      </c>
      <c r="S145" s="237" t="s">
        <v>49</v>
      </c>
      <c r="T145" s="237" t="s">
        <v>47</v>
      </c>
      <c r="U145" s="237" t="s">
        <v>48</v>
      </c>
      <c r="V145" s="237" t="s">
        <v>48</v>
      </c>
      <c r="W145" s="237" t="s">
        <v>48</v>
      </c>
    </row>
    <row r="146" s="409" customFormat="true" ht="120" hidden="false" customHeight="false" outlineLevel="0" collapsed="false">
      <c r="A146" s="237" t="n">
        <v>140</v>
      </c>
      <c r="B146" s="407" t="s">
        <v>17831</v>
      </c>
      <c r="C146" s="237" t="s">
        <v>21</v>
      </c>
      <c r="D146" s="237"/>
      <c r="E146" s="259" t="s">
        <v>17832</v>
      </c>
      <c r="F146" s="237" t="s">
        <v>266</v>
      </c>
      <c r="G146" s="407" t="s">
        <v>40</v>
      </c>
      <c r="H146" s="407" t="s">
        <v>5282</v>
      </c>
      <c r="I146" s="407" t="s">
        <v>2012</v>
      </c>
      <c r="J146" s="407" t="s">
        <v>17830</v>
      </c>
      <c r="K146" s="237" t="s">
        <v>370</v>
      </c>
      <c r="L146" s="237" t="s">
        <v>519</v>
      </c>
      <c r="M146" s="237" t="s">
        <v>5829</v>
      </c>
      <c r="N146" s="237" t="n">
        <v>1</v>
      </c>
      <c r="O146" s="237" t="s">
        <v>47</v>
      </c>
      <c r="P146" s="237" t="s">
        <v>48</v>
      </c>
      <c r="Q146" s="237" t="s">
        <v>48</v>
      </c>
      <c r="R146" s="237" t="s">
        <v>47</v>
      </c>
      <c r="S146" s="237" t="s">
        <v>49</v>
      </c>
      <c r="T146" s="237" t="s">
        <v>47</v>
      </c>
      <c r="U146" s="237" t="s">
        <v>48</v>
      </c>
      <c r="V146" s="237" t="s">
        <v>48</v>
      </c>
      <c r="W146" s="237" t="s">
        <v>48</v>
      </c>
    </row>
    <row r="147" s="409" customFormat="true" ht="110.25" hidden="false" customHeight="false" outlineLevel="0" collapsed="false">
      <c r="A147" s="237" t="n">
        <v>141</v>
      </c>
      <c r="B147" s="407" t="s">
        <v>17833</v>
      </c>
      <c r="C147" s="237" t="s">
        <v>21</v>
      </c>
      <c r="D147" s="237"/>
      <c r="E147" s="259" t="s">
        <v>17834</v>
      </c>
      <c r="F147" s="237" t="s">
        <v>171</v>
      </c>
      <c r="G147" s="407" t="s">
        <v>9908</v>
      </c>
      <c r="H147" s="407" t="s">
        <v>17835</v>
      </c>
      <c r="I147" s="407" t="s">
        <v>1589</v>
      </c>
      <c r="J147" s="407" t="s">
        <v>17836</v>
      </c>
      <c r="K147" s="237" t="s">
        <v>985</v>
      </c>
      <c r="L147" s="237" t="s">
        <v>985</v>
      </c>
      <c r="M147" s="237" t="s">
        <v>17527</v>
      </c>
      <c r="N147" s="237" t="n">
        <v>6</v>
      </c>
      <c r="O147" s="237" t="s">
        <v>47</v>
      </c>
      <c r="P147" s="237" t="s">
        <v>48</v>
      </c>
      <c r="Q147" s="237" t="s">
        <v>48</v>
      </c>
      <c r="R147" s="237" t="s">
        <v>47</v>
      </c>
      <c r="S147" s="237" t="s">
        <v>49</v>
      </c>
      <c r="T147" s="237" t="s">
        <v>47</v>
      </c>
      <c r="U147" s="237" t="s">
        <v>48</v>
      </c>
      <c r="V147" s="237" t="s">
        <v>48</v>
      </c>
      <c r="W147" s="237" t="s">
        <v>48</v>
      </c>
    </row>
    <row r="148" s="409" customFormat="true" ht="120" hidden="false" customHeight="false" outlineLevel="0" collapsed="false">
      <c r="A148" s="237" t="n">
        <v>142</v>
      </c>
      <c r="B148" s="407" t="s">
        <v>5499</v>
      </c>
      <c r="C148" s="237" t="s">
        <v>21</v>
      </c>
      <c r="D148" s="237"/>
      <c r="E148" s="259" t="s">
        <v>17837</v>
      </c>
      <c r="F148" s="237" t="s">
        <v>254</v>
      </c>
      <c r="G148" s="407" t="s">
        <v>5705</v>
      </c>
      <c r="H148" s="407" t="s">
        <v>17838</v>
      </c>
      <c r="I148" s="407" t="s">
        <v>2407</v>
      </c>
      <c r="J148" s="407" t="s">
        <v>17839</v>
      </c>
      <c r="K148" s="237" t="s">
        <v>985</v>
      </c>
      <c r="L148" s="237" t="s">
        <v>45</v>
      </c>
      <c r="M148" s="237" t="s">
        <v>5829</v>
      </c>
      <c r="N148" s="237" t="n">
        <v>8</v>
      </c>
      <c r="O148" s="237" t="s">
        <v>47</v>
      </c>
      <c r="P148" s="237" t="s">
        <v>48</v>
      </c>
      <c r="Q148" s="237" t="s">
        <v>48</v>
      </c>
      <c r="R148" s="237" t="s">
        <v>47</v>
      </c>
      <c r="S148" s="237" t="s">
        <v>49</v>
      </c>
      <c r="T148" s="237" t="s">
        <v>47</v>
      </c>
      <c r="U148" s="237" t="s">
        <v>48</v>
      </c>
      <c r="V148" s="237" t="s">
        <v>48</v>
      </c>
      <c r="W148" s="237" t="s">
        <v>48</v>
      </c>
    </row>
    <row r="149" s="409" customFormat="true" ht="120" hidden="false" customHeight="false" outlineLevel="0" collapsed="false">
      <c r="A149" s="237" t="n">
        <v>143</v>
      </c>
      <c r="B149" s="407" t="s">
        <v>17840</v>
      </c>
      <c r="C149" s="237" t="s">
        <v>21</v>
      </c>
      <c r="D149" s="237"/>
      <c r="E149" s="259" t="s">
        <v>150</v>
      </c>
      <c r="F149" s="237" t="s">
        <v>52</v>
      </c>
      <c r="G149" s="407" t="s">
        <v>2295</v>
      </c>
      <c r="H149" s="407" t="s">
        <v>17841</v>
      </c>
      <c r="I149" s="407" t="s">
        <v>17842</v>
      </c>
      <c r="J149" s="407" t="s">
        <v>17843</v>
      </c>
      <c r="K149" s="237" t="s">
        <v>17804</v>
      </c>
      <c r="L149" s="237" t="s">
        <v>5279</v>
      </c>
      <c r="M149" s="237" t="s">
        <v>17844</v>
      </c>
      <c r="N149" s="237" t="n">
        <v>11</v>
      </c>
      <c r="O149" s="237" t="s">
        <v>47</v>
      </c>
      <c r="P149" s="237" t="s">
        <v>48</v>
      </c>
      <c r="Q149" s="237" t="s">
        <v>48</v>
      </c>
      <c r="R149" s="237" t="s">
        <v>47</v>
      </c>
      <c r="S149" s="237" t="s">
        <v>49</v>
      </c>
      <c r="T149" s="237" t="s">
        <v>47</v>
      </c>
      <c r="U149" s="237" t="s">
        <v>48</v>
      </c>
      <c r="V149" s="237" t="s">
        <v>48</v>
      </c>
      <c r="W149" s="237" t="s">
        <v>48</v>
      </c>
    </row>
    <row r="150" s="409" customFormat="true" ht="110.25" hidden="false" customHeight="false" outlineLevel="0" collapsed="false">
      <c r="A150" s="237" t="n">
        <v>144</v>
      </c>
      <c r="B150" s="407" t="s">
        <v>17845</v>
      </c>
      <c r="C150" s="237"/>
      <c r="D150" s="237" t="s">
        <v>22</v>
      </c>
      <c r="E150" s="259" t="s">
        <v>870</v>
      </c>
      <c r="F150" s="237" t="s">
        <v>254</v>
      </c>
      <c r="G150" s="407" t="s">
        <v>3149</v>
      </c>
      <c r="H150" s="407" t="s">
        <v>17841</v>
      </c>
      <c r="I150" s="407" t="s">
        <v>17842</v>
      </c>
      <c r="J150" s="407" t="s">
        <v>17843</v>
      </c>
      <c r="K150" s="237" t="s">
        <v>17804</v>
      </c>
      <c r="L150" s="237" t="s">
        <v>5279</v>
      </c>
      <c r="M150" s="237" t="s">
        <v>17481</v>
      </c>
      <c r="N150" s="237" t="n">
        <v>7</v>
      </c>
      <c r="O150" s="237" t="s">
        <v>47</v>
      </c>
      <c r="P150" s="237" t="s">
        <v>48</v>
      </c>
      <c r="Q150" s="237" t="s">
        <v>48</v>
      </c>
      <c r="R150" s="237" t="s">
        <v>47</v>
      </c>
      <c r="S150" s="237" t="s">
        <v>49</v>
      </c>
      <c r="T150" s="237" t="s">
        <v>47</v>
      </c>
      <c r="U150" s="237" t="s">
        <v>48</v>
      </c>
      <c r="V150" s="237" t="s">
        <v>48</v>
      </c>
      <c r="W150" s="237" t="s">
        <v>48</v>
      </c>
    </row>
    <row r="151" s="409" customFormat="true" ht="110.25" hidden="false" customHeight="false" outlineLevel="0" collapsed="false">
      <c r="A151" s="237" t="n">
        <v>145</v>
      </c>
      <c r="B151" s="407" t="s">
        <v>17846</v>
      </c>
      <c r="C151" s="237"/>
      <c r="D151" s="237" t="s">
        <v>22</v>
      </c>
      <c r="E151" s="259" t="s">
        <v>14335</v>
      </c>
      <c r="F151" s="237" t="s">
        <v>80</v>
      </c>
      <c r="G151" s="407" t="s">
        <v>2123</v>
      </c>
      <c r="H151" s="407" t="s">
        <v>17847</v>
      </c>
      <c r="I151" s="407" t="s">
        <v>17848</v>
      </c>
      <c r="J151" s="407" t="s">
        <v>17849</v>
      </c>
      <c r="K151" s="237" t="s">
        <v>17850</v>
      </c>
      <c r="L151" s="237" t="s">
        <v>799</v>
      </c>
      <c r="M151" s="237" t="s">
        <v>5390</v>
      </c>
      <c r="N151" s="237" t="n">
        <v>9</v>
      </c>
      <c r="O151" s="237" t="s">
        <v>47</v>
      </c>
      <c r="P151" s="237" t="s">
        <v>48</v>
      </c>
      <c r="Q151" s="237" t="s">
        <v>48</v>
      </c>
      <c r="R151" s="237" t="s">
        <v>47</v>
      </c>
      <c r="S151" s="237" t="s">
        <v>49</v>
      </c>
      <c r="T151" s="237" t="s">
        <v>47</v>
      </c>
      <c r="U151" s="237" t="s">
        <v>48</v>
      </c>
      <c r="V151" s="237" t="s">
        <v>48</v>
      </c>
      <c r="W151" s="237" t="s">
        <v>48</v>
      </c>
    </row>
    <row r="152" s="409" customFormat="true" ht="110.25" hidden="false" customHeight="false" outlineLevel="0" collapsed="false">
      <c r="A152" s="237" t="n">
        <v>146</v>
      </c>
      <c r="B152" s="407" t="s">
        <v>17851</v>
      </c>
      <c r="C152" s="237" t="s">
        <v>21</v>
      </c>
      <c r="D152" s="237"/>
      <c r="E152" s="259" t="s">
        <v>16357</v>
      </c>
      <c r="F152" s="237" t="s">
        <v>89</v>
      </c>
      <c r="G152" s="407" t="s">
        <v>40</v>
      </c>
      <c r="H152" s="407" t="s">
        <v>17847</v>
      </c>
      <c r="I152" s="407" t="s">
        <v>17848</v>
      </c>
      <c r="J152" s="407" t="s">
        <v>17849</v>
      </c>
      <c r="K152" s="237" t="s">
        <v>17850</v>
      </c>
      <c r="L152" s="237" t="s">
        <v>799</v>
      </c>
      <c r="M152" s="237" t="s">
        <v>6566</v>
      </c>
      <c r="N152" s="237" t="n">
        <v>4</v>
      </c>
      <c r="O152" s="237" t="s">
        <v>47</v>
      </c>
      <c r="P152" s="237" t="s">
        <v>48</v>
      </c>
      <c r="Q152" s="237" t="s">
        <v>48</v>
      </c>
      <c r="R152" s="237" t="s">
        <v>47</v>
      </c>
      <c r="S152" s="237" t="s">
        <v>49</v>
      </c>
      <c r="T152" s="237" t="s">
        <v>47</v>
      </c>
      <c r="U152" s="237" t="s">
        <v>48</v>
      </c>
      <c r="V152" s="237" t="s">
        <v>48</v>
      </c>
      <c r="W152" s="237" t="s">
        <v>48</v>
      </c>
    </row>
    <row r="153" s="409" customFormat="true" ht="120" hidden="false" customHeight="false" outlineLevel="0" collapsed="false">
      <c r="A153" s="237" t="n">
        <v>147</v>
      </c>
      <c r="B153" s="407" t="s">
        <v>17852</v>
      </c>
      <c r="C153" s="237" t="s">
        <v>21</v>
      </c>
      <c r="D153" s="237"/>
      <c r="E153" s="259" t="s">
        <v>17853</v>
      </c>
      <c r="F153" s="237" t="s">
        <v>39</v>
      </c>
      <c r="G153" s="407" t="s">
        <v>17854</v>
      </c>
      <c r="H153" s="407" t="s">
        <v>17855</v>
      </c>
      <c r="I153" s="407" t="s">
        <v>17856</v>
      </c>
      <c r="J153" s="407" t="s">
        <v>17857</v>
      </c>
      <c r="K153" s="237" t="s">
        <v>4397</v>
      </c>
      <c r="L153" s="237" t="s">
        <v>45</v>
      </c>
      <c r="M153" s="237" t="s">
        <v>5829</v>
      </c>
      <c r="N153" s="237" t="n">
        <v>8</v>
      </c>
      <c r="O153" s="237" t="s">
        <v>47</v>
      </c>
      <c r="P153" s="237" t="s">
        <v>48</v>
      </c>
      <c r="Q153" s="237" t="s">
        <v>48</v>
      </c>
      <c r="R153" s="237" t="s">
        <v>47</v>
      </c>
      <c r="S153" s="237" t="s">
        <v>49</v>
      </c>
      <c r="T153" s="237" t="s">
        <v>47</v>
      </c>
      <c r="U153" s="237" t="s">
        <v>48</v>
      </c>
      <c r="V153" s="237" t="s">
        <v>48</v>
      </c>
      <c r="W153" s="237" t="s">
        <v>48</v>
      </c>
    </row>
    <row r="154" s="409" customFormat="true" ht="110.25" hidden="true" customHeight="false" outlineLevel="0" collapsed="false">
      <c r="A154" s="237" t="n">
        <v>148</v>
      </c>
      <c r="B154" s="407" t="s">
        <v>17858</v>
      </c>
      <c r="C154" s="237"/>
      <c r="D154" s="237" t="s">
        <v>22</v>
      </c>
      <c r="E154" s="259" t="s">
        <v>17859</v>
      </c>
      <c r="F154" s="237" t="s">
        <v>17496</v>
      </c>
      <c r="G154" s="407" t="s">
        <v>40</v>
      </c>
      <c r="H154" s="407" t="s">
        <v>17860</v>
      </c>
      <c r="I154" s="407" t="s">
        <v>17265</v>
      </c>
      <c r="J154" s="407" t="s">
        <v>17861</v>
      </c>
      <c r="K154" s="237" t="s">
        <v>17526</v>
      </c>
      <c r="L154" s="237" t="s">
        <v>461</v>
      </c>
      <c r="M154" s="237" t="s">
        <v>48</v>
      </c>
      <c r="N154" s="237" t="s">
        <v>48</v>
      </c>
      <c r="O154" s="237" t="s">
        <v>47</v>
      </c>
      <c r="P154" s="237" t="s">
        <v>48</v>
      </c>
      <c r="Q154" s="237" t="s">
        <v>48</v>
      </c>
      <c r="R154" s="237" t="s">
        <v>47</v>
      </c>
      <c r="S154" s="237" t="s">
        <v>49</v>
      </c>
      <c r="T154" s="237" t="s">
        <v>47</v>
      </c>
      <c r="U154" s="237" t="s">
        <v>48</v>
      </c>
      <c r="V154" s="237" t="s">
        <v>48</v>
      </c>
      <c r="W154" s="237" t="s">
        <v>48</v>
      </c>
    </row>
    <row r="155" s="409" customFormat="true" ht="110.25" hidden="false" customHeight="false" outlineLevel="0" collapsed="false">
      <c r="A155" s="237" t="n">
        <v>149</v>
      </c>
      <c r="B155" s="407" t="s">
        <v>17862</v>
      </c>
      <c r="C155" s="237"/>
      <c r="D155" s="237" t="s">
        <v>22</v>
      </c>
      <c r="E155" s="259" t="s">
        <v>17863</v>
      </c>
      <c r="F155" s="237" t="s">
        <v>171</v>
      </c>
      <c r="G155" s="407" t="s">
        <v>1362</v>
      </c>
      <c r="H155" s="407" t="s">
        <v>17864</v>
      </c>
      <c r="I155" s="407" t="s">
        <v>17865</v>
      </c>
      <c r="J155" s="407" t="s">
        <v>17866</v>
      </c>
      <c r="K155" s="237" t="s">
        <v>17867</v>
      </c>
      <c r="L155" s="237" t="s">
        <v>1063</v>
      </c>
      <c r="M155" s="237" t="s">
        <v>17606</v>
      </c>
      <c r="N155" s="237" t="n">
        <v>6</v>
      </c>
      <c r="O155" s="237" t="s">
        <v>47</v>
      </c>
      <c r="P155" s="237" t="s">
        <v>48</v>
      </c>
      <c r="Q155" s="237" t="s">
        <v>48</v>
      </c>
      <c r="R155" s="237" t="s">
        <v>47</v>
      </c>
      <c r="S155" s="237" t="s">
        <v>49</v>
      </c>
      <c r="T155" s="237" t="s">
        <v>47</v>
      </c>
      <c r="U155" s="237" t="s">
        <v>48</v>
      </c>
      <c r="V155" s="237" t="s">
        <v>48</v>
      </c>
      <c r="W155" s="237" t="s">
        <v>48</v>
      </c>
    </row>
    <row r="156" s="409" customFormat="true" ht="110.25" hidden="false" customHeight="false" outlineLevel="0" collapsed="false">
      <c r="A156" s="237" t="n">
        <v>150</v>
      </c>
      <c r="B156" s="407" t="s">
        <v>17868</v>
      </c>
      <c r="C156" s="237"/>
      <c r="D156" s="237" t="s">
        <v>22</v>
      </c>
      <c r="E156" s="259" t="s">
        <v>17869</v>
      </c>
      <c r="F156" s="237" t="s">
        <v>185</v>
      </c>
      <c r="G156" s="407" t="s">
        <v>40</v>
      </c>
      <c r="H156" s="407" t="s">
        <v>17864</v>
      </c>
      <c r="I156" s="407" t="s">
        <v>17865</v>
      </c>
      <c r="J156" s="407" t="s">
        <v>17866</v>
      </c>
      <c r="K156" s="237" t="s">
        <v>17867</v>
      </c>
      <c r="L156" s="237" t="s">
        <v>1063</v>
      </c>
      <c r="M156" s="237" t="s">
        <v>17606</v>
      </c>
      <c r="N156" s="237" t="n">
        <v>2</v>
      </c>
      <c r="O156" s="237" t="s">
        <v>47</v>
      </c>
      <c r="P156" s="237" t="s">
        <v>48</v>
      </c>
      <c r="Q156" s="237" t="s">
        <v>48</v>
      </c>
      <c r="R156" s="237" t="s">
        <v>47</v>
      </c>
      <c r="S156" s="237" t="s">
        <v>49</v>
      </c>
      <c r="T156" s="237" t="s">
        <v>47</v>
      </c>
      <c r="U156" s="237" t="s">
        <v>48</v>
      </c>
      <c r="V156" s="237" t="s">
        <v>48</v>
      </c>
      <c r="W156" s="237" t="s">
        <v>48</v>
      </c>
    </row>
    <row r="157" s="409" customFormat="true" ht="110.25" hidden="false" customHeight="false" outlineLevel="0" collapsed="false">
      <c r="A157" s="237" t="n">
        <v>151</v>
      </c>
      <c r="B157" s="407" t="s">
        <v>17870</v>
      </c>
      <c r="C157" s="237" t="s">
        <v>21</v>
      </c>
      <c r="D157" s="237"/>
      <c r="E157" s="259" t="s">
        <v>17871</v>
      </c>
      <c r="F157" s="237" t="s">
        <v>343</v>
      </c>
      <c r="G157" s="407" t="s">
        <v>40</v>
      </c>
      <c r="H157" s="407" t="s">
        <v>17864</v>
      </c>
      <c r="I157" s="407" t="s">
        <v>17865</v>
      </c>
      <c r="J157" s="407" t="s">
        <v>17866</v>
      </c>
      <c r="K157" s="237" t="s">
        <v>17867</v>
      </c>
      <c r="L157" s="237" t="s">
        <v>1063</v>
      </c>
      <c r="M157" s="237" t="s">
        <v>17606</v>
      </c>
      <c r="N157" s="237" t="s">
        <v>15276</v>
      </c>
      <c r="O157" s="237" t="s">
        <v>47</v>
      </c>
      <c r="P157" s="237" t="s">
        <v>48</v>
      </c>
      <c r="Q157" s="237" t="s">
        <v>48</v>
      </c>
      <c r="R157" s="237" t="s">
        <v>47</v>
      </c>
      <c r="S157" s="237" t="s">
        <v>49</v>
      </c>
      <c r="T157" s="237" t="s">
        <v>47</v>
      </c>
      <c r="U157" s="237" t="s">
        <v>48</v>
      </c>
      <c r="V157" s="237" t="s">
        <v>48</v>
      </c>
      <c r="W157" s="237" t="s">
        <v>48</v>
      </c>
    </row>
    <row r="158" s="409" customFormat="true" ht="120" hidden="false" customHeight="false" outlineLevel="0" collapsed="false">
      <c r="A158" s="237" t="n">
        <v>152</v>
      </c>
      <c r="B158" s="407" t="s">
        <v>17872</v>
      </c>
      <c r="C158" s="237" t="s">
        <v>21</v>
      </c>
      <c r="D158" s="237"/>
      <c r="E158" s="259" t="s">
        <v>16842</v>
      </c>
      <c r="F158" s="237" t="s">
        <v>254</v>
      </c>
      <c r="G158" s="407" t="s">
        <v>40</v>
      </c>
      <c r="H158" s="407" t="s">
        <v>17873</v>
      </c>
      <c r="I158" s="407" t="s">
        <v>516</v>
      </c>
      <c r="J158" s="407" t="s">
        <v>17874</v>
      </c>
      <c r="K158" s="237" t="s">
        <v>985</v>
      </c>
      <c r="L158" s="237" t="s">
        <v>45</v>
      </c>
      <c r="M158" s="237" t="s">
        <v>5829</v>
      </c>
      <c r="N158" s="237" t="n">
        <v>8</v>
      </c>
      <c r="O158" s="237" t="s">
        <v>47</v>
      </c>
      <c r="P158" s="237" t="s">
        <v>48</v>
      </c>
      <c r="Q158" s="237" t="s">
        <v>48</v>
      </c>
      <c r="R158" s="237" t="s">
        <v>47</v>
      </c>
      <c r="S158" s="237" t="s">
        <v>49</v>
      </c>
      <c r="T158" s="237" t="s">
        <v>47</v>
      </c>
      <c r="U158" s="237" t="s">
        <v>48</v>
      </c>
      <c r="V158" s="237" t="s">
        <v>48</v>
      </c>
      <c r="W158" s="237" t="s">
        <v>48</v>
      </c>
    </row>
    <row r="159" s="409" customFormat="true" ht="120" hidden="false" customHeight="false" outlineLevel="0" collapsed="false">
      <c r="A159" s="237" t="n">
        <v>153</v>
      </c>
      <c r="B159" s="407" t="s">
        <v>17875</v>
      </c>
      <c r="C159" s="237"/>
      <c r="D159" s="237" t="s">
        <v>22</v>
      </c>
      <c r="E159" s="259" t="s">
        <v>17656</v>
      </c>
      <c r="F159" s="237" t="s">
        <v>254</v>
      </c>
      <c r="G159" s="407" t="s">
        <v>40</v>
      </c>
      <c r="H159" s="407" t="s">
        <v>17876</v>
      </c>
      <c r="I159" s="407" t="s">
        <v>17877</v>
      </c>
      <c r="J159" s="407" t="s">
        <v>17878</v>
      </c>
      <c r="K159" s="237" t="s">
        <v>1344</v>
      </c>
      <c r="L159" s="237" t="s">
        <v>45</v>
      </c>
      <c r="M159" s="237" t="s">
        <v>5829</v>
      </c>
      <c r="N159" s="237" t="n">
        <v>7</v>
      </c>
      <c r="O159" s="237" t="s">
        <v>47</v>
      </c>
      <c r="P159" s="237" t="s">
        <v>48</v>
      </c>
      <c r="Q159" s="237" t="s">
        <v>48</v>
      </c>
      <c r="R159" s="237" t="s">
        <v>47</v>
      </c>
      <c r="S159" s="237" t="s">
        <v>49</v>
      </c>
      <c r="T159" s="237" t="s">
        <v>47</v>
      </c>
      <c r="U159" s="237" t="s">
        <v>48</v>
      </c>
      <c r="V159" s="237" t="s">
        <v>48</v>
      </c>
      <c r="W159" s="237" t="s">
        <v>48</v>
      </c>
    </row>
    <row r="160" s="409" customFormat="true" ht="120" hidden="false" customHeight="false" outlineLevel="0" collapsed="false">
      <c r="A160" s="237" t="n">
        <v>154</v>
      </c>
      <c r="B160" s="407" t="s">
        <v>17879</v>
      </c>
      <c r="C160" s="237" t="s">
        <v>21</v>
      </c>
      <c r="D160" s="237"/>
      <c r="E160" s="259" t="s">
        <v>4972</v>
      </c>
      <c r="F160" s="237" t="s">
        <v>52</v>
      </c>
      <c r="G160" s="407" t="s">
        <v>4715</v>
      </c>
      <c r="H160" s="407" t="s">
        <v>17880</v>
      </c>
      <c r="I160" s="407" t="s">
        <v>17881</v>
      </c>
      <c r="J160" s="407" t="s">
        <v>17882</v>
      </c>
      <c r="K160" s="237" t="s">
        <v>985</v>
      </c>
      <c r="L160" s="237" t="s">
        <v>45</v>
      </c>
      <c r="M160" s="237" t="s">
        <v>5829</v>
      </c>
      <c r="N160" s="237" t="n">
        <v>11</v>
      </c>
      <c r="O160" s="237" t="s">
        <v>47</v>
      </c>
      <c r="P160" s="237" t="s">
        <v>48</v>
      </c>
      <c r="Q160" s="237" t="s">
        <v>48</v>
      </c>
      <c r="R160" s="237" t="s">
        <v>47</v>
      </c>
      <c r="S160" s="237" t="s">
        <v>49</v>
      </c>
      <c r="T160" s="237" t="s">
        <v>47</v>
      </c>
      <c r="U160" s="237" t="s">
        <v>48</v>
      </c>
      <c r="V160" s="237" t="s">
        <v>48</v>
      </c>
      <c r="W160" s="237" t="s">
        <v>48</v>
      </c>
    </row>
    <row r="161" s="409" customFormat="true" ht="120" hidden="false" customHeight="false" outlineLevel="0" collapsed="false">
      <c r="A161" s="237" t="n">
        <v>155</v>
      </c>
      <c r="B161" s="407" t="s">
        <v>17883</v>
      </c>
      <c r="C161" s="237" t="s">
        <v>21</v>
      </c>
      <c r="D161" s="237"/>
      <c r="E161" s="259" t="s">
        <v>10074</v>
      </c>
      <c r="F161" s="237" t="s">
        <v>39</v>
      </c>
      <c r="G161" s="407" t="s">
        <v>40</v>
      </c>
      <c r="H161" s="407" t="s">
        <v>17884</v>
      </c>
      <c r="I161" s="407" t="s">
        <v>17885</v>
      </c>
      <c r="J161" s="407" t="s">
        <v>17886</v>
      </c>
      <c r="K161" s="237" t="s">
        <v>17355</v>
      </c>
      <c r="L161" s="237" t="s">
        <v>45</v>
      </c>
      <c r="M161" s="237" t="s">
        <v>5829</v>
      </c>
      <c r="N161" s="237" t="n">
        <v>9</v>
      </c>
      <c r="O161" s="237" t="s">
        <v>47</v>
      </c>
      <c r="P161" s="237" t="s">
        <v>48</v>
      </c>
      <c r="Q161" s="237" t="s">
        <v>48</v>
      </c>
      <c r="R161" s="237" t="s">
        <v>47</v>
      </c>
      <c r="S161" s="237" t="s">
        <v>49</v>
      </c>
      <c r="T161" s="237" t="s">
        <v>47</v>
      </c>
      <c r="U161" s="237" t="s">
        <v>48</v>
      </c>
      <c r="V161" s="237" t="s">
        <v>48</v>
      </c>
      <c r="W161" s="237" t="s">
        <v>48</v>
      </c>
    </row>
    <row r="162" s="409" customFormat="true" ht="110.25" hidden="false" customHeight="false" outlineLevel="0" collapsed="false">
      <c r="A162" s="237" t="n">
        <v>156</v>
      </c>
      <c r="B162" s="407" t="s">
        <v>17887</v>
      </c>
      <c r="C162" s="237"/>
      <c r="D162" s="237" t="s">
        <v>22</v>
      </c>
      <c r="E162" s="259" t="s">
        <v>3545</v>
      </c>
      <c r="F162" s="237" t="s">
        <v>52</v>
      </c>
      <c r="G162" s="407" t="s">
        <v>17637</v>
      </c>
      <c r="H162" s="407" t="s">
        <v>17884</v>
      </c>
      <c r="I162" s="407" t="s">
        <v>17885</v>
      </c>
      <c r="J162" s="407" t="s">
        <v>17886</v>
      </c>
      <c r="K162" s="237" t="s">
        <v>17355</v>
      </c>
      <c r="L162" s="237" t="s">
        <v>45</v>
      </c>
      <c r="M162" s="237" t="s">
        <v>10986</v>
      </c>
      <c r="N162" s="237" t="n">
        <v>12</v>
      </c>
      <c r="O162" s="237" t="s">
        <v>47</v>
      </c>
      <c r="P162" s="237" t="s">
        <v>48</v>
      </c>
      <c r="Q162" s="237" t="s">
        <v>48</v>
      </c>
      <c r="R162" s="237" t="s">
        <v>47</v>
      </c>
      <c r="S162" s="237" t="s">
        <v>49</v>
      </c>
      <c r="T162" s="237" t="s">
        <v>47</v>
      </c>
      <c r="U162" s="237" t="s">
        <v>48</v>
      </c>
      <c r="V162" s="237" t="s">
        <v>48</v>
      </c>
      <c r="W162" s="237" t="s">
        <v>48</v>
      </c>
    </row>
    <row r="163" s="409" customFormat="true" ht="110.25" hidden="false" customHeight="false" outlineLevel="0" collapsed="false">
      <c r="A163" s="237" t="n">
        <v>157</v>
      </c>
      <c r="B163" s="407" t="s">
        <v>17888</v>
      </c>
      <c r="C163" s="237"/>
      <c r="D163" s="237" t="s">
        <v>22</v>
      </c>
      <c r="E163" s="259" t="s">
        <v>474</v>
      </c>
      <c r="F163" s="237" t="s">
        <v>259</v>
      </c>
      <c r="G163" s="407" t="s">
        <v>2381</v>
      </c>
      <c r="H163" s="407" t="s">
        <v>11927</v>
      </c>
      <c r="I163" s="407" t="s">
        <v>17889</v>
      </c>
      <c r="J163" s="407" t="s">
        <v>17890</v>
      </c>
      <c r="K163" s="237" t="s">
        <v>461</v>
      </c>
      <c r="L163" s="237" t="s">
        <v>45</v>
      </c>
      <c r="M163" s="237" t="s">
        <v>8449</v>
      </c>
      <c r="N163" s="237" t="n">
        <v>5</v>
      </c>
      <c r="O163" s="237" t="s">
        <v>47</v>
      </c>
      <c r="P163" s="237" t="s">
        <v>48</v>
      </c>
      <c r="Q163" s="237" t="s">
        <v>48</v>
      </c>
      <c r="R163" s="237" t="s">
        <v>47</v>
      </c>
      <c r="S163" s="237" t="s">
        <v>49</v>
      </c>
      <c r="T163" s="237" t="s">
        <v>47</v>
      </c>
      <c r="U163" s="237" t="s">
        <v>48</v>
      </c>
      <c r="V163" s="237" t="s">
        <v>48</v>
      </c>
      <c r="W163" s="237" t="s">
        <v>48</v>
      </c>
    </row>
    <row r="164" s="409" customFormat="true" ht="110.25" hidden="true" customHeight="false" outlineLevel="0" collapsed="false">
      <c r="A164" s="237" t="n">
        <v>158</v>
      </c>
      <c r="B164" s="407" t="s">
        <v>17891</v>
      </c>
      <c r="C164" s="237" t="s">
        <v>21</v>
      </c>
      <c r="D164" s="237"/>
      <c r="E164" s="259" t="s">
        <v>4570</v>
      </c>
      <c r="F164" s="237" t="s">
        <v>70</v>
      </c>
      <c r="G164" s="407" t="s">
        <v>3149</v>
      </c>
      <c r="H164" s="407" t="s">
        <v>11927</v>
      </c>
      <c r="I164" s="407" t="s">
        <v>17889</v>
      </c>
      <c r="J164" s="407" t="s">
        <v>17890</v>
      </c>
      <c r="K164" s="237" t="s">
        <v>461</v>
      </c>
      <c r="L164" s="237" t="s">
        <v>45</v>
      </c>
      <c r="M164" s="237" t="s">
        <v>8532</v>
      </c>
      <c r="N164" s="237" t="s">
        <v>15276</v>
      </c>
      <c r="O164" s="237" t="s">
        <v>47</v>
      </c>
      <c r="P164" s="237" t="s">
        <v>48</v>
      </c>
      <c r="Q164" s="237" t="s">
        <v>48</v>
      </c>
      <c r="R164" s="237" t="s">
        <v>47</v>
      </c>
      <c r="S164" s="237" t="s">
        <v>49</v>
      </c>
      <c r="T164" s="237" t="s">
        <v>47</v>
      </c>
      <c r="U164" s="237" t="s">
        <v>48</v>
      </c>
      <c r="V164" s="237" t="s">
        <v>48</v>
      </c>
      <c r="W164" s="237" t="s">
        <v>48</v>
      </c>
    </row>
    <row r="165" s="409" customFormat="true" ht="110.25" hidden="false" customHeight="false" outlineLevel="0" collapsed="false">
      <c r="A165" s="237" t="n">
        <v>159</v>
      </c>
      <c r="B165" s="407" t="s">
        <v>4642</v>
      </c>
      <c r="C165" s="237" t="s">
        <v>21</v>
      </c>
      <c r="D165" s="237"/>
      <c r="E165" s="259" t="s">
        <v>14748</v>
      </c>
      <c r="F165" s="237" t="s">
        <v>171</v>
      </c>
      <c r="G165" s="407" t="s">
        <v>3149</v>
      </c>
      <c r="H165" s="407" t="s">
        <v>17892</v>
      </c>
      <c r="I165" s="407" t="s">
        <v>17893</v>
      </c>
      <c r="J165" s="407" t="s">
        <v>17894</v>
      </c>
      <c r="K165" s="237" t="s">
        <v>9580</v>
      </c>
      <c r="L165" s="237" t="s">
        <v>45</v>
      </c>
      <c r="M165" s="237" t="s">
        <v>17481</v>
      </c>
      <c r="N165" s="237" t="n">
        <v>7</v>
      </c>
      <c r="O165" s="237" t="s">
        <v>47</v>
      </c>
      <c r="P165" s="237" t="s">
        <v>48</v>
      </c>
      <c r="Q165" s="237" t="s">
        <v>48</v>
      </c>
      <c r="R165" s="237" t="s">
        <v>47</v>
      </c>
      <c r="S165" s="237" t="s">
        <v>49</v>
      </c>
      <c r="T165" s="237" t="s">
        <v>47</v>
      </c>
      <c r="U165" s="237" t="s">
        <v>48</v>
      </c>
      <c r="V165" s="237" t="s">
        <v>48</v>
      </c>
      <c r="W165" s="237" t="s">
        <v>48</v>
      </c>
    </row>
    <row r="166" s="409" customFormat="true" ht="110.25" hidden="false" customHeight="false" outlineLevel="0" collapsed="false">
      <c r="A166" s="237" t="n">
        <v>160</v>
      </c>
      <c r="B166" s="407" t="s">
        <v>1663</v>
      </c>
      <c r="C166" s="237" t="s">
        <v>21</v>
      </c>
      <c r="D166" s="237"/>
      <c r="E166" s="259" t="s">
        <v>17895</v>
      </c>
      <c r="F166" s="237" t="s">
        <v>254</v>
      </c>
      <c r="G166" s="407" t="s">
        <v>3149</v>
      </c>
      <c r="H166" s="407" t="s">
        <v>17892</v>
      </c>
      <c r="I166" s="407" t="s">
        <v>17893</v>
      </c>
      <c r="J166" s="407" t="s">
        <v>17894</v>
      </c>
      <c r="K166" s="237" t="s">
        <v>9580</v>
      </c>
      <c r="L166" s="237" t="s">
        <v>45</v>
      </c>
      <c r="M166" s="237" t="s">
        <v>17481</v>
      </c>
      <c r="N166" s="237" t="n">
        <v>8</v>
      </c>
      <c r="O166" s="237" t="s">
        <v>47</v>
      </c>
      <c r="P166" s="237" t="s">
        <v>48</v>
      </c>
      <c r="Q166" s="237" t="s">
        <v>48</v>
      </c>
      <c r="R166" s="237" t="s">
        <v>47</v>
      </c>
      <c r="S166" s="237" t="s">
        <v>49</v>
      </c>
      <c r="T166" s="237" t="s">
        <v>47</v>
      </c>
      <c r="U166" s="237" t="s">
        <v>48</v>
      </c>
      <c r="V166" s="237" t="s">
        <v>48</v>
      </c>
      <c r="W166" s="237" t="s">
        <v>48</v>
      </c>
    </row>
    <row r="167" s="409" customFormat="true" ht="110.25" hidden="false" customHeight="false" outlineLevel="0" collapsed="false">
      <c r="A167" s="237" t="n">
        <v>161</v>
      </c>
      <c r="B167" s="407" t="s">
        <v>17896</v>
      </c>
      <c r="C167" s="237" t="s">
        <v>21</v>
      </c>
      <c r="D167" s="237"/>
      <c r="E167" s="259" t="s">
        <v>2432</v>
      </c>
      <c r="F167" s="237" t="s">
        <v>244</v>
      </c>
      <c r="G167" s="407" t="s">
        <v>40</v>
      </c>
      <c r="H167" s="407" t="s">
        <v>6602</v>
      </c>
      <c r="I167" s="407" t="s">
        <v>6440</v>
      </c>
      <c r="J167" s="407" t="s">
        <v>17897</v>
      </c>
      <c r="K167" s="237" t="s">
        <v>461</v>
      </c>
      <c r="L167" s="237" t="s">
        <v>461</v>
      </c>
      <c r="M167" s="237" t="s">
        <v>17494</v>
      </c>
      <c r="N167" s="237" t="n">
        <v>2</v>
      </c>
      <c r="O167" s="237" t="s">
        <v>47</v>
      </c>
      <c r="P167" s="237" t="s">
        <v>48</v>
      </c>
      <c r="Q167" s="237" t="s">
        <v>48</v>
      </c>
      <c r="R167" s="237" t="s">
        <v>47</v>
      </c>
      <c r="S167" s="237" t="s">
        <v>49</v>
      </c>
      <c r="T167" s="237" t="s">
        <v>47</v>
      </c>
      <c r="U167" s="237" t="s">
        <v>48</v>
      </c>
      <c r="V167" s="237" t="s">
        <v>48</v>
      </c>
      <c r="W167" s="237" t="s">
        <v>48</v>
      </c>
    </row>
    <row r="168" s="409" customFormat="true" ht="110.25" hidden="false" customHeight="false" outlineLevel="0" collapsed="false">
      <c r="A168" s="237" t="n">
        <v>162</v>
      </c>
      <c r="B168" s="407" t="s">
        <v>4008</v>
      </c>
      <c r="C168" s="237"/>
      <c r="D168" s="237" t="s">
        <v>22</v>
      </c>
      <c r="E168" s="259" t="s">
        <v>17898</v>
      </c>
      <c r="F168" s="237" t="s">
        <v>106</v>
      </c>
      <c r="G168" s="407" t="s">
        <v>40</v>
      </c>
      <c r="H168" s="407" t="s">
        <v>17899</v>
      </c>
      <c r="I168" s="407" t="s">
        <v>438</v>
      </c>
      <c r="J168" s="407" t="s">
        <v>17900</v>
      </c>
      <c r="K168" s="237" t="s">
        <v>985</v>
      </c>
      <c r="L168" s="237" t="s">
        <v>985</v>
      </c>
      <c r="M168" s="237" t="s">
        <v>8449</v>
      </c>
      <c r="N168" s="237" t="n">
        <v>11</v>
      </c>
      <c r="O168" s="237" t="s">
        <v>47</v>
      </c>
      <c r="P168" s="237" t="s">
        <v>48</v>
      </c>
      <c r="Q168" s="237" t="s">
        <v>48</v>
      </c>
      <c r="R168" s="237" t="s">
        <v>47</v>
      </c>
      <c r="S168" s="237" t="s">
        <v>49</v>
      </c>
      <c r="T168" s="237" t="s">
        <v>47</v>
      </c>
      <c r="U168" s="237" t="s">
        <v>48</v>
      </c>
      <c r="V168" s="237" t="s">
        <v>48</v>
      </c>
      <c r="W168" s="237" t="s">
        <v>48</v>
      </c>
    </row>
    <row r="169" s="409" customFormat="true" ht="110.25" hidden="false" customHeight="false" outlineLevel="0" collapsed="false">
      <c r="A169" s="237" t="n">
        <v>163</v>
      </c>
      <c r="B169" s="407" t="s">
        <v>17901</v>
      </c>
      <c r="C169" s="237"/>
      <c r="D169" s="237" t="s">
        <v>22</v>
      </c>
      <c r="E169" s="259" t="s">
        <v>8409</v>
      </c>
      <c r="F169" s="237" t="s">
        <v>52</v>
      </c>
      <c r="G169" s="407" t="s">
        <v>9908</v>
      </c>
      <c r="H169" s="407" t="s">
        <v>17902</v>
      </c>
      <c r="I169" s="407" t="s">
        <v>17903</v>
      </c>
      <c r="J169" s="407" t="s">
        <v>17904</v>
      </c>
      <c r="K169" s="237" t="s">
        <v>985</v>
      </c>
      <c r="L169" s="237" t="s">
        <v>45</v>
      </c>
      <c r="M169" s="237" t="s">
        <v>10376</v>
      </c>
      <c r="N169" s="237" t="n">
        <v>11</v>
      </c>
      <c r="O169" s="237" t="s">
        <v>47</v>
      </c>
      <c r="P169" s="237" t="s">
        <v>48</v>
      </c>
      <c r="Q169" s="237" t="s">
        <v>48</v>
      </c>
      <c r="R169" s="237" t="s">
        <v>47</v>
      </c>
      <c r="S169" s="237" t="s">
        <v>49</v>
      </c>
      <c r="T169" s="237" t="s">
        <v>47</v>
      </c>
      <c r="U169" s="237" t="s">
        <v>48</v>
      </c>
      <c r="V169" s="237" t="s">
        <v>48</v>
      </c>
      <c r="W169" s="237" t="s">
        <v>48</v>
      </c>
    </row>
    <row r="170" s="409" customFormat="true" ht="110.25" hidden="false" customHeight="false" outlineLevel="0" collapsed="false">
      <c r="A170" s="237" t="n">
        <v>164</v>
      </c>
      <c r="B170" s="407" t="s">
        <v>17905</v>
      </c>
      <c r="C170" s="237" t="s">
        <v>21</v>
      </c>
      <c r="D170" s="237"/>
      <c r="E170" s="259" t="s">
        <v>17906</v>
      </c>
      <c r="F170" s="237" t="s">
        <v>171</v>
      </c>
      <c r="G170" s="407" t="s">
        <v>9908</v>
      </c>
      <c r="H170" s="407" t="s">
        <v>17902</v>
      </c>
      <c r="I170" s="407" t="s">
        <v>17903</v>
      </c>
      <c r="J170" s="407" t="s">
        <v>17904</v>
      </c>
      <c r="K170" s="237" t="s">
        <v>985</v>
      </c>
      <c r="L170" s="237" t="s">
        <v>45</v>
      </c>
      <c r="M170" s="237" t="s">
        <v>17652</v>
      </c>
      <c r="N170" s="237" t="n">
        <v>6</v>
      </c>
      <c r="O170" s="237" t="s">
        <v>47</v>
      </c>
      <c r="P170" s="237" t="s">
        <v>48</v>
      </c>
      <c r="Q170" s="237" t="s">
        <v>48</v>
      </c>
      <c r="R170" s="237" t="s">
        <v>47</v>
      </c>
      <c r="S170" s="237" t="s">
        <v>49</v>
      </c>
      <c r="T170" s="237" t="s">
        <v>47</v>
      </c>
      <c r="U170" s="237" t="s">
        <v>48</v>
      </c>
      <c r="V170" s="237" t="s">
        <v>48</v>
      </c>
      <c r="W170" s="237" t="s">
        <v>48</v>
      </c>
    </row>
    <row r="171" s="409" customFormat="true" ht="120" hidden="false" customHeight="false" outlineLevel="0" collapsed="false">
      <c r="A171" s="237" t="n">
        <v>165</v>
      </c>
      <c r="B171" s="407" t="s">
        <v>17907</v>
      </c>
      <c r="C171" s="237"/>
      <c r="D171" s="237" t="s">
        <v>22</v>
      </c>
      <c r="E171" s="259" t="s">
        <v>4601</v>
      </c>
      <c r="F171" s="237" t="s">
        <v>343</v>
      </c>
      <c r="G171" s="407" t="s">
        <v>431</v>
      </c>
      <c r="H171" s="407" t="s">
        <v>11577</v>
      </c>
      <c r="I171" s="407" t="s">
        <v>15709</v>
      </c>
      <c r="J171" s="407" t="s">
        <v>17908</v>
      </c>
      <c r="K171" s="237" t="s">
        <v>17867</v>
      </c>
      <c r="L171" s="237" t="s">
        <v>45</v>
      </c>
      <c r="M171" s="237" t="s">
        <v>5829</v>
      </c>
      <c r="N171" s="237" t="s">
        <v>354</v>
      </c>
      <c r="O171" s="237" t="s">
        <v>47</v>
      </c>
      <c r="P171" s="237" t="s">
        <v>48</v>
      </c>
      <c r="Q171" s="237" t="s">
        <v>48</v>
      </c>
      <c r="R171" s="237" t="s">
        <v>47</v>
      </c>
      <c r="S171" s="237" t="s">
        <v>49</v>
      </c>
      <c r="T171" s="237" t="s">
        <v>47</v>
      </c>
      <c r="U171" s="237" t="s">
        <v>48</v>
      </c>
      <c r="V171" s="237" t="s">
        <v>48</v>
      </c>
      <c r="W171" s="237" t="s">
        <v>48</v>
      </c>
    </row>
    <row r="172" s="409" customFormat="true" ht="110.25" hidden="false" customHeight="false" outlineLevel="0" collapsed="false">
      <c r="A172" s="237" t="n">
        <v>166</v>
      </c>
      <c r="B172" s="407" t="s">
        <v>17909</v>
      </c>
      <c r="C172" s="237"/>
      <c r="D172" s="237" t="s">
        <v>22</v>
      </c>
      <c r="E172" s="259" t="s">
        <v>5234</v>
      </c>
      <c r="F172" s="237" t="s">
        <v>106</v>
      </c>
      <c r="G172" s="407" t="s">
        <v>17910</v>
      </c>
      <c r="H172" s="407" t="s">
        <v>3059</v>
      </c>
      <c r="I172" s="407" t="s">
        <v>6746</v>
      </c>
      <c r="J172" s="407" t="s">
        <v>17911</v>
      </c>
      <c r="K172" s="237" t="s">
        <v>1050</v>
      </c>
      <c r="L172" s="237" t="s">
        <v>45</v>
      </c>
      <c r="M172" s="237" t="s">
        <v>17535</v>
      </c>
      <c r="N172" s="237" t="n">
        <v>11</v>
      </c>
      <c r="O172" s="237" t="s">
        <v>47</v>
      </c>
      <c r="P172" s="237" t="s">
        <v>48</v>
      </c>
      <c r="Q172" s="237" t="s">
        <v>48</v>
      </c>
      <c r="R172" s="237" t="s">
        <v>47</v>
      </c>
      <c r="S172" s="237" t="s">
        <v>49</v>
      </c>
      <c r="T172" s="237" t="s">
        <v>47</v>
      </c>
      <c r="U172" s="237" t="s">
        <v>48</v>
      </c>
      <c r="V172" s="237" t="s">
        <v>48</v>
      </c>
      <c r="W172" s="237" t="s">
        <v>48</v>
      </c>
    </row>
    <row r="173" s="409" customFormat="true" ht="120" hidden="false" customHeight="false" outlineLevel="0" collapsed="false">
      <c r="A173" s="237" t="n">
        <v>167</v>
      </c>
      <c r="B173" s="407" t="s">
        <v>17912</v>
      </c>
      <c r="C173" s="237" t="s">
        <v>21</v>
      </c>
      <c r="D173" s="237"/>
      <c r="E173" s="259" t="s">
        <v>9243</v>
      </c>
      <c r="F173" s="237" t="s">
        <v>52</v>
      </c>
      <c r="G173" s="407" t="s">
        <v>431</v>
      </c>
      <c r="H173" s="407" t="s">
        <v>946</v>
      </c>
      <c r="I173" s="407" t="s">
        <v>17913</v>
      </c>
      <c r="J173" s="407" t="s">
        <v>17914</v>
      </c>
      <c r="K173" s="237" t="s">
        <v>17612</v>
      </c>
      <c r="L173" s="237" t="s">
        <v>45</v>
      </c>
      <c r="M173" s="237" t="s">
        <v>17679</v>
      </c>
      <c r="N173" s="237" t="n">
        <v>10</v>
      </c>
      <c r="O173" s="237" t="s">
        <v>47</v>
      </c>
      <c r="P173" s="237" t="s">
        <v>48</v>
      </c>
      <c r="Q173" s="237" t="s">
        <v>48</v>
      </c>
      <c r="R173" s="237" t="s">
        <v>47</v>
      </c>
      <c r="S173" s="237" t="s">
        <v>49</v>
      </c>
      <c r="T173" s="237" t="s">
        <v>47</v>
      </c>
      <c r="U173" s="237" t="s">
        <v>48</v>
      </c>
      <c r="V173" s="237" t="s">
        <v>48</v>
      </c>
      <c r="W173" s="237" t="s">
        <v>48</v>
      </c>
    </row>
    <row r="174" s="409" customFormat="true" ht="120" hidden="false" customHeight="false" outlineLevel="0" collapsed="false">
      <c r="A174" s="237" t="n">
        <v>168</v>
      </c>
      <c r="B174" s="407" t="s">
        <v>10929</v>
      </c>
      <c r="C174" s="237"/>
      <c r="D174" s="237" t="s">
        <v>22</v>
      </c>
      <c r="E174" s="259" t="s">
        <v>17915</v>
      </c>
      <c r="F174" s="237" t="s">
        <v>80</v>
      </c>
      <c r="G174" s="407" t="s">
        <v>17916</v>
      </c>
      <c r="H174" s="407" t="s">
        <v>17917</v>
      </c>
      <c r="I174" s="407" t="s">
        <v>17918</v>
      </c>
      <c r="J174" s="407" t="s">
        <v>17919</v>
      </c>
      <c r="K174" s="237" t="s">
        <v>17612</v>
      </c>
      <c r="L174" s="237" t="s">
        <v>45</v>
      </c>
      <c r="M174" s="237" t="s">
        <v>5829</v>
      </c>
      <c r="N174" s="237" t="n">
        <v>9</v>
      </c>
      <c r="O174" s="237" t="s">
        <v>47</v>
      </c>
      <c r="P174" s="237" t="s">
        <v>48</v>
      </c>
      <c r="Q174" s="237" t="s">
        <v>48</v>
      </c>
      <c r="R174" s="237" t="s">
        <v>47</v>
      </c>
      <c r="S174" s="237" t="s">
        <v>49</v>
      </c>
      <c r="T174" s="237" t="s">
        <v>47</v>
      </c>
      <c r="U174" s="237" t="s">
        <v>48</v>
      </c>
      <c r="V174" s="237" t="s">
        <v>48</v>
      </c>
      <c r="W174" s="237" t="s">
        <v>48</v>
      </c>
    </row>
    <row r="175" s="409" customFormat="true" ht="110.25" hidden="false" customHeight="false" outlineLevel="0" collapsed="false">
      <c r="A175" s="237" t="n">
        <v>169</v>
      </c>
      <c r="B175" s="407" t="s">
        <v>5489</v>
      </c>
      <c r="C175" s="237" t="s">
        <v>21</v>
      </c>
      <c r="D175" s="237"/>
      <c r="E175" s="259" t="s">
        <v>9493</v>
      </c>
      <c r="F175" s="237" t="s">
        <v>254</v>
      </c>
      <c r="G175" s="407" t="s">
        <v>17916</v>
      </c>
      <c r="H175" s="407" t="s">
        <v>17917</v>
      </c>
      <c r="I175" s="407" t="s">
        <v>17918</v>
      </c>
      <c r="J175" s="407" t="s">
        <v>17919</v>
      </c>
      <c r="K175" s="237" t="s">
        <v>17612</v>
      </c>
      <c r="L175" s="237" t="s">
        <v>45</v>
      </c>
      <c r="M175" s="237" t="s">
        <v>8532</v>
      </c>
      <c r="N175" s="237" t="n">
        <v>7</v>
      </c>
      <c r="O175" s="237" t="s">
        <v>47</v>
      </c>
      <c r="P175" s="237" t="s">
        <v>48</v>
      </c>
      <c r="Q175" s="237" t="s">
        <v>48</v>
      </c>
      <c r="R175" s="237" t="s">
        <v>47</v>
      </c>
      <c r="S175" s="237" t="s">
        <v>49</v>
      </c>
      <c r="T175" s="237" t="s">
        <v>47</v>
      </c>
      <c r="U175" s="237" t="s">
        <v>48</v>
      </c>
      <c r="V175" s="237" t="s">
        <v>48</v>
      </c>
      <c r="W175" s="237" t="s">
        <v>48</v>
      </c>
    </row>
    <row r="176" s="409" customFormat="true" ht="120" hidden="false" customHeight="false" outlineLevel="0" collapsed="false">
      <c r="A176" s="237" t="n">
        <v>170</v>
      </c>
      <c r="B176" s="407" t="s">
        <v>7656</v>
      </c>
      <c r="C176" s="237" t="s">
        <v>21</v>
      </c>
      <c r="D176" s="237"/>
      <c r="E176" s="259" t="s">
        <v>14071</v>
      </c>
      <c r="F176" s="237" t="s">
        <v>244</v>
      </c>
      <c r="G176" s="407" t="s">
        <v>40</v>
      </c>
      <c r="H176" s="407" t="s">
        <v>17920</v>
      </c>
      <c r="I176" s="407" t="s">
        <v>17921</v>
      </c>
      <c r="J176" s="407" t="s">
        <v>17922</v>
      </c>
      <c r="K176" s="237" t="s">
        <v>1277</v>
      </c>
      <c r="L176" s="237" t="s">
        <v>45</v>
      </c>
      <c r="M176" s="237" t="s">
        <v>5829</v>
      </c>
      <c r="N176" s="237" t="n">
        <v>2</v>
      </c>
      <c r="O176" s="237" t="s">
        <v>47</v>
      </c>
      <c r="P176" s="237" t="s">
        <v>48</v>
      </c>
      <c r="Q176" s="237" t="s">
        <v>48</v>
      </c>
      <c r="R176" s="237" t="s">
        <v>47</v>
      </c>
      <c r="S176" s="237" t="s">
        <v>49</v>
      </c>
      <c r="T176" s="237" t="s">
        <v>47</v>
      </c>
      <c r="U176" s="237" t="s">
        <v>48</v>
      </c>
      <c r="V176" s="237" t="s">
        <v>48</v>
      </c>
      <c r="W176" s="237" t="s">
        <v>48</v>
      </c>
    </row>
    <row r="177" s="409" customFormat="true" ht="110.25" hidden="true" customHeight="false" outlineLevel="0" collapsed="false">
      <c r="A177" s="237" t="n">
        <v>171</v>
      </c>
      <c r="B177" s="407" t="s">
        <v>3404</v>
      </c>
      <c r="C177" s="237" t="s">
        <v>21</v>
      </c>
      <c r="D177" s="237"/>
      <c r="E177" s="259" t="s">
        <v>13186</v>
      </c>
      <c r="F177" s="237" t="s">
        <v>430</v>
      </c>
      <c r="G177" s="407" t="s">
        <v>40</v>
      </c>
      <c r="H177" s="407" t="s">
        <v>17920</v>
      </c>
      <c r="I177" s="407" t="s">
        <v>17921</v>
      </c>
      <c r="J177" s="407" t="s">
        <v>17922</v>
      </c>
      <c r="K177" s="237" t="s">
        <v>1277</v>
      </c>
      <c r="L177" s="237" t="s">
        <v>45</v>
      </c>
      <c r="M177" s="237" t="s">
        <v>48</v>
      </c>
      <c r="N177" s="237" t="s">
        <v>48</v>
      </c>
      <c r="O177" s="237" t="s">
        <v>47</v>
      </c>
      <c r="P177" s="237" t="s">
        <v>48</v>
      </c>
      <c r="Q177" s="237" t="s">
        <v>48</v>
      </c>
      <c r="R177" s="237" t="s">
        <v>47</v>
      </c>
      <c r="S177" s="237" t="s">
        <v>49</v>
      </c>
      <c r="T177" s="237" t="s">
        <v>47</v>
      </c>
      <c r="U177" s="237" t="s">
        <v>48</v>
      </c>
      <c r="V177" s="237" t="s">
        <v>48</v>
      </c>
      <c r="W177" s="237" t="s">
        <v>48</v>
      </c>
    </row>
    <row r="178" s="409" customFormat="true" ht="110.25" hidden="true" customHeight="false" outlineLevel="0" collapsed="false">
      <c r="A178" s="237" t="n">
        <v>172</v>
      </c>
      <c r="B178" s="407" t="s">
        <v>17923</v>
      </c>
      <c r="C178" s="237" t="s">
        <v>21</v>
      </c>
      <c r="D178" s="237"/>
      <c r="E178" s="259" t="s">
        <v>17924</v>
      </c>
      <c r="F178" s="237" t="s">
        <v>61</v>
      </c>
      <c r="G178" s="407" t="s">
        <v>40</v>
      </c>
      <c r="H178" s="407" t="s">
        <v>17925</v>
      </c>
      <c r="I178" s="407" t="s">
        <v>17926</v>
      </c>
      <c r="J178" s="407" t="s">
        <v>17927</v>
      </c>
      <c r="K178" s="237" t="s">
        <v>985</v>
      </c>
      <c r="L178" s="237" t="s">
        <v>985</v>
      </c>
      <c r="M178" s="237" t="s">
        <v>48</v>
      </c>
      <c r="N178" s="237" t="s">
        <v>48</v>
      </c>
      <c r="O178" s="237" t="s">
        <v>47</v>
      </c>
      <c r="P178" s="237" t="s">
        <v>48</v>
      </c>
      <c r="Q178" s="237" t="s">
        <v>48</v>
      </c>
      <c r="R178" s="237" t="s">
        <v>47</v>
      </c>
      <c r="S178" s="237" t="s">
        <v>49</v>
      </c>
      <c r="T178" s="237" t="s">
        <v>47</v>
      </c>
      <c r="U178" s="237" t="s">
        <v>48</v>
      </c>
      <c r="V178" s="237" t="s">
        <v>48</v>
      </c>
      <c r="W178" s="237" t="s">
        <v>48</v>
      </c>
    </row>
    <row r="179" s="409" customFormat="true" ht="110.25" hidden="false" customHeight="false" outlineLevel="0" collapsed="false">
      <c r="A179" s="237" t="n">
        <v>173</v>
      </c>
      <c r="B179" s="407" t="s">
        <v>17928</v>
      </c>
      <c r="C179" s="237"/>
      <c r="D179" s="237" t="s">
        <v>22</v>
      </c>
      <c r="E179" s="259" t="s">
        <v>13755</v>
      </c>
      <c r="F179" s="237" t="s">
        <v>89</v>
      </c>
      <c r="G179" s="407" t="s">
        <v>159</v>
      </c>
      <c r="H179" s="407" t="s">
        <v>17929</v>
      </c>
      <c r="I179" s="407" t="s">
        <v>5595</v>
      </c>
      <c r="J179" s="407" t="s">
        <v>17930</v>
      </c>
      <c r="K179" s="237" t="s">
        <v>985</v>
      </c>
      <c r="L179" s="237" t="s">
        <v>45</v>
      </c>
      <c r="M179" s="237" t="s">
        <v>17481</v>
      </c>
      <c r="N179" s="237" t="n">
        <v>6</v>
      </c>
      <c r="O179" s="237" t="s">
        <v>47</v>
      </c>
      <c r="P179" s="237" t="s">
        <v>48</v>
      </c>
      <c r="Q179" s="237" t="s">
        <v>48</v>
      </c>
      <c r="R179" s="237" t="s">
        <v>47</v>
      </c>
      <c r="S179" s="237" t="s">
        <v>49</v>
      </c>
      <c r="T179" s="237" t="s">
        <v>47</v>
      </c>
      <c r="U179" s="237" t="s">
        <v>48</v>
      </c>
      <c r="V179" s="237" t="s">
        <v>48</v>
      </c>
      <c r="W179" s="237" t="s">
        <v>48</v>
      </c>
    </row>
    <row r="180" s="409" customFormat="true" ht="110.25" hidden="false" customHeight="false" outlineLevel="0" collapsed="false">
      <c r="A180" s="237" t="n">
        <v>174</v>
      </c>
      <c r="B180" s="407" t="s">
        <v>17931</v>
      </c>
      <c r="C180" s="237"/>
      <c r="D180" s="237" t="s">
        <v>22</v>
      </c>
      <c r="E180" s="259" t="s">
        <v>17932</v>
      </c>
      <c r="F180" s="237" t="s">
        <v>89</v>
      </c>
      <c r="G180" s="407" t="s">
        <v>159</v>
      </c>
      <c r="H180" s="407" t="s">
        <v>17929</v>
      </c>
      <c r="I180" s="407" t="s">
        <v>5595</v>
      </c>
      <c r="J180" s="407" t="s">
        <v>17930</v>
      </c>
      <c r="K180" s="237" t="s">
        <v>985</v>
      </c>
      <c r="L180" s="237" t="s">
        <v>45</v>
      </c>
      <c r="M180" s="237" t="s">
        <v>17481</v>
      </c>
      <c r="N180" s="237" t="n">
        <v>6</v>
      </c>
      <c r="O180" s="237" t="s">
        <v>47</v>
      </c>
      <c r="P180" s="237" t="s">
        <v>48</v>
      </c>
      <c r="Q180" s="237" t="s">
        <v>48</v>
      </c>
      <c r="R180" s="237" t="s">
        <v>47</v>
      </c>
      <c r="S180" s="237" t="s">
        <v>49</v>
      </c>
      <c r="T180" s="237" t="s">
        <v>47</v>
      </c>
      <c r="U180" s="237" t="s">
        <v>48</v>
      </c>
      <c r="V180" s="237" t="s">
        <v>48</v>
      </c>
      <c r="W180" s="237" t="s">
        <v>48</v>
      </c>
    </row>
    <row r="181" s="409" customFormat="true" ht="110.25" hidden="true" customHeight="false" outlineLevel="0" collapsed="false">
      <c r="A181" s="237" t="n">
        <v>175</v>
      </c>
      <c r="B181" s="407" t="s">
        <v>17933</v>
      </c>
      <c r="C181" s="237" t="s">
        <v>21</v>
      </c>
      <c r="D181" s="237"/>
      <c r="E181" s="259" t="s">
        <v>17934</v>
      </c>
      <c r="F181" s="237" t="s">
        <v>70</v>
      </c>
      <c r="G181" s="407" t="s">
        <v>159</v>
      </c>
      <c r="H181" s="407" t="s">
        <v>17929</v>
      </c>
      <c r="I181" s="407" t="s">
        <v>5595</v>
      </c>
      <c r="J181" s="407" t="s">
        <v>17930</v>
      </c>
      <c r="K181" s="237" t="s">
        <v>985</v>
      </c>
      <c r="L181" s="237" t="s">
        <v>45</v>
      </c>
      <c r="M181" s="237" t="s">
        <v>17481</v>
      </c>
      <c r="N181" s="237" t="s">
        <v>15276</v>
      </c>
      <c r="O181" s="237" t="s">
        <v>47</v>
      </c>
      <c r="P181" s="237" t="s">
        <v>48</v>
      </c>
      <c r="Q181" s="237" t="s">
        <v>48</v>
      </c>
      <c r="R181" s="237" t="s">
        <v>47</v>
      </c>
      <c r="S181" s="237" t="s">
        <v>49</v>
      </c>
      <c r="T181" s="237" t="s">
        <v>47</v>
      </c>
      <c r="U181" s="237" t="s">
        <v>48</v>
      </c>
      <c r="V181" s="237" t="s">
        <v>48</v>
      </c>
      <c r="W181" s="237" t="s">
        <v>48</v>
      </c>
    </row>
    <row r="182" s="409" customFormat="true" ht="110.25" hidden="false" customHeight="false" outlineLevel="0" collapsed="false">
      <c r="A182" s="237" t="n">
        <v>176</v>
      </c>
      <c r="B182" s="407" t="s">
        <v>17935</v>
      </c>
      <c r="C182" s="237"/>
      <c r="D182" s="237" t="s">
        <v>22</v>
      </c>
      <c r="E182" s="259" t="s">
        <v>17936</v>
      </c>
      <c r="F182" s="237" t="s">
        <v>244</v>
      </c>
      <c r="G182" s="407" t="s">
        <v>2123</v>
      </c>
      <c r="H182" s="407" t="s">
        <v>17937</v>
      </c>
      <c r="I182" s="407" t="s">
        <v>17938</v>
      </c>
      <c r="J182" s="407" t="s">
        <v>17939</v>
      </c>
      <c r="K182" s="237" t="s">
        <v>1277</v>
      </c>
      <c r="L182" s="237" t="s">
        <v>45</v>
      </c>
      <c r="M182" s="237" t="s">
        <v>17940</v>
      </c>
      <c r="N182" s="237" t="n">
        <v>1</v>
      </c>
      <c r="O182" s="237" t="s">
        <v>47</v>
      </c>
      <c r="P182" s="237" t="s">
        <v>48</v>
      </c>
      <c r="Q182" s="237" t="s">
        <v>48</v>
      </c>
      <c r="R182" s="237" t="s">
        <v>47</v>
      </c>
      <c r="S182" s="237" t="s">
        <v>49</v>
      </c>
      <c r="T182" s="237" t="s">
        <v>47</v>
      </c>
      <c r="U182" s="237" t="s">
        <v>48</v>
      </c>
      <c r="V182" s="237" t="s">
        <v>48</v>
      </c>
      <c r="W182" s="237" t="s">
        <v>48</v>
      </c>
    </row>
    <row r="183" s="409" customFormat="true" ht="110.25" hidden="false" customHeight="false" outlineLevel="0" collapsed="false">
      <c r="A183" s="237" t="n">
        <v>177</v>
      </c>
      <c r="B183" s="407" t="s">
        <v>17941</v>
      </c>
      <c r="C183" s="237"/>
      <c r="D183" s="237" t="s">
        <v>22</v>
      </c>
      <c r="E183" s="259" t="s">
        <v>17942</v>
      </c>
      <c r="F183" s="237" t="s">
        <v>52</v>
      </c>
      <c r="G183" s="407" t="s">
        <v>9524</v>
      </c>
      <c r="H183" s="407" t="s">
        <v>14735</v>
      </c>
      <c r="I183" s="407" t="s">
        <v>1269</v>
      </c>
      <c r="J183" s="407" t="s">
        <v>17943</v>
      </c>
      <c r="K183" s="237" t="s">
        <v>2063</v>
      </c>
      <c r="L183" s="237" t="s">
        <v>45</v>
      </c>
      <c r="M183" s="237" t="s">
        <v>17944</v>
      </c>
      <c r="N183" s="237" t="s">
        <v>17945</v>
      </c>
      <c r="O183" s="237" t="s">
        <v>47</v>
      </c>
      <c r="P183" s="237" t="s">
        <v>48</v>
      </c>
      <c r="Q183" s="237" t="s">
        <v>48</v>
      </c>
      <c r="R183" s="237" t="s">
        <v>47</v>
      </c>
      <c r="S183" s="237" t="s">
        <v>49</v>
      </c>
      <c r="T183" s="237" t="s">
        <v>47</v>
      </c>
      <c r="U183" s="237" t="s">
        <v>48</v>
      </c>
      <c r="V183" s="237" t="s">
        <v>48</v>
      </c>
      <c r="W183" s="237" t="s">
        <v>48</v>
      </c>
    </row>
    <row r="184" s="409" customFormat="true" ht="120" hidden="false" customHeight="false" outlineLevel="0" collapsed="false">
      <c r="A184" s="237" t="n">
        <v>178</v>
      </c>
      <c r="B184" s="407" t="s">
        <v>17946</v>
      </c>
      <c r="C184" s="237" t="s">
        <v>21</v>
      </c>
      <c r="D184" s="237"/>
      <c r="E184" s="259" t="s">
        <v>17947</v>
      </c>
      <c r="F184" s="237" t="s">
        <v>80</v>
      </c>
      <c r="G184" s="407" t="s">
        <v>17948</v>
      </c>
      <c r="H184" s="407" t="s">
        <v>17949</v>
      </c>
      <c r="I184" s="407" t="s">
        <v>17950</v>
      </c>
      <c r="J184" s="407" t="s">
        <v>17951</v>
      </c>
      <c r="K184" s="237" t="s">
        <v>17407</v>
      </c>
      <c r="L184" s="237" t="s">
        <v>45</v>
      </c>
      <c r="M184" s="237" t="s">
        <v>5829</v>
      </c>
      <c r="N184" s="237" t="n">
        <v>10</v>
      </c>
      <c r="O184" s="237" t="s">
        <v>47</v>
      </c>
      <c r="P184" s="237" t="s">
        <v>48</v>
      </c>
      <c r="Q184" s="237" t="s">
        <v>48</v>
      </c>
      <c r="R184" s="237" t="s">
        <v>47</v>
      </c>
      <c r="S184" s="237" t="s">
        <v>49</v>
      </c>
      <c r="T184" s="237" t="s">
        <v>47</v>
      </c>
      <c r="U184" s="237" t="s">
        <v>48</v>
      </c>
      <c r="V184" s="237" t="s">
        <v>48</v>
      </c>
      <c r="W184" s="237" t="s">
        <v>48</v>
      </c>
    </row>
    <row r="185" s="409" customFormat="true" ht="110.25" hidden="false" customHeight="false" outlineLevel="0" collapsed="false">
      <c r="A185" s="237" t="n">
        <v>179</v>
      </c>
      <c r="B185" s="407" t="s">
        <v>17952</v>
      </c>
      <c r="C185" s="237"/>
      <c r="D185" s="237" t="s">
        <v>22</v>
      </c>
      <c r="E185" s="259" t="s">
        <v>17953</v>
      </c>
      <c r="F185" s="237" t="s">
        <v>343</v>
      </c>
      <c r="G185" s="407" t="s">
        <v>17954</v>
      </c>
      <c r="H185" s="407" t="s">
        <v>17955</v>
      </c>
      <c r="I185" s="407" t="s">
        <v>17956</v>
      </c>
      <c r="J185" s="407" t="s">
        <v>17957</v>
      </c>
      <c r="K185" s="237" t="s">
        <v>4333</v>
      </c>
      <c r="L185" s="237" t="s">
        <v>45</v>
      </c>
      <c r="M185" s="237" t="s">
        <v>5413</v>
      </c>
      <c r="N185" s="237" t="s">
        <v>354</v>
      </c>
      <c r="O185" s="237" t="s">
        <v>47</v>
      </c>
      <c r="P185" s="237" t="s">
        <v>48</v>
      </c>
      <c r="Q185" s="237" t="s">
        <v>48</v>
      </c>
      <c r="R185" s="237" t="s">
        <v>47</v>
      </c>
      <c r="S185" s="237" t="s">
        <v>49</v>
      </c>
      <c r="T185" s="237" t="s">
        <v>47</v>
      </c>
      <c r="U185" s="237" t="s">
        <v>48</v>
      </c>
      <c r="V185" s="237" t="s">
        <v>48</v>
      </c>
      <c r="W185" s="237" t="s">
        <v>48</v>
      </c>
    </row>
    <row r="186" s="409" customFormat="true" ht="110.25" hidden="true" customHeight="false" outlineLevel="0" collapsed="false">
      <c r="A186" s="237" t="n">
        <v>180</v>
      </c>
      <c r="B186" s="407" t="s">
        <v>17958</v>
      </c>
      <c r="C186" s="237"/>
      <c r="D186" s="237" t="s">
        <v>22</v>
      </c>
      <c r="E186" s="259" t="s">
        <v>4432</v>
      </c>
      <c r="F186" s="237" t="s">
        <v>61</v>
      </c>
      <c r="G186" s="407" t="s">
        <v>17954</v>
      </c>
      <c r="H186" s="407" t="s">
        <v>17955</v>
      </c>
      <c r="I186" s="407" t="s">
        <v>17956</v>
      </c>
      <c r="J186" s="407" t="s">
        <v>17957</v>
      </c>
      <c r="K186" s="237" t="s">
        <v>4333</v>
      </c>
      <c r="L186" s="237" t="s">
        <v>45</v>
      </c>
      <c r="M186" s="237" t="s">
        <v>48</v>
      </c>
      <c r="N186" s="237" t="s">
        <v>48</v>
      </c>
      <c r="O186" s="237" t="s">
        <v>47</v>
      </c>
      <c r="P186" s="237" t="s">
        <v>48</v>
      </c>
      <c r="Q186" s="237" t="s">
        <v>48</v>
      </c>
      <c r="R186" s="237" t="s">
        <v>47</v>
      </c>
      <c r="S186" s="237" t="s">
        <v>49</v>
      </c>
      <c r="T186" s="237" t="s">
        <v>47</v>
      </c>
      <c r="U186" s="237" t="s">
        <v>48</v>
      </c>
      <c r="V186" s="237" t="s">
        <v>48</v>
      </c>
      <c r="W186" s="237" t="s">
        <v>48</v>
      </c>
    </row>
    <row r="187" s="409" customFormat="true" ht="110.25" hidden="false" customHeight="false" outlineLevel="0" collapsed="false">
      <c r="A187" s="237" t="n">
        <v>181</v>
      </c>
      <c r="B187" s="407" t="s">
        <v>6108</v>
      </c>
      <c r="C187" s="237" t="s">
        <v>21</v>
      </c>
      <c r="D187" s="237"/>
      <c r="E187" s="259" t="s">
        <v>6577</v>
      </c>
      <c r="F187" s="237" t="s">
        <v>259</v>
      </c>
      <c r="G187" s="407" t="s">
        <v>10529</v>
      </c>
      <c r="H187" s="407" t="s">
        <v>17959</v>
      </c>
      <c r="I187" s="407" t="s">
        <v>5664</v>
      </c>
      <c r="J187" s="407" t="s">
        <v>17960</v>
      </c>
      <c r="K187" s="237" t="s">
        <v>3120</v>
      </c>
      <c r="L187" s="237" t="s">
        <v>45</v>
      </c>
      <c r="M187" s="237" t="s">
        <v>17535</v>
      </c>
      <c r="N187" s="237" t="n">
        <v>5</v>
      </c>
      <c r="O187" s="237" t="s">
        <v>47</v>
      </c>
      <c r="P187" s="237" t="s">
        <v>48</v>
      </c>
      <c r="Q187" s="237" t="s">
        <v>48</v>
      </c>
      <c r="R187" s="237" t="s">
        <v>47</v>
      </c>
      <c r="S187" s="237" t="s">
        <v>49</v>
      </c>
      <c r="T187" s="237" t="s">
        <v>47</v>
      </c>
      <c r="U187" s="237" t="s">
        <v>48</v>
      </c>
      <c r="V187" s="237" t="s">
        <v>48</v>
      </c>
      <c r="W187" s="237" t="s">
        <v>48</v>
      </c>
    </row>
    <row r="188" s="409" customFormat="true" ht="120" hidden="false" customHeight="false" outlineLevel="0" collapsed="false">
      <c r="A188" s="237" t="n">
        <v>182</v>
      </c>
      <c r="B188" s="407" t="s">
        <v>17961</v>
      </c>
      <c r="C188" s="237" t="s">
        <v>21</v>
      </c>
      <c r="D188" s="237"/>
      <c r="E188" s="259" t="s">
        <v>8060</v>
      </c>
      <c r="F188" s="237" t="s">
        <v>39</v>
      </c>
      <c r="G188" s="407" t="s">
        <v>2381</v>
      </c>
      <c r="H188" s="407" t="s">
        <v>17962</v>
      </c>
      <c r="I188" s="407" t="s">
        <v>17963</v>
      </c>
      <c r="J188" s="407" t="s">
        <v>17964</v>
      </c>
      <c r="K188" s="237" t="s">
        <v>4634</v>
      </c>
      <c r="L188" s="237" t="s">
        <v>45</v>
      </c>
      <c r="M188" s="237" t="s">
        <v>5829</v>
      </c>
      <c r="N188" s="237" t="n">
        <v>9</v>
      </c>
      <c r="O188" s="237" t="s">
        <v>47</v>
      </c>
      <c r="P188" s="237" t="s">
        <v>48</v>
      </c>
      <c r="Q188" s="237" t="s">
        <v>48</v>
      </c>
      <c r="R188" s="237" t="s">
        <v>47</v>
      </c>
      <c r="S188" s="237" t="s">
        <v>49</v>
      </c>
      <c r="T188" s="237" t="s">
        <v>47</v>
      </c>
      <c r="U188" s="237" t="s">
        <v>48</v>
      </c>
      <c r="V188" s="237" t="s">
        <v>48</v>
      </c>
      <c r="W188" s="237" t="s">
        <v>48</v>
      </c>
    </row>
    <row r="189" s="409" customFormat="true" ht="120" hidden="false" customHeight="false" outlineLevel="0" collapsed="false">
      <c r="A189" s="237" t="n">
        <v>183</v>
      </c>
      <c r="B189" s="407" t="s">
        <v>1304</v>
      </c>
      <c r="C189" s="237"/>
      <c r="D189" s="237" t="s">
        <v>22</v>
      </c>
      <c r="E189" s="259" t="s">
        <v>7898</v>
      </c>
      <c r="F189" s="237" t="s">
        <v>254</v>
      </c>
      <c r="G189" s="407" t="s">
        <v>2381</v>
      </c>
      <c r="H189" s="407" t="s">
        <v>17962</v>
      </c>
      <c r="I189" s="407" t="s">
        <v>17963</v>
      </c>
      <c r="J189" s="407" t="s">
        <v>17964</v>
      </c>
      <c r="K189" s="237" t="s">
        <v>4634</v>
      </c>
      <c r="L189" s="237" t="s">
        <v>45</v>
      </c>
      <c r="M189" s="237" t="s">
        <v>5829</v>
      </c>
      <c r="N189" s="237" t="n">
        <v>8</v>
      </c>
      <c r="O189" s="237" t="s">
        <v>47</v>
      </c>
      <c r="P189" s="237" t="s">
        <v>48</v>
      </c>
      <c r="Q189" s="237" t="s">
        <v>48</v>
      </c>
      <c r="R189" s="237" t="s">
        <v>47</v>
      </c>
      <c r="S189" s="237" t="s">
        <v>49</v>
      </c>
      <c r="T189" s="237" t="s">
        <v>47</v>
      </c>
      <c r="U189" s="237" t="s">
        <v>48</v>
      </c>
      <c r="V189" s="237" t="s">
        <v>48</v>
      </c>
      <c r="W189" s="237" t="s">
        <v>48</v>
      </c>
    </row>
    <row r="190" s="409" customFormat="true" ht="110.25" hidden="false" customHeight="false" outlineLevel="0" collapsed="false">
      <c r="A190" s="237" t="n">
        <v>184</v>
      </c>
      <c r="B190" s="407" t="s">
        <v>16894</v>
      </c>
      <c r="C190" s="237"/>
      <c r="D190" s="237" t="s">
        <v>22</v>
      </c>
      <c r="E190" s="259" t="s">
        <v>8664</v>
      </c>
      <c r="F190" s="237" t="s">
        <v>171</v>
      </c>
      <c r="G190" s="407" t="s">
        <v>40</v>
      </c>
      <c r="H190" s="407" t="s">
        <v>17965</v>
      </c>
      <c r="I190" s="407" t="s">
        <v>5168</v>
      </c>
      <c r="J190" s="407" t="s">
        <v>17966</v>
      </c>
      <c r="K190" s="237" t="s">
        <v>2063</v>
      </c>
      <c r="L190" s="237" t="s">
        <v>45</v>
      </c>
      <c r="M190" s="237" t="s">
        <v>17967</v>
      </c>
      <c r="N190" s="237" t="n">
        <v>6</v>
      </c>
      <c r="O190" s="237" t="s">
        <v>47</v>
      </c>
      <c r="P190" s="237" t="s">
        <v>48</v>
      </c>
      <c r="Q190" s="237" t="s">
        <v>48</v>
      </c>
      <c r="R190" s="237" t="s">
        <v>47</v>
      </c>
      <c r="S190" s="237" t="s">
        <v>49</v>
      </c>
      <c r="T190" s="237" t="s">
        <v>47</v>
      </c>
      <c r="U190" s="237" t="s">
        <v>48</v>
      </c>
      <c r="V190" s="237" t="s">
        <v>48</v>
      </c>
      <c r="W190" s="237" t="s">
        <v>48</v>
      </c>
    </row>
    <row r="191" s="409" customFormat="true" ht="110.25" hidden="false" customHeight="false" outlineLevel="0" collapsed="false">
      <c r="A191" s="237" t="n">
        <v>185</v>
      </c>
      <c r="B191" s="407" t="s">
        <v>17968</v>
      </c>
      <c r="C191" s="237" t="s">
        <v>21</v>
      </c>
      <c r="D191" s="237"/>
      <c r="E191" s="259" t="s">
        <v>2337</v>
      </c>
      <c r="F191" s="237" t="s">
        <v>192</v>
      </c>
      <c r="G191" s="407" t="s">
        <v>40</v>
      </c>
      <c r="H191" s="407" t="s">
        <v>17965</v>
      </c>
      <c r="I191" s="407" t="s">
        <v>5168</v>
      </c>
      <c r="J191" s="407" t="s">
        <v>17966</v>
      </c>
      <c r="K191" s="237" t="s">
        <v>2063</v>
      </c>
      <c r="L191" s="237" t="s">
        <v>45</v>
      </c>
      <c r="M191" s="237" t="s">
        <v>17684</v>
      </c>
      <c r="N191" s="237" t="n">
        <v>3</v>
      </c>
      <c r="O191" s="237" t="s">
        <v>47</v>
      </c>
      <c r="P191" s="237" t="s">
        <v>48</v>
      </c>
      <c r="Q191" s="237" t="s">
        <v>48</v>
      </c>
      <c r="R191" s="237" t="s">
        <v>47</v>
      </c>
      <c r="S191" s="237" t="s">
        <v>49</v>
      </c>
      <c r="T191" s="237" t="s">
        <v>47</v>
      </c>
      <c r="U191" s="237" t="s">
        <v>48</v>
      </c>
      <c r="V191" s="237" t="s">
        <v>48</v>
      </c>
      <c r="W191" s="237" t="s">
        <v>48</v>
      </c>
    </row>
    <row r="192" s="409" customFormat="true" ht="110.25" hidden="false" customHeight="false" outlineLevel="0" collapsed="false">
      <c r="A192" s="237" t="n">
        <v>186</v>
      </c>
      <c r="B192" s="407" t="s">
        <v>17700</v>
      </c>
      <c r="C192" s="237" t="s">
        <v>21</v>
      </c>
      <c r="D192" s="237"/>
      <c r="E192" s="259" t="s">
        <v>17969</v>
      </c>
      <c r="F192" s="237" t="s">
        <v>171</v>
      </c>
      <c r="G192" s="407" t="s">
        <v>40</v>
      </c>
      <c r="H192" s="407" t="s">
        <v>5069</v>
      </c>
      <c r="I192" s="407" t="s">
        <v>1730</v>
      </c>
      <c r="J192" s="407" t="s">
        <v>17970</v>
      </c>
      <c r="K192" s="237" t="s">
        <v>9580</v>
      </c>
      <c r="L192" s="237" t="s">
        <v>45</v>
      </c>
      <c r="M192" s="237" t="s">
        <v>17971</v>
      </c>
      <c r="N192" s="237" t="n">
        <v>8</v>
      </c>
      <c r="O192" s="237" t="s">
        <v>47</v>
      </c>
      <c r="P192" s="237" t="s">
        <v>48</v>
      </c>
      <c r="Q192" s="237" t="s">
        <v>48</v>
      </c>
      <c r="R192" s="237" t="s">
        <v>47</v>
      </c>
      <c r="S192" s="237" t="s">
        <v>49</v>
      </c>
      <c r="T192" s="237" t="s">
        <v>47</v>
      </c>
      <c r="U192" s="237" t="s">
        <v>48</v>
      </c>
      <c r="V192" s="237" t="s">
        <v>48</v>
      </c>
      <c r="W192" s="237" t="s">
        <v>48</v>
      </c>
    </row>
    <row r="193" s="409" customFormat="true" ht="110.25" hidden="true" customHeight="false" outlineLevel="0" collapsed="false">
      <c r="A193" s="237" t="n">
        <v>187</v>
      </c>
      <c r="B193" s="407" t="s">
        <v>17972</v>
      </c>
      <c r="C193" s="237"/>
      <c r="D193" s="237" t="s">
        <v>22</v>
      </c>
      <c r="E193" s="259" t="s">
        <v>17973</v>
      </c>
      <c r="F193" s="237" t="s">
        <v>430</v>
      </c>
      <c r="G193" s="407" t="s">
        <v>40</v>
      </c>
      <c r="H193" s="407" t="s">
        <v>3387</v>
      </c>
      <c r="I193" s="407" t="s">
        <v>1589</v>
      </c>
      <c r="J193" s="407" t="s">
        <v>17974</v>
      </c>
      <c r="K193" s="237" t="s">
        <v>985</v>
      </c>
      <c r="L193" s="237" t="s">
        <v>4333</v>
      </c>
      <c r="M193" s="237" t="s">
        <v>17535</v>
      </c>
      <c r="N193" s="237" t="s">
        <v>15276</v>
      </c>
      <c r="O193" s="237" t="s">
        <v>47</v>
      </c>
      <c r="P193" s="237" t="s">
        <v>48</v>
      </c>
      <c r="Q193" s="237" t="s">
        <v>48</v>
      </c>
      <c r="R193" s="237" t="s">
        <v>47</v>
      </c>
      <c r="S193" s="237" t="s">
        <v>49</v>
      </c>
      <c r="T193" s="237" t="s">
        <v>47</v>
      </c>
      <c r="U193" s="237" t="s">
        <v>48</v>
      </c>
      <c r="V193" s="237" t="s">
        <v>48</v>
      </c>
      <c r="W193" s="237" t="s">
        <v>48</v>
      </c>
    </row>
    <row r="194" s="409" customFormat="true" ht="110.25" hidden="false" customHeight="false" outlineLevel="0" collapsed="false">
      <c r="A194" s="237" t="n">
        <v>188</v>
      </c>
      <c r="B194" s="407" t="s">
        <v>781</v>
      </c>
      <c r="C194" s="237"/>
      <c r="D194" s="237" t="s">
        <v>22</v>
      </c>
      <c r="E194" s="259" t="s">
        <v>12615</v>
      </c>
      <c r="F194" s="237" t="s">
        <v>106</v>
      </c>
      <c r="G194" s="407" t="s">
        <v>40</v>
      </c>
      <c r="H194" s="407" t="s">
        <v>17975</v>
      </c>
      <c r="I194" s="407" t="s">
        <v>755</v>
      </c>
      <c r="J194" s="407" t="s">
        <v>17976</v>
      </c>
      <c r="K194" s="237" t="s">
        <v>17355</v>
      </c>
      <c r="L194" s="237" t="s">
        <v>17355</v>
      </c>
      <c r="M194" s="237" t="s">
        <v>17977</v>
      </c>
      <c r="N194" s="237" t="n">
        <v>11</v>
      </c>
      <c r="O194" s="237" t="s">
        <v>47</v>
      </c>
      <c r="P194" s="237" t="s">
        <v>48</v>
      </c>
      <c r="Q194" s="237" t="s">
        <v>48</v>
      </c>
      <c r="R194" s="237" t="s">
        <v>47</v>
      </c>
      <c r="S194" s="237" t="s">
        <v>49</v>
      </c>
      <c r="T194" s="237" t="s">
        <v>47</v>
      </c>
      <c r="U194" s="237" t="s">
        <v>48</v>
      </c>
      <c r="V194" s="237" t="s">
        <v>48</v>
      </c>
      <c r="W194" s="237" t="s">
        <v>48</v>
      </c>
    </row>
    <row r="195" s="409" customFormat="true" ht="120" hidden="false" customHeight="false" outlineLevel="0" collapsed="false">
      <c r="A195" s="237" t="n">
        <v>189</v>
      </c>
      <c r="B195" s="407" t="s">
        <v>7108</v>
      </c>
      <c r="C195" s="237"/>
      <c r="D195" s="237" t="s">
        <v>22</v>
      </c>
      <c r="E195" s="259" t="s">
        <v>4175</v>
      </c>
      <c r="F195" s="237" t="s">
        <v>171</v>
      </c>
      <c r="G195" s="407" t="s">
        <v>40</v>
      </c>
      <c r="H195" s="407" t="s">
        <v>17975</v>
      </c>
      <c r="I195" s="407" t="s">
        <v>755</v>
      </c>
      <c r="J195" s="407" t="s">
        <v>17976</v>
      </c>
      <c r="K195" s="237" t="s">
        <v>17355</v>
      </c>
      <c r="L195" s="237" t="s">
        <v>17355</v>
      </c>
      <c r="M195" s="237" t="s">
        <v>5829</v>
      </c>
      <c r="N195" s="237" t="n">
        <v>7</v>
      </c>
      <c r="O195" s="237" t="s">
        <v>47</v>
      </c>
      <c r="P195" s="237" t="s">
        <v>48</v>
      </c>
      <c r="Q195" s="237" t="s">
        <v>48</v>
      </c>
      <c r="R195" s="237" t="s">
        <v>47</v>
      </c>
      <c r="S195" s="237" t="s">
        <v>49</v>
      </c>
      <c r="T195" s="237" t="s">
        <v>47</v>
      </c>
      <c r="U195" s="237" t="s">
        <v>48</v>
      </c>
      <c r="V195" s="237" t="s">
        <v>48</v>
      </c>
      <c r="W195" s="237" t="s">
        <v>48</v>
      </c>
    </row>
    <row r="196" s="409" customFormat="true" ht="120" hidden="false" customHeight="false" outlineLevel="0" collapsed="false">
      <c r="A196" s="237" t="n">
        <v>190</v>
      </c>
      <c r="B196" s="407" t="s">
        <v>5489</v>
      </c>
      <c r="C196" s="237" t="s">
        <v>21</v>
      </c>
      <c r="D196" s="237"/>
      <c r="E196" s="259" t="s">
        <v>5380</v>
      </c>
      <c r="F196" s="237" t="s">
        <v>185</v>
      </c>
      <c r="G196" s="407" t="s">
        <v>40</v>
      </c>
      <c r="H196" s="407" t="s">
        <v>17975</v>
      </c>
      <c r="I196" s="407" t="s">
        <v>755</v>
      </c>
      <c r="J196" s="407" t="s">
        <v>17976</v>
      </c>
      <c r="K196" s="237" t="s">
        <v>17355</v>
      </c>
      <c r="L196" s="237" t="s">
        <v>17355</v>
      </c>
      <c r="M196" s="237" t="s">
        <v>5829</v>
      </c>
      <c r="N196" s="237" t="n">
        <v>3</v>
      </c>
      <c r="O196" s="237" t="s">
        <v>47</v>
      </c>
      <c r="P196" s="237" t="s">
        <v>48</v>
      </c>
      <c r="Q196" s="237" t="s">
        <v>48</v>
      </c>
      <c r="R196" s="237" t="s">
        <v>47</v>
      </c>
      <c r="S196" s="237" t="s">
        <v>49</v>
      </c>
      <c r="T196" s="237" t="s">
        <v>47</v>
      </c>
      <c r="U196" s="237" t="s">
        <v>48</v>
      </c>
      <c r="V196" s="237" t="s">
        <v>48</v>
      </c>
      <c r="W196" s="237" t="s">
        <v>48</v>
      </c>
    </row>
    <row r="197" s="409" customFormat="true" ht="110.25" hidden="false" customHeight="false" outlineLevel="0" collapsed="false">
      <c r="A197" s="237" t="n">
        <v>191</v>
      </c>
      <c r="B197" s="407" t="s">
        <v>17978</v>
      </c>
      <c r="C197" s="237" t="s">
        <v>21</v>
      </c>
      <c r="D197" s="237"/>
      <c r="E197" s="259" t="s">
        <v>6923</v>
      </c>
      <c r="F197" s="237" t="s">
        <v>106</v>
      </c>
      <c r="G197" s="407" t="s">
        <v>4939</v>
      </c>
      <c r="H197" s="407" t="s">
        <v>10083</v>
      </c>
      <c r="I197" s="407" t="s">
        <v>2588</v>
      </c>
      <c r="J197" s="407" t="s">
        <v>17979</v>
      </c>
      <c r="K197" s="237" t="s">
        <v>2063</v>
      </c>
      <c r="L197" s="237" t="s">
        <v>45</v>
      </c>
      <c r="M197" s="237" t="s">
        <v>17185</v>
      </c>
      <c r="N197" s="237" t="n">
        <v>11</v>
      </c>
      <c r="O197" s="237" t="s">
        <v>47</v>
      </c>
      <c r="P197" s="237" t="s">
        <v>48</v>
      </c>
      <c r="Q197" s="237" t="s">
        <v>48</v>
      </c>
      <c r="R197" s="237" t="s">
        <v>47</v>
      </c>
      <c r="S197" s="237" t="s">
        <v>49</v>
      </c>
      <c r="T197" s="237" t="s">
        <v>47</v>
      </c>
      <c r="U197" s="237" t="s">
        <v>48</v>
      </c>
      <c r="V197" s="237" t="s">
        <v>48</v>
      </c>
      <c r="W197" s="237" t="s">
        <v>48</v>
      </c>
    </row>
    <row r="198" s="409" customFormat="true" ht="110.25" hidden="true" customHeight="false" outlineLevel="0" collapsed="false">
      <c r="A198" s="237" t="n">
        <v>192</v>
      </c>
      <c r="B198" s="407" t="s">
        <v>17980</v>
      </c>
      <c r="C198" s="237" t="s">
        <v>21</v>
      </c>
      <c r="D198" s="237"/>
      <c r="E198" s="259" t="s">
        <v>11130</v>
      </c>
      <c r="F198" s="237" t="s">
        <v>430</v>
      </c>
      <c r="G198" s="407" t="s">
        <v>40</v>
      </c>
      <c r="H198" s="407" t="s">
        <v>8599</v>
      </c>
      <c r="I198" s="407" t="s">
        <v>11728</v>
      </c>
      <c r="J198" s="407" t="s">
        <v>17981</v>
      </c>
      <c r="K198" s="237" t="s">
        <v>17982</v>
      </c>
      <c r="L198" s="237" t="s">
        <v>45</v>
      </c>
      <c r="M198" s="237" t="s">
        <v>17940</v>
      </c>
      <c r="N198" s="237" t="s">
        <v>8482</v>
      </c>
      <c r="O198" s="237" t="s">
        <v>47</v>
      </c>
      <c r="P198" s="237" t="s">
        <v>48</v>
      </c>
      <c r="Q198" s="237" t="s">
        <v>48</v>
      </c>
      <c r="R198" s="237" t="s">
        <v>47</v>
      </c>
      <c r="S198" s="237" t="s">
        <v>49</v>
      </c>
      <c r="T198" s="237" t="s">
        <v>47</v>
      </c>
      <c r="U198" s="237" t="s">
        <v>48</v>
      </c>
      <c r="V198" s="237" t="s">
        <v>48</v>
      </c>
      <c r="W198" s="237" t="s">
        <v>48</v>
      </c>
    </row>
    <row r="199" s="409" customFormat="true" ht="110.25" hidden="true" customHeight="false" outlineLevel="0" collapsed="false">
      <c r="A199" s="237" t="n">
        <v>193</v>
      </c>
      <c r="B199" s="407" t="s">
        <v>17983</v>
      </c>
      <c r="C199" s="237"/>
      <c r="D199" s="237" t="s">
        <v>22</v>
      </c>
      <c r="E199" s="259" t="s">
        <v>11130</v>
      </c>
      <c r="F199" s="237" t="s">
        <v>430</v>
      </c>
      <c r="G199" s="407" t="s">
        <v>40</v>
      </c>
      <c r="H199" s="407" t="s">
        <v>8599</v>
      </c>
      <c r="I199" s="407" t="s">
        <v>11728</v>
      </c>
      <c r="J199" s="407" t="s">
        <v>17981</v>
      </c>
      <c r="K199" s="237" t="s">
        <v>17982</v>
      </c>
      <c r="L199" s="237" t="s">
        <v>45</v>
      </c>
      <c r="M199" s="237" t="s">
        <v>17940</v>
      </c>
      <c r="N199" s="237" t="s">
        <v>8482</v>
      </c>
      <c r="O199" s="237" t="s">
        <v>47</v>
      </c>
      <c r="P199" s="237" t="s">
        <v>48</v>
      </c>
      <c r="Q199" s="237" t="s">
        <v>48</v>
      </c>
      <c r="R199" s="237" t="s">
        <v>47</v>
      </c>
      <c r="S199" s="237" t="s">
        <v>49</v>
      </c>
      <c r="T199" s="237" t="s">
        <v>47</v>
      </c>
      <c r="U199" s="237" t="s">
        <v>48</v>
      </c>
      <c r="V199" s="237" t="s">
        <v>48</v>
      </c>
      <c r="W199" s="237" t="s">
        <v>48</v>
      </c>
    </row>
    <row r="200" s="409" customFormat="true" ht="110.25" hidden="false" customHeight="false" outlineLevel="0" collapsed="false">
      <c r="A200" s="237" t="n">
        <v>194</v>
      </c>
      <c r="B200" s="407" t="s">
        <v>17984</v>
      </c>
      <c r="C200" s="237"/>
      <c r="D200" s="237" t="s">
        <v>22</v>
      </c>
      <c r="E200" s="259" t="s">
        <v>17985</v>
      </c>
      <c r="F200" s="237" t="s">
        <v>89</v>
      </c>
      <c r="G200" s="407" t="s">
        <v>40</v>
      </c>
      <c r="H200" s="407" t="s">
        <v>5837</v>
      </c>
      <c r="I200" s="407" t="s">
        <v>940</v>
      </c>
      <c r="J200" s="407" t="s">
        <v>17986</v>
      </c>
      <c r="K200" s="237" t="s">
        <v>1277</v>
      </c>
      <c r="L200" s="237" t="s">
        <v>45</v>
      </c>
      <c r="M200" s="237" t="s">
        <v>17987</v>
      </c>
      <c r="N200" s="237" t="n">
        <v>4</v>
      </c>
      <c r="O200" s="237" t="s">
        <v>47</v>
      </c>
      <c r="P200" s="237" t="s">
        <v>48</v>
      </c>
      <c r="Q200" s="237" t="s">
        <v>48</v>
      </c>
      <c r="R200" s="237" t="s">
        <v>47</v>
      </c>
      <c r="S200" s="237" t="s">
        <v>49</v>
      </c>
      <c r="T200" s="237" t="s">
        <v>47</v>
      </c>
      <c r="U200" s="237" t="s">
        <v>48</v>
      </c>
      <c r="V200" s="237" t="s">
        <v>48</v>
      </c>
      <c r="W200" s="237" t="s">
        <v>48</v>
      </c>
    </row>
    <row r="201" s="409" customFormat="true" ht="110.25" hidden="true" customHeight="false" outlineLevel="0" collapsed="false">
      <c r="A201" s="237" t="n">
        <v>195</v>
      </c>
      <c r="B201" s="407" t="s">
        <v>17988</v>
      </c>
      <c r="C201" s="237"/>
      <c r="D201" s="237" t="s">
        <v>22</v>
      </c>
      <c r="E201" s="259" t="s">
        <v>9200</v>
      </c>
      <c r="F201" s="237" t="s">
        <v>17496</v>
      </c>
      <c r="G201" s="407" t="s">
        <v>40</v>
      </c>
      <c r="H201" s="407" t="s">
        <v>5837</v>
      </c>
      <c r="I201" s="407" t="s">
        <v>940</v>
      </c>
      <c r="J201" s="407" t="s">
        <v>17986</v>
      </c>
      <c r="K201" s="237" t="s">
        <v>1277</v>
      </c>
      <c r="L201" s="237" t="s">
        <v>45</v>
      </c>
      <c r="M201" s="237" t="s">
        <v>48</v>
      </c>
      <c r="N201" s="237" t="s">
        <v>48</v>
      </c>
      <c r="O201" s="237" t="s">
        <v>47</v>
      </c>
      <c r="P201" s="237" t="s">
        <v>48</v>
      </c>
      <c r="Q201" s="237" t="s">
        <v>48</v>
      </c>
      <c r="R201" s="237" t="s">
        <v>47</v>
      </c>
      <c r="S201" s="237" t="s">
        <v>49</v>
      </c>
      <c r="T201" s="237" t="s">
        <v>47</v>
      </c>
      <c r="U201" s="237" t="s">
        <v>48</v>
      </c>
      <c r="V201" s="237" t="s">
        <v>48</v>
      </c>
      <c r="W201" s="237" t="s">
        <v>48</v>
      </c>
    </row>
    <row r="202" s="409" customFormat="true" ht="110.25" hidden="false" customHeight="false" outlineLevel="0" collapsed="false">
      <c r="A202" s="237" t="n">
        <v>196</v>
      </c>
      <c r="B202" s="407" t="s">
        <v>5345</v>
      </c>
      <c r="C202" s="237" t="s">
        <v>21</v>
      </c>
      <c r="D202" s="237"/>
      <c r="E202" s="259" t="s">
        <v>13748</v>
      </c>
      <c r="F202" s="237" t="s">
        <v>244</v>
      </c>
      <c r="G202" s="407" t="s">
        <v>40</v>
      </c>
      <c r="H202" s="407" t="s">
        <v>17989</v>
      </c>
      <c r="I202" s="407" t="s">
        <v>17990</v>
      </c>
      <c r="J202" s="407" t="s">
        <v>17991</v>
      </c>
      <c r="K202" s="237" t="s">
        <v>1063</v>
      </c>
      <c r="L202" s="237" t="s">
        <v>45</v>
      </c>
      <c r="M202" s="237" t="s">
        <v>17992</v>
      </c>
      <c r="N202" s="237" t="n">
        <v>2</v>
      </c>
      <c r="O202" s="237" t="s">
        <v>47</v>
      </c>
      <c r="P202" s="237" t="s">
        <v>48</v>
      </c>
      <c r="Q202" s="237" t="s">
        <v>48</v>
      </c>
      <c r="R202" s="237" t="s">
        <v>47</v>
      </c>
      <c r="S202" s="237" t="s">
        <v>49</v>
      </c>
      <c r="T202" s="237" t="s">
        <v>47</v>
      </c>
      <c r="U202" s="237" t="s">
        <v>48</v>
      </c>
      <c r="V202" s="237" t="s">
        <v>48</v>
      </c>
      <c r="W202" s="237" t="s">
        <v>48</v>
      </c>
    </row>
    <row r="203" s="409" customFormat="true" ht="110.25" hidden="false" customHeight="false" outlineLevel="0" collapsed="false">
      <c r="A203" s="237" t="n">
        <v>197</v>
      </c>
      <c r="B203" s="407" t="s">
        <v>4047</v>
      </c>
      <c r="C203" s="237" t="s">
        <v>21</v>
      </c>
      <c r="D203" s="237"/>
      <c r="E203" s="259" t="s">
        <v>2392</v>
      </c>
      <c r="F203" s="237" t="s">
        <v>106</v>
      </c>
      <c r="G203" s="407" t="s">
        <v>40</v>
      </c>
      <c r="H203" s="407" t="s">
        <v>5101</v>
      </c>
      <c r="I203" s="407" t="s">
        <v>1328</v>
      </c>
      <c r="J203" s="407" t="s">
        <v>17993</v>
      </c>
      <c r="K203" s="237" t="s">
        <v>17994</v>
      </c>
      <c r="L203" s="237" t="s">
        <v>17995</v>
      </c>
      <c r="M203" s="237" t="s">
        <v>5425</v>
      </c>
      <c r="N203" s="237" t="n">
        <v>11</v>
      </c>
      <c r="O203" s="237" t="s">
        <v>47</v>
      </c>
      <c r="P203" s="237" t="s">
        <v>48</v>
      </c>
      <c r="Q203" s="237" t="s">
        <v>48</v>
      </c>
      <c r="R203" s="237" t="s">
        <v>47</v>
      </c>
      <c r="S203" s="237" t="s">
        <v>49</v>
      </c>
      <c r="T203" s="237" t="s">
        <v>47</v>
      </c>
      <c r="U203" s="237" t="s">
        <v>48</v>
      </c>
      <c r="V203" s="237" t="s">
        <v>48</v>
      </c>
      <c r="W203" s="237" t="s">
        <v>48</v>
      </c>
    </row>
    <row r="204" s="409" customFormat="true" ht="120" hidden="false" customHeight="false" outlineLevel="0" collapsed="false">
      <c r="A204" s="237" t="n">
        <v>198</v>
      </c>
      <c r="B204" s="407" t="s">
        <v>3935</v>
      </c>
      <c r="C204" s="237"/>
      <c r="D204" s="237" t="s">
        <v>22</v>
      </c>
      <c r="E204" s="259" t="s">
        <v>17562</v>
      </c>
      <c r="F204" s="237" t="s">
        <v>52</v>
      </c>
      <c r="G204" s="407" t="s">
        <v>40</v>
      </c>
      <c r="H204" s="407" t="s">
        <v>17996</v>
      </c>
      <c r="I204" s="407" t="s">
        <v>1803</v>
      </c>
      <c r="J204" s="407" t="s">
        <v>17997</v>
      </c>
      <c r="K204" s="237" t="s">
        <v>985</v>
      </c>
      <c r="L204" s="237" t="s">
        <v>45</v>
      </c>
      <c r="M204" s="237" t="s">
        <v>5829</v>
      </c>
      <c r="N204" s="237" t="n">
        <v>12</v>
      </c>
      <c r="O204" s="237" t="s">
        <v>47</v>
      </c>
      <c r="P204" s="237" t="s">
        <v>48</v>
      </c>
      <c r="Q204" s="237" t="s">
        <v>48</v>
      </c>
      <c r="R204" s="237" t="s">
        <v>47</v>
      </c>
      <c r="S204" s="237" t="s">
        <v>49</v>
      </c>
      <c r="T204" s="237" t="s">
        <v>47</v>
      </c>
      <c r="U204" s="237" t="s">
        <v>48</v>
      </c>
      <c r="V204" s="237" t="s">
        <v>48</v>
      </c>
      <c r="W204" s="237" t="s">
        <v>48</v>
      </c>
    </row>
    <row r="205" s="409" customFormat="true" ht="120" hidden="false" customHeight="false" outlineLevel="0" collapsed="false">
      <c r="A205" s="237" t="n">
        <v>199</v>
      </c>
      <c r="B205" s="407" t="s">
        <v>17998</v>
      </c>
      <c r="C205" s="237"/>
      <c r="D205" s="237" t="s">
        <v>22</v>
      </c>
      <c r="E205" s="259" t="s">
        <v>16940</v>
      </c>
      <c r="F205" s="237" t="s">
        <v>244</v>
      </c>
      <c r="G205" s="407" t="s">
        <v>40</v>
      </c>
      <c r="H205" s="407" t="s">
        <v>17996</v>
      </c>
      <c r="I205" s="407" t="s">
        <v>1803</v>
      </c>
      <c r="J205" s="407" t="s">
        <v>17997</v>
      </c>
      <c r="K205" s="237" t="s">
        <v>985</v>
      </c>
      <c r="L205" s="237" t="s">
        <v>45</v>
      </c>
      <c r="M205" s="237" t="s">
        <v>5829</v>
      </c>
      <c r="N205" s="237" t="n">
        <v>2</v>
      </c>
      <c r="O205" s="237" t="s">
        <v>47</v>
      </c>
      <c r="P205" s="237" t="s">
        <v>48</v>
      </c>
      <c r="Q205" s="237" t="s">
        <v>48</v>
      </c>
      <c r="R205" s="237" t="s">
        <v>47</v>
      </c>
      <c r="S205" s="237" t="s">
        <v>49</v>
      </c>
      <c r="T205" s="237" t="s">
        <v>47</v>
      </c>
      <c r="U205" s="237" t="s">
        <v>48</v>
      </c>
      <c r="V205" s="237" t="s">
        <v>48</v>
      </c>
      <c r="W205" s="237" t="s">
        <v>48</v>
      </c>
    </row>
    <row r="206" s="409" customFormat="true" ht="120" hidden="false" customHeight="false" outlineLevel="0" collapsed="false">
      <c r="A206" s="237" t="n">
        <v>200</v>
      </c>
      <c r="B206" s="407" t="s">
        <v>937</v>
      </c>
      <c r="C206" s="237" t="s">
        <v>21</v>
      </c>
      <c r="D206" s="237"/>
      <c r="E206" s="259" t="s">
        <v>2925</v>
      </c>
      <c r="F206" s="237" t="s">
        <v>106</v>
      </c>
      <c r="G206" s="407" t="s">
        <v>40</v>
      </c>
      <c r="H206" s="407" t="s">
        <v>17999</v>
      </c>
      <c r="I206" s="407" t="s">
        <v>18000</v>
      </c>
      <c r="J206" s="407" t="s">
        <v>18001</v>
      </c>
      <c r="K206" s="237" t="s">
        <v>17994</v>
      </c>
      <c r="L206" s="237" t="s">
        <v>45</v>
      </c>
      <c r="M206" s="237" t="s">
        <v>5829</v>
      </c>
      <c r="N206" s="237" t="n">
        <v>11</v>
      </c>
      <c r="O206" s="237" t="s">
        <v>47</v>
      </c>
      <c r="P206" s="237" t="s">
        <v>48</v>
      </c>
      <c r="Q206" s="237" t="s">
        <v>48</v>
      </c>
      <c r="R206" s="237" t="s">
        <v>47</v>
      </c>
      <c r="S206" s="237" t="s">
        <v>49</v>
      </c>
      <c r="T206" s="237" t="s">
        <v>47</v>
      </c>
      <c r="U206" s="237" t="s">
        <v>48</v>
      </c>
      <c r="V206" s="237" t="s">
        <v>48</v>
      </c>
      <c r="W206" s="237" t="s">
        <v>48</v>
      </c>
    </row>
    <row r="207" s="409" customFormat="true" ht="120" hidden="false" customHeight="false" outlineLevel="0" collapsed="false">
      <c r="A207" s="237" t="n">
        <v>201</v>
      </c>
      <c r="B207" s="407" t="s">
        <v>4238</v>
      </c>
      <c r="C207" s="237"/>
      <c r="D207" s="237" t="s">
        <v>22</v>
      </c>
      <c r="E207" s="259" t="s">
        <v>8878</v>
      </c>
      <c r="F207" s="237" t="s">
        <v>259</v>
      </c>
      <c r="G207" s="407" t="s">
        <v>40</v>
      </c>
      <c r="H207" s="407" t="s">
        <v>14735</v>
      </c>
      <c r="I207" s="407" t="s">
        <v>3650</v>
      </c>
      <c r="J207" s="407" t="s">
        <v>18002</v>
      </c>
      <c r="K207" s="237" t="s">
        <v>4160</v>
      </c>
      <c r="L207" s="237" t="s">
        <v>45</v>
      </c>
      <c r="M207" s="237" t="s">
        <v>5829</v>
      </c>
      <c r="N207" s="237" t="n">
        <v>6</v>
      </c>
      <c r="O207" s="237" t="s">
        <v>47</v>
      </c>
      <c r="P207" s="237" t="s">
        <v>48</v>
      </c>
      <c r="Q207" s="237" t="s">
        <v>48</v>
      </c>
      <c r="R207" s="237" t="s">
        <v>47</v>
      </c>
      <c r="S207" s="237" t="s">
        <v>49</v>
      </c>
      <c r="T207" s="237" t="s">
        <v>47</v>
      </c>
      <c r="U207" s="237" t="s">
        <v>48</v>
      </c>
      <c r="V207" s="237" t="s">
        <v>48</v>
      </c>
      <c r="W207" s="237" t="s">
        <v>48</v>
      </c>
    </row>
    <row r="208" s="409" customFormat="true" ht="120" hidden="false" customHeight="false" outlineLevel="0" collapsed="false">
      <c r="A208" s="237" t="n">
        <v>202</v>
      </c>
      <c r="B208" s="407" t="s">
        <v>13307</v>
      </c>
      <c r="C208" s="237" t="s">
        <v>21</v>
      </c>
      <c r="D208" s="237"/>
      <c r="E208" s="259" t="s">
        <v>18003</v>
      </c>
      <c r="F208" s="237" t="s">
        <v>192</v>
      </c>
      <c r="G208" s="407" t="s">
        <v>40</v>
      </c>
      <c r="H208" s="407" t="s">
        <v>14735</v>
      </c>
      <c r="I208" s="407" t="s">
        <v>3650</v>
      </c>
      <c r="J208" s="407" t="s">
        <v>18002</v>
      </c>
      <c r="K208" s="237" t="s">
        <v>4160</v>
      </c>
      <c r="L208" s="237" t="s">
        <v>45</v>
      </c>
      <c r="M208" s="237" t="s">
        <v>5829</v>
      </c>
      <c r="N208" s="237" t="n">
        <v>4</v>
      </c>
      <c r="O208" s="237" t="s">
        <v>47</v>
      </c>
      <c r="P208" s="237" t="s">
        <v>48</v>
      </c>
      <c r="Q208" s="237" t="s">
        <v>48</v>
      </c>
      <c r="R208" s="237" t="s">
        <v>47</v>
      </c>
      <c r="S208" s="237" t="s">
        <v>49</v>
      </c>
      <c r="T208" s="237" t="s">
        <v>47</v>
      </c>
      <c r="U208" s="237" t="s">
        <v>48</v>
      </c>
      <c r="V208" s="237" t="s">
        <v>48</v>
      </c>
      <c r="W208" s="237" t="s">
        <v>48</v>
      </c>
    </row>
    <row r="209" s="409" customFormat="true" ht="120" hidden="false" customHeight="false" outlineLevel="0" collapsed="false">
      <c r="A209" s="237" t="n">
        <v>203</v>
      </c>
      <c r="B209" s="407" t="s">
        <v>6762</v>
      </c>
      <c r="C209" s="237" t="s">
        <v>21</v>
      </c>
      <c r="D209" s="237"/>
      <c r="E209" s="259" t="s">
        <v>18004</v>
      </c>
      <c r="F209" s="237" t="s">
        <v>89</v>
      </c>
      <c r="G209" s="407" t="s">
        <v>40</v>
      </c>
      <c r="H209" s="407" t="s">
        <v>18005</v>
      </c>
      <c r="I209" s="407" t="s">
        <v>886</v>
      </c>
      <c r="J209" s="407" t="s">
        <v>18002</v>
      </c>
      <c r="K209" s="237" t="s">
        <v>4160</v>
      </c>
      <c r="L209" s="237" t="s">
        <v>45</v>
      </c>
      <c r="M209" s="237" t="s">
        <v>5829</v>
      </c>
      <c r="N209" s="237" t="n">
        <v>4</v>
      </c>
      <c r="O209" s="237" t="s">
        <v>47</v>
      </c>
      <c r="P209" s="237" t="s">
        <v>48</v>
      </c>
      <c r="Q209" s="237" t="s">
        <v>48</v>
      </c>
      <c r="R209" s="237" t="s">
        <v>47</v>
      </c>
      <c r="S209" s="237" t="s">
        <v>49</v>
      </c>
      <c r="T209" s="237" t="s">
        <v>47</v>
      </c>
      <c r="U209" s="237" t="s">
        <v>48</v>
      </c>
      <c r="V209" s="237" t="s">
        <v>48</v>
      </c>
      <c r="W209" s="237" t="s">
        <v>48</v>
      </c>
    </row>
    <row r="210" s="409" customFormat="true" ht="120" hidden="false" customHeight="false" outlineLevel="0" collapsed="false">
      <c r="A210" s="237" t="n">
        <v>204</v>
      </c>
      <c r="B210" s="407" t="s">
        <v>643</v>
      </c>
      <c r="C210" s="237"/>
      <c r="D210" s="237" t="s">
        <v>22</v>
      </c>
      <c r="E210" s="259" t="s">
        <v>13406</v>
      </c>
      <c r="F210" s="237" t="s">
        <v>266</v>
      </c>
      <c r="G210" s="407" t="s">
        <v>40</v>
      </c>
      <c r="H210" s="407" t="s">
        <v>18005</v>
      </c>
      <c r="I210" s="407" t="s">
        <v>886</v>
      </c>
      <c r="J210" s="407" t="s">
        <v>18002</v>
      </c>
      <c r="K210" s="237" t="s">
        <v>4160</v>
      </c>
      <c r="L210" s="237" t="s">
        <v>45</v>
      </c>
      <c r="M210" s="237" t="s">
        <v>5829</v>
      </c>
      <c r="N210" s="237" t="n">
        <v>1</v>
      </c>
      <c r="O210" s="237" t="s">
        <v>47</v>
      </c>
      <c r="P210" s="237" t="s">
        <v>48</v>
      </c>
      <c r="Q210" s="237" t="s">
        <v>48</v>
      </c>
      <c r="R210" s="237" t="s">
        <v>47</v>
      </c>
      <c r="S210" s="237" t="s">
        <v>49</v>
      </c>
      <c r="T210" s="237" t="s">
        <v>47</v>
      </c>
      <c r="U210" s="237" t="s">
        <v>48</v>
      </c>
      <c r="V210" s="237" t="s">
        <v>48</v>
      </c>
      <c r="W210" s="237" t="s">
        <v>48</v>
      </c>
    </row>
    <row r="211" s="409" customFormat="true" ht="110.25" hidden="true" customHeight="false" outlineLevel="0" collapsed="false">
      <c r="A211" s="237" t="n">
        <v>205</v>
      </c>
      <c r="B211" s="407" t="s">
        <v>1623</v>
      </c>
      <c r="C211" s="237" t="s">
        <v>21</v>
      </c>
      <c r="D211" s="237"/>
      <c r="E211" s="259" t="s">
        <v>18006</v>
      </c>
      <c r="F211" s="237" t="s">
        <v>61</v>
      </c>
      <c r="G211" s="407" t="s">
        <v>40</v>
      </c>
      <c r="H211" s="407" t="s">
        <v>18005</v>
      </c>
      <c r="I211" s="407" t="s">
        <v>886</v>
      </c>
      <c r="J211" s="407" t="s">
        <v>18002</v>
      </c>
      <c r="K211" s="237" t="s">
        <v>4160</v>
      </c>
      <c r="L211" s="237" t="s">
        <v>45</v>
      </c>
      <c r="M211" s="237" t="s">
        <v>48</v>
      </c>
      <c r="N211" s="237" t="s">
        <v>48</v>
      </c>
      <c r="O211" s="237" t="s">
        <v>47</v>
      </c>
      <c r="P211" s="237" t="s">
        <v>48</v>
      </c>
      <c r="Q211" s="237" t="s">
        <v>48</v>
      </c>
      <c r="R211" s="237" t="s">
        <v>47</v>
      </c>
      <c r="S211" s="237" t="s">
        <v>49</v>
      </c>
      <c r="T211" s="237" t="s">
        <v>47</v>
      </c>
      <c r="U211" s="237" t="s">
        <v>48</v>
      </c>
      <c r="V211" s="237" t="s">
        <v>48</v>
      </c>
      <c r="W211" s="237" t="s">
        <v>48</v>
      </c>
    </row>
    <row r="212" s="409" customFormat="true" ht="126" hidden="false" customHeight="false" outlineLevel="0" collapsed="false">
      <c r="A212" s="237" t="n">
        <v>206</v>
      </c>
      <c r="B212" s="407" t="s">
        <v>17500</v>
      </c>
      <c r="C212" s="237"/>
      <c r="D212" s="237" t="s">
        <v>22</v>
      </c>
      <c r="E212" s="259" t="s">
        <v>7865</v>
      </c>
      <c r="F212" s="237" t="s">
        <v>259</v>
      </c>
      <c r="G212" s="407" t="s">
        <v>431</v>
      </c>
      <c r="H212" s="407" t="s">
        <v>18007</v>
      </c>
      <c r="I212" s="407" t="s">
        <v>2650</v>
      </c>
      <c r="J212" s="407" t="s">
        <v>18008</v>
      </c>
      <c r="K212" s="237" t="s">
        <v>15314</v>
      </c>
      <c r="L212" s="237" t="s">
        <v>45</v>
      </c>
      <c r="M212" s="237" t="s">
        <v>5829</v>
      </c>
      <c r="N212" s="237" t="n">
        <v>6</v>
      </c>
      <c r="O212" s="237" t="s">
        <v>47</v>
      </c>
      <c r="P212" s="237" t="s">
        <v>48</v>
      </c>
      <c r="Q212" s="237" t="s">
        <v>48</v>
      </c>
      <c r="R212" s="237" t="s">
        <v>47</v>
      </c>
      <c r="S212" s="237" t="s">
        <v>49</v>
      </c>
      <c r="T212" s="237" t="s">
        <v>47</v>
      </c>
      <c r="U212" s="237" t="s">
        <v>48</v>
      </c>
      <c r="V212" s="237" t="s">
        <v>48</v>
      </c>
      <c r="W212" s="237" t="s">
        <v>48</v>
      </c>
    </row>
    <row r="213" s="409" customFormat="true" ht="126" hidden="false" customHeight="false" outlineLevel="0" collapsed="false">
      <c r="A213" s="237" t="n">
        <v>207</v>
      </c>
      <c r="B213" s="407" t="s">
        <v>1576</v>
      </c>
      <c r="C213" s="237" t="s">
        <v>21</v>
      </c>
      <c r="D213" s="237"/>
      <c r="E213" s="259" t="s">
        <v>342</v>
      </c>
      <c r="F213" s="237" t="s">
        <v>266</v>
      </c>
      <c r="G213" s="407" t="s">
        <v>431</v>
      </c>
      <c r="H213" s="407" t="s">
        <v>18007</v>
      </c>
      <c r="I213" s="407" t="s">
        <v>2650</v>
      </c>
      <c r="J213" s="407" t="s">
        <v>18008</v>
      </c>
      <c r="K213" s="237" t="s">
        <v>15314</v>
      </c>
      <c r="L213" s="237" t="s">
        <v>45</v>
      </c>
      <c r="M213" s="237" t="s">
        <v>5829</v>
      </c>
      <c r="N213" s="237" t="n">
        <v>2</v>
      </c>
      <c r="O213" s="237" t="s">
        <v>47</v>
      </c>
      <c r="P213" s="237" t="s">
        <v>48</v>
      </c>
      <c r="Q213" s="237" t="s">
        <v>48</v>
      </c>
      <c r="R213" s="237" t="s">
        <v>47</v>
      </c>
      <c r="S213" s="237" t="s">
        <v>49</v>
      </c>
      <c r="T213" s="237" t="s">
        <v>47</v>
      </c>
      <c r="U213" s="237" t="s">
        <v>48</v>
      </c>
      <c r="V213" s="237" t="s">
        <v>48</v>
      </c>
      <c r="W213" s="237" t="s">
        <v>48</v>
      </c>
    </row>
    <row r="214" s="409" customFormat="true" ht="126" hidden="false" customHeight="false" outlineLevel="0" collapsed="false">
      <c r="A214" s="237" t="n">
        <v>208</v>
      </c>
      <c r="B214" s="407" t="s">
        <v>12213</v>
      </c>
      <c r="C214" s="237" t="s">
        <v>21</v>
      </c>
      <c r="D214" s="237"/>
      <c r="E214" s="259" t="s">
        <v>4401</v>
      </c>
      <c r="F214" s="237" t="s">
        <v>266</v>
      </c>
      <c r="G214" s="407" t="s">
        <v>40</v>
      </c>
      <c r="H214" s="407" t="s">
        <v>18009</v>
      </c>
      <c r="I214" s="407" t="s">
        <v>18010</v>
      </c>
      <c r="J214" s="407" t="s">
        <v>18011</v>
      </c>
      <c r="K214" s="237" t="s">
        <v>519</v>
      </c>
      <c r="L214" s="237" t="s">
        <v>45</v>
      </c>
      <c r="M214" s="237" t="s">
        <v>18012</v>
      </c>
      <c r="N214" s="237" t="n">
        <v>1</v>
      </c>
      <c r="O214" s="237" t="s">
        <v>47</v>
      </c>
      <c r="P214" s="237" t="s">
        <v>48</v>
      </c>
      <c r="Q214" s="237" t="s">
        <v>48</v>
      </c>
      <c r="R214" s="237" t="s">
        <v>47</v>
      </c>
      <c r="S214" s="237" t="s">
        <v>49</v>
      </c>
      <c r="T214" s="237" t="s">
        <v>47</v>
      </c>
      <c r="U214" s="237" t="s">
        <v>48</v>
      </c>
      <c r="V214" s="237" t="s">
        <v>48</v>
      </c>
      <c r="W214" s="237" t="s">
        <v>48</v>
      </c>
    </row>
    <row r="215" s="409" customFormat="true" ht="126" hidden="false" customHeight="false" outlineLevel="0" collapsed="false">
      <c r="A215" s="237" t="n">
        <v>209</v>
      </c>
      <c r="B215" s="407" t="s">
        <v>4228</v>
      </c>
      <c r="C215" s="237"/>
      <c r="D215" s="237" t="s">
        <v>22</v>
      </c>
      <c r="E215" s="259" t="s">
        <v>18013</v>
      </c>
      <c r="F215" s="237" t="s">
        <v>343</v>
      </c>
      <c r="G215" s="407" t="s">
        <v>40</v>
      </c>
      <c r="H215" s="407" t="s">
        <v>18009</v>
      </c>
      <c r="I215" s="407" t="s">
        <v>18010</v>
      </c>
      <c r="J215" s="407" t="s">
        <v>18011</v>
      </c>
      <c r="K215" s="237" t="s">
        <v>519</v>
      </c>
      <c r="L215" s="237" t="s">
        <v>45</v>
      </c>
      <c r="M215" s="237" t="s">
        <v>18012</v>
      </c>
      <c r="N215" s="237" t="s">
        <v>354</v>
      </c>
      <c r="O215" s="237" t="s">
        <v>47</v>
      </c>
      <c r="P215" s="237" t="s">
        <v>48</v>
      </c>
      <c r="Q215" s="237" t="s">
        <v>48</v>
      </c>
      <c r="R215" s="237" t="s">
        <v>47</v>
      </c>
      <c r="S215" s="237" t="s">
        <v>49</v>
      </c>
      <c r="T215" s="237" t="s">
        <v>47</v>
      </c>
      <c r="U215" s="237" t="s">
        <v>48</v>
      </c>
      <c r="V215" s="237" t="s">
        <v>48</v>
      </c>
      <c r="W215" s="237" t="s">
        <v>48</v>
      </c>
    </row>
    <row r="216" s="409" customFormat="true" ht="126" hidden="false" customHeight="false" outlineLevel="0" collapsed="false">
      <c r="A216" s="237" t="n">
        <v>210</v>
      </c>
      <c r="B216" s="407" t="s">
        <v>1304</v>
      </c>
      <c r="C216" s="237"/>
      <c r="D216" s="237" t="s">
        <v>22</v>
      </c>
      <c r="E216" s="259" t="s">
        <v>18014</v>
      </c>
      <c r="F216" s="237" t="s">
        <v>192</v>
      </c>
      <c r="G216" s="407" t="s">
        <v>40</v>
      </c>
      <c r="H216" s="407" t="s">
        <v>14493</v>
      </c>
      <c r="I216" s="407" t="s">
        <v>998</v>
      </c>
      <c r="J216" s="407" t="s">
        <v>18015</v>
      </c>
      <c r="K216" s="237" t="s">
        <v>18016</v>
      </c>
      <c r="L216" s="237" t="s">
        <v>18017</v>
      </c>
      <c r="M216" s="237" t="s">
        <v>5829</v>
      </c>
      <c r="N216" s="237" t="n">
        <v>3</v>
      </c>
      <c r="O216" s="237" t="s">
        <v>47</v>
      </c>
      <c r="P216" s="237" t="s">
        <v>48</v>
      </c>
      <c r="Q216" s="237" t="s">
        <v>48</v>
      </c>
      <c r="R216" s="237" t="s">
        <v>47</v>
      </c>
      <c r="S216" s="237" t="s">
        <v>49</v>
      </c>
      <c r="T216" s="237" t="s">
        <v>47</v>
      </c>
      <c r="U216" s="237" t="s">
        <v>48</v>
      </c>
      <c r="V216" s="237" t="s">
        <v>48</v>
      </c>
      <c r="W216" s="237" t="s">
        <v>48</v>
      </c>
    </row>
    <row r="217" s="409" customFormat="true" ht="126" hidden="true" customHeight="false" outlineLevel="0" collapsed="false">
      <c r="A217" s="237" t="n">
        <v>211</v>
      </c>
      <c r="B217" s="407" t="s">
        <v>18018</v>
      </c>
      <c r="C217" s="237" t="s">
        <v>21</v>
      </c>
      <c r="D217" s="237"/>
      <c r="E217" s="259" t="s">
        <v>18019</v>
      </c>
      <c r="F217" s="237" t="s">
        <v>430</v>
      </c>
      <c r="G217" s="410" t="s">
        <v>40</v>
      </c>
      <c r="H217" s="407" t="s">
        <v>18020</v>
      </c>
      <c r="I217" s="407" t="s">
        <v>18021</v>
      </c>
      <c r="J217" s="407" t="s">
        <v>18022</v>
      </c>
      <c r="K217" s="237" t="s">
        <v>336</v>
      </c>
      <c r="L217" s="237" t="s">
        <v>45</v>
      </c>
      <c r="M217" s="237" t="s">
        <v>48</v>
      </c>
      <c r="N217" s="237" t="s">
        <v>48</v>
      </c>
      <c r="O217" s="237" t="s">
        <v>47</v>
      </c>
      <c r="P217" s="237" t="s">
        <v>48</v>
      </c>
      <c r="Q217" s="237" t="s">
        <v>48</v>
      </c>
      <c r="R217" s="237" t="s">
        <v>47</v>
      </c>
      <c r="S217" s="237" t="s">
        <v>49</v>
      </c>
      <c r="T217" s="237" t="s">
        <v>47</v>
      </c>
      <c r="U217" s="237" t="s">
        <v>48</v>
      </c>
      <c r="V217" s="237" t="s">
        <v>48</v>
      </c>
      <c r="W217" s="237" t="s">
        <v>48</v>
      </c>
    </row>
    <row r="218" s="409" customFormat="true" ht="126" hidden="false" customHeight="false" outlineLevel="0" collapsed="false">
      <c r="A218" s="237" t="n">
        <v>212</v>
      </c>
      <c r="B218" s="407" t="s">
        <v>18023</v>
      </c>
      <c r="C218" s="237" t="s">
        <v>21</v>
      </c>
      <c r="D218" s="237"/>
      <c r="E218" s="259" t="s">
        <v>11306</v>
      </c>
      <c r="F218" s="237" t="s">
        <v>192</v>
      </c>
      <c r="G218" s="410" t="s">
        <v>40</v>
      </c>
      <c r="H218" s="407" t="s">
        <v>142</v>
      </c>
      <c r="I218" s="407" t="s">
        <v>2597</v>
      </c>
      <c r="J218" s="407" t="s">
        <v>18024</v>
      </c>
      <c r="K218" s="237" t="s">
        <v>4160</v>
      </c>
      <c r="L218" s="237" t="s">
        <v>45</v>
      </c>
      <c r="M218" s="237" t="s">
        <v>5829</v>
      </c>
      <c r="N218" s="237" t="n">
        <v>3</v>
      </c>
      <c r="O218" s="237" t="s">
        <v>47</v>
      </c>
      <c r="P218" s="237" t="s">
        <v>48</v>
      </c>
      <c r="Q218" s="237" t="s">
        <v>48</v>
      </c>
      <c r="R218" s="237" t="s">
        <v>47</v>
      </c>
      <c r="S218" s="237" t="s">
        <v>49</v>
      </c>
      <c r="T218" s="237" t="s">
        <v>47</v>
      </c>
      <c r="U218" s="237" t="s">
        <v>48</v>
      </c>
      <c r="V218" s="237" t="s">
        <v>48</v>
      </c>
      <c r="W218" s="237" t="s">
        <v>48</v>
      </c>
    </row>
    <row r="219" s="409" customFormat="true" ht="126" hidden="false" customHeight="false" outlineLevel="0" collapsed="false">
      <c r="A219" s="237" t="n">
        <v>213</v>
      </c>
      <c r="B219" s="407" t="s">
        <v>3512</v>
      </c>
      <c r="C219" s="237" t="s">
        <v>21</v>
      </c>
      <c r="D219" s="237"/>
      <c r="E219" s="259" t="s">
        <v>18025</v>
      </c>
      <c r="F219" s="237" t="s">
        <v>343</v>
      </c>
      <c r="G219" s="410" t="s">
        <v>40</v>
      </c>
      <c r="H219" s="407" t="s">
        <v>142</v>
      </c>
      <c r="I219" s="407" t="s">
        <v>2597</v>
      </c>
      <c r="J219" s="407" t="s">
        <v>18024</v>
      </c>
      <c r="K219" s="237" t="s">
        <v>4160</v>
      </c>
      <c r="L219" s="237" t="s">
        <v>45</v>
      </c>
      <c r="M219" s="237" t="s">
        <v>11821</v>
      </c>
      <c r="N219" s="237" t="s">
        <v>349</v>
      </c>
      <c r="O219" s="237" t="s">
        <v>47</v>
      </c>
      <c r="P219" s="237" t="s">
        <v>48</v>
      </c>
      <c r="Q219" s="237" t="s">
        <v>48</v>
      </c>
      <c r="R219" s="237" t="s">
        <v>47</v>
      </c>
      <c r="S219" s="237" t="s">
        <v>49</v>
      </c>
      <c r="T219" s="237" t="s">
        <v>47</v>
      </c>
      <c r="U219" s="237" t="s">
        <v>48</v>
      </c>
      <c r="V219" s="237" t="s">
        <v>48</v>
      </c>
      <c r="W219" s="237" t="s">
        <v>48</v>
      </c>
    </row>
    <row r="220" s="409" customFormat="true" ht="126" hidden="false" customHeight="false" outlineLevel="0" collapsed="false">
      <c r="A220" s="237" t="n">
        <v>214</v>
      </c>
      <c r="B220" s="407" t="s">
        <v>18026</v>
      </c>
      <c r="C220" s="237" t="s">
        <v>21</v>
      </c>
      <c r="D220" s="237"/>
      <c r="E220" s="259" t="s">
        <v>5857</v>
      </c>
      <c r="F220" s="237" t="s">
        <v>106</v>
      </c>
      <c r="G220" s="410" t="s">
        <v>40</v>
      </c>
      <c r="H220" s="407" t="s">
        <v>3220</v>
      </c>
      <c r="I220" s="407" t="s">
        <v>1137</v>
      </c>
      <c r="J220" s="407" t="s">
        <v>18027</v>
      </c>
      <c r="K220" s="237" t="s">
        <v>461</v>
      </c>
      <c r="L220" s="237" t="s">
        <v>45</v>
      </c>
      <c r="M220" s="237" t="s">
        <v>5829</v>
      </c>
      <c r="N220" s="237" t="n">
        <v>11</v>
      </c>
      <c r="O220" s="237" t="s">
        <v>47</v>
      </c>
      <c r="P220" s="237" t="s">
        <v>48</v>
      </c>
      <c r="Q220" s="237" t="s">
        <v>48</v>
      </c>
      <c r="R220" s="237" t="s">
        <v>47</v>
      </c>
      <c r="S220" s="237" t="s">
        <v>49</v>
      </c>
      <c r="T220" s="237" t="s">
        <v>47</v>
      </c>
      <c r="U220" s="237" t="s">
        <v>48</v>
      </c>
      <c r="V220" s="237" t="s">
        <v>48</v>
      </c>
      <c r="W220" s="237" t="s">
        <v>48</v>
      </c>
    </row>
    <row r="221" s="409" customFormat="true" ht="126" hidden="false" customHeight="false" outlineLevel="0" collapsed="false">
      <c r="A221" s="237" t="n">
        <v>215</v>
      </c>
      <c r="B221" s="407" t="s">
        <v>18028</v>
      </c>
      <c r="C221" s="237" t="s">
        <v>21</v>
      </c>
      <c r="D221" s="237"/>
      <c r="E221" s="259" t="s">
        <v>18029</v>
      </c>
      <c r="F221" s="237" t="s">
        <v>254</v>
      </c>
      <c r="G221" s="410" t="s">
        <v>40</v>
      </c>
      <c r="H221" s="407" t="s">
        <v>3220</v>
      </c>
      <c r="I221" s="407" t="s">
        <v>1137</v>
      </c>
      <c r="J221" s="407" t="s">
        <v>18027</v>
      </c>
      <c r="K221" s="237" t="s">
        <v>461</v>
      </c>
      <c r="L221" s="237" t="s">
        <v>45</v>
      </c>
      <c r="M221" s="237" t="s">
        <v>5829</v>
      </c>
      <c r="N221" s="237" t="n">
        <v>7</v>
      </c>
      <c r="O221" s="237" t="s">
        <v>47</v>
      </c>
      <c r="P221" s="237" t="s">
        <v>48</v>
      </c>
      <c r="Q221" s="237" t="s">
        <v>48</v>
      </c>
      <c r="R221" s="237" t="s">
        <v>47</v>
      </c>
      <c r="S221" s="237" t="s">
        <v>49</v>
      </c>
      <c r="T221" s="237" t="s">
        <v>47</v>
      </c>
      <c r="U221" s="237" t="s">
        <v>48</v>
      </c>
      <c r="V221" s="237" t="s">
        <v>48</v>
      </c>
      <c r="W221" s="237" t="s">
        <v>48</v>
      </c>
    </row>
    <row r="222" s="409" customFormat="true" ht="126" hidden="false" customHeight="false" outlineLevel="0" collapsed="false">
      <c r="A222" s="237" t="n">
        <v>216</v>
      </c>
      <c r="B222" s="407" t="s">
        <v>18030</v>
      </c>
      <c r="C222" s="237"/>
      <c r="D222" s="237" t="s">
        <v>22</v>
      </c>
      <c r="E222" s="259" t="s">
        <v>5524</v>
      </c>
      <c r="F222" s="237" t="s">
        <v>266</v>
      </c>
      <c r="G222" s="410" t="s">
        <v>40</v>
      </c>
      <c r="H222" s="407" t="s">
        <v>8832</v>
      </c>
      <c r="I222" s="407" t="s">
        <v>18031</v>
      </c>
      <c r="J222" s="407" t="s">
        <v>18032</v>
      </c>
      <c r="K222" s="237" t="s">
        <v>519</v>
      </c>
      <c r="L222" s="237" t="s">
        <v>45</v>
      </c>
      <c r="M222" s="237" t="s">
        <v>6566</v>
      </c>
      <c r="N222" s="237" t="s">
        <v>354</v>
      </c>
      <c r="O222" s="237" t="s">
        <v>47</v>
      </c>
      <c r="P222" s="237" t="s">
        <v>48</v>
      </c>
      <c r="Q222" s="237" t="s">
        <v>48</v>
      </c>
      <c r="R222" s="237" t="s">
        <v>47</v>
      </c>
      <c r="S222" s="237" t="s">
        <v>49</v>
      </c>
      <c r="T222" s="237" t="s">
        <v>47</v>
      </c>
      <c r="U222" s="237" t="s">
        <v>48</v>
      </c>
      <c r="V222" s="237" t="s">
        <v>48</v>
      </c>
      <c r="W222" s="237" t="s">
        <v>48</v>
      </c>
    </row>
    <row r="223" s="409" customFormat="true" ht="126" hidden="true" customHeight="false" outlineLevel="0" collapsed="false">
      <c r="A223" s="237" t="n">
        <v>217</v>
      </c>
      <c r="B223" s="407" t="s">
        <v>18033</v>
      </c>
      <c r="C223" s="237"/>
      <c r="D223" s="237" t="s">
        <v>22</v>
      </c>
      <c r="E223" s="259" t="s">
        <v>18034</v>
      </c>
      <c r="F223" s="237" t="s">
        <v>61</v>
      </c>
      <c r="G223" s="410" t="s">
        <v>40</v>
      </c>
      <c r="H223" s="407" t="s">
        <v>8832</v>
      </c>
      <c r="I223" s="407" t="s">
        <v>18031</v>
      </c>
      <c r="J223" s="407" t="s">
        <v>18032</v>
      </c>
      <c r="K223" s="237" t="s">
        <v>519</v>
      </c>
      <c r="L223" s="237" t="s">
        <v>45</v>
      </c>
      <c r="M223" s="237" t="s">
        <v>48</v>
      </c>
      <c r="N223" s="237" t="s">
        <v>48</v>
      </c>
      <c r="O223" s="237" t="s">
        <v>47</v>
      </c>
      <c r="P223" s="237" t="s">
        <v>48</v>
      </c>
      <c r="Q223" s="237" t="s">
        <v>48</v>
      </c>
      <c r="R223" s="237" t="s">
        <v>47</v>
      </c>
      <c r="S223" s="237" t="s">
        <v>49</v>
      </c>
      <c r="T223" s="237" t="s">
        <v>47</v>
      </c>
      <c r="U223" s="237" t="s">
        <v>48</v>
      </c>
      <c r="V223" s="237" t="s">
        <v>48</v>
      </c>
      <c r="W223" s="237" t="s">
        <v>48</v>
      </c>
    </row>
    <row r="224" s="409" customFormat="true" ht="126" hidden="false" customHeight="false" outlineLevel="0" collapsed="false">
      <c r="A224" s="237" t="n">
        <v>218</v>
      </c>
      <c r="B224" s="407" t="s">
        <v>18035</v>
      </c>
      <c r="C224" s="237"/>
      <c r="D224" s="237" t="s">
        <v>22</v>
      </c>
      <c r="E224" s="259" t="s">
        <v>18036</v>
      </c>
      <c r="F224" s="237" t="s">
        <v>52</v>
      </c>
      <c r="G224" s="410" t="s">
        <v>5705</v>
      </c>
      <c r="H224" s="407" t="s">
        <v>18037</v>
      </c>
      <c r="I224" s="407" t="s">
        <v>18038</v>
      </c>
      <c r="J224" s="407" t="s">
        <v>18039</v>
      </c>
      <c r="K224" s="237" t="s">
        <v>1144</v>
      </c>
      <c r="L224" s="237" t="s">
        <v>799</v>
      </c>
      <c r="M224" s="237" t="s">
        <v>7462</v>
      </c>
      <c r="N224" s="237" t="n">
        <v>12</v>
      </c>
      <c r="O224" s="237" t="s">
        <v>47</v>
      </c>
      <c r="P224" s="237" t="s">
        <v>48</v>
      </c>
      <c r="Q224" s="237" t="s">
        <v>48</v>
      </c>
      <c r="R224" s="237" t="s">
        <v>47</v>
      </c>
      <c r="S224" s="237" t="s">
        <v>49</v>
      </c>
      <c r="T224" s="237" t="s">
        <v>47</v>
      </c>
      <c r="U224" s="237" t="s">
        <v>48</v>
      </c>
      <c r="V224" s="237" t="s">
        <v>48</v>
      </c>
      <c r="W224" s="237" t="s">
        <v>48</v>
      </c>
    </row>
    <row r="225" s="409" customFormat="true" ht="126" hidden="false" customHeight="false" outlineLevel="0" collapsed="false">
      <c r="A225" s="237" t="n">
        <v>219</v>
      </c>
      <c r="B225" s="407" t="s">
        <v>15235</v>
      </c>
      <c r="C225" s="237"/>
      <c r="D225" s="237" t="s">
        <v>22</v>
      </c>
      <c r="E225" s="259" t="s">
        <v>14377</v>
      </c>
      <c r="F225" s="237" t="s">
        <v>106</v>
      </c>
      <c r="G225" s="410" t="s">
        <v>5705</v>
      </c>
      <c r="H225" s="407" t="s">
        <v>18037</v>
      </c>
      <c r="I225" s="407" t="s">
        <v>18038</v>
      </c>
      <c r="J225" s="407" t="s">
        <v>18039</v>
      </c>
      <c r="K225" s="237" t="s">
        <v>1144</v>
      </c>
      <c r="L225" s="237" t="s">
        <v>799</v>
      </c>
      <c r="M225" s="237" t="s">
        <v>18040</v>
      </c>
      <c r="N225" s="237" t="n">
        <v>11</v>
      </c>
      <c r="O225" s="237" t="s">
        <v>47</v>
      </c>
      <c r="P225" s="237" t="s">
        <v>48</v>
      </c>
      <c r="Q225" s="237" t="s">
        <v>48</v>
      </c>
      <c r="R225" s="237" t="s">
        <v>47</v>
      </c>
      <c r="S225" s="237" t="s">
        <v>49</v>
      </c>
      <c r="T225" s="237" t="s">
        <v>47</v>
      </c>
      <c r="U225" s="237" t="s">
        <v>48</v>
      </c>
      <c r="V225" s="237" t="s">
        <v>48</v>
      </c>
      <c r="W225" s="237" t="s">
        <v>48</v>
      </c>
    </row>
    <row r="226" s="409" customFormat="true" ht="126" hidden="false" customHeight="false" outlineLevel="0" collapsed="false">
      <c r="A226" s="237" t="n">
        <v>220</v>
      </c>
      <c r="B226" s="407" t="s">
        <v>18041</v>
      </c>
      <c r="C226" s="237" t="s">
        <v>21</v>
      </c>
      <c r="D226" s="237"/>
      <c r="E226" s="259" t="s">
        <v>17276</v>
      </c>
      <c r="F226" s="237" t="s">
        <v>39</v>
      </c>
      <c r="G226" s="410" t="s">
        <v>4715</v>
      </c>
      <c r="H226" s="407" t="s">
        <v>18042</v>
      </c>
      <c r="I226" s="407" t="s">
        <v>5931</v>
      </c>
      <c r="J226" s="407" t="s">
        <v>18043</v>
      </c>
      <c r="K226" s="237" t="s">
        <v>519</v>
      </c>
      <c r="L226" s="237" t="s">
        <v>45</v>
      </c>
      <c r="M226" s="237" t="s">
        <v>17475</v>
      </c>
      <c r="N226" s="237" t="n">
        <v>8</v>
      </c>
      <c r="O226" s="237" t="s">
        <v>47</v>
      </c>
      <c r="P226" s="237" t="s">
        <v>48</v>
      </c>
      <c r="Q226" s="237" t="s">
        <v>48</v>
      </c>
      <c r="R226" s="237" t="s">
        <v>47</v>
      </c>
      <c r="S226" s="237" t="s">
        <v>49</v>
      </c>
      <c r="T226" s="237" t="s">
        <v>47</v>
      </c>
      <c r="U226" s="237" t="s">
        <v>48</v>
      </c>
      <c r="V226" s="237" t="s">
        <v>48</v>
      </c>
      <c r="W226" s="237" t="s">
        <v>48</v>
      </c>
    </row>
    <row r="227" s="409" customFormat="true" ht="126" hidden="false" customHeight="false" outlineLevel="0" collapsed="false">
      <c r="A227" s="237" t="n">
        <v>221</v>
      </c>
      <c r="B227" s="407" t="s">
        <v>18044</v>
      </c>
      <c r="C227" s="237"/>
      <c r="D227" s="237" t="s">
        <v>22</v>
      </c>
      <c r="E227" s="259" t="s">
        <v>18045</v>
      </c>
      <c r="F227" s="237" t="s">
        <v>39</v>
      </c>
      <c r="G227" s="410" t="s">
        <v>40</v>
      </c>
      <c r="H227" s="407" t="s">
        <v>3348</v>
      </c>
      <c r="I227" s="407" t="s">
        <v>18046</v>
      </c>
      <c r="J227" s="407" t="s">
        <v>18047</v>
      </c>
      <c r="K227" s="237" t="s">
        <v>17486</v>
      </c>
      <c r="L227" s="237" t="s">
        <v>45</v>
      </c>
      <c r="M227" s="237" t="s">
        <v>5829</v>
      </c>
      <c r="N227" s="237" t="n">
        <v>9</v>
      </c>
      <c r="O227" s="237" t="s">
        <v>47</v>
      </c>
      <c r="P227" s="237" t="s">
        <v>48</v>
      </c>
      <c r="Q227" s="237" t="s">
        <v>48</v>
      </c>
      <c r="R227" s="237" t="s">
        <v>47</v>
      </c>
      <c r="S227" s="237" t="s">
        <v>49</v>
      </c>
      <c r="T227" s="237" t="s">
        <v>47</v>
      </c>
      <c r="U227" s="237" t="s">
        <v>48</v>
      </c>
      <c r="V227" s="237" t="s">
        <v>48</v>
      </c>
      <c r="W227" s="237" t="s">
        <v>48</v>
      </c>
    </row>
    <row r="228" s="409" customFormat="true" ht="126" hidden="false" customHeight="false" outlineLevel="0" collapsed="false">
      <c r="A228" s="237" t="n">
        <v>222</v>
      </c>
      <c r="B228" s="407" t="s">
        <v>7821</v>
      </c>
      <c r="C228" s="237" t="s">
        <v>21</v>
      </c>
      <c r="D228" s="237"/>
      <c r="E228" s="259" t="s">
        <v>18048</v>
      </c>
      <c r="F228" s="237" t="s">
        <v>52</v>
      </c>
      <c r="G228" s="410" t="s">
        <v>40</v>
      </c>
      <c r="H228" s="407" t="s">
        <v>3348</v>
      </c>
      <c r="I228" s="407" t="s">
        <v>18046</v>
      </c>
      <c r="J228" s="407" t="s">
        <v>18047</v>
      </c>
      <c r="K228" s="237" t="s">
        <v>17486</v>
      </c>
      <c r="L228" s="237" t="s">
        <v>45</v>
      </c>
      <c r="M228" s="237" t="s">
        <v>5829</v>
      </c>
      <c r="N228" s="237" t="n">
        <v>12</v>
      </c>
      <c r="O228" s="237" t="s">
        <v>47</v>
      </c>
      <c r="P228" s="237" t="s">
        <v>48</v>
      </c>
      <c r="Q228" s="237" t="s">
        <v>48</v>
      </c>
      <c r="R228" s="237" t="s">
        <v>47</v>
      </c>
      <c r="S228" s="237" t="s">
        <v>49</v>
      </c>
      <c r="T228" s="237" t="s">
        <v>47</v>
      </c>
      <c r="U228" s="237" t="s">
        <v>48</v>
      </c>
      <c r="V228" s="237" t="s">
        <v>48</v>
      </c>
      <c r="W228" s="237" t="s">
        <v>48</v>
      </c>
    </row>
    <row r="229" s="409" customFormat="true" ht="126" hidden="false" customHeight="false" outlineLevel="0" collapsed="false">
      <c r="A229" s="237" t="n">
        <v>223</v>
      </c>
      <c r="B229" s="407" t="s">
        <v>7704</v>
      </c>
      <c r="C229" s="237"/>
      <c r="D229" s="237" t="s">
        <v>22</v>
      </c>
      <c r="E229" s="259" t="s">
        <v>17832</v>
      </c>
      <c r="F229" s="237" t="s">
        <v>266</v>
      </c>
      <c r="G229" s="410" t="s">
        <v>40</v>
      </c>
      <c r="H229" s="407" t="s">
        <v>18049</v>
      </c>
      <c r="I229" s="407" t="s">
        <v>18050</v>
      </c>
      <c r="J229" s="407" t="s">
        <v>18051</v>
      </c>
      <c r="K229" s="237" t="s">
        <v>18052</v>
      </c>
      <c r="L229" s="237" t="s">
        <v>45</v>
      </c>
      <c r="M229" s="237" t="s">
        <v>5829</v>
      </c>
      <c r="N229" s="237" t="n">
        <v>1</v>
      </c>
      <c r="O229" s="237" t="s">
        <v>47</v>
      </c>
      <c r="P229" s="237" t="s">
        <v>48</v>
      </c>
      <c r="Q229" s="237" t="s">
        <v>48</v>
      </c>
      <c r="R229" s="237" t="s">
        <v>47</v>
      </c>
      <c r="S229" s="237" t="s">
        <v>49</v>
      </c>
      <c r="T229" s="237" t="s">
        <v>47</v>
      </c>
      <c r="U229" s="237" t="s">
        <v>48</v>
      </c>
      <c r="V229" s="237" t="s">
        <v>48</v>
      </c>
      <c r="W229" s="237" t="s">
        <v>48</v>
      </c>
    </row>
    <row r="230" s="409" customFormat="true" ht="126" hidden="false" customHeight="false" outlineLevel="0" collapsed="false">
      <c r="A230" s="237" t="n">
        <v>224</v>
      </c>
      <c r="B230" s="407" t="s">
        <v>18053</v>
      </c>
      <c r="C230" s="237" t="s">
        <v>21</v>
      </c>
      <c r="D230" s="237"/>
      <c r="E230" s="259" t="s">
        <v>11236</v>
      </c>
      <c r="F230" s="237" t="s">
        <v>266</v>
      </c>
      <c r="G230" s="410" t="s">
        <v>40</v>
      </c>
      <c r="H230" s="407" t="s">
        <v>18054</v>
      </c>
      <c r="I230" s="407" t="s">
        <v>18055</v>
      </c>
      <c r="J230" s="407" t="s">
        <v>18056</v>
      </c>
      <c r="K230" s="237" t="s">
        <v>1344</v>
      </c>
      <c r="L230" s="237" t="s">
        <v>1063</v>
      </c>
      <c r="M230" s="237" t="s">
        <v>5413</v>
      </c>
      <c r="N230" s="237" t="n">
        <v>1</v>
      </c>
      <c r="O230" s="237" t="s">
        <v>47</v>
      </c>
      <c r="P230" s="237" t="s">
        <v>48</v>
      </c>
      <c r="Q230" s="237" t="s">
        <v>48</v>
      </c>
      <c r="R230" s="237" t="s">
        <v>47</v>
      </c>
      <c r="S230" s="237" t="s">
        <v>49</v>
      </c>
      <c r="T230" s="237" t="s">
        <v>47</v>
      </c>
      <c r="U230" s="237" t="s">
        <v>48</v>
      </c>
      <c r="V230" s="237" t="s">
        <v>48</v>
      </c>
      <c r="W230" s="237" t="s">
        <v>48</v>
      </c>
    </row>
    <row r="231" s="409" customFormat="true" ht="126" hidden="true" customHeight="false" outlineLevel="0" collapsed="false">
      <c r="A231" s="237" t="n">
        <v>225</v>
      </c>
      <c r="B231" s="407" t="s">
        <v>18057</v>
      </c>
      <c r="C231" s="237"/>
      <c r="D231" s="237" t="s">
        <v>22</v>
      </c>
      <c r="E231" s="259" t="s">
        <v>1097</v>
      </c>
      <c r="F231" s="237" t="s">
        <v>430</v>
      </c>
      <c r="G231" s="407" t="s">
        <v>40</v>
      </c>
      <c r="H231" s="407" t="s">
        <v>18058</v>
      </c>
      <c r="I231" s="407" t="s">
        <v>18059</v>
      </c>
      <c r="J231" s="407" t="s">
        <v>18060</v>
      </c>
      <c r="K231" s="237" t="s">
        <v>758</v>
      </c>
      <c r="L231" s="237" t="s">
        <v>799</v>
      </c>
      <c r="M231" s="237" t="s">
        <v>48</v>
      </c>
      <c r="N231" s="237" t="s">
        <v>48</v>
      </c>
      <c r="O231" s="237" t="s">
        <v>47</v>
      </c>
      <c r="P231" s="237" t="s">
        <v>48</v>
      </c>
      <c r="Q231" s="237" t="s">
        <v>48</v>
      </c>
      <c r="R231" s="237" t="s">
        <v>47</v>
      </c>
      <c r="S231" s="237" t="s">
        <v>49</v>
      </c>
      <c r="T231" s="237" t="s">
        <v>47</v>
      </c>
      <c r="U231" s="237" t="s">
        <v>48</v>
      </c>
      <c r="V231" s="237" t="s">
        <v>48</v>
      </c>
      <c r="W231" s="237" t="s">
        <v>48</v>
      </c>
    </row>
    <row r="232" s="409" customFormat="true" ht="126" hidden="false" customHeight="false" outlineLevel="0" collapsed="false">
      <c r="A232" s="237" t="n">
        <v>226</v>
      </c>
      <c r="B232" s="407" t="s">
        <v>3404</v>
      </c>
      <c r="C232" s="237" t="s">
        <v>21</v>
      </c>
      <c r="D232" s="237"/>
      <c r="E232" s="259" t="s">
        <v>18061</v>
      </c>
      <c r="F232" s="237" t="s">
        <v>343</v>
      </c>
      <c r="G232" s="407" t="s">
        <v>40</v>
      </c>
      <c r="H232" s="407" t="s">
        <v>4102</v>
      </c>
      <c r="I232" s="407" t="s">
        <v>5463</v>
      </c>
      <c r="J232" s="407" t="s">
        <v>18062</v>
      </c>
      <c r="K232" s="237" t="s">
        <v>461</v>
      </c>
      <c r="L232" s="237" t="s">
        <v>461</v>
      </c>
      <c r="M232" s="237" t="s">
        <v>6566</v>
      </c>
      <c r="N232" s="237" t="s">
        <v>354</v>
      </c>
      <c r="O232" s="237" t="s">
        <v>47</v>
      </c>
      <c r="P232" s="237" t="s">
        <v>48</v>
      </c>
      <c r="Q232" s="237" t="s">
        <v>48</v>
      </c>
      <c r="R232" s="237" t="s">
        <v>47</v>
      </c>
      <c r="S232" s="237" t="s">
        <v>49</v>
      </c>
      <c r="T232" s="237" t="s">
        <v>47</v>
      </c>
      <c r="U232" s="237" t="s">
        <v>48</v>
      </c>
      <c r="V232" s="237" t="s">
        <v>48</v>
      </c>
      <c r="W232" s="237" t="s">
        <v>48</v>
      </c>
    </row>
    <row r="233" s="409" customFormat="true" ht="126" hidden="false" customHeight="false" outlineLevel="0" collapsed="false">
      <c r="A233" s="237" t="n">
        <v>227</v>
      </c>
      <c r="B233" s="407" t="s">
        <v>2846</v>
      </c>
      <c r="C233" s="237" t="s">
        <v>21</v>
      </c>
      <c r="D233" s="237"/>
      <c r="E233" s="259" t="s">
        <v>17634</v>
      </c>
      <c r="F233" s="237" t="s">
        <v>266</v>
      </c>
      <c r="G233" s="407" t="s">
        <v>40</v>
      </c>
      <c r="H233" s="407" t="s">
        <v>18063</v>
      </c>
      <c r="I233" s="407" t="s">
        <v>18064</v>
      </c>
      <c r="J233" s="407" t="s">
        <v>18065</v>
      </c>
      <c r="K233" s="237" t="s">
        <v>18066</v>
      </c>
      <c r="L233" s="237" t="s">
        <v>45</v>
      </c>
      <c r="M233" s="237" t="s">
        <v>5829</v>
      </c>
      <c r="N233" s="237" t="s">
        <v>354</v>
      </c>
      <c r="O233" s="237" t="s">
        <v>47</v>
      </c>
      <c r="P233" s="237" t="s">
        <v>48</v>
      </c>
      <c r="Q233" s="237" t="s">
        <v>48</v>
      </c>
      <c r="R233" s="237" t="s">
        <v>47</v>
      </c>
      <c r="S233" s="237" t="s">
        <v>49</v>
      </c>
      <c r="T233" s="237" t="s">
        <v>47</v>
      </c>
      <c r="U233" s="237" t="s">
        <v>48</v>
      </c>
      <c r="V233" s="237" t="s">
        <v>48</v>
      </c>
      <c r="W233" s="237" t="s">
        <v>48</v>
      </c>
    </row>
    <row r="234" s="409" customFormat="true" ht="126" hidden="false" customHeight="false" outlineLevel="0" collapsed="false">
      <c r="A234" s="237" t="n">
        <v>228</v>
      </c>
      <c r="B234" s="407" t="s">
        <v>2026</v>
      </c>
      <c r="C234" s="237"/>
      <c r="D234" s="237" t="s">
        <v>22</v>
      </c>
      <c r="E234" s="259" t="s">
        <v>3966</v>
      </c>
      <c r="F234" s="237" t="s">
        <v>106</v>
      </c>
      <c r="G234" s="407" t="s">
        <v>40</v>
      </c>
      <c r="H234" s="407" t="s">
        <v>13606</v>
      </c>
      <c r="I234" s="407" t="s">
        <v>1292</v>
      </c>
      <c r="J234" s="407" t="s">
        <v>18067</v>
      </c>
      <c r="K234" s="237" t="s">
        <v>18068</v>
      </c>
      <c r="L234" s="237" t="s">
        <v>2626</v>
      </c>
      <c r="M234" s="237" t="s">
        <v>5829</v>
      </c>
      <c r="N234" s="237" t="n">
        <v>11</v>
      </c>
      <c r="O234" s="237" t="s">
        <v>47</v>
      </c>
      <c r="P234" s="237" t="s">
        <v>48</v>
      </c>
      <c r="Q234" s="237" t="s">
        <v>48</v>
      </c>
      <c r="R234" s="237" t="s">
        <v>47</v>
      </c>
      <c r="S234" s="237" t="s">
        <v>49</v>
      </c>
      <c r="T234" s="237" t="s">
        <v>47</v>
      </c>
      <c r="U234" s="237" t="s">
        <v>48</v>
      </c>
      <c r="V234" s="237" t="s">
        <v>48</v>
      </c>
      <c r="W234" s="237" t="s">
        <v>48</v>
      </c>
    </row>
    <row r="235" s="409" customFormat="true" ht="126" hidden="false" customHeight="false" outlineLevel="0" collapsed="false">
      <c r="A235" s="237" t="n">
        <v>229</v>
      </c>
      <c r="B235" s="407" t="s">
        <v>7097</v>
      </c>
      <c r="C235" s="237"/>
      <c r="D235" s="237" t="s">
        <v>22</v>
      </c>
      <c r="E235" s="259" t="s">
        <v>18069</v>
      </c>
      <c r="F235" s="237" t="s">
        <v>254</v>
      </c>
      <c r="G235" s="407" t="s">
        <v>40</v>
      </c>
      <c r="H235" s="407" t="s">
        <v>18070</v>
      </c>
      <c r="I235" s="407" t="s">
        <v>18071</v>
      </c>
      <c r="J235" s="407" t="s">
        <v>18072</v>
      </c>
      <c r="K235" s="237" t="s">
        <v>1144</v>
      </c>
      <c r="L235" s="237" t="s">
        <v>45</v>
      </c>
      <c r="M235" s="237" t="s">
        <v>17185</v>
      </c>
      <c r="N235" s="237" t="n">
        <v>8</v>
      </c>
      <c r="O235" s="237" t="s">
        <v>47</v>
      </c>
      <c r="P235" s="237" t="s">
        <v>48</v>
      </c>
      <c r="Q235" s="237" t="s">
        <v>48</v>
      </c>
      <c r="R235" s="237" t="s">
        <v>47</v>
      </c>
      <c r="S235" s="237" t="s">
        <v>49</v>
      </c>
      <c r="T235" s="237" t="s">
        <v>47</v>
      </c>
      <c r="U235" s="237" t="s">
        <v>48</v>
      </c>
      <c r="V235" s="237" t="s">
        <v>48</v>
      </c>
      <c r="W235" s="237" t="s">
        <v>48</v>
      </c>
    </row>
    <row r="236" s="409" customFormat="true" ht="126" hidden="false" customHeight="false" outlineLevel="0" collapsed="false">
      <c r="A236" s="237" t="n">
        <v>230</v>
      </c>
      <c r="B236" s="407" t="s">
        <v>6931</v>
      </c>
      <c r="C236" s="237" t="s">
        <v>21</v>
      </c>
      <c r="D236" s="237"/>
      <c r="E236" s="259" t="s">
        <v>9586</v>
      </c>
      <c r="F236" s="237" t="s">
        <v>171</v>
      </c>
      <c r="G236" s="407" t="s">
        <v>18073</v>
      </c>
      <c r="H236" s="407" t="s">
        <v>18070</v>
      </c>
      <c r="I236" s="407" t="s">
        <v>18071</v>
      </c>
      <c r="J236" s="407" t="s">
        <v>18072</v>
      </c>
      <c r="K236" s="237" t="s">
        <v>1144</v>
      </c>
      <c r="L236" s="237" t="s">
        <v>45</v>
      </c>
      <c r="M236" s="237" t="s">
        <v>17185</v>
      </c>
      <c r="N236" s="237" t="n">
        <v>6</v>
      </c>
      <c r="O236" s="237" t="s">
        <v>47</v>
      </c>
      <c r="P236" s="237" t="s">
        <v>48</v>
      </c>
      <c r="Q236" s="237" t="s">
        <v>48</v>
      </c>
      <c r="R236" s="237" t="s">
        <v>47</v>
      </c>
      <c r="S236" s="237" t="s">
        <v>49</v>
      </c>
      <c r="T236" s="237" t="s">
        <v>47</v>
      </c>
      <c r="U236" s="237" t="s">
        <v>48</v>
      </c>
      <c r="V236" s="237" t="s">
        <v>48</v>
      </c>
      <c r="W236" s="237" t="s">
        <v>48</v>
      </c>
    </row>
    <row r="237" s="409" customFormat="true" ht="126" hidden="false" customHeight="false" outlineLevel="0" collapsed="false">
      <c r="A237" s="237" t="n">
        <v>231</v>
      </c>
      <c r="B237" s="407" t="s">
        <v>18074</v>
      </c>
      <c r="C237" s="237"/>
      <c r="D237" s="237" t="s">
        <v>22</v>
      </c>
      <c r="E237" s="259" t="s">
        <v>5746</v>
      </c>
      <c r="F237" s="237" t="s">
        <v>52</v>
      </c>
      <c r="G237" s="407" t="s">
        <v>3149</v>
      </c>
      <c r="H237" s="407" t="s">
        <v>18075</v>
      </c>
      <c r="I237" s="407" t="s">
        <v>18076</v>
      </c>
      <c r="J237" s="407" t="s">
        <v>18077</v>
      </c>
      <c r="K237" s="237" t="s">
        <v>4160</v>
      </c>
      <c r="L237" s="237" t="s">
        <v>45</v>
      </c>
      <c r="M237" s="237" t="s">
        <v>18078</v>
      </c>
      <c r="N237" s="237" t="n">
        <v>11</v>
      </c>
      <c r="O237" s="237" t="s">
        <v>47</v>
      </c>
      <c r="P237" s="237" t="s">
        <v>48</v>
      </c>
      <c r="Q237" s="237" t="s">
        <v>48</v>
      </c>
      <c r="R237" s="237" t="s">
        <v>47</v>
      </c>
      <c r="S237" s="237" t="s">
        <v>49</v>
      </c>
      <c r="T237" s="237" t="s">
        <v>47</v>
      </c>
      <c r="U237" s="237" t="s">
        <v>48</v>
      </c>
      <c r="V237" s="237" t="s">
        <v>48</v>
      </c>
      <c r="W237" s="237" t="s">
        <v>48</v>
      </c>
    </row>
    <row r="238" s="409" customFormat="true" ht="126" hidden="false" customHeight="false" outlineLevel="0" collapsed="false">
      <c r="A238" s="237" t="n">
        <v>232</v>
      </c>
      <c r="B238" s="407" t="s">
        <v>18079</v>
      </c>
      <c r="C238" s="237"/>
      <c r="D238" s="237" t="s">
        <v>22</v>
      </c>
      <c r="E238" s="259" t="s">
        <v>18080</v>
      </c>
      <c r="F238" s="237" t="s">
        <v>343</v>
      </c>
      <c r="G238" s="407" t="s">
        <v>40</v>
      </c>
      <c r="H238" s="407" t="s">
        <v>18081</v>
      </c>
      <c r="I238" s="407" t="s">
        <v>18082</v>
      </c>
      <c r="J238" s="407" t="s">
        <v>18083</v>
      </c>
      <c r="K238" s="237" t="s">
        <v>555</v>
      </c>
      <c r="L238" s="237" t="s">
        <v>45</v>
      </c>
      <c r="M238" s="237" t="s">
        <v>18084</v>
      </c>
      <c r="N238" s="237" t="s">
        <v>354</v>
      </c>
      <c r="O238" s="237" t="s">
        <v>47</v>
      </c>
      <c r="P238" s="237" t="s">
        <v>48</v>
      </c>
      <c r="Q238" s="237" t="s">
        <v>48</v>
      </c>
      <c r="R238" s="237" t="s">
        <v>47</v>
      </c>
      <c r="S238" s="237" t="s">
        <v>49</v>
      </c>
      <c r="T238" s="237" t="s">
        <v>47</v>
      </c>
      <c r="U238" s="237" t="s">
        <v>48</v>
      </c>
      <c r="V238" s="237" t="s">
        <v>48</v>
      </c>
      <c r="W238" s="237" t="s">
        <v>48</v>
      </c>
    </row>
    <row r="239" s="409" customFormat="true" ht="126" hidden="false" customHeight="false" outlineLevel="0" collapsed="false">
      <c r="A239" s="237" t="n">
        <v>233</v>
      </c>
      <c r="B239" s="407" t="s">
        <v>18085</v>
      </c>
      <c r="C239" s="237" t="s">
        <v>21</v>
      </c>
      <c r="D239" s="237"/>
      <c r="E239" s="259" t="s">
        <v>18086</v>
      </c>
      <c r="F239" s="237" t="s">
        <v>343</v>
      </c>
      <c r="G239" s="407" t="s">
        <v>2123</v>
      </c>
      <c r="H239" s="407" t="s">
        <v>18087</v>
      </c>
      <c r="I239" s="407" t="s">
        <v>18088</v>
      </c>
      <c r="J239" s="407" t="s">
        <v>18089</v>
      </c>
      <c r="K239" s="237" t="s">
        <v>519</v>
      </c>
      <c r="L239" s="237" t="s">
        <v>45</v>
      </c>
      <c r="M239" s="237" t="s">
        <v>5829</v>
      </c>
      <c r="N239" s="237" t="s">
        <v>354</v>
      </c>
      <c r="O239" s="237" t="s">
        <v>47</v>
      </c>
      <c r="P239" s="237" t="s">
        <v>48</v>
      </c>
      <c r="Q239" s="237" t="s">
        <v>48</v>
      </c>
      <c r="R239" s="237" t="s">
        <v>47</v>
      </c>
      <c r="S239" s="237" t="s">
        <v>168</v>
      </c>
      <c r="T239" s="237" t="s">
        <v>47</v>
      </c>
      <c r="U239" s="237" t="s">
        <v>48</v>
      </c>
      <c r="V239" s="237" t="s">
        <v>48</v>
      </c>
      <c r="W239" s="237" t="s">
        <v>48</v>
      </c>
    </row>
    <row r="240" s="409" customFormat="true" ht="126" hidden="false" customHeight="false" outlineLevel="0" collapsed="false">
      <c r="A240" s="237" t="n">
        <v>234</v>
      </c>
      <c r="B240" s="407" t="s">
        <v>916</v>
      </c>
      <c r="C240" s="237" t="s">
        <v>21</v>
      </c>
      <c r="D240" s="237"/>
      <c r="E240" s="259" t="s">
        <v>14796</v>
      </c>
      <c r="F240" s="237" t="s">
        <v>52</v>
      </c>
      <c r="G240" s="407" t="s">
        <v>40</v>
      </c>
      <c r="H240" s="407" t="s">
        <v>18090</v>
      </c>
      <c r="I240" s="407" t="s">
        <v>438</v>
      </c>
      <c r="J240" s="407" t="s">
        <v>18091</v>
      </c>
      <c r="K240" s="237" t="s">
        <v>2198</v>
      </c>
      <c r="L240" s="237" t="s">
        <v>45</v>
      </c>
      <c r="M240" s="237" t="s">
        <v>5829</v>
      </c>
      <c r="N240" s="237" t="n">
        <v>12</v>
      </c>
      <c r="O240" s="237" t="s">
        <v>47</v>
      </c>
      <c r="P240" s="237" t="s">
        <v>48</v>
      </c>
      <c r="Q240" s="237" t="s">
        <v>48</v>
      </c>
      <c r="R240" s="237" t="s">
        <v>47</v>
      </c>
      <c r="S240" s="237" t="s">
        <v>49</v>
      </c>
      <c r="T240" s="237" t="s">
        <v>47</v>
      </c>
      <c r="U240" s="237" t="s">
        <v>48</v>
      </c>
      <c r="V240" s="237" t="s">
        <v>48</v>
      </c>
      <c r="W240" s="237" t="s">
        <v>48</v>
      </c>
    </row>
    <row r="241" s="409" customFormat="true" ht="126" hidden="true" customHeight="false" outlineLevel="0" collapsed="false">
      <c r="A241" s="237" t="n">
        <v>235</v>
      </c>
      <c r="B241" s="407" t="s">
        <v>18092</v>
      </c>
      <c r="C241" s="237" t="s">
        <v>21</v>
      </c>
      <c r="D241" s="237"/>
      <c r="E241" s="259" t="s">
        <v>16088</v>
      </c>
      <c r="F241" s="237" t="s">
        <v>61</v>
      </c>
      <c r="G241" s="407" t="s">
        <v>40</v>
      </c>
      <c r="H241" s="407" t="s">
        <v>8120</v>
      </c>
      <c r="I241" s="407" t="s">
        <v>18093</v>
      </c>
      <c r="J241" s="407" t="s">
        <v>18094</v>
      </c>
      <c r="K241" s="237" t="s">
        <v>336</v>
      </c>
      <c r="L241" s="237" t="s">
        <v>45</v>
      </c>
      <c r="M241" s="237" t="s">
        <v>48</v>
      </c>
      <c r="N241" s="237" t="s">
        <v>48</v>
      </c>
      <c r="O241" s="237" t="s">
        <v>47</v>
      </c>
      <c r="P241" s="237" t="s">
        <v>48</v>
      </c>
      <c r="Q241" s="237" t="s">
        <v>48</v>
      </c>
      <c r="R241" s="237" t="s">
        <v>47</v>
      </c>
      <c r="S241" s="237" t="s">
        <v>49</v>
      </c>
      <c r="T241" s="237" t="s">
        <v>47</v>
      </c>
      <c r="U241" s="237" t="s">
        <v>48</v>
      </c>
      <c r="V241" s="237" t="s">
        <v>48</v>
      </c>
      <c r="W241" s="237" t="s">
        <v>48</v>
      </c>
    </row>
    <row r="242" s="409" customFormat="true" ht="126" hidden="false" customHeight="false" outlineLevel="0" collapsed="false">
      <c r="A242" s="237" t="n">
        <v>236</v>
      </c>
      <c r="B242" s="407" t="s">
        <v>18095</v>
      </c>
      <c r="C242" s="237" t="s">
        <v>21</v>
      </c>
      <c r="D242" s="237"/>
      <c r="E242" s="259" t="s">
        <v>18096</v>
      </c>
      <c r="F242" s="237" t="s">
        <v>80</v>
      </c>
      <c r="G242" s="407" t="s">
        <v>18097</v>
      </c>
      <c r="H242" s="407" t="s">
        <v>18098</v>
      </c>
      <c r="I242" s="407" t="s">
        <v>6440</v>
      </c>
      <c r="J242" s="407" t="s">
        <v>18099</v>
      </c>
      <c r="K242" s="237" t="s">
        <v>18100</v>
      </c>
      <c r="L242" s="237" t="s">
        <v>45</v>
      </c>
      <c r="M242" s="237" t="s">
        <v>5829</v>
      </c>
      <c r="N242" s="237" t="n">
        <v>9</v>
      </c>
      <c r="O242" s="237" t="s">
        <v>47</v>
      </c>
      <c r="P242" s="237" t="s">
        <v>48</v>
      </c>
      <c r="Q242" s="237" t="s">
        <v>48</v>
      </c>
      <c r="R242" s="237" t="s">
        <v>47</v>
      </c>
      <c r="S242" s="237" t="s">
        <v>49</v>
      </c>
      <c r="T242" s="237" t="s">
        <v>47</v>
      </c>
      <c r="U242" s="237" t="s">
        <v>48</v>
      </c>
      <c r="V242" s="237" t="s">
        <v>48</v>
      </c>
      <c r="W242" s="237" t="s">
        <v>48</v>
      </c>
    </row>
    <row r="243" s="409" customFormat="true" ht="126" hidden="false" customHeight="false" outlineLevel="0" collapsed="false">
      <c r="A243" s="237" t="n">
        <v>237</v>
      </c>
      <c r="B243" s="407" t="s">
        <v>18101</v>
      </c>
      <c r="C243" s="237"/>
      <c r="D243" s="237" t="s">
        <v>22</v>
      </c>
      <c r="E243" s="259" t="s">
        <v>11560</v>
      </c>
      <c r="F243" s="237" t="s">
        <v>259</v>
      </c>
      <c r="G243" s="407" t="s">
        <v>18097</v>
      </c>
      <c r="H243" s="407" t="s">
        <v>18098</v>
      </c>
      <c r="I243" s="407" t="s">
        <v>6440</v>
      </c>
      <c r="J243" s="407" t="s">
        <v>18099</v>
      </c>
      <c r="K243" s="237" t="s">
        <v>18100</v>
      </c>
      <c r="L243" s="237" t="s">
        <v>45</v>
      </c>
      <c r="M243" s="237" t="s">
        <v>5829</v>
      </c>
      <c r="N243" s="237" t="n">
        <v>6</v>
      </c>
      <c r="O243" s="237" t="s">
        <v>47</v>
      </c>
      <c r="P243" s="237" t="s">
        <v>48</v>
      </c>
      <c r="Q243" s="237" t="s">
        <v>48</v>
      </c>
      <c r="R243" s="237" t="s">
        <v>47</v>
      </c>
      <c r="S243" s="237" t="s">
        <v>49</v>
      </c>
      <c r="T243" s="237" t="s">
        <v>47</v>
      </c>
      <c r="U243" s="237" t="s">
        <v>48</v>
      </c>
      <c r="V243" s="237" t="s">
        <v>48</v>
      </c>
      <c r="W243" s="237" t="s">
        <v>48</v>
      </c>
    </row>
    <row r="244" s="409" customFormat="true" ht="126" hidden="false" customHeight="false" outlineLevel="0" collapsed="false">
      <c r="A244" s="237" t="n">
        <v>238</v>
      </c>
      <c r="B244" s="407" t="s">
        <v>670</v>
      </c>
      <c r="C244" s="237"/>
      <c r="D244" s="237" t="s">
        <v>22</v>
      </c>
      <c r="E244" s="259" t="s">
        <v>4917</v>
      </c>
      <c r="F244" s="237" t="s">
        <v>52</v>
      </c>
      <c r="G244" s="407" t="s">
        <v>7471</v>
      </c>
      <c r="H244" s="407" t="s">
        <v>18102</v>
      </c>
      <c r="I244" s="407" t="s">
        <v>438</v>
      </c>
      <c r="J244" s="407" t="s">
        <v>18099</v>
      </c>
      <c r="K244" s="237" t="s">
        <v>519</v>
      </c>
      <c r="L244" s="237" t="s">
        <v>1344</v>
      </c>
      <c r="M244" s="237" t="s">
        <v>5449</v>
      </c>
      <c r="N244" s="237" t="n">
        <v>12</v>
      </c>
      <c r="O244" s="237" t="s">
        <v>47</v>
      </c>
      <c r="P244" s="237" t="s">
        <v>48</v>
      </c>
      <c r="Q244" s="237" t="s">
        <v>48</v>
      </c>
      <c r="R244" s="237" t="s">
        <v>47</v>
      </c>
      <c r="S244" s="237" t="s">
        <v>49</v>
      </c>
      <c r="T244" s="237" t="s">
        <v>47</v>
      </c>
      <c r="U244" s="237" t="s">
        <v>48</v>
      </c>
      <c r="V244" s="237" t="s">
        <v>48</v>
      </c>
      <c r="W244" s="237" t="s">
        <v>48</v>
      </c>
    </row>
    <row r="245" s="409" customFormat="true" ht="126" hidden="false" customHeight="false" outlineLevel="0" collapsed="false">
      <c r="A245" s="237" t="n">
        <v>239</v>
      </c>
      <c r="B245" s="407" t="s">
        <v>18103</v>
      </c>
      <c r="C245" s="237" t="s">
        <v>21</v>
      </c>
      <c r="D245" s="237"/>
      <c r="E245" s="259" t="s">
        <v>456</v>
      </c>
      <c r="F245" s="237" t="s">
        <v>171</v>
      </c>
      <c r="G245" s="407" t="s">
        <v>18097</v>
      </c>
      <c r="H245" s="407" t="s">
        <v>18102</v>
      </c>
      <c r="I245" s="407" t="s">
        <v>438</v>
      </c>
      <c r="J245" s="407" t="s">
        <v>18099</v>
      </c>
      <c r="K245" s="237" t="s">
        <v>519</v>
      </c>
      <c r="L245" s="237" t="s">
        <v>1344</v>
      </c>
      <c r="M245" s="237" t="s">
        <v>5829</v>
      </c>
      <c r="N245" s="237" t="n">
        <v>7</v>
      </c>
      <c r="O245" s="237" t="s">
        <v>47</v>
      </c>
      <c r="P245" s="237" t="s">
        <v>48</v>
      </c>
      <c r="Q245" s="237" t="s">
        <v>48</v>
      </c>
      <c r="R245" s="237" t="s">
        <v>47</v>
      </c>
      <c r="S245" s="237" t="s">
        <v>49</v>
      </c>
      <c r="T245" s="237" t="s">
        <v>47</v>
      </c>
      <c r="U245" s="237" t="s">
        <v>48</v>
      </c>
      <c r="V245" s="237" t="s">
        <v>48</v>
      </c>
      <c r="W245" s="237" t="s">
        <v>48</v>
      </c>
    </row>
    <row r="246" s="409" customFormat="true" ht="126" hidden="true" customHeight="false" outlineLevel="0" collapsed="false">
      <c r="A246" s="237" t="n">
        <v>240</v>
      </c>
      <c r="B246" s="407" t="s">
        <v>18104</v>
      </c>
      <c r="C246" s="237" t="s">
        <v>21</v>
      </c>
      <c r="D246" s="237"/>
      <c r="E246" s="259" t="s">
        <v>18105</v>
      </c>
      <c r="F246" s="237" t="s">
        <v>430</v>
      </c>
      <c r="G246" s="407" t="s">
        <v>40</v>
      </c>
      <c r="H246" s="407" t="s">
        <v>18106</v>
      </c>
      <c r="I246" s="407" t="s">
        <v>18107</v>
      </c>
      <c r="J246" s="407" t="s">
        <v>18108</v>
      </c>
      <c r="K246" s="237" t="s">
        <v>519</v>
      </c>
      <c r="L246" s="237" t="s">
        <v>45</v>
      </c>
      <c r="M246" s="237" t="s">
        <v>48</v>
      </c>
      <c r="N246" s="237" t="s">
        <v>48</v>
      </c>
      <c r="O246" s="237" t="s">
        <v>47</v>
      </c>
      <c r="P246" s="237" t="s">
        <v>48</v>
      </c>
      <c r="Q246" s="237" t="s">
        <v>48</v>
      </c>
      <c r="R246" s="237" t="s">
        <v>47</v>
      </c>
      <c r="S246" s="237" t="s">
        <v>49</v>
      </c>
      <c r="T246" s="237" t="s">
        <v>47</v>
      </c>
      <c r="U246" s="237" t="s">
        <v>48</v>
      </c>
      <c r="V246" s="237" t="s">
        <v>48</v>
      </c>
      <c r="W246" s="237" t="s">
        <v>48</v>
      </c>
    </row>
    <row r="247" s="409" customFormat="true" ht="126" hidden="true" customHeight="false" outlineLevel="0" collapsed="false">
      <c r="A247" s="237" t="n">
        <v>241</v>
      </c>
      <c r="B247" s="407" t="s">
        <v>18109</v>
      </c>
      <c r="C247" s="237"/>
      <c r="D247" s="237" t="s">
        <v>22</v>
      </c>
      <c r="E247" s="259" t="s">
        <v>18110</v>
      </c>
      <c r="F247" s="237" t="s">
        <v>430</v>
      </c>
      <c r="G247" s="407" t="s">
        <v>18111</v>
      </c>
      <c r="H247" s="407" t="s">
        <v>18112</v>
      </c>
      <c r="I247" s="407" t="s">
        <v>18113</v>
      </c>
      <c r="J247" s="407" t="s">
        <v>18108</v>
      </c>
      <c r="K247" s="237" t="s">
        <v>519</v>
      </c>
      <c r="L247" s="237" t="s">
        <v>45</v>
      </c>
      <c r="M247" s="237" t="s">
        <v>48</v>
      </c>
      <c r="N247" s="237" t="s">
        <v>48</v>
      </c>
      <c r="O247" s="237" t="s">
        <v>47</v>
      </c>
      <c r="P247" s="237" t="s">
        <v>48</v>
      </c>
      <c r="Q247" s="237" t="s">
        <v>48</v>
      </c>
      <c r="R247" s="237" t="s">
        <v>47</v>
      </c>
      <c r="S247" s="237" t="s">
        <v>49</v>
      </c>
      <c r="T247" s="237" t="s">
        <v>47</v>
      </c>
      <c r="U247" s="237" t="s">
        <v>48</v>
      </c>
      <c r="V247" s="237" t="s">
        <v>48</v>
      </c>
      <c r="W247" s="237" t="s">
        <v>48</v>
      </c>
    </row>
    <row r="248" s="409" customFormat="true" ht="126" hidden="false" customHeight="false" outlineLevel="0" collapsed="false">
      <c r="A248" s="237" t="n">
        <v>242</v>
      </c>
      <c r="B248" s="407" t="s">
        <v>6129</v>
      </c>
      <c r="C248" s="237" t="s">
        <v>21</v>
      </c>
      <c r="D248" s="237"/>
      <c r="E248" s="259" t="s">
        <v>18114</v>
      </c>
      <c r="F248" s="237" t="s">
        <v>52</v>
      </c>
      <c r="G248" s="407" t="s">
        <v>40</v>
      </c>
      <c r="H248" s="407" t="s">
        <v>18115</v>
      </c>
      <c r="I248" s="407" t="s">
        <v>16850</v>
      </c>
      <c r="J248" s="407" t="s">
        <v>18116</v>
      </c>
      <c r="K248" s="237" t="s">
        <v>1786</v>
      </c>
      <c r="L248" s="237" t="s">
        <v>45</v>
      </c>
      <c r="M248" s="237" t="s">
        <v>17684</v>
      </c>
      <c r="N248" s="237" t="n">
        <v>12</v>
      </c>
      <c r="O248" s="237" t="s">
        <v>47</v>
      </c>
      <c r="P248" s="237" t="s">
        <v>48</v>
      </c>
      <c r="Q248" s="237" t="s">
        <v>48</v>
      </c>
      <c r="R248" s="237" t="s">
        <v>47</v>
      </c>
      <c r="S248" s="237" t="s">
        <v>49</v>
      </c>
      <c r="T248" s="237" t="s">
        <v>47</v>
      </c>
      <c r="U248" s="237" t="s">
        <v>48</v>
      </c>
      <c r="V248" s="237" t="s">
        <v>48</v>
      </c>
      <c r="W248" s="237" t="s">
        <v>48</v>
      </c>
    </row>
    <row r="249" s="409" customFormat="true" ht="126" hidden="false" customHeight="false" outlineLevel="0" collapsed="false">
      <c r="A249" s="237" t="n">
        <v>243</v>
      </c>
      <c r="B249" s="407" t="s">
        <v>6075</v>
      </c>
      <c r="C249" s="237"/>
      <c r="D249" s="237" t="s">
        <v>22</v>
      </c>
      <c r="E249" s="259" t="s">
        <v>18117</v>
      </c>
      <c r="F249" s="237" t="s">
        <v>89</v>
      </c>
      <c r="G249" s="407" t="s">
        <v>5705</v>
      </c>
      <c r="H249" s="407" t="s">
        <v>357</v>
      </c>
      <c r="I249" s="407" t="s">
        <v>3596</v>
      </c>
      <c r="J249" s="407" t="s">
        <v>18118</v>
      </c>
      <c r="K249" s="237" t="s">
        <v>4160</v>
      </c>
      <c r="L249" s="237" t="s">
        <v>45</v>
      </c>
      <c r="M249" s="237" t="s">
        <v>5829</v>
      </c>
      <c r="N249" s="237" t="n">
        <v>5</v>
      </c>
      <c r="O249" s="237" t="s">
        <v>47</v>
      </c>
      <c r="P249" s="237" t="s">
        <v>48</v>
      </c>
      <c r="Q249" s="237" t="s">
        <v>48</v>
      </c>
      <c r="R249" s="237" t="s">
        <v>47</v>
      </c>
      <c r="S249" s="237" t="s">
        <v>49</v>
      </c>
      <c r="T249" s="237" t="s">
        <v>47</v>
      </c>
      <c r="U249" s="237" t="s">
        <v>48</v>
      </c>
      <c r="V249" s="237" t="s">
        <v>48</v>
      </c>
      <c r="W249" s="237" t="s">
        <v>48</v>
      </c>
    </row>
    <row r="250" s="409" customFormat="true" ht="126" hidden="true" customHeight="false" outlineLevel="0" collapsed="false">
      <c r="A250" s="237" t="n">
        <v>244</v>
      </c>
      <c r="B250" s="407" t="s">
        <v>18119</v>
      </c>
      <c r="C250" s="237"/>
      <c r="D250" s="237" t="s">
        <v>22</v>
      </c>
      <c r="E250" s="259" t="s">
        <v>10906</v>
      </c>
      <c r="F250" s="237" t="s">
        <v>70</v>
      </c>
      <c r="G250" s="407" t="s">
        <v>40</v>
      </c>
      <c r="H250" s="407" t="s">
        <v>18120</v>
      </c>
      <c r="I250" s="407" t="s">
        <v>18121</v>
      </c>
      <c r="J250" s="407" t="s">
        <v>18122</v>
      </c>
      <c r="K250" s="237" t="s">
        <v>336</v>
      </c>
      <c r="L250" s="237" t="s">
        <v>45</v>
      </c>
      <c r="M250" s="237" t="s">
        <v>5829</v>
      </c>
      <c r="N250" s="237" t="s">
        <v>349</v>
      </c>
      <c r="O250" s="237" t="s">
        <v>47</v>
      </c>
      <c r="P250" s="237" t="s">
        <v>48</v>
      </c>
      <c r="Q250" s="237" t="s">
        <v>48</v>
      </c>
      <c r="R250" s="237" t="s">
        <v>47</v>
      </c>
      <c r="S250" s="237" t="s">
        <v>49</v>
      </c>
      <c r="T250" s="237" t="s">
        <v>47</v>
      </c>
      <c r="U250" s="237" t="s">
        <v>48</v>
      </c>
      <c r="V250" s="237" t="s">
        <v>48</v>
      </c>
      <c r="W250" s="237" t="s">
        <v>48</v>
      </c>
    </row>
    <row r="251" s="409" customFormat="true" ht="126" hidden="true" customHeight="false" outlineLevel="0" collapsed="false">
      <c r="A251" s="237" t="n">
        <v>245</v>
      </c>
      <c r="B251" s="407" t="s">
        <v>12143</v>
      </c>
      <c r="C251" s="237"/>
      <c r="D251" s="237" t="s">
        <v>22</v>
      </c>
      <c r="E251" s="259" t="s">
        <v>6363</v>
      </c>
      <c r="F251" s="237" t="s">
        <v>61</v>
      </c>
      <c r="G251" s="407" t="s">
        <v>1362</v>
      </c>
      <c r="H251" s="407" t="s">
        <v>18123</v>
      </c>
      <c r="I251" s="407" t="s">
        <v>18124</v>
      </c>
      <c r="J251" s="407" t="s">
        <v>18125</v>
      </c>
      <c r="K251" s="237" t="s">
        <v>1277</v>
      </c>
      <c r="L251" s="237" t="s">
        <v>45</v>
      </c>
      <c r="M251" s="237" t="s">
        <v>48</v>
      </c>
      <c r="N251" s="237" t="s">
        <v>48</v>
      </c>
      <c r="O251" s="237" t="s">
        <v>47</v>
      </c>
      <c r="P251" s="237" t="s">
        <v>48</v>
      </c>
      <c r="Q251" s="237" t="s">
        <v>48</v>
      </c>
      <c r="R251" s="237" t="s">
        <v>47</v>
      </c>
      <c r="S251" s="237" t="s">
        <v>49</v>
      </c>
      <c r="T251" s="237" t="s">
        <v>47</v>
      </c>
      <c r="U251" s="237" t="s">
        <v>48</v>
      </c>
      <c r="V251" s="237" t="s">
        <v>48</v>
      </c>
      <c r="W251" s="237" t="s">
        <v>48</v>
      </c>
    </row>
    <row r="252" s="409" customFormat="true" ht="126" hidden="false" customHeight="false" outlineLevel="0" collapsed="false">
      <c r="A252" s="237" t="n">
        <v>246</v>
      </c>
      <c r="B252" s="407" t="s">
        <v>6657</v>
      </c>
      <c r="C252" s="237"/>
      <c r="D252" s="237" t="s">
        <v>22</v>
      </c>
      <c r="E252" s="259" t="s">
        <v>8855</v>
      </c>
      <c r="F252" s="237" t="s">
        <v>106</v>
      </c>
      <c r="G252" s="407" t="s">
        <v>40</v>
      </c>
      <c r="H252" s="407" t="s">
        <v>939</v>
      </c>
      <c r="I252" s="407" t="s">
        <v>18126</v>
      </c>
      <c r="J252" s="407" t="s">
        <v>18127</v>
      </c>
      <c r="K252" s="237" t="s">
        <v>1063</v>
      </c>
      <c r="L252" s="237" t="s">
        <v>7315</v>
      </c>
      <c r="M252" s="237" t="s">
        <v>5829</v>
      </c>
      <c r="N252" s="237" t="n">
        <v>10</v>
      </c>
      <c r="O252" s="237" t="s">
        <v>47</v>
      </c>
      <c r="P252" s="237" t="s">
        <v>48</v>
      </c>
      <c r="Q252" s="237" t="s">
        <v>48</v>
      </c>
      <c r="R252" s="237" t="s">
        <v>47</v>
      </c>
      <c r="S252" s="237" t="s">
        <v>49</v>
      </c>
      <c r="T252" s="237" t="s">
        <v>47</v>
      </c>
      <c r="U252" s="237" t="s">
        <v>48</v>
      </c>
      <c r="V252" s="237" t="s">
        <v>48</v>
      </c>
      <c r="W252" s="237" t="s">
        <v>48</v>
      </c>
    </row>
    <row r="253" s="409" customFormat="true" ht="126" hidden="false" customHeight="false" outlineLevel="0" collapsed="false">
      <c r="A253" s="237" t="n">
        <v>247</v>
      </c>
      <c r="B253" s="407" t="s">
        <v>112</v>
      </c>
      <c r="C253" s="237" t="s">
        <v>21</v>
      </c>
      <c r="D253" s="237"/>
      <c r="E253" s="259" t="s">
        <v>1912</v>
      </c>
      <c r="F253" s="237" t="s">
        <v>171</v>
      </c>
      <c r="G253" s="407" t="s">
        <v>40</v>
      </c>
      <c r="H253" s="407" t="s">
        <v>939</v>
      </c>
      <c r="I253" s="407" t="s">
        <v>18126</v>
      </c>
      <c r="J253" s="407" t="s">
        <v>18127</v>
      </c>
      <c r="K253" s="237" t="s">
        <v>1063</v>
      </c>
      <c r="L253" s="237" t="s">
        <v>7315</v>
      </c>
      <c r="M253" s="237" t="s">
        <v>5829</v>
      </c>
      <c r="N253" s="237" t="n">
        <v>7</v>
      </c>
      <c r="O253" s="237" t="s">
        <v>47</v>
      </c>
      <c r="P253" s="237" t="s">
        <v>48</v>
      </c>
      <c r="Q253" s="237" t="s">
        <v>48</v>
      </c>
      <c r="R253" s="237" t="s">
        <v>47</v>
      </c>
      <c r="S253" s="237" t="s">
        <v>49</v>
      </c>
      <c r="T253" s="237" t="s">
        <v>47</v>
      </c>
      <c r="U253" s="237" t="s">
        <v>48</v>
      </c>
      <c r="V253" s="237" t="s">
        <v>48</v>
      </c>
      <c r="W253" s="237" t="s">
        <v>48</v>
      </c>
    </row>
    <row r="254" s="409" customFormat="true" ht="126" hidden="false" customHeight="false" outlineLevel="0" collapsed="false">
      <c r="A254" s="237" t="n">
        <v>248</v>
      </c>
      <c r="B254" s="407" t="s">
        <v>18128</v>
      </c>
      <c r="C254" s="237"/>
      <c r="D254" s="237" t="s">
        <v>22</v>
      </c>
      <c r="E254" s="259" t="s">
        <v>18129</v>
      </c>
      <c r="F254" s="237" t="s">
        <v>106</v>
      </c>
      <c r="G254" s="407" t="s">
        <v>40</v>
      </c>
      <c r="H254" s="407" t="s">
        <v>18130</v>
      </c>
      <c r="I254" s="407" t="s">
        <v>7508</v>
      </c>
      <c r="J254" s="407" t="s">
        <v>18131</v>
      </c>
      <c r="K254" s="237" t="s">
        <v>5730</v>
      </c>
      <c r="L254" s="237" t="s">
        <v>45</v>
      </c>
      <c r="M254" s="237" t="s">
        <v>17535</v>
      </c>
      <c r="N254" s="237" t="n">
        <v>11</v>
      </c>
      <c r="O254" s="237" t="s">
        <v>47</v>
      </c>
      <c r="P254" s="237" t="s">
        <v>48</v>
      </c>
      <c r="Q254" s="237" t="s">
        <v>48</v>
      </c>
      <c r="R254" s="237" t="s">
        <v>47</v>
      </c>
      <c r="S254" s="237" t="s">
        <v>49</v>
      </c>
      <c r="T254" s="237" t="s">
        <v>47</v>
      </c>
      <c r="U254" s="237" t="s">
        <v>48</v>
      </c>
      <c r="V254" s="237" t="s">
        <v>48</v>
      </c>
      <c r="W254" s="237" t="s">
        <v>48</v>
      </c>
    </row>
    <row r="255" s="409" customFormat="true" ht="126" hidden="false" customHeight="false" outlineLevel="0" collapsed="false">
      <c r="A255" s="237" t="n">
        <v>249</v>
      </c>
      <c r="B255" s="407" t="s">
        <v>18132</v>
      </c>
      <c r="C255" s="237" t="s">
        <v>21</v>
      </c>
      <c r="D255" s="237"/>
      <c r="E255" s="259" t="s">
        <v>17834</v>
      </c>
      <c r="F255" s="237" t="s">
        <v>171</v>
      </c>
      <c r="G255" s="407" t="s">
        <v>40</v>
      </c>
      <c r="H255" s="407" t="s">
        <v>901</v>
      </c>
      <c r="I255" s="407" t="s">
        <v>17201</v>
      </c>
      <c r="J255" s="407" t="s">
        <v>18133</v>
      </c>
      <c r="K255" s="237" t="s">
        <v>519</v>
      </c>
      <c r="L255" s="237" t="s">
        <v>45</v>
      </c>
      <c r="M255" s="237" t="s">
        <v>5829</v>
      </c>
      <c r="N255" s="237" t="n">
        <v>6</v>
      </c>
      <c r="O255" s="237" t="s">
        <v>47</v>
      </c>
      <c r="P255" s="237" t="s">
        <v>48</v>
      </c>
      <c r="Q255" s="237" t="s">
        <v>48</v>
      </c>
      <c r="R255" s="237" t="s">
        <v>47</v>
      </c>
      <c r="S255" s="237" t="s">
        <v>49</v>
      </c>
      <c r="T255" s="237" t="s">
        <v>47</v>
      </c>
      <c r="U255" s="237" t="s">
        <v>48</v>
      </c>
      <c r="V255" s="237" t="s">
        <v>48</v>
      </c>
      <c r="W255" s="237" t="s">
        <v>48</v>
      </c>
    </row>
    <row r="256" s="409" customFormat="true" ht="126" hidden="false" customHeight="false" outlineLevel="0" collapsed="false">
      <c r="A256" s="237" t="n">
        <v>250</v>
      </c>
      <c r="B256" s="407" t="s">
        <v>18134</v>
      </c>
      <c r="C256" s="237"/>
      <c r="D256" s="237" t="s">
        <v>22</v>
      </c>
      <c r="E256" s="259" t="s">
        <v>18135</v>
      </c>
      <c r="F256" s="237" t="s">
        <v>192</v>
      </c>
      <c r="G256" s="407" t="s">
        <v>40</v>
      </c>
      <c r="H256" s="407" t="s">
        <v>901</v>
      </c>
      <c r="I256" s="407" t="s">
        <v>17201</v>
      </c>
      <c r="J256" s="407" t="s">
        <v>18133</v>
      </c>
      <c r="K256" s="237" t="s">
        <v>519</v>
      </c>
      <c r="L256" s="237" t="s">
        <v>45</v>
      </c>
      <c r="M256" s="237" t="s">
        <v>5829</v>
      </c>
      <c r="N256" s="237" t="n">
        <v>3</v>
      </c>
      <c r="O256" s="237" t="s">
        <v>47</v>
      </c>
      <c r="P256" s="237" t="s">
        <v>48</v>
      </c>
      <c r="Q256" s="237" t="s">
        <v>48</v>
      </c>
      <c r="R256" s="237" t="s">
        <v>47</v>
      </c>
      <c r="S256" s="237" t="s">
        <v>49</v>
      </c>
      <c r="T256" s="237" t="s">
        <v>47</v>
      </c>
      <c r="U256" s="237" t="s">
        <v>48</v>
      </c>
      <c r="V256" s="237" t="s">
        <v>48</v>
      </c>
      <c r="W256" s="237" t="s">
        <v>48</v>
      </c>
    </row>
    <row r="257" s="409" customFormat="true" ht="126" hidden="false" customHeight="false" outlineLevel="0" collapsed="false">
      <c r="A257" s="237" t="n">
        <v>251</v>
      </c>
      <c r="B257" s="407" t="s">
        <v>1569</v>
      </c>
      <c r="C257" s="237"/>
      <c r="D257" s="237" t="s">
        <v>22</v>
      </c>
      <c r="E257" s="259" t="s">
        <v>12292</v>
      </c>
      <c r="F257" s="237" t="s">
        <v>192</v>
      </c>
      <c r="G257" s="407" t="s">
        <v>431</v>
      </c>
      <c r="H257" s="407" t="s">
        <v>18136</v>
      </c>
      <c r="I257" s="407" t="s">
        <v>17766</v>
      </c>
      <c r="J257" s="407" t="s">
        <v>18137</v>
      </c>
      <c r="K257" s="237" t="s">
        <v>555</v>
      </c>
      <c r="L257" s="237" t="s">
        <v>45</v>
      </c>
      <c r="M257" s="237" t="s">
        <v>5829</v>
      </c>
      <c r="N257" s="237" t="n">
        <v>4</v>
      </c>
      <c r="O257" s="237" t="s">
        <v>47</v>
      </c>
      <c r="P257" s="237" t="s">
        <v>48</v>
      </c>
      <c r="Q257" s="237" t="s">
        <v>48</v>
      </c>
      <c r="R257" s="237" t="s">
        <v>47</v>
      </c>
      <c r="S257" s="237" t="s">
        <v>49</v>
      </c>
      <c r="T257" s="237" t="s">
        <v>47</v>
      </c>
      <c r="U257" s="237" t="s">
        <v>48</v>
      </c>
      <c r="V257" s="237" t="s">
        <v>48</v>
      </c>
      <c r="W257" s="237" t="s">
        <v>48</v>
      </c>
    </row>
    <row r="258" s="409" customFormat="true" ht="126" hidden="false" customHeight="false" outlineLevel="0" collapsed="false">
      <c r="A258" s="237" t="n">
        <v>252</v>
      </c>
      <c r="B258" s="407" t="s">
        <v>18138</v>
      </c>
      <c r="C258" s="237" t="s">
        <v>21</v>
      </c>
      <c r="D258" s="237"/>
      <c r="E258" s="259" t="s">
        <v>18139</v>
      </c>
      <c r="F258" s="237" t="s">
        <v>343</v>
      </c>
      <c r="G258" s="407" t="s">
        <v>40</v>
      </c>
      <c r="H258" s="407" t="s">
        <v>18140</v>
      </c>
      <c r="I258" s="407" t="s">
        <v>18141</v>
      </c>
      <c r="J258" s="407" t="s">
        <v>18142</v>
      </c>
      <c r="K258" s="237" t="s">
        <v>1277</v>
      </c>
      <c r="L258" s="237" t="s">
        <v>45</v>
      </c>
      <c r="M258" s="237" t="s">
        <v>5829</v>
      </c>
      <c r="N258" s="237" t="s">
        <v>354</v>
      </c>
      <c r="O258" s="237" t="s">
        <v>47</v>
      </c>
      <c r="P258" s="237" t="s">
        <v>48</v>
      </c>
      <c r="Q258" s="237" t="s">
        <v>48</v>
      </c>
      <c r="R258" s="237" t="s">
        <v>47</v>
      </c>
      <c r="S258" s="237" t="s">
        <v>49</v>
      </c>
      <c r="T258" s="237" t="s">
        <v>47</v>
      </c>
      <c r="U258" s="237" t="s">
        <v>48</v>
      </c>
      <c r="V258" s="237" t="s">
        <v>48</v>
      </c>
      <c r="W258" s="237" t="s">
        <v>48</v>
      </c>
    </row>
    <row r="259" s="409" customFormat="true" ht="126" hidden="true" customHeight="false" outlineLevel="0" collapsed="false">
      <c r="A259" s="237" t="n">
        <v>253</v>
      </c>
      <c r="B259" s="407" t="s">
        <v>18143</v>
      </c>
      <c r="C259" s="237" t="s">
        <v>21</v>
      </c>
      <c r="D259" s="237"/>
      <c r="E259" s="259" t="s">
        <v>18144</v>
      </c>
      <c r="F259" s="237" t="s">
        <v>70</v>
      </c>
      <c r="G259" s="407" t="s">
        <v>40</v>
      </c>
      <c r="H259" s="407" t="s">
        <v>18145</v>
      </c>
      <c r="I259" s="407" t="s">
        <v>5059</v>
      </c>
      <c r="J259" s="407" t="s">
        <v>18146</v>
      </c>
      <c r="K259" s="237" t="s">
        <v>5730</v>
      </c>
      <c r="L259" s="237" t="s">
        <v>45</v>
      </c>
      <c r="M259" s="237" t="s">
        <v>18147</v>
      </c>
      <c r="N259" s="237" t="s">
        <v>15276</v>
      </c>
      <c r="O259" s="237" t="s">
        <v>47</v>
      </c>
      <c r="P259" s="237" t="s">
        <v>48</v>
      </c>
      <c r="Q259" s="237" t="s">
        <v>48</v>
      </c>
      <c r="R259" s="237" t="s">
        <v>47</v>
      </c>
      <c r="S259" s="237" t="s">
        <v>49</v>
      </c>
      <c r="T259" s="237" t="s">
        <v>47</v>
      </c>
      <c r="U259" s="237" t="s">
        <v>48</v>
      </c>
      <c r="V259" s="237" t="s">
        <v>48</v>
      </c>
      <c r="W259" s="237" t="s">
        <v>48</v>
      </c>
    </row>
    <row r="260" s="409" customFormat="true" ht="126" hidden="true" customHeight="false" outlineLevel="0" collapsed="false">
      <c r="A260" s="237" t="n">
        <v>254</v>
      </c>
      <c r="B260" s="410" t="s">
        <v>18148</v>
      </c>
      <c r="C260" s="237"/>
      <c r="D260" s="237" t="s">
        <v>22</v>
      </c>
      <c r="E260" s="259" t="s">
        <v>18149</v>
      </c>
      <c r="F260" s="237" t="s">
        <v>430</v>
      </c>
      <c r="G260" s="410" t="s">
        <v>40</v>
      </c>
      <c r="H260" s="407" t="s">
        <v>18145</v>
      </c>
      <c r="I260" s="407" t="s">
        <v>5059</v>
      </c>
      <c r="J260" s="407" t="s">
        <v>18146</v>
      </c>
      <c r="K260" s="237" t="s">
        <v>5730</v>
      </c>
      <c r="L260" s="237" t="s">
        <v>45</v>
      </c>
      <c r="M260" s="237" t="s">
        <v>18084</v>
      </c>
      <c r="N260" s="237" t="s">
        <v>8482</v>
      </c>
      <c r="O260" s="237" t="s">
        <v>47</v>
      </c>
      <c r="P260" s="237" t="s">
        <v>48</v>
      </c>
      <c r="Q260" s="237" t="s">
        <v>48</v>
      </c>
      <c r="R260" s="237" t="s">
        <v>47</v>
      </c>
      <c r="S260" s="237" t="s">
        <v>49</v>
      </c>
      <c r="T260" s="237" t="s">
        <v>47</v>
      </c>
      <c r="U260" s="237" t="s">
        <v>48</v>
      </c>
      <c r="V260" s="237" t="s">
        <v>48</v>
      </c>
      <c r="W260" s="237" t="s">
        <v>48</v>
      </c>
    </row>
    <row r="261" s="409" customFormat="true" ht="126" hidden="true" customHeight="false" outlineLevel="0" collapsed="false">
      <c r="A261" s="237" t="n">
        <v>255</v>
      </c>
      <c r="B261" s="410" t="s">
        <v>18150</v>
      </c>
      <c r="C261" s="237" t="s">
        <v>21</v>
      </c>
      <c r="D261" s="237"/>
      <c r="E261" s="259" t="s">
        <v>18151</v>
      </c>
      <c r="F261" s="237" t="s">
        <v>17496</v>
      </c>
      <c r="G261" s="410" t="s">
        <v>1362</v>
      </c>
      <c r="H261" s="410" t="s">
        <v>18152</v>
      </c>
      <c r="I261" s="410" t="s">
        <v>18153</v>
      </c>
      <c r="J261" s="407" t="s">
        <v>18154</v>
      </c>
      <c r="K261" s="237" t="s">
        <v>1277</v>
      </c>
      <c r="L261" s="237" t="s">
        <v>799</v>
      </c>
      <c r="M261" s="237" t="s">
        <v>48</v>
      </c>
      <c r="N261" s="237" t="s">
        <v>48</v>
      </c>
      <c r="O261" s="237" t="s">
        <v>47</v>
      </c>
      <c r="P261" s="237" t="s">
        <v>48</v>
      </c>
      <c r="Q261" s="237" t="s">
        <v>48</v>
      </c>
      <c r="R261" s="237" t="s">
        <v>47</v>
      </c>
      <c r="S261" s="237" t="s">
        <v>49</v>
      </c>
      <c r="T261" s="237" t="s">
        <v>47</v>
      </c>
      <c r="U261" s="237" t="s">
        <v>48</v>
      </c>
      <c r="V261" s="237" t="s">
        <v>48</v>
      </c>
      <c r="W261" s="237" t="s">
        <v>48</v>
      </c>
    </row>
    <row r="262" s="409" customFormat="true" ht="126" hidden="false" customHeight="false" outlineLevel="0" collapsed="false">
      <c r="A262" s="237" t="n">
        <v>256</v>
      </c>
      <c r="B262" s="410" t="s">
        <v>18155</v>
      </c>
      <c r="C262" s="237" t="s">
        <v>21</v>
      </c>
      <c r="D262" s="237"/>
      <c r="E262" s="259" t="s">
        <v>3913</v>
      </c>
      <c r="F262" s="237" t="s">
        <v>192</v>
      </c>
      <c r="G262" s="410" t="s">
        <v>40</v>
      </c>
      <c r="H262" s="410" t="s">
        <v>18156</v>
      </c>
      <c r="I262" s="410" t="s">
        <v>11933</v>
      </c>
      <c r="J262" s="407" t="s">
        <v>18157</v>
      </c>
      <c r="K262" s="237" t="s">
        <v>1063</v>
      </c>
      <c r="L262" s="237" t="s">
        <v>8729</v>
      </c>
      <c r="M262" s="237" t="s">
        <v>17535</v>
      </c>
      <c r="N262" s="237" t="n">
        <v>4</v>
      </c>
      <c r="O262" s="237" t="s">
        <v>47</v>
      </c>
      <c r="P262" s="237" t="s">
        <v>48</v>
      </c>
      <c r="Q262" s="237" t="s">
        <v>48</v>
      </c>
      <c r="R262" s="237" t="s">
        <v>47</v>
      </c>
      <c r="S262" s="237" t="s">
        <v>168</v>
      </c>
      <c r="T262" s="237" t="s">
        <v>47</v>
      </c>
      <c r="U262" s="237" t="s">
        <v>48</v>
      </c>
      <c r="V262" s="237" t="s">
        <v>48</v>
      </c>
      <c r="W262" s="237" t="s">
        <v>48</v>
      </c>
    </row>
    <row r="263" s="409" customFormat="true" ht="126" hidden="false" customHeight="false" outlineLevel="0" collapsed="false">
      <c r="A263" s="237" t="n">
        <v>257</v>
      </c>
      <c r="B263" s="410" t="s">
        <v>4558</v>
      </c>
      <c r="C263" s="237"/>
      <c r="D263" s="237" t="s">
        <v>22</v>
      </c>
      <c r="E263" s="259" t="s">
        <v>6400</v>
      </c>
      <c r="F263" s="237" t="s">
        <v>244</v>
      </c>
      <c r="G263" s="410" t="s">
        <v>40</v>
      </c>
      <c r="H263" s="410" t="s">
        <v>18156</v>
      </c>
      <c r="I263" s="410" t="s">
        <v>11933</v>
      </c>
      <c r="J263" s="407" t="s">
        <v>18157</v>
      </c>
      <c r="K263" s="237" t="s">
        <v>1063</v>
      </c>
      <c r="L263" s="237" t="s">
        <v>8729</v>
      </c>
      <c r="M263" s="237" t="s">
        <v>17535</v>
      </c>
      <c r="N263" s="237" t="n">
        <v>1</v>
      </c>
      <c r="O263" s="237" t="s">
        <v>47</v>
      </c>
      <c r="P263" s="237" t="s">
        <v>48</v>
      </c>
      <c r="Q263" s="237" t="s">
        <v>48</v>
      </c>
      <c r="R263" s="237" t="s">
        <v>47</v>
      </c>
      <c r="S263" s="237" t="s">
        <v>49</v>
      </c>
      <c r="T263" s="237" t="s">
        <v>47</v>
      </c>
      <c r="U263" s="237" t="s">
        <v>48</v>
      </c>
      <c r="V263" s="237" t="s">
        <v>48</v>
      </c>
      <c r="W263" s="237" t="s">
        <v>48</v>
      </c>
    </row>
    <row r="264" s="409" customFormat="true" ht="126" hidden="false" customHeight="false" outlineLevel="0" collapsed="false">
      <c r="A264" s="237" t="n">
        <v>258</v>
      </c>
      <c r="B264" s="410" t="s">
        <v>11123</v>
      </c>
      <c r="C264" s="237"/>
      <c r="D264" s="237" t="s">
        <v>22</v>
      </c>
      <c r="E264" s="259" t="s">
        <v>18158</v>
      </c>
      <c r="F264" s="237" t="s">
        <v>259</v>
      </c>
      <c r="G264" s="410" t="s">
        <v>40</v>
      </c>
      <c r="H264" s="410" t="s">
        <v>569</v>
      </c>
      <c r="I264" s="410" t="s">
        <v>1474</v>
      </c>
      <c r="J264" s="407" t="s">
        <v>18159</v>
      </c>
      <c r="K264" s="237" t="s">
        <v>519</v>
      </c>
      <c r="L264" s="237" t="s">
        <v>45</v>
      </c>
      <c r="M264" s="237" t="s">
        <v>5829</v>
      </c>
      <c r="N264" s="237" t="n">
        <v>6</v>
      </c>
      <c r="O264" s="237" t="s">
        <v>47</v>
      </c>
      <c r="P264" s="237" t="s">
        <v>48</v>
      </c>
      <c r="Q264" s="237" t="s">
        <v>48</v>
      </c>
      <c r="R264" s="237" t="s">
        <v>47</v>
      </c>
      <c r="S264" s="237" t="s">
        <v>49</v>
      </c>
      <c r="T264" s="237" t="s">
        <v>47</v>
      </c>
      <c r="U264" s="237" t="s">
        <v>48</v>
      </c>
      <c r="V264" s="237" t="s">
        <v>48</v>
      </c>
      <c r="W264" s="237" t="s">
        <v>48</v>
      </c>
    </row>
    <row r="265" s="409" customFormat="true" ht="126" hidden="false" customHeight="false" outlineLevel="0" collapsed="false">
      <c r="A265" s="237" t="n">
        <v>259</v>
      </c>
      <c r="B265" s="410" t="s">
        <v>18160</v>
      </c>
      <c r="C265" s="237" t="s">
        <v>21</v>
      </c>
      <c r="D265" s="237"/>
      <c r="E265" s="259" t="s">
        <v>18161</v>
      </c>
      <c r="F265" s="237" t="s">
        <v>266</v>
      </c>
      <c r="G265" s="410" t="s">
        <v>40</v>
      </c>
      <c r="H265" s="410" t="s">
        <v>569</v>
      </c>
      <c r="I265" s="410" t="s">
        <v>1474</v>
      </c>
      <c r="J265" s="407" t="s">
        <v>18159</v>
      </c>
      <c r="K265" s="237" t="s">
        <v>519</v>
      </c>
      <c r="L265" s="237" t="s">
        <v>45</v>
      </c>
      <c r="M265" s="237" t="s">
        <v>18012</v>
      </c>
      <c r="N265" s="237" t="s">
        <v>354</v>
      </c>
      <c r="O265" s="237" t="s">
        <v>47</v>
      </c>
      <c r="P265" s="237" t="s">
        <v>48</v>
      </c>
      <c r="Q265" s="237" t="s">
        <v>48</v>
      </c>
      <c r="R265" s="237" t="s">
        <v>47</v>
      </c>
      <c r="S265" s="237" t="s">
        <v>49</v>
      </c>
      <c r="T265" s="237" t="s">
        <v>47</v>
      </c>
      <c r="U265" s="237" t="s">
        <v>48</v>
      </c>
      <c r="V265" s="237" t="s">
        <v>48</v>
      </c>
      <c r="W265" s="237" t="s">
        <v>48</v>
      </c>
    </row>
    <row r="266" s="409" customFormat="true" ht="126" hidden="false" customHeight="false" outlineLevel="0" collapsed="false">
      <c r="A266" s="237" t="n">
        <v>260</v>
      </c>
      <c r="B266" s="407" t="s">
        <v>18162</v>
      </c>
      <c r="C266" s="237"/>
      <c r="D266" s="237" t="s">
        <v>22</v>
      </c>
      <c r="E266" s="259" t="s">
        <v>18163</v>
      </c>
      <c r="F266" s="237" t="s">
        <v>39</v>
      </c>
      <c r="G266" s="407" t="s">
        <v>40</v>
      </c>
      <c r="H266" s="407" t="s">
        <v>2262</v>
      </c>
      <c r="I266" s="407" t="s">
        <v>2038</v>
      </c>
      <c r="J266" s="407" t="s">
        <v>18164</v>
      </c>
      <c r="K266" s="237" t="s">
        <v>519</v>
      </c>
      <c r="L266" s="237" t="s">
        <v>45</v>
      </c>
      <c r="M266" s="237" t="s">
        <v>5829</v>
      </c>
      <c r="N266" s="237" t="n">
        <v>9</v>
      </c>
      <c r="O266" s="237" t="s">
        <v>47</v>
      </c>
      <c r="P266" s="237" t="s">
        <v>48</v>
      </c>
      <c r="Q266" s="237" t="s">
        <v>48</v>
      </c>
      <c r="R266" s="237" t="s">
        <v>47</v>
      </c>
      <c r="S266" s="237" t="s">
        <v>49</v>
      </c>
      <c r="T266" s="237" t="s">
        <v>47</v>
      </c>
      <c r="U266" s="237" t="s">
        <v>48</v>
      </c>
      <c r="V266" s="237" t="s">
        <v>48</v>
      </c>
      <c r="W266" s="237" t="s">
        <v>48</v>
      </c>
    </row>
    <row r="267" s="409" customFormat="true" ht="126" hidden="false" customHeight="false" outlineLevel="0" collapsed="false">
      <c r="A267" s="237" t="n">
        <v>261</v>
      </c>
      <c r="B267" s="407" t="s">
        <v>18165</v>
      </c>
      <c r="C267" s="237" t="s">
        <v>21</v>
      </c>
      <c r="D267" s="237"/>
      <c r="E267" s="259" t="s">
        <v>7865</v>
      </c>
      <c r="F267" s="237" t="s">
        <v>259</v>
      </c>
      <c r="G267" s="407" t="s">
        <v>40</v>
      </c>
      <c r="H267" s="407" t="s">
        <v>18166</v>
      </c>
      <c r="I267" s="407" t="s">
        <v>18167</v>
      </c>
      <c r="J267" s="407" t="s">
        <v>18168</v>
      </c>
      <c r="K267" s="237" t="s">
        <v>519</v>
      </c>
      <c r="L267" s="237" t="s">
        <v>18169</v>
      </c>
      <c r="M267" s="237" t="s">
        <v>5829</v>
      </c>
      <c r="N267" s="237" t="n">
        <v>6</v>
      </c>
      <c r="O267" s="237" t="s">
        <v>47</v>
      </c>
      <c r="P267" s="237" t="s">
        <v>48</v>
      </c>
      <c r="Q267" s="237" t="s">
        <v>48</v>
      </c>
      <c r="R267" s="237" t="s">
        <v>47</v>
      </c>
      <c r="S267" s="237" t="s">
        <v>49</v>
      </c>
      <c r="T267" s="237" t="s">
        <v>47</v>
      </c>
      <c r="U267" s="237" t="s">
        <v>48</v>
      </c>
      <c r="V267" s="237" t="s">
        <v>48</v>
      </c>
      <c r="W267" s="237" t="s">
        <v>48</v>
      </c>
    </row>
    <row r="268" s="409" customFormat="true" ht="126" hidden="true" customHeight="false" outlineLevel="0" collapsed="false">
      <c r="A268" s="237" t="n">
        <v>262</v>
      </c>
      <c r="B268" s="407" t="s">
        <v>16894</v>
      </c>
      <c r="C268" s="237"/>
      <c r="D268" s="237" t="s">
        <v>22</v>
      </c>
      <c r="E268" s="259" t="s">
        <v>15714</v>
      </c>
      <c r="F268" s="237" t="s">
        <v>127</v>
      </c>
      <c r="G268" s="407" t="s">
        <v>40</v>
      </c>
      <c r="H268" s="407" t="s">
        <v>18170</v>
      </c>
      <c r="I268" s="407" t="s">
        <v>18171</v>
      </c>
      <c r="J268" s="407" t="s">
        <v>18172</v>
      </c>
      <c r="K268" s="237" t="s">
        <v>602</v>
      </c>
      <c r="L268" s="237" t="s">
        <v>5730</v>
      </c>
      <c r="M268" s="237" t="s">
        <v>48</v>
      </c>
      <c r="N268" s="237" t="s">
        <v>48</v>
      </c>
      <c r="O268" s="237" t="s">
        <v>47</v>
      </c>
      <c r="P268" s="237" t="s">
        <v>48</v>
      </c>
      <c r="Q268" s="237" t="s">
        <v>48</v>
      </c>
      <c r="R268" s="237" t="s">
        <v>47</v>
      </c>
      <c r="S268" s="237" t="s">
        <v>49</v>
      </c>
      <c r="T268" s="237" t="s">
        <v>47</v>
      </c>
      <c r="U268" s="237" t="s">
        <v>48</v>
      </c>
      <c r="V268" s="237" t="s">
        <v>48</v>
      </c>
      <c r="W268" s="237" t="s">
        <v>48</v>
      </c>
    </row>
    <row r="269" s="409" customFormat="true" ht="126" hidden="false" customHeight="false" outlineLevel="0" collapsed="false">
      <c r="A269" s="237" t="n">
        <v>263</v>
      </c>
      <c r="B269" s="407" t="s">
        <v>18173</v>
      </c>
      <c r="C269" s="237" t="s">
        <v>21</v>
      </c>
      <c r="D269" s="237"/>
      <c r="E269" s="259" t="s">
        <v>7082</v>
      </c>
      <c r="F269" s="237" t="s">
        <v>171</v>
      </c>
      <c r="G269" s="407" t="s">
        <v>159</v>
      </c>
      <c r="H269" s="407" t="s">
        <v>14235</v>
      </c>
      <c r="I269" s="407" t="s">
        <v>5989</v>
      </c>
      <c r="J269" s="407" t="s">
        <v>18174</v>
      </c>
      <c r="K269" s="237" t="s">
        <v>4092</v>
      </c>
      <c r="L269" s="237" t="s">
        <v>45</v>
      </c>
      <c r="M269" s="237" t="s">
        <v>7512</v>
      </c>
      <c r="N269" s="237" t="n">
        <v>6</v>
      </c>
      <c r="O269" s="237" t="s">
        <v>47</v>
      </c>
      <c r="P269" s="237" t="s">
        <v>48</v>
      </c>
      <c r="Q269" s="237" t="s">
        <v>48</v>
      </c>
      <c r="R269" s="237" t="s">
        <v>47</v>
      </c>
      <c r="S269" s="237" t="s">
        <v>49</v>
      </c>
      <c r="T269" s="237" t="s">
        <v>47</v>
      </c>
      <c r="U269" s="237" t="s">
        <v>48</v>
      </c>
      <c r="V269" s="237" t="s">
        <v>48</v>
      </c>
      <c r="W269" s="237" t="s">
        <v>48</v>
      </c>
    </row>
    <row r="270" s="409" customFormat="true" ht="126" hidden="false" customHeight="false" outlineLevel="0" collapsed="false">
      <c r="A270" s="237" t="n">
        <v>264</v>
      </c>
      <c r="B270" s="407" t="s">
        <v>1663</v>
      </c>
      <c r="C270" s="237" t="s">
        <v>21</v>
      </c>
      <c r="D270" s="237"/>
      <c r="E270" s="259" t="s">
        <v>7865</v>
      </c>
      <c r="F270" s="237" t="s">
        <v>259</v>
      </c>
      <c r="G270" s="407" t="s">
        <v>159</v>
      </c>
      <c r="H270" s="407" t="s">
        <v>14235</v>
      </c>
      <c r="I270" s="407" t="s">
        <v>5989</v>
      </c>
      <c r="J270" s="407" t="s">
        <v>18174</v>
      </c>
      <c r="K270" s="237" t="s">
        <v>4092</v>
      </c>
      <c r="L270" s="237" t="s">
        <v>45</v>
      </c>
      <c r="M270" s="237" t="s">
        <v>7512</v>
      </c>
      <c r="N270" s="237" t="n">
        <v>5</v>
      </c>
      <c r="O270" s="237" t="s">
        <v>47</v>
      </c>
      <c r="P270" s="237" t="s">
        <v>48</v>
      </c>
      <c r="Q270" s="237" t="s">
        <v>48</v>
      </c>
      <c r="R270" s="237" t="s">
        <v>47</v>
      </c>
      <c r="S270" s="237" t="s">
        <v>49</v>
      </c>
      <c r="T270" s="237" t="s">
        <v>47</v>
      </c>
      <c r="U270" s="237" t="s">
        <v>48</v>
      </c>
      <c r="V270" s="237" t="s">
        <v>48</v>
      </c>
      <c r="W270" s="237" t="s">
        <v>48</v>
      </c>
    </row>
    <row r="271" s="409" customFormat="true" ht="126" hidden="false" customHeight="false" outlineLevel="0" collapsed="false">
      <c r="A271" s="237" t="n">
        <v>265</v>
      </c>
      <c r="B271" s="407" t="s">
        <v>18175</v>
      </c>
      <c r="C271" s="237"/>
      <c r="D271" s="237" t="s">
        <v>22</v>
      </c>
      <c r="E271" s="259" t="s">
        <v>18176</v>
      </c>
      <c r="F271" s="237" t="s">
        <v>185</v>
      </c>
      <c r="G271" s="407" t="s">
        <v>40</v>
      </c>
      <c r="H271" s="407" t="s">
        <v>18177</v>
      </c>
      <c r="I271" s="407" t="s">
        <v>1388</v>
      </c>
      <c r="J271" s="407" t="s">
        <v>18178</v>
      </c>
      <c r="K271" s="237" t="s">
        <v>18179</v>
      </c>
      <c r="L271" s="237" t="s">
        <v>45</v>
      </c>
      <c r="M271" s="237" t="s">
        <v>5784</v>
      </c>
      <c r="N271" s="237" t="n">
        <v>3</v>
      </c>
      <c r="O271" s="237" t="s">
        <v>47</v>
      </c>
      <c r="P271" s="237" t="s">
        <v>48</v>
      </c>
      <c r="Q271" s="237" t="s">
        <v>48</v>
      </c>
      <c r="R271" s="237" t="s">
        <v>47</v>
      </c>
      <c r="S271" s="237" t="s">
        <v>49</v>
      </c>
      <c r="T271" s="237" t="s">
        <v>47</v>
      </c>
      <c r="U271" s="237" t="s">
        <v>48</v>
      </c>
      <c r="V271" s="237" t="s">
        <v>48</v>
      </c>
      <c r="W271" s="237" t="s">
        <v>48</v>
      </c>
    </row>
    <row r="272" s="409" customFormat="true" ht="126" hidden="false" customHeight="false" outlineLevel="0" collapsed="false">
      <c r="A272" s="237" t="n">
        <v>266</v>
      </c>
      <c r="B272" s="407" t="s">
        <v>6882</v>
      </c>
      <c r="C272" s="237"/>
      <c r="D272" s="237" t="s">
        <v>22</v>
      </c>
      <c r="E272" s="259" t="s">
        <v>1902</v>
      </c>
      <c r="F272" s="237" t="s">
        <v>254</v>
      </c>
      <c r="G272" s="407" t="s">
        <v>40</v>
      </c>
      <c r="H272" s="407" t="s">
        <v>18180</v>
      </c>
      <c r="I272" s="407" t="s">
        <v>18181</v>
      </c>
      <c r="J272" s="407" t="s">
        <v>18182</v>
      </c>
      <c r="K272" s="237" t="s">
        <v>519</v>
      </c>
      <c r="L272" s="237" t="s">
        <v>45</v>
      </c>
      <c r="M272" s="237" t="s">
        <v>17535</v>
      </c>
      <c r="N272" s="237" t="n">
        <v>7</v>
      </c>
      <c r="O272" s="237" t="s">
        <v>47</v>
      </c>
      <c r="P272" s="237" t="s">
        <v>48</v>
      </c>
      <c r="Q272" s="237" t="s">
        <v>48</v>
      </c>
      <c r="R272" s="237" t="s">
        <v>47</v>
      </c>
      <c r="S272" s="237" t="s">
        <v>49</v>
      </c>
      <c r="T272" s="237" t="s">
        <v>47</v>
      </c>
      <c r="U272" s="237" t="s">
        <v>48</v>
      </c>
      <c r="V272" s="237" t="s">
        <v>48</v>
      </c>
      <c r="W272" s="237" t="s">
        <v>48</v>
      </c>
    </row>
    <row r="273" s="409" customFormat="true" ht="126" hidden="false" customHeight="false" outlineLevel="0" collapsed="false">
      <c r="A273" s="237" t="n">
        <v>267</v>
      </c>
      <c r="B273" s="407" t="s">
        <v>4693</v>
      </c>
      <c r="C273" s="237" t="s">
        <v>21</v>
      </c>
      <c r="D273" s="237"/>
      <c r="E273" s="259" t="s">
        <v>8588</v>
      </c>
      <c r="F273" s="237" t="s">
        <v>192</v>
      </c>
      <c r="G273" s="407" t="s">
        <v>40</v>
      </c>
      <c r="H273" s="407" t="s">
        <v>18180</v>
      </c>
      <c r="I273" s="407" t="s">
        <v>18181</v>
      </c>
      <c r="J273" s="407" t="s">
        <v>18182</v>
      </c>
      <c r="K273" s="237" t="s">
        <v>519</v>
      </c>
      <c r="L273" s="237" t="s">
        <v>45</v>
      </c>
      <c r="M273" s="237" t="s">
        <v>17535</v>
      </c>
      <c r="N273" s="237" t="n">
        <v>3</v>
      </c>
      <c r="O273" s="237" t="s">
        <v>47</v>
      </c>
      <c r="P273" s="237" t="s">
        <v>48</v>
      </c>
      <c r="Q273" s="237" t="s">
        <v>48</v>
      </c>
      <c r="R273" s="237" t="s">
        <v>47</v>
      </c>
      <c r="S273" s="237" t="s">
        <v>49</v>
      </c>
      <c r="T273" s="237" t="s">
        <v>47</v>
      </c>
      <c r="U273" s="237" t="s">
        <v>48</v>
      </c>
      <c r="V273" s="237" t="s">
        <v>48</v>
      </c>
      <c r="W273" s="237" t="s">
        <v>48</v>
      </c>
    </row>
    <row r="274" s="409" customFormat="true" ht="126" hidden="false" customHeight="false" outlineLevel="0" collapsed="false">
      <c r="A274" s="237" t="n">
        <v>268</v>
      </c>
      <c r="B274" s="407" t="s">
        <v>18183</v>
      </c>
      <c r="C274" s="237" t="s">
        <v>21</v>
      </c>
      <c r="D274" s="237"/>
      <c r="E274" s="259" t="s">
        <v>18184</v>
      </c>
      <c r="F274" s="237" t="s">
        <v>266</v>
      </c>
      <c r="G274" s="407" t="s">
        <v>18185</v>
      </c>
      <c r="H274" s="407" t="s">
        <v>18186</v>
      </c>
      <c r="I274" s="407" t="s">
        <v>14350</v>
      </c>
      <c r="J274" s="407" t="s">
        <v>18187</v>
      </c>
      <c r="K274" s="407" t="s">
        <v>370</v>
      </c>
      <c r="L274" s="237" t="s">
        <v>45</v>
      </c>
      <c r="M274" s="237" t="s">
        <v>8532</v>
      </c>
      <c r="N274" s="237" t="n">
        <v>1</v>
      </c>
      <c r="O274" s="237" t="s">
        <v>47</v>
      </c>
      <c r="P274" s="237" t="s">
        <v>48</v>
      </c>
      <c r="Q274" s="237" t="s">
        <v>48</v>
      </c>
      <c r="R274" s="237" t="s">
        <v>47</v>
      </c>
      <c r="S274" s="237" t="s">
        <v>49</v>
      </c>
      <c r="T274" s="237" t="s">
        <v>47</v>
      </c>
      <c r="U274" s="237" t="s">
        <v>48</v>
      </c>
      <c r="V274" s="237" t="s">
        <v>48</v>
      </c>
      <c r="W274" s="237" t="s">
        <v>48</v>
      </c>
    </row>
    <row r="275" s="409" customFormat="true" ht="126" hidden="false" customHeight="false" outlineLevel="0" collapsed="false">
      <c r="A275" s="237" t="n">
        <v>269</v>
      </c>
      <c r="B275" s="407" t="s">
        <v>1739</v>
      </c>
      <c r="C275" s="237"/>
      <c r="D275" s="237" t="s">
        <v>22</v>
      </c>
      <c r="E275" s="259" t="s">
        <v>18188</v>
      </c>
      <c r="F275" s="237" t="s">
        <v>39</v>
      </c>
      <c r="G275" s="407" t="s">
        <v>40</v>
      </c>
      <c r="H275" s="407" t="s">
        <v>7141</v>
      </c>
      <c r="I275" s="407" t="s">
        <v>940</v>
      </c>
      <c r="J275" s="407" t="s">
        <v>18189</v>
      </c>
      <c r="K275" s="237" t="s">
        <v>519</v>
      </c>
      <c r="L275" s="237" t="s">
        <v>45</v>
      </c>
      <c r="M275" s="237" t="s">
        <v>5829</v>
      </c>
      <c r="N275" s="237" t="n">
        <v>9</v>
      </c>
      <c r="O275" s="237" t="s">
        <v>47</v>
      </c>
      <c r="P275" s="237" t="s">
        <v>48</v>
      </c>
      <c r="Q275" s="237" t="s">
        <v>48</v>
      </c>
      <c r="R275" s="237" t="s">
        <v>47</v>
      </c>
      <c r="S275" s="237" t="s">
        <v>49</v>
      </c>
      <c r="T275" s="237" t="s">
        <v>47</v>
      </c>
      <c r="U275" s="237" t="s">
        <v>48</v>
      </c>
      <c r="V275" s="237" t="s">
        <v>48</v>
      </c>
      <c r="W275" s="237" t="s">
        <v>48</v>
      </c>
    </row>
    <row r="276" s="409" customFormat="true" ht="126" hidden="false" customHeight="false" outlineLevel="0" collapsed="false">
      <c r="A276" s="237" t="n">
        <v>270</v>
      </c>
      <c r="B276" s="407" t="s">
        <v>4320</v>
      </c>
      <c r="C276" s="237"/>
      <c r="D276" s="237" t="s">
        <v>22</v>
      </c>
      <c r="E276" s="259" t="s">
        <v>1759</v>
      </c>
      <c r="F276" s="237" t="s">
        <v>343</v>
      </c>
      <c r="G276" s="407" t="s">
        <v>40</v>
      </c>
      <c r="H276" s="407" t="s">
        <v>7141</v>
      </c>
      <c r="I276" s="407" t="s">
        <v>940</v>
      </c>
      <c r="J276" s="407" t="s">
        <v>18189</v>
      </c>
      <c r="K276" s="237" t="s">
        <v>519</v>
      </c>
      <c r="L276" s="237" t="s">
        <v>45</v>
      </c>
      <c r="M276" s="237" t="s">
        <v>5829</v>
      </c>
      <c r="N276" s="237" t="s">
        <v>354</v>
      </c>
      <c r="O276" s="237" t="s">
        <v>47</v>
      </c>
      <c r="P276" s="237" t="s">
        <v>48</v>
      </c>
      <c r="Q276" s="237" t="s">
        <v>48</v>
      </c>
      <c r="R276" s="237" t="s">
        <v>47</v>
      </c>
      <c r="S276" s="237" t="s">
        <v>49</v>
      </c>
      <c r="T276" s="237" t="s">
        <v>47</v>
      </c>
      <c r="U276" s="237" t="s">
        <v>48</v>
      </c>
      <c r="V276" s="237" t="s">
        <v>48</v>
      </c>
      <c r="W276" s="237" t="s">
        <v>48</v>
      </c>
    </row>
    <row r="277" s="409" customFormat="true" ht="126" hidden="false" customHeight="false" outlineLevel="0" collapsed="false">
      <c r="A277" s="237" t="n">
        <v>271</v>
      </c>
      <c r="B277" s="407" t="s">
        <v>4320</v>
      </c>
      <c r="C277" s="237"/>
      <c r="D277" s="237" t="s">
        <v>22</v>
      </c>
      <c r="E277" s="259" t="s">
        <v>1361</v>
      </c>
      <c r="F277" s="237" t="s">
        <v>343</v>
      </c>
      <c r="G277" s="407" t="s">
        <v>1362</v>
      </c>
      <c r="H277" s="407" t="s">
        <v>18190</v>
      </c>
      <c r="I277" s="407" t="s">
        <v>18191</v>
      </c>
      <c r="J277" s="407" t="s">
        <v>18192</v>
      </c>
      <c r="K277" s="237" t="s">
        <v>5730</v>
      </c>
      <c r="L277" s="237" t="s">
        <v>45</v>
      </c>
      <c r="M277" s="237" t="s">
        <v>5425</v>
      </c>
      <c r="N277" s="237" t="s">
        <v>354</v>
      </c>
      <c r="O277" s="237" t="s">
        <v>47</v>
      </c>
      <c r="P277" s="237" t="s">
        <v>48</v>
      </c>
      <c r="Q277" s="237" t="s">
        <v>48</v>
      </c>
      <c r="R277" s="237" t="s">
        <v>47</v>
      </c>
      <c r="S277" s="237" t="s">
        <v>49</v>
      </c>
      <c r="T277" s="237" t="s">
        <v>47</v>
      </c>
      <c r="U277" s="237" t="s">
        <v>48</v>
      </c>
      <c r="V277" s="237" t="s">
        <v>48</v>
      </c>
      <c r="W277" s="237" t="s">
        <v>48</v>
      </c>
    </row>
    <row r="278" s="409" customFormat="true" ht="126" hidden="false" customHeight="false" outlineLevel="0" collapsed="false">
      <c r="A278" s="237" t="n">
        <v>272</v>
      </c>
      <c r="B278" s="407" t="s">
        <v>18193</v>
      </c>
      <c r="C278" s="237"/>
      <c r="D278" s="237" t="s">
        <v>22</v>
      </c>
      <c r="E278" s="259" t="s">
        <v>13929</v>
      </c>
      <c r="F278" s="237" t="s">
        <v>106</v>
      </c>
      <c r="G278" s="407" t="s">
        <v>18194</v>
      </c>
      <c r="H278" s="407" t="s">
        <v>18195</v>
      </c>
      <c r="I278" s="407" t="s">
        <v>18196</v>
      </c>
      <c r="J278" s="407" t="s">
        <v>18197</v>
      </c>
      <c r="K278" s="237" t="s">
        <v>5730</v>
      </c>
      <c r="L278" s="237" t="s">
        <v>45</v>
      </c>
      <c r="M278" s="237" t="s">
        <v>17535</v>
      </c>
      <c r="N278" s="237" t="n">
        <v>11</v>
      </c>
      <c r="O278" s="237" t="s">
        <v>47</v>
      </c>
      <c r="P278" s="237" t="s">
        <v>48</v>
      </c>
      <c r="Q278" s="237" t="s">
        <v>48</v>
      </c>
      <c r="R278" s="237" t="s">
        <v>47</v>
      </c>
      <c r="S278" s="237" t="s">
        <v>49</v>
      </c>
      <c r="T278" s="237" t="s">
        <v>47</v>
      </c>
      <c r="U278" s="237" t="s">
        <v>48</v>
      </c>
      <c r="V278" s="237" t="s">
        <v>48</v>
      </c>
      <c r="W278" s="237" t="s">
        <v>48</v>
      </c>
    </row>
    <row r="279" s="409" customFormat="true" ht="126" hidden="false" customHeight="false" outlineLevel="0" collapsed="false">
      <c r="A279" s="237" t="n">
        <v>273</v>
      </c>
      <c r="B279" s="407" t="s">
        <v>1893</v>
      </c>
      <c r="C279" s="237"/>
      <c r="D279" s="237" t="s">
        <v>22</v>
      </c>
      <c r="E279" s="259" t="s">
        <v>18198</v>
      </c>
      <c r="F279" s="237" t="s">
        <v>52</v>
      </c>
      <c r="G279" s="407" t="s">
        <v>7641</v>
      </c>
      <c r="H279" s="407" t="s">
        <v>11577</v>
      </c>
      <c r="I279" s="407" t="s">
        <v>18199</v>
      </c>
      <c r="J279" s="407" t="s">
        <v>18200</v>
      </c>
      <c r="K279" s="237" t="s">
        <v>1277</v>
      </c>
      <c r="L279" s="237" t="s">
        <v>45</v>
      </c>
      <c r="M279" s="237" t="s">
        <v>17535</v>
      </c>
      <c r="N279" s="237" t="n">
        <v>12</v>
      </c>
      <c r="O279" s="237" t="s">
        <v>47</v>
      </c>
      <c r="P279" s="237" t="s">
        <v>48</v>
      </c>
      <c r="Q279" s="237" t="s">
        <v>48</v>
      </c>
      <c r="R279" s="237" t="s">
        <v>47</v>
      </c>
      <c r="S279" s="237" t="s">
        <v>49</v>
      </c>
      <c r="T279" s="237" t="s">
        <v>47</v>
      </c>
      <c r="U279" s="237" t="s">
        <v>48</v>
      </c>
      <c r="V279" s="237" t="s">
        <v>48</v>
      </c>
      <c r="W279" s="237" t="s">
        <v>48</v>
      </c>
    </row>
    <row r="280" s="409" customFormat="true" ht="126" hidden="false" customHeight="false" outlineLevel="0" collapsed="false">
      <c r="A280" s="237" t="n">
        <v>274</v>
      </c>
      <c r="B280" s="407" t="s">
        <v>18201</v>
      </c>
      <c r="C280" s="237"/>
      <c r="D280" s="237" t="s">
        <v>22</v>
      </c>
      <c r="E280" s="259" t="s">
        <v>18202</v>
      </c>
      <c r="F280" s="237" t="s">
        <v>80</v>
      </c>
      <c r="G280" s="407" t="s">
        <v>7641</v>
      </c>
      <c r="H280" s="407" t="s">
        <v>11577</v>
      </c>
      <c r="I280" s="407" t="s">
        <v>18199</v>
      </c>
      <c r="J280" s="407" t="s">
        <v>18200</v>
      </c>
      <c r="K280" s="237" t="s">
        <v>1277</v>
      </c>
      <c r="L280" s="237" t="s">
        <v>45</v>
      </c>
      <c r="M280" s="237" t="s">
        <v>17535</v>
      </c>
      <c r="N280" s="237" t="n">
        <v>10</v>
      </c>
      <c r="O280" s="237" t="s">
        <v>47</v>
      </c>
      <c r="P280" s="237" t="s">
        <v>48</v>
      </c>
      <c r="Q280" s="237" t="s">
        <v>48</v>
      </c>
      <c r="R280" s="237" t="s">
        <v>47</v>
      </c>
      <c r="S280" s="237" t="s">
        <v>49</v>
      </c>
      <c r="T280" s="237" t="s">
        <v>47</v>
      </c>
      <c r="U280" s="237" t="s">
        <v>48</v>
      </c>
      <c r="V280" s="237" t="s">
        <v>48</v>
      </c>
      <c r="W280" s="237" t="s">
        <v>48</v>
      </c>
    </row>
    <row r="281" s="409" customFormat="true" ht="126" hidden="false" customHeight="false" outlineLevel="0" collapsed="false">
      <c r="A281" s="237" t="n">
        <v>275</v>
      </c>
      <c r="B281" s="407" t="s">
        <v>9008</v>
      </c>
      <c r="C281" s="237"/>
      <c r="D281" s="237" t="s">
        <v>22</v>
      </c>
      <c r="E281" s="259" t="s">
        <v>18203</v>
      </c>
      <c r="F281" s="237" t="s">
        <v>185</v>
      </c>
      <c r="G281" s="407" t="s">
        <v>7641</v>
      </c>
      <c r="H281" s="407" t="s">
        <v>11577</v>
      </c>
      <c r="I281" s="407" t="s">
        <v>18199</v>
      </c>
      <c r="J281" s="407" t="s">
        <v>18200</v>
      </c>
      <c r="K281" s="237" t="s">
        <v>1277</v>
      </c>
      <c r="L281" s="237" t="s">
        <v>45</v>
      </c>
      <c r="M281" s="237" t="s">
        <v>17535</v>
      </c>
      <c r="N281" s="237" t="n">
        <v>3</v>
      </c>
      <c r="O281" s="237" t="s">
        <v>47</v>
      </c>
      <c r="P281" s="237" t="s">
        <v>48</v>
      </c>
      <c r="Q281" s="237" t="s">
        <v>48</v>
      </c>
      <c r="R281" s="237" t="s">
        <v>47</v>
      </c>
      <c r="S281" s="237" t="s">
        <v>49</v>
      </c>
      <c r="T281" s="237" t="s">
        <v>47</v>
      </c>
      <c r="U281" s="237" t="s">
        <v>48</v>
      </c>
      <c r="V281" s="237" t="s">
        <v>48</v>
      </c>
      <c r="W281" s="237" t="s">
        <v>48</v>
      </c>
    </row>
    <row r="282" s="409" customFormat="true" ht="126" hidden="false" customHeight="false" outlineLevel="0" collapsed="false">
      <c r="A282" s="237" t="n">
        <v>276</v>
      </c>
      <c r="B282" s="407" t="s">
        <v>18204</v>
      </c>
      <c r="C282" s="237"/>
      <c r="D282" s="237" t="s">
        <v>22</v>
      </c>
      <c r="E282" s="259" t="s">
        <v>6225</v>
      </c>
      <c r="F282" s="237" t="s">
        <v>39</v>
      </c>
      <c r="G282" s="407" t="s">
        <v>40</v>
      </c>
      <c r="H282" s="407" t="s">
        <v>2345</v>
      </c>
      <c r="I282" s="407" t="s">
        <v>18205</v>
      </c>
      <c r="J282" s="407" t="s">
        <v>18206</v>
      </c>
      <c r="K282" s="237" t="s">
        <v>555</v>
      </c>
      <c r="L282" s="237" t="s">
        <v>45</v>
      </c>
      <c r="M282" s="237" t="s">
        <v>10255</v>
      </c>
      <c r="N282" s="237" t="n">
        <v>9</v>
      </c>
      <c r="O282" s="237" t="s">
        <v>47</v>
      </c>
      <c r="P282" s="237" t="s">
        <v>48</v>
      </c>
      <c r="Q282" s="237" t="s">
        <v>48</v>
      </c>
      <c r="R282" s="237" t="s">
        <v>47</v>
      </c>
      <c r="S282" s="237" t="s">
        <v>49</v>
      </c>
      <c r="T282" s="237" t="s">
        <v>47</v>
      </c>
      <c r="U282" s="237" t="s">
        <v>48</v>
      </c>
      <c r="V282" s="237" t="s">
        <v>48</v>
      </c>
      <c r="W282" s="237" t="s">
        <v>48</v>
      </c>
    </row>
    <row r="283" s="409" customFormat="true" ht="126" hidden="false" customHeight="false" outlineLevel="0" collapsed="false">
      <c r="A283" s="237" t="n">
        <v>277</v>
      </c>
      <c r="B283" s="407" t="s">
        <v>18207</v>
      </c>
      <c r="C283" s="237" t="s">
        <v>21</v>
      </c>
      <c r="D283" s="237"/>
      <c r="E283" s="259" t="s">
        <v>1415</v>
      </c>
      <c r="F283" s="237" t="s">
        <v>185</v>
      </c>
      <c r="G283" s="407" t="s">
        <v>40</v>
      </c>
      <c r="H283" s="407" t="s">
        <v>2345</v>
      </c>
      <c r="I283" s="407" t="s">
        <v>18205</v>
      </c>
      <c r="J283" s="407" t="s">
        <v>18206</v>
      </c>
      <c r="K283" s="237" t="s">
        <v>555</v>
      </c>
      <c r="L283" s="237" t="s">
        <v>45</v>
      </c>
      <c r="M283" s="237" t="s">
        <v>17535</v>
      </c>
      <c r="N283" s="237" t="n">
        <v>4</v>
      </c>
      <c r="O283" s="237" t="s">
        <v>47</v>
      </c>
      <c r="P283" s="237" t="s">
        <v>48</v>
      </c>
      <c r="Q283" s="237" t="s">
        <v>48</v>
      </c>
      <c r="R283" s="237" t="s">
        <v>47</v>
      </c>
      <c r="S283" s="237" t="s">
        <v>49</v>
      </c>
      <c r="T283" s="237" t="s">
        <v>47</v>
      </c>
      <c r="U283" s="237" t="s">
        <v>48</v>
      </c>
      <c r="V283" s="237" t="s">
        <v>48</v>
      </c>
      <c r="W283" s="237" t="s">
        <v>48</v>
      </c>
    </row>
    <row r="284" s="409" customFormat="true" ht="126" hidden="false" customHeight="false" outlineLevel="0" collapsed="false">
      <c r="A284" s="237" t="n">
        <v>278</v>
      </c>
      <c r="B284" s="407" t="s">
        <v>11421</v>
      </c>
      <c r="C284" s="237"/>
      <c r="D284" s="237" t="s">
        <v>22</v>
      </c>
      <c r="E284" s="259" t="s">
        <v>3992</v>
      </c>
      <c r="F284" s="237" t="s">
        <v>266</v>
      </c>
      <c r="G284" s="407" t="s">
        <v>40</v>
      </c>
      <c r="H284" s="407" t="s">
        <v>18208</v>
      </c>
      <c r="I284" s="407" t="s">
        <v>18209</v>
      </c>
      <c r="J284" s="407" t="s">
        <v>18210</v>
      </c>
      <c r="K284" s="237" t="s">
        <v>1343</v>
      </c>
      <c r="L284" s="237" t="s">
        <v>45</v>
      </c>
      <c r="M284" s="237" t="s">
        <v>8449</v>
      </c>
      <c r="N284" s="237" t="n">
        <v>1</v>
      </c>
      <c r="O284" s="237" t="s">
        <v>47</v>
      </c>
      <c r="P284" s="237" t="s">
        <v>48</v>
      </c>
      <c r="Q284" s="237" t="s">
        <v>48</v>
      </c>
      <c r="R284" s="237" t="s">
        <v>47</v>
      </c>
      <c r="S284" s="237" t="s">
        <v>49</v>
      </c>
      <c r="T284" s="237" t="s">
        <v>47</v>
      </c>
      <c r="U284" s="237" t="s">
        <v>48</v>
      </c>
      <c r="V284" s="237" t="s">
        <v>48</v>
      </c>
      <c r="W284" s="237" t="s">
        <v>48</v>
      </c>
    </row>
    <row r="285" s="409" customFormat="true" ht="126" hidden="true" customHeight="false" outlineLevel="0" collapsed="false">
      <c r="A285" s="237" t="n">
        <v>279</v>
      </c>
      <c r="B285" s="407" t="s">
        <v>18211</v>
      </c>
      <c r="C285" s="237"/>
      <c r="D285" s="237" t="s">
        <v>22</v>
      </c>
      <c r="E285" s="259" t="s">
        <v>12794</v>
      </c>
      <c r="F285" s="237" t="s">
        <v>61</v>
      </c>
      <c r="G285" s="407" t="s">
        <v>40</v>
      </c>
      <c r="H285" s="407" t="s">
        <v>18208</v>
      </c>
      <c r="I285" s="407" t="s">
        <v>18209</v>
      </c>
      <c r="J285" s="407" t="s">
        <v>18210</v>
      </c>
      <c r="K285" s="237" t="s">
        <v>1343</v>
      </c>
      <c r="L285" s="237" t="s">
        <v>45</v>
      </c>
      <c r="M285" s="237" t="s">
        <v>48</v>
      </c>
      <c r="N285" s="237" t="s">
        <v>48</v>
      </c>
      <c r="O285" s="237" t="s">
        <v>47</v>
      </c>
      <c r="P285" s="237" t="s">
        <v>48</v>
      </c>
      <c r="Q285" s="237" t="s">
        <v>48</v>
      </c>
      <c r="R285" s="237" t="s">
        <v>47</v>
      </c>
      <c r="S285" s="237" t="s">
        <v>49</v>
      </c>
      <c r="T285" s="237" t="s">
        <v>47</v>
      </c>
      <c r="U285" s="237" t="s">
        <v>48</v>
      </c>
      <c r="V285" s="237" t="s">
        <v>48</v>
      </c>
      <c r="W285" s="237" t="s">
        <v>48</v>
      </c>
    </row>
    <row r="286" s="409" customFormat="true" ht="126" hidden="false" customHeight="false" outlineLevel="0" collapsed="false">
      <c r="A286" s="237" t="n">
        <v>280</v>
      </c>
      <c r="B286" s="407" t="s">
        <v>18212</v>
      </c>
      <c r="C286" s="237"/>
      <c r="D286" s="237" t="s">
        <v>22</v>
      </c>
      <c r="E286" s="259" t="s">
        <v>18213</v>
      </c>
      <c r="F286" s="237" t="s">
        <v>106</v>
      </c>
      <c r="G286" s="407" t="s">
        <v>40</v>
      </c>
      <c r="H286" s="407" t="s">
        <v>6690</v>
      </c>
      <c r="I286" s="407" t="s">
        <v>1589</v>
      </c>
      <c r="J286" s="407" t="s">
        <v>18214</v>
      </c>
      <c r="K286" s="237" t="s">
        <v>336</v>
      </c>
      <c r="L286" s="237" t="s">
        <v>45</v>
      </c>
      <c r="M286" s="237" t="s">
        <v>18215</v>
      </c>
      <c r="N286" s="237" t="n">
        <v>11</v>
      </c>
      <c r="O286" s="237" t="s">
        <v>47</v>
      </c>
      <c r="P286" s="237" t="s">
        <v>48</v>
      </c>
      <c r="Q286" s="237" t="s">
        <v>48</v>
      </c>
      <c r="R286" s="237" t="s">
        <v>47</v>
      </c>
      <c r="S286" s="237" t="s">
        <v>49</v>
      </c>
      <c r="T286" s="237" t="s">
        <v>47</v>
      </c>
      <c r="U286" s="237" t="s">
        <v>48</v>
      </c>
      <c r="V286" s="237" t="s">
        <v>48</v>
      </c>
      <c r="W286" s="237" t="s">
        <v>48</v>
      </c>
    </row>
    <row r="287" s="409" customFormat="true" ht="126" hidden="false" customHeight="false" outlineLevel="0" collapsed="false">
      <c r="A287" s="237" t="n">
        <v>281</v>
      </c>
      <c r="B287" s="407" t="s">
        <v>8787</v>
      </c>
      <c r="C287" s="237"/>
      <c r="D287" s="237" t="s">
        <v>22</v>
      </c>
      <c r="E287" s="259" t="s">
        <v>18216</v>
      </c>
      <c r="F287" s="237" t="s">
        <v>89</v>
      </c>
      <c r="G287" s="407" t="s">
        <v>40</v>
      </c>
      <c r="H287" s="407" t="s">
        <v>6690</v>
      </c>
      <c r="I287" s="407" t="s">
        <v>1589</v>
      </c>
      <c r="J287" s="407" t="s">
        <v>18214</v>
      </c>
      <c r="K287" s="237" t="s">
        <v>336</v>
      </c>
      <c r="L287" s="237" t="s">
        <v>45</v>
      </c>
      <c r="M287" s="237" t="s">
        <v>5829</v>
      </c>
      <c r="N287" s="237" t="n">
        <v>4</v>
      </c>
      <c r="O287" s="237" t="s">
        <v>47</v>
      </c>
      <c r="P287" s="237" t="s">
        <v>48</v>
      </c>
      <c r="Q287" s="237" t="s">
        <v>48</v>
      </c>
      <c r="R287" s="237" t="s">
        <v>47</v>
      </c>
      <c r="S287" s="237" t="s">
        <v>49</v>
      </c>
      <c r="T287" s="237" t="s">
        <v>47</v>
      </c>
      <c r="U287" s="237" t="s">
        <v>48</v>
      </c>
      <c r="V287" s="237" t="s">
        <v>48</v>
      </c>
      <c r="W287" s="237" t="s">
        <v>48</v>
      </c>
    </row>
    <row r="288" s="409" customFormat="true" ht="126" hidden="false" customHeight="false" outlineLevel="0" collapsed="false">
      <c r="A288" s="237" t="n">
        <v>282</v>
      </c>
      <c r="B288" s="407" t="s">
        <v>1145</v>
      </c>
      <c r="C288" s="237" t="s">
        <v>21</v>
      </c>
      <c r="D288" s="237"/>
      <c r="E288" s="259" t="s">
        <v>10667</v>
      </c>
      <c r="F288" s="237" t="s">
        <v>80</v>
      </c>
      <c r="G288" s="407" t="s">
        <v>40</v>
      </c>
      <c r="H288" s="407" t="s">
        <v>18217</v>
      </c>
      <c r="I288" s="407" t="s">
        <v>1652</v>
      </c>
      <c r="J288" s="407" t="s">
        <v>18218</v>
      </c>
      <c r="K288" s="237" t="s">
        <v>5730</v>
      </c>
      <c r="L288" s="237" t="s">
        <v>45</v>
      </c>
      <c r="M288" s="237" t="s">
        <v>7462</v>
      </c>
      <c r="N288" s="237" t="n">
        <v>10</v>
      </c>
      <c r="O288" s="237" t="s">
        <v>47</v>
      </c>
      <c r="P288" s="237" t="s">
        <v>48</v>
      </c>
      <c r="Q288" s="237" t="s">
        <v>48</v>
      </c>
      <c r="R288" s="237" t="s">
        <v>47</v>
      </c>
      <c r="S288" s="237" t="s">
        <v>49</v>
      </c>
      <c r="T288" s="237" t="s">
        <v>47</v>
      </c>
      <c r="U288" s="237" t="s">
        <v>48</v>
      </c>
      <c r="V288" s="237" t="s">
        <v>48</v>
      </c>
      <c r="W288" s="237" t="s">
        <v>48</v>
      </c>
    </row>
    <row r="289" s="409" customFormat="true" ht="126" hidden="false" customHeight="false" outlineLevel="0" collapsed="false">
      <c r="A289" s="237" t="n">
        <v>283</v>
      </c>
      <c r="B289" s="407" t="s">
        <v>5106</v>
      </c>
      <c r="C289" s="237" t="s">
        <v>21</v>
      </c>
      <c r="D289" s="237"/>
      <c r="E289" s="259" t="s">
        <v>18219</v>
      </c>
      <c r="F289" s="237" t="s">
        <v>343</v>
      </c>
      <c r="G289" s="407" t="s">
        <v>40</v>
      </c>
      <c r="H289" s="407" t="s">
        <v>18220</v>
      </c>
      <c r="I289" s="407" t="s">
        <v>1652</v>
      </c>
      <c r="J289" s="407" t="s">
        <v>18221</v>
      </c>
      <c r="K289" s="237" t="s">
        <v>5730</v>
      </c>
      <c r="L289" s="237" t="s">
        <v>45</v>
      </c>
      <c r="M289" s="237" t="s">
        <v>15014</v>
      </c>
      <c r="N289" s="237" t="s">
        <v>349</v>
      </c>
      <c r="O289" s="237" t="s">
        <v>47</v>
      </c>
      <c r="P289" s="237" t="s">
        <v>48</v>
      </c>
      <c r="Q289" s="237" t="s">
        <v>48</v>
      </c>
      <c r="R289" s="237" t="s">
        <v>47</v>
      </c>
      <c r="S289" s="237" t="s">
        <v>49</v>
      </c>
      <c r="T289" s="237" t="s">
        <v>47</v>
      </c>
      <c r="U289" s="237" t="s">
        <v>48</v>
      </c>
      <c r="V289" s="237" t="s">
        <v>48</v>
      </c>
      <c r="W289" s="237" t="s">
        <v>48</v>
      </c>
    </row>
    <row r="290" s="409" customFormat="true" ht="126" hidden="true" customHeight="false" outlineLevel="0" collapsed="false">
      <c r="A290" s="237" t="n">
        <v>284</v>
      </c>
      <c r="B290" s="407" t="s">
        <v>18222</v>
      </c>
      <c r="C290" s="237"/>
      <c r="D290" s="237" t="s">
        <v>22</v>
      </c>
      <c r="E290" s="259" t="s">
        <v>6344</v>
      </c>
      <c r="F290" s="237" t="s">
        <v>430</v>
      </c>
      <c r="G290" s="407" t="s">
        <v>40</v>
      </c>
      <c r="H290" s="407" t="s">
        <v>18223</v>
      </c>
      <c r="I290" s="407" t="s">
        <v>18224</v>
      </c>
      <c r="J290" s="407" t="s">
        <v>18225</v>
      </c>
      <c r="K290" s="237" t="s">
        <v>5730</v>
      </c>
      <c r="L290" s="237" t="s">
        <v>45</v>
      </c>
      <c r="M290" s="237" t="s">
        <v>18226</v>
      </c>
      <c r="N290" s="237" t="s">
        <v>8482</v>
      </c>
      <c r="O290" s="237" t="s">
        <v>47</v>
      </c>
      <c r="P290" s="237" t="s">
        <v>48</v>
      </c>
      <c r="Q290" s="237" t="s">
        <v>48</v>
      </c>
      <c r="R290" s="237" t="s">
        <v>47</v>
      </c>
      <c r="S290" s="237" t="s">
        <v>49</v>
      </c>
      <c r="T290" s="237" t="s">
        <v>47</v>
      </c>
      <c r="U290" s="237" t="s">
        <v>48</v>
      </c>
      <c r="V290" s="237" t="s">
        <v>48</v>
      </c>
      <c r="W290" s="237" t="s">
        <v>48</v>
      </c>
    </row>
    <row r="291" s="409" customFormat="true" ht="126" hidden="true" customHeight="false" outlineLevel="0" collapsed="false">
      <c r="A291" s="237" t="n">
        <v>285</v>
      </c>
      <c r="B291" s="407" t="s">
        <v>18227</v>
      </c>
      <c r="C291" s="237" t="s">
        <v>21</v>
      </c>
      <c r="D291" s="237"/>
      <c r="E291" s="259" t="s">
        <v>14385</v>
      </c>
      <c r="F291" s="237" t="s">
        <v>70</v>
      </c>
      <c r="G291" s="407" t="s">
        <v>40</v>
      </c>
      <c r="H291" s="407" t="s">
        <v>18228</v>
      </c>
      <c r="I291" s="407" t="s">
        <v>18229</v>
      </c>
      <c r="J291" s="407" t="s">
        <v>18230</v>
      </c>
      <c r="K291" s="237" t="s">
        <v>15857</v>
      </c>
      <c r="L291" s="237" t="s">
        <v>18231</v>
      </c>
      <c r="M291" s="237" t="s">
        <v>17481</v>
      </c>
      <c r="N291" s="237" t="s">
        <v>8482</v>
      </c>
      <c r="O291" s="237" t="s">
        <v>47</v>
      </c>
      <c r="P291" s="237" t="s">
        <v>48</v>
      </c>
      <c r="Q291" s="237" t="s">
        <v>48</v>
      </c>
      <c r="R291" s="237" t="s">
        <v>47</v>
      </c>
      <c r="S291" s="237" t="s">
        <v>49</v>
      </c>
      <c r="T291" s="237" t="s">
        <v>47</v>
      </c>
      <c r="U291" s="237" t="s">
        <v>48</v>
      </c>
      <c r="V291" s="237" t="s">
        <v>48</v>
      </c>
      <c r="W291" s="237" t="s">
        <v>48</v>
      </c>
    </row>
    <row r="292" s="409" customFormat="true" ht="126" hidden="false" customHeight="false" outlineLevel="0" collapsed="false">
      <c r="A292" s="237" t="n">
        <v>286</v>
      </c>
      <c r="B292" s="407" t="s">
        <v>5053</v>
      </c>
      <c r="C292" s="237"/>
      <c r="D292" s="237" t="s">
        <v>22</v>
      </c>
      <c r="E292" s="259" t="s">
        <v>17332</v>
      </c>
      <c r="F292" s="237" t="s">
        <v>244</v>
      </c>
      <c r="G292" s="407" t="s">
        <v>159</v>
      </c>
      <c r="H292" s="407" t="s">
        <v>18228</v>
      </c>
      <c r="I292" s="407" t="s">
        <v>18229</v>
      </c>
      <c r="J292" s="407" t="s">
        <v>18230</v>
      </c>
      <c r="K292" s="237" t="s">
        <v>15857</v>
      </c>
      <c r="L292" s="237" t="s">
        <v>18231</v>
      </c>
      <c r="M292" s="237" t="s">
        <v>17481</v>
      </c>
      <c r="N292" s="237" t="n">
        <v>1</v>
      </c>
      <c r="O292" s="237" t="s">
        <v>47</v>
      </c>
      <c r="P292" s="237" t="s">
        <v>48</v>
      </c>
      <c r="Q292" s="237" t="s">
        <v>48</v>
      </c>
      <c r="R292" s="237" t="s">
        <v>47</v>
      </c>
      <c r="S292" s="237" t="s">
        <v>49</v>
      </c>
      <c r="T292" s="237" t="s">
        <v>47</v>
      </c>
      <c r="U292" s="237" t="s">
        <v>48</v>
      </c>
      <c r="V292" s="237" t="s">
        <v>48</v>
      </c>
      <c r="W292" s="237" t="s">
        <v>48</v>
      </c>
    </row>
    <row r="293" s="409" customFormat="true" ht="126" hidden="false" customHeight="false" outlineLevel="0" collapsed="false">
      <c r="A293" s="237" t="n">
        <v>287</v>
      </c>
      <c r="B293" s="407" t="s">
        <v>18232</v>
      </c>
      <c r="C293" s="237"/>
      <c r="D293" s="237" t="s">
        <v>22</v>
      </c>
      <c r="E293" s="259" t="s">
        <v>18233</v>
      </c>
      <c r="F293" s="237" t="s">
        <v>343</v>
      </c>
      <c r="G293" s="407" t="s">
        <v>17637</v>
      </c>
      <c r="H293" s="407" t="s">
        <v>18234</v>
      </c>
      <c r="I293" s="407" t="s">
        <v>1388</v>
      </c>
      <c r="J293" s="407" t="s">
        <v>18235</v>
      </c>
      <c r="K293" s="237" t="s">
        <v>5730</v>
      </c>
      <c r="L293" s="237" t="s">
        <v>18236</v>
      </c>
      <c r="M293" s="237" t="s">
        <v>17844</v>
      </c>
      <c r="N293" s="237" t="n">
        <v>1</v>
      </c>
      <c r="O293" s="237" t="s">
        <v>47</v>
      </c>
      <c r="P293" s="237" t="s">
        <v>48</v>
      </c>
      <c r="Q293" s="237" t="s">
        <v>48</v>
      </c>
      <c r="R293" s="237" t="s">
        <v>47</v>
      </c>
      <c r="S293" s="237" t="s">
        <v>49</v>
      </c>
      <c r="T293" s="237" t="s">
        <v>47</v>
      </c>
      <c r="U293" s="237" t="s">
        <v>48</v>
      </c>
      <c r="V293" s="237" t="s">
        <v>48</v>
      </c>
      <c r="W293" s="237" t="s">
        <v>48</v>
      </c>
    </row>
    <row r="294" s="409" customFormat="true" ht="126" hidden="false" customHeight="false" outlineLevel="0" collapsed="false">
      <c r="A294" s="237" t="n">
        <v>288</v>
      </c>
      <c r="B294" s="407" t="s">
        <v>4216</v>
      </c>
      <c r="C294" s="237"/>
      <c r="D294" s="237" t="s">
        <v>22</v>
      </c>
      <c r="E294" s="259" t="s">
        <v>18237</v>
      </c>
      <c r="F294" s="237" t="s">
        <v>254</v>
      </c>
      <c r="G294" s="407" t="s">
        <v>2381</v>
      </c>
      <c r="H294" s="407" t="s">
        <v>18238</v>
      </c>
      <c r="I294" s="407" t="s">
        <v>11291</v>
      </c>
      <c r="J294" s="407" t="s">
        <v>18239</v>
      </c>
      <c r="K294" s="237" t="s">
        <v>5730</v>
      </c>
      <c r="L294" s="237" t="s">
        <v>45</v>
      </c>
      <c r="M294" s="237" t="s">
        <v>10376</v>
      </c>
      <c r="N294" s="237" t="n">
        <v>7</v>
      </c>
      <c r="O294" s="237" t="s">
        <v>47</v>
      </c>
      <c r="P294" s="237" t="s">
        <v>48</v>
      </c>
      <c r="Q294" s="237" t="s">
        <v>48</v>
      </c>
      <c r="R294" s="237" t="s">
        <v>47</v>
      </c>
      <c r="S294" s="237" t="s">
        <v>49</v>
      </c>
      <c r="T294" s="237" t="s">
        <v>47</v>
      </c>
      <c r="U294" s="237" t="s">
        <v>48</v>
      </c>
      <c r="V294" s="237" t="s">
        <v>48</v>
      </c>
      <c r="W294" s="237" t="s">
        <v>48</v>
      </c>
    </row>
    <row r="295" s="409" customFormat="true" ht="126" hidden="false" customHeight="false" outlineLevel="0" collapsed="false">
      <c r="A295" s="237" t="n">
        <v>289</v>
      </c>
      <c r="B295" s="407" t="s">
        <v>18240</v>
      </c>
      <c r="C295" s="237"/>
      <c r="D295" s="237" t="s">
        <v>22</v>
      </c>
      <c r="E295" s="259" t="s">
        <v>11172</v>
      </c>
      <c r="F295" s="237" t="s">
        <v>185</v>
      </c>
      <c r="G295" s="407" t="s">
        <v>2381</v>
      </c>
      <c r="H295" s="407" t="s">
        <v>18238</v>
      </c>
      <c r="I295" s="407" t="s">
        <v>11291</v>
      </c>
      <c r="J295" s="407" t="s">
        <v>18239</v>
      </c>
      <c r="K295" s="237" t="s">
        <v>5730</v>
      </c>
      <c r="L295" s="237" t="s">
        <v>45</v>
      </c>
      <c r="M295" s="237" t="s">
        <v>10376</v>
      </c>
      <c r="N295" s="237" t="n">
        <v>2</v>
      </c>
      <c r="O295" s="237" t="s">
        <v>47</v>
      </c>
      <c r="P295" s="237" t="s">
        <v>48</v>
      </c>
      <c r="Q295" s="237" t="s">
        <v>48</v>
      </c>
      <c r="R295" s="237" t="s">
        <v>47</v>
      </c>
      <c r="S295" s="237" t="s">
        <v>49</v>
      </c>
      <c r="T295" s="237" t="s">
        <v>47</v>
      </c>
      <c r="U295" s="237" t="s">
        <v>48</v>
      </c>
      <c r="V295" s="237" t="s">
        <v>48</v>
      </c>
      <c r="W295" s="237" t="s">
        <v>48</v>
      </c>
    </row>
    <row r="296" s="409" customFormat="true" ht="126" hidden="false" customHeight="false" outlineLevel="0" collapsed="false">
      <c r="A296" s="237" t="n">
        <v>290</v>
      </c>
      <c r="B296" s="407" t="s">
        <v>5183</v>
      </c>
      <c r="C296" s="237"/>
      <c r="D296" s="237" t="s">
        <v>22</v>
      </c>
      <c r="E296" s="259" t="s">
        <v>18241</v>
      </c>
      <c r="F296" s="237" t="s">
        <v>106</v>
      </c>
      <c r="G296" s="407" t="s">
        <v>40</v>
      </c>
      <c r="H296" s="407" t="s">
        <v>18242</v>
      </c>
      <c r="I296" s="407" t="s">
        <v>8467</v>
      </c>
      <c r="J296" s="407" t="s">
        <v>18243</v>
      </c>
      <c r="K296" s="237" t="s">
        <v>10789</v>
      </c>
      <c r="L296" s="237" t="s">
        <v>799</v>
      </c>
      <c r="M296" s="237" t="s">
        <v>10376</v>
      </c>
      <c r="N296" s="237" t="n">
        <v>11</v>
      </c>
      <c r="O296" s="237" t="s">
        <v>47</v>
      </c>
      <c r="P296" s="237" t="s">
        <v>48</v>
      </c>
      <c r="Q296" s="237" t="s">
        <v>48</v>
      </c>
      <c r="R296" s="237" t="s">
        <v>47</v>
      </c>
      <c r="S296" s="237" t="s">
        <v>49</v>
      </c>
      <c r="T296" s="237" t="s">
        <v>47</v>
      </c>
      <c r="U296" s="237" t="s">
        <v>48</v>
      </c>
      <c r="V296" s="237" t="s">
        <v>48</v>
      </c>
      <c r="W296" s="237" t="s">
        <v>48</v>
      </c>
    </row>
    <row r="297" s="409" customFormat="true" ht="126" hidden="false" customHeight="false" outlineLevel="0" collapsed="false">
      <c r="A297" s="237" t="n">
        <v>291</v>
      </c>
      <c r="B297" s="407" t="s">
        <v>7712</v>
      </c>
      <c r="C297" s="237" t="s">
        <v>21</v>
      </c>
      <c r="D297" s="237"/>
      <c r="E297" s="259" t="s">
        <v>18244</v>
      </c>
      <c r="F297" s="237" t="s">
        <v>171</v>
      </c>
      <c r="G297" s="407" t="s">
        <v>40</v>
      </c>
      <c r="H297" s="407" t="s">
        <v>18242</v>
      </c>
      <c r="I297" s="407" t="s">
        <v>8467</v>
      </c>
      <c r="J297" s="407" t="s">
        <v>18243</v>
      </c>
      <c r="K297" s="237" t="s">
        <v>10789</v>
      </c>
      <c r="L297" s="237" t="s">
        <v>799</v>
      </c>
      <c r="M297" s="237" t="s">
        <v>10376</v>
      </c>
      <c r="N297" s="237" t="n">
        <v>5</v>
      </c>
      <c r="O297" s="237" t="s">
        <v>47</v>
      </c>
      <c r="P297" s="237" t="s">
        <v>48</v>
      </c>
      <c r="Q297" s="237" t="s">
        <v>48</v>
      </c>
      <c r="R297" s="237" t="s">
        <v>47</v>
      </c>
      <c r="S297" s="237" t="s">
        <v>49</v>
      </c>
      <c r="T297" s="237" t="s">
        <v>47</v>
      </c>
      <c r="U297" s="237" t="s">
        <v>48</v>
      </c>
      <c r="V297" s="237" t="s">
        <v>48</v>
      </c>
      <c r="W297" s="237" t="s">
        <v>48</v>
      </c>
    </row>
    <row r="298" s="409" customFormat="true" ht="126" hidden="false" customHeight="false" outlineLevel="0" collapsed="false">
      <c r="A298" s="237" t="n">
        <v>292</v>
      </c>
      <c r="B298" s="407" t="s">
        <v>18245</v>
      </c>
      <c r="C298" s="237"/>
      <c r="D298" s="237" t="s">
        <v>22</v>
      </c>
      <c r="E298" s="259" t="s">
        <v>18246</v>
      </c>
      <c r="F298" s="237" t="s">
        <v>343</v>
      </c>
      <c r="G298" s="407" t="s">
        <v>159</v>
      </c>
      <c r="H298" s="407" t="s">
        <v>18247</v>
      </c>
      <c r="I298" s="407" t="s">
        <v>1684</v>
      </c>
      <c r="J298" s="407" t="s">
        <v>18248</v>
      </c>
      <c r="K298" s="237" t="s">
        <v>18068</v>
      </c>
      <c r="L298" s="237" t="s">
        <v>799</v>
      </c>
      <c r="M298" s="237" t="s">
        <v>7457</v>
      </c>
      <c r="N298" s="237" t="s">
        <v>15276</v>
      </c>
      <c r="O298" s="237" t="s">
        <v>47</v>
      </c>
      <c r="P298" s="237" t="s">
        <v>48</v>
      </c>
      <c r="Q298" s="237" t="s">
        <v>48</v>
      </c>
      <c r="R298" s="237" t="s">
        <v>47</v>
      </c>
      <c r="S298" s="237" t="s">
        <v>49</v>
      </c>
      <c r="T298" s="237" t="s">
        <v>47</v>
      </c>
      <c r="U298" s="237" t="s">
        <v>48</v>
      </c>
      <c r="V298" s="237" t="s">
        <v>48</v>
      </c>
      <c r="W298" s="237" t="s">
        <v>48</v>
      </c>
    </row>
    <row r="299" s="409" customFormat="true" ht="126" hidden="false" customHeight="false" outlineLevel="0" collapsed="false">
      <c r="A299" s="237" t="n">
        <v>293</v>
      </c>
      <c r="B299" s="407" t="s">
        <v>18249</v>
      </c>
      <c r="C299" s="237"/>
      <c r="D299" s="237" t="s">
        <v>22</v>
      </c>
      <c r="E299" s="259" t="s">
        <v>7411</v>
      </c>
      <c r="F299" s="237" t="s">
        <v>244</v>
      </c>
      <c r="G299" s="407" t="s">
        <v>2123</v>
      </c>
      <c r="H299" s="407" t="s">
        <v>18250</v>
      </c>
      <c r="I299" s="407" t="s">
        <v>18251</v>
      </c>
      <c r="J299" s="407" t="s">
        <v>18252</v>
      </c>
      <c r="K299" s="237" t="s">
        <v>519</v>
      </c>
      <c r="L299" s="237" t="s">
        <v>45</v>
      </c>
      <c r="M299" s="237" t="s">
        <v>17568</v>
      </c>
      <c r="N299" s="237" t="n">
        <v>2</v>
      </c>
      <c r="O299" s="237" t="s">
        <v>47</v>
      </c>
      <c r="P299" s="237" t="s">
        <v>48</v>
      </c>
      <c r="Q299" s="237" t="s">
        <v>48</v>
      </c>
      <c r="R299" s="237" t="s">
        <v>47</v>
      </c>
      <c r="S299" s="237" t="s">
        <v>49</v>
      </c>
      <c r="T299" s="237" t="s">
        <v>47</v>
      </c>
      <c r="U299" s="237" t="s">
        <v>48</v>
      </c>
      <c r="V299" s="237" t="s">
        <v>48</v>
      </c>
      <c r="W299" s="237" t="s">
        <v>48</v>
      </c>
    </row>
    <row r="300" s="409" customFormat="true" ht="126" hidden="false" customHeight="false" outlineLevel="0" collapsed="false">
      <c r="A300" s="237" t="n">
        <v>294</v>
      </c>
      <c r="B300" s="407" t="s">
        <v>17891</v>
      </c>
      <c r="C300" s="237" t="s">
        <v>21</v>
      </c>
      <c r="D300" s="237"/>
      <c r="E300" s="259" t="s">
        <v>18253</v>
      </c>
      <c r="F300" s="237" t="s">
        <v>254</v>
      </c>
      <c r="G300" s="407" t="s">
        <v>40</v>
      </c>
      <c r="H300" s="407" t="s">
        <v>18250</v>
      </c>
      <c r="I300" s="407" t="s">
        <v>18251</v>
      </c>
      <c r="J300" s="407" t="s">
        <v>18252</v>
      </c>
      <c r="K300" s="237" t="s">
        <v>519</v>
      </c>
      <c r="L300" s="237" t="s">
        <v>45</v>
      </c>
      <c r="M300" s="237" t="s">
        <v>18226</v>
      </c>
      <c r="N300" s="237" t="s">
        <v>8482</v>
      </c>
      <c r="O300" s="237" t="s">
        <v>47</v>
      </c>
      <c r="P300" s="237" t="s">
        <v>48</v>
      </c>
      <c r="Q300" s="237" t="s">
        <v>48</v>
      </c>
      <c r="R300" s="237" t="s">
        <v>47</v>
      </c>
      <c r="S300" s="237" t="s">
        <v>49</v>
      </c>
      <c r="T300" s="237" t="s">
        <v>47</v>
      </c>
      <c r="U300" s="237" t="s">
        <v>48</v>
      </c>
      <c r="V300" s="237" t="s">
        <v>48</v>
      </c>
      <c r="W300" s="237" t="s">
        <v>48</v>
      </c>
    </row>
    <row r="301" s="409" customFormat="true" ht="126" hidden="false" customHeight="false" outlineLevel="0" collapsed="false">
      <c r="A301" s="237" t="n">
        <v>295</v>
      </c>
      <c r="B301" s="407" t="s">
        <v>112</v>
      </c>
      <c r="C301" s="237" t="s">
        <v>21</v>
      </c>
      <c r="D301" s="237"/>
      <c r="E301" s="259" t="s">
        <v>1115</v>
      </c>
      <c r="F301" s="237" t="s">
        <v>80</v>
      </c>
      <c r="G301" s="407" t="s">
        <v>4939</v>
      </c>
      <c r="H301" s="407" t="s">
        <v>18254</v>
      </c>
      <c r="I301" s="407" t="s">
        <v>1328</v>
      </c>
      <c r="J301" s="407" t="s">
        <v>18255</v>
      </c>
      <c r="K301" s="237" t="s">
        <v>5730</v>
      </c>
      <c r="L301" s="237" t="s">
        <v>45</v>
      </c>
      <c r="M301" s="237" t="s">
        <v>17433</v>
      </c>
      <c r="N301" s="237" t="n">
        <v>10</v>
      </c>
      <c r="O301" s="237" t="s">
        <v>47</v>
      </c>
      <c r="P301" s="237" t="s">
        <v>48</v>
      </c>
      <c r="Q301" s="237" t="s">
        <v>48</v>
      </c>
      <c r="R301" s="237" t="s">
        <v>47</v>
      </c>
      <c r="S301" s="237" t="s">
        <v>49</v>
      </c>
      <c r="T301" s="237" t="s">
        <v>47</v>
      </c>
      <c r="U301" s="237" t="s">
        <v>48</v>
      </c>
      <c r="V301" s="237" t="s">
        <v>48</v>
      </c>
      <c r="W301" s="237" t="s">
        <v>48</v>
      </c>
    </row>
    <row r="302" s="409" customFormat="true" ht="126" hidden="false" customHeight="false" outlineLevel="0" collapsed="false">
      <c r="A302" s="237" t="n">
        <v>296</v>
      </c>
      <c r="B302" s="407" t="s">
        <v>310</v>
      </c>
      <c r="C302" s="237"/>
      <c r="D302" s="237" t="s">
        <v>22</v>
      </c>
      <c r="E302" s="259" t="s">
        <v>1705</v>
      </c>
      <c r="F302" s="237" t="s">
        <v>89</v>
      </c>
      <c r="G302" s="407" t="s">
        <v>4939</v>
      </c>
      <c r="H302" s="407" t="s">
        <v>18254</v>
      </c>
      <c r="I302" s="407" t="s">
        <v>1328</v>
      </c>
      <c r="J302" s="407" t="s">
        <v>18255</v>
      </c>
      <c r="K302" s="237" t="s">
        <v>5730</v>
      </c>
      <c r="L302" s="237" t="s">
        <v>45</v>
      </c>
      <c r="M302" s="237" t="s">
        <v>17433</v>
      </c>
      <c r="N302" s="237" t="n">
        <v>5</v>
      </c>
      <c r="O302" s="237" t="s">
        <v>47</v>
      </c>
      <c r="P302" s="237" t="s">
        <v>48</v>
      </c>
      <c r="Q302" s="237" t="s">
        <v>48</v>
      </c>
      <c r="R302" s="237" t="s">
        <v>47</v>
      </c>
      <c r="S302" s="237" t="s">
        <v>49</v>
      </c>
      <c r="T302" s="237" t="s">
        <v>47</v>
      </c>
      <c r="U302" s="237" t="s">
        <v>48</v>
      </c>
      <c r="V302" s="237" t="s">
        <v>48</v>
      </c>
      <c r="W302" s="237" t="s">
        <v>48</v>
      </c>
    </row>
    <row r="303" s="409" customFormat="true" ht="126" hidden="false" customHeight="false" outlineLevel="0" collapsed="false">
      <c r="A303" s="237" t="n">
        <v>297</v>
      </c>
      <c r="B303" s="407" t="s">
        <v>4216</v>
      </c>
      <c r="C303" s="237"/>
      <c r="D303" s="237" t="s">
        <v>22</v>
      </c>
      <c r="E303" s="259" t="s">
        <v>14071</v>
      </c>
      <c r="F303" s="237" t="s">
        <v>244</v>
      </c>
      <c r="G303" s="407" t="s">
        <v>40</v>
      </c>
      <c r="H303" s="407" t="s">
        <v>18256</v>
      </c>
      <c r="I303" s="407" t="s">
        <v>6385</v>
      </c>
      <c r="J303" s="407" t="s">
        <v>18255</v>
      </c>
      <c r="K303" s="237" t="s">
        <v>370</v>
      </c>
      <c r="L303" s="237" t="s">
        <v>799</v>
      </c>
      <c r="M303" s="237" t="s">
        <v>5413</v>
      </c>
      <c r="N303" s="237" t="n">
        <v>2</v>
      </c>
      <c r="O303" s="237" t="s">
        <v>47</v>
      </c>
      <c r="P303" s="237" t="s">
        <v>48</v>
      </c>
      <c r="Q303" s="237" t="s">
        <v>48</v>
      </c>
      <c r="R303" s="237" t="s">
        <v>47</v>
      </c>
      <c r="S303" s="237" t="s">
        <v>49</v>
      </c>
      <c r="T303" s="237" t="s">
        <v>47</v>
      </c>
      <c r="U303" s="237" t="s">
        <v>48</v>
      </c>
      <c r="V303" s="237" t="s">
        <v>48</v>
      </c>
      <c r="W303" s="237" t="s">
        <v>48</v>
      </c>
    </row>
    <row r="304" s="409" customFormat="true" ht="126" hidden="false" customHeight="false" outlineLevel="0" collapsed="false">
      <c r="A304" s="237" t="n">
        <v>298</v>
      </c>
      <c r="B304" s="407" t="s">
        <v>10578</v>
      </c>
      <c r="C304" s="237" t="s">
        <v>21</v>
      </c>
      <c r="D304" s="237"/>
      <c r="E304" s="259" t="s">
        <v>8786</v>
      </c>
      <c r="F304" s="237" t="s">
        <v>80</v>
      </c>
      <c r="G304" s="407" t="s">
        <v>723</v>
      </c>
      <c r="H304" s="407" t="s">
        <v>18257</v>
      </c>
      <c r="I304" s="407" t="s">
        <v>2178</v>
      </c>
      <c r="J304" s="407" t="s">
        <v>18258</v>
      </c>
      <c r="K304" s="237" t="s">
        <v>370</v>
      </c>
      <c r="L304" s="237" t="s">
        <v>45</v>
      </c>
      <c r="M304" s="237" t="s">
        <v>5829</v>
      </c>
      <c r="N304" s="237" t="n">
        <v>9</v>
      </c>
      <c r="O304" s="237" t="s">
        <v>47</v>
      </c>
      <c r="P304" s="237" t="s">
        <v>48</v>
      </c>
      <c r="Q304" s="237" t="s">
        <v>48</v>
      </c>
      <c r="R304" s="237" t="s">
        <v>47</v>
      </c>
      <c r="S304" s="237" t="s">
        <v>49</v>
      </c>
      <c r="T304" s="237" t="s">
        <v>47</v>
      </c>
      <c r="U304" s="237" t="s">
        <v>48</v>
      </c>
      <c r="V304" s="237" t="s">
        <v>48</v>
      </c>
      <c r="W304" s="237" t="s">
        <v>48</v>
      </c>
    </row>
    <row r="305" s="409" customFormat="true" ht="126" hidden="false" customHeight="false" outlineLevel="0" collapsed="false">
      <c r="A305" s="237" t="n">
        <v>299</v>
      </c>
      <c r="B305" s="407" t="s">
        <v>1135</v>
      </c>
      <c r="C305" s="237"/>
      <c r="D305" s="237" t="s">
        <v>22</v>
      </c>
      <c r="E305" s="259" t="s">
        <v>18259</v>
      </c>
      <c r="F305" s="237" t="s">
        <v>192</v>
      </c>
      <c r="G305" s="407" t="s">
        <v>40</v>
      </c>
      <c r="H305" s="407" t="s">
        <v>18257</v>
      </c>
      <c r="I305" s="407" t="s">
        <v>2178</v>
      </c>
      <c r="J305" s="407" t="s">
        <v>18258</v>
      </c>
      <c r="K305" s="237" t="s">
        <v>370</v>
      </c>
      <c r="L305" s="237" t="s">
        <v>45</v>
      </c>
      <c r="M305" s="237" t="s">
        <v>5829</v>
      </c>
      <c r="N305" s="237" t="n">
        <v>5</v>
      </c>
      <c r="O305" s="237" t="s">
        <v>47</v>
      </c>
      <c r="P305" s="237" t="s">
        <v>48</v>
      </c>
      <c r="Q305" s="237" t="s">
        <v>48</v>
      </c>
      <c r="R305" s="237" t="s">
        <v>47</v>
      </c>
      <c r="S305" s="237" t="s">
        <v>49</v>
      </c>
      <c r="T305" s="237" t="s">
        <v>47</v>
      </c>
      <c r="U305" s="237" t="s">
        <v>48</v>
      </c>
      <c r="V305" s="237" t="s">
        <v>48</v>
      </c>
      <c r="W305" s="237" t="s">
        <v>48</v>
      </c>
    </row>
    <row r="306" s="409" customFormat="true" ht="126" hidden="false" customHeight="false" outlineLevel="0" collapsed="false">
      <c r="A306" s="237" t="n">
        <v>300</v>
      </c>
      <c r="B306" s="407" t="s">
        <v>5431</v>
      </c>
      <c r="C306" s="237"/>
      <c r="D306" s="237" t="s">
        <v>22</v>
      </c>
      <c r="E306" s="259" t="s">
        <v>14715</v>
      </c>
      <c r="F306" s="237" t="s">
        <v>106</v>
      </c>
      <c r="G306" s="407" t="s">
        <v>40</v>
      </c>
      <c r="H306" s="407" t="s">
        <v>18260</v>
      </c>
      <c r="I306" s="407" t="s">
        <v>2144</v>
      </c>
      <c r="J306" s="407" t="s">
        <v>18261</v>
      </c>
      <c r="K306" s="237" t="s">
        <v>15314</v>
      </c>
      <c r="L306" s="237" t="s">
        <v>45</v>
      </c>
      <c r="M306" s="237" t="s">
        <v>17602</v>
      </c>
      <c r="N306" s="237" t="n">
        <v>11</v>
      </c>
      <c r="O306" s="237" t="s">
        <v>47</v>
      </c>
      <c r="P306" s="237" t="s">
        <v>48</v>
      </c>
      <c r="Q306" s="237" t="s">
        <v>48</v>
      </c>
      <c r="R306" s="237" t="s">
        <v>47</v>
      </c>
      <c r="S306" s="237" t="s">
        <v>49</v>
      </c>
      <c r="T306" s="237" t="s">
        <v>47</v>
      </c>
      <c r="U306" s="237" t="s">
        <v>48</v>
      </c>
      <c r="V306" s="237" t="s">
        <v>48</v>
      </c>
      <c r="W306" s="237" t="s">
        <v>48</v>
      </c>
    </row>
    <row r="307" s="409" customFormat="true" ht="126" hidden="false" customHeight="false" outlineLevel="0" collapsed="false">
      <c r="A307" s="237" t="n">
        <v>301</v>
      </c>
      <c r="B307" s="407" t="s">
        <v>177</v>
      </c>
      <c r="C307" s="237" t="s">
        <v>21</v>
      </c>
      <c r="D307" s="237"/>
      <c r="E307" s="259" t="s">
        <v>3322</v>
      </c>
      <c r="F307" s="237" t="s">
        <v>89</v>
      </c>
      <c r="G307" s="407" t="s">
        <v>2381</v>
      </c>
      <c r="H307" s="407" t="s">
        <v>1483</v>
      </c>
      <c r="I307" s="407" t="s">
        <v>3924</v>
      </c>
      <c r="J307" s="407" t="s">
        <v>18262</v>
      </c>
      <c r="K307" s="237" t="s">
        <v>5730</v>
      </c>
      <c r="L307" s="237" t="s">
        <v>45</v>
      </c>
      <c r="M307" s="237" t="s">
        <v>17494</v>
      </c>
      <c r="N307" s="237" t="n">
        <v>5</v>
      </c>
      <c r="O307" s="237" t="s">
        <v>47</v>
      </c>
      <c r="P307" s="237" t="s">
        <v>48</v>
      </c>
      <c r="Q307" s="237" t="s">
        <v>48</v>
      </c>
      <c r="R307" s="237" t="s">
        <v>47</v>
      </c>
      <c r="S307" s="237" t="s">
        <v>49</v>
      </c>
      <c r="T307" s="237" t="s">
        <v>47</v>
      </c>
      <c r="U307" s="237" t="s">
        <v>48</v>
      </c>
      <c r="V307" s="237" t="s">
        <v>48</v>
      </c>
      <c r="W307" s="237" t="s">
        <v>48</v>
      </c>
    </row>
    <row r="308" s="409" customFormat="true" ht="126" hidden="false" customHeight="false" outlineLevel="0" collapsed="false">
      <c r="A308" s="237" t="n">
        <v>302</v>
      </c>
      <c r="B308" s="407" t="s">
        <v>2026</v>
      </c>
      <c r="C308" s="237"/>
      <c r="D308" s="237" t="s">
        <v>22</v>
      </c>
      <c r="E308" s="259" t="s">
        <v>18263</v>
      </c>
      <c r="F308" s="237" t="s">
        <v>39</v>
      </c>
      <c r="G308" s="407" t="s">
        <v>40</v>
      </c>
      <c r="H308" s="407" t="s">
        <v>101</v>
      </c>
      <c r="I308" s="407" t="s">
        <v>18264</v>
      </c>
      <c r="J308" s="407" t="s">
        <v>18265</v>
      </c>
      <c r="K308" s="237" t="s">
        <v>519</v>
      </c>
      <c r="L308" s="237" t="s">
        <v>799</v>
      </c>
      <c r="M308" s="237" t="s">
        <v>17475</v>
      </c>
      <c r="N308" s="237" t="n">
        <v>9</v>
      </c>
      <c r="O308" s="237" t="s">
        <v>47</v>
      </c>
      <c r="P308" s="237" t="s">
        <v>48</v>
      </c>
      <c r="Q308" s="237" t="s">
        <v>48</v>
      </c>
      <c r="R308" s="237" t="s">
        <v>47</v>
      </c>
      <c r="S308" s="237" t="s">
        <v>49</v>
      </c>
      <c r="T308" s="237" t="s">
        <v>47</v>
      </c>
      <c r="U308" s="237" t="s">
        <v>48</v>
      </c>
      <c r="V308" s="237" t="s">
        <v>48</v>
      </c>
      <c r="W308" s="237" t="s">
        <v>48</v>
      </c>
    </row>
    <row r="309" s="409" customFormat="true" ht="126" hidden="false" customHeight="false" outlineLevel="0" collapsed="false">
      <c r="A309" s="237" t="n">
        <v>303</v>
      </c>
      <c r="B309" s="407" t="s">
        <v>18266</v>
      </c>
      <c r="C309" s="237"/>
      <c r="D309" s="237" t="s">
        <v>22</v>
      </c>
      <c r="E309" s="259" t="s">
        <v>10474</v>
      </c>
      <c r="F309" s="237" t="s">
        <v>244</v>
      </c>
      <c r="G309" s="407" t="s">
        <v>40</v>
      </c>
      <c r="H309" s="407" t="s">
        <v>4661</v>
      </c>
      <c r="I309" s="407" t="s">
        <v>3051</v>
      </c>
      <c r="J309" s="407" t="s">
        <v>18267</v>
      </c>
      <c r="K309" s="237" t="s">
        <v>519</v>
      </c>
      <c r="L309" s="237" t="s">
        <v>799</v>
      </c>
      <c r="M309" s="237" t="s">
        <v>17433</v>
      </c>
      <c r="N309" s="237" t="n">
        <v>2</v>
      </c>
      <c r="O309" s="237" t="s">
        <v>47</v>
      </c>
      <c r="P309" s="237" t="s">
        <v>48</v>
      </c>
      <c r="Q309" s="237" t="s">
        <v>48</v>
      </c>
      <c r="R309" s="237" t="s">
        <v>47</v>
      </c>
      <c r="S309" s="237" t="s">
        <v>49</v>
      </c>
      <c r="T309" s="237" t="s">
        <v>47</v>
      </c>
      <c r="U309" s="237" t="s">
        <v>48</v>
      </c>
      <c r="V309" s="237" t="s">
        <v>48</v>
      </c>
      <c r="W309" s="237" t="s">
        <v>48</v>
      </c>
    </row>
    <row r="310" s="409" customFormat="true" ht="126" hidden="true" customHeight="false" outlineLevel="0" collapsed="false">
      <c r="A310" s="237" t="n">
        <v>304</v>
      </c>
      <c r="B310" s="407" t="s">
        <v>18268</v>
      </c>
      <c r="C310" s="237" t="s">
        <v>21</v>
      </c>
      <c r="D310" s="237"/>
      <c r="E310" s="259" t="s">
        <v>18269</v>
      </c>
      <c r="F310" s="237" t="s">
        <v>70</v>
      </c>
      <c r="G310" s="407" t="s">
        <v>40</v>
      </c>
      <c r="H310" s="407" t="s">
        <v>4661</v>
      </c>
      <c r="I310" s="407" t="s">
        <v>3051</v>
      </c>
      <c r="J310" s="407" t="s">
        <v>18267</v>
      </c>
      <c r="K310" s="237" t="s">
        <v>519</v>
      </c>
      <c r="L310" s="237" t="s">
        <v>799</v>
      </c>
      <c r="M310" s="237" t="s">
        <v>18270</v>
      </c>
      <c r="N310" s="237" t="s">
        <v>349</v>
      </c>
      <c r="O310" s="237" t="s">
        <v>47</v>
      </c>
      <c r="P310" s="237" t="s">
        <v>48</v>
      </c>
      <c r="Q310" s="237" t="s">
        <v>48</v>
      </c>
      <c r="R310" s="237" t="s">
        <v>47</v>
      </c>
      <c r="S310" s="237" t="s">
        <v>49</v>
      </c>
      <c r="T310" s="237" t="s">
        <v>47</v>
      </c>
      <c r="U310" s="237" t="s">
        <v>48</v>
      </c>
      <c r="V310" s="237" t="s">
        <v>48</v>
      </c>
      <c r="W310" s="237" t="s">
        <v>48</v>
      </c>
    </row>
    <row r="311" s="409" customFormat="true" ht="126" hidden="false" customHeight="false" outlineLevel="0" collapsed="false">
      <c r="A311" s="237" t="n">
        <v>305</v>
      </c>
      <c r="B311" s="407" t="s">
        <v>362</v>
      </c>
      <c r="C311" s="237" t="s">
        <v>21</v>
      </c>
      <c r="D311" s="237"/>
      <c r="E311" s="259" t="s">
        <v>3720</v>
      </c>
      <c r="F311" s="237" t="s">
        <v>39</v>
      </c>
      <c r="G311" s="407" t="s">
        <v>40</v>
      </c>
      <c r="H311" s="407" t="s">
        <v>3657</v>
      </c>
      <c r="I311" s="407" t="s">
        <v>755</v>
      </c>
      <c r="J311" s="407" t="s">
        <v>18271</v>
      </c>
      <c r="K311" s="237" t="s">
        <v>17994</v>
      </c>
      <c r="L311" s="237" t="s">
        <v>45</v>
      </c>
      <c r="M311" s="237" t="s">
        <v>15014</v>
      </c>
      <c r="N311" s="237" t="n">
        <v>9</v>
      </c>
      <c r="O311" s="237" t="s">
        <v>47</v>
      </c>
      <c r="P311" s="237" t="s">
        <v>48</v>
      </c>
      <c r="Q311" s="237" t="s">
        <v>48</v>
      </c>
      <c r="R311" s="237" t="s">
        <v>47</v>
      </c>
      <c r="S311" s="237" t="s">
        <v>49</v>
      </c>
      <c r="T311" s="237" t="s">
        <v>47</v>
      </c>
      <c r="U311" s="237" t="s">
        <v>48</v>
      </c>
      <c r="V311" s="237" t="s">
        <v>48</v>
      </c>
      <c r="W311" s="237" t="s">
        <v>48</v>
      </c>
    </row>
    <row r="312" s="409" customFormat="true" ht="126" hidden="false" customHeight="false" outlineLevel="0" collapsed="false">
      <c r="A312" s="237" t="n">
        <v>306</v>
      </c>
      <c r="B312" s="407" t="s">
        <v>1569</v>
      </c>
      <c r="C312" s="237"/>
      <c r="D312" s="237" t="s">
        <v>22</v>
      </c>
      <c r="E312" s="259" t="s">
        <v>18272</v>
      </c>
      <c r="F312" s="237" t="s">
        <v>254</v>
      </c>
      <c r="G312" s="407" t="s">
        <v>40</v>
      </c>
      <c r="H312" s="407" t="s">
        <v>18273</v>
      </c>
      <c r="I312" s="407" t="s">
        <v>18274</v>
      </c>
      <c r="J312" s="407" t="s">
        <v>18275</v>
      </c>
      <c r="K312" s="237" t="s">
        <v>17994</v>
      </c>
      <c r="L312" s="237" t="s">
        <v>1063</v>
      </c>
      <c r="M312" s="237" t="s">
        <v>5425</v>
      </c>
      <c r="N312" s="237" t="n">
        <v>7</v>
      </c>
      <c r="O312" s="237" t="s">
        <v>47</v>
      </c>
      <c r="P312" s="237" t="s">
        <v>48</v>
      </c>
      <c r="Q312" s="237" t="s">
        <v>48</v>
      </c>
      <c r="R312" s="237" t="s">
        <v>47</v>
      </c>
      <c r="S312" s="237" t="s">
        <v>49</v>
      </c>
      <c r="T312" s="237" t="s">
        <v>47</v>
      </c>
      <c r="U312" s="237" t="s">
        <v>48</v>
      </c>
      <c r="V312" s="237" t="s">
        <v>48</v>
      </c>
      <c r="W312" s="237" t="s">
        <v>48</v>
      </c>
    </row>
    <row r="313" s="409" customFormat="true" ht="126" hidden="false" customHeight="false" outlineLevel="0" collapsed="false">
      <c r="A313" s="237" t="n">
        <v>307</v>
      </c>
      <c r="B313" s="407" t="s">
        <v>18276</v>
      </c>
      <c r="C313" s="237" t="s">
        <v>21</v>
      </c>
      <c r="D313" s="237"/>
      <c r="E313" s="259" t="s">
        <v>18277</v>
      </c>
      <c r="F313" s="237" t="s">
        <v>244</v>
      </c>
      <c r="G313" s="407" t="s">
        <v>40</v>
      </c>
      <c r="H313" s="407" t="s">
        <v>18273</v>
      </c>
      <c r="I313" s="407" t="s">
        <v>18274</v>
      </c>
      <c r="J313" s="407" t="s">
        <v>18275</v>
      </c>
      <c r="K313" s="237" t="s">
        <v>17994</v>
      </c>
      <c r="L313" s="237" t="s">
        <v>1063</v>
      </c>
      <c r="M313" s="237" t="s">
        <v>5425</v>
      </c>
      <c r="N313" s="237" t="n">
        <v>2</v>
      </c>
      <c r="O313" s="237" t="s">
        <v>47</v>
      </c>
      <c r="P313" s="237" t="s">
        <v>48</v>
      </c>
      <c r="Q313" s="237" t="s">
        <v>48</v>
      </c>
      <c r="R313" s="237" t="s">
        <v>47</v>
      </c>
      <c r="S313" s="237" t="s">
        <v>49</v>
      </c>
      <c r="T313" s="237" t="s">
        <v>47</v>
      </c>
      <c r="U313" s="237" t="s">
        <v>48</v>
      </c>
      <c r="V313" s="237" t="s">
        <v>48</v>
      </c>
      <c r="W313" s="237" t="s">
        <v>48</v>
      </c>
    </row>
    <row r="314" s="409" customFormat="true" ht="126" hidden="false" customHeight="false" outlineLevel="0" collapsed="false">
      <c r="A314" s="237" t="n">
        <v>308</v>
      </c>
      <c r="B314" s="407" t="s">
        <v>18278</v>
      </c>
      <c r="C314" s="237"/>
      <c r="D314" s="237" t="s">
        <v>22</v>
      </c>
      <c r="E314" s="259" t="s">
        <v>14287</v>
      </c>
      <c r="F314" s="237" t="s">
        <v>343</v>
      </c>
      <c r="G314" s="407" t="s">
        <v>40</v>
      </c>
      <c r="H314" s="407" t="s">
        <v>18279</v>
      </c>
      <c r="I314" s="407" t="s">
        <v>18280</v>
      </c>
      <c r="J314" s="407" t="s">
        <v>18275</v>
      </c>
      <c r="K314" s="237" t="s">
        <v>17994</v>
      </c>
      <c r="L314" s="237" t="s">
        <v>45</v>
      </c>
      <c r="M314" s="237" t="s">
        <v>17992</v>
      </c>
      <c r="N314" s="237" t="s">
        <v>349</v>
      </c>
      <c r="O314" s="237" t="s">
        <v>47</v>
      </c>
      <c r="P314" s="237" t="s">
        <v>48</v>
      </c>
      <c r="Q314" s="237" t="s">
        <v>48</v>
      </c>
      <c r="R314" s="237" t="s">
        <v>47</v>
      </c>
      <c r="S314" s="237" t="s">
        <v>49</v>
      </c>
      <c r="T314" s="237" t="s">
        <v>47</v>
      </c>
      <c r="U314" s="237" t="s">
        <v>48</v>
      </c>
      <c r="V314" s="237" t="s">
        <v>48</v>
      </c>
      <c r="W314" s="237" t="s">
        <v>48</v>
      </c>
    </row>
    <row r="315" s="409" customFormat="true" ht="126" hidden="true" customHeight="false" outlineLevel="0" collapsed="false">
      <c r="A315" s="237" t="n">
        <v>309</v>
      </c>
      <c r="B315" s="407" t="s">
        <v>18281</v>
      </c>
      <c r="C315" s="237"/>
      <c r="D315" s="237" t="s">
        <v>22</v>
      </c>
      <c r="E315" s="259" t="s">
        <v>2534</v>
      </c>
      <c r="F315" s="237" t="s">
        <v>17496</v>
      </c>
      <c r="G315" s="407" t="s">
        <v>40</v>
      </c>
      <c r="H315" s="407" t="s">
        <v>18279</v>
      </c>
      <c r="I315" s="407" t="s">
        <v>18280</v>
      </c>
      <c r="J315" s="407" t="s">
        <v>18275</v>
      </c>
      <c r="K315" s="237" t="s">
        <v>17994</v>
      </c>
      <c r="L315" s="237" t="s">
        <v>45</v>
      </c>
      <c r="M315" s="237" t="s">
        <v>48</v>
      </c>
      <c r="N315" s="237" t="s">
        <v>48</v>
      </c>
      <c r="O315" s="237" t="s">
        <v>47</v>
      </c>
      <c r="P315" s="237" t="s">
        <v>48</v>
      </c>
      <c r="Q315" s="237" t="s">
        <v>48</v>
      </c>
      <c r="R315" s="237" t="s">
        <v>47</v>
      </c>
      <c r="S315" s="237" t="s">
        <v>49</v>
      </c>
      <c r="T315" s="237" t="s">
        <v>47</v>
      </c>
      <c r="U315" s="237" t="s">
        <v>48</v>
      </c>
      <c r="V315" s="237" t="s">
        <v>48</v>
      </c>
      <c r="W315" s="237" t="s">
        <v>48</v>
      </c>
    </row>
    <row r="316" s="409" customFormat="true" ht="126" hidden="false" customHeight="false" outlineLevel="0" collapsed="false">
      <c r="A316" s="237" t="n">
        <v>310</v>
      </c>
      <c r="B316" s="407" t="s">
        <v>18282</v>
      </c>
      <c r="C316" s="237"/>
      <c r="D316" s="237" t="s">
        <v>22</v>
      </c>
      <c r="E316" s="259" t="s">
        <v>842</v>
      </c>
      <c r="F316" s="237" t="s">
        <v>89</v>
      </c>
      <c r="G316" s="407" t="s">
        <v>1362</v>
      </c>
      <c r="H316" s="407" t="s">
        <v>18283</v>
      </c>
      <c r="I316" s="407" t="s">
        <v>18284</v>
      </c>
      <c r="J316" s="407" t="s">
        <v>18285</v>
      </c>
      <c r="K316" s="237" t="s">
        <v>18286</v>
      </c>
      <c r="L316" s="237" t="s">
        <v>18286</v>
      </c>
      <c r="M316" s="237" t="s">
        <v>5390</v>
      </c>
      <c r="N316" s="237" t="n">
        <v>4</v>
      </c>
      <c r="O316" s="237" t="s">
        <v>47</v>
      </c>
      <c r="P316" s="237" t="s">
        <v>48</v>
      </c>
      <c r="Q316" s="237" t="s">
        <v>48</v>
      </c>
      <c r="R316" s="237" t="s">
        <v>47</v>
      </c>
      <c r="S316" s="237" t="s">
        <v>49</v>
      </c>
      <c r="T316" s="237" t="s">
        <v>47</v>
      </c>
      <c r="U316" s="237" t="s">
        <v>48</v>
      </c>
      <c r="V316" s="237" t="s">
        <v>48</v>
      </c>
      <c r="W316" s="237" t="s">
        <v>48</v>
      </c>
    </row>
    <row r="317" s="409" customFormat="true" ht="126" hidden="false" customHeight="false" outlineLevel="0" collapsed="false">
      <c r="A317" s="237" t="n">
        <v>311</v>
      </c>
      <c r="B317" s="407" t="s">
        <v>18287</v>
      </c>
      <c r="C317" s="237" t="s">
        <v>21</v>
      </c>
      <c r="D317" s="237"/>
      <c r="E317" s="259" t="s">
        <v>18288</v>
      </c>
      <c r="F317" s="237" t="s">
        <v>343</v>
      </c>
      <c r="G317" s="407" t="s">
        <v>40</v>
      </c>
      <c r="H317" s="407" t="s">
        <v>18283</v>
      </c>
      <c r="I317" s="407" t="s">
        <v>18284</v>
      </c>
      <c r="J317" s="407" t="s">
        <v>18285</v>
      </c>
      <c r="K317" s="237" t="s">
        <v>18286</v>
      </c>
      <c r="L317" s="237" t="s">
        <v>18286</v>
      </c>
      <c r="M317" s="237" t="s">
        <v>17535</v>
      </c>
      <c r="N317" s="237" t="s">
        <v>15276</v>
      </c>
      <c r="O317" s="237" t="s">
        <v>47</v>
      </c>
      <c r="P317" s="237" t="s">
        <v>48</v>
      </c>
      <c r="Q317" s="237" t="s">
        <v>48</v>
      </c>
      <c r="R317" s="237" t="s">
        <v>47</v>
      </c>
      <c r="S317" s="237" t="s">
        <v>49</v>
      </c>
      <c r="T317" s="237" t="s">
        <v>47</v>
      </c>
      <c r="U317" s="237" t="s">
        <v>48</v>
      </c>
      <c r="V317" s="237" t="s">
        <v>48</v>
      </c>
      <c r="W317" s="237" t="s">
        <v>48</v>
      </c>
    </row>
    <row r="318" s="409" customFormat="true" ht="126" hidden="false" customHeight="false" outlineLevel="0" collapsed="false">
      <c r="A318" s="237" t="n">
        <v>312</v>
      </c>
      <c r="B318" s="407" t="s">
        <v>1585</v>
      </c>
      <c r="C318" s="237" t="s">
        <v>21</v>
      </c>
      <c r="D318" s="237"/>
      <c r="E318" s="259" t="s">
        <v>18289</v>
      </c>
      <c r="F318" s="237" t="s">
        <v>39</v>
      </c>
      <c r="G318" s="407" t="s">
        <v>40</v>
      </c>
      <c r="H318" s="407" t="s">
        <v>18290</v>
      </c>
      <c r="I318" s="407" t="s">
        <v>534</v>
      </c>
      <c r="J318" s="407" t="s">
        <v>18291</v>
      </c>
      <c r="K318" s="237" t="s">
        <v>17994</v>
      </c>
      <c r="L318" s="237" t="s">
        <v>461</v>
      </c>
      <c r="M318" s="237" t="s">
        <v>17684</v>
      </c>
      <c r="N318" s="237" t="n">
        <v>9</v>
      </c>
      <c r="O318" s="237" t="s">
        <v>47</v>
      </c>
      <c r="P318" s="237" t="s">
        <v>48</v>
      </c>
      <c r="Q318" s="237" t="s">
        <v>48</v>
      </c>
      <c r="R318" s="237" t="s">
        <v>47</v>
      </c>
      <c r="S318" s="237" t="s">
        <v>49</v>
      </c>
      <c r="T318" s="237" t="s">
        <v>47</v>
      </c>
      <c r="U318" s="237" t="s">
        <v>48</v>
      </c>
      <c r="V318" s="237" t="s">
        <v>48</v>
      </c>
      <c r="W318" s="237" t="s">
        <v>48</v>
      </c>
    </row>
    <row r="319" s="409" customFormat="true" ht="126" hidden="false" customHeight="false" outlineLevel="0" collapsed="false">
      <c r="A319" s="237" t="n">
        <v>313</v>
      </c>
      <c r="B319" s="407" t="s">
        <v>5393</v>
      </c>
      <c r="C319" s="237" t="s">
        <v>21</v>
      </c>
      <c r="D319" s="237"/>
      <c r="E319" s="259" t="s">
        <v>18292</v>
      </c>
      <c r="F319" s="237" t="s">
        <v>259</v>
      </c>
      <c r="G319" s="407" t="s">
        <v>40</v>
      </c>
      <c r="H319" s="407" t="s">
        <v>18290</v>
      </c>
      <c r="I319" s="407" t="s">
        <v>534</v>
      </c>
      <c r="J319" s="407" t="s">
        <v>18291</v>
      </c>
      <c r="K319" s="237" t="s">
        <v>17994</v>
      </c>
      <c r="L319" s="237" t="s">
        <v>461</v>
      </c>
      <c r="M319" s="237" t="s">
        <v>17684</v>
      </c>
      <c r="N319" s="237" t="n">
        <v>5</v>
      </c>
      <c r="O319" s="237" t="s">
        <v>47</v>
      </c>
      <c r="P319" s="237" t="s">
        <v>48</v>
      </c>
      <c r="Q319" s="237" t="s">
        <v>48</v>
      </c>
      <c r="R319" s="237" t="s">
        <v>47</v>
      </c>
      <c r="S319" s="237" t="s">
        <v>49</v>
      </c>
      <c r="T319" s="237" t="s">
        <v>47</v>
      </c>
      <c r="U319" s="237" t="s">
        <v>48</v>
      </c>
      <c r="V319" s="237" t="s">
        <v>48</v>
      </c>
      <c r="W319" s="237" t="s">
        <v>48</v>
      </c>
    </row>
    <row r="320" s="409" customFormat="true" ht="126" hidden="false" customHeight="false" outlineLevel="0" collapsed="false">
      <c r="A320" s="237" t="n">
        <v>314</v>
      </c>
      <c r="B320" s="407" t="s">
        <v>3974</v>
      </c>
      <c r="C320" s="237" t="s">
        <v>21</v>
      </c>
      <c r="D320" s="237"/>
      <c r="E320" s="259" t="s">
        <v>10267</v>
      </c>
      <c r="F320" s="237" t="s">
        <v>254</v>
      </c>
      <c r="G320" s="407" t="s">
        <v>40</v>
      </c>
      <c r="H320" s="407" t="s">
        <v>18293</v>
      </c>
      <c r="I320" s="407" t="s">
        <v>1198</v>
      </c>
      <c r="J320" s="407" t="s">
        <v>18294</v>
      </c>
      <c r="K320" s="237" t="s">
        <v>18295</v>
      </c>
      <c r="L320" s="237" t="s">
        <v>799</v>
      </c>
      <c r="M320" s="237" t="s">
        <v>6566</v>
      </c>
      <c r="N320" s="237" t="n">
        <v>7</v>
      </c>
      <c r="O320" s="237" t="s">
        <v>47</v>
      </c>
      <c r="P320" s="237" t="s">
        <v>48</v>
      </c>
      <c r="Q320" s="237" t="s">
        <v>48</v>
      </c>
      <c r="R320" s="237" t="s">
        <v>47</v>
      </c>
      <c r="S320" s="237" t="s">
        <v>49</v>
      </c>
      <c r="T320" s="237" t="s">
        <v>47</v>
      </c>
      <c r="U320" s="237" t="s">
        <v>48</v>
      </c>
      <c r="V320" s="237" t="s">
        <v>48</v>
      </c>
      <c r="W320" s="237" t="s">
        <v>48</v>
      </c>
    </row>
    <row r="321" s="409" customFormat="true" ht="126" hidden="false" customHeight="false" outlineLevel="0" collapsed="false">
      <c r="A321" s="237" t="n">
        <v>315</v>
      </c>
      <c r="B321" s="407" t="s">
        <v>1511</v>
      </c>
      <c r="C321" s="237"/>
      <c r="D321" s="237" t="s">
        <v>22</v>
      </c>
      <c r="E321" s="259" t="s">
        <v>6118</v>
      </c>
      <c r="F321" s="237" t="s">
        <v>89</v>
      </c>
      <c r="G321" s="407" t="s">
        <v>40</v>
      </c>
      <c r="H321" s="407" t="s">
        <v>18293</v>
      </c>
      <c r="I321" s="407" t="s">
        <v>1198</v>
      </c>
      <c r="J321" s="407" t="s">
        <v>18294</v>
      </c>
      <c r="K321" s="237" t="s">
        <v>18295</v>
      </c>
      <c r="L321" s="237" t="s">
        <v>799</v>
      </c>
      <c r="M321" s="237" t="s">
        <v>17602</v>
      </c>
      <c r="N321" s="237" t="n">
        <v>4</v>
      </c>
      <c r="O321" s="237" t="s">
        <v>47</v>
      </c>
      <c r="P321" s="237" t="s">
        <v>48</v>
      </c>
      <c r="Q321" s="237" t="s">
        <v>48</v>
      </c>
      <c r="R321" s="237" t="s">
        <v>47</v>
      </c>
      <c r="S321" s="237" t="s">
        <v>49</v>
      </c>
      <c r="T321" s="237" t="s">
        <v>47</v>
      </c>
      <c r="U321" s="237" t="s">
        <v>48</v>
      </c>
      <c r="V321" s="237" t="s">
        <v>48</v>
      </c>
      <c r="W321" s="237" t="s">
        <v>48</v>
      </c>
    </row>
    <row r="322" s="409" customFormat="true" ht="126" hidden="false" customHeight="false" outlineLevel="0" collapsed="false">
      <c r="A322" s="237" t="n">
        <v>316</v>
      </c>
      <c r="B322" s="407" t="s">
        <v>18296</v>
      </c>
      <c r="C322" s="237"/>
      <c r="D322" s="237" t="s">
        <v>22</v>
      </c>
      <c r="E322" s="259" t="s">
        <v>3607</v>
      </c>
      <c r="F322" s="237" t="s">
        <v>106</v>
      </c>
      <c r="G322" s="407" t="s">
        <v>40</v>
      </c>
      <c r="H322" s="407" t="s">
        <v>1887</v>
      </c>
      <c r="I322" s="407" t="s">
        <v>990</v>
      </c>
      <c r="J322" s="407" t="s">
        <v>18297</v>
      </c>
      <c r="K322" s="237" t="s">
        <v>18295</v>
      </c>
      <c r="L322" s="237" t="s">
        <v>799</v>
      </c>
      <c r="M322" s="237" t="s">
        <v>17844</v>
      </c>
      <c r="N322" s="237" t="n">
        <v>11</v>
      </c>
      <c r="O322" s="237" t="s">
        <v>47</v>
      </c>
      <c r="P322" s="237" t="s">
        <v>48</v>
      </c>
      <c r="Q322" s="237" t="s">
        <v>48</v>
      </c>
      <c r="R322" s="237" t="s">
        <v>47</v>
      </c>
      <c r="S322" s="237" t="s">
        <v>49</v>
      </c>
      <c r="T322" s="237" t="s">
        <v>47</v>
      </c>
      <c r="U322" s="237" t="s">
        <v>48</v>
      </c>
      <c r="V322" s="237" t="s">
        <v>48</v>
      </c>
      <c r="W322" s="237" t="s">
        <v>48</v>
      </c>
    </row>
    <row r="323" s="409" customFormat="true" ht="126" hidden="false" customHeight="false" outlineLevel="0" collapsed="false">
      <c r="A323" s="237" t="n">
        <v>317</v>
      </c>
      <c r="B323" s="407" t="s">
        <v>18298</v>
      </c>
      <c r="C323" s="237" t="s">
        <v>21</v>
      </c>
      <c r="D323" s="237"/>
      <c r="E323" s="259" t="s">
        <v>18299</v>
      </c>
      <c r="F323" s="237" t="s">
        <v>254</v>
      </c>
      <c r="G323" s="407" t="s">
        <v>40</v>
      </c>
      <c r="H323" s="407" t="s">
        <v>18300</v>
      </c>
      <c r="I323" s="407" t="s">
        <v>2012</v>
      </c>
      <c r="J323" s="407" t="s">
        <v>18297</v>
      </c>
      <c r="K323" s="237" t="s">
        <v>336</v>
      </c>
      <c r="L323" s="237" t="s">
        <v>45</v>
      </c>
      <c r="M323" s="237" t="s">
        <v>5829</v>
      </c>
      <c r="N323" s="237" t="n">
        <v>8</v>
      </c>
      <c r="O323" s="237" t="s">
        <v>47</v>
      </c>
      <c r="P323" s="237" t="s">
        <v>48</v>
      </c>
      <c r="Q323" s="237" t="s">
        <v>48</v>
      </c>
      <c r="R323" s="237" t="s">
        <v>47</v>
      </c>
      <c r="S323" s="237" t="s">
        <v>49</v>
      </c>
      <c r="T323" s="237" t="s">
        <v>47</v>
      </c>
      <c r="U323" s="237" t="s">
        <v>48</v>
      </c>
      <c r="V323" s="237" t="s">
        <v>48</v>
      </c>
      <c r="W323" s="237" t="s">
        <v>48</v>
      </c>
    </row>
    <row r="324" s="409" customFormat="true" ht="150" hidden="false" customHeight="false" outlineLevel="0" collapsed="false">
      <c r="A324" s="237" t="n">
        <v>318</v>
      </c>
      <c r="B324" s="407" t="s">
        <v>6385</v>
      </c>
      <c r="C324" s="237"/>
      <c r="D324" s="237" t="s">
        <v>22</v>
      </c>
      <c r="E324" s="259" t="s">
        <v>10364</v>
      </c>
      <c r="F324" s="237" t="s">
        <v>244</v>
      </c>
      <c r="G324" s="407" t="s">
        <v>40</v>
      </c>
      <c r="H324" s="407" t="s">
        <v>13832</v>
      </c>
      <c r="I324" s="407" t="s">
        <v>2196</v>
      </c>
      <c r="J324" s="407" t="s">
        <v>18301</v>
      </c>
      <c r="K324" s="237" t="s">
        <v>519</v>
      </c>
      <c r="L324" s="237" t="s">
        <v>45</v>
      </c>
      <c r="M324" s="237" t="s">
        <v>18302</v>
      </c>
      <c r="N324" s="237" t="n">
        <v>3</v>
      </c>
      <c r="O324" s="237" t="s">
        <v>47</v>
      </c>
      <c r="P324" s="237" t="s">
        <v>48</v>
      </c>
      <c r="Q324" s="237" t="s">
        <v>48</v>
      </c>
      <c r="R324" s="237" t="s">
        <v>47</v>
      </c>
      <c r="S324" s="237" t="s">
        <v>49</v>
      </c>
      <c r="T324" s="237" t="s">
        <v>47</v>
      </c>
      <c r="U324" s="237" t="s">
        <v>48</v>
      </c>
      <c r="V324" s="237" t="s">
        <v>48</v>
      </c>
      <c r="W324" s="237" t="s">
        <v>48</v>
      </c>
    </row>
    <row r="325" s="409" customFormat="true" ht="126" hidden="true" customHeight="false" outlineLevel="0" collapsed="false">
      <c r="A325" s="237" t="n">
        <v>319</v>
      </c>
      <c r="B325" s="407" t="s">
        <v>18303</v>
      </c>
      <c r="C325" s="237"/>
      <c r="D325" s="237" t="s">
        <v>22</v>
      </c>
      <c r="E325" s="259" t="s">
        <v>12380</v>
      </c>
      <c r="F325" s="237" t="s">
        <v>430</v>
      </c>
      <c r="G325" s="407" t="s">
        <v>40</v>
      </c>
      <c r="H325" s="407" t="s">
        <v>13832</v>
      </c>
      <c r="I325" s="407" t="s">
        <v>2196</v>
      </c>
      <c r="J325" s="407" t="s">
        <v>18301</v>
      </c>
      <c r="K325" s="237" t="s">
        <v>519</v>
      </c>
      <c r="L325" s="237" t="s">
        <v>45</v>
      </c>
      <c r="M325" s="237" t="s">
        <v>48</v>
      </c>
      <c r="N325" s="237" t="s">
        <v>48</v>
      </c>
      <c r="O325" s="237" t="s">
        <v>47</v>
      </c>
      <c r="P325" s="237" t="s">
        <v>48</v>
      </c>
      <c r="Q325" s="237" t="s">
        <v>48</v>
      </c>
      <c r="R325" s="237" t="s">
        <v>47</v>
      </c>
      <c r="S325" s="237" t="s">
        <v>49</v>
      </c>
      <c r="T325" s="237" t="s">
        <v>47</v>
      </c>
      <c r="U325" s="237" t="s">
        <v>48</v>
      </c>
      <c r="V325" s="237" t="s">
        <v>48</v>
      </c>
      <c r="W325" s="237" t="s">
        <v>48</v>
      </c>
    </row>
    <row r="326" s="409" customFormat="true" ht="126" hidden="false" customHeight="false" outlineLevel="0" collapsed="false">
      <c r="A326" s="237" t="n">
        <v>320</v>
      </c>
      <c r="B326" s="407" t="s">
        <v>18304</v>
      </c>
      <c r="C326" s="237" t="s">
        <v>21</v>
      </c>
      <c r="D326" s="237"/>
      <c r="E326" s="259" t="s">
        <v>18305</v>
      </c>
      <c r="F326" s="237" t="s">
        <v>259</v>
      </c>
      <c r="G326" s="407" t="s">
        <v>7641</v>
      </c>
      <c r="H326" s="407" t="s">
        <v>487</v>
      </c>
      <c r="I326" s="407" t="s">
        <v>121</v>
      </c>
      <c r="J326" s="407" t="s">
        <v>18306</v>
      </c>
      <c r="K326" s="237" t="s">
        <v>17994</v>
      </c>
      <c r="L326" s="237" t="s">
        <v>799</v>
      </c>
      <c r="M326" s="237" t="s">
        <v>5829</v>
      </c>
      <c r="N326" s="237" t="n">
        <v>6</v>
      </c>
      <c r="O326" s="237" t="s">
        <v>47</v>
      </c>
      <c r="P326" s="237" t="s">
        <v>48</v>
      </c>
      <c r="Q326" s="237" t="s">
        <v>48</v>
      </c>
      <c r="R326" s="237" t="s">
        <v>47</v>
      </c>
      <c r="S326" s="237" t="s">
        <v>49</v>
      </c>
      <c r="T326" s="237" t="s">
        <v>47</v>
      </c>
      <c r="U326" s="237" t="s">
        <v>48</v>
      </c>
      <c r="V326" s="237" t="s">
        <v>48</v>
      </c>
      <c r="W326" s="237" t="s">
        <v>48</v>
      </c>
    </row>
    <row r="327" s="409" customFormat="true" ht="126" hidden="false" customHeight="false" outlineLevel="0" collapsed="false">
      <c r="A327" s="237" t="n">
        <v>321</v>
      </c>
      <c r="B327" s="407" t="s">
        <v>18307</v>
      </c>
      <c r="C327" s="237" t="s">
        <v>21</v>
      </c>
      <c r="D327" s="237"/>
      <c r="E327" s="259" t="s">
        <v>2717</v>
      </c>
      <c r="F327" s="237" t="s">
        <v>266</v>
      </c>
      <c r="G327" s="407" t="s">
        <v>7641</v>
      </c>
      <c r="H327" s="407" t="s">
        <v>487</v>
      </c>
      <c r="I327" s="407" t="s">
        <v>121</v>
      </c>
      <c r="J327" s="407" t="s">
        <v>18306</v>
      </c>
      <c r="K327" s="237" t="s">
        <v>17994</v>
      </c>
      <c r="L327" s="237" t="s">
        <v>799</v>
      </c>
      <c r="M327" s="237" t="s">
        <v>5829</v>
      </c>
      <c r="N327" s="237" t="s">
        <v>354</v>
      </c>
      <c r="O327" s="237" t="s">
        <v>47</v>
      </c>
      <c r="P327" s="237" t="s">
        <v>48</v>
      </c>
      <c r="Q327" s="237" t="s">
        <v>48</v>
      </c>
      <c r="R327" s="237" t="s">
        <v>47</v>
      </c>
      <c r="S327" s="237" t="s">
        <v>49</v>
      </c>
      <c r="T327" s="237" t="s">
        <v>47</v>
      </c>
      <c r="U327" s="237" t="s">
        <v>48</v>
      </c>
      <c r="V327" s="237" t="s">
        <v>48</v>
      </c>
      <c r="W327" s="237" t="s">
        <v>48</v>
      </c>
    </row>
    <row r="328" s="409" customFormat="true" ht="126" hidden="false" customHeight="false" outlineLevel="0" collapsed="false">
      <c r="A328" s="237" t="n">
        <v>322</v>
      </c>
      <c r="B328" s="407" t="s">
        <v>10578</v>
      </c>
      <c r="C328" s="237" t="s">
        <v>21</v>
      </c>
      <c r="D328" s="237"/>
      <c r="E328" s="259" t="s">
        <v>4177</v>
      </c>
      <c r="F328" s="237" t="s">
        <v>171</v>
      </c>
      <c r="G328" s="407" t="s">
        <v>159</v>
      </c>
      <c r="H328" s="407" t="s">
        <v>18308</v>
      </c>
      <c r="I328" s="407" t="s">
        <v>18309</v>
      </c>
      <c r="J328" s="407" t="s">
        <v>18310</v>
      </c>
      <c r="K328" s="237" t="s">
        <v>18311</v>
      </c>
      <c r="L328" s="237" t="s">
        <v>45</v>
      </c>
      <c r="M328" s="237" t="s">
        <v>8532</v>
      </c>
      <c r="N328" s="237" t="n">
        <v>7</v>
      </c>
      <c r="O328" s="237" t="s">
        <v>47</v>
      </c>
      <c r="P328" s="237" t="s">
        <v>48</v>
      </c>
      <c r="Q328" s="237" t="s">
        <v>48</v>
      </c>
      <c r="R328" s="237" t="s">
        <v>47</v>
      </c>
      <c r="S328" s="237" t="s">
        <v>49</v>
      </c>
      <c r="T328" s="237" t="s">
        <v>47</v>
      </c>
      <c r="U328" s="237" t="s">
        <v>48</v>
      </c>
      <c r="V328" s="237" t="s">
        <v>48</v>
      </c>
      <c r="W328" s="237" t="s">
        <v>48</v>
      </c>
    </row>
    <row r="329" s="409" customFormat="true" ht="126" hidden="false" customHeight="false" outlineLevel="0" collapsed="false">
      <c r="A329" s="237" t="n">
        <v>323</v>
      </c>
      <c r="B329" s="407" t="s">
        <v>2706</v>
      </c>
      <c r="C329" s="237" t="s">
        <v>21</v>
      </c>
      <c r="D329" s="237"/>
      <c r="E329" s="259" t="s">
        <v>6272</v>
      </c>
      <c r="F329" s="237" t="s">
        <v>89</v>
      </c>
      <c r="G329" s="407" t="s">
        <v>159</v>
      </c>
      <c r="H329" s="407" t="s">
        <v>18308</v>
      </c>
      <c r="I329" s="407" t="s">
        <v>18309</v>
      </c>
      <c r="J329" s="407" t="s">
        <v>18310</v>
      </c>
      <c r="K329" s="237" t="s">
        <v>18311</v>
      </c>
      <c r="L329" s="237" t="s">
        <v>45</v>
      </c>
      <c r="M329" s="237" t="s">
        <v>8532</v>
      </c>
      <c r="N329" s="237" t="n">
        <v>4</v>
      </c>
      <c r="O329" s="237" t="s">
        <v>47</v>
      </c>
      <c r="P329" s="237" t="s">
        <v>48</v>
      </c>
      <c r="Q329" s="237" t="s">
        <v>48</v>
      </c>
      <c r="R329" s="237" t="s">
        <v>47</v>
      </c>
      <c r="S329" s="237" t="s">
        <v>49</v>
      </c>
      <c r="T329" s="237" t="s">
        <v>47</v>
      </c>
      <c r="U329" s="237" t="s">
        <v>48</v>
      </c>
      <c r="V329" s="237" t="s">
        <v>48</v>
      </c>
      <c r="W329" s="237" t="s">
        <v>48</v>
      </c>
    </row>
    <row r="330" s="409" customFormat="true" ht="126" hidden="true" customHeight="false" outlineLevel="0" collapsed="false">
      <c r="A330" s="237" t="n">
        <v>324</v>
      </c>
      <c r="B330" s="407" t="s">
        <v>18312</v>
      </c>
      <c r="C330" s="237"/>
      <c r="D330" s="237" t="s">
        <v>22</v>
      </c>
      <c r="E330" s="259" t="s">
        <v>18313</v>
      </c>
      <c r="F330" s="237" t="s">
        <v>17496</v>
      </c>
      <c r="G330" s="407" t="s">
        <v>40</v>
      </c>
      <c r="H330" s="407" t="s">
        <v>18314</v>
      </c>
      <c r="I330" s="407" t="s">
        <v>18315</v>
      </c>
      <c r="J330" s="407" t="s">
        <v>18316</v>
      </c>
      <c r="K330" s="237" t="s">
        <v>4333</v>
      </c>
      <c r="L330" s="237" t="s">
        <v>4333</v>
      </c>
      <c r="M330" s="237" t="s">
        <v>48</v>
      </c>
      <c r="N330" s="237" t="s">
        <v>48</v>
      </c>
      <c r="O330" s="237" t="s">
        <v>47</v>
      </c>
      <c r="P330" s="237" t="s">
        <v>48</v>
      </c>
      <c r="Q330" s="237" t="s">
        <v>48</v>
      </c>
      <c r="R330" s="237" t="s">
        <v>47</v>
      </c>
      <c r="S330" s="237" t="s">
        <v>49</v>
      </c>
      <c r="T330" s="237" t="s">
        <v>47</v>
      </c>
      <c r="U330" s="237" t="s">
        <v>48</v>
      </c>
      <c r="V330" s="237" t="s">
        <v>48</v>
      </c>
      <c r="W330" s="237" t="s">
        <v>48</v>
      </c>
    </row>
    <row r="331" s="409" customFormat="true" ht="126" hidden="false" customHeight="false" outlineLevel="0" collapsed="false">
      <c r="A331" s="237" t="n">
        <v>325</v>
      </c>
      <c r="B331" s="407" t="s">
        <v>18317</v>
      </c>
      <c r="C331" s="237"/>
      <c r="D331" s="237" t="s">
        <v>22</v>
      </c>
      <c r="E331" s="259" t="s">
        <v>7451</v>
      </c>
      <c r="F331" s="237" t="s">
        <v>80</v>
      </c>
      <c r="G331" s="407" t="s">
        <v>40</v>
      </c>
      <c r="H331" s="407" t="s">
        <v>18318</v>
      </c>
      <c r="I331" s="407" t="s">
        <v>13161</v>
      </c>
      <c r="J331" s="407" t="s">
        <v>18319</v>
      </c>
      <c r="K331" s="237" t="s">
        <v>12174</v>
      </c>
      <c r="L331" s="237" t="s">
        <v>45</v>
      </c>
      <c r="M331" s="237" t="s">
        <v>10255</v>
      </c>
      <c r="N331" s="237" t="n">
        <v>9</v>
      </c>
      <c r="O331" s="237" t="s">
        <v>47</v>
      </c>
      <c r="P331" s="237" t="s">
        <v>48</v>
      </c>
      <c r="Q331" s="237" t="s">
        <v>48</v>
      </c>
      <c r="R331" s="237" t="s">
        <v>47</v>
      </c>
      <c r="S331" s="237" t="s">
        <v>49</v>
      </c>
      <c r="T331" s="237" t="s">
        <v>47</v>
      </c>
      <c r="U331" s="237" t="s">
        <v>48</v>
      </c>
      <c r="V331" s="237" t="s">
        <v>48</v>
      </c>
      <c r="W331" s="237" t="s">
        <v>48</v>
      </c>
    </row>
    <row r="332" s="409" customFormat="true" ht="126" hidden="false" customHeight="false" outlineLevel="0" collapsed="false">
      <c r="A332" s="237" t="n">
        <v>326</v>
      </c>
      <c r="B332" s="407" t="s">
        <v>887</v>
      </c>
      <c r="C332" s="237" t="s">
        <v>21</v>
      </c>
      <c r="D332" s="237"/>
      <c r="E332" s="259" t="s">
        <v>14335</v>
      </c>
      <c r="F332" s="237" t="s">
        <v>80</v>
      </c>
      <c r="G332" s="407" t="s">
        <v>40</v>
      </c>
      <c r="H332" s="407" t="s">
        <v>18320</v>
      </c>
      <c r="I332" s="407" t="s">
        <v>1803</v>
      </c>
      <c r="J332" s="407" t="s">
        <v>18319</v>
      </c>
      <c r="K332" s="237" t="s">
        <v>1063</v>
      </c>
      <c r="L332" s="237" t="s">
        <v>45</v>
      </c>
      <c r="M332" s="237" t="s">
        <v>17698</v>
      </c>
      <c r="N332" s="237" t="n">
        <v>9</v>
      </c>
      <c r="O332" s="237" t="s">
        <v>47</v>
      </c>
      <c r="P332" s="237" t="s">
        <v>48</v>
      </c>
      <c r="Q332" s="237" t="s">
        <v>48</v>
      </c>
      <c r="R332" s="237" t="s">
        <v>47</v>
      </c>
      <c r="S332" s="237" t="s">
        <v>49</v>
      </c>
      <c r="T332" s="237" t="s">
        <v>47</v>
      </c>
      <c r="U332" s="237" t="s">
        <v>48</v>
      </c>
      <c r="V332" s="237" t="s">
        <v>48</v>
      </c>
      <c r="W332" s="237" t="s">
        <v>48</v>
      </c>
    </row>
    <row r="333" s="409" customFormat="true" ht="126" hidden="false" customHeight="false" outlineLevel="0" collapsed="false">
      <c r="A333" s="237" t="n">
        <v>327</v>
      </c>
      <c r="B333" s="407" t="s">
        <v>6385</v>
      </c>
      <c r="C333" s="237"/>
      <c r="D333" s="237" t="s">
        <v>22</v>
      </c>
      <c r="E333" s="259" t="s">
        <v>9194</v>
      </c>
      <c r="F333" s="237" t="s">
        <v>192</v>
      </c>
      <c r="G333" s="407" t="s">
        <v>159</v>
      </c>
      <c r="H333" s="407" t="s">
        <v>18320</v>
      </c>
      <c r="I333" s="407" t="s">
        <v>1803</v>
      </c>
      <c r="J333" s="407" t="s">
        <v>18319</v>
      </c>
      <c r="K333" s="237" t="s">
        <v>1063</v>
      </c>
      <c r="L333" s="237" t="s">
        <v>45</v>
      </c>
      <c r="M333" s="237" t="s">
        <v>17698</v>
      </c>
      <c r="N333" s="237" t="n">
        <v>4</v>
      </c>
      <c r="O333" s="237" t="s">
        <v>47</v>
      </c>
      <c r="P333" s="237" t="s">
        <v>48</v>
      </c>
      <c r="Q333" s="237" t="s">
        <v>48</v>
      </c>
      <c r="R333" s="237" t="s">
        <v>47</v>
      </c>
      <c r="S333" s="237" t="s">
        <v>49</v>
      </c>
      <c r="T333" s="237" t="s">
        <v>47</v>
      </c>
      <c r="U333" s="237" t="s">
        <v>48</v>
      </c>
      <c r="V333" s="237" t="s">
        <v>48</v>
      </c>
      <c r="W333" s="237" t="s">
        <v>48</v>
      </c>
    </row>
    <row r="334" s="409" customFormat="true" ht="126" hidden="false" customHeight="false" outlineLevel="0" collapsed="false">
      <c r="A334" s="237" t="n">
        <v>328</v>
      </c>
      <c r="B334" s="407" t="s">
        <v>18321</v>
      </c>
      <c r="C334" s="237"/>
      <c r="D334" s="237" t="s">
        <v>22</v>
      </c>
      <c r="E334" s="259" t="s">
        <v>18322</v>
      </c>
      <c r="F334" s="237" t="s">
        <v>259</v>
      </c>
      <c r="G334" s="407" t="s">
        <v>3149</v>
      </c>
      <c r="H334" s="407" t="s">
        <v>18323</v>
      </c>
      <c r="I334" s="407" t="s">
        <v>15709</v>
      </c>
      <c r="J334" s="407" t="s">
        <v>18324</v>
      </c>
      <c r="K334" s="237" t="s">
        <v>4333</v>
      </c>
      <c r="L334" s="237" t="s">
        <v>45</v>
      </c>
      <c r="M334" s="237" t="s">
        <v>5829</v>
      </c>
      <c r="N334" s="237" t="n">
        <v>6</v>
      </c>
      <c r="O334" s="237" t="s">
        <v>47</v>
      </c>
      <c r="P334" s="237" t="s">
        <v>48</v>
      </c>
      <c r="Q334" s="237" t="s">
        <v>48</v>
      </c>
      <c r="R334" s="237" t="s">
        <v>47</v>
      </c>
      <c r="S334" s="237" t="s">
        <v>49</v>
      </c>
      <c r="T334" s="237" t="s">
        <v>47</v>
      </c>
      <c r="U334" s="237" t="s">
        <v>48</v>
      </c>
      <c r="V334" s="237" t="s">
        <v>48</v>
      </c>
      <c r="W334" s="237" t="s">
        <v>48</v>
      </c>
    </row>
    <row r="335" s="409" customFormat="true" ht="126" hidden="false" customHeight="false" outlineLevel="0" collapsed="false">
      <c r="A335" s="237" t="n">
        <v>329</v>
      </c>
      <c r="B335" s="407" t="s">
        <v>18325</v>
      </c>
      <c r="C335" s="237" t="s">
        <v>21</v>
      </c>
      <c r="D335" s="237"/>
      <c r="E335" s="259" t="s">
        <v>18326</v>
      </c>
      <c r="F335" s="237" t="s">
        <v>266</v>
      </c>
      <c r="G335" s="407" t="s">
        <v>40</v>
      </c>
      <c r="H335" s="407" t="s">
        <v>18327</v>
      </c>
      <c r="I335" s="407" t="s">
        <v>3122</v>
      </c>
      <c r="J335" s="407" t="s">
        <v>18328</v>
      </c>
      <c r="K335" s="237" t="s">
        <v>799</v>
      </c>
      <c r="L335" s="237" t="s">
        <v>1063</v>
      </c>
      <c r="M335" s="237" t="s">
        <v>8532</v>
      </c>
      <c r="N335" s="237" t="s">
        <v>354</v>
      </c>
      <c r="O335" s="237" t="s">
        <v>47</v>
      </c>
      <c r="P335" s="237" t="s">
        <v>48</v>
      </c>
      <c r="Q335" s="237" t="s">
        <v>48</v>
      </c>
      <c r="R335" s="237" t="s">
        <v>47</v>
      </c>
      <c r="S335" s="237" t="s">
        <v>49</v>
      </c>
      <c r="T335" s="237" t="s">
        <v>47</v>
      </c>
      <c r="U335" s="237" t="s">
        <v>48</v>
      </c>
      <c r="V335" s="237" t="s">
        <v>48</v>
      </c>
      <c r="W335" s="237" t="s">
        <v>48</v>
      </c>
    </row>
    <row r="336" s="409" customFormat="true" ht="126" hidden="false" customHeight="false" outlineLevel="0" collapsed="false">
      <c r="A336" s="237" t="n">
        <v>330</v>
      </c>
      <c r="B336" s="407" t="s">
        <v>9581</v>
      </c>
      <c r="C336" s="237" t="s">
        <v>21</v>
      </c>
      <c r="D336" s="237"/>
      <c r="E336" s="259" t="s">
        <v>6808</v>
      </c>
      <c r="F336" s="237" t="s">
        <v>266</v>
      </c>
      <c r="G336" s="407" t="s">
        <v>1362</v>
      </c>
      <c r="H336" s="407" t="s">
        <v>18329</v>
      </c>
      <c r="I336" s="407" t="s">
        <v>210</v>
      </c>
      <c r="J336" s="407" t="s">
        <v>18330</v>
      </c>
      <c r="K336" s="237" t="s">
        <v>716</v>
      </c>
      <c r="L336" s="237" t="s">
        <v>45</v>
      </c>
      <c r="M336" s="237" t="s">
        <v>5413</v>
      </c>
      <c r="N336" s="237" t="n">
        <v>2</v>
      </c>
      <c r="O336" s="237" t="s">
        <v>47</v>
      </c>
      <c r="P336" s="237" t="s">
        <v>48</v>
      </c>
      <c r="Q336" s="237" t="s">
        <v>48</v>
      </c>
      <c r="R336" s="237" t="s">
        <v>47</v>
      </c>
      <c r="S336" s="237" t="s">
        <v>49</v>
      </c>
      <c r="T336" s="237" t="s">
        <v>47</v>
      </c>
      <c r="U336" s="237" t="s">
        <v>48</v>
      </c>
      <c r="V336" s="237" t="s">
        <v>48</v>
      </c>
      <c r="W336" s="237" t="s">
        <v>48</v>
      </c>
    </row>
    <row r="337" s="409" customFormat="true" ht="126" hidden="false" customHeight="false" outlineLevel="0" collapsed="false">
      <c r="A337" s="237" t="n">
        <v>331</v>
      </c>
      <c r="B337" s="407" t="s">
        <v>18331</v>
      </c>
      <c r="C337" s="237"/>
      <c r="D337" s="237" t="s">
        <v>22</v>
      </c>
      <c r="E337" s="259" t="s">
        <v>18332</v>
      </c>
      <c r="F337" s="237" t="s">
        <v>171</v>
      </c>
      <c r="G337" s="407" t="s">
        <v>40</v>
      </c>
      <c r="H337" s="407" t="s">
        <v>5837</v>
      </c>
      <c r="I337" s="407" t="s">
        <v>18333</v>
      </c>
      <c r="J337" s="407" t="s">
        <v>18334</v>
      </c>
      <c r="K337" s="237" t="s">
        <v>2180</v>
      </c>
      <c r="L337" s="237" t="s">
        <v>45</v>
      </c>
      <c r="M337" s="237" t="s">
        <v>5829</v>
      </c>
      <c r="N337" s="237" t="n">
        <v>7</v>
      </c>
      <c r="O337" s="237" t="s">
        <v>47</v>
      </c>
      <c r="P337" s="237" t="s">
        <v>48</v>
      </c>
      <c r="Q337" s="237" t="s">
        <v>48</v>
      </c>
      <c r="R337" s="237" t="s">
        <v>47</v>
      </c>
      <c r="S337" s="237" t="s">
        <v>49</v>
      </c>
      <c r="T337" s="237" t="s">
        <v>47</v>
      </c>
      <c r="U337" s="237" t="s">
        <v>48</v>
      </c>
      <c r="V337" s="237" t="s">
        <v>48</v>
      </c>
      <c r="W337" s="237" t="s">
        <v>48</v>
      </c>
    </row>
    <row r="338" s="409" customFormat="true" ht="126" hidden="false" customHeight="false" outlineLevel="0" collapsed="false">
      <c r="A338" s="237" t="n">
        <v>332</v>
      </c>
      <c r="B338" s="407" t="s">
        <v>11794</v>
      </c>
      <c r="C338" s="237"/>
      <c r="D338" s="237" t="s">
        <v>22</v>
      </c>
      <c r="E338" s="259" t="s">
        <v>18335</v>
      </c>
      <c r="F338" s="237" t="s">
        <v>106</v>
      </c>
      <c r="G338" s="407" t="s">
        <v>40</v>
      </c>
      <c r="H338" s="407" t="s">
        <v>18336</v>
      </c>
      <c r="I338" s="407" t="s">
        <v>940</v>
      </c>
      <c r="J338" s="407" t="s">
        <v>18337</v>
      </c>
      <c r="K338" s="237" t="s">
        <v>1343</v>
      </c>
      <c r="L338" s="237" t="s">
        <v>18286</v>
      </c>
      <c r="M338" s="237" t="s">
        <v>6566</v>
      </c>
      <c r="N338" s="237" t="n">
        <v>11</v>
      </c>
      <c r="O338" s="237" t="s">
        <v>47</v>
      </c>
      <c r="P338" s="237" t="s">
        <v>48</v>
      </c>
      <c r="Q338" s="237" t="s">
        <v>48</v>
      </c>
      <c r="R338" s="237" t="s">
        <v>47</v>
      </c>
      <c r="S338" s="237" t="s">
        <v>49</v>
      </c>
      <c r="T338" s="237" t="s">
        <v>47</v>
      </c>
      <c r="U338" s="237" t="s">
        <v>48</v>
      </c>
      <c r="V338" s="237" t="s">
        <v>48</v>
      </c>
      <c r="W338" s="237" t="s">
        <v>48</v>
      </c>
    </row>
    <row r="339" s="409" customFormat="true" ht="126" hidden="false" customHeight="false" outlineLevel="0" collapsed="false">
      <c r="A339" s="237" t="n">
        <v>333</v>
      </c>
      <c r="B339" s="407" t="s">
        <v>5473</v>
      </c>
      <c r="C339" s="237" t="s">
        <v>21</v>
      </c>
      <c r="D339" s="237"/>
      <c r="E339" s="259" t="s">
        <v>18338</v>
      </c>
      <c r="F339" s="237" t="s">
        <v>80</v>
      </c>
      <c r="G339" s="407" t="s">
        <v>40</v>
      </c>
      <c r="H339" s="407" t="s">
        <v>18339</v>
      </c>
      <c r="I339" s="407" t="s">
        <v>17347</v>
      </c>
      <c r="J339" s="407" t="s">
        <v>18340</v>
      </c>
      <c r="K339" s="237" t="s">
        <v>519</v>
      </c>
      <c r="L339" s="237" t="s">
        <v>519</v>
      </c>
      <c r="M339" s="237" t="s">
        <v>8449</v>
      </c>
      <c r="N339" s="237" t="n">
        <v>10</v>
      </c>
      <c r="O339" s="237" t="s">
        <v>47</v>
      </c>
      <c r="P339" s="237" t="s">
        <v>48</v>
      </c>
      <c r="Q339" s="237" t="s">
        <v>48</v>
      </c>
      <c r="R339" s="237" t="s">
        <v>47</v>
      </c>
      <c r="S339" s="237" t="s">
        <v>49</v>
      </c>
      <c r="T339" s="237" t="s">
        <v>47</v>
      </c>
      <c r="U339" s="237" t="s">
        <v>48</v>
      </c>
      <c r="V339" s="237" t="s">
        <v>48</v>
      </c>
      <c r="W339" s="237" t="s">
        <v>48</v>
      </c>
    </row>
    <row r="340" s="409" customFormat="true" ht="126" hidden="false" customHeight="false" outlineLevel="0" collapsed="false">
      <c r="A340" s="237" t="n">
        <v>334</v>
      </c>
      <c r="B340" s="407" t="s">
        <v>4290</v>
      </c>
      <c r="C340" s="237"/>
      <c r="D340" s="237" t="s">
        <v>22</v>
      </c>
      <c r="E340" s="259" t="s">
        <v>13092</v>
      </c>
      <c r="F340" s="237" t="s">
        <v>192</v>
      </c>
      <c r="G340" s="407" t="s">
        <v>40</v>
      </c>
      <c r="H340" s="407" t="s">
        <v>18339</v>
      </c>
      <c r="I340" s="407" t="s">
        <v>17347</v>
      </c>
      <c r="J340" s="407" t="s">
        <v>18340</v>
      </c>
      <c r="K340" s="237" t="s">
        <v>519</v>
      </c>
      <c r="L340" s="237" t="s">
        <v>519</v>
      </c>
      <c r="M340" s="237" t="s">
        <v>5829</v>
      </c>
      <c r="N340" s="237" t="n">
        <v>3</v>
      </c>
      <c r="O340" s="237" t="s">
        <v>47</v>
      </c>
      <c r="P340" s="237" t="s">
        <v>48</v>
      </c>
      <c r="Q340" s="237" t="s">
        <v>48</v>
      </c>
      <c r="R340" s="237" t="s">
        <v>47</v>
      </c>
      <c r="S340" s="237" t="s">
        <v>49</v>
      </c>
      <c r="T340" s="237" t="s">
        <v>47</v>
      </c>
      <c r="U340" s="237" t="s">
        <v>48</v>
      </c>
      <c r="V340" s="237" t="s">
        <v>48</v>
      </c>
      <c r="W340" s="237" t="s">
        <v>48</v>
      </c>
    </row>
    <row r="341" s="409" customFormat="true" ht="126" hidden="false" customHeight="false" outlineLevel="0" collapsed="false">
      <c r="A341" s="237" t="n">
        <v>335</v>
      </c>
      <c r="B341" s="407" t="s">
        <v>2079</v>
      </c>
      <c r="C341" s="237"/>
      <c r="D341" s="237" t="s">
        <v>22</v>
      </c>
      <c r="E341" s="259" t="s">
        <v>13838</v>
      </c>
      <c r="F341" s="237" t="s">
        <v>52</v>
      </c>
      <c r="G341" s="407" t="s">
        <v>40</v>
      </c>
      <c r="H341" s="407" t="s">
        <v>18341</v>
      </c>
      <c r="I341" s="407" t="s">
        <v>3066</v>
      </c>
      <c r="J341" s="407" t="s">
        <v>18342</v>
      </c>
      <c r="K341" s="237" t="s">
        <v>1144</v>
      </c>
      <c r="L341" s="237" t="s">
        <v>45</v>
      </c>
      <c r="M341" s="237" t="s">
        <v>18343</v>
      </c>
      <c r="N341" s="237" t="n">
        <v>12</v>
      </c>
      <c r="O341" s="237" t="s">
        <v>47</v>
      </c>
      <c r="P341" s="237" t="s">
        <v>48</v>
      </c>
      <c r="Q341" s="237" t="s">
        <v>48</v>
      </c>
      <c r="R341" s="237" t="s">
        <v>47</v>
      </c>
      <c r="S341" s="237" t="s">
        <v>49</v>
      </c>
      <c r="T341" s="237" t="s">
        <v>47</v>
      </c>
      <c r="U341" s="237" t="s">
        <v>48</v>
      </c>
      <c r="V341" s="237" t="s">
        <v>48</v>
      </c>
      <c r="W341" s="237" t="s">
        <v>48</v>
      </c>
    </row>
    <row r="342" s="409" customFormat="true" ht="126" hidden="false" customHeight="false" outlineLevel="0" collapsed="false">
      <c r="A342" s="237" t="n">
        <v>336</v>
      </c>
      <c r="B342" s="407" t="s">
        <v>18344</v>
      </c>
      <c r="C342" s="237" t="s">
        <v>21</v>
      </c>
      <c r="D342" s="237"/>
      <c r="E342" s="259" t="s">
        <v>6244</v>
      </c>
      <c r="F342" s="237" t="s">
        <v>266</v>
      </c>
      <c r="G342" s="407" t="s">
        <v>53</v>
      </c>
      <c r="H342" s="407" t="s">
        <v>18345</v>
      </c>
      <c r="I342" s="407" t="s">
        <v>18346</v>
      </c>
      <c r="J342" s="407" t="s">
        <v>18347</v>
      </c>
      <c r="K342" s="237" t="s">
        <v>1144</v>
      </c>
      <c r="L342" s="237" t="s">
        <v>45</v>
      </c>
      <c r="M342" s="237" t="s">
        <v>5829</v>
      </c>
      <c r="N342" s="237" t="n">
        <v>1</v>
      </c>
      <c r="O342" s="237" t="s">
        <v>47</v>
      </c>
      <c r="P342" s="237" t="s">
        <v>48</v>
      </c>
      <c r="Q342" s="237" t="s">
        <v>48</v>
      </c>
      <c r="R342" s="237" t="s">
        <v>47</v>
      </c>
      <c r="S342" s="237" t="s">
        <v>49</v>
      </c>
      <c r="T342" s="237" t="s">
        <v>47</v>
      </c>
      <c r="U342" s="237" t="s">
        <v>48</v>
      </c>
      <c r="V342" s="237" t="s">
        <v>48</v>
      </c>
      <c r="W342" s="237" t="s">
        <v>48</v>
      </c>
    </row>
    <row r="343" s="409" customFormat="true" ht="126" hidden="false" customHeight="false" outlineLevel="0" collapsed="false">
      <c r="A343" s="237" t="n">
        <v>337</v>
      </c>
      <c r="B343" s="407" t="s">
        <v>12419</v>
      </c>
      <c r="C343" s="237"/>
      <c r="D343" s="237" t="s">
        <v>22</v>
      </c>
      <c r="E343" s="259" t="s">
        <v>6204</v>
      </c>
      <c r="F343" s="237" t="s">
        <v>39</v>
      </c>
      <c r="G343" s="407" t="s">
        <v>40</v>
      </c>
      <c r="H343" s="407" t="s">
        <v>18348</v>
      </c>
      <c r="I343" s="407" t="s">
        <v>1137</v>
      </c>
      <c r="J343" s="407" t="s">
        <v>18349</v>
      </c>
      <c r="K343" s="237" t="s">
        <v>519</v>
      </c>
      <c r="L343" s="237" t="s">
        <v>45</v>
      </c>
      <c r="M343" s="237" t="s">
        <v>17967</v>
      </c>
      <c r="N343" s="237" t="n">
        <v>9</v>
      </c>
      <c r="O343" s="237" t="s">
        <v>47</v>
      </c>
      <c r="P343" s="237" t="s">
        <v>48</v>
      </c>
      <c r="Q343" s="237" t="s">
        <v>48</v>
      </c>
      <c r="R343" s="237" t="s">
        <v>47</v>
      </c>
      <c r="S343" s="237" t="s">
        <v>49</v>
      </c>
      <c r="T343" s="237" t="s">
        <v>47</v>
      </c>
      <c r="U343" s="237" t="s">
        <v>48</v>
      </c>
      <c r="V343" s="237" t="s">
        <v>48</v>
      </c>
      <c r="W343" s="237" t="s">
        <v>48</v>
      </c>
    </row>
    <row r="344" s="409" customFormat="true" ht="126" hidden="false" customHeight="false" outlineLevel="0" collapsed="false">
      <c r="A344" s="237" t="n">
        <v>338</v>
      </c>
      <c r="B344" s="407" t="s">
        <v>18350</v>
      </c>
      <c r="C344" s="237"/>
      <c r="D344" s="237" t="s">
        <v>22</v>
      </c>
      <c r="E344" s="259" t="s">
        <v>3796</v>
      </c>
      <c r="F344" s="237" t="s">
        <v>254</v>
      </c>
      <c r="G344" s="407" t="s">
        <v>40</v>
      </c>
      <c r="H344" s="407" t="s">
        <v>18348</v>
      </c>
      <c r="I344" s="407" t="s">
        <v>1137</v>
      </c>
      <c r="J344" s="407" t="s">
        <v>18347</v>
      </c>
      <c r="K344" s="237" t="s">
        <v>519</v>
      </c>
      <c r="L344" s="237" t="s">
        <v>45</v>
      </c>
      <c r="M344" s="237" t="s">
        <v>17967</v>
      </c>
      <c r="N344" s="237" t="n">
        <v>8</v>
      </c>
      <c r="O344" s="237" t="s">
        <v>47</v>
      </c>
      <c r="P344" s="237" t="s">
        <v>48</v>
      </c>
      <c r="Q344" s="237" t="s">
        <v>48</v>
      </c>
      <c r="R344" s="237" t="s">
        <v>47</v>
      </c>
      <c r="S344" s="237" t="s">
        <v>49</v>
      </c>
      <c r="T344" s="237" t="s">
        <v>47</v>
      </c>
      <c r="U344" s="237" t="s">
        <v>48</v>
      </c>
      <c r="V344" s="237" t="s">
        <v>48</v>
      </c>
      <c r="W344" s="237" t="s">
        <v>48</v>
      </c>
    </row>
    <row r="345" s="409" customFormat="true" ht="126" hidden="false" customHeight="false" outlineLevel="0" collapsed="false">
      <c r="A345" s="237" t="n">
        <v>339</v>
      </c>
      <c r="B345" s="407" t="s">
        <v>5807</v>
      </c>
      <c r="C345" s="237"/>
      <c r="D345" s="237" t="s">
        <v>22</v>
      </c>
      <c r="E345" s="259" t="s">
        <v>18351</v>
      </c>
      <c r="F345" s="237" t="s">
        <v>192</v>
      </c>
      <c r="G345" s="407" t="s">
        <v>40</v>
      </c>
      <c r="H345" s="407" t="s">
        <v>4637</v>
      </c>
      <c r="I345" s="407" t="s">
        <v>18352</v>
      </c>
      <c r="J345" s="407" t="s">
        <v>18353</v>
      </c>
      <c r="K345" s="237" t="s">
        <v>18354</v>
      </c>
      <c r="L345" s="237" t="s">
        <v>45</v>
      </c>
      <c r="M345" s="237" t="s">
        <v>17494</v>
      </c>
      <c r="N345" s="237" t="n">
        <v>2</v>
      </c>
      <c r="O345" s="237" t="s">
        <v>47</v>
      </c>
      <c r="P345" s="237" t="s">
        <v>48</v>
      </c>
      <c r="Q345" s="237" t="s">
        <v>48</v>
      </c>
      <c r="R345" s="237" t="s">
        <v>47</v>
      </c>
      <c r="S345" s="237" t="s">
        <v>49</v>
      </c>
      <c r="T345" s="237" t="s">
        <v>47</v>
      </c>
      <c r="U345" s="237" t="s">
        <v>48</v>
      </c>
      <c r="V345" s="237" t="s">
        <v>48</v>
      </c>
      <c r="W345" s="237" t="s">
        <v>48</v>
      </c>
    </row>
    <row r="346" s="409" customFormat="true" ht="126" hidden="false" customHeight="false" outlineLevel="0" collapsed="false">
      <c r="A346" s="237" t="n">
        <v>340</v>
      </c>
      <c r="B346" s="407" t="s">
        <v>8261</v>
      </c>
      <c r="C346" s="237"/>
      <c r="D346" s="237" t="s">
        <v>22</v>
      </c>
      <c r="E346" s="259" t="s">
        <v>18355</v>
      </c>
      <c r="F346" s="237" t="s">
        <v>266</v>
      </c>
      <c r="G346" s="407" t="s">
        <v>40</v>
      </c>
      <c r="H346" s="407" t="s">
        <v>4637</v>
      </c>
      <c r="I346" s="407" t="s">
        <v>18352</v>
      </c>
      <c r="J346" s="407" t="s">
        <v>18353</v>
      </c>
      <c r="K346" s="237" t="s">
        <v>18354</v>
      </c>
      <c r="L346" s="237" t="s">
        <v>45</v>
      </c>
      <c r="M346" s="237" t="s">
        <v>17494</v>
      </c>
      <c r="N346" s="237" t="s">
        <v>354</v>
      </c>
      <c r="O346" s="237" t="s">
        <v>47</v>
      </c>
      <c r="P346" s="237" t="s">
        <v>48</v>
      </c>
      <c r="Q346" s="237" t="s">
        <v>48</v>
      </c>
      <c r="R346" s="237" t="s">
        <v>47</v>
      </c>
      <c r="S346" s="237" t="s">
        <v>49</v>
      </c>
      <c r="T346" s="237" t="s">
        <v>47</v>
      </c>
      <c r="U346" s="237" t="s">
        <v>48</v>
      </c>
      <c r="V346" s="237" t="s">
        <v>48</v>
      </c>
      <c r="W346" s="237" t="s">
        <v>48</v>
      </c>
    </row>
    <row r="347" s="409" customFormat="true" ht="126" hidden="true" customHeight="false" outlineLevel="0" collapsed="false">
      <c r="A347" s="237" t="n">
        <v>341</v>
      </c>
      <c r="B347" s="407" t="s">
        <v>18356</v>
      </c>
      <c r="C347" s="237" t="s">
        <v>21</v>
      </c>
      <c r="D347" s="237"/>
      <c r="E347" s="259" t="s">
        <v>18357</v>
      </c>
      <c r="F347" s="237" t="s">
        <v>70</v>
      </c>
      <c r="G347" s="407" t="s">
        <v>40</v>
      </c>
      <c r="H347" s="407" t="s">
        <v>4637</v>
      </c>
      <c r="I347" s="407" t="s">
        <v>18352</v>
      </c>
      <c r="J347" s="407" t="s">
        <v>18353</v>
      </c>
      <c r="K347" s="237" t="s">
        <v>18354</v>
      </c>
      <c r="L347" s="237" t="s">
        <v>45</v>
      </c>
      <c r="M347" s="237" t="s">
        <v>17494</v>
      </c>
      <c r="N347" s="237" t="s">
        <v>15276</v>
      </c>
      <c r="O347" s="237" t="s">
        <v>47</v>
      </c>
      <c r="P347" s="237" t="s">
        <v>48</v>
      </c>
      <c r="Q347" s="237" t="s">
        <v>48</v>
      </c>
      <c r="R347" s="237" t="s">
        <v>47</v>
      </c>
      <c r="S347" s="237" t="s">
        <v>49</v>
      </c>
      <c r="T347" s="237" t="s">
        <v>47</v>
      </c>
      <c r="U347" s="237" t="s">
        <v>48</v>
      </c>
      <c r="V347" s="237" t="s">
        <v>48</v>
      </c>
      <c r="W347" s="237" t="s">
        <v>48</v>
      </c>
    </row>
    <row r="348" s="409" customFormat="true" ht="126" hidden="false" customHeight="false" outlineLevel="0" collapsed="false">
      <c r="A348" s="237" t="n">
        <v>342</v>
      </c>
      <c r="B348" s="407" t="s">
        <v>18358</v>
      </c>
      <c r="C348" s="237"/>
      <c r="D348" s="237" t="s">
        <v>22</v>
      </c>
      <c r="E348" s="259" t="s">
        <v>6867</v>
      </c>
      <c r="F348" s="237" t="s">
        <v>254</v>
      </c>
      <c r="G348" s="407" t="s">
        <v>40</v>
      </c>
      <c r="H348" s="407" t="s">
        <v>11856</v>
      </c>
      <c r="I348" s="407" t="s">
        <v>18359</v>
      </c>
      <c r="J348" s="407" t="s">
        <v>18360</v>
      </c>
      <c r="K348" s="237" t="s">
        <v>17486</v>
      </c>
      <c r="L348" s="237" t="s">
        <v>45</v>
      </c>
      <c r="M348" s="237" t="s">
        <v>17481</v>
      </c>
      <c r="N348" s="237" t="n">
        <v>7</v>
      </c>
      <c r="O348" s="237" t="s">
        <v>47</v>
      </c>
      <c r="P348" s="237" t="s">
        <v>48</v>
      </c>
      <c r="Q348" s="237" t="s">
        <v>48</v>
      </c>
      <c r="R348" s="237" t="s">
        <v>47</v>
      </c>
      <c r="S348" s="237" t="s">
        <v>49</v>
      </c>
      <c r="T348" s="237" t="s">
        <v>47</v>
      </c>
      <c r="U348" s="237" t="s">
        <v>48</v>
      </c>
      <c r="V348" s="237" t="s">
        <v>48</v>
      </c>
      <c r="W348" s="237" t="s">
        <v>48</v>
      </c>
    </row>
    <row r="349" s="409" customFormat="true" ht="126" hidden="false" customHeight="false" outlineLevel="0" collapsed="false">
      <c r="A349" s="237" t="n">
        <v>343</v>
      </c>
      <c r="B349" s="407" t="s">
        <v>18361</v>
      </c>
      <c r="C349" s="237" t="s">
        <v>21</v>
      </c>
      <c r="D349" s="237"/>
      <c r="E349" s="259" t="s">
        <v>1807</v>
      </c>
      <c r="F349" s="237" t="s">
        <v>192</v>
      </c>
      <c r="G349" s="407" t="s">
        <v>40</v>
      </c>
      <c r="H349" s="407" t="s">
        <v>11856</v>
      </c>
      <c r="I349" s="407" t="s">
        <v>18359</v>
      </c>
      <c r="J349" s="407" t="s">
        <v>18360</v>
      </c>
      <c r="K349" s="237" t="s">
        <v>17486</v>
      </c>
      <c r="L349" s="237" t="s">
        <v>45</v>
      </c>
      <c r="M349" s="237" t="s">
        <v>17481</v>
      </c>
      <c r="N349" s="237" t="n">
        <v>4</v>
      </c>
      <c r="O349" s="237" t="s">
        <v>47</v>
      </c>
      <c r="P349" s="237" t="s">
        <v>48</v>
      </c>
      <c r="Q349" s="237" t="s">
        <v>48</v>
      </c>
      <c r="R349" s="237" t="s">
        <v>47</v>
      </c>
      <c r="S349" s="237" t="s">
        <v>49</v>
      </c>
      <c r="T349" s="237" t="s">
        <v>47</v>
      </c>
      <c r="U349" s="237" t="s">
        <v>48</v>
      </c>
      <c r="V349" s="237" t="s">
        <v>48</v>
      </c>
      <c r="W349" s="237" t="s">
        <v>48</v>
      </c>
    </row>
    <row r="350" s="409" customFormat="true" ht="126" hidden="false" customHeight="false" outlineLevel="0" collapsed="false">
      <c r="A350" s="237" t="n">
        <v>344</v>
      </c>
      <c r="B350" s="407" t="s">
        <v>2141</v>
      </c>
      <c r="C350" s="237" t="s">
        <v>21</v>
      </c>
      <c r="D350" s="237"/>
      <c r="E350" s="259" t="s">
        <v>13342</v>
      </c>
      <c r="F350" s="237" t="s">
        <v>106</v>
      </c>
      <c r="G350" s="407" t="s">
        <v>10093</v>
      </c>
      <c r="H350" s="407" t="s">
        <v>18362</v>
      </c>
      <c r="I350" s="407" t="s">
        <v>313</v>
      </c>
      <c r="J350" s="407" t="s">
        <v>18363</v>
      </c>
      <c r="K350" s="237" t="s">
        <v>5730</v>
      </c>
      <c r="L350" s="237" t="s">
        <v>799</v>
      </c>
      <c r="M350" s="237" t="s">
        <v>17977</v>
      </c>
      <c r="N350" s="237" t="n">
        <v>11</v>
      </c>
      <c r="O350" s="237" t="s">
        <v>47</v>
      </c>
      <c r="P350" s="237" t="s">
        <v>48</v>
      </c>
      <c r="Q350" s="237" t="s">
        <v>48</v>
      </c>
      <c r="R350" s="237" t="s">
        <v>47</v>
      </c>
      <c r="S350" s="237" t="s">
        <v>49</v>
      </c>
      <c r="T350" s="237" t="s">
        <v>47</v>
      </c>
      <c r="U350" s="237" t="s">
        <v>48</v>
      </c>
      <c r="V350" s="237" t="s">
        <v>48</v>
      </c>
      <c r="W350" s="237" t="s">
        <v>48</v>
      </c>
    </row>
    <row r="351" s="409" customFormat="true" ht="126" hidden="false" customHeight="false" outlineLevel="0" collapsed="false">
      <c r="A351" s="237" t="n">
        <v>345</v>
      </c>
      <c r="B351" s="407" t="s">
        <v>874</v>
      </c>
      <c r="C351" s="237"/>
      <c r="D351" s="237" t="s">
        <v>22</v>
      </c>
      <c r="E351" s="259" t="s">
        <v>18364</v>
      </c>
      <c r="F351" s="237" t="s">
        <v>89</v>
      </c>
      <c r="G351" s="407" t="s">
        <v>40</v>
      </c>
      <c r="H351" s="407" t="s">
        <v>18362</v>
      </c>
      <c r="I351" s="407" t="s">
        <v>313</v>
      </c>
      <c r="J351" s="407" t="s">
        <v>18363</v>
      </c>
      <c r="K351" s="237" t="s">
        <v>5730</v>
      </c>
      <c r="L351" s="237" t="s">
        <v>799</v>
      </c>
      <c r="M351" s="237" t="s">
        <v>5829</v>
      </c>
      <c r="N351" s="237" t="n">
        <v>6</v>
      </c>
      <c r="O351" s="237" t="s">
        <v>47</v>
      </c>
      <c r="P351" s="237" t="s">
        <v>48</v>
      </c>
      <c r="Q351" s="237" t="s">
        <v>48</v>
      </c>
      <c r="R351" s="237" t="s">
        <v>47</v>
      </c>
      <c r="S351" s="237" t="s">
        <v>49</v>
      </c>
      <c r="T351" s="237" t="s">
        <v>47</v>
      </c>
      <c r="U351" s="237" t="s">
        <v>48</v>
      </c>
      <c r="V351" s="237" t="s">
        <v>48</v>
      </c>
      <c r="W351" s="237" t="s">
        <v>48</v>
      </c>
    </row>
    <row r="352" s="409" customFormat="true" ht="126" hidden="false" customHeight="false" outlineLevel="0" collapsed="false">
      <c r="A352" s="237" t="n">
        <v>346</v>
      </c>
      <c r="B352" s="407" t="s">
        <v>18365</v>
      </c>
      <c r="C352" s="237"/>
      <c r="D352" s="237" t="s">
        <v>22</v>
      </c>
      <c r="E352" s="259" t="s">
        <v>6753</v>
      </c>
      <c r="F352" s="237" t="s">
        <v>192</v>
      </c>
      <c r="G352" s="407" t="s">
        <v>40</v>
      </c>
      <c r="H352" s="407" t="s">
        <v>18366</v>
      </c>
      <c r="I352" s="407" t="s">
        <v>18367</v>
      </c>
      <c r="J352" s="407" t="s">
        <v>18368</v>
      </c>
      <c r="K352" s="237" t="s">
        <v>18369</v>
      </c>
      <c r="L352" s="237" t="s">
        <v>45</v>
      </c>
      <c r="M352" s="237" t="s">
        <v>17684</v>
      </c>
      <c r="N352" s="237" t="n">
        <v>4</v>
      </c>
      <c r="O352" s="237" t="s">
        <v>47</v>
      </c>
      <c r="P352" s="237" t="s">
        <v>48</v>
      </c>
      <c r="Q352" s="237" t="s">
        <v>48</v>
      </c>
      <c r="R352" s="237" t="s">
        <v>47</v>
      </c>
      <c r="S352" s="237" t="s">
        <v>49</v>
      </c>
      <c r="T352" s="237" t="s">
        <v>47</v>
      </c>
      <c r="U352" s="237" t="s">
        <v>48</v>
      </c>
      <c r="V352" s="237" t="s">
        <v>48</v>
      </c>
      <c r="W352" s="237" t="s">
        <v>48</v>
      </c>
    </row>
    <row r="353" s="409" customFormat="true" ht="126" hidden="false" customHeight="false" outlineLevel="0" collapsed="false">
      <c r="A353" s="237" t="n">
        <v>347</v>
      </c>
      <c r="B353" s="407" t="s">
        <v>18370</v>
      </c>
      <c r="C353" s="237"/>
      <c r="D353" s="237" t="s">
        <v>22</v>
      </c>
      <c r="E353" s="259" t="s">
        <v>2561</v>
      </c>
      <c r="F353" s="237" t="s">
        <v>266</v>
      </c>
      <c r="G353" s="407" t="s">
        <v>40</v>
      </c>
      <c r="H353" s="407" t="s">
        <v>18366</v>
      </c>
      <c r="I353" s="407" t="s">
        <v>18367</v>
      </c>
      <c r="J353" s="407" t="s">
        <v>18368</v>
      </c>
      <c r="K353" s="237" t="s">
        <v>18369</v>
      </c>
      <c r="L353" s="237" t="s">
        <v>45</v>
      </c>
      <c r="M353" s="237" t="s">
        <v>17684</v>
      </c>
      <c r="N353" s="237" t="n">
        <v>2</v>
      </c>
      <c r="O353" s="237" t="s">
        <v>47</v>
      </c>
      <c r="P353" s="237" t="s">
        <v>48</v>
      </c>
      <c r="Q353" s="237" t="s">
        <v>48</v>
      </c>
      <c r="R353" s="237" t="s">
        <v>47</v>
      </c>
      <c r="S353" s="237" t="s">
        <v>49</v>
      </c>
      <c r="T353" s="237" t="s">
        <v>47</v>
      </c>
      <c r="U353" s="237" t="s">
        <v>48</v>
      </c>
      <c r="V353" s="237" t="s">
        <v>48</v>
      </c>
      <c r="W353" s="237" t="s">
        <v>48</v>
      </c>
    </row>
    <row r="354" s="409" customFormat="true" ht="126" hidden="true" customHeight="false" outlineLevel="0" collapsed="false">
      <c r="A354" s="237" t="n">
        <v>348</v>
      </c>
      <c r="B354" s="407" t="s">
        <v>18371</v>
      </c>
      <c r="C354" s="237"/>
      <c r="D354" s="237" t="s">
        <v>22</v>
      </c>
      <c r="E354" s="259" t="s">
        <v>4765</v>
      </c>
      <c r="F354" s="237" t="s">
        <v>17496</v>
      </c>
      <c r="G354" s="407" t="s">
        <v>40</v>
      </c>
      <c r="H354" s="407" t="s">
        <v>18372</v>
      </c>
      <c r="I354" s="407" t="s">
        <v>18373</v>
      </c>
      <c r="J354" s="407" t="s">
        <v>18374</v>
      </c>
      <c r="K354" s="237" t="s">
        <v>5730</v>
      </c>
      <c r="L354" s="237" t="s">
        <v>45</v>
      </c>
      <c r="M354" s="237" t="s">
        <v>48</v>
      </c>
      <c r="N354" s="237" t="s">
        <v>48</v>
      </c>
      <c r="O354" s="237" t="s">
        <v>47</v>
      </c>
      <c r="P354" s="237" t="s">
        <v>48</v>
      </c>
      <c r="Q354" s="237" t="s">
        <v>48</v>
      </c>
      <c r="R354" s="237" t="s">
        <v>47</v>
      </c>
      <c r="S354" s="237" t="s">
        <v>49</v>
      </c>
      <c r="T354" s="237" t="s">
        <v>47</v>
      </c>
      <c r="U354" s="237" t="s">
        <v>48</v>
      </c>
      <c r="V354" s="237" t="s">
        <v>48</v>
      </c>
      <c r="W354" s="237" t="s">
        <v>48</v>
      </c>
    </row>
    <row r="355" s="409" customFormat="true" ht="126" hidden="false" customHeight="false" outlineLevel="0" collapsed="false">
      <c r="A355" s="237" t="n">
        <v>349</v>
      </c>
      <c r="B355" s="407" t="s">
        <v>18375</v>
      </c>
      <c r="C355" s="237"/>
      <c r="D355" s="237" t="s">
        <v>22</v>
      </c>
      <c r="E355" s="259" t="s">
        <v>18376</v>
      </c>
      <c r="F355" s="237" t="s">
        <v>244</v>
      </c>
      <c r="G355" s="407" t="s">
        <v>40</v>
      </c>
      <c r="H355" s="407" t="s">
        <v>18377</v>
      </c>
      <c r="I355" s="407" t="s">
        <v>18378</v>
      </c>
      <c r="J355" s="407" t="s">
        <v>18379</v>
      </c>
      <c r="K355" s="237" t="s">
        <v>11893</v>
      </c>
      <c r="L355" s="237" t="s">
        <v>799</v>
      </c>
      <c r="M355" s="237" t="s">
        <v>17494</v>
      </c>
      <c r="N355" s="237" t="n">
        <v>2</v>
      </c>
      <c r="O355" s="237" t="s">
        <v>47</v>
      </c>
      <c r="P355" s="237" t="s">
        <v>48</v>
      </c>
      <c r="Q355" s="237" t="s">
        <v>48</v>
      </c>
      <c r="R355" s="237" t="s">
        <v>47</v>
      </c>
      <c r="S355" s="237" t="s">
        <v>49</v>
      </c>
      <c r="T355" s="237" t="s">
        <v>47</v>
      </c>
      <c r="U355" s="237" t="s">
        <v>48</v>
      </c>
      <c r="V355" s="237" t="s">
        <v>48</v>
      </c>
      <c r="W355" s="237" t="s">
        <v>48</v>
      </c>
    </row>
    <row r="356" s="409" customFormat="true" ht="126" hidden="false" customHeight="false" outlineLevel="0" collapsed="false">
      <c r="A356" s="237" t="n">
        <v>350</v>
      </c>
      <c r="B356" s="407" t="s">
        <v>18380</v>
      </c>
      <c r="C356" s="237"/>
      <c r="D356" s="237" t="s">
        <v>22</v>
      </c>
      <c r="E356" s="259" t="s">
        <v>9389</v>
      </c>
      <c r="F356" s="237" t="s">
        <v>185</v>
      </c>
      <c r="G356" s="407" t="s">
        <v>18381</v>
      </c>
      <c r="H356" s="407" t="s">
        <v>4773</v>
      </c>
      <c r="I356" s="407" t="s">
        <v>16113</v>
      </c>
      <c r="J356" s="407" t="s">
        <v>18382</v>
      </c>
      <c r="K356" s="237" t="s">
        <v>17804</v>
      </c>
      <c r="L356" s="237" t="s">
        <v>18383</v>
      </c>
      <c r="M356" s="237" t="s">
        <v>18384</v>
      </c>
      <c r="N356" s="237" t="n">
        <v>2</v>
      </c>
      <c r="O356" s="237" t="s">
        <v>47</v>
      </c>
      <c r="P356" s="237" t="s">
        <v>48</v>
      </c>
      <c r="Q356" s="237" t="s">
        <v>48</v>
      </c>
      <c r="R356" s="237" t="s">
        <v>47</v>
      </c>
      <c r="S356" s="237" t="s">
        <v>49</v>
      </c>
      <c r="T356" s="237" t="s">
        <v>47</v>
      </c>
      <c r="U356" s="237" t="s">
        <v>48</v>
      </c>
      <c r="V356" s="237" t="s">
        <v>48</v>
      </c>
      <c r="W356" s="237" t="s">
        <v>48</v>
      </c>
    </row>
    <row r="357" s="409" customFormat="true" ht="126" hidden="true" customHeight="false" outlineLevel="0" collapsed="false">
      <c r="A357" s="237" t="n">
        <v>351</v>
      </c>
      <c r="B357" s="407" t="s">
        <v>753</v>
      </c>
      <c r="C357" s="237" t="s">
        <v>21</v>
      </c>
      <c r="D357" s="237"/>
      <c r="E357" s="259" t="s">
        <v>7477</v>
      </c>
      <c r="F357" s="237" t="s">
        <v>70</v>
      </c>
      <c r="G357" s="407" t="s">
        <v>4939</v>
      </c>
      <c r="H357" s="407" t="s">
        <v>4773</v>
      </c>
      <c r="I357" s="407" t="s">
        <v>16113</v>
      </c>
      <c r="J357" s="407" t="s">
        <v>18382</v>
      </c>
      <c r="K357" s="237" t="s">
        <v>17804</v>
      </c>
      <c r="L357" s="237" t="s">
        <v>18383</v>
      </c>
      <c r="M357" s="237" t="s">
        <v>17616</v>
      </c>
      <c r="N357" s="237" t="s">
        <v>8482</v>
      </c>
      <c r="O357" s="237" t="s">
        <v>47</v>
      </c>
      <c r="P357" s="237" t="s">
        <v>48</v>
      </c>
      <c r="Q357" s="237" t="s">
        <v>48</v>
      </c>
      <c r="R357" s="237" t="s">
        <v>47</v>
      </c>
      <c r="S357" s="237" t="s">
        <v>49</v>
      </c>
      <c r="T357" s="237" t="s">
        <v>47</v>
      </c>
      <c r="U357" s="237" t="s">
        <v>48</v>
      </c>
      <c r="V357" s="237" t="s">
        <v>48</v>
      </c>
      <c r="W357" s="237" t="s">
        <v>48</v>
      </c>
    </row>
    <row r="358" s="409" customFormat="true" ht="126" hidden="false" customHeight="false" outlineLevel="0" collapsed="false">
      <c r="A358" s="237" t="n">
        <v>352</v>
      </c>
      <c r="B358" s="407" t="s">
        <v>18385</v>
      </c>
      <c r="C358" s="237" t="s">
        <v>21</v>
      </c>
      <c r="D358" s="237"/>
      <c r="E358" s="259" t="s">
        <v>12357</v>
      </c>
      <c r="F358" s="237" t="s">
        <v>39</v>
      </c>
      <c r="G358" s="407" t="s">
        <v>18386</v>
      </c>
      <c r="H358" s="407" t="s">
        <v>5273</v>
      </c>
      <c r="I358" s="407" t="s">
        <v>8609</v>
      </c>
      <c r="J358" s="407" t="s">
        <v>18387</v>
      </c>
      <c r="K358" s="237" t="s">
        <v>4397</v>
      </c>
      <c r="L358" s="237" t="s">
        <v>45</v>
      </c>
      <c r="M358" s="237" t="s">
        <v>5829</v>
      </c>
      <c r="N358" s="237" t="n">
        <v>9</v>
      </c>
      <c r="O358" s="237" t="s">
        <v>47</v>
      </c>
      <c r="P358" s="237" t="s">
        <v>48</v>
      </c>
      <c r="Q358" s="237" t="s">
        <v>48</v>
      </c>
      <c r="R358" s="237" t="s">
        <v>47</v>
      </c>
      <c r="S358" s="237" t="s">
        <v>49</v>
      </c>
      <c r="T358" s="237" t="s">
        <v>47</v>
      </c>
      <c r="U358" s="237" t="s">
        <v>48</v>
      </c>
      <c r="V358" s="237" t="s">
        <v>48</v>
      </c>
      <c r="W358" s="237" t="s">
        <v>48</v>
      </c>
    </row>
    <row r="359" s="409" customFormat="true" ht="126" hidden="false" customHeight="false" outlineLevel="0" collapsed="false">
      <c r="A359" s="237" t="n">
        <v>353</v>
      </c>
      <c r="B359" s="407" t="s">
        <v>18388</v>
      </c>
      <c r="C359" s="237" t="s">
        <v>21</v>
      </c>
      <c r="D359" s="237"/>
      <c r="E359" s="259" t="s">
        <v>13408</v>
      </c>
      <c r="F359" s="237" t="s">
        <v>244</v>
      </c>
      <c r="G359" s="407" t="s">
        <v>18386</v>
      </c>
      <c r="H359" s="407" t="s">
        <v>5273</v>
      </c>
      <c r="I359" s="407" t="s">
        <v>8609</v>
      </c>
      <c r="J359" s="407" t="s">
        <v>18387</v>
      </c>
      <c r="K359" s="237" t="s">
        <v>4397</v>
      </c>
      <c r="L359" s="237" t="s">
        <v>45</v>
      </c>
      <c r="M359" s="237" t="s">
        <v>17475</v>
      </c>
      <c r="N359" s="237" t="n">
        <v>2</v>
      </c>
      <c r="O359" s="237" t="s">
        <v>47</v>
      </c>
      <c r="P359" s="237" t="s">
        <v>48</v>
      </c>
      <c r="Q359" s="237" t="s">
        <v>48</v>
      </c>
      <c r="R359" s="237" t="s">
        <v>47</v>
      </c>
      <c r="S359" s="237" t="s">
        <v>49</v>
      </c>
      <c r="T359" s="237" t="s">
        <v>47</v>
      </c>
      <c r="U359" s="237" t="s">
        <v>48</v>
      </c>
      <c r="V359" s="237" t="s">
        <v>48</v>
      </c>
      <c r="W359" s="237" t="s">
        <v>48</v>
      </c>
    </row>
    <row r="360" s="409" customFormat="true" ht="126" hidden="false" customHeight="false" outlineLevel="0" collapsed="false">
      <c r="A360" s="237" t="n">
        <v>354</v>
      </c>
      <c r="B360" s="407" t="s">
        <v>18389</v>
      </c>
      <c r="C360" s="237" t="s">
        <v>21</v>
      </c>
      <c r="D360" s="237"/>
      <c r="E360" s="259" t="s">
        <v>14868</v>
      </c>
      <c r="F360" s="237" t="s">
        <v>254</v>
      </c>
      <c r="G360" s="407" t="s">
        <v>18381</v>
      </c>
      <c r="H360" s="407" t="s">
        <v>2373</v>
      </c>
      <c r="I360" s="407" t="s">
        <v>18390</v>
      </c>
      <c r="J360" s="407" t="s">
        <v>18391</v>
      </c>
      <c r="K360" s="237" t="s">
        <v>985</v>
      </c>
      <c r="L360" s="237" t="s">
        <v>45</v>
      </c>
      <c r="M360" s="237" t="s">
        <v>10376</v>
      </c>
      <c r="N360" s="237" t="n">
        <v>8</v>
      </c>
      <c r="O360" s="237" t="s">
        <v>47</v>
      </c>
      <c r="P360" s="237" t="s">
        <v>48</v>
      </c>
      <c r="Q360" s="237" t="s">
        <v>48</v>
      </c>
      <c r="R360" s="237" t="s">
        <v>47</v>
      </c>
      <c r="S360" s="237" t="s">
        <v>49</v>
      </c>
      <c r="T360" s="237" t="s">
        <v>47</v>
      </c>
      <c r="U360" s="237" t="s">
        <v>48</v>
      </c>
      <c r="V360" s="237" t="s">
        <v>48</v>
      </c>
      <c r="W360" s="237" t="s">
        <v>48</v>
      </c>
    </row>
    <row r="361" s="409" customFormat="true" ht="126" hidden="false" customHeight="false" outlineLevel="0" collapsed="false">
      <c r="A361" s="237" t="n">
        <v>355</v>
      </c>
      <c r="B361" s="407" t="s">
        <v>18392</v>
      </c>
      <c r="C361" s="237"/>
      <c r="D361" s="237" t="s">
        <v>22</v>
      </c>
      <c r="E361" s="259" t="s">
        <v>4247</v>
      </c>
      <c r="F361" s="237" t="s">
        <v>259</v>
      </c>
      <c r="G361" s="407" t="s">
        <v>18381</v>
      </c>
      <c r="H361" s="407" t="s">
        <v>2373</v>
      </c>
      <c r="I361" s="407" t="s">
        <v>18390</v>
      </c>
      <c r="J361" s="407" t="s">
        <v>18391</v>
      </c>
      <c r="K361" s="237" t="s">
        <v>985</v>
      </c>
      <c r="L361" s="237" t="s">
        <v>45</v>
      </c>
      <c r="M361" s="237" t="s">
        <v>10376</v>
      </c>
      <c r="N361" s="237" t="n">
        <v>5</v>
      </c>
      <c r="O361" s="237" t="s">
        <v>47</v>
      </c>
      <c r="P361" s="237" t="s">
        <v>48</v>
      </c>
      <c r="Q361" s="237" t="s">
        <v>48</v>
      </c>
      <c r="R361" s="237" t="s">
        <v>47</v>
      </c>
      <c r="S361" s="237" t="s">
        <v>49</v>
      </c>
      <c r="T361" s="237" t="s">
        <v>47</v>
      </c>
      <c r="U361" s="237" t="s">
        <v>48</v>
      </c>
      <c r="V361" s="237" t="s">
        <v>48</v>
      </c>
      <c r="W361" s="237" t="s">
        <v>48</v>
      </c>
    </row>
    <row r="362" s="409" customFormat="true" ht="126" hidden="false" customHeight="false" outlineLevel="0" collapsed="false">
      <c r="A362" s="237" t="n">
        <v>356</v>
      </c>
      <c r="B362" s="407" t="s">
        <v>5499</v>
      </c>
      <c r="C362" s="237" t="s">
        <v>21</v>
      </c>
      <c r="D362" s="237"/>
      <c r="E362" s="259" t="s">
        <v>3527</v>
      </c>
      <c r="F362" s="237" t="s">
        <v>171</v>
      </c>
      <c r="G362" s="407" t="s">
        <v>159</v>
      </c>
      <c r="H362" s="407" t="s">
        <v>18393</v>
      </c>
      <c r="I362" s="407" t="s">
        <v>2557</v>
      </c>
      <c r="J362" s="407" t="s">
        <v>18394</v>
      </c>
      <c r="K362" s="237" t="s">
        <v>5730</v>
      </c>
      <c r="L362" s="237" t="s">
        <v>45</v>
      </c>
      <c r="M362" s="237" t="s">
        <v>5829</v>
      </c>
      <c r="N362" s="237" t="n">
        <v>7</v>
      </c>
      <c r="O362" s="237" t="s">
        <v>47</v>
      </c>
      <c r="P362" s="237" t="s">
        <v>48</v>
      </c>
      <c r="Q362" s="237" t="s">
        <v>48</v>
      </c>
      <c r="R362" s="237" t="s">
        <v>47</v>
      </c>
      <c r="S362" s="237" t="s">
        <v>49</v>
      </c>
      <c r="T362" s="237" t="s">
        <v>47</v>
      </c>
      <c r="U362" s="237" t="s">
        <v>48</v>
      </c>
      <c r="V362" s="237" t="s">
        <v>48</v>
      </c>
      <c r="W362" s="237" t="s">
        <v>48</v>
      </c>
    </row>
    <row r="363" s="409" customFormat="true" ht="126" hidden="true" customHeight="false" outlineLevel="0" collapsed="false">
      <c r="A363" s="237" t="n">
        <v>357</v>
      </c>
      <c r="B363" s="407" t="s">
        <v>18395</v>
      </c>
      <c r="C363" s="237" t="s">
        <v>21</v>
      </c>
      <c r="D363" s="237"/>
      <c r="E363" s="259" t="s">
        <v>18396</v>
      </c>
      <c r="F363" s="237" t="s">
        <v>70</v>
      </c>
      <c r="G363" s="407" t="s">
        <v>159</v>
      </c>
      <c r="H363" s="407" t="s">
        <v>18393</v>
      </c>
      <c r="I363" s="407" t="s">
        <v>2557</v>
      </c>
      <c r="J363" s="407" t="s">
        <v>18394</v>
      </c>
      <c r="K363" s="237" t="s">
        <v>5730</v>
      </c>
      <c r="L363" s="237" t="s">
        <v>45</v>
      </c>
      <c r="M363" s="237" t="s">
        <v>5829</v>
      </c>
      <c r="N363" s="237" t="s">
        <v>15276</v>
      </c>
      <c r="O363" s="237" t="s">
        <v>47</v>
      </c>
      <c r="P363" s="237" t="s">
        <v>48</v>
      </c>
      <c r="Q363" s="237" t="s">
        <v>48</v>
      </c>
      <c r="R363" s="237" t="s">
        <v>47</v>
      </c>
      <c r="S363" s="237" t="s">
        <v>49</v>
      </c>
      <c r="T363" s="237" t="s">
        <v>47</v>
      </c>
      <c r="U363" s="237" t="s">
        <v>48</v>
      </c>
      <c r="V363" s="237" t="s">
        <v>48</v>
      </c>
      <c r="W363" s="237" t="s">
        <v>48</v>
      </c>
    </row>
    <row r="364" s="409" customFormat="true" ht="126" hidden="false" customHeight="false" outlineLevel="0" collapsed="false">
      <c r="A364" s="237" t="n">
        <v>358</v>
      </c>
      <c r="B364" s="407" t="s">
        <v>18397</v>
      </c>
      <c r="C364" s="237"/>
      <c r="D364" s="237" t="s">
        <v>22</v>
      </c>
      <c r="E364" s="259" t="s">
        <v>18398</v>
      </c>
      <c r="F364" s="237" t="s">
        <v>80</v>
      </c>
      <c r="G364" s="407" t="s">
        <v>159</v>
      </c>
      <c r="H364" s="407" t="s">
        <v>10303</v>
      </c>
      <c r="I364" s="407" t="s">
        <v>1533</v>
      </c>
      <c r="J364" s="407" t="s">
        <v>18399</v>
      </c>
      <c r="K364" s="237" t="s">
        <v>18400</v>
      </c>
      <c r="L364" s="237" t="s">
        <v>519</v>
      </c>
      <c r="M364" s="237" t="s">
        <v>18401</v>
      </c>
      <c r="N364" s="237" t="n">
        <v>10</v>
      </c>
      <c r="O364" s="237" t="s">
        <v>47</v>
      </c>
      <c r="P364" s="237" t="s">
        <v>48</v>
      </c>
      <c r="Q364" s="237" t="s">
        <v>48</v>
      </c>
      <c r="R364" s="237" t="s">
        <v>47</v>
      </c>
      <c r="S364" s="237" t="s">
        <v>49</v>
      </c>
      <c r="T364" s="237" t="s">
        <v>47</v>
      </c>
      <c r="U364" s="237" t="s">
        <v>48</v>
      </c>
      <c r="V364" s="237" t="s">
        <v>48</v>
      </c>
      <c r="W364" s="237" t="s">
        <v>48</v>
      </c>
    </row>
    <row r="365" s="409" customFormat="true" ht="126" hidden="false" customHeight="false" outlineLevel="0" collapsed="false">
      <c r="A365" s="237" t="n">
        <v>359</v>
      </c>
      <c r="B365" s="407" t="s">
        <v>2141</v>
      </c>
      <c r="C365" s="237" t="s">
        <v>21</v>
      </c>
      <c r="D365" s="237"/>
      <c r="E365" s="259" t="s">
        <v>10520</v>
      </c>
      <c r="F365" s="237" t="s">
        <v>80</v>
      </c>
      <c r="G365" s="407" t="s">
        <v>2381</v>
      </c>
      <c r="H365" s="407" t="s">
        <v>18402</v>
      </c>
      <c r="I365" s="407" t="s">
        <v>5034</v>
      </c>
      <c r="J365" s="407" t="s">
        <v>18403</v>
      </c>
      <c r="K365" s="237" t="s">
        <v>18404</v>
      </c>
      <c r="L365" s="237" t="s">
        <v>45</v>
      </c>
      <c r="M365" s="237" t="s">
        <v>17481</v>
      </c>
      <c r="N365" s="237" t="n">
        <v>9</v>
      </c>
      <c r="O365" s="237" t="s">
        <v>47</v>
      </c>
      <c r="P365" s="237" t="s">
        <v>48</v>
      </c>
      <c r="Q365" s="237" t="s">
        <v>48</v>
      </c>
      <c r="R365" s="237" t="s">
        <v>47</v>
      </c>
      <c r="S365" s="237" t="s">
        <v>49</v>
      </c>
      <c r="T365" s="237" t="s">
        <v>47</v>
      </c>
      <c r="U365" s="237" t="s">
        <v>48</v>
      </c>
      <c r="V365" s="237" t="s">
        <v>48</v>
      </c>
      <c r="W365" s="237" t="s">
        <v>48</v>
      </c>
    </row>
    <row r="366" s="409" customFormat="true" ht="126" hidden="false" customHeight="false" outlineLevel="0" collapsed="false">
      <c r="A366" s="237" t="n">
        <v>360</v>
      </c>
      <c r="B366" s="407" t="s">
        <v>18405</v>
      </c>
      <c r="C366" s="237" t="s">
        <v>21</v>
      </c>
      <c r="D366" s="237"/>
      <c r="E366" s="259" t="s">
        <v>12851</v>
      </c>
      <c r="F366" s="237" t="s">
        <v>39</v>
      </c>
      <c r="G366" s="407" t="s">
        <v>40</v>
      </c>
      <c r="H366" s="407" t="s">
        <v>14770</v>
      </c>
      <c r="I366" s="407" t="s">
        <v>6440</v>
      </c>
      <c r="J366" s="407" t="s">
        <v>18406</v>
      </c>
      <c r="K366" s="237" t="s">
        <v>370</v>
      </c>
      <c r="L366" s="237" t="s">
        <v>45</v>
      </c>
      <c r="M366" s="237" t="s">
        <v>5413</v>
      </c>
      <c r="N366" s="237" t="n">
        <v>9</v>
      </c>
      <c r="O366" s="237" t="s">
        <v>47</v>
      </c>
      <c r="P366" s="237" t="s">
        <v>48</v>
      </c>
      <c r="Q366" s="237" t="s">
        <v>48</v>
      </c>
      <c r="R366" s="237" t="s">
        <v>47</v>
      </c>
      <c r="S366" s="237" t="s">
        <v>49</v>
      </c>
      <c r="T366" s="237" t="s">
        <v>47</v>
      </c>
      <c r="U366" s="237" t="s">
        <v>48</v>
      </c>
      <c r="V366" s="237" t="s">
        <v>48</v>
      </c>
      <c r="W366" s="237" t="s">
        <v>48</v>
      </c>
    </row>
    <row r="367" s="409" customFormat="true" ht="126" hidden="false" customHeight="false" outlineLevel="0" collapsed="false">
      <c r="A367" s="237" t="n">
        <v>361</v>
      </c>
      <c r="B367" s="407" t="s">
        <v>8303</v>
      </c>
      <c r="C367" s="237"/>
      <c r="D367" s="237" t="s">
        <v>22</v>
      </c>
      <c r="E367" s="259" t="s">
        <v>18407</v>
      </c>
      <c r="F367" s="237" t="s">
        <v>254</v>
      </c>
      <c r="G367" s="407" t="s">
        <v>3695</v>
      </c>
      <c r="H367" s="407" t="s">
        <v>18408</v>
      </c>
      <c r="I367" s="407" t="s">
        <v>998</v>
      </c>
      <c r="J367" s="407" t="s">
        <v>18409</v>
      </c>
      <c r="K367" s="237" t="s">
        <v>1277</v>
      </c>
      <c r="L367" s="237" t="s">
        <v>799</v>
      </c>
      <c r="M367" s="237" t="s">
        <v>2335</v>
      </c>
      <c r="N367" s="237" t="n">
        <v>8</v>
      </c>
      <c r="O367" s="237" t="s">
        <v>47</v>
      </c>
      <c r="P367" s="237" t="s">
        <v>48</v>
      </c>
      <c r="Q367" s="237" t="s">
        <v>48</v>
      </c>
      <c r="R367" s="237" t="s">
        <v>47</v>
      </c>
      <c r="S367" s="237" t="s">
        <v>49</v>
      </c>
      <c r="T367" s="237" t="s">
        <v>47</v>
      </c>
      <c r="U367" s="237" t="s">
        <v>48</v>
      </c>
      <c r="V367" s="237" t="s">
        <v>48</v>
      </c>
      <c r="W367" s="237" t="s">
        <v>48</v>
      </c>
    </row>
    <row r="368" s="409" customFormat="true" ht="126" hidden="false" customHeight="false" outlineLevel="0" collapsed="false">
      <c r="A368" s="237" t="n">
        <v>362</v>
      </c>
      <c r="B368" s="407" t="s">
        <v>2916</v>
      </c>
      <c r="C368" s="237" t="s">
        <v>21</v>
      </c>
      <c r="D368" s="237"/>
      <c r="E368" s="259" t="s">
        <v>3484</v>
      </c>
      <c r="F368" s="237" t="s">
        <v>185</v>
      </c>
      <c r="G368" s="407" t="s">
        <v>431</v>
      </c>
      <c r="H368" s="407" t="s">
        <v>18408</v>
      </c>
      <c r="I368" s="407" t="s">
        <v>998</v>
      </c>
      <c r="J368" s="407" t="s">
        <v>18409</v>
      </c>
      <c r="K368" s="237" t="s">
        <v>1277</v>
      </c>
      <c r="L368" s="237" t="s">
        <v>799</v>
      </c>
      <c r="M368" s="237" t="s">
        <v>2335</v>
      </c>
      <c r="N368" s="237" t="n">
        <v>3</v>
      </c>
      <c r="O368" s="237" t="s">
        <v>47</v>
      </c>
      <c r="P368" s="237" t="s">
        <v>48</v>
      </c>
      <c r="Q368" s="237" t="s">
        <v>48</v>
      </c>
      <c r="R368" s="237" t="s">
        <v>47</v>
      </c>
      <c r="S368" s="237" t="s">
        <v>49</v>
      </c>
      <c r="T368" s="237" t="s">
        <v>47</v>
      </c>
      <c r="U368" s="237" t="s">
        <v>48</v>
      </c>
      <c r="V368" s="237" t="s">
        <v>48</v>
      </c>
      <c r="W368" s="237" t="s">
        <v>48</v>
      </c>
    </row>
    <row r="369" s="409" customFormat="true" ht="126" hidden="true" customHeight="false" outlineLevel="0" collapsed="false">
      <c r="A369" s="237" t="n">
        <v>363</v>
      </c>
      <c r="B369" s="407" t="s">
        <v>18410</v>
      </c>
      <c r="C369" s="237" t="s">
        <v>21</v>
      </c>
      <c r="D369" s="237"/>
      <c r="E369" s="259" t="s">
        <v>7408</v>
      </c>
      <c r="F369" s="237" t="s">
        <v>70</v>
      </c>
      <c r="G369" s="407" t="s">
        <v>1362</v>
      </c>
      <c r="H369" s="407" t="s">
        <v>6748</v>
      </c>
      <c r="I369" s="407" t="s">
        <v>5268</v>
      </c>
      <c r="J369" s="407" t="s">
        <v>18411</v>
      </c>
      <c r="K369" s="237" t="s">
        <v>4092</v>
      </c>
      <c r="L369" s="237" t="s">
        <v>45</v>
      </c>
      <c r="M369" s="237" t="s">
        <v>5413</v>
      </c>
      <c r="N369" s="237" t="n">
        <v>1</v>
      </c>
      <c r="O369" s="237" t="s">
        <v>47</v>
      </c>
      <c r="P369" s="237" t="s">
        <v>48</v>
      </c>
      <c r="Q369" s="237" t="s">
        <v>48</v>
      </c>
      <c r="R369" s="237" t="s">
        <v>47</v>
      </c>
      <c r="S369" s="237" t="s">
        <v>49</v>
      </c>
      <c r="T369" s="237" t="s">
        <v>47</v>
      </c>
      <c r="U369" s="237" t="s">
        <v>48</v>
      </c>
      <c r="V369" s="237" t="s">
        <v>48</v>
      </c>
      <c r="W369" s="237" t="s">
        <v>48</v>
      </c>
    </row>
    <row r="370" s="409" customFormat="true" ht="126" hidden="false" customHeight="false" outlineLevel="0" collapsed="false">
      <c r="A370" s="237" t="n">
        <v>364</v>
      </c>
      <c r="B370" s="407" t="s">
        <v>18412</v>
      </c>
      <c r="C370" s="237"/>
      <c r="D370" s="237" t="s">
        <v>22</v>
      </c>
      <c r="E370" s="259" t="s">
        <v>6042</v>
      </c>
      <c r="F370" s="237" t="s">
        <v>39</v>
      </c>
      <c r="G370" s="407" t="s">
        <v>2595</v>
      </c>
      <c r="H370" s="407" t="s">
        <v>3085</v>
      </c>
      <c r="I370" s="407" t="s">
        <v>1569</v>
      </c>
      <c r="J370" s="407" t="s">
        <v>18413</v>
      </c>
      <c r="K370" s="237" t="s">
        <v>5730</v>
      </c>
      <c r="L370" s="237" t="s">
        <v>45</v>
      </c>
      <c r="M370" s="237" t="s">
        <v>18414</v>
      </c>
      <c r="N370" s="237" t="n">
        <v>9</v>
      </c>
      <c r="O370" s="237" t="s">
        <v>47</v>
      </c>
      <c r="P370" s="237" t="s">
        <v>48</v>
      </c>
      <c r="Q370" s="237" t="s">
        <v>48</v>
      </c>
      <c r="R370" s="237" t="s">
        <v>47</v>
      </c>
      <c r="S370" s="237" t="s">
        <v>49</v>
      </c>
      <c r="T370" s="237" t="s">
        <v>47</v>
      </c>
      <c r="U370" s="237" t="s">
        <v>48</v>
      </c>
      <c r="V370" s="237" t="s">
        <v>48</v>
      </c>
      <c r="W370" s="237" t="s">
        <v>48</v>
      </c>
    </row>
    <row r="371" s="409" customFormat="true" ht="126" hidden="false" customHeight="false" outlineLevel="0" collapsed="false">
      <c r="A371" s="237" t="n">
        <v>365</v>
      </c>
      <c r="B371" s="407" t="s">
        <v>18415</v>
      </c>
      <c r="C371" s="237" t="s">
        <v>21</v>
      </c>
      <c r="D371" s="237"/>
      <c r="E371" s="259" t="s">
        <v>12114</v>
      </c>
      <c r="F371" s="237" t="s">
        <v>89</v>
      </c>
      <c r="G371" s="407" t="s">
        <v>4939</v>
      </c>
      <c r="H371" s="407" t="s">
        <v>14706</v>
      </c>
      <c r="I371" s="407" t="s">
        <v>18416</v>
      </c>
      <c r="J371" s="407" t="s">
        <v>18417</v>
      </c>
      <c r="K371" s="237" t="s">
        <v>18369</v>
      </c>
      <c r="L371" s="237" t="s">
        <v>45</v>
      </c>
      <c r="M371" s="237" t="s">
        <v>10376</v>
      </c>
      <c r="N371" s="237" t="n">
        <v>4</v>
      </c>
      <c r="O371" s="237" t="s">
        <v>47</v>
      </c>
      <c r="P371" s="237" t="s">
        <v>48</v>
      </c>
      <c r="Q371" s="237" t="s">
        <v>48</v>
      </c>
      <c r="R371" s="237" t="s">
        <v>47</v>
      </c>
      <c r="S371" s="237" t="s">
        <v>49</v>
      </c>
      <c r="T371" s="237" t="s">
        <v>47</v>
      </c>
      <c r="U371" s="237" t="s">
        <v>48</v>
      </c>
      <c r="V371" s="237" t="s">
        <v>48</v>
      </c>
      <c r="W371" s="237" t="s">
        <v>48</v>
      </c>
    </row>
    <row r="372" s="409" customFormat="true" ht="126" hidden="true" customHeight="false" outlineLevel="0" collapsed="false">
      <c r="A372" s="237" t="n">
        <v>366</v>
      </c>
      <c r="B372" s="407" t="s">
        <v>18418</v>
      </c>
      <c r="C372" s="237" t="s">
        <v>21</v>
      </c>
      <c r="D372" s="237"/>
      <c r="E372" s="259" t="s">
        <v>18419</v>
      </c>
      <c r="F372" s="237" t="s">
        <v>430</v>
      </c>
      <c r="G372" s="407" t="s">
        <v>40</v>
      </c>
      <c r="H372" s="407" t="s">
        <v>937</v>
      </c>
      <c r="I372" s="407" t="s">
        <v>1444</v>
      </c>
      <c r="J372" s="407" t="s">
        <v>18420</v>
      </c>
      <c r="K372" s="237" t="s">
        <v>18421</v>
      </c>
      <c r="L372" s="237" t="s">
        <v>11909</v>
      </c>
      <c r="M372" s="237" t="s">
        <v>10376</v>
      </c>
      <c r="N372" s="237" t="s">
        <v>8482</v>
      </c>
      <c r="O372" s="237" t="s">
        <v>47</v>
      </c>
      <c r="P372" s="237" t="s">
        <v>48</v>
      </c>
      <c r="Q372" s="237" t="s">
        <v>48</v>
      </c>
      <c r="R372" s="237" t="s">
        <v>47</v>
      </c>
      <c r="S372" s="237" t="s">
        <v>49</v>
      </c>
      <c r="T372" s="237" t="s">
        <v>47</v>
      </c>
      <c r="U372" s="237" t="s">
        <v>48</v>
      </c>
      <c r="V372" s="237" t="s">
        <v>48</v>
      </c>
      <c r="W372" s="237" t="s">
        <v>48</v>
      </c>
    </row>
    <row r="373" s="409" customFormat="true" ht="126" hidden="false" customHeight="false" outlineLevel="0" collapsed="false">
      <c r="A373" s="237" t="n">
        <v>367</v>
      </c>
      <c r="B373" s="407" t="s">
        <v>18422</v>
      </c>
      <c r="C373" s="237"/>
      <c r="D373" s="237" t="s">
        <v>22</v>
      </c>
      <c r="E373" s="259" t="s">
        <v>13507</v>
      </c>
      <c r="F373" s="237" t="s">
        <v>89</v>
      </c>
      <c r="G373" s="407" t="s">
        <v>40</v>
      </c>
      <c r="H373" s="407" t="s">
        <v>18423</v>
      </c>
      <c r="I373" s="407" t="s">
        <v>10434</v>
      </c>
      <c r="J373" s="407" t="s">
        <v>18424</v>
      </c>
      <c r="K373" s="237" t="s">
        <v>18421</v>
      </c>
      <c r="L373" s="237" t="s">
        <v>45</v>
      </c>
      <c r="M373" s="237" t="s">
        <v>17433</v>
      </c>
      <c r="N373" s="237" t="n">
        <v>5</v>
      </c>
      <c r="O373" s="237" t="s">
        <v>47</v>
      </c>
      <c r="P373" s="237" t="s">
        <v>48</v>
      </c>
      <c r="Q373" s="237" t="s">
        <v>48</v>
      </c>
      <c r="R373" s="237" t="s">
        <v>47</v>
      </c>
      <c r="S373" s="237" t="s">
        <v>49</v>
      </c>
      <c r="T373" s="237" t="s">
        <v>47</v>
      </c>
      <c r="U373" s="237" t="s">
        <v>48</v>
      </c>
      <c r="V373" s="237" t="s">
        <v>48</v>
      </c>
      <c r="W373" s="237" t="s">
        <v>48</v>
      </c>
    </row>
    <row r="374" s="409" customFormat="true" ht="126" hidden="true" customHeight="false" outlineLevel="0" collapsed="false">
      <c r="A374" s="237" t="n">
        <v>368</v>
      </c>
      <c r="B374" s="407" t="s">
        <v>18425</v>
      </c>
      <c r="C374" s="237"/>
      <c r="D374" s="237" t="s">
        <v>22</v>
      </c>
      <c r="E374" s="259" t="s">
        <v>18426</v>
      </c>
      <c r="F374" s="237" t="s">
        <v>61</v>
      </c>
      <c r="G374" s="407" t="s">
        <v>40</v>
      </c>
      <c r="H374" s="407" t="s">
        <v>18423</v>
      </c>
      <c r="I374" s="407" t="s">
        <v>10434</v>
      </c>
      <c r="J374" s="407" t="s">
        <v>18424</v>
      </c>
      <c r="K374" s="237" t="s">
        <v>18421</v>
      </c>
      <c r="L374" s="237" t="s">
        <v>45</v>
      </c>
      <c r="M374" s="237" t="s">
        <v>48</v>
      </c>
      <c r="N374" s="237" t="s">
        <v>48</v>
      </c>
      <c r="O374" s="237" t="s">
        <v>47</v>
      </c>
      <c r="P374" s="237" t="s">
        <v>48</v>
      </c>
      <c r="Q374" s="237" t="s">
        <v>48</v>
      </c>
      <c r="R374" s="237" t="s">
        <v>47</v>
      </c>
      <c r="S374" s="237" t="s">
        <v>49</v>
      </c>
      <c r="T374" s="237" t="s">
        <v>47</v>
      </c>
      <c r="U374" s="237" t="s">
        <v>48</v>
      </c>
      <c r="V374" s="237" t="s">
        <v>48</v>
      </c>
      <c r="W374" s="237" t="s">
        <v>48</v>
      </c>
    </row>
    <row r="375" s="409" customFormat="true" ht="126" hidden="false" customHeight="false" outlineLevel="0" collapsed="false">
      <c r="A375" s="237" t="n">
        <v>369</v>
      </c>
      <c r="B375" s="407" t="s">
        <v>2462</v>
      </c>
      <c r="C375" s="237" t="s">
        <v>21</v>
      </c>
      <c r="D375" s="237"/>
      <c r="E375" s="259" t="s">
        <v>11527</v>
      </c>
      <c r="F375" s="237" t="s">
        <v>106</v>
      </c>
      <c r="G375" s="407" t="s">
        <v>7641</v>
      </c>
      <c r="H375" s="407" t="s">
        <v>2345</v>
      </c>
      <c r="I375" s="407" t="s">
        <v>1876</v>
      </c>
      <c r="J375" s="407" t="s">
        <v>18427</v>
      </c>
      <c r="K375" s="237" t="s">
        <v>1277</v>
      </c>
      <c r="L375" s="237" t="s">
        <v>45</v>
      </c>
      <c r="M375" s="237" t="s">
        <v>5829</v>
      </c>
      <c r="N375" s="237" t="n">
        <v>11</v>
      </c>
      <c r="O375" s="237" t="s">
        <v>47</v>
      </c>
      <c r="P375" s="237" t="s">
        <v>48</v>
      </c>
      <c r="Q375" s="237" t="s">
        <v>48</v>
      </c>
      <c r="R375" s="237" t="s">
        <v>47</v>
      </c>
      <c r="S375" s="237" t="s">
        <v>49</v>
      </c>
      <c r="T375" s="237" t="s">
        <v>47</v>
      </c>
      <c r="U375" s="237" t="s">
        <v>48</v>
      </c>
      <c r="V375" s="237" t="s">
        <v>48</v>
      </c>
      <c r="W375" s="237" t="s">
        <v>48</v>
      </c>
    </row>
    <row r="376" s="409" customFormat="true" ht="126" hidden="false" customHeight="false" outlineLevel="0" collapsed="false">
      <c r="A376" s="237" t="n">
        <v>370</v>
      </c>
      <c r="B376" s="407" t="s">
        <v>17734</v>
      </c>
      <c r="C376" s="237"/>
      <c r="D376" s="237" t="s">
        <v>22</v>
      </c>
      <c r="E376" s="259" t="s">
        <v>5193</v>
      </c>
      <c r="F376" s="237" t="s">
        <v>89</v>
      </c>
      <c r="G376" s="407" t="s">
        <v>7641</v>
      </c>
      <c r="H376" s="407" t="s">
        <v>2345</v>
      </c>
      <c r="I376" s="407" t="s">
        <v>1876</v>
      </c>
      <c r="J376" s="407" t="s">
        <v>18427</v>
      </c>
      <c r="K376" s="237" t="s">
        <v>1277</v>
      </c>
      <c r="L376" s="237" t="s">
        <v>45</v>
      </c>
      <c r="M376" s="237" t="s">
        <v>5829</v>
      </c>
      <c r="N376" s="237" t="n">
        <v>4</v>
      </c>
      <c r="O376" s="237" t="s">
        <v>47</v>
      </c>
      <c r="P376" s="237" t="s">
        <v>48</v>
      </c>
      <c r="Q376" s="237" t="s">
        <v>48</v>
      </c>
      <c r="R376" s="237" t="s">
        <v>47</v>
      </c>
      <c r="S376" s="237" t="s">
        <v>49</v>
      </c>
      <c r="T376" s="237" t="s">
        <v>47</v>
      </c>
      <c r="U376" s="237" t="s">
        <v>48</v>
      </c>
      <c r="V376" s="237" t="s">
        <v>48</v>
      </c>
      <c r="W376" s="237" t="s">
        <v>48</v>
      </c>
    </row>
    <row r="377" s="409" customFormat="true" ht="126" hidden="false" customHeight="false" outlineLevel="0" collapsed="false">
      <c r="A377" s="237" t="n">
        <v>371</v>
      </c>
      <c r="B377" s="407" t="s">
        <v>18428</v>
      </c>
      <c r="C377" s="237"/>
      <c r="D377" s="237" t="s">
        <v>22</v>
      </c>
      <c r="E377" s="259" t="s">
        <v>18429</v>
      </c>
      <c r="F377" s="237" t="s">
        <v>171</v>
      </c>
      <c r="G377" s="407" t="s">
        <v>40</v>
      </c>
      <c r="H377" s="407" t="s">
        <v>18430</v>
      </c>
      <c r="I377" s="407" t="s">
        <v>17822</v>
      </c>
      <c r="J377" s="407" t="s">
        <v>18431</v>
      </c>
      <c r="K377" s="237" t="s">
        <v>18369</v>
      </c>
      <c r="L377" s="237" t="s">
        <v>45</v>
      </c>
      <c r="M377" s="237" t="s">
        <v>6566</v>
      </c>
      <c r="N377" s="237" t="n">
        <v>7</v>
      </c>
      <c r="O377" s="237" t="s">
        <v>47</v>
      </c>
      <c r="P377" s="237" t="s">
        <v>48</v>
      </c>
      <c r="Q377" s="237" t="s">
        <v>48</v>
      </c>
      <c r="R377" s="237" t="s">
        <v>47</v>
      </c>
      <c r="S377" s="237" t="s">
        <v>49</v>
      </c>
      <c r="T377" s="237" t="s">
        <v>47</v>
      </c>
      <c r="U377" s="237" t="s">
        <v>48</v>
      </c>
      <c r="V377" s="237" t="s">
        <v>48</v>
      </c>
      <c r="W377" s="237" t="s">
        <v>48</v>
      </c>
    </row>
    <row r="378" s="409" customFormat="true" ht="126" hidden="false" customHeight="false" outlineLevel="0" collapsed="false">
      <c r="A378" s="237" t="n">
        <v>372</v>
      </c>
      <c r="B378" s="407" t="s">
        <v>18432</v>
      </c>
      <c r="C378" s="237" t="s">
        <v>21</v>
      </c>
      <c r="D378" s="237"/>
      <c r="E378" s="259" t="s">
        <v>10638</v>
      </c>
      <c r="F378" s="237" t="s">
        <v>244</v>
      </c>
      <c r="G378" s="407" t="s">
        <v>40</v>
      </c>
      <c r="H378" s="407" t="s">
        <v>18430</v>
      </c>
      <c r="I378" s="407" t="s">
        <v>17822</v>
      </c>
      <c r="J378" s="407" t="s">
        <v>18431</v>
      </c>
      <c r="K378" s="237" t="s">
        <v>18369</v>
      </c>
      <c r="L378" s="237" t="s">
        <v>45</v>
      </c>
      <c r="M378" s="237" t="s">
        <v>8532</v>
      </c>
      <c r="N378" s="237" t="n">
        <v>2</v>
      </c>
      <c r="O378" s="237" t="s">
        <v>47</v>
      </c>
      <c r="P378" s="237" t="s">
        <v>48</v>
      </c>
      <c r="Q378" s="237" t="s">
        <v>48</v>
      </c>
      <c r="R378" s="237" t="s">
        <v>47</v>
      </c>
      <c r="S378" s="237" t="s">
        <v>49</v>
      </c>
      <c r="T378" s="237" t="s">
        <v>47</v>
      </c>
      <c r="U378" s="237" t="s">
        <v>48</v>
      </c>
      <c r="V378" s="237" t="s">
        <v>48</v>
      </c>
      <c r="W378" s="237" t="s">
        <v>48</v>
      </c>
    </row>
    <row r="379" s="409" customFormat="true" ht="126" hidden="false" customHeight="false" outlineLevel="0" collapsed="false">
      <c r="A379" s="237" t="n">
        <v>373</v>
      </c>
      <c r="B379" s="407" t="s">
        <v>18433</v>
      </c>
      <c r="C379" s="237"/>
      <c r="D379" s="237" t="s">
        <v>22</v>
      </c>
      <c r="E379" s="259" t="s">
        <v>18434</v>
      </c>
      <c r="F379" s="237" t="s">
        <v>80</v>
      </c>
      <c r="G379" s="407" t="s">
        <v>18381</v>
      </c>
      <c r="H379" s="407" t="s">
        <v>18435</v>
      </c>
      <c r="I379" s="407" t="s">
        <v>2054</v>
      </c>
      <c r="J379" s="407" t="s">
        <v>18436</v>
      </c>
      <c r="K379" s="237" t="s">
        <v>18369</v>
      </c>
      <c r="L379" s="237" t="s">
        <v>45</v>
      </c>
      <c r="M379" s="237" t="s">
        <v>10376</v>
      </c>
      <c r="N379" s="237" t="n">
        <v>10</v>
      </c>
      <c r="O379" s="237" t="s">
        <v>47</v>
      </c>
      <c r="P379" s="237" t="s">
        <v>48</v>
      </c>
      <c r="Q379" s="237" t="s">
        <v>48</v>
      </c>
      <c r="R379" s="237" t="s">
        <v>47</v>
      </c>
      <c r="S379" s="237" t="s">
        <v>49</v>
      </c>
      <c r="T379" s="237" t="s">
        <v>47</v>
      </c>
      <c r="U379" s="237" t="s">
        <v>48</v>
      </c>
      <c r="V379" s="237" t="s">
        <v>48</v>
      </c>
      <c r="W379" s="237" t="s">
        <v>48</v>
      </c>
    </row>
    <row r="380" s="409" customFormat="true" ht="126" hidden="false" customHeight="false" outlineLevel="0" collapsed="false">
      <c r="A380" s="237" t="n">
        <v>374</v>
      </c>
      <c r="B380" s="407" t="s">
        <v>18437</v>
      </c>
      <c r="C380" s="237" t="s">
        <v>21</v>
      </c>
      <c r="D380" s="237"/>
      <c r="E380" s="259" t="s">
        <v>18438</v>
      </c>
      <c r="F380" s="237" t="s">
        <v>80</v>
      </c>
      <c r="G380" s="407" t="s">
        <v>1362</v>
      </c>
      <c r="H380" s="407" t="s">
        <v>18439</v>
      </c>
      <c r="I380" s="407" t="s">
        <v>18440</v>
      </c>
      <c r="J380" s="407" t="s">
        <v>18441</v>
      </c>
      <c r="K380" s="237" t="s">
        <v>985</v>
      </c>
      <c r="L380" s="237" t="s">
        <v>45</v>
      </c>
      <c r="M380" s="237" t="s">
        <v>18012</v>
      </c>
      <c r="N380" s="237" t="n">
        <v>9</v>
      </c>
      <c r="O380" s="237" t="s">
        <v>47</v>
      </c>
      <c r="P380" s="237" t="s">
        <v>48</v>
      </c>
      <c r="Q380" s="237" t="s">
        <v>48</v>
      </c>
      <c r="R380" s="237" t="s">
        <v>47</v>
      </c>
      <c r="S380" s="237" t="s">
        <v>49</v>
      </c>
      <c r="T380" s="237" t="s">
        <v>47</v>
      </c>
      <c r="U380" s="237" t="s">
        <v>48</v>
      </c>
      <c r="V380" s="237" t="s">
        <v>48</v>
      </c>
      <c r="W380" s="237" t="s">
        <v>48</v>
      </c>
    </row>
    <row r="381" s="409" customFormat="true" ht="126" hidden="false" customHeight="false" outlineLevel="0" collapsed="false">
      <c r="A381" s="237" t="n">
        <v>375</v>
      </c>
      <c r="B381" s="407" t="s">
        <v>18442</v>
      </c>
      <c r="C381" s="237" t="s">
        <v>21</v>
      </c>
      <c r="D381" s="237"/>
      <c r="E381" s="259" t="s">
        <v>14286</v>
      </c>
      <c r="F381" s="237" t="s">
        <v>254</v>
      </c>
      <c r="G381" s="407" t="s">
        <v>40</v>
      </c>
      <c r="H381" s="407" t="s">
        <v>1106</v>
      </c>
      <c r="I381" s="407" t="s">
        <v>3151</v>
      </c>
      <c r="J381" s="407" t="s">
        <v>18443</v>
      </c>
      <c r="K381" s="237" t="s">
        <v>370</v>
      </c>
      <c r="L381" s="237" t="s">
        <v>45</v>
      </c>
      <c r="M381" s="237" t="s">
        <v>17475</v>
      </c>
      <c r="N381" s="237" t="n">
        <v>9</v>
      </c>
      <c r="O381" s="237" t="s">
        <v>47</v>
      </c>
      <c r="P381" s="237" t="s">
        <v>48</v>
      </c>
      <c r="Q381" s="237" t="s">
        <v>48</v>
      </c>
      <c r="R381" s="237" t="s">
        <v>47</v>
      </c>
      <c r="S381" s="237" t="s">
        <v>49</v>
      </c>
      <c r="T381" s="237" t="s">
        <v>47</v>
      </c>
      <c r="U381" s="237" t="s">
        <v>48</v>
      </c>
      <c r="V381" s="237" t="s">
        <v>48</v>
      </c>
      <c r="W381" s="237" t="s">
        <v>48</v>
      </c>
    </row>
    <row r="382" s="409" customFormat="true" ht="126" hidden="false" customHeight="false" outlineLevel="0" collapsed="false">
      <c r="A382" s="237" t="n">
        <v>376</v>
      </c>
      <c r="B382" s="407" t="s">
        <v>12128</v>
      </c>
      <c r="C382" s="237" t="s">
        <v>21</v>
      </c>
      <c r="D382" s="237"/>
      <c r="E382" s="259" t="s">
        <v>16908</v>
      </c>
      <c r="F382" s="237" t="s">
        <v>259</v>
      </c>
      <c r="G382" s="407" t="s">
        <v>4939</v>
      </c>
      <c r="H382" s="407" t="s">
        <v>4637</v>
      </c>
      <c r="I382" s="407" t="s">
        <v>2014</v>
      </c>
      <c r="J382" s="407" t="s">
        <v>18444</v>
      </c>
      <c r="K382" s="237" t="s">
        <v>18445</v>
      </c>
      <c r="L382" s="237" t="s">
        <v>45</v>
      </c>
      <c r="M382" s="237" t="s">
        <v>17684</v>
      </c>
      <c r="N382" s="237" t="n">
        <v>5</v>
      </c>
      <c r="O382" s="237" t="s">
        <v>47</v>
      </c>
      <c r="P382" s="237" t="s">
        <v>48</v>
      </c>
      <c r="Q382" s="237" t="s">
        <v>48</v>
      </c>
      <c r="R382" s="237" t="s">
        <v>47</v>
      </c>
      <c r="S382" s="237" t="s">
        <v>49</v>
      </c>
      <c r="T382" s="237" t="s">
        <v>47</v>
      </c>
      <c r="U382" s="237" t="s">
        <v>48</v>
      </c>
      <c r="V382" s="237" t="s">
        <v>48</v>
      </c>
      <c r="W382" s="237" t="s">
        <v>48</v>
      </c>
    </row>
    <row r="383" s="409" customFormat="true" ht="126" hidden="true" customHeight="false" outlineLevel="0" collapsed="false">
      <c r="A383" s="237" t="n">
        <v>377</v>
      </c>
      <c r="B383" s="407" t="s">
        <v>18446</v>
      </c>
      <c r="C383" s="237" t="s">
        <v>21</v>
      </c>
      <c r="D383" s="237"/>
      <c r="E383" s="259" t="s">
        <v>18447</v>
      </c>
      <c r="F383" s="237" t="s">
        <v>61</v>
      </c>
      <c r="G383" s="407" t="s">
        <v>40</v>
      </c>
      <c r="H383" s="407" t="s">
        <v>4637</v>
      </c>
      <c r="I383" s="407" t="s">
        <v>2014</v>
      </c>
      <c r="J383" s="407" t="s">
        <v>18444</v>
      </c>
      <c r="K383" s="237" t="s">
        <v>18445</v>
      </c>
      <c r="L383" s="237" t="s">
        <v>45</v>
      </c>
      <c r="M383" s="237" t="s">
        <v>48</v>
      </c>
      <c r="N383" s="237" t="s">
        <v>48</v>
      </c>
      <c r="O383" s="237" t="s">
        <v>47</v>
      </c>
      <c r="P383" s="237" t="s">
        <v>48</v>
      </c>
      <c r="Q383" s="237" t="s">
        <v>48</v>
      </c>
      <c r="R383" s="237" t="s">
        <v>47</v>
      </c>
      <c r="S383" s="237" t="s">
        <v>49</v>
      </c>
      <c r="T383" s="237" t="s">
        <v>47</v>
      </c>
      <c r="U383" s="237" t="s">
        <v>48</v>
      </c>
      <c r="V383" s="237" t="s">
        <v>48</v>
      </c>
      <c r="W383" s="237" t="s">
        <v>48</v>
      </c>
    </row>
    <row r="384" s="409" customFormat="true" ht="126" hidden="false" customHeight="false" outlineLevel="0" collapsed="false">
      <c r="A384" s="237" t="n">
        <v>378</v>
      </c>
      <c r="B384" s="407" t="s">
        <v>3625</v>
      </c>
      <c r="C384" s="237" t="s">
        <v>21</v>
      </c>
      <c r="D384" s="237"/>
      <c r="E384" s="259" t="s">
        <v>1807</v>
      </c>
      <c r="F384" s="237" t="s">
        <v>192</v>
      </c>
      <c r="G384" s="407" t="s">
        <v>40</v>
      </c>
      <c r="H384" s="407" t="s">
        <v>18448</v>
      </c>
      <c r="I384" s="407" t="s">
        <v>18449</v>
      </c>
      <c r="J384" s="407" t="s">
        <v>18450</v>
      </c>
      <c r="K384" s="237" t="s">
        <v>370</v>
      </c>
      <c r="L384" s="237" t="s">
        <v>45</v>
      </c>
      <c r="M384" s="237" t="s">
        <v>18147</v>
      </c>
      <c r="N384" s="237" t="n">
        <v>4</v>
      </c>
      <c r="O384" s="237" t="s">
        <v>47</v>
      </c>
      <c r="P384" s="237" t="s">
        <v>48</v>
      </c>
      <c r="Q384" s="237" t="s">
        <v>48</v>
      </c>
      <c r="R384" s="237" t="s">
        <v>47</v>
      </c>
      <c r="S384" s="237" t="s">
        <v>49</v>
      </c>
      <c r="T384" s="237" t="s">
        <v>47</v>
      </c>
      <c r="U384" s="237" t="s">
        <v>48</v>
      </c>
      <c r="V384" s="237" t="s">
        <v>48</v>
      </c>
      <c r="W384" s="237" t="s">
        <v>48</v>
      </c>
    </row>
    <row r="385" s="409" customFormat="true" ht="126" hidden="false" customHeight="false" outlineLevel="0" collapsed="false">
      <c r="A385" s="237" t="n">
        <v>379</v>
      </c>
      <c r="B385" s="407" t="s">
        <v>1506</v>
      </c>
      <c r="C385" s="237" t="s">
        <v>21</v>
      </c>
      <c r="D385" s="237"/>
      <c r="E385" s="259" t="s">
        <v>5225</v>
      </c>
      <c r="F385" s="237" t="s">
        <v>80</v>
      </c>
      <c r="G385" s="407" t="s">
        <v>40</v>
      </c>
      <c r="H385" s="407" t="s">
        <v>5605</v>
      </c>
      <c r="I385" s="407" t="s">
        <v>670</v>
      </c>
      <c r="J385" s="407" t="s">
        <v>18451</v>
      </c>
      <c r="K385" s="237" t="s">
        <v>15314</v>
      </c>
      <c r="L385" s="237" t="s">
        <v>18452</v>
      </c>
      <c r="M385" s="237" t="s">
        <v>10376</v>
      </c>
      <c r="N385" s="237" t="n">
        <v>10</v>
      </c>
      <c r="O385" s="237" t="s">
        <v>47</v>
      </c>
      <c r="P385" s="237" t="s">
        <v>48</v>
      </c>
      <c r="Q385" s="237" t="s">
        <v>48</v>
      </c>
      <c r="R385" s="237" t="s">
        <v>47</v>
      </c>
      <c r="S385" s="237" t="s">
        <v>49</v>
      </c>
      <c r="T385" s="237" t="s">
        <v>47</v>
      </c>
      <c r="U385" s="237" t="s">
        <v>48</v>
      </c>
      <c r="V385" s="237" t="s">
        <v>48</v>
      </c>
      <c r="W385" s="237" t="s">
        <v>48</v>
      </c>
    </row>
    <row r="386" s="409" customFormat="true" ht="126" hidden="false" customHeight="false" outlineLevel="0" collapsed="false">
      <c r="A386" s="237" t="n">
        <v>380</v>
      </c>
      <c r="B386" s="407" t="s">
        <v>11702</v>
      </c>
      <c r="C386" s="237"/>
      <c r="D386" s="237" t="s">
        <v>22</v>
      </c>
      <c r="E386" s="259" t="s">
        <v>18453</v>
      </c>
      <c r="F386" s="237" t="s">
        <v>259</v>
      </c>
      <c r="G386" s="407" t="s">
        <v>40</v>
      </c>
      <c r="H386" s="407" t="s">
        <v>5605</v>
      </c>
      <c r="I386" s="407" t="s">
        <v>670</v>
      </c>
      <c r="J386" s="407" t="s">
        <v>18451</v>
      </c>
      <c r="K386" s="237" t="s">
        <v>15314</v>
      </c>
      <c r="L386" s="237" t="s">
        <v>18452</v>
      </c>
      <c r="M386" s="237" t="s">
        <v>10376</v>
      </c>
      <c r="N386" s="237" t="n">
        <v>4</v>
      </c>
      <c r="O386" s="237" t="s">
        <v>47</v>
      </c>
      <c r="P386" s="237" t="s">
        <v>48</v>
      </c>
      <c r="Q386" s="237" t="s">
        <v>48</v>
      </c>
      <c r="R386" s="237" t="s">
        <v>47</v>
      </c>
      <c r="S386" s="237" t="s">
        <v>49</v>
      </c>
      <c r="T386" s="237" t="s">
        <v>47</v>
      </c>
      <c r="U386" s="237" t="s">
        <v>48</v>
      </c>
      <c r="V386" s="237" t="s">
        <v>48</v>
      </c>
      <c r="W386" s="237" t="s">
        <v>48</v>
      </c>
    </row>
    <row r="387" s="409" customFormat="true" ht="126" hidden="true" customHeight="false" outlineLevel="0" collapsed="false">
      <c r="A387" s="237" t="n">
        <v>381</v>
      </c>
      <c r="B387" s="407" t="s">
        <v>6345</v>
      </c>
      <c r="C387" s="237"/>
      <c r="D387" s="237" t="s">
        <v>22</v>
      </c>
      <c r="E387" s="259" t="s">
        <v>12905</v>
      </c>
      <c r="F387" s="237" t="s">
        <v>17496</v>
      </c>
      <c r="G387" s="407" t="s">
        <v>40</v>
      </c>
      <c r="H387" s="407" t="s">
        <v>10725</v>
      </c>
      <c r="I387" s="407" t="s">
        <v>6746</v>
      </c>
      <c r="J387" s="407" t="s">
        <v>18454</v>
      </c>
      <c r="K387" s="237" t="s">
        <v>18455</v>
      </c>
      <c r="L387" s="237" t="s">
        <v>45</v>
      </c>
      <c r="M387" s="237" t="s">
        <v>48</v>
      </c>
      <c r="N387" s="237" t="s">
        <v>48</v>
      </c>
      <c r="O387" s="237" t="s">
        <v>47</v>
      </c>
      <c r="P387" s="237" t="s">
        <v>48</v>
      </c>
      <c r="Q387" s="237" t="s">
        <v>48</v>
      </c>
      <c r="R387" s="237" t="s">
        <v>47</v>
      </c>
      <c r="S387" s="237" t="s">
        <v>49</v>
      </c>
      <c r="T387" s="237" t="s">
        <v>47</v>
      </c>
      <c r="U387" s="237" t="s">
        <v>48</v>
      </c>
      <c r="V387" s="237" t="s">
        <v>48</v>
      </c>
      <c r="W387" s="237" t="s">
        <v>48</v>
      </c>
    </row>
    <row r="388" s="409" customFormat="true" ht="126" hidden="false" customHeight="false" outlineLevel="0" collapsed="false">
      <c r="A388" s="237" t="n">
        <v>382</v>
      </c>
      <c r="B388" s="407" t="s">
        <v>18456</v>
      </c>
      <c r="C388" s="237"/>
      <c r="D388" s="237" t="s">
        <v>22</v>
      </c>
      <c r="E388" s="259" t="s">
        <v>6789</v>
      </c>
      <c r="F388" s="237" t="s">
        <v>266</v>
      </c>
      <c r="G388" s="407" t="s">
        <v>3149</v>
      </c>
      <c r="H388" s="407" t="s">
        <v>18457</v>
      </c>
      <c r="I388" s="407" t="s">
        <v>2014</v>
      </c>
      <c r="J388" s="407" t="s">
        <v>18458</v>
      </c>
      <c r="K388" s="237" t="s">
        <v>5730</v>
      </c>
      <c r="L388" s="237" t="s">
        <v>799</v>
      </c>
      <c r="M388" s="237" t="s">
        <v>5413</v>
      </c>
      <c r="N388" s="237" t="n">
        <v>1</v>
      </c>
      <c r="O388" s="237" t="s">
        <v>47</v>
      </c>
      <c r="P388" s="237" t="s">
        <v>48</v>
      </c>
      <c r="Q388" s="237" t="s">
        <v>48</v>
      </c>
      <c r="R388" s="237" t="s">
        <v>47</v>
      </c>
      <c r="S388" s="237" t="s">
        <v>49</v>
      </c>
      <c r="T388" s="237" t="s">
        <v>47</v>
      </c>
      <c r="U388" s="237" t="s">
        <v>48</v>
      </c>
      <c r="V388" s="237" t="s">
        <v>48</v>
      </c>
      <c r="W388" s="237" t="s">
        <v>48</v>
      </c>
    </row>
    <row r="389" s="409" customFormat="true" ht="126" hidden="true" customHeight="false" outlineLevel="0" collapsed="false">
      <c r="A389" s="237" t="n">
        <v>383</v>
      </c>
      <c r="B389" s="407" t="s">
        <v>18459</v>
      </c>
      <c r="C389" s="237" t="s">
        <v>21</v>
      </c>
      <c r="D389" s="237"/>
      <c r="E389" s="259" t="s">
        <v>4531</v>
      </c>
      <c r="F389" s="237" t="s">
        <v>17496</v>
      </c>
      <c r="G389" s="407" t="s">
        <v>40</v>
      </c>
      <c r="H389" s="407" t="s">
        <v>6419</v>
      </c>
      <c r="I389" s="407" t="s">
        <v>2848</v>
      </c>
      <c r="J389" s="407" t="s">
        <v>18460</v>
      </c>
      <c r="K389" s="237" t="s">
        <v>1277</v>
      </c>
      <c r="L389" s="237" t="s">
        <v>11909</v>
      </c>
      <c r="M389" s="237" t="s">
        <v>48</v>
      </c>
      <c r="N389" s="237" t="s">
        <v>48</v>
      </c>
      <c r="O389" s="237" t="s">
        <v>47</v>
      </c>
      <c r="P389" s="237" t="s">
        <v>48</v>
      </c>
      <c r="Q389" s="237" t="s">
        <v>48</v>
      </c>
      <c r="R389" s="237" t="s">
        <v>47</v>
      </c>
      <c r="S389" s="237" t="s">
        <v>49</v>
      </c>
      <c r="T389" s="237" t="s">
        <v>47</v>
      </c>
      <c r="U389" s="237" t="s">
        <v>48</v>
      </c>
      <c r="V389" s="237" t="s">
        <v>48</v>
      </c>
      <c r="W389" s="237" t="s">
        <v>48</v>
      </c>
    </row>
    <row r="390" s="409" customFormat="true" ht="126" hidden="false" customHeight="false" outlineLevel="0" collapsed="false">
      <c r="A390" s="237" t="n">
        <v>384</v>
      </c>
      <c r="B390" s="407" t="s">
        <v>18461</v>
      </c>
      <c r="C390" s="237" t="s">
        <v>21</v>
      </c>
      <c r="D390" s="237"/>
      <c r="E390" s="259" t="s">
        <v>11242</v>
      </c>
      <c r="F390" s="237" t="s">
        <v>106</v>
      </c>
      <c r="G390" s="407" t="s">
        <v>5971</v>
      </c>
      <c r="H390" s="407" t="s">
        <v>657</v>
      </c>
      <c r="I390" s="407" t="s">
        <v>425</v>
      </c>
      <c r="J390" s="407" t="s">
        <v>18462</v>
      </c>
      <c r="K390" s="237" t="s">
        <v>15833</v>
      </c>
      <c r="L390" s="237" t="s">
        <v>45</v>
      </c>
      <c r="M390" s="237" t="s">
        <v>5829</v>
      </c>
      <c r="N390" s="237" t="n">
        <v>10</v>
      </c>
      <c r="O390" s="237" t="s">
        <v>47</v>
      </c>
      <c r="P390" s="237" t="s">
        <v>48</v>
      </c>
      <c r="Q390" s="237" t="s">
        <v>48</v>
      </c>
      <c r="R390" s="237" t="s">
        <v>47</v>
      </c>
      <c r="S390" s="237" t="s">
        <v>49</v>
      </c>
      <c r="T390" s="237" t="s">
        <v>47</v>
      </c>
      <c r="U390" s="237" t="s">
        <v>48</v>
      </c>
      <c r="V390" s="237" t="s">
        <v>48</v>
      </c>
      <c r="W390" s="237" t="s">
        <v>48</v>
      </c>
    </row>
    <row r="391" s="409" customFormat="true" ht="126" hidden="false" customHeight="false" outlineLevel="0" collapsed="false">
      <c r="A391" s="237" t="n">
        <v>385</v>
      </c>
      <c r="B391" s="407" t="s">
        <v>18463</v>
      </c>
      <c r="C391" s="237"/>
      <c r="D391" s="237" t="s">
        <v>22</v>
      </c>
      <c r="E391" s="259" t="s">
        <v>8128</v>
      </c>
      <c r="F391" s="237" t="s">
        <v>89</v>
      </c>
      <c r="G391" s="407" t="s">
        <v>40</v>
      </c>
      <c r="H391" s="407" t="s">
        <v>1854</v>
      </c>
      <c r="I391" s="407" t="s">
        <v>9226</v>
      </c>
      <c r="J391" s="407" t="s">
        <v>18464</v>
      </c>
      <c r="K391" s="237" t="s">
        <v>1063</v>
      </c>
      <c r="L391" s="237" t="s">
        <v>45</v>
      </c>
      <c r="M391" s="237" t="s">
        <v>5829</v>
      </c>
      <c r="N391" s="237" t="n">
        <v>5</v>
      </c>
      <c r="O391" s="237" t="s">
        <v>47</v>
      </c>
      <c r="P391" s="237" t="s">
        <v>48</v>
      </c>
      <c r="Q391" s="237" t="s">
        <v>48</v>
      </c>
      <c r="R391" s="237" t="s">
        <v>47</v>
      </c>
      <c r="S391" s="237" t="s">
        <v>49</v>
      </c>
      <c r="T391" s="237" t="s">
        <v>47</v>
      </c>
      <c r="U391" s="237" t="s">
        <v>48</v>
      </c>
      <c r="V391" s="237" t="s">
        <v>48</v>
      </c>
      <c r="W391" s="237" t="s">
        <v>48</v>
      </c>
    </row>
    <row r="392" s="409" customFormat="true" ht="126" hidden="false" customHeight="false" outlineLevel="0" collapsed="false">
      <c r="A392" s="237" t="n">
        <v>386</v>
      </c>
      <c r="B392" s="407" t="s">
        <v>18465</v>
      </c>
      <c r="C392" s="237"/>
      <c r="D392" s="237" t="s">
        <v>22</v>
      </c>
      <c r="E392" s="259" t="s">
        <v>13408</v>
      </c>
      <c r="F392" s="237" t="s">
        <v>244</v>
      </c>
      <c r="G392" s="407" t="s">
        <v>5705</v>
      </c>
      <c r="H392" s="407" t="s">
        <v>10841</v>
      </c>
      <c r="I392" s="407" t="s">
        <v>2650</v>
      </c>
      <c r="J392" s="407" t="s">
        <v>18466</v>
      </c>
      <c r="K392" s="237" t="s">
        <v>799</v>
      </c>
      <c r="L392" s="237" t="s">
        <v>45</v>
      </c>
      <c r="M392" s="237" t="s">
        <v>5413</v>
      </c>
      <c r="N392" s="237" t="n">
        <v>1</v>
      </c>
      <c r="O392" s="237" t="s">
        <v>47</v>
      </c>
      <c r="P392" s="237" t="s">
        <v>48</v>
      </c>
      <c r="Q392" s="237" t="s">
        <v>48</v>
      </c>
      <c r="R392" s="237" t="s">
        <v>47</v>
      </c>
      <c r="S392" s="237" t="s">
        <v>49</v>
      </c>
      <c r="T392" s="237" t="s">
        <v>47</v>
      </c>
      <c r="U392" s="237" t="s">
        <v>48</v>
      </c>
      <c r="V392" s="237" t="s">
        <v>48</v>
      </c>
      <c r="W392" s="237" t="s">
        <v>48</v>
      </c>
    </row>
    <row r="393" s="409" customFormat="true" ht="126" hidden="false" customHeight="false" outlineLevel="0" collapsed="false">
      <c r="A393" s="237" t="n">
        <v>387</v>
      </c>
      <c r="B393" s="407" t="s">
        <v>18467</v>
      </c>
      <c r="C393" s="237" t="s">
        <v>21</v>
      </c>
      <c r="D393" s="237"/>
      <c r="E393" s="259" t="s">
        <v>15473</v>
      </c>
      <c r="F393" s="237" t="s">
        <v>343</v>
      </c>
      <c r="G393" s="407" t="s">
        <v>40</v>
      </c>
      <c r="H393" s="407" t="s">
        <v>7844</v>
      </c>
      <c r="I393" s="407" t="s">
        <v>2597</v>
      </c>
      <c r="J393" s="407" t="s">
        <v>18468</v>
      </c>
      <c r="K393" s="237" t="s">
        <v>17486</v>
      </c>
      <c r="L393" s="237" t="s">
        <v>9148</v>
      </c>
      <c r="M393" s="237" t="s">
        <v>17684</v>
      </c>
      <c r="N393" s="237" t="s">
        <v>349</v>
      </c>
      <c r="O393" s="237" t="s">
        <v>47</v>
      </c>
      <c r="P393" s="237" t="s">
        <v>48</v>
      </c>
      <c r="Q393" s="237" t="s">
        <v>48</v>
      </c>
      <c r="R393" s="237" t="s">
        <v>47</v>
      </c>
      <c r="S393" s="237" t="s">
        <v>168</v>
      </c>
      <c r="T393" s="237" t="s">
        <v>47</v>
      </c>
      <c r="U393" s="237" t="s">
        <v>48</v>
      </c>
      <c r="V393" s="237" t="s">
        <v>48</v>
      </c>
      <c r="W393" s="237" t="s">
        <v>48</v>
      </c>
    </row>
    <row r="394" s="409" customFormat="true" ht="126" hidden="false" customHeight="false" outlineLevel="0" collapsed="false">
      <c r="A394" s="237" t="n">
        <v>388</v>
      </c>
      <c r="B394" s="407" t="s">
        <v>18469</v>
      </c>
      <c r="C394" s="237" t="s">
        <v>21</v>
      </c>
      <c r="D394" s="237"/>
      <c r="E394" s="259" t="s">
        <v>2252</v>
      </c>
      <c r="F394" s="237" t="s">
        <v>106</v>
      </c>
      <c r="G394" s="407" t="s">
        <v>723</v>
      </c>
      <c r="H394" s="407" t="s">
        <v>3394</v>
      </c>
      <c r="I394" s="407" t="s">
        <v>18470</v>
      </c>
      <c r="J394" s="407" t="s">
        <v>18471</v>
      </c>
      <c r="K394" s="237" t="s">
        <v>3623</v>
      </c>
      <c r="L394" s="237" t="s">
        <v>45</v>
      </c>
      <c r="M394" s="237" t="s">
        <v>18472</v>
      </c>
      <c r="N394" s="237" t="n">
        <v>11</v>
      </c>
      <c r="O394" s="237" t="s">
        <v>47</v>
      </c>
      <c r="P394" s="237" t="s">
        <v>48</v>
      </c>
      <c r="Q394" s="237" t="s">
        <v>48</v>
      </c>
      <c r="R394" s="237" t="s">
        <v>47</v>
      </c>
      <c r="S394" s="237" t="s">
        <v>49</v>
      </c>
      <c r="T394" s="237" t="s">
        <v>47</v>
      </c>
      <c r="U394" s="237" t="s">
        <v>48</v>
      </c>
      <c r="V394" s="237" t="s">
        <v>48</v>
      </c>
      <c r="W394" s="237" t="s">
        <v>48</v>
      </c>
    </row>
    <row r="395" s="409" customFormat="true" ht="126" hidden="false" customHeight="false" outlineLevel="0" collapsed="false">
      <c r="A395" s="237" t="n">
        <v>389</v>
      </c>
      <c r="B395" s="407" t="s">
        <v>18473</v>
      </c>
      <c r="C395" s="237" t="s">
        <v>21</v>
      </c>
      <c r="D395" s="237"/>
      <c r="E395" s="259" t="s">
        <v>10989</v>
      </c>
      <c r="F395" s="237" t="s">
        <v>39</v>
      </c>
      <c r="G395" s="407" t="s">
        <v>40</v>
      </c>
      <c r="H395" s="407" t="s">
        <v>18474</v>
      </c>
      <c r="I395" s="407" t="s">
        <v>15356</v>
      </c>
      <c r="J395" s="407" t="s">
        <v>18475</v>
      </c>
      <c r="K395" s="237" t="s">
        <v>461</v>
      </c>
      <c r="L395" s="237" t="s">
        <v>7315</v>
      </c>
      <c r="M395" s="237" t="s">
        <v>5829</v>
      </c>
      <c r="N395" s="237" t="n">
        <v>10</v>
      </c>
      <c r="O395" s="237" t="s">
        <v>47</v>
      </c>
      <c r="P395" s="237" t="s">
        <v>48</v>
      </c>
      <c r="Q395" s="237" t="s">
        <v>48</v>
      </c>
      <c r="R395" s="237" t="s">
        <v>47</v>
      </c>
      <c r="S395" s="237" t="s">
        <v>49</v>
      </c>
      <c r="T395" s="237" t="s">
        <v>47</v>
      </c>
      <c r="U395" s="237" t="s">
        <v>48</v>
      </c>
      <c r="V395" s="237" t="s">
        <v>48</v>
      </c>
      <c r="W395" s="237" t="s">
        <v>48</v>
      </c>
    </row>
    <row r="396" s="409" customFormat="true" ht="126" hidden="false" customHeight="false" outlineLevel="0" collapsed="false">
      <c r="A396" s="237" t="n">
        <v>390</v>
      </c>
      <c r="B396" s="407" t="s">
        <v>18476</v>
      </c>
      <c r="C396" s="237" t="s">
        <v>21</v>
      </c>
      <c r="D396" s="237"/>
      <c r="E396" s="259" t="s">
        <v>18477</v>
      </c>
      <c r="F396" s="237" t="s">
        <v>192</v>
      </c>
      <c r="G396" s="407" t="s">
        <v>40</v>
      </c>
      <c r="H396" s="407" t="s">
        <v>18478</v>
      </c>
      <c r="I396" s="407" t="s">
        <v>18479</v>
      </c>
      <c r="J396" s="407" t="s">
        <v>18480</v>
      </c>
      <c r="K396" s="237" t="s">
        <v>18421</v>
      </c>
      <c r="L396" s="237" t="s">
        <v>799</v>
      </c>
      <c r="M396" s="237" t="s">
        <v>17546</v>
      </c>
      <c r="N396" s="237" t="n">
        <v>4</v>
      </c>
      <c r="O396" s="237" t="s">
        <v>47</v>
      </c>
      <c r="P396" s="237" t="s">
        <v>48</v>
      </c>
      <c r="Q396" s="237" t="s">
        <v>48</v>
      </c>
      <c r="R396" s="237" t="s">
        <v>47</v>
      </c>
      <c r="S396" s="237" t="s">
        <v>49</v>
      </c>
      <c r="T396" s="237" t="s">
        <v>47</v>
      </c>
      <c r="U396" s="237" t="s">
        <v>48</v>
      </c>
      <c r="V396" s="237" t="s">
        <v>48</v>
      </c>
      <c r="W396" s="237" t="s">
        <v>48</v>
      </c>
    </row>
    <row r="397" s="409" customFormat="true" ht="126" hidden="false" customHeight="false" outlineLevel="0" collapsed="false">
      <c r="A397" s="237" t="n">
        <v>391</v>
      </c>
      <c r="B397" s="407" t="s">
        <v>12128</v>
      </c>
      <c r="C397" s="237"/>
      <c r="D397" s="237" t="s">
        <v>22</v>
      </c>
      <c r="E397" s="259" t="s">
        <v>18481</v>
      </c>
      <c r="F397" s="237" t="s">
        <v>106</v>
      </c>
      <c r="G397" s="407" t="s">
        <v>5705</v>
      </c>
      <c r="H397" s="407" t="s">
        <v>1483</v>
      </c>
      <c r="I397" s="407" t="s">
        <v>6007</v>
      </c>
      <c r="J397" s="407" t="s">
        <v>18482</v>
      </c>
      <c r="K397" s="237" t="s">
        <v>18445</v>
      </c>
      <c r="L397" s="237" t="s">
        <v>45</v>
      </c>
      <c r="M397" s="237" t="s">
        <v>5390</v>
      </c>
      <c r="N397" s="237" t="n">
        <v>11</v>
      </c>
      <c r="O397" s="237" t="s">
        <v>47</v>
      </c>
      <c r="P397" s="237" t="s">
        <v>48</v>
      </c>
      <c r="Q397" s="237" t="s">
        <v>48</v>
      </c>
      <c r="R397" s="237" t="s">
        <v>47</v>
      </c>
      <c r="S397" s="237" t="s">
        <v>49</v>
      </c>
      <c r="T397" s="237" t="s">
        <v>47</v>
      </c>
      <c r="U397" s="237" t="s">
        <v>48</v>
      </c>
      <c r="V397" s="237" t="s">
        <v>48</v>
      </c>
      <c r="W397" s="237" t="s">
        <v>48</v>
      </c>
    </row>
    <row r="398" s="409" customFormat="true" ht="126" hidden="false" customHeight="false" outlineLevel="0" collapsed="false">
      <c r="A398" s="237" t="n">
        <v>392</v>
      </c>
      <c r="B398" s="407" t="s">
        <v>18483</v>
      </c>
      <c r="C398" s="237" t="s">
        <v>21</v>
      </c>
      <c r="D398" s="237"/>
      <c r="E398" s="259" t="s">
        <v>6966</v>
      </c>
      <c r="F398" s="237" t="s">
        <v>254</v>
      </c>
      <c r="G398" s="407" t="s">
        <v>431</v>
      </c>
      <c r="H398" s="407" t="s">
        <v>1483</v>
      </c>
      <c r="I398" s="407" t="s">
        <v>6007</v>
      </c>
      <c r="J398" s="407" t="s">
        <v>18482</v>
      </c>
      <c r="K398" s="237" t="s">
        <v>18445</v>
      </c>
      <c r="L398" s="237" t="s">
        <v>45</v>
      </c>
      <c r="M398" s="237" t="s">
        <v>17527</v>
      </c>
      <c r="N398" s="237" t="n">
        <v>8</v>
      </c>
      <c r="O398" s="237" t="s">
        <v>47</v>
      </c>
      <c r="P398" s="237" t="s">
        <v>48</v>
      </c>
      <c r="Q398" s="237" t="s">
        <v>48</v>
      </c>
      <c r="R398" s="237" t="s">
        <v>47</v>
      </c>
      <c r="S398" s="237" t="s">
        <v>49</v>
      </c>
      <c r="T398" s="237" t="s">
        <v>47</v>
      </c>
      <c r="U398" s="237" t="s">
        <v>48</v>
      </c>
      <c r="V398" s="237" t="s">
        <v>48</v>
      </c>
      <c r="W398" s="237" t="s">
        <v>48</v>
      </c>
    </row>
    <row r="399" s="409" customFormat="true" ht="126" hidden="false" customHeight="false" outlineLevel="0" collapsed="false">
      <c r="A399" s="237" t="n">
        <v>393</v>
      </c>
      <c r="B399" s="407" t="s">
        <v>18484</v>
      </c>
      <c r="C399" s="237"/>
      <c r="D399" s="237" t="s">
        <v>22</v>
      </c>
      <c r="E399" s="259" t="s">
        <v>18485</v>
      </c>
      <c r="F399" s="237" t="s">
        <v>89</v>
      </c>
      <c r="G399" s="407" t="s">
        <v>40</v>
      </c>
      <c r="H399" s="407" t="s">
        <v>18486</v>
      </c>
      <c r="I399" s="407" t="s">
        <v>1137</v>
      </c>
      <c r="J399" s="407" t="s">
        <v>18487</v>
      </c>
      <c r="K399" s="237" t="s">
        <v>15314</v>
      </c>
      <c r="L399" s="237" t="s">
        <v>15314</v>
      </c>
      <c r="M399" s="237" t="s">
        <v>5390</v>
      </c>
      <c r="N399" s="237" t="n">
        <v>5</v>
      </c>
      <c r="O399" s="237" t="s">
        <v>47</v>
      </c>
      <c r="P399" s="237" t="s">
        <v>48</v>
      </c>
      <c r="Q399" s="237" t="s">
        <v>48</v>
      </c>
      <c r="R399" s="237" t="s">
        <v>47</v>
      </c>
      <c r="S399" s="237" t="s">
        <v>49</v>
      </c>
      <c r="T399" s="237" t="s">
        <v>47</v>
      </c>
      <c r="U399" s="237" t="s">
        <v>48</v>
      </c>
      <c r="V399" s="237" t="s">
        <v>48</v>
      </c>
      <c r="W399" s="237" t="s">
        <v>48</v>
      </c>
    </row>
    <row r="400" s="409" customFormat="true" ht="126" hidden="true" customHeight="false" outlineLevel="0" collapsed="false">
      <c r="A400" s="237" t="n">
        <v>394</v>
      </c>
      <c r="B400" s="407" t="s">
        <v>18488</v>
      </c>
      <c r="C400" s="237"/>
      <c r="D400" s="237" t="s">
        <v>22</v>
      </c>
      <c r="E400" s="259" t="s">
        <v>17505</v>
      </c>
      <c r="F400" s="237" t="s">
        <v>61</v>
      </c>
      <c r="G400" s="407" t="s">
        <v>40</v>
      </c>
      <c r="H400" s="407" t="s">
        <v>18486</v>
      </c>
      <c r="I400" s="407" t="s">
        <v>1137</v>
      </c>
      <c r="J400" s="407" t="s">
        <v>18487</v>
      </c>
      <c r="K400" s="237" t="s">
        <v>15314</v>
      </c>
      <c r="L400" s="237" t="s">
        <v>15314</v>
      </c>
      <c r="M400" s="237" t="s">
        <v>48</v>
      </c>
      <c r="N400" s="237" t="s">
        <v>48</v>
      </c>
      <c r="O400" s="237" t="s">
        <v>47</v>
      </c>
      <c r="P400" s="237" t="s">
        <v>48</v>
      </c>
      <c r="Q400" s="237" t="s">
        <v>48</v>
      </c>
      <c r="R400" s="237" t="s">
        <v>47</v>
      </c>
      <c r="S400" s="237" t="s">
        <v>49</v>
      </c>
      <c r="T400" s="237" t="s">
        <v>47</v>
      </c>
      <c r="U400" s="237" t="s">
        <v>48</v>
      </c>
      <c r="V400" s="237" t="s">
        <v>48</v>
      </c>
      <c r="W400" s="237" t="s">
        <v>48</v>
      </c>
    </row>
    <row r="401" s="409" customFormat="true" ht="126" hidden="false" customHeight="false" outlineLevel="0" collapsed="false">
      <c r="A401" s="237" t="n">
        <v>395</v>
      </c>
      <c r="B401" s="407" t="s">
        <v>186</v>
      </c>
      <c r="C401" s="237" t="s">
        <v>21</v>
      </c>
      <c r="D401" s="237"/>
      <c r="E401" s="259" t="s">
        <v>18489</v>
      </c>
      <c r="F401" s="237" t="s">
        <v>39</v>
      </c>
      <c r="G401" s="407" t="s">
        <v>40</v>
      </c>
      <c r="H401" s="407" t="s">
        <v>11577</v>
      </c>
      <c r="I401" s="407" t="s">
        <v>18490</v>
      </c>
      <c r="J401" s="407" t="s">
        <v>18491</v>
      </c>
      <c r="K401" s="237" t="s">
        <v>2720</v>
      </c>
      <c r="L401" s="237" t="s">
        <v>45</v>
      </c>
      <c r="M401" s="237" t="s">
        <v>17481</v>
      </c>
      <c r="N401" s="237" t="n">
        <v>9</v>
      </c>
      <c r="O401" s="237" t="s">
        <v>47</v>
      </c>
      <c r="P401" s="237" t="s">
        <v>48</v>
      </c>
      <c r="Q401" s="237" t="s">
        <v>48</v>
      </c>
      <c r="R401" s="237" t="s">
        <v>47</v>
      </c>
      <c r="S401" s="237" t="s">
        <v>49</v>
      </c>
      <c r="T401" s="237" t="s">
        <v>47</v>
      </c>
      <c r="U401" s="237" t="s">
        <v>48</v>
      </c>
      <c r="V401" s="237" t="s">
        <v>48</v>
      </c>
      <c r="W401" s="237" t="s">
        <v>48</v>
      </c>
    </row>
    <row r="402" s="409" customFormat="true" ht="126" hidden="false" customHeight="false" outlineLevel="0" collapsed="false">
      <c r="A402" s="237" t="n">
        <v>396</v>
      </c>
      <c r="B402" s="407" t="s">
        <v>2207</v>
      </c>
      <c r="C402" s="237" t="s">
        <v>21</v>
      </c>
      <c r="D402" s="237"/>
      <c r="E402" s="259" t="s">
        <v>411</v>
      </c>
      <c r="F402" s="237" t="s">
        <v>254</v>
      </c>
      <c r="G402" s="407" t="s">
        <v>40</v>
      </c>
      <c r="H402" s="407" t="s">
        <v>11577</v>
      </c>
      <c r="I402" s="407" t="s">
        <v>18490</v>
      </c>
      <c r="J402" s="407" t="s">
        <v>18491</v>
      </c>
      <c r="K402" s="237" t="s">
        <v>2720</v>
      </c>
      <c r="L402" s="237" t="s">
        <v>45</v>
      </c>
      <c r="M402" s="237" t="s">
        <v>17481</v>
      </c>
      <c r="N402" s="237" t="n">
        <v>7</v>
      </c>
      <c r="O402" s="237" t="s">
        <v>47</v>
      </c>
      <c r="P402" s="237" t="s">
        <v>48</v>
      </c>
      <c r="Q402" s="237" t="s">
        <v>48</v>
      </c>
      <c r="R402" s="237" t="s">
        <v>47</v>
      </c>
      <c r="S402" s="237" t="s">
        <v>49</v>
      </c>
      <c r="T402" s="237" t="s">
        <v>47</v>
      </c>
      <c r="U402" s="237" t="s">
        <v>48</v>
      </c>
      <c r="V402" s="237" t="s">
        <v>48</v>
      </c>
      <c r="W402" s="237" t="s">
        <v>48</v>
      </c>
    </row>
    <row r="403" s="409" customFormat="true" ht="126" hidden="false" customHeight="false" outlineLevel="0" collapsed="false">
      <c r="A403" s="237" t="n">
        <v>397</v>
      </c>
      <c r="B403" s="407" t="s">
        <v>4536</v>
      </c>
      <c r="C403" s="237" t="s">
        <v>21</v>
      </c>
      <c r="D403" s="237"/>
      <c r="E403" s="259" t="s">
        <v>18492</v>
      </c>
      <c r="F403" s="237" t="s">
        <v>266</v>
      </c>
      <c r="G403" s="407" t="s">
        <v>40</v>
      </c>
      <c r="H403" s="407" t="s">
        <v>18493</v>
      </c>
      <c r="I403" s="407" t="s">
        <v>18494</v>
      </c>
      <c r="J403" s="407" t="s">
        <v>18495</v>
      </c>
      <c r="K403" s="237" t="s">
        <v>985</v>
      </c>
      <c r="L403" s="237" t="s">
        <v>45</v>
      </c>
      <c r="M403" s="237" t="s">
        <v>17684</v>
      </c>
      <c r="N403" s="237" t="n">
        <v>1</v>
      </c>
      <c r="O403" s="237" t="s">
        <v>47</v>
      </c>
      <c r="P403" s="237" t="s">
        <v>48</v>
      </c>
      <c r="Q403" s="237" t="s">
        <v>48</v>
      </c>
      <c r="R403" s="237" t="s">
        <v>47</v>
      </c>
      <c r="S403" s="237" t="s">
        <v>49</v>
      </c>
      <c r="T403" s="237" t="s">
        <v>47</v>
      </c>
      <c r="U403" s="237" t="s">
        <v>48</v>
      </c>
      <c r="V403" s="237" t="s">
        <v>48</v>
      </c>
      <c r="W403" s="237" t="s">
        <v>48</v>
      </c>
    </row>
    <row r="404" s="409" customFormat="true" ht="126" hidden="false" customHeight="false" outlineLevel="0" collapsed="false">
      <c r="A404" s="237" t="n">
        <v>398</v>
      </c>
      <c r="B404" s="407" t="s">
        <v>18496</v>
      </c>
      <c r="C404" s="237"/>
      <c r="D404" s="237" t="s">
        <v>22</v>
      </c>
      <c r="E404" s="259" t="s">
        <v>9116</v>
      </c>
      <c r="F404" s="237" t="s">
        <v>89</v>
      </c>
      <c r="G404" s="407" t="s">
        <v>40</v>
      </c>
      <c r="H404" s="407" t="s">
        <v>18493</v>
      </c>
      <c r="I404" s="407" t="s">
        <v>18494</v>
      </c>
      <c r="J404" s="407" t="s">
        <v>18495</v>
      </c>
      <c r="K404" s="237" t="s">
        <v>985</v>
      </c>
      <c r="L404" s="237" t="s">
        <v>45</v>
      </c>
      <c r="M404" s="237" t="s">
        <v>17684</v>
      </c>
      <c r="N404" s="237" t="n">
        <v>3</v>
      </c>
      <c r="O404" s="237" t="s">
        <v>47</v>
      </c>
      <c r="P404" s="237" t="s">
        <v>48</v>
      </c>
      <c r="Q404" s="237" t="s">
        <v>48</v>
      </c>
      <c r="R404" s="237" t="s">
        <v>47</v>
      </c>
      <c r="S404" s="237" t="s">
        <v>49</v>
      </c>
      <c r="T404" s="237" t="s">
        <v>47</v>
      </c>
      <c r="U404" s="237" t="s">
        <v>48</v>
      </c>
      <c r="V404" s="237" t="s">
        <v>48</v>
      </c>
      <c r="W404" s="237" t="s">
        <v>48</v>
      </c>
    </row>
    <row r="405" s="409" customFormat="true" ht="126" hidden="false" customHeight="false" outlineLevel="0" collapsed="false">
      <c r="A405" s="237" t="n">
        <v>399</v>
      </c>
      <c r="B405" s="407" t="s">
        <v>18497</v>
      </c>
      <c r="C405" s="237"/>
      <c r="D405" s="237" t="s">
        <v>22</v>
      </c>
      <c r="E405" s="259" t="s">
        <v>8992</v>
      </c>
      <c r="F405" s="237" t="s">
        <v>39</v>
      </c>
      <c r="G405" s="407" t="s">
        <v>17542</v>
      </c>
      <c r="H405" s="407" t="s">
        <v>10311</v>
      </c>
      <c r="I405" s="407" t="s">
        <v>7036</v>
      </c>
      <c r="J405" s="407" t="s">
        <v>18498</v>
      </c>
      <c r="K405" s="237" t="s">
        <v>370</v>
      </c>
      <c r="L405" s="237" t="s">
        <v>45</v>
      </c>
      <c r="M405" s="237" t="s">
        <v>5413</v>
      </c>
      <c r="N405" s="237" t="n">
        <v>9</v>
      </c>
      <c r="O405" s="237" t="s">
        <v>47</v>
      </c>
      <c r="P405" s="237" t="s">
        <v>48</v>
      </c>
      <c r="Q405" s="237" t="s">
        <v>48</v>
      </c>
      <c r="R405" s="237" t="s">
        <v>47</v>
      </c>
      <c r="S405" s="237" t="s">
        <v>168</v>
      </c>
      <c r="T405" s="237" t="s">
        <v>47</v>
      </c>
      <c r="U405" s="237" t="s">
        <v>48</v>
      </c>
      <c r="V405" s="237" t="s">
        <v>48</v>
      </c>
      <c r="W405" s="237" t="s">
        <v>48</v>
      </c>
    </row>
    <row r="406" s="409" customFormat="true" ht="126" hidden="false" customHeight="false" outlineLevel="0" collapsed="false">
      <c r="A406" s="237" t="n">
        <v>400</v>
      </c>
      <c r="B406" s="407" t="s">
        <v>18499</v>
      </c>
      <c r="C406" s="237" t="s">
        <v>21</v>
      </c>
      <c r="D406" s="237"/>
      <c r="E406" s="259" t="s">
        <v>14535</v>
      </c>
      <c r="F406" s="237" t="s">
        <v>259</v>
      </c>
      <c r="G406" s="407" t="s">
        <v>17542</v>
      </c>
      <c r="H406" s="407" t="s">
        <v>10311</v>
      </c>
      <c r="I406" s="407" t="s">
        <v>7036</v>
      </c>
      <c r="J406" s="407" t="s">
        <v>18498</v>
      </c>
      <c r="K406" s="237" t="s">
        <v>370</v>
      </c>
      <c r="L406" s="237" t="s">
        <v>45</v>
      </c>
      <c r="M406" s="237" t="s">
        <v>5413</v>
      </c>
      <c r="N406" s="237" t="n">
        <v>6</v>
      </c>
      <c r="O406" s="237" t="s">
        <v>47</v>
      </c>
      <c r="P406" s="237" t="s">
        <v>48</v>
      </c>
      <c r="Q406" s="237" t="s">
        <v>48</v>
      </c>
      <c r="R406" s="237" t="s">
        <v>47</v>
      </c>
      <c r="S406" s="237" t="s">
        <v>49</v>
      </c>
      <c r="T406" s="237" t="s">
        <v>47</v>
      </c>
      <c r="U406" s="237" t="s">
        <v>48</v>
      </c>
      <c r="V406" s="237" t="s">
        <v>48</v>
      </c>
      <c r="W406" s="237" t="s">
        <v>48</v>
      </c>
    </row>
    <row r="407" s="409" customFormat="true" ht="126" hidden="false" customHeight="false" outlineLevel="0" collapsed="false">
      <c r="A407" s="237" t="n">
        <v>401</v>
      </c>
      <c r="B407" s="407" t="s">
        <v>17745</v>
      </c>
      <c r="C407" s="237"/>
      <c r="D407" s="237" t="s">
        <v>22</v>
      </c>
      <c r="E407" s="259" t="s">
        <v>18500</v>
      </c>
      <c r="F407" s="237" t="s">
        <v>266</v>
      </c>
      <c r="G407" s="407" t="s">
        <v>40</v>
      </c>
      <c r="H407" s="407" t="s">
        <v>18501</v>
      </c>
      <c r="I407" s="407" t="s">
        <v>1677</v>
      </c>
      <c r="J407" s="407" t="s">
        <v>18502</v>
      </c>
      <c r="K407" s="237" t="s">
        <v>18421</v>
      </c>
      <c r="L407" s="237" t="s">
        <v>799</v>
      </c>
      <c r="M407" s="237" t="s">
        <v>5425</v>
      </c>
      <c r="N407" s="237" t="n">
        <v>1</v>
      </c>
      <c r="O407" s="237" t="s">
        <v>47</v>
      </c>
      <c r="P407" s="237" t="s">
        <v>48</v>
      </c>
      <c r="Q407" s="237" t="s">
        <v>48</v>
      </c>
      <c r="R407" s="237" t="s">
        <v>47</v>
      </c>
      <c r="S407" s="237" t="s">
        <v>168</v>
      </c>
      <c r="T407" s="237" t="s">
        <v>47</v>
      </c>
      <c r="U407" s="237" t="s">
        <v>48</v>
      </c>
      <c r="V407" s="237" t="s">
        <v>48</v>
      </c>
      <c r="W407" s="237" t="s">
        <v>48</v>
      </c>
    </row>
    <row r="408" s="409" customFormat="true" ht="126" hidden="false" customHeight="false" outlineLevel="0" collapsed="false">
      <c r="A408" s="237" t="n">
        <v>402</v>
      </c>
      <c r="B408" s="407" t="s">
        <v>2141</v>
      </c>
      <c r="C408" s="237" t="s">
        <v>21</v>
      </c>
      <c r="D408" s="237"/>
      <c r="E408" s="259" t="s">
        <v>1131</v>
      </c>
      <c r="F408" s="237" t="s">
        <v>80</v>
      </c>
      <c r="G408" s="407" t="s">
        <v>40</v>
      </c>
      <c r="H408" s="407" t="s">
        <v>8638</v>
      </c>
      <c r="I408" s="407" t="s">
        <v>1589</v>
      </c>
      <c r="J408" s="407" t="s">
        <v>18503</v>
      </c>
      <c r="K408" s="237" t="s">
        <v>519</v>
      </c>
      <c r="L408" s="237" t="s">
        <v>45</v>
      </c>
      <c r="M408" s="237" t="s">
        <v>5829</v>
      </c>
      <c r="N408" s="237" t="n">
        <v>9</v>
      </c>
      <c r="O408" s="237" t="s">
        <v>47</v>
      </c>
      <c r="P408" s="237" t="s">
        <v>48</v>
      </c>
      <c r="Q408" s="237" t="s">
        <v>48</v>
      </c>
      <c r="R408" s="237" t="s">
        <v>47</v>
      </c>
      <c r="S408" s="237" t="s">
        <v>49</v>
      </c>
      <c r="T408" s="237" t="s">
        <v>47</v>
      </c>
      <c r="U408" s="237" t="s">
        <v>48</v>
      </c>
      <c r="V408" s="237" t="s">
        <v>48</v>
      </c>
      <c r="W408" s="237" t="s">
        <v>48</v>
      </c>
    </row>
    <row r="409" s="409" customFormat="true" ht="126" hidden="true" customHeight="false" outlineLevel="0" collapsed="false">
      <c r="A409" s="237" t="n">
        <v>403</v>
      </c>
      <c r="B409" s="407" t="s">
        <v>18504</v>
      </c>
      <c r="C409" s="237"/>
      <c r="D409" s="237" t="s">
        <v>22</v>
      </c>
      <c r="E409" s="259" t="s">
        <v>17730</v>
      </c>
      <c r="F409" s="237" t="s">
        <v>17496</v>
      </c>
      <c r="G409" s="407" t="s">
        <v>40</v>
      </c>
      <c r="H409" s="407" t="s">
        <v>18505</v>
      </c>
      <c r="I409" s="407" t="s">
        <v>18506</v>
      </c>
      <c r="J409" s="407" t="s">
        <v>18507</v>
      </c>
      <c r="K409" s="237" t="s">
        <v>4333</v>
      </c>
      <c r="L409" s="237" t="s">
        <v>799</v>
      </c>
      <c r="M409" s="237" t="s">
        <v>48</v>
      </c>
      <c r="N409" s="237" t="s">
        <v>48</v>
      </c>
      <c r="O409" s="237" t="s">
        <v>47</v>
      </c>
      <c r="P409" s="237" t="s">
        <v>48</v>
      </c>
      <c r="Q409" s="237" t="s">
        <v>48</v>
      </c>
      <c r="R409" s="237" t="s">
        <v>47</v>
      </c>
      <c r="S409" s="237" t="s">
        <v>49</v>
      </c>
      <c r="T409" s="237" t="s">
        <v>47</v>
      </c>
      <c r="U409" s="237" t="s">
        <v>48</v>
      </c>
      <c r="V409" s="237" t="s">
        <v>48</v>
      </c>
      <c r="W409" s="237" t="s">
        <v>48</v>
      </c>
    </row>
    <row r="410" s="409" customFormat="true" ht="126" hidden="false" customHeight="false" outlineLevel="0" collapsed="false">
      <c r="A410" s="237" t="n">
        <v>404</v>
      </c>
      <c r="B410" s="407" t="s">
        <v>3639</v>
      </c>
      <c r="C410" s="237" t="s">
        <v>21</v>
      </c>
      <c r="D410" s="237"/>
      <c r="E410" s="259" t="s">
        <v>6833</v>
      </c>
      <c r="F410" s="237" t="s">
        <v>185</v>
      </c>
      <c r="G410" s="407" t="s">
        <v>40</v>
      </c>
      <c r="H410" s="407" t="s">
        <v>18505</v>
      </c>
      <c r="I410" s="407" t="s">
        <v>18506</v>
      </c>
      <c r="J410" s="407" t="s">
        <v>18507</v>
      </c>
      <c r="K410" s="237" t="s">
        <v>4333</v>
      </c>
      <c r="L410" s="237" t="s">
        <v>799</v>
      </c>
      <c r="M410" s="237" t="s">
        <v>5413</v>
      </c>
      <c r="N410" s="237" t="n">
        <v>3</v>
      </c>
      <c r="O410" s="237" t="s">
        <v>47</v>
      </c>
      <c r="P410" s="237" t="s">
        <v>48</v>
      </c>
      <c r="Q410" s="237" t="s">
        <v>48</v>
      </c>
      <c r="R410" s="237" t="s">
        <v>47</v>
      </c>
      <c r="S410" s="237" t="s">
        <v>49</v>
      </c>
      <c r="T410" s="237" t="s">
        <v>47</v>
      </c>
      <c r="U410" s="237" t="s">
        <v>48</v>
      </c>
      <c r="V410" s="237" t="s">
        <v>48</v>
      </c>
      <c r="W410" s="237" t="s">
        <v>48</v>
      </c>
    </row>
    <row r="411" s="409" customFormat="true" ht="126" hidden="false" customHeight="false" outlineLevel="0" collapsed="false">
      <c r="A411" s="237" t="n">
        <v>405</v>
      </c>
      <c r="B411" s="407" t="s">
        <v>3801</v>
      </c>
      <c r="C411" s="237"/>
      <c r="D411" s="237" t="s">
        <v>22</v>
      </c>
      <c r="E411" s="259" t="s">
        <v>10989</v>
      </c>
      <c r="F411" s="237" t="s">
        <v>39</v>
      </c>
      <c r="G411" s="407" t="s">
        <v>40</v>
      </c>
      <c r="H411" s="407" t="s">
        <v>5511</v>
      </c>
      <c r="I411" s="407" t="s">
        <v>9909</v>
      </c>
      <c r="J411" s="407" t="s">
        <v>18507</v>
      </c>
      <c r="K411" s="237" t="s">
        <v>18421</v>
      </c>
      <c r="L411" s="237" t="s">
        <v>45</v>
      </c>
      <c r="M411" s="237" t="s">
        <v>5829</v>
      </c>
      <c r="N411" s="237" t="n">
        <v>9</v>
      </c>
      <c r="O411" s="237" t="s">
        <v>47</v>
      </c>
      <c r="P411" s="237" t="s">
        <v>48</v>
      </c>
      <c r="Q411" s="237" t="s">
        <v>48</v>
      </c>
      <c r="R411" s="237" t="s">
        <v>47</v>
      </c>
      <c r="S411" s="237" t="s">
        <v>49</v>
      </c>
      <c r="T411" s="237" t="s">
        <v>47</v>
      </c>
      <c r="U411" s="237" t="s">
        <v>48</v>
      </c>
      <c r="V411" s="237" t="s">
        <v>48</v>
      </c>
      <c r="W411" s="237" t="s">
        <v>48</v>
      </c>
    </row>
    <row r="412" s="409" customFormat="true" ht="126" hidden="false" customHeight="false" outlineLevel="0" collapsed="false">
      <c r="A412" s="237" t="n">
        <v>406</v>
      </c>
      <c r="B412" s="407" t="s">
        <v>2462</v>
      </c>
      <c r="C412" s="237" t="s">
        <v>21</v>
      </c>
      <c r="D412" s="237"/>
      <c r="E412" s="259" t="s">
        <v>18508</v>
      </c>
      <c r="F412" s="237" t="s">
        <v>89</v>
      </c>
      <c r="G412" s="407" t="s">
        <v>40</v>
      </c>
      <c r="H412" s="407" t="s">
        <v>5511</v>
      </c>
      <c r="I412" s="407" t="s">
        <v>9909</v>
      </c>
      <c r="J412" s="407" t="s">
        <v>18507</v>
      </c>
      <c r="K412" s="237" t="s">
        <v>18421</v>
      </c>
      <c r="L412" s="237" t="s">
        <v>45</v>
      </c>
      <c r="M412" s="237" t="s">
        <v>5829</v>
      </c>
      <c r="N412" s="237" t="n">
        <v>5</v>
      </c>
      <c r="O412" s="237" t="s">
        <v>47</v>
      </c>
      <c r="P412" s="237" t="s">
        <v>48</v>
      </c>
      <c r="Q412" s="237" t="s">
        <v>48</v>
      </c>
      <c r="R412" s="237" t="s">
        <v>47</v>
      </c>
      <c r="S412" s="237" t="s">
        <v>49</v>
      </c>
      <c r="T412" s="237" t="s">
        <v>47</v>
      </c>
      <c r="U412" s="237" t="s">
        <v>48</v>
      </c>
      <c r="V412" s="237" t="s">
        <v>48</v>
      </c>
      <c r="W412" s="237" t="s">
        <v>48</v>
      </c>
    </row>
    <row r="413" s="409" customFormat="true" ht="126" hidden="false" customHeight="false" outlineLevel="0" collapsed="false">
      <c r="A413" s="237" t="n">
        <v>407</v>
      </c>
      <c r="B413" s="407" t="s">
        <v>5029</v>
      </c>
      <c r="C413" s="237" t="s">
        <v>21</v>
      </c>
      <c r="D413" s="237"/>
      <c r="E413" s="259" t="s">
        <v>18509</v>
      </c>
      <c r="F413" s="237" t="s">
        <v>106</v>
      </c>
      <c r="G413" s="407" t="s">
        <v>40</v>
      </c>
      <c r="H413" s="407" t="s">
        <v>7625</v>
      </c>
      <c r="I413" s="407" t="s">
        <v>1888</v>
      </c>
      <c r="J413" s="407" t="s">
        <v>18507</v>
      </c>
      <c r="K413" s="237" t="s">
        <v>1063</v>
      </c>
      <c r="L413" s="237" t="s">
        <v>45</v>
      </c>
      <c r="M413" s="237" t="s">
        <v>5829</v>
      </c>
      <c r="N413" s="237" t="n">
        <v>11</v>
      </c>
      <c r="O413" s="237" t="s">
        <v>47</v>
      </c>
      <c r="P413" s="237" t="s">
        <v>48</v>
      </c>
      <c r="Q413" s="237" t="s">
        <v>48</v>
      </c>
      <c r="R413" s="237" t="s">
        <v>47</v>
      </c>
      <c r="S413" s="237" t="s">
        <v>49</v>
      </c>
      <c r="T413" s="237" t="s">
        <v>47</v>
      </c>
      <c r="U413" s="237" t="s">
        <v>48</v>
      </c>
      <c r="V413" s="237" t="s">
        <v>48</v>
      </c>
      <c r="W413" s="237" t="s">
        <v>48</v>
      </c>
    </row>
    <row r="414" s="409" customFormat="true" ht="126" hidden="false" customHeight="false" outlineLevel="0" collapsed="false">
      <c r="A414" s="237" t="n">
        <v>408</v>
      </c>
      <c r="B414" s="407" t="s">
        <v>679</v>
      </c>
      <c r="C414" s="237"/>
      <c r="D414" s="237" t="s">
        <v>22</v>
      </c>
      <c r="E414" s="259" t="s">
        <v>2485</v>
      </c>
      <c r="F414" s="237" t="s">
        <v>259</v>
      </c>
      <c r="G414" s="407" t="s">
        <v>40</v>
      </c>
      <c r="H414" s="407" t="s">
        <v>7625</v>
      </c>
      <c r="I414" s="407" t="s">
        <v>1888</v>
      </c>
      <c r="J414" s="407" t="s">
        <v>18507</v>
      </c>
      <c r="K414" s="237" t="s">
        <v>1063</v>
      </c>
      <c r="L414" s="237" t="s">
        <v>45</v>
      </c>
      <c r="M414" s="237" t="s">
        <v>5829</v>
      </c>
      <c r="N414" s="237" t="n">
        <v>6</v>
      </c>
      <c r="O414" s="237" t="s">
        <v>47</v>
      </c>
      <c r="P414" s="237" t="s">
        <v>48</v>
      </c>
      <c r="Q414" s="237" t="s">
        <v>48</v>
      </c>
      <c r="R414" s="237" t="s">
        <v>47</v>
      </c>
      <c r="S414" s="237" t="s">
        <v>49</v>
      </c>
      <c r="T414" s="237" t="s">
        <v>47</v>
      </c>
      <c r="U414" s="237" t="s">
        <v>48</v>
      </c>
      <c r="V414" s="237" t="s">
        <v>48</v>
      </c>
      <c r="W414" s="237" t="s">
        <v>48</v>
      </c>
    </row>
    <row r="415" s="409" customFormat="true" ht="126" hidden="false" customHeight="false" outlineLevel="0" collapsed="false">
      <c r="A415" s="237" t="n">
        <v>409</v>
      </c>
      <c r="B415" s="407" t="s">
        <v>18510</v>
      </c>
      <c r="C415" s="237"/>
      <c r="D415" s="237" t="s">
        <v>22</v>
      </c>
      <c r="E415" s="259" t="s">
        <v>18511</v>
      </c>
      <c r="F415" s="237" t="s">
        <v>39</v>
      </c>
      <c r="G415" s="407" t="s">
        <v>2123</v>
      </c>
      <c r="H415" s="407" t="s">
        <v>18512</v>
      </c>
      <c r="I415" s="407" t="s">
        <v>18513</v>
      </c>
      <c r="J415" s="407" t="s">
        <v>18514</v>
      </c>
      <c r="K415" s="237" t="s">
        <v>11893</v>
      </c>
      <c r="L415" s="237" t="s">
        <v>45</v>
      </c>
      <c r="M415" s="237" t="s">
        <v>5829</v>
      </c>
      <c r="N415" s="237" t="n">
        <v>8</v>
      </c>
      <c r="O415" s="237" t="s">
        <v>47</v>
      </c>
      <c r="P415" s="237" t="s">
        <v>48</v>
      </c>
      <c r="Q415" s="237" t="s">
        <v>48</v>
      </c>
      <c r="R415" s="237" t="s">
        <v>47</v>
      </c>
      <c r="S415" s="237" t="s">
        <v>49</v>
      </c>
      <c r="T415" s="237" t="s">
        <v>47</v>
      </c>
      <c r="U415" s="237" t="s">
        <v>48</v>
      </c>
      <c r="V415" s="237" t="s">
        <v>48</v>
      </c>
      <c r="W415" s="237" t="s">
        <v>48</v>
      </c>
    </row>
    <row r="416" s="409" customFormat="true" ht="126" hidden="false" customHeight="false" outlineLevel="0" collapsed="false">
      <c r="A416" s="237" t="n">
        <v>410</v>
      </c>
      <c r="B416" s="407" t="s">
        <v>5442</v>
      </c>
      <c r="C416" s="237" t="s">
        <v>21</v>
      </c>
      <c r="D416" s="237"/>
      <c r="E416" s="259" t="s">
        <v>12586</v>
      </c>
      <c r="F416" s="237" t="s">
        <v>185</v>
      </c>
      <c r="G416" s="407" t="s">
        <v>723</v>
      </c>
      <c r="H416" s="407" t="s">
        <v>18512</v>
      </c>
      <c r="I416" s="407" t="s">
        <v>18513</v>
      </c>
      <c r="J416" s="407" t="s">
        <v>18514</v>
      </c>
      <c r="K416" s="237" t="s">
        <v>11893</v>
      </c>
      <c r="L416" s="237" t="s">
        <v>45</v>
      </c>
      <c r="M416" s="237" t="s">
        <v>5829</v>
      </c>
      <c r="N416" s="237" t="n">
        <v>2</v>
      </c>
      <c r="O416" s="237" t="s">
        <v>47</v>
      </c>
      <c r="P416" s="237" t="s">
        <v>48</v>
      </c>
      <c r="Q416" s="237" t="s">
        <v>48</v>
      </c>
      <c r="R416" s="237" t="s">
        <v>47</v>
      </c>
      <c r="S416" s="237" t="s">
        <v>49</v>
      </c>
      <c r="T416" s="237" t="s">
        <v>47</v>
      </c>
      <c r="U416" s="237" t="s">
        <v>48</v>
      </c>
      <c r="V416" s="237" t="s">
        <v>48</v>
      </c>
      <c r="W416" s="237" t="s">
        <v>48</v>
      </c>
    </row>
    <row r="417" s="409" customFormat="true" ht="126" hidden="false" customHeight="false" outlineLevel="0" collapsed="false">
      <c r="A417" s="237" t="n">
        <v>411</v>
      </c>
      <c r="B417" s="407" t="s">
        <v>18515</v>
      </c>
      <c r="C417" s="237"/>
      <c r="D417" s="237" t="s">
        <v>22</v>
      </c>
      <c r="E417" s="259" t="s">
        <v>11764</v>
      </c>
      <c r="F417" s="237" t="s">
        <v>39</v>
      </c>
      <c r="G417" s="407" t="s">
        <v>40</v>
      </c>
      <c r="H417" s="407" t="s">
        <v>18516</v>
      </c>
      <c r="I417" s="407" t="s">
        <v>621</v>
      </c>
      <c r="J417" s="407" t="s">
        <v>18517</v>
      </c>
      <c r="K417" s="237" t="s">
        <v>336</v>
      </c>
      <c r="L417" s="237" t="s">
        <v>45</v>
      </c>
      <c r="M417" s="237" t="s">
        <v>17606</v>
      </c>
      <c r="N417" s="237" t="n">
        <v>7</v>
      </c>
      <c r="O417" s="237" t="s">
        <v>47</v>
      </c>
      <c r="P417" s="237" t="s">
        <v>48</v>
      </c>
      <c r="Q417" s="237" t="s">
        <v>48</v>
      </c>
      <c r="R417" s="237" t="s">
        <v>47</v>
      </c>
      <c r="S417" s="237" t="s">
        <v>49</v>
      </c>
      <c r="T417" s="237" t="s">
        <v>47</v>
      </c>
      <c r="U417" s="237" t="s">
        <v>48</v>
      </c>
      <c r="V417" s="237" t="s">
        <v>48</v>
      </c>
      <c r="W417" s="237" t="s">
        <v>48</v>
      </c>
    </row>
    <row r="418" s="409" customFormat="true" ht="126" hidden="false" customHeight="false" outlineLevel="0" collapsed="false">
      <c r="A418" s="237" t="n">
        <v>412</v>
      </c>
      <c r="B418" s="407" t="s">
        <v>18518</v>
      </c>
      <c r="C418" s="237" t="s">
        <v>21</v>
      </c>
      <c r="D418" s="237"/>
      <c r="E418" s="259" t="s">
        <v>12981</v>
      </c>
      <c r="F418" s="237" t="s">
        <v>192</v>
      </c>
      <c r="G418" s="407" t="s">
        <v>40</v>
      </c>
      <c r="H418" s="407" t="s">
        <v>18516</v>
      </c>
      <c r="I418" s="407" t="s">
        <v>621</v>
      </c>
      <c r="J418" s="407" t="s">
        <v>18517</v>
      </c>
      <c r="K418" s="237" t="s">
        <v>336</v>
      </c>
      <c r="L418" s="237" t="s">
        <v>45</v>
      </c>
      <c r="M418" s="237" t="s">
        <v>5413</v>
      </c>
      <c r="N418" s="237" t="n">
        <v>3</v>
      </c>
      <c r="O418" s="237" t="s">
        <v>47</v>
      </c>
      <c r="P418" s="237" t="s">
        <v>48</v>
      </c>
      <c r="Q418" s="237" t="s">
        <v>48</v>
      </c>
      <c r="R418" s="237" t="s">
        <v>47</v>
      </c>
      <c r="S418" s="237" t="s">
        <v>49</v>
      </c>
      <c r="T418" s="237" t="s">
        <v>47</v>
      </c>
      <c r="U418" s="237" t="s">
        <v>48</v>
      </c>
      <c r="V418" s="237" t="s">
        <v>48</v>
      </c>
      <c r="W418" s="237" t="s">
        <v>48</v>
      </c>
    </row>
    <row r="419" s="409" customFormat="true" ht="126" hidden="false" customHeight="false" outlineLevel="0" collapsed="false">
      <c r="A419" s="237" t="n">
        <v>413</v>
      </c>
      <c r="B419" s="407" t="s">
        <v>18519</v>
      </c>
      <c r="C419" s="237" t="s">
        <v>21</v>
      </c>
      <c r="D419" s="237"/>
      <c r="E419" s="259" t="s">
        <v>14165</v>
      </c>
      <c r="F419" s="237" t="s">
        <v>89</v>
      </c>
      <c r="G419" s="407" t="s">
        <v>40</v>
      </c>
      <c r="H419" s="407" t="s">
        <v>5898</v>
      </c>
      <c r="I419" s="407" t="s">
        <v>12596</v>
      </c>
      <c r="J419" s="407" t="s">
        <v>18520</v>
      </c>
      <c r="K419" s="237" t="s">
        <v>18421</v>
      </c>
      <c r="L419" s="237" t="s">
        <v>45</v>
      </c>
      <c r="M419" s="237" t="s">
        <v>17844</v>
      </c>
      <c r="N419" s="237" t="n">
        <v>5</v>
      </c>
      <c r="O419" s="237" t="s">
        <v>47</v>
      </c>
      <c r="P419" s="237" t="s">
        <v>48</v>
      </c>
      <c r="Q419" s="237" t="s">
        <v>48</v>
      </c>
      <c r="R419" s="237" t="s">
        <v>47</v>
      </c>
      <c r="S419" s="237" t="s">
        <v>49</v>
      </c>
      <c r="T419" s="237" t="s">
        <v>47</v>
      </c>
      <c r="U419" s="237" t="s">
        <v>48</v>
      </c>
      <c r="V419" s="237" t="s">
        <v>48</v>
      </c>
      <c r="W419" s="237" t="s">
        <v>48</v>
      </c>
    </row>
    <row r="420" s="409" customFormat="true" ht="126" hidden="false" customHeight="false" outlineLevel="0" collapsed="false">
      <c r="A420" s="237" t="n">
        <v>414</v>
      </c>
      <c r="B420" s="407" t="s">
        <v>18521</v>
      </c>
      <c r="C420" s="237" t="s">
        <v>21</v>
      </c>
      <c r="D420" s="237"/>
      <c r="E420" s="259" t="s">
        <v>18522</v>
      </c>
      <c r="F420" s="237" t="s">
        <v>254</v>
      </c>
      <c r="G420" s="407" t="s">
        <v>40</v>
      </c>
      <c r="H420" s="407" t="s">
        <v>16955</v>
      </c>
      <c r="I420" s="407" t="s">
        <v>2956</v>
      </c>
      <c r="J420" s="407" t="s">
        <v>18520</v>
      </c>
      <c r="K420" s="237" t="s">
        <v>18421</v>
      </c>
      <c r="L420" s="237" t="s">
        <v>18523</v>
      </c>
      <c r="M420" s="237" t="s">
        <v>17844</v>
      </c>
      <c r="N420" s="237" t="n">
        <v>7</v>
      </c>
      <c r="O420" s="237" t="s">
        <v>47</v>
      </c>
      <c r="P420" s="237" t="s">
        <v>48</v>
      </c>
      <c r="Q420" s="237" t="s">
        <v>48</v>
      </c>
      <c r="R420" s="237" t="s">
        <v>47</v>
      </c>
      <c r="S420" s="237" t="s">
        <v>49</v>
      </c>
      <c r="T420" s="237" t="s">
        <v>47</v>
      </c>
      <c r="U420" s="237" t="s">
        <v>48</v>
      </c>
      <c r="V420" s="237" t="s">
        <v>48</v>
      </c>
      <c r="W420" s="237" t="s">
        <v>48</v>
      </c>
    </row>
    <row r="421" s="409" customFormat="true" ht="126" hidden="false" customHeight="false" outlineLevel="0" collapsed="false">
      <c r="A421" s="237" t="n">
        <v>415</v>
      </c>
      <c r="B421" s="407" t="s">
        <v>18524</v>
      </c>
      <c r="C421" s="237"/>
      <c r="D421" s="237" t="s">
        <v>22</v>
      </c>
      <c r="E421" s="259" t="s">
        <v>18525</v>
      </c>
      <c r="F421" s="237" t="s">
        <v>89</v>
      </c>
      <c r="G421" s="407" t="s">
        <v>40</v>
      </c>
      <c r="H421" s="407" t="s">
        <v>16955</v>
      </c>
      <c r="I421" s="407" t="s">
        <v>2956</v>
      </c>
      <c r="J421" s="407" t="s">
        <v>18520</v>
      </c>
      <c r="K421" s="237" t="s">
        <v>18421</v>
      </c>
      <c r="L421" s="237" t="s">
        <v>18523</v>
      </c>
      <c r="M421" s="237" t="s">
        <v>17992</v>
      </c>
      <c r="N421" s="237" t="n">
        <v>4</v>
      </c>
      <c r="O421" s="237" t="s">
        <v>47</v>
      </c>
      <c r="P421" s="237" t="s">
        <v>48</v>
      </c>
      <c r="Q421" s="237" t="s">
        <v>48</v>
      </c>
      <c r="R421" s="237" t="s">
        <v>47</v>
      </c>
      <c r="S421" s="237" t="s">
        <v>49</v>
      </c>
      <c r="T421" s="237" t="s">
        <v>47</v>
      </c>
      <c r="U421" s="237" t="s">
        <v>48</v>
      </c>
      <c r="V421" s="237" t="s">
        <v>48</v>
      </c>
      <c r="W421" s="237" t="s">
        <v>48</v>
      </c>
    </row>
    <row r="422" s="409" customFormat="true" ht="126" hidden="false" customHeight="false" outlineLevel="0" collapsed="false">
      <c r="A422" s="237" t="n">
        <v>416</v>
      </c>
      <c r="B422" s="407" t="s">
        <v>18526</v>
      </c>
      <c r="C422" s="237"/>
      <c r="D422" s="237" t="s">
        <v>22</v>
      </c>
      <c r="E422" s="259" t="s">
        <v>14916</v>
      </c>
      <c r="F422" s="237" t="s">
        <v>185</v>
      </c>
      <c r="G422" s="407" t="s">
        <v>40</v>
      </c>
      <c r="H422" s="407" t="s">
        <v>10311</v>
      </c>
      <c r="I422" s="407" t="s">
        <v>18527</v>
      </c>
      <c r="J422" s="407" t="s">
        <v>18520</v>
      </c>
      <c r="K422" s="237" t="s">
        <v>18421</v>
      </c>
      <c r="L422" s="237" t="s">
        <v>15857</v>
      </c>
      <c r="M422" s="237" t="s">
        <v>5413</v>
      </c>
      <c r="N422" s="237" t="n">
        <v>3</v>
      </c>
      <c r="O422" s="237" t="s">
        <v>47</v>
      </c>
      <c r="P422" s="237" t="s">
        <v>48</v>
      </c>
      <c r="Q422" s="237" t="s">
        <v>48</v>
      </c>
      <c r="R422" s="237" t="s">
        <v>47</v>
      </c>
      <c r="S422" s="237" t="s">
        <v>49</v>
      </c>
      <c r="T422" s="237" t="s">
        <v>47</v>
      </c>
      <c r="U422" s="237" t="s">
        <v>48</v>
      </c>
      <c r="V422" s="237" t="s">
        <v>48</v>
      </c>
      <c r="W422" s="237" t="s">
        <v>48</v>
      </c>
    </row>
    <row r="423" s="409" customFormat="true" ht="126" hidden="false" customHeight="false" outlineLevel="0" collapsed="false">
      <c r="A423" s="237" t="n">
        <v>417</v>
      </c>
      <c r="B423" s="407" t="s">
        <v>18528</v>
      </c>
      <c r="C423" s="237"/>
      <c r="D423" s="237" t="s">
        <v>22</v>
      </c>
      <c r="E423" s="259" t="s">
        <v>18529</v>
      </c>
      <c r="F423" s="237" t="s">
        <v>266</v>
      </c>
      <c r="G423" s="407" t="s">
        <v>40</v>
      </c>
      <c r="H423" s="407" t="s">
        <v>10311</v>
      </c>
      <c r="I423" s="407" t="s">
        <v>18527</v>
      </c>
      <c r="J423" s="407" t="s">
        <v>18520</v>
      </c>
      <c r="K423" s="237" t="s">
        <v>18421</v>
      </c>
      <c r="L423" s="237" t="s">
        <v>15857</v>
      </c>
      <c r="M423" s="237" t="s">
        <v>5413</v>
      </c>
      <c r="N423" s="237" t="n">
        <v>2</v>
      </c>
      <c r="O423" s="237" t="s">
        <v>47</v>
      </c>
      <c r="P423" s="237" t="s">
        <v>48</v>
      </c>
      <c r="Q423" s="237" t="s">
        <v>48</v>
      </c>
      <c r="R423" s="237" t="s">
        <v>47</v>
      </c>
      <c r="S423" s="237" t="s">
        <v>49</v>
      </c>
      <c r="T423" s="237" t="s">
        <v>47</v>
      </c>
      <c r="U423" s="237" t="s">
        <v>48</v>
      </c>
      <c r="V423" s="237" t="s">
        <v>48</v>
      </c>
      <c r="W423" s="237" t="s">
        <v>48</v>
      </c>
    </row>
    <row r="424" s="409" customFormat="true" ht="126" hidden="false" customHeight="false" outlineLevel="0" collapsed="false">
      <c r="A424" s="237" t="n">
        <v>418</v>
      </c>
      <c r="B424" s="407" t="s">
        <v>18530</v>
      </c>
      <c r="C424" s="237" t="s">
        <v>21</v>
      </c>
      <c r="D424" s="237"/>
      <c r="E424" s="259" t="s">
        <v>8743</v>
      </c>
      <c r="F424" s="237" t="s">
        <v>266</v>
      </c>
      <c r="G424" s="407" t="s">
        <v>40</v>
      </c>
      <c r="H424" s="407" t="s">
        <v>18531</v>
      </c>
      <c r="I424" s="407" t="s">
        <v>5898</v>
      </c>
      <c r="J424" s="407" t="s">
        <v>18532</v>
      </c>
      <c r="K424" s="237" t="s">
        <v>18533</v>
      </c>
      <c r="L424" s="237" t="s">
        <v>799</v>
      </c>
      <c r="M424" s="237" t="s">
        <v>18384</v>
      </c>
      <c r="N424" s="237" t="n">
        <v>1</v>
      </c>
      <c r="O424" s="237" t="s">
        <v>47</v>
      </c>
      <c r="P424" s="237" t="s">
        <v>48</v>
      </c>
      <c r="Q424" s="237" t="s">
        <v>48</v>
      </c>
      <c r="R424" s="237" t="s">
        <v>47</v>
      </c>
      <c r="S424" s="237" t="s">
        <v>168</v>
      </c>
      <c r="T424" s="237" t="s">
        <v>47</v>
      </c>
      <c r="U424" s="237" t="s">
        <v>48</v>
      </c>
      <c r="V424" s="237" t="s">
        <v>48</v>
      </c>
      <c r="W424" s="237" t="s">
        <v>48</v>
      </c>
    </row>
    <row r="425" s="409" customFormat="true" ht="126" hidden="true" customHeight="false" outlineLevel="0" collapsed="false">
      <c r="A425" s="237" t="n">
        <v>419</v>
      </c>
      <c r="B425" s="407" t="s">
        <v>18534</v>
      </c>
      <c r="C425" s="237"/>
      <c r="D425" s="237" t="s">
        <v>22</v>
      </c>
      <c r="E425" s="259" t="s">
        <v>18535</v>
      </c>
      <c r="F425" s="237" t="s">
        <v>61</v>
      </c>
      <c r="G425" s="407" t="s">
        <v>40</v>
      </c>
      <c r="H425" s="407" t="s">
        <v>18531</v>
      </c>
      <c r="I425" s="407" t="s">
        <v>5898</v>
      </c>
      <c r="J425" s="407" t="s">
        <v>18532</v>
      </c>
      <c r="K425" s="237" t="s">
        <v>18533</v>
      </c>
      <c r="L425" s="237" t="s">
        <v>799</v>
      </c>
      <c r="M425" s="237" t="s">
        <v>48</v>
      </c>
      <c r="N425" s="237" t="s">
        <v>48</v>
      </c>
      <c r="O425" s="237" t="s">
        <v>47</v>
      </c>
      <c r="P425" s="237" t="s">
        <v>48</v>
      </c>
      <c r="Q425" s="237" t="s">
        <v>48</v>
      </c>
      <c r="R425" s="237" t="s">
        <v>47</v>
      </c>
      <c r="S425" s="237" t="s">
        <v>168</v>
      </c>
      <c r="T425" s="237" t="s">
        <v>47</v>
      </c>
      <c r="U425" s="237" t="s">
        <v>48</v>
      </c>
      <c r="V425" s="237" t="s">
        <v>48</v>
      </c>
      <c r="W425" s="237" t="s">
        <v>48</v>
      </c>
    </row>
    <row r="426" s="409" customFormat="true" ht="126" hidden="true" customHeight="false" outlineLevel="0" collapsed="false">
      <c r="A426" s="237" t="n">
        <v>420</v>
      </c>
      <c r="B426" s="407" t="s">
        <v>18536</v>
      </c>
      <c r="C426" s="237"/>
      <c r="D426" s="237" t="s">
        <v>22</v>
      </c>
      <c r="E426" s="259" t="s">
        <v>1961</v>
      </c>
      <c r="F426" s="237" t="s">
        <v>127</v>
      </c>
      <c r="G426" s="407" t="s">
        <v>40</v>
      </c>
      <c r="H426" s="407" t="s">
        <v>18537</v>
      </c>
      <c r="I426" s="407" t="s">
        <v>1328</v>
      </c>
      <c r="J426" s="407" t="s">
        <v>18532</v>
      </c>
      <c r="K426" s="237" t="s">
        <v>1063</v>
      </c>
      <c r="L426" s="237" t="s">
        <v>5279</v>
      </c>
      <c r="M426" s="237" t="s">
        <v>48</v>
      </c>
      <c r="N426" s="237" t="s">
        <v>48</v>
      </c>
      <c r="O426" s="237" t="s">
        <v>47</v>
      </c>
      <c r="P426" s="237" t="s">
        <v>48</v>
      </c>
      <c r="Q426" s="237" t="s">
        <v>48</v>
      </c>
      <c r="R426" s="237" t="s">
        <v>47</v>
      </c>
      <c r="S426" s="237" t="s">
        <v>168</v>
      </c>
      <c r="T426" s="237" t="s">
        <v>47</v>
      </c>
      <c r="U426" s="237" t="s">
        <v>48</v>
      </c>
      <c r="V426" s="237" t="s">
        <v>48</v>
      </c>
      <c r="W426" s="237" t="s">
        <v>48</v>
      </c>
    </row>
    <row r="427" s="409" customFormat="true" ht="126" hidden="false" customHeight="false" outlineLevel="0" collapsed="false">
      <c r="A427" s="237" t="n">
        <v>421</v>
      </c>
      <c r="B427" s="407" t="s">
        <v>5523</v>
      </c>
      <c r="C427" s="237" t="s">
        <v>21</v>
      </c>
      <c r="D427" s="237"/>
      <c r="E427" s="259" t="s">
        <v>18538</v>
      </c>
      <c r="F427" s="237" t="s">
        <v>343</v>
      </c>
      <c r="G427" s="407" t="s">
        <v>40</v>
      </c>
      <c r="H427" s="407" t="s">
        <v>18539</v>
      </c>
      <c r="I427" s="407" t="s">
        <v>1511</v>
      </c>
      <c r="J427" s="407" t="s">
        <v>18540</v>
      </c>
      <c r="K427" s="237" t="s">
        <v>5279</v>
      </c>
      <c r="L427" s="237" t="s">
        <v>1063</v>
      </c>
      <c r="M427" s="237" t="s">
        <v>17475</v>
      </c>
      <c r="N427" s="237" t="s">
        <v>354</v>
      </c>
      <c r="O427" s="237" t="s">
        <v>47</v>
      </c>
      <c r="P427" s="237" t="s">
        <v>48</v>
      </c>
      <c r="Q427" s="237" t="s">
        <v>48</v>
      </c>
      <c r="R427" s="237" t="s">
        <v>47</v>
      </c>
      <c r="S427" s="237" t="s">
        <v>49</v>
      </c>
      <c r="T427" s="237" t="s">
        <v>47</v>
      </c>
      <c r="U427" s="237" t="s">
        <v>48</v>
      </c>
      <c r="V427" s="237" t="s">
        <v>48</v>
      </c>
      <c r="W427" s="237" t="s">
        <v>48</v>
      </c>
    </row>
    <row r="428" s="409" customFormat="true" ht="126" hidden="true" customHeight="false" outlineLevel="0" collapsed="false">
      <c r="A428" s="237" t="n">
        <v>422</v>
      </c>
      <c r="B428" s="407" t="s">
        <v>18541</v>
      </c>
      <c r="C428" s="237" t="s">
        <v>21</v>
      </c>
      <c r="D428" s="237"/>
      <c r="E428" s="259" t="s">
        <v>18542</v>
      </c>
      <c r="F428" s="237" t="s">
        <v>70</v>
      </c>
      <c r="G428" s="407" t="s">
        <v>40</v>
      </c>
      <c r="H428" s="407" t="s">
        <v>17116</v>
      </c>
      <c r="I428" s="407" t="s">
        <v>17478</v>
      </c>
      <c r="J428" s="407" t="s">
        <v>18543</v>
      </c>
      <c r="K428" s="237" t="s">
        <v>18544</v>
      </c>
      <c r="L428" s="237" t="s">
        <v>45</v>
      </c>
      <c r="M428" s="237" t="s">
        <v>5413</v>
      </c>
      <c r="N428" s="237" t="s">
        <v>8482</v>
      </c>
      <c r="O428" s="237" t="s">
        <v>47</v>
      </c>
      <c r="P428" s="237" t="s">
        <v>48</v>
      </c>
      <c r="Q428" s="237" t="s">
        <v>48</v>
      </c>
      <c r="R428" s="237" t="s">
        <v>47</v>
      </c>
      <c r="S428" s="237" t="s">
        <v>49</v>
      </c>
      <c r="T428" s="237" t="s">
        <v>47</v>
      </c>
      <c r="U428" s="237" t="s">
        <v>48</v>
      </c>
      <c r="V428" s="237" t="s">
        <v>48</v>
      </c>
      <c r="W428" s="237" t="s">
        <v>48</v>
      </c>
    </row>
    <row r="429" s="409" customFormat="true" ht="126" hidden="false" customHeight="false" outlineLevel="0" collapsed="false">
      <c r="A429" s="237" t="n">
        <v>423</v>
      </c>
      <c r="B429" s="407" t="s">
        <v>18545</v>
      </c>
      <c r="C429" s="237"/>
      <c r="D429" s="237" t="s">
        <v>22</v>
      </c>
      <c r="E429" s="259" t="s">
        <v>14287</v>
      </c>
      <c r="F429" s="237" t="s">
        <v>343</v>
      </c>
      <c r="G429" s="407" t="s">
        <v>1362</v>
      </c>
      <c r="H429" s="407" t="s">
        <v>6578</v>
      </c>
      <c r="I429" s="407" t="s">
        <v>233</v>
      </c>
      <c r="J429" s="407" t="s">
        <v>18546</v>
      </c>
      <c r="K429" s="237" t="s">
        <v>4333</v>
      </c>
      <c r="L429" s="237" t="s">
        <v>799</v>
      </c>
      <c r="M429" s="237" t="s">
        <v>18384</v>
      </c>
      <c r="N429" s="237" t="n">
        <v>1</v>
      </c>
      <c r="O429" s="237" t="s">
        <v>47</v>
      </c>
      <c r="P429" s="237" t="s">
        <v>48</v>
      </c>
      <c r="Q429" s="237" t="s">
        <v>48</v>
      </c>
      <c r="R429" s="237" t="s">
        <v>47</v>
      </c>
      <c r="S429" s="237" t="s">
        <v>168</v>
      </c>
      <c r="T429" s="237" t="s">
        <v>47</v>
      </c>
      <c r="U429" s="237" t="s">
        <v>48</v>
      </c>
      <c r="V429" s="237" t="s">
        <v>48</v>
      </c>
      <c r="W429" s="237" t="s">
        <v>48</v>
      </c>
    </row>
    <row r="430" s="409" customFormat="true" ht="126" hidden="false" customHeight="false" outlineLevel="0" collapsed="false">
      <c r="A430" s="237" t="n">
        <v>424</v>
      </c>
      <c r="B430" s="407" t="s">
        <v>7429</v>
      </c>
      <c r="C430" s="237" t="s">
        <v>21</v>
      </c>
      <c r="D430" s="237"/>
      <c r="E430" s="259" t="s">
        <v>18547</v>
      </c>
      <c r="F430" s="237" t="s">
        <v>171</v>
      </c>
      <c r="G430" s="407" t="s">
        <v>40</v>
      </c>
      <c r="H430" s="407" t="s">
        <v>13491</v>
      </c>
      <c r="I430" s="407" t="s">
        <v>886</v>
      </c>
      <c r="J430" s="407" t="s">
        <v>18548</v>
      </c>
      <c r="K430" s="237" t="s">
        <v>7200</v>
      </c>
      <c r="L430" s="237" t="s">
        <v>519</v>
      </c>
      <c r="M430" s="237" t="s">
        <v>18384</v>
      </c>
      <c r="N430" s="237" t="n">
        <v>6</v>
      </c>
      <c r="O430" s="237" t="s">
        <v>47</v>
      </c>
      <c r="P430" s="237" t="s">
        <v>48</v>
      </c>
      <c r="Q430" s="237" t="s">
        <v>48</v>
      </c>
      <c r="R430" s="237" t="s">
        <v>47</v>
      </c>
      <c r="S430" s="237" t="s">
        <v>49</v>
      </c>
      <c r="T430" s="237" t="s">
        <v>47</v>
      </c>
      <c r="U430" s="237" t="s">
        <v>48</v>
      </c>
      <c r="V430" s="237" t="s">
        <v>48</v>
      </c>
      <c r="W430" s="237" t="s">
        <v>48</v>
      </c>
    </row>
    <row r="431" s="409" customFormat="true" ht="126" hidden="false" customHeight="false" outlineLevel="0" collapsed="false">
      <c r="A431" s="237" t="n">
        <v>425</v>
      </c>
      <c r="B431" s="407" t="s">
        <v>18549</v>
      </c>
      <c r="C431" s="237" t="s">
        <v>21</v>
      </c>
      <c r="D431" s="237"/>
      <c r="E431" s="259" t="s">
        <v>18550</v>
      </c>
      <c r="F431" s="237" t="s">
        <v>39</v>
      </c>
      <c r="G431" s="407" t="s">
        <v>40</v>
      </c>
      <c r="H431" s="407" t="s">
        <v>13491</v>
      </c>
      <c r="I431" s="407" t="s">
        <v>886</v>
      </c>
      <c r="J431" s="407" t="s">
        <v>18548</v>
      </c>
      <c r="K431" s="237" t="s">
        <v>7200</v>
      </c>
      <c r="L431" s="237" t="s">
        <v>519</v>
      </c>
      <c r="M431" s="237" t="s">
        <v>18384</v>
      </c>
      <c r="N431" s="237" t="n">
        <v>7</v>
      </c>
      <c r="O431" s="237" t="s">
        <v>47</v>
      </c>
      <c r="P431" s="237" t="s">
        <v>48</v>
      </c>
      <c r="Q431" s="237" t="s">
        <v>48</v>
      </c>
      <c r="R431" s="237" t="s">
        <v>47</v>
      </c>
      <c r="S431" s="237" t="s">
        <v>49</v>
      </c>
      <c r="T431" s="237" t="s">
        <v>47</v>
      </c>
      <c r="U431" s="237" t="s">
        <v>48</v>
      </c>
      <c r="V431" s="237" t="s">
        <v>48</v>
      </c>
      <c r="W431" s="237" t="s">
        <v>48</v>
      </c>
    </row>
    <row r="432" s="409" customFormat="true" ht="126" hidden="false" customHeight="false" outlineLevel="0" collapsed="false">
      <c r="A432" s="237" t="n">
        <v>426</v>
      </c>
      <c r="B432" s="407" t="s">
        <v>1416</v>
      </c>
      <c r="C432" s="237" t="s">
        <v>21</v>
      </c>
      <c r="D432" s="237"/>
      <c r="E432" s="259" t="s">
        <v>18551</v>
      </c>
      <c r="F432" s="237" t="s">
        <v>106</v>
      </c>
      <c r="G432" s="407" t="s">
        <v>40</v>
      </c>
      <c r="H432" s="407" t="s">
        <v>7141</v>
      </c>
      <c r="I432" s="407" t="s">
        <v>534</v>
      </c>
      <c r="J432" s="407" t="s">
        <v>18548</v>
      </c>
      <c r="K432" s="237" t="s">
        <v>18421</v>
      </c>
      <c r="L432" s="237" t="s">
        <v>45</v>
      </c>
      <c r="M432" s="237" t="s">
        <v>17616</v>
      </c>
      <c r="N432" s="237" t="n">
        <v>12</v>
      </c>
      <c r="O432" s="237" t="s">
        <v>47</v>
      </c>
      <c r="P432" s="237" t="s">
        <v>48</v>
      </c>
      <c r="Q432" s="237" t="s">
        <v>48</v>
      </c>
      <c r="R432" s="237" t="s">
        <v>47</v>
      </c>
      <c r="S432" s="237" t="s">
        <v>49</v>
      </c>
      <c r="T432" s="237" t="s">
        <v>47</v>
      </c>
      <c r="U432" s="237" t="s">
        <v>48</v>
      </c>
      <c r="V432" s="237" t="s">
        <v>48</v>
      </c>
      <c r="W432" s="237" t="s">
        <v>48</v>
      </c>
    </row>
    <row r="433" s="409" customFormat="true" ht="126" hidden="true" customHeight="false" outlineLevel="0" collapsed="false">
      <c r="A433" s="237" t="n">
        <v>427</v>
      </c>
      <c r="B433" s="407" t="s">
        <v>17262</v>
      </c>
      <c r="C433" s="237" t="s">
        <v>21</v>
      </c>
      <c r="D433" s="237"/>
      <c r="E433" s="259" t="s">
        <v>18552</v>
      </c>
      <c r="F433" s="237" t="s">
        <v>70</v>
      </c>
      <c r="G433" s="407" t="s">
        <v>40</v>
      </c>
      <c r="H433" s="407" t="s">
        <v>18553</v>
      </c>
      <c r="I433" s="407" t="s">
        <v>18554</v>
      </c>
      <c r="J433" s="407" t="s">
        <v>18555</v>
      </c>
      <c r="K433" s="237" t="s">
        <v>519</v>
      </c>
      <c r="L433" s="237" t="s">
        <v>45</v>
      </c>
      <c r="M433" s="237" t="s">
        <v>16832</v>
      </c>
      <c r="N433" s="237" t="s">
        <v>15276</v>
      </c>
      <c r="O433" s="237" t="s">
        <v>47</v>
      </c>
      <c r="P433" s="237" t="s">
        <v>48</v>
      </c>
      <c r="Q433" s="237" t="s">
        <v>48</v>
      </c>
      <c r="R433" s="237" t="s">
        <v>47</v>
      </c>
      <c r="S433" s="237" t="s">
        <v>49</v>
      </c>
      <c r="T433" s="237" t="s">
        <v>47</v>
      </c>
      <c r="U433" s="237" t="s">
        <v>48</v>
      </c>
      <c r="V433" s="237" t="s">
        <v>48</v>
      </c>
      <c r="W433" s="237" t="s">
        <v>48</v>
      </c>
    </row>
    <row r="434" s="409" customFormat="true" ht="126" hidden="false" customHeight="false" outlineLevel="0" collapsed="false">
      <c r="A434" s="237" t="n">
        <v>428</v>
      </c>
      <c r="B434" s="407" t="s">
        <v>18556</v>
      </c>
      <c r="C434" s="237"/>
      <c r="D434" s="237" t="s">
        <v>22</v>
      </c>
      <c r="E434" s="259" t="s">
        <v>18552</v>
      </c>
      <c r="F434" s="237" t="s">
        <v>343</v>
      </c>
      <c r="G434" s="407" t="s">
        <v>40</v>
      </c>
      <c r="H434" s="407" t="s">
        <v>18553</v>
      </c>
      <c r="I434" s="407" t="s">
        <v>18554</v>
      </c>
      <c r="J434" s="407" t="s">
        <v>18555</v>
      </c>
      <c r="K434" s="237" t="s">
        <v>519</v>
      </c>
      <c r="L434" s="237" t="s">
        <v>45</v>
      </c>
      <c r="M434" s="237" t="s">
        <v>16832</v>
      </c>
      <c r="N434" s="237" t="s">
        <v>15276</v>
      </c>
      <c r="O434" s="237" t="s">
        <v>47</v>
      </c>
      <c r="P434" s="237" t="s">
        <v>48</v>
      </c>
      <c r="Q434" s="237" t="s">
        <v>48</v>
      </c>
      <c r="R434" s="237" t="s">
        <v>47</v>
      </c>
      <c r="S434" s="237" t="s">
        <v>49</v>
      </c>
      <c r="T434" s="237" t="s">
        <v>47</v>
      </c>
      <c r="U434" s="237" t="s">
        <v>48</v>
      </c>
      <c r="V434" s="237" t="s">
        <v>48</v>
      </c>
      <c r="W434" s="237" t="s">
        <v>48</v>
      </c>
    </row>
    <row r="435" s="409" customFormat="true" ht="126" hidden="true" customHeight="false" outlineLevel="0" collapsed="false">
      <c r="A435" s="237" t="n">
        <v>429</v>
      </c>
      <c r="B435" s="407" t="s">
        <v>18162</v>
      </c>
      <c r="C435" s="237"/>
      <c r="D435" s="237" t="s">
        <v>22</v>
      </c>
      <c r="E435" s="259" t="s">
        <v>11604</v>
      </c>
      <c r="F435" s="237" t="s">
        <v>70</v>
      </c>
      <c r="G435" s="407" t="s">
        <v>40</v>
      </c>
      <c r="H435" s="407" t="s">
        <v>18557</v>
      </c>
      <c r="I435" s="407" t="s">
        <v>13100</v>
      </c>
      <c r="J435" s="407" t="s">
        <v>18558</v>
      </c>
      <c r="K435" s="237" t="s">
        <v>18559</v>
      </c>
      <c r="L435" s="237" t="s">
        <v>15976</v>
      </c>
      <c r="M435" s="237" t="s">
        <v>5413</v>
      </c>
      <c r="N435" s="237" t="s">
        <v>15276</v>
      </c>
      <c r="O435" s="237" t="s">
        <v>47</v>
      </c>
      <c r="P435" s="237" t="s">
        <v>48</v>
      </c>
      <c r="Q435" s="237" t="s">
        <v>48</v>
      </c>
      <c r="R435" s="237" t="s">
        <v>47</v>
      </c>
      <c r="S435" s="237" t="s">
        <v>49</v>
      </c>
      <c r="T435" s="237" t="s">
        <v>47</v>
      </c>
      <c r="U435" s="237" t="s">
        <v>48</v>
      </c>
      <c r="V435" s="237" t="s">
        <v>48</v>
      </c>
      <c r="W435" s="237" t="s">
        <v>48</v>
      </c>
    </row>
    <row r="436" s="409" customFormat="true" ht="126" hidden="false" customHeight="false" outlineLevel="0" collapsed="false">
      <c r="A436" s="237" t="n">
        <v>430</v>
      </c>
      <c r="B436" s="407" t="s">
        <v>18560</v>
      </c>
      <c r="C436" s="237" t="s">
        <v>21</v>
      </c>
      <c r="D436" s="237"/>
      <c r="E436" s="259" t="s">
        <v>9016</v>
      </c>
      <c r="F436" s="237" t="s">
        <v>254</v>
      </c>
      <c r="G436" s="407" t="s">
        <v>40</v>
      </c>
      <c r="H436" s="407" t="s">
        <v>18561</v>
      </c>
      <c r="I436" s="407" t="s">
        <v>18562</v>
      </c>
      <c r="J436" s="407" t="s">
        <v>18563</v>
      </c>
      <c r="K436" s="237" t="s">
        <v>18564</v>
      </c>
      <c r="L436" s="237" t="s">
        <v>18564</v>
      </c>
      <c r="M436" s="237" t="s">
        <v>18384</v>
      </c>
      <c r="N436" s="237" t="n">
        <v>8</v>
      </c>
      <c r="O436" s="237" t="s">
        <v>47</v>
      </c>
      <c r="P436" s="237" t="s">
        <v>48</v>
      </c>
      <c r="Q436" s="237" t="s">
        <v>48</v>
      </c>
      <c r="R436" s="237" t="s">
        <v>47</v>
      </c>
      <c r="S436" s="237" t="s">
        <v>49</v>
      </c>
      <c r="T436" s="237" t="s">
        <v>47</v>
      </c>
      <c r="U436" s="237" t="s">
        <v>48</v>
      </c>
      <c r="V436" s="237" t="s">
        <v>48</v>
      </c>
      <c r="W436" s="237" t="s">
        <v>48</v>
      </c>
    </row>
    <row r="437" s="409" customFormat="true" ht="126" hidden="false" customHeight="false" outlineLevel="0" collapsed="false">
      <c r="A437" s="237" t="n">
        <v>431</v>
      </c>
      <c r="B437" s="407" t="s">
        <v>18565</v>
      </c>
      <c r="C437" s="237" t="s">
        <v>21</v>
      </c>
      <c r="D437" s="237"/>
      <c r="E437" s="259" t="s">
        <v>18566</v>
      </c>
      <c r="F437" s="237" t="s">
        <v>52</v>
      </c>
      <c r="G437" s="407" t="s">
        <v>40</v>
      </c>
      <c r="H437" s="407" t="s">
        <v>12233</v>
      </c>
      <c r="I437" s="407" t="s">
        <v>1328</v>
      </c>
      <c r="J437" s="407" t="s">
        <v>18567</v>
      </c>
      <c r="K437" s="237" t="s">
        <v>1344</v>
      </c>
      <c r="L437" s="237" t="s">
        <v>1317</v>
      </c>
      <c r="M437" s="237" t="s">
        <v>17535</v>
      </c>
      <c r="N437" s="237" t="n">
        <v>11</v>
      </c>
      <c r="O437" s="237" t="s">
        <v>47</v>
      </c>
      <c r="P437" s="237" t="s">
        <v>48</v>
      </c>
      <c r="Q437" s="237" t="s">
        <v>48</v>
      </c>
      <c r="R437" s="237" t="s">
        <v>47</v>
      </c>
      <c r="S437" s="237" t="s">
        <v>49</v>
      </c>
      <c r="T437" s="237" t="s">
        <v>47</v>
      </c>
      <c r="U437" s="237" t="s">
        <v>48</v>
      </c>
      <c r="V437" s="237" t="s">
        <v>48</v>
      </c>
      <c r="W437" s="237" t="s">
        <v>48</v>
      </c>
    </row>
    <row r="438" s="409" customFormat="true" ht="126" hidden="false" customHeight="false" outlineLevel="0" collapsed="false">
      <c r="A438" s="237" t="n">
        <v>432</v>
      </c>
      <c r="B438" s="407" t="s">
        <v>18568</v>
      </c>
      <c r="C438" s="237" t="s">
        <v>21</v>
      </c>
      <c r="D438" s="237"/>
      <c r="E438" s="259" t="s">
        <v>1451</v>
      </c>
      <c r="F438" s="237" t="s">
        <v>254</v>
      </c>
      <c r="G438" s="407" t="s">
        <v>40</v>
      </c>
      <c r="H438" s="407" t="s">
        <v>12233</v>
      </c>
      <c r="I438" s="407" t="s">
        <v>1328</v>
      </c>
      <c r="J438" s="407" t="s">
        <v>18567</v>
      </c>
      <c r="K438" s="237" t="s">
        <v>1344</v>
      </c>
      <c r="L438" s="237" t="s">
        <v>1317</v>
      </c>
      <c r="M438" s="237" t="s">
        <v>6566</v>
      </c>
      <c r="N438" s="237" t="n">
        <v>6</v>
      </c>
      <c r="O438" s="237" t="s">
        <v>47</v>
      </c>
      <c r="P438" s="237" t="s">
        <v>48</v>
      </c>
      <c r="Q438" s="237" t="s">
        <v>48</v>
      </c>
      <c r="R438" s="237" t="s">
        <v>47</v>
      </c>
      <c r="S438" s="237" t="s">
        <v>49</v>
      </c>
      <c r="T438" s="237" t="s">
        <v>47</v>
      </c>
      <c r="U438" s="237" t="s">
        <v>48</v>
      </c>
      <c r="V438" s="237" t="s">
        <v>48</v>
      </c>
      <c r="W438" s="237" t="s">
        <v>48</v>
      </c>
    </row>
    <row r="439" s="409" customFormat="true" ht="126" hidden="false" customHeight="false" outlineLevel="0" collapsed="false">
      <c r="A439" s="237" t="n">
        <v>433</v>
      </c>
      <c r="B439" s="407" t="s">
        <v>112</v>
      </c>
      <c r="C439" s="237" t="s">
        <v>21</v>
      </c>
      <c r="D439" s="237"/>
      <c r="E439" s="259" t="s">
        <v>9679</v>
      </c>
      <c r="F439" s="237" t="s">
        <v>39</v>
      </c>
      <c r="G439" s="407" t="s">
        <v>18569</v>
      </c>
      <c r="H439" s="407" t="s">
        <v>5436</v>
      </c>
      <c r="I439" s="407" t="s">
        <v>1137</v>
      </c>
      <c r="J439" s="407" t="s">
        <v>18570</v>
      </c>
      <c r="K439" s="237" t="s">
        <v>18421</v>
      </c>
      <c r="L439" s="237" t="s">
        <v>45</v>
      </c>
      <c r="M439" s="237" t="s">
        <v>17481</v>
      </c>
      <c r="N439" s="237" t="n">
        <v>8</v>
      </c>
      <c r="O439" s="237" t="s">
        <v>47</v>
      </c>
      <c r="P439" s="237" t="s">
        <v>48</v>
      </c>
      <c r="Q439" s="237" t="s">
        <v>48</v>
      </c>
      <c r="R439" s="237" t="s">
        <v>47</v>
      </c>
      <c r="S439" s="237" t="s">
        <v>49</v>
      </c>
      <c r="T439" s="237" t="s">
        <v>47</v>
      </c>
      <c r="U439" s="237" t="s">
        <v>48</v>
      </c>
      <c r="V439" s="237" t="s">
        <v>48</v>
      </c>
      <c r="W439" s="237" t="s">
        <v>48</v>
      </c>
    </row>
    <row r="440" s="409" customFormat="true" ht="126" hidden="false" customHeight="false" outlineLevel="0" collapsed="false">
      <c r="A440" s="237" t="n">
        <v>434</v>
      </c>
      <c r="B440" s="407" t="s">
        <v>4721</v>
      </c>
      <c r="C440" s="237"/>
      <c r="D440" s="237" t="s">
        <v>22</v>
      </c>
      <c r="E440" s="259" t="s">
        <v>7954</v>
      </c>
      <c r="F440" s="237" t="s">
        <v>106</v>
      </c>
      <c r="G440" s="407" t="s">
        <v>40</v>
      </c>
      <c r="H440" s="407" t="s">
        <v>3220</v>
      </c>
      <c r="I440" s="407" t="s">
        <v>2178</v>
      </c>
      <c r="J440" s="407" t="s">
        <v>18571</v>
      </c>
      <c r="K440" s="237" t="s">
        <v>799</v>
      </c>
      <c r="L440" s="237" t="s">
        <v>1063</v>
      </c>
      <c r="M440" s="237" t="s">
        <v>5829</v>
      </c>
      <c r="N440" s="237" t="n">
        <v>9</v>
      </c>
      <c r="O440" s="237" t="s">
        <v>47</v>
      </c>
      <c r="P440" s="237" t="s">
        <v>48</v>
      </c>
      <c r="Q440" s="237" t="s">
        <v>48</v>
      </c>
      <c r="R440" s="237" t="s">
        <v>47</v>
      </c>
      <c r="S440" s="237" t="s">
        <v>49</v>
      </c>
      <c r="T440" s="237" t="s">
        <v>47</v>
      </c>
      <c r="U440" s="237" t="s">
        <v>48</v>
      </c>
      <c r="V440" s="237" t="s">
        <v>48</v>
      </c>
      <c r="W440" s="237" t="s">
        <v>48</v>
      </c>
    </row>
    <row r="441" s="409" customFormat="true" ht="126" hidden="false" customHeight="false" outlineLevel="0" collapsed="false">
      <c r="A441" s="237" t="n">
        <v>435</v>
      </c>
      <c r="B441" s="407" t="s">
        <v>18572</v>
      </c>
      <c r="C441" s="237" t="s">
        <v>21</v>
      </c>
      <c r="D441" s="237"/>
      <c r="E441" s="259" t="s">
        <v>18573</v>
      </c>
      <c r="F441" s="237" t="s">
        <v>106</v>
      </c>
      <c r="G441" s="407" t="s">
        <v>40</v>
      </c>
      <c r="H441" s="407" t="s">
        <v>18574</v>
      </c>
      <c r="I441" s="407" t="s">
        <v>18575</v>
      </c>
      <c r="J441" s="407" t="s">
        <v>18576</v>
      </c>
      <c r="K441" s="237" t="s">
        <v>18577</v>
      </c>
      <c r="L441" s="237" t="s">
        <v>18578</v>
      </c>
      <c r="M441" s="237" t="s">
        <v>18579</v>
      </c>
      <c r="N441" s="237" t="n">
        <v>11</v>
      </c>
      <c r="O441" s="237" t="s">
        <v>47</v>
      </c>
      <c r="P441" s="237" t="s">
        <v>48</v>
      </c>
      <c r="Q441" s="237" t="s">
        <v>48</v>
      </c>
      <c r="R441" s="237" t="s">
        <v>47</v>
      </c>
      <c r="S441" s="237" t="s">
        <v>49</v>
      </c>
      <c r="T441" s="237" t="s">
        <v>47</v>
      </c>
      <c r="U441" s="237" t="s">
        <v>48</v>
      </c>
      <c r="V441" s="237" t="s">
        <v>48</v>
      </c>
      <c r="W441" s="237" t="s">
        <v>48</v>
      </c>
    </row>
    <row r="442" s="409" customFormat="true" ht="126" hidden="false" customHeight="false" outlineLevel="0" collapsed="false">
      <c r="A442" s="237" t="n">
        <v>436</v>
      </c>
      <c r="B442" s="407" t="s">
        <v>5416</v>
      </c>
      <c r="C442" s="237" t="s">
        <v>21</v>
      </c>
      <c r="D442" s="237"/>
      <c r="E442" s="259" t="s">
        <v>18580</v>
      </c>
      <c r="F442" s="237" t="s">
        <v>259</v>
      </c>
      <c r="G442" s="407" t="s">
        <v>7706</v>
      </c>
      <c r="H442" s="407" t="s">
        <v>18581</v>
      </c>
      <c r="I442" s="407" t="s">
        <v>514</v>
      </c>
      <c r="J442" s="407" t="s">
        <v>18582</v>
      </c>
      <c r="K442" s="237" t="s">
        <v>18583</v>
      </c>
      <c r="L442" s="237" t="s">
        <v>45</v>
      </c>
      <c r="M442" s="237" t="s">
        <v>10986</v>
      </c>
      <c r="N442" s="237" t="n">
        <v>6</v>
      </c>
      <c r="O442" s="237" t="s">
        <v>47</v>
      </c>
      <c r="P442" s="237" t="s">
        <v>48</v>
      </c>
      <c r="Q442" s="237" t="s">
        <v>48</v>
      </c>
      <c r="R442" s="237" t="s">
        <v>47</v>
      </c>
      <c r="S442" s="237" t="s">
        <v>49</v>
      </c>
      <c r="T442" s="237" t="s">
        <v>47</v>
      </c>
      <c r="U442" s="237" t="s">
        <v>48</v>
      </c>
      <c r="V442" s="237" t="s">
        <v>48</v>
      </c>
      <c r="W442" s="237" t="s">
        <v>48</v>
      </c>
    </row>
    <row r="443" s="409" customFormat="true" ht="126" hidden="false" customHeight="false" outlineLevel="0" collapsed="false">
      <c r="A443" s="237" t="n">
        <v>437</v>
      </c>
      <c r="B443" s="407" t="s">
        <v>5365</v>
      </c>
      <c r="C443" s="237"/>
      <c r="D443" s="237" t="s">
        <v>22</v>
      </c>
      <c r="E443" s="259" t="s">
        <v>14489</v>
      </c>
      <c r="F443" s="237" t="s">
        <v>244</v>
      </c>
      <c r="G443" s="407" t="s">
        <v>40</v>
      </c>
      <c r="H443" s="407" t="s">
        <v>18581</v>
      </c>
      <c r="I443" s="407" t="s">
        <v>514</v>
      </c>
      <c r="J443" s="407" t="s">
        <v>18582</v>
      </c>
      <c r="K443" s="237" t="s">
        <v>18583</v>
      </c>
      <c r="L443" s="237" t="s">
        <v>45</v>
      </c>
      <c r="M443" s="237" t="s">
        <v>10986</v>
      </c>
      <c r="N443" s="237" t="n">
        <v>3</v>
      </c>
      <c r="O443" s="237" t="s">
        <v>47</v>
      </c>
      <c r="P443" s="237" t="s">
        <v>48</v>
      </c>
      <c r="Q443" s="237" t="s">
        <v>48</v>
      </c>
      <c r="R443" s="237" t="s">
        <v>47</v>
      </c>
      <c r="S443" s="237" t="s">
        <v>49</v>
      </c>
      <c r="T443" s="237" t="s">
        <v>47</v>
      </c>
      <c r="U443" s="237" t="s">
        <v>48</v>
      </c>
      <c r="V443" s="237" t="s">
        <v>48</v>
      </c>
      <c r="W443" s="237" t="s">
        <v>48</v>
      </c>
    </row>
    <row r="444" s="409" customFormat="true" ht="126" hidden="false" customHeight="false" outlineLevel="0" collapsed="false">
      <c r="A444" s="237" t="n">
        <v>438</v>
      </c>
      <c r="B444" s="407" t="s">
        <v>18584</v>
      </c>
      <c r="C444" s="237"/>
      <c r="D444" s="237" t="s">
        <v>22</v>
      </c>
      <c r="E444" s="259" t="s">
        <v>834</v>
      </c>
      <c r="F444" s="237" t="s">
        <v>171</v>
      </c>
      <c r="G444" s="407" t="s">
        <v>40</v>
      </c>
      <c r="H444" s="407" t="s">
        <v>18585</v>
      </c>
      <c r="I444" s="407" t="s">
        <v>18586</v>
      </c>
      <c r="J444" s="407" t="s">
        <v>18587</v>
      </c>
      <c r="K444" s="237" t="s">
        <v>1277</v>
      </c>
      <c r="L444" s="237" t="s">
        <v>45</v>
      </c>
      <c r="M444" s="237" t="s">
        <v>5413</v>
      </c>
      <c r="N444" s="237" t="n">
        <v>7</v>
      </c>
      <c r="O444" s="237" t="s">
        <v>47</v>
      </c>
      <c r="P444" s="237" t="s">
        <v>48</v>
      </c>
      <c r="Q444" s="237" t="s">
        <v>48</v>
      </c>
      <c r="R444" s="237" t="s">
        <v>47</v>
      </c>
      <c r="S444" s="237" t="s">
        <v>49</v>
      </c>
      <c r="T444" s="237" t="s">
        <v>47</v>
      </c>
      <c r="U444" s="237" t="s">
        <v>48</v>
      </c>
      <c r="V444" s="237" t="s">
        <v>48</v>
      </c>
      <c r="W444" s="237" t="s">
        <v>48</v>
      </c>
    </row>
    <row r="445" s="409" customFormat="true" ht="126" hidden="false" customHeight="false" outlineLevel="0" collapsed="false">
      <c r="A445" s="237" t="n">
        <v>439</v>
      </c>
      <c r="B445" s="407" t="s">
        <v>18588</v>
      </c>
      <c r="C445" s="237" t="s">
        <v>21</v>
      </c>
      <c r="D445" s="237"/>
      <c r="E445" s="259" t="s">
        <v>13967</v>
      </c>
      <c r="F445" s="237" t="s">
        <v>89</v>
      </c>
      <c r="G445" s="407" t="s">
        <v>40</v>
      </c>
      <c r="H445" s="407" t="s">
        <v>18585</v>
      </c>
      <c r="I445" s="407" t="s">
        <v>18586</v>
      </c>
      <c r="J445" s="407" t="s">
        <v>18587</v>
      </c>
      <c r="K445" s="237" t="s">
        <v>1277</v>
      </c>
      <c r="L445" s="237" t="s">
        <v>45</v>
      </c>
      <c r="M445" s="237" t="s">
        <v>5413</v>
      </c>
      <c r="N445" s="237" t="n">
        <v>5</v>
      </c>
      <c r="O445" s="237" t="s">
        <v>47</v>
      </c>
      <c r="P445" s="237" t="s">
        <v>48</v>
      </c>
      <c r="Q445" s="237" t="s">
        <v>48</v>
      </c>
      <c r="R445" s="237" t="s">
        <v>47</v>
      </c>
      <c r="S445" s="237" t="s">
        <v>49</v>
      </c>
      <c r="T445" s="237" t="s">
        <v>47</v>
      </c>
      <c r="U445" s="237" t="s">
        <v>48</v>
      </c>
      <c r="V445" s="237" t="s">
        <v>48</v>
      </c>
      <c r="W445" s="237" t="s">
        <v>48</v>
      </c>
    </row>
    <row r="446" s="409" customFormat="true" ht="126" hidden="false" customHeight="false" outlineLevel="0" collapsed="false">
      <c r="A446" s="237" t="n">
        <v>440</v>
      </c>
      <c r="B446" s="407" t="s">
        <v>190</v>
      </c>
      <c r="C446" s="237" t="s">
        <v>21</v>
      </c>
      <c r="D446" s="237"/>
      <c r="E446" s="259" t="s">
        <v>884</v>
      </c>
      <c r="F446" s="237" t="s">
        <v>244</v>
      </c>
      <c r="G446" s="407" t="s">
        <v>40</v>
      </c>
      <c r="H446" s="407" t="s">
        <v>18589</v>
      </c>
      <c r="I446" s="407" t="s">
        <v>2242</v>
      </c>
      <c r="J446" s="407" t="s">
        <v>18590</v>
      </c>
      <c r="K446" s="237" t="s">
        <v>5730</v>
      </c>
      <c r="L446" s="237" t="s">
        <v>45</v>
      </c>
      <c r="M446" s="237" t="s">
        <v>5829</v>
      </c>
      <c r="N446" s="237" t="n">
        <v>2</v>
      </c>
      <c r="O446" s="237" t="s">
        <v>47</v>
      </c>
      <c r="P446" s="237" t="s">
        <v>48</v>
      </c>
      <c r="Q446" s="237" t="s">
        <v>48</v>
      </c>
      <c r="R446" s="237" t="s">
        <v>47</v>
      </c>
      <c r="S446" s="237" t="s">
        <v>49</v>
      </c>
      <c r="T446" s="237" t="s">
        <v>47</v>
      </c>
      <c r="U446" s="237" t="s">
        <v>48</v>
      </c>
      <c r="V446" s="237" t="s">
        <v>48</v>
      </c>
      <c r="W446" s="237" t="s">
        <v>48</v>
      </c>
    </row>
    <row r="447" s="409" customFormat="true" ht="126" hidden="false" customHeight="false" outlineLevel="0" collapsed="false">
      <c r="A447" s="237" t="n">
        <v>441</v>
      </c>
      <c r="B447" s="407" t="s">
        <v>2554</v>
      </c>
      <c r="C447" s="237"/>
      <c r="D447" s="237" t="s">
        <v>22</v>
      </c>
      <c r="E447" s="259" t="s">
        <v>18591</v>
      </c>
      <c r="F447" s="237" t="s">
        <v>89</v>
      </c>
      <c r="G447" s="407" t="s">
        <v>40</v>
      </c>
      <c r="H447" s="407" t="s">
        <v>18589</v>
      </c>
      <c r="I447" s="407" t="s">
        <v>2242</v>
      </c>
      <c r="J447" s="407" t="s">
        <v>18590</v>
      </c>
      <c r="K447" s="237" t="s">
        <v>5730</v>
      </c>
      <c r="L447" s="237" t="s">
        <v>45</v>
      </c>
      <c r="M447" s="237" t="s">
        <v>5829</v>
      </c>
      <c r="N447" s="237" t="n">
        <v>5</v>
      </c>
      <c r="O447" s="237" t="s">
        <v>47</v>
      </c>
      <c r="P447" s="237" t="s">
        <v>48</v>
      </c>
      <c r="Q447" s="237" t="s">
        <v>48</v>
      </c>
      <c r="R447" s="237" t="s">
        <v>47</v>
      </c>
      <c r="S447" s="237" t="s">
        <v>49</v>
      </c>
      <c r="T447" s="237" t="s">
        <v>47</v>
      </c>
      <c r="U447" s="237" t="s">
        <v>48</v>
      </c>
      <c r="V447" s="237" t="s">
        <v>48</v>
      </c>
      <c r="W447" s="237" t="s">
        <v>48</v>
      </c>
    </row>
    <row r="448" s="409" customFormat="true" ht="126" hidden="false" customHeight="false" outlineLevel="0" collapsed="false">
      <c r="A448" s="237" t="n">
        <v>442</v>
      </c>
      <c r="B448" s="407" t="s">
        <v>6414</v>
      </c>
      <c r="C448" s="237" t="s">
        <v>21</v>
      </c>
      <c r="D448" s="237"/>
      <c r="E448" s="259" t="s">
        <v>7359</v>
      </c>
      <c r="F448" s="237" t="s">
        <v>80</v>
      </c>
      <c r="G448" s="407" t="s">
        <v>3149</v>
      </c>
      <c r="H448" s="407" t="s">
        <v>5268</v>
      </c>
      <c r="I448" s="407" t="s">
        <v>18592</v>
      </c>
      <c r="J448" s="407" t="s">
        <v>18593</v>
      </c>
      <c r="K448" s="237" t="s">
        <v>5730</v>
      </c>
      <c r="L448" s="237" t="s">
        <v>45</v>
      </c>
      <c r="M448" s="237" t="s">
        <v>8532</v>
      </c>
      <c r="N448" s="237" t="n">
        <v>11</v>
      </c>
      <c r="O448" s="237" t="s">
        <v>47</v>
      </c>
      <c r="P448" s="237" t="s">
        <v>48</v>
      </c>
      <c r="Q448" s="237" t="s">
        <v>48</v>
      </c>
      <c r="R448" s="237" t="s">
        <v>47</v>
      </c>
      <c r="S448" s="237" t="s">
        <v>49</v>
      </c>
      <c r="T448" s="237" t="s">
        <v>47</v>
      </c>
      <c r="U448" s="237" t="s">
        <v>48</v>
      </c>
      <c r="V448" s="237" t="s">
        <v>48</v>
      </c>
      <c r="W448" s="237" t="s">
        <v>48</v>
      </c>
    </row>
    <row r="449" s="409" customFormat="true" ht="126" hidden="false" customHeight="false" outlineLevel="0" collapsed="false">
      <c r="A449" s="237" t="n">
        <v>443</v>
      </c>
      <c r="B449" s="407" t="s">
        <v>12278</v>
      </c>
      <c r="C449" s="237"/>
      <c r="D449" s="237" t="s">
        <v>22</v>
      </c>
      <c r="E449" s="259" t="s">
        <v>18594</v>
      </c>
      <c r="F449" s="237" t="s">
        <v>259</v>
      </c>
      <c r="G449" s="407" t="s">
        <v>3149</v>
      </c>
      <c r="H449" s="407" t="s">
        <v>5268</v>
      </c>
      <c r="I449" s="407" t="s">
        <v>18592</v>
      </c>
      <c r="J449" s="407" t="s">
        <v>18593</v>
      </c>
      <c r="K449" s="237" t="s">
        <v>5730</v>
      </c>
      <c r="L449" s="237" t="s">
        <v>45</v>
      </c>
      <c r="M449" s="237" t="s">
        <v>8532</v>
      </c>
      <c r="N449" s="237" t="n">
        <v>7</v>
      </c>
      <c r="O449" s="237" t="s">
        <v>47</v>
      </c>
      <c r="P449" s="237" t="s">
        <v>48</v>
      </c>
      <c r="Q449" s="237" t="s">
        <v>48</v>
      </c>
      <c r="R449" s="237" t="s">
        <v>47</v>
      </c>
      <c r="S449" s="237" t="s">
        <v>49</v>
      </c>
      <c r="T449" s="237" t="s">
        <v>47</v>
      </c>
      <c r="U449" s="237" t="s">
        <v>48</v>
      </c>
      <c r="V449" s="237" t="s">
        <v>48</v>
      </c>
      <c r="W449" s="237" t="s">
        <v>48</v>
      </c>
    </row>
    <row r="450" s="409" customFormat="true" ht="126" hidden="true" customHeight="false" outlineLevel="0" collapsed="false">
      <c r="A450" s="237" t="n">
        <v>444</v>
      </c>
      <c r="B450" s="407" t="s">
        <v>18595</v>
      </c>
      <c r="C450" s="237"/>
      <c r="D450" s="237" t="s">
        <v>22</v>
      </c>
      <c r="E450" s="259" t="s">
        <v>18596</v>
      </c>
      <c r="F450" s="237" t="s">
        <v>430</v>
      </c>
      <c r="G450" s="407" t="s">
        <v>40</v>
      </c>
      <c r="H450" s="407" t="s">
        <v>18597</v>
      </c>
      <c r="I450" s="407" t="s">
        <v>18598</v>
      </c>
      <c r="J450" s="407" t="s">
        <v>18599</v>
      </c>
      <c r="K450" s="237" t="s">
        <v>18600</v>
      </c>
      <c r="L450" s="237" t="s">
        <v>45</v>
      </c>
      <c r="M450" s="237" t="s">
        <v>48</v>
      </c>
      <c r="N450" s="237" t="s">
        <v>48</v>
      </c>
      <c r="O450" s="237" t="s">
        <v>47</v>
      </c>
      <c r="P450" s="237" t="s">
        <v>48</v>
      </c>
      <c r="Q450" s="237" t="s">
        <v>48</v>
      </c>
      <c r="R450" s="237" t="s">
        <v>47</v>
      </c>
      <c r="S450" s="237" t="s">
        <v>49</v>
      </c>
      <c r="T450" s="237" t="s">
        <v>47</v>
      </c>
      <c r="U450" s="237" t="s">
        <v>48</v>
      </c>
      <c r="V450" s="237" t="s">
        <v>48</v>
      </c>
      <c r="W450" s="237" t="s">
        <v>48</v>
      </c>
    </row>
    <row r="451" s="409" customFormat="true" ht="126" hidden="false" customHeight="false" outlineLevel="0" collapsed="false">
      <c r="A451" s="237" t="n">
        <v>445</v>
      </c>
      <c r="B451" s="407" t="s">
        <v>18601</v>
      </c>
      <c r="C451" s="237"/>
      <c r="D451" s="237" t="s">
        <v>22</v>
      </c>
      <c r="E451" s="259" t="s">
        <v>18061</v>
      </c>
      <c r="F451" s="237" t="s">
        <v>343</v>
      </c>
      <c r="G451" s="407" t="s">
        <v>7641</v>
      </c>
      <c r="H451" s="407" t="s">
        <v>4602</v>
      </c>
      <c r="I451" s="407" t="s">
        <v>18602</v>
      </c>
      <c r="J451" s="407" t="s">
        <v>18603</v>
      </c>
      <c r="K451" s="237" t="s">
        <v>18604</v>
      </c>
      <c r="L451" s="237" t="s">
        <v>45</v>
      </c>
      <c r="M451" s="237" t="s">
        <v>17481</v>
      </c>
      <c r="N451" s="237" t="s">
        <v>15276</v>
      </c>
      <c r="O451" s="237" t="s">
        <v>47</v>
      </c>
      <c r="P451" s="237" t="s">
        <v>48</v>
      </c>
      <c r="Q451" s="237" t="s">
        <v>48</v>
      </c>
      <c r="R451" s="237" t="s">
        <v>47</v>
      </c>
      <c r="S451" s="237" t="s">
        <v>49</v>
      </c>
      <c r="T451" s="237" t="s">
        <v>47</v>
      </c>
      <c r="U451" s="237" t="s">
        <v>48</v>
      </c>
      <c r="V451" s="237" t="s">
        <v>48</v>
      </c>
      <c r="W451" s="237" t="s">
        <v>48</v>
      </c>
    </row>
    <row r="452" s="409" customFormat="true" ht="126" hidden="true" customHeight="false" outlineLevel="0" collapsed="false">
      <c r="A452" s="237" t="n">
        <v>446</v>
      </c>
      <c r="B452" s="407" t="s">
        <v>18605</v>
      </c>
      <c r="C452" s="237"/>
      <c r="D452" s="237" t="s">
        <v>22</v>
      </c>
      <c r="E452" s="259" t="s">
        <v>1740</v>
      </c>
      <c r="F452" s="237" t="s">
        <v>430</v>
      </c>
      <c r="G452" s="407" t="s">
        <v>40</v>
      </c>
      <c r="H452" s="407" t="s">
        <v>4602</v>
      </c>
      <c r="I452" s="407" t="s">
        <v>18602</v>
      </c>
      <c r="J452" s="407" t="s">
        <v>18603</v>
      </c>
      <c r="K452" s="237" t="s">
        <v>18604</v>
      </c>
      <c r="L452" s="237" t="s">
        <v>45</v>
      </c>
      <c r="M452" s="237" t="s">
        <v>17481</v>
      </c>
      <c r="N452" s="237" t="s">
        <v>8482</v>
      </c>
      <c r="O452" s="237" t="s">
        <v>47</v>
      </c>
      <c r="P452" s="237" t="s">
        <v>48</v>
      </c>
      <c r="Q452" s="237" t="s">
        <v>48</v>
      </c>
      <c r="R452" s="237" t="s">
        <v>47</v>
      </c>
      <c r="S452" s="237" t="s">
        <v>49</v>
      </c>
      <c r="T452" s="237" t="s">
        <v>47</v>
      </c>
      <c r="U452" s="237" t="s">
        <v>48</v>
      </c>
      <c r="V452" s="237" t="s">
        <v>48</v>
      </c>
      <c r="W452" s="237" t="s">
        <v>48</v>
      </c>
    </row>
    <row r="453" s="409" customFormat="true" ht="126" hidden="false" customHeight="false" outlineLevel="0" collapsed="false">
      <c r="A453" s="237" t="n">
        <v>447</v>
      </c>
      <c r="B453" s="407" t="s">
        <v>455</v>
      </c>
      <c r="C453" s="237" t="s">
        <v>21</v>
      </c>
      <c r="D453" s="237"/>
      <c r="E453" s="259" t="s">
        <v>18606</v>
      </c>
      <c r="F453" s="237" t="s">
        <v>244</v>
      </c>
      <c r="G453" s="407" t="s">
        <v>40</v>
      </c>
      <c r="H453" s="407" t="s">
        <v>437</v>
      </c>
      <c r="I453" s="407" t="s">
        <v>416</v>
      </c>
      <c r="J453" s="407" t="s">
        <v>18607</v>
      </c>
      <c r="K453" s="237" t="s">
        <v>5730</v>
      </c>
      <c r="L453" s="237" t="s">
        <v>18608</v>
      </c>
      <c r="M453" s="237" t="s">
        <v>5413</v>
      </c>
      <c r="N453" s="237" t="n">
        <v>3</v>
      </c>
      <c r="O453" s="237" t="s">
        <v>47</v>
      </c>
      <c r="P453" s="237" t="s">
        <v>48</v>
      </c>
      <c r="Q453" s="237" t="s">
        <v>48</v>
      </c>
      <c r="R453" s="237" t="s">
        <v>47</v>
      </c>
      <c r="S453" s="237" t="s">
        <v>168</v>
      </c>
      <c r="T453" s="237" t="s">
        <v>47</v>
      </c>
      <c r="U453" s="237" t="s">
        <v>48</v>
      </c>
      <c r="V453" s="237" t="s">
        <v>48</v>
      </c>
      <c r="W453" s="237" t="s">
        <v>48</v>
      </c>
    </row>
    <row r="454" s="409" customFormat="true" ht="126" hidden="false" customHeight="false" outlineLevel="0" collapsed="false">
      <c r="A454" s="237" t="n">
        <v>448</v>
      </c>
      <c r="B454" s="407" t="s">
        <v>18609</v>
      </c>
      <c r="C454" s="237" t="s">
        <v>21</v>
      </c>
      <c r="D454" s="237"/>
      <c r="E454" s="259" t="s">
        <v>5285</v>
      </c>
      <c r="F454" s="237" t="s">
        <v>254</v>
      </c>
      <c r="G454" s="407" t="s">
        <v>2537</v>
      </c>
      <c r="H454" s="407" t="s">
        <v>18610</v>
      </c>
      <c r="I454" s="407" t="s">
        <v>11276</v>
      </c>
      <c r="J454" s="407" t="s">
        <v>18611</v>
      </c>
      <c r="K454" s="237" t="s">
        <v>18421</v>
      </c>
      <c r="L454" s="237" t="s">
        <v>799</v>
      </c>
      <c r="M454" s="237" t="s">
        <v>17616</v>
      </c>
      <c r="N454" s="237" t="n">
        <v>8</v>
      </c>
      <c r="O454" s="237" t="s">
        <v>47</v>
      </c>
      <c r="P454" s="237" t="s">
        <v>48</v>
      </c>
      <c r="Q454" s="237" t="s">
        <v>48</v>
      </c>
      <c r="R454" s="237" t="s">
        <v>47</v>
      </c>
      <c r="S454" s="237" t="s">
        <v>168</v>
      </c>
      <c r="T454" s="237" t="s">
        <v>47</v>
      </c>
      <c r="U454" s="237" t="s">
        <v>48</v>
      </c>
      <c r="V454" s="237" t="s">
        <v>48</v>
      </c>
      <c r="W454" s="237" t="s">
        <v>48</v>
      </c>
    </row>
    <row r="455" s="409" customFormat="true" ht="126" hidden="true" customHeight="false" outlineLevel="0" collapsed="false">
      <c r="A455" s="237" t="n">
        <v>449</v>
      </c>
      <c r="B455" s="407" t="s">
        <v>18612</v>
      </c>
      <c r="C455" s="237"/>
      <c r="D455" s="237" t="s">
        <v>22</v>
      </c>
      <c r="E455" s="259" t="s">
        <v>18613</v>
      </c>
      <c r="F455" s="237" t="s">
        <v>70</v>
      </c>
      <c r="G455" s="407" t="s">
        <v>40</v>
      </c>
      <c r="H455" s="407" t="s">
        <v>18610</v>
      </c>
      <c r="I455" s="407" t="s">
        <v>11276</v>
      </c>
      <c r="J455" s="407" t="s">
        <v>18611</v>
      </c>
      <c r="K455" s="237" t="s">
        <v>18421</v>
      </c>
      <c r="L455" s="237" t="s">
        <v>799</v>
      </c>
      <c r="M455" s="237" t="s">
        <v>48</v>
      </c>
      <c r="N455" s="237" t="s">
        <v>48</v>
      </c>
      <c r="O455" s="237" t="s">
        <v>47</v>
      </c>
      <c r="P455" s="237" t="s">
        <v>48</v>
      </c>
      <c r="Q455" s="237" t="s">
        <v>48</v>
      </c>
      <c r="R455" s="237" t="s">
        <v>47</v>
      </c>
      <c r="S455" s="237" t="s">
        <v>168</v>
      </c>
      <c r="T455" s="237" t="s">
        <v>47</v>
      </c>
      <c r="U455" s="237" t="s">
        <v>48</v>
      </c>
      <c r="V455" s="237" t="s">
        <v>48</v>
      </c>
      <c r="W455" s="237" t="s">
        <v>48</v>
      </c>
    </row>
    <row r="456" s="409" customFormat="true" ht="126" hidden="false" customHeight="false" outlineLevel="0" collapsed="false">
      <c r="A456" s="237" t="n">
        <v>450</v>
      </c>
      <c r="B456" s="407" t="s">
        <v>4382</v>
      </c>
      <c r="C456" s="237"/>
      <c r="D456" s="237" t="s">
        <v>22</v>
      </c>
      <c r="E456" s="259" t="s">
        <v>18614</v>
      </c>
      <c r="F456" s="237" t="s">
        <v>259</v>
      </c>
      <c r="G456" s="407" t="s">
        <v>40</v>
      </c>
      <c r="H456" s="407" t="s">
        <v>18615</v>
      </c>
      <c r="I456" s="407" t="s">
        <v>18616</v>
      </c>
      <c r="J456" s="407" t="s">
        <v>18617</v>
      </c>
      <c r="K456" s="237" t="s">
        <v>461</v>
      </c>
      <c r="L456" s="237" t="s">
        <v>461</v>
      </c>
      <c r="M456" s="237" t="s">
        <v>8532</v>
      </c>
      <c r="N456" s="237" t="n">
        <v>6</v>
      </c>
      <c r="O456" s="237" t="s">
        <v>47</v>
      </c>
      <c r="P456" s="237" t="s">
        <v>48</v>
      </c>
      <c r="Q456" s="237" t="s">
        <v>48</v>
      </c>
      <c r="R456" s="237" t="s">
        <v>47</v>
      </c>
      <c r="S456" s="237" t="s">
        <v>49</v>
      </c>
      <c r="T456" s="237" t="s">
        <v>47</v>
      </c>
      <c r="U456" s="237" t="s">
        <v>48</v>
      </c>
      <c r="V456" s="237" t="s">
        <v>48</v>
      </c>
      <c r="W456" s="237" t="s">
        <v>48</v>
      </c>
    </row>
    <row r="457" s="409" customFormat="true" ht="126" hidden="true" customHeight="false" outlineLevel="0" collapsed="false">
      <c r="A457" s="237" t="n">
        <v>451</v>
      </c>
      <c r="B457" s="407" t="s">
        <v>18618</v>
      </c>
      <c r="C457" s="237" t="s">
        <v>21</v>
      </c>
      <c r="D457" s="237"/>
      <c r="E457" s="259" t="s">
        <v>18619</v>
      </c>
      <c r="F457" s="237" t="s">
        <v>61</v>
      </c>
      <c r="G457" s="407" t="s">
        <v>40</v>
      </c>
      <c r="H457" s="407" t="s">
        <v>18620</v>
      </c>
      <c r="I457" s="407" t="s">
        <v>621</v>
      </c>
      <c r="J457" s="407" t="s">
        <v>18621</v>
      </c>
      <c r="K457" s="237" t="s">
        <v>18421</v>
      </c>
      <c r="L457" s="237" t="s">
        <v>45</v>
      </c>
      <c r="M457" s="237" t="s">
        <v>48</v>
      </c>
      <c r="N457" s="237" t="s">
        <v>48</v>
      </c>
      <c r="O457" s="237" t="s">
        <v>47</v>
      </c>
      <c r="P457" s="237" t="s">
        <v>48</v>
      </c>
      <c r="Q457" s="237" t="s">
        <v>48</v>
      </c>
      <c r="R457" s="237" t="s">
        <v>47</v>
      </c>
      <c r="S457" s="237" t="s">
        <v>49</v>
      </c>
      <c r="T457" s="237" t="s">
        <v>47</v>
      </c>
      <c r="U457" s="237" t="s">
        <v>48</v>
      </c>
      <c r="V457" s="237" t="s">
        <v>48</v>
      </c>
      <c r="W457" s="237" t="s">
        <v>48</v>
      </c>
    </row>
    <row r="458" s="409" customFormat="true" ht="126" hidden="true" customHeight="false" outlineLevel="0" collapsed="false">
      <c r="A458" s="237" t="n">
        <v>452</v>
      </c>
      <c r="B458" s="407" t="s">
        <v>10883</v>
      </c>
      <c r="C458" s="237"/>
      <c r="D458" s="237" t="s">
        <v>22</v>
      </c>
      <c r="E458" s="259" t="s">
        <v>18622</v>
      </c>
      <c r="F458" s="237" t="s">
        <v>127</v>
      </c>
      <c r="G458" s="407" t="s">
        <v>40</v>
      </c>
      <c r="H458" s="407" t="s">
        <v>18623</v>
      </c>
      <c r="I458" s="407" t="s">
        <v>18624</v>
      </c>
      <c r="J458" s="407" t="s">
        <v>18625</v>
      </c>
      <c r="K458" s="237" t="s">
        <v>799</v>
      </c>
      <c r="L458" s="237" t="s">
        <v>45</v>
      </c>
      <c r="M458" s="237" t="s">
        <v>48</v>
      </c>
      <c r="N458" s="237" t="s">
        <v>48</v>
      </c>
      <c r="O458" s="237" t="s">
        <v>47</v>
      </c>
      <c r="P458" s="237" t="s">
        <v>48</v>
      </c>
      <c r="Q458" s="237" t="s">
        <v>48</v>
      </c>
      <c r="R458" s="237" t="s">
        <v>47</v>
      </c>
      <c r="S458" s="237" t="s">
        <v>49</v>
      </c>
      <c r="T458" s="237" t="s">
        <v>47</v>
      </c>
      <c r="U458" s="237" t="s">
        <v>48</v>
      </c>
      <c r="V458" s="237" t="s">
        <v>48</v>
      </c>
      <c r="W458" s="237" t="s">
        <v>48</v>
      </c>
    </row>
    <row r="459" s="409" customFormat="true" ht="126" hidden="false" customHeight="false" outlineLevel="0" collapsed="false">
      <c r="A459" s="237" t="n">
        <v>453</v>
      </c>
      <c r="B459" s="407" t="s">
        <v>962</v>
      </c>
      <c r="C459" s="237" t="s">
        <v>21</v>
      </c>
      <c r="D459" s="237"/>
      <c r="E459" s="259" t="s">
        <v>3545</v>
      </c>
      <c r="F459" s="237" t="s">
        <v>52</v>
      </c>
      <c r="G459" s="407" t="s">
        <v>40</v>
      </c>
      <c r="H459" s="407" t="s">
        <v>18626</v>
      </c>
      <c r="I459" s="407" t="s">
        <v>16586</v>
      </c>
      <c r="J459" s="407" t="s">
        <v>18627</v>
      </c>
      <c r="K459" s="237" t="s">
        <v>18421</v>
      </c>
      <c r="L459" s="237" t="s">
        <v>45</v>
      </c>
      <c r="M459" s="237" t="s">
        <v>5829</v>
      </c>
      <c r="N459" s="237" t="n">
        <v>11</v>
      </c>
      <c r="O459" s="237" t="s">
        <v>47</v>
      </c>
      <c r="P459" s="237" t="s">
        <v>48</v>
      </c>
      <c r="Q459" s="237" t="s">
        <v>48</v>
      </c>
      <c r="R459" s="237" t="s">
        <v>47</v>
      </c>
      <c r="S459" s="237" t="s">
        <v>49</v>
      </c>
      <c r="T459" s="237" t="s">
        <v>47</v>
      </c>
      <c r="U459" s="237" t="s">
        <v>48</v>
      </c>
      <c r="V459" s="237" t="s">
        <v>48</v>
      </c>
      <c r="W459" s="237" t="s">
        <v>48</v>
      </c>
    </row>
    <row r="460" s="409" customFormat="true" ht="126" hidden="false" customHeight="false" outlineLevel="0" collapsed="false">
      <c r="A460" s="237" t="n">
        <v>454</v>
      </c>
      <c r="B460" s="407" t="s">
        <v>18628</v>
      </c>
      <c r="C460" s="237"/>
      <c r="D460" s="237" t="s">
        <v>22</v>
      </c>
      <c r="E460" s="259" t="s">
        <v>18629</v>
      </c>
      <c r="F460" s="237" t="s">
        <v>171</v>
      </c>
      <c r="G460" s="407" t="s">
        <v>40</v>
      </c>
      <c r="H460" s="407" t="s">
        <v>18626</v>
      </c>
      <c r="I460" s="407" t="s">
        <v>16586</v>
      </c>
      <c r="J460" s="407" t="s">
        <v>18627</v>
      </c>
      <c r="K460" s="237" t="s">
        <v>18421</v>
      </c>
      <c r="L460" s="237" t="s">
        <v>45</v>
      </c>
      <c r="M460" s="237" t="s">
        <v>5829</v>
      </c>
      <c r="N460" s="237" t="n">
        <v>7</v>
      </c>
      <c r="O460" s="237" t="s">
        <v>47</v>
      </c>
      <c r="P460" s="237" t="s">
        <v>48</v>
      </c>
      <c r="Q460" s="237" t="s">
        <v>48</v>
      </c>
      <c r="R460" s="237" t="s">
        <v>47</v>
      </c>
      <c r="S460" s="237" t="s">
        <v>49</v>
      </c>
      <c r="T460" s="237" t="s">
        <v>47</v>
      </c>
      <c r="U460" s="237" t="s">
        <v>48</v>
      </c>
      <c r="V460" s="237" t="s">
        <v>48</v>
      </c>
      <c r="W460" s="237" t="s">
        <v>48</v>
      </c>
    </row>
    <row r="461" s="409" customFormat="true" ht="126" hidden="false" customHeight="false" outlineLevel="0" collapsed="false">
      <c r="A461" s="237" t="n">
        <v>455</v>
      </c>
      <c r="B461" s="407" t="s">
        <v>1056</v>
      </c>
      <c r="C461" s="237"/>
      <c r="D461" s="237" t="s">
        <v>22</v>
      </c>
      <c r="E461" s="259" t="s">
        <v>8244</v>
      </c>
      <c r="F461" s="237" t="s">
        <v>106</v>
      </c>
      <c r="G461" s="407" t="s">
        <v>40</v>
      </c>
      <c r="H461" s="407" t="s">
        <v>18630</v>
      </c>
      <c r="I461" s="407" t="s">
        <v>237</v>
      </c>
      <c r="J461" s="407" t="s">
        <v>18631</v>
      </c>
      <c r="K461" s="237" t="s">
        <v>985</v>
      </c>
      <c r="L461" s="237" t="s">
        <v>45</v>
      </c>
      <c r="M461" s="237" t="s">
        <v>5829</v>
      </c>
      <c r="N461" s="237" t="n">
        <v>10</v>
      </c>
      <c r="O461" s="237" t="s">
        <v>47</v>
      </c>
      <c r="P461" s="237" t="s">
        <v>48</v>
      </c>
      <c r="Q461" s="237" t="s">
        <v>48</v>
      </c>
      <c r="R461" s="237" t="s">
        <v>47</v>
      </c>
      <c r="S461" s="237" t="s">
        <v>49</v>
      </c>
      <c r="T461" s="237" t="s">
        <v>47</v>
      </c>
      <c r="U461" s="237" t="s">
        <v>48</v>
      </c>
      <c r="V461" s="237" t="s">
        <v>48</v>
      </c>
      <c r="W461" s="237" t="s">
        <v>48</v>
      </c>
    </row>
    <row r="462" s="409" customFormat="true" ht="126" hidden="false" customHeight="false" outlineLevel="0" collapsed="false">
      <c r="A462" s="237" t="n">
        <v>456</v>
      </c>
      <c r="B462" s="407" t="s">
        <v>18632</v>
      </c>
      <c r="C462" s="237" t="s">
        <v>21</v>
      </c>
      <c r="D462" s="237"/>
      <c r="E462" s="259" t="s">
        <v>17578</v>
      </c>
      <c r="F462" s="237" t="s">
        <v>185</v>
      </c>
      <c r="G462" s="407" t="s">
        <v>40</v>
      </c>
      <c r="H462" s="407" t="s">
        <v>18630</v>
      </c>
      <c r="I462" s="407" t="s">
        <v>237</v>
      </c>
      <c r="J462" s="407" t="s">
        <v>18631</v>
      </c>
      <c r="K462" s="237" t="s">
        <v>985</v>
      </c>
      <c r="L462" s="237" t="s">
        <v>45</v>
      </c>
      <c r="M462" s="237" t="s">
        <v>17481</v>
      </c>
      <c r="N462" s="237" t="n">
        <v>3</v>
      </c>
      <c r="O462" s="237" t="s">
        <v>47</v>
      </c>
      <c r="P462" s="237" t="s">
        <v>48</v>
      </c>
      <c r="Q462" s="237" t="s">
        <v>48</v>
      </c>
      <c r="R462" s="237" t="s">
        <v>47</v>
      </c>
      <c r="S462" s="237" t="s">
        <v>49</v>
      </c>
      <c r="T462" s="237" t="s">
        <v>47</v>
      </c>
      <c r="U462" s="237" t="s">
        <v>48</v>
      </c>
      <c r="V462" s="237" t="s">
        <v>48</v>
      </c>
      <c r="W462" s="237" t="s">
        <v>48</v>
      </c>
    </row>
    <row r="463" s="409" customFormat="true" ht="126" hidden="true" customHeight="false" outlineLevel="0" collapsed="false">
      <c r="A463" s="237" t="n">
        <v>457</v>
      </c>
      <c r="B463" s="407" t="s">
        <v>2462</v>
      </c>
      <c r="C463" s="237" t="s">
        <v>21</v>
      </c>
      <c r="D463" s="237"/>
      <c r="E463" s="259" t="s">
        <v>1303</v>
      </c>
      <c r="F463" s="237" t="s">
        <v>70</v>
      </c>
      <c r="G463" s="407" t="s">
        <v>2926</v>
      </c>
      <c r="H463" s="407" t="s">
        <v>18633</v>
      </c>
      <c r="I463" s="407" t="s">
        <v>998</v>
      </c>
      <c r="J463" s="407" t="s">
        <v>18634</v>
      </c>
      <c r="K463" s="237" t="s">
        <v>1277</v>
      </c>
      <c r="L463" s="237" t="s">
        <v>45</v>
      </c>
      <c r="M463" s="237" t="s">
        <v>5829</v>
      </c>
      <c r="N463" s="237" t="s">
        <v>354</v>
      </c>
      <c r="O463" s="237" t="s">
        <v>47</v>
      </c>
      <c r="P463" s="237" t="s">
        <v>48</v>
      </c>
      <c r="Q463" s="237" t="s">
        <v>48</v>
      </c>
      <c r="R463" s="237" t="s">
        <v>47</v>
      </c>
      <c r="S463" s="237" t="s">
        <v>49</v>
      </c>
      <c r="T463" s="237" t="s">
        <v>47</v>
      </c>
      <c r="U463" s="237" t="s">
        <v>48</v>
      </c>
      <c r="V463" s="237" t="s">
        <v>48</v>
      </c>
      <c r="W463" s="237" t="s">
        <v>48</v>
      </c>
    </row>
    <row r="464" s="409" customFormat="true" ht="126" hidden="false" customHeight="false" outlineLevel="0" collapsed="false">
      <c r="A464" s="237" t="n">
        <v>458</v>
      </c>
      <c r="B464" s="407" t="s">
        <v>2557</v>
      </c>
      <c r="C464" s="237"/>
      <c r="D464" s="237" t="s">
        <v>22</v>
      </c>
      <c r="E464" s="259" t="s">
        <v>18635</v>
      </c>
      <c r="F464" s="237" t="s">
        <v>254</v>
      </c>
      <c r="G464" s="407" t="s">
        <v>2926</v>
      </c>
      <c r="H464" s="407" t="s">
        <v>18633</v>
      </c>
      <c r="I464" s="407" t="s">
        <v>998</v>
      </c>
      <c r="J464" s="407" t="s">
        <v>18634</v>
      </c>
      <c r="K464" s="237" t="s">
        <v>1277</v>
      </c>
      <c r="L464" s="237" t="s">
        <v>45</v>
      </c>
      <c r="M464" s="237" t="s">
        <v>5829</v>
      </c>
      <c r="N464" s="237" t="n">
        <v>8</v>
      </c>
      <c r="O464" s="237" t="s">
        <v>47</v>
      </c>
      <c r="P464" s="237" t="s">
        <v>48</v>
      </c>
      <c r="Q464" s="237" t="s">
        <v>48</v>
      </c>
      <c r="R464" s="237" t="s">
        <v>47</v>
      </c>
      <c r="S464" s="237" t="s">
        <v>49</v>
      </c>
      <c r="T464" s="237" t="s">
        <v>47</v>
      </c>
      <c r="U464" s="237" t="s">
        <v>48</v>
      </c>
      <c r="V464" s="237" t="s">
        <v>48</v>
      </c>
      <c r="W464" s="237" t="s">
        <v>48</v>
      </c>
    </row>
    <row r="465" s="409" customFormat="true" ht="126" hidden="false" customHeight="false" outlineLevel="0" collapsed="false">
      <c r="A465" s="237" t="n">
        <v>459</v>
      </c>
      <c r="B465" s="407" t="s">
        <v>18636</v>
      </c>
      <c r="C465" s="237"/>
      <c r="D465" s="237" t="s">
        <v>22</v>
      </c>
      <c r="E465" s="259" t="s">
        <v>12962</v>
      </c>
      <c r="F465" s="237" t="s">
        <v>343</v>
      </c>
      <c r="G465" s="407" t="s">
        <v>1538</v>
      </c>
      <c r="H465" s="407" t="s">
        <v>18637</v>
      </c>
      <c r="I465" s="407" t="s">
        <v>5898</v>
      </c>
      <c r="J465" s="407" t="s">
        <v>18638</v>
      </c>
      <c r="K465" s="237" t="s">
        <v>18421</v>
      </c>
      <c r="L465" s="237" t="s">
        <v>45</v>
      </c>
      <c r="M465" s="237" t="s">
        <v>5829</v>
      </c>
      <c r="N465" s="237" t="s">
        <v>354</v>
      </c>
      <c r="O465" s="237" t="s">
        <v>47</v>
      </c>
      <c r="P465" s="237" t="s">
        <v>48</v>
      </c>
      <c r="Q465" s="237" t="s">
        <v>48</v>
      </c>
      <c r="R465" s="237" t="s">
        <v>47</v>
      </c>
      <c r="S465" s="237" t="s">
        <v>49</v>
      </c>
      <c r="T465" s="237" t="s">
        <v>47</v>
      </c>
      <c r="U465" s="237" t="s">
        <v>48</v>
      </c>
      <c r="V465" s="237" t="s">
        <v>48</v>
      </c>
      <c r="W465" s="237" t="s">
        <v>48</v>
      </c>
    </row>
    <row r="466" s="409" customFormat="true" ht="126" hidden="true" customHeight="false" outlineLevel="0" collapsed="false">
      <c r="A466" s="237" t="n">
        <v>460</v>
      </c>
      <c r="B466" s="407" t="s">
        <v>18639</v>
      </c>
      <c r="C466" s="237"/>
      <c r="D466" s="237" t="s">
        <v>22</v>
      </c>
      <c r="E466" s="259" t="s">
        <v>11951</v>
      </c>
      <c r="F466" s="237" t="s">
        <v>61</v>
      </c>
      <c r="G466" s="407" t="s">
        <v>1538</v>
      </c>
      <c r="H466" s="407" t="s">
        <v>18637</v>
      </c>
      <c r="I466" s="407" t="s">
        <v>5898</v>
      </c>
      <c r="J466" s="407" t="s">
        <v>18638</v>
      </c>
      <c r="K466" s="237" t="s">
        <v>18421</v>
      </c>
      <c r="L466" s="237" t="s">
        <v>45</v>
      </c>
      <c r="M466" s="237" t="s">
        <v>5829</v>
      </c>
      <c r="N466" s="237" t="s">
        <v>8482</v>
      </c>
      <c r="O466" s="237" t="s">
        <v>47</v>
      </c>
      <c r="P466" s="237" t="s">
        <v>48</v>
      </c>
      <c r="Q466" s="237" t="s">
        <v>48</v>
      </c>
      <c r="R466" s="237" t="s">
        <v>47</v>
      </c>
      <c r="S466" s="237" t="s">
        <v>49</v>
      </c>
      <c r="T466" s="237" t="s">
        <v>47</v>
      </c>
      <c r="U466" s="237" t="s">
        <v>48</v>
      </c>
      <c r="V466" s="237" t="s">
        <v>48</v>
      </c>
      <c r="W466" s="237" t="s">
        <v>48</v>
      </c>
    </row>
    <row r="467" s="409" customFormat="true" ht="126" hidden="false" customHeight="false" outlineLevel="0" collapsed="false">
      <c r="A467" s="237" t="n">
        <v>461</v>
      </c>
      <c r="B467" s="407" t="s">
        <v>18640</v>
      </c>
      <c r="C467" s="237"/>
      <c r="D467" s="237" t="s">
        <v>22</v>
      </c>
      <c r="E467" s="259" t="s">
        <v>12707</v>
      </c>
      <c r="F467" s="237" t="s">
        <v>171</v>
      </c>
      <c r="G467" s="407" t="s">
        <v>40</v>
      </c>
      <c r="H467" s="407" t="s">
        <v>18641</v>
      </c>
      <c r="I467" s="407" t="s">
        <v>18642</v>
      </c>
      <c r="J467" s="407" t="s">
        <v>18643</v>
      </c>
      <c r="K467" s="237" t="s">
        <v>519</v>
      </c>
      <c r="L467" s="237" t="s">
        <v>799</v>
      </c>
      <c r="M467" s="237" t="s">
        <v>18384</v>
      </c>
      <c r="N467" s="237" t="n">
        <v>7</v>
      </c>
      <c r="O467" s="237" t="s">
        <v>47</v>
      </c>
      <c r="P467" s="237" t="s">
        <v>48</v>
      </c>
      <c r="Q467" s="237" t="s">
        <v>48</v>
      </c>
      <c r="R467" s="237" t="s">
        <v>47</v>
      </c>
      <c r="S467" s="237" t="s">
        <v>49</v>
      </c>
      <c r="T467" s="237" t="s">
        <v>47</v>
      </c>
      <c r="U467" s="237" t="s">
        <v>48</v>
      </c>
      <c r="V467" s="237" t="s">
        <v>48</v>
      </c>
      <c r="W467" s="237" t="s">
        <v>48</v>
      </c>
    </row>
    <row r="468" s="409" customFormat="true" ht="126" hidden="false" customHeight="false" outlineLevel="0" collapsed="false">
      <c r="A468" s="237" t="n">
        <v>462</v>
      </c>
      <c r="B468" s="407" t="s">
        <v>18644</v>
      </c>
      <c r="C468" s="237" t="s">
        <v>21</v>
      </c>
      <c r="D468" s="237"/>
      <c r="E468" s="259" t="s">
        <v>12107</v>
      </c>
      <c r="F468" s="237" t="s">
        <v>244</v>
      </c>
      <c r="G468" s="407" t="s">
        <v>40</v>
      </c>
      <c r="H468" s="407" t="s">
        <v>18641</v>
      </c>
      <c r="I468" s="407" t="s">
        <v>18642</v>
      </c>
      <c r="J468" s="407" t="s">
        <v>18643</v>
      </c>
      <c r="K468" s="237" t="s">
        <v>519</v>
      </c>
      <c r="L468" s="237" t="s">
        <v>799</v>
      </c>
      <c r="M468" s="237" t="s">
        <v>18384</v>
      </c>
      <c r="N468" s="237" t="n">
        <v>3</v>
      </c>
      <c r="O468" s="237" t="s">
        <v>47</v>
      </c>
      <c r="P468" s="237" t="s">
        <v>48</v>
      </c>
      <c r="Q468" s="237" t="s">
        <v>48</v>
      </c>
      <c r="R468" s="237" t="s">
        <v>47</v>
      </c>
      <c r="S468" s="237" t="s">
        <v>49</v>
      </c>
      <c r="T468" s="237" t="s">
        <v>47</v>
      </c>
      <c r="U468" s="237" t="s">
        <v>48</v>
      </c>
      <c r="V468" s="237" t="s">
        <v>48</v>
      </c>
      <c r="W468" s="237" t="s">
        <v>48</v>
      </c>
    </row>
    <row r="469" s="409" customFormat="true" ht="126" hidden="true" customHeight="false" outlineLevel="0" collapsed="false">
      <c r="A469" s="237" t="n">
        <v>463</v>
      </c>
      <c r="B469" s="407" t="s">
        <v>18645</v>
      </c>
      <c r="C469" s="237" t="s">
        <v>21</v>
      </c>
      <c r="D469" s="237"/>
      <c r="E469" s="259" t="s">
        <v>14292</v>
      </c>
      <c r="F469" s="237" t="s">
        <v>127</v>
      </c>
      <c r="G469" s="407" t="s">
        <v>40</v>
      </c>
      <c r="H469" s="407" t="s">
        <v>18646</v>
      </c>
      <c r="I469" s="407" t="s">
        <v>3323</v>
      </c>
      <c r="J469" s="407" t="s">
        <v>18647</v>
      </c>
      <c r="K469" s="237" t="s">
        <v>519</v>
      </c>
      <c r="L469" s="237" t="s">
        <v>45</v>
      </c>
      <c r="M469" s="237" t="s">
        <v>48</v>
      </c>
      <c r="N469" s="237" t="s">
        <v>48</v>
      </c>
      <c r="O469" s="237" t="s">
        <v>47</v>
      </c>
      <c r="P469" s="237" t="s">
        <v>48</v>
      </c>
      <c r="Q469" s="237" t="s">
        <v>48</v>
      </c>
      <c r="R469" s="237" t="s">
        <v>47</v>
      </c>
      <c r="S469" s="237" t="s">
        <v>49</v>
      </c>
      <c r="T469" s="237" t="s">
        <v>47</v>
      </c>
      <c r="U469" s="237" t="s">
        <v>48</v>
      </c>
      <c r="V469" s="237" t="s">
        <v>48</v>
      </c>
      <c r="W469" s="237" t="s">
        <v>48</v>
      </c>
    </row>
    <row r="470" s="409" customFormat="true" ht="126" hidden="false" customHeight="false" outlineLevel="0" collapsed="false">
      <c r="A470" s="237" t="n">
        <v>464</v>
      </c>
      <c r="B470" s="407" t="s">
        <v>2149</v>
      </c>
      <c r="C470" s="237" t="s">
        <v>21</v>
      </c>
      <c r="D470" s="237"/>
      <c r="E470" s="259" t="s">
        <v>16071</v>
      </c>
      <c r="F470" s="237" t="s">
        <v>39</v>
      </c>
      <c r="G470" s="407" t="s">
        <v>40</v>
      </c>
      <c r="H470" s="407" t="s">
        <v>18648</v>
      </c>
      <c r="I470" s="407" t="s">
        <v>18649</v>
      </c>
      <c r="J470" s="407" t="s">
        <v>18650</v>
      </c>
      <c r="K470" s="237" t="s">
        <v>519</v>
      </c>
      <c r="L470" s="237" t="s">
        <v>45</v>
      </c>
      <c r="M470" s="237" t="s">
        <v>17568</v>
      </c>
      <c r="N470" s="237" t="n">
        <v>9</v>
      </c>
      <c r="O470" s="237" t="s">
        <v>47</v>
      </c>
      <c r="P470" s="237" t="s">
        <v>48</v>
      </c>
      <c r="Q470" s="237" t="s">
        <v>48</v>
      </c>
      <c r="R470" s="237" t="s">
        <v>47</v>
      </c>
      <c r="S470" s="237" t="s">
        <v>49</v>
      </c>
      <c r="T470" s="237" t="s">
        <v>47</v>
      </c>
      <c r="U470" s="237" t="s">
        <v>48</v>
      </c>
      <c r="V470" s="237" t="s">
        <v>48</v>
      </c>
      <c r="W470" s="237" t="s">
        <v>48</v>
      </c>
    </row>
    <row r="471" s="409" customFormat="true" ht="126" hidden="false" customHeight="false" outlineLevel="0" collapsed="false">
      <c r="A471" s="237" t="n">
        <v>465</v>
      </c>
      <c r="B471" s="407" t="s">
        <v>2462</v>
      </c>
      <c r="C471" s="237" t="s">
        <v>21</v>
      </c>
      <c r="D471" s="237"/>
      <c r="E471" s="259" t="s">
        <v>1059</v>
      </c>
      <c r="F471" s="237" t="s">
        <v>39</v>
      </c>
      <c r="G471" s="407" t="s">
        <v>159</v>
      </c>
      <c r="H471" s="407" t="s">
        <v>18651</v>
      </c>
      <c r="I471" s="407" t="s">
        <v>18652</v>
      </c>
      <c r="J471" s="407" t="s">
        <v>18653</v>
      </c>
      <c r="K471" s="237" t="s">
        <v>370</v>
      </c>
      <c r="L471" s="237" t="s">
        <v>45</v>
      </c>
      <c r="M471" s="237" t="s">
        <v>17652</v>
      </c>
      <c r="N471" s="237" t="n">
        <v>9</v>
      </c>
      <c r="O471" s="237" t="s">
        <v>47</v>
      </c>
      <c r="P471" s="237" t="s">
        <v>48</v>
      </c>
      <c r="Q471" s="237" t="s">
        <v>48</v>
      </c>
      <c r="R471" s="237" t="s">
        <v>47</v>
      </c>
      <c r="S471" s="237" t="s">
        <v>49</v>
      </c>
      <c r="T471" s="237" t="s">
        <v>47</v>
      </c>
      <c r="U471" s="237" t="s">
        <v>48</v>
      </c>
      <c r="V471" s="237" t="s">
        <v>48</v>
      </c>
      <c r="W471" s="237" t="s">
        <v>48</v>
      </c>
    </row>
    <row r="472" s="409" customFormat="true" ht="126" hidden="false" customHeight="false" outlineLevel="0" collapsed="false">
      <c r="A472" s="237" t="n">
        <v>466</v>
      </c>
      <c r="B472" s="407" t="s">
        <v>15735</v>
      </c>
      <c r="C472" s="237" t="s">
        <v>21</v>
      </c>
      <c r="D472" s="237"/>
      <c r="E472" s="259" t="s">
        <v>16132</v>
      </c>
      <c r="F472" s="237" t="s">
        <v>52</v>
      </c>
      <c r="G472" s="407" t="s">
        <v>159</v>
      </c>
      <c r="H472" s="407" t="s">
        <v>18654</v>
      </c>
      <c r="I472" s="407" t="s">
        <v>18655</v>
      </c>
      <c r="J472" s="407" t="s">
        <v>18653</v>
      </c>
      <c r="K472" s="237" t="s">
        <v>370</v>
      </c>
      <c r="L472" s="237" t="s">
        <v>45</v>
      </c>
      <c r="M472" s="237" t="s">
        <v>17535</v>
      </c>
      <c r="N472" s="237" t="n">
        <v>11</v>
      </c>
      <c r="O472" s="237" t="s">
        <v>47</v>
      </c>
      <c r="P472" s="237" t="s">
        <v>48</v>
      </c>
      <c r="Q472" s="237" t="s">
        <v>48</v>
      </c>
      <c r="R472" s="237" t="s">
        <v>47</v>
      </c>
      <c r="S472" s="237" t="s">
        <v>49</v>
      </c>
      <c r="T472" s="237" t="s">
        <v>47</v>
      </c>
      <c r="U472" s="237" t="s">
        <v>48</v>
      </c>
      <c r="V472" s="237" t="s">
        <v>48</v>
      </c>
      <c r="W472" s="237" t="s">
        <v>48</v>
      </c>
    </row>
    <row r="473" s="409" customFormat="true" ht="126" hidden="false" customHeight="false" outlineLevel="0" collapsed="false">
      <c r="A473" s="237" t="n">
        <v>467</v>
      </c>
      <c r="B473" s="407" t="s">
        <v>18656</v>
      </c>
      <c r="C473" s="237"/>
      <c r="D473" s="237" t="s">
        <v>22</v>
      </c>
      <c r="E473" s="259" t="s">
        <v>18657</v>
      </c>
      <c r="F473" s="237" t="s">
        <v>259</v>
      </c>
      <c r="G473" s="407" t="s">
        <v>40</v>
      </c>
      <c r="H473" s="407" t="s">
        <v>3394</v>
      </c>
      <c r="I473" s="407" t="s">
        <v>4561</v>
      </c>
      <c r="J473" s="407" t="s">
        <v>18658</v>
      </c>
      <c r="K473" s="237" t="s">
        <v>985</v>
      </c>
      <c r="L473" s="237" t="s">
        <v>985</v>
      </c>
      <c r="M473" s="237" t="s">
        <v>5829</v>
      </c>
      <c r="N473" s="237" t="n">
        <v>6</v>
      </c>
      <c r="O473" s="237" t="s">
        <v>47</v>
      </c>
      <c r="P473" s="237" t="s">
        <v>48</v>
      </c>
      <c r="Q473" s="237" t="s">
        <v>48</v>
      </c>
      <c r="R473" s="237" t="s">
        <v>47</v>
      </c>
      <c r="S473" s="237" t="s">
        <v>49</v>
      </c>
      <c r="T473" s="237" t="s">
        <v>47</v>
      </c>
      <c r="U473" s="237" t="s">
        <v>48</v>
      </c>
      <c r="V473" s="237" t="s">
        <v>48</v>
      </c>
      <c r="W473" s="237" t="s">
        <v>48</v>
      </c>
    </row>
    <row r="474" s="409" customFormat="true" ht="126" hidden="false" customHeight="false" outlineLevel="0" collapsed="false">
      <c r="A474" s="237" t="n">
        <v>468</v>
      </c>
      <c r="B474" s="407" t="s">
        <v>2462</v>
      </c>
      <c r="C474" s="237" t="s">
        <v>21</v>
      </c>
      <c r="D474" s="237"/>
      <c r="E474" s="259" t="s">
        <v>17324</v>
      </c>
      <c r="F474" s="237" t="s">
        <v>52</v>
      </c>
      <c r="G474" s="407" t="s">
        <v>9908</v>
      </c>
      <c r="H474" s="407" t="s">
        <v>18659</v>
      </c>
      <c r="I474" s="407" t="s">
        <v>18660</v>
      </c>
      <c r="J474" s="407" t="s">
        <v>18661</v>
      </c>
      <c r="K474" s="237" t="s">
        <v>4426</v>
      </c>
      <c r="L474" s="237" t="s">
        <v>45</v>
      </c>
      <c r="M474" s="237" t="s">
        <v>5829</v>
      </c>
      <c r="N474" s="237" t="n">
        <v>11</v>
      </c>
      <c r="O474" s="237" t="s">
        <v>47</v>
      </c>
      <c r="P474" s="237" t="s">
        <v>48</v>
      </c>
      <c r="Q474" s="237" t="s">
        <v>48</v>
      </c>
      <c r="R474" s="237" t="s">
        <v>47</v>
      </c>
      <c r="S474" s="237" t="s">
        <v>49</v>
      </c>
      <c r="T474" s="237" t="s">
        <v>47</v>
      </c>
      <c r="U474" s="237" t="s">
        <v>48</v>
      </c>
      <c r="V474" s="237" t="s">
        <v>48</v>
      </c>
      <c r="W474" s="237" t="s">
        <v>48</v>
      </c>
    </row>
    <row r="475" s="409" customFormat="true" ht="126" hidden="true" customHeight="false" outlineLevel="0" collapsed="false">
      <c r="A475" s="237" t="n">
        <v>469</v>
      </c>
      <c r="B475" s="407" t="s">
        <v>18662</v>
      </c>
      <c r="C475" s="237" t="s">
        <v>21</v>
      </c>
      <c r="D475" s="237"/>
      <c r="E475" s="259" t="s">
        <v>18663</v>
      </c>
      <c r="F475" s="237" t="s">
        <v>127</v>
      </c>
      <c r="G475" s="407" t="s">
        <v>40</v>
      </c>
      <c r="H475" s="407" t="s">
        <v>11577</v>
      </c>
      <c r="I475" s="407" t="s">
        <v>18664</v>
      </c>
      <c r="J475" s="407" t="s">
        <v>18665</v>
      </c>
      <c r="K475" s="237" t="s">
        <v>2720</v>
      </c>
      <c r="L475" s="237" t="s">
        <v>45</v>
      </c>
      <c r="M475" s="237" t="s">
        <v>48</v>
      </c>
      <c r="N475" s="237" t="s">
        <v>48</v>
      </c>
      <c r="O475" s="237" t="s">
        <v>47</v>
      </c>
      <c r="P475" s="237" t="s">
        <v>48</v>
      </c>
      <c r="Q475" s="237" t="s">
        <v>48</v>
      </c>
      <c r="R475" s="237" t="s">
        <v>47</v>
      </c>
      <c r="S475" s="237" t="s">
        <v>49</v>
      </c>
      <c r="T475" s="237" t="s">
        <v>47</v>
      </c>
      <c r="U475" s="237" t="s">
        <v>48</v>
      </c>
      <c r="V475" s="237" t="s">
        <v>48</v>
      </c>
      <c r="W475" s="237" t="s">
        <v>48</v>
      </c>
    </row>
    <row r="476" s="409" customFormat="true" ht="126" hidden="false" customHeight="false" outlineLevel="0" collapsed="false">
      <c r="A476" s="237" t="n">
        <v>470</v>
      </c>
      <c r="B476" s="407" t="s">
        <v>1585</v>
      </c>
      <c r="C476" s="237" t="s">
        <v>21</v>
      </c>
      <c r="D476" s="237"/>
      <c r="E476" s="259" t="s">
        <v>18666</v>
      </c>
      <c r="F476" s="237" t="s">
        <v>244</v>
      </c>
      <c r="G476" s="407" t="s">
        <v>40</v>
      </c>
      <c r="H476" s="407" t="s">
        <v>1444</v>
      </c>
      <c r="I476" s="407" t="s">
        <v>2848</v>
      </c>
      <c r="J476" s="407" t="s">
        <v>18667</v>
      </c>
      <c r="K476" s="237" t="s">
        <v>519</v>
      </c>
      <c r="L476" s="237" t="s">
        <v>45</v>
      </c>
      <c r="M476" s="237" t="s">
        <v>17451</v>
      </c>
      <c r="N476" s="237" t="n">
        <v>1</v>
      </c>
      <c r="O476" s="237" t="s">
        <v>47</v>
      </c>
      <c r="P476" s="237" t="s">
        <v>48</v>
      </c>
      <c r="Q476" s="237" t="s">
        <v>48</v>
      </c>
      <c r="R476" s="237" t="s">
        <v>47</v>
      </c>
      <c r="S476" s="237" t="s">
        <v>49</v>
      </c>
      <c r="T476" s="237" t="s">
        <v>47</v>
      </c>
      <c r="U476" s="237" t="s">
        <v>48</v>
      </c>
      <c r="V476" s="237" t="s">
        <v>48</v>
      </c>
      <c r="W476" s="237" t="s">
        <v>48</v>
      </c>
    </row>
    <row r="477" s="409" customFormat="true" ht="126" hidden="true" customHeight="false" outlineLevel="0" collapsed="false">
      <c r="A477" s="237" t="n">
        <v>471</v>
      </c>
      <c r="B477" s="407" t="s">
        <v>3639</v>
      </c>
      <c r="C477" s="237" t="s">
        <v>21</v>
      </c>
      <c r="D477" s="237"/>
      <c r="E477" s="259" t="s">
        <v>18596</v>
      </c>
      <c r="F477" s="237" t="s">
        <v>430</v>
      </c>
      <c r="G477" s="407" t="s">
        <v>40</v>
      </c>
      <c r="H477" s="407" t="s">
        <v>1444</v>
      </c>
      <c r="I477" s="407" t="s">
        <v>2848</v>
      </c>
      <c r="J477" s="407" t="s">
        <v>18667</v>
      </c>
      <c r="K477" s="237" t="s">
        <v>519</v>
      </c>
      <c r="L477" s="237" t="s">
        <v>45</v>
      </c>
      <c r="M477" s="237" t="s">
        <v>17671</v>
      </c>
      <c r="N477" s="237" t="s">
        <v>8482</v>
      </c>
      <c r="O477" s="237" t="s">
        <v>47</v>
      </c>
      <c r="P477" s="237" t="s">
        <v>48</v>
      </c>
      <c r="Q477" s="237" t="s">
        <v>48</v>
      </c>
      <c r="R477" s="237" t="s">
        <v>47</v>
      </c>
      <c r="S477" s="237" t="s">
        <v>49</v>
      </c>
      <c r="T477" s="237" t="s">
        <v>47</v>
      </c>
      <c r="U477" s="237" t="s">
        <v>48</v>
      </c>
      <c r="V477" s="237" t="s">
        <v>48</v>
      </c>
      <c r="W477" s="237" t="s">
        <v>48</v>
      </c>
    </row>
    <row r="478" s="409" customFormat="true" ht="126" hidden="false" customHeight="false" outlineLevel="0" collapsed="false">
      <c r="A478" s="237" t="n">
        <v>472</v>
      </c>
      <c r="B478" s="407" t="s">
        <v>18668</v>
      </c>
      <c r="C478" s="237"/>
      <c r="D478" s="237" t="s">
        <v>22</v>
      </c>
      <c r="E478" s="259" t="s">
        <v>18669</v>
      </c>
      <c r="F478" s="237" t="s">
        <v>171</v>
      </c>
      <c r="G478" s="407" t="s">
        <v>5705</v>
      </c>
      <c r="H478" s="407" t="s">
        <v>10083</v>
      </c>
      <c r="I478" s="407" t="s">
        <v>6746</v>
      </c>
      <c r="J478" s="407" t="s">
        <v>18670</v>
      </c>
      <c r="K478" s="237" t="s">
        <v>18671</v>
      </c>
      <c r="L478" s="237" t="s">
        <v>45</v>
      </c>
      <c r="M478" s="237" t="s">
        <v>10376</v>
      </c>
      <c r="N478" s="237" t="n">
        <v>7</v>
      </c>
      <c r="O478" s="237" t="s">
        <v>47</v>
      </c>
      <c r="P478" s="237" t="s">
        <v>48</v>
      </c>
      <c r="Q478" s="237" t="s">
        <v>48</v>
      </c>
      <c r="R478" s="237" t="s">
        <v>47</v>
      </c>
      <c r="S478" s="237" t="s">
        <v>49</v>
      </c>
      <c r="T478" s="237" t="s">
        <v>47</v>
      </c>
      <c r="U478" s="237" t="s">
        <v>48</v>
      </c>
      <c r="V478" s="237" t="s">
        <v>48</v>
      </c>
      <c r="W478" s="237" t="s">
        <v>48</v>
      </c>
    </row>
    <row r="479" s="409" customFormat="true" ht="126" hidden="false" customHeight="false" outlineLevel="0" collapsed="false">
      <c r="A479" s="237" t="n">
        <v>473</v>
      </c>
      <c r="B479" s="407" t="s">
        <v>5156</v>
      </c>
      <c r="C479" s="237"/>
      <c r="D479" s="237" t="s">
        <v>22</v>
      </c>
      <c r="E479" s="259" t="s">
        <v>5694</v>
      </c>
      <c r="F479" s="237" t="s">
        <v>89</v>
      </c>
      <c r="G479" s="407" t="s">
        <v>40</v>
      </c>
      <c r="H479" s="407" t="s">
        <v>18672</v>
      </c>
      <c r="I479" s="407" t="s">
        <v>18673</v>
      </c>
      <c r="J479" s="407" t="s">
        <v>18674</v>
      </c>
      <c r="K479" s="237" t="s">
        <v>5730</v>
      </c>
      <c r="L479" s="237" t="s">
        <v>799</v>
      </c>
      <c r="M479" s="237" t="s">
        <v>17602</v>
      </c>
      <c r="N479" s="237" t="n">
        <v>5</v>
      </c>
      <c r="O479" s="237" t="s">
        <v>47</v>
      </c>
      <c r="P479" s="237" t="s">
        <v>48</v>
      </c>
      <c r="Q479" s="237" t="s">
        <v>48</v>
      </c>
      <c r="R479" s="237" t="s">
        <v>47</v>
      </c>
      <c r="S479" s="237" t="s">
        <v>49</v>
      </c>
      <c r="T479" s="237" t="s">
        <v>47</v>
      </c>
      <c r="U479" s="237" t="s">
        <v>48</v>
      </c>
      <c r="V479" s="237" t="s">
        <v>48</v>
      </c>
      <c r="W479" s="237" t="s">
        <v>48</v>
      </c>
    </row>
    <row r="480" s="409" customFormat="true" ht="126" hidden="false" customHeight="false" outlineLevel="0" collapsed="false">
      <c r="A480" s="237" t="n">
        <v>474</v>
      </c>
      <c r="B480" s="407" t="s">
        <v>18287</v>
      </c>
      <c r="C480" s="237" t="s">
        <v>21</v>
      </c>
      <c r="D480" s="237"/>
      <c r="E480" s="259" t="s">
        <v>10038</v>
      </c>
      <c r="F480" s="237" t="s">
        <v>343</v>
      </c>
      <c r="G480" s="407" t="s">
        <v>40</v>
      </c>
      <c r="H480" s="407" t="s">
        <v>18672</v>
      </c>
      <c r="I480" s="407" t="s">
        <v>18673</v>
      </c>
      <c r="J480" s="407" t="s">
        <v>18674</v>
      </c>
      <c r="K480" s="237" t="s">
        <v>5730</v>
      </c>
      <c r="L480" s="237" t="s">
        <v>799</v>
      </c>
      <c r="M480" s="237" t="s">
        <v>17602</v>
      </c>
      <c r="N480" s="237" t="s">
        <v>349</v>
      </c>
      <c r="O480" s="237" t="s">
        <v>47</v>
      </c>
      <c r="P480" s="237" t="s">
        <v>48</v>
      </c>
      <c r="Q480" s="237" t="s">
        <v>48</v>
      </c>
      <c r="R480" s="237" t="s">
        <v>47</v>
      </c>
      <c r="S480" s="237" t="s">
        <v>49</v>
      </c>
      <c r="T480" s="237" t="s">
        <v>47</v>
      </c>
      <c r="U480" s="237" t="s">
        <v>48</v>
      </c>
      <c r="V480" s="237" t="s">
        <v>48</v>
      </c>
      <c r="W480" s="237" t="s">
        <v>48</v>
      </c>
    </row>
    <row r="481" s="409" customFormat="true" ht="126" hidden="false" customHeight="false" outlineLevel="0" collapsed="false">
      <c r="A481" s="237" t="n">
        <v>475</v>
      </c>
      <c r="B481" s="407" t="s">
        <v>18675</v>
      </c>
      <c r="C481" s="237"/>
      <c r="D481" s="237" t="s">
        <v>22</v>
      </c>
      <c r="E481" s="259" t="s">
        <v>1637</v>
      </c>
      <c r="F481" s="237" t="s">
        <v>106</v>
      </c>
      <c r="G481" s="407" t="s">
        <v>40</v>
      </c>
      <c r="H481" s="407" t="s">
        <v>18676</v>
      </c>
      <c r="I481" s="407" t="s">
        <v>917</v>
      </c>
      <c r="J481" s="407" t="s">
        <v>18677</v>
      </c>
      <c r="K481" s="237" t="s">
        <v>4397</v>
      </c>
      <c r="L481" s="237" t="s">
        <v>45</v>
      </c>
      <c r="M481" s="237" t="s">
        <v>5829</v>
      </c>
      <c r="N481" s="237" t="n">
        <v>11</v>
      </c>
      <c r="O481" s="237" t="s">
        <v>47</v>
      </c>
      <c r="P481" s="237" t="s">
        <v>48</v>
      </c>
      <c r="Q481" s="237" t="s">
        <v>48</v>
      </c>
      <c r="R481" s="237" t="s">
        <v>47</v>
      </c>
      <c r="S481" s="237" t="s">
        <v>49</v>
      </c>
      <c r="T481" s="237" t="s">
        <v>47</v>
      </c>
      <c r="U481" s="237" t="s">
        <v>48</v>
      </c>
      <c r="V481" s="237" t="s">
        <v>48</v>
      </c>
      <c r="W481" s="237" t="s">
        <v>48</v>
      </c>
    </row>
    <row r="482" s="409" customFormat="true" ht="126" hidden="false" customHeight="false" outlineLevel="0" collapsed="false">
      <c r="A482" s="237" t="n">
        <v>476</v>
      </c>
      <c r="B482" s="407" t="s">
        <v>1569</v>
      </c>
      <c r="C482" s="237"/>
      <c r="D482" s="237" t="s">
        <v>22</v>
      </c>
      <c r="E482" s="259" t="s">
        <v>16001</v>
      </c>
      <c r="F482" s="237" t="s">
        <v>52</v>
      </c>
      <c r="G482" s="407" t="s">
        <v>7794</v>
      </c>
      <c r="H482" s="407" t="s">
        <v>18678</v>
      </c>
      <c r="I482" s="407" t="s">
        <v>18679</v>
      </c>
      <c r="J482" s="407" t="s">
        <v>18680</v>
      </c>
      <c r="K482" s="237" t="s">
        <v>18681</v>
      </c>
      <c r="L482" s="237" t="s">
        <v>45</v>
      </c>
      <c r="M482" s="237" t="s">
        <v>6418</v>
      </c>
      <c r="N482" s="237" t="n">
        <v>12</v>
      </c>
      <c r="O482" s="237" t="s">
        <v>47</v>
      </c>
      <c r="P482" s="237" t="s">
        <v>48</v>
      </c>
      <c r="Q482" s="237" t="s">
        <v>48</v>
      </c>
      <c r="R482" s="237" t="s">
        <v>47</v>
      </c>
      <c r="S482" s="237" t="s">
        <v>49</v>
      </c>
      <c r="T482" s="237" t="s">
        <v>47</v>
      </c>
      <c r="U482" s="237" t="s">
        <v>48</v>
      </c>
      <c r="V482" s="237" t="s">
        <v>48</v>
      </c>
      <c r="W482" s="237" t="s">
        <v>48</v>
      </c>
    </row>
    <row r="483" s="409" customFormat="true" ht="126" hidden="false" customHeight="false" outlineLevel="0" collapsed="false">
      <c r="A483" s="237" t="n">
        <v>477</v>
      </c>
      <c r="B483" s="407" t="s">
        <v>6075</v>
      </c>
      <c r="C483" s="237"/>
      <c r="D483" s="237" t="s">
        <v>22</v>
      </c>
      <c r="E483" s="259" t="s">
        <v>18682</v>
      </c>
      <c r="F483" s="237" t="s">
        <v>254</v>
      </c>
      <c r="G483" s="407" t="s">
        <v>159</v>
      </c>
      <c r="H483" s="407" t="s">
        <v>18678</v>
      </c>
      <c r="I483" s="407" t="s">
        <v>18679</v>
      </c>
      <c r="J483" s="407" t="s">
        <v>18680</v>
      </c>
      <c r="K483" s="237" t="s">
        <v>18681</v>
      </c>
      <c r="L483" s="237" t="s">
        <v>45</v>
      </c>
      <c r="M483" s="237" t="s">
        <v>17481</v>
      </c>
      <c r="N483" s="237" t="n">
        <v>7</v>
      </c>
      <c r="O483" s="237" t="s">
        <v>47</v>
      </c>
      <c r="P483" s="237" t="s">
        <v>48</v>
      </c>
      <c r="Q483" s="237" t="s">
        <v>48</v>
      </c>
      <c r="R483" s="237" t="s">
        <v>47</v>
      </c>
      <c r="S483" s="237" t="s">
        <v>49</v>
      </c>
      <c r="T483" s="237" t="s">
        <v>47</v>
      </c>
      <c r="U483" s="237" t="s">
        <v>48</v>
      </c>
      <c r="V483" s="237" t="s">
        <v>48</v>
      </c>
      <c r="W483" s="237" t="s">
        <v>48</v>
      </c>
    </row>
    <row r="484" s="409" customFormat="true" ht="126" hidden="false" customHeight="false" outlineLevel="0" collapsed="false">
      <c r="A484" s="237" t="n">
        <v>478</v>
      </c>
      <c r="B484" s="407" t="s">
        <v>10898</v>
      </c>
      <c r="C484" s="237" t="s">
        <v>21</v>
      </c>
      <c r="D484" s="237"/>
      <c r="E484" s="259" t="s">
        <v>11615</v>
      </c>
      <c r="F484" s="237" t="s">
        <v>259</v>
      </c>
      <c r="G484" s="407" t="s">
        <v>159</v>
      </c>
      <c r="H484" s="407" t="s">
        <v>18678</v>
      </c>
      <c r="I484" s="407" t="s">
        <v>18679</v>
      </c>
      <c r="J484" s="407" t="s">
        <v>18680</v>
      </c>
      <c r="K484" s="237" t="s">
        <v>18681</v>
      </c>
      <c r="L484" s="237" t="s">
        <v>45</v>
      </c>
      <c r="M484" s="237" t="s">
        <v>17481</v>
      </c>
      <c r="N484" s="237" t="n">
        <v>6</v>
      </c>
      <c r="O484" s="237" t="s">
        <v>47</v>
      </c>
      <c r="P484" s="237" t="s">
        <v>48</v>
      </c>
      <c r="Q484" s="237" t="s">
        <v>48</v>
      </c>
      <c r="R484" s="237" t="s">
        <v>47</v>
      </c>
      <c r="S484" s="237" t="s">
        <v>49</v>
      </c>
      <c r="T484" s="237" t="s">
        <v>47</v>
      </c>
      <c r="U484" s="237" t="s">
        <v>48</v>
      </c>
      <c r="V484" s="237" t="s">
        <v>48</v>
      </c>
      <c r="W484" s="237" t="s">
        <v>48</v>
      </c>
    </row>
    <row r="485" s="409" customFormat="true" ht="126" hidden="false" customHeight="false" outlineLevel="0" collapsed="false">
      <c r="A485" s="237" t="n">
        <v>479</v>
      </c>
      <c r="B485" s="407" t="s">
        <v>18683</v>
      </c>
      <c r="C485" s="237" t="s">
        <v>21</v>
      </c>
      <c r="D485" s="237"/>
      <c r="E485" s="259" t="s">
        <v>18684</v>
      </c>
      <c r="F485" s="237" t="s">
        <v>52</v>
      </c>
      <c r="G485" s="407" t="s">
        <v>7883</v>
      </c>
      <c r="H485" s="407" t="s">
        <v>18685</v>
      </c>
      <c r="I485" s="407" t="s">
        <v>18686</v>
      </c>
      <c r="J485" s="407" t="s">
        <v>18687</v>
      </c>
      <c r="K485" s="237" t="s">
        <v>1063</v>
      </c>
      <c r="L485" s="237" t="s">
        <v>45</v>
      </c>
      <c r="M485" s="237" t="s">
        <v>18343</v>
      </c>
      <c r="N485" s="237" t="n">
        <v>12</v>
      </c>
      <c r="O485" s="237" t="s">
        <v>47</v>
      </c>
      <c r="P485" s="237" t="s">
        <v>48</v>
      </c>
      <c r="Q485" s="237" t="s">
        <v>48</v>
      </c>
      <c r="R485" s="237" t="s">
        <v>47</v>
      </c>
      <c r="S485" s="237" t="s">
        <v>49</v>
      </c>
      <c r="T485" s="237" t="s">
        <v>47</v>
      </c>
      <c r="U485" s="237" t="s">
        <v>48</v>
      </c>
      <c r="V485" s="237" t="s">
        <v>48</v>
      </c>
      <c r="W485" s="237" t="s">
        <v>48</v>
      </c>
    </row>
    <row r="486" s="409" customFormat="true" ht="126" hidden="false" customHeight="false" outlineLevel="0" collapsed="false">
      <c r="A486" s="237" t="n">
        <v>480</v>
      </c>
      <c r="B486" s="407" t="s">
        <v>18688</v>
      </c>
      <c r="C486" s="237"/>
      <c r="D486" s="237" t="s">
        <v>22</v>
      </c>
      <c r="E486" s="259" t="s">
        <v>18689</v>
      </c>
      <c r="F486" s="237" t="s">
        <v>89</v>
      </c>
      <c r="G486" s="407" t="s">
        <v>1874</v>
      </c>
      <c r="H486" s="407" t="s">
        <v>18685</v>
      </c>
      <c r="I486" s="407" t="s">
        <v>18686</v>
      </c>
      <c r="J486" s="407" t="s">
        <v>18687</v>
      </c>
      <c r="K486" s="237" t="s">
        <v>1063</v>
      </c>
      <c r="L486" s="237" t="s">
        <v>45</v>
      </c>
      <c r="M486" s="237" t="s">
        <v>5829</v>
      </c>
      <c r="N486" s="237" t="n">
        <v>4</v>
      </c>
      <c r="O486" s="237" t="s">
        <v>47</v>
      </c>
      <c r="P486" s="237" t="s">
        <v>48</v>
      </c>
      <c r="Q486" s="237" t="s">
        <v>48</v>
      </c>
      <c r="R486" s="237" t="s">
        <v>47</v>
      </c>
      <c r="S486" s="237" t="s">
        <v>49</v>
      </c>
      <c r="T486" s="237" t="s">
        <v>47</v>
      </c>
      <c r="U486" s="237" t="s">
        <v>48</v>
      </c>
      <c r="V486" s="237" t="s">
        <v>48</v>
      </c>
      <c r="W486" s="237" t="s">
        <v>48</v>
      </c>
    </row>
    <row r="487" s="409" customFormat="true" ht="126" hidden="false" customHeight="false" outlineLevel="0" collapsed="false">
      <c r="A487" s="237" t="n">
        <v>481</v>
      </c>
      <c r="B487" s="407" t="s">
        <v>18690</v>
      </c>
      <c r="C487" s="237"/>
      <c r="D487" s="237" t="s">
        <v>22</v>
      </c>
      <c r="E487" s="259" t="s">
        <v>2946</v>
      </c>
      <c r="F487" s="237" t="s">
        <v>259</v>
      </c>
      <c r="G487" s="407" t="s">
        <v>17542</v>
      </c>
      <c r="H487" s="407" t="s">
        <v>1560</v>
      </c>
      <c r="I487" s="407" t="s">
        <v>2306</v>
      </c>
      <c r="J487" s="407" t="s">
        <v>18691</v>
      </c>
      <c r="K487" s="237" t="s">
        <v>18604</v>
      </c>
      <c r="L487" s="237" t="s">
        <v>45</v>
      </c>
      <c r="M487" s="237" t="s">
        <v>18384</v>
      </c>
      <c r="N487" s="237" t="n">
        <v>6</v>
      </c>
      <c r="O487" s="237" t="s">
        <v>47</v>
      </c>
      <c r="P487" s="237" t="s">
        <v>48</v>
      </c>
      <c r="Q487" s="237" t="s">
        <v>48</v>
      </c>
      <c r="R487" s="237" t="s">
        <v>47</v>
      </c>
      <c r="S487" s="237" t="s">
        <v>49</v>
      </c>
      <c r="T487" s="237" t="s">
        <v>47</v>
      </c>
      <c r="U487" s="237" t="s">
        <v>48</v>
      </c>
      <c r="V487" s="237" t="s">
        <v>48</v>
      </c>
      <c r="W487" s="237" t="s">
        <v>48</v>
      </c>
    </row>
    <row r="488" s="409" customFormat="true" ht="126" hidden="false" customHeight="false" outlineLevel="0" collapsed="false">
      <c r="A488" s="237" t="n">
        <v>482</v>
      </c>
      <c r="B488" s="407" t="s">
        <v>18692</v>
      </c>
      <c r="C488" s="237" t="s">
        <v>21</v>
      </c>
      <c r="D488" s="237"/>
      <c r="E488" s="259" t="s">
        <v>18693</v>
      </c>
      <c r="F488" s="237" t="s">
        <v>52</v>
      </c>
      <c r="G488" s="407" t="s">
        <v>40</v>
      </c>
      <c r="H488" s="407" t="s">
        <v>9076</v>
      </c>
      <c r="I488" s="407" t="s">
        <v>18694</v>
      </c>
      <c r="J488" s="407" t="s">
        <v>18695</v>
      </c>
      <c r="K488" s="237" t="s">
        <v>1063</v>
      </c>
      <c r="L488" s="237" t="s">
        <v>18608</v>
      </c>
      <c r="M488" s="237" t="s">
        <v>18696</v>
      </c>
      <c r="N488" s="237" t="n">
        <v>11</v>
      </c>
      <c r="O488" s="237" t="s">
        <v>47</v>
      </c>
      <c r="P488" s="237" t="s">
        <v>48</v>
      </c>
      <c r="Q488" s="237" t="s">
        <v>48</v>
      </c>
      <c r="R488" s="237" t="s">
        <v>47</v>
      </c>
      <c r="S488" s="237" t="s">
        <v>49</v>
      </c>
      <c r="T488" s="237" t="s">
        <v>47</v>
      </c>
      <c r="U488" s="237" t="s">
        <v>48</v>
      </c>
      <c r="V488" s="237" t="s">
        <v>48</v>
      </c>
      <c r="W488" s="237" t="s">
        <v>48</v>
      </c>
    </row>
    <row r="489" s="409" customFormat="true" ht="126" hidden="false" customHeight="false" outlineLevel="0" collapsed="false">
      <c r="A489" s="237" t="n">
        <v>483</v>
      </c>
      <c r="B489" s="407" t="s">
        <v>4569</v>
      </c>
      <c r="C489" s="237"/>
      <c r="D489" s="237" t="s">
        <v>22</v>
      </c>
      <c r="E489" s="259" t="s">
        <v>9736</v>
      </c>
      <c r="F489" s="237" t="s">
        <v>52</v>
      </c>
      <c r="G489" s="407" t="s">
        <v>40</v>
      </c>
      <c r="H489" s="407" t="s">
        <v>18697</v>
      </c>
      <c r="I489" s="407" t="s">
        <v>4164</v>
      </c>
      <c r="J489" s="407" t="s">
        <v>18698</v>
      </c>
      <c r="K489" s="237" t="s">
        <v>18699</v>
      </c>
      <c r="L489" s="237" t="s">
        <v>18699</v>
      </c>
      <c r="M489" s="237" t="s">
        <v>17535</v>
      </c>
      <c r="N489" s="237" t="n">
        <v>12</v>
      </c>
      <c r="O489" s="237" t="s">
        <v>47</v>
      </c>
      <c r="P489" s="237" t="s">
        <v>48</v>
      </c>
      <c r="Q489" s="237" t="s">
        <v>48</v>
      </c>
      <c r="R489" s="237" t="s">
        <v>47</v>
      </c>
      <c r="S489" s="237" t="s">
        <v>49</v>
      </c>
      <c r="T489" s="237" t="s">
        <v>47</v>
      </c>
      <c r="U489" s="237" t="s">
        <v>48</v>
      </c>
      <c r="V489" s="237" t="s">
        <v>48</v>
      </c>
      <c r="W489" s="237" t="s">
        <v>48</v>
      </c>
    </row>
    <row r="490" s="409" customFormat="true" ht="126" hidden="false" customHeight="false" outlineLevel="0" collapsed="false">
      <c r="A490" s="237" t="n">
        <v>484</v>
      </c>
      <c r="B490" s="407" t="s">
        <v>13276</v>
      </c>
      <c r="C490" s="237" t="s">
        <v>21</v>
      </c>
      <c r="D490" s="237"/>
      <c r="E490" s="259" t="s">
        <v>18700</v>
      </c>
      <c r="F490" s="237" t="s">
        <v>52</v>
      </c>
      <c r="G490" s="407" t="s">
        <v>159</v>
      </c>
      <c r="H490" s="407" t="s">
        <v>18701</v>
      </c>
      <c r="I490" s="407" t="s">
        <v>2049</v>
      </c>
      <c r="J490" s="407" t="s">
        <v>18702</v>
      </c>
      <c r="K490" s="237" t="s">
        <v>1063</v>
      </c>
      <c r="L490" s="237" t="s">
        <v>18068</v>
      </c>
      <c r="M490" s="237" t="s">
        <v>5829</v>
      </c>
      <c r="N490" s="237" t="n">
        <v>11</v>
      </c>
      <c r="O490" s="237" t="s">
        <v>47</v>
      </c>
      <c r="P490" s="237" t="s">
        <v>48</v>
      </c>
      <c r="Q490" s="237" t="s">
        <v>48</v>
      </c>
      <c r="R490" s="237" t="s">
        <v>47</v>
      </c>
      <c r="S490" s="237" t="s">
        <v>49</v>
      </c>
      <c r="T490" s="237" t="s">
        <v>47</v>
      </c>
      <c r="U490" s="237" t="s">
        <v>48</v>
      </c>
      <c r="V490" s="237" t="s">
        <v>48</v>
      </c>
      <c r="W490" s="237" t="s">
        <v>48</v>
      </c>
    </row>
    <row r="491" s="409" customFormat="true" ht="126" hidden="false" customHeight="false" outlineLevel="0" collapsed="false">
      <c r="A491" s="237" t="n">
        <v>485</v>
      </c>
      <c r="B491" s="407" t="s">
        <v>18703</v>
      </c>
      <c r="C491" s="237" t="s">
        <v>21</v>
      </c>
      <c r="D491" s="237"/>
      <c r="E491" s="259" t="s">
        <v>6808</v>
      </c>
      <c r="F491" s="237" t="s">
        <v>244</v>
      </c>
      <c r="G491" s="407" t="s">
        <v>40</v>
      </c>
      <c r="H491" s="407" t="s">
        <v>18704</v>
      </c>
      <c r="I491" s="407" t="s">
        <v>6513</v>
      </c>
      <c r="J491" s="407" t="s">
        <v>18705</v>
      </c>
      <c r="K491" s="237" t="s">
        <v>1063</v>
      </c>
      <c r="L491" s="237" t="s">
        <v>45</v>
      </c>
      <c r="M491" s="237" t="s">
        <v>18384</v>
      </c>
      <c r="N491" s="237" t="n">
        <v>2</v>
      </c>
      <c r="O491" s="237" t="s">
        <v>47</v>
      </c>
      <c r="P491" s="237" t="s">
        <v>48</v>
      </c>
      <c r="Q491" s="237" t="s">
        <v>48</v>
      </c>
      <c r="R491" s="237" t="s">
        <v>47</v>
      </c>
      <c r="S491" s="237" t="s">
        <v>49</v>
      </c>
      <c r="T491" s="237" t="s">
        <v>47</v>
      </c>
      <c r="U491" s="237" t="s">
        <v>48</v>
      </c>
      <c r="V491" s="237" t="s">
        <v>48</v>
      </c>
      <c r="W491" s="237" t="s">
        <v>48</v>
      </c>
    </row>
    <row r="492" s="409" customFormat="true" ht="126" hidden="false" customHeight="false" outlineLevel="0" collapsed="false">
      <c r="A492" s="237" t="n">
        <v>486</v>
      </c>
      <c r="B492" s="407" t="s">
        <v>18706</v>
      </c>
      <c r="C492" s="237"/>
      <c r="D492" s="237" t="s">
        <v>22</v>
      </c>
      <c r="E492" s="259" t="s">
        <v>18707</v>
      </c>
      <c r="F492" s="237" t="s">
        <v>244</v>
      </c>
      <c r="G492" s="407" t="s">
        <v>18708</v>
      </c>
      <c r="H492" s="407" t="s">
        <v>16064</v>
      </c>
      <c r="I492" s="407" t="s">
        <v>18709</v>
      </c>
      <c r="J492" s="407" t="s">
        <v>18710</v>
      </c>
      <c r="K492" s="237" t="s">
        <v>18711</v>
      </c>
      <c r="L492" s="237" t="s">
        <v>799</v>
      </c>
      <c r="M492" s="237" t="s">
        <v>8449</v>
      </c>
      <c r="N492" s="237" t="n">
        <v>2</v>
      </c>
      <c r="O492" s="237" t="s">
        <v>47</v>
      </c>
      <c r="P492" s="237" t="s">
        <v>48</v>
      </c>
      <c r="Q492" s="237" t="s">
        <v>48</v>
      </c>
      <c r="R492" s="237" t="s">
        <v>47</v>
      </c>
      <c r="S492" s="237" t="s">
        <v>49</v>
      </c>
      <c r="T492" s="237" t="s">
        <v>47</v>
      </c>
      <c r="U492" s="237" t="s">
        <v>48</v>
      </c>
      <c r="V492" s="237" t="s">
        <v>48</v>
      </c>
      <c r="W492" s="237" t="s">
        <v>48</v>
      </c>
    </row>
    <row r="493" s="409" customFormat="true" ht="126" hidden="true" customHeight="false" outlineLevel="0" collapsed="false">
      <c r="A493" s="237" t="n">
        <v>487</v>
      </c>
      <c r="B493" s="407" t="s">
        <v>1085</v>
      </c>
      <c r="C493" s="237" t="s">
        <v>21</v>
      </c>
      <c r="D493" s="237"/>
      <c r="E493" s="259" t="s">
        <v>18712</v>
      </c>
      <c r="F493" s="237" t="s">
        <v>61</v>
      </c>
      <c r="G493" s="407" t="s">
        <v>40</v>
      </c>
      <c r="H493" s="407" t="s">
        <v>16064</v>
      </c>
      <c r="I493" s="407" t="s">
        <v>18709</v>
      </c>
      <c r="J493" s="407" t="s">
        <v>18710</v>
      </c>
      <c r="K493" s="237" t="s">
        <v>18711</v>
      </c>
      <c r="L493" s="237" t="s">
        <v>799</v>
      </c>
      <c r="M493" s="237" t="s">
        <v>48</v>
      </c>
      <c r="N493" s="237" t="s">
        <v>48</v>
      </c>
      <c r="O493" s="237" t="s">
        <v>47</v>
      </c>
      <c r="P493" s="237" t="s">
        <v>48</v>
      </c>
      <c r="Q493" s="237" t="s">
        <v>48</v>
      </c>
      <c r="R493" s="237" t="s">
        <v>47</v>
      </c>
      <c r="S493" s="237" t="s">
        <v>49</v>
      </c>
      <c r="T493" s="237" t="s">
        <v>47</v>
      </c>
      <c r="U493" s="237" t="s">
        <v>48</v>
      </c>
      <c r="V493" s="237" t="s">
        <v>48</v>
      </c>
      <c r="W493" s="237" t="s">
        <v>48</v>
      </c>
    </row>
    <row r="494" s="409" customFormat="true" ht="126" hidden="false" customHeight="false" outlineLevel="0" collapsed="false">
      <c r="A494" s="237" t="n">
        <v>488</v>
      </c>
      <c r="B494" s="407" t="s">
        <v>18713</v>
      </c>
      <c r="C494" s="237" t="s">
        <v>21</v>
      </c>
      <c r="D494" s="237"/>
      <c r="E494" s="259" t="s">
        <v>7201</v>
      </c>
      <c r="F494" s="237" t="s">
        <v>171</v>
      </c>
      <c r="G494" s="407" t="s">
        <v>40</v>
      </c>
      <c r="H494" s="407" t="s">
        <v>4439</v>
      </c>
      <c r="I494" s="407" t="s">
        <v>479</v>
      </c>
      <c r="J494" s="407" t="s">
        <v>18714</v>
      </c>
      <c r="K494" s="237" t="s">
        <v>985</v>
      </c>
      <c r="L494" s="237" t="s">
        <v>799</v>
      </c>
      <c r="M494" s="237" t="s">
        <v>5829</v>
      </c>
      <c r="N494" s="237" t="n">
        <v>7</v>
      </c>
      <c r="O494" s="237" t="s">
        <v>47</v>
      </c>
      <c r="P494" s="237" t="s">
        <v>48</v>
      </c>
      <c r="Q494" s="237" t="s">
        <v>48</v>
      </c>
      <c r="R494" s="237" t="s">
        <v>47</v>
      </c>
      <c r="S494" s="237" t="s">
        <v>49</v>
      </c>
      <c r="T494" s="237" t="s">
        <v>47</v>
      </c>
      <c r="U494" s="237" t="s">
        <v>48</v>
      </c>
      <c r="V494" s="237" t="s">
        <v>48</v>
      </c>
      <c r="W494" s="237" t="s">
        <v>48</v>
      </c>
    </row>
    <row r="495" s="409" customFormat="true" ht="126" hidden="false" customHeight="false" outlineLevel="0" collapsed="false">
      <c r="A495" s="237" t="n">
        <v>489</v>
      </c>
      <c r="B495" s="407" t="s">
        <v>18715</v>
      </c>
      <c r="C495" s="237"/>
      <c r="D495" s="237" t="s">
        <v>22</v>
      </c>
      <c r="E495" s="259" t="s">
        <v>14701</v>
      </c>
      <c r="F495" s="237" t="s">
        <v>52</v>
      </c>
      <c r="G495" s="407" t="s">
        <v>40</v>
      </c>
      <c r="H495" s="407" t="s">
        <v>4439</v>
      </c>
      <c r="I495" s="407" t="s">
        <v>479</v>
      </c>
      <c r="J495" s="407" t="s">
        <v>18714</v>
      </c>
      <c r="K495" s="237" t="s">
        <v>985</v>
      </c>
      <c r="L495" s="237" t="s">
        <v>799</v>
      </c>
      <c r="M495" s="237" t="s">
        <v>5829</v>
      </c>
      <c r="N495" s="237" t="n">
        <v>11</v>
      </c>
      <c r="O495" s="237" t="s">
        <v>47</v>
      </c>
      <c r="P495" s="237" t="s">
        <v>48</v>
      </c>
      <c r="Q495" s="237" t="s">
        <v>48</v>
      </c>
      <c r="R495" s="237" t="s">
        <v>47</v>
      </c>
      <c r="S495" s="237" t="s">
        <v>49</v>
      </c>
      <c r="T495" s="237" t="s">
        <v>47</v>
      </c>
      <c r="U495" s="237" t="s">
        <v>48</v>
      </c>
      <c r="V495" s="237" t="s">
        <v>48</v>
      </c>
      <c r="W495" s="237" t="s">
        <v>48</v>
      </c>
    </row>
    <row r="496" s="409" customFormat="true" ht="126" hidden="true" customHeight="false" outlineLevel="0" collapsed="false">
      <c r="A496" s="237" t="n">
        <v>490</v>
      </c>
      <c r="B496" s="407" t="s">
        <v>18716</v>
      </c>
      <c r="C496" s="237" t="s">
        <v>21</v>
      </c>
      <c r="D496" s="237"/>
      <c r="E496" s="259" t="s">
        <v>11938</v>
      </c>
      <c r="F496" s="237" t="s">
        <v>430</v>
      </c>
      <c r="G496" s="407" t="s">
        <v>40</v>
      </c>
      <c r="H496" s="407" t="s">
        <v>8402</v>
      </c>
      <c r="I496" s="407" t="s">
        <v>9226</v>
      </c>
      <c r="J496" s="407" t="s">
        <v>18717</v>
      </c>
      <c r="K496" s="237" t="s">
        <v>9148</v>
      </c>
      <c r="L496" s="237" t="s">
        <v>1063</v>
      </c>
      <c r="M496" s="237" t="s">
        <v>48</v>
      </c>
      <c r="N496" s="237" t="s">
        <v>48</v>
      </c>
      <c r="O496" s="237" t="s">
        <v>47</v>
      </c>
      <c r="P496" s="237" t="s">
        <v>48</v>
      </c>
      <c r="Q496" s="237" t="s">
        <v>48</v>
      </c>
      <c r="R496" s="237" t="s">
        <v>47</v>
      </c>
      <c r="S496" s="237" t="s">
        <v>49</v>
      </c>
      <c r="T496" s="237" t="s">
        <v>47</v>
      </c>
      <c r="U496" s="237" t="s">
        <v>48</v>
      </c>
      <c r="V496" s="237" t="s">
        <v>48</v>
      </c>
      <c r="W496" s="237" t="s">
        <v>48</v>
      </c>
    </row>
    <row r="497" s="409" customFormat="true" ht="126" hidden="true" customHeight="false" outlineLevel="0" collapsed="false">
      <c r="A497" s="237" t="n">
        <v>491</v>
      </c>
      <c r="B497" s="407" t="s">
        <v>18718</v>
      </c>
      <c r="C497" s="237"/>
      <c r="D497" s="237" t="s">
        <v>22</v>
      </c>
      <c r="E497" s="259" t="s">
        <v>18719</v>
      </c>
      <c r="F497" s="237" t="s">
        <v>127</v>
      </c>
      <c r="G497" s="407" t="s">
        <v>40</v>
      </c>
      <c r="H497" s="407" t="s">
        <v>8402</v>
      </c>
      <c r="I497" s="407" t="s">
        <v>9226</v>
      </c>
      <c r="J497" s="407" t="s">
        <v>18717</v>
      </c>
      <c r="K497" s="237" t="s">
        <v>9148</v>
      </c>
      <c r="L497" s="237" t="s">
        <v>1063</v>
      </c>
      <c r="M497" s="237" t="s">
        <v>48</v>
      </c>
      <c r="N497" s="237" t="s">
        <v>48</v>
      </c>
      <c r="O497" s="237" t="s">
        <v>47</v>
      </c>
      <c r="P497" s="237" t="s">
        <v>48</v>
      </c>
      <c r="Q497" s="237" t="s">
        <v>48</v>
      </c>
      <c r="R497" s="237" t="s">
        <v>47</v>
      </c>
      <c r="S497" s="237" t="s">
        <v>49</v>
      </c>
      <c r="T497" s="237" t="s">
        <v>47</v>
      </c>
      <c r="U497" s="237" t="s">
        <v>48</v>
      </c>
      <c r="V497" s="237" t="s">
        <v>48</v>
      </c>
      <c r="W497" s="237" t="s">
        <v>48</v>
      </c>
    </row>
    <row r="498" s="409" customFormat="true" ht="126" hidden="false" customHeight="false" outlineLevel="0" collapsed="false">
      <c r="A498" s="237" t="n">
        <v>492</v>
      </c>
      <c r="B498" s="407" t="s">
        <v>6099</v>
      </c>
      <c r="C498" s="237"/>
      <c r="D498" s="237" t="s">
        <v>22</v>
      </c>
      <c r="E498" s="259" t="s">
        <v>18720</v>
      </c>
      <c r="F498" s="237" t="s">
        <v>244</v>
      </c>
      <c r="G498" s="407" t="s">
        <v>159</v>
      </c>
      <c r="H498" s="407" t="s">
        <v>4637</v>
      </c>
      <c r="I498" s="407" t="s">
        <v>11432</v>
      </c>
      <c r="J498" s="407" t="s">
        <v>18721</v>
      </c>
      <c r="K498" s="237" t="s">
        <v>5730</v>
      </c>
      <c r="L498" s="237" t="s">
        <v>45</v>
      </c>
      <c r="M498" s="237" t="s">
        <v>5425</v>
      </c>
      <c r="N498" s="237" t="n">
        <v>2</v>
      </c>
      <c r="O498" s="237" t="s">
        <v>47</v>
      </c>
      <c r="P498" s="237" t="s">
        <v>48</v>
      </c>
      <c r="Q498" s="237" t="s">
        <v>48</v>
      </c>
      <c r="R498" s="237" t="s">
        <v>47</v>
      </c>
      <c r="S498" s="237" t="s">
        <v>49</v>
      </c>
      <c r="T498" s="237" t="s">
        <v>47</v>
      </c>
      <c r="U498" s="237" t="s">
        <v>48</v>
      </c>
      <c r="V498" s="237" t="s">
        <v>48</v>
      </c>
      <c r="W498" s="237" t="s">
        <v>48</v>
      </c>
    </row>
    <row r="499" s="409" customFormat="true" ht="126" hidden="false" customHeight="false" outlineLevel="0" collapsed="false">
      <c r="A499" s="237" t="n">
        <v>493</v>
      </c>
      <c r="B499" s="407" t="s">
        <v>18722</v>
      </c>
      <c r="C499" s="237"/>
      <c r="D499" s="237" t="s">
        <v>22</v>
      </c>
      <c r="E499" s="259" t="s">
        <v>13443</v>
      </c>
      <c r="F499" s="237" t="s">
        <v>343</v>
      </c>
      <c r="G499" s="407" t="s">
        <v>40</v>
      </c>
      <c r="H499" s="407" t="s">
        <v>18723</v>
      </c>
      <c r="I499" s="407" t="s">
        <v>1137</v>
      </c>
      <c r="J499" s="407" t="s">
        <v>18724</v>
      </c>
      <c r="K499" s="237" t="s">
        <v>519</v>
      </c>
      <c r="L499" s="237" t="s">
        <v>45</v>
      </c>
      <c r="M499" s="237" t="s">
        <v>5413</v>
      </c>
      <c r="N499" s="237" t="s">
        <v>354</v>
      </c>
      <c r="O499" s="237" t="s">
        <v>47</v>
      </c>
      <c r="P499" s="237" t="s">
        <v>48</v>
      </c>
      <c r="Q499" s="237" t="s">
        <v>48</v>
      </c>
      <c r="R499" s="237" t="s">
        <v>47</v>
      </c>
      <c r="S499" s="237" t="s">
        <v>49</v>
      </c>
      <c r="T499" s="237" t="s">
        <v>47</v>
      </c>
      <c r="U499" s="237" t="s">
        <v>48</v>
      </c>
      <c r="V499" s="237" t="s">
        <v>48</v>
      </c>
      <c r="W499" s="237" t="s">
        <v>48</v>
      </c>
    </row>
    <row r="500" s="409" customFormat="true" ht="126" hidden="false" customHeight="false" outlineLevel="0" collapsed="false">
      <c r="A500" s="237" t="n">
        <v>494</v>
      </c>
      <c r="B500" s="407" t="s">
        <v>18725</v>
      </c>
      <c r="C500" s="237" t="s">
        <v>21</v>
      </c>
      <c r="D500" s="237"/>
      <c r="E500" s="259" t="s">
        <v>18726</v>
      </c>
      <c r="F500" s="237" t="s">
        <v>192</v>
      </c>
      <c r="G500" s="407" t="s">
        <v>10561</v>
      </c>
      <c r="H500" s="407" t="s">
        <v>18723</v>
      </c>
      <c r="I500" s="407" t="s">
        <v>1137</v>
      </c>
      <c r="J500" s="407" t="s">
        <v>18724</v>
      </c>
      <c r="K500" s="237" t="s">
        <v>519</v>
      </c>
      <c r="L500" s="237" t="s">
        <v>45</v>
      </c>
      <c r="M500" s="237" t="s">
        <v>5413</v>
      </c>
      <c r="N500" s="237" t="n">
        <v>4</v>
      </c>
      <c r="O500" s="237" t="s">
        <v>47</v>
      </c>
      <c r="P500" s="237" t="s">
        <v>48</v>
      </c>
      <c r="Q500" s="237" t="s">
        <v>48</v>
      </c>
      <c r="R500" s="237" t="s">
        <v>47</v>
      </c>
      <c r="S500" s="237" t="s">
        <v>49</v>
      </c>
      <c r="T500" s="237" t="s">
        <v>47</v>
      </c>
      <c r="U500" s="237" t="s">
        <v>48</v>
      </c>
      <c r="V500" s="237" t="s">
        <v>48</v>
      </c>
      <c r="W500" s="237" t="s">
        <v>48</v>
      </c>
    </row>
    <row r="501" s="409" customFormat="true" ht="126" hidden="true" customHeight="false" outlineLevel="0" collapsed="false">
      <c r="A501" s="237" t="n">
        <v>495</v>
      </c>
      <c r="B501" s="407" t="s">
        <v>18727</v>
      </c>
      <c r="C501" s="237" t="s">
        <v>21</v>
      </c>
      <c r="D501" s="237"/>
      <c r="E501" s="259" t="s">
        <v>7035</v>
      </c>
      <c r="F501" s="237" t="s">
        <v>61</v>
      </c>
      <c r="G501" s="407" t="s">
        <v>431</v>
      </c>
      <c r="H501" s="407" t="s">
        <v>18728</v>
      </c>
      <c r="I501" s="407" t="s">
        <v>18729</v>
      </c>
      <c r="J501" s="407" t="s">
        <v>18730</v>
      </c>
      <c r="K501" s="237" t="s">
        <v>18583</v>
      </c>
      <c r="L501" s="237" t="s">
        <v>45</v>
      </c>
      <c r="M501" s="237" t="s">
        <v>48</v>
      </c>
      <c r="N501" s="237" t="s">
        <v>48</v>
      </c>
      <c r="O501" s="237" t="s">
        <v>47</v>
      </c>
      <c r="P501" s="237" t="s">
        <v>48</v>
      </c>
      <c r="Q501" s="237" t="s">
        <v>48</v>
      </c>
      <c r="R501" s="237" t="s">
        <v>47</v>
      </c>
      <c r="S501" s="237" t="s">
        <v>49</v>
      </c>
      <c r="T501" s="237" t="s">
        <v>47</v>
      </c>
      <c r="U501" s="237" t="s">
        <v>48</v>
      </c>
      <c r="V501" s="237" t="s">
        <v>48</v>
      </c>
      <c r="W501" s="237" t="s">
        <v>48</v>
      </c>
    </row>
    <row r="502" s="409" customFormat="true" ht="126" hidden="false" customHeight="false" outlineLevel="0" collapsed="false">
      <c r="A502" s="237" t="n">
        <v>496</v>
      </c>
      <c r="B502" s="407" t="s">
        <v>18731</v>
      </c>
      <c r="C502" s="237"/>
      <c r="D502" s="237" t="s">
        <v>22</v>
      </c>
      <c r="E502" s="259" t="s">
        <v>11829</v>
      </c>
      <c r="F502" s="237" t="s">
        <v>254</v>
      </c>
      <c r="G502" s="407" t="s">
        <v>40</v>
      </c>
      <c r="H502" s="407" t="s">
        <v>5501</v>
      </c>
      <c r="I502" s="407" t="s">
        <v>1589</v>
      </c>
      <c r="J502" s="407" t="s">
        <v>18732</v>
      </c>
      <c r="K502" s="237" t="s">
        <v>1898</v>
      </c>
      <c r="L502" s="237" t="s">
        <v>45</v>
      </c>
      <c r="M502" s="237" t="s">
        <v>5829</v>
      </c>
      <c r="N502" s="237" t="n">
        <v>7</v>
      </c>
      <c r="O502" s="237" t="s">
        <v>47</v>
      </c>
      <c r="P502" s="237" t="s">
        <v>48</v>
      </c>
      <c r="Q502" s="237" t="s">
        <v>48</v>
      </c>
      <c r="R502" s="237" t="s">
        <v>47</v>
      </c>
      <c r="S502" s="237" t="s">
        <v>49</v>
      </c>
      <c r="T502" s="237" t="s">
        <v>47</v>
      </c>
      <c r="U502" s="237" t="s">
        <v>48</v>
      </c>
      <c r="V502" s="237" t="s">
        <v>48</v>
      </c>
      <c r="W502" s="237" t="s">
        <v>48</v>
      </c>
    </row>
    <row r="503" s="409" customFormat="true" ht="126" hidden="false" customHeight="false" outlineLevel="0" collapsed="false">
      <c r="A503" s="237" t="n">
        <v>497</v>
      </c>
      <c r="B503" s="407" t="s">
        <v>18733</v>
      </c>
      <c r="C503" s="237"/>
      <c r="D503" s="237" t="s">
        <v>22</v>
      </c>
      <c r="E503" s="259" t="s">
        <v>18734</v>
      </c>
      <c r="F503" s="237" t="s">
        <v>192</v>
      </c>
      <c r="G503" s="407" t="s">
        <v>40</v>
      </c>
      <c r="H503" s="407" t="s">
        <v>5501</v>
      </c>
      <c r="I503" s="407" t="s">
        <v>1589</v>
      </c>
      <c r="J503" s="407" t="s">
        <v>18732</v>
      </c>
      <c r="K503" s="237" t="s">
        <v>1898</v>
      </c>
      <c r="L503" s="237" t="s">
        <v>45</v>
      </c>
      <c r="M503" s="237" t="s">
        <v>5829</v>
      </c>
      <c r="N503" s="237" t="n">
        <v>3</v>
      </c>
      <c r="O503" s="237" t="s">
        <v>47</v>
      </c>
      <c r="P503" s="237" t="s">
        <v>48</v>
      </c>
      <c r="Q503" s="237" t="s">
        <v>48</v>
      </c>
      <c r="R503" s="237" t="s">
        <v>47</v>
      </c>
      <c r="S503" s="237" t="s">
        <v>49</v>
      </c>
      <c r="T503" s="237" t="s">
        <v>47</v>
      </c>
      <c r="U503" s="237" t="s">
        <v>48</v>
      </c>
      <c r="V503" s="237" t="s">
        <v>48</v>
      </c>
      <c r="W503" s="237" t="s">
        <v>48</v>
      </c>
    </row>
    <row r="504" s="409" customFormat="true" ht="126" hidden="false" customHeight="false" outlineLevel="0" collapsed="false">
      <c r="A504" s="237" t="n">
        <v>498</v>
      </c>
      <c r="B504" s="407" t="s">
        <v>18735</v>
      </c>
      <c r="C504" s="237" t="s">
        <v>21</v>
      </c>
      <c r="D504" s="237"/>
      <c r="E504" s="259" t="s">
        <v>18734</v>
      </c>
      <c r="F504" s="237" t="s">
        <v>192</v>
      </c>
      <c r="G504" s="407" t="s">
        <v>40</v>
      </c>
      <c r="H504" s="407" t="s">
        <v>5501</v>
      </c>
      <c r="I504" s="407" t="s">
        <v>1589</v>
      </c>
      <c r="J504" s="407" t="s">
        <v>18732</v>
      </c>
      <c r="K504" s="237" t="s">
        <v>1898</v>
      </c>
      <c r="L504" s="237" t="s">
        <v>45</v>
      </c>
      <c r="M504" s="237" t="s">
        <v>5829</v>
      </c>
      <c r="N504" s="237" t="n">
        <v>3</v>
      </c>
      <c r="O504" s="237" t="s">
        <v>47</v>
      </c>
      <c r="P504" s="237" t="s">
        <v>48</v>
      </c>
      <c r="Q504" s="237" t="s">
        <v>48</v>
      </c>
      <c r="R504" s="237" t="s">
        <v>47</v>
      </c>
      <c r="S504" s="237" t="s">
        <v>49</v>
      </c>
      <c r="T504" s="237" t="s">
        <v>47</v>
      </c>
      <c r="U504" s="237" t="s">
        <v>48</v>
      </c>
      <c r="V504" s="237" t="s">
        <v>48</v>
      </c>
      <c r="W504" s="237" t="s">
        <v>48</v>
      </c>
    </row>
    <row r="505" s="409" customFormat="true" ht="126" hidden="false" customHeight="false" outlineLevel="0" collapsed="false">
      <c r="A505" s="237" t="n">
        <v>499</v>
      </c>
      <c r="B505" s="407" t="s">
        <v>4343</v>
      </c>
      <c r="C505" s="237" t="s">
        <v>21</v>
      </c>
      <c r="D505" s="237"/>
      <c r="E505" s="259" t="s">
        <v>18736</v>
      </c>
      <c r="F505" s="237" t="s">
        <v>254</v>
      </c>
      <c r="G505" s="407" t="s">
        <v>10293</v>
      </c>
      <c r="H505" s="407" t="s">
        <v>18737</v>
      </c>
      <c r="I505" s="407" t="s">
        <v>8559</v>
      </c>
      <c r="J505" s="407" t="s">
        <v>18738</v>
      </c>
      <c r="K505" s="237" t="s">
        <v>9148</v>
      </c>
      <c r="L505" s="237" t="s">
        <v>9148</v>
      </c>
      <c r="M505" s="237" t="s">
        <v>5829</v>
      </c>
      <c r="N505" s="237" t="n">
        <v>9</v>
      </c>
      <c r="O505" s="237" t="s">
        <v>47</v>
      </c>
      <c r="P505" s="237" t="s">
        <v>48</v>
      </c>
      <c r="Q505" s="237" t="s">
        <v>48</v>
      </c>
      <c r="R505" s="237" t="s">
        <v>47</v>
      </c>
      <c r="S505" s="237" t="s">
        <v>49</v>
      </c>
      <c r="T505" s="237" t="s">
        <v>47</v>
      </c>
      <c r="U505" s="237" t="s">
        <v>48</v>
      </c>
      <c r="V505" s="237" t="s">
        <v>48</v>
      </c>
      <c r="W505" s="237" t="s">
        <v>48</v>
      </c>
    </row>
    <row r="506" s="409" customFormat="true" ht="126" hidden="false" customHeight="false" outlineLevel="0" collapsed="false">
      <c r="A506" s="237" t="n">
        <v>500</v>
      </c>
      <c r="B506" s="407" t="s">
        <v>18739</v>
      </c>
      <c r="C506" s="237"/>
      <c r="D506" s="237" t="s">
        <v>22</v>
      </c>
      <c r="E506" s="259" t="s">
        <v>18740</v>
      </c>
      <c r="F506" s="237" t="s">
        <v>171</v>
      </c>
      <c r="G506" s="407" t="s">
        <v>40</v>
      </c>
      <c r="H506" s="407" t="s">
        <v>1743</v>
      </c>
      <c r="I506" s="407" t="s">
        <v>18741</v>
      </c>
      <c r="J506" s="407" t="s">
        <v>18742</v>
      </c>
      <c r="K506" s="237" t="s">
        <v>519</v>
      </c>
      <c r="L506" s="237" t="s">
        <v>45</v>
      </c>
      <c r="M506" s="237" t="s">
        <v>17451</v>
      </c>
      <c r="N506" s="237" t="n">
        <v>6</v>
      </c>
      <c r="O506" s="237" t="s">
        <v>47</v>
      </c>
      <c r="P506" s="237" t="s">
        <v>48</v>
      </c>
      <c r="Q506" s="237" t="s">
        <v>48</v>
      </c>
      <c r="R506" s="237" t="s">
        <v>47</v>
      </c>
      <c r="S506" s="237" t="s">
        <v>49</v>
      </c>
      <c r="T506" s="237" t="s">
        <v>47</v>
      </c>
      <c r="U506" s="237" t="s">
        <v>48</v>
      </c>
      <c r="V506" s="237" t="s">
        <v>48</v>
      </c>
      <c r="W506" s="237" t="s">
        <v>48</v>
      </c>
    </row>
    <row r="507" s="409" customFormat="true" ht="126" hidden="false" customHeight="false" outlineLevel="0" collapsed="false">
      <c r="A507" s="237" t="n">
        <v>501</v>
      </c>
      <c r="B507" s="407" t="s">
        <v>7052</v>
      </c>
      <c r="C507" s="237" t="s">
        <v>21</v>
      </c>
      <c r="D507" s="237"/>
      <c r="E507" s="259" t="s">
        <v>176</v>
      </c>
      <c r="F507" s="237" t="s">
        <v>171</v>
      </c>
      <c r="G507" s="407" t="s">
        <v>40</v>
      </c>
      <c r="H507" s="407" t="s">
        <v>18743</v>
      </c>
      <c r="I507" s="407" t="s">
        <v>1210</v>
      </c>
      <c r="J507" s="407" t="s">
        <v>18744</v>
      </c>
      <c r="K507" s="237" t="s">
        <v>18745</v>
      </c>
      <c r="L507" s="237" t="s">
        <v>758</v>
      </c>
      <c r="M507" s="237" t="s">
        <v>17602</v>
      </c>
      <c r="N507" s="237" t="n">
        <v>7</v>
      </c>
      <c r="O507" s="237" t="s">
        <v>47</v>
      </c>
      <c r="P507" s="237" t="s">
        <v>48</v>
      </c>
      <c r="Q507" s="237" t="s">
        <v>48</v>
      </c>
      <c r="R507" s="237" t="s">
        <v>47</v>
      </c>
      <c r="S507" s="237" t="s">
        <v>49</v>
      </c>
      <c r="T507" s="237" t="s">
        <v>47</v>
      </c>
      <c r="U507" s="237" t="s">
        <v>48</v>
      </c>
      <c r="V507" s="237" t="s">
        <v>48</v>
      </c>
      <c r="W507" s="237" t="s">
        <v>48</v>
      </c>
    </row>
    <row r="508" s="409" customFormat="true" ht="126" hidden="false" customHeight="false" outlineLevel="0" collapsed="false">
      <c r="A508" s="237" t="n">
        <v>502</v>
      </c>
      <c r="B508" s="407" t="s">
        <v>10689</v>
      </c>
      <c r="C508" s="237"/>
      <c r="D508" s="237" t="s">
        <v>22</v>
      </c>
      <c r="E508" s="259" t="s">
        <v>18746</v>
      </c>
      <c r="F508" s="237" t="s">
        <v>52</v>
      </c>
      <c r="G508" s="407" t="s">
        <v>40</v>
      </c>
      <c r="H508" s="407" t="s">
        <v>1408</v>
      </c>
      <c r="I508" s="407" t="s">
        <v>18747</v>
      </c>
      <c r="J508" s="407" t="s">
        <v>18748</v>
      </c>
      <c r="K508" s="237" t="s">
        <v>18749</v>
      </c>
      <c r="L508" s="237" t="s">
        <v>45</v>
      </c>
      <c r="M508" s="237" t="s">
        <v>17742</v>
      </c>
      <c r="N508" s="237" t="n">
        <v>11</v>
      </c>
      <c r="O508" s="237" t="s">
        <v>47</v>
      </c>
      <c r="P508" s="237" t="s">
        <v>48</v>
      </c>
      <c r="Q508" s="237" t="s">
        <v>48</v>
      </c>
      <c r="R508" s="237" t="s">
        <v>47</v>
      </c>
      <c r="S508" s="237" t="s">
        <v>49</v>
      </c>
      <c r="T508" s="237" t="s">
        <v>47</v>
      </c>
      <c r="U508" s="237" t="s">
        <v>48</v>
      </c>
      <c r="V508" s="237" t="s">
        <v>48</v>
      </c>
      <c r="W508" s="237" t="s">
        <v>48</v>
      </c>
    </row>
    <row r="509" s="409" customFormat="true" ht="126" hidden="false" customHeight="false" outlineLevel="0" collapsed="false">
      <c r="A509" s="237" t="n">
        <v>503</v>
      </c>
      <c r="B509" s="407" t="s">
        <v>18750</v>
      </c>
      <c r="C509" s="237" t="s">
        <v>21</v>
      </c>
      <c r="D509" s="237"/>
      <c r="E509" s="259" t="s">
        <v>18751</v>
      </c>
      <c r="F509" s="237" t="s">
        <v>80</v>
      </c>
      <c r="G509" s="407" t="s">
        <v>151</v>
      </c>
      <c r="H509" s="407" t="s">
        <v>18752</v>
      </c>
      <c r="I509" s="407" t="s">
        <v>18753</v>
      </c>
      <c r="J509" s="407" t="s">
        <v>18754</v>
      </c>
      <c r="K509" s="237" t="s">
        <v>11893</v>
      </c>
      <c r="L509" s="237" t="s">
        <v>45</v>
      </c>
      <c r="M509" s="237" t="s">
        <v>5829</v>
      </c>
      <c r="N509" s="237" t="n">
        <v>10</v>
      </c>
      <c r="O509" s="237" t="s">
        <v>47</v>
      </c>
      <c r="P509" s="237" t="s">
        <v>48</v>
      </c>
      <c r="Q509" s="237" t="s">
        <v>48</v>
      </c>
      <c r="R509" s="237" t="s">
        <v>47</v>
      </c>
      <c r="S509" s="237" t="s">
        <v>49</v>
      </c>
      <c r="T509" s="237" t="s">
        <v>47</v>
      </c>
      <c r="U509" s="237" t="s">
        <v>48</v>
      </c>
      <c r="V509" s="237" t="s">
        <v>48</v>
      </c>
      <c r="W509" s="237" t="s">
        <v>48</v>
      </c>
    </row>
    <row r="510" s="409" customFormat="true" ht="126" hidden="false" customHeight="false" outlineLevel="0" collapsed="false">
      <c r="A510" s="237" t="n">
        <v>504</v>
      </c>
      <c r="B510" s="407" t="s">
        <v>18755</v>
      </c>
      <c r="C510" s="237"/>
      <c r="D510" s="237" t="s">
        <v>22</v>
      </c>
      <c r="E510" s="259" t="s">
        <v>14335</v>
      </c>
      <c r="F510" s="237" t="s">
        <v>80</v>
      </c>
      <c r="G510" s="407" t="s">
        <v>40</v>
      </c>
      <c r="H510" s="407" t="s">
        <v>18756</v>
      </c>
      <c r="I510" s="407" t="s">
        <v>18757</v>
      </c>
      <c r="J510" s="407" t="s">
        <v>18758</v>
      </c>
      <c r="K510" s="237" t="s">
        <v>519</v>
      </c>
      <c r="L510" s="237" t="s">
        <v>1063</v>
      </c>
      <c r="M510" s="237" t="s">
        <v>5829</v>
      </c>
      <c r="N510" s="237" t="n">
        <v>9</v>
      </c>
      <c r="O510" s="237" t="s">
        <v>47</v>
      </c>
      <c r="P510" s="237" t="s">
        <v>48</v>
      </c>
      <c r="Q510" s="237" t="s">
        <v>48</v>
      </c>
      <c r="R510" s="237" t="s">
        <v>47</v>
      </c>
      <c r="S510" s="237" t="s">
        <v>49</v>
      </c>
      <c r="T510" s="237" t="s">
        <v>47</v>
      </c>
      <c r="U510" s="237" t="s">
        <v>48</v>
      </c>
      <c r="V510" s="237" t="s">
        <v>48</v>
      </c>
      <c r="W510" s="237" t="s">
        <v>48</v>
      </c>
    </row>
    <row r="511" s="409" customFormat="true" ht="126" hidden="false" customHeight="false" outlineLevel="0" collapsed="false">
      <c r="A511" s="237" t="n">
        <v>505</v>
      </c>
      <c r="B511" s="407" t="s">
        <v>18759</v>
      </c>
      <c r="C511" s="237" t="s">
        <v>21</v>
      </c>
      <c r="D511" s="237"/>
      <c r="E511" s="259" t="s">
        <v>18760</v>
      </c>
      <c r="F511" s="237" t="s">
        <v>52</v>
      </c>
      <c r="G511" s="407" t="s">
        <v>40</v>
      </c>
      <c r="H511" s="407" t="s">
        <v>18761</v>
      </c>
      <c r="I511" s="407" t="s">
        <v>18762</v>
      </c>
      <c r="J511" s="407" t="s">
        <v>18763</v>
      </c>
      <c r="K511" s="237" t="s">
        <v>370</v>
      </c>
      <c r="L511" s="237" t="s">
        <v>45</v>
      </c>
      <c r="M511" s="237" t="s">
        <v>5829</v>
      </c>
      <c r="N511" s="237" t="n">
        <v>11</v>
      </c>
      <c r="O511" s="237" t="s">
        <v>47</v>
      </c>
      <c r="P511" s="237" t="s">
        <v>48</v>
      </c>
      <c r="Q511" s="237" t="s">
        <v>48</v>
      </c>
      <c r="R511" s="237" t="s">
        <v>47</v>
      </c>
      <c r="S511" s="237" t="s">
        <v>49</v>
      </c>
      <c r="T511" s="237" t="s">
        <v>47</v>
      </c>
      <c r="U511" s="237" t="s">
        <v>48</v>
      </c>
      <c r="V511" s="237" t="s">
        <v>48</v>
      </c>
      <c r="W511" s="237" t="s">
        <v>48</v>
      </c>
    </row>
    <row r="512" s="409" customFormat="true" ht="126" hidden="false" customHeight="false" outlineLevel="0" collapsed="false">
      <c r="A512" s="237" t="n">
        <v>506</v>
      </c>
      <c r="B512" s="407" t="s">
        <v>18764</v>
      </c>
      <c r="C512" s="237" t="s">
        <v>21</v>
      </c>
      <c r="D512" s="237"/>
      <c r="E512" s="259" t="s">
        <v>5051</v>
      </c>
      <c r="F512" s="237" t="s">
        <v>39</v>
      </c>
      <c r="G512" s="407" t="s">
        <v>40</v>
      </c>
      <c r="H512" s="407" t="s">
        <v>18761</v>
      </c>
      <c r="I512" s="407" t="s">
        <v>18762</v>
      </c>
      <c r="J512" s="407" t="s">
        <v>18763</v>
      </c>
      <c r="K512" s="237" t="s">
        <v>370</v>
      </c>
      <c r="L512" s="237" t="s">
        <v>45</v>
      </c>
      <c r="M512" s="237" t="s">
        <v>5829</v>
      </c>
      <c r="N512" s="237" t="n">
        <v>8</v>
      </c>
      <c r="O512" s="237" t="s">
        <v>47</v>
      </c>
      <c r="P512" s="237" t="s">
        <v>48</v>
      </c>
      <c r="Q512" s="237" t="s">
        <v>48</v>
      </c>
      <c r="R512" s="237" t="s">
        <v>47</v>
      </c>
      <c r="S512" s="237" t="s">
        <v>49</v>
      </c>
      <c r="T512" s="237" t="s">
        <v>47</v>
      </c>
      <c r="U512" s="237" t="s">
        <v>48</v>
      </c>
      <c r="V512" s="237" t="s">
        <v>48</v>
      </c>
      <c r="W512" s="237" t="s">
        <v>48</v>
      </c>
    </row>
    <row r="513" s="409" customFormat="true" ht="126" hidden="false" customHeight="false" outlineLevel="0" collapsed="false">
      <c r="A513" s="237" t="n">
        <v>507</v>
      </c>
      <c r="B513" s="407" t="s">
        <v>18765</v>
      </c>
      <c r="C513" s="237"/>
      <c r="D513" s="237" t="s">
        <v>22</v>
      </c>
      <c r="E513" s="259" t="s">
        <v>18766</v>
      </c>
      <c r="F513" s="237" t="s">
        <v>39</v>
      </c>
      <c r="G513" s="407" t="s">
        <v>945</v>
      </c>
      <c r="H513" s="407" t="s">
        <v>5837</v>
      </c>
      <c r="I513" s="407" t="s">
        <v>18767</v>
      </c>
      <c r="J513" s="407" t="s">
        <v>18768</v>
      </c>
      <c r="K513" s="237" t="s">
        <v>17355</v>
      </c>
      <c r="L513" s="237" t="s">
        <v>45</v>
      </c>
      <c r="M513" s="237" t="s">
        <v>5829</v>
      </c>
      <c r="N513" s="237" t="n">
        <v>9</v>
      </c>
      <c r="O513" s="237" t="s">
        <v>47</v>
      </c>
      <c r="P513" s="237" t="s">
        <v>48</v>
      </c>
      <c r="Q513" s="237" t="s">
        <v>48</v>
      </c>
      <c r="R513" s="237" t="s">
        <v>47</v>
      </c>
      <c r="S513" s="237" t="s">
        <v>49</v>
      </c>
      <c r="T513" s="237" t="s">
        <v>47</v>
      </c>
      <c r="U513" s="237" t="s">
        <v>48</v>
      </c>
      <c r="V513" s="237" t="s">
        <v>48</v>
      </c>
      <c r="W513" s="237" t="s">
        <v>48</v>
      </c>
    </row>
    <row r="514" s="409" customFormat="true" ht="126" hidden="false" customHeight="false" outlineLevel="0" collapsed="false">
      <c r="A514" s="237" t="n">
        <v>508</v>
      </c>
      <c r="B514" s="407" t="s">
        <v>18769</v>
      </c>
      <c r="C514" s="237" t="s">
        <v>21</v>
      </c>
      <c r="D514" s="237"/>
      <c r="E514" s="259" t="s">
        <v>6353</v>
      </c>
      <c r="F514" s="237" t="s">
        <v>192</v>
      </c>
      <c r="G514" s="407" t="s">
        <v>3149</v>
      </c>
      <c r="H514" s="407" t="s">
        <v>18770</v>
      </c>
      <c r="I514" s="407" t="s">
        <v>18771</v>
      </c>
      <c r="J514" s="407" t="s">
        <v>18772</v>
      </c>
      <c r="K514" s="237" t="s">
        <v>461</v>
      </c>
      <c r="L514" s="237" t="s">
        <v>461</v>
      </c>
      <c r="M514" s="237" t="s">
        <v>8449</v>
      </c>
      <c r="N514" s="237" t="n">
        <v>4</v>
      </c>
      <c r="O514" s="237" t="s">
        <v>47</v>
      </c>
      <c r="P514" s="237" t="s">
        <v>48</v>
      </c>
      <c r="Q514" s="237" t="s">
        <v>48</v>
      </c>
      <c r="R514" s="237" t="s">
        <v>47</v>
      </c>
      <c r="S514" s="237" t="s">
        <v>49</v>
      </c>
      <c r="T514" s="237" t="s">
        <v>47</v>
      </c>
      <c r="U514" s="237" t="s">
        <v>48</v>
      </c>
      <c r="V514" s="237" t="s">
        <v>48</v>
      </c>
      <c r="W514" s="237" t="s">
        <v>48</v>
      </c>
    </row>
    <row r="515" s="409" customFormat="true" ht="126" hidden="true" customHeight="false" outlineLevel="0" collapsed="false">
      <c r="A515" s="237" t="n">
        <v>509</v>
      </c>
      <c r="B515" s="407" t="s">
        <v>18773</v>
      </c>
      <c r="C515" s="237"/>
      <c r="D515" s="237" t="s">
        <v>22</v>
      </c>
      <c r="E515" s="259" t="s">
        <v>6523</v>
      </c>
      <c r="F515" s="237" t="s">
        <v>70</v>
      </c>
      <c r="G515" s="407" t="s">
        <v>1362</v>
      </c>
      <c r="H515" s="407" t="s">
        <v>18770</v>
      </c>
      <c r="I515" s="407" t="s">
        <v>18771</v>
      </c>
      <c r="J515" s="407" t="s">
        <v>18772</v>
      </c>
      <c r="K515" s="237" t="s">
        <v>461</v>
      </c>
      <c r="L515" s="237" t="s">
        <v>461</v>
      </c>
      <c r="M515" s="237" t="s">
        <v>8449</v>
      </c>
      <c r="N515" s="237" t="s">
        <v>15276</v>
      </c>
      <c r="O515" s="237" t="s">
        <v>47</v>
      </c>
      <c r="P515" s="237" t="s">
        <v>48</v>
      </c>
      <c r="Q515" s="237" t="s">
        <v>48</v>
      </c>
      <c r="R515" s="237" t="s">
        <v>47</v>
      </c>
      <c r="S515" s="237" t="s">
        <v>49</v>
      </c>
      <c r="T515" s="237" t="s">
        <v>47</v>
      </c>
      <c r="U515" s="237" t="s">
        <v>48</v>
      </c>
      <c r="V515" s="237" t="s">
        <v>48</v>
      </c>
      <c r="W515" s="237" t="s">
        <v>48</v>
      </c>
    </row>
    <row r="516" s="409" customFormat="true" ht="126" hidden="false" customHeight="false" outlineLevel="0" collapsed="false">
      <c r="A516" s="237" t="n">
        <v>510</v>
      </c>
      <c r="B516" s="407" t="s">
        <v>3773</v>
      </c>
      <c r="C516" s="237" t="s">
        <v>21</v>
      </c>
      <c r="D516" s="237"/>
      <c r="E516" s="259" t="s">
        <v>6386</v>
      </c>
      <c r="F516" s="237" t="s">
        <v>106</v>
      </c>
      <c r="G516" s="407" t="s">
        <v>40</v>
      </c>
      <c r="H516" s="407" t="s">
        <v>2011</v>
      </c>
      <c r="I516" s="407" t="s">
        <v>6364</v>
      </c>
      <c r="J516" s="407" t="s">
        <v>18774</v>
      </c>
      <c r="K516" s="237" t="s">
        <v>18775</v>
      </c>
      <c r="L516" s="237" t="s">
        <v>45</v>
      </c>
      <c r="M516" s="237" t="s">
        <v>5829</v>
      </c>
      <c r="N516" s="237" t="n">
        <v>10</v>
      </c>
      <c r="O516" s="237" t="s">
        <v>47</v>
      </c>
      <c r="P516" s="237" t="s">
        <v>48</v>
      </c>
      <c r="Q516" s="237" t="s">
        <v>48</v>
      </c>
      <c r="R516" s="237" t="s">
        <v>47</v>
      </c>
      <c r="S516" s="237" t="s">
        <v>49</v>
      </c>
      <c r="T516" s="237" t="s">
        <v>47</v>
      </c>
      <c r="U516" s="237" t="s">
        <v>48</v>
      </c>
      <c r="V516" s="237" t="s">
        <v>48</v>
      </c>
      <c r="W516" s="237" t="s">
        <v>48</v>
      </c>
    </row>
    <row r="517" s="409" customFormat="true" ht="126" hidden="false" customHeight="false" outlineLevel="0" collapsed="false">
      <c r="A517" s="237" t="n">
        <v>511</v>
      </c>
      <c r="B517" s="407" t="s">
        <v>18776</v>
      </c>
      <c r="C517" s="237" t="s">
        <v>21</v>
      </c>
      <c r="D517" s="237"/>
      <c r="E517" s="259" t="s">
        <v>8121</v>
      </c>
      <c r="F517" s="237" t="s">
        <v>80</v>
      </c>
      <c r="G517" s="407" t="s">
        <v>40</v>
      </c>
      <c r="H517" s="407" t="s">
        <v>18777</v>
      </c>
      <c r="I517" s="407" t="s">
        <v>18778</v>
      </c>
      <c r="J517" s="407" t="s">
        <v>18779</v>
      </c>
      <c r="K517" s="237" t="s">
        <v>9580</v>
      </c>
      <c r="L517" s="237" t="s">
        <v>45</v>
      </c>
      <c r="M517" s="237" t="s">
        <v>17606</v>
      </c>
      <c r="N517" s="237" t="n">
        <v>10</v>
      </c>
      <c r="O517" s="237" t="s">
        <v>47</v>
      </c>
      <c r="P517" s="237" t="s">
        <v>48</v>
      </c>
      <c r="Q517" s="237" t="s">
        <v>48</v>
      </c>
      <c r="R517" s="237" t="s">
        <v>47</v>
      </c>
      <c r="S517" s="237" t="s">
        <v>49</v>
      </c>
      <c r="T517" s="237" t="s">
        <v>47</v>
      </c>
      <c r="U517" s="237" t="s">
        <v>48</v>
      </c>
      <c r="V517" s="237" t="s">
        <v>48</v>
      </c>
      <c r="W517" s="237" t="s">
        <v>48</v>
      </c>
    </row>
    <row r="518" s="409" customFormat="true" ht="126" hidden="false" customHeight="false" outlineLevel="0" collapsed="false">
      <c r="A518" s="237" t="n">
        <v>512</v>
      </c>
      <c r="B518" s="407" t="s">
        <v>18780</v>
      </c>
      <c r="C518" s="237"/>
      <c r="D518" s="237" t="s">
        <v>22</v>
      </c>
      <c r="E518" s="259" t="s">
        <v>9904</v>
      </c>
      <c r="F518" s="237" t="s">
        <v>52</v>
      </c>
      <c r="G518" s="407" t="s">
        <v>18781</v>
      </c>
      <c r="H518" s="407" t="s">
        <v>18782</v>
      </c>
      <c r="I518" s="407" t="s">
        <v>18783</v>
      </c>
      <c r="J518" s="407" t="s">
        <v>18784</v>
      </c>
      <c r="K518" s="237" t="s">
        <v>18785</v>
      </c>
      <c r="L518" s="237" t="s">
        <v>45</v>
      </c>
      <c r="M518" s="237" t="s">
        <v>5829</v>
      </c>
      <c r="N518" s="237" t="n">
        <v>11</v>
      </c>
      <c r="O518" s="237" t="s">
        <v>47</v>
      </c>
      <c r="P518" s="237" t="s">
        <v>48</v>
      </c>
      <c r="Q518" s="237" t="s">
        <v>48</v>
      </c>
      <c r="R518" s="237" t="s">
        <v>47</v>
      </c>
      <c r="S518" s="237" t="s">
        <v>49</v>
      </c>
      <c r="T518" s="237" t="s">
        <v>47</v>
      </c>
      <c r="U518" s="237" t="s">
        <v>48</v>
      </c>
      <c r="V518" s="237" t="s">
        <v>48</v>
      </c>
      <c r="W518" s="237" t="s">
        <v>48</v>
      </c>
    </row>
    <row r="519" s="409" customFormat="true" ht="126" hidden="false" customHeight="false" outlineLevel="0" collapsed="false">
      <c r="A519" s="237" t="n">
        <v>513</v>
      </c>
      <c r="B519" s="407" t="s">
        <v>18786</v>
      </c>
      <c r="C519" s="237" t="s">
        <v>21</v>
      </c>
      <c r="D519" s="237"/>
      <c r="E519" s="259" t="s">
        <v>3242</v>
      </c>
      <c r="F519" s="237" t="s">
        <v>254</v>
      </c>
      <c r="G519" s="407" t="s">
        <v>5705</v>
      </c>
      <c r="H519" s="407" t="s">
        <v>18782</v>
      </c>
      <c r="I519" s="407" t="s">
        <v>18783</v>
      </c>
      <c r="J519" s="407" t="s">
        <v>18784</v>
      </c>
      <c r="K519" s="237" t="s">
        <v>18785</v>
      </c>
      <c r="L519" s="237" t="s">
        <v>45</v>
      </c>
      <c r="M519" s="237" t="s">
        <v>5829</v>
      </c>
      <c r="N519" s="237" t="n">
        <v>8</v>
      </c>
      <c r="O519" s="237" t="s">
        <v>47</v>
      </c>
      <c r="P519" s="237" t="s">
        <v>48</v>
      </c>
      <c r="Q519" s="237" t="s">
        <v>48</v>
      </c>
      <c r="R519" s="237" t="s">
        <v>47</v>
      </c>
      <c r="S519" s="237" t="s">
        <v>49</v>
      </c>
      <c r="T519" s="237" t="s">
        <v>47</v>
      </c>
      <c r="U519" s="237" t="s">
        <v>48</v>
      </c>
      <c r="V519" s="237" t="s">
        <v>48</v>
      </c>
      <c r="W519" s="237" t="s">
        <v>48</v>
      </c>
    </row>
    <row r="520" s="409" customFormat="true" ht="126" hidden="false" customHeight="false" outlineLevel="0" collapsed="false">
      <c r="A520" s="237" t="n">
        <v>514</v>
      </c>
      <c r="B520" s="407" t="s">
        <v>18787</v>
      </c>
      <c r="C520" s="237" t="s">
        <v>21</v>
      </c>
      <c r="D520" s="237"/>
      <c r="E520" s="259" t="s">
        <v>14335</v>
      </c>
      <c r="F520" s="237" t="s">
        <v>80</v>
      </c>
      <c r="G520" s="407" t="s">
        <v>40</v>
      </c>
      <c r="H520" s="407" t="s">
        <v>3958</v>
      </c>
      <c r="I520" s="407" t="s">
        <v>4701</v>
      </c>
      <c r="J520" s="407" t="s">
        <v>18788</v>
      </c>
      <c r="K520" s="237" t="s">
        <v>18564</v>
      </c>
      <c r="L520" s="237" t="s">
        <v>799</v>
      </c>
      <c r="M520" s="237" t="s">
        <v>17684</v>
      </c>
      <c r="N520" s="237" t="n">
        <v>9</v>
      </c>
      <c r="O520" s="237" t="s">
        <v>47</v>
      </c>
      <c r="P520" s="237" t="s">
        <v>48</v>
      </c>
      <c r="Q520" s="237" t="s">
        <v>48</v>
      </c>
      <c r="R520" s="237" t="s">
        <v>47</v>
      </c>
      <c r="S520" s="237" t="s">
        <v>49</v>
      </c>
      <c r="T520" s="237" t="s">
        <v>47</v>
      </c>
      <c r="U520" s="237" t="s">
        <v>48</v>
      </c>
      <c r="V520" s="237" t="s">
        <v>48</v>
      </c>
      <c r="W520" s="237" t="s">
        <v>48</v>
      </c>
    </row>
    <row r="521" s="409" customFormat="true" ht="126" hidden="false" customHeight="false" outlineLevel="0" collapsed="false">
      <c r="A521" s="237" t="n">
        <v>515</v>
      </c>
      <c r="B521" s="407" t="s">
        <v>18789</v>
      </c>
      <c r="C521" s="237"/>
      <c r="D521" s="237" t="s">
        <v>22</v>
      </c>
      <c r="E521" s="259" t="s">
        <v>14371</v>
      </c>
      <c r="F521" s="237" t="s">
        <v>39</v>
      </c>
      <c r="G521" s="407" t="s">
        <v>40</v>
      </c>
      <c r="H521" s="407" t="s">
        <v>18790</v>
      </c>
      <c r="I521" s="407" t="s">
        <v>18791</v>
      </c>
      <c r="J521" s="407" t="s">
        <v>18792</v>
      </c>
      <c r="K521" s="237" t="s">
        <v>5730</v>
      </c>
      <c r="L521" s="237" t="s">
        <v>7315</v>
      </c>
      <c r="M521" s="237" t="s">
        <v>8532</v>
      </c>
      <c r="N521" s="237" t="n">
        <v>9</v>
      </c>
      <c r="O521" s="237" t="s">
        <v>47</v>
      </c>
      <c r="P521" s="237" t="s">
        <v>48</v>
      </c>
      <c r="Q521" s="237" t="s">
        <v>48</v>
      </c>
      <c r="R521" s="237" t="s">
        <v>47</v>
      </c>
      <c r="S521" s="237" t="s">
        <v>49</v>
      </c>
      <c r="T521" s="237" t="s">
        <v>47</v>
      </c>
      <c r="U521" s="237" t="s">
        <v>48</v>
      </c>
      <c r="V521" s="237" t="s">
        <v>48</v>
      </c>
      <c r="W521" s="237" t="s">
        <v>48</v>
      </c>
    </row>
    <row r="522" s="409" customFormat="true" ht="126" hidden="false" customHeight="false" outlineLevel="0" collapsed="false">
      <c r="A522" s="237" t="n">
        <v>516</v>
      </c>
      <c r="B522" s="407" t="s">
        <v>18793</v>
      </c>
      <c r="C522" s="237" t="s">
        <v>21</v>
      </c>
      <c r="D522" s="237"/>
      <c r="E522" s="259" t="s">
        <v>4761</v>
      </c>
      <c r="F522" s="237" t="s">
        <v>266</v>
      </c>
      <c r="G522" s="407" t="s">
        <v>40</v>
      </c>
      <c r="H522" s="407" t="s">
        <v>18790</v>
      </c>
      <c r="I522" s="407" t="s">
        <v>18791</v>
      </c>
      <c r="J522" s="407" t="s">
        <v>18792</v>
      </c>
      <c r="K522" s="237" t="s">
        <v>5730</v>
      </c>
      <c r="L522" s="237" t="s">
        <v>7315</v>
      </c>
      <c r="M522" s="237" t="s">
        <v>8532</v>
      </c>
      <c r="N522" s="237" t="n">
        <v>1</v>
      </c>
      <c r="O522" s="237" t="s">
        <v>47</v>
      </c>
      <c r="P522" s="237" t="s">
        <v>48</v>
      </c>
      <c r="Q522" s="237" t="s">
        <v>48</v>
      </c>
      <c r="R522" s="237" t="s">
        <v>47</v>
      </c>
      <c r="S522" s="237" t="s">
        <v>49</v>
      </c>
      <c r="T522" s="237" t="s">
        <v>47</v>
      </c>
      <c r="U522" s="237" t="s">
        <v>48</v>
      </c>
      <c r="V522" s="237" t="s">
        <v>48</v>
      </c>
      <c r="W522" s="237" t="s">
        <v>48</v>
      </c>
    </row>
    <row r="523" s="409" customFormat="true" ht="126" hidden="false" customHeight="false" outlineLevel="0" collapsed="false">
      <c r="A523" s="237" t="n">
        <v>517</v>
      </c>
      <c r="B523" s="407" t="s">
        <v>18794</v>
      </c>
      <c r="C523" s="237" t="s">
        <v>21</v>
      </c>
      <c r="D523" s="237"/>
      <c r="E523" s="259" t="s">
        <v>18795</v>
      </c>
      <c r="F523" s="237" t="s">
        <v>185</v>
      </c>
      <c r="G523" s="407" t="s">
        <v>40</v>
      </c>
      <c r="H523" s="407" t="s">
        <v>18796</v>
      </c>
      <c r="I523" s="407" t="s">
        <v>18797</v>
      </c>
      <c r="J523" s="407" t="s">
        <v>18798</v>
      </c>
      <c r="K523" s="237" t="s">
        <v>7200</v>
      </c>
      <c r="L523" s="237" t="s">
        <v>8307</v>
      </c>
      <c r="M523" s="237" t="s">
        <v>5829</v>
      </c>
      <c r="N523" s="237" t="n">
        <v>3</v>
      </c>
      <c r="O523" s="237" t="s">
        <v>47</v>
      </c>
      <c r="P523" s="237" t="s">
        <v>48</v>
      </c>
      <c r="Q523" s="237" t="s">
        <v>48</v>
      </c>
      <c r="R523" s="237" t="s">
        <v>47</v>
      </c>
      <c r="S523" s="237" t="s">
        <v>49</v>
      </c>
      <c r="T523" s="237" t="s">
        <v>47</v>
      </c>
      <c r="U523" s="237" t="s">
        <v>48</v>
      </c>
      <c r="V523" s="237" t="s">
        <v>48</v>
      </c>
      <c r="W523" s="237" t="s">
        <v>48</v>
      </c>
    </row>
    <row r="524" s="409" customFormat="true" ht="126" hidden="false" customHeight="false" outlineLevel="0" collapsed="false">
      <c r="A524" s="237" t="n">
        <v>518</v>
      </c>
      <c r="B524" s="407" t="s">
        <v>18799</v>
      </c>
      <c r="C524" s="237" t="s">
        <v>21</v>
      </c>
      <c r="D524" s="237"/>
      <c r="E524" s="259" t="s">
        <v>6249</v>
      </c>
      <c r="F524" s="237" t="s">
        <v>89</v>
      </c>
      <c r="G524" s="407" t="s">
        <v>40</v>
      </c>
      <c r="H524" s="407" t="s">
        <v>18800</v>
      </c>
      <c r="I524" s="407" t="s">
        <v>18801</v>
      </c>
      <c r="J524" s="407" t="s">
        <v>18802</v>
      </c>
      <c r="K524" s="237" t="s">
        <v>1261</v>
      </c>
      <c r="L524" s="237" t="s">
        <v>45</v>
      </c>
      <c r="M524" s="237" t="s">
        <v>5829</v>
      </c>
      <c r="N524" s="237" t="n">
        <v>5</v>
      </c>
      <c r="O524" s="237" t="s">
        <v>47</v>
      </c>
      <c r="P524" s="237" t="s">
        <v>48</v>
      </c>
      <c r="Q524" s="237" t="s">
        <v>48</v>
      </c>
      <c r="R524" s="237" t="s">
        <v>47</v>
      </c>
      <c r="S524" s="237" t="s">
        <v>49</v>
      </c>
      <c r="T524" s="237" t="s">
        <v>47</v>
      </c>
      <c r="U524" s="237" t="s">
        <v>48</v>
      </c>
      <c r="V524" s="237" t="s">
        <v>48</v>
      </c>
      <c r="W524" s="237" t="s">
        <v>48</v>
      </c>
    </row>
    <row r="525" s="409" customFormat="true" ht="126" hidden="false" customHeight="false" outlineLevel="0" collapsed="false">
      <c r="A525" s="237" t="n">
        <v>519</v>
      </c>
      <c r="B525" s="407" t="s">
        <v>18803</v>
      </c>
      <c r="C525" s="237" t="s">
        <v>21</v>
      </c>
      <c r="D525" s="237"/>
      <c r="E525" s="259" t="s">
        <v>18804</v>
      </c>
      <c r="F525" s="237" t="s">
        <v>244</v>
      </c>
      <c r="G525" s="407" t="s">
        <v>40</v>
      </c>
      <c r="H525" s="407" t="s">
        <v>2866</v>
      </c>
      <c r="I525" s="407" t="s">
        <v>11497</v>
      </c>
      <c r="J525" s="407" t="s">
        <v>18805</v>
      </c>
      <c r="K525" s="237" t="s">
        <v>5730</v>
      </c>
      <c r="L525" s="237" t="s">
        <v>1063</v>
      </c>
      <c r="M525" s="237" t="s">
        <v>5829</v>
      </c>
      <c r="N525" s="237" t="n">
        <v>1</v>
      </c>
      <c r="O525" s="237" t="s">
        <v>47</v>
      </c>
      <c r="P525" s="237" t="s">
        <v>48</v>
      </c>
      <c r="Q525" s="237" t="s">
        <v>48</v>
      </c>
      <c r="R525" s="237" t="s">
        <v>47</v>
      </c>
      <c r="S525" s="237" t="s">
        <v>49</v>
      </c>
      <c r="T525" s="237" t="s">
        <v>47</v>
      </c>
      <c r="U525" s="237" t="s">
        <v>48</v>
      </c>
      <c r="V525" s="237" t="s">
        <v>48</v>
      </c>
      <c r="W525" s="237" t="s">
        <v>48</v>
      </c>
    </row>
    <row r="526" s="409" customFormat="true" ht="126" hidden="false" customHeight="false" outlineLevel="0" collapsed="false">
      <c r="A526" s="237" t="n">
        <v>520</v>
      </c>
      <c r="B526" s="407" t="s">
        <v>18806</v>
      </c>
      <c r="C526" s="237" t="s">
        <v>21</v>
      </c>
      <c r="D526" s="237"/>
      <c r="E526" s="259" t="s">
        <v>18807</v>
      </c>
      <c r="F526" s="237" t="s">
        <v>259</v>
      </c>
      <c r="G526" s="407" t="s">
        <v>431</v>
      </c>
      <c r="H526" s="407" t="s">
        <v>5386</v>
      </c>
      <c r="I526" s="407" t="s">
        <v>18808</v>
      </c>
      <c r="J526" s="407" t="s">
        <v>18809</v>
      </c>
      <c r="K526" s="237" t="s">
        <v>5730</v>
      </c>
      <c r="L526" s="237" t="s">
        <v>45</v>
      </c>
      <c r="M526" s="237" t="s">
        <v>5829</v>
      </c>
      <c r="N526" s="237" t="n">
        <v>6</v>
      </c>
      <c r="O526" s="237" t="s">
        <v>47</v>
      </c>
      <c r="P526" s="237" t="s">
        <v>48</v>
      </c>
      <c r="Q526" s="237" t="s">
        <v>48</v>
      </c>
      <c r="R526" s="237" t="s">
        <v>47</v>
      </c>
      <c r="S526" s="237" t="s">
        <v>49</v>
      </c>
      <c r="T526" s="237" t="s">
        <v>47</v>
      </c>
      <c r="U526" s="237" t="s">
        <v>48</v>
      </c>
      <c r="V526" s="237" t="s">
        <v>48</v>
      </c>
      <c r="W526" s="237" t="s">
        <v>48</v>
      </c>
    </row>
    <row r="527" s="409" customFormat="true" ht="126" hidden="false" customHeight="false" outlineLevel="0" collapsed="false">
      <c r="A527" s="237" t="n">
        <v>521</v>
      </c>
      <c r="B527" s="407" t="s">
        <v>18810</v>
      </c>
      <c r="C527" s="237"/>
      <c r="D527" s="237" t="s">
        <v>22</v>
      </c>
      <c r="E527" s="259" t="s">
        <v>18811</v>
      </c>
      <c r="F527" s="237" t="s">
        <v>254</v>
      </c>
      <c r="G527" s="407" t="s">
        <v>431</v>
      </c>
      <c r="H527" s="407" t="s">
        <v>5386</v>
      </c>
      <c r="I527" s="407" t="s">
        <v>18808</v>
      </c>
      <c r="J527" s="407" t="s">
        <v>18809</v>
      </c>
      <c r="K527" s="237" t="s">
        <v>5730</v>
      </c>
      <c r="L527" s="237" t="s">
        <v>45</v>
      </c>
      <c r="M527" s="237" t="s">
        <v>5829</v>
      </c>
      <c r="N527" s="237" t="n">
        <v>8</v>
      </c>
      <c r="O527" s="237" t="s">
        <v>47</v>
      </c>
      <c r="P527" s="237" t="s">
        <v>48</v>
      </c>
      <c r="Q527" s="237" t="s">
        <v>48</v>
      </c>
      <c r="R527" s="237" t="s">
        <v>47</v>
      </c>
      <c r="S527" s="237" t="s">
        <v>49</v>
      </c>
      <c r="T527" s="237" t="s">
        <v>47</v>
      </c>
      <c r="U527" s="237" t="s">
        <v>48</v>
      </c>
      <c r="V527" s="237" t="s">
        <v>48</v>
      </c>
      <c r="W527" s="237" t="s">
        <v>48</v>
      </c>
    </row>
    <row r="528" s="409" customFormat="true" ht="126" hidden="false" customHeight="false" outlineLevel="0" collapsed="false">
      <c r="A528" s="237" t="n">
        <v>522</v>
      </c>
      <c r="B528" s="407" t="s">
        <v>18812</v>
      </c>
      <c r="C528" s="237" t="s">
        <v>21</v>
      </c>
      <c r="D528" s="237"/>
      <c r="E528" s="259" t="s">
        <v>14845</v>
      </c>
      <c r="F528" s="237" t="s">
        <v>39</v>
      </c>
      <c r="G528" s="407" t="s">
        <v>40</v>
      </c>
      <c r="H528" s="407" t="s">
        <v>9690</v>
      </c>
      <c r="I528" s="407" t="s">
        <v>18813</v>
      </c>
      <c r="J528" s="407" t="s">
        <v>18814</v>
      </c>
      <c r="K528" s="237" t="s">
        <v>985</v>
      </c>
      <c r="L528" s="237" t="s">
        <v>45</v>
      </c>
      <c r="M528" s="237" t="s">
        <v>2335</v>
      </c>
      <c r="N528" s="237" t="n">
        <v>7</v>
      </c>
      <c r="O528" s="237" t="s">
        <v>47</v>
      </c>
      <c r="P528" s="237" t="s">
        <v>48</v>
      </c>
      <c r="Q528" s="237" t="s">
        <v>48</v>
      </c>
      <c r="R528" s="237" t="s">
        <v>47</v>
      </c>
      <c r="S528" s="237" t="s">
        <v>49</v>
      </c>
      <c r="T528" s="237" t="s">
        <v>47</v>
      </c>
      <c r="U528" s="237" t="s">
        <v>48</v>
      </c>
      <c r="V528" s="237" t="s">
        <v>48</v>
      </c>
      <c r="W528" s="237" t="s">
        <v>48</v>
      </c>
    </row>
    <row r="529" s="409" customFormat="true" ht="126" hidden="false" customHeight="false" outlineLevel="0" collapsed="false">
      <c r="A529" s="237" t="n">
        <v>523</v>
      </c>
      <c r="B529" s="407" t="s">
        <v>18815</v>
      </c>
      <c r="C529" s="237"/>
      <c r="D529" s="237" t="s">
        <v>22</v>
      </c>
      <c r="E529" s="259" t="s">
        <v>2273</v>
      </c>
      <c r="F529" s="237" t="s">
        <v>259</v>
      </c>
      <c r="G529" s="407" t="s">
        <v>40</v>
      </c>
      <c r="H529" s="407" t="s">
        <v>9690</v>
      </c>
      <c r="I529" s="407" t="s">
        <v>18813</v>
      </c>
      <c r="J529" s="407" t="s">
        <v>18814</v>
      </c>
      <c r="K529" s="237" t="s">
        <v>985</v>
      </c>
      <c r="L529" s="237" t="s">
        <v>45</v>
      </c>
      <c r="M529" s="237" t="s">
        <v>2335</v>
      </c>
      <c r="N529" s="237" t="n">
        <v>6</v>
      </c>
      <c r="O529" s="237" t="s">
        <v>47</v>
      </c>
      <c r="P529" s="237" t="s">
        <v>48</v>
      </c>
      <c r="Q529" s="237" t="s">
        <v>48</v>
      </c>
      <c r="R529" s="237" t="s">
        <v>47</v>
      </c>
      <c r="S529" s="237" t="s">
        <v>49</v>
      </c>
      <c r="T529" s="237" t="s">
        <v>47</v>
      </c>
      <c r="U529" s="237" t="s">
        <v>48</v>
      </c>
      <c r="V529" s="237" t="s">
        <v>48</v>
      </c>
      <c r="W529" s="237" t="s">
        <v>48</v>
      </c>
    </row>
    <row r="530" s="409" customFormat="true" ht="126" hidden="true" customHeight="false" outlineLevel="0" collapsed="false">
      <c r="A530" s="237" t="n">
        <v>524</v>
      </c>
      <c r="B530" s="407" t="s">
        <v>18816</v>
      </c>
      <c r="C530" s="237" t="s">
        <v>21</v>
      </c>
      <c r="D530" s="237"/>
      <c r="E530" s="259" t="s">
        <v>18817</v>
      </c>
      <c r="F530" s="237" t="s">
        <v>70</v>
      </c>
      <c r="G530" s="407" t="s">
        <v>7641</v>
      </c>
      <c r="H530" s="407" t="s">
        <v>101</v>
      </c>
      <c r="I530" s="407" t="s">
        <v>18818</v>
      </c>
      <c r="J530" s="407" t="s">
        <v>18819</v>
      </c>
      <c r="K530" s="237" t="s">
        <v>5730</v>
      </c>
      <c r="L530" s="237" t="s">
        <v>45</v>
      </c>
      <c r="M530" s="237" t="s">
        <v>5829</v>
      </c>
      <c r="N530" s="237" t="s">
        <v>354</v>
      </c>
      <c r="O530" s="237" t="s">
        <v>47</v>
      </c>
      <c r="P530" s="237" t="s">
        <v>48</v>
      </c>
      <c r="Q530" s="237" t="s">
        <v>48</v>
      </c>
      <c r="R530" s="237" t="s">
        <v>47</v>
      </c>
      <c r="S530" s="237" t="s">
        <v>49</v>
      </c>
      <c r="T530" s="237" t="s">
        <v>47</v>
      </c>
      <c r="U530" s="237" t="s">
        <v>48</v>
      </c>
      <c r="V530" s="237" t="s">
        <v>48</v>
      </c>
      <c r="W530" s="237" t="s">
        <v>48</v>
      </c>
    </row>
    <row r="531" s="409" customFormat="true" ht="126" hidden="false" customHeight="false" outlineLevel="0" collapsed="false">
      <c r="A531" s="237" t="n">
        <v>525</v>
      </c>
      <c r="B531" s="407" t="s">
        <v>18820</v>
      </c>
      <c r="C531" s="237"/>
      <c r="D531" s="237" t="s">
        <v>22</v>
      </c>
      <c r="E531" s="259" t="s">
        <v>18821</v>
      </c>
      <c r="F531" s="237" t="s">
        <v>185</v>
      </c>
      <c r="G531" s="407" t="s">
        <v>40</v>
      </c>
      <c r="H531" s="407" t="s">
        <v>18822</v>
      </c>
      <c r="I531" s="407" t="s">
        <v>1388</v>
      </c>
      <c r="J531" s="407" t="s">
        <v>18823</v>
      </c>
      <c r="K531" s="237" t="s">
        <v>18824</v>
      </c>
      <c r="L531" s="237" t="s">
        <v>519</v>
      </c>
      <c r="M531" s="237" t="s">
        <v>17481</v>
      </c>
      <c r="N531" s="237" t="n">
        <v>2</v>
      </c>
      <c r="O531" s="237" t="s">
        <v>47</v>
      </c>
      <c r="P531" s="237" t="s">
        <v>48</v>
      </c>
      <c r="Q531" s="237" t="s">
        <v>48</v>
      </c>
      <c r="R531" s="237" t="s">
        <v>47</v>
      </c>
      <c r="S531" s="237" t="s">
        <v>49</v>
      </c>
      <c r="T531" s="237" t="s">
        <v>47</v>
      </c>
      <c r="U531" s="237" t="s">
        <v>48</v>
      </c>
      <c r="V531" s="237" t="s">
        <v>48</v>
      </c>
      <c r="W531" s="237" t="s">
        <v>48</v>
      </c>
    </row>
    <row r="532" s="409" customFormat="true" ht="126" hidden="false" customHeight="false" outlineLevel="0" collapsed="false">
      <c r="A532" s="237" t="n">
        <v>526</v>
      </c>
      <c r="B532" s="407" t="s">
        <v>18825</v>
      </c>
      <c r="C532" s="237" t="s">
        <v>21</v>
      </c>
      <c r="D532" s="237"/>
      <c r="E532" s="259" t="s">
        <v>2231</v>
      </c>
      <c r="F532" s="237" t="s">
        <v>192</v>
      </c>
      <c r="G532" s="407" t="s">
        <v>3149</v>
      </c>
      <c r="H532" s="407" t="s">
        <v>18826</v>
      </c>
      <c r="I532" s="407" t="s">
        <v>18827</v>
      </c>
      <c r="J532" s="407" t="s">
        <v>18828</v>
      </c>
      <c r="K532" s="237" t="s">
        <v>370</v>
      </c>
      <c r="L532" s="237" t="s">
        <v>799</v>
      </c>
      <c r="M532" s="237" t="s">
        <v>17481</v>
      </c>
      <c r="N532" s="237" t="n">
        <v>3</v>
      </c>
      <c r="O532" s="237" t="s">
        <v>47</v>
      </c>
      <c r="P532" s="237" t="s">
        <v>48</v>
      </c>
      <c r="Q532" s="237" t="s">
        <v>48</v>
      </c>
      <c r="R532" s="237" t="s">
        <v>47</v>
      </c>
      <c r="S532" s="237" t="s">
        <v>49</v>
      </c>
      <c r="T532" s="237" t="s">
        <v>47</v>
      </c>
      <c r="U532" s="237" t="s">
        <v>48</v>
      </c>
      <c r="V532" s="237" t="s">
        <v>48</v>
      </c>
      <c r="W532" s="237" t="s">
        <v>48</v>
      </c>
    </row>
    <row r="533" s="409" customFormat="true" ht="126" hidden="false" customHeight="false" outlineLevel="0" collapsed="false">
      <c r="A533" s="237" t="n">
        <v>527</v>
      </c>
      <c r="B533" s="407" t="s">
        <v>18829</v>
      </c>
      <c r="C533" s="237" t="s">
        <v>21</v>
      </c>
      <c r="D533" s="237"/>
      <c r="E533" s="259" t="s">
        <v>18830</v>
      </c>
      <c r="F533" s="237" t="s">
        <v>254</v>
      </c>
      <c r="G533" s="407" t="s">
        <v>431</v>
      </c>
      <c r="H533" s="407" t="s">
        <v>2302</v>
      </c>
      <c r="I533" s="407" t="s">
        <v>18831</v>
      </c>
      <c r="J533" s="407" t="s">
        <v>18832</v>
      </c>
      <c r="K533" s="237" t="s">
        <v>18833</v>
      </c>
      <c r="L533" s="237" t="s">
        <v>799</v>
      </c>
      <c r="M533" s="237" t="s">
        <v>5829</v>
      </c>
      <c r="N533" s="237" t="n">
        <v>8</v>
      </c>
      <c r="O533" s="237" t="s">
        <v>47</v>
      </c>
      <c r="P533" s="237" t="s">
        <v>48</v>
      </c>
      <c r="Q533" s="237" t="s">
        <v>48</v>
      </c>
      <c r="R533" s="237" t="s">
        <v>47</v>
      </c>
      <c r="S533" s="237" t="s">
        <v>49</v>
      </c>
      <c r="T533" s="237" t="s">
        <v>47</v>
      </c>
      <c r="U533" s="237" t="s">
        <v>48</v>
      </c>
      <c r="V533" s="237" t="s">
        <v>48</v>
      </c>
      <c r="W533" s="237" t="s">
        <v>48</v>
      </c>
    </row>
    <row r="534" s="409" customFormat="true" ht="126" hidden="true" customHeight="false" outlineLevel="0" collapsed="false">
      <c r="A534" s="237" t="n">
        <v>528</v>
      </c>
      <c r="B534" s="407" t="s">
        <v>18834</v>
      </c>
      <c r="C534" s="237"/>
      <c r="D534" s="237" t="s">
        <v>22</v>
      </c>
      <c r="E534" s="259" t="s">
        <v>6735</v>
      </c>
      <c r="F534" s="237" t="s">
        <v>70</v>
      </c>
      <c r="G534" s="407" t="s">
        <v>40</v>
      </c>
      <c r="H534" s="407" t="s">
        <v>18835</v>
      </c>
      <c r="I534" s="407" t="s">
        <v>18836</v>
      </c>
      <c r="J534" s="407" t="s">
        <v>18837</v>
      </c>
      <c r="K534" s="237" t="s">
        <v>1277</v>
      </c>
      <c r="L534" s="237" t="s">
        <v>799</v>
      </c>
      <c r="M534" s="237" t="s">
        <v>17481</v>
      </c>
      <c r="N534" s="237" t="s">
        <v>8482</v>
      </c>
      <c r="O534" s="237" t="s">
        <v>47</v>
      </c>
      <c r="P534" s="237" t="s">
        <v>48</v>
      </c>
      <c r="Q534" s="237" t="s">
        <v>48</v>
      </c>
      <c r="R534" s="237" t="s">
        <v>47</v>
      </c>
      <c r="S534" s="237" t="s">
        <v>49</v>
      </c>
      <c r="T534" s="237" t="s">
        <v>47</v>
      </c>
      <c r="U534" s="237" t="s">
        <v>48</v>
      </c>
      <c r="V534" s="237" t="s">
        <v>48</v>
      </c>
      <c r="W534" s="237" t="s">
        <v>48</v>
      </c>
    </row>
    <row r="535" s="409" customFormat="true" ht="126" hidden="true" customHeight="false" outlineLevel="0" collapsed="false">
      <c r="A535" s="237" t="n">
        <v>529</v>
      </c>
      <c r="B535" s="407" t="s">
        <v>18838</v>
      </c>
      <c r="C535" s="237" t="s">
        <v>21</v>
      </c>
      <c r="D535" s="237"/>
      <c r="E535" s="259" t="s">
        <v>18839</v>
      </c>
      <c r="F535" s="237" t="s">
        <v>430</v>
      </c>
      <c r="G535" s="407" t="s">
        <v>431</v>
      </c>
      <c r="H535" s="407" t="s">
        <v>18840</v>
      </c>
      <c r="I535" s="407" t="s">
        <v>18841</v>
      </c>
      <c r="J535" s="407" t="s">
        <v>18842</v>
      </c>
      <c r="K535" s="237" t="s">
        <v>461</v>
      </c>
      <c r="L535" s="237" t="s">
        <v>461</v>
      </c>
      <c r="M535" s="237" t="s">
        <v>8532</v>
      </c>
      <c r="N535" s="237" t="s">
        <v>8482</v>
      </c>
      <c r="O535" s="237" t="s">
        <v>47</v>
      </c>
      <c r="P535" s="237" t="s">
        <v>48</v>
      </c>
      <c r="Q535" s="237" t="s">
        <v>48</v>
      </c>
      <c r="R535" s="237" t="s">
        <v>47</v>
      </c>
      <c r="S535" s="237" t="s">
        <v>49</v>
      </c>
      <c r="T535" s="237" t="s">
        <v>47</v>
      </c>
      <c r="U535" s="237" t="s">
        <v>48</v>
      </c>
      <c r="V535" s="237" t="s">
        <v>48</v>
      </c>
      <c r="W535" s="237" t="s">
        <v>48</v>
      </c>
    </row>
    <row r="536" s="409" customFormat="true" ht="126" hidden="false" customHeight="false" outlineLevel="0" collapsed="false">
      <c r="A536" s="237" t="n">
        <v>530</v>
      </c>
      <c r="B536" s="407" t="s">
        <v>18843</v>
      </c>
      <c r="C536" s="237"/>
      <c r="D536" s="237" t="s">
        <v>22</v>
      </c>
      <c r="E536" s="259" t="s">
        <v>10168</v>
      </c>
      <c r="F536" s="237" t="s">
        <v>106</v>
      </c>
      <c r="G536" s="407" t="s">
        <v>2295</v>
      </c>
      <c r="H536" s="407" t="s">
        <v>2011</v>
      </c>
      <c r="I536" s="407" t="s">
        <v>3775</v>
      </c>
      <c r="J536" s="407" t="s">
        <v>18844</v>
      </c>
      <c r="K536" s="237" t="s">
        <v>18421</v>
      </c>
      <c r="L536" s="237" t="s">
        <v>45</v>
      </c>
      <c r="M536" s="237" t="s">
        <v>17616</v>
      </c>
      <c r="N536" s="237" t="n">
        <v>11</v>
      </c>
      <c r="O536" s="237" t="s">
        <v>47</v>
      </c>
      <c r="P536" s="237" t="s">
        <v>48</v>
      </c>
      <c r="Q536" s="237" t="s">
        <v>48</v>
      </c>
      <c r="R536" s="237" t="s">
        <v>47</v>
      </c>
      <c r="S536" s="237" t="s">
        <v>49</v>
      </c>
      <c r="T536" s="237" t="s">
        <v>47</v>
      </c>
      <c r="U536" s="237" t="s">
        <v>48</v>
      </c>
      <c r="V536" s="237" t="s">
        <v>48</v>
      </c>
      <c r="W536" s="237" t="s">
        <v>48</v>
      </c>
    </row>
    <row r="537" s="409" customFormat="true" ht="126" hidden="false" customHeight="false" outlineLevel="0" collapsed="false">
      <c r="A537" s="237" t="n">
        <v>531</v>
      </c>
      <c r="B537" s="407" t="s">
        <v>4422</v>
      </c>
      <c r="C537" s="237" t="s">
        <v>21</v>
      </c>
      <c r="D537" s="237"/>
      <c r="E537" s="259" t="s">
        <v>411</v>
      </c>
      <c r="F537" s="237" t="s">
        <v>254</v>
      </c>
      <c r="G537" s="407" t="s">
        <v>40</v>
      </c>
      <c r="H537" s="407" t="s">
        <v>2011</v>
      </c>
      <c r="I537" s="407" t="s">
        <v>3775</v>
      </c>
      <c r="J537" s="407" t="s">
        <v>18844</v>
      </c>
      <c r="K537" s="237" t="s">
        <v>18421</v>
      </c>
      <c r="L537" s="237" t="s">
        <v>45</v>
      </c>
      <c r="M537" s="237" t="s">
        <v>17616</v>
      </c>
      <c r="N537" s="237" t="n">
        <v>7</v>
      </c>
      <c r="O537" s="237" t="s">
        <v>47</v>
      </c>
      <c r="P537" s="237" t="s">
        <v>48</v>
      </c>
      <c r="Q537" s="237" t="s">
        <v>48</v>
      </c>
      <c r="R537" s="237" t="s">
        <v>47</v>
      </c>
      <c r="S537" s="237" t="s">
        <v>49</v>
      </c>
      <c r="T537" s="237" t="s">
        <v>47</v>
      </c>
      <c r="U537" s="237" t="s">
        <v>48</v>
      </c>
      <c r="V537" s="237" t="s">
        <v>48</v>
      </c>
      <c r="W537" s="237" t="s">
        <v>48</v>
      </c>
    </row>
    <row r="538" s="409" customFormat="true" ht="126" hidden="true" customHeight="false" outlineLevel="0" collapsed="false">
      <c r="A538" s="237" t="n">
        <v>532</v>
      </c>
      <c r="B538" s="407" t="s">
        <v>18845</v>
      </c>
      <c r="C538" s="237"/>
      <c r="D538" s="237" t="s">
        <v>22</v>
      </c>
      <c r="E538" s="259" t="s">
        <v>9846</v>
      </c>
      <c r="F538" s="237" t="s">
        <v>61</v>
      </c>
      <c r="G538" s="407" t="s">
        <v>40</v>
      </c>
      <c r="H538" s="407" t="s">
        <v>18846</v>
      </c>
      <c r="I538" s="407" t="s">
        <v>18847</v>
      </c>
      <c r="J538" s="407" t="s">
        <v>18848</v>
      </c>
      <c r="K538" s="237" t="s">
        <v>18849</v>
      </c>
      <c r="L538" s="237" t="s">
        <v>18849</v>
      </c>
      <c r="M538" s="237" t="s">
        <v>48</v>
      </c>
      <c r="N538" s="237" t="s">
        <v>48</v>
      </c>
      <c r="O538" s="237" t="s">
        <v>47</v>
      </c>
      <c r="P538" s="237" t="s">
        <v>48</v>
      </c>
      <c r="Q538" s="237" t="s">
        <v>48</v>
      </c>
      <c r="R538" s="237" t="s">
        <v>47</v>
      </c>
      <c r="S538" s="237" t="s">
        <v>49</v>
      </c>
      <c r="T538" s="237" t="s">
        <v>47</v>
      </c>
      <c r="U538" s="237" t="s">
        <v>48</v>
      </c>
      <c r="V538" s="237" t="s">
        <v>48</v>
      </c>
      <c r="W538" s="237" t="s">
        <v>48</v>
      </c>
    </row>
    <row r="539" s="409" customFormat="true" ht="126" hidden="false" customHeight="false" outlineLevel="0" collapsed="false">
      <c r="A539" s="237" t="n">
        <v>533</v>
      </c>
      <c r="B539" s="407" t="s">
        <v>18850</v>
      </c>
      <c r="C539" s="237"/>
      <c r="D539" s="237" t="s">
        <v>22</v>
      </c>
      <c r="E539" s="259" t="s">
        <v>17932</v>
      </c>
      <c r="F539" s="237" t="s">
        <v>192</v>
      </c>
      <c r="G539" s="407" t="s">
        <v>40</v>
      </c>
      <c r="H539" s="407" t="s">
        <v>10721</v>
      </c>
      <c r="I539" s="407" t="s">
        <v>18851</v>
      </c>
      <c r="J539" s="407" t="s">
        <v>18852</v>
      </c>
      <c r="K539" s="237" t="s">
        <v>9942</v>
      </c>
      <c r="L539" s="237" t="s">
        <v>45</v>
      </c>
      <c r="M539" s="237" t="s">
        <v>17967</v>
      </c>
      <c r="N539" s="237" t="n">
        <v>3</v>
      </c>
      <c r="O539" s="237" t="s">
        <v>47</v>
      </c>
      <c r="P539" s="237" t="s">
        <v>48</v>
      </c>
      <c r="Q539" s="237" t="s">
        <v>48</v>
      </c>
      <c r="R539" s="237" t="s">
        <v>47</v>
      </c>
      <c r="S539" s="237" t="s">
        <v>49</v>
      </c>
      <c r="T539" s="237" t="s">
        <v>47</v>
      </c>
      <c r="U539" s="237" t="s">
        <v>48</v>
      </c>
      <c r="V539" s="237" t="s">
        <v>48</v>
      </c>
      <c r="W539" s="237" t="s">
        <v>48</v>
      </c>
    </row>
    <row r="540" s="409" customFormat="true" ht="126" hidden="false" customHeight="false" outlineLevel="0" collapsed="false">
      <c r="A540" s="237" t="n">
        <v>534</v>
      </c>
      <c r="B540" s="407" t="s">
        <v>18853</v>
      </c>
      <c r="C540" s="237"/>
      <c r="D540" s="237" t="s">
        <v>22</v>
      </c>
      <c r="E540" s="259" t="s">
        <v>6311</v>
      </c>
      <c r="F540" s="237" t="s">
        <v>259</v>
      </c>
      <c r="G540" s="407" t="s">
        <v>40</v>
      </c>
      <c r="H540" s="407" t="s">
        <v>10721</v>
      </c>
      <c r="I540" s="407" t="s">
        <v>18851</v>
      </c>
      <c r="J540" s="407" t="s">
        <v>18852</v>
      </c>
      <c r="K540" s="237" t="s">
        <v>9942</v>
      </c>
      <c r="L540" s="237" t="s">
        <v>45</v>
      </c>
      <c r="M540" s="237" t="s">
        <v>17967</v>
      </c>
      <c r="N540" s="237" t="n">
        <v>5</v>
      </c>
      <c r="O540" s="237" t="s">
        <v>47</v>
      </c>
      <c r="P540" s="237" t="s">
        <v>48</v>
      </c>
      <c r="Q540" s="237" t="s">
        <v>48</v>
      </c>
      <c r="R540" s="237" t="s">
        <v>47</v>
      </c>
      <c r="S540" s="237" t="s">
        <v>49</v>
      </c>
      <c r="T540" s="237" t="s">
        <v>47</v>
      </c>
      <c r="U540" s="237" t="s">
        <v>48</v>
      </c>
      <c r="V540" s="237" t="s">
        <v>48</v>
      </c>
      <c r="W540" s="237" t="s">
        <v>48</v>
      </c>
    </row>
    <row r="541" s="409" customFormat="true" ht="126" hidden="false" customHeight="false" outlineLevel="0" collapsed="false">
      <c r="A541" s="237" t="n">
        <v>535</v>
      </c>
      <c r="B541" s="407" t="s">
        <v>18854</v>
      </c>
      <c r="C541" s="237" t="s">
        <v>21</v>
      </c>
      <c r="D541" s="237"/>
      <c r="E541" s="259" t="s">
        <v>18855</v>
      </c>
      <c r="F541" s="237" t="s">
        <v>343</v>
      </c>
      <c r="G541" s="407" t="s">
        <v>40</v>
      </c>
      <c r="H541" s="407" t="s">
        <v>10721</v>
      </c>
      <c r="I541" s="407" t="s">
        <v>18851</v>
      </c>
      <c r="J541" s="407" t="s">
        <v>18852</v>
      </c>
      <c r="K541" s="237" t="s">
        <v>9942</v>
      </c>
      <c r="L541" s="237" t="s">
        <v>45</v>
      </c>
      <c r="M541" s="237" t="s">
        <v>17481</v>
      </c>
      <c r="N541" s="237" t="s">
        <v>15276</v>
      </c>
      <c r="O541" s="237" t="s">
        <v>47</v>
      </c>
      <c r="P541" s="237" t="s">
        <v>48</v>
      </c>
      <c r="Q541" s="237" t="s">
        <v>48</v>
      </c>
      <c r="R541" s="237" t="s">
        <v>47</v>
      </c>
      <c r="S541" s="237" t="s">
        <v>49</v>
      </c>
      <c r="T541" s="237" t="s">
        <v>47</v>
      </c>
      <c r="U541" s="237" t="s">
        <v>48</v>
      </c>
      <c r="V541" s="237" t="s">
        <v>48</v>
      </c>
      <c r="W541" s="237" t="s">
        <v>48</v>
      </c>
    </row>
    <row r="542" s="409" customFormat="true" ht="126" hidden="false" customHeight="false" outlineLevel="0" collapsed="false">
      <c r="A542" s="237" t="n">
        <v>536</v>
      </c>
      <c r="B542" s="407" t="s">
        <v>18856</v>
      </c>
      <c r="C542" s="237"/>
      <c r="D542" s="237" t="s">
        <v>22</v>
      </c>
      <c r="E542" s="259" t="s">
        <v>2923</v>
      </c>
      <c r="F542" s="237" t="s">
        <v>185</v>
      </c>
      <c r="G542" s="407" t="s">
        <v>40</v>
      </c>
      <c r="H542" s="407" t="s">
        <v>8136</v>
      </c>
      <c r="I542" s="407" t="s">
        <v>2494</v>
      </c>
      <c r="J542" s="407" t="s">
        <v>18857</v>
      </c>
      <c r="K542" s="237" t="s">
        <v>1063</v>
      </c>
      <c r="L542" s="237" t="s">
        <v>1063</v>
      </c>
      <c r="M542" s="237" t="s">
        <v>5413</v>
      </c>
      <c r="N542" s="237" t="n">
        <v>3</v>
      </c>
      <c r="O542" s="237" t="s">
        <v>47</v>
      </c>
      <c r="P542" s="237" t="s">
        <v>48</v>
      </c>
      <c r="Q542" s="237" t="s">
        <v>48</v>
      </c>
      <c r="R542" s="237" t="s">
        <v>47</v>
      </c>
      <c r="S542" s="237" t="s">
        <v>49</v>
      </c>
      <c r="T542" s="237" t="s">
        <v>47</v>
      </c>
      <c r="U542" s="237" t="s">
        <v>48</v>
      </c>
      <c r="V542" s="237" t="s">
        <v>48</v>
      </c>
      <c r="W542" s="237" t="s">
        <v>48</v>
      </c>
    </row>
    <row r="543" s="409" customFormat="true" ht="126" hidden="false" customHeight="false" outlineLevel="0" collapsed="false">
      <c r="A543" s="237" t="n">
        <v>537</v>
      </c>
      <c r="B543" s="407" t="s">
        <v>18858</v>
      </c>
      <c r="C543" s="237" t="s">
        <v>21</v>
      </c>
      <c r="D543" s="237"/>
      <c r="E543" s="259" t="s">
        <v>18682</v>
      </c>
      <c r="F543" s="237" t="s">
        <v>254</v>
      </c>
      <c r="G543" s="407" t="s">
        <v>2381</v>
      </c>
      <c r="H543" s="407" t="s">
        <v>18859</v>
      </c>
      <c r="I543" s="407" t="s">
        <v>6440</v>
      </c>
      <c r="J543" s="407" t="s">
        <v>18860</v>
      </c>
      <c r="K543" s="237" t="s">
        <v>17355</v>
      </c>
      <c r="L543" s="237" t="s">
        <v>45</v>
      </c>
      <c r="M543" s="237" t="s">
        <v>5829</v>
      </c>
      <c r="N543" s="237" t="n">
        <v>7</v>
      </c>
      <c r="O543" s="237" t="s">
        <v>47</v>
      </c>
      <c r="P543" s="237" t="s">
        <v>48</v>
      </c>
      <c r="Q543" s="237" t="s">
        <v>48</v>
      </c>
      <c r="R543" s="237" t="s">
        <v>47</v>
      </c>
      <c r="S543" s="237" t="s">
        <v>49</v>
      </c>
      <c r="T543" s="237" t="s">
        <v>47</v>
      </c>
      <c r="U543" s="237" t="s">
        <v>48</v>
      </c>
      <c r="V543" s="237" t="s">
        <v>48</v>
      </c>
      <c r="W543" s="237" t="s">
        <v>48</v>
      </c>
    </row>
    <row r="544" s="409" customFormat="true" ht="126" hidden="false" customHeight="false" outlineLevel="0" collapsed="false">
      <c r="A544" s="237" t="n">
        <v>538</v>
      </c>
      <c r="B544" s="407" t="s">
        <v>18861</v>
      </c>
      <c r="C544" s="237" t="s">
        <v>21</v>
      </c>
      <c r="D544" s="237"/>
      <c r="E544" s="259" t="s">
        <v>8547</v>
      </c>
      <c r="F544" s="237" t="s">
        <v>52</v>
      </c>
      <c r="G544" s="407" t="s">
        <v>2381</v>
      </c>
      <c r="H544" s="407" t="s">
        <v>18859</v>
      </c>
      <c r="I544" s="407" t="s">
        <v>6440</v>
      </c>
      <c r="J544" s="407" t="s">
        <v>18860</v>
      </c>
      <c r="K544" s="237" t="s">
        <v>17355</v>
      </c>
      <c r="L544" s="237" t="s">
        <v>45</v>
      </c>
      <c r="M544" s="237" t="s">
        <v>5829</v>
      </c>
      <c r="N544" s="237" t="n">
        <v>11</v>
      </c>
      <c r="O544" s="237" t="s">
        <v>47</v>
      </c>
      <c r="P544" s="237" t="s">
        <v>48</v>
      </c>
      <c r="Q544" s="237" t="s">
        <v>48</v>
      </c>
      <c r="R544" s="237" t="s">
        <v>47</v>
      </c>
      <c r="S544" s="237" t="s">
        <v>49</v>
      </c>
      <c r="T544" s="237" t="s">
        <v>47</v>
      </c>
      <c r="U544" s="237" t="s">
        <v>48</v>
      </c>
      <c r="V544" s="237" t="s">
        <v>48</v>
      </c>
      <c r="W544" s="237" t="s">
        <v>48</v>
      </c>
    </row>
    <row r="545" s="409" customFormat="true" ht="126" hidden="false" customHeight="false" outlineLevel="0" collapsed="false">
      <c r="A545" s="237" t="n">
        <v>539</v>
      </c>
      <c r="B545" s="407" t="s">
        <v>7397</v>
      </c>
      <c r="C545" s="237" t="s">
        <v>21</v>
      </c>
      <c r="D545" s="237"/>
      <c r="E545" s="259" t="s">
        <v>17784</v>
      </c>
      <c r="F545" s="237" t="s">
        <v>192</v>
      </c>
      <c r="G545" s="407" t="s">
        <v>1362</v>
      </c>
      <c r="H545" s="407" t="s">
        <v>17015</v>
      </c>
      <c r="I545" s="407" t="s">
        <v>17785</v>
      </c>
      <c r="J545" s="407" t="s">
        <v>18862</v>
      </c>
      <c r="K545" s="237" t="s">
        <v>18849</v>
      </c>
      <c r="L545" s="237" t="s">
        <v>45</v>
      </c>
      <c r="M545" s="237" t="s">
        <v>17787</v>
      </c>
      <c r="N545" s="237" t="n">
        <v>3</v>
      </c>
      <c r="O545" s="237" t="s">
        <v>47</v>
      </c>
      <c r="P545" s="237" t="s">
        <v>48</v>
      </c>
      <c r="Q545" s="237" t="s">
        <v>48</v>
      </c>
      <c r="R545" s="237" t="s">
        <v>47</v>
      </c>
      <c r="S545" s="237" t="s">
        <v>49</v>
      </c>
      <c r="T545" s="237" t="s">
        <v>47</v>
      </c>
      <c r="U545" s="237" t="s">
        <v>48</v>
      </c>
      <c r="V545" s="237" t="s">
        <v>48</v>
      </c>
      <c r="W545" s="237" t="s">
        <v>48</v>
      </c>
    </row>
    <row r="546" s="409" customFormat="true" ht="126" hidden="false" customHeight="false" outlineLevel="0" collapsed="false">
      <c r="A546" s="237" t="n">
        <v>540</v>
      </c>
      <c r="B546" s="407" t="s">
        <v>499</v>
      </c>
      <c r="C546" s="237"/>
      <c r="D546" s="237" t="s">
        <v>22</v>
      </c>
      <c r="E546" s="259" t="s">
        <v>2616</v>
      </c>
      <c r="F546" s="237" t="s">
        <v>343</v>
      </c>
      <c r="G546" s="407" t="s">
        <v>1362</v>
      </c>
      <c r="H546" s="407" t="s">
        <v>17015</v>
      </c>
      <c r="I546" s="407" t="s">
        <v>17785</v>
      </c>
      <c r="J546" s="407" t="s">
        <v>18862</v>
      </c>
      <c r="K546" s="237" t="s">
        <v>18849</v>
      </c>
      <c r="L546" s="237" t="s">
        <v>45</v>
      </c>
      <c r="M546" s="237" t="s">
        <v>15014</v>
      </c>
      <c r="N546" s="237" t="s">
        <v>354</v>
      </c>
      <c r="O546" s="237" t="s">
        <v>47</v>
      </c>
      <c r="P546" s="237" t="s">
        <v>48</v>
      </c>
      <c r="Q546" s="237" t="s">
        <v>48</v>
      </c>
      <c r="R546" s="237" t="s">
        <v>47</v>
      </c>
      <c r="S546" s="237" t="s">
        <v>49</v>
      </c>
      <c r="T546" s="237" t="s">
        <v>47</v>
      </c>
      <c r="U546" s="237" t="s">
        <v>48</v>
      </c>
      <c r="V546" s="237" t="s">
        <v>48</v>
      </c>
      <c r="W546" s="237" t="s">
        <v>48</v>
      </c>
    </row>
    <row r="547" s="409" customFormat="true" ht="126" hidden="false" customHeight="false" outlineLevel="0" collapsed="false">
      <c r="A547" s="237" t="n">
        <v>541</v>
      </c>
      <c r="B547" s="407" t="s">
        <v>18863</v>
      </c>
      <c r="C547" s="237"/>
      <c r="D547" s="237" t="s">
        <v>22</v>
      </c>
      <c r="E547" s="259" t="s">
        <v>18864</v>
      </c>
      <c r="F547" s="237" t="s">
        <v>343</v>
      </c>
      <c r="G547" s="407" t="s">
        <v>40</v>
      </c>
      <c r="H547" s="407" t="s">
        <v>18865</v>
      </c>
      <c r="I547" s="407" t="s">
        <v>917</v>
      </c>
      <c r="J547" s="407" t="s">
        <v>18866</v>
      </c>
      <c r="K547" s="237" t="s">
        <v>9580</v>
      </c>
      <c r="L547" s="237" t="s">
        <v>45</v>
      </c>
      <c r="M547" s="237" t="s">
        <v>18867</v>
      </c>
      <c r="N547" s="237" t="s">
        <v>15276</v>
      </c>
      <c r="O547" s="237" t="s">
        <v>47</v>
      </c>
      <c r="P547" s="237" t="s">
        <v>48</v>
      </c>
      <c r="Q547" s="237" t="s">
        <v>48</v>
      </c>
      <c r="R547" s="237" t="s">
        <v>47</v>
      </c>
      <c r="S547" s="237" t="s">
        <v>49</v>
      </c>
      <c r="T547" s="237" t="s">
        <v>47</v>
      </c>
      <c r="U547" s="237" t="s">
        <v>48</v>
      </c>
      <c r="V547" s="237" t="s">
        <v>48</v>
      </c>
      <c r="W547" s="237" t="s">
        <v>48</v>
      </c>
    </row>
    <row r="548" s="409" customFormat="true" ht="126" hidden="false" customHeight="false" outlineLevel="0" collapsed="false">
      <c r="A548" s="237" t="n">
        <v>542</v>
      </c>
      <c r="B548" s="407" t="s">
        <v>18868</v>
      </c>
      <c r="C548" s="237"/>
      <c r="D548" s="237" t="s">
        <v>22</v>
      </c>
      <c r="E548" s="259" t="s">
        <v>18869</v>
      </c>
      <c r="F548" s="237" t="s">
        <v>171</v>
      </c>
      <c r="G548" s="407" t="s">
        <v>18870</v>
      </c>
      <c r="H548" s="407" t="s">
        <v>18871</v>
      </c>
      <c r="I548" s="407" t="s">
        <v>1142</v>
      </c>
      <c r="J548" s="407" t="s">
        <v>18872</v>
      </c>
      <c r="K548" s="237" t="s">
        <v>18354</v>
      </c>
      <c r="L548" s="237" t="s">
        <v>45</v>
      </c>
      <c r="M548" s="237" t="s">
        <v>5829</v>
      </c>
      <c r="N548" s="237" t="n">
        <v>7</v>
      </c>
      <c r="O548" s="237" t="s">
        <v>47</v>
      </c>
      <c r="P548" s="237" t="s">
        <v>48</v>
      </c>
      <c r="Q548" s="237" t="s">
        <v>48</v>
      </c>
      <c r="R548" s="237" t="s">
        <v>47</v>
      </c>
      <c r="S548" s="237" t="s">
        <v>49</v>
      </c>
      <c r="T548" s="237" t="s">
        <v>47</v>
      </c>
      <c r="U548" s="237" t="s">
        <v>48</v>
      </c>
      <c r="V548" s="237" t="s">
        <v>48</v>
      </c>
      <c r="W548" s="237" t="s">
        <v>48</v>
      </c>
    </row>
    <row r="549" s="409" customFormat="true" ht="126" hidden="false" customHeight="false" outlineLevel="0" collapsed="false">
      <c r="A549" s="237" t="n">
        <v>543</v>
      </c>
      <c r="B549" s="407" t="s">
        <v>874</v>
      </c>
      <c r="C549" s="237"/>
      <c r="D549" s="237" t="s">
        <v>22</v>
      </c>
      <c r="E549" s="259" t="s">
        <v>9554</v>
      </c>
      <c r="F549" s="237" t="s">
        <v>266</v>
      </c>
      <c r="G549" s="407" t="s">
        <v>18781</v>
      </c>
      <c r="H549" s="407" t="s">
        <v>18871</v>
      </c>
      <c r="I549" s="407" t="s">
        <v>1142</v>
      </c>
      <c r="J549" s="407" t="s">
        <v>18872</v>
      </c>
      <c r="K549" s="237" t="s">
        <v>18354</v>
      </c>
      <c r="L549" s="237" t="s">
        <v>45</v>
      </c>
      <c r="M549" s="237" t="s">
        <v>5829</v>
      </c>
      <c r="N549" s="237" t="n">
        <v>1</v>
      </c>
      <c r="O549" s="237" t="s">
        <v>47</v>
      </c>
      <c r="P549" s="237" t="s">
        <v>48</v>
      </c>
      <c r="Q549" s="237" t="s">
        <v>48</v>
      </c>
      <c r="R549" s="237" t="s">
        <v>47</v>
      </c>
      <c r="S549" s="237" t="s">
        <v>49</v>
      </c>
      <c r="T549" s="237" t="s">
        <v>47</v>
      </c>
      <c r="U549" s="237" t="s">
        <v>48</v>
      </c>
      <c r="V549" s="237" t="s">
        <v>48</v>
      </c>
      <c r="W549" s="237" t="s">
        <v>48</v>
      </c>
    </row>
    <row r="550" s="409" customFormat="true" ht="126" hidden="false" customHeight="false" outlineLevel="0" collapsed="false">
      <c r="A550" s="237" t="n">
        <v>544</v>
      </c>
      <c r="B550" s="407" t="s">
        <v>18873</v>
      </c>
      <c r="C550" s="237"/>
      <c r="D550" s="237" t="s">
        <v>22</v>
      </c>
      <c r="E550" s="259" t="s">
        <v>13226</v>
      </c>
      <c r="F550" s="237" t="s">
        <v>106</v>
      </c>
      <c r="G550" s="407" t="s">
        <v>40</v>
      </c>
      <c r="H550" s="407" t="s">
        <v>18874</v>
      </c>
      <c r="I550" s="407" t="s">
        <v>3997</v>
      </c>
      <c r="J550" s="407" t="s">
        <v>18875</v>
      </c>
      <c r="K550" s="237" t="s">
        <v>370</v>
      </c>
      <c r="L550" s="237" t="s">
        <v>45</v>
      </c>
      <c r="M550" s="237" t="s">
        <v>5829</v>
      </c>
      <c r="N550" s="237" t="n">
        <v>10</v>
      </c>
      <c r="O550" s="237" t="s">
        <v>47</v>
      </c>
      <c r="P550" s="237" t="s">
        <v>48</v>
      </c>
      <c r="Q550" s="237" t="s">
        <v>48</v>
      </c>
      <c r="R550" s="237" t="s">
        <v>47</v>
      </c>
      <c r="S550" s="237" t="s">
        <v>49</v>
      </c>
      <c r="T550" s="237" t="s">
        <v>47</v>
      </c>
      <c r="U550" s="237" t="s">
        <v>48</v>
      </c>
      <c r="V550" s="237" t="s">
        <v>48</v>
      </c>
      <c r="W550" s="237" t="s">
        <v>48</v>
      </c>
    </row>
    <row r="551" s="409" customFormat="true" ht="126" hidden="false" customHeight="false" outlineLevel="0" collapsed="false">
      <c r="A551" s="237" t="n">
        <v>545</v>
      </c>
      <c r="B551" s="407" t="s">
        <v>18876</v>
      </c>
      <c r="C551" s="237"/>
      <c r="D551" s="237" t="s">
        <v>22</v>
      </c>
      <c r="E551" s="259" t="s">
        <v>10480</v>
      </c>
      <c r="F551" s="237" t="s">
        <v>89</v>
      </c>
      <c r="G551" s="407" t="s">
        <v>40</v>
      </c>
      <c r="H551" s="407" t="s">
        <v>18874</v>
      </c>
      <c r="I551" s="407" t="s">
        <v>3997</v>
      </c>
      <c r="J551" s="407" t="s">
        <v>18875</v>
      </c>
      <c r="K551" s="237" t="s">
        <v>370</v>
      </c>
      <c r="L551" s="237" t="s">
        <v>45</v>
      </c>
      <c r="M551" s="237" t="s">
        <v>5829</v>
      </c>
      <c r="N551" s="237" t="n">
        <v>5</v>
      </c>
      <c r="O551" s="237" t="s">
        <v>47</v>
      </c>
      <c r="P551" s="237" t="s">
        <v>48</v>
      </c>
      <c r="Q551" s="237" t="s">
        <v>48</v>
      </c>
      <c r="R551" s="237" t="s">
        <v>47</v>
      </c>
      <c r="S551" s="237" t="s">
        <v>49</v>
      </c>
      <c r="T551" s="237" t="s">
        <v>47</v>
      </c>
      <c r="U551" s="237" t="s">
        <v>48</v>
      </c>
      <c r="V551" s="237" t="s">
        <v>48</v>
      </c>
      <c r="W551" s="237" t="s">
        <v>48</v>
      </c>
    </row>
    <row r="552" s="409" customFormat="true" ht="126" hidden="false" customHeight="false" outlineLevel="0" collapsed="false">
      <c r="A552" s="237" t="n">
        <v>546</v>
      </c>
      <c r="B552" s="407" t="s">
        <v>18877</v>
      </c>
      <c r="C552" s="237" t="s">
        <v>21</v>
      </c>
      <c r="D552" s="237"/>
      <c r="E552" s="259" t="s">
        <v>3516</v>
      </c>
      <c r="F552" s="237" t="s">
        <v>171</v>
      </c>
      <c r="G552" s="407" t="s">
        <v>40</v>
      </c>
      <c r="H552" s="407" t="s">
        <v>18878</v>
      </c>
      <c r="I552" s="407" t="s">
        <v>1018</v>
      </c>
      <c r="J552" s="407" t="s">
        <v>18879</v>
      </c>
      <c r="K552" s="237" t="s">
        <v>9239</v>
      </c>
      <c r="L552" s="237" t="s">
        <v>45</v>
      </c>
      <c r="M552" s="237" t="s">
        <v>5829</v>
      </c>
      <c r="N552" s="237" t="n">
        <v>7</v>
      </c>
      <c r="O552" s="237" t="s">
        <v>47</v>
      </c>
      <c r="P552" s="237" t="s">
        <v>48</v>
      </c>
      <c r="Q552" s="237" t="s">
        <v>48</v>
      </c>
      <c r="R552" s="237" t="s">
        <v>47</v>
      </c>
      <c r="S552" s="237" t="s">
        <v>49</v>
      </c>
      <c r="T552" s="237" t="s">
        <v>47</v>
      </c>
      <c r="U552" s="237" t="s">
        <v>48</v>
      </c>
      <c r="V552" s="237" t="s">
        <v>48</v>
      </c>
      <c r="W552" s="237" t="s">
        <v>48</v>
      </c>
    </row>
    <row r="553" s="409" customFormat="true" ht="126" hidden="false" customHeight="false" outlineLevel="0" collapsed="false">
      <c r="A553" s="237" t="n">
        <v>547</v>
      </c>
      <c r="B553" s="407" t="s">
        <v>5431</v>
      </c>
      <c r="C553" s="237"/>
      <c r="D553" s="237" t="s">
        <v>22</v>
      </c>
      <c r="E553" s="259" t="s">
        <v>8087</v>
      </c>
      <c r="F553" s="237" t="s">
        <v>106</v>
      </c>
      <c r="G553" s="407" t="s">
        <v>40</v>
      </c>
      <c r="H553" s="407" t="s">
        <v>1408</v>
      </c>
      <c r="I553" s="407" t="s">
        <v>11432</v>
      </c>
      <c r="J553" s="407" t="s">
        <v>18880</v>
      </c>
      <c r="K553" s="237" t="s">
        <v>18354</v>
      </c>
      <c r="L553" s="237" t="s">
        <v>45</v>
      </c>
      <c r="M553" s="237" t="s">
        <v>5829</v>
      </c>
      <c r="N553" s="237" t="n">
        <v>11</v>
      </c>
      <c r="O553" s="237" t="s">
        <v>47</v>
      </c>
      <c r="P553" s="237" t="s">
        <v>48</v>
      </c>
      <c r="Q553" s="237" t="s">
        <v>48</v>
      </c>
      <c r="R553" s="237" t="s">
        <v>47</v>
      </c>
      <c r="S553" s="237" t="s">
        <v>49</v>
      </c>
      <c r="T553" s="237" t="s">
        <v>47</v>
      </c>
      <c r="U553" s="237" t="s">
        <v>48</v>
      </c>
      <c r="V553" s="237" t="s">
        <v>48</v>
      </c>
      <c r="W553" s="237" t="s">
        <v>48</v>
      </c>
    </row>
    <row r="554" s="409" customFormat="true" ht="126" hidden="false" customHeight="false" outlineLevel="0" collapsed="false">
      <c r="A554" s="237" t="n">
        <v>548</v>
      </c>
      <c r="B554" s="407" t="s">
        <v>18881</v>
      </c>
      <c r="C554" s="237" t="s">
        <v>21</v>
      </c>
      <c r="D554" s="237"/>
      <c r="E554" s="259" t="s">
        <v>18882</v>
      </c>
      <c r="F554" s="237" t="s">
        <v>244</v>
      </c>
      <c r="G554" s="407" t="s">
        <v>40</v>
      </c>
      <c r="H554" s="407" t="s">
        <v>18883</v>
      </c>
      <c r="I554" s="407" t="s">
        <v>5483</v>
      </c>
      <c r="J554" s="407" t="s">
        <v>18884</v>
      </c>
      <c r="K554" s="237" t="s">
        <v>18421</v>
      </c>
      <c r="L554" s="237" t="s">
        <v>45</v>
      </c>
      <c r="M554" s="237" t="s">
        <v>17546</v>
      </c>
      <c r="N554" s="237" t="n">
        <v>1</v>
      </c>
      <c r="O554" s="237" t="s">
        <v>47</v>
      </c>
      <c r="P554" s="237" t="s">
        <v>48</v>
      </c>
      <c r="Q554" s="237" t="s">
        <v>48</v>
      </c>
      <c r="R554" s="237" t="s">
        <v>47</v>
      </c>
      <c r="S554" s="237" t="s">
        <v>49</v>
      </c>
      <c r="T554" s="237" t="s">
        <v>47</v>
      </c>
      <c r="U554" s="237" t="s">
        <v>48</v>
      </c>
      <c r="V554" s="237" t="s">
        <v>48</v>
      </c>
      <c r="W554" s="237" t="s">
        <v>48</v>
      </c>
    </row>
    <row r="555" s="409" customFormat="true" ht="126" hidden="false" customHeight="false" outlineLevel="0" collapsed="false">
      <c r="A555" s="237" t="n">
        <v>549</v>
      </c>
      <c r="B555" s="407" t="s">
        <v>1172</v>
      </c>
      <c r="C555" s="237" t="s">
        <v>21</v>
      </c>
      <c r="D555" s="237"/>
      <c r="E555" s="259" t="s">
        <v>10302</v>
      </c>
      <c r="F555" s="237" t="s">
        <v>52</v>
      </c>
      <c r="G555" s="407" t="s">
        <v>18111</v>
      </c>
      <c r="H555" s="407" t="s">
        <v>18885</v>
      </c>
      <c r="I555" s="407" t="s">
        <v>18886</v>
      </c>
      <c r="J555" s="407" t="s">
        <v>18887</v>
      </c>
      <c r="K555" s="237" t="s">
        <v>985</v>
      </c>
      <c r="L555" s="237" t="s">
        <v>985</v>
      </c>
      <c r="M555" s="237" t="s">
        <v>2335</v>
      </c>
      <c r="N555" s="237" t="n">
        <v>11</v>
      </c>
      <c r="O555" s="237" t="s">
        <v>47</v>
      </c>
      <c r="P555" s="237" t="s">
        <v>48</v>
      </c>
      <c r="Q555" s="237" t="s">
        <v>48</v>
      </c>
      <c r="R555" s="237" t="s">
        <v>47</v>
      </c>
      <c r="S555" s="237" t="s">
        <v>49</v>
      </c>
      <c r="T555" s="237" t="s">
        <v>47</v>
      </c>
      <c r="U555" s="237" t="s">
        <v>48</v>
      </c>
      <c r="V555" s="237" t="s">
        <v>48</v>
      </c>
      <c r="W555" s="237" t="s">
        <v>48</v>
      </c>
    </row>
    <row r="556" s="409" customFormat="true" ht="126" hidden="false" customHeight="false" outlineLevel="0" collapsed="false">
      <c r="A556" s="237" t="n">
        <v>550</v>
      </c>
      <c r="B556" s="407" t="s">
        <v>18888</v>
      </c>
      <c r="C556" s="237"/>
      <c r="D556" s="237" t="s">
        <v>22</v>
      </c>
      <c r="E556" s="259" t="s">
        <v>18889</v>
      </c>
      <c r="F556" s="237" t="s">
        <v>52</v>
      </c>
      <c r="G556" s="407" t="s">
        <v>2985</v>
      </c>
      <c r="H556" s="407" t="s">
        <v>18890</v>
      </c>
      <c r="I556" s="407" t="s">
        <v>18891</v>
      </c>
      <c r="J556" s="407" t="s">
        <v>18892</v>
      </c>
      <c r="K556" s="237" t="s">
        <v>18421</v>
      </c>
      <c r="L556" s="237" t="s">
        <v>45</v>
      </c>
      <c r="M556" s="237" t="s">
        <v>5829</v>
      </c>
      <c r="N556" s="237" t="n">
        <v>11</v>
      </c>
      <c r="O556" s="237" t="s">
        <v>47</v>
      </c>
      <c r="P556" s="237" t="s">
        <v>48</v>
      </c>
      <c r="Q556" s="237" t="s">
        <v>48</v>
      </c>
      <c r="R556" s="237" t="s">
        <v>47</v>
      </c>
      <c r="S556" s="237" t="s">
        <v>49</v>
      </c>
      <c r="T556" s="237" t="s">
        <v>47</v>
      </c>
      <c r="U556" s="237" t="s">
        <v>48</v>
      </c>
      <c r="V556" s="237" t="s">
        <v>48</v>
      </c>
      <c r="W556" s="237" t="s">
        <v>48</v>
      </c>
    </row>
    <row r="557" s="409" customFormat="true" ht="126" hidden="false" customHeight="false" outlineLevel="0" collapsed="false">
      <c r="A557" s="237" t="n">
        <v>551</v>
      </c>
      <c r="B557" s="407" t="s">
        <v>18893</v>
      </c>
      <c r="C557" s="237"/>
      <c r="D557" s="237" t="s">
        <v>22</v>
      </c>
      <c r="E557" s="259" t="s">
        <v>13063</v>
      </c>
      <c r="F557" s="237" t="s">
        <v>244</v>
      </c>
      <c r="G557" s="407" t="s">
        <v>18894</v>
      </c>
      <c r="H557" s="407" t="s">
        <v>18895</v>
      </c>
      <c r="I557" s="407" t="s">
        <v>18896</v>
      </c>
      <c r="J557" s="407" t="s">
        <v>18897</v>
      </c>
      <c r="K557" s="237" t="s">
        <v>17355</v>
      </c>
      <c r="L557" s="237" t="s">
        <v>45</v>
      </c>
      <c r="M557" s="237" t="s">
        <v>17535</v>
      </c>
      <c r="N557" s="237" t="n">
        <v>2</v>
      </c>
      <c r="O557" s="237" t="s">
        <v>47</v>
      </c>
      <c r="P557" s="237" t="s">
        <v>48</v>
      </c>
      <c r="Q557" s="237" t="s">
        <v>48</v>
      </c>
      <c r="R557" s="237" t="s">
        <v>47</v>
      </c>
      <c r="S557" s="237" t="s">
        <v>49</v>
      </c>
      <c r="T557" s="237" t="s">
        <v>47</v>
      </c>
      <c r="U557" s="237" t="s">
        <v>48</v>
      </c>
      <c r="V557" s="237" t="s">
        <v>48</v>
      </c>
      <c r="W557" s="237" t="s">
        <v>48</v>
      </c>
    </row>
    <row r="558" s="409" customFormat="true" ht="126" hidden="false" customHeight="false" outlineLevel="0" collapsed="false">
      <c r="A558" s="237" t="n">
        <v>552</v>
      </c>
      <c r="B558" s="407" t="s">
        <v>18898</v>
      </c>
      <c r="C558" s="237"/>
      <c r="D558" s="237" t="s">
        <v>22</v>
      </c>
      <c r="E558" s="259" t="s">
        <v>12063</v>
      </c>
      <c r="F558" s="237" t="s">
        <v>266</v>
      </c>
      <c r="G558" s="407" t="s">
        <v>18894</v>
      </c>
      <c r="H558" s="407" t="s">
        <v>18895</v>
      </c>
      <c r="I558" s="407" t="s">
        <v>18896</v>
      </c>
      <c r="J558" s="407" t="s">
        <v>18897</v>
      </c>
      <c r="K558" s="237" t="s">
        <v>17355</v>
      </c>
      <c r="L558" s="237" t="s">
        <v>45</v>
      </c>
      <c r="M558" s="237" t="s">
        <v>17535</v>
      </c>
      <c r="N558" s="237" t="n">
        <v>1</v>
      </c>
      <c r="O558" s="237" t="s">
        <v>47</v>
      </c>
      <c r="P558" s="237" t="s">
        <v>48</v>
      </c>
      <c r="Q558" s="237" t="s">
        <v>48</v>
      </c>
      <c r="R558" s="237" t="s">
        <v>47</v>
      </c>
      <c r="S558" s="237" t="s">
        <v>49</v>
      </c>
      <c r="T558" s="237" t="s">
        <v>47</v>
      </c>
      <c r="U558" s="237" t="s">
        <v>48</v>
      </c>
      <c r="V558" s="237" t="s">
        <v>48</v>
      </c>
      <c r="W558" s="237" t="s">
        <v>48</v>
      </c>
    </row>
    <row r="559" s="409" customFormat="true" ht="126" hidden="false" customHeight="false" outlineLevel="0" collapsed="false">
      <c r="A559" s="237" t="n">
        <v>553</v>
      </c>
      <c r="B559" s="407" t="s">
        <v>18899</v>
      </c>
      <c r="C559" s="237"/>
      <c r="D559" s="237" t="s">
        <v>22</v>
      </c>
      <c r="E559" s="259" t="s">
        <v>2459</v>
      </c>
      <c r="F559" s="237" t="s">
        <v>80</v>
      </c>
      <c r="G559" s="407" t="s">
        <v>17637</v>
      </c>
      <c r="H559" s="407" t="s">
        <v>18900</v>
      </c>
      <c r="I559" s="407" t="s">
        <v>18901</v>
      </c>
      <c r="J559" s="407" t="s">
        <v>18902</v>
      </c>
      <c r="K559" s="237" t="s">
        <v>18068</v>
      </c>
      <c r="L559" s="237" t="s">
        <v>799</v>
      </c>
      <c r="M559" s="237" t="s">
        <v>5829</v>
      </c>
      <c r="N559" s="237" t="n">
        <v>9</v>
      </c>
      <c r="O559" s="237" t="s">
        <v>47</v>
      </c>
      <c r="P559" s="237" t="s">
        <v>48</v>
      </c>
      <c r="Q559" s="237" t="s">
        <v>48</v>
      </c>
      <c r="R559" s="237" t="s">
        <v>47</v>
      </c>
      <c r="S559" s="237" t="s">
        <v>49</v>
      </c>
      <c r="T559" s="237" t="s">
        <v>47</v>
      </c>
      <c r="U559" s="237" t="s">
        <v>48</v>
      </c>
      <c r="V559" s="237" t="s">
        <v>48</v>
      </c>
      <c r="W559" s="237" t="s">
        <v>48</v>
      </c>
    </row>
    <row r="560" s="409" customFormat="true" ht="126" hidden="false" customHeight="false" outlineLevel="0" collapsed="false">
      <c r="A560" s="237" t="n">
        <v>554</v>
      </c>
      <c r="B560" s="407" t="s">
        <v>18903</v>
      </c>
      <c r="C560" s="237" t="s">
        <v>21</v>
      </c>
      <c r="D560" s="237"/>
      <c r="E560" s="259" t="s">
        <v>18904</v>
      </c>
      <c r="F560" s="237" t="s">
        <v>185</v>
      </c>
      <c r="G560" s="407" t="s">
        <v>18905</v>
      </c>
      <c r="H560" s="407" t="s">
        <v>18900</v>
      </c>
      <c r="I560" s="407" t="s">
        <v>18901</v>
      </c>
      <c r="J560" s="407" t="s">
        <v>18902</v>
      </c>
      <c r="K560" s="237" t="s">
        <v>18068</v>
      </c>
      <c r="L560" s="237" t="s">
        <v>799</v>
      </c>
      <c r="M560" s="237" t="s">
        <v>5829</v>
      </c>
      <c r="N560" s="237" t="n">
        <v>2</v>
      </c>
      <c r="O560" s="237" t="s">
        <v>47</v>
      </c>
      <c r="P560" s="237" t="s">
        <v>48</v>
      </c>
      <c r="Q560" s="237" t="s">
        <v>48</v>
      </c>
      <c r="R560" s="237" t="s">
        <v>47</v>
      </c>
      <c r="S560" s="237" t="s">
        <v>49</v>
      </c>
      <c r="T560" s="237" t="s">
        <v>47</v>
      </c>
      <c r="U560" s="237" t="s">
        <v>48</v>
      </c>
      <c r="V560" s="237" t="s">
        <v>48</v>
      </c>
      <c r="W560" s="237" t="s">
        <v>48</v>
      </c>
    </row>
    <row r="561" s="409" customFormat="true" ht="126" hidden="false" customHeight="false" outlineLevel="0" collapsed="false">
      <c r="A561" s="237" t="n">
        <v>555</v>
      </c>
      <c r="B561" s="407" t="s">
        <v>18906</v>
      </c>
      <c r="C561" s="237" t="s">
        <v>21</v>
      </c>
      <c r="D561" s="237"/>
      <c r="E561" s="259" t="s">
        <v>1586</v>
      </c>
      <c r="F561" s="237" t="s">
        <v>266</v>
      </c>
      <c r="G561" s="407" t="s">
        <v>18907</v>
      </c>
      <c r="H561" s="407" t="s">
        <v>11997</v>
      </c>
      <c r="I561" s="407" t="s">
        <v>621</v>
      </c>
      <c r="J561" s="407" t="s">
        <v>18908</v>
      </c>
      <c r="K561" s="237" t="s">
        <v>370</v>
      </c>
      <c r="L561" s="237" t="s">
        <v>45</v>
      </c>
      <c r="M561" s="237" t="s">
        <v>17535</v>
      </c>
      <c r="N561" s="237" t="s">
        <v>15276</v>
      </c>
      <c r="O561" s="237" t="s">
        <v>47</v>
      </c>
      <c r="P561" s="237" t="s">
        <v>48</v>
      </c>
      <c r="Q561" s="237" t="s">
        <v>48</v>
      </c>
      <c r="R561" s="237" t="s">
        <v>47</v>
      </c>
      <c r="S561" s="237" t="s">
        <v>49</v>
      </c>
      <c r="T561" s="237" t="s">
        <v>47</v>
      </c>
      <c r="U561" s="237" t="s">
        <v>48</v>
      </c>
      <c r="V561" s="237" t="s">
        <v>48</v>
      </c>
      <c r="W561" s="237" t="s">
        <v>48</v>
      </c>
    </row>
    <row r="562" s="409" customFormat="true" ht="126" hidden="false" customHeight="false" outlineLevel="0" collapsed="false">
      <c r="A562" s="237" t="n">
        <v>556</v>
      </c>
      <c r="B562" s="407" t="s">
        <v>18909</v>
      </c>
      <c r="C562" s="237"/>
      <c r="D562" s="237" t="s">
        <v>22</v>
      </c>
      <c r="E562" s="259" t="s">
        <v>18910</v>
      </c>
      <c r="F562" s="237" t="s">
        <v>266</v>
      </c>
      <c r="G562" s="407" t="s">
        <v>945</v>
      </c>
      <c r="H562" s="407" t="s">
        <v>18911</v>
      </c>
      <c r="I562" s="407" t="s">
        <v>18912</v>
      </c>
      <c r="J562" s="407" t="s">
        <v>18913</v>
      </c>
      <c r="K562" s="237" t="s">
        <v>1277</v>
      </c>
      <c r="L562" s="237" t="s">
        <v>18914</v>
      </c>
      <c r="M562" s="237" t="s">
        <v>5829</v>
      </c>
      <c r="N562" s="237" t="s">
        <v>354</v>
      </c>
      <c r="O562" s="237" t="s">
        <v>47</v>
      </c>
      <c r="P562" s="237" t="s">
        <v>48</v>
      </c>
      <c r="Q562" s="237" t="s">
        <v>48</v>
      </c>
      <c r="R562" s="237" t="s">
        <v>47</v>
      </c>
      <c r="S562" s="237" t="s">
        <v>49</v>
      </c>
      <c r="T562" s="237" t="s">
        <v>47</v>
      </c>
      <c r="U562" s="237" t="s">
        <v>48</v>
      </c>
      <c r="V562" s="237" t="s">
        <v>48</v>
      </c>
      <c r="W562" s="237" t="s">
        <v>48</v>
      </c>
    </row>
    <row r="563" s="409" customFormat="true" ht="126" hidden="false" customHeight="false" outlineLevel="0" collapsed="false">
      <c r="A563" s="237" t="n">
        <v>557</v>
      </c>
      <c r="B563" s="407" t="s">
        <v>18915</v>
      </c>
      <c r="C563" s="237"/>
      <c r="D563" s="237" t="s">
        <v>22</v>
      </c>
      <c r="E563" s="259" t="s">
        <v>4295</v>
      </c>
      <c r="F563" s="237" t="s">
        <v>52</v>
      </c>
      <c r="G563" s="407" t="s">
        <v>40</v>
      </c>
      <c r="H563" s="407" t="s">
        <v>6578</v>
      </c>
      <c r="I563" s="407" t="s">
        <v>4927</v>
      </c>
      <c r="J563" s="407" t="s">
        <v>18916</v>
      </c>
      <c r="K563" s="237" t="s">
        <v>18604</v>
      </c>
      <c r="L563" s="237" t="s">
        <v>18917</v>
      </c>
      <c r="M563" s="237" t="s">
        <v>18579</v>
      </c>
      <c r="N563" s="237" t="n">
        <v>11</v>
      </c>
      <c r="O563" s="237" t="s">
        <v>47</v>
      </c>
      <c r="P563" s="237" t="s">
        <v>48</v>
      </c>
      <c r="Q563" s="237" t="s">
        <v>48</v>
      </c>
      <c r="R563" s="237" t="s">
        <v>47</v>
      </c>
      <c r="S563" s="237" t="s">
        <v>49</v>
      </c>
      <c r="T563" s="237" t="s">
        <v>47</v>
      </c>
      <c r="U563" s="237" t="s">
        <v>48</v>
      </c>
      <c r="V563" s="237" t="s">
        <v>48</v>
      </c>
      <c r="W563" s="237" t="s">
        <v>48</v>
      </c>
    </row>
    <row r="564" s="409" customFormat="true" ht="126" hidden="true" customHeight="false" outlineLevel="0" collapsed="false">
      <c r="A564" s="237" t="n">
        <v>558</v>
      </c>
      <c r="B564" s="407" t="s">
        <v>18918</v>
      </c>
      <c r="C564" s="237"/>
      <c r="D564" s="237" t="s">
        <v>22</v>
      </c>
      <c r="E564" s="259" t="s">
        <v>18919</v>
      </c>
      <c r="F564" s="237" t="s">
        <v>17496</v>
      </c>
      <c r="G564" s="407" t="s">
        <v>40</v>
      </c>
      <c r="H564" s="407" t="s">
        <v>6578</v>
      </c>
      <c r="I564" s="407" t="s">
        <v>4927</v>
      </c>
      <c r="J564" s="407" t="s">
        <v>18916</v>
      </c>
      <c r="K564" s="237" t="s">
        <v>18604</v>
      </c>
      <c r="L564" s="237" t="s">
        <v>18917</v>
      </c>
      <c r="M564" s="237" t="s">
        <v>48</v>
      </c>
      <c r="N564" s="237" t="s">
        <v>48</v>
      </c>
      <c r="O564" s="237" t="s">
        <v>47</v>
      </c>
      <c r="P564" s="237" t="s">
        <v>48</v>
      </c>
      <c r="Q564" s="237" t="s">
        <v>48</v>
      </c>
      <c r="R564" s="237" t="s">
        <v>47</v>
      </c>
      <c r="S564" s="237" t="s">
        <v>49</v>
      </c>
      <c r="T564" s="237" t="s">
        <v>47</v>
      </c>
      <c r="U564" s="237" t="s">
        <v>48</v>
      </c>
      <c r="V564" s="237" t="s">
        <v>48</v>
      </c>
      <c r="W564" s="237" t="s">
        <v>48</v>
      </c>
    </row>
    <row r="565" s="409" customFormat="true" ht="126" hidden="false" customHeight="false" outlineLevel="0" collapsed="false">
      <c r="A565" s="237" t="n">
        <v>559</v>
      </c>
      <c r="B565" s="407" t="s">
        <v>3565</v>
      </c>
      <c r="C565" s="237" t="s">
        <v>21</v>
      </c>
      <c r="D565" s="237"/>
      <c r="E565" s="259" t="s">
        <v>18920</v>
      </c>
      <c r="F565" s="237" t="s">
        <v>259</v>
      </c>
      <c r="G565" s="407" t="s">
        <v>7184</v>
      </c>
      <c r="H565" s="407" t="s">
        <v>5837</v>
      </c>
      <c r="I565" s="407" t="s">
        <v>1328</v>
      </c>
      <c r="J565" s="407" t="s">
        <v>18916</v>
      </c>
      <c r="K565" s="237" t="s">
        <v>17867</v>
      </c>
      <c r="L565" s="237" t="s">
        <v>45</v>
      </c>
      <c r="M565" s="237" t="s">
        <v>5425</v>
      </c>
      <c r="N565" s="237" t="n">
        <v>6</v>
      </c>
      <c r="O565" s="237" t="s">
        <v>47</v>
      </c>
      <c r="P565" s="237" t="s">
        <v>48</v>
      </c>
      <c r="Q565" s="237" t="s">
        <v>48</v>
      </c>
      <c r="R565" s="237" t="s">
        <v>47</v>
      </c>
      <c r="S565" s="237" t="s">
        <v>49</v>
      </c>
      <c r="T565" s="237" t="s">
        <v>47</v>
      </c>
      <c r="U565" s="237" t="s">
        <v>48</v>
      </c>
      <c r="V565" s="237" t="s">
        <v>48</v>
      </c>
      <c r="W565" s="237" t="s">
        <v>48</v>
      </c>
    </row>
    <row r="566" s="409" customFormat="true" ht="126" hidden="false" customHeight="false" outlineLevel="0" collapsed="false">
      <c r="A566" s="237" t="n">
        <v>560</v>
      </c>
      <c r="B566" s="407" t="s">
        <v>2444</v>
      </c>
      <c r="C566" s="237" t="s">
        <v>21</v>
      </c>
      <c r="D566" s="237"/>
      <c r="E566" s="259" t="s">
        <v>18921</v>
      </c>
      <c r="F566" s="237" t="s">
        <v>192</v>
      </c>
      <c r="G566" s="407" t="s">
        <v>7184</v>
      </c>
      <c r="H566" s="407" t="s">
        <v>5837</v>
      </c>
      <c r="I566" s="407" t="s">
        <v>1328</v>
      </c>
      <c r="J566" s="407" t="s">
        <v>18916</v>
      </c>
      <c r="K566" s="237" t="s">
        <v>17867</v>
      </c>
      <c r="L566" s="237" t="s">
        <v>45</v>
      </c>
      <c r="M566" s="237" t="s">
        <v>5211</v>
      </c>
      <c r="N566" s="237" t="n">
        <v>3</v>
      </c>
      <c r="O566" s="237" t="s">
        <v>47</v>
      </c>
      <c r="P566" s="237" t="s">
        <v>48</v>
      </c>
      <c r="Q566" s="237" t="s">
        <v>48</v>
      </c>
      <c r="R566" s="237" t="s">
        <v>47</v>
      </c>
      <c r="S566" s="237" t="s">
        <v>49</v>
      </c>
      <c r="T566" s="237" t="s">
        <v>47</v>
      </c>
      <c r="U566" s="237" t="s">
        <v>48</v>
      </c>
      <c r="V566" s="237" t="s">
        <v>48</v>
      </c>
      <c r="W566" s="237" t="s">
        <v>48</v>
      </c>
    </row>
    <row r="567" s="409" customFormat="true" ht="126" hidden="false" customHeight="false" outlineLevel="0" collapsed="false">
      <c r="A567" s="237" t="n">
        <v>561</v>
      </c>
      <c r="B567" s="407" t="s">
        <v>6837</v>
      </c>
      <c r="C567" s="237" t="s">
        <v>21</v>
      </c>
      <c r="D567" s="237"/>
      <c r="E567" s="259" t="s">
        <v>464</v>
      </c>
      <c r="F567" s="237" t="s">
        <v>244</v>
      </c>
      <c r="G567" s="407" t="s">
        <v>40</v>
      </c>
      <c r="H567" s="407" t="s">
        <v>6728</v>
      </c>
      <c r="I567" s="407" t="s">
        <v>2049</v>
      </c>
      <c r="J567" s="407" t="s">
        <v>18916</v>
      </c>
      <c r="K567" s="237" t="s">
        <v>18169</v>
      </c>
      <c r="L567" s="237" t="s">
        <v>45</v>
      </c>
      <c r="M567" s="237" t="s">
        <v>6418</v>
      </c>
      <c r="N567" s="237" t="s">
        <v>354</v>
      </c>
      <c r="O567" s="237" t="s">
        <v>47</v>
      </c>
      <c r="P567" s="237" t="s">
        <v>48</v>
      </c>
      <c r="Q567" s="237" t="s">
        <v>48</v>
      </c>
      <c r="R567" s="237" t="s">
        <v>47</v>
      </c>
      <c r="S567" s="237" t="s">
        <v>49</v>
      </c>
      <c r="T567" s="237" t="s">
        <v>47</v>
      </c>
      <c r="U567" s="237" t="s">
        <v>48</v>
      </c>
      <c r="V567" s="237" t="s">
        <v>48</v>
      </c>
      <c r="W567" s="237" t="s">
        <v>48</v>
      </c>
    </row>
    <row r="568" s="409" customFormat="true" ht="126" hidden="false" customHeight="false" outlineLevel="0" collapsed="false">
      <c r="A568" s="237" t="n">
        <v>562</v>
      </c>
      <c r="B568" s="407" t="s">
        <v>17121</v>
      </c>
      <c r="C568" s="237"/>
      <c r="D568" s="237" t="s">
        <v>22</v>
      </c>
      <c r="E568" s="259" t="s">
        <v>18922</v>
      </c>
      <c r="F568" s="237" t="s">
        <v>343</v>
      </c>
      <c r="G568" s="407" t="s">
        <v>40</v>
      </c>
      <c r="H568" s="407" t="s">
        <v>6728</v>
      </c>
      <c r="I568" s="407" t="s">
        <v>2049</v>
      </c>
      <c r="J568" s="407" t="s">
        <v>18916</v>
      </c>
      <c r="K568" s="237" t="s">
        <v>18169</v>
      </c>
      <c r="L568" s="237" t="s">
        <v>45</v>
      </c>
      <c r="M568" s="237" t="s">
        <v>6418</v>
      </c>
      <c r="N568" s="237" t="s">
        <v>349</v>
      </c>
      <c r="O568" s="237" t="s">
        <v>47</v>
      </c>
      <c r="P568" s="237" t="s">
        <v>48</v>
      </c>
      <c r="Q568" s="237" t="s">
        <v>48</v>
      </c>
      <c r="R568" s="237" t="s">
        <v>47</v>
      </c>
      <c r="S568" s="237" t="s">
        <v>49</v>
      </c>
      <c r="T568" s="237" t="s">
        <v>47</v>
      </c>
      <c r="U568" s="237" t="s">
        <v>48</v>
      </c>
      <c r="V568" s="237" t="s">
        <v>48</v>
      </c>
      <c r="W568" s="237" t="s">
        <v>48</v>
      </c>
    </row>
    <row r="569" s="409" customFormat="true" ht="126" hidden="false" customHeight="false" outlineLevel="0" collapsed="false">
      <c r="A569" s="237" t="n">
        <v>563</v>
      </c>
      <c r="B569" s="407" t="s">
        <v>18923</v>
      </c>
      <c r="C569" s="237"/>
      <c r="D569" s="237" t="s">
        <v>22</v>
      </c>
      <c r="E569" s="259" t="s">
        <v>4641</v>
      </c>
      <c r="F569" s="237" t="s">
        <v>171</v>
      </c>
      <c r="G569" s="407" t="s">
        <v>40</v>
      </c>
      <c r="H569" s="407" t="s">
        <v>18924</v>
      </c>
      <c r="I569" s="407" t="s">
        <v>18925</v>
      </c>
      <c r="J569" s="407" t="s">
        <v>18926</v>
      </c>
      <c r="K569" s="237" t="s">
        <v>5730</v>
      </c>
      <c r="L569" s="237" t="s">
        <v>45</v>
      </c>
      <c r="M569" s="237" t="s">
        <v>17481</v>
      </c>
      <c r="N569" s="237" t="n">
        <v>7</v>
      </c>
      <c r="O569" s="237" t="s">
        <v>47</v>
      </c>
      <c r="P569" s="237" t="s">
        <v>48</v>
      </c>
      <c r="Q569" s="237" t="s">
        <v>48</v>
      </c>
      <c r="R569" s="237" t="s">
        <v>47</v>
      </c>
      <c r="S569" s="237" t="s">
        <v>49</v>
      </c>
      <c r="T569" s="237" t="s">
        <v>47</v>
      </c>
      <c r="U569" s="237" t="s">
        <v>48</v>
      </c>
      <c r="V569" s="237" t="s">
        <v>48</v>
      </c>
      <c r="W569" s="237" t="s">
        <v>48</v>
      </c>
    </row>
    <row r="570" s="409" customFormat="true" ht="126" hidden="true" customHeight="false" outlineLevel="0" collapsed="false">
      <c r="A570" s="237" t="n">
        <v>564</v>
      </c>
      <c r="B570" s="407" t="s">
        <v>4385</v>
      </c>
      <c r="C570" s="237"/>
      <c r="D570" s="237" t="s">
        <v>22</v>
      </c>
      <c r="E570" s="259" t="s">
        <v>4513</v>
      </c>
      <c r="F570" s="237" t="s">
        <v>70</v>
      </c>
      <c r="G570" s="407" t="s">
        <v>40</v>
      </c>
      <c r="H570" s="407" t="s">
        <v>18924</v>
      </c>
      <c r="I570" s="407" t="s">
        <v>18925</v>
      </c>
      <c r="J570" s="407" t="s">
        <v>18926</v>
      </c>
      <c r="K570" s="237" t="s">
        <v>5730</v>
      </c>
      <c r="L570" s="237" t="s">
        <v>45</v>
      </c>
      <c r="M570" s="237" t="s">
        <v>8532</v>
      </c>
      <c r="N570" s="237" t="s">
        <v>15276</v>
      </c>
      <c r="O570" s="237" t="s">
        <v>47</v>
      </c>
      <c r="P570" s="237" t="s">
        <v>48</v>
      </c>
      <c r="Q570" s="237" t="s">
        <v>48</v>
      </c>
      <c r="R570" s="237" t="s">
        <v>47</v>
      </c>
      <c r="S570" s="237" t="s">
        <v>49</v>
      </c>
      <c r="T570" s="237" t="s">
        <v>47</v>
      </c>
      <c r="U570" s="237" t="s">
        <v>48</v>
      </c>
      <c r="V570" s="237" t="s">
        <v>48</v>
      </c>
      <c r="W570" s="237" t="s">
        <v>48</v>
      </c>
    </row>
    <row r="571" s="409" customFormat="true" ht="126" hidden="false" customHeight="false" outlineLevel="0" collapsed="false">
      <c r="A571" s="237" t="n">
        <v>565</v>
      </c>
      <c r="B571" s="407" t="s">
        <v>18927</v>
      </c>
      <c r="C571" s="237" t="s">
        <v>21</v>
      </c>
      <c r="D571" s="237"/>
      <c r="E571" s="259" t="s">
        <v>13204</v>
      </c>
      <c r="F571" s="237" t="s">
        <v>254</v>
      </c>
      <c r="G571" s="407" t="s">
        <v>40</v>
      </c>
      <c r="H571" s="407" t="s">
        <v>18928</v>
      </c>
      <c r="I571" s="407" t="s">
        <v>18929</v>
      </c>
      <c r="J571" s="407" t="s">
        <v>18930</v>
      </c>
      <c r="K571" s="237" t="s">
        <v>17355</v>
      </c>
      <c r="L571" s="237" t="s">
        <v>18914</v>
      </c>
      <c r="M571" s="237" t="s">
        <v>5829</v>
      </c>
      <c r="N571" s="237" t="n">
        <v>7</v>
      </c>
      <c r="O571" s="237" t="s">
        <v>47</v>
      </c>
      <c r="P571" s="237" t="s">
        <v>48</v>
      </c>
      <c r="Q571" s="237" t="s">
        <v>48</v>
      </c>
      <c r="R571" s="237" t="s">
        <v>47</v>
      </c>
      <c r="S571" s="237" t="s">
        <v>49</v>
      </c>
      <c r="T571" s="237" t="s">
        <v>47</v>
      </c>
      <c r="U571" s="237" t="s">
        <v>48</v>
      </c>
      <c r="V571" s="237" t="s">
        <v>48</v>
      </c>
      <c r="W571" s="237" t="s">
        <v>48</v>
      </c>
    </row>
    <row r="572" s="409" customFormat="true" ht="126" hidden="false" customHeight="false" outlineLevel="0" collapsed="false">
      <c r="A572" s="237" t="n">
        <v>566</v>
      </c>
      <c r="B572" s="407" t="s">
        <v>18931</v>
      </c>
      <c r="C572" s="237"/>
      <c r="D572" s="237" t="s">
        <v>22</v>
      </c>
      <c r="E572" s="259" t="s">
        <v>18932</v>
      </c>
      <c r="F572" s="237" t="s">
        <v>259</v>
      </c>
      <c r="G572" s="407" t="s">
        <v>40</v>
      </c>
      <c r="H572" s="407" t="s">
        <v>18928</v>
      </c>
      <c r="I572" s="407" t="s">
        <v>18929</v>
      </c>
      <c r="J572" s="407" t="s">
        <v>18930</v>
      </c>
      <c r="K572" s="237" t="s">
        <v>17355</v>
      </c>
      <c r="L572" s="237" t="s">
        <v>18914</v>
      </c>
      <c r="M572" s="237" t="s">
        <v>5829</v>
      </c>
      <c r="N572" s="237" t="n">
        <v>6</v>
      </c>
      <c r="O572" s="237" t="s">
        <v>47</v>
      </c>
      <c r="P572" s="237" t="s">
        <v>48</v>
      </c>
      <c r="Q572" s="237" t="s">
        <v>48</v>
      </c>
      <c r="R572" s="237" t="s">
        <v>47</v>
      </c>
      <c r="S572" s="237" t="s">
        <v>49</v>
      </c>
      <c r="T572" s="237" t="s">
        <v>47</v>
      </c>
      <c r="U572" s="237" t="s">
        <v>48</v>
      </c>
      <c r="V572" s="237" t="s">
        <v>48</v>
      </c>
      <c r="W572" s="237" t="s">
        <v>48</v>
      </c>
    </row>
    <row r="573" s="409" customFormat="true" ht="126" hidden="true" customHeight="false" outlineLevel="0" collapsed="false">
      <c r="A573" s="237" t="n">
        <v>567</v>
      </c>
      <c r="B573" s="407" t="s">
        <v>10883</v>
      </c>
      <c r="C573" s="237"/>
      <c r="D573" s="237" t="s">
        <v>22</v>
      </c>
      <c r="E573" s="259" t="s">
        <v>18933</v>
      </c>
      <c r="F573" s="237" t="s">
        <v>61</v>
      </c>
      <c r="G573" s="407" t="s">
        <v>18934</v>
      </c>
      <c r="H573" s="407" t="s">
        <v>18935</v>
      </c>
      <c r="I573" s="407" t="s">
        <v>18936</v>
      </c>
      <c r="J573" s="407" t="s">
        <v>18937</v>
      </c>
      <c r="K573" s="237" t="s">
        <v>4554</v>
      </c>
      <c r="L573" s="237" t="s">
        <v>45</v>
      </c>
      <c r="M573" s="237" t="s">
        <v>48</v>
      </c>
      <c r="N573" s="237" t="s">
        <v>48</v>
      </c>
      <c r="O573" s="237" t="s">
        <v>47</v>
      </c>
      <c r="P573" s="237" t="s">
        <v>48</v>
      </c>
      <c r="Q573" s="237" t="s">
        <v>48</v>
      </c>
      <c r="R573" s="237" t="s">
        <v>47</v>
      </c>
      <c r="S573" s="237" t="s">
        <v>49</v>
      </c>
      <c r="T573" s="237" t="s">
        <v>47</v>
      </c>
      <c r="U573" s="237" t="s">
        <v>48</v>
      </c>
      <c r="V573" s="237" t="s">
        <v>48</v>
      </c>
      <c r="W573" s="237" t="s">
        <v>48</v>
      </c>
    </row>
    <row r="574" s="409" customFormat="true" ht="135" hidden="false" customHeight="false" outlineLevel="0" collapsed="false">
      <c r="A574" s="237" t="n">
        <v>568</v>
      </c>
      <c r="B574" s="407" t="s">
        <v>17438</v>
      </c>
      <c r="C574" s="237"/>
      <c r="D574" s="237" t="s">
        <v>22</v>
      </c>
      <c r="E574" s="259" t="s">
        <v>4494</v>
      </c>
      <c r="F574" s="237" t="s">
        <v>39</v>
      </c>
      <c r="G574" s="407" t="s">
        <v>40</v>
      </c>
      <c r="H574" s="407" t="s">
        <v>15331</v>
      </c>
      <c r="I574" s="407" t="s">
        <v>940</v>
      </c>
      <c r="J574" s="407" t="s">
        <v>18938</v>
      </c>
      <c r="K574" s="237" t="s">
        <v>5730</v>
      </c>
      <c r="L574" s="237" t="s">
        <v>18939</v>
      </c>
      <c r="M574" s="237" t="s">
        <v>18940</v>
      </c>
      <c r="N574" s="237" t="n">
        <v>8</v>
      </c>
      <c r="O574" s="237" t="s">
        <v>47</v>
      </c>
      <c r="P574" s="237" t="s">
        <v>48</v>
      </c>
      <c r="Q574" s="237" t="s">
        <v>48</v>
      </c>
      <c r="R574" s="237" t="s">
        <v>47</v>
      </c>
      <c r="S574" s="237" t="s">
        <v>49</v>
      </c>
      <c r="T574" s="237" t="s">
        <v>47</v>
      </c>
      <c r="U574" s="237" t="s">
        <v>48</v>
      </c>
      <c r="V574" s="237" t="s">
        <v>48</v>
      </c>
      <c r="W574" s="237" t="s">
        <v>48</v>
      </c>
    </row>
    <row r="575" s="409" customFormat="true" ht="135" hidden="false" customHeight="false" outlineLevel="0" collapsed="false">
      <c r="A575" s="237" t="n">
        <v>569</v>
      </c>
      <c r="B575" s="407" t="s">
        <v>4238</v>
      </c>
      <c r="C575" s="237"/>
      <c r="D575" s="237" t="s">
        <v>22</v>
      </c>
      <c r="E575" s="259" t="s">
        <v>2865</v>
      </c>
      <c r="F575" s="237" t="s">
        <v>171</v>
      </c>
      <c r="G575" s="407" t="s">
        <v>431</v>
      </c>
      <c r="H575" s="407" t="s">
        <v>18941</v>
      </c>
      <c r="I575" s="407" t="s">
        <v>1210</v>
      </c>
      <c r="J575" s="407" t="s">
        <v>18937</v>
      </c>
      <c r="K575" s="237" t="s">
        <v>18068</v>
      </c>
      <c r="L575" s="237" t="s">
        <v>18068</v>
      </c>
      <c r="M575" s="237" t="s">
        <v>18940</v>
      </c>
      <c r="N575" s="237" t="n">
        <v>6</v>
      </c>
      <c r="O575" s="237" t="s">
        <v>47</v>
      </c>
      <c r="P575" s="237" t="s">
        <v>48</v>
      </c>
      <c r="Q575" s="237" t="s">
        <v>48</v>
      </c>
      <c r="R575" s="237" t="s">
        <v>47</v>
      </c>
      <c r="S575" s="237" t="s">
        <v>49</v>
      </c>
      <c r="T575" s="237" t="s">
        <v>47</v>
      </c>
      <c r="U575" s="237" t="s">
        <v>48</v>
      </c>
      <c r="V575" s="237" t="s">
        <v>48</v>
      </c>
      <c r="W575" s="237" t="s">
        <v>48</v>
      </c>
    </row>
    <row r="576" s="409" customFormat="true" ht="126" hidden="true" customHeight="false" outlineLevel="0" collapsed="false">
      <c r="A576" s="237" t="n">
        <v>570</v>
      </c>
      <c r="B576" s="407" t="s">
        <v>18942</v>
      </c>
      <c r="C576" s="237" t="s">
        <v>21</v>
      </c>
      <c r="D576" s="237"/>
      <c r="E576" s="259" t="s">
        <v>18943</v>
      </c>
      <c r="F576" s="237" t="s">
        <v>70</v>
      </c>
      <c r="G576" s="407" t="s">
        <v>40</v>
      </c>
      <c r="H576" s="407" t="s">
        <v>18944</v>
      </c>
      <c r="I576" s="407" t="s">
        <v>18945</v>
      </c>
      <c r="J576" s="407" t="s">
        <v>18946</v>
      </c>
      <c r="K576" s="237" t="s">
        <v>18421</v>
      </c>
      <c r="L576" s="237" t="s">
        <v>18421</v>
      </c>
      <c r="M576" s="237" t="s">
        <v>8481</v>
      </c>
      <c r="N576" s="237" t="s">
        <v>349</v>
      </c>
      <c r="O576" s="237" t="s">
        <v>47</v>
      </c>
      <c r="P576" s="237" t="s">
        <v>48</v>
      </c>
      <c r="Q576" s="237" t="s">
        <v>48</v>
      </c>
      <c r="R576" s="237" t="s">
        <v>47</v>
      </c>
      <c r="S576" s="237" t="s">
        <v>49</v>
      </c>
      <c r="T576" s="237" t="s">
        <v>47</v>
      </c>
      <c r="U576" s="237" t="s">
        <v>48</v>
      </c>
      <c r="V576" s="237" t="s">
        <v>48</v>
      </c>
      <c r="W576" s="237" t="s">
        <v>48</v>
      </c>
    </row>
    <row r="577" s="409" customFormat="true" ht="126" hidden="false" customHeight="false" outlineLevel="0" collapsed="false">
      <c r="A577" s="237" t="n">
        <v>571</v>
      </c>
      <c r="B577" s="407" t="s">
        <v>18947</v>
      </c>
      <c r="C577" s="237" t="s">
        <v>21</v>
      </c>
      <c r="D577" s="237"/>
      <c r="E577" s="259" t="s">
        <v>18948</v>
      </c>
      <c r="F577" s="237" t="s">
        <v>52</v>
      </c>
      <c r="G577" s="407" t="s">
        <v>40</v>
      </c>
      <c r="H577" s="407" t="s">
        <v>18949</v>
      </c>
      <c r="I577" s="407" t="s">
        <v>18950</v>
      </c>
      <c r="J577" s="407" t="s">
        <v>18951</v>
      </c>
      <c r="K577" s="237" t="s">
        <v>18179</v>
      </c>
      <c r="L577" s="237" t="s">
        <v>799</v>
      </c>
      <c r="M577" s="237" t="s">
        <v>5829</v>
      </c>
      <c r="N577" s="237" t="n">
        <v>12</v>
      </c>
      <c r="O577" s="237" t="s">
        <v>47</v>
      </c>
      <c r="P577" s="237" t="s">
        <v>48</v>
      </c>
      <c r="Q577" s="237" t="s">
        <v>48</v>
      </c>
      <c r="R577" s="237" t="s">
        <v>47</v>
      </c>
      <c r="S577" s="237" t="s">
        <v>49</v>
      </c>
      <c r="T577" s="237" t="s">
        <v>47</v>
      </c>
      <c r="U577" s="237" t="s">
        <v>48</v>
      </c>
      <c r="V577" s="237" t="s">
        <v>48</v>
      </c>
      <c r="W577" s="237" t="s">
        <v>48</v>
      </c>
    </row>
    <row r="578" s="409" customFormat="true" ht="126" hidden="false" customHeight="false" outlineLevel="0" collapsed="false">
      <c r="A578" s="237" t="n">
        <v>572</v>
      </c>
      <c r="B578" s="407" t="s">
        <v>18952</v>
      </c>
      <c r="C578" s="237"/>
      <c r="D578" s="237" t="s">
        <v>22</v>
      </c>
      <c r="E578" s="259" t="s">
        <v>14176</v>
      </c>
      <c r="F578" s="237" t="s">
        <v>254</v>
      </c>
      <c r="G578" s="407" t="s">
        <v>40</v>
      </c>
      <c r="H578" s="407" t="s">
        <v>18949</v>
      </c>
      <c r="I578" s="407" t="s">
        <v>18950</v>
      </c>
      <c r="J578" s="407" t="s">
        <v>18951</v>
      </c>
      <c r="K578" s="237" t="s">
        <v>18179</v>
      </c>
      <c r="L578" s="237" t="s">
        <v>799</v>
      </c>
      <c r="M578" s="237" t="s">
        <v>5829</v>
      </c>
      <c r="N578" s="237" t="n">
        <v>8</v>
      </c>
      <c r="O578" s="237" t="s">
        <v>47</v>
      </c>
      <c r="P578" s="237" t="s">
        <v>48</v>
      </c>
      <c r="Q578" s="237" t="s">
        <v>48</v>
      </c>
      <c r="R578" s="237" t="s">
        <v>47</v>
      </c>
      <c r="S578" s="237" t="s">
        <v>49</v>
      </c>
      <c r="T578" s="237" t="s">
        <v>47</v>
      </c>
      <c r="U578" s="237" t="s">
        <v>48</v>
      </c>
      <c r="V578" s="237" t="s">
        <v>48</v>
      </c>
      <c r="W578" s="237" t="s">
        <v>48</v>
      </c>
    </row>
    <row r="579" s="409" customFormat="true" ht="126" hidden="false" customHeight="false" outlineLevel="0" collapsed="false">
      <c r="A579" s="237" t="n">
        <v>573</v>
      </c>
      <c r="B579" s="407" t="s">
        <v>18953</v>
      </c>
      <c r="C579" s="237" t="s">
        <v>21</v>
      </c>
      <c r="D579" s="237"/>
      <c r="E579" s="259" t="s">
        <v>18954</v>
      </c>
      <c r="F579" s="237" t="s">
        <v>80</v>
      </c>
      <c r="G579" s="407" t="s">
        <v>40</v>
      </c>
      <c r="H579" s="407" t="s">
        <v>18955</v>
      </c>
      <c r="I579" s="407" t="s">
        <v>18956</v>
      </c>
      <c r="J579" s="407" t="s">
        <v>18957</v>
      </c>
      <c r="K579" s="237" t="s">
        <v>7315</v>
      </c>
      <c r="L579" s="237" t="s">
        <v>15976</v>
      </c>
      <c r="M579" s="237" t="s">
        <v>5829</v>
      </c>
      <c r="N579" s="237" t="n">
        <v>10</v>
      </c>
      <c r="O579" s="237" t="s">
        <v>47</v>
      </c>
      <c r="P579" s="237" t="s">
        <v>48</v>
      </c>
      <c r="Q579" s="237" t="s">
        <v>48</v>
      </c>
      <c r="R579" s="237" t="s">
        <v>47</v>
      </c>
      <c r="S579" s="237" t="s">
        <v>49</v>
      </c>
      <c r="T579" s="237" t="s">
        <v>47</v>
      </c>
      <c r="U579" s="237" t="s">
        <v>48</v>
      </c>
      <c r="V579" s="237" t="s">
        <v>48</v>
      </c>
      <c r="W579" s="237" t="s">
        <v>48</v>
      </c>
    </row>
    <row r="580" s="409" customFormat="true" ht="126" hidden="false" customHeight="false" outlineLevel="0" collapsed="false">
      <c r="A580" s="237" t="n">
        <v>574</v>
      </c>
      <c r="B580" s="407" t="s">
        <v>17438</v>
      </c>
      <c r="C580" s="237"/>
      <c r="D580" s="237" t="s">
        <v>22</v>
      </c>
      <c r="E580" s="259" t="s">
        <v>9517</v>
      </c>
      <c r="F580" s="237" t="s">
        <v>343</v>
      </c>
      <c r="G580" s="407" t="s">
        <v>40</v>
      </c>
      <c r="H580" s="407" t="s">
        <v>268</v>
      </c>
      <c r="I580" s="407" t="s">
        <v>7825</v>
      </c>
      <c r="J580" s="407" t="s">
        <v>18958</v>
      </c>
      <c r="K580" s="237" t="s">
        <v>461</v>
      </c>
      <c r="L580" s="237" t="s">
        <v>45</v>
      </c>
      <c r="M580" s="237" t="s">
        <v>5829</v>
      </c>
      <c r="N580" s="237" t="s">
        <v>354</v>
      </c>
      <c r="O580" s="237" t="s">
        <v>47</v>
      </c>
      <c r="P580" s="237" t="s">
        <v>48</v>
      </c>
      <c r="Q580" s="237" t="s">
        <v>48</v>
      </c>
      <c r="R580" s="237" t="s">
        <v>47</v>
      </c>
      <c r="S580" s="237" t="s">
        <v>49</v>
      </c>
      <c r="T580" s="237" t="s">
        <v>47</v>
      </c>
      <c r="U580" s="237" t="s">
        <v>48</v>
      </c>
      <c r="V580" s="237" t="s">
        <v>48</v>
      </c>
      <c r="W580" s="237" t="s">
        <v>48</v>
      </c>
    </row>
    <row r="581" s="409" customFormat="true" ht="126" hidden="false" customHeight="false" outlineLevel="0" collapsed="false">
      <c r="A581" s="237" t="n">
        <v>575</v>
      </c>
      <c r="B581" s="407" t="s">
        <v>2462</v>
      </c>
      <c r="C581" s="237" t="s">
        <v>21</v>
      </c>
      <c r="D581" s="237"/>
      <c r="E581" s="259" t="s">
        <v>7294</v>
      </c>
      <c r="F581" s="237" t="s">
        <v>80</v>
      </c>
      <c r="G581" s="407" t="s">
        <v>40</v>
      </c>
      <c r="H581" s="407" t="s">
        <v>6340</v>
      </c>
      <c r="I581" s="407" t="s">
        <v>18959</v>
      </c>
      <c r="J581" s="407" t="s">
        <v>18960</v>
      </c>
      <c r="K581" s="237" t="s">
        <v>8307</v>
      </c>
      <c r="L581" s="237" t="s">
        <v>799</v>
      </c>
      <c r="M581" s="237" t="s">
        <v>17652</v>
      </c>
      <c r="N581" s="237" t="n">
        <v>9</v>
      </c>
      <c r="O581" s="237" t="s">
        <v>47</v>
      </c>
      <c r="P581" s="237" t="s">
        <v>48</v>
      </c>
      <c r="Q581" s="237" t="s">
        <v>48</v>
      </c>
      <c r="R581" s="237" t="s">
        <v>47</v>
      </c>
      <c r="S581" s="237" t="s">
        <v>49</v>
      </c>
      <c r="T581" s="237" t="s">
        <v>47</v>
      </c>
      <c r="U581" s="237" t="s">
        <v>48</v>
      </c>
      <c r="V581" s="237" t="s">
        <v>48</v>
      </c>
      <c r="W581" s="237" t="s">
        <v>48</v>
      </c>
    </row>
    <row r="582" s="409" customFormat="true" ht="126" hidden="true" customHeight="false" outlineLevel="0" collapsed="false">
      <c r="A582" s="237" t="n">
        <v>576</v>
      </c>
      <c r="B582" s="407" t="s">
        <v>17941</v>
      </c>
      <c r="C582" s="237"/>
      <c r="D582" s="237" t="s">
        <v>22</v>
      </c>
      <c r="E582" s="259" t="s">
        <v>18961</v>
      </c>
      <c r="F582" s="237" t="s">
        <v>61</v>
      </c>
      <c r="G582" s="407" t="s">
        <v>40</v>
      </c>
      <c r="H582" s="407" t="s">
        <v>18962</v>
      </c>
      <c r="I582" s="407" t="s">
        <v>7897</v>
      </c>
      <c r="J582" s="407" t="s">
        <v>18963</v>
      </c>
      <c r="K582" s="237" t="s">
        <v>18964</v>
      </c>
      <c r="L582" s="237" t="s">
        <v>8729</v>
      </c>
      <c r="M582" s="237" t="s">
        <v>48</v>
      </c>
      <c r="N582" s="237" t="s">
        <v>48</v>
      </c>
      <c r="O582" s="237" t="s">
        <v>47</v>
      </c>
      <c r="P582" s="237" t="s">
        <v>48</v>
      </c>
      <c r="Q582" s="237" t="s">
        <v>48</v>
      </c>
      <c r="R582" s="237" t="s">
        <v>47</v>
      </c>
      <c r="S582" s="237" t="s">
        <v>49</v>
      </c>
      <c r="T582" s="237" t="s">
        <v>47</v>
      </c>
      <c r="U582" s="237" t="s">
        <v>48</v>
      </c>
      <c r="V582" s="237" t="s">
        <v>48</v>
      </c>
      <c r="W582" s="237" t="s">
        <v>48</v>
      </c>
    </row>
    <row r="583" s="409" customFormat="true" ht="126" hidden="false" customHeight="false" outlineLevel="0" collapsed="false">
      <c r="A583" s="237" t="n">
        <v>577</v>
      </c>
      <c r="B583" s="407" t="s">
        <v>18965</v>
      </c>
      <c r="C583" s="237"/>
      <c r="D583" s="237" t="s">
        <v>22</v>
      </c>
      <c r="E583" s="259" t="s">
        <v>18966</v>
      </c>
      <c r="F583" s="237" t="s">
        <v>80</v>
      </c>
      <c r="G583" s="407" t="s">
        <v>159</v>
      </c>
      <c r="H583" s="407" t="s">
        <v>4856</v>
      </c>
      <c r="I583" s="407" t="s">
        <v>998</v>
      </c>
      <c r="J583" s="407" t="s">
        <v>18967</v>
      </c>
      <c r="K583" s="237" t="s">
        <v>18068</v>
      </c>
      <c r="L583" s="237" t="s">
        <v>45</v>
      </c>
      <c r="M583" s="237" t="s">
        <v>5829</v>
      </c>
      <c r="N583" s="237" t="n">
        <v>9</v>
      </c>
      <c r="O583" s="237" t="s">
        <v>47</v>
      </c>
      <c r="P583" s="237" t="s">
        <v>48</v>
      </c>
      <c r="Q583" s="237" t="s">
        <v>48</v>
      </c>
      <c r="R583" s="237" t="s">
        <v>47</v>
      </c>
      <c r="S583" s="237" t="s">
        <v>49</v>
      </c>
      <c r="T583" s="237" t="s">
        <v>47</v>
      </c>
      <c r="U583" s="237" t="s">
        <v>48</v>
      </c>
      <c r="V583" s="237" t="s">
        <v>48</v>
      </c>
      <c r="W583" s="237" t="s">
        <v>48</v>
      </c>
    </row>
    <row r="584" s="409" customFormat="true" ht="126" hidden="false" customHeight="false" outlineLevel="0" collapsed="false">
      <c r="A584" s="237" t="n">
        <v>578</v>
      </c>
      <c r="B584" s="407" t="s">
        <v>5920</v>
      </c>
      <c r="C584" s="237" t="s">
        <v>21</v>
      </c>
      <c r="D584" s="237"/>
      <c r="E584" s="259" t="s">
        <v>18968</v>
      </c>
      <c r="F584" s="237" t="s">
        <v>52</v>
      </c>
      <c r="G584" s="407" t="s">
        <v>2123</v>
      </c>
      <c r="H584" s="407" t="s">
        <v>4331</v>
      </c>
      <c r="I584" s="407" t="s">
        <v>502</v>
      </c>
      <c r="J584" s="407" t="s">
        <v>18969</v>
      </c>
      <c r="K584" s="237" t="s">
        <v>799</v>
      </c>
      <c r="L584" s="237" t="s">
        <v>799</v>
      </c>
      <c r="M584" s="237" t="s">
        <v>5829</v>
      </c>
      <c r="N584" s="237" t="n">
        <v>12</v>
      </c>
      <c r="O584" s="237" t="s">
        <v>47</v>
      </c>
      <c r="P584" s="237" t="s">
        <v>48</v>
      </c>
      <c r="Q584" s="237" t="s">
        <v>48</v>
      </c>
      <c r="R584" s="237" t="s">
        <v>47</v>
      </c>
      <c r="S584" s="237" t="s">
        <v>49</v>
      </c>
      <c r="T584" s="237" t="s">
        <v>47</v>
      </c>
      <c r="U584" s="237" t="s">
        <v>48</v>
      </c>
      <c r="V584" s="237" t="s">
        <v>48</v>
      </c>
      <c r="W584" s="237" t="s">
        <v>48</v>
      </c>
    </row>
    <row r="585" s="409" customFormat="true" ht="126" hidden="false" customHeight="false" outlineLevel="0" collapsed="false">
      <c r="A585" s="237" t="n">
        <v>579</v>
      </c>
      <c r="B585" s="407" t="s">
        <v>3387</v>
      </c>
      <c r="C585" s="237" t="s">
        <v>21</v>
      </c>
      <c r="D585" s="237"/>
      <c r="E585" s="259" t="s">
        <v>18970</v>
      </c>
      <c r="F585" s="237" t="s">
        <v>80</v>
      </c>
      <c r="G585" s="407" t="s">
        <v>2123</v>
      </c>
      <c r="H585" s="407" t="s">
        <v>4331</v>
      </c>
      <c r="I585" s="407" t="s">
        <v>502</v>
      </c>
      <c r="J585" s="407" t="s">
        <v>18969</v>
      </c>
      <c r="K585" s="237" t="s">
        <v>799</v>
      </c>
      <c r="L585" s="237" t="s">
        <v>799</v>
      </c>
      <c r="M585" s="237" t="s">
        <v>5829</v>
      </c>
      <c r="N585" s="237" t="n">
        <v>9</v>
      </c>
      <c r="O585" s="237" t="s">
        <v>47</v>
      </c>
      <c r="P585" s="237" t="s">
        <v>48</v>
      </c>
      <c r="Q585" s="237" t="s">
        <v>48</v>
      </c>
      <c r="R585" s="237" t="s">
        <v>47</v>
      </c>
      <c r="S585" s="237" t="s">
        <v>49</v>
      </c>
      <c r="T585" s="237" t="s">
        <v>47</v>
      </c>
      <c r="U585" s="237" t="s">
        <v>48</v>
      </c>
      <c r="V585" s="237" t="s">
        <v>48</v>
      </c>
      <c r="W585" s="237" t="s">
        <v>48</v>
      </c>
    </row>
    <row r="586" s="409" customFormat="true" ht="126" hidden="false" customHeight="false" outlineLevel="0" collapsed="false">
      <c r="A586" s="237" t="n">
        <v>580</v>
      </c>
      <c r="B586" s="407" t="s">
        <v>18971</v>
      </c>
      <c r="C586" s="237"/>
      <c r="D586" s="237" t="s">
        <v>22</v>
      </c>
      <c r="E586" s="259" t="s">
        <v>6541</v>
      </c>
      <c r="F586" s="237" t="s">
        <v>171</v>
      </c>
      <c r="G586" s="407" t="s">
        <v>7498</v>
      </c>
      <c r="H586" s="407" t="s">
        <v>3220</v>
      </c>
      <c r="I586" s="407" t="s">
        <v>18972</v>
      </c>
      <c r="J586" s="407" t="s">
        <v>18969</v>
      </c>
      <c r="K586" s="237" t="s">
        <v>9148</v>
      </c>
      <c r="L586" s="237" t="s">
        <v>799</v>
      </c>
      <c r="M586" s="237" t="s">
        <v>5829</v>
      </c>
      <c r="N586" s="237" t="n">
        <v>6</v>
      </c>
      <c r="O586" s="237" t="s">
        <v>47</v>
      </c>
      <c r="P586" s="237" t="s">
        <v>48</v>
      </c>
      <c r="Q586" s="237" t="s">
        <v>48</v>
      </c>
      <c r="R586" s="237" t="s">
        <v>47</v>
      </c>
      <c r="S586" s="237" t="s">
        <v>49</v>
      </c>
      <c r="T586" s="237" t="s">
        <v>47</v>
      </c>
      <c r="U586" s="237" t="s">
        <v>48</v>
      </c>
      <c r="V586" s="237" t="s">
        <v>48</v>
      </c>
      <c r="W586" s="237" t="s">
        <v>48</v>
      </c>
    </row>
    <row r="587" s="409" customFormat="true" ht="126" hidden="true" customHeight="false" outlineLevel="0" collapsed="false">
      <c r="A587" s="237" t="n">
        <v>581</v>
      </c>
      <c r="B587" s="407" t="s">
        <v>18973</v>
      </c>
      <c r="C587" s="237"/>
      <c r="D587" s="237" t="s">
        <v>22</v>
      </c>
      <c r="E587" s="259" t="s">
        <v>18974</v>
      </c>
      <c r="F587" s="237" t="s">
        <v>430</v>
      </c>
      <c r="G587" s="407" t="s">
        <v>7498</v>
      </c>
      <c r="H587" s="407" t="s">
        <v>3220</v>
      </c>
      <c r="I587" s="407" t="s">
        <v>18972</v>
      </c>
      <c r="J587" s="407" t="s">
        <v>18969</v>
      </c>
      <c r="K587" s="237" t="s">
        <v>9148</v>
      </c>
      <c r="L587" s="237" t="s">
        <v>799</v>
      </c>
      <c r="M587" s="237" t="s">
        <v>48</v>
      </c>
      <c r="N587" s="237" t="s">
        <v>48</v>
      </c>
      <c r="O587" s="237" t="s">
        <v>47</v>
      </c>
      <c r="P587" s="237" t="s">
        <v>48</v>
      </c>
      <c r="Q587" s="237" t="s">
        <v>48</v>
      </c>
      <c r="R587" s="237" t="s">
        <v>47</v>
      </c>
      <c r="S587" s="237" t="s">
        <v>49</v>
      </c>
      <c r="T587" s="237" t="s">
        <v>47</v>
      </c>
      <c r="U587" s="237" t="s">
        <v>48</v>
      </c>
      <c r="V587" s="237" t="s">
        <v>48</v>
      </c>
      <c r="W587" s="237" t="s">
        <v>48</v>
      </c>
    </row>
    <row r="588" s="409" customFormat="true" ht="126" hidden="false" customHeight="false" outlineLevel="0" collapsed="false">
      <c r="A588" s="237" t="n">
        <v>582</v>
      </c>
      <c r="B588" s="407" t="s">
        <v>6657</v>
      </c>
      <c r="C588" s="237"/>
      <c r="D588" s="237" t="s">
        <v>22</v>
      </c>
      <c r="E588" s="259" t="s">
        <v>1852</v>
      </c>
      <c r="F588" s="237" t="s">
        <v>244</v>
      </c>
      <c r="G588" s="407" t="s">
        <v>319</v>
      </c>
      <c r="H588" s="407" t="s">
        <v>3220</v>
      </c>
      <c r="I588" s="407" t="s">
        <v>5268</v>
      </c>
      <c r="J588" s="407" t="s">
        <v>18975</v>
      </c>
      <c r="K588" s="237" t="s">
        <v>2173</v>
      </c>
      <c r="L588" s="237" t="s">
        <v>45</v>
      </c>
      <c r="M588" s="237" t="s">
        <v>5829</v>
      </c>
      <c r="N588" s="237" t="n">
        <v>2</v>
      </c>
      <c r="O588" s="237" t="s">
        <v>47</v>
      </c>
      <c r="P588" s="237" t="s">
        <v>48</v>
      </c>
      <c r="Q588" s="237" t="s">
        <v>48</v>
      </c>
      <c r="R588" s="237" t="s">
        <v>47</v>
      </c>
      <c r="S588" s="237" t="s">
        <v>49</v>
      </c>
      <c r="T588" s="237" t="s">
        <v>47</v>
      </c>
      <c r="U588" s="237" t="s">
        <v>48</v>
      </c>
      <c r="V588" s="237" t="s">
        <v>48</v>
      </c>
      <c r="W588" s="237" t="s">
        <v>48</v>
      </c>
    </row>
    <row r="589" s="409" customFormat="true" ht="126" hidden="true" customHeight="false" outlineLevel="0" collapsed="false">
      <c r="A589" s="237" t="n">
        <v>583</v>
      </c>
      <c r="B589" s="407" t="s">
        <v>18976</v>
      </c>
      <c r="C589" s="237"/>
      <c r="D589" s="237" t="s">
        <v>22</v>
      </c>
      <c r="E589" s="259" t="s">
        <v>11467</v>
      </c>
      <c r="F589" s="237" t="s">
        <v>61</v>
      </c>
      <c r="G589" s="407" t="s">
        <v>319</v>
      </c>
      <c r="H589" s="407" t="s">
        <v>3220</v>
      </c>
      <c r="I589" s="407" t="s">
        <v>5268</v>
      </c>
      <c r="J589" s="407" t="s">
        <v>18975</v>
      </c>
      <c r="K589" s="237" t="s">
        <v>2173</v>
      </c>
      <c r="L589" s="237" t="s">
        <v>45</v>
      </c>
      <c r="M589" s="237" t="s">
        <v>48</v>
      </c>
      <c r="N589" s="237" t="s">
        <v>48</v>
      </c>
      <c r="O589" s="237" t="s">
        <v>47</v>
      </c>
      <c r="P589" s="237" t="s">
        <v>48</v>
      </c>
      <c r="Q589" s="237" t="s">
        <v>48</v>
      </c>
      <c r="R589" s="237" t="s">
        <v>47</v>
      </c>
      <c r="S589" s="237" t="s">
        <v>49</v>
      </c>
      <c r="T589" s="237" t="s">
        <v>47</v>
      </c>
      <c r="U589" s="237" t="s">
        <v>48</v>
      </c>
      <c r="V589" s="237" t="s">
        <v>48</v>
      </c>
      <c r="W589" s="237" t="s">
        <v>48</v>
      </c>
    </row>
    <row r="590" s="409" customFormat="true" ht="126" hidden="true" customHeight="false" outlineLevel="0" collapsed="false">
      <c r="A590" s="237" t="n">
        <v>584</v>
      </c>
      <c r="B590" s="407" t="s">
        <v>18977</v>
      </c>
      <c r="C590" s="237" t="s">
        <v>21</v>
      </c>
      <c r="D590" s="237"/>
      <c r="E590" s="259" t="s">
        <v>18978</v>
      </c>
      <c r="F590" s="237" t="s">
        <v>61</v>
      </c>
      <c r="G590" s="407" t="s">
        <v>1362</v>
      </c>
      <c r="H590" s="407" t="s">
        <v>5605</v>
      </c>
      <c r="I590" s="407" t="s">
        <v>5168</v>
      </c>
      <c r="J590" s="407" t="s">
        <v>18979</v>
      </c>
      <c r="K590" s="237" t="s">
        <v>1063</v>
      </c>
      <c r="L590" s="237" t="s">
        <v>45</v>
      </c>
      <c r="M590" s="237" t="s">
        <v>48</v>
      </c>
      <c r="N590" s="237" t="s">
        <v>48</v>
      </c>
      <c r="O590" s="237" t="s">
        <v>47</v>
      </c>
      <c r="P590" s="237" t="s">
        <v>48</v>
      </c>
      <c r="Q590" s="237" t="s">
        <v>48</v>
      </c>
      <c r="R590" s="237" t="s">
        <v>47</v>
      </c>
      <c r="S590" s="237" t="s">
        <v>49</v>
      </c>
      <c r="T590" s="237" t="s">
        <v>47</v>
      </c>
      <c r="U590" s="237" t="s">
        <v>48</v>
      </c>
      <c r="V590" s="237" t="s">
        <v>48</v>
      </c>
      <c r="W590" s="237" t="s">
        <v>48</v>
      </c>
    </row>
    <row r="591" s="409" customFormat="true" ht="126" hidden="true" customHeight="false" outlineLevel="0" collapsed="false">
      <c r="A591" s="237" t="n">
        <v>585</v>
      </c>
      <c r="B591" s="407" t="s">
        <v>18980</v>
      </c>
      <c r="C591" s="237"/>
      <c r="D591" s="237" t="s">
        <v>22</v>
      </c>
      <c r="E591" s="259" t="s">
        <v>8840</v>
      </c>
      <c r="F591" s="237" t="s">
        <v>127</v>
      </c>
      <c r="G591" s="407" t="s">
        <v>40</v>
      </c>
      <c r="H591" s="407" t="s">
        <v>5101</v>
      </c>
      <c r="I591" s="407" t="s">
        <v>18981</v>
      </c>
      <c r="J591" s="407" t="s">
        <v>18979</v>
      </c>
      <c r="K591" s="237" t="s">
        <v>5730</v>
      </c>
      <c r="L591" s="237" t="s">
        <v>18982</v>
      </c>
      <c r="M591" s="237" t="s">
        <v>48</v>
      </c>
      <c r="N591" s="237" t="s">
        <v>48</v>
      </c>
      <c r="O591" s="237" t="s">
        <v>47</v>
      </c>
      <c r="P591" s="237" t="s">
        <v>48</v>
      </c>
      <c r="Q591" s="237" t="s">
        <v>48</v>
      </c>
      <c r="R591" s="237" t="s">
        <v>47</v>
      </c>
      <c r="S591" s="237" t="s">
        <v>49</v>
      </c>
      <c r="T591" s="237" t="s">
        <v>47</v>
      </c>
      <c r="U591" s="237" t="s">
        <v>48</v>
      </c>
      <c r="V591" s="237" t="s">
        <v>48</v>
      </c>
      <c r="W591" s="237" t="s">
        <v>48</v>
      </c>
    </row>
    <row r="592" s="409" customFormat="true" ht="126" hidden="true" customHeight="false" outlineLevel="0" collapsed="false">
      <c r="A592" s="237" t="n">
        <v>586</v>
      </c>
      <c r="B592" s="407" t="s">
        <v>3006</v>
      </c>
      <c r="C592" s="237"/>
      <c r="D592" s="237" t="s">
        <v>22</v>
      </c>
      <c r="E592" s="259" t="s">
        <v>18983</v>
      </c>
      <c r="F592" s="237" t="s">
        <v>61</v>
      </c>
      <c r="G592" s="407" t="s">
        <v>1362</v>
      </c>
      <c r="H592" s="407" t="s">
        <v>18984</v>
      </c>
      <c r="I592" s="407" t="s">
        <v>18985</v>
      </c>
      <c r="J592" s="407" t="s">
        <v>18986</v>
      </c>
      <c r="K592" s="237" t="s">
        <v>16765</v>
      </c>
      <c r="L592" s="237" t="s">
        <v>799</v>
      </c>
      <c r="M592" s="237" t="s">
        <v>48</v>
      </c>
      <c r="N592" s="237" t="s">
        <v>48</v>
      </c>
      <c r="O592" s="237" t="s">
        <v>47</v>
      </c>
      <c r="P592" s="237" t="s">
        <v>48</v>
      </c>
      <c r="Q592" s="237" t="s">
        <v>48</v>
      </c>
      <c r="R592" s="237" t="s">
        <v>47</v>
      </c>
      <c r="S592" s="237" t="s">
        <v>49</v>
      </c>
      <c r="T592" s="237" t="s">
        <v>47</v>
      </c>
      <c r="U592" s="237" t="s">
        <v>48</v>
      </c>
      <c r="V592" s="237" t="s">
        <v>48</v>
      </c>
      <c r="W592" s="237" t="s">
        <v>48</v>
      </c>
    </row>
    <row r="593" s="409" customFormat="true" ht="126" hidden="false" customHeight="false" outlineLevel="0" collapsed="false">
      <c r="A593" s="237" t="n">
        <v>587</v>
      </c>
      <c r="B593" s="407" t="s">
        <v>887</v>
      </c>
      <c r="C593" s="237" t="s">
        <v>21</v>
      </c>
      <c r="D593" s="237"/>
      <c r="E593" s="259" t="s">
        <v>7405</v>
      </c>
      <c r="F593" s="237" t="s">
        <v>80</v>
      </c>
      <c r="G593" s="407" t="s">
        <v>40</v>
      </c>
      <c r="H593" s="407" t="s">
        <v>18987</v>
      </c>
      <c r="I593" s="407" t="s">
        <v>8418</v>
      </c>
      <c r="J593" s="407" t="s">
        <v>18988</v>
      </c>
      <c r="K593" s="237" t="s">
        <v>18068</v>
      </c>
      <c r="L593" s="237" t="s">
        <v>519</v>
      </c>
      <c r="M593" s="237" t="s">
        <v>17535</v>
      </c>
      <c r="N593" s="237" t="n">
        <v>10</v>
      </c>
      <c r="O593" s="237" t="s">
        <v>47</v>
      </c>
      <c r="P593" s="237" t="s">
        <v>48</v>
      </c>
      <c r="Q593" s="237" t="s">
        <v>48</v>
      </c>
      <c r="R593" s="237" t="s">
        <v>47</v>
      </c>
      <c r="S593" s="237" t="s">
        <v>49</v>
      </c>
      <c r="T593" s="237" t="s">
        <v>47</v>
      </c>
      <c r="U593" s="237" t="s">
        <v>48</v>
      </c>
      <c r="V593" s="237" t="s">
        <v>48</v>
      </c>
      <c r="W593" s="237" t="s">
        <v>48</v>
      </c>
    </row>
    <row r="594" s="409" customFormat="true" ht="135" hidden="true" customHeight="false" outlineLevel="0" collapsed="false">
      <c r="A594" s="237" t="n">
        <v>588</v>
      </c>
      <c r="B594" s="407" t="s">
        <v>6587</v>
      </c>
      <c r="C594" s="237"/>
      <c r="D594" s="237" t="s">
        <v>22</v>
      </c>
      <c r="E594" s="259" t="s">
        <v>18105</v>
      </c>
      <c r="F594" s="237" t="s">
        <v>430</v>
      </c>
      <c r="G594" s="407" t="s">
        <v>40</v>
      </c>
      <c r="H594" s="407" t="s">
        <v>3267</v>
      </c>
      <c r="I594" s="407" t="s">
        <v>18989</v>
      </c>
      <c r="J594" s="407" t="s">
        <v>18990</v>
      </c>
      <c r="K594" s="237" t="s">
        <v>1063</v>
      </c>
      <c r="L594" s="237" t="s">
        <v>15976</v>
      </c>
      <c r="M594" s="237" t="s">
        <v>18940</v>
      </c>
      <c r="N594" s="237" t="s">
        <v>8482</v>
      </c>
      <c r="O594" s="237" t="s">
        <v>47</v>
      </c>
      <c r="P594" s="237" t="s">
        <v>48</v>
      </c>
      <c r="Q594" s="237" t="s">
        <v>48</v>
      </c>
      <c r="R594" s="237" t="s">
        <v>47</v>
      </c>
      <c r="S594" s="237" t="s">
        <v>49</v>
      </c>
      <c r="T594" s="237" t="s">
        <v>47</v>
      </c>
      <c r="U594" s="237" t="s">
        <v>48</v>
      </c>
      <c r="V594" s="237" t="s">
        <v>48</v>
      </c>
      <c r="W594" s="237" t="s">
        <v>48</v>
      </c>
    </row>
    <row r="595" s="409" customFormat="true" ht="126" hidden="false" customHeight="false" outlineLevel="0" collapsed="false">
      <c r="A595" s="237" t="n">
        <v>589</v>
      </c>
      <c r="B595" s="407" t="s">
        <v>10420</v>
      </c>
      <c r="C595" s="237"/>
      <c r="D595" s="237" t="s">
        <v>22</v>
      </c>
      <c r="E595" s="259" t="s">
        <v>18991</v>
      </c>
      <c r="F595" s="237" t="s">
        <v>254</v>
      </c>
      <c r="G595" s="407" t="s">
        <v>40</v>
      </c>
      <c r="H595" s="407" t="s">
        <v>15460</v>
      </c>
      <c r="I595" s="407" t="s">
        <v>18992</v>
      </c>
      <c r="J595" s="407" t="s">
        <v>18993</v>
      </c>
      <c r="K595" s="237" t="s">
        <v>7541</v>
      </c>
      <c r="L595" s="237" t="s">
        <v>799</v>
      </c>
      <c r="M595" s="237" t="s">
        <v>5413</v>
      </c>
      <c r="N595" s="237" t="n">
        <v>8</v>
      </c>
      <c r="O595" s="237" t="s">
        <v>47</v>
      </c>
      <c r="P595" s="237" t="s">
        <v>48</v>
      </c>
      <c r="Q595" s="237" t="s">
        <v>48</v>
      </c>
      <c r="R595" s="237" t="s">
        <v>47</v>
      </c>
      <c r="S595" s="237" t="s">
        <v>49</v>
      </c>
      <c r="T595" s="237" t="s">
        <v>47</v>
      </c>
      <c r="U595" s="237" t="s">
        <v>48</v>
      </c>
      <c r="V595" s="237" t="s">
        <v>48</v>
      </c>
      <c r="W595" s="237" t="s">
        <v>48</v>
      </c>
    </row>
    <row r="596" s="409" customFormat="true" ht="126" hidden="false" customHeight="false" outlineLevel="0" collapsed="false">
      <c r="A596" s="237" t="n">
        <v>590</v>
      </c>
      <c r="B596" s="407" t="s">
        <v>18994</v>
      </c>
      <c r="C596" s="237" t="s">
        <v>21</v>
      </c>
      <c r="D596" s="237"/>
      <c r="E596" s="259" t="s">
        <v>3709</v>
      </c>
      <c r="F596" s="237" t="s">
        <v>89</v>
      </c>
      <c r="G596" s="407" t="s">
        <v>40</v>
      </c>
      <c r="H596" s="407" t="s">
        <v>15460</v>
      </c>
      <c r="I596" s="407" t="s">
        <v>18992</v>
      </c>
      <c r="J596" s="407" t="s">
        <v>18993</v>
      </c>
      <c r="K596" s="237" t="s">
        <v>7541</v>
      </c>
      <c r="L596" s="237" t="s">
        <v>799</v>
      </c>
      <c r="M596" s="237" t="s">
        <v>5413</v>
      </c>
      <c r="N596" s="237" t="n">
        <v>5</v>
      </c>
      <c r="O596" s="237" t="s">
        <v>47</v>
      </c>
      <c r="P596" s="237" t="s">
        <v>48</v>
      </c>
      <c r="Q596" s="237" t="s">
        <v>48</v>
      </c>
      <c r="R596" s="237" t="s">
        <v>47</v>
      </c>
      <c r="S596" s="237" t="s">
        <v>49</v>
      </c>
      <c r="T596" s="237" t="s">
        <v>47</v>
      </c>
      <c r="U596" s="237" t="s">
        <v>48</v>
      </c>
      <c r="V596" s="237" t="s">
        <v>48</v>
      </c>
      <c r="W596" s="237" t="s">
        <v>48</v>
      </c>
    </row>
    <row r="597" s="409" customFormat="true" ht="135" hidden="false" customHeight="false" outlineLevel="0" collapsed="false">
      <c r="A597" s="237" t="n">
        <v>591</v>
      </c>
      <c r="B597" s="407" t="s">
        <v>2524</v>
      </c>
      <c r="C597" s="237"/>
      <c r="D597" s="237" t="s">
        <v>22</v>
      </c>
      <c r="E597" s="259" t="s">
        <v>18995</v>
      </c>
      <c r="F597" s="237" t="s">
        <v>259</v>
      </c>
      <c r="G597" s="407" t="s">
        <v>4939</v>
      </c>
      <c r="H597" s="407" t="s">
        <v>18996</v>
      </c>
      <c r="I597" s="407" t="s">
        <v>18997</v>
      </c>
      <c r="J597" s="407" t="s">
        <v>18998</v>
      </c>
      <c r="K597" s="237" t="s">
        <v>11386</v>
      </c>
      <c r="L597" s="237" t="s">
        <v>45</v>
      </c>
      <c r="M597" s="237" t="s">
        <v>18940</v>
      </c>
      <c r="N597" s="237" t="n">
        <v>5</v>
      </c>
      <c r="O597" s="237" t="s">
        <v>47</v>
      </c>
      <c r="P597" s="237" t="s">
        <v>48</v>
      </c>
      <c r="Q597" s="237" t="s">
        <v>48</v>
      </c>
      <c r="R597" s="237" t="s">
        <v>47</v>
      </c>
      <c r="S597" s="237" t="s">
        <v>49</v>
      </c>
      <c r="T597" s="237" t="s">
        <v>47</v>
      </c>
      <c r="U597" s="237" t="s">
        <v>48</v>
      </c>
      <c r="V597" s="237" t="s">
        <v>48</v>
      </c>
      <c r="W597" s="237" t="s">
        <v>48</v>
      </c>
    </row>
    <row r="598" s="409" customFormat="true" ht="126" hidden="false" customHeight="false" outlineLevel="0" collapsed="false">
      <c r="A598" s="237" t="n">
        <v>592</v>
      </c>
      <c r="B598" s="407" t="s">
        <v>18999</v>
      </c>
      <c r="C598" s="237"/>
      <c r="D598" s="237" t="s">
        <v>22</v>
      </c>
      <c r="E598" s="259" t="s">
        <v>9687</v>
      </c>
      <c r="F598" s="237" t="s">
        <v>266</v>
      </c>
      <c r="G598" s="407" t="s">
        <v>40</v>
      </c>
      <c r="H598" s="407" t="s">
        <v>19000</v>
      </c>
      <c r="I598" s="407" t="s">
        <v>19001</v>
      </c>
      <c r="J598" s="407" t="s">
        <v>19002</v>
      </c>
      <c r="K598" s="237" t="s">
        <v>19003</v>
      </c>
      <c r="L598" s="237" t="s">
        <v>45</v>
      </c>
      <c r="M598" s="237" t="s">
        <v>5829</v>
      </c>
      <c r="N598" s="237" t="n">
        <v>1</v>
      </c>
      <c r="O598" s="237" t="s">
        <v>47</v>
      </c>
      <c r="P598" s="237" t="s">
        <v>48</v>
      </c>
      <c r="Q598" s="237" t="s">
        <v>48</v>
      </c>
      <c r="R598" s="237" t="s">
        <v>47</v>
      </c>
      <c r="S598" s="237" t="s">
        <v>49</v>
      </c>
      <c r="T598" s="237" t="s">
        <v>47</v>
      </c>
      <c r="U598" s="237" t="s">
        <v>48</v>
      </c>
      <c r="V598" s="237" t="s">
        <v>48</v>
      </c>
      <c r="W598" s="237" t="s">
        <v>48</v>
      </c>
    </row>
    <row r="599" s="409" customFormat="true" ht="126" hidden="false" customHeight="false" outlineLevel="0" collapsed="false">
      <c r="A599" s="237" t="n">
        <v>593</v>
      </c>
      <c r="B599" s="407" t="s">
        <v>3895</v>
      </c>
      <c r="C599" s="237"/>
      <c r="D599" s="237" t="s">
        <v>22</v>
      </c>
      <c r="E599" s="259" t="s">
        <v>19004</v>
      </c>
      <c r="F599" s="237" t="s">
        <v>244</v>
      </c>
      <c r="G599" s="407" t="s">
        <v>40</v>
      </c>
      <c r="H599" s="407" t="s">
        <v>19000</v>
      </c>
      <c r="I599" s="407" t="s">
        <v>19001</v>
      </c>
      <c r="J599" s="407" t="s">
        <v>19002</v>
      </c>
      <c r="K599" s="237" t="s">
        <v>19003</v>
      </c>
      <c r="L599" s="237" t="s">
        <v>45</v>
      </c>
      <c r="M599" s="237" t="s">
        <v>5829</v>
      </c>
      <c r="N599" s="237" t="n">
        <v>1</v>
      </c>
      <c r="O599" s="237" t="s">
        <v>47</v>
      </c>
      <c r="P599" s="237" t="s">
        <v>48</v>
      </c>
      <c r="Q599" s="237" t="s">
        <v>48</v>
      </c>
      <c r="R599" s="237" t="s">
        <v>47</v>
      </c>
      <c r="S599" s="237" t="s">
        <v>49</v>
      </c>
      <c r="T599" s="237" t="s">
        <v>47</v>
      </c>
      <c r="U599" s="237" t="s">
        <v>48</v>
      </c>
      <c r="V599" s="237" t="s">
        <v>48</v>
      </c>
      <c r="W599" s="237" t="s">
        <v>48</v>
      </c>
    </row>
    <row r="600" s="409" customFormat="true" ht="126" hidden="false" customHeight="false" outlineLevel="0" collapsed="false">
      <c r="A600" s="237" t="n">
        <v>594</v>
      </c>
      <c r="B600" s="407" t="s">
        <v>19005</v>
      </c>
      <c r="C600" s="237" t="s">
        <v>21</v>
      </c>
      <c r="D600" s="237"/>
      <c r="E600" s="259" t="s">
        <v>15322</v>
      </c>
      <c r="F600" s="237" t="s">
        <v>192</v>
      </c>
      <c r="G600" s="407" t="s">
        <v>40</v>
      </c>
      <c r="H600" s="407" t="s">
        <v>19006</v>
      </c>
      <c r="I600" s="407" t="s">
        <v>19007</v>
      </c>
      <c r="J600" s="407" t="s">
        <v>19008</v>
      </c>
      <c r="K600" s="237" t="s">
        <v>4397</v>
      </c>
      <c r="L600" s="237" t="s">
        <v>45</v>
      </c>
      <c r="M600" s="237" t="s">
        <v>17602</v>
      </c>
      <c r="N600" s="237" t="n">
        <v>3</v>
      </c>
      <c r="O600" s="237" t="s">
        <v>47</v>
      </c>
      <c r="P600" s="237" t="s">
        <v>48</v>
      </c>
      <c r="Q600" s="237" t="s">
        <v>48</v>
      </c>
      <c r="R600" s="237" t="s">
        <v>47</v>
      </c>
      <c r="S600" s="237" t="s">
        <v>49</v>
      </c>
      <c r="T600" s="237" t="s">
        <v>47</v>
      </c>
      <c r="U600" s="237" t="s">
        <v>48</v>
      </c>
      <c r="V600" s="237" t="s">
        <v>48</v>
      </c>
      <c r="W600" s="237" t="s">
        <v>48</v>
      </c>
    </row>
    <row r="601" s="409" customFormat="true" ht="126" hidden="false" customHeight="false" outlineLevel="0" collapsed="false">
      <c r="A601" s="237" t="n">
        <v>595</v>
      </c>
      <c r="B601" s="407" t="s">
        <v>7384</v>
      </c>
      <c r="C601" s="237"/>
      <c r="D601" s="237" t="s">
        <v>22</v>
      </c>
      <c r="E601" s="259" t="s">
        <v>19009</v>
      </c>
      <c r="F601" s="237" t="s">
        <v>39</v>
      </c>
      <c r="G601" s="407" t="s">
        <v>1362</v>
      </c>
      <c r="H601" s="407" t="s">
        <v>4881</v>
      </c>
      <c r="I601" s="407" t="s">
        <v>19010</v>
      </c>
      <c r="J601" s="407" t="s">
        <v>19011</v>
      </c>
      <c r="K601" s="237" t="s">
        <v>9466</v>
      </c>
      <c r="L601" s="237" t="s">
        <v>45</v>
      </c>
      <c r="M601" s="237" t="s">
        <v>17481</v>
      </c>
      <c r="N601" s="237" t="n">
        <v>9</v>
      </c>
      <c r="O601" s="237" t="s">
        <v>47</v>
      </c>
      <c r="P601" s="237" t="s">
        <v>48</v>
      </c>
      <c r="Q601" s="237" t="s">
        <v>48</v>
      </c>
      <c r="R601" s="237" t="s">
        <v>47</v>
      </c>
      <c r="S601" s="237" t="s">
        <v>49</v>
      </c>
      <c r="T601" s="237" t="s">
        <v>47</v>
      </c>
      <c r="U601" s="237" t="s">
        <v>48</v>
      </c>
      <c r="V601" s="237" t="s">
        <v>48</v>
      </c>
      <c r="W601" s="237" t="s">
        <v>48</v>
      </c>
    </row>
    <row r="602" s="409" customFormat="true" ht="126" hidden="false" customHeight="false" outlineLevel="0" collapsed="false">
      <c r="A602" s="237" t="n">
        <v>596</v>
      </c>
      <c r="B602" s="407" t="s">
        <v>17554</v>
      </c>
      <c r="C602" s="237" t="s">
        <v>21</v>
      </c>
      <c r="D602" s="237"/>
      <c r="E602" s="259" t="s">
        <v>11880</v>
      </c>
      <c r="F602" s="237" t="s">
        <v>80</v>
      </c>
      <c r="G602" s="407" t="s">
        <v>40</v>
      </c>
      <c r="H602" s="407" t="s">
        <v>4881</v>
      </c>
      <c r="I602" s="407" t="s">
        <v>7047</v>
      </c>
      <c r="J602" s="407" t="s">
        <v>19012</v>
      </c>
      <c r="K602" s="237" t="s">
        <v>12430</v>
      </c>
      <c r="L602" s="237" t="s">
        <v>45</v>
      </c>
      <c r="M602" s="237" t="s">
        <v>17616</v>
      </c>
      <c r="N602" s="237" t="n">
        <v>9</v>
      </c>
      <c r="O602" s="237" t="s">
        <v>47</v>
      </c>
      <c r="P602" s="237" t="s">
        <v>48</v>
      </c>
      <c r="Q602" s="237" t="s">
        <v>48</v>
      </c>
      <c r="R602" s="237" t="s">
        <v>47</v>
      </c>
      <c r="S602" s="237" t="s">
        <v>49</v>
      </c>
      <c r="T602" s="237" t="s">
        <v>47</v>
      </c>
      <c r="U602" s="237" t="s">
        <v>48</v>
      </c>
      <c r="V602" s="237" t="s">
        <v>48</v>
      </c>
      <c r="W602" s="237" t="s">
        <v>48</v>
      </c>
    </row>
    <row r="603" s="409" customFormat="true" ht="126" hidden="false" customHeight="false" outlineLevel="0" collapsed="false">
      <c r="A603" s="237" t="n">
        <v>597</v>
      </c>
      <c r="B603" s="407" t="s">
        <v>19013</v>
      </c>
      <c r="C603" s="237"/>
      <c r="D603" s="237" t="s">
        <v>22</v>
      </c>
      <c r="E603" s="259" t="s">
        <v>2453</v>
      </c>
      <c r="F603" s="237" t="s">
        <v>80</v>
      </c>
      <c r="G603" s="407" t="s">
        <v>19014</v>
      </c>
      <c r="H603" s="407" t="s">
        <v>19015</v>
      </c>
      <c r="I603" s="407" t="s">
        <v>438</v>
      </c>
      <c r="J603" s="407" t="s">
        <v>19016</v>
      </c>
      <c r="K603" s="237" t="s">
        <v>5730</v>
      </c>
      <c r="L603" s="237" t="s">
        <v>45</v>
      </c>
      <c r="M603" s="237" t="s">
        <v>5829</v>
      </c>
      <c r="N603" s="237" t="n">
        <v>10</v>
      </c>
      <c r="O603" s="237" t="s">
        <v>47</v>
      </c>
      <c r="P603" s="237" t="s">
        <v>48</v>
      </c>
      <c r="Q603" s="237" t="s">
        <v>48</v>
      </c>
      <c r="R603" s="237" t="s">
        <v>47</v>
      </c>
      <c r="S603" s="237" t="s">
        <v>49</v>
      </c>
      <c r="T603" s="237" t="s">
        <v>47</v>
      </c>
      <c r="U603" s="237" t="s">
        <v>48</v>
      </c>
      <c r="V603" s="237" t="s">
        <v>48</v>
      </c>
      <c r="W603" s="237" t="s">
        <v>48</v>
      </c>
    </row>
    <row r="604" s="409" customFormat="true" ht="126" hidden="false" customHeight="false" outlineLevel="0" collapsed="false">
      <c r="A604" s="237" t="n">
        <v>598</v>
      </c>
      <c r="B604" s="407" t="s">
        <v>19017</v>
      </c>
      <c r="C604" s="237"/>
      <c r="D604" s="237" t="s">
        <v>22</v>
      </c>
      <c r="E604" s="259" t="s">
        <v>3329</v>
      </c>
      <c r="F604" s="237" t="s">
        <v>254</v>
      </c>
      <c r="G604" s="407" t="s">
        <v>19014</v>
      </c>
      <c r="H604" s="407" t="s">
        <v>19015</v>
      </c>
      <c r="I604" s="407" t="s">
        <v>438</v>
      </c>
      <c r="J604" s="407" t="s">
        <v>19016</v>
      </c>
      <c r="K604" s="237" t="s">
        <v>5730</v>
      </c>
      <c r="L604" s="237" t="s">
        <v>45</v>
      </c>
      <c r="M604" s="237" t="s">
        <v>5829</v>
      </c>
      <c r="N604" s="237" t="n">
        <v>8</v>
      </c>
      <c r="O604" s="237" t="s">
        <v>47</v>
      </c>
      <c r="P604" s="237" t="s">
        <v>48</v>
      </c>
      <c r="Q604" s="237" t="s">
        <v>48</v>
      </c>
      <c r="R604" s="237" t="s">
        <v>47</v>
      </c>
      <c r="S604" s="237" t="s">
        <v>49</v>
      </c>
      <c r="T604" s="237" t="s">
        <v>47</v>
      </c>
      <c r="U604" s="237" t="s">
        <v>48</v>
      </c>
      <c r="V604" s="237" t="s">
        <v>48</v>
      </c>
      <c r="W604" s="237" t="s">
        <v>48</v>
      </c>
    </row>
    <row r="605" s="409" customFormat="true" ht="126" hidden="false" customHeight="false" outlineLevel="0" collapsed="false">
      <c r="A605" s="237" t="n">
        <v>599</v>
      </c>
      <c r="B605" s="407" t="s">
        <v>1428</v>
      </c>
      <c r="C605" s="237"/>
      <c r="D605" s="237" t="s">
        <v>22</v>
      </c>
      <c r="E605" s="259" t="s">
        <v>11615</v>
      </c>
      <c r="F605" s="237" t="s">
        <v>259</v>
      </c>
      <c r="G605" s="407" t="s">
        <v>40</v>
      </c>
      <c r="H605" s="407" t="s">
        <v>958</v>
      </c>
      <c r="I605" s="407" t="s">
        <v>210</v>
      </c>
      <c r="J605" s="407" t="s">
        <v>19018</v>
      </c>
      <c r="K605" s="237" t="s">
        <v>1343</v>
      </c>
      <c r="L605" s="237" t="s">
        <v>45</v>
      </c>
      <c r="M605" s="237" t="s">
        <v>17616</v>
      </c>
      <c r="N605" s="237" t="n">
        <v>6</v>
      </c>
      <c r="O605" s="237" t="s">
        <v>47</v>
      </c>
      <c r="P605" s="237" t="s">
        <v>48</v>
      </c>
      <c r="Q605" s="237" t="s">
        <v>48</v>
      </c>
      <c r="R605" s="237" t="s">
        <v>47</v>
      </c>
      <c r="S605" s="237" t="s">
        <v>49</v>
      </c>
      <c r="T605" s="237" t="s">
        <v>47</v>
      </c>
      <c r="U605" s="237" t="s">
        <v>48</v>
      </c>
      <c r="V605" s="237" t="s">
        <v>48</v>
      </c>
      <c r="W605" s="237" t="s">
        <v>48</v>
      </c>
    </row>
    <row r="606" s="409" customFormat="true" ht="126" hidden="false" customHeight="false" outlineLevel="0" collapsed="false">
      <c r="A606" s="237" t="n">
        <v>600</v>
      </c>
      <c r="B606" s="407" t="s">
        <v>7358</v>
      </c>
      <c r="C606" s="237" t="s">
        <v>21</v>
      </c>
      <c r="D606" s="237"/>
      <c r="E606" s="259" t="s">
        <v>13151</v>
      </c>
      <c r="F606" s="237" t="s">
        <v>39</v>
      </c>
      <c r="G606" s="407" t="s">
        <v>40</v>
      </c>
      <c r="H606" s="407" t="s">
        <v>958</v>
      </c>
      <c r="I606" s="407" t="s">
        <v>210</v>
      </c>
      <c r="J606" s="407" t="s">
        <v>19018</v>
      </c>
      <c r="K606" s="237" t="s">
        <v>1343</v>
      </c>
      <c r="L606" s="237" t="s">
        <v>45</v>
      </c>
      <c r="M606" s="237" t="s">
        <v>17616</v>
      </c>
      <c r="N606" s="237" t="n">
        <v>9</v>
      </c>
      <c r="O606" s="237" t="s">
        <v>47</v>
      </c>
      <c r="P606" s="237" t="s">
        <v>48</v>
      </c>
      <c r="Q606" s="237" t="s">
        <v>48</v>
      </c>
      <c r="R606" s="237" t="s">
        <v>47</v>
      </c>
      <c r="S606" s="237" t="s">
        <v>49</v>
      </c>
      <c r="T606" s="237" t="s">
        <v>47</v>
      </c>
      <c r="U606" s="237" t="s">
        <v>48</v>
      </c>
      <c r="V606" s="237" t="s">
        <v>48</v>
      </c>
      <c r="W606" s="237" t="s">
        <v>48</v>
      </c>
    </row>
    <row r="607" s="409" customFormat="true" ht="126" hidden="false" customHeight="false" outlineLevel="0" collapsed="false">
      <c r="A607" s="237" t="n">
        <v>601</v>
      </c>
      <c r="B607" s="407" t="s">
        <v>6744</v>
      </c>
      <c r="C607" s="237" t="s">
        <v>21</v>
      </c>
      <c r="D607" s="237"/>
      <c r="E607" s="259" t="s">
        <v>15927</v>
      </c>
      <c r="F607" s="237" t="s">
        <v>343</v>
      </c>
      <c r="G607" s="407" t="s">
        <v>431</v>
      </c>
      <c r="H607" s="407" t="s">
        <v>4773</v>
      </c>
      <c r="I607" s="407" t="s">
        <v>7479</v>
      </c>
      <c r="J607" s="407" t="s">
        <v>19018</v>
      </c>
      <c r="K607" s="237" t="s">
        <v>1063</v>
      </c>
      <c r="L607" s="237" t="s">
        <v>45</v>
      </c>
      <c r="M607" s="237" t="s">
        <v>17616</v>
      </c>
      <c r="N607" s="237" t="s">
        <v>354</v>
      </c>
      <c r="O607" s="237" t="s">
        <v>47</v>
      </c>
      <c r="P607" s="237" t="s">
        <v>48</v>
      </c>
      <c r="Q607" s="237" t="s">
        <v>48</v>
      </c>
      <c r="R607" s="237" t="s">
        <v>47</v>
      </c>
      <c r="S607" s="237" t="s">
        <v>49</v>
      </c>
      <c r="T607" s="237" t="s">
        <v>47</v>
      </c>
      <c r="U607" s="237" t="s">
        <v>48</v>
      </c>
      <c r="V607" s="237" t="s">
        <v>48</v>
      </c>
      <c r="W607" s="237" t="s">
        <v>48</v>
      </c>
    </row>
    <row r="608" s="409" customFormat="true" ht="126" hidden="false" customHeight="false" outlineLevel="0" collapsed="false">
      <c r="A608" s="237" t="n">
        <v>602</v>
      </c>
      <c r="B608" s="407" t="s">
        <v>19019</v>
      </c>
      <c r="C608" s="237"/>
      <c r="D608" s="237" t="s">
        <v>22</v>
      </c>
      <c r="E608" s="259" t="s">
        <v>6054</v>
      </c>
      <c r="F608" s="237" t="s">
        <v>80</v>
      </c>
      <c r="G608" s="407" t="s">
        <v>40</v>
      </c>
      <c r="H608" s="407" t="s">
        <v>19020</v>
      </c>
      <c r="I608" s="407" t="s">
        <v>1018</v>
      </c>
      <c r="J608" s="407" t="s">
        <v>19021</v>
      </c>
      <c r="K608" s="237" t="s">
        <v>17247</v>
      </c>
      <c r="L608" s="237" t="s">
        <v>9148</v>
      </c>
      <c r="M608" s="237" t="s">
        <v>17967</v>
      </c>
      <c r="N608" s="237" t="n">
        <v>11</v>
      </c>
      <c r="O608" s="237" t="s">
        <v>47</v>
      </c>
      <c r="P608" s="237" t="s">
        <v>48</v>
      </c>
      <c r="Q608" s="237" t="s">
        <v>48</v>
      </c>
      <c r="R608" s="237" t="s">
        <v>47</v>
      </c>
      <c r="S608" s="237" t="s">
        <v>49</v>
      </c>
      <c r="T608" s="237" t="s">
        <v>47</v>
      </c>
      <c r="U608" s="237" t="s">
        <v>48</v>
      </c>
      <c r="V608" s="237" t="s">
        <v>48</v>
      </c>
      <c r="W608" s="237" t="s">
        <v>48</v>
      </c>
    </row>
    <row r="609" s="409" customFormat="true" ht="126" hidden="false" customHeight="false" outlineLevel="0" collapsed="false">
      <c r="A609" s="237" t="n">
        <v>603</v>
      </c>
      <c r="B609" s="407" t="s">
        <v>1037</v>
      </c>
      <c r="C609" s="237" t="s">
        <v>21</v>
      </c>
      <c r="D609" s="237"/>
      <c r="E609" s="259" t="s">
        <v>19022</v>
      </c>
      <c r="F609" s="237" t="s">
        <v>259</v>
      </c>
      <c r="G609" s="407" t="s">
        <v>40</v>
      </c>
      <c r="H609" s="407" t="s">
        <v>5190</v>
      </c>
      <c r="I609" s="407" t="s">
        <v>3397</v>
      </c>
      <c r="J609" s="407" t="s">
        <v>19023</v>
      </c>
      <c r="K609" s="237" t="s">
        <v>5730</v>
      </c>
      <c r="L609" s="237" t="s">
        <v>45</v>
      </c>
      <c r="M609" s="237" t="s">
        <v>5829</v>
      </c>
      <c r="N609" s="237" t="n">
        <v>5</v>
      </c>
      <c r="O609" s="237" t="s">
        <v>47</v>
      </c>
      <c r="P609" s="237" t="s">
        <v>48</v>
      </c>
      <c r="Q609" s="237" t="s">
        <v>48</v>
      </c>
      <c r="R609" s="237" t="s">
        <v>47</v>
      </c>
      <c r="S609" s="237" t="s">
        <v>49</v>
      </c>
      <c r="T609" s="237" t="s">
        <v>47</v>
      </c>
      <c r="U609" s="237" t="s">
        <v>48</v>
      </c>
      <c r="V609" s="237" t="s">
        <v>48</v>
      </c>
      <c r="W609" s="237" t="s">
        <v>48</v>
      </c>
    </row>
    <row r="610" s="409" customFormat="true" ht="126" hidden="false" customHeight="false" outlineLevel="0" collapsed="false">
      <c r="A610" s="237" t="n">
        <v>604</v>
      </c>
      <c r="B610" s="407" t="s">
        <v>3201</v>
      </c>
      <c r="C610" s="237" t="s">
        <v>21</v>
      </c>
      <c r="D610" s="237"/>
      <c r="E610" s="259" t="s">
        <v>9009</v>
      </c>
      <c r="F610" s="237" t="s">
        <v>343</v>
      </c>
      <c r="G610" s="407" t="s">
        <v>40</v>
      </c>
      <c r="H610" s="407" t="s">
        <v>5190</v>
      </c>
      <c r="I610" s="407" t="s">
        <v>3397</v>
      </c>
      <c r="J610" s="407" t="s">
        <v>19023</v>
      </c>
      <c r="K610" s="237" t="s">
        <v>5730</v>
      </c>
      <c r="L610" s="237" t="s">
        <v>45</v>
      </c>
      <c r="M610" s="237" t="s">
        <v>5829</v>
      </c>
      <c r="N610" s="237" t="s">
        <v>354</v>
      </c>
      <c r="O610" s="237" t="s">
        <v>47</v>
      </c>
      <c r="P610" s="237" t="s">
        <v>48</v>
      </c>
      <c r="Q610" s="237" t="s">
        <v>48</v>
      </c>
      <c r="R610" s="237" t="s">
        <v>47</v>
      </c>
      <c r="S610" s="237" t="s">
        <v>49</v>
      </c>
      <c r="T610" s="237" t="s">
        <v>47</v>
      </c>
      <c r="U610" s="237" t="s">
        <v>48</v>
      </c>
      <c r="V610" s="237" t="s">
        <v>48</v>
      </c>
      <c r="W610" s="237" t="s">
        <v>48</v>
      </c>
    </row>
    <row r="611" s="409" customFormat="true" ht="126" hidden="true" customHeight="false" outlineLevel="0" collapsed="false">
      <c r="A611" s="237" t="n">
        <v>605</v>
      </c>
      <c r="B611" s="407" t="s">
        <v>19024</v>
      </c>
      <c r="C611" s="237" t="s">
        <v>21</v>
      </c>
      <c r="D611" s="237"/>
      <c r="E611" s="259" t="s">
        <v>19025</v>
      </c>
      <c r="F611" s="237" t="s">
        <v>70</v>
      </c>
      <c r="G611" s="407" t="s">
        <v>40</v>
      </c>
      <c r="H611" s="407" t="s">
        <v>193</v>
      </c>
      <c r="I611" s="407" t="s">
        <v>1048</v>
      </c>
      <c r="J611" s="407" t="s">
        <v>19023</v>
      </c>
      <c r="K611" s="237" t="s">
        <v>1063</v>
      </c>
      <c r="L611" s="237" t="s">
        <v>1063</v>
      </c>
      <c r="M611" s="237" t="s">
        <v>5829</v>
      </c>
      <c r="N611" s="237" t="s">
        <v>15276</v>
      </c>
      <c r="O611" s="237" t="s">
        <v>47</v>
      </c>
      <c r="P611" s="237" t="s">
        <v>48</v>
      </c>
      <c r="Q611" s="237" t="s">
        <v>48</v>
      </c>
      <c r="R611" s="237" t="s">
        <v>47</v>
      </c>
      <c r="S611" s="237" t="s">
        <v>49</v>
      </c>
      <c r="T611" s="237" t="s">
        <v>47</v>
      </c>
      <c r="U611" s="237" t="s">
        <v>48</v>
      </c>
      <c r="V611" s="237" t="s">
        <v>48</v>
      </c>
      <c r="W611" s="237" t="s">
        <v>48</v>
      </c>
    </row>
    <row r="612" s="409" customFormat="true" ht="126" hidden="false" customHeight="false" outlineLevel="0" collapsed="false">
      <c r="A612" s="237" t="n">
        <v>606</v>
      </c>
      <c r="B612" s="407" t="s">
        <v>12470</v>
      </c>
      <c r="C612" s="237" t="s">
        <v>21</v>
      </c>
      <c r="D612" s="237"/>
      <c r="E612" s="259" t="s">
        <v>12323</v>
      </c>
      <c r="F612" s="237" t="s">
        <v>106</v>
      </c>
      <c r="G612" s="407" t="s">
        <v>1362</v>
      </c>
      <c r="H612" s="407" t="s">
        <v>7071</v>
      </c>
      <c r="I612" s="407" t="s">
        <v>19026</v>
      </c>
      <c r="J612" s="407" t="s">
        <v>19027</v>
      </c>
      <c r="K612" s="237" t="s">
        <v>519</v>
      </c>
      <c r="L612" s="237" t="s">
        <v>45</v>
      </c>
      <c r="M612" s="237" t="s">
        <v>5829</v>
      </c>
      <c r="N612" s="237" t="n">
        <v>10</v>
      </c>
      <c r="O612" s="237" t="s">
        <v>47</v>
      </c>
      <c r="P612" s="237" t="s">
        <v>48</v>
      </c>
      <c r="Q612" s="237" t="s">
        <v>48</v>
      </c>
      <c r="R612" s="237" t="s">
        <v>47</v>
      </c>
      <c r="S612" s="237" t="s">
        <v>49</v>
      </c>
      <c r="T612" s="237" t="s">
        <v>47</v>
      </c>
      <c r="U612" s="237" t="s">
        <v>48</v>
      </c>
      <c r="V612" s="237" t="s">
        <v>48</v>
      </c>
      <c r="W612" s="237" t="s">
        <v>48</v>
      </c>
    </row>
    <row r="613" s="409" customFormat="true" ht="126" hidden="false" customHeight="false" outlineLevel="0" collapsed="false">
      <c r="A613" s="237" t="n">
        <v>607</v>
      </c>
      <c r="B613" s="407" t="s">
        <v>19028</v>
      </c>
      <c r="C613" s="237" t="s">
        <v>21</v>
      </c>
      <c r="D613" s="237"/>
      <c r="E613" s="259" t="s">
        <v>3941</v>
      </c>
      <c r="F613" s="237" t="s">
        <v>254</v>
      </c>
      <c r="G613" s="407" t="s">
        <v>40</v>
      </c>
      <c r="H613" s="407" t="s">
        <v>7071</v>
      </c>
      <c r="I613" s="407" t="s">
        <v>19026</v>
      </c>
      <c r="J613" s="407" t="s">
        <v>19027</v>
      </c>
      <c r="K613" s="237" t="s">
        <v>519</v>
      </c>
      <c r="L613" s="237" t="s">
        <v>45</v>
      </c>
      <c r="M613" s="237" t="s">
        <v>5829</v>
      </c>
      <c r="N613" s="237" t="n">
        <v>8</v>
      </c>
      <c r="O613" s="237" t="s">
        <v>47</v>
      </c>
      <c r="P613" s="237" t="s">
        <v>48</v>
      </c>
      <c r="Q613" s="237" t="s">
        <v>48</v>
      </c>
      <c r="R613" s="237" t="s">
        <v>47</v>
      </c>
      <c r="S613" s="237" t="s">
        <v>49</v>
      </c>
      <c r="T613" s="237" t="s">
        <v>47</v>
      </c>
      <c r="U613" s="237" t="s">
        <v>48</v>
      </c>
      <c r="V613" s="237" t="s">
        <v>48</v>
      </c>
      <c r="W613" s="237" t="s">
        <v>48</v>
      </c>
    </row>
    <row r="614" s="409" customFormat="true" ht="126" hidden="false" customHeight="false" outlineLevel="0" collapsed="false">
      <c r="A614" s="237" t="n">
        <v>608</v>
      </c>
      <c r="B614" s="407" t="s">
        <v>1087</v>
      </c>
      <c r="C614" s="237" t="s">
        <v>21</v>
      </c>
      <c r="D614" s="237"/>
      <c r="E614" s="259" t="s">
        <v>19029</v>
      </c>
      <c r="F614" s="237" t="s">
        <v>52</v>
      </c>
      <c r="G614" s="407" t="s">
        <v>7537</v>
      </c>
      <c r="H614" s="407" t="s">
        <v>2328</v>
      </c>
      <c r="I614" s="407" t="s">
        <v>19030</v>
      </c>
      <c r="J614" s="407" t="s">
        <v>19031</v>
      </c>
      <c r="K614" s="237" t="s">
        <v>19032</v>
      </c>
      <c r="L614" s="237" t="s">
        <v>45</v>
      </c>
      <c r="M614" s="237" t="s">
        <v>5829</v>
      </c>
      <c r="N614" s="237" t="n">
        <v>11</v>
      </c>
      <c r="O614" s="237" t="s">
        <v>47</v>
      </c>
      <c r="P614" s="237" t="s">
        <v>48</v>
      </c>
      <c r="Q614" s="237" t="s">
        <v>48</v>
      </c>
      <c r="R614" s="237" t="s">
        <v>47</v>
      </c>
      <c r="S614" s="237" t="s">
        <v>49</v>
      </c>
      <c r="T614" s="237" t="s">
        <v>47</v>
      </c>
      <c r="U614" s="237" t="s">
        <v>48</v>
      </c>
      <c r="V614" s="237" t="s">
        <v>48</v>
      </c>
      <c r="W614" s="237" t="s">
        <v>48</v>
      </c>
    </row>
    <row r="615" s="409" customFormat="true" ht="126" hidden="false" customHeight="false" outlineLevel="0" collapsed="false">
      <c r="A615" s="237" t="n">
        <v>609</v>
      </c>
      <c r="B615" s="407" t="s">
        <v>2141</v>
      </c>
      <c r="C615" s="237" t="s">
        <v>21</v>
      </c>
      <c r="D615" s="237"/>
      <c r="E615" s="259" t="s">
        <v>19033</v>
      </c>
      <c r="F615" s="237" t="s">
        <v>259</v>
      </c>
      <c r="G615" s="407" t="s">
        <v>40</v>
      </c>
      <c r="H615" s="407" t="s">
        <v>13007</v>
      </c>
      <c r="I615" s="407" t="s">
        <v>1010</v>
      </c>
      <c r="J615" s="407" t="s">
        <v>19034</v>
      </c>
      <c r="K615" s="237" t="s">
        <v>19035</v>
      </c>
      <c r="L615" s="237" t="s">
        <v>799</v>
      </c>
      <c r="M615" s="237" t="s">
        <v>5829</v>
      </c>
      <c r="N615" s="237" t="n">
        <v>6</v>
      </c>
      <c r="O615" s="237" t="s">
        <v>47</v>
      </c>
      <c r="P615" s="237" t="s">
        <v>48</v>
      </c>
      <c r="Q615" s="237" t="s">
        <v>48</v>
      </c>
      <c r="R615" s="237" t="s">
        <v>47</v>
      </c>
      <c r="S615" s="237" t="s">
        <v>49</v>
      </c>
      <c r="T615" s="237" t="s">
        <v>47</v>
      </c>
      <c r="U615" s="237" t="s">
        <v>48</v>
      </c>
      <c r="V615" s="237" t="s">
        <v>48</v>
      </c>
      <c r="W615" s="237" t="s">
        <v>48</v>
      </c>
    </row>
    <row r="616" s="409" customFormat="true" ht="126" hidden="false" customHeight="false" outlineLevel="0" collapsed="false">
      <c r="A616" s="237" t="n">
        <v>610</v>
      </c>
      <c r="B616" s="407" t="s">
        <v>19036</v>
      </c>
      <c r="C616" s="237"/>
      <c r="D616" s="237" t="s">
        <v>22</v>
      </c>
      <c r="E616" s="259" t="s">
        <v>19037</v>
      </c>
      <c r="F616" s="237" t="s">
        <v>259</v>
      </c>
      <c r="G616" s="407" t="s">
        <v>40</v>
      </c>
      <c r="H616" s="407" t="s">
        <v>2768</v>
      </c>
      <c r="I616" s="407" t="s">
        <v>19038</v>
      </c>
      <c r="J616" s="407" t="s">
        <v>19039</v>
      </c>
      <c r="K616" s="237" t="s">
        <v>11001</v>
      </c>
      <c r="L616" s="237" t="s">
        <v>461</v>
      </c>
      <c r="M616" s="237" t="s">
        <v>17475</v>
      </c>
      <c r="N616" s="237" t="n">
        <v>6</v>
      </c>
      <c r="O616" s="237" t="s">
        <v>47</v>
      </c>
      <c r="P616" s="237" t="s">
        <v>48</v>
      </c>
      <c r="Q616" s="237" t="s">
        <v>48</v>
      </c>
      <c r="R616" s="237" t="s">
        <v>47</v>
      </c>
      <c r="S616" s="237" t="s">
        <v>49</v>
      </c>
      <c r="T616" s="237" t="s">
        <v>47</v>
      </c>
      <c r="U616" s="237" t="s">
        <v>48</v>
      </c>
      <c r="V616" s="237" t="s">
        <v>48</v>
      </c>
      <c r="W616" s="237" t="s">
        <v>48</v>
      </c>
    </row>
    <row r="617" s="409" customFormat="true" ht="126" hidden="false" customHeight="false" outlineLevel="0" collapsed="false">
      <c r="A617" s="237" t="n">
        <v>611</v>
      </c>
      <c r="B617" s="407" t="s">
        <v>4600</v>
      </c>
      <c r="C617" s="237"/>
      <c r="D617" s="237" t="s">
        <v>22</v>
      </c>
      <c r="E617" s="259" t="s">
        <v>19040</v>
      </c>
      <c r="F617" s="237" t="s">
        <v>192</v>
      </c>
      <c r="G617" s="407" t="s">
        <v>40</v>
      </c>
      <c r="H617" s="407" t="s">
        <v>2768</v>
      </c>
      <c r="I617" s="407" t="s">
        <v>19038</v>
      </c>
      <c r="J617" s="407" t="s">
        <v>19039</v>
      </c>
      <c r="K617" s="237" t="s">
        <v>11001</v>
      </c>
      <c r="L617" s="237" t="s">
        <v>461</v>
      </c>
      <c r="M617" s="237" t="s">
        <v>17475</v>
      </c>
      <c r="N617" s="237" t="n">
        <v>4</v>
      </c>
      <c r="O617" s="237" t="s">
        <v>47</v>
      </c>
      <c r="P617" s="237" t="s">
        <v>48</v>
      </c>
      <c r="Q617" s="237" t="s">
        <v>48</v>
      </c>
      <c r="R617" s="237" t="s">
        <v>47</v>
      </c>
      <c r="S617" s="237" t="s">
        <v>49</v>
      </c>
      <c r="T617" s="237" t="s">
        <v>47</v>
      </c>
      <c r="U617" s="237" t="s">
        <v>48</v>
      </c>
      <c r="V617" s="237" t="s">
        <v>48</v>
      </c>
      <c r="W617" s="237" t="s">
        <v>48</v>
      </c>
    </row>
    <row r="618" s="409" customFormat="true" ht="126" hidden="false" customHeight="false" outlineLevel="0" collapsed="false">
      <c r="A618" s="237" t="n">
        <v>612</v>
      </c>
      <c r="B618" s="407" t="s">
        <v>775</v>
      </c>
      <c r="C618" s="237"/>
      <c r="D618" s="237" t="s">
        <v>22</v>
      </c>
      <c r="E618" s="259" t="s">
        <v>1123</v>
      </c>
      <c r="F618" s="237" t="s">
        <v>52</v>
      </c>
      <c r="G618" s="407" t="s">
        <v>18870</v>
      </c>
      <c r="H618" s="407" t="s">
        <v>19041</v>
      </c>
      <c r="I618" s="407" t="s">
        <v>19042</v>
      </c>
      <c r="J618" s="407" t="s">
        <v>19043</v>
      </c>
      <c r="K618" s="237" t="s">
        <v>519</v>
      </c>
      <c r="L618" s="237" t="s">
        <v>45</v>
      </c>
      <c r="M618" s="237" t="s">
        <v>5829</v>
      </c>
      <c r="N618" s="237" t="n">
        <v>12</v>
      </c>
      <c r="O618" s="237" t="s">
        <v>47</v>
      </c>
      <c r="P618" s="237" t="s">
        <v>48</v>
      </c>
      <c r="Q618" s="237" t="s">
        <v>48</v>
      </c>
      <c r="R618" s="237" t="s">
        <v>47</v>
      </c>
      <c r="S618" s="237" t="s">
        <v>49</v>
      </c>
      <c r="T618" s="237" t="s">
        <v>47</v>
      </c>
      <c r="U618" s="237" t="s">
        <v>48</v>
      </c>
      <c r="V618" s="237" t="s">
        <v>48</v>
      </c>
      <c r="W618" s="237" t="s">
        <v>48</v>
      </c>
    </row>
    <row r="619" s="409" customFormat="true" ht="126" hidden="false" customHeight="false" outlineLevel="0" collapsed="false">
      <c r="A619" s="237" t="n">
        <v>613</v>
      </c>
      <c r="B619" s="407" t="s">
        <v>3006</v>
      </c>
      <c r="C619" s="237"/>
      <c r="D619" s="237" t="s">
        <v>22</v>
      </c>
      <c r="E619" s="259" t="s">
        <v>19044</v>
      </c>
      <c r="F619" s="237" t="s">
        <v>192</v>
      </c>
      <c r="G619" s="407" t="s">
        <v>18870</v>
      </c>
      <c r="H619" s="407" t="s">
        <v>19041</v>
      </c>
      <c r="I619" s="407" t="s">
        <v>19042</v>
      </c>
      <c r="J619" s="407" t="s">
        <v>19043</v>
      </c>
      <c r="K619" s="237" t="s">
        <v>519</v>
      </c>
      <c r="L619" s="237" t="s">
        <v>45</v>
      </c>
      <c r="M619" s="237" t="s">
        <v>5829</v>
      </c>
      <c r="N619" s="237" t="n">
        <v>5</v>
      </c>
      <c r="O619" s="237" t="s">
        <v>47</v>
      </c>
      <c r="P619" s="237" t="s">
        <v>48</v>
      </c>
      <c r="Q619" s="237" t="s">
        <v>48</v>
      </c>
      <c r="R619" s="237" t="s">
        <v>47</v>
      </c>
      <c r="S619" s="237" t="s">
        <v>49</v>
      </c>
      <c r="T619" s="237" t="s">
        <v>47</v>
      </c>
      <c r="U619" s="237" t="s">
        <v>48</v>
      </c>
      <c r="V619" s="237" t="s">
        <v>48</v>
      </c>
      <c r="W619" s="237" t="s">
        <v>48</v>
      </c>
    </row>
    <row r="620" s="409" customFormat="true" ht="126" hidden="false" customHeight="false" outlineLevel="0" collapsed="false">
      <c r="A620" s="237" t="n">
        <v>614</v>
      </c>
      <c r="B620" s="407" t="s">
        <v>19045</v>
      </c>
      <c r="C620" s="237"/>
      <c r="D620" s="237" t="s">
        <v>22</v>
      </c>
      <c r="E620" s="259" t="s">
        <v>19046</v>
      </c>
      <c r="F620" s="237" t="s">
        <v>259</v>
      </c>
      <c r="G620" s="407" t="s">
        <v>1362</v>
      </c>
      <c r="H620" s="407" t="s">
        <v>333</v>
      </c>
      <c r="I620" s="407" t="s">
        <v>3326</v>
      </c>
      <c r="J620" s="407" t="s">
        <v>19047</v>
      </c>
      <c r="K620" s="237" t="s">
        <v>519</v>
      </c>
      <c r="L620" s="237" t="s">
        <v>45</v>
      </c>
      <c r="M620" s="237" t="s">
        <v>17616</v>
      </c>
      <c r="N620" s="237" t="n">
        <v>6</v>
      </c>
      <c r="O620" s="237" t="s">
        <v>47</v>
      </c>
      <c r="P620" s="237" t="s">
        <v>48</v>
      </c>
      <c r="Q620" s="237" t="s">
        <v>48</v>
      </c>
      <c r="R620" s="237" t="s">
        <v>47</v>
      </c>
      <c r="S620" s="237" t="s">
        <v>49</v>
      </c>
      <c r="T620" s="237" t="s">
        <v>47</v>
      </c>
      <c r="U620" s="237" t="s">
        <v>48</v>
      </c>
      <c r="V620" s="237" t="s">
        <v>48</v>
      </c>
      <c r="W620" s="237" t="s">
        <v>48</v>
      </c>
    </row>
    <row r="621" s="409" customFormat="true" ht="126" hidden="false" customHeight="false" outlineLevel="0" collapsed="false">
      <c r="A621" s="237" t="n">
        <v>615</v>
      </c>
      <c r="B621" s="407" t="s">
        <v>6099</v>
      </c>
      <c r="C621" s="237"/>
      <c r="D621" s="237" t="s">
        <v>22</v>
      </c>
      <c r="E621" s="259" t="s">
        <v>14896</v>
      </c>
      <c r="F621" s="237" t="s">
        <v>343</v>
      </c>
      <c r="G621" s="407" t="s">
        <v>40</v>
      </c>
      <c r="H621" s="407" t="s">
        <v>333</v>
      </c>
      <c r="I621" s="407" t="s">
        <v>3326</v>
      </c>
      <c r="J621" s="407" t="s">
        <v>19047</v>
      </c>
      <c r="K621" s="237" t="s">
        <v>519</v>
      </c>
      <c r="L621" s="237" t="s">
        <v>45</v>
      </c>
      <c r="M621" s="237" t="s">
        <v>17616</v>
      </c>
      <c r="N621" s="237" t="s">
        <v>354</v>
      </c>
      <c r="O621" s="237" t="s">
        <v>47</v>
      </c>
      <c r="P621" s="237" t="s">
        <v>48</v>
      </c>
      <c r="Q621" s="237" t="s">
        <v>48</v>
      </c>
      <c r="R621" s="237" t="s">
        <v>47</v>
      </c>
      <c r="S621" s="237" t="s">
        <v>49</v>
      </c>
      <c r="T621" s="237" t="s">
        <v>47</v>
      </c>
      <c r="U621" s="237" t="s">
        <v>48</v>
      </c>
      <c r="V621" s="237" t="s">
        <v>48</v>
      </c>
      <c r="W621" s="237" t="s">
        <v>48</v>
      </c>
    </row>
    <row r="622" s="409" customFormat="true" ht="126" hidden="false" customHeight="false" outlineLevel="0" collapsed="false">
      <c r="A622" s="237" t="n">
        <v>616</v>
      </c>
      <c r="B622" s="407" t="s">
        <v>937</v>
      </c>
      <c r="C622" s="237" t="s">
        <v>21</v>
      </c>
      <c r="D622" s="237"/>
      <c r="E622" s="259" t="s">
        <v>3941</v>
      </c>
      <c r="F622" s="237" t="s">
        <v>254</v>
      </c>
      <c r="G622" s="407" t="s">
        <v>1362</v>
      </c>
      <c r="H622" s="407" t="s">
        <v>3180</v>
      </c>
      <c r="I622" s="407" t="s">
        <v>2597</v>
      </c>
      <c r="J622" s="407" t="s">
        <v>19047</v>
      </c>
      <c r="K622" s="237" t="s">
        <v>519</v>
      </c>
      <c r="L622" s="237" t="s">
        <v>45</v>
      </c>
      <c r="M622" s="237" t="s">
        <v>17616</v>
      </c>
      <c r="N622" s="237" t="n">
        <v>9</v>
      </c>
      <c r="O622" s="237" t="s">
        <v>47</v>
      </c>
      <c r="P622" s="237" t="s">
        <v>48</v>
      </c>
      <c r="Q622" s="237" t="s">
        <v>48</v>
      </c>
      <c r="R622" s="237" t="s">
        <v>47</v>
      </c>
      <c r="S622" s="237" t="s">
        <v>49</v>
      </c>
      <c r="T622" s="237" t="s">
        <v>47</v>
      </c>
      <c r="U622" s="237" t="s">
        <v>48</v>
      </c>
      <c r="V622" s="237" t="s">
        <v>48</v>
      </c>
      <c r="W622" s="237" t="s">
        <v>48</v>
      </c>
    </row>
    <row r="623" s="409" customFormat="true" ht="126" hidden="false" customHeight="false" outlineLevel="0" collapsed="false">
      <c r="A623" s="237" t="n">
        <v>617</v>
      </c>
      <c r="B623" s="407" t="s">
        <v>19048</v>
      </c>
      <c r="C623" s="237" t="s">
        <v>21</v>
      </c>
      <c r="D623" s="237"/>
      <c r="E623" s="259" t="s">
        <v>7430</v>
      </c>
      <c r="F623" s="237" t="s">
        <v>39</v>
      </c>
      <c r="G623" s="407" t="s">
        <v>2580</v>
      </c>
      <c r="H623" s="407" t="s">
        <v>90</v>
      </c>
      <c r="I623" s="407" t="s">
        <v>297</v>
      </c>
      <c r="J623" s="407" t="s">
        <v>19049</v>
      </c>
      <c r="K623" s="237" t="s">
        <v>19050</v>
      </c>
      <c r="L623" s="237" t="s">
        <v>799</v>
      </c>
      <c r="M623" s="237" t="s">
        <v>5829</v>
      </c>
      <c r="N623" s="237" t="n">
        <v>8</v>
      </c>
      <c r="O623" s="237" t="s">
        <v>47</v>
      </c>
      <c r="P623" s="237" t="s">
        <v>48</v>
      </c>
      <c r="Q623" s="237" t="s">
        <v>48</v>
      </c>
      <c r="R623" s="237" t="s">
        <v>47</v>
      </c>
      <c r="S623" s="237" t="s">
        <v>49</v>
      </c>
      <c r="T623" s="237" t="s">
        <v>47</v>
      </c>
      <c r="U623" s="237" t="s">
        <v>48</v>
      </c>
      <c r="V623" s="237" t="s">
        <v>48</v>
      </c>
      <c r="W623" s="237" t="s">
        <v>48</v>
      </c>
    </row>
    <row r="624" s="409" customFormat="true" ht="126" hidden="false" customHeight="false" outlineLevel="0" collapsed="false">
      <c r="A624" s="237" t="n">
        <v>618</v>
      </c>
      <c r="B624" s="407" t="s">
        <v>19051</v>
      </c>
      <c r="C624" s="237" t="s">
        <v>21</v>
      </c>
      <c r="D624" s="237"/>
      <c r="E624" s="259" t="s">
        <v>18069</v>
      </c>
      <c r="F624" s="237" t="s">
        <v>254</v>
      </c>
      <c r="G624" s="407" t="s">
        <v>4939</v>
      </c>
      <c r="H624" s="407" t="s">
        <v>19052</v>
      </c>
      <c r="I624" s="407" t="s">
        <v>16658</v>
      </c>
      <c r="J624" s="407" t="s">
        <v>19053</v>
      </c>
      <c r="K624" s="237" t="s">
        <v>18421</v>
      </c>
      <c r="L624" s="237" t="s">
        <v>45</v>
      </c>
      <c r="M624" s="237" t="s">
        <v>5829</v>
      </c>
      <c r="N624" s="237" t="n">
        <v>8</v>
      </c>
      <c r="O624" s="237" t="s">
        <v>47</v>
      </c>
      <c r="P624" s="237" t="s">
        <v>48</v>
      </c>
      <c r="Q624" s="237" t="s">
        <v>48</v>
      </c>
      <c r="R624" s="237" t="s">
        <v>47</v>
      </c>
      <c r="S624" s="237" t="s">
        <v>49</v>
      </c>
      <c r="T624" s="237" t="s">
        <v>47</v>
      </c>
      <c r="U624" s="237" t="s">
        <v>48</v>
      </c>
      <c r="V624" s="237" t="s">
        <v>48</v>
      </c>
      <c r="W624" s="237" t="s">
        <v>48</v>
      </c>
    </row>
    <row r="625" s="409" customFormat="true" ht="126" hidden="false" customHeight="false" outlineLevel="0" collapsed="false">
      <c r="A625" s="237" t="n">
        <v>619</v>
      </c>
      <c r="B625" s="407" t="s">
        <v>19054</v>
      </c>
      <c r="C625" s="237"/>
      <c r="D625" s="237" t="s">
        <v>22</v>
      </c>
      <c r="E625" s="259" t="s">
        <v>4421</v>
      </c>
      <c r="F625" s="237" t="s">
        <v>192</v>
      </c>
      <c r="G625" s="407" t="s">
        <v>4939</v>
      </c>
      <c r="H625" s="407" t="s">
        <v>19052</v>
      </c>
      <c r="I625" s="407" t="s">
        <v>16658</v>
      </c>
      <c r="J625" s="407" t="s">
        <v>19053</v>
      </c>
      <c r="K625" s="237" t="s">
        <v>18421</v>
      </c>
      <c r="L625" s="237" t="s">
        <v>45</v>
      </c>
      <c r="M625" s="237" t="s">
        <v>5829</v>
      </c>
      <c r="N625" s="237" t="n">
        <v>4</v>
      </c>
      <c r="O625" s="237" t="s">
        <v>47</v>
      </c>
      <c r="P625" s="237" t="s">
        <v>48</v>
      </c>
      <c r="Q625" s="237" t="s">
        <v>48</v>
      </c>
      <c r="R625" s="237" t="s">
        <v>47</v>
      </c>
      <c r="S625" s="237" t="s">
        <v>49</v>
      </c>
      <c r="T625" s="237" t="s">
        <v>47</v>
      </c>
      <c r="U625" s="237" t="s">
        <v>48</v>
      </c>
      <c r="V625" s="237" t="s">
        <v>48</v>
      </c>
      <c r="W625" s="237" t="s">
        <v>48</v>
      </c>
    </row>
    <row r="626" s="409" customFormat="true" ht="126" hidden="false" customHeight="false" outlineLevel="0" collapsed="false">
      <c r="A626" s="237" t="n">
        <v>620</v>
      </c>
      <c r="B626" s="407" t="s">
        <v>4273</v>
      </c>
      <c r="C626" s="237"/>
      <c r="D626" s="237" t="s">
        <v>22</v>
      </c>
      <c r="E626" s="259" t="s">
        <v>7253</v>
      </c>
      <c r="F626" s="237" t="s">
        <v>89</v>
      </c>
      <c r="G626" s="407" t="s">
        <v>40</v>
      </c>
      <c r="H626" s="407" t="s">
        <v>90</v>
      </c>
      <c r="I626" s="407" t="s">
        <v>4018</v>
      </c>
      <c r="J626" s="407" t="s">
        <v>19055</v>
      </c>
      <c r="K626" s="237" t="s">
        <v>9500</v>
      </c>
      <c r="L626" s="237" t="s">
        <v>45</v>
      </c>
      <c r="M626" s="237" t="s">
        <v>19056</v>
      </c>
      <c r="N626" s="237" t="n">
        <v>5</v>
      </c>
      <c r="O626" s="237" t="s">
        <v>47</v>
      </c>
      <c r="P626" s="237" t="s">
        <v>48</v>
      </c>
      <c r="Q626" s="237" t="s">
        <v>48</v>
      </c>
      <c r="R626" s="237" t="s">
        <v>47</v>
      </c>
      <c r="S626" s="237" t="s">
        <v>49</v>
      </c>
      <c r="T626" s="237" t="s">
        <v>47</v>
      </c>
      <c r="U626" s="237" t="s">
        <v>48</v>
      </c>
      <c r="V626" s="237" t="s">
        <v>48</v>
      </c>
      <c r="W626" s="237" t="s">
        <v>48</v>
      </c>
    </row>
    <row r="627" s="409" customFormat="true" ht="126" hidden="false" customHeight="false" outlineLevel="0" collapsed="false">
      <c r="A627" s="237" t="n">
        <v>621</v>
      </c>
      <c r="B627" s="407" t="s">
        <v>3801</v>
      </c>
      <c r="C627" s="237"/>
      <c r="D627" s="237" t="s">
        <v>22</v>
      </c>
      <c r="E627" s="259" t="s">
        <v>7253</v>
      </c>
      <c r="F627" s="237" t="s">
        <v>89</v>
      </c>
      <c r="G627" s="407" t="s">
        <v>40</v>
      </c>
      <c r="H627" s="407" t="s">
        <v>90</v>
      </c>
      <c r="I627" s="407" t="s">
        <v>4018</v>
      </c>
      <c r="J627" s="407" t="s">
        <v>19055</v>
      </c>
      <c r="K627" s="237" t="s">
        <v>9500</v>
      </c>
      <c r="L627" s="237" t="s">
        <v>45</v>
      </c>
      <c r="M627" s="237" t="s">
        <v>10255</v>
      </c>
      <c r="N627" s="237" t="n">
        <v>4</v>
      </c>
      <c r="O627" s="237" t="s">
        <v>47</v>
      </c>
      <c r="P627" s="237" t="s">
        <v>48</v>
      </c>
      <c r="Q627" s="237" t="s">
        <v>48</v>
      </c>
      <c r="R627" s="237" t="s">
        <v>47</v>
      </c>
      <c r="S627" s="237" t="s">
        <v>49</v>
      </c>
      <c r="T627" s="237" t="s">
        <v>47</v>
      </c>
      <c r="U627" s="237" t="s">
        <v>48</v>
      </c>
      <c r="V627" s="237" t="s">
        <v>48</v>
      </c>
      <c r="W627" s="237" t="s">
        <v>48</v>
      </c>
    </row>
    <row r="628" s="409" customFormat="true" ht="126" hidden="false" customHeight="false" outlineLevel="0" collapsed="false">
      <c r="A628" s="237" t="n">
        <v>622</v>
      </c>
      <c r="B628" s="407" t="s">
        <v>19057</v>
      </c>
      <c r="C628" s="237" t="s">
        <v>21</v>
      </c>
      <c r="D628" s="237"/>
      <c r="E628" s="259" t="s">
        <v>8393</v>
      </c>
      <c r="F628" s="237" t="s">
        <v>171</v>
      </c>
      <c r="G628" s="407" t="s">
        <v>7471</v>
      </c>
      <c r="H628" s="407" t="s">
        <v>13007</v>
      </c>
      <c r="I628" s="407" t="s">
        <v>452</v>
      </c>
      <c r="J628" s="407" t="s">
        <v>19058</v>
      </c>
      <c r="K628" s="237" t="s">
        <v>370</v>
      </c>
      <c r="L628" s="237" t="s">
        <v>45</v>
      </c>
      <c r="M628" s="237" t="s">
        <v>5413</v>
      </c>
      <c r="N628" s="237" t="n">
        <v>8</v>
      </c>
      <c r="O628" s="237" t="s">
        <v>47</v>
      </c>
      <c r="P628" s="237" t="s">
        <v>48</v>
      </c>
      <c r="Q628" s="237" t="s">
        <v>48</v>
      </c>
      <c r="R628" s="237" t="s">
        <v>47</v>
      </c>
      <c r="S628" s="237" t="s">
        <v>49</v>
      </c>
      <c r="T628" s="237" t="s">
        <v>47</v>
      </c>
      <c r="U628" s="237" t="s">
        <v>48</v>
      </c>
      <c r="V628" s="237" t="s">
        <v>48</v>
      </c>
      <c r="W628" s="237" t="s">
        <v>48</v>
      </c>
    </row>
    <row r="629" s="409" customFormat="true" ht="126" hidden="false" customHeight="false" outlineLevel="0" collapsed="false">
      <c r="A629" s="237" t="n">
        <v>623</v>
      </c>
      <c r="B629" s="407" t="s">
        <v>4304</v>
      </c>
      <c r="C629" s="237" t="s">
        <v>21</v>
      </c>
      <c r="D629" s="237"/>
      <c r="E629" s="259" t="s">
        <v>19059</v>
      </c>
      <c r="F629" s="237" t="s">
        <v>106</v>
      </c>
      <c r="G629" s="407" t="s">
        <v>40</v>
      </c>
      <c r="H629" s="407" t="s">
        <v>90</v>
      </c>
      <c r="I629" s="407" t="s">
        <v>886</v>
      </c>
      <c r="J629" s="407" t="s">
        <v>19060</v>
      </c>
      <c r="K629" s="237" t="s">
        <v>370</v>
      </c>
      <c r="L629" s="237" t="s">
        <v>45</v>
      </c>
      <c r="M629" s="237" t="s">
        <v>5829</v>
      </c>
      <c r="N629" s="237" t="n">
        <v>11</v>
      </c>
      <c r="O629" s="237" t="s">
        <v>47</v>
      </c>
      <c r="P629" s="237" t="s">
        <v>48</v>
      </c>
      <c r="Q629" s="237" t="s">
        <v>48</v>
      </c>
      <c r="R629" s="237" t="s">
        <v>47</v>
      </c>
      <c r="S629" s="237" t="s">
        <v>49</v>
      </c>
      <c r="T629" s="237" t="s">
        <v>47</v>
      </c>
      <c r="U629" s="237" t="s">
        <v>48</v>
      </c>
      <c r="V629" s="237" t="s">
        <v>48</v>
      </c>
      <c r="W629" s="237" t="s">
        <v>48</v>
      </c>
    </row>
    <row r="630" s="409" customFormat="true" ht="126" hidden="false" customHeight="false" outlineLevel="0" collapsed="false">
      <c r="A630" s="237" t="n">
        <v>624</v>
      </c>
      <c r="B630" s="407" t="s">
        <v>3639</v>
      </c>
      <c r="C630" s="237" t="s">
        <v>21</v>
      </c>
      <c r="D630" s="237"/>
      <c r="E630" s="259" t="s">
        <v>14170</v>
      </c>
      <c r="F630" s="237" t="s">
        <v>171</v>
      </c>
      <c r="G630" s="407" t="s">
        <v>40</v>
      </c>
      <c r="H630" s="407" t="s">
        <v>72</v>
      </c>
      <c r="I630" s="407" t="s">
        <v>1137</v>
      </c>
      <c r="J630" s="407" t="s">
        <v>19061</v>
      </c>
      <c r="K630" s="237" t="s">
        <v>10878</v>
      </c>
      <c r="L630" s="237" t="s">
        <v>799</v>
      </c>
      <c r="M630" s="237" t="s">
        <v>5829</v>
      </c>
      <c r="N630" s="237" t="n">
        <v>7</v>
      </c>
      <c r="O630" s="237" t="s">
        <v>47</v>
      </c>
      <c r="P630" s="237" t="s">
        <v>48</v>
      </c>
      <c r="Q630" s="237" t="s">
        <v>48</v>
      </c>
      <c r="R630" s="237" t="s">
        <v>47</v>
      </c>
      <c r="S630" s="237" t="s">
        <v>49</v>
      </c>
      <c r="T630" s="237" t="s">
        <v>47</v>
      </c>
      <c r="U630" s="237" t="s">
        <v>48</v>
      </c>
      <c r="V630" s="237" t="s">
        <v>48</v>
      </c>
      <c r="W630" s="237" t="s">
        <v>48</v>
      </c>
    </row>
    <row r="631" s="409" customFormat="true" ht="126" hidden="false" customHeight="false" outlineLevel="0" collapsed="false">
      <c r="A631" s="237" t="n">
        <v>625</v>
      </c>
      <c r="B631" s="407" t="s">
        <v>2462</v>
      </c>
      <c r="C631" s="237" t="s">
        <v>21</v>
      </c>
      <c r="D631" s="237"/>
      <c r="E631" s="259" t="s">
        <v>19062</v>
      </c>
      <c r="F631" s="237" t="s">
        <v>244</v>
      </c>
      <c r="G631" s="407" t="s">
        <v>40</v>
      </c>
      <c r="H631" s="407" t="s">
        <v>72</v>
      </c>
      <c r="I631" s="407" t="s">
        <v>1137</v>
      </c>
      <c r="J631" s="407" t="s">
        <v>19061</v>
      </c>
      <c r="K631" s="237" t="s">
        <v>10878</v>
      </c>
      <c r="L631" s="237" t="s">
        <v>799</v>
      </c>
      <c r="M631" s="237" t="s">
        <v>5829</v>
      </c>
      <c r="N631" s="237" t="n">
        <v>2</v>
      </c>
      <c r="O631" s="237" t="s">
        <v>47</v>
      </c>
      <c r="P631" s="237" t="s">
        <v>48</v>
      </c>
      <c r="Q631" s="237" t="s">
        <v>48</v>
      </c>
      <c r="R631" s="237" t="s">
        <v>47</v>
      </c>
      <c r="S631" s="237" t="s">
        <v>49</v>
      </c>
      <c r="T631" s="237" t="s">
        <v>47</v>
      </c>
      <c r="U631" s="237" t="s">
        <v>48</v>
      </c>
      <c r="V631" s="237" t="s">
        <v>48</v>
      </c>
      <c r="W631" s="237" t="s">
        <v>48</v>
      </c>
    </row>
    <row r="632" s="409" customFormat="true" ht="126" hidden="false" customHeight="false" outlineLevel="0" collapsed="false">
      <c r="A632" s="237" t="n">
        <v>626</v>
      </c>
      <c r="B632" s="407" t="s">
        <v>3559</v>
      </c>
      <c r="C632" s="237"/>
      <c r="D632" s="237" t="s">
        <v>22</v>
      </c>
      <c r="E632" s="259" t="s">
        <v>19063</v>
      </c>
      <c r="F632" s="237" t="s">
        <v>106</v>
      </c>
      <c r="G632" s="407" t="s">
        <v>40</v>
      </c>
      <c r="H632" s="407" t="s">
        <v>1291</v>
      </c>
      <c r="I632" s="407" t="s">
        <v>2196</v>
      </c>
      <c r="J632" s="407" t="s">
        <v>19064</v>
      </c>
      <c r="K632" s="237" t="s">
        <v>370</v>
      </c>
      <c r="L632" s="237" t="s">
        <v>336</v>
      </c>
      <c r="M632" s="237" t="s">
        <v>5829</v>
      </c>
      <c r="N632" s="237" t="n">
        <v>12</v>
      </c>
      <c r="O632" s="237" t="s">
        <v>47</v>
      </c>
      <c r="P632" s="237" t="s">
        <v>48</v>
      </c>
      <c r="Q632" s="237" t="s">
        <v>48</v>
      </c>
      <c r="R632" s="237" t="s">
        <v>47</v>
      </c>
      <c r="S632" s="237" t="s">
        <v>49</v>
      </c>
      <c r="T632" s="237" t="s">
        <v>47</v>
      </c>
      <c r="U632" s="237" t="s">
        <v>48</v>
      </c>
      <c r="V632" s="237" t="s">
        <v>48</v>
      </c>
      <c r="W632" s="237" t="s">
        <v>48</v>
      </c>
    </row>
    <row r="633" s="409" customFormat="true" ht="126" hidden="false" customHeight="false" outlineLevel="0" collapsed="false">
      <c r="A633" s="237" t="n">
        <v>627</v>
      </c>
      <c r="B633" s="407" t="s">
        <v>4216</v>
      </c>
      <c r="C633" s="237"/>
      <c r="D633" s="237" t="s">
        <v>22</v>
      </c>
      <c r="E633" s="259" t="s">
        <v>19065</v>
      </c>
      <c r="F633" s="237" t="s">
        <v>244</v>
      </c>
      <c r="G633" s="407" t="s">
        <v>7471</v>
      </c>
      <c r="H633" s="407" t="s">
        <v>1560</v>
      </c>
      <c r="I633" s="407" t="s">
        <v>1328</v>
      </c>
      <c r="J633" s="407" t="s">
        <v>19066</v>
      </c>
      <c r="K633" s="237" t="s">
        <v>4333</v>
      </c>
      <c r="L633" s="237" t="s">
        <v>45</v>
      </c>
      <c r="M633" s="237" t="s">
        <v>5829</v>
      </c>
      <c r="N633" s="237" t="n">
        <v>3</v>
      </c>
      <c r="O633" s="237" t="s">
        <v>47</v>
      </c>
      <c r="P633" s="237" t="s">
        <v>48</v>
      </c>
      <c r="Q633" s="237" t="s">
        <v>48</v>
      </c>
      <c r="R633" s="237" t="s">
        <v>47</v>
      </c>
      <c r="S633" s="237" t="s">
        <v>49</v>
      </c>
      <c r="T633" s="237" t="s">
        <v>47</v>
      </c>
      <c r="U633" s="237" t="s">
        <v>48</v>
      </c>
      <c r="V633" s="237" t="s">
        <v>48</v>
      </c>
      <c r="W633" s="237" t="s">
        <v>48</v>
      </c>
    </row>
    <row r="634" s="409" customFormat="true" ht="126" hidden="true" customHeight="false" outlineLevel="0" collapsed="false">
      <c r="A634" s="237" t="n">
        <v>628</v>
      </c>
      <c r="B634" s="407" t="s">
        <v>3801</v>
      </c>
      <c r="C634" s="237"/>
      <c r="D634" s="237" t="s">
        <v>22</v>
      </c>
      <c r="E634" s="259" t="s">
        <v>15662</v>
      </c>
      <c r="F634" s="237" t="s">
        <v>61</v>
      </c>
      <c r="G634" s="407" t="s">
        <v>40</v>
      </c>
      <c r="H634" s="407" t="s">
        <v>19067</v>
      </c>
      <c r="I634" s="407" t="s">
        <v>19068</v>
      </c>
      <c r="J634" s="407" t="s">
        <v>19069</v>
      </c>
      <c r="K634" s="237" t="s">
        <v>5730</v>
      </c>
      <c r="L634" s="237" t="s">
        <v>12001</v>
      </c>
      <c r="M634" s="237" t="s">
        <v>48</v>
      </c>
      <c r="N634" s="237" t="s">
        <v>48</v>
      </c>
      <c r="O634" s="237" t="s">
        <v>47</v>
      </c>
      <c r="P634" s="237" t="s">
        <v>48</v>
      </c>
      <c r="Q634" s="237" t="s">
        <v>48</v>
      </c>
      <c r="R634" s="237" t="s">
        <v>47</v>
      </c>
      <c r="S634" s="237" t="s">
        <v>206</v>
      </c>
      <c r="T634" s="237" t="s">
        <v>47</v>
      </c>
      <c r="U634" s="237" t="s">
        <v>48</v>
      </c>
      <c r="V634" s="237" t="s">
        <v>48</v>
      </c>
      <c r="W634" s="237" t="s">
        <v>48</v>
      </c>
    </row>
    <row r="635" s="409" customFormat="true" ht="126" hidden="false" customHeight="false" outlineLevel="0" collapsed="false">
      <c r="A635" s="237" t="n">
        <v>629</v>
      </c>
      <c r="B635" s="407" t="s">
        <v>19070</v>
      </c>
      <c r="C635" s="237"/>
      <c r="D635" s="237" t="s">
        <v>22</v>
      </c>
      <c r="E635" s="259" t="s">
        <v>6966</v>
      </c>
      <c r="F635" s="237" t="s">
        <v>254</v>
      </c>
      <c r="G635" s="407" t="s">
        <v>10821</v>
      </c>
      <c r="H635" s="407" t="s">
        <v>19071</v>
      </c>
      <c r="I635" s="407" t="s">
        <v>19072</v>
      </c>
      <c r="J635" s="407" t="s">
        <v>19073</v>
      </c>
      <c r="K635" s="237" t="s">
        <v>5730</v>
      </c>
      <c r="L635" s="237" t="s">
        <v>45</v>
      </c>
      <c r="M635" s="237" t="s">
        <v>17546</v>
      </c>
      <c r="N635" s="237" t="n">
        <v>8</v>
      </c>
      <c r="O635" s="237" t="s">
        <v>47</v>
      </c>
      <c r="P635" s="237" t="s">
        <v>48</v>
      </c>
      <c r="Q635" s="237" t="s">
        <v>48</v>
      </c>
      <c r="R635" s="237" t="s">
        <v>47</v>
      </c>
      <c r="S635" s="237" t="s">
        <v>49</v>
      </c>
      <c r="T635" s="237" t="s">
        <v>47</v>
      </c>
      <c r="U635" s="237" t="s">
        <v>48</v>
      </c>
      <c r="V635" s="237" t="s">
        <v>48</v>
      </c>
      <c r="W635" s="237" t="s">
        <v>48</v>
      </c>
    </row>
    <row r="636" s="409" customFormat="true" ht="126" hidden="false" customHeight="false" outlineLevel="0" collapsed="false">
      <c r="A636" s="237" t="n">
        <v>630</v>
      </c>
      <c r="B636" s="407" t="s">
        <v>18989</v>
      </c>
      <c r="C636" s="237"/>
      <c r="D636" s="237" t="s">
        <v>22</v>
      </c>
      <c r="E636" s="259" t="s">
        <v>1664</v>
      </c>
      <c r="F636" s="237" t="s">
        <v>259</v>
      </c>
      <c r="G636" s="407" t="s">
        <v>40</v>
      </c>
      <c r="H636" s="407" t="s">
        <v>357</v>
      </c>
      <c r="I636" s="407" t="s">
        <v>2136</v>
      </c>
      <c r="J636" s="407" t="s">
        <v>19074</v>
      </c>
      <c r="K636" s="237" t="s">
        <v>519</v>
      </c>
      <c r="L636" s="237" t="s">
        <v>45</v>
      </c>
      <c r="M636" s="237" t="s">
        <v>5829</v>
      </c>
      <c r="N636" s="237" t="n">
        <v>6</v>
      </c>
      <c r="O636" s="237" t="s">
        <v>47</v>
      </c>
      <c r="P636" s="237" t="s">
        <v>48</v>
      </c>
      <c r="Q636" s="237" t="s">
        <v>48</v>
      </c>
      <c r="R636" s="237" t="s">
        <v>47</v>
      </c>
      <c r="S636" s="237" t="s">
        <v>49</v>
      </c>
      <c r="T636" s="237" t="s">
        <v>47</v>
      </c>
      <c r="U636" s="237" t="s">
        <v>48</v>
      </c>
      <c r="V636" s="237" t="s">
        <v>48</v>
      </c>
      <c r="W636" s="237" t="s">
        <v>48</v>
      </c>
    </row>
    <row r="637" s="409" customFormat="true" ht="126" hidden="false" customHeight="false" outlineLevel="0" collapsed="false">
      <c r="A637" s="237" t="n">
        <v>631</v>
      </c>
      <c r="B637" s="407" t="s">
        <v>2916</v>
      </c>
      <c r="C637" s="237" t="s">
        <v>21</v>
      </c>
      <c r="D637" s="237"/>
      <c r="E637" s="259" t="s">
        <v>8241</v>
      </c>
      <c r="F637" s="237" t="s">
        <v>192</v>
      </c>
      <c r="G637" s="407" t="s">
        <v>40</v>
      </c>
      <c r="H637" s="407" t="s">
        <v>357</v>
      </c>
      <c r="I637" s="407" t="s">
        <v>2136</v>
      </c>
      <c r="J637" s="407" t="s">
        <v>19074</v>
      </c>
      <c r="K637" s="237" t="s">
        <v>519</v>
      </c>
      <c r="L637" s="237" t="s">
        <v>45</v>
      </c>
      <c r="M637" s="237" t="s">
        <v>5829</v>
      </c>
      <c r="N637" s="237" t="n">
        <v>5</v>
      </c>
      <c r="O637" s="237" t="s">
        <v>47</v>
      </c>
      <c r="P637" s="237" t="s">
        <v>48</v>
      </c>
      <c r="Q637" s="237" t="s">
        <v>48</v>
      </c>
      <c r="R637" s="237" t="s">
        <v>47</v>
      </c>
      <c r="S637" s="237" t="s">
        <v>49</v>
      </c>
      <c r="T637" s="237" t="s">
        <v>47</v>
      </c>
      <c r="U637" s="237" t="s">
        <v>48</v>
      </c>
      <c r="V637" s="237" t="s">
        <v>48</v>
      </c>
      <c r="W637" s="237" t="s">
        <v>48</v>
      </c>
    </row>
    <row r="638" s="409" customFormat="true" ht="126" hidden="false" customHeight="false" outlineLevel="0" collapsed="false">
      <c r="A638" s="237" t="n">
        <v>632</v>
      </c>
      <c r="B638" s="407" t="s">
        <v>18331</v>
      </c>
      <c r="C638" s="237"/>
      <c r="D638" s="237" t="s">
        <v>22</v>
      </c>
      <c r="E638" s="259" t="s">
        <v>19075</v>
      </c>
      <c r="F638" s="237" t="s">
        <v>343</v>
      </c>
      <c r="G638" s="407" t="s">
        <v>40</v>
      </c>
      <c r="H638" s="407" t="s">
        <v>583</v>
      </c>
      <c r="I638" s="407" t="s">
        <v>19076</v>
      </c>
      <c r="J638" s="407" t="s">
        <v>19074</v>
      </c>
      <c r="K638" s="237" t="s">
        <v>519</v>
      </c>
      <c r="L638" s="237" t="s">
        <v>45</v>
      </c>
      <c r="M638" s="237" t="s">
        <v>5829</v>
      </c>
      <c r="N638" s="237" t="s">
        <v>354</v>
      </c>
      <c r="O638" s="237" t="s">
        <v>47</v>
      </c>
      <c r="P638" s="237" t="s">
        <v>48</v>
      </c>
      <c r="Q638" s="237" t="s">
        <v>48</v>
      </c>
      <c r="R638" s="237" t="s">
        <v>47</v>
      </c>
      <c r="S638" s="237" t="s">
        <v>49</v>
      </c>
      <c r="T638" s="237" t="s">
        <v>47</v>
      </c>
      <c r="U638" s="237" t="s">
        <v>48</v>
      </c>
      <c r="V638" s="237" t="s">
        <v>48</v>
      </c>
      <c r="W638" s="237" t="s">
        <v>48</v>
      </c>
    </row>
    <row r="639" s="409" customFormat="true" ht="126" hidden="true" customHeight="false" outlineLevel="0" collapsed="false">
      <c r="A639" s="237" t="n">
        <v>633</v>
      </c>
      <c r="B639" s="407" t="s">
        <v>3738</v>
      </c>
      <c r="C639" s="237" t="s">
        <v>21</v>
      </c>
      <c r="D639" s="237"/>
      <c r="E639" s="259" t="s">
        <v>4470</v>
      </c>
      <c r="F639" s="237" t="s">
        <v>127</v>
      </c>
      <c r="G639" s="407" t="s">
        <v>40</v>
      </c>
      <c r="H639" s="407" t="s">
        <v>583</v>
      </c>
      <c r="I639" s="407" t="s">
        <v>19076</v>
      </c>
      <c r="J639" s="407" t="s">
        <v>19074</v>
      </c>
      <c r="K639" s="237" t="s">
        <v>519</v>
      </c>
      <c r="L639" s="237" t="s">
        <v>45</v>
      </c>
      <c r="M639" s="237" t="s">
        <v>48</v>
      </c>
      <c r="N639" s="237" t="s">
        <v>48</v>
      </c>
      <c r="O639" s="237" t="s">
        <v>47</v>
      </c>
      <c r="P639" s="237" t="s">
        <v>48</v>
      </c>
      <c r="Q639" s="237" t="s">
        <v>48</v>
      </c>
      <c r="R639" s="237" t="s">
        <v>47</v>
      </c>
      <c r="S639" s="237" t="s">
        <v>49</v>
      </c>
      <c r="T639" s="237" t="s">
        <v>47</v>
      </c>
      <c r="U639" s="237" t="s">
        <v>48</v>
      </c>
      <c r="V639" s="237" t="s">
        <v>48</v>
      </c>
      <c r="W639" s="237" t="s">
        <v>48</v>
      </c>
    </row>
    <row r="640" s="409" customFormat="true" ht="126" hidden="false" customHeight="false" outlineLevel="0" collapsed="false">
      <c r="A640" s="237" t="n">
        <v>634</v>
      </c>
      <c r="B640" s="407" t="s">
        <v>6837</v>
      </c>
      <c r="C640" s="237" t="s">
        <v>21</v>
      </c>
      <c r="D640" s="237"/>
      <c r="E640" s="259" t="s">
        <v>8749</v>
      </c>
      <c r="F640" s="237" t="s">
        <v>39</v>
      </c>
      <c r="G640" s="407" t="s">
        <v>40</v>
      </c>
      <c r="H640" s="407" t="s">
        <v>19077</v>
      </c>
      <c r="I640" s="407" t="s">
        <v>1328</v>
      </c>
      <c r="J640" s="407" t="s">
        <v>19078</v>
      </c>
      <c r="K640" s="237" t="s">
        <v>4333</v>
      </c>
      <c r="L640" s="237" t="s">
        <v>45</v>
      </c>
      <c r="M640" s="237" t="s">
        <v>5829</v>
      </c>
      <c r="N640" s="237" t="n">
        <v>9</v>
      </c>
      <c r="O640" s="237" t="s">
        <v>47</v>
      </c>
      <c r="P640" s="237" t="s">
        <v>48</v>
      </c>
      <c r="Q640" s="237" t="s">
        <v>48</v>
      </c>
      <c r="R640" s="237" t="s">
        <v>47</v>
      </c>
      <c r="S640" s="237" t="s">
        <v>49</v>
      </c>
      <c r="T640" s="237" t="s">
        <v>47</v>
      </c>
      <c r="U640" s="237" t="s">
        <v>48</v>
      </c>
      <c r="V640" s="237" t="s">
        <v>48</v>
      </c>
      <c r="W640" s="237" t="s">
        <v>48</v>
      </c>
    </row>
    <row r="641" s="409" customFormat="true" ht="126" hidden="false" customHeight="false" outlineLevel="0" collapsed="false">
      <c r="A641" s="237" t="n">
        <v>635</v>
      </c>
      <c r="B641" s="407" t="s">
        <v>19079</v>
      </c>
      <c r="C641" s="237" t="s">
        <v>21</v>
      </c>
      <c r="D641" s="237"/>
      <c r="E641" s="259" t="s">
        <v>12023</v>
      </c>
      <c r="F641" s="237" t="s">
        <v>106</v>
      </c>
      <c r="G641" s="407" t="s">
        <v>40</v>
      </c>
      <c r="H641" s="407" t="s">
        <v>5898</v>
      </c>
      <c r="I641" s="407" t="s">
        <v>13922</v>
      </c>
      <c r="J641" s="407" t="s">
        <v>19080</v>
      </c>
      <c r="K641" s="237" t="s">
        <v>18421</v>
      </c>
      <c r="L641" s="237" t="s">
        <v>18849</v>
      </c>
      <c r="M641" s="237" t="s">
        <v>17475</v>
      </c>
      <c r="N641" s="237" t="n">
        <v>11</v>
      </c>
      <c r="O641" s="237" t="s">
        <v>47</v>
      </c>
      <c r="P641" s="237" t="s">
        <v>48</v>
      </c>
      <c r="Q641" s="237" t="s">
        <v>48</v>
      </c>
      <c r="R641" s="237" t="s">
        <v>47</v>
      </c>
      <c r="S641" s="237" t="s">
        <v>49</v>
      </c>
      <c r="T641" s="237" t="s">
        <v>47</v>
      </c>
      <c r="U641" s="237" t="s">
        <v>48</v>
      </c>
      <c r="V641" s="237" t="s">
        <v>48</v>
      </c>
      <c r="W641" s="237" t="s">
        <v>48</v>
      </c>
    </row>
    <row r="642" s="409" customFormat="true" ht="126" hidden="true" customHeight="false" outlineLevel="0" collapsed="false">
      <c r="A642" s="237" t="n">
        <v>636</v>
      </c>
      <c r="B642" s="407" t="s">
        <v>19081</v>
      </c>
      <c r="C642" s="237"/>
      <c r="D642" s="237" t="s">
        <v>22</v>
      </c>
      <c r="E642" s="259" t="s">
        <v>19082</v>
      </c>
      <c r="F642" s="237" t="s">
        <v>127</v>
      </c>
      <c r="G642" s="407" t="s">
        <v>40</v>
      </c>
      <c r="H642" s="407" t="s">
        <v>19083</v>
      </c>
      <c r="I642" s="407" t="s">
        <v>19084</v>
      </c>
      <c r="J642" s="407" t="s">
        <v>19080</v>
      </c>
      <c r="K642" s="237" t="s">
        <v>5730</v>
      </c>
      <c r="L642" s="237" t="s">
        <v>18577</v>
      </c>
      <c r="M642" s="237" t="s">
        <v>48</v>
      </c>
      <c r="N642" s="237" t="s">
        <v>48</v>
      </c>
      <c r="O642" s="237" t="s">
        <v>47</v>
      </c>
      <c r="P642" s="237" t="s">
        <v>48</v>
      </c>
      <c r="Q642" s="237" t="s">
        <v>48</v>
      </c>
      <c r="R642" s="237" t="s">
        <v>47</v>
      </c>
      <c r="S642" s="237" t="s">
        <v>49</v>
      </c>
      <c r="T642" s="237" t="s">
        <v>47</v>
      </c>
      <c r="U642" s="237" t="s">
        <v>48</v>
      </c>
      <c r="V642" s="237" t="s">
        <v>48</v>
      </c>
      <c r="W642" s="237" t="s">
        <v>48</v>
      </c>
    </row>
    <row r="643" s="409" customFormat="true" ht="126" hidden="true" customHeight="false" outlineLevel="0" collapsed="false">
      <c r="A643" s="237" t="n">
        <v>637</v>
      </c>
      <c r="B643" s="407" t="s">
        <v>10261</v>
      </c>
      <c r="C643" s="237" t="s">
        <v>21</v>
      </c>
      <c r="D643" s="237"/>
      <c r="E643" s="259" t="s">
        <v>19085</v>
      </c>
      <c r="F643" s="237" t="s">
        <v>61</v>
      </c>
      <c r="G643" s="407" t="s">
        <v>40</v>
      </c>
      <c r="H643" s="407" t="s">
        <v>5029</v>
      </c>
      <c r="I643" s="407" t="s">
        <v>19086</v>
      </c>
      <c r="J643" s="407" t="s">
        <v>19087</v>
      </c>
      <c r="K643" s="237" t="s">
        <v>1063</v>
      </c>
      <c r="L643" s="237" t="s">
        <v>45</v>
      </c>
      <c r="M643" s="237" t="s">
        <v>48</v>
      </c>
      <c r="N643" s="237" t="s">
        <v>48</v>
      </c>
      <c r="O643" s="237" t="s">
        <v>47</v>
      </c>
      <c r="P643" s="237" t="s">
        <v>48</v>
      </c>
      <c r="Q643" s="237" t="s">
        <v>48</v>
      </c>
      <c r="R643" s="237" t="s">
        <v>47</v>
      </c>
      <c r="S643" s="237" t="s">
        <v>49</v>
      </c>
      <c r="T643" s="237" t="s">
        <v>47</v>
      </c>
      <c r="U643" s="237" t="s">
        <v>48</v>
      </c>
      <c r="V643" s="237" t="s">
        <v>48</v>
      </c>
      <c r="W643" s="237" t="s">
        <v>48</v>
      </c>
    </row>
    <row r="644" s="409" customFormat="true" ht="126" hidden="true" customHeight="false" outlineLevel="0" collapsed="false">
      <c r="A644" s="237" t="n">
        <v>638</v>
      </c>
      <c r="B644" s="407" t="s">
        <v>19088</v>
      </c>
      <c r="C644" s="237"/>
      <c r="D644" s="237" t="s">
        <v>22</v>
      </c>
      <c r="E644" s="259" t="s">
        <v>19089</v>
      </c>
      <c r="F644" s="237" t="s">
        <v>17496</v>
      </c>
      <c r="G644" s="407" t="s">
        <v>40</v>
      </c>
      <c r="H644" s="407" t="s">
        <v>19090</v>
      </c>
      <c r="I644" s="407" t="s">
        <v>19091</v>
      </c>
      <c r="J644" s="407" t="s">
        <v>19092</v>
      </c>
      <c r="K644" s="237" t="s">
        <v>19093</v>
      </c>
      <c r="L644" s="237" t="s">
        <v>5730</v>
      </c>
      <c r="M644" s="237" t="s">
        <v>48</v>
      </c>
      <c r="N644" s="237" t="s">
        <v>48</v>
      </c>
      <c r="O644" s="237" t="s">
        <v>47</v>
      </c>
      <c r="P644" s="237" t="s">
        <v>48</v>
      </c>
      <c r="Q644" s="237" t="s">
        <v>48</v>
      </c>
      <c r="R644" s="237" t="s">
        <v>47</v>
      </c>
      <c r="S644" s="237" t="s">
        <v>49</v>
      </c>
      <c r="T644" s="237" t="s">
        <v>47</v>
      </c>
      <c r="U644" s="237" t="s">
        <v>48</v>
      </c>
      <c r="V644" s="237" t="s">
        <v>48</v>
      </c>
      <c r="W644" s="237" t="s">
        <v>48</v>
      </c>
    </row>
    <row r="645" s="409" customFormat="true" ht="126" hidden="false" customHeight="false" outlineLevel="0" collapsed="false">
      <c r="A645" s="237" t="n">
        <v>639</v>
      </c>
      <c r="B645" s="407" t="s">
        <v>19094</v>
      </c>
      <c r="C645" s="237" t="s">
        <v>21</v>
      </c>
      <c r="D645" s="237"/>
      <c r="E645" s="259" t="s">
        <v>19095</v>
      </c>
      <c r="F645" s="237" t="s">
        <v>259</v>
      </c>
      <c r="G645" s="407" t="s">
        <v>945</v>
      </c>
      <c r="H645" s="407" t="s">
        <v>19096</v>
      </c>
      <c r="I645" s="407" t="s">
        <v>14020</v>
      </c>
      <c r="J645" s="407" t="s">
        <v>19097</v>
      </c>
      <c r="K645" s="237" t="s">
        <v>4160</v>
      </c>
      <c r="L645" s="237" t="s">
        <v>45</v>
      </c>
      <c r="M645" s="237" t="s">
        <v>5829</v>
      </c>
      <c r="N645" s="237" t="n">
        <v>6</v>
      </c>
      <c r="O645" s="237" t="s">
        <v>47</v>
      </c>
      <c r="P645" s="237" t="s">
        <v>48</v>
      </c>
      <c r="Q645" s="237" t="s">
        <v>48</v>
      </c>
      <c r="R645" s="237" t="s">
        <v>47</v>
      </c>
      <c r="S645" s="237" t="s">
        <v>49</v>
      </c>
      <c r="T645" s="237" t="s">
        <v>47</v>
      </c>
      <c r="U645" s="237" t="s">
        <v>48</v>
      </c>
      <c r="V645" s="237" t="s">
        <v>48</v>
      </c>
      <c r="W645" s="237" t="s">
        <v>48</v>
      </c>
    </row>
    <row r="646" s="409" customFormat="true" ht="126" hidden="false" customHeight="false" outlineLevel="0" collapsed="false">
      <c r="A646" s="237" t="n">
        <v>640</v>
      </c>
      <c r="B646" s="407" t="s">
        <v>19098</v>
      </c>
      <c r="C646" s="237" t="s">
        <v>21</v>
      </c>
      <c r="D646" s="237"/>
      <c r="E646" s="259" t="s">
        <v>13952</v>
      </c>
      <c r="F646" s="237" t="s">
        <v>254</v>
      </c>
      <c r="G646" s="407" t="s">
        <v>40</v>
      </c>
      <c r="H646" s="407" t="s">
        <v>19096</v>
      </c>
      <c r="I646" s="407" t="s">
        <v>14020</v>
      </c>
      <c r="J646" s="407" t="s">
        <v>19097</v>
      </c>
      <c r="K646" s="237" t="s">
        <v>4160</v>
      </c>
      <c r="L646" s="237" t="s">
        <v>45</v>
      </c>
      <c r="M646" s="237" t="s">
        <v>5829</v>
      </c>
      <c r="N646" s="237" t="n">
        <v>8</v>
      </c>
      <c r="O646" s="237" t="s">
        <v>47</v>
      </c>
      <c r="P646" s="237" t="s">
        <v>48</v>
      </c>
      <c r="Q646" s="237" t="s">
        <v>48</v>
      </c>
      <c r="R646" s="237" t="s">
        <v>47</v>
      </c>
      <c r="S646" s="237" t="s">
        <v>49</v>
      </c>
      <c r="T646" s="237" t="s">
        <v>47</v>
      </c>
      <c r="U646" s="237" t="s">
        <v>48</v>
      </c>
      <c r="V646" s="237" t="s">
        <v>48</v>
      </c>
      <c r="W646" s="237" t="s">
        <v>48</v>
      </c>
    </row>
    <row r="647" s="409" customFormat="true" ht="126" hidden="false" customHeight="false" outlineLevel="0" collapsed="false">
      <c r="A647" s="237" t="n">
        <v>641</v>
      </c>
      <c r="B647" s="407" t="s">
        <v>4693</v>
      </c>
      <c r="C647" s="237"/>
      <c r="D647" s="237" t="s">
        <v>22</v>
      </c>
      <c r="E647" s="259" t="s">
        <v>19099</v>
      </c>
      <c r="F647" s="237" t="s">
        <v>52</v>
      </c>
      <c r="G647" s="407" t="s">
        <v>40</v>
      </c>
      <c r="H647" s="407" t="s">
        <v>19096</v>
      </c>
      <c r="I647" s="407" t="s">
        <v>14020</v>
      </c>
      <c r="J647" s="407" t="s">
        <v>19097</v>
      </c>
      <c r="K647" s="237" t="s">
        <v>4160</v>
      </c>
      <c r="L647" s="237" t="s">
        <v>45</v>
      </c>
      <c r="M647" s="237" t="s">
        <v>5829</v>
      </c>
      <c r="N647" s="237" t="n">
        <v>11</v>
      </c>
      <c r="O647" s="237" t="s">
        <v>47</v>
      </c>
      <c r="P647" s="237" t="s">
        <v>48</v>
      </c>
      <c r="Q647" s="237" t="s">
        <v>48</v>
      </c>
      <c r="R647" s="237" t="s">
        <v>47</v>
      </c>
      <c r="S647" s="237" t="s">
        <v>49</v>
      </c>
      <c r="T647" s="237" t="s">
        <v>47</v>
      </c>
      <c r="U647" s="237" t="s">
        <v>48</v>
      </c>
      <c r="V647" s="237" t="s">
        <v>48</v>
      </c>
      <c r="W647" s="237" t="s">
        <v>48</v>
      </c>
    </row>
    <row r="648" s="409" customFormat="true" ht="126" hidden="false" customHeight="false" outlineLevel="0" collapsed="false">
      <c r="A648" s="237" t="n">
        <v>642</v>
      </c>
      <c r="B648" s="407" t="s">
        <v>4431</v>
      </c>
      <c r="C648" s="237" t="s">
        <v>21</v>
      </c>
      <c r="D648" s="237"/>
      <c r="E648" s="259" t="s">
        <v>19100</v>
      </c>
      <c r="F648" s="237" t="s">
        <v>244</v>
      </c>
      <c r="G648" s="407" t="s">
        <v>40</v>
      </c>
      <c r="H648" s="407" t="s">
        <v>19101</v>
      </c>
      <c r="I648" s="407" t="s">
        <v>3066</v>
      </c>
      <c r="J648" s="407" t="s">
        <v>19102</v>
      </c>
      <c r="K648" s="237" t="s">
        <v>18421</v>
      </c>
      <c r="L648" s="237" t="s">
        <v>45</v>
      </c>
      <c r="M648" s="237" t="s">
        <v>5413</v>
      </c>
      <c r="N648" s="237" t="n">
        <v>3</v>
      </c>
      <c r="O648" s="237" t="s">
        <v>47</v>
      </c>
      <c r="P648" s="237" t="s">
        <v>48</v>
      </c>
      <c r="Q648" s="237" t="s">
        <v>48</v>
      </c>
      <c r="R648" s="237" t="s">
        <v>47</v>
      </c>
      <c r="S648" s="237" t="s">
        <v>49</v>
      </c>
      <c r="T648" s="237" t="s">
        <v>47</v>
      </c>
      <c r="U648" s="237" t="s">
        <v>48</v>
      </c>
      <c r="V648" s="237" t="s">
        <v>48</v>
      </c>
      <c r="W648" s="237" t="s">
        <v>48</v>
      </c>
    </row>
    <row r="649" s="409" customFormat="true" ht="126" hidden="true" customHeight="false" outlineLevel="0" collapsed="false">
      <c r="A649" s="237" t="n">
        <v>643</v>
      </c>
      <c r="B649" s="407" t="s">
        <v>11974</v>
      </c>
      <c r="C649" s="237"/>
      <c r="D649" s="237" t="s">
        <v>22</v>
      </c>
      <c r="E649" s="259" t="s">
        <v>19103</v>
      </c>
      <c r="F649" s="237" t="s">
        <v>127</v>
      </c>
      <c r="G649" s="407" t="s">
        <v>3633</v>
      </c>
      <c r="H649" s="407" t="s">
        <v>19104</v>
      </c>
      <c r="I649" s="407" t="s">
        <v>534</v>
      </c>
      <c r="J649" s="407" t="s">
        <v>19105</v>
      </c>
      <c r="K649" s="237" t="s">
        <v>1277</v>
      </c>
      <c r="L649" s="237" t="s">
        <v>45</v>
      </c>
      <c r="M649" s="237" t="s">
        <v>48</v>
      </c>
      <c r="N649" s="237" t="s">
        <v>48</v>
      </c>
      <c r="O649" s="237" t="s">
        <v>47</v>
      </c>
      <c r="P649" s="237" t="s">
        <v>48</v>
      </c>
      <c r="Q649" s="237" t="s">
        <v>48</v>
      </c>
      <c r="R649" s="237" t="s">
        <v>47</v>
      </c>
      <c r="S649" s="237" t="s">
        <v>49</v>
      </c>
      <c r="T649" s="237" t="s">
        <v>47</v>
      </c>
      <c r="U649" s="237" t="s">
        <v>48</v>
      </c>
      <c r="V649" s="237" t="s">
        <v>48</v>
      </c>
      <c r="W649" s="237" t="s">
        <v>48</v>
      </c>
    </row>
    <row r="650" s="409" customFormat="true" ht="126" hidden="false" customHeight="false" outlineLevel="0" collapsed="false">
      <c r="A650" s="237" t="n">
        <v>644</v>
      </c>
      <c r="B650" s="407" t="s">
        <v>1145</v>
      </c>
      <c r="C650" s="237" t="s">
        <v>21</v>
      </c>
      <c r="D650" s="237"/>
      <c r="E650" s="259" t="s">
        <v>19106</v>
      </c>
      <c r="F650" s="237" t="s">
        <v>266</v>
      </c>
      <c r="G650" s="407" t="s">
        <v>40</v>
      </c>
      <c r="H650" s="407" t="s">
        <v>19104</v>
      </c>
      <c r="I650" s="407" t="s">
        <v>534</v>
      </c>
      <c r="J650" s="407" t="s">
        <v>19105</v>
      </c>
      <c r="K650" s="237" t="s">
        <v>1277</v>
      </c>
      <c r="L650" s="237" t="s">
        <v>45</v>
      </c>
      <c r="M650" s="237" t="s">
        <v>18343</v>
      </c>
      <c r="N650" s="237" t="n">
        <v>1</v>
      </c>
      <c r="O650" s="237" t="s">
        <v>47</v>
      </c>
      <c r="P650" s="237" t="s">
        <v>48</v>
      </c>
      <c r="Q650" s="237" t="s">
        <v>48</v>
      </c>
      <c r="R650" s="237" t="s">
        <v>47</v>
      </c>
      <c r="S650" s="237" t="s">
        <v>49</v>
      </c>
      <c r="T650" s="237" t="s">
        <v>47</v>
      </c>
      <c r="U650" s="237" t="s">
        <v>48</v>
      </c>
      <c r="V650" s="237" t="s">
        <v>48</v>
      </c>
      <c r="W650" s="237" t="s">
        <v>48</v>
      </c>
    </row>
    <row r="651" s="409" customFormat="true" ht="126" hidden="false" customHeight="false" outlineLevel="0" collapsed="false">
      <c r="A651" s="237" t="n">
        <v>645</v>
      </c>
      <c r="B651" s="407" t="s">
        <v>19107</v>
      </c>
      <c r="C651" s="237" t="s">
        <v>21</v>
      </c>
      <c r="D651" s="237"/>
      <c r="E651" s="259" t="s">
        <v>17801</v>
      </c>
      <c r="F651" s="237" t="s">
        <v>106</v>
      </c>
      <c r="G651" s="407" t="s">
        <v>40</v>
      </c>
      <c r="H651" s="407" t="s">
        <v>19108</v>
      </c>
      <c r="I651" s="407" t="s">
        <v>19109</v>
      </c>
      <c r="J651" s="407" t="s">
        <v>19110</v>
      </c>
      <c r="K651" s="237" t="s">
        <v>19111</v>
      </c>
      <c r="L651" s="237" t="s">
        <v>45</v>
      </c>
      <c r="M651" s="237" t="s">
        <v>5829</v>
      </c>
      <c r="N651" s="237" t="n">
        <v>12</v>
      </c>
      <c r="O651" s="237" t="s">
        <v>47</v>
      </c>
      <c r="P651" s="237" t="s">
        <v>48</v>
      </c>
      <c r="Q651" s="237" t="s">
        <v>48</v>
      </c>
      <c r="R651" s="237" t="s">
        <v>47</v>
      </c>
      <c r="S651" s="237" t="s">
        <v>49</v>
      </c>
      <c r="T651" s="237" t="s">
        <v>47</v>
      </c>
      <c r="U651" s="237" t="s">
        <v>48</v>
      </c>
      <c r="V651" s="237" t="s">
        <v>48</v>
      </c>
      <c r="W651" s="237" t="s">
        <v>48</v>
      </c>
    </row>
    <row r="652" s="409" customFormat="true" ht="126" hidden="false" customHeight="false" outlineLevel="0" collapsed="false">
      <c r="A652" s="237" t="n">
        <v>646</v>
      </c>
      <c r="B652" s="407" t="s">
        <v>16286</v>
      </c>
      <c r="C652" s="237" t="s">
        <v>21</v>
      </c>
      <c r="D652" s="237"/>
      <c r="E652" s="259" t="s">
        <v>14845</v>
      </c>
      <c r="F652" s="237" t="s">
        <v>39</v>
      </c>
      <c r="G652" s="407" t="s">
        <v>40</v>
      </c>
      <c r="H652" s="407" t="s">
        <v>19112</v>
      </c>
      <c r="I652" s="407" t="s">
        <v>19113</v>
      </c>
      <c r="J652" s="407" t="s">
        <v>19114</v>
      </c>
      <c r="K652" s="237" t="s">
        <v>18421</v>
      </c>
      <c r="L652" s="237" t="s">
        <v>45</v>
      </c>
      <c r="M652" s="237" t="s">
        <v>7757</v>
      </c>
      <c r="N652" s="237" t="n">
        <v>8</v>
      </c>
      <c r="O652" s="237" t="s">
        <v>47</v>
      </c>
      <c r="P652" s="237" t="s">
        <v>48</v>
      </c>
      <c r="Q652" s="237" t="s">
        <v>48</v>
      </c>
      <c r="R652" s="237" t="s">
        <v>47</v>
      </c>
      <c r="S652" s="237" t="s">
        <v>49</v>
      </c>
      <c r="T652" s="237" t="s">
        <v>47</v>
      </c>
      <c r="U652" s="237" t="s">
        <v>48</v>
      </c>
      <c r="V652" s="237" t="s">
        <v>48</v>
      </c>
      <c r="W652" s="237" t="s">
        <v>48</v>
      </c>
    </row>
    <row r="653" s="409" customFormat="true" ht="126" hidden="false" customHeight="false" outlineLevel="0" collapsed="false">
      <c r="A653" s="237" t="n">
        <v>647</v>
      </c>
      <c r="B653" s="407" t="s">
        <v>4216</v>
      </c>
      <c r="C653" s="237"/>
      <c r="D653" s="237" t="s">
        <v>22</v>
      </c>
      <c r="E653" s="259" t="s">
        <v>7168</v>
      </c>
      <c r="F653" s="237" t="s">
        <v>259</v>
      </c>
      <c r="G653" s="407" t="s">
        <v>40</v>
      </c>
      <c r="H653" s="407" t="s">
        <v>19112</v>
      </c>
      <c r="I653" s="407" t="s">
        <v>19113</v>
      </c>
      <c r="J653" s="407" t="s">
        <v>19114</v>
      </c>
      <c r="K653" s="237" t="s">
        <v>18421</v>
      </c>
      <c r="L653" s="237" t="s">
        <v>45</v>
      </c>
      <c r="M653" s="237" t="s">
        <v>7757</v>
      </c>
      <c r="N653" s="237" t="n">
        <v>6</v>
      </c>
      <c r="O653" s="237" t="s">
        <v>47</v>
      </c>
      <c r="P653" s="237" t="s">
        <v>48</v>
      </c>
      <c r="Q653" s="237" t="s">
        <v>48</v>
      </c>
      <c r="R653" s="237" t="s">
        <v>47</v>
      </c>
      <c r="S653" s="237" t="s">
        <v>49</v>
      </c>
      <c r="T653" s="237" t="s">
        <v>47</v>
      </c>
      <c r="U653" s="237" t="s">
        <v>48</v>
      </c>
      <c r="V653" s="237" t="s">
        <v>48</v>
      </c>
      <c r="W653" s="237" t="s">
        <v>48</v>
      </c>
    </row>
    <row r="654" s="409" customFormat="true" ht="126" hidden="false" customHeight="false" outlineLevel="0" collapsed="false">
      <c r="A654" s="237" t="n">
        <v>648</v>
      </c>
      <c r="B654" s="407" t="s">
        <v>3869</v>
      </c>
      <c r="C654" s="237"/>
      <c r="D654" s="237" t="s">
        <v>22</v>
      </c>
      <c r="E654" s="259" t="s">
        <v>19115</v>
      </c>
      <c r="F654" s="237" t="s">
        <v>89</v>
      </c>
      <c r="G654" s="407" t="s">
        <v>7706</v>
      </c>
      <c r="H654" s="407" t="s">
        <v>19116</v>
      </c>
      <c r="I654" s="407" t="s">
        <v>3235</v>
      </c>
      <c r="J654" s="407" t="s">
        <v>19117</v>
      </c>
      <c r="K654" s="237" t="s">
        <v>5730</v>
      </c>
      <c r="L654" s="237" t="s">
        <v>45</v>
      </c>
      <c r="M654" s="237" t="s">
        <v>5829</v>
      </c>
      <c r="N654" s="237" t="n">
        <v>5</v>
      </c>
      <c r="O654" s="237" t="s">
        <v>47</v>
      </c>
      <c r="P654" s="237" t="s">
        <v>48</v>
      </c>
      <c r="Q654" s="237" t="s">
        <v>48</v>
      </c>
      <c r="R654" s="237" t="s">
        <v>47</v>
      </c>
      <c r="S654" s="237" t="s">
        <v>49</v>
      </c>
      <c r="T654" s="237" t="s">
        <v>47</v>
      </c>
      <c r="U654" s="237" t="s">
        <v>48</v>
      </c>
      <c r="V654" s="237" t="s">
        <v>48</v>
      </c>
      <c r="W654" s="237" t="s">
        <v>48</v>
      </c>
    </row>
    <row r="655" s="409" customFormat="true" ht="126" hidden="false" customHeight="false" outlineLevel="0" collapsed="false">
      <c r="A655" s="237" t="n">
        <v>649</v>
      </c>
      <c r="B655" s="407" t="s">
        <v>17121</v>
      </c>
      <c r="C655" s="237"/>
      <c r="D655" s="237" t="s">
        <v>22</v>
      </c>
      <c r="E655" s="259" t="s">
        <v>4580</v>
      </c>
      <c r="F655" s="237" t="s">
        <v>343</v>
      </c>
      <c r="G655" s="407" t="s">
        <v>1362</v>
      </c>
      <c r="H655" s="407" t="s">
        <v>19116</v>
      </c>
      <c r="I655" s="407" t="s">
        <v>3235</v>
      </c>
      <c r="J655" s="407" t="s">
        <v>19117</v>
      </c>
      <c r="K655" s="237" t="s">
        <v>5730</v>
      </c>
      <c r="L655" s="237" t="s">
        <v>45</v>
      </c>
      <c r="M655" s="237" t="s">
        <v>5829</v>
      </c>
      <c r="N655" s="237" t="s">
        <v>354</v>
      </c>
      <c r="O655" s="237" t="s">
        <v>47</v>
      </c>
      <c r="P655" s="237" t="s">
        <v>48</v>
      </c>
      <c r="Q655" s="237" t="s">
        <v>48</v>
      </c>
      <c r="R655" s="237" t="s">
        <v>47</v>
      </c>
      <c r="S655" s="237" t="s">
        <v>49</v>
      </c>
      <c r="T655" s="237" t="s">
        <v>47</v>
      </c>
      <c r="U655" s="237" t="s">
        <v>48</v>
      </c>
      <c r="V655" s="237" t="s">
        <v>48</v>
      </c>
      <c r="W655" s="237" t="s">
        <v>48</v>
      </c>
    </row>
    <row r="656" s="409" customFormat="true" ht="126" hidden="false" customHeight="false" outlineLevel="0" collapsed="false">
      <c r="A656" s="237" t="n">
        <v>650</v>
      </c>
      <c r="B656" s="407" t="s">
        <v>19118</v>
      </c>
      <c r="C656" s="237" t="s">
        <v>21</v>
      </c>
      <c r="D656" s="237"/>
      <c r="E656" s="259" t="s">
        <v>4580</v>
      </c>
      <c r="F656" s="237" t="s">
        <v>343</v>
      </c>
      <c r="G656" s="407" t="s">
        <v>1362</v>
      </c>
      <c r="H656" s="407" t="s">
        <v>19116</v>
      </c>
      <c r="I656" s="407" t="s">
        <v>3235</v>
      </c>
      <c r="J656" s="407" t="s">
        <v>19117</v>
      </c>
      <c r="K656" s="237" t="s">
        <v>5730</v>
      </c>
      <c r="L656" s="237" t="s">
        <v>45</v>
      </c>
      <c r="M656" s="237" t="s">
        <v>5829</v>
      </c>
      <c r="N656" s="237" t="s">
        <v>354</v>
      </c>
      <c r="O656" s="237" t="s">
        <v>47</v>
      </c>
      <c r="P656" s="237" t="s">
        <v>48</v>
      </c>
      <c r="Q656" s="237" t="s">
        <v>48</v>
      </c>
      <c r="R656" s="237" t="s">
        <v>47</v>
      </c>
      <c r="S656" s="237" t="s">
        <v>49</v>
      </c>
      <c r="T656" s="237" t="s">
        <v>47</v>
      </c>
      <c r="U656" s="237" t="s">
        <v>48</v>
      </c>
      <c r="V656" s="237" t="s">
        <v>48</v>
      </c>
      <c r="W656" s="237" t="s">
        <v>48</v>
      </c>
    </row>
    <row r="657" s="409" customFormat="true" ht="126" hidden="true" customHeight="false" outlineLevel="0" collapsed="false">
      <c r="A657" s="237" t="n">
        <v>651</v>
      </c>
      <c r="B657" s="407" t="s">
        <v>18716</v>
      </c>
      <c r="C657" s="237" t="s">
        <v>21</v>
      </c>
      <c r="D657" s="237"/>
      <c r="E657" s="259" t="s">
        <v>19119</v>
      </c>
      <c r="F657" s="237" t="s">
        <v>61</v>
      </c>
      <c r="G657" s="407" t="s">
        <v>40</v>
      </c>
      <c r="H657" s="407" t="s">
        <v>2462</v>
      </c>
      <c r="I657" s="407" t="s">
        <v>9226</v>
      </c>
      <c r="J657" s="407" t="s">
        <v>19120</v>
      </c>
      <c r="K657" s="237" t="s">
        <v>5730</v>
      </c>
      <c r="L657" s="237" t="s">
        <v>45</v>
      </c>
      <c r="M657" s="237" t="s">
        <v>48</v>
      </c>
      <c r="N657" s="237" t="s">
        <v>48</v>
      </c>
      <c r="O657" s="237" t="s">
        <v>47</v>
      </c>
      <c r="P657" s="237" t="s">
        <v>48</v>
      </c>
      <c r="Q657" s="237" t="s">
        <v>48</v>
      </c>
      <c r="R657" s="237" t="s">
        <v>47</v>
      </c>
      <c r="S657" s="237" t="s">
        <v>49</v>
      </c>
      <c r="T657" s="237" t="s">
        <v>47</v>
      </c>
      <c r="U657" s="237" t="s">
        <v>48</v>
      </c>
      <c r="V657" s="237" t="s">
        <v>48</v>
      </c>
      <c r="W657" s="237" t="s">
        <v>48</v>
      </c>
    </row>
    <row r="658" s="409" customFormat="true" ht="126" hidden="true" customHeight="false" outlineLevel="0" collapsed="false">
      <c r="A658" s="237" t="n">
        <v>652</v>
      </c>
      <c r="B658" s="407" t="s">
        <v>19121</v>
      </c>
      <c r="C658" s="237"/>
      <c r="D658" s="237" t="s">
        <v>22</v>
      </c>
      <c r="E658" s="259" t="s">
        <v>13768</v>
      </c>
      <c r="F658" s="237" t="s">
        <v>430</v>
      </c>
      <c r="G658" s="407" t="s">
        <v>40</v>
      </c>
      <c r="H658" s="407" t="s">
        <v>19122</v>
      </c>
      <c r="I658" s="407" t="s">
        <v>18989</v>
      </c>
      <c r="J658" s="407" t="s">
        <v>19123</v>
      </c>
      <c r="K658" s="237" t="s">
        <v>336</v>
      </c>
      <c r="L658" s="237" t="s">
        <v>1063</v>
      </c>
      <c r="M658" s="237" t="s">
        <v>48</v>
      </c>
      <c r="N658" s="237" t="s">
        <v>48</v>
      </c>
      <c r="O658" s="237" t="s">
        <v>47</v>
      </c>
      <c r="P658" s="237" t="s">
        <v>48</v>
      </c>
      <c r="Q658" s="237" t="s">
        <v>48</v>
      </c>
      <c r="R658" s="237" t="s">
        <v>47</v>
      </c>
      <c r="S658" s="237" t="s">
        <v>49</v>
      </c>
      <c r="T658" s="237" t="s">
        <v>47</v>
      </c>
      <c r="U658" s="237" t="s">
        <v>48</v>
      </c>
      <c r="V658" s="237" t="s">
        <v>48</v>
      </c>
      <c r="W658" s="237" t="s">
        <v>48</v>
      </c>
    </row>
    <row r="659" s="409" customFormat="true" ht="126" hidden="false" customHeight="false" outlineLevel="0" collapsed="false">
      <c r="A659" s="237" t="n">
        <v>653</v>
      </c>
      <c r="B659" s="407" t="s">
        <v>19124</v>
      </c>
      <c r="C659" s="237" t="s">
        <v>21</v>
      </c>
      <c r="D659" s="237"/>
      <c r="E659" s="259" t="s">
        <v>19125</v>
      </c>
      <c r="F659" s="237" t="s">
        <v>254</v>
      </c>
      <c r="G659" s="407" t="s">
        <v>40</v>
      </c>
      <c r="H659" s="407" t="s">
        <v>16657</v>
      </c>
      <c r="I659" s="407" t="s">
        <v>1231</v>
      </c>
      <c r="J659" s="407" t="s">
        <v>19126</v>
      </c>
      <c r="K659" s="237" t="s">
        <v>799</v>
      </c>
      <c r="L659" s="237" t="s">
        <v>799</v>
      </c>
      <c r="M659" s="237" t="s">
        <v>8532</v>
      </c>
      <c r="N659" s="237" t="n">
        <v>8</v>
      </c>
      <c r="O659" s="237" t="s">
        <v>47</v>
      </c>
      <c r="P659" s="237" t="s">
        <v>48</v>
      </c>
      <c r="Q659" s="237" t="s">
        <v>48</v>
      </c>
      <c r="R659" s="237" t="s">
        <v>47</v>
      </c>
      <c r="S659" s="237" t="s">
        <v>49</v>
      </c>
      <c r="T659" s="237" t="s">
        <v>47</v>
      </c>
      <c r="U659" s="237" t="s">
        <v>48</v>
      </c>
      <c r="V659" s="237" t="s">
        <v>48</v>
      </c>
      <c r="W659" s="237" t="s">
        <v>48</v>
      </c>
    </row>
    <row r="660" s="409" customFormat="true" ht="126" hidden="false" customHeight="false" outlineLevel="0" collapsed="false">
      <c r="A660" s="237" t="n">
        <v>654</v>
      </c>
      <c r="B660" s="407" t="s">
        <v>19127</v>
      </c>
      <c r="C660" s="237" t="s">
        <v>21</v>
      </c>
      <c r="D660" s="237"/>
      <c r="E660" s="259" t="s">
        <v>19128</v>
      </c>
      <c r="F660" s="237" t="s">
        <v>39</v>
      </c>
      <c r="G660" s="407" t="s">
        <v>40</v>
      </c>
      <c r="H660" s="407" t="s">
        <v>142</v>
      </c>
      <c r="I660" s="407" t="s">
        <v>19129</v>
      </c>
      <c r="J660" s="407" t="s">
        <v>19126</v>
      </c>
      <c r="K660" s="237" t="s">
        <v>5730</v>
      </c>
      <c r="L660" s="237" t="s">
        <v>799</v>
      </c>
      <c r="M660" s="237" t="s">
        <v>8532</v>
      </c>
      <c r="N660" s="237" t="n">
        <v>9</v>
      </c>
      <c r="O660" s="237" t="s">
        <v>47</v>
      </c>
      <c r="P660" s="237" t="s">
        <v>48</v>
      </c>
      <c r="Q660" s="237" t="s">
        <v>48</v>
      </c>
      <c r="R660" s="237" t="s">
        <v>47</v>
      </c>
      <c r="S660" s="237" t="s">
        <v>49</v>
      </c>
      <c r="T660" s="237" t="s">
        <v>47</v>
      </c>
      <c r="U660" s="237" t="s">
        <v>48</v>
      </c>
      <c r="V660" s="237" t="s">
        <v>48</v>
      </c>
      <c r="W660" s="237" t="s">
        <v>48</v>
      </c>
    </row>
    <row r="661" s="409" customFormat="true" ht="126" hidden="true" customHeight="false" outlineLevel="0" collapsed="false">
      <c r="A661" s="237" t="n">
        <v>655</v>
      </c>
      <c r="B661" s="407" t="s">
        <v>9358</v>
      </c>
      <c r="C661" s="237" t="s">
        <v>21</v>
      </c>
      <c r="D661" s="237"/>
      <c r="E661" s="259" t="s">
        <v>19130</v>
      </c>
      <c r="F661" s="237" t="s">
        <v>61</v>
      </c>
      <c r="G661" s="407" t="s">
        <v>40</v>
      </c>
      <c r="H661" s="407" t="s">
        <v>6532</v>
      </c>
      <c r="I661" s="407" t="s">
        <v>775</v>
      </c>
      <c r="J661" s="407" t="s">
        <v>19131</v>
      </c>
      <c r="K661" s="237" t="s">
        <v>18604</v>
      </c>
      <c r="L661" s="237" t="s">
        <v>799</v>
      </c>
      <c r="M661" s="237" t="s">
        <v>48</v>
      </c>
      <c r="N661" s="237" t="s">
        <v>48</v>
      </c>
      <c r="O661" s="237" t="s">
        <v>47</v>
      </c>
      <c r="P661" s="237" t="s">
        <v>48</v>
      </c>
      <c r="Q661" s="237" t="s">
        <v>48</v>
      </c>
      <c r="R661" s="237" t="s">
        <v>47</v>
      </c>
      <c r="S661" s="237" t="s">
        <v>49</v>
      </c>
      <c r="T661" s="237" t="s">
        <v>47</v>
      </c>
      <c r="U661" s="237" t="s">
        <v>48</v>
      </c>
      <c r="V661" s="237" t="s">
        <v>48</v>
      </c>
      <c r="W661" s="237" t="s">
        <v>48</v>
      </c>
    </row>
    <row r="662" s="409" customFormat="true" ht="126" hidden="false" customHeight="false" outlineLevel="0" collapsed="false">
      <c r="A662" s="237" t="n">
        <v>656</v>
      </c>
      <c r="B662" s="407" t="s">
        <v>12213</v>
      </c>
      <c r="C662" s="237" t="s">
        <v>21</v>
      </c>
      <c r="D662" s="237"/>
      <c r="E662" s="259" t="s">
        <v>10419</v>
      </c>
      <c r="F662" s="237" t="s">
        <v>266</v>
      </c>
      <c r="G662" s="407" t="s">
        <v>40</v>
      </c>
      <c r="H662" s="407" t="s">
        <v>5903</v>
      </c>
      <c r="I662" s="407" t="s">
        <v>10918</v>
      </c>
      <c r="J662" s="407" t="s">
        <v>19132</v>
      </c>
      <c r="K662" s="237" t="s">
        <v>336</v>
      </c>
      <c r="L662" s="237" t="s">
        <v>1063</v>
      </c>
      <c r="M662" s="237" t="s">
        <v>5829</v>
      </c>
      <c r="N662" s="237" t="n">
        <v>1</v>
      </c>
      <c r="O662" s="237" t="s">
        <v>47</v>
      </c>
      <c r="P662" s="237" t="s">
        <v>48</v>
      </c>
      <c r="Q662" s="237" t="s">
        <v>48</v>
      </c>
      <c r="R662" s="237" t="s">
        <v>47</v>
      </c>
      <c r="S662" s="237" t="s">
        <v>49</v>
      </c>
      <c r="T662" s="237" t="s">
        <v>47</v>
      </c>
      <c r="U662" s="237" t="s">
        <v>48</v>
      </c>
      <c r="V662" s="237" t="s">
        <v>48</v>
      </c>
      <c r="W662" s="237" t="s">
        <v>48</v>
      </c>
    </row>
    <row r="663" s="409" customFormat="true" ht="126" hidden="true" customHeight="false" outlineLevel="0" collapsed="false">
      <c r="A663" s="237" t="n">
        <v>657</v>
      </c>
      <c r="B663" s="407" t="s">
        <v>19133</v>
      </c>
      <c r="C663" s="237"/>
      <c r="D663" s="237" t="s">
        <v>22</v>
      </c>
      <c r="E663" s="259" t="s">
        <v>19134</v>
      </c>
      <c r="F663" s="237" t="s">
        <v>127</v>
      </c>
      <c r="G663" s="407" t="s">
        <v>40</v>
      </c>
      <c r="H663" s="407" t="s">
        <v>5903</v>
      </c>
      <c r="I663" s="407" t="s">
        <v>10918</v>
      </c>
      <c r="J663" s="407" t="s">
        <v>19132</v>
      </c>
      <c r="K663" s="237" t="s">
        <v>336</v>
      </c>
      <c r="L663" s="237" t="s">
        <v>1063</v>
      </c>
      <c r="M663" s="237" t="s">
        <v>48</v>
      </c>
      <c r="N663" s="237" t="s">
        <v>48</v>
      </c>
      <c r="O663" s="237" t="s">
        <v>47</v>
      </c>
      <c r="P663" s="237" t="s">
        <v>48</v>
      </c>
      <c r="Q663" s="237" t="s">
        <v>48</v>
      </c>
      <c r="R663" s="237" t="s">
        <v>47</v>
      </c>
      <c r="S663" s="237" t="s">
        <v>49</v>
      </c>
      <c r="T663" s="237" t="s">
        <v>47</v>
      </c>
      <c r="U663" s="237" t="s">
        <v>48</v>
      </c>
      <c r="V663" s="237" t="s">
        <v>48</v>
      </c>
      <c r="W663" s="237" t="s">
        <v>48</v>
      </c>
    </row>
    <row r="664" s="409" customFormat="true" ht="126" hidden="false" customHeight="false" outlineLevel="0" collapsed="false">
      <c r="A664" s="237" t="n">
        <v>658</v>
      </c>
      <c r="B664" s="407" t="s">
        <v>19135</v>
      </c>
      <c r="C664" s="237" t="s">
        <v>21</v>
      </c>
      <c r="D664" s="237"/>
      <c r="E664" s="259" t="s">
        <v>7367</v>
      </c>
      <c r="F664" s="237" t="s">
        <v>343</v>
      </c>
      <c r="G664" s="407" t="s">
        <v>40</v>
      </c>
      <c r="H664" s="407" t="s">
        <v>4637</v>
      </c>
      <c r="I664" s="407" t="s">
        <v>19136</v>
      </c>
      <c r="J664" s="407" t="s">
        <v>19137</v>
      </c>
      <c r="K664" s="237" t="s">
        <v>1277</v>
      </c>
      <c r="L664" s="237" t="s">
        <v>18544</v>
      </c>
      <c r="M664" s="237" t="s">
        <v>5829</v>
      </c>
      <c r="N664" s="237" t="n">
        <v>1</v>
      </c>
      <c r="O664" s="237" t="s">
        <v>47</v>
      </c>
      <c r="P664" s="237" t="s">
        <v>48</v>
      </c>
      <c r="Q664" s="237" t="s">
        <v>48</v>
      </c>
      <c r="R664" s="237" t="s">
        <v>47</v>
      </c>
      <c r="S664" s="237" t="s">
        <v>49</v>
      </c>
      <c r="T664" s="237" t="s">
        <v>47</v>
      </c>
      <c r="U664" s="237" t="s">
        <v>48</v>
      </c>
      <c r="V664" s="237" t="s">
        <v>48</v>
      </c>
      <c r="W664" s="237" t="s">
        <v>48</v>
      </c>
    </row>
    <row r="665" s="409" customFormat="true" ht="126" hidden="false" customHeight="false" outlineLevel="0" collapsed="false">
      <c r="A665" s="237" t="n">
        <v>659</v>
      </c>
      <c r="B665" s="407" t="s">
        <v>19138</v>
      </c>
      <c r="C665" s="237" t="s">
        <v>21</v>
      </c>
      <c r="D665" s="237"/>
      <c r="E665" s="259" t="s">
        <v>7182</v>
      </c>
      <c r="F665" s="237" t="s">
        <v>192</v>
      </c>
      <c r="G665" s="407" t="s">
        <v>40</v>
      </c>
      <c r="H665" s="407" t="s">
        <v>4618</v>
      </c>
      <c r="I665" s="407" t="s">
        <v>19139</v>
      </c>
      <c r="J665" s="407" t="s">
        <v>19140</v>
      </c>
      <c r="K665" s="237" t="s">
        <v>7315</v>
      </c>
      <c r="L665" s="237" t="s">
        <v>45</v>
      </c>
      <c r="M665" s="237" t="s">
        <v>5425</v>
      </c>
      <c r="N665" s="237" t="n">
        <v>5</v>
      </c>
      <c r="O665" s="237" t="s">
        <v>47</v>
      </c>
      <c r="P665" s="237" t="s">
        <v>48</v>
      </c>
      <c r="Q665" s="237" t="s">
        <v>48</v>
      </c>
      <c r="R665" s="237" t="s">
        <v>47</v>
      </c>
      <c r="S665" s="237" t="s">
        <v>49</v>
      </c>
      <c r="T665" s="237" t="s">
        <v>47</v>
      </c>
      <c r="U665" s="237" t="s">
        <v>48</v>
      </c>
      <c r="V665" s="237" t="s">
        <v>48</v>
      </c>
      <c r="W665" s="237" t="s">
        <v>48</v>
      </c>
    </row>
    <row r="666" s="409" customFormat="true" ht="126" hidden="false" customHeight="false" outlineLevel="0" collapsed="false">
      <c r="A666" s="237" t="n">
        <v>660</v>
      </c>
      <c r="B666" s="407" t="s">
        <v>19141</v>
      </c>
      <c r="C666" s="237"/>
      <c r="D666" s="237" t="s">
        <v>22</v>
      </c>
      <c r="E666" s="259" t="s">
        <v>13226</v>
      </c>
      <c r="F666" s="237" t="s">
        <v>106</v>
      </c>
      <c r="G666" s="407" t="s">
        <v>17542</v>
      </c>
      <c r="H666" s="407" t="s">
        <v>19142</v>
      </c>
      <c r="I666" s="407" t="s">
        <v>9832</v>
      </c>
      <c r="J666" s="407" t="s">
        <v>19143</v>
      </c>
      <c r="K666" s="237" t="s">
        <v>7315</v>
      </c>
      <c r="L666" s="237" t="s">
        <v>45</v>
      </c>
      <c r="M666" s="237" t="s">
        <v>5829</v>
      </c>
      <c r="N666" s="237" t="n">
        <v>11</v>
      </c>
      <c r="O666" s="237" t="s">
        <v>47</v>
      </c>
      <c r="P666" s="237" t="s">
        <v>48</v>
      </c>
      <c r="Q666" s="237" t="s">
        <v>48</v>
      </c>
      <c r="R666" s="237" t="s">
        <v>47</v>
      </c>
      <c r="S666" s="237" t="s">
        <v>49</v>
      </c>
      <c r="T666" s="237" t="s">
        <v>47</v>
      </c>
      <c r="U666" s="237" t="s">
        <v>48</v>
      </c>
      <c r="V666" s="237" t="s">
        <v>48</v>
      </c>
      <c r="W666" s="237" t="s">
        <v>48</v>
      </c>
    </row>
    <row r="667" s="409" customFormat="true" ht="126" hidden="false" customHeight="false" outlineLevel="0" collapsed="false">
      <c r="A667" s="237" t="n">
        <v>661</v>
      </c>
      <c r="B667" s="407" t="s">
        <v>2141</v>
      </c>
      <c r="C667" s="237" t="s">
        <v>21</v>
      </c>
      <c r="D667" s="237"/>
      <c r="E667" s="259" t="s">
        <v>14331</v>
      </c>
      <c r="F667" s="237" t="s">
        <v>106</v>
      </c>
      <c r="G667" s="407" t="s">
        <v>40</v>
      </c>
      <c r="H667" s="407" t="s">
        <v>2856</v>
      </c>
      <c r="I667" s="407" t="s">
        <v>1292</v>
      </c>
      <c r="J667" s="407" t="s">
        <v>19144</v>
      </c>
      <c r="K667" s="237" t="s">
        <v>18578</v>
      </c>
      <c r="L667" s="237" t="s">
        <v>799</v>
      </c>
      <c r="M667" s="237" t="s">
        <v>5829</v>
      </c>
      <c r="N667" s="237" t="n">
        <v>11</v>
      </c>
      <c r="O667" s="237" t="s">
        <v>47</v>
      </c>
      <c r="P667" s="237" t="s">
        <v>48</v>
      </c>
      <c r="Q667" s="237" t="s">
        <v>48</v>
      </c>
      <c r="R667" s="237" t="s">
        <v>47</v>
      </c>
      <c r="S667" s="237" t="s">
        <v>49</v>
      </c>
      <c r="T667" s="237" t="s">
        <v>47</v>
      </c>
      <c r="U667" s="237" t="s">
        <v>48</v>
      </c>
      <c r="V667" s="237" t="s">
        <v>48</v>
      </c>
      <c r="W667" s="237" t="s">
        <v>48</v>
      </c>
    </row>
    <row r="668" s="409" customFormat="true" ht="126" hidden="false" customHeight="false" outlineLevel="0" collapsed="false">
      <c r="A668" s="237" t="n">
        <v>662</v>
      </c>
      <c r="B668" s="407" t="s">
        <v>19145</v>
      </c>
      <c r="C668" s="237"/>
      <c r="D668" s="237" t="s">
        <v>22</v>
      </c>
      <c r="E668" s="259" t="s">
        <v>12695</v>
      </c>
      <c r="F668" s="237" t="s">
        <v>171</v>
      </c>
      <c r="G668" s="407" t="s">
        <v>40</v>
      </c>
      <c r="H668" s="407" t="s">
        <v>19146</v>
      </c>
      <c r="I668" s="407" t="s">
        <v>886</v>
      </c>
      <c r="J668" s="407" t="s">
        <v>19147</v>
      </c>
      <c r="K668" s="237" t="s">
        <v>19148</v>
      </c>
      <c r="L668" s="237" t="s">
        <v>1343</v>
      </c>
      <c r="M668" s="237" t="s">
        <v>17481</v>
      </c>
      <c r="N668" s="237" t="n">
        <v>7</v>
      </c>
      <c r="O668" s="237" t="s">
        <v>47</v>
      </c>
      <c r="P668" s="237" t="s">
        <v>48</v>
      </c>
      <c r="Q668" s="237" t="s">
        <v>48</v>
      </c>
      <c r="R668" s="237" t="s">
        <v>47</v>
      </c>
      <c r="S668" s="237" t="s">
        <v>49</v>
      </c>
      <c r="T668" s="237" t="s">
        <v>47</v>
      </c>
      <c r="U668" s="237" t="s">
        <v>48</v>
      </c>
      <c r="V668" s="237" t="s">
        <v>48</v>
      </c>
      <c r="W668" s="237" t="s">
        <v>48</v>
      </c>
    </row>
    <row r="669" s="409" customFormat="true" ht="126" hidden="false" customHeight="false" outlineLevel="0" collapsed="false">
      <c r="A669" s="237" t="n">
        <v>663</v>
      </c>
      <c r="B669" s="407" t="s">
        <v>19149</v>
      </c>
      <c r="C669" s="237" t="s">
        <v>21</v>
      </c>
      <c r="D669" s="237"/>
      <c r="E669" s="259" t="s">
        <v>19150</v>
      </c>
      <c r="F669" s="237" t="s">
        <v>266</v>
      </c>
      <c r="G669" s="407" t="s">
        <v>40</v>
      </c>
      <c r="H669" s="407" t="s">
        <v>19146</v>
      </c>
      <c r="I669" s="407" t="s">
        <v>886</v>
      </c>
      <c r="J669" s="407" t="s">
        <v>19147</v>
      </c>
      <c r="K669" s="237" t="s">
        <v>19148</v>
      </c>
      <c r="L669" s="237" t="s">
        <v>1343</v>
      </c>
      <c r="M669" s="237" t="s">
        <v>5829</v>
      </c>
      <c r="N669" s="237" t="n">
        <v>1</v>
      </c>
      <c r="O669" s="237" t="s">
        <v>47</v>
      </c>
      <c r="P669" s="237" t="s">
        <v>48</v>
      </c>
      <c r="Q669" s="237" t="s">
        <v>48</v>
      </c>
      <c r="R669" s="237" t="s">
        <v>47</v>
      </c>
      <c r="S669" s="237" t="s">
        <v>49</v>
      </c>
      <c r="T669" s="237" t="s">
        <v>47</v>
      </c>
      <c r="U669" s="237" t="s">
        <v>48</v>
      </c>
      <c r="V669" s="237" t="s">
        <v>48</v>
      </c>
      <c r="W669" s="237" t="s">
        <v>48</v>
      </c>
    </row>
    <row r="670" s="409" customFormat="true" ht="126" hidden="false" customHeight="false" outlineLevel="0" collapsed="false">
      <c r="A670" s="237" t="n">
        <v>664</v>
      </c>
      <c r="B670" s="407" t="s">
        <v>6770</v>
      </c>
      <c r="C670" s="237"/>
      <c r="D670" s="237" t="s">
        <v>22</v>
      </c>
      <c r="E670" s="259" t="s">
        <v>19151</v>
      </c>
      <c r="F670" s="237" t="s">
        <v>185</v>
      </c>
      <c r="G670" s="407" t="s">
        <v>40</v>
      </c>
      <c r="H670" s="407" t="s">
        <v>19152</v>
      </c>
      <c r="I670" s="407" t="s">
        <v>2196</v>
      </c>
      <c r="J670" s="407" t="s">
        <v>19147</v>
      </c>
      <c r="K670" s="237" t="s">
        <v>7315</v>
      </c>
      <c r="L670" s="237" t="s">
        <v>5730</v>
      </c>
      <c r="M670" s="237" t="s">
        <v>17967</v>
      </c>
      <c r="N670" s="237" t="n">
        <v>3</v>
      </c>
      <c r="O670" s="237" t="s">
        <v>47</v>
      </c>
      <c r="P670" s="237" t="s">
        <v>48</v>
      </c>
      <c r="Q670" s="237" t="s">
        <v>48</v>
      </c>
      <c r="R670" s="237" t="s">
        <v>47</v>
      </c>
      <c r="S670" s="237" t="s">
        <v>49</v>
      </c>
      <c r="T670" s="237" t="s">
        <v>47</v>
      </c>
      <c r="U670" s="237" t="s">
        <v>48</v>
      </c>
      <c r="V670" s="237" t="s">
        <v>48</v>
      </c>
      <c r="W670" s="237" t="s">
        <v>48</v>
      </c>
    </row>
    <row r="671" s="409" customFormat="true" ht="126" hidden="true" customHeight="false" outlineLevel="0" collapsed="false">
      <c r="A671" s="237" t="n">
        <v>665</v>
      </c>
      <c r="B671" s="407" t="s">
        <v>19153</v>
      </c>
      <c r="C671" s="237"/>
      <c r="D671" s="237" t="s">
        <v>22</v>
      </c>
      <c r="E671" s="259" t="s">
        <v>12524</v>
      </c>
      <c r="F671" s="237" t="s">
        <v>61</v>
      </c>
      <c r="G671" s="407" t="s">
        <v>40</v>
      </c>
      <c r="H671" s="407" t="s">
        <v>19152</v>
      </c>
      <c r="I671" s="407" t="s">
        <v>2196</v>
      </c>
      <c r="J671" s="407" t="s">
        <v>19147</v>
      </c>
      <c r="K671" s="237" t="s">
        <v>7315</v>
      </c>
      <c r="L671" s="237" t="s">
        <v>5730</v>
      </c>
      <c r="M671" s="237" t="s">
        <v>48</v>
      </c>
      <c r="N671" s="237" t="s">
        <v>48</v>
      </c>
      <c r="O671" s="237" t="s">
        <v>47</v>
      </c>
      <c r="P671" s="237" t="s">
        <v>48</v>
      </c>
      <c r="Q671" s="237" t="s">
        <v>48</v>
      </c>
      <c r="R671" s="237" t="s">
        <v>47</v>
      </c>
      <c r="S671" s="237" t="s">
        <v>49</v>
      </c>
      <c r="T671" s="237" t="s">
        <v>47</v>
      </c>
      <c r="U671" s="237" t="s">
        <v>48</v>
      </c>
      <c r="V671" s="237" t="s">
        <v>48</v>
      </c>
      <c r="W671" s="237" t="s">
        <v>48</v>
      </c>
    </row>
    <row r="672" s="409" customFormat="true" ht="126" hidden="true" customHeight="false" outlineLevel="0" collapsed="false">
      <c r="A672" s="237" t="n">
        <v>666</v>
      </c>
      <c r="B672" s="407" t="s">
        <v>8710</v>
      </c>
      <c r="C672" s="237" t="s">
        <v>21</v>
      </c>
      <c r="D672" s="237"/>
      <c r="E672" s="259" t="s">
        <v>15897</v>
      </c>
      <c r="F672" s="237" t="s">
        <v>70</v>
      </c>
      <c r="G672" s="407" t="s">
        <v>40</v>
      </c>
      <c r="H672" s="407" t="s">
        <v>19154</v>
      </c>
      <c r="I672" s="407" t="s">
        <v>12912</v>
      </c>
      <c r="J672" s="407" t="s">
        <v>19155</v>
      </c>
      <c r="K672" s="237" t="s">
        <v>1277</v>
      </c>
      <c r="L672" s="237" t="s">
        <v>45</v>
      </c>
      <c r="M672" s="237" t="s">
        <v>19156</v>
      </c>
      <c r="N672" s="237" t="s">
        <v>8482</v>
      </c>
      <c r="O672" s="237" t="s">
        <v>47</v>
      </c>
      <c r="P672" s="237" t="s">
        <v>48</v>
      </c>
      <c r="Q672" s="237" t="s">
        <v>48</v>
      </c>
      <c r="R672" s="237" t="s">
        <v>47</v>
      </c>
      <c r="S672" s="237" t="s">
        <v>49</v>
      </c>
      <c r="T672" s="237" t="s">
        <v>47</v>
      </c>
      <c r="U672" s="237" t="s">
        <v>48</v>
      </c>
      <c r="V672" s="237" t="s">
        <v>48</v>
      </c>
      <c r="W672" s="237" t="s">
        <v>48</v>
      </c>
    </row>
    <row r="673" s="409" customFormat="true" ht="126" hidden="true" customHeight="false" outlineLevel="0" collapsed="false">
      <c r="A673" s="237" t="n">
        <v>667</v>
      </c>
      <c r="B673" s="407" t="s">
        <v>3567</v>
      </c>
      <c r="C673" s="237" t="s">
        <v>21</v>
      </c>
      <c r="D673" s="237"/>
      <c r="E673" s="259" t="s">
        <v>4938</v>
      </c>
      <c r="F673" s="237" t="s">
        <v>430</v>
      </c>
      <c r="G673" s="407" t="s">
        <v>40</v>
      </c>
      <c r="H673" s="407" t="s">
        <v>12094</v>
      </c>
      <c r="I673" s="407" t="s">
        <v>19157</v>
      </c>
      <c r="J673" s="407" t="s">
        <v>19158</v>
      </c>
      <c r="K673" s="237" t="s">
        <v>18421</v>
      </c>
      <c r="L673" s="237" t="s">
        <v>45</v>
      </c>
      <c r="M673" s="237" t="s">
        <v>48</v>
      </c>
      <c r="N673" s="237" t="s">
        <v>48</v>
      </c>
      <c r="O673" s="237" t="s">
        <v>47</v>
      </c>
      <c r="P673" s="237" t="s">
        <v>48</v>
      </c>
      <c r="Q673" s="237" t="s">
        <v>48</v>
      </c>
      <c r="R673" s="237" t="s">
        <v>47</v>
      </c>
      <c r="S673" s="237" t="s">
        <v>49</v>
      </c>
      <c r="T673" s="237" t="s">
        <v>47</v>
      </c>
      <c r="U673" s="237" t="s">
        <v>48</v>
      </c>
      <c r="V673" s="237" t="s">
        <v>48</v>
      </c>
      <c r="W673" s="237" t="s">
        <v>48</v>
      </c>
    </row>
    <row r="674" s="409" customFormat="true" ht="126" hidden="false" customHeight="false" outlineLevel="0" collapsed="false">
      <c r="A674" s="237" t="n">
        <v>668</v>
      </c>
      <c r="B674" s="407" t="s">
        <v>5276</v>
      </c>
      <c r="C674" s="237" t="s">
        <v>21</v>
      </c>
      <c r="D674" s="237"/>
      <c r="E674" s="259" t="s">
        <v>19159</v>
      </c>
      <c r="F674" s="237" t="s">
        <v>106</v>
      </c>
      <c r="G674" s="407" t="s">
        <v>40</v>
      </c>
      <c r="H674" s="407" t="s">
        <v>1372</v>
      </c>
      <c r="I674" s="407" t="s">
        <v>2178</v>
      </c>
      <c r="J674" s="407" t="s">
        <v>19160</v>
      </c>
      <c r="K674" s="237" t="s">
        <v>519</v>
      </c>
      <c r="L674" s="237" t="s">
        <v>45</v>
      </c>
      <c r="M674" s="237" t="s">
        <v>5829</v>
      </c>
      <c r="N674" s="237" t="n">
        <v>11</v>
      </c>
      <c r="O674" s="237" t="s">
        <v>47</v>
      </c>
      <c r="P674" s="237" t="s">
        <v>48</v>
      </c>
      <c r="Q674" s="237" t="s">
        <v>48</v>
      </c>
      <c r="R674" s="237" t="s">
        <v>47</v>
      </c>
      <c r="S674" s="237" t="s">
        <v>49</v>
      </c>
      <c r="T674" s="237" t="s">
        <v>47</v>
      </c>
      <c r="U674" s="237" t="s">
        <v>48</v>
      </c>
      <c r="V674" s="237" t="s">
        <v>48</v>
      </c>
      <c r="W674" s="237" t="s">
        <v>48</v>
      </c>
    </row>
    <row r="675" s="409" customFormat="true" ht="126" hidden="false" customHeight="false" outlineLevel="0" collapsed="false">
      <c r="A675" s="237" t="n">
        <v>669</v>
      </c>
      <c r="B675" s="407" t="s">
        <v>19161</v>
      </c>
      <c r="C675" s="237"/>
      <c r="D675" s="237" t="s">
        <v>22</v>
      </c>
      <c r="E675" s="259" t="s">
        <v>19162</v>
      </c>
      <c r="F675" s="237" t="s">
        <v>171</v>
      </c>
      <c r="G675" s="407" t="s">
        <v>40</v>
      </c>
      <c r="H675" s="407" t="s">
        <v>1372</v>
      </c>
      <c r="I675" s="407" t="s">
        <v>2178</v>
      </c>
      <c r="J675" s="407" t="s">
        <v>19160</v>
      </c>
      <c r="K675" s="237" t="s">
        <v>519</v>
      </c>
      <c r="L675" s="237" t="s">
        <v>45</v>
      </c>
      <c r="M675" s="237" t="s">
        <v>5829</v>
      </c>
      <c r="N675" s="237" t="n">
        <v>7</v>
      </c>
      <c r="O675" s="237" t="s">
        <v>47</v>
      </c>
      <c r="P675" s="237" t="s">
        <v>48</v>
      </c>
      <c r="Q675" s="237" t="s">
        <v>48</v>
      </c>
      <c r="R675" s="237" t="s">
        <v>47</v>
      </c>
      <c r="S675" s="237" t="s">
        <v>49</v>
      </c>
      <c r="T675" s="237" t="s">
        <v>47</v>
      </c>
      <c r="U675" s="237" t="s">
        <v>48</v>
      </c>
      <c r="V675" s="237" t="s">
        <v>48</v>
      </c>
      <c r="W675" s="237" t="s">
        <v>48</v>
      </c>
    </row>
    <row r="676" s="409" customFormat="true" ht="126" hidden="false" customHeight="false" outlineLevel="0" collapsed="false">
      <c r="A676" s="237" t="n">
        <v>670</v>
      </c>
      <c r="B676" s="407" t="s">
        <v>19163</v>
      </c>
      <c r="C676" s="237"/>
      <c r="D676" s="237" t="s">
        <v>22</v>
      </c>
      <c r="E676" s="259" t="s">
        <v>19164</v>
      </c>
      <c r="F676" s="237" t="s">
        <v>80</v>
      </c>
      <c r="G676" s="407" t="s">
        <v>40</v>
      </c>
      <c r="H676" s="407" t="s">
        <v>19165</v>
      </c>
      <c r="I676" s="407" t="s">
        <v>1252</v>
      </c>
      <c r="J676" s="407" t="s">
        <v>19166</v>
      </c>
      <c r="K676" s="237" t="s">
        <v>799</v>
      </c>
      <c r="L676" s="237" t="s">
        <v>799</v>
      </c>
      <c r="M676" s="237" t="s">
        <v>19167</v>
      </c>
      <c r="N676" s="237" t="n">
        <v>10</v>
      </c>
      <c r="O676" s="237" t="s">
        <v>47</v>
      </c>
      <c r="P676" s="237" t="s">
        <v>48</v>
      </c>
      <c r="Q676" s="237" t="s">
        <v>48</v>
      </c>
      <c r="R676" s="237" t="s">
        <v>47</v>
      </c>
      <c r="S676" s="237" t="s">
        <v>49</v>
      </c>
      <c r="T676" s="237" t="s">
        <v>47</v>
      </c>
      <c r="U676" s="237" t="s">
        <v>48</v>
      </c>
      <c r="V676" s="237" t="s">
        <v>48</v>
      </c>
      <c r="W676" s="237" t="s">
        <v>48</v>
      </c>
    </row>
    <row r="677" s="409" customFormat="true" ht="126" hidden="false" customHeight="false" outlineLevel="0" collapsed="false">
      <c r="A677" s="237" t="n">
        <v>671</v>
      </c>
      <c r="B677" s="407" t="s">
        <v>19168</v>
      </c>
      <c r="C677" s="237" t="s">
        <v>21</v>
      </c>
      <c r="D677" s="237"/>
      <c r="E677" s="259" t="s">
        <v>19169</v>
      </c>
      <c r="F677" s="237" t="s">
        <v>39</v>
      </c>
      <c r="G677" s="407" t="s">
        <v>40</v>
      </c>
      <c r="H677" s="407" t="s">
        <v>19165</v>
      </c>
      <c r="I677" s="407" t="s">
        <v>1252</v>
      </c>
      <c r="J677" s="407" t="s">
        <v>19166</v>
      </c>
      <c r="K677" s="237" t="s">
        <v>799</v>
      </c>
      <c r="L677" s="237" t="s">
        <v>799</v>
      </c>
      <c r="M677" s="237" t="s">
        <v>19167</v>
      </c>
      <c r="N677" s="237" t="n">
        <v>9</v>
      </c>
      <c r="O677" s="237" t="s">
        <v>47</v>
      </c>
      <c r="P677" s="237" t="s">
        <v>48</v>
      </c>
      <c r="Q677" s="237" t="s">
        <v>48</v>
      </c>
      <c r="R677" s="237" t="s">
        <v>47</v>
      </c>
      <c r="S677" s="237" t="s">
        <v>49</v>
      </c>
      <c r="T677" s="237" t="s">
        <v>47</v>
      </c>
      <c r="U677" s="237" t="s">
        <v>48</v>
      </c>
      <c r="V677" s="237" t="s">
        <v>48</v>
      </c>
      <c r="W677" s="237" t="s">
        <v>48</v>
      </c>
    </row>
    <row r="678" s="409" customFormat="true" ht="126" hidden="false" customHeight="false" outlineLevel="0" collapsed="false">
      <c r="A678" s="237" t="n">
        <v>672</v>
      </c>
      <c r="B678" s="407" t="s">
        <v>2922</v>
      </c>
      <c r="C678" s="237"/>
      <c r="D678" s="237" t="s">
        <v>22</v>
      </c>
      <c r="E678" s="259" t="s">
        <v>8930</v>
      </c>
      <c r="F678" s="237" t="s">
        <v>185</v>
      </c>
      <c r="G678" s="407" t="s">
        <v>40</v>
      </c>
      <c r="H678" s="407" t="s">
        <v>19170</v>
      </c>
      <c r="I678" s="407" t="s">
        <v>19171</v>
      </c>
      <c r="J678" s="407" t="s">
        <v>19172</v>
      </c>
      <c r="K678" s="237" t="s">
        <v>3199</v>
      </c>
      <c r="L678" s="237" t="s">
        <v>1063</v>
      </c>
      <c r="M678" s="237" t="s">
        <v>5829</v>
      </c>
      <c r="N678" s="237" t="n">
        <v>2</v>
      </c>
      <c r="O678" s="237" t="s">
        <v>47</v>
      </c>
      <c r="P678" s="237" t="s">
        <v>48</v>
      </c>
      <c r="Q678" s="237" t="s">
        <v>48</v>
      </c>
      <c r="R678" s="237" t="s">
        <v>47</v>
      </c>
      <c r="S678" s="237" t="s">
        <v>49</v>
      </c>
      <c r="T678" s="237" t="s">
        <v>47</v>
      </c>
      <c r="U678" s="237" t="s">
        <v>48</v>
      </c>
      <c r="V678" s="237" t="s">
        <v>48</v>
      </c>
      <c r="W678" s="237" t="s">
        <v>48</v>
      </c>
    </row>
    <row r="679" s="409" customFormat="true" ht="126" hidden="false" customHeight="false" outlineLevel="0" collapsed="false">
      <c r="A679" s="237" t="n">
        <v>673</v>
      </c>
      <c r="B679" s="407" t="s">
        <v>19173</v>
      </c>
      <c r="C679" s="237" t="s">
        <v>21</v>
      </c>
      <c r="D679" s="237"/>
      <c r="E679" s="259" t="s">
        <v>4223</v>
      </c>
      <c r="F679" s="237" t="s">
        <v>244</v>
      </c>
      <c r="G679" s="407" t="s">
        <v>40</v>
      </c>
      <c r="H679" s="407" t="s">
        <v>19174</v>
      </c>
      <c r="I679" s="407" t="s">
        <v>19175</v>
      </c>
      <c r="J679" s="407" t="s">
        <v>19176</v>
      </c>
      <c r="K679" s="237" t="s">
        <v>19177</v>
      </c>
      <c r="L679" s="237" t="s">
        <v>1063</v>
      </c>
      <c r="M679" s="237" t="s">
        <v>5413</v>
      </c>
      <c r="N679" s="237" t="n">
        <v>2</v>
      </c>
      <c r="O679" s="237" t="s">
        <v>47</v>
      </c>
      <c r="P679" s="237" t="s">
        <v>48</v>
      </c>
      <c r="Q679" s="237" t="s">
        <v>48</v>
      </c>
      <c r="R679" s="237" t="s">
        <v>47</v>
      </c>
      <c r="S679" s="237" t="s">
        <v>49</v>
      </c>
      <c r="T679" s="237" t="s">
        <v>47</v>
      </c>
      <c r="U679" s="237" t="s">
        <v>48</v>
      </c>
      <c r="V679" s="237" t="s">
        <v>48</v>
      </c>
      <c r="W679" s="237" t="s">
        <v>48</v>
      </c>
    </row>
    <row r="680" s="409" customFormat="true" ht="126" hidden="true" customHeight="false" outlineLevel="0" collapsed="false">
      <c r="A680" s="237" t="n">
        <v>674</v>
      </c>
      <c r="B680" s="407" t="s">
        <v>1585</v>
      </c>
      <c r="C680" s="237" t="s">
        <v>21</v>
      </c>
      <c r="D680" s="237"/>
      <c r="E680" s="259" t="s">
        <v>14616</v>
      </c>
      <c r="F680" s="237" t="s">
        <v>430</v>
      </c>
      <c r="G680" s="407" t="s">
        <v>40</v>
      </c>
      <c r="H680" s="407" t="s">
        <v>7429</v>
      </c>
      <c r="I680" s="407" t="s">
        <v>15134</v>
      </c>
      <c r="J680" s="407" t="s">
        <v>19176</v>
      </c>
      <c r="K680" s="237" t="s">
        <v>19177</v>
      </c>
      <c r="L680" s="237" t="s">
        <v>45</v>
      </c>
      <c r="M680" s="237" t="s">
        <v>48</v>
      </c>
      <c r="N680" s="237" t="s">
        <v>48</v>
      </c>
      <c r="O680" s="237" t="s">
        <v>47</v>
      </c>
      <c r="P680" s="237" t="s">
        <v>48</v>
      </c>
      <c r="Q680" s="237" t="s">
        <v>48</v>
      </c>
      <c r="R680" s="237" t="s">
        <v>47</v>
      </c>
      <c r="S680" s="237" t="s">
        <v>49</v>
      </c>
      <c r="T680" s="237" t="s">
        <v>47</v>
      </c>
      <c r="U680" s="237" t="s">
        <v>48</v>
      </c>
      <c r="V680" s="237" t="s">
        <v>48</v>
      </c>
      <c r="W680" s="237" t="s">
        <v>48</v>
      </c>
    </row>
    <row r="681" s="409" customFormat="true" ht="126" hidden="false" customHeight="false" outlineLevel="0" collapsed="false">
      <c r="A681" s="237" t="n">
        <v>675</v>
      </c>
      <c r="B681" s="407" t="s">
        <v>857</v>
      </c>
      <c r="C681" s="237"/>
      <c r="D681" s="237" t="s">
        <v>22</v>
      </c>
      <c r="E681" s="259" t="s">
        <v>19162</v>
      </c>
      <c r="F681" s="237" t="s">
        <v>171</v>
      </c>
      <c r="G681" s="407" t="s">
        <v>2381</v>
      </c>
      <c r="H681" s="407" t="s">
        <v>5268</v>
      </c>
      <c r="I681" s="407" t="s">
        <v>2287</v>
      </c>
      <c r="J681" s="407" t="s">
        <v>19178</v>
      </c>
      <c r="K681" s="237" t="s">
        <v>519</v>
      </c>
      <c r="L681" s="237" t="s">
        <v>45</v>
      </c>
      <c r="M681" s="237" t="s">
        <v>5829</v>
      </c>
      <c r="N681" s="237" t="n">
        <v>7</v>
      </c>
      <c r="O681" s="237" t="s">
        <v>47</v>
      </c>
      <c r="P681" s="237" t="s">
        <v>48</v>
      </c>
      <c r="Q681" s="237" t="s">
        <v>48</v>
      </c>
      <c r="R681" s="237" t="s">
        <v>47</v>
      </c>
      <c r="S681" s="237" t="s">
        <v>49</v>
      </c>
      <c r="T681" s="237" t="s">
        <v>47</v>
      </c>
      <c r="U681" s="237" t="s">
        <v>48</v>
      </c>
      <c r="V681" s="237" t="s">
        <v>48</v>
      </c>
      <c r="W681" s="237" t="s">
        <v>48</v>
      </c>
    </row>
    <row r="682" s="409" customFormat="true" ht="126" hidden="false" customHeight="false" outlineLevel="0" collapsed="false">
      <c r="A682" s="237" t="n">
        <v>676</v>
      </c>
      <c r="B682" s="407" t="s">
        <v>850</v>
      </c>
      <c r="C682" s="237"/>
      <c r="D682" s="237" t="s">
        <v>22</v>
      </c>
      <c r="E682" s="259" t="s">
        <v>3020</v>
      </c>
      <c r="F682" s="237" t="s">
        <v>80</v>
      </c>
      <c r="G682" s="407" t="s">
        <v>40</v>
      </c>
      <c r="H682" s="407" t="s">
        <v>7879</v>
      </c>
      <c r="I682" s="407" t="s">
        <v>19179</v>
      </c>
      <c r="J682" s="407" t="s">
        <v>19180</v>
      </c>
      <c r="K682" s="237" t="s">
        <v>15976</v>
      </c>
      <c r="L682" s="237" t="s">
        <v>45</v>
      </c>
      <c r="M682" s="237" t="s">
        <v>5413</v>
      </c>
      <c r="N682" s="237" t="n">
        <v>9</v>
      </c>
      <c r="O682" s="237" t="s">
        <v>47</v>
      </c>
      <c r="P682" s="237" t="s">
        <v>48</v>
      </c>
      <c r="Q682" s="237" t="s">
        <v>48</v>
      </c>
      <c r="R682" s="237" t="s">
        <v>47</v>
      </c>
      <c r="S682" s="237" t="s">
        <v>49</v>
      </c>
      <c r="T682" s="237" t="s">
        <v>47</v>
      </c>
      <c r="U682" s="237" t="s">
        <v>48</v>
      </c>
      <c r="V682" s="237" t="s">
        <v>48</v>
      </c>
      <c r="W682" s="237" t="s">
        <v>48</v>
      </c>
    </row>
    <row r="683" s="409" customFormat="true" ht="126" hidden="false" customHeight="false" outlineLevel="0" collapsed="false">
      <c r="A683" s="237" t="n">
        <v>677</v>
      </c>
      <c r="B683" s="407" t="s">
        <v>19181</v>
      </c>
      <c r="C683" s="237" t="s">
        <v>21</v>
      </c>
      <c r="D683" s="237"/>
      <c r="E683" s="259" t="s">
        <v>19182</v>
      </c>
      <c r="F683" s="237" t="s">
        <v>244</v>
      </c>
      <c r="G683" s="407" t="s">
        <v>40</v>
      </c>
      <c r="H683" s="407" t="s">
        <v>7879</v>
      </c>
      <c r="I683" s="407" t="s">
        <v>19179</v>
      </c>
      <c r="J683" s="407" t="s">
        <v>19180</v>
      </c>
      <c r="K683" s="237" t="s">
        <v>15976</v>
      </c>
      <c r="L683" s="237" t="s">
        <v>45</v>
      </c>
      <c r="M683" s="237" t="s">
        <v>5413</v>
      </c>
      <c r="N683" s="237" t="n">
        <v>3</v>
      </c>
      <c r="O683" s="237" t="s">
        <v>47</v>
      </c>
      <c r="P683" s="237" t="s">
        <v>48</v>
      </c>
      <c r="Q683" s="237" t="s">
        <v>48</v>
      </c>
      <c r="R683" s="237" t="s">
        <v>47</v>
      </c>
      <c r="S683" s="237" t="s">
        <v>49</v>
      </c>
      <c r="T683" s="237" t="s">
        <v>47</v>
      </c>
      <c r="U683" s="237" t="s">
        <v>48</v>
      </c>
      <c r="V683" s="237" t="s">
        <v>48</v>
      </c>
      <c r="W683" s="237" t="s">
        <v>48</v>
      </c>
    </row>
    <row r="684" s="409" customFormat="true" ht="126" hidden="false" customHeight="false" outlineLevel="0" collapsed="false">
      <c r="A684" s="237" t="n">
        <v>678</v>
      </c>
      <c r="B684" s="407" t="s">
        <v>4233</v>
      </c>
      <c r="C684" s="237" t="s">
        <v>21</v>
      </c>
      <c r="D684" s="237"/>
      <c r="E684" s="259" t="s">
        <v>13246</v>
      </c>
      <c r="F684" s="237" t="s">
        <v>89</v>
      </c>
      <c r="G684" s="407" t="s">
        <v>40</v>
      </c>
      <c r="H684" s="407" t="s">
        <v>12139</v>
      </c>
      <c r="I684" s="407" t="s">
        <v>502</v>
      </c>
      <c r="J684" s="407" t="s">
        <v>19180</v>
      </c>
      <c r="K684" s="237" t="s">
        <v>519</v>
      </c>
      <c r="L684" s="237" t="s">
        <v>45</v>
      </c>
      <c r="M684" s="237" t="s">
        <v>5829</v>
      </c>
      <c r="N684" s="237" t="n">
        <v>5</v>
      </c>
      <c r="O684" s="237" t="s">
        <v>47</v>
      </c>
      <c r="P684" s="237" t="s">
        <v>48</v>
      </c>
      <c r="Q684" s="237" t="s">
        <v>48</v>
      </c>
      <c r="R684" s="237" t="s">
        <v>47</v>
      </c>
      <c r="S684" s="237" t="s">
        <v>49</v>
      </c>
      <c r="T684" s="237" t="s">
        <v>47</v>
      </c>
      <c r="U684" s="237" t="s">
        <v>48</v>
      </c>
      <c r="V684" s="237" t="s">
        <v>48</v>
      </c>
      <c r="W684" s="237" t="s">
        <v>48</v>
      </c>
    </row>
    <row r="685" s="409" customFormat="true" ht="126" hidden="false" customHeight="false" outlineLevel="0" collapsed="false">
      <c r="A685" s="237" t="n">
        <v>679</v>
      </c>
      <c r="B685" s="407" t="s">
        <v>19183</v>
      </c>
      <c r="C685" s="237" t="s">
        <v>21</v>
      </c>
      <c r="D685" s="237"/>
      <c r="E685" s="259" t="s">
        <v>598</v>
      </c>
      <c r="F685" s="237" t="s">
        <v>254</v>
      </c>
      <c r="G685" s="407" t="s">
        <v>40</v>
      </c>
      <c r="H685" s="407" t="s">
        <v>10725</v>
      </c>
      <c r="I685" s="407" t="s">
        <v>2539</v>
      </c>
      <c r="J685" s="407" t="s">
        <v>19184</v>
      </c>
      <c r="K685" s="237" t="s">
        <v>519</v>
      </c>
      <c r="L685" s="237" t="s">
        <v>45</v>
      </c>
      <c r="M685" s="237" t="s">
        <v>17481</v>
      </c>
      <c r="N685" s="237" t="n">
        <v>7</v>
      </c>
      <c r="O685" s="237" t="s">
        <v>47</v>
      </c>
      <c r="P685" s="237" t="s">
        <v>48</v>
      </c>
      <c r="Q685" s="237" t="s">
        <v>48</v>
      </c>
      <c r="R685" s="237" t="s">
        <v>47</v>
      </c>
      <c r="S685" s="237" t="s">
        <v>49</v>
      </c>
      <c r="T685" s="237" t="s">
        <v>47</v>
      </c>
      <c r="U685" s="237" t="s">
        <v>48</v>
      </c>
      <c r="V685" s="237" t="s">
        <v>48</v>
      </c>
      <c r="W685" s="237" t="s">
        <v>48</v>
      </c>
    </row>
    <row r="686" s="409" customFormat="true" ht="126" hidden="false" customHeight="false" outlineLevel="0" collapsed="false">
      <c r="A686" s="237" t="n">
        <v>680</v>
      </c>
      <c r="B686" s="407" t="s">
        <v>19185</v>
      </c>
      <c r="C686" s="237" t="s">
        <v>21</v>
      </c>
      <c r="D686" s="237"/>
      <c r="E686" s="259" t="s">
        <v>12591</v>
      </c>
      <c r="F686" s="237" t="s">
        <v>244</v>
      </c>
      <c r="G686" s="407" t="s">
        <v>40</v>
      </c>
      <c r="H686" s="407" t="s">
        <v>19186</v>
      </c>
      <c r="I686" s="407" t="s">
        <v>19187</v>
      </c>
      <c r="J686" s="407" t="s">
        <v>19188</v>
      </c>
      <c r="K686" s="237" t="s">
        <v>4333</v>
      </c>
      <c r="L686" s="237" t="s">
        <v>45</v>
      </c>
      <c r="M686" s="237" t="s">
        <v>5829</v>
      </c>
      <c r="N686" s="237" t="n">
        <v>3</v>
      </c>
      <c r="O686" s="237" t="s">
        <v>47</v>
      </c>
      <c r="P686" s="237" t="s">
        <v>48</v>
      </c>
      <c r="Q686" s="237" t="s">
        <v>48</v>
      </c>
      <c r="R686" s="237" t="s">
        <v>47</v>
      </c>
      <c r="S686" s="237" t="s">
        <v>49</v>
      </c>
      <c r="T686" s="237" t="s">
        <v>47</v>
      </c>
      <c r="U686" s="237" t="s">
        <v>48</v>
      </c>
      <c r="V686" s="237" t="s">
        <v>48</v>
      </c>
      <c r="W686" s="237" t="s">
        <v>48</v>
      </c>
    </row>
    <row r="687" s="409" customFormat="true" ht="126" hidden="true" customHeight="false" outlineLevel="0" collapsed="false">
      <c r="A687" s="237" t="n">
        <v>681</v>
      </c>
      <c r="B687" s="407" t="s">
        <v>19189</v>
      </c>
      <c r="C687" s="237" t="s">
        <v>21</v>
      </c>
      <c r="D687" s="237"/>
      <c r="E687" s="259" t="s">
        <v>6156</v>
      </c>
      <c r="F687" s="237" t="s">
        <v>70</v>
      </c>
      <c r="G687" s="407" t="s">
        <v>1362</v>
      </c>
      <c r="H687" s="407" t="s">
        <v>1887</v>
      </c>
      <c r="I687" s="407" t="s">
        <v>5931</v>
      </c>
      <c r="J687" s="407" t="s">
        <v>19190</v>
      </c>
      <c r="K687" s="237" t="s">
        <v>1277</v>
      </c>
      <c r="L687" s="237" t="s">
        <v>799</v>
      </c>
      <c r="M687" s="237" t="s">
        <v>19156</v>
      </c>
      <c r="N687" s="237" t="s">
        <v>8482</v>
      </c>
      <c r="O687" s="237" t="s">
        <v>47</v>
      </c>
      <c r="P687" s="237" t="s">
        <v>48</v>
      </c>
      <c r="Q687" s="237" t="s">
        <v>48</v>
      </c>
      <c r="R687" s="237" t="s">
        <v>47</v>
      </c>
      <c r="S687" s="237" t="s">
        <v>49</v>
      </c>
      <c r="T687" s="237" t="s">
        <v>47</v>
      </c>
      <c r="U687" s="237" t="s">
        <v>48</v>
      </c>
      <c r="V687" s="237" t="s">
        <v>48</v>
      </c>
      <c r="W687" s="237" t="s">
        <v>48</v>
      </c>
    </row>
    <row r="688" s="409" customFormat="true" ht="126" hidden="false" customHeight="false" outlineLevel="0" collapsed="false">
      <c r="A688" s="237" t="n">
        <v>682</v>
      </c>
      <c r="B688" s="407" t="s">
        <v>17262</v>
      </c>
      <c r="C688" s="237" t="s">
        <v>21</v>
      </c>
      <c r="D688" s="237"/>
      <c r="E688" s="259" t="s">
        <v>11455</v>
      </c>
      <c r="F688" s="237" t="s">
        <v>343</v>
      </c>
      <c r="G688" s="407" t="s">
        <v>40</v>
      </c>
      <c r="H688" s="407" t="s">
        <v>19191</v>
      </c>
      <c r="I688" s="407" t="s">
        <v>1252</v>
      </c>
      <c r="J688" s="407" t="s">
        <v>19192</v>
      </c>
      <c r="K688" s="237" t="s">
        <v>1343</v>
      </c>
      <c r="L688" s="237" t="s">
        <v>1063</v>
      </c>
      <c r="M688" s="237" t="s">
        <v>5829</v>
      </c>
      <c r="N688" s="237" t="s">
        <v>15276</v>
      </c>
      <c r="O688" s="237" t="s">
        <v>47</v>
      </c>
      <c r="P688" s="237" t="s">
        <v>48</v>
      </c>
      <c r="Q688" s="237" t="s">
        <v>48</v>
      </c>
      <c r="R688" s="237" t="s">
        <v>47</v>
      </c>
      <c r="S688" s="237" t="s">
        <v>49</v>
      </c>
      <c r="T688" s="237" t="s">
        <v>47</v>
      </c>
      <c r="U688" s="237" t="s">
        <v>48</v>
      </c>
      <c r="V688" s="237" t="s">
        <v>48</v>
      </c>
      <c r="W688" s="237" t="s">
        <v>48</v>
      </c>
    </row>
    <row r="689" s="409" customFormat="true" ht="126" hidden="false" customHeight="false" outlineLevel="0" collapsed="false">
      <c r="A689" s="237" t="n">
        <v>683</v>
      </c>
      <c r="B689" s="407" t="s">
        <v>592</v>
      </c>
      <c r="C689" s="237"/>
      <c r="D689" s="237" t="s">
        <v>22</v>
      </c>
      <c r="E689" s="259" t="s">
        <v>19193</v>
      </c>
      <c r="F689" s="237" t="s">
        <v>89</v>
      </c>
      <c r="G689" s="407" t="s">
        <v>40</v>
      </c>
      <c r="H689" s="407" t="s">
        <v>19194</v>
      </c>
      <c r="I689" s="407" t="s">
        <v>4390</v>
      </c>
      <c r="J689" s="407" t="s">
        <v>19195</v>
      </c>
      <c r="K689" s="237" t="s">
        <v>1144</v>
      </c>
      <c r="L689" s="237" t="s">
        <v>799</v>
      </c>
      <c r="M689" s="237" t="s">
        <v>5413</v>
      </c>
      <c r="N689" s="237" t="n">
        <v>5</v>
      </c>
      <c r="O689" s="237" t="s">
        <v>47</v>
      </c>
      <c r="P689" s="237" t="s">
        <v>48</v>
      </c>
      <c r="Q689" s="237" t="s">
        <v>48</v>
      </c>
      <c r="R689" s="237" t="s">
        <v>47</v>
      </c>
      <c r="S689" s="237" t="s">
        <v>49</v>
      </c>
      <c r="T689" s="237" t="s">
        <v>47</v>
      </c>
      <c r="U689" s="237" t="s">
        <v>48</v>
      </c>
      <c r="V689" s="237" t="s">
        <v>48</v>
      </c>
      <c r="W689" s="237" t="s">
        <v>48</v>
      </c>
    </row>
    <row r="690" s="409" customFormat="true" ht="126" hidden="false" customHeight="false" outlineLevel="0" collapsed="false">
      <c r="A690" s="237" t="n">
        <v>684</v>
      </c>
      <c r="B690" s="407" t="s">
        <v>2546</v>
      </c>
      <c r="C690" s="237"/>
      <c r="D690" s="237" t="s">
        <v>22</v>
      </c>
      <c r="E690" s="259" t="s">
        <v>2255</v>
      </c>
      <c r="F690" s="237" t="s">
        <v>244</v>
      </c>
      <c r="G690" s="407" t="s">
        <v>40</v>
      </c>
      <c r="H690" s="407" t="s">
        <v>19194</v>
      </c>
      <c r="I690" s="407" t="s">
        <v>4390</v>
      </c>
      <c r="J690" s="407" t="s">
        <v>19195</v>
      </c>
      <c r="K690" s="237" t="s">
        <v>1144</v>
      </c>
      <c r="L690" s="237" t="s">
        <v>799</v>
      </c>
      <c r="M690" s="237" t="s">
        <v>5413</v>
      </c>
      <c r="N690" s="237" t="n">
        <v>3</v>
      </c>
      <c r="O690" s="237" t="s">
        <v>47</v>
      </c>
      <c r="P690" s="237" t="s">
        <v>48</v>
      </c>
      <c r="Q690" s="237" t="s">
        <v>48</v>
      </c>
      <c r="R690" s="237" t="s">
        <v>47</v>
      </c>
      <c r="S690" s="237" t="s">
        <v>49</v>
      </c>
      <c r="T690" s="237" t="s">
        <v>47</v>
      </c>
      <c r="U690" s="237" t="s">
        <v>48</v>
      </c>
      <c r="V690" s="237" t="s">
        <v>48</v>
      </c>
      <c r="W690" s="237" t="s">
        <v>48</v>
      </c>
    </row>
    <row r="691" s="409" customFormat="true" ht="126" hidden="false" customHeight="false" outlineLevel="0" collapsed="false">
      <c r="A691" s="237" t="n">
        <v>685</v>
      </c>
      <c r="B691" s="407" t="s">
        <v>9683</v>
      </c>
      <c r="C691" s="237" t="s">
        <v>21</v>
      </c>
      <c r="D691" s="237"/>
      <c r="E691" s="259" t="s">
        <v>5037</v>
      </c>
      <c r="F691" s="237" t="s">
        <v>106</v>
      </c>
      <c r="G691" s="407" t="s">
        <v>40</v>
      </c>
      <c r="H691" s="407" t="s">
        <v>19196</v>
      </c>
      <c r="I691" s="407" t="s">
        <v>19197</v>
      </c>
      <c r="J691" s="407" t="s">
        <v>19198</v>
      </c>
      <c r="K691" s="237" t="s">
        <v>1344</v>
      </c>
      <c r="L691" s="237" t="s">
        <v>9148</v>
      </c>
      <c r="M691" s="237" t="s">
        <v>5425</v>
      </c>
      <c r="N691" s="237" t="n">
        <v>11</v>
      </c>
      <c r="O691" s="237" t="s">
        <v>47</v>
      </c>
      <c r="P691" s="237" t="s">
        <v>48</v>
      </c>
      <c r="Q691" s="237" t="s">
        <v>48</v>
      </c>
      <c r="R691" s="237" t="s">
        <v>47</v>
      </c>
      <c r="S691" s="237" t="s">
        <v>49</v>
      </c>
      <c r="T691" s="237" t="s">
        <v>47</v>
      </c>
      <c r="U691" s="237" t="s">
        <v>48</v>
      </c>
      <c r="V691" s="237" t="s">
        <v>48</v>
      </c>
      <c r="W691" s="237" t="s">
        <v>48</v>
      </c>
    </row>
    <row r="692" s="409" customFormat="true" ht="135" hidden="false" customHeight="false" outlineLevel="0" collapsed="false">
      <c r="A692" s="237" t="n">
        <v>686</v>
      </c>
      <c r="B692" s="407" t="s">
        <v>17984</v>
      </c>
      <c r="C692" s="237"/>
      <c r="D692" s="237" t="s">
        <v>22</v>
      </c>
      <c r="E692" s="259" t="s">
        <v>19199</v>
      </c>
      <c r="F692" s="237" t="s">
        <v>80</v>
      </c>
      <c r="G692" s="407" t="s">
        <v>40</v>
      </c>
      <c r="H692" s="407" t="s">
        <v>5320</v>
      </c>
      <c r="I692" s="407" t="s">
        <v>143</v>
      </c>
      <c r="J692" s="407" t="s">
        <v>19200</v>
      </c>
      <c r="K692" s="237" t="s">
        <v>5730</v>
      </c>
      <c r="L692" s="237" t="s">
        <v>45</v>
      </c>
      <c r="M692" s="237" t="s">
        <v>18940</v>
      </c>
      <c r="N692" s="237" t="n">
        <v>9</v>
      </c>
      <c r="O692" s="237" t="s">
        <v>47</v>
      </c>
      <c r="P692" s="237" t="s">
        <v>48</v>
      </c>
      <c r="Q692" s="237" t="s">
        <v>48</v>
      </c>
      <c r="R692" s="237" t="s">
        <v>47</v>
      </c>
      <c r="S692" s="237" t="s">
        <v>49</v>
      </c>
      <c r="T692" s="237" t="s">
        <v>47</v>
      </c>
      <c r="U692" s="237" t="s">
        <v>48</v>
      </c>
      <c r="V692" s="237" t="s">
        <v>48</v>
      </c>
      <c r="W692" s="237" t="s">
        <v>48</v>
      </c>
    </row>
    <row r="693" s="409" customFormat="true" ht="135" hidden="false" customHeight="false" outlineLevel="0" collapsed="false">
      <c r="A693" s="237" t="n">
        <v>687</v>
      </c>
      <c r="B693" s="407" t="s">
        <v>1470</v>
      </c>
      <c r="C693" s="237"/>
      <c r="D693" s="237" t="s">
        <v>22</v>
      </c>
      <c r="E693" s="259" t="s">
        <v>6541</v>
      </c>
      <c r="F693" s="237" t="s">
        <v>259</v>
      </c>
      <c r="G693" s="407" t="s">
        <v>40</v>
      </c>
      <c r="H693" s="407" t="s">
        <v>5320</v>
      </c>
      <c r="I693" s="407" t="s">
        <v>143</v>
      </c>
      <c r="J693" s="407" t="s">
        <v>19200</v>
      </c>
      <c r="K693" s="237" t="s">
        <v>5730</v>
      </c>
      <c r="L693" s="237" t="s">
        <v>45</v>
      </c>
      <c r="M693" s="237" t="s">
        <v>18940</v>
      </c>
      <c r="N693" s="237" t="n">
        <v>6</v>
      </c>
      <c r="O693" s="237" t="s">
        <v>47</v>
      </c>
      <c r="P693" s="237" t="s">
        <v>48</v>
      </c>
      <c r="Q693" s="237" t="s">
        <v>48</v>
      </c>
      <c r="R693" s="237" t="s">
        <v>47</v>
      </c>
      <c r="S693" s="237" t="s">
        <v>49</v>
      </c>
      <c r="T693" s="237" t="s">
        <v>47</v>
      </c>
      <c r="U693" s="237" t="s">
        <v>48</v>
      </c>
      <c r="V693" s="237" t="s">
        <v>48</v>
      </c>
      <c r="W693" s="237" t="s">
        <v>48</v>
      </c>
    </row>
    <row r="694" s="409" customFormat="true" ht="126" hidden="true" customHeight="false" outlineLevel="0" collapsed="false">
      <c r="A694" s="237" t="n">
        <v>688</v>
      </c>
      <c r="B694" s="407" t="s">
        <v>19201</v>
      </c>
      <c r="C694" s="237"/>
      <c r="D694" s="237" t="s">
        <v>22</v>
      </c>
      <c r="E694" s="259" t="s">
        <v>19202</v>
      </c>
      <c r="F694" s="237" t="s">
        <v>70</v>
      </c>
      <c r="G694" s="407" t="s">
        <v>40</v>
      </c>
      <c r="H694" s="407" t="s">
        <v>5436</v>
      </c>
      <c r="I694" s="407" t="s">
        <v>2178</v>
      </c>
      <c r="J694" s="407" t="s">
        <v>19203</v>
      </c>
      <c r="K694" s="237" t="s">
        <v>985</v>
      </c>
      <c r="L694" s="237" t="s">
        <v>45</v>
      </c>
      <c r="M694" s="237" t="s">
        <v>6566</v>
      </c>
      <c r="N694" s="237" t="s">
        <v>349</v>
      </c>
      <c r="O694" s="237" t="s">
        <v>47</v>
      </c>
      <c r="P694" s="237" t="s">
        <v>48</v>
      </c>
      <c r="Q694" s="237" t="s">
        <v>48</v>
      </c>
      <c r="R694" s="237" t="s">
        <v>47</v>
      </c>
      <c r="S694" s="237" t="s">
        <v>49</v>
      </c>
      <c r="T694" s="237" t="s">
        <v>47</v>
      </c>
      <c r="U694" s="237" t="s">
        <v>48</v>
      </c>
      <c r="V694" s="237" t="s">
        <v>48</v>
      </c>
      <c r="W694" s="237" t="s">
        <v>48</v>
      </c>
    </row>
    <row r="695" s="409" customFormat="true" ht="126" hidden="true" customHeight="false" outlineLevel="0" collapsed="false">
      <c r="A695" s="237" t="n">
        <v>689</v>
      </c>
      <c r="B695" s="407" t="s">
        <v>19204</v>
      </c>
      <c r="C695" s="237" t="s">
        <v>21</v>
      </c>
      <c r="D695" s="237"/>
      <c r="E695" s="259" t="s">
        <v>19205</v>
      </c>
      <c r="F695" s="237" t="s">
        <v>430</v>
      </c>
      <c r="G695" s="407" t="s">
        <v>40</v>
      </c>
      <c r="H695" s="407" t="s">
        <v>19206</v>
      </c>
      <c r="I695" s="407" t="s">
        <v>19207</v>
      </c>
      <c r="J695" s="407" t="s">
        <v>19208</v>
      </c>
      <c r="K695" s="237" t="s">
        <v>1144</v>
      </c>
      <c r="L695" s="237" t="s">
        <v>9148</v>
      </c>
      <c r="M695" s="237" t="s">
        <v>48</v>
      </c>
      <c r="N695" s="237" t="s">
        <v>48</v>
      </c>
      <c r="O695" s="237" t="s">
        <v>47</v>
      </c>
      <c r="P695" s="237" t="s">
        <v>48</v>
      </c>
      <c r="Q695" s="237" t="s">
        <v>48</v>
      </c>
      <c r="R695" s="237" t="s">
        <v>47</v>
      </c>
      <c r="S695" s="237" t="s">
        <v>49</v>
      </c>
      <c r="T695" s="237" t="s">
        <v>47</v>
      </c>
      <c r="U695" s="237" t="s">
        <v>48</v>
      </c>
      <c r="V695" s="237" t="s">
        <v>48</v>
      </c>
      <c r="W695" s="237" t="s">
        <v>48</v>
      </c>
    </row>
    <row r="696" s="409" customFormat="true" ht="126" hidden="false" customHeight="false" outlineLevel="0" collapsed="false">
      <c r="A696" s="237" t="n">
        <v>690</v>
      </c>
      <c r="B696" s="407" t="s">
        <v>1506</v>
      </c>
      <c r="C696" s="237" t="s">
        <v>21</v>
      </c>
      <c r="D696" s="237"/>
      <c r="E696" s="259" t="s">
        <v>13032</v>
      </c>
      <c r="F696" s="237" t="s">
        <v>106</v>
      </c>
      <c r="G696" s="407" t="s">
        <v>159</v>
      </c>
      <c r="H696" s="407" t="s">
        <v>4602</v>
      </c>
      <c r="I696" s="407" t="s">
        <v>19209</v>
      </c>
      <c r="J696" s="407" t="s">
        <v>19210</v>
      </c>
      <c r="K696" s="237" t="s">
        <v>519</v>
      </c>
      <c r="L696" s="237" t="s">
        <v>45</v>
      </c>
      <c r="M696" s="237" t="s">
        <v>6566</v>
      </c>
      <c r="N696" s="237" t="n">
        <v>9</v>
      </c>
      <c r="O696" s="237" t="s">
        <v>47</v>
      </c>
      <c r="P696" s="237" t="s">
        <v>48</v>
      </c>
      <c r="Q696" s="237" t="s">
        <v>48</v>
      </c>
      <c r="R696" s="237" t="s">
        <v>47</v>
      </c>
      <c r="S696" s="237" t="s">
        <v>49</v>
      </c>
      <c r="T696" s="237" t="s">
        <v>47</v>
      </c>
      <c r="U696" s="237" t="s">
        <v>48</v>
      </c>
      <c r="V696" s="237" t="s">
        <v>48</v>
      </c>
      <c r="W696" s="237" t="s">
        <v>48</v>
      </c>
    </row>
    <row r="697" s="409" customFormat="true" ht="126" hidden="false" customHeight="false" outlineLevel="0" collapsed="false">
      <c r="A697" s="237" t="n">
        <v>691</v>
      </c>
      <c r="B697" s="407" t="s">
        <v>19211</v>
      </c>
      <c r="C697" s="237"/>
      <c r="D697" s="237" t="s">
        <v>22</v>
      </c>
      <c r="E697" s="259" t="s">
        <v>19212</v>
      </c>
      <c r="F697" s="237" t="s">
        <v>171</v>
      </c>
      <c r="G697" s="407" t="s">
        <v>7641</v>
      </c>
      <c r="H697" s="407" t="s">
        <v>19213</v>
      </c>
      <c r="I697" s="407" t="s">
        <v>1474</v>
      </c>
      <c r="J697" s="407" t="s">
        <v>19214</v>
      </c>
      <c r="K697" s="237" t="s">
        <v>18421</v>
      </c>
      <c r="L697" s="237" t="s">
        <v>45</v>
      </c>
      <c r="M697" s="237" t="s">
        <v>5829</v>
      </c>
      <c r="N697" s="237" t="n">
        <v>6</v>
      </c>
      <c r="O697" s="237" t="s">
        <v>47</v>
      </c>
      <c r="P697" s="237" t="s">
        <v>48</v>
      </c>
      <c r="Q697" s="237" t="s">
        <v>48</v>
      </c>
      <c r="R697" s="237" t="s">
        <v>47</v>
      </c>
      <c r="S697" s="237" t="s">
        <v>49</v>
      </c>
      <c r="T697" s="237" t="s">
        <v>47</v>
      </c>
      <c r="U697" s="237" t="s">
        <v>48</v>
      </c>
      <c r="V697" s="237" t="s">
        <v>48</v>
      </c>
      <c r="W697" s="237" t="s">
        <v>48</v>
      </c>
    </row>
    <row r="698" s="409" customFormat="true" ht="126" hidden="false" customHeight="false" outlineLevel="0" collapsed="false">
      <c r="A698" s="237" t="n">
        <v>692</v>
      </c>
      <c r="B698" s="407" t="s">
        <v>12151</v>
      </c>
      <c r="C698" s="237" t="s">
        <v>21</v>
      </c>
      <c r="D698" s="237"/>
      <c r="E698" s="259" t="s">
        <v>10218</v>
      </c>
      <c r="F698" s="237" t="s">
        <v>89</v>
      </c>
      <c r="G698" s="407" t="s">
        <v>40</v>
      </c>
      <c r="H698" s="407" t="s">
        <v>19213</v>
      </c>
      <c r="I698" s="407" t="s">
        <v>1474</v>
      </c>
      <c r="J698" s="407" t="s">
        <v>19214</v>
      </c>
      <c r="K698" s="237" t="s">
        <v>18421</v>
      </c>
      <c r="L698" s="237" t="s">
        <v>45</v>
      </c>
      <c r="M698" s="237" t="s">
        <v>5829</v>
      </c>
      <c r="N698" s="237" t="n">
        <v>4</v>
      </c>
      <c r="O698" s="237" t="s">
        <v>47</v>
      </c>
      <c r="P698" s="237" t="s">
        <v>48</v>
      </c>
      <c r="Q698" s="237" t="s">
        <v>48</v>
      </c>
      <c r="R698" s="237" t="s">
        <v>47</v>
      </c>
      <c r="S698" s="237" t="s">
        <v>49</v>
      </c>
      <c r="T698" s="237" t="s">
        <v>47</v>
      </c>
      <c r="U698" s="237" t="s">
        <v>48</v>
      </c>
      <c r="V698" s="237" t="s">
        <v>48</v>
      </c>
      <c r="W698" s="237" t="s">
        <v>48</v>
      </c>
    </row>
    <row r="699" s="409" customFormat="true" ht="126" hidden="true" customHeight="false" outlineLevel="0" collapsed="false">
      <c r="A699" s="237" t="n">
        <v>693</v>
      </c>
      <c r="B699" s="407" t="s">
        <v>19215</v>
      </c>
      <c r="C699" s="237"/>
      <c r="D699" s="237" t="s">
        <v>22</v>
      </c>
      <c r="E699" s="259" t="s">
        <v>16943</v>
      </c>
      <c r="F699" s="237" t="s">
        <v>70</v>
      </c>
      <c r="G699" s="407" t="s">
        <v>40</v>
      </c>
      <c r="H699" s="407" t="s">
        <v>19213</v>
      </c>
      <c r="I699" s="407" t="s">
        <v>1474</v>
      </c>
      <c r="J699" s="407" t="s">
        <v>19214</v>
      </c>
      <c r="K699" s="237" t="s">
        <v>18421</v>
      </c>
      <c r="L699" s="237" t="s">
        <v>45</v>
      </c>
      <c r="M699" s="237" t="s">
        <v>5413</v>
      </c>
      <c r="N699" s="237" t="s">
        <v>8482</v>
      </c>
      <c r="O699" s="237" t="s">
        <v>47</v>
      </c>
      <c r="P699" s="237" t="s">
        <v>48</v>
      </c>
      <c r="Q699" s="237" t="s">
        <v>48</v>
      </c>
      <c r="R699" s="237" t="s">
        <v>47</v>
      </c>
      <c r="S699" s="237" t="s">
        <v>49</v>
      </c>
      <c r="T699" s="237" t="s">
        <v>47</v>
      </c>
      <c r="U699" s="237" t="s">
        <v>48</v>
      </c>
      <c r="V699" s="237" t="s">
        <v>48</v>
      </c>
      <c r="W699" s="237" t="s">
        <v>48</v>
      </c>
    </row>
    <row r="700" s="409" customFormat="true" ht="126" hidden="true" customHeight="false" outlineLevel="0" collapsed="false">
      <c r="A700" s="237" t="n">
        <v>694</v>
      </c>
      <c r="B700" s="407" t="s">
        <v>19216</v>
      </c>
      <c r="C700" s="237"/>
      <c r="D700" s="237" t="s">
        <v>22</v>
      </c>
      <c r="E700" s="259" t="s">
        <v>19217</v>
      </c>
      <c r="F700" s="237" t="s">
        <v>61</v>
      </c>
      <c r="G700" s="407" t="s">
        <v>40</v>
      </c>
      <c r="H700" s="407" t="s">
        <v>19218</v>
      </c>
      <c r="I700" s="407" t="s">
        <v>2546</v>
      </c>
      <c r="J700" s="407" t="s">
        <v>19219</v>
      </c>
      <c r="K700" s="237" t="s">
        <v>5730</v>
      </c>
      <c r="L700" s="237" t="s">
        <v>45</v>
      </c>
      <c r="M700" s="237" t="s">
        <v>48</v>
      </c>
      <c r="N700" s="237" t="s">
        <v>48</v>
      </c>
      <c r="O700" s="237" t="s">
        <v>47</v>
      </c>
      <c r="P700" s="237" t="s">
        <v>48</v>
      </c>
      <c r="Q700" s="237" t="s">
        <v>48</v>
      </c>
      <c r="R700" s="237" t="s">
        <v>47</v>
      </c>
      <c r="S700" s="237" t="s">
        <v>49</v>
      </c>
      <c r="T700" s="237" t="s">
        <v>47</v>
      </c>
      <c r="U700" s="237" t="s">
        <v>48</v>
      </c>
      <c r="V700" s="237" t="s">
        <v>48</v>
      </c>
      <c r="W700" s="237" t="s">
        <v>48</v>
      </c>
    </row>
    <row r="701" s="409" customFormat="true" ht="126" hidden="false" customHeight="false" outlineLevel="0" collapsed="false">
      <c r="A701" s="237" t="n">
        <v>695</v>
      </c>
      <c r="B701" s="407" t="s">
        <v>10631</v>
      </c>
      <c r="C701" s="237" t="s">
        <v>21</v>
      </c>
      <c r="D701" s="237"/>
      <c r="E701" s="259" t="s">
        <v>19220</v>
      </c>
      <c r="F701" s="237" t="s">
        <v>259</v>
      </c>
      <c r="G701" s="407" t="s">
        <v>7641</v>
      </c>
      <c r="H701" s="407" t="s">
        <v>15694</v>
      </c>
      <c r="I701" s="407" t="s">
        <v>19221</v>
      </c>
      <c r="J701" s="407" t="s">
        <v>19222</v>
      </c>
      <c r="K701" s="237" t="s">
        <v>985</v>
      </c>
      <c r="L701" s="237" t="s">
        <v>45</v>
      </c>
      <c r="M701" s="237" t="s">
        <v>6566</v>
      </c>
      <c r="N701" s="237" t="n">
        <v>5</v>
      </c>
      <c r="O701" s="237" t="s">
        <v>47</v>
      </c>
      <c r="P701" s="237" t="s">
        <v>48</v>
      </c>
      <c r="Q701" s="237" t="s">
        <v>48</v>
      </c>
      <c r="R701" s="237" t="s">
        <v>47</v>
      </c>
      <c r="S701" s="237" t="s">
        <v>49</v>
      </c>
      <c r="T701" s="237" t="s">
        <v>47</v>
      </c>
      <c r="U701" s="237" t="s">
        <v>48</v>
      </c>
      <c r="V701" s="237" t="s">
        <v>48</v>
      </c>
      <c r="W701" s="237" t="s">
        <v>48</v>
      </c>
    </row>
    <row r="702" s="409" customFormat="true" ht="126" hidden="false" customHeight="false" outlineLevel="0" collapsed="false">
      <c r="A702" s="237" t="n">
        <v>696</v>
      </c>
      <c r="B702" s="407" t="s">
        <v>19223</v>
      </c>
      <c r="C702" s="237"/>
      <c r="D702" s="237" t="s">
        <v>22</v>
      </c>
      <c r="E702" s="259" t="s">
        <v>19224</v>
      </c>
      <c r="F702" s="237" t="s">
        <v>192</v>
      </c>
      <c r="G702" s="407" t="s">
        <v>2381</v>
      </c>
      <c r="H702" s="407" t="s">
        <v>19225</v>
      </c>
      <c r="I702" s="407" t="s">
        <v>658</v>
      </c>
      <c r="J702" s="407" t="s">
        <v>19226</v>
      </c>
      <c r="K702" s="237" t="s">
        <v>18068</v>
      </c>
      <c r="L702" s="237" t="s">
        <v>45</v>
      </c>
      <c r="M702" s="237" t="s">
        <v>5413</v>
      </c>
      <c r="N702" s="237" t="n">
        <v>4</v>
      </c>
      <c r="O702" s="237" t="s">
        <v>47</v>
      </c>
      <c r="P702" s="237" t="s">
        <v>48</v>
      </c>
      <c r="Q702" s="237" t="s">
        <v>48</v>
      </c>
      <c r="R702" s="237" t="s">
        <v>47</v>
      </c>
      <c r="S702" s="237" t="s">
        <v>49</v>
      </c>
      <c r="T702" s="237" t="s">
        <v>47</v>
      </c>
      <c r="U702" s="237" t="s">
        <v>48</v>
      </c>
      <c r="V702" s="237" t="s">
        <v>48</v>
      </c>
      <c r="W702" s="237" t="s">
        <v>48</v>
      </c>
    </row>
    <row r="703" s="409" customFormat="true" ht="126" hidden="true" customHeight="false" outlineLevel="0" collapsed="false">
      <c r="A703" s="237" t="n">
        <v>697</v>
      </c>
      <c r="B703" s="407" t="s">
        <v>1056</v>
      </c>
      <c r="C703" s="237"/>
      <c r="D703" s="237" t="s">
        <v>22</v>
      </c>
      <c r="E703" s="259" t="s">
        <v>9360</v>
      </c>
      <c r="F703" s="237" t="s">
        <v>70</v>
      </c>
      <c r="G703" s="407" t="s">
        <v>40</v>
      </c>
      <c r="H703" s="407" t="s">
        <v>19227</v>
      </c>
      <c r="I703" s="407" t="s">
        <v>534</v>
      </c>
      <c r="J703" s="407" t="s">
        <v>19228</v>
      </c>
      <c r="K703" s="237" t="s">
        <v>5730</v>
      </c>
      <c r="L703" s="237" t="s">
        <v>799</v>
      </c>
      <c r="M703" s="237" t="s">
        <v>5829</v>
      </c>
      <c r="N703" s="237" t="n">
        <v>9</v>
      </c>
      <c r="O703" s="237" t="s">
        <v>47</v>
      </c>
      <c r="P703" s="237" t="s">
        <v>48</v>
      </c>
      <c r="Q703" s="237" t="s">
        <v>48</v>
      </c>
      <c r="R703" s="237" t="s">
        <v>47</v>
      </c>
      <c r="S703" s="237" t="s">
        <v>49</v>
      </c>
      <c r="T703" s="237" t="s">
        <v>47</v>
      </c>
      <c r="U703" s="237" t="s">
        <v>48</v>
      </c>
      <c r="V703" s="237" t="s">
        <v>48</v>
      </c>
      <c r="W703" s="237" t="s">
        <v>48</v>
      </c>
    </row>
    <row r="704" s="409" customFormat="true" ht="126" hidden="false" customHeight="false" outlineLevel="0" collapsed="false">
      <c r="A704" s="237" t="n">
        <v>698</v>
      </c>
      <c r="B704" s="407" t="s">
        <v>4904</v>
      </c>
      <c r="C704" s="237"/>
      <c r="D704" s="237" t="s">
        <v>22</v>
      </c>
      <c r="E704" s="259" t="s">
        <v>19229</v>
      </c>
      <c r="F704" s="237" t="s">
        <v>89</v>
      </c>
      <c r="G704" s="407" t="s">
        <v>40</v>
      </c>
      <c r="H704" s="407" t="s">
        <v>19227</v>
      </c>
      <c r="I704" s="407" t="s">
        <v>534</v>
      </c>
      <c r="J704" s="407" t="s">
        <v>19228</v>
      </c>
      <c r="K704" s="237" t="s">
        <v>5730</v>
      </c>
      <c r="L704" s="237" t="s">
        <v>799</v>
      </c>
      <c r="M704" s="237" t="s">
        <v>5829</v>
      </c>
      <c r="N704" s="237" t="n">
        <v>4</v>
      </c>
      <c r="O704" s="237" t="s">
        <v>47</v>
      </c>
      <c r="P704" s="237" t="s">
        <v>48</v>
      </c>
      <c r="Q704" s="237" t="s">
        <v>48</v>
      </c>
      <c r="R704" s="237" t="s">
        <v>47</v>
      </c>
      <c r="S704" s="237" t="s">
        <v>49</v>
      </c>
      <c r="T704" s="237" t="s">
        <v>47</v>
      </c>
      <c r="U704" s="237" t="s">
        <v>48</v>
      </c>
      <c r="V704" s="237" t="s">
        <v>48</v>
      </c>
      <c r="W704" s="237" t="s">
        <v>48</v>
      </c>
    </row>
    <row r="705" s="409" customFormat="true" ht="126" hidden="true" customHeight="false" outlineLevel="0" collapsed="false">
      <c r="A705" s="237" t="n">
        <v>699</v>
      </c>
      <c r="B705" s="407" t="s">
        <v>8710</v>
      </c>
      <c r="C705" s="237" t="s">
        <v>21</v>
      </c>
      <c r="D705" s="237"/>
      <c r="E705" s="259" t="s">
        <v>19230</v>
      </c>
      <c r="F705" s="237" t="s">
        <v>70</v>
      </c>
      <c r="G705" s="407" t="s">
        <v>40</v>
      </c>
      <c r="H705" s="407" t="s">
        <v>19231</v>
      </c>
      <c r="I705" s="407" t="s">
        <v>19232</v>
      </c>
      <c r="J705" s="407" t="s">
        <v>19233</v>
      </c>
      <c r="K705" s="237" t="s">
        <v>9580</v>
      </c>
      <c r="L705" s="237" t="s">
        <v>19234</v>
      </c>
      <c r="M705" s="237" t="s">
        <v>5829</v>
      </c>
      <c r="N705" s="237" t="s">
        <v>354</v>
      </c>
      <c r="O705" s="237" t="s">
        <v>47</v>
      </c>
      <c r="P705" s="237" t="s">
        <v>48</v>
      </c>
      <c r="Q705" s="237" t="s">
        <v>48</v>
      </c>
      <c r="R705" s="237" t="s">
        <v>47</v>
      </c>
      <c r="S705" s="237" t="s">
        <v>49</v>
      </c>
      <c r="T705" s="237" t="s">
        <v>47</v>
      </c>
      <c r="U705" s="237" t="s">
        <v>48</v>
      </c>
      <c r="V705" s="237" t="s">
        <v>48</v>
      </c>
      <c r="W705" s="237" t="s">
        <v>48</v>
      </c>
    </row>
    <row r="706" s="409" customFormat="true" ht="126" hidden="false" customHeight="false" outlineLevel="0" collapsed="false">
      <c r="A706" s="237" t="n">
        <v>700</v>
      </c>
      <c r="B706" s="407" t="s">
        <v>19235</v>
      </c>
      <c r="C706" s="237" t="s">
        <v>21</v>
      </c>
      <c r="D706" s="237"/>
      <c r="E706" s="259" t="s">
        <v>19236</v>
      </c>
      <c r="F706" s="237" t="s">
        <v>52</v>
      </c>
      <c r="G706" s="407" t="s">
        <v>40</v>
      </c>
      <c r="H706" s="407" t="s">
        <v>18435</v>
      </c>
      <c r="I706" s="407" t="s">
        <v>5204</v>
      </c>
      <c r="J706" s="407" t="s">
        <v>19237</v>
      </c>
      <c r="K706" s="237" t="s">
        <v>461</v>
      </c>
      <c r="L706" s="237" t="s">
        <v>461</v>
      </c>
      <c r="M706" s="237" t="s">
        <v>5425</v>
      </c>
      <c r="N706" s="237" t="n">
        <v>11</v>
      </c>
      <c r="O706" s="237" t="s">
        <v>47</v>
      </c>
      <c r="P706" s="237" t="s">
        <v>48</v>
      </c>
      <c r="Q706" s="237" t="s">
        <v>48</v>
      </c>
      <c r="R706" s="237" t="s">
        <v>47</v>
      </c>
      <c r="S706" s="237" t="s">
        <v>49</v>
      </c>
      <c r="T706" s="237" t="s">
        <v>47</v>
      </c>
      <c r="U706" s="237" t="s">
        <v>48</v>
      </c>
      <c r="V706" s="237" t="s">
        <v>48</v>
      </c>
      <c r="W706" s="237" t="s">
        <v>48</v>
      </c>
    </row>
    <row r="707" s="409" customFormat="true" ht="126" hidden="false" customHeight="false" outlineLevel="0" collapsed="false">
      <c r="A707" s="237" t="n">
        <v>701</v>
      </c>
      <c r="B707" s="407" t="s">
        <v>5807</v>
      </c>
      <c r="C707" s="237"/>
      <c r="D707" s="237" t="s">
        <v>22</v>
      </c>
      <c r="E707" s="259" t="s">
        <v>12806</v>
      </c>
      <c r="F707" s="237" t="s">
        <v>244</v>
      </c>
      <c r="G707" s="407" t="s">
        <v>19238</v>
      </c>
      <c r="H707" s="407" t="s">
        <v>19239</v>
      </c>
      <c r="I707" s="407" t="s">
        <v>2650</v>
      </c>
      <c r="J707" s="407" t="s">
        <v>19240</v>
      </c>
      <c r="K707" s="237" t="s">
        <v>5730</v>
      </c>
      <c r="L707" s="237" t="s">
        <v>45</v>
      </c>
      <c r="M707" s="237" t="s">
        <v>17546</v>
      </c>
      <c r="N707" s="237" t="n">
        <v>1</v>
      </c>
      <c r="O707" s="237" t="s">
        <v>47</v>
      </c>
      <c r="P707" s="237" t="s">
        <v>48</v>
      </c>
      <c r="Q707" s="237" t="s">
        <v>48</v>
      </c>
      <c r="R707" s="237" t="s">
        <v>47</v>
      </c>
      <c r="S707" s="237" t="s">
        <v>49</v>
      </c>
      <c r="T707" s="237" t="s">
        <v>47</v>
      </c>
      <c r="U707" s="237" t="s">
        <v>48</v>
      </c>
      <c r="V707" s="237" t="s">
        <v>48</v>
      </c>
      <c r="W707" s="237" t="s">
        <v>48</v>
      </c>
    </row>
    <row r="708" s="409" customFormat="true" ht="126" hidden="true" customHeight="false" outlineLevel="0" collapsed="false">
      <c r="A708" s="237" t="n">
        <v>702</v>
      </c>
      <c r="B708" s="407" t="s">
        <v>18660</v>
      </c>
      <c r="C708" s="237"/>
      <c r="D708" s="237" t="s">
        <v>22</v>
      </c>
      <c r="E708" s="259" t="s">
        <v>13627</v>
      </c>
      <c r="F708" s="237" t="s">
        <v>70</v>
      </c>
      <c r="G708" s="407" t="s">
        <v>40</v>
      </c>
      <c r="H708" s="407" t="s">
        <v>19239</v>
      </c>
      <c r="I708" s="407" t="s">
        <v>2650</v>
      </c>
      <c r="J708" s="407" t="s">
        <v>19240</v>
      </c>
      <c r="K708" s="237" t="s">
        <v>5730</v>
      </c>
      <c r="L708" s="237" t="s">
        <v>45</v>
      </c>
      <c r="M708" s="237" t="s">
        <v>17546</v>
      </c>
      <c r="N708" s="237" t="s">
        <v>15276</v>
      </c>
      <c r="O708" s="237" t="s">
        <v>47</v>
      </c>
      <c r="P708" s="237" t="s">
        <v>48</v>
      </c>
      <c r="Q708" s="237" t="s">
        <v>48</v>
      </c>
      <c r="R708" s="237" t="s">
        <v>47</v>
      </c>
      <c r="S708" s="237" t="s">
        <v>49</v>
      </c>
      <c r="T708" s="237" t="s">
        <v>47</v>
      </c>
      <c r="U708" s="237" t="s">
        <v>48</v>
      </c>
      <c r="V708" s="237" t="s">
        <v>48</v>
      </c>
      <c r="W708" s="237" t="s">
        <v>48</v>
      </c>
    </row>
    <row r="709" s="409" customFormat="true" ht="126" hidden="true" customHeight="false" outlineLevel="0" collapsed="false">
      <c r="A709" s="237" t="n">
        <v>703</v>
      </c>
      <c r="B709" s="407" t="s">
        <v>19241</v>
      </c>
      <c r="C709" s="237" t="s">
        <v>21</v>
      </c>
      <c r="D709" s="237"/>
      <c r="E709" s="259" t="s">
        <v>19242</v>
      </c>
      <c r="F709" s="237" t="s">
        <v>127</v>
      </c>
      <c r="G709" s="407" t="s">
        <v>40</v>
      </c>
      <c r="H709" s="407" t="s">
        <v>2866</v>
      </c>
      <c r="I709" s="407" t="s">
        <v>4121</v>
      </c>
      <c r="J709" s="407" t="s">
        <v>19243</v>
      </c>
      <c r="K709" s="237" t="s">
        <v>18421</v>
      </c>
      <c r="L709" s="237" t="s">
        <v>45</v>
      </c>
      <c r="M709" s="237" t="s">
        <v>48</v>
      </c>
      <c r="N709" s="237" t="s">
        <v>48</v>
      </c>
      <c r="O709" s="237" t="s">
        <v>47</v>
      </c>
      <c r="P709" s="237" t="s">
        <v>48</v>
      </c>
      <c r="Q709" s="237" t="s">
        <v>48</v>
      </c>
      <c r="R709" s="237" t="s">
        <v>47</v>
      </c>
      <c r="S709" s="237" t="s">
        <v>49</v>
      </c>
      <c r="T709" s="237" t="s">
        <v>47</v>
      </c>
      <c r="U709" s="237" t="s">
        <v>48</v>
      </c>
      <c r="V709" s="237" t="s">
        <v>48</v>
      </c>
      <c r="W709" s="237" t="s">
        <v>48</v>
      </c>
    </row>
    <row r="710" s="409" customFormat="true" ht="126" hidden="false" customHeight="false" outlineLevel="0" collapsed="false">
      <c r="A710" s="237" t="n">
        <v>704</v>
      </c>
      <c r="B710" s="407" t="s">
        <v>19244</v>
      </c>
      <c r="C710" s="237" t="s">
        <v>21</v>
      </c>
      <c r="D710" s="237"/>
      <c r="E710" s="259" t="s">
        <v>19245</v>
      </c>
      <c r="F710" s="237" t="s">
        <v>259</v>
      </c>
      <c r="G710" s="407" t="s">
        <v>40</v>
      </c>
      <c r="H710" s="407" t="s">
        <v>5224</v>
      </c>
      <c r="I710" s="407" t="s">
        <v>2254</v>
      </c>
      <c r="J710" s="407" t="s">
        <v>19246</v>
      </c>
      <c r="K710" s="237" t="s">
        <v>18421</v>
      </c>
      <c r="L710" s="237" t="s">
        <v>45</v>
      </c>
      <c r="M710" s="237" t="s">
        <v>5829</v>
      </c>
      <c r="N710" s="237" t="n">
        <v>6</v>
      </c>
      <c r="O710" s="237" t="s">
        <v>47</v>
      </c>
      <c r="P710" s="237" t="s">
        <v>48</v>
      </c>
      <c r="Q710" s="237" t="s">
        <v>48</v>
      </c>
      <c r="R710" s="237" t="s">
        <v>47</v>
      </c>
      <c r="S710" s="237" t="s">
        <v>49</v>
      </c>
      <c r="T710" s="237" t="s">
        <v>47</v>
      </c>
      <c r="U710" s="237" t="s">
        <v>48</v>
      </c>
      <c r="V710" s="237" t="s">
        <v>48</v>
      </c>
      <c r="W710" s="237" t="s">
        <v>48</v>
      </c>
    </row>
    <row r="711" s="409" customFormat="true" ht="126" hidden="false" customHeight="false" outlineLevel="0" collapsed="false">
      <c r="A711" s="237" t="n">
        <v>705</v>
      </c>
      <c r="B711" s="407" t="s">
        <v>19247</v>
      </c>
      <c r="C711" s="237"/>
      <c r="D711" s="237" t="s">
        <v>22</v>
      </c>
      <c r="E711" s="259" t="s">
        <v>19248</v>
      </c>
      <c r="F711" s="237" t="s">
        <v>343</v>
      </c>
      <c r="G711" s="407" t="s">
        <v>40</v>
      </c>
      <c r="H711" s="407" t="s">
        <v>5224</v>
      </c>
      <c r="I711" s="407" t="s">
        <v>2254</v>
      </c>
      <c r="J711" s="407" t="s">
        <v>19246</v>
      </c>
      <c r="K711" s="237" t="s">
        <v>18421</v>
      </c>
      <c r="L711" s="237" t="s">
        <v>45</v>
      </c>
      <c r="M711" s="237" t="s">
        <v>5829</v>
      </c>
      <c r="N711" s="237" t="n">
        <v>1</v>
      </c>
      <c r="O711" s="237" t="s">
        <v>47</v>
      </c>
      <c r="P711" s="237" t="s">
        <v>48</v>
      </c>
      <c r="Q711" s="237" t="s">
        <v>48</v>
      </c>
      <c r="R711" s="237" t="s">
        <v>47</v>
      </c>
      <c r="S711" s="237" t="s">
        <v>49</v>
      </c>
      <c r="T711" s="237" t="s">
        <v>47</v>
      </c>
      <c r="U711" s="237" t="s">
        <v>48</v>
      </c>
      <c r="V711" s="237" t="s">
        <v>48</v>
      </c>
      <c r="W711" s="237" t="s">
        <v>48</v>
      </c>
    </row>
    <row r="712" s="409" customFormat="true" ht="126" hidden="true" customHeight="false" outlineLevel="0" collapsed="false">
      <c r="A712" s="237" t="n">
        <v>706</v>
      </c>
      <c r="B712" s="407" t="s">
        <v>1056</v>
      </c>
      <c r="C712" s="237"/>
      <c r="D712" s="237" t="s">
        <v>22</v>
      </c>
      <c r="E712" s="259" t="s">
        <v>13439</v>
      </c>
      <c r="F712" s="237" t="s">
        <v>70</v>
      </c>
      <c r="G712" s="407" t="s">
        <v>40</v>
      </c>
      <c r="H712" s="407" t="s">
        <v>6768</v>
      </c>
      <c r="I712" s="407" t="s">
        <v>19249</v>
      </c>
      <c r="J712" s="407" t="s">
        <v>19250</v>
      </c>
      <c r="K712" s="237" t="s">
        <v>5730</v>
      </c>
      <c r="L712" s="237" t="s">
        <v>19251</v>
      </c>
      <c r="M712" s="237" t="s">
        <v>15014</v>
      </c>
      <c r="N712" s="237" t="s">
        <v>349</v>
      </c>
      <c r="O712" s="237" t="s">
        <v>47</v>
      </c>
      <c r="P712" s="237" t="s">
        <v>48</v>
      </c>
      <c r="Q712" s="237" t="s">
        <v>48</v>
      </c>
      <c r="R712" s="237" t="s">
        <v>47</v>
      </c>
      <c r="S712" s="237" t="s">
        <v>49</v>
      </c>
      <c r="T712" s="237" t="s">
        <v>47</v>
      </c>
      <c r="U712" s="237" t="s">
        <v>48</v>
      </c>
      <c r="V712" s="237" t="s">
        <v>48</v>
      </c>
      <c r="W712" s="237" t="s">
        <v>48</v>
      </c>
    </row>
    <row r="713" s="409" customFormat="true" ht="126" hidden="false" customHeight="false" outlineLevel="0" collapsed="false">
      <c r="A713" s="237" t="n">
        <v>707</v>
      </c>
      <c r="B713" s="407" t="s">
        <v>6366</v>
      </c>
      <c r="C713" s="237" t="s">
        <v>21</v>
      </c>
      <c r="D713" s="237"/>
      <c r="E713" s="259" t="s">
        <v>19252</v>
      </c>
      <c r="F713" s="237" t="s">
        <v>343</v>
      </c>
      <c r="G713" s="407" t="s">
        <v>40</v>
      </c>
      <c r="H713" s="407" t="s">
        <v>19253</v>
      </c>
      <c r="I713" s="407" t="s">
        <v>2178</v>
      </c>
      <c r="J713" s="407" t="s">
        <v>19254</v>
      </c>
      <c r="K713" s="237" t="s">
        <v>18421</v>
      </c>
      <c r="L713" s="237" t="s">
        <v>1063</v>
      </c>
      <c r="M713" s="237" t="s">
        <v>8532</v>
      </c>
      <c r="N713" s="237" t="s">
        <v>354</v>
      </c>
      <c r="O713" s="237" t="s">
        <v>47</v>
      </c>
      <c r="P713" s="237" t="s">
        <v>48</v>
      </c>
      <c r="Q713" s="237" t="s">
        <v>48</v>
      </c>
      <c r="R713" s="237" t="s">
        <v>47</v>
      </c>
      <c r="S713" s="237" t="s">
        <v>49</v>
      </c>
      <c r="T713" s="237" t="s">
        <v>47</v>
      </c>
      <c r="U713" s="237" t="s">
        <v>48</v>
      </c>
      <c r="V713" s="237" t="s">
        <v>48</v>
      </c>
      <c r="W713" s="237" t="s">
        <v>48</v>
      </c>
    </row>
    <row r="714" s="409" customFormat="true" ht="126" hidden="false" customHeight="false" outlineLevel="0" collapsed="false">
      <c r="A714" s="237" t="n">
        <v>708</v>
      </c>
      <c r="B714" s="407" t="s">
        <v>19255</v>
      </c>
      <c r="C714" s="237" t="s">
        <v>21</v>
      </c>
      <c r="D714" s="237"/>
      <c r="E714" s="259" t="s">
        <v>4200</v>
      </c>
      <c r="F714" s="237" t="s">
        <v>171</v>
      </c>
      <c r="G714" s="407" t="s">
        <v>19256</v>
      </c>
      <c r="H714" s="407" t="s">
        <v>3267</v>
      </c>
      <c r="I714" s="407" t="s">
        <v>1388</v>
      </c>
      <c r="J714" s="407" t="s">
        <v>19257</v>
      </c>
      <c r="K714" s="237" t="s">
        <v>4554</v>
      </c>
      <c r="L714" s="237" t="s">
        <v>45</v>
      </c>
      <c r="M714" s="237" t="s">
        <v>5829</v>
      </c>
      <c r="N714" s="237" t="n">
        <v>7</v>
      </c>
      <c r="O714" s="237" t="s">
        <v>47</v>
      </c>
      <c r="P714" s="237" t="s">
        <v>48</v>
      </c>
      <c r="Q714" s="237" t="s">
        <v>48</v>
      </c>
      <c r="R714" s="237" t="s">
        <v>47</v>
      </c>
      <c r="S714" s="237" t="s">
        <v>49</v>
      </c>
      <c r="T714" s="237" t="s">
        <v>47</v>
      </c>
      <c r="U714" s="237" t="s">
        <v>48</v>
      </c>
      <c r="V714" s="237" t="s">
        <v>48</v>
      </c>
      <c r="W714" s="237" t="s">
        <v>48</v>
      </c>
    </row>
    <row r="715" s="409" customFormat="true" ht="126" hidden="false" customHeight="false" outlineLevel="0" collapsed="false">
      <c r="A715" s="237" t="n">
        <v>709</v>
      </c>
      <c r="B715" s="407" t="s">
        <v>190</v>
      </c>
      <c r="C715" s="237" t="s">
        <v>21</v>
      </c>
      <c r="D715" s="237"/>
      <c r="E715" s="259" t="s">
        <v>19258</v>
      </c>
      <c r="F715" s="237" t="s">
        <v>192</v>
      </c>
      <c r="G715" s="407" t="s">
        <v>19259</v>
      </c>
      <c r="H715" s="407" t="s">
        <v>3267</v>
      </c>
      <c r="I715" s="407" t="s">
        <v>1388</v>
      </c>
      <c r="J715" s="407" t="s">
        <v>19257</v>
      </c>
      <c r="K715" s="237" t="s">
        <v>4554</v>
      </c>
      <c r="L715" s="237" t="s">
        <v>45</v>
      </c>
      <c r="M715" s="237" t="s">
        <v>5829</v>
      </c>
      <c r="N715" s="237" t="n">
        <v>4</v>
      </c>
      <c r="O715" s="237" t="s">
        <v>47</v>
      </c>
      <c r="P715" s="237" t="s">
        <v>48</v>
      </c>
      <c r="Q715" s="237" t="s">
        <v>48</v>
      </c>
      <c r="R715" s="237" t="s">
        <v>47</v>
      </c>
      <c r="S715" s="237" t="s">
        <v>49</v>
      </c>
      <c r="T715" s="237" t="s">
        <v>47</v>
      </c>
      <c r="U715" s="237" t="s">
        <v>48</v>
      </c>
      <c r="V715" s="237" t="s">
        <v>48</v>
      </c>
      <c r="W715" s="237" t="s">
        <v>48</v>
      </c>
    </row>
    <row r="716" s="409" customFormat="true" ht="126" hidden="false" customHeight="false" outlineLevel="0" collapsed="false">
      <c r="A716" s="237" t="n">
        <v>710</v>
      </c>
      <c r="B716" s="407" t="s">
        <v>6882</v>
      </c>
      <c r="C716" s="237"/>
      <c r="D716" s="237" t="s">
        <v>22</v>
      </c>
      <c r="E716" s="259" t="s">
        <v>19260</v>
      </c>
      <c r="F716" s="237" t="s">
        <v>192</v>
      </c>
      <c r="G716" s="407" t="s">
        <v>40</v>
      </c>
      <c r="H716" s="407" t="s">
        <v>90</v>
      </c>
      <c r="I716" s="407" t="s">
        <v>1292</v>
      </c>
      <c r="J716" s="407" t="s">
        <v>19261</v>
      </c>
      <c r="K716" s="237" t="s">
        <v>5730</v>
      </c>
      <c r="L716" s="237" t="s">
        <v>799</v>
      </c>
      <c r="M716" s="237" t="s">
        <v>5829</v>
      </c>
      <c r="N716" s="237" t="n">
        <v>4</v>
      </c>
      <c r="O716" s="237" t="s">
        <v>47</v>
      </c>
      <c r="P716" s="237" t="s">
        <v>48</v>
      </c>
      <c r="Q716" s="237" t="s">
        <v>48</v>
      </c>
      <c r="R716" s="237" t="s">
        <v>47</v>
      </c>
      <c r="S716" s="237" t="s">
        <v>49</v>
      </c>
      <c r="T716" s="237" t="s">
        <v>47</v>
      </c>
      <c r="U716" s="237" t="s">
        <v>48</v>
      </c>
      <c r="V716" s="237" t="s">
        <v>48</v>
      </c>
      <c r="W716" s="237" t="s">
        <v>48</v>
      </c>
    </row>
    <row r="717" s="409" customFormat="true" ht="126" hidden="false" customHeight="false" outlineLevel="0" collapsed="false">
      <c r="A717" s="237" t="n">
        <v>711</v>
      </c>
      <c r="B717" s="407" t="s">
        <v>19262</v>
      </c>
      <c r="C717" s="237" t="s">
        <v>21</v>
      </c>
      <c r="D717" s="237"/>
      <c r="E717" s="259" t="s">
        <v>19263</v>
      </c>
      <c r="F717" s="237" t="s">
        <v>244</v>
      </c>
      <c r="G717" s="407" t="s">
        <v>40</v>
      </c>
      <c r="H717" s="407" t="s">
        <v>90</v>
      </c>
      <c r="I717" s="407" t="s">
        <v>1292</v>
      </c>
      <c r="J717" s="407" t="s">
        <v>19261</v>
      </c>
      <c r="K717" s="237" t="s">
        <v>5730</v>
      </c>
      <c r="L717" s="237" t="s">
        <v>799</v>
      </c>
      <c r="M717" s="237" t="s">
        <v>5829</v>
      </c>
      <c r="N717" s="237" t="n">
        <v>1</v>
      </c>
      <c r="O717" s="237" t="s">
        <v>47</v>
      </c>
      <c r="P717" s="237" t="s">
        <v>48</v>
      </c>
      <c r="Q717" s="237" t="s">
        <v>48</v>
      </c>
      <c r="R717" s="237" t="s">
        <v>47</v>
      </c>
      <c r="S717" s="237" t="s">
        <v>49</v>
      </c>
      <c r="T717" s="237" t="s">
        <v>47</v>
      </c>
      <c r="U717" s="237" t="s">
        <v>48</v>
      </c>
      <c r="V717" s="237" t="s">
        <v>48</v>
      </c>
      <c r="W717" s="237" t="s">
        <v>48</v>
      </c>
    </row>
    <row r="718" s="409" customFormat="true" ht="126" hidden="false" customHeight="false" outlineLevel="0" collapsed="false">
      <c r="A718" s="237" t="n">
        <v>712</v>
      </c>
      <c r="B718" s="407" t="s">
        <v>5320</v>
      </c>
      <c r="C718" s="237" t="s">
        <v>21</v>
      </c>
      <c r="D718" s="237"/>
      <c r="E718" s="259" t="s">
        <v>12323</v>
      </c>
      <c r="F718" s="237" t="s">
        <v>106</v>
      </c>
      <c r="G718" s="407" t="s">
        <v>7498</v>
      </c>
      <c r="H718" s="407" t="s">
        <v>3394</v>
      </c>
      <c r="I718" s="407" t="s">
        <v>15855</v>
      </c>
      <c r="J718" s="407" t="s">
        <v>19264</v>
      </c>
      <c r="K718" s="237" t="s">
        <v>18421</v>
      </c>
      <c r="L718" s="237" t="s">
        <v>45</v>
      </c>
      <c r="M718" s="237" t="s">
        <v>18343</v>
      </c>
      <c r="N718" s="237" t="n">
        <v>11</v>
      </c>
      <c r="O718" s="237" t="s">
        <v>47</v>
      </c>
      <c r="P718" s="237" t="s">
        <v>48</v>
      </c>
      <c r="Q718" s="237" t="s">
        <v>48</v>
      </c>
      <c r="R718" s="237" t="s">
        <v>47</v>
      </c>
      <c r="S718" s="237" t="s">
        <v>49</v>
      </c>
      <c r="T718" s="237" t="s">
        <v>47</v>
      </c>
      <c r="U718" s="237" t="s">
        <v>48</v>
      </c>
      <c r="V718" s="237" t="s">
        <v>48</v>
      </c>
      <c r="W718" s="237" t="s">
        <v>48</v>
      </c>
    </row>
    <row r="719" s="409" customFormat="true" ht="126" hidden="true" customHeight="false" outlineLevel="0" collapsed="false">
      <c r="A719" s="237" t="n">
        <v>713</v>
      </c>
      <c r="B719" s="407" t="s">
        <v>1739</v>
      </c>
      <c r="C719" s="237"/>
      <c r="D719" s="237" t="s">
        <v>22</v>
      </c>
      <c r="E719" s="259" t="s">
        <v>19265</v>
      </c>
      <c r="F719" s="237" t="s">
        <v>70</v>
      </c>
      <c r="G719" s="407" t="s">
        <v>40</v>
      </c>
      <c r="H719" s="407" t="s">
        <v>3394</v>
      </c>
      <c r="I719" s="407" t="s">
        <v>15855</v>
      </c>
      <c r="J719" s="407" t="s">
        <v>19264</v>
      </c>
      <c r="K719" s="237" t="s">
        <v>18421</v>
      </c>
      <c r="L719" s="237" t="s">
        <v>45</v>
      </c>
      <c r="M719" s="237" t="s">
        <v>5829</v>
      </c>
      <c r="N719" s="237" t="s">
        <v>354</v>
      </c>
      <c r="O719" s="237" t="s">
        <v>47</v>
      </c>
      <c r="P719" s="237" t="s">
        <v>48</v>
      </c>
      <c r="Q719" s="237" t="s">
        <v>48</v>
      </c>
      <c r="R719" s="237" t="s">
        <v>47</v>
      </c>
      <c r="S719" s="237" t="s">
        <v>49</v>
      </c>
      <c r="T719" s="237" t="s">
        <v>47</v>
      </c>
      <c r="U719" s="237" t="s">
        <v>48</v>
      </c>
      <c r="V719" s="237" t="s">
        <v>48</v>
      </c>
      <c r="W719" s="237" t="s">
        <v>48</v>
      </c>
    </row>
    <row r="720" s="409" customFormat="true" ht="126" hidden="false" customHeight="false" outlineLevel="0" collapsed="false">
      <c r="A720" s="237" t="n">
        <v>714</v>
      </c>
      <c r="B720" s="407" t="s">
        <v>19266</v>
      </c>
      <c r="C720" s="237" t="s">
        <v>21</v>
      </c>
      <c r="D720" s="237"/>
      <c r="E720" s="259" t="s">
        <v>5420</v>
      </c>
      <c r="F720" s="237" t="s">
        <v>192</v>
      </c>
      <c r="G720" s="407" t="s">
        <v>40</v>
      </c>
      <c r="H720" s="407" t="s">
        <v>5282</v>
      </c>
      <c r="I720" s="407" t="s">
        <v>19267</v>
      </c>
      <c r="J720" s="407" t="s">
        <v>19268</v>
      </c>
      <c r="K720" s="237" t="s">
        <v>18421</v>
      </c>
      <c r="L720" s="237" t="s">
        <v>799</v>
      </c>
      <c r="M720" s="237" t="s">
        <v>5413</v>
      </c>
      <c r="N720" s="237" t="n">
        <v>4</v>
      </c>
      <c r="O720" s="237" t="s">
        <v>47</v>
      </c>
      <c r="P720" s="237" t="s">
        <v>48</v>
      </c>
      <c r="Q720" s="237" t="s">
        <v>48</v>
      </c>
      <c r="R720" s="237" t="s">
        <v>47</v>
      </c>
      <c r="S720" s="237" t="s">
        <v>49</v>
      </c>
      <c r="T720" s="237" t="s">
        <v>47</v>
      </c>
      <c r="U720" s="237" t="s">
        <v>48</v>
      </c>
      <c r="V720" s="237" t="s">
        <v>48</v>
      </c>
      <c r="W720" s="237" t="s">
        <v>48</v>
      </c>
    </row>
    <row r="721" s="409" customFormat="true" ht="126" hidden="false" customHeight="false" outlineLevel="0" collapsed="false">
      <c r="A721" s="237" t="n">
        <v>715</v>
      </c>
      <c r="B721" s="407" t="s">
        <v>3334</v>
      </c>
      <c r="C721" s="237" t="s">
        <v>21</v>
      </c>
      <c r="D721" s="237"/>
      <c r="E721" s="259" t="s">
        <v>19269</v>
      </c>
      <c r="F721" s="237" t="s">
        <v>89</v>
      </c>
      <c r="G721" s="407" t="s">
        <v>40</v>
      </c>
      <c r="H721" s="407" t="s">
        <v>19270</v>
      </c>
      <c r="I721" s="407" t="s">
        <v>1137</v>
      </c>
      <c r="J721" s="407" t="s">
        <v>19271</v>
      </c>
      <c r="K721" s="237" t="s">
        <v>9148</v>
      </c>
      <c r="L721" s="237" t="s">
        <v>9148</v>
      </c>
      <c r="M721" s="237" t="s">
        <v>8449</v>
      </c>
      <c r="N721" s="237" t="n">
        <v>4</v>
      </c>
      <c r="O721" s="237" t="s">
        <v>47</v>
      </c>
      <c r="P721" s="237" t="s">
        <v>48</v>
      </c>
      <c r="Q721" s="237" t="s">
        <v>48</v>
      </c>
      <c r="R721" s="237" t="s">
        <v>47</v>
      </c>
      <c r="S721" s="237" t="s">
        <v>49</v>
      </c>
      <c r="T721" s="237" t="s">
        <v>47</v>
      </c>
      <c r="U721" s="237" t="s">
        <v>48</v>
      </c>
      <c r="V721" s="237" t="s">
        <v>48</v>
      </c>
      <c r="W721" s="237" t="s">
        <v>48</v>
      </c>
    </row>
    <row r="722" s="409" customFormat="true" ht="126" hidden="false" customHeight="false" outlineLevel="0" collapsed="false">
      <c r="A722" s="237" t="n">
        <v>716</v>
      </c>
      <c r="B722" s="407" t="s">
        <v>14518</v>
      </c>
      <c r="C722" s="237" t="s">
        <v>21</v>
      </c>
      <c r="D722" s="237"/>
      <c r="E722" s="259" t="s">
        <v>14764</v>
      </c>
      <c r="F722" s="237" t="s">
        <v>192</v>
      </c>
      <c r="G722" s="407" t="s">
        <v>40</v>
      </c>
      <c r="H722" s="407" t="s">
        <v>11849</v>
      </c>
      <c r="I722" s="407" t="s">
        <v>4561</v>
      </c>
      <c r="J722" s="407" t="s">
        <v>19272</v>
      </c>
      <c r="K722" s="237" t="s">
        <v>11386</v>
      </c>
      <c r="L722" s="237" t="s">
        <v>45</v>
      </c>
      <c r="M722" s="237" t="s">
        <v>5413</v>
      </c>
      <c r="N722" s="237" t="n">
        <v>4</v>
      </c>
      <c r="O722" s="237" t="s">
        <v>47</v>
      </c>
      <c r="P722" s="237" t="s">
        <v>48</v>
      </c>
      <c r="Q722" s="237" t="s">
        <v>48</v>
      </c>
      <c r="R722" s="237" t="s">
        <v>47</v>
      </c>
      <c r="S722" s="237" t="s">
        <v>49</v>
      </c>
      <c r="T722" s="237" t="s">
        <v>47</v>
      </c>
      <c r="U722" s="237" t="s">
        <v>48</v>
      </c>
      <c r="V722" s="237" t="s">
        <v>48</v>
      </c>
      <c r="W722" s="237" t="s">
        <v>48</v>
      </c>
    </row>
    <row r="723" s="409" customFormat="true" ht="126" hidden="false" customHeight="false" outlineLevel="0" collapsed="false">
      <c r="A723" s="237" t="n">
        <v>717</v>
      </c>
      <c r="B723" s="407" t="s">
        <v>2026</v>
      </c>
      <c r="C723" s="237"/>
      <c r="D723" s="237" t="s">
        <v>22</v>
      </c>
      <c r="E723" s="259" t="s">
        <v>3857</v>
      </c>
      <c r="F723" s="237" t="s">
        <v>106</v>
      </c>
      <c r="G723" s="407" t="s">
        <v>40</v>
      </c>
      <c r="H723" s="407" t="s">
        <v>19273</v>
      </c>
      <c r="I723" s="407" t="s">
        <v>237</v>
      </c>
      <c r="J723" s="407" t="s">
        <v>19274</v>
      </c>
      <c r="K723" s="237" t="s">
        <v>5730</v>
      </c>
      <c r="L723" s="237" t="s">
        <v>1063</v>
      </c>
      <c r="M723" s="237" t="s">
        <v>5829</v>
      </c>
      <c r="N723" s="237" t="n">
        <v>11</v>
      </c>
      <c r="O723" s="237" t="s">
        <v>47</v>
      </c>
      <c r="P723" s="237" t="s">
        <v>48</v>
      </c>
      <c r="Q723" s="237" t="s">
        <v>48</v>
      </c>
      <c r="R723" s="237" t="s">
        <v>47</v>
      </c>
      <c r="S723" s="237" t="s">
        <v>49</v>
      </c>
      <c r="T723" s="237" t="s">
        <v>47</v>
      </c>
      <c r="U723" s="237" t="s">
        <v>48</v>
      </c>
      <c r="V723" s="237" t="s">
        <v>48</v>
      </c>
      <c r="W723" s="237" t="s">
        <v>48</v>
      </c>
    </row>
    <row r="724" s="409" customFormat="true" ht="126" hidden="false" customHeight="false" outlineLevel="0" collapsed="false">
      <c r="A724" s="237" t="n">
        <v>718</v>
      </c>
      <c r="B724" s="407" t="s">
        <v>19275</v>
      </c>
      <c r="C724" s="237" t="s">
        <v>21</v>
      </c>
      <c r="D724" s="237"/>
      <c r="E724" s="259" t="s">
        <v>891</v>
      </c>
      <c r="F724" s="237" t="s">
        <v>39</v>
      </c>
      <c r="G724" s="407" t="s">
        <v>40</v>
      </c>
      <c r="H724" s="407" t="s">
        <v>19276</v>
      </c>
      <c r="I724" s="407" t="s">
        <v>6440</v>
      </c>
      <c r="J724" s="407" t="s">
        <v>19277</v>
      </c>
      <c r="K724" s="237" t="s">
        <v>8923</v>
      </c>
      <c r="L724" s="237" t="s">
        <v>45</v>
      </c>
      <c r="M724" s="237" t="s">
        <v>17535</v>
      </c>
      <c r="N724" s="237" t="n">
        <v>9</v>
      </c>
      <c r="O724" s="237" t="s">
        <v>47</v>
      </c>
      <c r="P724" s="237" t="s">
        <v>48</v>
      </c>
      <c r="Q724" s="237" t="s">
        <v>48</v>
      </c>
      <c r="R724" s="237" t="s">
        <v>47</v>
      </c>
      <c r="S724" s="237" t="s">
        <v>49</v>
      </c>
      <c r="T724" s="237" t="s">
        <v>47</v>
      </c>
      <c r="U724" s="237" t="s">
        <v>48</v>
      </c>
      <c r="V724" s="237" t="s">
        <v>48</v>
      </c>
      <c r="W724" s="237" t="s">
        <v>48</v>
      </c>
    </row>
    <row r="725" s="409" customFormat="true" ht="126" hidden="false" customHeight="false" outlineLevel="0" collapsed="false">
      <c r="A725" s="237" t="n">
        <v>719</v>
      </c>
      <c r="B725" s="407" t="s">
        <v>19278</v>
      </c>
      <c r="C725" s="237"/>
      <c r="D725" s="237" t="s">
        <v>22</v>
      </c>
      <c r="E725" s="259" t="s">
        <v>3656</v>
      </c>
      <c r="F725" s="237" t="s">
        <v>244</v>
      </c>
      <c r="G725" s="407" t="s">
        <v>40</v>
      </c>
      <c r="H725" s="407" t="s">
        <v>5765</v>
      </c>
      <c r="I725" s="407" t="s">
        <v>998</v>
      </c>
      <c r="J725" s="407" t="s">
        <v>19279</v>
      </c>
      <c r="K725" s="237" t="s">
        <v>5730</v>
      </c>
      <c r="L725" s="237" t="s">
        <v>1063</v>
      </c>
      <c r="M725" s="237" t="s">
        <v>5829</v>
      </c>
      <c r="N725" s="237" t="n">
        <v>2</v>
      </c>
      <c r="O725" s="237" t="s">
        <v>47</v>
      </c>
      <c r="P725" s="237" t="s">
        <v>48</v>
      </c>
      <c r="Q725" s="237" t="s">
        <v>48</v>
      </c>
      <c r="R725" s="237" t="s">
        <v>47</v>
      </c>
      <c r="S725" s="237" t="s">
        <v>49</v>
      </c>
      <c r="T725" s="237" t="s">
        <v>47</v>
      </c>
      <c r="U725" s="237" t="s">
        <v>48</v>
      </c>
      <c r="V725" s="237" t="s">
        <v>48</v>
      </c>
      <c r="W725" s="237" t="s">
        <v>48</v>
      </c>
    </row>
    <row r="726" s="409" customFormat="true" ht="126" hidden="false" customHeight="false" outlineLevel="0" collapsed="false">
      <c r="A726" s="237" t="n">
        <v>720</v>
      </c>
      <c r="B726" s="407" t="s">
        <v>9176</v>
      </c>
      <c r="C726" s="237"/>
      <c r="D726" s="237" t="s">
        <v>22</v>
      </c>
      <c r="E726" s="259" t="s">
        <v>3992</v>
      </c>
      <c r="F726" s="237" t="s">
        <v>266</v>
      </c>
      <c r="G726" s="407" t="s">
        <v>159</v>
      </c>
      <c r="H726" s="407" t="s">
        <v>2262</v>
      </c>
      <c r="I726" s="407" t="s">
        <v>19280</v>
      </c>
      <c r="J726" s="407" t="s">
        <v>19281</v>
      </c>
      <c r="K726" s="237" t="s">
        <v>9148</v>
      </c>
      <c r="L726" s="237" t="s">
        <v>799</v>
      </c>
      <c r="M726" s="237" t="s">
        <v>8532</v>
      </c>
      <c r="N726" s="237" t="s">
        <v>354</v>
      </c>
      <c r="O726" s="237" t="s">
        <v>47</v>
      </c>
      <c r="P726" s="237" t="s">
        <v>48</v>
      </c>
      <c r="Q726" s="237" t="s">
        <v>48</v>
      </c>
      <c r="R726" s="237" t="s">
        <v>47</v>
      </c>
      <c r="S726" s="237" t="s">
        <v>49</v>
      </c>
      <c r="T726" s="237" t="s">
        <v>47</v>
      </c>
      <c r="U726" s="237" t="s">
        <v>48</v>
      </c>
      <c r="V726" s="237" t="s">
        <v>48</v>
      </c>
      <c r="W726" s="237" t="s">
        <v>48</v>
      </c>
    </row>
    <row r="727" s="409" customFormat="true" ht="126" hidden="false" customHeight="false" outlineLevel="0" collapsed="false">
      <c r="A727" s="237" t="n">
        <v>721</v>
      </c>
      <c r="B727" s="407" t="s">
        <v>19282</v>
      </c>
      <c r="C727" s="237"/>
      <c r="D727" s="237" t="s">
        <v>22</v>
      </c>
      <c r="E727" s="259" t="s">
        <v>2348</v>
      </c>
      <c r="F727" s="237" t="s">
        <v>171</v>
      </c>
      <c r="G727" s="407" t="s">
        <v>17542</v>
      </c>
      <c r="H727" s="407" t="s">
        <v>583</v>
      </c>
      <c r="I727" s="407" t="s">
        <v>2282</v>
      </c>
      <c r="J727" s="407" t="s">
        <v>19283</v>
      </c>
      <c r="K727" s="237" t="s">
        <v>11386</v>
      </c>
      <c r="L727" s="237" t="s">
        <v>45</v>
      </c>
      <c r="M727" s="237" t="s">
        <v>5829</v>
      </c>
      <c r="N727" s="237" t="n">
        <v>7</v>
      </c>
      <c r="O727" s="237" t="s">
        <v>47</v>
      </c>
      <c r="P727" s="237" t="s">
        <v>48</v>
      </c>
      <c r="Q727" s="237" t="s">
        <v>48</v>
      </c>
      <c r="R727" s="237" t="s">
        <v>47</v>
      </c>
      <c r="S727" s="237" t="s">
        <v>49</v>
      </c>
      <c r="T727" s="237" t="s">
        <v>47</v>
      </c>
      <c r="U727" s="237" t="s">
        <v>48</v>
      </c>
      <c r="V727" s="237" t="s">
        <v>48</v>
      </c>
      <c r="W727" s="237" t="s">
        <v>48</v>
      </c>
    </row>
    <row r="728" s="409" customFormat="true" ht="126" hidden="false" customHeight="false" outlineLevel="0" collapsed="false">
      <c r="A728" s="237" t="n">
        <v>722</v>
      </c>
      <c r="B728" s="407" t="s">
        <v>19284</v>
      </c>
      <c r="C728" s="237"/>
      <c r="D728" s="237" t="s">
        <v>22</v>
      </c>
      <c r="E728" s="259" t="s">
        <v>7657</v>
      </c>
      <c r="F728" s="237" t="s">
        <v>254</v>
      </c>
      <c r="G728" s="407" t="s">
        <v>40</v>
      </c>
      <c r="H728" s="407" t="s">
        <v>19285</v>
      </c>
      <c r="I728" s="407" t="s">
        <v>514</v>
      </c>
      <c r="J728" s="407" t="s">
        <v>19286</v>
      </c>
      <c r="K728" s="237" t="s">
        <v>5730</v>
      </c>
      <c r="L728" s="237" t="s">
        <v>799</v>
      </c>
      <c r="M728" s="237" t="s">
        <v>5829</v>
      </c>
      <c r="N728" s="237" t="n">
        <v>8</v>
      </c>
      <c r="O728" s="237" t="s">
        <v>47</v>
      </c>
      <c r="P728" s="237" t="s">
        <v>48</v>
      </c>
      <c r="Q728" s="237" t="s">
        <v>48</v>
      </c>
      <c r="R728" s="237" t="s">
        <v>47</v>
      </c>
      <c r="S728" s="237" t="s">
        <v>49</v>
      </c>
      <c r="T728" s="237" t="s">
        <v>47</v>
      </c>
      <c r="U728" s="237" t="s">
        <v>48</v>
      </c>
      <c r="V728" s="237" t="s">
        <v>48</v>
      </c>
      <c r="W728" s="237" t="s">
        <v>48</v>
      </c>
    </row>
    <row r="729" s="409" customFormat="true" ht="126" hidden="false" customHeight="false" outlineLevel="0" collapsed="false">
      <c r="A729" s="237" t="n">
        <v>723</v>
      </c>
      <c r="B729" s="407" t="s">
        <v>6744</v>
      </c>
      <c r="C729" s="237" t="s">
        <v>21</v>
      </c>
      <c r="D729" s="237"/>
      <c r="E729" s="259" t="s">
        <v>8777</v>
      </c>
      <c r="F729" s="237" t="s">
        <v>192</v>
      </c>
      <c r="G729" s="407" t="s">
        <v>9524</v>
      </c>
      <c r="H729" s="407" t="s">
        <v>19287</v>
      </c>
      <c r="I729" s="407" t="s">
        <v>19288</v>
      </c>
      <c r="J729" s="407" t="s">
        <v>19289</v>
      </c>
      <c r="K729" s="237" t="s">
        <v>19290</v>
      </c>
      <c r="L729" s="237" t="s">
        <v>45</v>
      </c>
      <c r="M729" s="237" t="s">
        <v>5829</v>
      </c>
      <c r="N729" s="237" t="n">
        <v>4</v>
      </c>
      <c r="O729" s="237" t="s">
        <v>47</v>
      </c>
      <c r="P729" s="237" t="s">
        <v>48</v>
      </c>
      <c r="Q729" s="237" t="s">
        <v>48</v>
      </c>
      <c r="R729" s="237" t="s">
        <v>47</v>
      </c>
      <c r="S729" s="237" t="s">
        <v>49</v>
      </c>
      <c r="T729" s="237" t="s">
        <v>47</v>
      </c>
      <c r="U729" s="237" t="s">
        <v>48</v>
      </c>
      <c r="V729" s="237" t="s">
        <v>48</v>
      </c>
      <c r="W729" s="237" t="s">
        <v>48</v>
      </c>
    </row>
    <row r="730" s="409" customFormat="true" ht="126" hidden="false" customHeight="false" outlineLevel="0" collapsed="false">
      <c r="A730" s="237" t="n">
        <v>724</v>
      </c>
      <c r="B730" s="407" t="s">
        <v>19291</v>
      </c>
      <c r="C730" s="237" t="s">
        <v>21</v>
      </c>
      <c r="D730" s="237"/>
      <c r="E730" s="259" t="s">
        <v>5063</v>
      </c>
      <c r="F730" s="237" t="s">
        <v>106</v>
      </c>
      <c r="G730" s="407" t="s">
        <v>1362</v>
      </c>
      <c r="H730" s="407" t="s">
        <v>989</v>
      </c>
      <c r="I730" s="407" t="s">
        <v>917</v>
      </c>
      <c r="J730" s="407" t="s">
        <v>19292</v>
      </c>
      <c r="K730" s="237" t="s">
        <v>18914</v>
      </c>
      <c r="L730" s="237" t="s">
        <v>45</v>
      </c>
      <c r="M730" s="237" t="s">
        <v>18384</v>
      </c>
      <c r="N730" s="237" t="n">
        <v>10</v>
      </c>
      <c r="O730" s="237" t="s">
        <v>47</v>
      </c>
      <c r="P730" s="237" t="s">
        <v>48</v>
      </c>
      <c r="Q730" s="237" t="s">
        <v>48</v>
      </c>
      <c r="R730" s="237" t="s">
        <v>47</v>
      </c>
      <c r="S730" s="237" t="s">
        <v>49</v>
      </c>
      <c r="T730" s="237" t="s">
        <v>47</v>
      </c>
      <c r="U730" s="237" t="s">
        <v>48</v>
      </c>
      <c r="V730" s="237" t="s">
        <v>48</v>
      </c>
      <c r="W730" s="237" t="s">
        <v>48</v>
      </c>
    </row>
    <row r="731" s="409" customFormat="true" ht="126" hidden="false" customHeight="false" outlineLevel="0" collapsed="false">
      <c r="A731" s="237" t="n">
        <v>725</v>
      </c>
      <c r="B731" s="407" t="s">
        <v>19293</v>
      </c>
      <c r="C731" s="237"/>
      <c r="D731" s="237" t="s">
        <v>22</v>
      </c>
      <c r="E731" s="259" t="s">
        <v>19294</v>
      </c>
      <c r="F731" s="237" t="s">
        <v>52</v>
      </c>
      <c r="G731" s="407" t="s">
        <v>40</v>
      </c>
      <c r="H731" s="407" t="s">
        <v>989</v>
      </c>
      <c r="I731" s="407" t="s">
        <v>917</v>
      </c>
      <c r="J731" s="407" t="s">
        <v>19292</v>
      </c>
      <c r="K731" s="237" t="s">
        <v>18914</v>
      </c>
      <c r="L731" s="237" t="s">
        <v>45</v>
      </c>
      <c r="M731" s="237" t="s">
        <v>17787</v>
      </c>
      <c r="N731" s="237" t="n">
        <v>12</v>
      </c>
      <c r="O731" s="237" t="s">
        <v>47</v>
      </c>
      <c r="P731" s="237" t="s">
        <v>48</v>
      </c>
      <c r="Q731" s="237" t="s">
        <v>48</v>
      </c>
      <c r="R731" s="237" t="s">
        <v>47</v>
      </c>
      <c r="S731" s="237" t="s">
        <v>49</v>
      </c>
      <c r="T731" s="237" t="s">
        <v>47</v>
      </c>
      <c r="U731" s="237" t="s">
        <v>48</v>
      </c>
      <c r="V731" s="237" t="s">
        <v>48</v>
      </c>
      <c r="W731" s="237" t="s">
        <v>48</v>
      </c>
    </row>
    <row r="732" s="409" customFormat="true" ht="126" hidden="false" customHeight="false" outlineLevel="0" collapsed="false">
      <c r="A732" s="237" t="n">
        <v>726</v>
      </c>
      <c r="B732" s="407" t="s">
        <v>19295</v>
      </c>
      <c r="C732" s="237"/>
      <c r="D732" s="237" t="s">
        <v>22</v>
      </c>
      <c r="E732" s="259" t="s">
        <v>19296</v>
      </c>
      <c r="F732" s="237" t="s">
        <v>185</v>
      </c>
      <c r="G732" s="407" t="s">
        <v>40</v>
      </c>
      <c r="H732" s="407" t="s">
        <v>2050</v>
      </c>
      <c r="I732" s="407" t="s">
        <v>940</v>
      </c>
      <c r="J732" s="407" t="s">
        <v>19297</v>
      </c>
      <c r="K732" s="237" t="s">
        <v>4333</v>
      </c>
      <c r="L732" s="237" t="s">
        <v>45</v>
      </c>
      <c r="M732" s="237" t="s">
        <v>18384</v>
      </c>
      <c r="N732" s="237" t="n">
        <v>3</v>
      </c>
      <c r="O732" s="237" t="s">
        <v>47</v>
      </c>
      <c r="P732" s="237" t="s">
        <v>48</v>
      </c>
      <c r="Q732" s="237" t="s">
        <v>48</v>
      </c>
      <c r="R732" s="237" t="s">
        <v>47</v>
      </c>
      <c r="S732" s="237" t="s">
        <v>49</v>
      </c>
      <c r="T732" s="237" t="s">
        <v>47</v>
      </c>
      <c r="U732" s="237" t="s">
        <v>48</v>
      </c>
      <c r="V732" s="237" t="s">
        <v>48</v>
      </c>
      <c r="W732" s="237" t="s">
        <v>48</v>
      </c>
    </row>
    <row r="733" s="409" customFormat="true" ht="126" hidden="false" customHeight="false" outlineLevel="0" collapsed="false">
      <c r="A733" s="237" t="n">
        <v>727</v>
      </c>
      <c r="B733" s="407" t="s">
        <v>1765</v>
      </c>
      <c r="C733" s="237"/>
      <c r="D733" s="237" t="s">
        <v>22</v>
      </c>
      <c r="E733" s="259" t="s">
        <v>17294</v>
      </c>
      <c r="F733" s="237" t="s">
        <v>89</v>
      </c>
      <c r="G733" s="407" t="s">
        <v>1362</v>
      </c>
      <c r="H733" s="407" t="s">
        <v>19298</v>
      </c>
      <c r="I733" s="407" t="s">
        <v>19299</v>
      </c>
      <c r="J733" s="407" t="s">
        <v>19300</v>
      </c>
      <c r="K733" s="237" t="s">
        <v>799</v>
      </c>
      <c r="L733" s="237" t="s">
        <v>45</v>
      </c>
      <c r="M733" s="237" t="s">
        <v>5829</v>
      </c>
      <c r="N733" s="237" t="n">
        <v>4</v>
      </c>
      <c r="O733" s="237" t="s">
        <v>47</v>
      </c>
      <c r="P733" s="237" t="s">
        <v>48</v>
      </c>
      <c r="Q733" s="237" t="s">
        <v>48</v>
      </c>
      <c r="R733" s="237" t="s">
        <v>47</v>
      </c>
      <c r="S733" s="237" t="s">
        <v>49</v>
      </c>
      <c r="T733" s="237" t="s">
        <v>47</v>
      </c>
      <c r="U733" s="237" t="s">
        <v>48</v>
      </c>
      <c r="V733" s="237" t="s">
        <v>48</v>
      </c>
      <c r="W733" s="237" t="s">
        <v>48</v>
      </c>
    </row>
    <row r="734" s="409" customFormat="true" ht="126" hidden="false" customHeight="false" outlineLevel="0" collapsed="false">
      <c r="A734" s="237" t="n">
        <v>728</v>
      </c>
      <c r="B734" s="407" t="s">
        <v>19301</v>
      </c>
      <c r="C734" s="237"/>
      <c r="D734" s="237" t="s">
        <v>22</v>
      </c>
      <c r="E734" s="259" t="s">
        <v>15354</v>
      </c>
      <c r="F734" s="237" t="s">
        <v>52</v>
      </c>
      <c r="G734" s="407" t="s">
        <v>2123</v>
      </c>
      <c r="H734" s="407" t="s">
        <v>18949</v>
      </c>
      <c r="I734" s="407" t="s">
        <v>19302</v>
      </c>
      <c r="J734" s="407" t="s">
        <v>19303</v>
      </c>
      <c r="K734" s="237" t="s">
        <v>18564</v>
      </c>
      <c r="L734" s="237" t="s">
        <v>18564</v>
      </c>
      <c r="M734" s="237" t="s">
        <v>5829</v>
      </c>
      <c r="N734" s="237" t="n">
        <v>12</v>
      </c>
      <c r="O734" s="237" t="s">
        <v>47</v>
      </c>
      <c r="P734" s="237" t="s">
        <v>48</v>
      </c>
      <c r="Q734" s="237" t="s">
        <v>48</v>
      </c>
      <c r="R734" s="237" t="s">
        <v>47</v>
      </c>
      <c r="S734" s="237" t="s">
        <v>49</v>
      </c>
      <c r="T734" s="237" t="s">
        <v>47</v>
      </c>
      <c r="U734" s="237" t="s">
        <v>48</v>
      </c>
      <c r="V734" s="237" t="s">
        <v>48</v>
      </c>
      <c r="W734" s="237" t="s">
        <v>48</v>
      </c>
    </row>
    <row r="735" s="409" customFormat="true" ht="126" hidden="false" customHeight="false" outlineLevel="0" collapsed="false">
      <c r="A735" s="237" t="n">
        <v>729</v>
      </c>
      <c r="B735" s="407" t="s">
        <v>19304</v>
      </c>
      <c r="C735" s="237" t="s">
        <v>21</v>
      </c>
      <c r="D735" s="237"/>
      <c r="E735" s="259" t="s">
        <v>1912</v>
      </c>
      <c r="F735" s="237" t="s">
        <v>171</v>
      </c>
      <c r="G735" s="407" t="s">
        <v>18934</v>
      </c>
      <c r="H735" s="407" t="s">
        <v>19305</v>
      </c>
      <c r="I735" s="407" t="s">
        <v>2049</v>
      </c>
      <c r="J735" s="407" t="s">
        <v>19306</v>
      </c>
      <c r="K735" s="237" t="s">
        <v>18404</v>
      </c>
      <c r="L735" s="237" t="s">
        <v>45</v>
      </c>
      <c r="M735" s="237" t="s">
        <v>5829</v>
      </c>
      <c r="N735" s="237" t="n">
        <v>7</v>
      </c>
      <c r="O735" s="237" t="s">
        <v>47</v>
      </c>
      <c r="P735" s="237" t="s">
        <v>48</v>
      </c>
      <c r="Q735" s="237" t="s">
        <v>48</v>
      </c>
      <c r="R735" s="237" t="s">
        <v>47</v>
      </c>
      <c r="S735" s="237" t="s">
        <v>49</v>
      </c>
      <c r="T735" s="237" t="s">
        <v>47</v>
      </c>
      <c r="U735" s="237" t="s">
        <v>48</v>
      </c>
      <c r="V735" s="237" t="s">
        <v>48</v>
      </c>
      <c r="W735" s="237" t="s">
        <v>48</v>
      </c>
    </row>
    <row r="736" s="409" customFormat="true" ht="126" hidden="false" customHeight="false" outlineLevel="0" collapsed="false">
      <c r="A736" s="237" t="n">
        <v>730</v>
      </c>
      <c r="B736" s="407" t="s">
        <v>19307</v>
      </c>
      <c r="C736" s="237" t="s">
        <v>21</v>
      </c>
      <c r="D736" s="237"/>
      <c r="E736" s="259" t="s">
        <v>17125</v>
      </c>
      <c r="F736" s="237" t="s">
        <v>89</v>
      </c>
      <c r="G736" s="407" t="s">
        <v>17513</v>
      </c>
      <c r="H736" s="407" t="s">
        <v>19305</v>
      </c>
      <c r="I736" s="407" t="s">
        <v>2049</v>
      </c>
      <c r="J736" s="407" t="s">
        <v>19306</v>
      </c>
      <c r="K736" s="237" t="s">
        <v>18404</v>
      </c>
      <c r="L736" s="237" t="s">
        <v>45</v>
      </c>
      <c r="M736" s="237" t="s">
        <v>5829</v>
      </c>
      <c r="N736" s="237" t="n">
        <v>4</v>
      </c>
      <c r="O736" s="237" t="s">
        <v>47</v>
      </c>
      <c r="P736" s="237" t="s">
        <v>48</v>
      </c>
      <c r="Q736" s="237" t="s">
        <v>48</v>
      </c>
      <c r="R736" s="237" t="s">
        <v>47</v>
      </c>
      <c r="S736" s="237" t="s">
        <v>49</v>
      </c>
      <c r="T736" s="237" t="s">
        <v>47</v>
      </c>
      <c r="U736" s="237" t="s">
        <v>48</v>
      </c>
      <c r="V736" s="237" t="s">
        <v>48</v>
      </c>
      <c r="W736" s="237" t="s">
        <v>48</v>
      </c>
    </row>
    <row r="737" s="409" customFormat="true" ht="126" hidden="false" customHeight="false" outlineLevel="0" collapsed="false">
      <c r="A737" s="237" t="n">
        <v>731</v>
      </c>
      <c r="B737" s="407" t="s">
        <v>19308</v>
      </c>
      <c r="C737" s="237" t="s">
        <v>21</v>
      </c>
      <c r="D737" s="237"/>
      <c r="E737" s="259" t="s">
        <v>12161</v>
      </c>
      <c r="F737" s="237" t="s">
        <v>106</v>
      </c>
      <c r="G737" s="407" t="s">
        <v>40</v>
      </c>
      <c r="H737" s="407" t="s">
        <v>19309</v>
      </c>
      <c r="I737" s="407" t="s">
        <v>2339</v>
      </c>
      <c r="J737" s="407" t="s">
        <v>19310</v>
      </c>
      <c r="K737" s="237" t="s">
        <v>18068</v>
      </c>
      <c r="L737" s="237" t="s">
        <v>45</v>
      </c>
      <c r="M737" s="237" t="s">
        <v>18215</v>
      </c>
      <c r="N737" s="237" t="n">
        <v>11</v>
      </c>
      <c r="O737" s="237" t="s">
        <v>47</v>
      </c>
      <c r="P737" s="237" t="s">
        <v>48</v>
      </c>
      <c r="Q737" s="237" t="s">
        <v>48</v>
      </c>
      <c r="R737" s="237" t="s">
        <v>47</v>
      </c>
      <c r="S737" s="237" t="s">
        <v>49</v>
      </c>
      <c r="T737" s="237" t="s">
        <v>47</v>
      </c>
      <c r="U737" s="237" t="s">
        <v>48</v>
      </c>
      <c r="V737" s="237" t="s">
        <v>48</v>
      </c>
      <c r="W737" s="237" t="s">
        <v>48</v>
      </c>
    </row>
    <row r="738" s="409" customFormat="true" ht="135" hidden="false" customHeight="false" outlineLevel="0" collapsed="false">
      <c r="A738" s="237" t="n">
        <v>732</v>
      </c>
      <c r="B738" s="407" t="s">
        <v>10471</v>
      </c>
      <c r="C738" s="237"/>
      <c r="D738" s="237" t="s">
        <v>22</v>
      </c>
      <c r="E738" s="259" t="s">
        <v>19311</v>
      </c>
      <c r="F738" s="237" t="s">
        <v>185</v>
      </c>
      <c r="G738" s="407" t="s">
        <v>40</v>
      </c>
      <c r="H738" s="407" t="s">
        <v>19309</v>
      </c>
      <c r="I738" s="407" t="s">
        <v>2339</v>
      </c>
      <c r="J738" s="407" t="s">
        <v>19310</v>
      </c>
      <c r="K738" s="237" t="s">
        <v>18068</v>
      </c>
      <c r="L738" s="237" t="s">
        <v>45</v>
      </c>
      <c r="M738" s="237" t="s">
        <v>19312</v>
      </c>
      <c r="N738" s="237" t="n">
        <v>2</v>
      </c>
      <c r="O738" s="237" t="s">
        <v>47</v>
      </c>
      <c r="P738" s="237" t="s">
        <v>48</v>
      </c>
      <c r="Q738" s="237" t="s">
        <v>48</v>
      </c>
      <c r="R738" s="237" t="s">
        <v>47</v>
      </c>
      <c r="S738" s="237" t="s">
        <v>49</v>
      </c>
      <c r="T738" s="237" t="s">
        <v>47</v>
      </c>
      <c r="U738" s="237" t="s">
        <v>48</v>
      </c>
      <c r="V738" s="237" t="s">
        <v>48</v>
      </c>
      <c r="W738" s="237" t="s">
        <v>48</v>
      </c>
    </row>
    <row r="739" s="409" customFormat="true" ht="126" hidden="false" customHeight="false" outlineLevel="0" collapsed="false">
      <c r="A739" s="237" t="n">
        <v>733</v>
      </c>
      <c r="B739" s="407" t="s">
        <v>2254</v>
      </c>
      <c r="C739" s="237"/>
      <c r="D739" s="237" t="s">
        <v>22</v>
      </c>
      <c r="E739" s="259" t="s">
        <v>2122</v>
      </c>
      <c r="F739" s="237" t="s">
        <v>192</v>
      </c>
      <c r="G739" s="407" t="s">
        <v>19313</v>
      </c>
      <c r="H739" s="410" t="s">
        <v>19314</v>
      </c>
      <c r="I739" s="407" t="s">
        <v>19315</v>
      </c>
      <c r="J739" s="407" t="s">
        <v>19316</v>
      </c>
      <c r="K739" s="237" t="s">
        <v>19317</v>
      </c>
      <c r="L739" s="237" t="s">
        <v>45</v>
      </c>
      <c r="M739" s="237" t="s">
        <v>19318</v>
      </c>
      <c r="N739" s="237" t="s">
        <v>353</v>
      </c>
      <c r="O739" s="237" t="s">
        <v>47</v>
      </c>
      <c r="P739" s="237" t="s">
        <v>48</v>
      </c>
      <c r="Q739" s="237" t="s">
        <v>48</v>
      </c>
      <c r="R739" s="237" t="s">
        <v>4186</v>
      </c>
      <c r="S739" s="237" t="s">
        <v>206</v>
      </c>
      <c r="T739" s="237" t="s">
        <v>4186</v>
      </c>
      <c r="U739" s="237" t="s">
        <v>48</v>
      </c>
      <c r="V739" s="237" t="s">
        <v>48</v>
      </c>
      <c r="W739" s="237" t="s">
        <v>48</v>
      </c>
    </row>
    <row r="740" s="409" customFormat="true" ht="126" hidden="false" customHeight="false" outlineLevel="0" collapsed="false">
      <c r="A740" s="237" t="n">
        <v>734</v>
      </c>
      <c r="B740" s="407" t="s">
        <v>19319</v>
      </c>
      <c r="C740" s="237"/>
      <c r="D740" s="237" t="s">
        <v>22</v>
      </c>
      <c r="E740" s="259" t="s">
        <v>19320</v>
      </c>
      <c r="F740" s="237" t="s">
        <v>39</v>
      </c>
      <c r="G740" s="407" t="s">
        <v>431</v>
      </c>
      <c r="H740" s="410" t="s">
        <v>19314</v>
      </c>
      <c r="I740" s="407" t="s">
        <v>19315</v>
      </c>
      <c r="J740" s="407" t="s">
        <v>19316</v>
      </c>
      <c r="K740" s="237" t="s">
        <v>19317</v>
      </c>
      <c r="L740" s="237" t="s">
        <v>45</v>
      </c>
      <c r="M740" s="237" t="s">
        <v>5829</v>
      </c>
      <c r="N740" s="237" t="n">
        <v>9</v>
      </c>
      <c r="O740" s="237" t="s">
        <v>47</v>
      </c>
      <c r="P740" s="237" t="s">
        <v>48</v>
      </c>
      <c r="Q740" s="237" t="s">
        <v>48</v>
      </c>
      <c r="R740" s="237" t="s">
        <v>47</v>
      </c>
      <c r="S740" s="237" t="s">
        <v>206</v>
      </c>
      <c r="T740" s="237" t="s">
        <v>47</v>
      </c>
      <c r="U740" s="237" t="s">
        <v>48</v>
      </c>
      <c r="V740" s="237" t="s">
        <v>48</v>
      </c>
      <c r="W740" s="237" t="s">
        <v>48</v>
      </c>
    </row>
    <row r="741" s="409" customFormat="true" ht="135" hidden="false" customHeight="false" outlineLevel="0" collapsed="false">
      <c r="A741" s="237" t="n">
        <v>735</v>
      </c>
      <c r="B741" s="407" t="s">
        <v>7670</v>
      </c>
      <c r="C741" s="237"/>
      <c r="D741" s="237" t="s">
        <v>22</v>
      </c>
      <c r="E741" s="259" t="s">
        <v>9182</v>
      </c>
      <c r="F741" s="237" t="s">
        <v>185</v>
      </c>
      <c r="G741" s="407" t="s">
        <v>40</v>
      </c>
      <c r="H741" s="410" t="s">
        <v>19321</v>
      </c>
      <c r="I741" s="407" t="s">
        <v>19322</v>
      </c>
      <c r="J741" s="407" t="s">
        <v>19323</v>
      </c>
      <c r="K741" s="237" t="s">
        <v>18421</v>
      </c>
      <c r="L741" s="237" t="s">
        <v>461</v>
      </c>
      <c r="M741" s="237" t="s">
        <v>19324</v>
      </c>
      <c r="N741" s="237" t="n">
        <v>2</v>
      </c>
      <c r="O741" s="237" t="s">
        <v>47</v>
      </c>
      <c r="P741" s="237" t="s">
        <v>48</v>
      </c>
      <c r="Q741" s="237" t="s">
        <v>48</v>
      </c>
      <c r="R741" s="237" t="s">
        <v>47</v>
      </c>
      <c r="S741" s="237" t="s">
        <v>49</v>
      </c>
      <c r="T741" s="237" t="s">
        <v>47</v>
      </c>
      <c r="U741" s="237" t="s">
        <v>48</v>
      </c>
      <c r="V741" s="237" t="s">
        <v>48</v>
      </c>
      <c r="W741" s="237" t="s">
        <v>48</v>
      </c>
    </row>
    <row r="742" s="409" customFormat="true" ht="135" hidden="false" customHeight="false" outlineLevel="0" collapsed="false">
      <c r="A742" s="237" t="n">
        <v>736</v>
      </c>
      <c r="B742" s="407" t="s">
        <v>1051</v>
      </c>
      <c r="C742" s="237" t="s">
        <v>21</v>
      </c>
      <c r="D742" s="237"/>
      <c r="E742" s="259" t="s">
        <v>19325</v>
      </c>
      <c r="F742" s="237" t="s">
        <v>343</v>
      </c>
      <c r="G742" s="407" t="s">
        <v>40</v>
      </c>
      <c r="H742" s="410" t="s">
        <v>19321</v>
      </c>
      <c r="I742" s="407" t="s">
        <v>19322</v>
      </c>
      <c r="J742" s="407" t="s">
        <v>19323</v>
      </c>
      <c r="K742" s="237" t="s">
        <v>18421</v>
      </c>
      <c r="L742" s="237" t="s">
        <v>461</v>
      </c>
      <c r="M742" s="237" t="s">
        <v>19324</v>
      </c>
      <c r="N742" s="237" t="s">
        <v>349</v>
      </c>
      <c r="O742" s="237" t="s">
        <v>47</v>
      </c>
      <c r="P742" s="237" t="s">
        <v>48</v>
      </c>
      <c r="Q742" s="237" t="s">
        <v>48</v>
      </c>
      <c r="R742" s="237" t="s">
        <v>47</v>
      </c>
      <c r="S742" s="237" t="s">
        <v>49</v>
      </c>
      <c r="T742" s="237" t="s">
        <v>47</v>
      </c>
      <c r="U742" s="237" t="s">
        <v>48</v>
      </c>
      <c r="V742" s="237" t="s">
        <v>48</v>
      </c>
      <c r="W742" s="237" t="s">
        <v>48</v>
      </c>
    </row>
    <row r="743" s="409" customFormat="true" ht="126" hidden="false" customHeight="false" outlineLevel="0" collapsed="false">
      <c r="A743" s="237" t="n">
        <v>737</v>
      </c>
      <c r="B743" s="407" t="s">
        <v>4600</v>
      </c>
      <c r="C743" s="237"/>
      <c r="D743" s="237" t="s">
        <v>22</v>
      </c>
      <c r="E743" s="259" t="s">
        <v>5687</v>
      </c>
      <c r="F743" s="237" t="s">
        <v>343</v>
      </c>
      <c r="G743" s="407" t="s">
        <v>40</v>
      </c>
      <c r="H743" s="407" t="s">
        <v>19326</v>
      </c>
      <c r="I743" s="407" t="s">
        <v>11432</v>
      </c>
      <c r="J743" s="407" t="s">
        <v>19327</v>
      </c>
      <c r="K743" s="237" t="s">
        <v>1063</v>
      </c>
      <c r="L743" s="237" t="s">
        <v>45</v>
      </c>
      <c r="M743" s="237" t="s">
        <v>17546</v>
      </c>
      <c r="N743" s="237" t="s">
        <v>349</v>
      </c>
      <c r="O743" s="237" t="s">
        <v>47</v>
      </c>
      <c r="P743" s="237" t="s">
        <v>48</v>
      </c>
      <c r="Q743" s="237" t="s">
        <v>48</v>
      </c>
      <c r="R743" s="237" t="s">
        <v>47</v>
      </c>
      <c r="S743" s="237" t="s">
        <v>49</v>
      </c>
      <c r="T743" s="237" t="s">
        <v>47</v>
      </c>
      <c r="U743" s="237" t="s">
        <v>48</v>
      </c>
      <c r="V743" s="237" t="s">
        <v>48</v>
      </c>
      <c r="W743" s="237" t="s">
        <v>48</v>
      </c>
    </row>
    <row r="744" s="409" customFormat="true" ht="126" hidden="true" customHeight="false" outlineLevel="0" collapsed="false">
      <c r="A744" s="237" t="n">
        <v>738</v>
      </c>
      <c r="B744" s="407" t="s">
        <v>19328</v>
      </c>
      <c r="C744" s="237" t="s">
        <v>21</v>
      </c>
      <c r="D744" s="237"/>
      <c r="E744" s="259" t="s">
        <v>7835</v>
      </c>
      <c r="F744" s="237" t="s">
        <v>70</v>
      </c>
      <c r="G744" s="407" t="s">
        <v>159</v>
      </c>
      <c r="H744" s="407" t="s">
        <v>4602</v>
      </c>
      <c r="I744" s="407" t="s">
        <v>4390</v>
      </c>
      <c r="J744" s="407" t="s">
        <v>19329</v>
      </c>
      <c r="K744" s="237" t="s">
        <v>10971</v>
      </c>
      <c r="L744" s="237" t="s">
        <v>985</v>
      </c>
      <c r="M744" s="237" t="s">
        <v>11821</v>
      </c>
      <c r="N744" s="237" t="s">
        <v>15276</v>
      </c>
      <c r="O744" s="237" t="s">
        <v>47</v>
      </c>
      <c r="P744" s="237" t="s">
        <v>48</v>
      </c>
      <c r="Q744" s="237" t="s">
        <v>48</v>
      </c>
      <c r="R744" s="237" t="s">
        <v>47</v>
      </c>
      <c r="S744" s="237" t="s">
        <v>49</v>
      </c>
      <c r="T744" s="237" t="s">
        <v>47</v>
      </c>
      <c r="U744" s="237" t="s">
        <v>48</v>
      </c>
      <c r="V744" s="237" t="s">
        <v>48</v>
      </c>
      <c r="W744" s="237" t="s">
        <v>48</v>
      </c>
    </row>
    <row r="745" s="409" customFormat="true" ht="126" hidden="true" customHeight="false" outlineLevel="0" collapsed="false">
      <c r="A745" s="237" t="n">
        <v>739</v>
      </c>
      <c r="B745" s="407" t="s">
        <v>19330</v>
      </c>
      <c r="C745" s="237" t="s">
        <v>21</v>
      </c>
      <c r="D745" s="237"/>
      <c r="E745" s="259" t="s">
        <v>19331</v>
      </c>
      <c r="F745" s="237" t="s">
        <v>127</v>
      </c>
      <c r="G745" s="407" t="s">
        <v>159</v>
      </c>
      <c r="H745" s="407" t="s">
        <v>4602</v>
      </c>
      <c r="I745" s="407" t="s">
        <v>4390</v>
      </c>
      <c r="J745" s="407" t="s">
        <v>19329</v>
      </c>
      <c r="K745" s="237" t="s">
        <v>10971</v>
      </c>
      <c r="L745" s="237" t="s">
        <v>985</v>
      </c>
      <c r="M745" s="237" t="s">
        <v>48</v>
      </c>
      <c r="N745" s="237" t="s">
        <v>48</v>
      </c>
      <c r="O745" s="237" t="s">
        <v>47</v>
      </c>
      <c r="P745" s="237" t="s">
        <v>48</v>
      </c>
      <c r="Q745" s="237" t="s">
        <v>48</v>
      </c>
      <c r="R745" s="237" t="s">
        <v>47</v>
      </c>
      <c r="S745" s="237" t="s">
        <v>49</v>
      </c>
      <c r="T745" s="237" t="s">
        <v>47</v>
      </c>
      <c r="U745" s="237" t="s">
        <v>48</v>
      </c>
      <c r="V745" s="237" t="s">
        <v>48</v>
      </c>
      <c r="W745" s="237" t="s">
        <v>48</v>
      </c>
    </row>
    <row r="746" s="409" customFormat="true" ht="126" hidden="false" customHeight="false" outlineLevel="0" collapsed="false">
      <c r="A746" s="237" t="n">
        <v>740</v>
      </c>
      <c r="B746" s="407" t="s">
        <v>19332</v>
      </c>
      <c r="C746" s="237"/>
      <c r="D746" s="237" t="s">
        <v>22</v>
      </c>
      <c r="E746" s="259" t="s">
        <v>7772</v>
      </c>
      <c r="F746" s="237" t="s">
        <v>259</v>
      </c>
      <c r="G746" s="407" t="s">
        <v>40</v>
      </c>
      <c r="H746" s="407" t="s">
        <v>19333</v>
      </c>
      <c r="I746" s="407" t="s">
        <v>19334</v>
      </c>
      <c r="J746" s="407" t="s">
        <v>19335</v>
      </c>
      <c r="K746" s="237" t="s">
        <v>10971</v>
      </c>
      <c r="L746" s="237" t="s">
        <v>45</v>
      </c>
      <c r="M746" s="237" t="s">
        <v>5449</v>
      </c>
      <c r="N746" s="237" t="n">
        <v>6</v>
      </c>
      <c r="O746" s="237" t="s">
        <v>47</v>
      </c>
      <c r="P746" s="237" t="s">
        <v>48</v>
      </c>
      <c r="Q746" s="237" t="s">
        <v>48</v>
      </c>
      <c r="R746" s="237" t="s">
        <v>47</v>
      </c>
      <c r="S746" s="237" t="s">
        <v>49</v>
      </c>
      <c r="T746" s="237" t="s">
        <v>47</v>
      </c>
      <c r="U746" s="237" t="s">
        <v>48</v>
      </c>
      <c r="V746" s="237" t="s">
        <v>48</v>
      </c>
      <c r="W746" s="237" t="s">
        <v>48</v>
      </c>
    </row>
    <row r="747" s="409" customFormat="true" ht="126" hidden="false" customHeight="false" outlineLevel="0" collapsed="false">
      <c r="A747" s="237" t="n">
        <v>741</v>
      </c>
      <c r="B747" s="407" t="s">
        <v>19336</v>
      </c>
      <c r="C747" s="237" t="s">
        <v>21</v>
      </c>
      <c r="D747" s="237"/>
      <c r="E747" s="259" t="s">
        <v>1688</v>
      </c>
      <c r="F747" s="237" t="s">
        <v>192</v>
      </c>
      <c r="G747" s="407" t="s">
        <v>2123</v>
      </c>
      <c r="H747" s="407" t="s">
        <v>19333</v>
      </c>
      <c r="I747" s="407" t="s">
        <v>19334</v>
      </c>
      <c r="J747" s="407" t="s">
        <v>19335</v>
      </c>
      <c r="K747" s="237" t="s">
        <v>10971</v>
      </c>
      <c r="L747" s="237" t="s">
        <v>45</v>
      </c>
      <c r="M747" s="237" t="s">
        <v>5449</v>
      </c>
      <c r="N747" s="237" t="n">
        <v>3</v>
      </c>
      <c r="O747" s="237" t="s">
        <v>47</v>
      </c>
      <c r="P747" s="237" t="s">
        <v>48</v>
      </c>
      <c r="Q747" s="237" t="s">
        <v>48</v>
      </c>
      <c r="R747" s="237" t="s">
        <v>47</v>
      </c>
      <c r="S747" s="237" t="s">
        <v>49</v>
      </c>
      <c r="T747" s="237" t="s">
        <v>47</v>
      </c>
      <c r="U747" s="237" t="s">
        <v>48</v>
      </c>
      <c r="V747" s="237" t="s">
        <v>48</v>
      </c>
      <c r="W747" s="237" t="s">
        <v>48</v>
      </c>
    </row>
    <row r="748" s="409" customFormat="true" ht="126" hidden="false" customHeight="false" outlineLevel="0" collapsed="false">
      <c r="A748" s="237" t="n">
        <v>742</v>
      </c>
      <c r="B748" s="407" t="s">
        <v>19337</v>
      </c>
      <c r="C748" s="237"/>
      <c r="D748" s="237" t="s">
        <v>22</v>
      </c>
      <c r="E748" s="259" t="s">
        <v>19338</v>
      </c>
      <c r="F748" s="237" t="s">
        <v>106</v>
      </c>
      <c r="G748" s="407" t="s">
        <v>40</v>
      </c>
      <c r="H748" s="407" t="s">
        <v>19339</v>
      </c>
      <c r="I748" s="407" t="s">
        <v>19340</v>
      </c>
      <c r="J748" s="407" t="s">
        <v>19341</v>
      </c>
      <c r="K748" s="237" t="s">
        <v>9500</v>
      </c>
      <c r="L748" s="237" t="s">
        <v>18068</v>
      </c>
      <c r="M748" s="237" t="s">
        <v>5829</v>
      </c>
      <c r="N748" s="237" t="n">
        <v>10</v>
      </c>
      <c r="O748" s="237" t="s">
        <v>47</v>
      </c>
      <c r="P748" s="237" t="s">
        <v>48</v>
      </c>
      <c r="Q748" s="237" t="s">
        <v>48</v>
      </c>
      <c r="R748" s="237" t="s">
        <v>47</v>
      </c>
      <c r="S748" s="237" t="s">
        <v>49</v>
      </c>
      <c r="T748" s="237" t="s">
        <v>47</v>
      </c>
      <c r="U748" s="237" t="s">
        <v>48</v>
      </c>
      <c r="V748" s="237" t="s">
        <v>48</v>
      </c>
      <c r="W748" s="237" t="s">
        <v>48</v>
      </c>
    </row>
    <row r="749" s="409" customFormat="true" ht="126" hidden="false" customHeight="false" outlineLevel="0" collapsed="false">
      <c r="A749" s="237" t="n">
        <v>743</v>
      </c>
      <c r="B749" s="407" t="s">
        <v>19342</v>
      </c>
      <c r="C749" s="237" t="s">
        <v>21</v>
      </c>
      <c r="D749" s="237"/>
      <c r="E749" s="259" t="s">
        <v>13002</v>
      </c>
      <c r="F749" s="237" t="s">
        <v>244</v>
      </c>
      <c r="G749" s="407" t="s">
        <v>40</v>
      </c>
      <c r="H749" s="407" t="s">
        <v>19339</v>
      </c>
      <c r="I749" s="407" t="s">
        <v>9724</v>
      </c>
      <c r="J749" s="407" t="s">
        <v>19341</v>
      </c>
      <c r="K749" s="237" t="s">
        <v>9500</v>
      </c>
      <c r="L749" s="237" t="s">
        <v>45</v>
      </c>
      <c r="M749" s="237" t="s">
        <v>18414</v>
      </c>
      <c r="N749" s="237" t="n">
        <v>2</v>
      </c>
      <c r="O749" s="237" t="s">
        <v>47</v>
      </c>
      <c r="P749" s="237" t="s">
        <v>48</v>
      </c>
      <c r="Q749" s="237" t="s">
        <v>48</v>
      </c>
      <c r="R749" s="237" t="s">
        <v>47</v>
      </c>
      <c r="S749" s="237" t="s">
        <v>49</v>
      </c>
      <c r="T749" s="237" t="s">
        <v>47</v>
      </c>
      <c r="U749" s="237" t="s">
        <v>48</v>
      </c>
      <c r="V749" s="237" t="s">
        <v>48</v>
      </c>
      <c r="W749" s="237" t="s">
        <v>48</v>
      </c>
    </row>
    <row r="750" s="409" customFormat="true" ht="126" hidden="false" customHeight="false" outlineLevel="0" collapsed="false">
      <c r="A750" s="237" t="n">
        <v>744</v>
      </c>
      <c r="B750" s="407" t="s">
        <v>19343</v>
      </c>
      <c r="C750" s="237" t="s">
        <v>21</v>
      </c>
      <c r="D750" s="237"/>
      <c r="E750" s="259" t="s">
        <v>17942</v>
      </c>
      <c r="F750" s="237" t="s">
        <v>52</v>
      </c>
      <c r="G750" s="407" t="s">
        <v>40</v>
      </c>
      <c r="H750" s="407" t="s">
        <v>19344</v>
      </c>
      <c r="I750" s="407" t="s">
        <v>19345</v>
      </c>
      <c r="J750" s="407" t="s">
        <v>19346</v>
      </c>
      <c r="K750" s="237" t="s">
        <v>19347</v>
      </c>
      <c r="L750" s="237" t="s">
        <v>45</v>
      </c>
      <c r="M750" s="237" t="s">
        <v>5829</v>
      </c>
      <c r="N750" s="237" t="n">
        <v>12</v>
      </c>
      <c r="O750" s="237" t="s">
        <v>47</v>
      </c>
      <c r="P750" s="237" t="s">
        <v>48</v>
      </c>
      <c r="Q750" s="237" t="s">
        <v>48</v>
      </c>
      <c r="R750" s="237" t="s">
        <v>47</v>
      </c>
      <c r="S750" s="237" t="s">
        <v>49</v>
      </c>
      <c r="T750" s="237" t="s">
        <v>47</v>
      </c>
      <c r="U750" s="237" t="s">
        <v>48</v>
      </c>
      <c r="V750" s="237" t="s">
        <v>48</v>
      </c>
      <c r="W750" s="237" t="s">
        <v>48</v>
      </c>
    </row>
    <row r="751" s="409" customFormat="true" ht="126" hidden="false" customHeight="false" outlineLevel="0" collapsed="false">
      <c r="A751" s="237" t="n">
        <v>745</v>
      </c>
      <c r="B751" s="407" t="s">
        <v>19348</v>
      </c>
      <c r="C751" s="237"/>
      <c r="D751" s="237" t="s">
        <v>22</v>
      </c>
      <c r="E751" s="259" t="s">
        <v>19349</v>
      </c>
      <c r="F751" s="237" t="s">
        <v>39</v>
      </c>
      <c r="G751" s="407" t="s">
        <v>2580</v>
      </c>
      <c r="H751" s="407" t="s">
        <v>19344</v>
      </c>
      <c r="I751" s="407" t="s">
        <v>19345</v>
      </c>
      <c r="J751" s="407" t="s">
        <v>19346</v>
      </c>
      <c r="K751" s="237" t="s">
        <v>19347</v>
      </c>
      <c r="L751" s="237" t="s">
        <v>45</v>
      </c>
      <c r="M751" s="237" t="s">
        <v>5829</v>
      </c>
      <c r="N751" s="237" t="n">
        <v>9</v>
      </c>
      <c r="O751" s="237" t="s">
        <v>47</v>
      </c>
      <c r="P751" s="237" t="s">
        <v>48</v>
      </c>
      <c r="Q751" s="237" t="s">
        <v>48</v>
      </c>
      <c r="R751" s="237" t="s">
        <v>47</v>
      </c>
      <c r="S751" s="237" t="s">
        <v>49</v>
      </c>
      <c r="T751" s="237" t="s">
        <v>47</v>
      </c>
      <c r="U751" s="237" t="s">
        <v>48</v>
      </c>
      <c r="V751" s="237" t="s">
        <v>48</v>
      </c>
      <c r="W751" s="237" t="s">
        <v>48</v>
      </c>
    </row>
    <row r="752" s="409" customFormat="true" ht="126" hidden="false" customHeight="false" outlineLevel="0" collapsed="false">
      <c r="A752" s="237" t="n">
        <v>746</v>
      </c>
      <c r="B752" s="407" t="s">
        <v>19350</v>
      </c>
      <c r="C752" s="237"/>
      <c r="D752" s="237" t="s">
        <v>22</v>
      </c>
      <c r="E752" s="259" t="s">
        <v>8636</v>
      </c>
      <c r="F752" s="237" t="s">
        <v>106</v>
      </c>
      <c r="G752" s="407" t="s">
        <v>17542</v>
      </c>
      <c r="H752" s="407" t="s">
        <v>4374</v>
      </c>
      <c r="I752" s="407" t="s">
        <v>7664</v>
      </c>
      <c r="J752" s="407" t="s">
        <v>19351</v>
      </c>
      <c r="K752" s="237" t="s">
        <v>7490</v>
      </c>
      <c r="L752" s="237" t="s">
        <v>45</v>
      </c>
      <c r="M752" s="237" t="s">
        <v>10255</v>
      </c>
      <c r="N752" s="237" t="n">
        <v>11</v>
      </c>
      <c r="O752" s="237" t="s">
        <v>47</v>
      </c>
      <c r="P752" s="237" t="s">
        <v>48</v>
      </c>
      <c r="Q752" s="237" t="s">
        <v>48</v>
      </c>
      <c r="R752" s="237" t="s">
        <v>47</v>
      </c>
      <c r="S752" s="237" t="s">
        <v>168</v>
      </c>
      <c r="T752" s="237" t="s">
        <v>47</v>
      </c>
      <c r="U752" s="237" t="s">
        <v>48</v>
      </c>
      <c r="V752" s="237" t="s">
        <v>48</v>
      </c>
      <c r="W752" s="237" t="s">
        <v>48</v>
      </c>
    </row>
    <row r="753" s="409" customFormat="true" ht="126" hidden="false" customHeight="false" outlineLevel="0" collapsed="false">
      <c r="A753" s="237" t="n">
        <v>747</v>
      </c>
      <c r="B753" s="407" t="s">
        <v>19352</v>
      </c>
      <c r="C753" s="237"/>
      <c r="D753" s="237" t="s">
        <v>22</v>
      </c>
      <c r="E753" s="259" t="s">
        <v>19353</v>
      </c>
      <c r="F753" s="237" t="s">
        <v>80</v>
      </c>
      <c r="G753" s="407" t="s">
        <v>40</v>
      </c>
      <c r="H753" s="407" t="s">
        <v>6340</v>
      </c>
      <c r="I753" s="407" t="s">
        <v>19354</v>
      </c>
      <c r="J753" s="407" t="s">
        <v>19355</v>
      </c>
      <c r="K753" s="237" t="s">
        <v>18914</v>
      </c>
      <c r="L753" s="237" t="s">
        <v>45</v>
      </c>
      <c r="M753" s="237" t="s">
        <v>5829</v>
      </c>
      <c r="N753" s="237" t="n">
        <v>10</v>
      </c>
      <c r="O753" s="237" t="s">
        <v>47</v>
      </c>
      <c r="P753" s="237" t="s">
        <v>48</v>
      </c>
      <c r="Q753" s="237" t="s">
        <v>48</v>
      </c>
      <c r="R753" s="237" t="s">
        <v>47</v>
      </c>
      <c r="S753" s="237" t="s">
        <v>168</v>
      </c>
      <c r="T753" s="237" t="s">
        <v>47</v>
      </c>
      <c r="U753" s="237" t="s">
        <v>48</v>
      </c>
      <c r="V753" s="237" t="s">
        <v>48</v>
      </c>
      <c r="W753" s="237" t="s">
        <v>48</v>
      </c>
    </row>
    <row r="754" s="409" customFormat="true" ht="126" hidden="false" customHeight="false" outlineLevel="0" collapsed="false">
      <c r="A754" s="237" t="n">
        <v>748</v>
      </c>
      <c r="B754" s="407" t="s">
        <v>19356</v>
      </c>
      <c r="C754" s="237" t="s">
        <v>21</v>
      </c>
      <c r="D754" s="237"/>
      <c r="E754" s="259" t="s">
        <v>19357</v>
      </c>
      <c r="F754" s="237" t="s">
        <v>266</v>
      </c>
      <c r="G754" s="407" t="s">
        <v>7641</v>
      </c>
      <c r="H754" s="407" t="s">
        <v>6340</v>
      </c>
      <c r="I754" s="407" t="s">
        <v>19354</v>
      </c>
      <c r="J754" s="407" t="s">
        <v>19355</v>
      </c>
      <c r="K754" s="237" t="s">
        <v>18914</v>
      </c>
      <c r="L754" s="237" t="s">
        <v>45</v>
      </c>
      <c r="M754" s="237" t="s">
        <v>5829</v>
      </c>
      <c r="N754" s="237" t="n">
        <v>1</v>
      </c>
      <c r="O754" s="237" t="s">
        <v>47</v>
      </c>
      <c r="P754" s="237" t="s">
        <v>48</v>
      </c>
      <c r="Q754" s="237" t="s">
        <v>48</v>
      </c>
      <c r="R754" s="237" t="s">
        <v>47</v>
      </c>
      <c r="S754" s="237" t="s">
        <v>168</v>
      </c>
      <c r="T754" s="237" t="s">
        <v>47</v>
      </c>
      <c r="U754" s="237" t="s">
        <v>48</v>
      </c>
      <c r="V754" s="237" t="s">
        <v>48</v>
      </c>
      <c r="W754" s="237" t="s">
        <v>48</v>
      </c>
    </row>
    <row r="755" s="409" customFormat="true" ht="135" hidden="false" customHeight="false" outlineLevel="0" collapsed="false">
      <c r="A755" s="237" t="n">
        <v>749</v>
      </c>
      <c r="B755" s="407" t="s">
        <v>1486</v>
      </c>
      <c r="C755" s="237"/>
      <c r="D755" s="237" t="s">
        <v>22</v>
      </c>
      <c r="E755" s="259" t="s">
        <v>10474</v>
      </c>
      <c r="F755" s="237" t="s">
        <v>185</v>
      </c>
      <c r="G755" s="407" t="s">
        <v>40</v>
      </c>
      <c r="H755" s="407" t="s">
        <v>5368</v>
      </c>
      <c r="I755" s="407" t="s">
        <v>19358</v>
      </c>
      <c r="J755" s="407" t="s">
        <v>19359</v>
      </c>
      <c r="K755" s="237" t="s">
        <v>18068</v>
      </c>
      <c r="L755" s="237" t="s">
        <v>1144</v>
      </c>
      <c r="M755" s="237" t="s">
        <v>19360</v>
      </c>
      <c r="N755" s="237" t="n">
        <v>3</v>
      </c>
      <c r="O755" s="237" t="s">
        <v>47</v>
      </c>
      <c r="P755" s="237" t="s">
        <v>48</v>
      </c>
      <c r="Q755" s="237" t="s">
        <v>48</v>
      </c>
      <c r="R755" s="237" t="s">
        <v>47</v>
      </c>
      <c r="S755" s="237" t="s">
        <v>49</v>
      </c>
      <c r="T755" s="237" t="s">
        <v>47</v>
      </c>
      <c r="U755" s="237" t="s">
        <v>48</v>
      </c>
      <c r="V755" s="237" t="s">
        <v>48</v>
      </c>
      <c r="W755" s="237" t="s">
        <v>48</v>
      </c>
    </row>
    <row r="756" s="409" customFormat="true" ht="135" hidden="false" customHeight="false" outlineLevel="0" collapsed="false">
      <c r="A756" s="237" t="n">
        <v>750</v>
      </c>
      <c r="B756" s="407" t="s">
        <v>19361</v>
      </c>
      <c r="C756" s="237"/>
      <c r="D756" s="237" t="s">
        <v>22</v>
      </c>
      <c r="E756" s="259" t="s">
        <v>19362</v>
      </c>
      <c r="F756" s="237" t="s">
        <v>266</v>
      </c>
      <c r="G756" s="407" t="s">
        <v>40</v>
      </c>
      <c r="H756" s="407" t="s">
        <v>1106</v>
      </c>
      <c r="I756" s="407" t="s">
        <v>19363</v>
      </c>
      <c r="J756" s="407" t="s">
        <v>19359</v>
      </c>
      <c r="K756" s="237" t="s">
        <v>3199</v>
      </c>
      <c r="L756" s="237" t="s">
        <v>799</v>
      </c>
      <c r="M756" s="237" t="s">
        <v>19360</v>
      </c>
      <c r="N756" s="237" t="n">
        <v>1</v>
      </c>
      <c r="O756" s="237" t="s">
        <v>47</v>
      </c>
      <c r="P756" s="237" t="s">
        <v>48</v>
      </c>
      <c r="Q756" s="237" t="s">
        <v>48</v>
      </c>
      <c r="R756" s="237" t="s">
        <v>47</v>
      </c>
      <c r="S756" s="237" t="s">
        <v>49</v>
      </c>
      <c r="T756" s="237" t="s">
        <v>47</v>
      </c>
      <c r="U756" s="237" t="s">
        <v>48</v>
      </c>
      <c r="V756" s="237" t="s">
        <v>48</v>
      </c>
      <c r="W756" s="237" t="s">
        <v>48</v>
      </c>
    </row>
    <row r="757" s="409" customFormat="true" ht="126" hidden="false" customHeight="false" outlineLevel="0" collapsed="false">
      <c r="A757" s="237" t="n">
        <v>751</v>
      </c>
      <c r="B757" s="407" t="s">
        <v>19364</v>
      </c>
      <c r="C757" s="237"/>
      <c r="D757" s="237" t="s">
        <v>22</v>
      </c>
      <c r="E757" s="259" t="s">
        <v>19365</v>
      </c>
      <c r="F757" s="237" t="s">
        <v>259</v>
      </c>
      <c r="G757" s="407" t="s">
        <v>40</v>
      </c>
      <c r="H757" s="407" t="s">
        <v>19366</v>
      </c>
      <c r="I757" s="407" t="s">
        <v>19367</v>
      </c>
      <c r="J757" s="407" t="s">
        <v>19368</v>
      </c>
      <c r="K757" s="237" t="s">
        <v>18544</v>
      </c>
      <c r="L757" s="237" t="s">
        <v>45</v>
      </c>
      <c r="M757" s="237" t="s">
        <v>18384</v>
      </c>
      <c r="N757" s="237" t="n">
        <v>6</v>
      </c>
      <c r="O757" s="237" t="s">
        <v>47</v>
      </c>
      <c r="P757" s="237" t="s">
        <v>48</v>
      </c>
      <c r="Q757" s="237" t="s">
        <v>48</v>
      </c>
      <c r="R757" s="237" t="s">
        <v>47</v>
      </c>
      <c r="S757" s="237" t="s">
        <v>49</v>
      </c>
      <c r="T757" s="237" t="s">
        <v>47</v>
      </c>
      <c r="U757" s="237" t="s">
        <v>48</v>
      </c>
      <c r="V757" s="237" t="s">
        <v>48</v>
      </c>
      <c r="W757" s="237" t="s">
        <v>48</v>
      </c>
    </row>
    <row r="758" s="409" customFormat="true" ht="126" hidden="true" customHeight="false" outlineLevel="0" collapsed="false">
      <c r="A758" s="237" t="n">
        <v>752</v>
      </c>
      <c r="B758" s="407" t="s">
        <v>592</v>
      </c>
      <c r="C758" s="237"/>
      <c r="D758" s="237" t="s">
        <v>22</v>
      </c>
      <c r="E758" s="259" t="s">
        <v>19369</v>
      </c>
      <c r="F758" s="237" t="s">
        <v>17496</v>
      </c>
      <c r="G758" s="407" t="s">
        <v>40</v>
      </c>
      <c r="H758" s="407" t="s">
        <v>19370</v>
      </c>
      <c r="I758" s="407" t="s">
        <v>19371</v>
      </c>
      <c r="J758" s="407" t="s">
        <v>19372</v>
      </c>
      <c r="K758" s="237" t="s">
        <v>18544</v>
      </c>
      <c r="L758" s="237" t="s">
        <v>19373</v>
      </c>
      <c r="M758" s="237" t="s">
        <v>48</v>
      </c>
      <c r="N758" s="237" t="s">
        <v>48</v>
      </c>
      <c r="O758" s="237" t="s">
        <v>47</v>
      </c>
      <c r="P758" s="237" t="s">
        <v>48</v>
      </c>
      <c r="Q758" s="237" t="s">
        <v>48</v>
      </c>
      <c r="R758" s="237" t="s">
        <v>47</v>
      </c>
      <c r="S758" s="237" t="s">
        <v>49</v>
      </c>
      <c r="T758" s="237" t="s">
        <v>47</v>
      </c>
      <c r="U758" s="237" t="s">
        <v>48</v>
      </c>
      <c r="V758" s="237" t="s">
        <v>48</v>
      </c>
      <c r="W758" s="237" t="s">
        <v>48</v>
      </c>
    </row>
    <row r="759" s="409" customFormat="true" ht="126" hidden="false" customHeight="false" outlineLevel="0" collapsed="false">
      <c r="A759" s="237" t="n">
        <v>753</v>
      </c>
      <c r="B759" s="407" t="s">
        <v>19374</v>
      </c>
      <c r="C759" s="237" t="s">
        <v>21</v>
      </c>
      <c r="D759" s="237"/>
      <c r="E759" s="259" t="s">
        <v>18292</v>
      </c>
      <c r="F759" s="237" t="s">
        <v>259</v>
      </c>
      <c r="G759" s="407" t="s">
        <v>40</v>
      </c>
      <c r="H759" s="407" t="s">
        <v>5605</v>
      </c>
      <c r="I759" s="407" t="s">
        <v>4536</v>
      </c>
      <c r="J759" s="407" t="s">
        <v>19375</v>
      </c>
      <c r="K759" s="237" t="s">
        <v>5730</v>
      </c>
      <c r="L759" s="237" t="s">
        <v>45</v>
      </c>
      <c r="M759" s="237" t="s">
        <v>19376</v>
      </c>
      <c r="N759" s="237" t="n">
        <v>6</v>
      </c>
      <c r="O759" s="237" t="s">
        <v>47</v>
      </c>
      <c r="P759" s="237" t="s">
        <v>48</v>
      </c>
      <c r="Q759" s="237" t="s">
        <v>48</v>
      </c>
      <c r="R759" s="237" t="s">
        <v>47</v>
      </c>
      <c r="S759" s="237" t="s">
        <v>49</v>
      </c>
      <c r="T759" s="237" t="s">
        <v>47</v>
      </c>
      <c r="U759" s="237" t="s">
        <v>48</v>
      </c>
      <c r="V759" s="237" t="s">
        <v>48</v>
      </c>
      <c r="W759" s="237" t="s">
        <v>48</v>
      </c>
    </row>
    <row r="760" s="409" customFormat="true" ht="126" hidden="false" customHeight="false" outlineLevel="0" collapsed="false">
      <c r="A760" s="237" t="n">
        <v>754</v>
      </c>
      <c r="B760" s="407" t="s">
        <v>19377</v>
      </c>
      <c r="C760" s="237"/>
      <c r="D760" s="237" t="s">
        <v>22</v>
      </c>
      <c r="E760" s="259" t="s">
        <v>19378</v>
      </c>
      <c r="F760" s="237" t="s">
        <v>343</v>
      </c>
      <c r="G760" s="407" t="s">
        <v>40</v>
      </c>
      <c r="H760" s="407" t="s">
        <v>5605</v>
      </c>
      <c r="I760" s="407" t="s">
        <v>4536</v>
      </c>
      <c r="J760" s="407" t="s">
        <v>19375</v>
      </c>
      <c r="K760" s="237" t="s">
        <v>5730</v>
      </c>
      <c r="L760" s="237" t="s">
        <v>45</v>
      </c>
      <c r="M760" s="237" t="s">
        <v>17527</v>
      </c>
      <c r="N760" s="237" t="s">
        <v>15276</v>
      </c>
      <c r="O760" s="237" t="s">
        <v>47</v>
      </c>
      <c r="P760" s="237" t="s">
        <v>48</v>
      </c>
      <c r="Q760" s="237" t="s">
        <v>48</v>
      </c>
      <c r="R760" s="237" t="s">
        <v>47</v>
      </c>
      <c r="S760" s="237" t="s">
        <v>49</v>
      </c>
      <c r="T760" s="237" t="s">
        <v>47</v>
      </c>
      <c r="U760" s="237" t="s">
        <v>48</v>
      </c>
      <c r="V760" s="237" t="s">
        <v>48</v>
      </c>
      <c r="W760" s="237" t="s">
        <v>48</v>
      </c>
    </row>
    <row r="761" s="409" customFormat="true" ht="126" hidden="false" customHeight="false" outlineLevel="0" collapsed="false">
      <c r="A761" s="237" t="n">
        <v>755</v>
      </c>
      <c r="B761" s="407" t="s">
        <v>6123</v>
      </c>
      <c r="C761" s="237"/>
      <c r="D761" s="237" t="s">
        <v>22</v>
      </c>
      <c r="E761" s="259" t="s">
        <v>5880</v>
      </c>
      <c r="F761" s="237" t="s">
        <v>52</v>
      </c>
      <c r="G761" s="407" t="s">
        <v>2371</v>
      </c>
      <c r="H761" s="407" t="s">
        <v>1993</v>
      </c>
      <c r="I761" s="407" t="s">
        <v>438</v>
      </c>
      <c r="J761" s="407" t="s">
        <v>19379</v>
      </c>
      <c r="K761" s="237" t="s">
        <v>5730</v>
      </c>
      <c r="L761" s="237" t="s">
        <v>799</v>
      </c>
      <c r="M761" s="237" t="s">
        <v>5425</v>
      </c>
      <c r="N761" s="237" t="n">
        <v>12</v>
      </c>
      <c r="O761" s="237" t="s">
        <v>47</v>
      </c>
      <c r="P761" s="237" t="s">
        <v>48</v>
      </c>
      <c r="Q761" s="237" t="s">
        <v>48</v>
      </c>
      <c r="R761" s="237" t="s">
        <v>47</v>
      </c>
      <c r="S761" s="237" t="s">
        <v>49</v>
      </c>
      <c r="T761" s="237" t="s">
        <v>47</v>
      </c>
      <c r="U761" s="237" t="s">
        <v>48</v>
      </c>
      <c r="V761" s="237" t="s">
        <v>48</v>
      </c>
      <c r="W761" s="237" t="s">
        <v>48</v>
      </c>
    </row>
    <row r="762" s="409" customFormat="true" ht="126" hidden="false" customHeight="false" outlineLevel="0" collapsed="false">
      <c r="A762" s="237" t="n">
        <v>756</v>
      </c>
      <c r="B762" s="407" t="s">
        <v>19380</v>
      </c>
      <c r="C762" s="237" t="s">
        <v>21</v>
      </c>
      <c r="D762" s="237"/>
      <c r="E762" s="259" t="s">
        <v>6272</v>
      </c>
      <c r="F762" s="237" t="s">
        <v>89</v>
      </c>
      <c r="G762" s="407" t="s">
        <v>40</v>
      </c>
      <c r="H762" s="407" t="s">
        <v>1993</v>
      </c>
      <c r="I762" s="407" t="s">
        <v>438</v>
      </c>
      <c r="J762" s="407" t="s">
        <v>19379</v>
      </c>
      <c r="K762" s="237" t="s">
        <v>5730</v>
      </c>
      <c r="L762" s="237" t="s">
        <v>799</v>
      </c>
      <c r="M762" s="237" t="s">
        <v>5425</v>
      </c>
      <c r="N762" s="237" t="n">
        <v>5</v>
      </c>
      <c r="O762" s="237" t="s">
        <v>47</v>
      </c>
      <c r="P762" s="237" t="s">
        <v>48</v>
      </c>
      <c r="Q762" s="237" t="s">
        <v>48</v>
      </c>
      <c r="R762" s="237" t="s">
        <v>47</v>
      </c>
      <c r="S762" s="237" t="s">
        <v>49</v>
      </c>
      <c r="T762" s="237" t="s">
        <v>47</v>
      </c>
      <c r="U762" s="237" t="s">
        <v>48</v>
      </c>
      <c r="V762" s="237" t="s">
        <v>48</v>
      </c>
      <c r="W762" s="237" t="s">
        <v>48</v>
      </c>
    </row>
    <row r="763" s="409" customFormat="true" ht="126" hidden="false" customHeight="false" outlineLevel="0" collapsed="false">
      <c r="A763" s="237" t="n">
        <v>757</v>
      </c>
      <c r="B763" s="407" t="s">
        <v>8120</v>
      </c>
      <c r="C763" s="237" t="s">
        <v>21</v>
      </c>
      <c r="D763" s="237"/>
      <c r="E763" s="259" t="s">
        <v>170</v>
      </c>
      <c r="F763" s="237" t="s">
        <v>171</v>
      </c>
      <c r="G763" s="407" t="s">
        <v>19381</v>
      </c>
      <c r="H763" s="407" t="s">
        <v>19382</v>
      </c>
      <c r="I763" s="407" t="s">
        <v>233</v>
      </c>
      <c r="J763" s="407" t="s">
        <v>19383</v>
      </c>
      <c r="K763" s="237" t="s">
        <v>9580</v>
      </c>
      <c r="L763" s="237" t="s">
        <v>45</v>
      </c>
      <c r="M763" s="237" t="s">
        <v>16832</v>
      </c>
      <c r="N763" s="237" t="n">
        <v>7</v>
      </c>
      <c r="O763" s="237" t="s">
        <v>47</v>
      </c>
      <c r="P763" s="237" t="s">
        <v>48</v>
      </c>
      <c r="Q763" s="237" t="s">
        <v>48</v>
      </c>
      <c r="R763" s="237" t="s">
        <v>47</v>
      </c>
      <c r="S763" s="237" t="s">
        <v>49</v>
      </c>
      <c r="T763" s="237" t="s">
        <v>47</v>
      </c>
      <c r="U763" s="237" t="s">
        <v>48</v>
      </c>
      <c r="V763" s="237" t="s">
        <v>48</v>
      </c>
      <c r="W763" s="237" t="s">
        <v>48</v>
      </c>
    </row>
    <row r="764" s="409" customFormat="true" ht="126" hidden="false" customHeight="false" outlineLevel="0" collapsed="false">
      <c r="A764" s="237" t="n">
        <v>758</v>
      </c>
      <c r="B764" s="407" t="s">
        <v>6474</v>
      </c>
      <c r="C764" s="237" t="s">
        <v>21</v>
      </c>
      <c r="D764" s="237"/>
      <c r="E764" s="259" t="s">
        <v>19384</v>
      </c>
      <c r="F764" s="237" t="s">
        <v>89</v>
      </c>
      <c r="G764" s="407" t="s">
        <v>40</v>
      </c>
      <c r="H764" s="407" t="s">
        <v>333</v>
      </c>
      <c r="I764" s="407" t="s">
        <v>115</v>
      </c>
      <c r="J764" s="407" t="s">
        <v>19385</v>
      </c>
      <c r="K764" s="237" t="s">
        <v>985</v>
      </c>
      <c r="L764" s="237" t="s">
        <v>45</v>
      </c>
      <c r="M764" s="237" t="s">
        <v>5829</v>
      </c>
      <c r="N764" s="237" t="n">
        <v>5</v>
      </c>
      <c r="O764" s="237" t="s">
        <v>47</v>
      </c>
      <c r="P764" s="237" t="s">
        <v>48</v>
      </c>
      <c r="Q764" s="237" t="s">
        <v>48</v>
      </c>
      <c r="R764" s="237" t="s">
        <v>47</v>
      </c>
      <c r="S764" s="237" t="s">
        <v>168</v>
      </c>
      <c r="T764" s="237" t="s">
        <v>47</v>
      </c>
      <c r="U764" s="237" t="s">
        <v>48</v>
      </c>
      <c r="V764" s="237" t="s">
        <v>48</v>
      </c>
      <c r="W764" s="237" t="s">
        <v>48</v>
      </c>
    </row>
    <row r="765" s="409" customFormat="true" ht="126" hidden="false" customHeight="false" outlineLevel="0" collapsed="false">
      <c r="A765" s="237" t="n">
        <v>759</v>
      </c>
      <c r="B765" s="407" t="s">
        <v>7429</v>
      </c>
      <c r="C765" s="237" t="s">
        <v>21</v>
      </c>
      <c r="D765" s="237"/>
      <c r="E765" s="259" t="s">
        <v>13743</v>
      </c>
      <c r="F765" s="237" t="s">
        <v>39</v>
      </c>
      <c r="G765" s="407" t="s">
        <v>40</v>
      </c>
      <c r="H765" s="407" t="s">
        <v>333</v>
      </c>
      <c r="I765" s="407" t="s">
        <v>115</v>
      </c>
      <c r="J765" s="407" t="s">
        <v>19385</v>
      </c>
      <c r="K765" s="237" t="s">
        <v>985</v>
      </c>
      <c r="L765" s="237" t="s">
        <v>45</v>
      </c>
      <c r="M765" s="237" t="s">
        <v>5829</v>
      </c>
      <c r="N765" s="237" t="n">
        <v>8</v>
      </c>
      <c r="O765" s="237" t="s">
        <v>47</v>
      </c>
      <c r="P765" s="237" t="s">
        <v>48</v>
      </c>
      <c r="Q765" s="237" t="s">
        <v>48</v>
      </c>
      <c r="R765" s="237" t="s">
        <v>47</v>
      </c>
      <c r="S765" s="237" t="s">
        <v>168</v>
      </c>
      <c r="T765" s="237" t="s">
        <v>47</v>
      </c>
      <c r="U765" s="237" t="s">
        <v>48</v>
      </c>
      <c r="V765" s="237" t="s">
        <v>48</v>
      </c>
      <c r="W765" s="237" t="s">
        <v>48</v>
      </c>
    </row>
    <row r="766" s="409" customFormat="true" ht="126" hidden="false" customHeight="false" outlineLevel="0" collapsed="false">
      <c r="A766" s="237" t="n">
        <v>760</v>
      </c>
      <c r="B766" s="407" t="s">
        <v>19386</v>
      </c>
      <c r="C766" s="237" t="s">
        <v>21</v>
      </c>
      <c r="D766" s="237"/>
      <c r="E766" s="259" t="s">
        <v>9218</v>
      </c>
      <c r="F766" s="237" t="s">
        <v>80</v>
      </c>
      <c r="G766" s="407" t="s">
        <v>40</v>
      </c>
      <c r="H766" s="407" t="s">
        <v>859</v>
      </c>
      <c r="I766" s="407" t="s">
        <v>2049</v>
      </c>
      <c r="J766" s="407" t="s">
        <v>19385</v>
      </c>
      <c r="K766" s="237" t="s">
        <v>1277</v>
      </c>
      <c r="L766" s="237" t="s">
        <v>45</v>
      </c>
      <c r="M766" s="237" t="s">
        <v>5829</v>
      </c>
      <c r="N766" s="237" t="n">
        <v>8</v>
      </c>
      <c r="O766" s="237" t="s">
        <v>47</v>
      </c>
      <c r="P766" s="237" t="s">
        <v>48</v>
      </c>
      <c r="Q766" s="237" t="s">
        <v>48</v>
      </c>
      <c r="R766" s="237" t="s">
        <v>47</v>
      </c>
      <c r="S766" s="237" t="s">
        <v>168</v>
      </c>
      <c r="T766" s="237" t="s">
        <v>47</v>
      </c>
      <c r="U766" s="237" t="s">
        <v>48</v>
      </c>
      <c r="V766" s="237" t="s">
        <v>48</v>
      </c>
      <c r="W766" s="237" t="s">
        <v>48</v>
      </c>
    </row>
    <row r="767" s="409" customFormat="true" ht="126" hidden="false" customHeight="false" outlineLevel="0" collapsed="false">
      <c r="A767" s="237" t="n">
        <v>761</v>
      </c>
      <c r="B767" s="407" t="s">
        <v>19387</v>
      </c>
      <c r="C767" s="237" t="s">
        <v>21</v>
      </c>
      <c r="D767" s="237"/>
      <c r="E767" s="259" t="s">
        <v>2876</v>
      </c>
      <c r="F767" s="237" t="s">
        <v>106</v>
      </c>
      <c r="G767" s="407" t="s">
        <v>40</v>
      </c>
      <c r="H767" s="407" t="s">
        <v>859</v>
      </c>
      <c r="I767" s="407" t="s">
        <v>2049</v>
      </c>
      <c r="J767" s="407" t="s">
        <v>19385</v>
      </c>
      <c r="K767" s="237" t="s">
        <v>1277</v>
      </c>
      <c r="L767" s="237" t="s">
        <v>45</v>
      </c>
      <c r="M767" s="237" t="s">
        <v>5829</v>
      </c>
      <c r="N767" s="237" t="n">
        <v>9</v>
      </c>
      <c r="O767" s="237" t="s">
        <v>47</v>
      </c>
      <c r="P767" s="237" t="s">
        <v>48</v>
      </c>
      <c r="Q767" s="237" t="s">
        <v>48</v>
      </c>
      <c r="R767" s="237" t="s">
        <v>47</v>
      </c>
      <c r="S767" s="237" t="s">
        <v>168</v>
      </c>
      <c r="T767" s="237" t="s">
        <v>47</v>
      </c>
      <c r="U767" s="237" t="s">
        <v>48</v>
      </c>
      <c r="V767" s="237" t="s">
        <v>48</v>
      </c>
      <c r="W767" s="237" t="s">
        <v>48</v>
      </c>
    </row>
    <row r="768" s="409" customFormat="true" ht="126" hidden="false" customHeight="false" outlineLevel="0" collapsed="false">
      <c r="A768" s="237" t="n">
        <v>762</v>
      </c>
      <c r="B768" s="407" t="s">
        <v>19388</v>
      </c>
      <c r="C768" s="237"/>
      <c r="D768" s="237" t="s">
        <v>22</v>
      </c>
      <c r="E768" s="259" t="s">
        <v>19389</v>
      </c>
      <c r="F768" s="237" t="s">
        <v>244</v>
      </c>
      <c r="G768" s="407" t="s">
        <v>40</v>
      </c>
      <c r="H768" s="407" t="s">
        <v>142</v>
      </c>
      <c r="I768" s="407" t="s">
        <v>14637</v>
      </c>
      <c r="J768" s="407" t="s">
        <v>19390</v>
      </c>
      <c r="K768" s="237" t="s">
        <v>519</v>
      </c>
      <c r="L768" s="237" t="s">
        <v>45</v>
      </c>
      <c r="M768" s="237" t="s">
        <v>17475</v>
      </c>
      <c r="N768" s="237" t="n">
        <v>2</v>
      </c>
      <c r="O768" s="237" t="s">
        <v>47</v>
      </c>
      <c r="P768" s="237" t="s">
        <v>48</v>
      </c>
      <c r="Q768" s="237" t="s">
        <v>48</v>
      </c>
      <c r="R768" s="237" t="s">
        <v>47</v>
      </c>
      <c r="S768" s="237" t="s">
        <v>49</v>
      </c>
      <c r="T768" s="237" t="s">
        <v>47</v>
      </c>
      <c r="U768" s="237" t="s">
        <v>48</v>
      </c>
      <c r="V768" s="237" t="s">
        <v>48</v>
      </c>
      <c r="W768" s="237" t="s">
        <v>48</v>
      </c>
    </row>
    <row r="769" s="409" customFormat="true" ht="126" hidden="false" customHeight="false" outlineLevel="0" collapsed="false">
      <c r="A769" s="237" t="n">
        <v>763</v>
      </c>
      <c r="B769" s="407" t="s">
        <v>2054</v>
      </c>
      <c r="C769" s="237" t="s">
        <v>21</v>
      </c>
      <c r="D769" s="237"/>
      <c r="E769" s="259" t="s">
        <v>18322</v>
      </c>
      <c r="F769" s="237" t="s">
        <v>259</v>
      </c>
      <c r="G769" s="407" t="s">
        <v>40</v>
      </c>
      <c r="H769" s="407" t="s">
        <v>19391</v>
      </c>
      <c r="I769" s="407" t="s">
        <v>19171</v>
      </c>
      <c r="J769" s="407" t="s">
        <v>19392</v>
      </c>
      <c r="K769" s="237" t="s">
        <v>19393</v>
      </c>
      <c r="L769" s="237" t="s">
        <v>45</v>
      </c>
      <c r="M769" s="237" t="s">
        <v>5829</v>
      </c>
      <c r="N769" s="237" t="n">
        <v>6</v>
      </c>
      <c r="O769" s="237" t="s">
        <v>47</v>
      </c>
      <c r="P769" s="237" t="s">
        <v>48</v>
      </c>
      <c r="Q769" s="237" t="s">
        <v>48</v>
      </c>
      <c r="R769" s="237" t="s">
        <v>47</v>
      </c>
      <c r="S769" s="237" t="s">
        <v>49</v>
      </c>
      <c r="T769" s="237" t="s">
        <v>47</v>
      </c>
      <c r="U769" s="237" t="s">
        <v>48</v>
      </c>
      <c r="V769" s="237" t="s">
        <v>48</v>
      </c>
      <c r="W769" s="237" t="s">
        <v>48</v>
      </c>
    </row>
    <row r="770" s="409" customFormat="true" ht="126" hidden="false" customHeight="false" outlineLevel="0" collapsed="false">
      <c r="A770" s="237" t="n">
        <v>764</v>
      </c>
      <c r="B770" s="407" t="s">
        <v>5241</v>
      </c>
      <c r="C770" s="237" t="s">
        <v>21</v>
      </c>
      <c r="D770" s="237"/>
      <c r="E770" s="259" t="s">
        <v>19394</v>
      </c>
      <c r="F770" s="237" t="s">
        <v>106</v>
      </c>
      <c r="G770" s="407" t="s">
        <v>40</v>
      </c>
      <c r="H770" s="407" t="s">
        <v>19391</v>
      </c>
      <c r="I770" s="407" t="s">
        <v>19171</v>
      </c>
      <c r="J770" s="407" t="s">
        <v>19392</v>
      </c>
      <c r="K770" s="237" t="s">
        <v>19393</v>
      </c>
      <c r="L770" s="237" t="s">
        <v>45</v>
      </c>
      <c r="M770" s="237" t="s">
        <v>5829</v>
      </c>
      <c r="N770" s="237" t="n">
        <v>9</v>
      </c>
      <c r="O770" s="237" t="s">
        <v>47</v>
      </c>
      <c r="P770" s="237" t="s">
        <v>48</v>
      </c>
      <c r="Q770" s="237" t="s">
        <v>48</v>
      </c>
      <c r="R770" s="237" t="s">
        <v>47</v>
      </c>
      <c r="S770" s="237" t="s">
        <v>49</v>
      </c>
      <c r="T770" s="237" t="s">
        <v>47</v>
      </c>
      <c r="U770" s="237" t="s">
        <v>48</v>
      </c>
      <c r="V770" s="237" t="s">
        <v>48</v>
      </c>
      <c r="W770" s="237" t="s">
        <v>48</v>
      </c>
    </row>
    <row r="771" s="409" customFormat="true" ht="126" hidden="false" customHeight="false" outlineLevel="0" collapsed="false">
      <c r="A771" s="237" t="n">
        <v>765</v>
      </c>
      <c r="B771" s="407" t="s">
        <v>1486</v>
      </c>
      <c r="C771" s="237"/>
      <c r="D771" s="237" t="s">
        <v>22</v>
      </c>
      <c r="E771" s="259" t="s">
        <v>19395</v>
      </c>
      <c r="F771" s="237" t="s">
        <v>254</v>
      </c>
      <c r="G771" s="407" t="s">
        <v>40</v>
      </c>
      <c r="H771" s="407" t="s">
        <v>859</v>
      </c>
      <c r="I771" s="407" t="s">
        <v>3474</v>
      </c>
      <c r="J771" s="407" t="s">
        <v>19396</v>
      </c>
      <c r="K771" s="237" t="s">
        <v>18369</v>
      </c>
      <c r="L771" s="237" t="s">
        <v>45</v>
      </c>
      <c r="M771" s="237" t="s">
        <v>5829</v>
      </c>
      <c r="N771" s="237" t="n">
        <v>8</v>
      </c>
      <c r="O771" s="237" t="s">
        <v>47</v>
      </c>
      <c r="P771" s="237" t="s">
        <v>48</v>
      </c>
      <c r="Q771" s="237" t="s">
        <v>48</v>
      </c>
      <c r="R771" s="237" t="s">
        <v>47</v>
      </c>
      <c r="S771" s="237" t="s">
        <v>49</v>
      </c>
      <c r="T771" s="237" t="s">
        <v>47</v>
      </c>
      <c r="U771" s="237" t="s">
        <v>48</v>
      </c>
      <c r="V771" s="237" t="s">
        <v>48</v>
      </c>
      <c r="W771" s="237" t="s">
        <v>48</v>
      </c>
    </row>
    <row r="772" s="409" customFormat="true" ht="126" hidden="false" customHeight="false" outlineLevel="0" collapsed="false">
      <c r="A772" s="237" t="n">
        <v>766</v>
      </c>
      <c r="B772" s="407" t="s">
        <v>19397</v>
      </c>
      <c r="C772" s="237"/>
      <c r="D772" s="237" t="s">
        <v>22</v>
      </c>
      <c r="E772" s="259" t="s">
        <v>19398</v>
      </c>
      <c r="F772" s="237" t="s">
        <v>259</v>
      </c>
      <c r="G772" s="407" t="s">
        <v>40</v>
      </c>
      <c r="H772" s="407" t="s">
        <v>859</v>
      </c>
      <c r="I772" s="407" t="s">
        <v>3474</v>
      </c>
      <c r="J772" s="407" t="s">
        <v>19396</v>
      </c>
      <c r="K772" s="237" t="s">
        <v>18369</v>
      </c>
      <c r="L772" s="237" t="s">
        <v>45</v>
      </c>
      <c r="M772" s="237" t="s">
        <v>5829</v>
      </c>
      <c r="N772" s="237" t="n">
        <v>5</v>
      </c>
      <c r="O772" s="237" t="s">
        <v>47</v>
      </c>
      <c r="P772" s="237" t="s">
        <v>48</v>
      </c>
      <c r="Q772" s="237" t="s">
        <v>48</v>
      </c>
      <c r="R772" s="237" t="s">
        <v>47</v>
      </c>
      <c r="S772" s="237" t="s">
        <v>49</v>
      </c>
      <c r="T772" s="237" t="s">
        <v>47</v>
      </c>
      <c r="U772" s="237" t="s">
        <v>48</v>
      </c>
      <c r="V772" s="237" t="s">
        <v>48</v>
      </c>
      <c r="W772" s="237" t="s">
        <v>48</v>
      </c>
    </row>
    <row r="773" s="409" customFormat="true" ht="126" hidden="false" customHeight="false" outlineLevel="0" collapsed="false">
      <c r="A773" s="237" t="n">
        <v>767</v>
      </c>
      <c r="B773" s="407" t="s">
        <v>19399</v>
      </c>
      <c r="C773" s="237"/>
      <c r="D773" s="237" t="s">
        <v>22</v>
      </c>
      <c r="E773" s="259" t="s">
        <v>1173</v>
      </c>
      <c r="F773" s="237" t="s">
        <v>80</v>
      </c>
      <c r="G773" s="407" t="s">
        <v>40</v>
      </c>
      <c r="H773" s="407" t="s">
        <v>19400</v>
      </c>
      <c r="I773" s="407" t="s">
        <v>6304</v>
      </c>
      <c r="J773" s="407" t="s">
        <v>19401</v>
      </c>
      <c r="K773" s="237" t="s">
        <v>519</v>
      </c>
      <c r="L773" s="237" t="s">
        <v>45</v>
      </c>
      <c r="M773" s="237" t="s">
        <v>5829</v>
      </c>
      <c r="N773" s="237" t="n">
        <v>9</v>
      </c>
      <c r="O773" s="237" t="s">
        <v>47</v>
      </c>
      <c r="P773" s="237" t="s">
        <v>48</v>
      </c>
      <c r="Q773" s="237" t="s">
        <v>48</v>
      </c>
      <c r="R773" s="237" t="s">
        <v>47</v>
      </c>
      <c r="S773" s="237" t="s">
        <v>49</v>
      </c>
      <c r="T773" s="237" t="s">
        <v>47</v>
      </c>
      <c r="U773" s="237" t="s">
        <v>48</v>
      </c>
      <c r="V773" s="237" t="s">
        <v>48</v>
      </c>
      <c r="W773" s="237" t="s">
        <v>48</v>
      </c>
    </row>
    <row r="774" s="409" customFormat="true" ht="126" hidden="false" customHeight="false" outlineLevel="0" collapsed="false">
      <c r="A774" s="237" t="n">
        <v>768</v>
      </c>
      <c r="B774" s="407" t="s">
        <v>19402</v>
      </c>
      <c r="C774" s="237" t="s">
        <v>21</v>
      </c>
      <c r="D774" s="237"/>
      <c r="E774" s="259" t="s">
        <v>133</v>
      </c>
      <c r="F774" s="237" t="s">
        <v>89</v>
      </c>
      <c r="G774" s="407" t="s">
        <v>40</v>
      </c>
      <c r="H774" s="407" t="s">
        <v>19400</v>
      </c>
      <c r="I774" s="407" t="s">
        <v>6304</v>
      </c>
      <c r="J774" s="407" t="s">
        <v>19401</v>
      </c>
      <c r="K774" s="237" t="s">
        <v>519</v>
      </c>
      <c r="L774" s="237" t="s">
        <v>45</v>
      </c>
      <c r="M774" s="237" t="s">
        <v>5829</v>
      </c>
      <c r="N774" s="237" t="n">
        <v>5</v>
      </c>
      <c r="O774" s="237" t="s">
        <v>47</v>
      </c>
      <c r="P774" s="237" t="s">
        <v>48</v>
      </c>
      <c r="Q774" s="237" t="s">
        <v>48</v>
      </c>
      <c r="R774" s="237" t="s">
        <v>47</v>
      </c>
      <c r="S774" s="237" t="s">
        <v>49</v>
      </c>
      <c r="T774" s="237" t="s">
        <v>47</v>
      </c>
      <c r="U774" s="237" t="s">
        <v>48</v>
      </c>
      <c r="V774" s="237" t="s">
        <v>48</v>
      </c>
      <c r="W774" s="237" t="s">
        <v>48</v>
      </c>
    </row>
    <row r="775" s="409" customFormat="true" ht="126" hidden="true" customHeight="false" outlineLevel="0" collapsed="false">
      <c r="A775" s="237" t="n">
        <v>769</v>
      </c>
      <c r="B775" s="407" t="s">
        <v>12143</v>
      </c>
      <c r="C775" s="237"/>
      <c r="D775" s="237" t="s">
        <v>22</v>
      </c>
      <c r="E775" s="259" t="s">
        <v>16544</v>
      </c>
      <c r="F775" s="237" t="s">
        <v>61</v>
      </c>
      <c r="G775" s="407" t="s">
        <v>40</v>
      </c>
      <c r="H775" s="407" t="s">
        <v>5069</v>
      </c>
      <c r="I775" s="407" t="s">
        <v>297</v>
      </c>
      <c r="J775" s="407" t="s">
        <v>19403</v>
      </c>
      <c r="K775" s="237" t="s">
        <v>1144</v>
      </c>
      <c r="L775" s="237" t="s">
        <v>799</v>
      </c>
      <c r="M775" s="237" t="s">
        <v>19156</v>
      </c>
      <c r="N775" s="237" t="s">
        <v>353</v>
      </c>
      <c r="O775" s="237" t="s">
        <v>47</v>
      </c>
      <c r="P775" s="237" t="s">
        <v>48</v>
      </c>
      <c r="Q775" s="237" t="s">
        <v>48</v>
      </c>
      <c r="R775" s="237" t="s">
        <v>47</v>
      </c>
      <c r="S775" s="237" t="s">
        <v>49</v>
      </c>
      <c r="T775" s="237" t="s">
        <v>47</v>
      </c>
      <c r="U775" s="237" t="s">
        <v>48</v>
      </c>
      <c r="V775" s="237" t="s">
        <v>48</v>
      </c>
      <c r="W775" s="237" t="s">
        <v>48</v>
      </c>
    </row>
    <row r="776" s="409" customFormat="true" ht="126" hidden="false" customHeight="false" outlineLevel="0" collapsed="false">
      <c r="A776" s="237" t="n">
        <v>770</v>
      </c>
      <c r="B776" s="407" t="s">
        <v>19404</v>
      </c>
      <c r="C776" s="237"/>
      <c r="D776" s="237" t="s">
        <v>22</v>
      </c>
      <c r="E776" s="259" t="s">
        <v>12167</v>
      </c>
      <c r="F776" s="237" t="s">
        <v>259</v>
      </c>
      <c r="G776" s="407" t="s">
        <v>40</v>
      </c>
      <c r="H776" s="407" t="s">
        <v>19405</v>
      </c>
      <c r="I776" s="407" t="s">
        <v>7398</v>
      </c>
      <c r="J776" s="407" t="s">
        <v>19406</v>
      </c>
      <c r="K776" s="237" t="s">
        <v>5730</v>
      </c>
      <c r="L776" s="237" t="s">
        <v>799</v>
      </c>
      <c r="M776" s="237" t="s">
        <v>5829</v>
      </c>
      <c r="N776" s="237" t="n">
        <v>6</v>
      </c>
      <c r="O776" s="237" t="s">
        <v>47</v>
      </c>
      <c r="P776" s="237" t="s">
        <v>48</v>
      </c>
      <c r="Q776" s="237" t="s">
        <v>48</v>
      </c>
      <c r="R776" s="237" t="s">
        <v>47</v>
      </c>
      <c r="S776" s="237" t="s">
        <v>49</v>
      </c>
      <c r="T776" s="237" t="s">
        <v>47</v>
      </c>
      <c r="U776" s="237" t="s">
        <v>48</v>
      </c>
      <c r="V776" s="237" t="s">
        <v>48</v>
      </c>
      <c r="W776" s="237" t="s">
        <v>48</v>
      </c>
    </row>
    <row r="777" s="409" customFormat="true" ht="126" hidden="true" customHeight="false" outlineLevel="0" collapsed="false">
      <c r="A777" s="237" t="n">
        <v>771</v>
      </c>
      <c r="B777" s="407" t="s">
        <v>19407</v>
      </c>
      <c r="C777" s="237" t="s">
        <v>21</v>
      </c>
      <c r="D777" s="237"/>
      <c r="E777" s="259" t="s">
        <v>14616</v>
      </c>
      <c r="F777" s="237" t="s">
        <v>430</v>
      </c>
      <c r="G777" s="407" t="s">
        <v>40</v>
      </c>
      <c r="H777" s="407" t="s">
        <v>19405</v>
      </c>
      <c r="I777" s="407" t="s">
        <v>7398</v>
      </c>
      <c r="J777" s="407" t="s">
        <v>19406</v>
      </c>
      <c r="K777" s="237" t="s">
        <v>5730</v>
      </c>
      <c r="L777" s="237" t="s">
        <v>799</v>
      </c>
      <c r="M777" s="237" t="s">
        <v>19408</v>
      </c>
      <c r="N777" s="237" t="s">
        <v>353</v>
      </c>
      <c r="O777" s="237" t="s">
        <v>47</v>
      </c>
      <c r="P777" s="237" t="s">
        <v>48</v>
      </c>
      <c r="Q777" s="237" t="s">
        <v>48</v>
      </c>
      <c r="R777" s="237" t="s">
        <v>47</v>
      </c>
      <c r="S777" s="237" t="s">
        <v>49</v>
      </c>
      <c r="T777" s="237" t="s">
        <v>47</v>
      </c>
      <c r="U777" s="237" t="s">
        <v>48</v>
      </c>
      <c r="V777" s="237" t="s">
        <v>48</v>
      </c>
      <c r="W777" s="237" t="s">
        <v>48</v>
      </c>
    </row>
    <row r="778" s="409" customFormat="true" ht="126" hidden="true" customHeight="false" outlineLevel="0" collapsed="false">
      <c r="A778" s="237" t="n">
        <v>772</v>
      </c>
      <c r="B778" s="407" t="s">
        <v>16286</v>
      </c>
      <c r="C778" s="237" t="s">
        <v>21</v>
      </c>
      <c r="D778" s="237"/>
      <c r="E778" s="259" t="s">
        <v>19409</v>
      </c>
      <c r="F778" s="237" t="s">
        <v>127</v>
      </c>
      <c r="G778" s="407" t="s">
        <v>40</v>
      </c>
      <c r="H778" s="407" t="s">
        <v>762</v>
      </c>
      <c r="I778" s="407" t="s">
        <v>19232</v>
      </c>
      <c r="J778" s="407" t="s">
        <v>19410</v>
      </c>
      <c r="K778" s="237" t="s">
        <v>1271</v>
      </c>
      <c r="L778" s="237" t="s">
        <v>45</v>
      </c>
      <c r="M778" s="237" t="s">
        <v>48</v>
      </c>
      <c r="N778" s="237" t="s">
        <v>48</v>
      </c>
      <c r="O778" s="237" t="s">
        <v>47</v>
      </c>
      <c r="P778" s="237" t="s">
        <v>48</v>
      </c>
      <c r="Q778" s="237" t="s">
        <v>48</v>
      </c>
      <c r="R778" s="237" t="s">
        <v>47</v>
      </c>
      <c r="S778" s="237" t="s">
        <v>49</v>
      </c>
      <c r="T778" s="237" t="s">
        <v>47</v>
      </c>
      <c r="U778" s="237" t="s">
        <v>48</v>
      </c>
      <c r="V778" s="237" t="s">
        <v>48</v>
      </c>
      <c r="W778" s="237" t="s">
        <v>48</v>
      </c>
    </row>
    <row r="779" s="409" customFormat="true" ht="126" hidden="true" customHeight="false" outlineLevel="0" collapsed="false">
      <c r="A779" s="237" t="n">
        <v>773</v>
      </c>
      <c r="B779" s="407" t="s">
        <v>19411</v>
      </c>
      <c r="C779" s="237" t="s">
        <v>21</v>
      </c>
      <c r="D779" s="237"/>
      <c r="E779" s="259" t="s">
        <v>19412</v>
      </c>
      <c r="F779" s="237" t="s">
        <v>17496</v>
      </c>
      <c r="G779" s="407" t="s">
        <v>40</v>
      </c>
      <c r="H779" s="407" t="s">
        <v>19413</v>
      </c>
      <c r="I779" s="407" t="s">
        <v>19414</v>
      </c>
      <c r="J779" s="407" t="s">
        <v>19415</v>
      </c>
      <c r="K779" s="237" t="s">
        <v>1277</v>
      </c>
      <c r="L779" s="237" t="s">
        <v>799</v>
      </c>
      <c r="M779" s="237" t="s">
        <v>48</v>
      </c>
      <c r="N779" s="237" t="s">
        <v>48</v>
      </c>
      <c r="O779" s="237" t="s">
        <v>47</v>
      </c>
      <c r="P779" s="237" t="s">
        <v>48</v>
      </c>
      <c r="Q779" s="237" t="s">
        <v>48</v>
      </c>
      <c r="R779" s="237" t="s">
        <v>47</v>
      </c>
      <c r="S779" s="237" t="s">
        <v>49</v>
      </c>
      <c r="T779" s="237" t="s">
        <v>47</v>
      </c>
      <c r="U779" s="237" t="s">
        <v>48</v>
      </c>
      <c r="V779" s="237" t="s">
        <v>48</v>
      </c>
      <c r="W779" s="237" t="s">
        <v>48</v>
      </c>
    </row>
    <row r="780" s="409" customFormat="true" ht="126" hidden="false" customHeight="false" outlineLevel="0" collapsed="false">
      <c r="A780" s="237" t="n">
        <v>774</v>
      </c>
      <c r="B780" s="407" t="s">
        <v>19416</v>
      </c>
      <c r="C780" s="237"/>
      <c r="D780" s="237" t="s">
        <v>22</v>
      </c>
      <c r="E780" s="259" t="s">
        <v>19417</v>
      </c>
      <c r="F780" s="237" t="s">
        <v>266</v>
      </c>
      <c r="G780" s="407" t="s">
        <v>40</v>
      </c>
      <c r="H780" s="407" t="s">
        <v>101</v>
      </c>
      <c r="I780" s="407" t="s">
        <v>2848</v>
      </c>
      <c r="J780" s="407" t="s">
        <v>19418</v>
      </c>
      <c r="K780" s="237" t="s">
        <v>519</v>
      </c>
      <c r="L780" s="237" t="s">
        <v>45</v>
      </c>
      <c r="M780" s="237" t="s">
        <v>5829</v>
      </c>
      <c r="N780" s="237" t="n">
        <v>1</v>
      </c>
      <c r="O780" s="237" t="s">
        <v>47</v>
      </c>
      <c r="P780" s="237" t="s">
        <v>48</v>
      </c>
      <c r="Q780" s="237" t="s">
        <v>48</v>
      </c>
      <c r="R780" s="237" t="s">
        <v>47</v>
      </c>
      <c r="S780" s="237" t="s">
        <v>49</v>
      </c>
      <c r="T780" s="237" t="s">
        <v>47</v>
      </c>
      <c r="U780" s="237" t="s">
        <v>48</v>
      </c>
      <c r="V780" s="237" t="s">
        <v>48</v>
      </c>
      <c r="W780" s="237" t="s">
        <v>48</v>
      </c>
    </row>
    <row r="781" s="409" customFormat="true" ht="126" hidden="true" customHeight="false" outlineLevel="0" collapsed="false">
      <c r="A781" s="237" t="n">
        <v>775</v>
      </c>
      <c r="B781" s="407" t="s">
        <v>19419</v>
      </c>
      <c r="C781" s="237"/>
      <c r="D781" s="237" t="s">
        <v>22</v>
      </c>
      <c r="E781" s="259" t="s">
        <v>8464</v>
      </c>
      <c r="F781" s="237" t="s">
        <v>17496</v>
      </c>
      <c r="G781" s="407" t="s">
        <v>40</v>
      </c>
      <c r="H781" s="407" t="s">
        <v>101</v>
      </c>
      <c r="I781" s="407" t="s">
        <v>2848</v>
      </c>
      <c r="J781" s="407" t="s">
        <v>19418</v>
      </c>
      <c r="K781" s="237" t="s">
        <v>519</v>
      </c>
      <c r="L781" s="237" t="s">
        <v>45</v>
      </c>
      <c r="M781" s="237" t="s">
        <v>48</v>
      </c>
      <c r="N781" s="237" t="s">
        <v>48</v>
      </c>
      <c r="O781" s="237" t="s">
        <v>47</v>
      </c>
      <c r="P781" s="237" t="s">
        <v>48</v>
      </c>
      <c r="Q781" s="237" t="s">
        <v>48</v>
      </c>
      <c r="R781" s="237" t="s">
        <v>47</v>
      </c>
      <c r="S781" s="237" t="s">
        <v>49</v>
      </c>
      <c r="T781" s="237" t="s">
        <v>47</v>
      </c>
      <c r="U781" s="237" t="s">
        <v>48</v>
      </c>
      <c r="V781" s="237" t="s">
        <v>48</v>
      </c>
      <c r="W781" s="237" t="s">
        <v>48</v>
      </c>
    </row>
    <row r="782" s="409" customFormat="true" ht="126" hidden="false" customHeight="false" outlineLevel="0" collapsed="false">
      <c r="A782" s="237" t="n">
        <v>776</v>
      </c>
      <c r="B782" s="407" t="s">
        <v>19420</v>
      </c>
      <c r="C782" s="237"/>
      <c r="D782" s="237" t="s">
        <v>22</v>
      </c>
      <c r="E782" s="259" t="s">
        <v>9064</v>
      </c>
      <c r="F782" s="237" t="s">
        <v>39</v>
      </c>
      <c r="G782" s="407" t="s">
        <v>40</v>
      </c>
      <c r="H782" s="407" t="s">
        <v>1516</v>
      </c>
      <c r="I782" s="407" t="s">
        <v>1292</v>
      </c>
      <c r="J782" s="407" t="s">
        <v>19421</v>
      </c>
      <c r="K782" s="237" t="s">
        <v>17712</v>
      </c>
      <c r="L782" s="237" t="s">
        <v>45</v>
      </c>
      <c r="M782" s="237" t="s">
        <v>17967</v>
      </c>
      <c r="N782" s="237" t="n">
        <v>8</v>
      </c>
      <c r="O782" s="237" t="s">
        <v>47</v>
      </c>
      <c r="P782" s="237" t="s">
        <v>48</v>
      </c>
      <c r="Q782" s="237" t="s">
        <v>48</v>
      </c>
      <c r="R782" s="237" t="s">
        <v>47</v>
      </c>
      <c r="S782" s="237" t="s">
        <v>49</v>
      </c>
      <c r="T782" s="237" t="s">
        <v>47</v>
      </c>
      <c r="U782" s="237" t="s">
        <v>48</v>
      </c>
      <c r="V782" s="237" t="s">
        <v>48</v>
      </c>
      <c r="W782" s="237" t="s">
        <v>48</v>
      </c>
    </row>
    <row r="783" s="409" customFormat="true" ht="126" hidden="true" customHeight="false" outlineLevel="0" collapsed="false">
      <c r="A783" s="237" t="n">
        <v>777</v>
      </c>
      <c r="B783" s="407" t="s">
        <v>1715</v>
      </c>
      <c r="C783" s="237" t="s">
        <v>21</v>
      </c>
      <c r="D783" s="237"/>
      <c r="E783" s="259" t="s">
        <v>3301</v>
      </c>
      <c r="F783" s="237" t="s">
        <v>61</v>
      </c>
      <c r="G783" s="407" t="s">
        <v>40</v>
      </c>
      <c r="H783" s="407" t="s">
        <v>1114</v>
      </c>
      <c r="I783" s="407" t="s">
        <v>19422</v>
      </c>
      <c r="J783" s="407" t="s">
        <v>19423</v>
      </c>
      <c r="K783" s="237" t="s">
        <v>18421</v>
      </c>
      <c r="L783" s="237" t="s">
        <v>45</v>
      </c>
      <c r="M783" s="237" t="s">
        <v>19424</v>
      </c>
      <c r="N783" s="237" t="s">
        <v>353</v>
      </c>
      <c r="O783" s="237" t="s">
        <v>47</v>
      </c>
      <c r="P783" s="237" t="s">
        <v>48</v>
      </c>
      <c r="Q783" s="237" t="s">
        <v>48</v>
      </c>
      <c r="R783" s="237" t="s">
        <v>47</v>
      </c>
      <c r="S783" s="237" t="s">
        <v>49</v>
      </c>
      <c r="T783" s="237" t="s">
        <v>47</v>
      </c>
      <c r="U783" s="237" t="s">
        <v>48</v>
      </c>
      <c r="V783" s="237" t="s">
        <v>48</v>
      </c>
      <c r="W783" s="237" t="s">
        <v>48</v>
      </c>
    </row>
    <row r="784" s="409" customFormat="true" ht="126" hidden="false" customHeight="false" outlineLevel="0" collapsed="false">
      <c r="A784" s="237" t="n">
        <v>778</v>
      </c>
      <c r="B784" s="407" t="s">
        <v>19425</v>
      </c>
      <c r="C784" s="237" t="s">
        <v>21</v>
      </c>
      <c r="D784" s="237"/>
      <c r="E784" s="259" t="s">
        <v>19426</v>
      </c>
      <c r="F784" s="237" t="s">
        <v>185</v>
      </c>
      <c r="G784" s="407" t="s">
        <v>431</v>
      </c>
      <c r="H784" s="407" t="s">
        <v>19427</v>
      </c>
      <c r="I784" s="407" t="s">
        <v>19428</v>
      </c>
      <c r="J784" s="407" t="s">
        <v>19429</v>
      </c>
      <c r="K784" s="237" t="s">
        <v>5730</v>
      </c>
      <c r="L784" s="237" t="s">
        <v>45</v>
      </c>
      <c r="M784" s="237" t="s">
        <v>5829</v>
      </c>
      <c r="N784" s="237" t="n">
        <v>3</v>
      </c>
      <c r="O784" s="237" t="s">
        <v>47</v>
      </c>
      <c r="P784" s="237" t="s">
        <v>48</v>
      </c>
      <c r="Q784" s="237" t="s">
        <v>48</v>
      </c>
      <c r="R784" s="237" t="s">
        <v>47</v>
      </c>
      <c r="S784" s="237" t="s">
        <v>49</v>
      </c>
      <c r="T784" s="237" t="s">
        <v>47</v>
      </c>
      <c r="U784" s="237" t="s">
        <v>48</v>
      </c>
      <c r="V784" s="237" t="s">
        <v>48</v>
      </c>
      <c r="W784" s="237" t="s">
        <v>48</v>
      </c>
    </row>
    <row r="785" s="409" customFormat="true" ht="126" hidden="false" customHeight="false" outlineLevel="0" collapsed="false">
      <c r="A785" s="237" t="n">
        <v>779</v>
      </c>
      <c r="B785" s="407" t="s">
        <v>19430</v>
      </c>
      <c r="C785" s="237"/>
      <c r="D785" s="237" t="s">
        <v>22</v>
      </c>
      <c r="E785" s="259" t="s">
        <v>19431</v>
      </c>
      <c r="F785" s="237" t="s">
        <v>244</v>
      </c>
      <c r="G785" s="407" t="s">
        <v>431</v>
      </c>
      <c r="H785" s="407" t="s">
        <v>19427</v>
      </c>
      <c r="I785" s="407" t="s">
        <v>19428</v>
      </c>
      <c r="J785" s="407" t="s">
        <v>19429</v>
      </c>
      <c r="K785" s="237" t="s">
        <v>5730</v>
      </c>
      <c r="L785" s="237" t="s">
        <v>45</v>
      </c>
      <c r="M785" s="237" t="s">
        <v>5829</v>
      </c>
      <c r="N785" s="237" t="n">
        <v>1</v>
      </c>
      <c r="O785" s="237" t="s">
        <v>47</v>
      </c>
      <c r="P785" s="237" t="s">
        <v>48</v>
      </c>
      <c r="Q785" s="237" t="s">
        <v>48</v>
      </c>
      <c r="R785" s="237" t="s">
        <v>47</v>
      </c>
      <c r="S785" s="237" t="s">
        <v>49</v>
      </c>
      <c r="T785" s="237" t="s">
        <v>47</v>
      </c>
      <c r="U785" s="237" t="s">
        <v>48</v>
      </c>
      <c r="V785" s="237" t="s">
        <v>48</v>
      </c>
      <c r="W785" s="237" t="s">
        <v>48</v>
      </c>
    </row>
    <row r="786" s="409" customFormat="true" ht="126" hidden="false" customHeight="false" outlineLevel="0" collapsed="false">
      <c r="A786" s="237" t="n">
        <v>780</v>
      </c>
      <c r="B786" s="407" t="s">
        <v>3639</v>
      </c>
      <c r="C786" s="237" t="s">
        <v>21</v>
      </c>
      <c r="D786" s="237"/>
      <c r="E786" s="259" t="s">
        <v>19432</v>
      </c>
      <c r="F786" s="237" t="s">
        <v>254</v>
      </c>
      <c r="G786" s="407" t="s">
        <v>40</v>
      </c>
      <c r="H786" s="407" t="s">
        <v>5331</v>
      </c>
      <c r="I786" s="407" t="s">
        <v>4018</v>
      </c>
      <c r="J786" s="407" t="s">
        <v>19433</v>
      </c>
      <c r="K786" s="237" t="s">
        <v>799</v>
      </c>
      <c r="L786" s="237" t="s">
        <v>799</v>
      </c>
      <c r="M786" s="237" t="s">
        <v>5829</v>
      </c>
      <c r="N786" s="237" t="n">
        <v>6</v>
      </c>
      <c r="O786" s="237" t="s">
        <v>47</v>
      </c>
      <c r="P786" s="237" t="s">
        <v>48</v>
      </c>
      <c r="Q786" s="237" t="s">
        <v>48</v>
      </c>
      <c r="R786" s="237" t="s">
        <v>47</v>
      </c>
      <c r="S786" s="237" t="s">
        <v>49</v>
      </c>
      <c r="T786" s="237" t="s">
        <v>47</v>
      </c>
      <c r="U786" s="237" t="s">
        <v>48</v>
      </c>
      <c r="V786" s="237" t="s">
        <v>48</v>
      </c>
      <c r="W786" s="237" t="s">
        <v>48</v>
      </c>
    </row>
    <row r="787" s="409" customFormat="true" ht="126" hidden="false" customHeight="false" outlineLevel="0" collapsed="false">
      <c r="A787" s="237" t="n">
        <v>781</v>
      </c>
      <c r="B787" s="407" t="s">
        <v>13583</v>
      </c>
      <c r="C787" s="237" t="s">
        <v>21</v>
      </c>
      <c r="D787" s="237"/>
      <c r="E787" s="259" t="s">
        <v>19434</v>
      </c>
      <c r="F787" s="237" t="s">
        <v>171</v>
      </c>
      <c r="G787" s="407" t="s">
        <v>40</v>
      </c>
      <c r="H787" s="407" t="s">
        <v>19435</v>
      </c>
      <c r="I787" s="407" t="s">
        <v>1137</v>
      </c>
      <c r="J787" s="407" t="s">
        <v>19436</v>
      </c>
      <c r="K787" s="237" t="s">
        <v>5730</v>
      </c>
      <c r="L787" s="237" t="s">
        <v>45</v>
      </c>
      <c r="M787" s="237" t="s">
        <v>5829</v>
      </c>
      <c r="N787" s="237" t="n">
        <v>6</v>
      </c>
      <c r="O787" s="237" t="s">
        <v>47</v>
      </c>
      <c r="P787" s="237" t="s">
        <v>48</v>
      </c>
      <c r="Q787" s="237" t="s">
        <v>48</v>
      </c>
      <c r="R787" s="237" t="s">
        <v>47</v>
      </c>
      <c r="S787" s="237" t="s">
        <v>49</v>
      </c>
      <c r="T787" s="237" t="s">
        <v>47</v>
      </c>
      <c r="U787" s="237" t="s">
        <v>48</v>
      </c>
      <c r="V787" s="237" t="s">
        <v>48</v>
      </c>
      <c r="W787" s="237" t="s">
        <v>48</v>
      </c>
    </row>
    <row r="788" s="409" customFormat="true" ht="126" hidden="false" customHeight="false" outlineLevel="0" collapsed="false">
      <c r="A788" s="237" t="n">
        <v>782</v>
      </c>
      <c r="B788" s="407" t="s">
        <v>3499</v>
      </c>
      <c r="C788" s="237"/>
      <c r="D788" s="237" t="s">
        <v>22</v>
      </c>
      <c r="E788" s="259" t="s">
        <v>6303</v>
      </c>
      <c r="F788" s="237" t="s">
        <v>244</v>
      </c>
      <c r="G788" s="407" t="s">
        <v>40</v>
      </c>
      <c r="H788" s="407" t="s">
        <v>19435</v>
      </c>
      <c r="I788" s="407" t="s">
        <v>1137</v>
      </c>
      <c r="J788" s="407" t="s">
        <v>19436</v>
      </c>
      <c r="K788" s="237" t="s">
        <v>5730</v>
      </c>
      <c r="L788" s="237" t="s">
        <v>45</v>
      </c>
      <c r="M788" s="237" t="s">
        <v>17481</v>
      </c>
      <c r="N788" s="237" t="n">
        <v>2</v>
      </c>
      <c r="O788" s="237" t="s">
        <v>47</v>
      </c>
      <c r="P788" s="237" t="s">
        <v>48</v>
      </c>
      <c r="Q788" s="237" t="s">
        <v>48</v>
      </c>
      <c r="R788" s="237" t="s">
        <v>47</v>
      </c>
      <c r="S788" s="237" t="s">
        <v>49</v>
      </c>
      <c r="T788" s="237" t="s">
        <v>47</v>
      </c>
      <c r="U788" s="237" t="s">
        <v>48</v>
      </c>
      <c r="V788" s="237" t="s">
        <v>48</v>
      </c>
      <c r="W788" s="237" t="s">
        <v>48</v>
      </c>
    </row>
    <row r="789" s="409" customFormat="true" ht="126" hidden="false" customHeight="false" outlineLevel="0" collapsed="false">
      <c r="A789" s="237" t="n">
        <v>783</v>
      </c>
      <c r="B789" s="407" t="s">
        <v>19437</v>
      </c>
      <c r="C789" s="237"/>
      <c r="D789" s="237" t="s">
        <v>22</v>
      </c>
      <c r="E789" s="259" t="s">
        <v>4352</v>
      </c>
      <c r="F789" s="237" t="s">
        <v>244</v>
      </c>
      <c r="G789" s="407" t="s">
        <v>40</v>
      </c>
      <c r="H789" s="407" t="s">
        <v>19438</v>
      </c>
      <c r="I789" s="407" t="s">
        <v>14392</v>
      </c>
      <c r="J789" s="407" t="s">
        <v>19439</v>
      </c>
      <c r="K789" s="237" t="s">
        <v>461</v>
      </c>
      <c r="L789" s="237" t="s">
        <v>461</v>
      </c>
      <c r="M789" s="237" t="s">
        <v>5829</v>
      </c>
      <c r="N789" s="237" t="n">
        <v>2</v>
      </c>
      <c r="O789" s="237" t="s">
        <v>47</v>
      </c>
      <c r="P789" s="237" t="s">
        <v>48</v>
      </c>
      <c r="Q789" s="237" t="s">
        <v>48</v>
      </c>
      <c r="R789" s="237" t="s">
        <v>47</v>
      </c>
      <c r="S789" s="237" t="s">
        <v>49</v>
      </c>
      <c r="T789" s="237" t="s">
        <v>47</v>
      </c>
      <c r="U789" s="237" t="s">
        <v>48</v>
      </c>
      <c r="V789" s="237" t="s">
        <v>48</v>
      </c>
      <c r="W789" s="237" t="s">
        <v>48</v>
      </c>
    </row>
    <row r="790" s="409" customFormat="true" ht="126" hidden="false" customHeight="false" outlineLevel="0" collapsed="false">
      <c r="A790" s="237" t="n">
        <v>784</v>
      </c>
      <c r="B790" s="407" t="s">
        <v>19440</v>
      </c>
      <c r="C790" s="237" t="s">
        <v>21</v>
      </c>
      <c r="D790" s="237"/>
      <c r="E790" s="259" t="s">
        <v>4598</v>
      </c>
      <c r="F790" s="237" t="s">
        <v>39</v>
      </c>
      <c r="G790" s="407" t="s">
        <v>40</v>
      </c>
      <c r="H790" s="407" t="s">
        <v>6340</v>
      </c>
      <c r="I790" s="407" t="s">
        <v>886</v>
      </c>
      <c r="J790" s="407" t="s">
        <v>19441</v>
      </c>
      <c r="K790" s="237" t="s">
        <v>7315</v>
      </c>
      <c r="L790" s="237" t="s">
        <v>1063</v>
      </c>
      <c r="M790" s="237" t="s">
        <v>5829</v>
      </c>
      <c r="N790" s="237" t="n">
        <v>8</v>
      </c>
      <c r="O790" s="237" t="s">
        <v>47</v>
      </c>
      <c r="P790" s="237" t="s">
        <v>48</v>
      </c>
      <c r="Q790" s="237" t="s">
        <v>48</v>
      </c>
      <c r="R790" s="237" t="s">
        <v>47</v>
      </c>
      <c r="S790" s="237" t="s">
        <v>49</v>
      </c>
      <c r="T790" s="237" t="s">
        <v>47</v>
      </c>
      <c r="U790" s="237" t="s">
        <v>48</v>
      </c>
      <c r="V790" s="237" t="s">
        <v>48</v>
      </c>
      <c r="W790" s="237" t="s">
        <v>48</v>
      </c>
    </row>
    <row r="791" s="409" customFormat="true" ht="126" hidden="false" customHeight="false" outlineLevel="0" collapsed="false">
      <c r="A791" s="237" t="n">
        <v>785</v>
      </c>
      <c r="B791" s="407" t="s">
        <v>19442</v>
      </c>
      <c r="C791" s="237" t="s">
        <v>21</v>
      </c>
      <c r="D791" s="237"/>
      <c r="E791" s="259" t="s">
        <v>4598</v>
      </c>
      <c r="F791" s="237" t="s">
        <v>39</v>
      </c>
      <c r="G791" s="407" t="s">
        <v>40</v>
      </c>
      <c r="H791" s="407" t="s">
        <v>19443</v>
      </c>
      <c r="I791" s="407" t="s">
        <v>2407</v>
      </c>
      <c r="J791" s="407" t="s">
        <v>19444</v>
      </c>
      <c r="K791" s="237" t="s">
        <v>519</v>
      </c>
      <c r="L791" s="237" t="s">
        <v>45</v>
      </c>
      <c r="M791" s="237" t="s">
        <v>17481</v>
      </c>
      <c r="N791" s="237" t="n">
        <v>7</v>
      </c>
      <c r="O791" s="237" t="s">
        <v>47</v>
      </c>
      <c r="P791" s="237" t="s">
        <v>48</v>
      </c>
      <c r="Q791" s="237" t="s">
        <v>48</v>
      </c>
      <c r="R791" s="237" t="s">
        <v>47</v>
      </c>
      <c r="S791" s="237" t="s">
        <v>49</v>
      </c>
      <c r="T791" s="237" t="s">
        <v>47</v>
      </c>
      <c r="U791" s="237" t="s">
        <v>48</v>
      </c>
      <c r="V791" s="237" t="s">
        <v>48</v>
      </c>
      <c r="W791" s="237" t="s">
        <v>48</v>
      </c>
    </row>
    <row r="792" s="409" customFormat="true" ht="126" hidden="true" customHeight="false" outlineLevel="0" collapsed="false">
      <c r="A792" s="237" t="n">
        <v>786</v>
      </c>
      <c r="B792" s="407" t="s">
        <v>10449</v>
      </c>
      <c r="C792" s="237" t="s">
        <v>21</v>
      </c>
      <c r="D792" s="237"/>
      <c r="E792" s="259" t="s">
        <v>19445</v>
      </c>
      <c r="F792" s="237" t="s">
        <v>430</v>
      </c>
      <c r="G792" s="407" t="s">
        <v>40</v>
      </c>
      <c r="H792" s="407" t="s">
        <v>2262</v>
      </c>
      <c r="I792" s="407" t="s">
        <v>15475</v>
      </c>
      <c r="J792" s="407" t="s">
        <v>19446</v>
      </c>
      <c r="K792" s="237" t="s">
        <v>11893</v>
      </c>
      <c r="L792" s="237" t="s">
        <v>45</v>
      </c>
      <c r="M792" s="237" t="s">
        <v>5413</v>
      </c>
      <c r="N792" s="237" t="s">
        <v>8482</v>
      </c>
      <c r="O792" s="237" t="s">
        <v>47</v>
      </c>
      <c r="P792" s="237" t="s">
        <v>48</v>
      </c>
      <c r="Q792" s="237" t="s">
        <v>48</v>
      </c>
      <c r="R792" s="237" t="s">
        <v>47</v>
      </c>
      <c r="S792" s="237" t="s">
        <v>49</v>
      </c>
      <c r="T792" s="237" t="s">
        <v>47</v>
      </c>
      <c r="U792" s="237" t="s">
        <v>48</v>
      </c>
      <c r="V792" s="237" t="s">
        <v>48</v>
      </c>
      <c r="W792" s="237" t="s">
        <v>48</v>
      </c>
    </row>
    <row r="793" s="409" customFormat="true" ht="126" hidden="false" customHeight="false" outlineLevel="0" collapsed="false">
      <c r="A793" s="237" t="n">
        <v>787</v>
      </c>
      <c r="B793" s="407" t="s">
        <v>8488</v>
      </c>
      <c r="C793" s="237"/>
      <c r="D793" s="237" t="s">
        <v>22</v>
      </c>
      <c r="E793" s="259" t="s">
        <v>19447</v>
      </c>
      <c r="F793" s="237" t="s">
        <v>89</v>
      </c>
      <c r="G793" s="407" t="s">
        <v>40</v>
      </c>
      <c r="H793" s="407" t="s">
        <v>19448</v>
      </c>
      <c r="I793" s="407" t="s">
        <v>1589</v>
      </c>
      <c r="J793" s="407" t="s">
        <v>19449</v>
      </c>
      <c r="K793" s="237" t="s">
        <v>461</v>
      </c>
      <c r="L793" s="237" t="s">
        <v>461</v>
      </c>
      <c r="M793" s="237" t="s">
        <v>8449</v>
      </c>
      <c r="N793" s="237" t="n">
        <v>5</v>
      </c>
      <c r="O793" s="237" t="s">
        <v>47</v>
      </c>
      <c r="P793" s="237" t="s">
        <v>48</v>
      </c>
      <c r="Q793" s="237" t="s">
        <v>48</v>
      </c>
      <c r="R793" s="237" t="s">
        <v>47</v>
      </c>
      <c r="S793" s="237" t="s">
        <v>49</v>
      </c>
      <c r="T793" s="237" t="s">
        <v>47</v>
      </c>
      <c r="U793" s="237" t="s">
        <v>48</v>
      </c>
      <c r="V793" s="237" t="s">
        <v>48</v>
      </c>
      <c r="W793" s="237" t="s">
        <v>48</v>
      </c>
    </row>
    <row r="794" s="409" customFormat="true" ht="126" hidden="true" customHeight="false" outlineLevel="0" collapsed="false">
      <c r="A794" s="237" t="n">
        <v>788</v>
      </c>
      <c r="B794" s="407" t="s">
        <v>19450</v>
      </c>
      <c r="C794" s="237" t="s">
        <v>21</v>
      </c>
      <c r="D794" s="237"/>
      <c r="E794" s="259" t="s">
        <v>19451</v>
      </c>
      <c r="F794" s="237" t="s">
        <v>70</v>
      </c>
      <c r="G794" s="407" t="s">
        <v>40</v>
      </c>
      <c r="H794" s="407" t="s">
        <v>19448</v>
      </c>
      <c r="I794" s="407" t="s">
        <v>1589</v>
      </c>
      <c r="J794" s="407" t="s">
        <v>19449</v>
      </c>
      <c r="K794" s="237" t="s">
        <v>461</v>
      </c>
      <c r="L794" s="237" t="s">
        <v>461</v>
      </c>
      <c r="M794" s="237" t="s">
        <v>17451</v>
      </c>
      <c r="N794" s="237" t="s">
        <v>8482</v>
      </c>
      <c r="O794" s="237" t="s">
        <v>47</v>
      </c>
      <c r="P794" s="237" t="s">
        <v>48</v>
      </c>
      <c r="Q794" s="237" t="s">
        <v>48</v>
      </c>
      <c r="R794" s="237" t="s">
        <v>47</v>
      </c>
      <c r="S794" s="237" t="s">
        <v>49</v>
      </c>
      <c r="T794" s="237" t="s">
        <v>47</v>
      </c>
      <c r="U794" s="237" t="s">
        <v>48</v>
      </c>
      <c r="V794" s="237" t="s">
        <v>48</v>
      </c>
      <c r="W794" s="237" t="s">
        <v>48</v>
      </c>
    </row>
    <row r="795" s="409" customFormat="true" ht="126" hidden="false" customHeight="false" outlineLevel="0" collapsed="false">
      <c r="A795" s="237" t="n">
        <v>789</v>
      </c>
      <c r="B795" s="407" t="s">
        <v>19452</v>
      </c>
      <c r="C795" s="237"/>
      <c r="D795" s="237" t="s">
        <v>22</v>
      </c>
      <c r="E795" s="259" t="s">
        <v>8997</v>
      </c>
      <c r="F795" s="237" t="s">
        <v>254</v>
      </c>
      <c r="G795" s="407" t="s">
        <v>40</v>
      </c>
      <c r="H795" s="407" t="s">
        <v>19453</v>
      </c>
      <c r="I795" s="407" t="s">
        <v>2164</v>
      </c>
      <c r="J795" s="407" t="s">
        <v>19454</v>
      </c>
      <c r="K795" s="237" t="s">
        <v>5730</v>
      </c>
      <c r="L795" s="237" t="s">
        <v>45</v>
      </c>
      <c r="M795" s="237" t="s">
        <v>15014</v>
      </c>
      <c r="N795" s="237" t="n">
        <v>8</v>
      </c>
      <c r="O795" s="237" t="s">
        <v>47</v>
      </c>
      <c r="P795" s="237" t="s">
        <v>48</v>
      </c>
      <c r="Q795" s="237" t="s">
        <v>48</v>
      </c>
      <c r="R795" s="237" t="s">
        <v>47</v>
      </c>
      <c r="S795" s="237" t="s">
        <v>49</v>
      </c>
      <c r="T795" s="237" t="s">
        <v>47</v>
      </c>
      <c r="U795" s="237" t="s">
        <v>48</v>
      </c>
      <c r="V795" s="237" t="s">
        <v>48</v>
      </c>
      <c r="W795" s="237" t="s">
        <v>48</v>
      </c>
    </row>
    <row r="796" s="409" customFormat="true" ht="126" hidden="false" customHeight="false" outlineLevel="0" collapsed="false">
      <c r="A796" s="237" t="n">
        <v>790</v>
      </c>
      <c r="B796" s="407" t="s">
        <v>19455</v>
      </c>
      <c r="C796" s="237"/>
      <c r="D796" s="237" t="s">
        <v>22</v>
      </c>
      <c r="E796" s="259" t="s">
        <v>2309</v>
      </c>
      <c r="F796" s="237" t="s">
        <v>39</v>
      </c>
      <c r="G796" s="407" t="s">
        <v>40</v>
      </c>
      <c r="H796" s="407" t="s">
        <v>19453</v>
      </c>
      <c r="I796" s="407" t="s">
        <v>2164</v>
      </c>
      <c r="J796" s="407" t="s">
        <v>19454</v>
      </c>
      <c r="K796" s="237" t="s">
        <v>5730</v>
      </c>
      <c r="L796" s="237" t="s">
        <v>45</v>
      </c>
      <c r="M796" s="237" t="s">
        <v>15014</v>
      </c>
      <c r="N796" s="237" t="n">
        <v>8</v>
      </c>
      <c r="O796" s="237" t="s">
        <v>47</v>
      </c>
      <c r="P796" s="237" t="s">
        <v>48</v>
      </c>
      <c r="Q796" s="237" t="s">
        <v>48</v>
      </c>
      <c r="R796" s="237" t="s">
        <v>47</v>
      </c>
      <c r="S796" s="237" t="s">
        <v>49</v>
      </c>
      <c r="T796" s="237" t="s">
        <v>47</v>
      </c>
      <c r="U796" s="237" t="s">
        <v>48</v>
      </c>
      <c r="V796" s="237" t="s">
        <v>48</v>
      </c>
      <c r="W796" s="237" t="s">
        <v>48</v>
      </c>
    </row>
    <row r="797" s="409" customFormat="true" ht="126" hidden="false" customHeight="false" outlineLevel="0" collapsed="false">
      <c r="A797" s="237" t="n">
        <v>791</v>
      </c>
      <c r="B797" s="407" t="s">
        <v>19456</v>
      </c>
      <c r="C797" s="237"/>
      <c r="D797" s="237" t="s">
        <v>22</v>
      </c>
      <c r="E797" s="259" t="s">
        <v>3676</v>
      </c>
      <c r="F797" s="237" t="s">
        <v>185</v>
      </c>
      <c r="G797" s="407" t="s">
        <v>40</v>
      </c>
      <c r="H797" s="407" t="s">
        <v>1854</v>
      </c>
      <c r="I797" s="407" t="s">
        <v>1876</v>
      </c>
      <c r="J797" s="407" t="s">
        <v>19457</v>
      </c>
      <c r="K797" s="237" t="s">
        <v>519</v>
      </c>
      <c r="L797" s="237" t="s">
        <v>45</v>
      </c>
      <c r="M797" s="237" t="s">
        <v>5829</v>
      </c>
      <c r="N797" s="237" t="n">
        <v>3</v>
      </c>
      <c r="O797" s="237" t="s">
        <v>47</v>
      </c>
      <c r="P797" s="237" t="s">
        <v>48</v>
      </c>
      <c r="Q797" s="237" t="s">
        <v>48</v>
      </c>
      <c r="R797" s="237" t="s">
        <v>47</v>
      </c>
      <c r="S797" s="237" t="s">
        <v>49</v>
      </c>
      <c r="T797" s="237" t="s">
        <v>47</v>
      </c>
      <c r="U797" s="237" t="s">
        <v>48</v>
      </c>
      <c r="V797" s="237" t="s">
        <v>48</v>
      </c>
      <c r="W797" s="237" t="s">
        <v>48</v>
      </c>
    </row>
    <row r="798" s="409" customFormat="true" ht="126" hidden="true" customHeight="false" outlineLevel="0" collapsed="false">
      <c r="A798" s="237" t="n">
        <v>792</v>
      </c>
      <c r="B798" s="407" t="s">
        <v>19458</v>
      </c>
      <c r="C798" s="237" t="s">
        <v>21</v>
      </c>
      <c r="D798" s="237"/>
      <c r="E798" s="259" t="s">
        <v>6247</v>
      </c>
      <c r="F798" s="237" t="s">
        <v>61</v>
      </c>
      <c r="G798" s="407" t="s">
        <v>40</v>
      </c>
      <c r="H798" s="407" t="s">
        <v>1854</v>
      </c>
      <c r="I798" s="407" t="s">
        <v>1876</v>
      </c>
      <c r="J798" s="407" t="s">
        <v>19457</v>
      </c>
      <c r="K798" s="237" t="s">
        <v>519</v>
      </c>
      <c r="L798" s="237" t="s">
        <v>45</v>
      </c>
      <c r="M798" s="237" t="s">
        <v>48</v>
      </c>
      <c r="N798" s="237" t="s">
        <v>48</v>
      </c>
      <c r="O798" s="237" t="s">
        <v>47</v>
      </c>
      <c r="P798" s="237" t="s">
        <v>48</v>
      </c>
      <c r="Q798" s="237" t="s">
        <v>48</v>
      </c>
      <c r="R798" s="237" t="s">
        <v>47</v>
      </c>
      <c r="S798" s="237" t="s">
        <v>49</v>
      </c>
      <c r="T798" s="237" t="s">
        <v>47</v>
      </c>
      <c r="U798" s="237" t="s">
        <v>48</v>
      </c>
      <c r="V798" s="237" t="s">
        <v>48</v>
      </c>
      <c r="W798" s="237" t="s">
        <v>48</v>
      </c>
    </row>
    <row r="799" s="409" customFormat="true" ht="141.75" hidden="false" customHeight="false" outlineLevel="0" collapsed="false">
      <c r="A799" s="237" t="n">
        <v>793</v>
      </c>
      <c r="B799" s="407" t="s">
        <v>670</v>
      </c>
      <c r="C799" s="237"/>
      <c r="D799" s="237" t="s">
        <v>22</v>
      </c>
      <c r="E799" s="259" t="s">
        <v>8087</v>
      </c>
      <c r="F799" s="237" t="s">
        <v>106</v>
      </c>
      <c r="G799" s="407" t="s">
        <v>40</v>
      </c>
      <c r="H799" s="407" t="s">
        <v>7338</v>
      </c>
      <c r="I799" s="407" t="s">
        <v>2196</v>
      </c>
      <c r="J799" s="407" t="s">
        <v>19459</v>
      </c>
      <c r="K799" s="237" t="s">
        <v>7315</v>
      </c>
      <c r="L799" s="237" t="s">
        <v>5731</v>
      </c>
      <c r="M799" s="237" t="s">
        <v>5425</v>
      </c>
      <c r="N799" s="237" t="n">
        <v>11</v>
      </c>
      <c r="O799" s="237" t="s">
        <v>47</v>
      </c>
      <c r="P799" s="237" t="s">
        <v>48</v>
      </c>
      <c r="Q799" s="237" t="s">
        <v>48</v>
      </c>
      <c r="R799" s="237" t="s">
        <v>47</v>
      </c>
      <c r="S799" s="237" t="s">
        <v>168</v>
      </c>
      <c r="T799" s="237" t="s">
        <v>47</v>
      </c>
      <c r="U799" s="237" t="s">
        <v>48</v>
      </c>
      <c r="V799" s="237" t="s">
        <v>48</v>
      </c>
      <c r="W799" s="237" t="s">
        <v>48</v>
      </c>
    </row>
    <row r="800" s="409" customFormat="true" ht="141.75" hidden="false" customHeight="false" outlineLevel="0" collapsed="false">
      <c r="A800" s="237" t="n">
        <v>794</v>
      </c>
      <c r="B800" s="407" t="s">
        <v>3639</v>
      </c>
      <c r="C800" s="237" t="s">
        <v>21</v>
      </c>
      <c r="D800" s="237"/>
      <c r="E800" s="259" t="s">
        <v>19460</v>
      </c>
      <c r="F800" s="237" t="s">
        <v>39</v>
      </c>
      <c r="G800" s="407" t="s">
        <v>40</v>
      </c>
      <c r="H800" s="407" t="s">
        <v>3283</v>
      </c>
      <c r="I800" s="407" t="s">
        <v>19461</v>
      </c>
      <c r="J800" s="407" t="s">
        <v>19462</v>
      </c>
      <c r="K800" s="237" t="s">
        <v>336</v>
      </c>
      <c r="L800" s="237" t="s">
        <v>5730</v>
      </c>
      <c r="M800" s="237" t="s">
        <v>18867</v>
      </c>
      <c r="N800" s="237" t="n">
        <v>8</v>
      </c>
      <c r="O800" s="237" t="s">
        <v>47</v>
      </c>
      <c r="P800" s="237" t="s">
        <v>48</v>
      </c>
      <c r="Q800" s="237" t="s">
        <v>48</v>
      </c>
      <c r="R800" s="237" t="s">
        <v>47</v>
      </c>
      <c r="S800" s="237" t="s">
        <v>49</v>
      </c>
      <c r="T800" s="237" t="s">
        <v>47</v>
      </c>
      <c r="U800" s="237" t="s">
        <v>48</v>
      </c>
      <c r="V800" s="237" t="s">
        <v>48</v>
      </c>
      <c r="W800" s="237" t="s">
        <v>48</v>
      </c>
    </row>
    <row r="801" s="409" customFormat="true" ht="141.75" hidden="false" customHeight="false" outlineLevel="0" collapsed="false">
      <c r="A801" s="237" t="n">
        <v>795</v>
      </c>
      <c r="B801" s="407" t="s">
        <v>12143</v>
      </c>
      <c r="C801" s="237"/>
      <c r="D801" s="237" t="s">
        <v>22</v>
      </c>
      <c r="E801" s="259" t="s">
        <v>19463</v>
      </c>
      <c r="F801" s="237" t="s">
        <v>185</v>
      </c>
      <c r="G801" s="407" t="s">
        <v>40</v>
      </c>
      <c r="H801" s="407" t="s">
        <v>357</v>
      </c>
      <c r="I801" s="407" t="s">
        <v>6385</v>
      </c>
      <c r="J801" s="407" t="s">
        <v>19464</v>
      </c>
      <c r="K801" s="237" t="s">
        <v>18421</v>
      </c>
      <c r="L801" s="237" t="s">
        <v>45</v>
      </c>
      <c r="M801" s="237" t="s">
        <v>5829</v>
      </c>
      <c r="N801" s="237" t="n">
        <v>3</v>
      </c>
      <c r="O801" s="237" t="s">
        <v>47</v>
      </c>
      <c r="P801" s="237" t="s">
        <v>48</v>
      </c>
      <c r="Q801" s="237" t="s">
        <v>48</v>
      </c>
      <c r="R801" s="237" t="s">
        <v>47</v>
      </c>
      <c r="S801" s="237" t="s">
        <v>49</v>
      </c>
      <c r="T801" s="237" t="s">
        <v>47</v>
      </c>
      <c r="U801" s="237" t="s">
        <v>48</v>
      </c>
      <c r="V801" s="237" t="s">
        <v>48</v>
      </c>
      <c r="W801" s="237" t="s">
        <v>48</v>
      </c>
    </row>
    <row r="802" s="409" customFormat="true" ht="141.75" hidden="false" customHeight="false" outlineLevel="0" collapsed="false">
      <c r="A802" s="237" t="n">
        <v>796</v>
      </c>
      <c r="B802" s="407" t="s">
        <v>19465</v>
      </c>
      <c r="C802" s="237" t="s">
        <v>21</v>
      </c>
      <c r="D802" s="237"/>
      <c r="E802" s="259" t="s">
        <v>18246</v>
      </c>
      <c r="F802" s="237" t="s">
        <v>266</v>
      </c>
      <c r="G802" s="407" t="s">
        <v>40</v>
      </c>
      <c r="H802" s="407" t="s">
        <v>6813</v>
      </c>
      <c r="I802" s="407" t="s">
        <v>1291</v>
      </c>
      <c r="J802" s="407" t="s">
        <v>19466</v>
      </c>
      <c r="K802" s="237" t="s">
        <v>18421</v>
      </c>
      <c r="L802" s="237" t="s">
        <v>45</v>
      </c>
      <c r="M802" s="237" t="s">
        <v>19467</v>
      </c>
      <c r="N802" s="237" t="s">
        <v>354</v>
      </c>
      <c r="O802" s="237" t="s">
        <v>47</v>
      </c>
      <c r="P802" s="237" t="s">
        <v>48</v>
      </c>
      <c r="Q802" s="237" t="s">
        <v>48</v>
      </c>
      <c r="R802" s="237" t="s">
        <v>47</v>
      </c>
      <c r="S802" s="237" t="s">
        <v>49</v>
      </c>
      <c r="T802" s="237" t="s">
        <v>47</v>
      </c>
      <c r="U802" s="237" t="s">
        <v>48</v>
      </c>
      <c r="V802" s="237" t="s">
        <v>48</v>
      </c>
      <c r="W802" s="237" t="s">
        <v>48</v>
      </c>
    </row>
    <row r="803" s="409" customFormat="true" ht="141.75" hidden="true" customHeight="false" outlineLevel="0" collapsed="false">
      <c r="A803" s="237" t="n">
        <v>797</v>
      </c>
      <c r="B803" s="407" t="s">
        <v>19468</v>
      </c>
      <c r="C803" s="237"/>
      <c r="D803" s="237" t="s">
        <v>22</v>
      </c>
      <c r="E803" s="259" t="s">
        <v>19469</v>
      </c>
      <c r="F803" s="237" t="s">
        <v>61</v>
      </c>
      <c r="G803" s="407" t="s">
        <v>40</v>
      </c>
      <c r="H803" s="407" t="s">
        <v>19470</v>
      </c>
      <c r="I803" s="407" t="s">
        <v>1151</v>
      </c>
      <c r="J803" s="407" t="s">
        <v>19471</v>
      </c>
      <c r="K803" s="237" t="s">
        <v>985</v>
      </c>
      <c r="L803" s="237" t="s">
        <v>799</v>
      </c>
      <c r="M803" s="237" t="s">
        <v>48</v>
      </c>
      <c r="N803" s="237" t="s">
        <v>48</v>
      </c>
      <c r="O803" s="237" t="s">
        <v>47</v>
      </c>
      <c r="P803" s="237" t="s">
        <v>48</v>
      </c>
      <c r="Q803" s="237" t="s">
        <v>48</v>
      </c>
      <c r="R803" s="237" t="s">
        <v>47</v>
      </c>
      <c r="S803" s="237" t="s">
        <v>206</v>
      </c>
      <c r="T803" s="237" t="s">
        <v>47</v>
      </c>
      <c r="U803" s="237" t="s">
        <v>48</v>
      </c>
      <c r="V803" s="237" t="s">
        <v>48</v>
      </c>
      <c r="W803" s="237" t="s">
        <v>48</v>
      </c>
    </row>
    <row r="804" s="409" customFormat="true" ht="141.75" hidden="false" customHeight="false" outlineLevel="0" collapsed="false">
      <c r="A804" s="237" t="n">
        <v>798</v>
      </c>
      <c r="B804" s="407" t="s">
        <v>1666</v>
      </c>
      <c r="C804" s="237"/>
      <c r="D804" s="237" t="s">
        <v>22</v>
      </c>
      <c r="E804" s="259" t="s">
        <v>19472</v>
      </c>
      <c r="F804" s="237" t="s">
        <v>343</v>
      </c>
      <c r="G804" s="407" t="s">
        <v>40</v>
      </c>
      <c r="H804" s="407" t="s">
        <v>19071</v>
      </c>
      <c r="I804" s="407" t="s">
        <v>19473</v>
      </c>
      <c r="J804" s="407" t="s">
        <v>19474</v>
      </c>
      <c r="K804" s="237" t="s">
        <v>5730</v>
      </c>
      <c r="L804" s="237" t="s">
        <v>799</v>
      </c>
      <c r="M804" s="237" t="s">
        <v>17535</v>
      </c>
      <c r="N804" s="237" t="s">
        <v>354</v>
      </c>
      <c r="O804" s="237" t="s">
        <v>47</v>
      </c>
      <c r="P804" s="237" t="s">
        <v>48</v>
      </c>
      <c r="Q804" s="237" t="s">
        <v>48</v>
      </c>
      <c r="R804" s="237" t="s">
        <v>47</v>
      </c>
      <c r="S804" s="237" t="s">
        <v>206</v>
      </c>
      <c r="T804" s="237" t="s">
        <v>47</v>
      </c>
      <c r="U804" s="237" t="s">
        <v>48</v>
      </c>
      <c r="V804" s="237" t="s">
        <v>48</v>
      </c>
      <c r="W804" s="237" t="s">
        <v>48</v>
      </c>
    </row>
    <row r="805" s="409" customFormat="true" ht="141.75" hidden="false" customHeight="false" outlineLevel="0" collapsed="false">
      <c r="A805" s="237" t="n">
        <v>799</v>
      </c>
      <c r="B805" s="407" t="s">
        <v>19475</v>
      </c>
      <c r="C805" s="237" t="s">
        <v>21</v>
      </c>
      <c r="D805" s="237"/>
      <c r="E805" s="259" t="s">
        <v>1657</v>
      </c>
      <c r="F805" s="237" t="s">
        <v>266</v>
      </c>
      <c r="G805" s="407" t="s">
        <v>40</v>
      </c>
      <c r="H805" s="407" t="s">
        <v>19476</v>
      </c>
      <c r="I805" s="407" t="s">
        <v>19477</v>
      </c>
      <c r="J805" s="407" t="s">
        <v>19478</v>
      </c>
      <c r="K805" s="237" t="s">
        <v>519</v>
      </c>
      <c r="L805" s="237" t="s">
        <v>799</v>
      </c>
      <c r="M805" s="237" t="s">
        <v>5829</v>
      </c>
      <c r="N805" s="237" t="n">
        <v>1</v>
      </c>
      <c r="O805" s="237" t="s">
        <v>47</v>
      </c>
      <c r="P805" s="237" t="s">
        <v>48</v>
      </c>
      <c r="Q805" s="237" t="s">
        <v>48</v>
      </c>
      <c r="R805" s="237" t="s">
        <v>47</v>
      </c>
      <c r="S805" s="237" t="s">
        <v>49</v>
      </c>
      <c r="T805" s="237" t="s">
        <v>47</v>
      </c>
      <c r="U805" s="237" t="s">
        <v>48</v>
      </c>
      <c r="V805" s="237" t="s">
        <v>48</v>
      </c>
      <c r="W805" s="237" t="s">
        <v>48</v>
      </c>
    </row>
    <row r="806" s="409" customFormat="true" ht="141.75" hidden="false" customHeight="false" outlineLevel="0" collapsed="false">
      <c r="A806" s="237" t="n">
        <v>800</v>
      </c>
      <c r="B806" s="407" t="s">
        <v>1338</v>
      </c>
      <c r="C806" s="237" t="s">
        <v>21</v>
      </c>
      <c r="D806" s="237"/>
      <c r="E806" s="259" t="s">
        <v>10844</v>
      </c>
      <c r="F806" s="237" t="s">
        <v>192</v>
      </c>
      <c r="G806" s="407" t="s">
        <v>2295</v>
      </c>
      <c r="H806" s="407" t="s">
        <v>2856</v>
      </c>
      <c r="I806" s="407" t="s">
        <v>1151</v>
      </c>
      <c r="J806" s="407" t="s">
        <v>19479</v>
      </c>
      <c r="K806" s="237" t="s">
        <v>18421</v>
      </c>
      <c r="L806" s="237" t="s">
        <v>45</v>
      </c>
      <c r="M806" s="237" t="s">
        <v>19480</v>
      </c>
      <c r="N806" s="237" t="n">
        <v>1</v>
      </c>
      <c r="O806" s="237" t="s">
        <v>47</v>
      </c>
      <c r="P806" s="237" t="s">
        <v>48</v>
      </c>
      <c r="Q806" s="237" t="s">
        <v>48</v>
      </c>
      <c r="R806" s="237" t="s">
        <v>47</v>
      </c>
      <c r="S806" s="237" t="s">
        <v>49</v>
      </c>
      <c r="T806" s="237" t="s">
        <v>47</v>
      </c>
      <c r="U806" s="237" t="s">
        <v>48</v>
      </c>
      <c r="V806" s="237" t="s">
        <v>48</v>
      </c>
      <c r="W806" s="237" t="s">
        <v>48</v>
      </c>
    </row>
    <row r="807" s="409" customFormat="true" ht="141.75" hidden="false" customHeight="false" outlineLevel="0" collapsed="false">
      <c r="A807" s="237" t="n">
        <v>801</v>
      </c>
      <c r="B807" s="407" t="s">
        <v>19481</v>
      </c>
      <c r="C807" s="237" t="s">
        <v>21</v>
      </c>
      <c r="D807" s="237"/>
      <c r="E807" s="259" t="s">
        <v>19482</v>
      </c>
      <c r="F807" s="237" t="s">
        <v>266</v>
      </c>
      <c r="G807" s="407" t="s">
        <v>2295</v>
      </c>
      <c r="H807" s="407" t="s">
        <v>2856</v>
      </c>
      <c r="I807" s="407" t="s">
        <v>1151</v>
      </c>
      <c r="J807" s="407" t="s">
        <v>19479</v>
      </c>
      <c r="K807" s="237" t="s">
        <v>18421</v>
      </c>
      <c r="L807" s="237" t="s">
        <v>45</v>
      </c>
      <c r="M807" s="237" t="s">
        <v>19480</v>
      </c>
      <c r="N807" s="237" t="s">
        <v>15276</v>
      </c>
      <c r="O807" s="237" t="s">
        <v>47</v>
      </c>
      <c r="P807" s="237" t="s">
        <v>48</v>
      </c>
      <c r="Q807" s="237" t="s">
        <v>48</v>
      </c>
      <c r="R807" s="237" t="s">
        <v>47</v>
      </c>
      <c r="S807" s="237" t="s">
        <v>49</v>
      </c>
      <c r="T807" s="237" t="s">
        <v>47</v>
      </c>
      <c r="U807" s="237" t="s">
        <v>48</v>
      </c>
      <c r="V807" s="237" t="s">
        <v>48</v>
      </c>
      <c r="W807" s="237" t="s">
        <v>48</v>
      </c>
    </row>
    <row r="808" s="409" customFormat="true" ht="141.75" hidden="false" customHeight="false" outlineLevel="0" collapsed="false">
      <c r="A808" s="237" t="n">
        <v>802</v>
      </c>
      <c r="B808" s="407" t="s">
        <v>19483</v>
      </c>
      <c r="C808" s="237"/>
      <c r="D808" s="237" t="s">
        <v>22</v>
      </c>
      <c r="E808" s="259" t="s">
        <v>6300</v>
      </c>
      <c r="F808" s="237" t="s">
        <v>171</v>
      </c>
      <c r="G808" s="407" t="s">
        <v>40</v>
      </c>
      <c r="H808" s="407" t="s">
        <v>19484</v>
      </c>
      <c r="I808" s="407" t="s">
        <v>19485</v>
      </c>
      <c r="J808" s="407" t="s">
        <v>19486</v>
      </c>
      <c r="K808" s="237" t="s">
        <v>2180</v>
      </c>
      <c r="L808" s="237" t="s">
        <v>45</v>
      </c>
      <c r="M808" s="237" t="s">
        <v>17047</v>
      </c>
      <c r="N808" s="237" t="n">
        <v>7</v>
      </c>
      <c r="O808" s="237" t="s">
        <v>47</v>
      </c>
      <c r="P808" s="237" t="s">
        <v>48</v>
      </c>
      <c r="Q808" s="237" t="s">
        <v>48</v>
      </c>
      <c r="R808" s="237" t="s">
        <v>47</v>
      </c>
      <c r="S808" s="237" t="s">
        <v>49</v>
      </c>
      <c r="T808" s="237" t="s">
        <v>47</v>
      </c>
      <c r="U808" s="237" t="s">
        <v>48</v>
      </c>
      <c r="V808" s="237" t="s">
        <v>48</v>
      </c>
      <c r="W808" s="237" t="s">
        <v>48</v>
      </c>
    </row>
    <row r="809" s="409" customFormat="true" ht="141.75" hidden="true" customHeight="false" outlineLevel="0" collapsed="false">
      <c r="A809" s="237" t="n">
        <v>803</v>
      </c>
      <c r="B809" s="407" t="s">
        <v>10043</v>
      </c>
      <c r="C809" s="237"/>
      <c r="D809" s="237" t="s">
        <v>22</v>
      </c>
      <c r="E809" s="259" t="s">
        <v>19487</v>
      </c>
      <c r="F809" s="237" t="s">
        <v>61</v>
      </c>
      <c r="G809" s="407" t="s">
        <v>40</v>
      </c>
      <c r="H809" s="407" t="s">
        <v>19488</v>
      </c>
      <c r="I809" s="407" t="s">
        <v>19489</v>
      </c>
      <c r="J809" s="407" t="s">
        <v>19490</v>
      </c>
      <c r="K809" s="237" t="s">
        <v>5730</v>
      </c>
      <c r="L809" s="237" t="s">
        <v>45</v>
      </c>
      <c r="M809" s="237" t="s">
        <v>48</v>
      </c>
      <c r="N809" s="237" t="s">
        <v>48</v>
      </c>
      <c r="O809" s="237" t="s">
        <v>47</v>
      </c>
      <c r="P809" s="237" t="s">
        <v>48</v>
      </c>
      <c r="Q809" s="237" t="s">
        <v>48</v>
      </c>
      <c r="R809" s="237" t="s">
        <v>47</v>
      </c>
      <c r="S809" s="237" t="s">
        <v>49</v>
      </c>
      <c r="T809" s="237" t="s">
        <v>47</v>
      </c>
      <c r="U809" s="237" t="s">
        <v>48</v>
      </c>
      <c r="V809" s="237" t="s">
        <v>48</v>
      </c>
      <c r="W809" s="237" t="s">
        <v>48</v>
      </c>
    </row>
    <row r="810" s="409" customFormat="true" ht="141.75" hidden="false" customHeight="false" outlineLevel="0" collapsed="false">
      <c r="A810" s="237" t="n">
        <v>804</v>
      </c>
      <c r="B810" s="407" t="s">
        <v>19491</v>
      </c>
      <c r="C810" s="237"/>
      <c r="D810" s="237" t="s">
        <v>22</v>
      </c>
      <c r="E810" s="259" t="s">
        <v>4423</v>
      </c>
      <c r="F810" s="237" t="s">
        <v>259</v>
      </c>
      <c r="G810" s="407" t="s">
        <v>40</v>
      </c>
      <c r="H810" s="407" t="s">
        <v>1444</v>
      </c>
      <c r="I810" s="407" t="s">
        <v>1125</v>
      </c>
      <c r="J810" s="407" t="s">
        <v>19492</v>
      </c>
      <c r="K810" s="237" t="s">
        <v>5730</v>
      </c>
      <c r="L810" s="237" t="s">
        <v>45</v>
      </c>
      <c r="M810" s="237" t="s">
        <v>8449</v>
      </c>
      <c r="N810" s="237" t="n">
        <v>6</v>
      </c>
      <c r="O810" s="237" t="s">
        <v>47</v>
      </c>
      <c r="P810" s="237" t="s">
        <v>48</v>
      </c>
      <c r="Q810" s="237" t="s">
        <v>48</v>
      </c>
      <c r="R810" s="237" t="s">
        <v>47</v>
      </c>
      <c r="S810" s="237" t="s">
        <v>49</v>
      </c>
      <c r="T810" s="237" t="s">
        <v>47</v>
      </c>
      <c r="U810" s="237" t="s">
        <v>48</v>
      </c>
      <c r="V810" s="237" t="s">
        <v>48</v>
      </c>
      <c r="W810" s="237" t="s">
        <v>48</v>
      </c>
    </row>
    <row r="811" s="409" customFormat="true" ht="141.75" hidden="false" customHeight="false" outlineLevel="0" collapsed="false">
      <c r="A811" s="237" t="n">
        <v>805</v>
      </c>
      <c r="B811" s="407" t="s">
        <v>2498</v>
      </c>
      <c r="C811" s="237"/>
      <c r="D811" s="237" t="s">
        <v>22</v>
      </c>
      <c r="E811" s="259" t="s">
        <v>8103</v>
      </c>
      <c r="F811" s="237" t="s">
        <v>266</v>
      </c>
      <c r="G811" s="407" t="s">
        <v>17542</v>
      </c>
      <c r="H811" s="407" t="s">
        <v>6892</v>
      </c>
      <c r="I811" s="407" t="s">
        <v>3326</v>
      </c>
      <c r="J811" s="407" t="s">
        <v>19493</v>
      </c>
      <c r="K811" s="237" t="s">
        <v>5730</v>
      </c>
      <c r="L811" s="237" t="s">
        <v>45</v>
      </c>
      <c r="M811" s="237" t="s">
        <v>5829</v>
      </c>
      <c r="N811" s="237" t="s">
        <v>15276</v>
      </c>
      <c r="O811" s="237" t="s">
        <v>47</v>
      </c>
      <c r="P811" s="237" t="s">
        <v>48</v>
      </c>
      <c r="Q811" s="237" t="s">
        <v>48</v>
      </c>
      <c r="R811" s="237" t="s">
        <v>47</v>
      </c>
      <c r="S811" s="237" t="s">
        <v>49</v>
      </c>
      <c r="T811" s="237" t="s">
        <v>47</v>
      </c>
      <c r="U811" s="237" t="s">
        <v>48</v>
      </c>
      <c r="V811" s="237" t="s">
        <v>48</v>
      </c>
      <c r="W811" s="237" t="s">
        <v>48</v>
      </c>
    </row>
    <row r="812" s="409" customFormat="true" ht="141.75" hidden="false" customHeight="false" outlineLevel="0" collapsed="false">
      <c r="A812" s="237" t="n">
        <v>806</v>
      </c>
      <c r="B812" s="407" t="s">
        <v>19494</v>
      </c>
      <c r="C812" s="237" t="s">
        <v>21</v>
      </c>
      <c r="D812" s="237"/>
      <c r="E812" s="259" t="s">
        <v>14733</v>
      </c>
      <c r="F812" s="237" t="s">
        <v>259</v>
      </c>
      <c r="G812" s="407" t="s">
        <v>17542</v>
      </c>
      <c r="H812" s="407" t="s">
        <v>6446</v>
      </c>
      <c r="I812" s="407" t="s">
        <v>3326</v>
      </c>
      <c r="J812" s="407" t="s">
        <v>19493</v>
      </c>
      <c r="K812" s="237" t="s">
        <v>5730</v>
      </c>
      <c r="L812" s="237" t="s">
        <v>45</v>
      </c>
      <c r="M812" s="237" t="s">
        <v>5829</v>
      </c>
      <c r="N812" s="237" t="n">
        <v>6</v>
      </c>
      <c r="O812" s="237" t="s">
        <v>47</v>
      </c>
      <c r="P812" s="237" t="s">
        <v>48</v>
      </c>
      <c r="Q812" s="237" t="s">
        <v>48</v>
      </c>
      <c r="R812" s="237" t="s">
        <v>47</v>
      </c>
      <c r="S812" s="237" t="s">
        <v>49</v>
      </c>
      <c r="T812" s="237" t="s">
        <v>47</v>
      </c>
      <c r="U812" s="237" t="s">
        <v>48</v>
      </c>
      <c r="V812" s="237" t="s">
        <v>48</v>
      </c>
      <c r="W812" s="237" t="s">
        <v>48</v>
      </c>
    </row>
    <row r="813" s="409" customFormat="true" ht="141.75" hidden="false" customHeight="false" outlineLevel="0" collapsed="false">
      <c r="A813" s="237" t="n">
        <v>807</v>
      </c>
      <c r="B813" s="407" t="s">
        <v>19495</v>
      </c>
      <c r="C813" s="237" t="s">
        <v>21</v>
      </c>
      <c r="D813" s="237"/>
      <c r="E813" s="259" t="s">
        <v>19496</v>
      </c>
      <c r="F813" s="237" t="s">
        <v>259</v>
      </c>
      <c r="G813" s="407" t="s">
        <v>40</v>
      </c>
      <c r="H813" s="407" t="s">
        <v>19497</v>
      </c>
      <c r="I813" s="407" t="s">
        <v>3066</v>
      </c>
      <c r="J813" s="407" t="s">
        <v>19498</v>
      </c>
      <c r="K813" s="237" t="s">
        <v>5730</v>
      </c>
      <c r="L813" s="237" t="s">
        <v>45</v>
      </c>
      <c r="M813" s="237" t="s">
        <v>17652</v>
      </c>
      <c r="N813" s="237" t="n">
        <v>6</v>
      </c>
      <c r="O813" s="237" t="s">
        <v>47</v>
      </c>
      <c r="P813" s="237" t="s">
        <v>48</v>
      </c>
      <c r="Q813" s="237" t="s">
        <v>48</v>
      </c>
      <c r="R813" s="237" t="s">
        <v>47</v>
      </c>
      <c r="S813" s="237" t="s">
        <v>49</v>
      </c>
      <c r="T813" s="237" t="s">
        <v>47</v>
      </c>
      <c r="U813" s="237" t="s">
        <v>48</v>
      </c>
      <c r="V813" s="237" t="s">
        <v>48</v>
      </c>
      <c r="W813" s="237" t="s">
        <v>48</v>
      </c>
    </row>
    <row r="814" s="409" customFormat="true" ht="141.75" hidden="false" customHeight="false" outlineLevel="0" collapsed="false">
      <c r="A814" s="237" t="n">
        <v>808</v>
      </c>
      <c r="B814" s="407" t="s">
        <v>19499</v>
      </c>
      <c r="C814" s="237" t="s">
        <v>21</v>
      </c>
      <c r="D814" s="237"/>
      <c r="E814" s="259" t="s">
        <v>14705</v>
      </c>
      <c r="F814" s="237" t="s">
        <v>192</v>
      </c>
      <c r="G814" s="407" t="s">
        <v>40</v>
      </c>
      <c r="H814" s="407" t="s">
        <v>19497</v>
      </c>
      <c r="I814" s="407" t="s">
        <v>3066</v>
      </c>
      <c r="J814" s="407" t="s">
        <v>19498</v>
      </c>
      <c r="K814" s="237" t="s">
        <v>5730</v>
      </c>
      <c r="L814" s="237" t="s">
        <v>45</v>
      </c>
      <c r="M814" s="237" t="s">
        <v>17652</v>
      </c>
      <c r="N814" s="237" t="n">
        <v>4</v>
      </c>
      <c r="O814" s="237" t="s">
        <v>47</v>
      </c>
      <c r="P814" s="237" t="s">
        <v>48</v>
      </c>
      <c r="Q814" s="237" t="s">
        <v>48</v>
      </c>
      <c r="R814" s="237" t="s">
        <v>47</v>
      </c>
      <c r="S814" s="237" t="s">
        <v>49</v>
      </c>
      <c r="T814" s="237" t="s">
        <v>47</v>
      </c>
      <c r="U814" s="237" t="s">
        <v>48</v>
      </c>
      <c r="V814" s="237" t="s">
        <v>48</v>
      </c>
      <c r="W814" s="237" t="s">
        <v>48</v>
      </c>
    </row>
    <row r="815" s="409" customFormat="true" ht="141.75" hidden="false" customHeight="false" outlineLevel="0" collapsed="false">
      <c r="A815" s="237" t="n">
        <v>809</v>
      </c>
      <c r="B815" s="407" t="s">
        <v>19500</v>
      </c>
      <c r="C815" s="237" t="s">
        <v>21</v>
      </c>
      <c r="D815" s="237"/>
      <c r="E815" s="259" t="s">
        <v>3123</v>
      </c>
      <c r="F815" s="237" t="s">
        <v>80</v>
      </c>
      <c r="G815" s="407" t="s">
        <v>40</v>
      </c>
      <c r="H815" s="407" t="s">
        <v>18987</v>
      </c>
      <c r="I815" s="407" t="s">
        <v>5754</v>
      </c>
      <c r="J815" s="407" t="s">
        <v>19501</v>
      </c>
      <c r="K815" s="237" t="s">
        <v>985</v>
      </c>
      <c r="L815" s="237" t="s">
        <v>461</v>
      </c>
      <c r="M815" s="237" t="s">
        <v>17481</v>
      </c>
      <c r="N815" s="237" t="n">
        <v>10</v>
      </c>
      <c r="O815" s="237" t="s">
        <v>47</v>
      </c>
      <c r="P815" s="237" t="s">
        <v>48</v>
      </c>
      <c r="Q815" s="237" t="s">
        <v>48</v>
      </c>
      <c r="R815" s="237" t="s">
        <v>47</v>
      </c>
      <c r="S815" s="237" t="s">
        <v>49</v>
      </c>
      <c r="T815" s="237" t="s">
        <v>47</v>
      </c>
      <c r="U815" s="237" t="s">
        <v>48</v>
      </c>
      <c r="V815" s="237" t="s">
        <v>48</v>
      </c>
      <c r="W815" s="237" t="s">
        <v>48</v>
      </c>
    </row>
    <row r="816" s="409" customFormat="true" ht="141.75" hidden="false" customHeight="false" outlineLevel="0" collapsed="false">
      <c r="A816" s="237" t="n">
        <v>810</v>
      </c>
      <c r="B816" s="407" t="s">
        <v>19502</v>
      </c>
      <c r="C816" s="237" t="s">
        <v>21</v>
      </c>
      <c r="D816" s="237"/>
      <c r="E816" s="259" t="s">
        <v>2610</v>
      </c>
      <c r="F816" s="237" t="s">
        <v>185</v>
      </c>
      <c r="G816" s="407" t="s">
        <v>40</v>
      </c>
      <c r="H816" s="407" t="s">
        <v>18987</v>
      </c>
      <c r="I816" s="407" t="s">
        <v>5754</v>
      </c>
      <c r="J816" s="407" t="s">
        <v>19501</v>
      </c>
      <c r="K816" s="237" t="s">
        <v>985</v>
      </c>
      <c r="L816" s="237" t="s">
        <v>461</v>
      </c>
      <c r="M816" s="237" t="s">
        <v>17481</v>
      </c>
      <c r="N816" s="237" t="n">
        <v>3</v>
      </c>
      <c r="O816" s="237" t="s">
        <v>47</v>
      </c>
      <c r="P816" s="237" t="s">
        <v>48</v>
      </c>
      <c r="Q816" s="237" t="s">
        <v>48</v>
      </c>
      <c r="R816" s="237" t="s">
        <v>47</v>
      </c>
      <c r="S816" s="237" t="s">
        <v>49</v>
      </c>
      <c r="T816" s="237" t="s">
        <v>47</v>
      </c>
      <c r="U816" s="237" t="s">
        <v>48</v>
      </c>
      <c r="V816" s="237" t="s">
        <v>48</v>
      </c>
      <c r="W816" s="237" t="s">
        <v>48</v>
      </c>
    </row>
    <row r="817" s="409" customFormat="true" ht="141.75" hidden="false" customHeight="false" outlineLevel="0" collapsed="false">
      <c r="A817" s="237" t="n">
        <v>811</v>
      </c>
      <c r="B817" s="407" t="s">
        <v>2254</v>
      </c>
      <c r="C817" s="237"/>
      <c r="D817" s="237" t="s">
        <v>22</v>
      </c>
      <c r="E817" s="259" t="s">
        <v>2883</v>
      </c>
      <c r="F817" s="237" t="s">
        <v>80</v>
      </c>
      <c r="G817" s="407" t="s">
        <v>40</v>
      </c>
      <c r="H817" s="407" t="s">
        <v>19503</v>
      </c>
      <c r="I817" s="407" t="s">
        <v>19504</v>
      </c>
      <c r="J817" s="407" t="s">
        <v>19505</v>
      </c>
      <c r="K817" s="237" t="s">
        <v>519</v>
      </c>
      <c r="L817" s="237" t="s">
        <v>45</v>
      </c>
      <c r="M817" s="237" t="s">
        <v>7512</v>
      </c>
      <c r="N817" s="237" t="n">
        <v>10</v>
      </c>
      <c r="O817" s="237" t="s">
        <v>47</v>
      </c>
      <c r="P817" s="237" t="s">
        <v>48</v>
      </c>
      <c r="Q817" s="237" t="s">
        <v>48</v>
      </c>
      <c r="R817" s="237" t="s">
        <v>47</v>
      </c>
      <c r="S817" s="237" t="s">
        <v>49</v>
      </c>
      <c r="T817" s="237" t="s">
        <v>47</v>
      </c>
      <c r="U817" s="237" t="s">
        <v>48</v>
      </c>
      <c r="V817" s="237" t="s">
        <v>48</v>
      </c>
      <c r="W817" s="237" t="s">
        <v>48</v>
      </c>
    </row>
    <row r="818" s="409" customFormat="true" ht="141.75" hidden="true" customHeight="false" outlineLevel="0" collapsed="false">
      <c r="A818" s="237" t="n">
        <v>812</v>
      </c>
      <c r="B818" s="407" t="s">
        <v>3567</v>
      </c>
      <c r="C818" s="237" t="s">
        <v>21</v>
      </c>
      <c r="D818" s="237"/>
      <c r="E818" s="259" t="s">
        <v>9200</v>
      </c>
      <c r="F818" s="237" t="s">
        <v>17496</v>
      </c>
      <c r="G818" s="407" t="s">
        <v>1362</v>
      </c>
      <c r="H818" s="407" t="s">
        <v>5950</v>
      </c>
      <c r="I818" s="407" t="s">
        <v>19506</v>
      </c>
      <c r="J818" s="407" t="s">
        <v>19507</v>
      </c>
      <c r="K818" s="237" t="s">
        <v>799</v>
      </c>
      <c r="L818" s="237" t="s">
        <v>45</v>
      </c>
      <c r="M818" s="237" t="s">
        <v>48</v>
      </c>
      <c r="N818" s="237" t="s">
        <v>48</v>
      </c>
      <c r="O818" s="237" t="s">
        <v>47</v>
      </c>
      <c r="P818" s="237" t="s">
        <v>48</v>
      </c>
      <c r="Q818" s="237" t="s">
        <v>48</v>
      </c>
      <c r="R818" s="237" t="s">
        <v>47</v>
      </c>
      <c r="S818" s="237" t="s">
        <v>49</v>
      </c>
      <c r="T818" s="237" t="s">
        <v>47</v>
      </c>
      <c r="U818" s="237" t="s">
        <v>48</v>
      </c>
      <c r="V818" s="237" t="s">
        <v>48</v>
      </c>
      <c r="W818" s="237" t="s">
        <v>48</v>
      </c>
    </row>
    <row r="819" s="409" customFormat="true" ht="141.75" hidden="false" customHeight="false" outlineLevel="0" collapsed="false">
      <c r="A819" s="237" t="n">
        <v>813</v>
      </c>
      <c r="B819" s="407" t="s">
        <v>3145</v>
      </c>
      <c r="C819" s="237"/>
      <c r="D819" s="237" t="s">
        <v>22</v>
      </c>
      <c r="E819" s="259" t="s">
        <v>19508</v>
      </c>
      <c r="F819" s="237" t="s">
        <v>185</v>
      </c>
      <c r="G819" s="407" t="s">
        <v>40</v>
      </c>
      <c r="H819" s="407" t="s">
        <v>19509</v>
      </c>
      <c r="I819" s="407" t="s">
        <v>19510</v>
      </c>
      <c r="J819" s="407" t="s">
        <v>19507</v>
      </c>
      <c r="K819" s="237" t="s">
        <v>1063</v>
      </c>
      <c r="L819" s="237" t="s">
        <v>45</v>
      </c>
      <c r="M819" s="237" t="s">
        <v>5829</v>
      </c>
      <c r="N819" s="237" t="n">
        <v>2</v>
      </c>
      <c r="O819" s="237" t="s">
        <v>47</v>
      </c>
      <c r="P819" s="237" t="s">
        <v>48</v>
      </c>
      <c r="Q819" s="237" t="s">
        <v>48</v>
      </c>
      <c r="R819" s="237" t="s">
        <v>47</v>
      </c>
      <c r="S819" s="237" t="s">
        <v>49</v>
      </c>
      <c r="T819" s="237" t="s">
        <v>47</v>
      </c>
      <c r="U819" s="237" t="s">
        <v>48</v>
      </c>
      <c r="V819" s="237" t="s">
        <v>48</v>
      </c>
      <c r="W819" s="237" t="s">
        <v>48</v>
      </c>
    </row>
    <row r="820" s="409" customFormat="true" ht="141.75" hidden="false" customHeight="false" outlineLevel="0" collapsed="false">
      <c r="A820" s="237" t="n">
        <v>814</v>
      </c>
      <c r="B820" s="407" t="s">
        <v>7073</v>
      </c>
      <c r="C820" s="237"/>
      <c r="D820" s="237" t="s">
        <v>22</v>
      </c>
      <c r="E820" s="259" t="s">
        <v>2561</v>
      </c>
      <c r="F820" s="237" t="s">
        <v>266</v>
      </c>
      <c r="G820" s="407" t="s">
        <v>40</v>
      </c>
      <c r="H820" s="407" t="s">
        <v>19511</v>
      </c>
      <c r="I820" s="407" t="s">
        <v>19512</v>
      </c>
      <c r="J820" s="407" t="s">
        <v>19513</v>
      </c>
      <c r="K820" s="237" t="s">
        <v>1277</v>
      </c>
      <c r="L820" s="237" t="s">
        <v>45</v>
      </c>
      <c r="M820" s="237" t="s">
        <v>8532</v>
      </c>
      <c r="N820" s="237" t="s">
        <v>354</v>
      </c>
      <c r="O820" s="237" t="s">
        <v>47</v>
      </c>
      <c r="P820" s="237" t="s">
        <v>48</v>
      </c>
      <c r="Q820" s="237" t="s">
        <v>48</v>
      </c>
      <c r="R820" s="237" t="s">
        <v>47</v>
      </c>
      <c r="S820" s="237" t="s">
        <v>49</v>
      </c>
      <c r="T820" s="237" t="s">
        <v>47</v>
      </c>
      <c r="U820" s="237" t="s">
        <v>48</v>
      </c>
      <c r="V820" s="237" t="s">
        <v>48</v>
      </c>
      <c r="W820" s="237" t="s">
        <v>48</v>
      </c>
    </row>
    <row r="821" s="409" customFormat="true" ht="141.75" hidden="false" customHeight="false" outlineLevel="0" collapsed="false">
      <c r="A821" s="237" t="n">
        <v>815</v>
      </c>
      <c r="B821" s="407" t="s">
        <v>19514</v>
      </c>
      <c r="C821" s="237" t="s">
        <v>21</v>
      </c>
      <c r="D821" s="237"/>
      <c r="E821" s="259" t="s">
        <v>6738</v>
      </c>
      <c r="F821" s="237" t="s">
        <v>80</v>
      </c>
      <c r="G821" s="407" t="s">
        <v>40</v>
      </c>
      <c r="H821" s="407" t="s">
        <v>19515</v>
      </c>
      <c r="I821" s="407" t="s">
        <v>10311</v>
      </c>
      <c r="J821" s="407" t="s">
        <v>19516</v>
      </c>
      <c r="K821" s="237" t="s">
        <v>1144</v>
      </c>
      <c r="L821" s="237" t="s">
        <v>799</v>
      </c>
      <c r="M821" s="237" t="s">
        <v>5829</v>
      </c>
      <c r="N821" s="237" t="n">
        <v>10</v>
      </c>
      <c r="O821" s="237" t="s">
        <v>47</v>
      </c>
      <c r="P821" s="237" t="s">
        <v>48</v>
      </c>
      <c r="Q821" s="237" t="s">
        <v>48</v>
      </c>
      <c r="R821" s="237" t="s">
        <v>47</v>
      </c>
      <c r="S821" s="237" t="s">
        <v>49</v>
      </c>
      <c r="T821" s="237" t="s">
        <v>47</v>
      </c>
      <c r="U821" s="237" t="s">
        <v>48</v>
      </c>
      <c r="V821" s="237" t="s">
        <v>48</v>
      </c>
      <c r="W821" s="237" t="s">
        <v>48</v>
      </c>
    </row>
    <row r="822" s="409" customFormat="true" ht="141.75" hidden="false" customHeight="false" outlineLevel="0" collapsed="false">
      <c r="A822" s="237" t="n">
        <v>816</v>
      </c>
      <c r="B822" s="407" t="s">
        <v>7848</v>
      </c>
      <c r="C822" s="237"/>
      <c r="D822" s="237" t="s">
        <v>22</v>
      </c>
      <c r="E822" s="259" t="s">
        <v>11172</v>
      </c>
      <c r="F822" s="237" t="s">
        <v>185</v>
      </c>
      <c r="G822" s="407" t="s">
        <v>40</v>
      </c>
      <c r="H822" s="407" t="s">
        <v>19515</v>
      </c>
      <c r="I822" s="407" t="s">
        <v>10311</v>
      </c>
      <c r="J822" s="407" t="s">
        <v>19516</v>
      </c>
      <c r="K822" s="237" t="s">
        <v>1144</v>
      </c>
      <c r="L822" s="237" t="s">
        <v>799</v>
      </c>
      <c r="M822" s="237" t="s">
        <v>5829</v>
      </c>
      <c r="N822" s="237" t="n">
        <v>3</v>
      </c>
      <c r="O822" s="237" t="s">
        <v>47</v>
      </c>
      <c r="P822" s="237" t="s">
        <v>48</v>
      </c>
      <c r="Q822" s="237" t="s">
        <v>48</v>
      </c>
      <c r="R822" s="237" t="s">
        <v>47</v>
      </c>
      <c r="S822" s="237" t="s">
        <v>49</v>
      </c>
      <c r="T822" s="237" t="s">
        <v>47</v>
      </c>
      <c r="U822" s="237" t="s">
        <v>48</v>
      </c>
      <c r="V822" s="237" t="s">
        <v>48</v>
      </c>
      <c r="W822" s="237" t="s">
        <v>48</v>
      </c>
    </row>
    <row r="823" s="409" customFormat="true" ht="141.75" hidden="false" customHeight="false" outlineLevel="0" collapsed="false">
      <c r="A823" s="237" t="n">
        <v>817</v>
      </c>
      <c r="B823" s="407" t="s">
        <v>10898</v>
      </c>
      <c r="C823" s="237" t="s">
        <v>21</v>
      </c>
      <c r="D823" s="237"/>
      <c r="E823" s="259" t="s">
        <v>9554</v>
      </c>
      <c r="F823" s="237" t="s">
        <v>266</v>
      </c>
      <c r="G823" s="407" t="s">
        <v>159</v>
      </c>
      <c r="H823" s="407" t="s">
        <v>10301</v>
      </c>
      <c r="I823" s="407" t="s">
        <v>18989</v>
      </c>
      <c r="J823" s="407" t="s">
        <v>19517</v>
      </c>
      <c r="K823" s="237" t="s">
        <v>5730</v>
      </c>
      <c r="L823" s="237" t="s">
        <v>45</v>
      </c>
      <c r="M823" s="237" t="s">
        <v>5829</v>
      </c>
      <c r="N823" s="237" t="n">
        <v>1</v>
      </c>
      <c r="O823" s="237" t="s">
        <v>47</v>
      </c>
      <c r="P823" s="237" t="s">
        <v>48</v>
      </c>
      <c r="Q823" s="237" t="s">
        <v>48</v>
      </c>
      <c r="R823" s="237" t="s">
        <v>47</v>
      </c>
      <c r="S823" s="237" t="s">
        <v>49</v>
      </c>
      <c r="T823" s="237" t="s">
        <v>47</v>
      </c>
      <c r="U823" s="237" t="s">
        <v>48</v>
      </c>
      <c r="V823" s="237" t="s">
        <v>48</v>
      </c>
      <c r="W823" s="237" t="s">
        <v>48</v>
      </c>
    </row>
    <row r="824" s="409" customFormat="true" ht="141.75" hidden="true" customHeight="false" outlineLevel="0" collapsed="false">
      <c r="A824" s="237" t="n">
        <v>818</v>
      </c>
      <c r="B824" s="407" t="s">
        <v>2498</v>
      </c>
      <c r="C824" s="237"/>
      <c r="D824" s="237" t="s">
        <v>22</v>
      </c>
      <c r="E824" s="259" t="s">
        <v>19518</v>
      </c>
      <c r="F824" s="237" t="s">
        <v>17496</v>
      </c>
      <c r="G824" s="407" t="s">
        <v>40</v>
      </c>
      <c r="H824" s="407" t="s">
        <v>10301</v>
      </c>
      <c r="I824" s="407" t="s">
        <v>18989</v>
      </c>
      <c r="J824" s="407" t="s">
        <v>19517</v>
      </c>
      <c r="K824" s="237" t="s">
        <v>5730</v>
      </c>
      <c r="L824" s="237" t="s">
        <v>45</v>
      </c>
      <c r="M824" s="237" t="s">
        <v>48</v>
      </c>
      <c r="N824" s="237" t="s">
        <v>48</v>
      </c>
      <c r="O824" s="237" t="s">
        <v>47</v>
      </c>
      <c r="P824" s="237" t="s">
        <v>48</v>
      </c>
      <c r="Q824" s="237" t="s">
        <v>48</v>
      </c>
      <c r="R824" s="237" t="s">
        <v>47</v>
      </c>
      <c r="S824" s="237" t="s">
        <v>49</v>
      </c>
      <c r="T824" s="237" t="s">
        <v>47</v>
      </c>
      <c r="U824" s="237" t="s">
        <v>48</v>
      </c>
      <c r="V824" s="237" t="s">
        <v>48</v>
      </c>
      <c r="W824" s="237" t="s">
        <v>48</v>
      </c>
    </row>
    <row r="825" s="409" customFormat="true" ht="141.75" hidden="false" customHeight="false" outlineLevel="0" collapsed="false">
      <c r="A825" s="237" t="n">
        <v>819</v>
      </c>
      <c r="B825" s="407" t="s">
        <v>19519</v>
      </c>
      <c r="C825" s="237"/>
      <c r="D825" s="237" t="s">
        <v>22</v>
      </c>
      <c r="E825" s="259" t="s">
        <v>1415</v>
      </c>
      <c r="F825" s="237" t="s">
        <v>185</v>
      </c>
      <c r="G825" s="407" t="s">
        <v>40</v>
      </c>
      <c r="H825" s="407" t="s">
        <v>1687</v>
      </c>
      <c r="I825" s="407" t="s">
        <v>7441</v>
      </c>
      <c r="J825" s="407" t="s">
        <v>19520</v>
      </c>
      <c r="K825" s="237" t="s">
        <v>17486</v>
      </c>
      <c r="L825" s="237" t="s">
        <v>5731</v>
      </c>
      <c r="M825" s="237" t="s">
        <v>18384</v>
      </c>
      <c r="N825" s="237" t="n">
        <v>2</v>
      </c>
      <c r="O825" s="237" t="s">
        <v>47</v>
      </c>
      <c r="P825" s="237" t="s">
        <v>48</v>
      </c>
      <c r="Q825" s="237" t="s">
        <v>48</v>
      </c>
      <c r="R825" s="237" t="s">
        <v>47</v>
      </c>
      <c r="S825" s="237" t="s">
        <v>49</v>
      </c>
      <c r="T825" s="237" t="s">
        <v>47</v>
      </c>
      <c r="U825" s="237" t="s">
        <v>48</v>
      </c>
      <c r="V825" s="237" t="s">
        <v>48</v>
      </c>
      <c r="W825" s="237" t="s">
        <v>48</v>
      </c>
    </row>
    <row r="826" s="409" customFormat="true" ht="141.75" hidden="false" customHeight="false" outlineLevel="0" collapsed="false">
      <c r="A826" s="237" t="n">
        <v>820</v>
      </c>
      <c r="B826" s="407" t="s">
        <v>19521</v>
      </c>
      <c r="C826" s="237"/>
      <c r="D826" s="237" t="s">
        <v>22</v>
      </c>
      <c r="E826" s="259" t="s">
        <v>11242</v>
      </c>
      <c r="F826" s="237" t="s">
        <v>106</v>
      </c>
      <c r="G826" s="407" t="s">
        <v>40</v>
      </c>
      <c r="H826" s="407" t="s">
        <v>3085</v>
      </c>
      <c r="I826" s="407" t="s">
        <v>10913</v>
      </c>
      <c r="J826" s="407" t="s">
        <v>19522</v>
      </c>
      <c r="K826" s="237" t="s">
        <v>519</v>
      </c>
      <c r="L826" s="237" t="s">
        <v>45</v>
      </c>
      <c r="M826" s="237" t="s">
        <v>19523</v>
      </c>
      <c r="N826" s="237" t="n">
        <v>11</v>
      </c>
      <c r="O826" s="237" t="s">
        <v>47</v>
      </c>
      <c r="P826" s="237" t="s">
        <v>48</v>
      </c>
      <c r="Q826" s="237" t="s">
        <v>48</v>
      </c>
      <c r="R826" s="237" t="s">
        <v>47</v>
      </c>
      <c r="S826" s="237" t="s">
        <v>49</v>
      </c>
      <c r="T826" s="237" t="s">
        <v>47</v>
      </c>
      <c r="U826" s="237" t="s">
        <v>48</v>
      </c>
      <c r="V826" s="237" t="s">
        <v>48</v>
      </c>
      <c r="W826" s="237" t="s">
        <v>48</v>
      </c>
    </row>
    <row r="827" s="409" customFormat="true" ht="141.75" hidden="false" customHeight="false" outlineLevel="0" collapsed="false">
      <c r="A827" s="237" t="n">
        <v>821</v>
      </c>
      <c r="B827" s="407" t="s">
        <v>19524</v>
      </c>
      <c r="C827" s="237"/>
      <c r="D827" s="237" t="s">
        <v>22</v>
      </c>
      <c r="E827" s="259" t="s">
        <v>7045</v>
      </c>
      <c r="F827" s="237" t="s">
        <v>39</v>
      </c>
      <c r="G827" s="407" t="s">
        <v>40</v>
      </c>
      <c r="H827" s="407" t="s">
        <v>3085</v>
      </c>
      <c r="I827" s="407" t="s">
        <v>10913</v>
      </c>
      <c r="J827" s="407" t="s">
        <v>19522</v>
      </c>
      <c r="K827" s="237" t="s">
        <v>519</v>
      </c>
      <c r="L827" s="237" t="s">
        <v>45</v>
      </c>
      <c r="M827" s="237" t="s">
        <v>2335</v>
      </c>
      <c r="N827" s="237" t="n">
        <v>10</v>
      </c>
      <c r="O827" s="237" t="s">
        <v>47</v>
      </c>
      <c r="P827" s="237" t="s">
        <v>48</v>
      </c>
      <c r="Q827" s="237" t="s">
        <v>48</v>
      </c>
      <c r="R827" s="237" t="s">
        <v>47</v>
      </c>
      <c r="S827" s="237" t="s">
        <v>49</v>
      </c>
      <c r="T827" s="237" t="s">
        <v>47</v>
      </c>
      <c r="U827" s="237" t="s">
        <v>48</v>
      </c>
      <c r="V827" s="237" t="s">
        <v>48</v>
      </c>
      <c r="W827" s="237" t="s">
        <v>48</v>
      </c>
    </row>
    <row r="828" s="409" customFormat="true" ht="141.75" hidden="false" customHeight="false" outlineLevel="0" collapsed="false">
      <c r="A828" s="237" t="n">
        <v>822</v>
      </c>
      <c r="B828" s="407" t="s">
        <v>19525</v>
      </c>
      <c r="C828" s="237"/>
      <c r="D828" s="237" t="s">
        <v>22</v>
      </c>
      <c r="E828" s="259" t="s">
        <v>19526</v>
      </c>
      <c r="F828" s="237" t="s">
        <v>343</v>
      </c>
      <c r="G828" s="407" t="s">
        <v>40</v>
      </c>
      <c r="H828" s="407" t="s">
        <v>19527</v>
      </c>
      <c r="I828" s="407" t="s">
        <v>19528</v>
      </c>
      <c r="J828" s="407" t="s">
        <v>19529</v>
      </c>
      <c r="K828" s="237" t="s">
        <v>18421</v>
      </c>
      <c r="L828" s="237" t="s">
        <v>799</v>
      </c>
      <c r="M828" s="237" t="s">
        <v>5413</v>
      </c>
      <c r="N828" s="237" t="n">
        <v>1</v>
      </c>
      <c r="O828" s="237" t="s">
        <v>47</v>
      </c>
      <c r="P828" s="237" t="s">
        <v>48</v>
      </c>
      <c r="Q828" s="237" t="s">
        <v>48</v>
      </c>
      <c r="R828" s="237" t="s">
        <v>47</v>
      </c>
      <c r="S828" s="237" t="s">
        <v>49</v>
      </c>
      <c r="T828" s="237" t="s">
        <v>47</v>
      </c>
      <c r="U828" s="237" t="s">
        <v>48</v>
      </c>
      <c r="V828" s="237" t="s">
        <v>48</v>
      </c>
      <c r="W828" s="237" t="s">
        <v>48</v>
      </c>
    </row>
    <row r="829" s="409" customFormat="true" ht="141.75" hidden="false" customHeight="false" outlineLevel="0" collapsed="false">
      <c r="A829" s="237" t="n">
        <v>823</v>
      </c>
      <c r="B829" s="407" t="s">
        <v>11026</v>
      </c>
      <c r="C829" s="237" t="s">
        <v>21</v>
      </c>
      <c r="D829" s="237"/>
      <c r="E829" s="259" t="s">
        <v>19530</v>
      </c>
      <c r="F829" s="237" t="s">
        <v>266</v>
      </c>
      <c r="G829" s="407" t="s">
        <v>40</v>
      </c>
      <c r="H829" s="407" t="s">
        <v>583</v>
      </c>
      <c r="I829" s="407" t="s">
        <v>19531</v>
      </c>
      <c r="J829" s="407" t="s">
        <v>19532</v>
      </c>
      <c r="K829" s="237" t="s">
        <v>519</v>
      </c>
      <c r="L829" s="237" t="s">
        <v>45</v>
      </c>
      <c r="M829" s="237" t="s">
        <v>5829</v>
      </c>
      <c r="N829" s="237" t="n">
        <v>1</v>
      </c>
      <c r="O829" s="237" t="s">
        <v>47</v>
      </c>
      <c r="P829" s="237" t="s">
        <v>48</v>
      </c>
      <c r="Q829" s="237" t="s">
        <v>48</v>
      </c>
      <c r="R829" s="237" t="s">
        <v>47</v>
      </c>
      <c r="S829" s="237" t="s">
        <v>49</v>
      </c>
      <c r="T829" s="237" t="s">
        <v>47</v>
      </c>
      <c r="U829" s="237" t="s">
        <v>48</v>
      </c>
      <c r="V829" s="237" t="s">
        <v>48</v>
      </c>
      <c r="W829" s="237" t="s">
        <v>48</v>
      </c>
    </row>
    <row r="830" s="409" customFormat="true" ht="141.75" hidden="false" customHeight="false" outlineLevel="0" collapsed="false">
      <c r="A830" s="237" t="n">
        <v>824</v>
      </c>
      <c r="B830" s="407" t="s">
        <v>19533</v>
      </c>
      <c r="C830" s="237" t="s">
        <v>21</v>
      </c>
      <c r="D830" s="237"/>
      <c r="E830" s="259" t="s">
        <v>19106</v>
      </c>
      <c r="F830" s="237" t="s">
        <v>266</v>
      </c>
      <c r="G830" s="407" t="s">
        <v>40</v>
      </c>
      <c r="H830" s="407" t="s">
        <v>2630</v>
      </c>
      <c r="I830" s="407" t="s">
        <v>1292</v>
      </c>
      <c r="J830" s="407" t="s">
        <v>19534</v>
      </c>
      <c r="K830" s="237" t="s">
        <v>18421</v>
      </c>
      <c r="L830" s="237" t="s">
        <v>45</v>
      </c>
      <c r="M830" s="237" t="s">
        <v>8532</v>
      </c>
      <c r="N830" s="237" t="s">
        <v>349</v>
      </c>
      <c r="O830" s="237" t="s">
        <v>47</v>
      </c>
      <c r="P830" s="237" t="s">
        <v>48</v>
      </c>
      <c r="Q830" s="237" t="s">
        <v>48</v>
      </c>
      <c r="R830" s="237" t="s">
        <v>47</v>
      </c>
      <c r="S830" s="237" t="s">
        <v>49</v>
      </c>
      <c r="T830" s="237" t="s">
        <v>47</v>
      </c>
      <c r="U830" s="237" t="s">
        <v>48</v>
      </c>
      <c r="V830" s="237" t="s">
        <v>48</v>
      </c>
      <c r="W830" s="237" t="s">
        <v>48</v>
      </c>
    </row>
    <row r="831" s="409" customFormat="true" ht="141.75" hidden="true" customHeight="false" outlineLevel="0" collapsed="false">
      <c r="A831" s="237" t="n">
        <v>825</v>
      </c>
      <c r="B831" s="407" t="s">
        <v>4216</v>
      </c>
      <c r="C831" s="237"/>
      <c r="D831" s="237" t="s">
        <v>22</v>
      </c>
      <c r="E831" s="259" t="s">
        <v>5618</v>
      </c>
      <c r="F831" s="237" t="s">
        <v>70</v>
      </c>
      <c r="G831" s="407" t="s">
        <v>40</v>
      </c>
      <c r="H831" s="407" t="s">
        <v>19535</v>
      </c>
      <c r="I831" s="407" t="s">
        <v>1589</v>
      </c>
      <c r="J831" s="407" t="s">
        <v>19536</v>
      </c>
      <c r="K831" s="237" t="s">
        <v>799</v>
      </c>
      <c r="L831" s="237" t="s">
        <v>799</v>
      </c>
      <c r="M831" s="237" t="s">
        <v>19360</v>
      </c>
      <c r="N831" s="237" t="s">
        <v>15276</v>
      </c>
      <c r="O831" s="237" t="s">
        <v>47</v>
      </c>
      <c r="P831" s="237" t="s">
        <v>48</v>
      </c>
      <c r="Q831" s="237" t="s">
        <v>48</v>
      </c>
      <c r="R831" s="237" t="s">
        <v>47</v>
      </c>
      <c r="S831" s="237" t="s">
        <v>49</v>
      </c>
      <c r="T831" s="237" t="s">
        <v>47</v>
      </c>
      <c r="U831" s="237" t="s">
        <v>48</v>
      </c>
      <c r="V831" s="237" t="s">
        <v>48</v>
      </c>
      <c r="W831" s="237" t="s">
        <v>48</v>
      </c>
    </row>
    <row r="832" s="409" customFormat="true" ht="141.75" hidden="false" customHeight="false" outlineLevel="0" collapsed="false">
      <c r="A832" s="237" t="n">
        <v>826</v>
      </c>
      <c r="B832" s="407" t="s">
        <v>3201</v>
      </c>
      <c r="C832" s="237" t="s">
        <v>21</v>
      </c>
      <c r="D832" s="237"/>
      <c r="E832" s="259" t="s">
        <v>1086</v>
      </c>
      <c r="F832" s="237" t="s">
        <v>171</v>
      </c>
      <c r="G832" s="407" t="s">
        <v>40</v>
      </c>
      <c r="H832" s="407" t="s">
        <v>1372</v>
      </c>
      <c r="I832" s="407" t="s">
        <v>1781</v>
      </c>
      <c r="J832" s="407" t="s">
        <v>19537</v>
      </c>
      <c r="K832" s="237" t="s">
        <v>18421</v>
      </c>
      <c r="L832" s="237" t="s">
        <v>45</v>
      </c>
      <c r="M832" s="237" t="s">
        <v>5829</v>
      </c>
      <c r="N832" s="237" t="n">
        <v>7</v>
      </c>
      <c r="O832" s="237" t="s">
        <v>47</v>
      </c>
      <c r="P832" s="237" t="s">
        <v>48</v>
      </c>
      <c r="Q832" s="237" t="s">
        <v>48</v>
      </c>
      <c r="R832" s="237" t="s">
        <v>47</v>
      </c>
      <c r="S832" s="237" t="s">
        <v>49</v>
      </c>
      <c r="T832" s="237" t="s">
        <v>47</v>
      </c>
      <c r="U832" s="237" t="s">
        <v>48</v>
      </c>
      <c r="V832" s="237" t="s">
        <v>48</v>
      </c>
      <c r="W832" s="237" t="s">
        <v>48</v>
      </c>
    </row>
    <row r="833" s="409" customFormat="true" ht="141.75" hidden="false" customHeight="false" outlineLevel="0" collapsed="false">
      <c r="A833" s="237" t="n">
        <v>827</v>
      </c>
      <c r="B833" s="407" t="s">
        <v>19538</v>
      </c>
      <c r="C833" s="237"/>
      <c r="D833" s="237" t="s">
        <v>22</v>
      </c>
      <c r="E833" s="259" t="s">
        <v>10323</v>
      </c>
      <c r="F833" s="237" t="s">
        <v>343</v>
      </c>
      <c r="G833" s="407" t="s">
        <v>40</v>
      </c>
      <c r="H833" s="407" t="s">
        <v>13577</v>
      </c>
      <c r="I833" s="407" t="s">
        <v>5293</v>
      </c>
      <c r="J833" s="407" t="s">
        <v>19539</v>
      </c>
      <c r="K833" s="237" t="s">
        <v>18421</v>
      </c>
      <c r="L833" s="237" t="s">
        <v>45</v>
      </c>
      <c r="M833" s="237" t="s">
        <v>5413</v>
      </c>
      <c r="N833" s="237" t="s">
        <v>354</v>
      </c>
      <c r="O833" s="237" t="s">
        <v>47</v>
      </c>
      <c r="P833" s="237" t="s">
        <v>48</v>
      </c>
      <c r="Q833" s="237" t="s">
        <v>48</v>
      </c>
      <c r="R833" s="237" t="s">
        <v>47</v>
      </c>
      <c r="S833" s="237" t="s">
        <v>49</v>
      </c>
      <c r="T833" s="237" t="s">
        <v>47</v>
      </c>
      <c r="U833" s="237" t="s">
        <v>48</v>
      </c>
      <c r="V833" s="237" t="s">
        <v>48</v>
      </c>
      <c r="W833" s="237" t="s">
        <v>48</v>
      </c>
    </row>
    <row r="834" s="409" customFormat="true" ht="141.75" hidden="true" customHeight="false" outlineLevel="0" collapsed="false">
      <c r="A834" s="237" t="n">
        <v>828</v>
      </c>
      <c r="B834" s="407" t="s">
        <v>13278</v>
      </c>
      <c r="C834" s="237"/>
      <c r="D834" s="237" t="s">
        <v>22</v>
      </c>
      <c r="E834" s="259" t="s">
        <v>9756</v>
      </c>
      <c r="F834" s="237" t="s">
        <v>17496</v>
      </c>
      <c r="G834" s="407" t="s">
        <v>40</v>
      </c>
      <c r="H834" s="407" t="s">
        <v>13577</v>
      </c>
      <c r="I834" s="407" t="s">
        <v>5293</v>
      </c>
      <c r="J834" s="407" t="s">
        <v>19539</v>
      </c>
      <c r="K834" s="237" t="s">
        <v>18421</v>
      </c>
      <c r="L834" s="237" t="s">
        <v>45</v>
      </c>
      <c r="M834" s="237" t="s">
        <v>48</v>
      </c>
      <c r="N834" s="237" t="s">
        <v>48</v>
      </c>
      <c r="O834" s="237" t="s">
        <v>47</v>
      </c>
      <c r="P834" s="237" t="s">
        <v>48</v>
      </c>
      <c r="Q834" s="237" t="s">
        <v>48</v>
      </c>
      <c r="R834" s="237" t="s">
        <v>47</v>
      </c>
      <c r="S834" s="237" t="s">
        <v>49</v>
      </c>
      <c r="T834" s="237" t="s">
        <v>47</v>
      </c>
      <c r="U834" s="237" t="s">
        <v>48</v>
      </c>
      <c r="V834" s="237" t="s">
        <v>48</v>
      </c>
      <c r="W834" s="237" t="s">
        <v>48</v>
      </c>
    </row>
    <row r="835" s="409" customFormat="true" ht="141.75" hidden="false" customHeight="false" outlineLevel="0" collapsed="false">
      <c r="A835" s="237" t="n">
        <v>829</v>
      </c>
      <c r="B835" s="407" t="s">
        <v>19540</v>
      </c>
      <c r="C835" s="237"/>
      <c r="D835" s="237" t="s">
        <v>22</v>
      </c>
      <c r="E835" s="259" t="s">
        <v>3001</v>
      </c>
      <c r="F835" s="237" t="s">
        <v>171</v>
      </c>
      <c r="G835" s="407" t="s">
        <v>9524</v>
      </c>
      <c r="H835" s="407" t="s">
        <v>19541</v>
      </c>
      <c r="I835" s="407" t="s">
        <v>5034</v>
      </c>
      <c r="J835" s="407" t="s">
        <v>19542</v>
      </c>
      <c r="K835" s="237" t="s">
        <v>1144</v>
      </c>
      <c r="L835" s="237" t="s">
        <v>45</v>
      </c>
      <c r="M835" s="237" t="s">
        <v>5413</v>
      </c>
      <c r="N835" s="237" t="n">
        <v>7</v>
      </c>
      <c r="O835" s="237" t="s">
        <v>47</v>
      </c>
      <c r="P835" s="237" t="s">
        <v>48</v>
      </c>
      <c r="Q835" s="237" t="s">
        <v>48</v>
      </c>
      <c r="R835" s="237" t="s">
        <v>47</v>
      </c>
      <c r="S835" s="237" t="s">
        <v>49</v>
      </c>
      <c r="T835" s="237" t="s">
        <v>47</v>
      </c>
      <c r="U835" s="237" t="s">
        <v>48</v>
      </c>
      <c r="V835" s="237" t="s">
        <v>48</v>
      </c>
      <c r="W835" s="237" t="s">
        <v>48</v>
      </c>
    </row>
    <row r="836" s="409" customFormat="true" ht="141.75" hidden="false" customHeight="false" outlineLevel="0" collapsed="false">
      <c r="A836" s="237" t="n">
        <v>830</v>
      </c>
      <c r="B836" s="407" t="s">
        <v>19543</v>
      </c>
      <c r="C836" s="237"/>
      <c r="D836" s="237" t="s">
        <v>22</v>
      </c>
      <c r="E836" s="259" t="s">
        <v>14733</v>
      </c>
      <c r="F836" s="237" t="s">
        <v>259</v>
      </c>
      <c r="G836" s="407" t="s">
        <v>9524</v>
      </c>
      <c r="H836" s="407" t="s">
        <v>19544</v>
      </c>
      <c r="I836" s="407" t="s">
        <v>19545</v>
      </c>
      <c r="J836" s="407" t="s">
        <v>19542</v>
      </c>
      <c r="K836" s="237" t="s">
        <v>1063</v>
      </c>
      <c r="L836" s="237" t="s">
        <v>799</v>
      </c>
      <c r="M836" s="237" t="s">
        <v>18696</v>
      </c>
      <c r="N836" s="237" t="n">
        <v>7</v>
      </c>
      <c r="O836" s="237" t="s">
        <v>47</v>
      </c>
      <c r="P836" s="237" t="s">
        <v>48</v>
      </c>
      <c r="Q836" s="237" t="s">
        <v>48</v>
      </c>
      <c r="R836" s="237" t="s">
        <v>47</v>
      </c>
      <c r="S836" s="237" t="s">
        <v>49</v>
      </c>
      <c r="T836" s="237" t="s">
        <v>47</v>
      </c>
      <c r="U836" s="237" t="s">
        <v>48</v>
      </c>
      <c r="V836" s="237" t="s">
        <v>48</v>
      </c>
      <c r="W836" s="237" t="s">
        <v>48</v>
      </c>
    </row>
    <row r="837" s="409" customFormat="true" ht="141.75" hidden="false" customHeight="false" outlineLevel="0" collapsed="false">
      <c r="A837" s="237" t="n">
        <v>831</v>
      </c>
      <c r="B837" s="407" t="s">
        <v>19546</v>
      </c>
      <c r="C837" s="237" t="s">
        <v>21</v>
      </c>
      <c r="D837" s="237"/>
      <c r="E837" s="259" t="s">
        <v>19547</v>
      </c>
      <c r="F837" s="237" t="s">
        <v>192</v>
      </c>
      <c r="G837" s="407" t="s">
        <v>9524</v>
      </c>
      <c r="H837" s="407" t="s">
        <v>19544</v>
      </c>
      <c r="I837" s="407" t="s">
        <v>19545</v>
      </c>
      <c r="J837" s="407" t="s">
        <v>19542</v>
      </c>
      <c r="K837" s="237" t="s">
        <v>1063</v>
      </c>
      <c r="L837" s="237" t="s">
        <v>799</v>
      </c>
      <c r="M837" s="237" t="s">
        <v>18696</v>
      </c>
      <c r="N837" s="237" t="n">
        <v>2</v>
      </c>
      <c r="O837" s="237" t="s">
        <v>47</v>
      </c>
      <c r="P837" s="237" t="s">
        <v>48</v>
      </c>
      <c r="Q837" s="237" t="s">
        <v>48</v>
      </c>
      <c r="R837" s="237" t="s">
        <v>47</v>
      </c>
      <c r="S837" s="237" t="s">
        <v>49</v>
      </c>
      <c r="T837" s="237" t="s">
        <v>47</v>
      </c>
      <c r="U837" s="237" t="s">
        <v>48</v>
      </c>
      <c r="V837" s="237" t="s">
        <v>48</v>
      </c>
      <c r="W837" s="237" t="s">
        <v>48</v>
      </c>
    </row>
    <row r="838" s="409" customFormat="true" ht="141.75" hidden="true" customHeight="false" outlineLevel="0" collapsed="false">
      <c r="A838" s="237" t="n">
        <v>832</v>
      </c>
      <c r="B838" s="407" t="s">
        <v>19548</v>
      </c>
      <c r="C838" s="237"/>
      <c r="D838" s="237" t="s">
        <v>22</v>
      </c>
      <c r="E838" s="259" t="s">
        <v>19549</v>
      </c>
      <c r="F838" s="237" t="s">
        <v>70</v>
      </c>
      <c r="G838" s="407" t="s">
        <v>40</v>
      </c>
      <c r="H838" s="407" t="s">
        <v>958</v>
      </c>
      <c r="I838" s="407" t="s">
        <v>3615</v>
      </c>
      <c r="J838" s="407" t="s">
        <v>19550</v>
      </c>
      <c r="K838" s="237" t="s">
        <v>1063</v>
      </c>
      <c r="L838" s="237" t="s">
        <v>799</v>
      </c>
      <c r="M838" s="237" t="s">
        <v>17481</v>
      </c>
      <c r="N838" s="237" t="s">
        <v>15276</v>
      </c>
      <c r="O838" s="237" t="s">
        <v>47</v>
      </c>
      <c r="P838" s="237" t="s">
        <v>48</v>
      </c>
      <c r="Q838" s="237" t="s">
        <v>48</v>
      </c>
      <c r="R838" s="237" t="s">
        <v>47</v>
      </c>
      <c r="S838" s="237" t="s">
        <v>49</v>
      </c>
      <c r="T838" s="237" t="s">
        <v>47</v>
      </c>
      <c r="U838" s="237" t="s">
        <v>48</v>
      </c>
      <c r="V838" s="237" t="s">
        <v>48</v>
      </c>
      <c r="W838" s="237" t="s">
        <v>48</v>
      </c>
    </row>
    <row r="839" s="409" customFormat="true" ht="141.75" hidden="false" customHeight="false" outlineLevel="0" collapsed="false">
      <c r="A839" s="237" t="n">
        <v>833</v>
      </c>
      <c r="B839" s="407" t="s">
        <v>19551</v>
      </c>
      <c r="C839" s="237" t="s">
        <v>21</v>
      </c>
      <c r="D839" s="237"/>
      <c r="E839" s="259" t="s">
        <v>18326</v>
      </c>
      <c r="F839" s="237" t="s">
        <v>266</v>
      </c>
      <c r="G839" s="407" t="s">
        <v>40</v>
      </c>
      <c r="H839" s="407" t="s">
        <v>19108</v>
      </c>
      <c r="I839" s="407" t="s">
        <v>19552</v>
      </c>
      <c r="J839" s="407" t="s">
        <v>19553</v>
      </c>
      <c r="K839" s="237" t="s">
        <v>1144</v>
      </c>
      <c r="L839" s="237" t="s">
        <v>8729</v>
      </c>
      <c r="M839" s="237" t="s">
        <v>5829</v>
      </c>
      <c r="N839" s="237" t="n">
        <v>10</v>
      </c>
      <c r="O839" s="237" t="s">
        <v>47</v>
      </c>
      <c r="P839" s="237" t="s">
        <v>48</v>
      </c>
      <c r="Q839" s="237" t="s">
        <v>48</v>
      </c>
      <c r="R839" s="237" t="s">
        <v>47</v>
      </c>
      <c r="S839" s="237" t="s">
        <v>49</v>
      </c>
      <c r="T839" s="237" t="s">
        <v>47</v>
      </c>
      <c r="U839" s="237" t="s">
        <v>48</v>
      </c>
      <c r="V839" s="237" t="s">
        <v>48</v>
      </c>
      <c r="W839" s="237" t="s">
        <v>48</v>
      </c>
    </row>
    <row r="840" s="409" customFormat="true" ht="141.75" hidden="false" customHeight="false" outlineLevel="0" collapsed="false">
      <c r="A840" s="237" t="n">
        <v>834</v>
      </c>
      <c r="B840" s="407" t="s">
        <v>19554</v>
      </c>
      <c r="C840" s="237"/>
      <c r="D840" s="237" t="s">
        <v>22</v>
      </c>
      <c r="E840" s="259" t="s">
        <v>3709</v>
      </c>
      <c r="F840" s="237" t="s">
        <v>89</v>
      </c>
      <c r="G840" s="407" t="s">
        <v>40</v>
      </c>
      <c r="H840" s="407" t="s">
        <v>19108</v>
      </c>
      <c r="I840" s="407" t="s">
        <v>19552</v>
      </c>
      <c r="J840" s="407" t="s">
        <v>19553</v>
      </c>
      <c r="K840" s="237" t="s">
        <v>1144</v>
      </c>
      <c r="L840" s="237" t="s">
        <v>8729</v>
      </c>
      <c r="M840" s="237" t="s">
        <v>5829</v>
      </c>
      <c r="N840" s="237" t="n">
        <v>5</v>
      </c>
      <c r="O840" s="237" t="s">
        <v>47</v>
      </c>
      <c r="P840" s="237" t="s">
        <v>48</v>
      </c>
      <c r="Q840" s="237" t="s">
        <v>48</v>
      </c>
      <c r="R840" s="237" t="s">
        <v>47</v>
      </c>
      <c r="S840" s="237" t="s">
        <v>49</v>
      </c>
      <c r="T840" s="237" t="s">
        <v>47</v>
      </c>
      <c r="U840" s="237" t="s">
        <v>48</v>
      </c>
      <c r="V840" s="237" t="s">
        <v>48</v>
      </c>
      <c r="W840" s="237" t="s">
        <v>48</v>
      </c>
    </row>
    <row r="841" s="409" customFormat="true" ht="141.75" hidden="false" customHeight="false" outlineLevel="0" collapsed="false">
      <c r="A841" s="237" t="n">
        <v>835</v>
      </c>
      <c r="B841" s="407" t="s">
        <v>3559</v>
      </c>
      <c r="C841" s="237"/>
      <c r="D841" s="237" t="s">
        <v>22</v>
      </c>
      <c r="E841" s="259" t="s">
        <v>19555</v>
      </c>
      <c r="F841" s="237" t="s">
        <v>39</v>
      </c>
      <c r="G841" s="407" t="s">
        <v>40</v>
      </c>
      <c r="H841" s="407" t="s">
        <v>19556</v>
      </c>
      <c r="I841" s="407" t="s">
        <v>19557</v>
      </c>
      <c r="J841" s="407" t="s">
        <v>19558</v>
      </c>
      <c r="K841" s="237" t="s">
        <v>1898</v>
      </c>
      <c r="L841" s="237" t="s">
        <v>19559</v>
      </c>
      <c r="M841" s="237" t="s">
        <v>5413</v>
      </c>
      <c r="N841" s="237" t="n">
        <v>1</v>
      </c>
      <c r="O841" s="237" t="s">
        <v>47</v>
      </c>
      <c r="P841" s="237" t="s">
        <v>48</v>
      </c>
      <c r="Q841" s="237" t="s">
        <v>48</v>
      </c>
      <c r="R841" s="237" t="s">
        <v>47</v>
      </c>
      <c r="S841" s="237" t="s">
        <v>49</v>
      </c>
      <c r="T841" s="237" t="s">
        <v>47</v>
      </c>
      <c r="U841" s="237" t="s">
        <v>48</v>
      </c>
      <c r="V841" s="237" t="s">
        <v>48</v>
      </c>
      <c r="W841" s="237" t="s">
        <v>48</v>
      </c>
    </row>
    <row r="842" s="409" customFormat="true" ht="141.75" hidden="false" customHeight="false" outlineLevel="0" collapsed="false">
      <c r="A842" s="237" t="n">
        <v>836</v>
      </c>
      <c r="B842" s="407" t="s">
        <v>2245</v>
      </c>
      <c r="C842" s="237" t="s">
        <v>21</v>
      </c>
      <c r="D842" s="237"/>
      <c r="E842" s="259" t="s">
        <v>12293</v>
      </c>
      <c r="F842" s="237" t="s">
        <v>266</v>
      </c>
      <c r="G842" s="407" t="s">
        <v>40</v>
      </c>
      <c r="H842" s="407" t="s">
        <v>19556</v>
      </c>
      <c r="I842" s="407" t="s">
        <v>19557</v>
      </c>
      <c r="J842" s="407" t="s">
        <v>19558</v>
      </c>
      <c r="K842" s="237" t="s">
        <v>1898</v>
      </c>
      <c r="L842" s="237" t="s">
        <v>19559</v>
      </c>
      <c r="M842" s="237" t="s">
        <v>5413</v>
      </c>
      <c r="N842" s="237" t="n">
        <v>3</v>
      </c>
      <c r="O842" s="237" t="s">
        <v>47</v>
      </c>
      <c r="P842" s="237" t="s">
        <v>48</v>
      </c>
      <c r="Q842" s="237" t="s">
        <v>48</v>
      </c>
      <c r="R842" s="237" t="s">
        <v>47</v>
      </c>
      <c r="S842" s="237" t="s">
        <v>49</v>
      </c>
      <c r="T842" s="237" t="s">
        <v>47</v>
      </c>
      <c r="U842" s="237" t="s">
        <v>48</v>
      </c>
      <c r="V842" s="237" t="s">
        <v>48</v>
      </c>
      <c r="W842" s="237" t="s">
        <v>48</v>
      </c>
    </row>
    <row r="843" s="409" customFormat="true" ht="141.75" hidden="false" customHeight="false" outlineLevel="0" collapsed="false">
      <c r="A843" s="237" t="n">
        <v>837</v>
      </c>
      <c r="B843" s="407" t="s">
        <v>19560</v>
      </c>
      <c r="C843" s="237"/>
      <c r="D843" s="237" t="s">
        <v>22</v>
      </c>
      <c r="E843" s="259" t="s">
        <v>6831</v>
      </c>
      <c r="F843" s="237" t="s">
        <v>185</v>
      </c>
      <c r="G843" s="407" t="s">
        <v>40</v>
      </c>
      <c r="H843" s="407" t="s">
        <v>19561</v>
      </c>
      <c r="I843" s="407" t="s">
        <v>11163</v>
      </c>
      <c r="J843" s="407" t="s">
        <v>19562</v>
      </c>
      <c r="K843" s="237" t="s">
        <v>3120</v>
      </c>
      <c r="L843" s="237" t="s">
        <v>45</v>
      </c>
      <c r="M843" s="237" t="s">
        <v>18384</v>
      </c>
      <c r="N843" s="237" t="n">
        <v>3</v>
      </c>
      <c r="O843" s="237" t="s">
        <v>47</v>
      </c>
      <c r="P843" s="237" t="s">
        <v>48</v>
      </c>
      <c r="Q843" s="237" t="s">
        <v>48</v>
      </c>
      <c r="R843" s="237" t="s">
        <v>47</v>
      </c>
      <c r="S843" s="237" t="s">
        <v>49</v>
      </c>
      <c r="T843" s="237" t="s">
        <v>47</v>
      </c>
      <c r="U843" s="237" t="s">
        <v>48</v>
      </c>
      <c r="V843" s="237" t="s">
        <v>48</v>
      </c>
      <c r="W843" s="237" t="s">
        <v>48</v>
      </c>
    </row>
    <row r="844" s="409" customFormat="true" ht="141.75" hidden="false" customHeight="false" outlineLevel="0" collapsed="false">
      <c r="A844" s="237" t="n">
        <v>838</v>
      </c>
      <c r="B844" s="407" t="s">
        <v>19563</v>
      </c>
      <c r="C844" s="237" t="s">
        <v>21</v>
      </c>
      <c r="D844" s="237"/>
      <c r="E844" s="259" t="s">
        <v>19564</v>
      </c>
      <c r="F844" s="237" t="s">
        <v>343</v>
      </c>
      <c r="G844" s="407" t="s">
        <v>40</v>
      </c>
      <c r="H844" s="407" t="s">
        <v>19565</v>
      </c>
      <c r="I844" s="407" t="s">
        <v>438</v>
      </c>
      <c r="J844" s="407" t="s">
        <v>19566</v>
      </c>
      <c r="K844" s="237" t="s">
        <v>18421</v>
      </c>
      <c r="L844" s="237" t="s">
        <v>9091</v>
      </c>
      <c r="M844" s="237" t="s">
        <v>10376</v>
      </c>
      <c r="N844" s="237" t="s">
        <v>354</v>
      </c>
      <c r="O844" s="237" t="s">
        <v>47</v>
      </c>
      <c r="P844" s="237" t="s">
        <v>48</v>
      </c>
      <c r="Q844" s="237" t="s">
        <v>48</v>
      </c>
      <c r="R844" s="237" t="s">
        <v>47</v>
      </c>
      <c r="S844" s="237" t="s">
        <v>49</v>
      </c>
      <c r="T844" s="237" t="s">
        <v>47</v>
      </c>
      <c r="U844" s="237" t="s">
        <v>48</v>
      </c>
      <c r="V844" s="237" t="s">
        <v>48</v>
      </c>
      <c r="W844" s="237" t="s">
        <v>48</v>
      </c>
    </row>
    <row r="845" s="409" customFormat="true" ht="141.75" hidden="false" customHeight="false" outlineLevel="0" collapsed="false">
      <c r="A845" s="237" t="n">
        <v>839</v>
      </c>
      <c r="B845" s="407" t="s">
        <v>4740</v>
      </c>
      <c r="C845" s="237"/>
      <c r="D845" s="237" t="s">
        <v>22</v>
      </c>
      <c r="E845" s="259" t="s">
        <v>18736</v>
      </c>
      <c r="F845" s="237" t="s">
        <v>254</v>
      </c>
      <c r="G845" s="407" t="s">
        <v>40</v>
      </c>
      <c r="H845" s="407" t="s">
        <v>19567</v>
      </c>
      <c r="I845" s="407" t="s">
        <v>534</v>
      </c>
      <c r="J845" s="407" t="s">
        <v>19568</v>
      </c>
      <c r="K845" s="237" t="s">
        <v>18421</v>
      </c>
      <c r="L845" s="237" t="s">
        <v>45</v>
      </c>
      <c r="M845" s="237" t="s">
        <v>5829</v>
      </c>
      <c r="N845" s="237" t="n">
        <v>8</v>
      </c>
      <c r="O845" s="237" t="s">
        <v>47</v>
      </c>
      <c r="P845" s="237" t="s">
        <v>48</v>
      </c>
      <c r="Q845" s="237" t="s">
        <v>48</v>
      </c>
      <c r="R845" s="237" t="s">
        <v>47</v>
      </c>
      <c r="S845" s="237" t="s">
        <v>49</v>
      </c>
      <c r="T845" s="237" t="s">
        <v>47</v>
      </c>
      <c r="U845" s="237" t="s">
        <v>48</v>
      </c>
      <c r="V845" s="237" t="s">
        <v>48</v>
      </c>
      <c r="W845" s="237" t="s">
        <v>48</v>
      </c>
    </row>
    <row r="846" s="409" customFormat="true" ht="141.75" hidden="false" customHeight="false" outlineLevel="0" collapsed="false">
      <c r="A846" s="237" t="n">
        <v>840</v>
      </c>
      <c r="B846" s="407" t="s">
        <v>9516</v>
      </c>
      <c r="C846" s="237"/>
      <c r="D846" s="237" t="s">
        <v>22</v>
      </c>
      <c r="E846" s="259" t="s">
        <v>4461</v>
      </c>
      <c r="F846" s="237" t="s">
        <v>244</v>
      </c>
      <c r="G846" s="407" t="s">
        <v>40</v>
      </c>
      <c r="H846" s="407" t="s">
        <v>19567</v>
      </c>
      <c r="I846" s="407" t="s">
        <v>534</v>
      </c>
      <c r="J846" s="407" t="s">
        <v>19568</v>
      </c>
      <c r="K846" s="237" t="s">
        <v>18421</v>
      </c>
      <c r="L846" s="237" t="s">
        <v>45</v>
      </c>
      <c r="M846" s="237" t="s">
        <v>5829</v>
      </c>
      <c r="N846" s="237" t="n">
        <v>2</v>
      </c>
      <c r="O846" s="237" t="s">
        <v>47</v>
      </c>
      <c r="P846" s="237" t="s">
        <v>48</v>
      </c>
      <c r="Q846" s="237" t="s">
        <v>48</v>
      </c>
      <c r="R846" s="237" t="s">
        <v>47</v>
      </c>
      <c r="S846" s="237" t="s">
        <v>49</v>
      </c>
      <c r="T846" s="237" t="s">
        <v>47</v>
      </c>
      <c r="U846" s="237" t="s">
        <v>48</v>
      </c>
      <c r="V846" s="237" t="s">
        <v>48</v>
      </c>
      <c r="W846" s="237" t="s">
        <v>48</v>
      </c>
    </row>
    <row r="847" s="409" customFormat="true" ht="141.75" hidden="false" customHeight="false" outlineLevel="0" collapsed="false">
      <c r="A847" s="237" t="n">
        <v>841</v>
      </c>
      <c r="B847" s="407" t="s">
        <v>6660</v>
      </c>
      <c r="C847" s="237"/>
      <c r="D847" s="237" t="s">
        <v>22</v>
      </c>
      <c r="E847" s="259" t="s">
        <v>19569</v>
      </c>
      <c r="F847" s="237" t="s">
        <v>254</v>
      </c>
      <c r="G847" s="407" t="s">
        <v>40</v>
      </c>
      <c r="H847" s="407" t="s">
        <v>19570</v>
      </c>
      <c r="I847" s="407" t="s">
        <v>18981</v>
      </c>
      <c r="J847" s="407" t="s">
        <v>19571</v>
      </c>
      <c r="K847" s="237" t="s">
        <v>519</v>
      </c>
      <c r="L847" s="237" t="s">
        <v>45</v>
      </c>
      <c r="M847" s="237" t="s">
        <v>16832</v>
      </c>
      <c r="N847" s="237" t="n">
        <v>8</v>
      </c>
      <c r="O847" s="237" t="s">
        <v>47</v>
      </c>
      <c r="P847" s="237" t="s">
        <v>48</v>
      </c>
      <c r="Q847" s="237" t="s">
        <v>48</v>
      </c>
      <c r="R847" s="237" t="s">
        <v>47</v>
      </c>
      <c r="S847" s="237" t="s">
        <v>49</v>
      </c>
      <c r="T847" s="237" t="s">
        <v>47</v>
      </c>
      <c r="U847" s="237" t="s">
        <v>48</v>
      </c>
      <c r="V847" s="237" t="s">
        <v>48</v>
      </c>
      <c r="W847" s="237" t="s">
        <v>48</v>
      </c>
    </row>
    <row r="848" s="409" customFormat="true" ht="141.75" hidden="false" customHeight="false" outlineLevel="0" collapsed="false">
      <c r="A848" s="237" t="n">
        <v>842</v>
      </c>
      <c r="B848" s="407" t="s">
        <v>19572</v>
      </c>
      <c r="C848" s="237"/>
      <c r="D848" s="237" t="s">
        <v>22</v>
      </c>
      <c r="E848" s="259" t="s">
        <v>10638</v>
      </c>
      <c r="F848" s="237" t="s">
        <v>244</v>
      </c>
      <c r="G848" s="407" t="s">
        <v>40</v>
      </c>
      <c r="H848" s="407" t="s">
        <v>19573</v>
      </c>
      <c r="I848" s="407" t="s">
        <v>19574</v>
      </c>
      <c r="J848" s="407" t="s">
        <v>19575</v>
      </c>
      <c r="K848" s="237" t="s">
        <v>9148</v>
      </c>
      <c r="L848" s="237" t="s">
        <v>45</v>
      </c>
      <c r="M848" s="237" t="s">
        <v>18401</v>
      </c>
      <c r="N848" s="237" t="n">
        <v>2</v>
      </c>
      <c r="O848" s="237" t="s">
        <v>47</v>
      </c>
      <c r="P848" s="237" t="s">
        <v>48</v>
      </c>
      <c r="Q848" s="237" t="s">
        <v>48</v>
      </c>
      <c r="R848" s="237" t="s">
        <v>47</v>
      </c>
      <c r="S848" s="237" t="s">
        <v>49</v>
      </c>
      <c r="T848" s="237" t="s">
        <v>47</v>
      </c>
      <c r="U848" s="237" t="s">
        <v>48</v>
      </c>
      <c r="V848" s="237" t="s">
        <v>48</v>
      </c>
      <c r="W848" s="237" t="s">
        <v>48</v>
      </c>
    </row>
    <row r="849" s="409" customFormat="true" ht="141.75" hidden="false" customHeight="false" outlineLevel="0" collapsed="false">
      <c r="A849" s="237" t="n">
        <v>843</v>
      </c>
      <c r="B849" s="407" t="s">
        <v>19576</v>
      </c>
      <c r="C849" s="237" t="s">
        <v>21</v>
      </c>
      <c r="D849" s="237"/>
      <c r="E849" s="259" t="s">
        <v>19577</v>
      </c>
      <c r="F849" s="237" t="s">
        <v>39</v>
      </c>
      <c r="G849" s="407" t="s">
        <v>431</v>
      </c>
      <c r="H849" s="407" t="s">
        <v>19573</v>
      </c>
      <c r="I849" s="407" t="s">
        <v>19574</v>
      </c>
      <c r="J849" s="407" t="s">
        <v>19575</v>
      </c>
      <c r="K849" s="237" t="s">
        <v>9148</v>
      </c>
      <c r="L849" s="237" t="s">
        <v>45</v>
      </c>
      <c r="M849" s="237" t="s">
        <v>18401</v>
      </c>
      <c r="N849" s="237" t="n">
        <v>9</v>
      </c>
      <c r="O849" s="237" t="s">
        <v>47</v>
      </c>
      <c r="P849" s="237" t="s">
        <v>48</v>
      </c>
      <c r="Q849" s="237" t="s">
        <v>48</v>
      </c>
      <c r="R849" s="237" t="s">
        <v>47</v>
      </c>
      <c r="S849" s="237" t="s">
        <v>49</v>
      </c>
      <c r="T849" s="237" t="s">
        <v>47</v>
      </c>
      <c r="U849" s="237" t="s">
        <v>48</v>
      </c>
      <c r="V849" s="237" t="s">
        <v>48</v>
      </c>
      <c r="W849" s="237" t="s">
        <v>48</v>
      </c>
    </row>
    <row r="850" s="409" customFormat="true" ht="141.75" hidden="false" customHeight="false" outlineLevel="0" collapsed="false">
      <c r="A850" s="237" t="n">
        <v>844</v>
      </c>
      <c r="B850" s="407" t="s">
        <v>19578</v>
      </c>
      <c r="C850" s="237" t="s">
        <v>21</v>
      </c>
      <c r="D850" s="237"/>
      <c r="E850" s="259" t="s">
        <v>4780</v>
      </c>
      <c r="F850" s="237" t="s">
        <v>171</v>
      </c>
      <c r="G850" s="407" t="s">
        <v>723</v>
      </c>
      <c r="H850" s="407" t="s">
        <v>19579</v>
      </c>
      <c r="I850" s="407" t="s">
        <v>10043</v>
      </c>
      <c r="J850" s="407" t="s">
        <v>19580</v>
      </c>
      <c r="K850" s="237" t="s">
        <v>48</v>
      </c>
      <c r="L850" s="237" t="s">
        <v>45</v>
      </c>
      <c r="M850" s="237" t="s">
        <v>5829</v>
      </c>
      <c r="N850" s="237" t="n">
        <v>7</v>
      </c>
      <c r="O850" s="237" t="s">
        <v>47</v>
      </c>
      <c r="P850" s="237" t="s">
        <v>48</v>
      </c>
      <c r="Q850" s="237" t="s">
        <v>48</v>
      </c>
      <c r="R850" s="237" t="s">
        <v>47</v>
      </c>
      <c r="S850" s="237" t="s">
        <v>49</v>
      </c>
      <c r="T850" s="237" t="s">
        <v>47</v>
      </c>
      <c r="U850" s="237" t="s">
        <v>48</v>
      </c>
      <c r="V850" s="237" t="s">
        <v>48</v>
      </c>
      <c r="W850" s="237" t="s">
        <v>48</v>
      </c>
    </row>
    <row r="851" s="409" customFormat="true" ht="141.75" hidden="false" customHeight="false" outlineLevel="0" collapsed="false">
      <c r="A851" s="237" t="n">
        <v>845</v>
      </c>
      <c r="B851" s="407" t="s">
        <v>19581</v>
      </c>
      <c r="C851" s="237" t="s">
        <v>21</v>
      </c>
      <c r="D851" s="237"/>
      <c r="E851" s="259" t="s">
        <v>19582</v>
      </c>
      <c r="F851" s="237" t="s">
        <v>185</v>
      </c>
      <c r="G851" s="407" t="s">
        <v>40</v>
      </c>
      <c r="H851" s="407" t="s">
        <v>2302</v>
      </c>
      <c r="I851" s="407" t="s">
        <v>658</v>
      </c>
      <c r="J851" s="407" t="s">
        <v>19583</v>
      </c>
      <c r="K851" s="237" t="s">
        <v>7315</v>
      </c>
      <c r="L851" s="237" t="s">
        <v>799</v>
      </c>
      <c r="M851" s="237" t="s">
        <v>5829</v>
      </c>
      <c r="N851" s="237" t="n">
        <v>3</v>
      </c>
      <c r="O851" s="237" t="s">
        <v>47</v>
      </c>
      <c r="P851" s="237" t="s">
        <v>48</v>
      </c>
      <c r="Q851" s="237" t="s">
        <v>48</v>
      </c>
      <c r="R851" s="237" t="s">
        <v>47</v>
      </c>
      <c r="S851" s="237" t="s">
        <v>49</v>
      </c>
      <c r="T851" s="237" t="s">
        <v>47</v>
      </c>
      <c r="U851" s="237" t="s">
        <v>48</v>
      </c>
      <c r="V851" s="237" t="s">
        <v>48</v>
      </c>
      <c r="W851" s="237" t="s">
        <v>48</v>
      </c>
    </row>
    <row r="852" s="409" customFormat="true" ht="141.75" hidden="false" customHeight="false" outlineLevel="0" collapsed="false">
      <c r="A852" s="237" t="n">
        <v>846</v>
      </c>
      <c r="B852" s="407" t="s">
        <v>16301</v>
      </c>
      <c r="C852" s="237" t="s">
        <v>21</v>
      </c>
      <c r="D852" s="237"/>
      <c r="E852" s="259" t="s">
        <v>18760</v>
      </c>
      <c r="F852" s="237" t="s">
        <v>52</v>
      </c>
      <c r="G852" s="407" t="s">
        <v>40</v>
      </c>
      <c r="H852" s="407" t="s">
        <v>19584</v>
      </c>
      <c r="I852" s="407" t="s">
        <v>5854</v>
      </c>
      <c r="J852" s="407" t="s">
        <v>19585</v>
      </c>
      <c r="K852" s="237" t="s">
        <v>17995</v>
      </c>
      <c r="L852" s="237" t="s">
        <v>1063</v>
      </c>
      <c r="M852" s="237" t="s">
        <v>5829</v>
      </c>
      <c r="N852" s="237" t="n">
        <v>1</v>
      </c>
      <c r="O852" s="237" t="s">
        <v>47</v>
      </c>
      <c r="P852" s="237" t="s">
        <v>48</v>
      </c>
      <c r="Q852" s="237" t="s">
        <v>48</v>
      </c>
      <c r="R852" s="237" t="s">
        <v>47</v>
      </c>
      <c r="S852" s="237" t="s">
        <v>49</v>
      </c>
      <c r="T852" s="237" t="s">
        <v>47</v>
      </c>
      <c r="U852" s="237" t="s">
        <v>48</v>
      </c>
      <c r="V852" s="237" t="s">
        <v>48</v>
      </c>
      <c r="W852" s="237" t="s">
        <v>48</v>
      </c>
    </row>
    <row r="853" s="409" customFormat="true" ht="141.75" hidden="false" customHeight="false" outlineLevel="0" collapsed="false">
      <c r="A853" s="237" t="n">
        <v>847</v>
      </c>
      <c r="B853" s="407" t="s">
        <v>1352</v>
      </c>
      <c r="C853" s="237" t="s">
        <v>21</v>
      </c>
      <c r="D853" s="237"/>
      <c r="E853" s="259" t="s">
        <v>13368</v>
      </c>
      <c r="F853" s="237" t="s">
        <v>259</v>
      </c>
      <c r="G853" s="407" t="s">
        <v>40</v>
      </c>
      <c r="H853" s="407" t="s">
        <v>19584</v>
      </c>
      <c r="I853" s="407" t="s">
        <v>5854</v>
      </c>
      <c r="J853" s="407" t="s">
        <v>19585</v>
      </c>
      <c r="K853" s="237" t="s">
        <v>17995</v>
      </c>
      <c r="L853" s="237" t="s">
        <v>1063</v>
      </c>
      <c r="M853" s="237" t="s">
        <v>5829</v>
      </c>
      <c r="N853" s="237" t="n">
        <v>6</v>
      </c>
      <c r="O853" s="237" t="s">
        <v>47</v>
      </c>
      <c r="P853" s="237" t="s">
        <v>48</v>
      </c>
      <c r="Q853" s="237" t="s">
        <v>48</v>
      </c>
      <c r="R853" s="237" t="s">
        <v>47</v>
      </c>
      <c r="S853" s="237" t="s">
        <v>49</v>
      </c>
      <c r="T853" s="237" t="s">
        <v>47</v>
      </c>
      <c r="U853" s="237" t="s">
        <v>48</v>
      </c>
      <c r="V853" s="237" t="s">
        <v>48</v>
      </c>
      <c r="W853" s="237" t="s">
        <v>48</v>
      </c>
    </row>
    <row r="854" s="409" customFormat="true" ht="141.75" hidden="true" customHeight="false" outlineLevel="0" collapsed="false">
      <c r="A854" s="237" t="n">
        <v>848</v>
      </c>
      <c r="B854" s="407" t="s">
        <v>19586</v>
      </c>
      <c r="C854" s="237"/>
      <c r="D854" s="237" t="s">
        <v>22</v>
      </c>
      <c r="E854" s="259" t="s">
        <v>18144</v>
      </c>
      <c r="F854" s="237" t="s">
        <v>70</v>
      </c>
      <c r="G854" s="407" t="s">
        <v>40</v>
      </c>
      <c r="H854" s="407" t="s">
        <v>19587</v>
      </c>
      <c r="I854" s="407" t="s">
        <v>13979</v>
      </c>
      <c r="J854" s="407" t="s">
        <v>19588</v>
      </c>
      <c r="K854" s="237" t="s">
        <v>4333</v>
      </c>
      <c r="L854" s="237" t="s">
        <v>519</v>
      </c>
      <c r="M854" s="237" t="s">
        <v>17671</v>
      </c>
      <c r="N854" s="237" t="s">
        <v>15276</v>
      </c>
      <c r="O854" s="237" t="s">
        <v>47</v>
      </c>
      <c r="P854" s="237" t="s">
        <v>48</v>
      </c>
      <c r="Q854" s="237" t="s">
        <v>48</v>
      </c>
      <c r="R854" s="237" t="s">
        <v>47</v>
      </c>
      <c r="S854" s="237" t="s">
        <v>49</v>
      </c>
      <c r="T854" s="237" t="s">
        <v>47</v>
      </c>
      <c r="U854" s="237" t="s">
        <v>48</v>
      </c>
      <c r="V854" s="237" t="s">
        <v>48</v>
      </c>
      <c r="W854" s="237" t="s">
        <v>48</v>
      </c>
    </row>
    <row r="855" s="409" customFormat="true" ht="141.75" hidden="false" customHeight="false" outlineLevel="0" collapsed="false">
      <c r="A855" s="237" t="n">
        <v>849</v>
      </c>
      <c r="B855" s="407" t="s">
        <v>112</v>
      </c>
      <c r="C855" s="237" t="s">
        <v>21</v>
      </c>
      <c r="D855" s="237"/>
      <c r="E855" s="259" t="s">
        <v>19589</v>
      </c>
      <c r="F855" s="237" t="s">
        <v>254</v>
      </c>
      <c r="G855" s="407" t="s">
        <v>40</v>
      </c>
      <c r="H855" s="407" t="s">
        <v>19590</v>
      </c>
      <c r="I855" s="407" t="s">
        <v>19591</v>
      </c>
      <c r="J855" s="407" t="s">
        <v>19592</v>
      </c>
      <c r="K855" s="237" t="s">
        <v>1144</v>
      </c>
      <c r="L855" s="237" t="s">
        <v>48</v>
      </c>
      <c r="M855" s="237" t="s">
        <v>5829</v>
      </c>
      <c r="N855" s="237" t="n">
        <v>7</v>
      </c>
      <c r="O855" s="237" t="s">
        <v>47</v>
      </c>
      <c r="P855" s="237" t="s">
        <v>48</v>
      </c>
      <c r="Q855" s="237" t="s">
        <v>48</v>
      </c>
      <c r="R855" s="237" t="s">
        <v>47</v>
      </c>
      <c r="S855" s="237" t="s">
        <v>49</v>
      </c>
      <c r="T855" s="237" t="s">
        <v>47</v>
      </c>
      <c r="U855" s="237" t="s">
        <v>48</v>
      </c>
      <c r="V855" s="237" t="s">
        <v>48</v>
      </c>
      <c r="W855" s="237" t="s">
        <v>48</v>
      </c>
    </row>
    <row r="856" s="409" customFormat="true" ht="141.75" hidden="false" customHeight="false" outlineLevel="0" collapsed="false">
      <c r="A856" s="237" t="n">
        <v>850</v>
      </c>
      <c r="B856" s="407" t="s">
        <v>1428</v>
      </c>
      <c r="C856" s="237"/>
      <c r="D856" s="237" t="s">
        <v>22</v>
      </c>
      <c r="E856" s="259" t="s">
        <v>3076</v>
      </c>
      <c r="F856" s="237" t="s">
        <v>259</v>
      </c>
      <c r="G856" s="407" t="s">
        <v>40</v>
      </c>
      <c r="H856" s="407" t="s">
        <v>9124</v>
      </c>
      <c r="I856" s="407" t="s">
        <v>17291</v>
      </c>
      <c r="J856" s="407" t="s">
        <v>19593</v>
      </c>
      <c r="K856" s="237" t="s">
        <v>2626</v>
      </c>
      <c r="L856" s="237" t="s">
        <v>45</v>
      </c>
      <c r="M856" s="237" t="s">
        <v>17535</v>
      </c>
      <c r="N856" s="237" t="n">
        <v>6</v>
      </c>
      <c r="O856" s="237" t="s">
        <v>47</v>
      </c>
      <c r="P856" s="237" t="s">
        <v>48</v>
      </c>
      <c r="Q856" s="237" t="s">
        <v>48</v>
      </c>
      <c r="R856" s="237" t="s">
        <v>47</v>
      </c>
      <c r="S856" s="237" t="s">
        <v>49</v>
      </c>
      <c r="T856" s="237" t="s">
        <v>47</v>
      </c>
      <c r="U856" s="237" t="s">
        <v>48</v>
      </c>
      <c r="V856" s="237" t="s">
        <v>48</v>
      </c>
      <c r="W856" s="237" t="s">
        <v>48</v>
      </c>
    </row>
    <row r="857" s="409" customFormat="true" ht="141.75" hidden="false" customHeight="false" outlineLevel="0" collapsed="false">
      <c r="A857" s="237" t="n">
        <v>851</v>
      </c>
      <c r="B857" s="407" t="s">
        <v>19594</v>
      </c>
      <c r="C857" s="237"/>
      <c r="D857" s="237" t="s">
        <v>22</v>
      </c>
      <c r="E857" s="259" t="s">
        <v>19595</v>
      </c>
      <c r="F857" s="237" t="s">
        <v>343</v>
      </c>
      <c r="G857" s="407" t="s">
        <v>431</v>
      </c>
      <c r="H857" s="407" t="s">
        <v>19596</v>
      </c>
      <c r="I857" s="407" t="s">
        <v>19597</v>
      </c>
      <c r="J857" s="407" t="s">
        <v>19598</v>
      </c>
      <c r="K857" s="237" t="s">
        <v>18544</v>
      </c>
      <c r="L857" s="237" t="s">
        <v>18711</v>
      </c>
      <c r="M857" s="237" t="s">
        <v>5390</v>
      </c>
      <c r="N857" s="237" t="s">
        <v>349</v>
      </c>
      <c r="O857" s="237" t="s">
        <v>47</v>
      </c>
      <c r="P857" s="237" t="s">
        <v>48</v>
      </c>
      <c r="Q857" s="237" t="s">
        <v>48</v>
      </c>
      <c r="R857" s="237" t="s">
        <v>47</v>
      </c>
      <c r="S857" s="237" t="s">
        <v>49</v>
      </c>
      <c r="T857" s="237" t="s">
        <v>47</v>
      </c>
      <c r="U857" s="237" t="s">
        <v>48</v>
      </c>
      <c r="V857" s="237" t="s">
        <v>48</v>
      </c>
      <c r="W857" s="237" t="s">
        <v>48</v>
      </c>
    </row>
    <row r="858" s="409" customFormat="true" ht="141.75" hidden="false" customHeight="false" outlineLevel="0" collapsed="false">
      <c r="A858" s="237" t="n">
        <v>852</v>
      </c>
      <c r="B858" s="407" t="s">
        <v>2557</v>
      </c>
      <c r="C858" s="237"/>
      <c r="D858" s="237" t="s">
        <v>22</v>
      </c>
      <c r="E858" s="259" t="s">
        <v>19599</v>
      </c>
      <c r="F858" s="237" t="s">
        <v>185</v>
      </c>
      <c r="G858" s="407" t="s">
        <v>2123</v>
      </c>
      <c r="H858" s="407" t="s">
        <v>19600</v>
      </c>
      <c r="I858" s="407" t="s">
        <v>18985</v>
      </c>
      <c r="J858" s="407" t="s">
        <v>19601</v>
      </c>
      <c r="K858" s="237" t="s">
        <v>18421</v>
      </c>
      <c r="L858" s="237" t="s">
        <v>45</v>
      </c>
      <c r="M858" s="237" t="s">
        <v>5829</v>
      </c>
      <c r="N858" s="237" t="n">
        <v>3</v>
      </c>
      <c r="O858" s="237" t="s">
        <v>47</v>
      </c>
      <c r="P858" s="237" t="s">
        <v>48</v>
      </c>
      <c r="Q858" s="237" t="s">
        <v>48</v>
      </c>
      <c r="R858" s="237" t="s">
        <v>47</v>
      </c>
      <c r="S858" s="237" t="s">
        <v>49</v>
      </c>
      <c r="T858" s="237" t="s">
        <v>47</v>
      </c>
      <c r="U858" s="237" t="s">
        <v>48</v>
      </c>
      <c r="V858" s="237" t="s">
        <v>48</v>
      </c>
      <c r="W858" s="237" t="s">
        <v>48</v>
      </c>
    </row>
    <row r="859" s="409" customFormat="true" ht="141.75" hidden="false" customHeight="false" outlineLevel="0" collapsed="false">
      <c r="A859" s="237" t="n">
        <v>853</v>
      </c>
      <c r="B859" s="407" t="s">
        <v>1569</v>
      </c>
      <c r="C859" s="237"/>
      <c r="D859" s="237" t="s">
        <v>22</v>
      </c>
      <c r="E859" s="259" t="s">
        <v>19602</v>
      </c>
      <c r="F859" s="237" t="s">
        <v>80</v>
      </c>
      <c r="G859" s="407" t="s">
        <v>2123</v>
      </c>
      <c r="H859" s="407" t="s">
        <v>19600</v>
      </c>
      <c r="I859" s="407" t="s">
        <v>18985</v>
      </c>
      <c r="J859" s="407" t="s">
        <v>19601</v>
      </c>
      <c r="K859" s="237" t="s">
        <v>18421</v>
      </c>
      <c r="L859" s="237" t="s">
        <v>45</v>
      </c>
      <c r="M859" s="237" t="s">
        <v>5829</v>
      </c>
      <c r="N859" s="237" t="n">
        <v>9</v>
      </c>
      <c r="O859" s="237" t="s">
        <v>47</v>
      </c>
      <c r="P859" s="237" t="s">
        <v>48</v>
      </c>
      <c r="Q859" s="237" t="s">
        <v>48</v>
      </c>
      <c r="R859" s="237" t="s">
        <v>47</v>
      </c>
      <c r="S859" s="237" t="s">
        <v>49</v>
      </c>
      <c r="T859" s="237" t="s">
        <v>47</v>
      </c>
      <c r="U859" s="237" t="s">
        <v>48</v>
      </c>
      <c r="V859" s="237" t="s">
        <v>48</v>
      </c>
      <c r="W859" s="237" t="s">
        <v>48</v>
      </c>
    </row>
    <row r="860" s="409" customFormat="true" ht="141.75" hidden="false" customHeight="false" outlineLevel="0" collapsed="false">
      <c r="A860" s="237" t="n">
        <v>854</v>
      </c>
      <c r="B860" s="407" t="s">
        <v>19603</v>
      </c>
      <c r="C860" s="237" t="s">
        <v>21</v>
      </c>
      <c r="D860" s="237"/>
      <c r="E860" s="259" t="s">
        <v>1130</v>
      </c>
      <c r="F860" s="237" t="s">
        <v>171</v>
      </c>
      <c r="G860" s="407" t="s">
        <v>40</v>
      </c>
      <c r="H860" s="407" t="s">
        <v>6602</v>
      </c>
      <c r="I860" s="407" t="s">
        <v>2848</v>
      </c>
      <c r="J860" s="407" t="s">
        <v>19604</v>
      </c>
      <c r="K860" s="237" t="s">
        <v>7315</v>
      </c>
      <c r="L860" s="237" t="s">
        <v>799</v>
      </c>
      <c r="M860" s="237" t="s">
        <v>5413</v>
      </c>
      <c r="N860" s="237" t="n">
        <v>7</v>
      </c>
      <c r="O860" s="237" t="s">
        <v>47</v>
      </c>
      <c r="P860" s="237" t="s">
        <v>48</v>
      </c>
      <c r="Q860" s="237" t="s">
        <v>48</v>
      </c>
      <c r="R860" s="237" t="s">
        <v>47</v>
      </c>
      <c r="S860" s="237" t="s">
        <v>49</v>
      </c>
      <c r="T860" s="237" t="s">
        <v>47</v>
      </c>
      <c r="U860" s="237" t="s">
        <v>48</v>
      </c>
      <c r="V860" s="237" t="s">
        <v>48</v>
      </c>
      <c r="W860" s="237" t="s">
        <v>48</v>
      </c>
    </row>
    <row r="861" s="409" customFormat="true" ht="141.75" hidden="false" customHeight="false" outlineLevel="0" collapsed="false">
      <c r="A861" s="237" t="n">
        <v>855</v>
      </c>
      <c r="B861" s="407" t="s">
        <v>7162</v>
      </c>
      <c r="C861" s="237" t="s">
        <v>21</v>
      </c>
      <c r="D861" s="237"/>
      <c r="E861" s="259" t="s">
        <v>19605</v>
      </c>
      <c r="F861" s="237" t="s">
        <v>343</v>
      </c>
      <c r="G861" s="407" t="s">
        <v>19606</v>
      </c>
      <c r="H861" s="407" t="s">
        <v>6602</v>
      </c>
      <c r="I861" s="407" t="s">
        <v>2848</v>
      </c>
      <c r="J861" s="407" t="s">
        <v>19607</v>
      </c>
      <c r="K861" s="237" t="s">
        <v>7315</v>
      </c>
      <c r="L861" s="237" t="s">
        <v>799</v>
      </c>
      <c r="M861" s="237" t="s">
        <v>5413</v>
      </c>
      <c r="N861" s="237" t="s">
        <v>354</v>
      </c>
      <c r="O861" s="237" t="s">
        <v>47</v>
      </c>
      <c r="P861" s="237" t="s">
        <v>48</v>
      </c>
      <c r="Q861" s="237" t="s">
        <v>48</v>
      </c>
      <c r="R861" s="237" t="s">
        <v>47</v>
      </c>
      <c r="S861" s="237" t="s">
        <v>49</v>
      </c>
      <c r="T861" s="237" t="s">
        <v>47</v>
      </c>
      <c r="U861" s="237" t="s">
        <v>48</v>
      </c>
      <c r="V861" s="237" t="s">
        <v>48</v>
      </c>
      <c r="W861" s="237" t="s">
        <v>48</v>
      </c>
    </row>
    <row r="862" s="409" customFormat="true" ht="141.75" hidden="false" customHeight="false" outlineLevel="0" collapsed="false">
      <c r="A862" s="237" t="n">
        <v>856</v>
      </c>
      <c r="B862" s="407" t="s">
        <v>19608</v>
      </c>
      <c r="C862" s="237" t="s">
        <v>21</v>
      </c>
      <c r="D862" s="237"/>
      <c r="E862" s="259" t="s">
        <v>3240</v>
      </c>
      <c r="F862" s="237" t="s">
        <v>89</v>
      </c>
      <c r="G862" s="407" t="s">
        <v>40</v>
      </c>
      <c r="H862" s="407" t="s">
        <v>19609</v>
      </c>
      <c r="I862" s="407" t="s">
        <v>2983</v>
      </c>
      <c r="J862" s="407" t="s">
        <v>19610</v>
      </c>
      <c r="K862" s="237" t="s">
        <v>519</v>
      </c>
      <c r="L862" s="237" t="s">
        <v>19611</v>
      </c>
      <c r="M862" s="237" t="s">
        <v>17481</v>
      </c>
      <c r="N862" s="237" t="n">
        <v>4</v>
      </c>
      <c r="O862" s="237" t="s">
        <v>47</v>
      </c>
      <c r="P862" s="237" t="s">
        <v>48</v>
      </c>
      <c r="Q862" s="237" t="s">
        <v>48</v>
      </c>
      <c r="R862" s="237" t="s">
        <v>47</v>
      </c>
      <c r="S862" s="237" t="s">
        <v>49</v>
      </c>
      <c r="T862" s="237" t="s">
        <v>47</v>
      </c>
      <c r="U862" s="237" t="s">
        <v>48</v>
      </c>
      <c r="V862" s="237" t="s">
        <v>48</v>
      </c>
      <c r="W862" s="237" t="s">
        <v>48</v>
      </c>
    </row>
    <row r="863" s="409" customFormat="true" ht="141.75" hidden="false" customHeight="false" outlineLevel="0" collapsed="false">
      <c r="A863" s="237" t="n">
        <v>857</v>
      </c>
      <c r="B863" s="407" t="s">
        <v>19612</v>
      </c>
      <c r="C863" s="237" t="s">
        <v>21</v>
      </c>
      <c r="D863" s="237"/>
      <c r="E863" s="259" t="s">
        <v>18573</v>
      </c>
      <c r="F863" s="237" t="s">
        <v>106</v>
      </c>
      <c r="G863" s="407" t="s">
        <v>40</v>
      </c>
      <c r="H863" s="407" t="s">
        <v>19613</v>
      </c>
      <c r="I863" s="407" t="s">
        <v>14004</v>
      </c>
      <c r="J863" s="407" t="s">
        <v>19614</v>
      </c>
      <c r="K863" s="237" t="s">
        <v>5730</v>
      </c>
      <c r="L863" s="237" t="s">
        <v>799</v>
      </c>
      <c r="M863" s="237" t="s">
        <v>5829</v>
      </c>
      <c r="N863" s="237" t="n">
        <v>11</v>
      </c>
      <c r="O863" s="237" t="s">
        <v>47</v>
      </c>
      <c r="P863" s="237" t="s">
        <v>48</v>
      </c>
      <c r="Q863" s="237" t="s">
        <v>48</v>
      </c>
      <c r="R863" s="237" t="s">
        <v>47</v>
      </c>
      <c r="S863" s="237" t="s">
        <v>49</v>
      </c>
      <c r="T863" s="237" t="s">
        <v>47</v>
      </c>
      <c r="U863" s="237" t="s">
        <v>48</v>
      </c>
      <c r="V863" s="237" t="s">
        <v>48</v>
      </c>
      <c r="W863" s="237" t="s">
        <v>48</v>
      </c>
    </row>
    <row r="864" s="409" customFormat="true" ht="141.75" hidden="false" customHeight="false" outlineLevel="0" collapsed="false">
      <c r="A864" s="237" t="n">
        <v>858</v>
      </c>
      <c r="B864" s="407" t="s">
        <v>19615</v>
      </c>
      <c r="C864" s="237"/>
      <c r="D864" s="237" t="s">
        <v>22</v>
      </c>
      <c r="E864" s="259" t="s">
        <v>19616</v>
      </c>
      <c r="F864" s="237" t="s">
        <v>171</v>
      </c>
      <c r="G864" s="407" t="s">
        <v>40</v>
      </c>
      <c r="H864" s="407" t="s">
        <v>19613</v>
      </c>
      <c r="I864" s="407" t="s">
        <v>14004</v>
      </c>
      <c r="J864" s="407" t="s">
        <v>19614</v>
      </c>
      <c r="K864" s="237" t="s">
        <v>5730</v>
      </c>
      <c r="L864" s="237" t="s">
        <v>799</v>
      </c>
      <c r="M864" s="237" t="s">
        <v>5829</v>
      </c>
      <c r="N864" s="237" t="n">
        <v>7</v>
      </c>
      <c r="O864" s="237" t="s">
        <v>47</v>
      </c>
      <c r="P864" s="237" t="s">
        <v>48</v>
      </c>
      <c r="Q864" s="237" t="s">
        <v>48</v>
      </c>
      <c r="R864" s="237" t="s">
        <v>47</v>
      </c>
      <c r="S864" s="237" t="s">
        <v>49</v>
      </c>
      <c r="T864" s="237" t="s">
        <v>47</v>
      </c>
      <c r="U864" s="237" t="s">
        <v>48</v>
      </c>
      <c r="V864" s="237" t="s">
        <v>48</v>
      </c>
      <c r="W864" s="237" t="s">
        <v>48</v>
      </c>
    </row>
    <row r="865" s="409" customFormat="true" ht="141.75" hidden="false" customHeight="false" outlineLevel="0" collapsed="false">
      <c r="A865" s="237" t="n">
        <v>859</v>
      </c>
      <c r="B865" s="407" t="s">
        <v>5276</v>
      </c>
      <c r="C865" s="237" t="s">
        <v>21</v>
      </c>
      <c r="D865" s="237"/>
      <c r="E865" s="259" t="s">
        <v>12196</v>
      </c>
      <c r="F865" s="237" t="s">
        <v>244</v>
      </c>
      <c r="G865" s="407" t="s">
        <v>40</v>
      </c>
      <c r="H865" s="407" t="s">
        <v>3341</v>
      </c>
      <c r="I865" s="407" t="s">
        <v>1589</v>
      </c>
      <c r="J865" s="407" t="s">
        <v>19617</v>
      </c>
      <c r="K865" s="237" t="s">
        <v>7315</v>
      </c>
      <c r="L865" s="237" t="s">
        <v>45</v>
      </c>
      <c r="M865" s="237" t="s">
        <v>17451</v>
      </c>
      <c r="N865" s="237" t="n">
        <v>2</v>
      </c>
      <c r="O865" s="237" t="s">
        <v>47</v>
      </c>
      <c r="P865" s="237" t="s">
        <v>48</v>
      </c>
      <c r="Q865" s="237" t="s">
        <v>48</v>
      </c>
      <c r="R865" s="237" t="s">
        <v>47</v>
      </c>
      <c r="S865" s="237" t="s">
        <v>49</v>
      </c>
      <c r="T865" s="237" t="s">
        <v>47</v>
      </c>
      <c r="U865" s="237" t="s">
        <v>48</v>
      </c>
      <c r="V865" s="237" t="s">
        <v>48</v>
      </c>
      <c r="W865" s="237" t="s">
        <v>48</v>
      </c>
    </row>
    <row r="866" s="409" customFormat="true" ht="141.75" hidden="true" customHeight="false" outlineLevel="0" collapsed="false">
      <c r="A866" s="237" t="n">
        <v>860</v>
      </c>
      <c r="B866" s="407" t="s">
        <v>19618</v>
      </c>
      <c r="C866" s="237" t="s">
        <v>21</v>
      </c>
      <c r="D866" s="237"/>
      <c r="E866" s="259" t="s">
        <v>1961</v>
      </c>
      <c r="F866" s="237" t="s">
        <v>127</v>
      </c>
      <c r="G866" s="407" t="s">
        <v>40</v>
      </c>
      <c r="H866" s="407" t="s">
        <v>3341</v>
      </c>
      <c r="I866" s="407" t="s">
        <v>1589</v>
      </c>
      <c r="J866" s="407" t="s">
        <v>19617</v>
      </c>
      <c r="K866" s="237" t="s">
        <v>7315</v>
      </c>
      <c r="L866" s="237" t="s">
        <v>45</v>
      </c>
      <c r="M866" s="237" t="s">
        <v>48</v>
      </c>
      <c r="N866" s="237" t="s">
        <v>48</v>
      </c>
      <c r="O866" s="237" t="s">
        <v>47</v>
      </c>
      <c r="P866" s="237" t="s">
        <v>48</v>
      </c>
      <c r="Q866" s="237" t="s">
        <v>48</v>
      </c>
      <c r="R866" s="237" t="s">
        <v>47</v>
      </c>
      <c r="S866" s="237" t="s">
        <v>49</v>
      </c>
      <c r="T866" s="237" t="s">
        <v>47</v>
      </c>
      <c r="U866" s="237" t="s">
        <v>48</v>
      </c>
      <c r="V866" s="237" t="s">
        <v>48</v>
      </c>
      <c r="W866" s="237" t="s">
        <v>48</v>
      </c>
    </row>
    <row r="867" s="409" customFormat="true" ht="141.75" hidden="false" customHeight="false" outlineLevel="0" collapsed="false">
      <c r="A867" s="237" t="n">
        <v>861</v>
      </c>
      <c r="B867" s="407" t="s">
        <v>19619</v>
      </c>
      <c r="C867" s="237" t="s">
        <v>21</v>
      </c>
      <c r="D867" s="237"/>
      <c r="E867" s="259" t="s">
        <v>2035</v>
      </c>
      <c r="F867" s="237" t="s">
        <v>259</v>
      </c>
      <c r="G867" s="407" t="s">
        <v>19620</v>
      </c>
      <c r="H867" s="407" t="s">
        <v>946</v>
      </c>
      <c r="I867" s="407" t="s">
        <v>19621</v>
      </c>
      <c r="J867" s="407" t="s">
        <v>19622</v>
      </c>
      <c r="K867" s="237" t="s">
        <v>18369</v>
      </c>
      <c r="L867" s="237" t="s">
        <v>45</v>
      </c>
      <c r="M867" s="237" t="s">
        <v>10376</v>
      </c>
      <c r="N867" s="237" t="n">
        <v>5</v>
      </c>
      <c r="O867" s="237" t="s">
        <v>47</v>
      </c>
      <c r="P867" s="237" t="s">
        <v>48</v>
      </c>
      <c r="Q867" s="237" t="s">
        <v>48</v>
      </c>
      <c r="R867" s="237" t="s">
        <v>47</v>
      </c>
      <c r="S867" s="237" t="s">
        <v>49</v>
      </c>
      <c r="T867" s="237" t="s">
        <v>47</v>
      </c>
      <c r="U867" s="237" t="s">
        <v>48</v>
      </c>
      <c r="V867" s="237" t="s">
        <v>48</v>
      </c>
      <c r="W867" s="237" t="s">
        <v>48</v>
      </c>
    </row>
    <row r="868" s="409" customFormat="true" ht="141.75" hidden="false" customHeight="false" outlineLevel="0" collapsed="false">
      <c r="A868" s="237" t="n">
        <v>862</v>
      </c>
      <c r="B868" s="407" t="s">
        <v>19623</v>
      </c>
      <c r="C868" s="237"/>
      <c r="D868" s="237" t="s">
        <v>22</v>
      </c>
      <c r="E868" s="259" t="s">
        <v>19624</v>
      </c>
      <c r="F868" s="237" t="s">
        <v>39</v>
      </c>
      <c r="G868" s="407" t="s">
        <v>40</v>
      </c>
      <c r="H868" s="407" t="s">
        <v>19625</v>
      </c>
      <c r="I868" s="407" t="s">
        <v>19626</v>
      </c>
      <c r="J868" s="407" t="s">
        <v>19627</v>
      </c>
      <c r="K868" s="237" t="s">
        <v>2626</v>
      </c>
      <c r="L868" s="237" t="s">
        <v>2626</v>
      </c>
      <c r="M868" s="237" t="s">
        <v>5390</v>
      </c>
      <c r="N868" s="237" t="n">
        <v>8</v>
      </c>
      <c r="O868" s="237" t="s">
        <v>47</v>
      </c>
      <c r="P868" s="237" t="s">
        <v>48</v>
      </c>
      <c r="Q868" s="237" t="s">
        <v>48</v>
      </c>
      <c r="R868" s="237" t="s">
        <v>47</v>
      </c>
      <c r="S868" s="237" t="s">
        <v>49</v>
      </c>
      <c r="T868" s="237" t="s">
        <v>47</v>
      </c>
      <c r="U868" s="237" t="s">
        <v>48</v>
      </c>
      <c r="V868" s="237" t="s">
        <v>48</v>
      </c>
      <c r="W868" s="237" t="s">
        <v>48</v>
      </c>
    </row>
    <row r="869" s="409" customFormat="true" ht="141.75" hidden="false" customHeight="false" outlineLevel="0" collapsed="false">
      <c r="A869" s="237" t="n">
        <v>863</v>
      </c>
      <c r="B869" s="407" t="s">
        <v>19628</v>
      </c>
      <c r="C869" s="237"/>
      <c r="D869" s="237" t="s">
        <v>22</v>
      </c>
      <c r="E869" s="259" t="s">
        <v>4291</v>
      </c>
      <c r="F869" s="237" t="s">
        <v>254</v>
      </c>
      <c r="G869" s="407" t="s">
        <v>40</v>
      </c>
      <c r="H869" s="407" t="s">
        <v>19629</v>
      </c>
      <c r="I869" s="407" t="s">
        <v>17216</v>
      </c>
      <c r="J869" s="407" t="s">
        <v>19630</v>
      </c>
      <c r="K869" s="237" t="s">
        <v>985</v>
      </c>
      <c r="L869" s="237" t="s">
        <v>19631</v>
      </c>
      <c r="M869" s="237" t="s">
        <v>10376</v>
      </c>
      <c r="N869" s="237" t="n">
        <v>7</v>
      </c>
      <c r="O869" s="237" t="s">
        <v>47</v>
      </c>
      <c r="P869" s="237" t="s">
        <v>48</v>
      </c>
      <c r="Q869" s="237" t="s">
        <v>48</v>
      </c>
      <c r="R869" s="237" t="s">
        <v>47</v>
      </c>
      <c r="S869" s="237" t="s">
        <v>49</v>
      </c>
      <c r="T869" s="237" t="s">
        <v>47</v>
      </c>
      <c r="U869" s="237" t="s">
        <v>48</v>
      </c>
      <c r="V869" s="237" t="s">
        <v>48</v>
      </c>
      <c r="W869" s="237" t="s">
        <v>48</v>
      </c>
    </row>
    <row r="870" s="409" customFormat="true" ht="141.75" hidden="false" customHeight="false" outlineLevel="0" collapsed="false">
      <c r="A870" s="237" t="n">
        <v>864</v>
      </c>
      <c r="B870" s="407" t="s">
        <v>19632</v>
      </c>
      <c r="C870" s="237"/>
      <c r="D870" s="237" t="s">
        <v>22</v>
      </c>
      <c r="E870" s="259" t="s">
        <v>18438</v>
      </c>
      <c r="F870" s="237" t="s">
        <v>80</v>
      </c>
      <c r="G870" s="407" t="s">
        <v>431</v>
      </c>
      <c r="H870" s="407" t="s">
        <v>19633</v>
      </c>
      <c r="I870" s="407" t="s">
        <v>19634</v>
      </c>
      <c r="J870" s="407" t="s">
        <v>19635</v>
      </c>
      <c r="K870" s="237" t="s">
        <v>1063</v>
      </c>
      <c r="L870" s="237" t="s">
        <v>799</v>
      </c>
      <c r="M870" s="237" t="s">
        <v>5829</v>
      </c>
      <c r="N870" s="237" t="n">
        <v>10</v>
      </c>
      <c r="O870" s="237" t="s">
        <v>47</v>
      </c>
      <c r="P870" s="237" t="s">
        <v>48</v>
      </c>
      <c r="Q870" s="237" t="s">
        <v>48</v>
      </c>
      <c r="R870" s="237" t="s">
        <v>47</v>
      </c>
      <c r="S870" s="237" t="s">
        <v>49</v>
      </c>
      <c r="T870" s="237" t="s">
        <v>47</v>
      </c>
      <c r="U870" s="237" t="s">
        <v>48</v>
      </c>
      <c r="V870" s="237" t="s">
        <v>48</v>
      </c>
      <c r="W870" s="237" t="s">
        <v>48</v>
      </c>
    </row>
    <row r="871" s="409" customFormat="true" ht="141.75" hidden="false" customHeight="false" outlineLevel="0" collapsed="false">
      <c r="A871" s="237" t="n">
        <v>865</v>
      </c>
      <c r="B871" s="407" t="s">
        <v>19636</v>
      </c>
      <c r="C871" s="237" t="s">
        <v>21</v>
      </c>
      <c r="D871" s="237"/>
      <c r="E871" s="259" t="s">
        <v>6613</v>
      </c>
      <c r="F871" s="237" t="s">
        <v>192</v>
      </c>
      <c r="G871" s="407" t="s">
        <v>19637</v>
      </c>
      <c r="H871" s="407" t="s">
        <v>19633</v>
      </c>
      <c r="I871" s="407" t="s">
        <v>19634</v>
      </c>
      <c r="J871" s="407" t="s">
        <v>19635</v>
      </c>
      <c r="K871" s="237" t="s">
        <v>1063</v>
      </c>
      <c r="L871" s="237" t="s">
        <v>799</v>
      </c>
      <c r="M871" s="237" t="s">
        <v>5829</v>
      </c>
      <c r="N871" s="237" t="n">
        <v>3</v>
      </c>
      <c r="O871" s="237" t="s">
        <v>47</v>
      </c>
      <c r="P871" s="237" t="s">
        <v>48</v>
      </c>
      <c r="Q871" s="237" t="s">
        <v>48</v>
      </c>
      <c r="R871" s="237" t="s">
        <v>47</v>
      </c>
      <c r="S871" s="237" t="s">
        <v>49</v>
      </c>
      <c r="T871" s="237" t="s">
        <v>47</v>
      </c>
      <c r="U871" s="237" t="s">
        <v>48</v>
      </c>
      <c r="V871" s="237" t="s">
        <v>48</v>
      </c>
      <c r="W871" s="237" t="s">
        <v>48</v>
      </c>
    </row>
    <row r="872" s="409" customFormat="true" ht="141.75" hidden="false" customHeight="false" outlineLevel="0" collapsed="false">
      <c r="A872" s="237" t="n">
        <v>866</v>
      </c>
      <c r="B872" s="407" t="s">
        <v>5320</v>
      </c>
      <c r="C872" s="237"/>
      <c r="D872" s="237" t="s">
        <v>22</v>
      </c>
      <c r="E872" s="259" t="s">
        <v>14644</v>
      </c>
      <c r="F872" s="237" t="s">
        <v>254</v>
      </c>
      <c r="G872" s="407" t="s">
        <v>40</v>
      </c>
      <c r="H872" s="407" t="s">
        <v>17831</v>
      </c>
      <c r="I872" s="407" t="s">
        <v>9562</v>
      </c>
      <c r="J872" s="407" t="s">
        <v>19638</v>
      </c>
      <c r="K872" s="237" t="s">
        <v>18421</v>
      </c>
      <c r="L872" s="237" t="s">
        <v>45</v>
      </c>
      <c r="M872" s="237" t="s">
        <v>19639</v>
      </c>
      <c r="N872" s="237" t="n">
        <v>8</v>
      </c>
      <c r="O872" s="237" t="s">
        <v>47</v>
      </c>
      <c r="P872" s="237" t="s">
        <v>48</v>
      </c>
      <c r="Q872" s="237" t="s">
        <v>48</v>
      </c>
      <c r="R872" s="237" t="s">
        <v>47</v>
      </c>
      <c r="S872" s="237" t="s">
        <v>49</v>
      </c>
      <c r="T872" s="237" t="s">
        <v>47</v>
      </c>
      <c r="U872" s="237" t="s">
        <v>48</v>
      </c>
      <c r="V872" s="237" t="s">
        <v>48</v>
      </c>
      <c r="W872" s="237" t="s">
        <v>48</v>
      </c>
    </row>
    <row r="873" s="409" customFormat="true" ht="141.75" hidden="false" customHeight="false" outlineLevel="0" collapsed="false">
      <c r="A873" s="237" t="n">
        <v>867</v>
      </c>
      <c r="B873" s="407" t="s">
        <v>19640</v>
      </c>
      <c r="C873" s="237" t="s">
        <v>21</v>
      </c>
      <c r="D873" s="237"/>
      <c r="E873" s="259" t="s">
        <v>19641</v>
      </c>
      <c r="F873" s="237" t="s">
        <v>185</v>
      </c>
      <c r="G873" s="407" t="s">
        <v>40</v>
      </c>
      <c r="H873" s="407" t="s">
        <v>17831</v>
      </c>
      <c r="I873" s="407" t="s">
        <v>9562</v>
      </c>
      <c r="J873" s="407" t="s">
        <v>19638</v>
      </c>
      <c r="K873" s="237" t="s">
        <v>18421</v>
      </c>
      <c r="L873" s="237" t="s">
        <v>45</v>
      </c>
      <c r="M873" s="237" t="s">
        <v>19639</v>
      </c>
      <c r="N873" s="237" t="n">
        <v>3</v>
      </c>
      <c r="O873" s="237" t="s">
        <v>47</v>
      </c>
      <c r="P873" s="237" t="s">
        <v>48</v>
      </c>
      <c r="Q873" s="237" t="s">
        <v>48</v>
      </c>
      <c r="R873" s="237" t="s">
        <v>47</v>
      </c>
      <c r="S873" s="237" t="s">
        <v>49</v>
      </c>
      <c r="T873" s="237" t="s">
        <v>47</v>
      </c>
      <c r="U873" s="237" t="s">
        <v>48</v>
      </c>
      <c r="V873" s="237" t="s">
        <v>48</v>
      </c>
      <c r="W873" s="237" t="s">
        <v>48</v>
      </c>
    </row>
    <row r="874" s="409" customFormat="true" ht="141.75" hidden="false" customHeight="false" outlineLevel="0" collapsed="false">
      <c r="A874" s="237" t="n">
        <v>868</v>
      </c>
      <c r="B874" s="407" t="s">
        <v>19642</v>
      </c>
      <c r="C874" s="237" t="s">
        <v>21</v>
      </c>
      <c r="D874" s="237"/>
      <c r="E874" s="259" t="s">
        <v>19641</v>
      </c>
      <c r="F874" s="237" t="s">
        <v>185</v>
      </c>
      <c r="G874" s="407" t="s">
        <v>40</v>
      </c>
      <c r="H874" s="407" t="s">
        <v>17831</v>
      </c>
      <c r="I874" s="407" t="s">
        <v>9562</v>
      </c>
      <c r="J874" s="407" t="s">
        <v>19638</v>
      </c>
      <c r="K874" s="237" t="s">
        <v>18421</v>
      </c>
      <c r="L874" s="237" t="s">
        <v>45</v>
      </c>
      <c r="M874" s="237" t="s">
        <v>19639</v>
      </c>
      <c r="N874" s="237" t="n">
        <v>3</v>
      </c>
      <c r="O874" s="237" t="s">
        <v>47</v>
      </c>
      <c r="P874" s="237" t="s">
        <v>48</v>
      </c>
      <c r="Q874" s="237" t="s">
        <v>48</v>
      </c>
      <c r="R874" s="237" t="s">
        <v>47</v>
      </c>
      <c r="S874" s="237" t="s">
        <v>49</v>
      </c>
      <c r="T874" s="237" t="s">
        <v>47</v>
      </c>
      <c r="U874" s="237" t="s">
        <v>48</v>
      </c>
      <c r="V874" s="237" t="s">
        <v>48</v>
      </c>
      <c r="W874" s="237" t="s">
        <v>48</v>
      </c>
    </row>
    <row r="875" s="409" customFormat="true" ht="141.75" hidden="true" customHeight="false" outlineLevel="0" collapsed="false">
      <c r="A875" s="237" t="n">
        <v>869</v>
      </c>
      <c r="B875" s="407" t="s">
        <v>19643</v>
      </c>
      <c r="C875" s="237"/>
      <c r="D875" s="237" t="s">
        <v>22</v>
      </c>
      <c r="E875" s="259" t="s">
        <v>19644</v>
      </c>
      <c r="F875" s="237" t="s">
        <v>61</v>
      </c>
      <c r="G875" s="407" t="s">
        <v>40</v>
      </c>
      <c r="H875" s="407" t="s">
        <v>193</v>
      </c>
      <c r="I875" s="407" t="s">
        <v>17215</v>
      </c>
      <c r="J875" s="407" t="s">
        <v>19645</v>
      </c>
      <c r="K875" s="237" t="s">
        <v>2626</v>
      </c>
      <c r="L875" s="237" t="s">
        <v>799</v>
      </c>
      <c r="M875" s="237" t="s">
        <v>48</v>
      </c>
      <c r="N875" s="237" t="s">
        <v>48</v>
      </c>
      <c r="O875" s="237" t="s">
        <v>47</v>
      </c>
      <c r="P875" s="237" t="s">
        <v>48</v>
      </c>
      <c r="Q875" s="237" t="s">
        <v>48</v>
      </c>
      <c r="R875" s="237" t="s">
        <v>47</v>
      </c>
      <c r="S875" s="237" t="s">
        <v>49</v>
      </c>
      <c r="T875" s="237" t="s">
        <v>47</v>
      </c>
      <c r="U875" s="237" t="s">
        <v>48</v>
      </c>
      <c r="V875" s="237" t="s">
        <v>48</v>
      </c>
      <c r="W875" s="237" t="s">
        <v>48</v>
      </c>
    </row>
    <row r="876" s="409" customFormat="true" ht="141.75" hidden="false" customHeight="false" outlineLevel="0" collapsed="false">
      <c r="A876" s="237" t="n">
        <v>870</v>
      </c>
      <c r="B876" s="407" t="s">
        <v>190</v>
      </c>
      <c r="C876" s="237" t="s">
        <v>21</v>
      </c>
      <c r="D876" s="237"/>
      <c r="E876" s="259" t="s">
        <v>921</v>
      </c>
      <c r="F876" s="237" t="s">
        <v>343</v>
      </c>
      <c r="G876" s="407" t="s">
        <v>40</v>
      </c>
      <c r="H876" s="407" t="s">
        <v>19646</v>
      </c>
      <c r="I876" s="407" t="s">
        <v>19647</v>
      </c>
      <c r="J876" s="407" t="s">
        <v>19648</v>
      </c>
      <c r="K876" s="237" t="s">
        <v>18421</v>
      </c>
      <c r="L876" s="237" t="s">
        <v>45</v>
      </c>
      <c r="M876" s="237" t="s">
        <v>5413</v>
      </c>
      <c r="N876" s="237" t="s">
        <v>354</v>
      </c>
      <c r="O876" s="237" t="s">
        <v>47</v>
      </c>
      <c r="P876" s="237" t="s">
        <v>48</v>
      </c>
      <c r="Q876" s="237" t="s">
        <v>48</v>
      </c>
      <c r="R876" s="237" t="s">
        <v>47</v>
      </c>
      <c r="S876" s="237" t="s">
        <v>49</v>
      </c>
      <c r="T876" s="237" t="s">
        <v>47</v>
      </c>
      <c r="U876" s="237" t="s">
        <v>48</v>
      </c>
      <c r="V876" s="237" t="s">
        <v>48</v>
      </c>
      <c r="W876" s="237" t="s">
        <v>48</v>
      </c>
    </row>
    <row r="877" s="409" customFormat="true" ht="141.75" hidden="true" customHeight="false" outlineLevel="0" collapsed="false">
      <c r="A877" s="237" t="n">
        <v>871</v>
      </c>
      <c r="B877" s="407" t="s">
        <v>499</v>
      </c>
      <c r="C877" s="237"/>
      <c r="D877" s="237" t="s">
        <v>22</v>
      </c>
      <c r="E877" s="259" t="s">
        <v>19649</v>
      </c>
      <c r="F877" s="237" t="s">
        <v>127</v>
      </c>
      <c r="G877" s="407" t="s">
        <v>1362</v>
      </c>
      <c r="H877" s="407" t="s">
        <v>19646</v>
      </c>
      <c r="I877" s="407" t="s">
        <v>19647</v>
      </c>
      <c r="J877" s="407" t="s">
        <v>19648</v>
      </c>
      <c r="K877" s="237" t="s">
        <v>18421</v>
      </c>
      <c r="L877" s="237" t="s">
        <v>45</v>
      </c>
      <c r="M877" s="237" t="s">
        <v>48</v>
      </c>
      <c r="N877" s="237" t="s">
        <v>48</v>
      </c>
      <c r="O877" s="237" t="s">
        <v>47</v>
      </c>
      <c r="P877" s="237" t="s">
        <v>48</v>
      </c>
      <c r="Q877" s="237" t="s">
        <v>48</v>
      </c>
      <c r="R877" s="237" t="s">
        <v>47</v>
      </c>
      <c r="S877" s="237" t="s">
        <v>49</v>
      </c>
      <c r="T877" s="237" t="s">
        <v>47</v>
      </c>
      <c r="U877" s="237" t="s">
        <v>48</v>
      </c>
      <c r="V877" s="237" t="s">
        <v>48</v>
      </c>
      <c r="W877" s="237" t="s">
        <v>48</v>
      </c>
    </row>
    <row r="878" s="409" customFormat="true" ht="141.75" hidden="false" customHeight="false" outlineLevel="0" collapsed="false">
      <c r="A878" s="237" t="n">
        <v>872</v>
      </c>
      <c r="B878" s="407" t="s">
        <v>19650</v>
      </c>
      <c r="C878" s="237" t="s">
        <v>21</v>
      </c>
      <c r="D878" s="237"/>
      <c r="E878" s="259" t="s">
        <v>19651</v>
      </c>
      <c r="F878" s="237" t="s">
        <v>89</v>
      </c>
      <c r="G878" s="407" t="s">
        <v>431</v>
      </c>
      <c r="H878" s="407" t="s">
        <v>19652</v>
      </c>
      <c r="I878" s="407" t="s">
        <v>10918</v>
      </c>
      <c r="J878" s="407" t="s">
        <v>19653</v>
      </c>
      <c r="K878" s="237" t="s">
        <v>48</v>
      </c>
      <c r="L878" s="237" t="s">
        <v>7315</v>
      </c>
      <c r="M878" s="237" t="s">
        <v>5829</v>
      </c>
      <c r="N878" s="237" t="n">
        <v>4</v>
      </c>
      <c r="O878" s="237" t="s">
        <v>47</v>
      </c>
      <c r="P878" s="237" t="s">
        <v>48</v>
      </c>
      <c r="Q878" s="237" t="s">
        <v>48</v>
      </c>
      <c r="R878" s="237" t="s">
        <v>47</v>
      </c>
      <c r="S878" s="237" t="s">
        <v>49</v>
      </c>
      <c r="T878" s="237" t="s">
        <v>47</v>
      </c>
      <c r="U878" s="237" t="s">
        <v>48</v>
      </c>
      <c r="V878" s="237" t="s">
        <v>48</v>
      </c>
      <c r="W878" s="237" t="s">
        <v>48</v>
      </c>
    </row>
    <row r="879" s="409" customFormat="true" ht="141.75" hidden="true" customHeight="false" outlineLevel="0" collapsed="false">
      <c r="A879" s="237" t="n">
        <v>873</v>
      </c>
      <c r="B879" s="407" t="s">
        <v>19654</v>
      </c>
      <c r="C879" s="237" t="s">
        <v>21</v>
      </c>
      <c r="D879" s="237"/>
      <c r="E879" s="259" t="s">
        <v>6735</v>
      </c>
      <c r="F879" s="237" t="s">
        <v>70</v>
      </c>
      <c r="G879" s="407" t="s">
        <v>40</v>
      </c>
      <c r="H879" s="407" t="s">
        <v>19655</v>
      </c>
      <c r="I879" s="407" t="s">
        <v>670</v>
      </c>
      <c r="J879" s="407" t="s">
        <v>19653</v>
      </c>
      <c r="K879" s="237" t="s">
        <v>1277</v>
      </c>
      <c r="L879" s="237" t="s">
        <v>799</v>
      </c>
      <c r="M879" s="237" t="s">
        <v>8532</v>
      </c>
      <c r="N879" s="237" t="s">
        <v>8482</v>
      </c>
      <c r="O879" s="237" t="s">
        <v>47</v>
      </c>
      <c r="P879" s="237" t="s">
        <v>48</v>
      </c>
      <c r="Q879" s="237" t="s">
        <v>48</v>
      </c>
      <c r="R879" s="237" t="s">
        <v>47</v>
      </c>
      <c r="S879" s="237" t="s">
        <v>49</v>
      </c>
      <c r="T879" s="237" t="s">
        <v>47</v>
      </c>
      <c r="U879" s="237" t="s">
        <v>48</v>
      </c>
      <c r="V879" s="237" t="s">
        <v>48</v>
      </c>
      <c r="W879" s="237" t="s">
        <v>48</v>
      </c>
    </row>
    <row r="880" s="409" customFormat="true" ht="141.75" hidden="false" customHeight="false" outlineLevel="0" collapsed="false">
      <c r="A880" s="237" t="n">
        <v>874</v>
      </c>
      <c r="B880" s="407" t="s">
        <v>19656</v>
      </c>
      <c r="C880" s="237" t="s">
        <v>21</v>
      </c>
      <c r="D880" s="237"/>
      <c r="E880" s="259" t="s">
        <v>2816</v>
      </c>
      <c r="F880" s="237" t="s">
        <v>244</v>
      </c>
      <c r="G880" s="407" t="s">
        <v>40</v>
      </c>
      <c r="H880" s="407" t="s">
        <v>5808</v>
      </c>
      <c r="I880" s="407" t="s">
        <v>19657</v>
      </c>
      <c r="J880" s="407" t="s">
        <v>19658</v>
      </c>
      <c r="K880" s="237" t="s">
        <v>1144</v>
      </c>
      <c r="L880" s="237" t="s">
        <v>799</v>
      </c>
      <c r="M880" s="237" t="s">
        <v>17481</v>
      </c>
      <c r="N880" s="237" t="n">
        <v>1</v>
      </c>
      <c r="O880" s="237" t="s">
        <v>47</v>
      </c>
      <c r="P880" s="237" t="s">
        <v>48</v>
      </c>
      <c r="Q880" s="237" t="s">
        <v>48</v>
      </c>
      <c r="R880" s="237" t="s">
        <v>47</v>
      </c>
      <c r="S880" s="237" t="s">
        <v>49</v>
      </c>
      <c r="T880" s="237" t="s">
        <v>47</v>
      </c>
      <c r="U880" s="237" t="s">
        <v>48</v>
      </c>
      <c r="V880" s="237" t="s">
        <v>48</v>
      </c>
      <c r="W880" s="237" t="s">
        <v>48</v>
      </c>
    </row>
    <row r="881" s="409" customFormat="true" ht="141.75" hidden="false" customHeight="false" outlineLevel="0" collapsed="false">
      <c r="A881" s="237" t="n">
        <v>875</v>
      </c>
      <c r="B881" s="407" t="s">
        <v>19659</v>
      </c>
      <c r="C881" s="237"/>
      <c r="D881" s="237" t="s">
        <v>22</v>
      </c>
      <c r="E881" s="259" t="s">
        <v>3374</v>
      </c>
      <c r="F881" s="237" t="s">
        <v>80</v>
      </c>
      <c r="G881" s="407" t="s">
        <v>40</v>
      </c>
      <c r="H881" s="407" t="s">
        <v>19660</v>
      </c>
      <c r="I881" s="407" t="s">
        <v>4742</v>
      </c>
      <c r="J881" s="407" t="s">
        <v>19661</v>
      </c>
      <c r="K881" s="237" t="s">
        <v>985</v>
      </c>
      <c r="L881" s="237" t="s">
        <v>45</v>
      </c>
      <c r="M881" s="237" t="s">
        <v>5829</v>
      </c>
      <c r="N881" s="237" t="n">
        <v>9</v>
      </c>
      <c r="O881" s="237" t="s">
        <v>47</v>
      </c>
      <c r="P881" s="237" t="s">
        <v>48</v>
      </c>
      <c r="Q881" s="237" t="s">
        <v>48</v>
      </c>
      <c r="R881" s="237" t="s">
        <v>47</v>
      </c>
      <c r="S881" s="237" t="s">
        <v>49</v>
      </c>
      <c r="T881" s="237" t="s">
        <v>47</v>
      </c>
      <c r="U881" s="237" t="s">
        <v>48</v>
      </c>
      <c r="V881" s="237" t="s">
        <v>48</v>
      </c>
      <c r="W881" s="237" t="s">
        <v>48</v>
      </c>
    </row>
    <row r="882" s="409" customFormat="true" ht="141.75" hidden="false" customHeight="false" outlineLevel="0" collapsed="false">
      <c r="A882" s="237" t="n">
        <v>876</v>
      </c>
      <c r="B882" s="407" t="s">
        <v>19662</v>
      </c>
      <c r="C882" s="237" t="s">
        <v>21</v>
      </c>
      <c r="D882" s="237"/>
      <c r="E882" s="259" t="s">
        <v>6763</v>
      </c>
      <c r="F882" s="237" t="s">
        <v>259</v>
      </c>
      <c r="G882" s="407" t="s">
        <v>40</v>
      </c>
      <c r="H882" s="407" t="s">
        <v>19660</v>
      </c>
      <c r="I882" s="407" t="s">
        <v>4742</v>
      </c>
      <c r="J882" s="407" t="s">
        <v>19661</v>
      </c>
      <c r="K882" s="237" t="s">
        <v>985</v>
      </c>
      <c r="L882" s="237" t="s">
        <v>45</v>
      </c>
      <c r="M882" s="237" t="s">
        <v>5829</v>
      </c>
      <c r="N882" s="237" t="n">
        <v>5</v>
      </c>
      <c r="O882" s="237" t="s">
        <v>47</v>
      </c>
      <c r="P882" s="237" t="s">
        <v>48</v>
      </c>
      <c r="Q882" s="237" t="s">
        <v>48</v>
      </c>
      <c r="R882" s="237" t="s">
        <v>47</v>
      </c>
      <c r="S882" s="237" t="s">
        <v>49</v>
      </c>
      <c r="T882" s="237" t="s">
        <v>47</v>
      </c>
      <c r="U882" s="237" t="s">
        <v>48</v>
      </c>
      <c r="V882" s="237" t="s">
        <v>48</v>
      </c>
      <c r="W882" s="237" t="s">
        <v>48</v>
      </c>
    </row>
    <row r="883" s="409" customFormat="true" ht="141.75" hidden="false" customHeight="false" outlineLevel="0" collapsed="false">
      <c r="A883" s="237" t="n">
        <v>877</v>
      </c>
      <c r="B883" s="407" t="s">
        <v>4221</v>
      </c>
      <c r="C883" s="237" t="s">
        <v>21</v>
      </c>
      <c r="D883" s="237"/>
      <c r="E883" s="259" t="s">
        <v>10153</v>
      </c>
      <c r="F883" s="237" t="s">
        <v>343</v>
      </c>
      <c r="G883" s="407" t="s">
        <v>40</v>
      </c>
      <c r="H883" s="407" t="s">
        <v>19663</v>
      </c>
      <c r="I883" s="407" t="s">
        <v>19664</v>
      </c>
      <c r="J883" s="407" t="s">
        <v>19665</v>
      </c>
      <c r="K883" s="237" t="s">
        <v>10149</v>
      </c>
      <c r="L883" s="237" t="s">
        <v>45</v>
      </c>
      <c r="M883" s="237" t="s">
        <v>19666</v>
      </c>
      <c r="N883" s="237" t="s">
        <v>354</v>
      </c>
      <c r="O883" s="237" t="s">
        <v>47</v>
      </c>
      <c r="P883" s="237" t="s">
        <v>48</v>
      </c>
      <c r="Q883" s="237" t="s">
        <v>48</v>
      </c>
      <c r="R883" s="237" t="s">
        <v>47</v>
      </c>
      <c r="S883" s="237" t="s">
        <v>49</v>
      </c>
      <c r="T883" s="237" t="s">
        <v>47</v>
      </c>
      <c r="U883" s="237" t="s">
        <v>48</v>
      </c>
      <c r="V883" s="237" t="s">
        <v>48</v>
      </c>
      <c r="W883" s="237" t="s">
        <v>48</v>
      </c>
    </row>
    <row r="884" s="409" customFormat="true" ht="141.75" hidden="false" customHeight="false" outlineLevel="0" collapsed="false">
      <c r="A884" s="237" t="n">
        <v>878</v>
      </c>
      <c r="B884" s="407" t="s">
        <v>15874</v>
      </c>
      <c r="C884" s="237" t="s">
        <v>21</v>
      </c>
      <c r="D884" s="237"/>
      <c r="E884" s="259" t="s">
        <v>12351</v>
      </c>
      <c r="F884" s="237" t="s">
        <v>39</v>
      </c>
      <c r="G884" s="407" t="s">
        <v>431</v>
      </c>
      <c r="H884" s="407" t="s">
        <v>2000</v>
      </c>
      <c r="I884" s="407" t="s">
        <v>19667</v>
      </c>
      <c r="J884" s="407" t="s">
        <v>19668</v>
      </c>
      <c r="K884" s="237" t="s">
        <v>4397</v>
      </c>
      <c r="L884" s="237" t="s">
        <v>45</v>
      </c>
      <c r="M884" s="237" t="s">
        <v>5829</v>
      </c>
      <c r="N884" s="237" t="n">
        <v>9</v>
      </c>
      <c r="O884" s="237" t="s">
        <v>47</v>
      </c>
      <c r="P884" s="237" t="s">
        <v>48</v>
      </c>
      <c r="Q884" s="237" t="s">
        <v>48</v>
      </c>
      <c r="R884" s="237" t="s">
        <v>47</v>
      </c>
      <c r="S884" s="237" t="s">
        <v>49</v>
      </c>
      <c r="T884" s="237" t="s">
        <v>47</v>
      </c>
      <c r="U884" s="237" t="s">
        <v>48</v>
      </c>
      <c r="V884" s="237" t="s">
        <v>48</v>
      </c>
      <c r="W884" s="237" t="s">
        <v>48</v>
      </c>
    </row>
    <row r="885" s="409" customFormat="true" ht="141.75" hidden="false" customHeight="false" outlineLevel="0" collapsed="false">
      <c r="A885" s="237" t="n">
        <v>879</v>
      </c>
      <c r="B885" s="407" t="s">
        <v>19669</v>
      </c>
      <c r="C885" s="237"/>
      <c r="D885" s="237" t="s">
        <v>22</v>
      </c>
      <c r="E885" s="259" t="s">
        <v>18525</v>
      </c>
      <c r="F885" s="237" t="s">
        <v>89</v>
      </c>
      <c r="G885" s="407" t="s">
        <v>431</v>
      </c>
      <c r="H885" s="407" t="s">
        <v>2000</v>
      </c>
      <c r="I885" s="407" t="s">
        <v>19667</v>
      </c>
      <c r="J885" s="407" t="s">
        <v>19668</v>
      </c>
      <c r="K885" s="237" t="s">
        <v>4397</v>
      </c>
      <c r="L885" s="237" t="s">
        <v>45</v>
      </c>
      <c r="M885" s="237" t="s">
        <v>5829</v>
      </c>
      <c r="N885" s="237" t="n">
        <v>4</v>
      </c>
      <c r="O885" s="237" t="s">
        <v>47</v>
      </c>
      <c r="P885" s="237" t="s">
        <v>48</v>
      </c>
      <c r="Q885" s="237" t="s">
        <v>48</v>
      </c>
      <c r="R885" s="237" t="s">
        <v>47</v>
      </c>
      <c r="S885" s="237" t="s">
        <v>49</v>
      </c>
      <c r="T885" s="237" t="s">
        <v>47</v>
      </c>
      <c r="U885" s="237" t="s">
        <v>48</v>
      </c>
      <c r="V885" s="237" t="s">
        <v>48</v>
      </c>
      <c r="W885" s="237" t="s">
        <v>48</v>
      </c>
    </row>
    <row r="886" s="409" customFormat="true" ht="141.75" hidden="false" customHeight="false" outlineLevel="0" collapsed="false">
      <c r="A886" s="237" t="n">
        <v>880</v>
      </c>
      <c r="B886" s="407" t="s">
        <v>19670</v>
      </c>
      <c r="C886" s="237" t="s">
        <v>21</v>
      </c>
      <c r="D886" s="237"/>
      <c r="E886" s="259" t="s">
        <v>19671</v>
      </c>
      <c r="F886" s="237" t="s">
        <v>52</v>
      </c>
      <c r="G886" s="407" t="s">
        <v>5705</v>
      </c>
      <c r="H886" s="407" t="s">
        <v>19672</v>
      </c>
      <c r="I886" s="407" t="s">
        <v>19673</v>
      </c>
      <c r="J886" s="407" t="s">
        <v>19674</v>
      </c>
      <c r="K886" s="237" t="s">
        <v>18421</v>
      </c>
      <c r="L886" s="237" t="s">
        <v>45</v>
      </c>
      <c r="M886" s="237" t="s">
        <v>5829</v>
      </c>
      <c r="N886" s="237" t="n">
        <v>12</v>
      </c>
      <c r="O886" s="237" t="s">
        <v>47</v>
      </c>
      <c r="P886" s="237" t="s">
        <v>48</v>
      </c>
      <c r="Q886" s="237" t="s">
        <v>48</v>
      </c>
      <c r="R886" s="237" t="s">
        <v>47</v>
      </c>
      <c r="S886" s="237" t="s">
        <v>49</v>
      </c>
      <c r="T886" s="237" t="s">
        <v>47</v>
      </c>
      <c r="U886" s="237" t="s">
        <v>48</v>
      </c>
      <c r="V886" s="237" t="s">
        <v>48</v>
      </c>
      <c r="W886" s="237" t="s">
        <v>48</v>
      </c>
    </row>
    <row r="887" s="409" customFormat="true" ht="141.75" hidden="false" customHeight="false" outlineLevel="0" collapsed="false">
      <c r="A887" s="237" t="n">
        <v>881</v>
      </c>
      <c r="B887" s="407" t="s">
        <v>19675</v>
      </c>
      <c r="C887" s="237"/>
      <c r="D887" s="237" t="s">
        <v>22</v>
      </c>
      <c r="E887" s="259" t="s">
        <v>5242</v>
      </c>
      <c r="F887" s="237" t="s">
        <v>343</v>
      </c>
      <c r="G887" s="407" t="s">
        <v>319</v>
      </c>
      <c r="H887" s="407" t="s">
        <v>19676</v>
      </c>
      <c r="I887" s="407" t="s">
        <v>19677</v>
      </c>
      <c r="J887" s="407" t="s">
        <v>19678</v>
      </c>
      <c r="K887" s="237" t="s">
        <v>1277</v>
      </c>
      <c r="L887" s="237" t="s">
        <v>1277</v>
      </c>
      <c r="M887" s="237" t="s">
        <v>5829</v>
      </c>
      <c r="N887" s="237" t="s">
        <v>354</v>
      </c>
      <c r="O887" s="237" t="s">
        <v>47</v>
      </c>
      <c r="P887" s="237" t="s">
        <v>48</v>
      </c>
      <c r="Q887" s="237" t="s">
        <v>48</v>
      </c>
      <c r="R887" s="237" t="s">
        <v>47</v>
      </c>
      <c r="S887" s="237" t="s">
        <v>49</v>
      </c>
      <c r="T887" s="237" t="s">
        <v>47</v>
      </c>
      <c r="U887" s="237" t="s">
        <v>48</v>
      </c>
      <c r="V887" s="237" t="s">
        <v>48</v>
      </c>
      <c r="W887" s="237" t="s">
        <v>48</v>
      </c>
    </row>
    <row r="888" s="409" customFormat="true" ht="141.75" hidden="false" customHeight="false" outlineLevel="0" collapsed="false">
      <c r="A888" s="237" t="n">
        <v>882</v>
      </c>
      <c r="B888" s="407" t="s">
        <v>12236</v>
      </c>
      <c r="C888" s="237"/>
      <c r="D888" s="237" t="s">
        <v>22</v>
      </c>
      <c r="E888" s="259" t="s">
        <v>19679</v>
      </c>
      <c r="F888" s="237" t="s">
        <v>39</v>
      </c>
      <c r="G888" s="407" t="s">
        <v>159</v>
      </c>
      <c r="H888" s="407" t="s">
        <v>19680</v>
      </c>
      <c r="I888" s="407" t="s">
        <v>4912</v>
      </c>
      <c r="J888" s="407" t="s">
        <v>19681</v>
      </c>
      <c r="K888" s="237" t="s">
        <v>9580</v>
      </c>
      <c r="L888" s="237" t="s">
        <v>45</v>
      </c>
      <c r="M888" s="237" t="s">
        <v>5829</v>
      </c>
      <c r="N888" s="237" t="n">
        <v>9</v>
      </c>
      <c r="O888" s="237" t="s">
        <v>47</v>
      </c>
      <c r="P888" s="237" t="s">
        <v>48</v>
      </c>
      <c r="Q888" s="237" t="s">
        <v>48</v>
      </c>
      <c r="R888" s="237" t="s">
        <v>47</v>
      </c>
      <c r="S888" s="237" t="s">
        <v>49</v>
      </c>
      <c r="T888" s="237" t="s">
        <v>47</v>
      </c>
      <c r="U888" s="237" t="s">
        <v>48</v>
      </c>
      <c r="V888" s="237" t="s">
        <v>48</v>
      </c>
      <c r="W888" s="237" t="s">
        <v>48</v>
      </c>
    </row>
    <row r="889" s="409" customFormat="true" ht="141.75" hidden="false" customHeight="false" outlineLevel="0" collapsed="false">
      <c r="A889" s="237" t="n">
        <v>883</v>
      </c>
      <c r="B889" s="407" t="s">
        <v>19682</v>
      </c>
      <c r="C889" s="237" t="s">
        <v>21</v>
      </c>
      <c r="D889" s="237"/>
      <c r="E889" s="259" t="s">
        <v>19683</v>
      </c>
      <c r="F889" s="237" t="s">
        <v>89</v>
      </c>
      <c r="G889" s="407" t="s">
        <v>19684</v>
      </c>
      <c r="H889" s="407" t="s">
        <v>19680</v>
      </c>
      <c r="I889" s="407" t="s">
        <v>4912</v>
      </c>
      <c r="J889" s="407" t="s">
        <v>19681</v>
      </c>
      <c r="K889" s="237" t="s">
        <v>9580</v>
      </c>
      <c r="L889" s="237" t="s">
        <v>45</v>
      </c>
      <c r="M889" s="237" t="s">
        <v>5829</v>
      </c>
      <c r="N889" s="237" t="n">
        <v>4</v>
      </c>
      <c r="O889" s="237" t="s">
        <v>47</v>
      </c>
      <c r="P889" s="237" t="s">
        <v>48</v>
      </c>
      <c r="Q889" s="237" t="s">
        <v>48</v>
      </c>
      <c r="R889" s="237" t="s">
        <v>47</v>
      </c>
      <c r="S889" s="237" t="s">
        <v>49</v>
      </c>
      <c r="T889" s="237" t="s">
        <v>47</v>
      </c>
      <c r="U889" s="237" t="s">
        <v>48</v>
      </c>
      <c r="V889" s="237" t="s">
        <v>48</v>
      </c>
      <c r="W889" s="237" t="s">
        <v>48</v>
      </c>
    </row>
    <row r="890" s="409" customFormat="true" ht="141.75" hidden="false" customHeight="false" outlineLevel="0" collapsed="false">
      <c r="A890" s="237" t="n">
        <v>884</v>
      </c>
      <c r="B890" s="407" t="s">
        <v>2916</v>
      </c>
      <c r="C890" s="237" t="s">
        <v>21</v>
      </c>
      <c r="D890" s="237"/>
      <c r="E890" s="259" t="s">
        <v>19685</v>
      </c>
      <c r="F890" s="237" t="s">
        <v>89</v>
      </c>
      <c r="G890" s="407" t="s">
        <v>40</v>
      </c>
      <c r="H890" s="407" t="s">
        <v>3988</v>
      </c>
      <c r="I890" s="407" t="s">
        <v>3891</v>
      </c>
      <c r="J890" s="407" t="s">
        <v>19686</v>
      </c>
      <c r="K890" s="237" t="s">
        <v>370</v>
      </c>
      <c r="L890" s="237" t="s">
        <v>799</v>
      </c>
      <c r="M890" s="237" t="s">
        <v>5413</v>
      </c>
      <c r="N890" s="237" t="n">
        <v>5</v>
      </c>
      <c r="O890" s="237" t="s">
        <v>47</v>
      </c>
      <c r="P890" s="237" t="s">
        <v>48</v>
      </c>
      <c r="Q890" s="237" t="s">
        <v>48</v>
      </c>
      <c r="R890" s="237" t="s">
        <v>47</v>
      </c>
      <c r="S890" s="237" t="s">
        <v>49</v>
      </c>
      <c r="T890" s="237" t="s">
        <v>47</v>
      </c>
      <c r="U890" s="237" t="s">
        <v>48</v>
      </c>
      <c r="V890" s="237" t="s">
        <v>48</v>
      </c>
      <c r="W890" s="237" t="s">
        <v>48</v>
      </c>
    </row>
    <row r="891" s="409" customFormat="true" ht="141.75" hidden="true" customHeight="false" outlineLevel="0" collapsed="false">
      <c r="A891" s="237" t="n">
        <v>885</v>
      </c>
      <c r="B891" s="407" t="s">
        <v>19687</v>
      </c>
      <c r="C891" s="237" t="s">
        <v>21</v>
      </c>
      <c r="D891" s="237"/>
      <c r="E891" s="259" t="s">
        <v>5982</v>
      </c>
      <c r="F891" s="237" t="s">
        <v>127</v>
      </c>
      <c r="G891" s="407" t="s">
        <v>431</v>
      </c>
      <c r="H891" s="407" t="s">
        <v>4448</v>
      </c>
      <c r="I891" s="407" t="s">
        <v>19688</v>
      </c>
      <c r="J891" s="407" t="s">
        <v>19689</v>
      </c>
      <c r="K891" s="237" t="s">
        <v>18421</v>
      </c>
      <c r="L891" s="237" t="s">
        <v>45</v>
      </c>
      <c r="M891" s="237" t="s">
        <v>48</v>
      </c>
      <c r="N891" s="237" t="s">
        <v>48</v>
      </c>
      <c r="O891" s="237" t="s">
        <v>47</v>
      </c>
      <c r="P891" s="237" t="s">
        <v>48</v>
      </c>
      <c r="Q891" s="237" t="s">
        <v>48</v>
      </c>
      <c r="R891" s="237" t="s">
        <v>47</v>
      </c>
      <c r="S891" s="237" t="s">
        <v>49</v>
      </c>
      <c r="T891" s="237" t="s">
        <v>47</v>
      </c>
      <c r="U891" s="237" t="s">
        <v>48</v>
      </c>
      <c r="V891" s="237" t="s">
        <v>48</v>
      </c>
      <c r="W891" s="237" t="s">
        <v>48</v>
      </c>
    </row>
    <row r="892" s="409" customFormat="true" ht="141.75" hidden="false" customHeight="false" outlineLevel="0" collapsed="false">
      <c r="A892" s="237" t="n">
        <v>886</v>
      </c>
      <c r="B892" s="407" t="s">
        <v>19690</v>
      </c>
      <c r="C892" s="237"/>
      <c r="D892" s="237" t="s">
        <v>22</v>
      </c>
      <c r="E892" s="259" t="s">
        <v>12955</v>
      </c>
      <c r="F892" s="237" t="s">
        <v>171</v>
      </c>
      <c r="G892" s="407" t="s">
        <v>40</v>
      </c>
      <c r="H892" s="407" t="s">
        <v>19691</v>
      </c>
      <c r="I892" s="407" t="s">
        <v>19692</v>
      </c>
      <c r="J892" s="407" t="s">
        <v>19693</v>
      </c>
      <c r="K892" s="237" t="s">
        <v>18421</v>
      </c>
      <c r="L892" s="237" t="s">
        <v>45</v>
      </c>
      <c r="M892" s="237" t="s">
        <v>5425</v>
      </c>
      <c r="N892" s="237" t="n">
        <v>7</v>
      </c>
      <c r="O892" s="237" t="s">
        <v>47</v>
      </c>
      <c r="P892" s="237" t="s">
        <v>48</v>
      </c>
      <c r="Q892" s="237" t="s">
        <v>48</v>
      </c>
      <c r="R892" s="237" t="s">
        <v>47</v>
      </c>
      <c r="S892" s="237" t="s">
        <v>49</v>
      </c>
      <c r="T892" s="237" t="s">
        <v>47</v>
      </c>
      <c r="U892" s="237" t="s">
        <v>48</v>
      </c>
      <c r="V892" s="237" t="s">
        <v>48</v>
      </c>
      <c r="W892" s="237" t="s">
        <v>48</v>
      </c>
    </row>
    <row r="893" s="409" customFormat="true" ht="141.75" hidden="false" customHeight="false" outlineLevel="0" collapsed="false">
      <c r="A893" s="237" t="n">
        <v>887</v>
      </c>
      <c r="B893" s="407" t="s">
        <v>1817</v>
      </c>
      <c r="C893" s="237"/>
      <c r="D893" s="237" t="s">
        <v>22</v>
      </c>
      <c r="E893" s="259" t="s">
        <v>19694</v>
      </c>
      <c r="F893" s="237" t="s">
        <v>39</v>
      </c>
      <c r="G893" s="407" t="s">
        <v>40</v>
      </c>
      <c r="H893" s="407" t="s">
        <v>3394</v>
      </c>
      <c r="I893" s="407" t="s">
        <v>19695</v>
      </c>
      <c r="J893" s="407" t="s">
        <v>19696</v>
      </c>
      <c r="K893" s="237" t="s">
        <v>18421</v>
      </c>
      <c r="L893" s="237" t="s">
        <v>45</v>
      </c>
      <c r="M893" s="237" t="s">
        <v>5829</v>
      </c>
      <c r="N893" s="237" t="n">
        <v>9</v>
      </c>
      <c r="O893" s="237" t="s">
        <v>47</v>
      </c>
      <c r="P893" s="237" t="s">
        <v>48</v>
      </c>
      <c r="Q893" s="237" t="s">
        <v>48</v>
      </c>
      <c r="R893" s="237" t="s">
        <v>47</v>
      </c>
      <c r="S893" s="237" t="s">
        <v>49</v>
      </c>
      <c r="T893" s="237" t="s">
        <v>47</v>
      </c>
      <c r="U893" s="237" t="s">
        <v>48</v>
      </c>
      <c r="V893" s="237" t="s">
        <v>48</v>
      </c>
      <c r="W893" s="237" t="s">
        <v>48</v>
      </c>
    </row>
    <row r="894" s="409" customFormat="true" ht="141.75" hidden="false" customHeight="false" outlineLevel="0" collapsed="false">
      <c r="A894" s="237" t="n">
        <v>888</v>
      </c>
      <c r="B894" s="407" t="s">
        <v>108</v>
      </c>
      <c r="C894" s="237" t="s">
        <v>21</v>
      </c>
      <c r="D894" s="237"/>
      <c r="E894" s="259" t="s">
        <v>4917</v>
      </c>
      <c r="F894" s="237" t="s">
        <v>52</v>
      </c>
      <c r="G894" s="407" t="s">
        <v>40</v>
      </c>
      <c r="H894" s="407" t="s">
        <v>19697</v>
      </c>
      <c r="I894" s="407" t="s">
        <v>11497</v>
      </c>
      <c r="J894" s="407" t="s">
        <v>19698</v>
      </c>
      <c r="K894" s="237" t="s">
        <v>18421</v>
      </c>
      <c r="L894" s="237" t="s">
        <v>45</v>
      </c>
      <c r="M894" s="237" t="s">
        <v>17684</v>
      </c>
      <c r="N894" s="237" t="n">
        <v>11</v>
      </c>
      <c r="O894" s="237" t="s">
        <v>47</v>
      </c>
      <c r="P894" s="237" t="s">
        <v>48</v>
      </c>
      <c r="Q894" s="237" t="s">
        <v>48</v>
      </c>
      <c r="R894" s="237" t="s">
        <v>47</v>
      </c>
      <c r="S894" s="237" t="s">
        <v>49</v>
      </c>
      <c r="T894" s="237" t="s">
        <v>47</v>
      </c>
      <c r="U894" s="237" t="s">
        <v>48</v>
      </c>
      <c r="V894" s="237" t="s">
        <v>48</v>
      </c>
      <c r="W894" s="237" t="s">
        <v>48</v>
      </c>
    </row>
    <row r="895" s="409" customFormat="true" ht="141.75" hidden="true" customHeight="false" outlineLevel="0" collapsed="false">
      <c r="A895" s="237" t="n">
        <v>889</v>
      </c>
      <c r="B895" s="407" t="s">
        <v>10486</v>
      </c>
      <c r="C895" s="237" t="s">
        <v>21</v>
      </c>
      <c r="D895" s="237"/>
      <c r="E895" s="259" t="s">
        <v>19699</v>
      </c>
      <c r="F895" s="237" t="s">
        <v>430</v>
      </c>
      <c r="G895" s="407" t="s">
        <v>40</v>
      </c>
      <c r="H895" s="407" t="s">
        <v>19700</v>
      </c>
      <c r="I895" s="407" t="s">
        <v>19701</v>
      </c>
      <c r="J895" s="407" t="s">
        <v>19702</v>
      </c>
      <c r="K895" s="237" t="s">
        <v>15857</v>
      </c>
      <c r="L895" s="237" t="s">
        <v>45</v>
      </c>
      <c r="M895" s="237" t="s">
        <v>17475</v>
      </c>
      <c r="N895" s="237" t="s">
        <v>8482</v>
      </c>
      <c r="O895" s="237" t="s">
        <v>47</v>
      </c>
      <c r="P895" s="237" t="s">
        <v>48</v>
      </c>
      <c r="Q895" s="237" t="s">
        <v>48</v>
      </c>
      <c r="R895" s="237" t="s">
        <v>47</v>
      </c>
      <c r="S895" s="237" t="s">
        <v>49</v>
      </c>
      <c r="T895" s="237" t="s">
        <v>47</v>
      </c>
      <c r="U895" s="237" t="s">
        <v>48</v>
      </c>
      <c r="V895" s="237" t="s">
        <v>48</v>
      </c>
      <c r="W895" s="237" t="s">
        <v>48</v>
      </c>
    </row>
    <row r="896" s="409" customFormat="true" ht="141.75" hidden="false" customHeight="false" outlineLevel="0" collapsed="false">
      <c r="A896" s="237" t="n">
        <v>890</v>
      </c>
      <c r="B896" s="407" t="s">
        <v>19703</v>
      </c>
      <c r="C896" s="237" t="s">
        <v>21</v>
      </c>
      <c r="D896" s="237"/>
      <c r="E896" s="259" t="s">
        <v>19704</v>
      </c>
      <c r="F896" s="237" t="s">
        <v>343</v>
      </c>
      <c r="G896" s="407" t="s">
        <v>40</v>
      </c>
      <c r="H896" s="407" t="s">
        <v>9449</v>
      </c>
      <c r="I896" s="407" t="s">
        <v>1292</v>
      </c>
      <c r="J896" s="407" t="s">
        <v>19705</v>
      </c>
      <c r="K896" s="237" t="s">
        <v>519</v>
      </c>
      <c r="L896" s="237" t="s">
        <v>5730</v>
      </c>
      <c r="M896" s="237" t="s">
        <v>17481</v>
      </c>
      <c r="N896" s="237" t="s">
        <v>354</v>
      </c>
      <c r="O896" s="237" t="s">
        <v>47</v>
      </c>
      <c r="P896" s="237" t="s">
        <v>48</v>
      </c>
      <c r="Q896" s="237" t="s">
        <v>48</v>
      </c>
      <c r="R896" s="237" t="s">
        <v>47</v>
      </c>
      <c r="S896" s="237" t="s">
        <v>49</v>
      </c>
      <c r="T896" s="237" t="s">
        <v>47</v>
      </c>
      <c r="U896" s="237" t="s">
        <v>48</v>
      </c>
      <c r="V896" s="237" t="s">
        <v>48</v>
      </c>
      <c r="W896" s="237" t="s">
        <v>48</v>
      </c>
    </row>
    <row r="897" s="409" customFormat="true" ht="141.75" hidden="false" customHeight="false" outlineLevel="0" collapsed="false">
      <c r="A897" s="237" t="n">
        <v>891</v>
      </c>
      <c r="B897" s="407" t="s">
        <v>19706</v>
      </c>
      <c r="C897" s="237" t="s">
        <v>21</v>
      </c>
      <c r="D897" s="237"/>
      <c r="E897" s="259" t="s">
        <v>8179</v>
      </c>
      <c r="F897" s="237" t="s">
        <v>106</v>
      </c>
      <c r="G897" s="407" t="s">
        <v>7817</v>
      </c>
      <c r="H897" s="407" t="s">
        <v>19707</v>
      </c>
      <c r="I897" s="407" t="s">
        <v>19708</v>
      </c>
      <c r="J897" s="407" t="s">
        <v>19709</v>
      </c>
      <c r="K897" s="237" t="s">
        <v>18421</v>
      </c>
      <c r="L897" s="237" t="s">
        <v>45</v>
      </c>
      <c r="M897" s="237" t="s">
        <v>5829</v>
      </c>
      <c r="N897" s="237" t="n">
        <v>11</v>
      </c>
      <c r="O897" s="237" t="s">
        <v>47</v>
      </c>
      <c r="P897" s="237" t="s">
        <v>48</v>
      </c>
      <c r="Q897" s="237" t="s">
        <v>48</v>
      </c>
      <c r="R897" s="237" t="s">
        <v>47</v>
      </c>
      <c r="S897" s="237" t="s">
        <v>49</v>
      </c>
      <c r="T897" s="237" t="s">
        <v>47</v>
      </c>
      <c r="U897" s="237" t="s">
        <v>48</v>
      </c>
      <c r="V897" s="237" t="s">
        <v>48</v>
      </c>
      <c r="W897" s="237" t="s">
        <v>48</v>
      </c>
    </row>
    <row r="898" s="409" customFormat="true" ht="141.75" hidden="false" customHeight="false" outlineLevel="0" collapsed="false">
      <c r="A898" s="237" t="n">
        <v>892</v>
      </c>
      <c r="B898" s="407" t="s">
        <v>19710</v>
      </c>
      <c r="C898" s="237"/>
      <c r="D898" s="237" t="s">
        <v>22</v>
      </c>
      <c r="E898" s="259" t="s">
        <v>1445</v>
      </c>
      <c r="F898" s="237" t="s">
        <v>254</v>
      </c>
      <c r="G898" s="407" t="s">
        <v>7817</v>
      </c>
      <c r="H898" s="407" t="s">
        <v>19707</v>
      </c>
      <c r="I898" s="407" t="s">
        <v>19708</v>
      </c>
      <c r="J898" s="407" t="s">
        <v>19709</v>
      </c>
      <c r="K898" s="237" t="s">
        <v>18421</v>
      </c>
      <c r="L898" s="237" t="s">
        <v>45</v>
      </c>
      <c r="M898" s="237" t="s">
        <v>5829</v>
      </c>
      <c r="N898" s="237" t="n">
        <v>7</v>
      </c>
      <c r="O898" s="237" t="s">
        <v>47</v>
      </c>
      <c r="P898" s="237" t="s">
        <v>48</v>
      </c>
      <c r="Q898" s="237" t="s">
        <v>48</v>
      </c>
      <c r="R898" s="237" t="s">
        <v>47</v>
      </c>
      <c r="S898" s="237" t="s">
        <v>49</v>
      </c>
      <c r="T898" s="237" t="s">
        <v>47</v>
      </c>
      <c r="U898" s="237" t="s">
        <v>48</v>
      </c>
      <c r="V898" s="237" t="s">
        <v>48</v>
      </c>
      <c r="W898" s="237" t="s">
        <v>48</v>
      </c>
    </row>
    <row r="899" s="409" customFormat="true" ht="141.75" hidden="false" customHeight="false" outlineLevel="0" collapsed="false">
      <c r="A899" s="237" t="n">
        <v>893</v>
      </c>
      <c r="B899" s="407" t="s">
        <v>19711</v>
      </c>
      <c r="C899" s="237"/>
      <c r="D899" s="237" t="s">
        <v>22</v>
      </c>
      <c r="E899" s="259" t="s">
        <v>14868</v>
      </c>
      <c r="F899" s="237" t="s">
        <v>254</v>
      </c>
      <c r="G899" s="407" t="s">
        <v>7817</v>
      </c>
      <c r="H899" s="407" t="s">
        <v>19707</v>
      </c>
      <c r="I899" s="407" t="s">
        <v>19708</v>
      </c>
      <c r="J899" s="407" t="s">
        <v>19709</v>
      </c>
      <c r="K899" s="237" t="s">
        <v>18421</v>
      </c>
      <c r="L899" s="237" t="s">
        <v>45</v>
      </c>
      <c r="M899" s="237" t="s">
        <v>5829</v>
      </c>
      <c r="N899" s="237" t="n">
        <v>6</v>
      </c>
      <c r="O899" s="237" t="s">
        <v>47</v>
      </c>
      <c r="P899" s="237" t="s">
        <v>48</v>
      </c>
      <c r="Q899" s="237" t="s">
        <v>48</v>
      </c>
      <c r="R899" s="237" t="s">
        <v>47</v>
      </c>
      <c r="S899" s="237" t="s">
        <v>49</v>
      </c>
      <c r="T899" s="237" t="s">
        <v>47</v>
      </c>
      <c r="U899" s="237" t="s">
        <v>48</v>
      </c>
      <c r="V899" s="237" t="s">
        <v>48</v>
      </c>
      <c r="W899" s="237" t="s">
        <v>48</v>
      </c>
    </row>
    <row r="900" s="409" customFormat="true" ht="141.75" hidden="false" customHeight="false" outlineLevel="0" collapsed="false">
      <c r="A900" s="237" t="n">
        <v>894</v>
      </c>
      <c r="B900" s="407" t="s">
        <v>19712</v>
      </c>
      <c r="C900" s="237"/>
      <c r="D900" s="237" t="s">
        <v>22</v>
      </c>
      <c r="E900" s="259" t="s">
        <v>936</v>
      </c>
      <c r="F900" s="237" t="s">
        <v>185</v>
      </c>
      <c r="G900" s="407" t="s">
        <v>40</v>
      </c>
      <c r="H900" s="407" t="s">
        <v>19713</v>
      </c>
      <c r="I900" s="407" t="s">
        <v>19714</v>
      </c>
      <c r="J900" s="407" t="s">
        <v>19715</v>
      </c>
      <c r="K900" s="237" t="s">
        <v>15857</v>
      </c>
      <c r="L900" s="237" t="s">
        <v>1277</v>
      </c>
      <c r="M900" s="237" t="s">
        <v>17602</v>
      </c>
      <c r="N900" s="237" t="n">
        <v>2</v>
      </c>
      <c r="O900" s="237" t="s">
        <v>47</v>
      </c>
      <c r="P900" s="237" t="s">
        <v>48</v>
      </c>
      <c r="Q900" s="237" t="s">
        <v>48</v>
      </c>
      <c r="R900" s="237" t="s">
        <v>47</v>
      </c>
      <c r="S900" s="237" t="s">
        <v>49</v>
      </c>
      <c r="T900" s="237" t="s">
        <v>47</v>
      </c>
      <c r="U900" s="237" t="s">
        <v>48</v>
      </c>
      <c r="V900" s="237" t="s">
        <v>48</v>
      </c>
      <c r="W900" s="237" t="s">
        <v>48</v>
      </c>
    </row>
    <row r="901" s="409" customFormat="true" ht="141.75" hidden="true" customHeight="false" outlineLevel="0" collapsed="false">
      <c r="A901" s="237" t="n">
        <v>895</v>
      </c>
      <c r="B901" s="407" t="s">
        <v>19716</v>
      </c>
      <c r="C901" s="237"/>
      <c r="D901" s="237" t="s">
        <v>22</v>
      </c>
      <c r="E901" s="259" t="s">
        <v>19717</v>
      </c>
      <c r="F901" s="237" t="s">
        <v>61</v>
      </c>
      <c r="G901" s="407" t="s">
        <v>40</v>
      </c>
      <c r="H901" s="407" t="s">
        <v>19718</v>
      </c>
      <c r="I901" s="407" t="s">
        <v>19714</v>
      </c>
      <c r="J901" s="407" t="s">
        <v>19715</v>
      </c>
      <c r="K901" s="237" t="s">
        <v>15857</v>
      </c>
      <c r="L901" s="237" t="s">
        <v>1277</v>
      </c>
      <c r="M901" s="237" t="s">
        <v>48</v>
      </c>
      <c r="N901" s="237" t="s">
        <v>48</v>
      </c>
      <c r="O901" s="237" t="s">
        <v>47</v>
      </c>
      <c r="P901" s="237" t="s">
        <v>48</v>
      </c>
      <c r="Q901" s="237" t="s">
        <v>48</v>
      </c>
      <c r="R901" s="237" t="s">
        <v>47</v>
      </c>
      <c r="S901" s="237" t="s">
        <v>49</v>
      </c>
      <c r="T901" s="237" t="s">
        <v>47</v>
      </c>
      <c r="U901" s="237" t="s">
        <v>48</v>
      </c>
      <c r="V901" s="237" t="s">
        <v>48</v>
      </c>
      <c r="W901" s="237" t="s">
        <v>48</v>
      </c>
    </row>
    <row r="902" s="409" customFormat="true" ht="141.75" hidden="false" customHeight="false" outlineLevel="0" collapsed="false">
      <c r="A902" s="237" t="n">
        <v>896</v>
      </c>
      <c r="B902" s="407" t="s">
        <v>19719</v>
      </c>
      <c r="C902" s="237" t="s">
        <v>21</v>
      </c>
      <c r="D902" s="237"/>
      <c r="E902" s="259" t="s">
        <v>19720</v>
      </c>
      <c r="F902" s="237" t="s">
        <v>106</v>
      </c>
      <c r="G902" s="407" t="s">
        <v>40</v>
      </c>
      <c r="H902" s="407" t="s">
        <v>19721</v>
      </c>
      <c r="I902" s="407" t="s">
        <v>42</v>
      </c>
      <c r="J902" s="407" t="s">
        <v>19722</v>
      </c>
      <c r="K902" s="237" t="s">
        <v>2626</v>
      </c>
      <c r="L902" s="237" t="s">
        <v>8758</v>
      </c>
      <c r="M902" s="237" t="s">
        <v>5829</v>
      </c>
      <c r="N902" s="237" t="n">
        <v>10</v>
      </c>
      <c r="O902" s="237" t="s">
        <v>47</v>
      </c>
      <c r="P902" s="237" t="s">
        <v>48</v>
      </c>
      <c r="Q902" s="237" t="s">
        <v>48</v>
      </c>
      <c r="R902" s="237" t="s">
        <v>47</v>
      </c>
      <c r="S902" s="237" t="s">
        <v>49</v>
      </c>
      <c r="T902" s="237" t="s">
        <v>47</v>
      </c>
      <c r="U902" s="237" t="s">
        <v>48</v>
      </c>
      <c r="V902" s="237" t="s">
        <v>48</v>
      </c>
      <c r="W902" s="237" t="s">
        <v>48</v>
      </c>
    </row>
    <row r="903" s="409" customFormat="true" ht="141.75" hidden="true" customHeight="false" outlineLevel="0" collapsed="false">
      <c r="A903" s="237" t="n">
        <v>897</v>
      </c>
      <c r="B903" s="407" t="s">
        <v>19723</v>
      </c>
      <c r="C903" s="237"/>
      <c r="D903" s="237" t="s">
        <v>22</v>
      </c>
      <c r="E903" s="259" t="s">
        <v>19644</v>
      </c>
      <c r="F903" s="237" t="s">
        <v>61</v>
      </c>
      <c r="G903" s="407" t="s">
        <v>40</v>
      </c>
      <c r="H903" s="407" t="s">
        <v>19724</v>
      </c>
      <c r="I903" s="407" t="s">
        <v>10143</v>
      </c>
      <c r="J903" s="407" t="s">
        <v>19725</v>
      </c>
      <c r="K903" s="237" t="s">
        <v>15976</v>
      </c>
      <c r="L903" s="237" t="s">
        <v>45</v>
      </c>
      <c r="M903" s="237" t="s">
        <v>48</v>
      </c>
      <c r="N903" s="237" t="s">
        <v>48</v>
      </c>
      <c r="O903" s="237" t="s">
        <v>47</v>
      </c>
      <c r="P903" s="237" t="s">
        <v>48</v>
      </c>
      <c r="Q903" s="237" t="s">
        <v>48</v>
      </c>
      <c r="R903" s="237" t="s">
        <v>47</v>
      </c>
      <c r="S903" s="237" t="s">
        <v>49</v>
      </c>
      <c r="T903" s="237" t="s">
        <v>47</v>
      </c>
      <c r="U903" s="237" t="s">
        <v>48</v>
      </c>
      <c r="V903" s="237" t="s">
        <v>48</v>
      </c>
      <c r="W903" s="237" t="s">
        <v>48</v>
      </c>
    </row>
    <row r="904" s="409" customFormat="true" ht="141.75" hidden="false" customHeight="false" outlineLevel="0" collapsed="false">
      <c r="A904" s="237" t="n">
        <v>898</v>
      </c>
      <c r="B904" s="407" t="s">
        <v>19726</v>
      </c>
      <c r="C904" s="237" t="s">
        <v>21</v>
      </c>
      <c r="D904" s="237"/>
      <c r="E904" s="259" t="s">
        <v>19727</v>
      </c>
      <c r="F904" s="237" t="s">
        <v>89</v>
      </c>
      <c r="G904" s="407" t="s">
        <v>1362</v>
      </c>
      <c r="H904" s="407" t="s">
        <v>6108</v>
      </c>
      <c r="I904" s="407" t="s">
        <v>775</v>
      </c>
      <c r="J904" s="407" t="s">
        <v>19728</v>
      </c>
      <c r="K904" s="237" t="s">
        <v>18421</v>
      </c>
      <c r="L904" s="237" t="s">
        <v>8758</v>
      </c>
      <c r="M904" s="237" t="s">
        <v>18867</v>
      </c>
      <c r="N904" s="237" t="n">
        <v>4</v>
      </c>
      <c r="O904" s="237" t="s">
        <v>47</v>
      </c>
      <c r="P904" s="237" t="s">
        <v>48</v>
      </c>
      <c r="Q904" s="237" t="s">
        <v>48</v>
      </c>
      <c r="R904" s="237" t="s">
        <v>47</v>
      </c>
      <c r="S904" s="237" t="s">
        <v>49</v>
      </c>
      <c r="T904" s="237" t="s">
        <v>47</v>
      </c>
      <c r="U904" s="237" t="s">
        <v>48</v>
      </c>
      <c r="V904" s="237" t="s">
        <v>48</v>
      </c>
      <c r="W904" s="237" t="s">
        <v>48</v>
      </c>
    </row>
    <row r="905" s="409" customFormat="true" ht="141.75" hidden="false" customHeight="false" outlineLevel="0" collapsed="false">
      <c r="A905" s="237" t="n">
        <v>899</v>
      </c>
      <c r="B905" s="407" t="s">
        <v>18028</v>
      </c>
      <c r="C905" s="237" t="s">
        <v>21</v>
      </c>
      <c r="D905" s="237"/>
      <c r="E905" s="259" t="s">
        <v>10930</v>
      </c>
      <c r="F905" s="237" t="s">
        <v>106</v>
      </c>
      <c r="G905" s="407" t="s">
        <v>40</v>
      </c>
      <c r="H905" s="407" t="s">
        <v>19729</v>
      </c>
      <c r="I905" s="407" t="s">
        <v>3066</v>
      </c>
      <c r="J905" s="407" t="s">
        <v>19730</v>
      </c>
      <c r="K905" s="237" t="s">
        <v>19731</v>
      </c>
      <c r="L905" s="237" t="s">
        <v>799</v>
      </c>
      <c r="M905" s="237" t="s">
        <v>19732</v>
      </c>
      <c r="N905" s="237" t="n">
        <v>11</v>
      </c>
      <c r="O905" s="237" t="s">
        <v>47</v>
      </c>
      <c r="P905" s="237" t="s">
        <v>48</v>
      </c>
      <c r="Q905" s="237" t="s">
        <v>48</v>
      </c>
      <c r="R905" s="237" t="s">
        <v>47</v>
      </c>
      <c r="S905" s="237" t="s">
        <v>49</v>
      </c>
      <c r="T905" s="237" t="s">
        <v>47</v>
      </c>
      <c r="U905" s="237" t="s">
        <v>48</v>
      </c>
      <c r="V905" s="237" t="s">
        <v>48</v>
      </c>
      <c r="W905" s="237" t="s">
        <v>48</v>
      </c>
    </row>
    <row r="906" s="409" customFormat="true" ht="141.75" hidden="false" customHeight="false" outlineLevel="0" collapsed="false">
      <c r="A906" s="237" t="n">
        <v>900</v>
      </c>
      <c r="B906" s="407" t="s">
        <v>19733</v>
      </c>
      <c r="C906" s="237"/>
      <c r="D906" s="237" t="s">
        <v>22</v>
      </c>
      <c r="E906" s="259" t="s">
        <v>19734</v>
      </c>
      <c r="F906" s="237" t="s">
        <v>185</v>
      </c>
      <c r="G906" s="407" t="s">
        <v>40</v>
      </c>
      <c r="H906" s="407" t="s">
        <v>6097</v>
      </c>
      <c r="I906" s="407" t="s">
        <v>1597</v>
      </c>
      <c r="J906" s="407" t="s">
        <v>19735</v>
      </c>
      <c r="K906" s="237" t="s">
        <v>1063</v>
      </c>
      <c r="L906" s="237" t="s">
        <v>799</v>
      </c>
      <c r="M906" s="237" t="s">
        <v>5413</v>
      </c>
      <c r="N906" s="237" t="n">
        <v>3</v>
      </c>
      <c r="O906" s="237" t="s">
        <v>47</v>
      </c>
      <c r="P906" s="237" t="s">
        <v>48</v>
      </c>
      <c r="Q906" s="237" t="s">
        <v>48</v>
      </c>
      <c r="R906" s="237" t="s">
        <v>47</v>
      </c>
      <c r="S906" s="237" t="s">
        <v>49</v>
      </c>
      <c r="T906" s="237" t="s">
        <v>47</v>
      </c>
      <c r="U906" s="237" t="s">
        <v>48</v>
      </c>
      <c r="V906" s="237" t="s">
        <v>48</v>
      </c>
      <c r="W906" s="237" t="s">
        <v>48</v>
      </c>
    </row>
    <row r="907" s="409" customFormat="true" ht="141.75" hidden="true" customHeight="false" outlineLevel="0" collapsed="false">
      <c r="A907" s="237" t="n">
        <v>901</v>
      </c>
      <c r="B907" s="407" t="s">
        <v>16286</v>
      </c>
      <c r="C907" s="237"/>
      <c r="D907" s="237" t="s">
        <v>22</v>
      </c>
      <c r="E907" s="259" t="s">
        <v>19736</v>
      </c>
      <c r="F907" s="237" t="s">
        <v>70</v>
      </c>
      <c r="G907" s="407" t="s">
        <v>40</v>
      </c>
      <c r="H907" s="407" t="s">
        <v>6097</v>
      </c>
      <c r="I907" s="407" t="s">
        <v>1597</v>
      </c>
      <c r="J907" s="407" t="s">
        <v>19735</v>
      </c>
      <c r="K907" s="237" t="s">
        <v>1063</v>
      </c>
      <c r="L907" s="237" t="s">
        <v>799</v>
      </c>
      <c r="M907" s="237" t="s">
        <v>17546</v>
      </c>
      <c r="N907" s="237" t="s">
        <v>349</v>
      </c>
      <c r="O907" s="237" t="s">
        <v>47</v>
      </c>
      <c r="P907" s="237" t="s">
        <v>48</v>
      </c>
      <c r="Q907" s="237" t="s">
        <v>48</v>
      </c>
      <c r="R907" s="237" t="s">
        <v>47</v>
      </c>
      <c r="S907" s="237" t="s">
        <v>49</v>
      </c>
      <c r="T907" s="237" t="s">
        <v>47</v>
      </c>
      <c r="U907" s="237" t="s">
        <v>48</v>
      </c>
      <c r="V907" s="237" t="s">
        <v>48</v>
      </c>
      <c r="W907" s="237" t="s">
        <v>48</v>
      </c>
    </row>
    <row r="908" s="409" customFormat="true" ht="141.75" hidden="false" customHeight="false" outlineLevel="0" collapsed="false">
      <c r="A908" s="237" t="n">
        <v>902</v>
      </c>
      <c r="B908" s="407" t="s">
        <v>19737</v>
      </c>
      <c r="C908" s="237" t="s">
        <v>21</v>
      </c>
      <c r="D908" s="237"/>
      <c r="E908" s="259" t="s">
        <v>19738</v>
      </c>
      <c r="F908" s="237" t="s">
        <v>254</v>
      </c>
      <c r="G908" s="407" t="s">
        <v>1906</v>
      </c>
      <c r="H908" s="407" t="s">
        <v>16350</v>
      </c>
      <c r="I908" s="407" t="s">
        <v>19739</v>
      </c>
      <c r="J908" s="407" t="s">
        <v>19740</v>
      </c>
      <c r="K908" s="237" t="s">
        <v>1063</v>
      </c>
      <c r="L908" s="237" t="s">
        <v>45</v>
      </c>
      <c r="M908" s="237" t="s">
        <v>5829</v>
      </c>
      <c r="N908" s="237" t="n">
        <v>8</v>
      </c>
      <c r="O908" s="237" t="s">
        <v>47</v>
      </c>
      <c r="P908" s="237" t="s">
        <v>48</v>
      </c>
      <c r="Q908" s="237" t="s">
        <v>48</v>
      </c>
      <c r="R908" s="237" t="s">
        <v>47</v>
      </c>
      <c r="S908" s="237" t="s">
        <v>49</v>
      </c>
      <c r="T908" s="237" t="s">
        <v>47</v>
      </c>
      <c r="U908" s="237" t="s">
        <v>48</v>
      </c>
      <c r="V908" s="237" t="s">
        <v>48</v>
      </c>
      <c r="W908" s="237" t="s">
        <v>48</v>
      </c>
    </row>
    <row r="909" s="409" customFormat="true" ht="141.75" hidden="false" customHeight="false" outlineLevel="0" collapsed="false">
      <c r="A909" s="237" t="n">
        <v>903</v>
      </c>
      <c r="B909" s="407" t="s">
        <v>19741</v>
      </c>
      <c r="C909" s="237"/>
      <c r="D909" s="237" t="s">
        <v>22</v>
      </c>
      <c r="E909" s="259" t="s">
        <v>9499</v>
      </c>
      <c r="F909" s="237" t="s">
        <v>259</v>
      </c>
      <c r="G909" s="407" t="s">
        <v>945</v>
      </c>
      <c r="H909" s="407" t="s">
        <v>16350</v>
      </c>
      <c r="I909" s="407" t="s">
        <v>19739</v>
      </c>
      <c r="J909" s="407" t="s">
        <v>19740</v>
      </c>
      <c r="K909" s="237" t="s">
        <v>1063</v>
      </c>
      <c r="L909" s="237" t="s">
        <v>45</v>
      </c>
      <c r="M909" s="237" t="s">
        <v>5829</v>
      </c>
      <c r="N909" s="237" t="n">
        <v>6</v>
      </c>
      <c r="O909" s="237" t="s">
        <v>47</v>
      </c>
      <c r="P909" s="237" t="s">
        <v>48</v>
      </c>
      <c r="Q909" s="237" t="s">
        <v>48</v>
      </c>
      <c r="R909" s="237" t="s">
        <v>47</v>
      </c>
      <c r="S909" s="237" t="s">
        <v>49</v>
      </c>
      <c r="T909" s="237" t="s">
        <v>47</v>
      </c>
      <c r="U909" s="237" t="s">
        <v>48</v>
      </c>
      <c r="V909" s="237" t="s">
        <v>48</v>
      </c>
      <c r="W909" s="237" t="s">
        <v>48</v>
      </c>
    </row>
    <row r="910" s="409" customFormat="true" ht="141.75" hidden="false" customHeight="false" outlineLevel="0" collapsed="false">
      <c r="A910" s="237" t="n">
        <v>904</v>
      </c>
      <c r="B910" s="407" t="s">
        <v>1056</v>
      </c>
      <c r="C910" s="237"/>
      <c r="D910" s="237" t="s">
        <v>22</v>
      </c>
      <c r="E910" s="259" t="s">
        <v>19742</v>
      </c>
      <c r="F910" s="237" t="s">
        <v>89</v>
      </c>
      <c r="G910" s="407" t="s">
        <v>40</v>
      </c>
      <c r="H910" s="407" t="s">
        <v>8402</v>
      </c>
      <c r="I910" s="407" t="s">
        <v>1876</v>
      </c>
      <c r="J910" s="407" t="s">
        <v>19743</v>
      </c>
      <c r="K910" s="237" t="s">
        <v>5730</v>
      </c>
      <c r="L910" s="237" t="s">
        <v>19744</v>
      </c>
      <c r="M910" s="237" t="s">
        <v>17742</v>
      </c>
      <c r="N910" s="237" t="n">
        <v>5</v>
      </c>
      <c r="O910" s="237" t="s">
        <v>47</v>
      </c>
      <c r="P910" s="237" t="s">
        <v>48</v>
      </c>
      <c r="Q910" s="237" t="s">
        <v>48</v>
      </c>
      <c r="R910" s="237" t="s">
        <v>47</v>
      </c>
      <c r="S910" s="237" t="s">
        <v>49</v>
      </c>
      <c r="T910" s="237" t="s">
        <v>47</v>
      </c>
      <c r="U910" s="237" t="s">
        <v>48</v>
      </c>
      <c r="V910" s="237" t="s">
        <v>48</v>
      </c>
      <c r="W910" s="237" t="s">
        <v>48</v>
      </c>
    </row>
    <row r="911" s="409" customFormat="true" ht="141.75" hidden="true" customHeight="false" outlineLevel="0" collapsed="false">
      <c r="A911" s="237" t="n">
        <v>905</v>
      </c>
      <c r="B911" s="407" t="s">
        <v>19745</v>
      </c>
      <c r="C911" s="237"/>
      <c r="D911" s="237" t="s">
        <v>22</v>
      </c>
      <c r="E911" s="259" t="s">
        <v>19746</v>
      </c>
      <c r="F911" s="237" t="s">
        <v>61</v>
      </c>
      <c r="G911" s="407" t="s">
        <v>40</v>
      </c>
      <c r="H911" s="407" t="s">
        <v>19747</v>
      </c>
      <c r="I911" s="407" t="s">
        <v>19748</v>
      </c>
      <c r="J911" s="407" t="s">
        <v>19743</v>
      </c>
      <c r="K911" s="237" t="s">
        <v>1063</v>
      </c>
      <c r="L911" s="237" t="s">
        <v>45</v>
      </c>
      <c r="M911" s="237" t="s">
        <v>48</v>
      </c>
      <c r="N911" s="237" t="s">
        <v>48</v>
      </c>
      <c r="O911" s="237" t="s">
        <v>47</v>
      </c>
      <c r="P911" s="237" t="s">
        <v>48</v>
      </c>
      <c r="Q911" s="237" t="s">
        <v>48</v>
      </c>
      <c r="R911" s="237" t="s">
        <v>47</v>
      </c>
      <c r="S911" s="237" t="s">
        <v>49</v>
      </c>
      <c r="T911" s="237" t="s">
        <v>47</v>
      </c>
      <c r="U911" s="237" t="s">
        <v>48</v>
      </c>
      <c r="V911" s="237" t="s">
        <v>48</v>
      </c>
      <c r="W911" s="237" t="s">
        <v>48</v>
      </c>
    </row>
    <row r="912" s="409" customFormat="true" ht="141.75" hidden="false" customHeight="false" outlineLevel="0" collapsed="false">
      <c r="A912" s="237" t="n">
        <v>906</v>
      </c>
      <c r="B912" s="407" t="s">
        <v>4848</v>
      </c>
      <c r="C912" s="237" t="s">
        <v>21</v>
      </c>
      <c r="D912" s="237"/>
      <c r="E912" s="259" t="s">
        <v>7013</v>
      </c>
      <c r="F912" s="237" t="s">
        <v>192</v>
      </c>
      <c r="G912" s="407" t="s">
        <v>40</v>
      </c>
      <c r="H912" s="407" t="s">
        <v>19749</v>
      </c>
      <c r="I912" s="407" t="s">
        <v>19750</v>
      </c>
      <c r="J912" s="407" t="s">
        <v>19751</v>
      </c>
      <c r="K912" s="237" t="s">
        <v>519</v>
      </c>
      <c r="L912" s="237" t="s">
        <v>19752</v>
      </c>
      <c r="M912" s="237" t="s">
        <v>5425</v>
      </c>
      <c r="N912" s="237" t="n">
        <v>3</v>
      </c>
      <c r="O912" s="237" t="s">
        <v>47</v>
      </c>
      <c r="P912" s="237" t="s">
        <v>48</v>
      </c>
      <c r="Q912" s="237" t="s">
        <v>48</v>
      </c>
      <c r="R912" s="237" t="s">
        <v>47</v>
      </c>
      <c r="S912" s="237" t="s">
        <v>49</v>
      </c>
      <c r="T912" s="237" t="s">
        <v>47</v>
      </c>
      <c r="U912" s="237" t="s">
        <v>48</v>
      </c>
      <c r="V912" s="237" t="s">
        <v>48</v>
      </c>
      <c r="W912" s="237" t="s">
        <v>48</v>
      </c>
    </row>
    <row r="913" s="409" customFormat="true" ht="141.75" hidden="false" customHeight="false" outlineLevel="0" collapsed="false">
      <c r="A913" s="237" t="n">
        <v>907</v>
      </c>
      <c r="B913" s="407" t="s">
        <v>19753</v>
      </c>
      <c r="C913" s="237"/>
      <c r="D913" s="237" t="s">
        <v>22</v>
      </c>
      <c r="E913" s="259" t="s">
        <v>14175</v>
      </c>
      <c r="F913" s="237" t="s">
        <v>89</v>
      </c>
      <c r="G913" s="407" t="s">
        <v>40</v>
      </c>
      <c r="H913" s="407" t="s">
        <v>19749</v>
      </c>
      <c r="I913" s="407" t="s">
        <v>19750</v>
      </c>
      <c r="J913" s="407" t="s">
        <v>19751</v>
      </c>
      <c r="K913" s="237" t="s">
        <v>519</v>
      </c>
      <c r="L913" s="237" t="s">
        <v>19752</v>
      </c>
      <c r="M913" s="237" t="s">
        <v>5425</v>
      </c>
      <c r="N913" s="237" t="n">
        <v>5</v>
      </c>
      <c r="O913" s="237" t="s">
        <v>47</v>
      </c>
      <c r="P913" s="237" t="s">
        <v>48</v>
      </c>
      <c r="Q913" s="237" t="s">
        <v>48</v>
      </c>
      <c r="R913" s="237" t="s">
        <v>47</v>
      </c>
      <c r="S913" s="237" t="s">
        <v>49</v>
      </c>
      <c r="T913" s="237" t="s">
        <v>47</v>
      </c>
      <c r="U913" s="237" t="s">
        <v>48</v>
      </c>
      <c r="V913" s="237" t="s">
        <v>48</v>
      </c>
      <c r="W913" s="237" t="s">
        <v>48</v>
      </c>
    </row>
    <row r="914" s="409" customFormat="true" ht="141.75" hidden="false" customHeight="false" outlineLevel="0" collapsed="false">
      <c r="A914" s="237" t="n">
        <v>908</v>
      </c>
      <c r="B914" s="407" t="s">
        <v>19754</v>
      </c>
      <c r="C914" s="237" t="s">
        <v>21</v>
      </c>
      <c r="D914" s="237"/>
      <c r="E914" s="259" t="s">
        <v>7506</v>
      </c>
      <c r="F914" s="237" t="s">
        <v>89</v>
      </c>
      <c r="G914" s="407" t="s">
        <v>40</v>
      </c>
      <c r="H914" s="407" t="s">
        <v>1988</v>
      </c>
      <c r="I914" s="407" t="s">
        <v>19755</v>
      </c>
      <c r="J914" s="407" t="s">
        <v>19756</v>
      </c>
      <c r="K914" s="237" t="s">
        <v>19757</v>
      </c>
      <c r="L914" s="237" t="s">
        <v>45</v>
      </c>
      <c r="M914" s="237" t="s">
        <v>17652</v>
      </c>
      <c r="N914" s="237" t="n">
        <v>4</v>
      </c>
      <c r="O914" s="237" t="s">
        <v>47</v>
      </c>
      <c r="P914" s="237" t="s">
        <v>48</v>
      </c>
      <c r="Q914" s="237" t="s">
        <v>48</v>
      </c>
      <c r="R914" s="237" t="s">
        <v>47</v>
      </c>
      <c r="S914" s="237" t="s">
        <v>49</v>
      </c>
      <c r="T914" s="237" t="s">
        <v>47</v>
      </c>
      <c r="U914" s="237" t="s">
        <v>48</v>
      </c>
      <c r="V914" s="237" t="s">
        <v>48</v>
      </c>
      <c r="W914" s="237" t="s">
        <v>48</v>
      </c>
    </row>
    <row r="915" s="409" customFormat="true" ht="141.75" hidden="false" customHeight="false" outlineLevel="0" collapsed="false">
      <c r="A915" s="237" t="n">
        <v>909</v>
      </c>
      <c r="B915" s="407" t="s">
        <v>19758</v>
      </c>
      <c r="C915" s="237"/>
      <c r="D915" s="237" t="s">
        <v>22</v>
      </c>
      <c r="E915" s="259" t="s">
        <v>19759</v>
      </c>
      <c r="F915" s="237" t="s">
        <v>106</v>
      </c>
      <c r="G915" s="407" t="s">
        <v>5705</v>
      </c>
      <c r="H915" s="407" t="s">
        <v>3220</v>
      </c>
      <c r="I915" s="407" t="s">
        <v>1589</v>
      </c>
      <c r="J915" s="407" t="s">
        <v>19760</v>
      </c>
      <c r="K915" s="237" t="s">
        <v>7315</v>
      </c>
      <c r="L915" s="237" t="s">
        <v>45</v>
      </c>
      <c r="M915" s="237" t="s">
        <v>5829</v>
      </c>
      <c r="N915" s="237" t="n">
        <v>10</v>
      </c>
      <c r="O915" s="237" t="s">
        <v>47</v>
      </c>
      <c r="P915" s="237" t="s">
        <v>48</v>
      </c>
      <c r="Q915" s="237" t="s">
        <v>48</v>
      </c>
      <c r="R915" s="237" t="s">
        <v>47</v>
      </c>
      <c r="S915" s="237" t="s">
        <v>49</v>
      </c>
      <c r="T915" s="237" t="s">
        <v>47</v>
      </c>
      <c r="U915" s="237" t="s">
        <v>48</v>
      </c>
      <c r="V915" s="237" t="s">
        <v>48</v>
      </c>
      <c r="W915" s="237" t="s">
        <v>48</v>
      </c>
    </row>
    <row r="916" s="409" customFormat="true" ht="141.75" hidden="false" customHeight="false" outlineLevel="0" collapsed="false">
      <c r="A916" s="237" t="n">
        <v>910</v>
      </c>
      <c r="B916" s="407" t="s">
        <v>140</v>
      </c>
      <c r="C916" s="237" t="s">
        <v>21</v>
      </c>
      <c r="D916" s="237"/>
      <c r="E916" s="259" t="s">
        <v>19761</v>
      </c>
      <c r="F916" s="237" t="s">
        <v>80</v>
      </c>
      <c r="G916" s="407" t="s">
        <v>40</v>
      </c>
      <c r="H916" s="407" t="s">
        <v>3092</v>
      </c>
      <c r="I916" s="407" t="s">
        <v>3738</v>
      </c>
      <c r="J916" s="407" t="s">
        <v>19762</v>
      </c>
      <c r="K916" s="237" t="s">
        <v>1063</v>
      </c>
      <c r="L916" s="237" t="s">
        <v>45</v>
      </c>
      <c r="M916" s="237" t="s">
        <v>5829</v>
      </c>
      <c r="N916" s="237" t="n">
        <v>10</v>
      </c>
      <c r="O916" s="237" t="s">
        <v>47</v>
      </c>
      <c r="P916" s="237" t="s">
        <v>48</v>
      </c>
      <c r="Q916" s="237" t="s">
        <v>48</v>
      </c>
      <c r="R916" s="237" t="s">
        <v>47</v>
      </c>
      <c r="S916" s="237" t="s">
        <v>49</v>
      </c>
      <c r="T916" s="237" t="s">
        <v>47</v>
      </c>
      <c r="U916" s="237" t="s">
        <v>48</v>
      </c>
      <c r="V916" s="237" t="s">
        <v>48</v>
      </c>
      <c r="W916" s="237" t="s">
        <v>48</v>
      </c>
    </row>
    <row r="917" s="409" customFormat="true" ht="141.75" hidden="false" customHeight="false" outlineLevel="0" collapsed="false">
      <c r="A917" s="237" t="n">
        <v>911</v>
      </c>
      <c r="B917" s="407" t="s">
        <v>2922</v>
      </c>
      <c r="C917" s="237"/>
      <c r="D917" s="237" t="s">
        <v>22</v>
      </c>
      <c r="E917" s="259" t="s">
        <v>19763</v>
      </c>
      <c r="F917" s="237" t="s">
        <v>171</v>
      </c>
      <c r="G917" s="407" t="s">
        <v>40</v>
      </c>
      <c r="H917" s="407" t="s">
        <v>3092</v>
      </c>
      <c r="I917" s="407" t="s">
        <v>3738</v>
      </c>
      <c r="J917" s="407" t="s">
        <v>19762</v>
      </c>
      <c r="K917" s="237" t="s">
        <v>1063</v>
      </c>
      <c r="L917" s="237" t="s">
        <v>45</v>
      </c>
      <c r="M917" s="237" t="s">
        <v>5829</v>
      </c>
      <c r="N917" s="237" t="n">
        <v>6</v>
      </c>
      <c r="O917" s="237" t="s">
        <v>47</v>
      </c>
      <c r="P917" s="237" t="s">
        <v>48</v>
      </c>
      <c r="Q917" s="237" t="s">
        <v>48</v>
      </c>
      <c r="R917" s="237" t="s">
        <v>47</v>
      </c>
      <c r="S917" s="237" t="s">
        <v>49</v>
      </c>
      <c r="T917" s="237" t="s">
        <v>47</v>
      </c>
      <c r="U917" s="237" t="s">
        <v>48</v>
      </c>
      <c r="V917" s="237" t="s">
        <v>48</v>
      </c>
      <c r="W917" s="237" t="s">
        <v>48</v>
      </c>
    </row>
    <row r="918" s="409" customFormat="true" ht="141.75" hidden="false" customHeight="false" outlineLevel="0" collapsed="false">
      <c r="A918" s="237" t="n">
        <v>912</v>
      </c>
      <c r="B918" s="407" t="s">
        <v>19764</v>
      </c>
      <c r="C918" s="237"/>
      <c r="D918" s="237" t="s">
        <v>22</v>
      </c>
      <c r="E918" s="259" t="s">
        <v>18689</v>
      </c>
      <c r="F918" s="237" t="s">
        <v>89</v>
      </c>
      <c r="G918" s="407" t="s">
        <v>5705</v>
      </c>
      <c r="H918" s="407" t="s">
        <v>19765</v>
      </c>
      <c r="I918" s="407" t="s">
        <v>5595</v>
      </c>
      <c r="J918" s="407" t="s">
        <v>19766</v>
      </c>
      <c r="K918" s="237" t="s">
        <v>1063</v>
      </c>
      <c r="L918" s="237" t="s">
        <v>45</v>
      </c>
      <c r="M918" s="237" t="s">
        <v>17535</v>
      </c>
      <c r="N918" s="237" t="n">
        <v>5</v>
      </c>
      <c r="O918" s="237" t="s">
        <v>47</v>
      </c>
      <c r="P918" s="237" t="s">
        <v>48</v>
      </c>
      <c r="Q918" s="237" t="s">
        <v>48</v>
      </c>
      <c r="R918" s="237" t="s">
        <v>47</v>
      </c>
      <c r="S918" s="237" t="s">
        <v>49</v>
      </c>
      <c r="T918" s="237" t="s">
        <v>47</v>
      </c>
      <c r="U918" s="237" t="s">
        <v>48</v>
      </c>
      <c r="V918" s="237" t="s">
        <v>48</v>
      </c>
      <c r="W918" s="237" t="s">
        <v>48</v>
      </c>
    </row>
    <row r="919" s="409" customFormat="true" ht="141.75" hidden="false" customHeight="false" outlineLevel="0" collapsed="false">
      <c r="A919" s="237" t="n">
        <v>913</v>
      </c>
      <c r="B919" s="407" t="s">
        <v>2411</v>
      </c>
      <c r="C919" s="237" t="s">
        <v>21</v>
      </c>
      <c r="D919" s="237"/>
      <c r="E919" s="259" t="s">
        <v>13655</v>
      </c>
      <c r="F919" s="237" t="s">
        <v>52</v>
      </c>
      <c r="G919" s="407" t="s">
        <v>40</v>
      </c>
      <c r="H919" s="407" t="s">
        <v>72</v>
      </c>
      <c r="I919" s="407" t="s">
        <v>2287</v>
      </c>
      <c r="J919" s="407" t="s">
        <v>19767</v>
      </c>
      <c r="K919" s="237" t="s">
        <v>3120</v>
      </c>
      <c r="L919" s="237" t="s">
        <v>45</v>
      </c>
      <c r="M919" s="237" t="s">
        <v>5829</v>
      </c>
      <c r="N919" s="237" t="n">
        <v>11</v>
      </c>
      <c r="O919" s="237" t="s">
        <v>47</v>
      </c>
      <c r="P919" s="237" t="s">
        <v>48</v>
      </c>
      <c r="Q919" s="237" t="s">
        <v>48</v>
      </c>
      <c r="R919" s="237" t="s">
        <v>47</v>
      </c>
      <c r="S919" s="237" t="s">
        <v>49</v>
      </c>
      <c r="T919" s="237" t="s">
        <v>47</v>
      </c>
      <c r="U919" s="237" t="s">
        <v>48</v>
      </c>
      <c r="V919" s="237" t="s">
        <v>48</v>
      </c>
      <c r="W919" s="237" t="s">
        <v>48</v>
      </c>
    </row>
    <row r="920" s="409" customFormat="true" ht="141.75" hidden="false" customHeight="false" outlineLevel="0" collapsed="false">
      <c r="A920" s="237" t="n">
        <v>914</v>
      </c>
      <c r="B920" s="407" t="s">
        <v>17544</v>
      </c>
      <c r="C920" s="237"/>
      <c r="D920" s="237" t="s">
        <v>22</v>
      </c>
      <c r="E920" s="259" t="s">
        <v>14810</v>
      </c>
      <c r="F920" s="237" t="s">
        <v>80</v>
      </c>
      <c r="G920" s="407" t="s">
        <v>7641</v>
      </c>
      <c r="H920" s="407" t="s">
        <v>1372</v>
      </c>
      <c r="I920" s="407" t="s">
        <v>2282</v>
      </c>
      <c r="J920" s="407" t="s">
        <v>19768</v>
      </c>
      <c r="K920" s="237" t="s">
        <v>18745</v>
      </c>
      <c r="L920" s="237" t="s">
        <v>45</v>
      </c>
      <c r="M920" s="237" t="s">
        <v>6566</v>
      </c>
      <c r="N920" s="237" t="n">
        <v>10</v>
      </c>
      <c r="O920" s="237" t="s">
        <v>47</v>
      </c>
      <c r="P920" s="237" t="s">
        <v>48</v>
      </c>
      <c r="Q920" s="237" t="s">
        <v>48</v>
      </c>
      <c r="R920" s="237" t="s">
        <v>47</v>
      </c>
      <c r="S920" s="237" t="s">
        <v>49</v>
      </c>
      <c r="T920" s="237" t="s">
        <v>47</v>
      </c>
      <c r="U920" s="237" t="s">
        <v>48</v>
      </c>
      <c r="V920" s="237" t="s">
        <v>48</v>
      </c>
      <c r="W920" s="237" t="s">
        <v>48</v>
      </c>
    </row>
    <row r="921" s="409" customFormat="true" ht="141.75" hidden="false" customHeight="false" outlineLevel="0" collapsed="false">
      <c r="A921" s="237" t="n">
        <v>915</v>
      </c>
      <c r="B921" s="407" t="s">
        <v>19769</v>
      </c>
      <c r="C921" s="237"/>
      <c r="D921" s="237" t="s">
        <v>22</v>
      </c>
      <c r="E921" s="259" t="s">
        <v>4077</v>
      </c>
      <c r="F921" s="237" t="s">
        <v>259</v>
      </c>
      <c r="G921" s="407" t="s">
        <v>40</v>
      </c>
      <c r="H921" s="407" t="s">
        <v>6532</v>
      </c>
      <c r="I921" s="407" t="s">
        <v>1781</v>
      </c>
      <c r="J921" s="407" t="s">
        <v>19770</v>
      </c>
      <c r="K921" s="237" t="s">
        <v>5730</v>
      </c>
      <c r="L921" s="237" t="s">
        <v>519</v>
      </c>
      <c r="M921" s="237" t="s">
        <v>5829</v>
      </c>
      <c r="N921" s="237" t="n">
        <v>5</v>
      </c>
      <c r="O921" s="237" t="s">
        <v>47</v>
      </c>
      <c r="P921" s="237" t="s">
        <v>48</v>
      </c>
      <c r="Q921" s="237" t="s">
        <v>48</v>
      </c>
      <c r="R921" s="237" t="s">
        <v>47</v>
      </c>
      <c r="S921" s="237" t="s">
        <v>49</v>
      </c>
      <c r="T921" s="237" t="s">
        <v>47</v>
      </c>
      <c r="U921" s="237" t="s">
        <v>48</v>
      </c>
      <c r="V921" s="237" t="s">
        <v>48</v>
      </c>
      <c r="W921" s="237" t="s">
        <v>48</v>
      </c>
    </row>
    <row r="922" s="409" customFormat="true" ht="141.75" hidden="false" customHeight="false" outlineLevel="0" collapsed="false">
      <c r="A922" s="237" t="n">
        <v>916</v>
      </c>
      <c r="B922" s="407" t="s">
        <v>19771</v>
      </c>
      <c r="C922" s="237" t="s">
        <v>21</v>
      </c>
      <c r="D922" s="237"/>
      <c r="E922" s="259" t="s">
        <v>19772</v>
      </c>
      <c r="F922" s="237" t="s">
        <v>80</v>
      </c>
      <c r="G922" s="407" t="s">
        <v>40</v>
      </c>
      <c r="H922" s="407" t="s">
        <v>19773</v>
      </c>
      <c r="I922" s="407" t="s">
        <v>19774</v>
      </c>
      <c r="J922" s="407" t="s">
        <v>19775</v>
      </c>
      <c r="K922" s="237" t="s">
        <v>17867</v>
      </c>
      <c r="L922" s="237" t="s">
        <v>17867</v>
      </c>
      <c r="M922" s="237" t="s">
        <v>17684</v>
      </c>
      <c r="N922" s="237" t="n">
        <v>9</v>
      </c>
      <c r="O922" s="237" t="s">
        <v>47</v>
      </c>
      <c r="P922" s="237" t="s">
        <v>48</v>
      </c>
      <c r="Q922" s="237" t="s">
        <v>48</v>
      </c>
      <c r="R922" s="237" t="s">
        <v>47</v>
      </c>
      <c r="S922" s="237" t="s">
        <v>49</v>
      </c>
      <c r="T922" s="237" t="s">
        <v>47</v>
      </c>
      <c r="U922" s="237" t="s">
        <v>48</v>
      </c>
      <c r="V922" s="237" t="s">
        <v>48</v>
      </c>
      <c r="W922" s="237" t="s">
        <v>48</v>
      </c>
    </row>
    <row r="923" s="409" customFormat="true" ht="141.75" hidden="false" customHeight="false" outlineLevel="0" collapsed="false">
      <c r="A923" s="237" t="n">
        <v>917</v>
      </c>
      <c r="B923" s="407" t="s">
        <v>19776</v>
      </c>
      <c r="C923" s="237"/>
      <c r="D923" s="237" t="s">
        <v>22</v>
      </c>
      <c r="E923" s="259" t="s">
        <v>19777</v>
      </c>
      <c r="F923" s="237" t="s">
        <v>185</v>
      </c>
      <c r="G923" s="407" t="s">
        <v>40</v>
      </c>
      <c r="H923" s="407" t="s">
        <v>19773</v>
      </c>
      <c r="I923" s="407" t="s">
        <v>19774</v>
      </c>
      <c r="J923" s="407" t="s">
        <v>19775</v>
      </c>
      <c r="K923" s="237" t="s">
        <v>17867</v>
      </c>
      <c r="L923" s="237" t="s">
        <v>17867</v>
      </c>
      <c r="M923" s="237" t="s">
        <v>5413</v>
      </c>
      <c r="N923" s="237" t="n">
        <v>2</v>
      </c>
      <c r="O923" s="237" t="s">
        <v>47</v>
      </c>
      <c r="P923" s="237" t="s">
        <v>48</v>
      </c>
      <c r="Q923" s="237" t="s">
        <v>48</v>
      </c>
      <c r="R923" s="237" t="s">
        <v>47</v>
      </c>
      <c r="S923" s="237" t="s">
        <v>49</v>
      </c>
      <c r="T923" s="237" t="s">
        <v>47</v>
      </c>
      <c r="U923" s="237" t="s">
        <v>48</v>
      </c>
      <c r="V923" s="237" t="s">
        <v>48</v>
      </c>
      <c r="W923" s="237" t="s">
        <v>48</v>
      </c>
    </row>
    <row r="924" s="409" customFormat="true" ht="141.75" hidden="false" customHeight="false" outlineLevel="0" collapsed="false">
      <c r="A924" s="237" t="n">
        <v>918</v>
      </c>
      <c r="B924" s="407" t="s">
        <v>19778</v>
      </c>
      <c r="C924" s="237" t="s">
        <v>21</v>
      </c>
      <c r="D924" s="237"/>
      <c r="E924" s="259" t="s">
        <v>4520</v>
      </c>
      <c r="F924" s="237" t="s">
        <v>106</v>
      </c>
      <c r="G924" s="407" t="s">
        <v>7641</v>
      </c>
      <c r="H924" s="407" t="s">
        <v>5814</v>
      </c>
      <c r="I924" s="407" t="s">
        <v>19779</v>
      </c>
      <c r="J924" s="407" t="s">
        <v>19780</v>
      </c>
      <c r="K924" s="237" t="s">
        <v>19781</v>
      </c>
      <c r="L924" s="237" t="s">
        <v>45</v>
      </c>
      <c r="M924" s="237" t="s">
        <v>5829</v>
      </c>
      <c r="N924" s="237" t="n">
        <v>11</v>
      </c>
      <c r="O924" s="237" t="s">
        <v>47</v>
      </c>
      <c r="P924" s="237" t="s">
        <v>48</v>
      </c>
      <c r="Q924" s="237" t="s">
        <v>48</v>
      </c>
      <c r="R924" s="237" t="s">
        <v>47</v>
      </c>
      <c r="S924" s="237" t="s">
        <v>49</v>
      </c>
      <c r="T924" s="237" t="s">
        <v>47</v>
      </c>
      <c r="U924" s="237" t="s">
        <v>48</v>
      </c>
      <c r="V924" s="237" t="s">
        <v>48</v>
      </c>
      <c r="W924" s="237" t="s">
        <v>48</v>
      </c>
    </row>
    <row r="925" s="409" customFormat="true" ht="141.75" hidden="false" customHeight="false" outlineLevel="0" collapsed="false">
      <c r="A925" s="237" t="n">
        <v>919</v>
      </c>
      <c r="B925" s="407" t="s">
        <v>19782</v>
      </c>
      <c r="C925" s="237" t="s">
        <v>21</v>
      </c>
      <c r="D925" s="237"/>
      <c r="E925" s="259" t="s">
        <v>11724</v>
      </c>
      <c r="F925" s="237" t="s">
        <v>89</v>
      </c>
      <c r="G925" s="407" t="s">
        <v>7641</v>
      </c>
      <c r="H925" s="407" t="s">
        <v>5814</v>
      </c>
      <c r="I925" s="407" t="s">
        <v>19779</v>
      </c>
      <c r="J925" s="407" t="s">
        <v>19780</v>
      </c>
      <c r="K925" s="237" t="s">
        <v>19781</v>
      </c>
      <c r="L925" s="237" t="s">
        <v>45</v>
      </c>
      <c r="M925" s="237" t="s">
        <v>5829</v>
      </c>
      <c r="N925" s="237" t="n">
        <v>4</v>
      </c>
      <c r="O925" s="237" t="s">
        <v>47</v>
      </c>
      <c r="P925" s="237" t="s">
        <v>48</v>
      </c>
      <c r="Q925" s="237" t="s">
        <v>48</v>
      </c>
      <c r="R925" s="237" t="s">
        <v>47</v>
      </c>
      <c r="S925" s="237" t="s">
        <v>49</v>
      </c>
      <c r="T925" s="237" t="s">
        <v>47</v>
      </c>
      <c r="U925" s="237" t="s">
        <v>48</v>
      </c>
      <c r="V925" s="237" t="s">
        <v>48</v>
      </c>
      <c r="W925" s="237" t="s">
        <v>48</v>
      </c>
    </row>
    <row r="926" s="409" customFormat="true" ht="141.75" hidden="false" customHeight="false" outlineLevel="0" collapsed="false">
      <c r="A926" s="237" t="n">
        <v>920</v>
      </c>
      <c r="B926" s="407" t="s">
        <v>14539</v>
      </c>
      <c r="C926" s="237"/>
      <c r="D926" s="237" t="s">
        <v>22</v>
      </c>
      <c r="E926" s="259" t="s">
        <v>14007</v>
      </c>
      <c r="F926" s="237" t="s">
        <v>89</v>
      </c>
      <c r="G926" s="407" t="s">
        <v>40</v>
      </c>
      <c r="H926" s="407" t="s">
        <v>2422</v>
      </c>
      <c r="I926" s="407" t="s">
        <v>4121</v>
      </c>
      <c r="J926" s="407" t="s">
        <v>19783</v>
      </c>
      <c r="K926" s="237" t="s">
        <v>1277</v>
      </c>
      <c r="L926" s="237" t="s">
        <v>799</v>
      </c>
      <c r="M926" s="237" t="s">
        <v>6566</v>
      </c>
      <c r="N926" s="237" t="n">
        <v>4</v>
      </c>
      <c r="O926" s="237" t="s">
        <v>47</v>
      </c>
      <c r="P926" s="237" t="s">
        <v>48</v>
      </c>
      <c r="Q926" s="237" t="s">
        <v>48</v>
      </c>
      <c r="R926" s="237" t="s">
        <v>47</v>
      </c>
      <c r="S926" s="237" t="s">
        <v>49</v>
      </c>
      <c r="T926" s="237" t="s">
        <v>47</v>
      </c>
      <c r="U926" s="237" t="s">
        <v>48</v>
      </c>
      <c r="V926" s="237" t="s">
        <v>48</v>
      </c>
      <c r="W926" s="237" t="s">
        <v>48</v>
      </c>
    </row>
    <row r="927" s="409" customFormat="true" ht="141.75" hidden="false" customHeight="false" outlineLevel="0" collapsed="false">
      <c r="A927" s="237" t="n">
        <v>921</v>
      </c>
      <c r="B927" s="407" t="s">
        <v>643</v>
      </c>
      <c r="C927" s="237"/>
      <c r="D927" s="237" t="s">
        <v>22</v>
      </c>
      <c r="E927" s="259" t="s">
        <v>19784</v>
      </c>
      <c r="F927" s="237" t="s">
        <v>266</v>
      </c>
      <c r="G927" s="407" t="s">
        <v>40</v>
      </c>
      <c r="H927" s="407" t="s">
        <v>2422</v>
      </c>
      <c r="I927" s="407" t="s">
        <v>4121</v>
      </c>
      <c r="J927" s="407" t="s">
        <v>19783</v>
      </c>
      <c r="K927" s="237" t="s">
        <v>1277</v>
      </c>
      <c r="L927" s="237" t="s">
        <v>799</v>
      </c>
      <c r="M927" s="237" t="s">
        <v>6566</v>
      </c>
      <c r="N927" s="237" t="n">
        <v>1</v>
      </c>
      <c r="O927" s="237" t="s">
        <v>47</v>
      </c>
      <c r="P927" s="237" t="s">
        <v>48</v>
      </c>
      <c r="Q927" s="237" t="s">
        <v>48</v>
      </c>
      <c r="R927" s="237" t="s">
        <v>47</v>
      </c>
      <c r="S927" s="237" t="s">
        <v>49</v>
      </c>
      <c r="T927" s="237" t="s">
        <v>47</v>
      </c>
      <c r="U927" s="237" t="s">
        <v>48</v>
      </c>
      <c r="V927" s="237" t="s">
        <v>48</v>
      </c>
      <c r="W927" s="237" t="s">
        <v>48</v>
      </c>
    </row>
    <row r="928" s="409" customFormat="true" ht="141.75" hidden="false" customHeight="false" outlineLevel="0" collapsed="false">
      <c r="A928" s="237" t="n">
        <v>922</v>
      </c>
      <c r="B928" s="407" t="s">
        <v>19785</v>
      </c>
      <c r="C928" s="237" t="s">
        <v>21</v>
      </c>
      <c r="D928" s="237"/>
      <c r="E928" s="259" t="s">
        <v>19786</v>
      </c>
      <c r="F928" s="237" t="s">
        <v>185</v>
      </c>
      <c r="G928" s="407" t="s">
        <v>40</v>
      </c>
      <c r="H928" s="407" t="s">
        <v>19787</v>
      </c>
      <c r="I928" s="407" t="s">
        <v>4818</v>
      </c>
      <c r="J928" s="407" t="s">
        <v>19788</v>
      </c>
      <c r="K928" s="237" t="s">
        <v>1277</v>
      </c>
      <c r="L928" s="237" t="s">
        <v>799</v>
      </c>
      <c r="M928" s="237" t="s">
        <v>5829</v>
      </c>
      <c r="N928" s="237" t="n">
        <v>2</v>
      </c>
      <c r="O928" s="237" t="s">
        <v>47</v>
      </c>
      <c r="P928" s="237" t="s">
        <v>48</v>
      </c>
      <c r="Q928" s="237" t="s">
        <v>48</v>
      </c>
      <c r="R928" s="237" t="s">
        <v>47</v>
      </c>
      <c r="S928" s="237" t="s">
        <v>49</v>
      </c>
      <c r="T928" s="237" t="s">
        <v>47</v>
      </c>
      <c r="U928" s="237" t="s">
        <v>48</v>
      </c>
      <c r="V928" s="237" t="s">
        <v>48</v>
      </c>
      <c r="W928" s="237" t="s">
        <v>48</v>
      </c>
    </row>
    <row r="929" s="409" customFormat="true" ht="141.75" hidden="false" customHeight="false" outlineLevel="0" collapsed="false">
      <c r="A929" s="237" t="n">
        <v>923</v>
      </c>
      <c r="B929" s="407" t="s">
        <v>3639</v>
      </c>
      <c r="C929" s="237" t="s">
        <v>21</v>
      </c>
      <c r="D929" s="237"/>
      <c r="E929" s="259" t="s">
        <v>19789</v>
      </c>
      <c r="F929" s="237" t="s">
        <v>343</v>
      </c>
      <c r="G929" s="407" t="s">
        <v>40</v>
      </c>
      <c r="H929" s="407" t="s">
        <v>19790</v>
      </c>
      <c r="I929" s="407" t="s">
        <v>4818</v>
      </c>
      <c r="J929" s="407" t="s">
        <v>19788</v>
      </c>
      <c r="K929" s="237" t="s">
        <v>1277</v>
      </c>
      <c r="L929" s="237" t="s">
        <v>799</v>
      </c>
      <c r="M929" s="237" t="s">
        <v>5829</v>
      </c>
      <c r="N929" s="237" t="s">
        <v>354</v>
      </c>
      <c r="O929" s="237" t="s">
        <v>47</v>
      </c>
      <c r="P929" s="237" t="s">
        <v>48</v>
      </c>
      <c r="Q929" s="237" t="s">
        <v>48</v>
      </c>
      <c r="R929" s="237" t="s">
        <v>47</v>
      </c>
      <c r="S929" s="237" t="s">
        <v>49</v>
      </c>
      <c r="T929" s="237" t="s">
        <v>47</v>
      </c>
      <c r="U929" s="237" t="s">
        <v>48</v>
      </c>
      <c r="V929" s="237" t="s">
        <v>48</v>
      </c>
      <c r="W929" s="237" t="s">
        <v>48</v>
      </c>
    </row>
    <row r="930" s="409" customFormat="true" ht="141.75" hidden="false" customHeight="false" outlineLevel="0" collapsed="false">
      <c r="A930" s="237" t="n">
        <v>924</v>
      </c>
      <c r="B930" s="407" t="s">
        <v>19791</v>
      </c>
      <c r="C930" s="237" t="s">
        <v>21</v>
      </c>
      <c r="D930" s="237"/>
      <c r="E930" s="259" t="s">
        <v>19792</v>
      </c>
      <c r="F930" s="237" t="s">
        <v>192</v>
      </c>
      <c r="G930" s="407" t="s">
        <v>40</v>
      </c>
      <c r="H930" s="407" t="s">
        <v>7088</v>
      </c>
      <c r="I930" s="407" t="s">
        <v>534</v>
      </c>
      <c r="J930" s="407" t="s">
        <v>19793</v>
      </c>
      <c r="K930" s="237" t="s">
        <v>519</v>
      </c>
      <c r="L930" s="237" t="s">
        <v>519</v>
      </c>
      <c r="M930" s="237" t="s">
        <v>5829</v>
      </c>
      <c r="N930" s="237" t="n">
        <v>3</v>
      </c>
      <c r="O930" s="237" t="s">
        <v>47</v>
      </c>
      <c r="P930" s="237" t="s">
        <v>48</v>
      </c>
      <c r="Q930" s="237" t="s">
        <v>48</v>
      </c>
      <c r="R930" s="237" t="s">
        <v>47</v>
      </c>
      <c r="S930" s="237" t="s">
        <v>49</v>
      </c>
      <c r="T930" s="237" t="s">
        <v>47</v>
      </c>
      <c r="U930" s="237" t="s">
        <v>48</v>
      </c>
      <c r="V930" s="237" t="s">
        <v>48</v>
      </c>
      <c r="W930" s="237" t="s">
        <v>48</v>
      </c>
    </row>
    <row r="931" s="409" customFormat="true" ht="141.75" hidden="true" customHeight="false" outlineLevel="0" collapsed="false">
      <c r="A931" s="237" t="n">
        <v>925</v>
      </c>
      <c r="B931" s="407" t="s">
        <v>19794</v>
      </c>
      <c r="C931" s="237" t="s">
        <v>21</v>
      </c>
      <c r="D931" s="237"/>
      <c r="E931" s="259" t="s">
        <v>19795</v>
      </c>
      <c r="F931" s="237" t="s">
        <v>430</v>
      </c>
      <c r="G931" s="407" t="s">
        <v>40</v>
      </c>
      <c r="H931" s="407" t="s">
        <v>7088</v>
      </c>
      <c r="I931" s="407" t="s">
        <v>534</v>
      </c>
      <c r="J931" s="407" t="s">
        <v>19793</v>
      </c>
      <c r="K931" s="237" t="s">
        <v>519</v>
      </c>
      <c r="L931" s="237" t="s">
        <v>519</v>
      </c>
      <c r="M931" s="237" t="s">
        <v>48</v>
      </c>
      <c r="N931" s="237" t="s">
        <v>48</v>
      </c>
      <c r="O931" s="237" t="s">
        <v>47</v>
      </c>
      <c r="P931" s="237" t="s">
        <v>48</v>
      </c>
      <c r="Q931" s="237" t="s">
        <v>48</v>
      </c>
      <c r="R931" s="237" t="s">
        <v>47</v>
      </c>
      <c r="S931" s="237" t="s">
        <v>49</v>
      </c>
      <c r="T931" s="237" t="s">
        <v>47</v>
      </c>
      <c r="U931" s="237" t="s">
        <v>48</v>
      </c>
      <c r="V931" s="237" t="s">
        <v>48</v>
      </c>
      <c r="W931" s="237" t="s">
        <v>48</v>
      </c>
    </row>
    <row r="932" s="409" customFormat="true" ht="141.75" hidden="false" customHeight="false" outlineLevel="0" collapsed="false">
      <c r="A932" s="237" t="n">
        <v>926</v>
      </c>
      <c r="B932" s="407" t="s">
        <v>5473</v>
      </c>
      <c r="C932" s="237" t="s">
        <v>21</v>
      </c>
      <c r="D932" s="237"/>
      <c r="E932" s="259" t="s">
        <v>13211</v>
      </c>
      <c r="F932" s="237" t="s">
        <v>52</v>
      </c>
      <c r="G932" s="407" t="s">
        <v>431</v>
      </c>
      <c r="H932" s="407" t="s">
        <v>1743</v>
      </c>
      <c r="I932" s="407" t="s">
        <v>19796</v>
      </c>
      <c r="J932" s="407" t="s">
        <v>19797</v>
      </c>
      <c r="K932" s="237" t="s">
        <v>18421</v>
      </c>
      <c r="L932" s="237" t="s">
        <v>45</v>
      </c>
      <c r="M932" s="237" t="s">
        <v>5829</v>
      </c>
      <c r="N932" s="237" t="n">
        <v>12</v>
      </c>
      <c r="O932" s="237" t="s">
        <v>47</v>
      </c>
      <c r="P932" s="237" t="s">
        <v>48</v>
      </c>
      <c r="Q932" s="237" t="s">
        <v>48</v>
      </c>
      <c r="R932" s="237" t="s">
        <v>47</v>
      </c>
      <c r="S932" s="237" t="s">
        <v>49</v>
      </c>
      <c r="T932" s="237" t="s">
        <v>47</v>
      </c>
      <c r="U932" s="237" t="s">
        <v>48</v>
      </c>
      <c r="V932" s="237" t="s">
        <v>48</v>
      </c>
      <c r="W932" s="237" t="s">
        <v>48</v>
      </c>
    </row>
    <row r="933" s="409" customFormat="true" ht="141.75" hidden="false" customHeight="false" outlineLevel="0" collapsed="false">
      <c r="A933" s="237" t="n">
        <v>927</v>
      </c>
      <c r="B933" s="407" t="s">
        <v>19798</v>
      </c>
      <c r="C933" s="237"/>
      <c r="D933" s="237" t="s">
        <v>22</v>
      </c>
      <c r="E933" s="259" t="s">
        <v>3676</v>
      </c>
      <c r="F933" s="237" t="s">
        <v>192</v>
      </c>
      <c r="G933" s="407" t="s">
        <v>431</v>
      </c>
      <c r="H933" s="407" t="s">
        <v>19799</v>
      </c>
      <c r="I933" s="407" t="s">
        <v>679</v>
      </c>
      <c r="J933" s="407" t="s">
        <v>19800</v>
      </c>
      <c r="K933" s="237" t="s">
        <v>11893</v>
      </c>
      <c r="L933" s="237" t="s">
        <v>45</v>
      </c>
      <c r="M933" s="237" t="s">
        <v>17475</v>
      </c>
      <c r="N933" s="237" t="n">
        <v>4</v>
      </c>
      <c r="O933" s="237" t="s">
        <v>47</v>
      </c>
      <c r="P933" s="237" t="s">
        <v>48</v>
      </c>
      <c r="Q933" s="237" t="s">
        <v>48</v>
      </c>
      <c r="R933" s="237" t="s">
        <v>47</v>
      </c>
      <c r="S933" s="237" t="s">
        <v>49</v>
      </c>
      <c r="T933" s="237" t="s">
        <v>47</v>
      </c>
      <c r="U933" s="237" t="s">
        <v>48</v>
      </c>
      <c r="V933" s="237" t="s">
        <v>48</v>
      </c>
      <c r="W933" s="237" t="s">
        <v>48</v>
      </c>
    </row>
    <row r="934" s="409" customFormat="true" ht="141.75" hidden="false" customHeight="false" outlineLevel="0" collapsed="false">
      <c r="A934" s="237" t="n">
        <v>928</v>
      </c>
      <c r="B934" s="407" t="s">
        <v>19801</v>
      </c>
      <c r="C934" s="237" t="s">
        <v>21</v>
      </c>
      <c r="D934" s="237"/>
      <c r="E934" s="259" t="s">
        <v>19802</v>
      </c>
      <c r="F934" s="237" t="s">
        <v>266</v>
      </c>
      <c r="G934" s="407" t="s">
        <v>431</v>
      </c>
      <c r="H934" s="407" t="s">
        <v>19799</v>
      </c>
      <c r="I934" s="407" t="s">
        <v>679</v>
      </c>
      <c r="J934" s="407" t="s">
        <v>19800</v>
      </c>
      <c r="K934" s="237" t="s">
        <v>11893</v>
      </c>
      <c r="L934" s="237" t="s">
        <v>45</v>
      </c>
      <c r="M934" s="237" t="s">
        <v>17475</v>
      </c>
      <c r="N934" s="237" t="n">
        <v>1</v>
      </c>
      <c r="O934" s="237" t="s">
        <v>47</v>
      </c>
      <c r="P934" s="237" t="s">
        <v>48</v>
      </c>
      <c r="Q934" s="237" t="s">
        <v>48</v>
      </c>
      <c r="R934" s="237" t="s">
        <v>47</v>
      </c>
      <c r="S934" s="237" t="s">
        <v>49</v>
      </c>
      <c r="T934" s="237" t="s">
        <v>47</v>
      </c>
      <c r="U934" s="237" t="s">
        <v>48</v>
      </c>
      <c r="V934" s="237" t="s">
        <v>48</v>
      </c>
      <c r="W934" s="237" t="s">
        <v>48</v>
      </c>
    </row>
    <row r="935" s="409" customFormat="true" ht="141.75" hidden="false" customHeight="false" outlineLevel="0" collapsed="false">
      <c r="A935" s="237" t="n">
        <v>929</v>
      </c>
      <c r="B935" s="407" t="s">
        <v>4476</v>
      </c>
      <c r="C935" s="237"/>
      <c r="D935" s="237" t="s">
        <v>22</v>
      </c>
      <c r="E935" s="259" t="s">
        <v>11265</v>
      </c>
      <c r="F935" s="237" t="s">
        <v>343</v>
      </c>
      <c r="G935" s="407" t="s">
        <v>40</v>
      </c>
      <c r="H935" s="407" t="s">
        <v>4102</v>
      </c>
      <c r="I935" s="407" t="s">
        <v>7586</v>
      </c>
      <c r="J935" s="407" t="s">
        <v>19803</v>
      </c>
      <c r="K935" s="237" t="s">
        <v>5730</v>
      </c>
      <c r="L935" s="237" t="s">
        <v>45</v>
      </c>
      <c r="M935" s="237" t="s">
        <v>5829</v>
      </c>
      <c r="N935" s="237" t="n">
        <v>7</v>
      </c>
      <c r="O935" s="237" t="s">
        <v>47</v>
      </c>
      <c r="P935" s="237" t="s">
        <v>48</v>
      </c>
      <c r="Q935" s="237" t="s">
        <v>48</v>
      </c>
      <c r="R935" s="237" t="s">
        <v>47</v>
      </c>
      <c r="S935" s="237" t="s">
        <v>49</v>
      </c>
      <c r="T935" s="237" t="s">
        <v>47</v>
      </c>
      <c r="U935" s="237" t="s">
        <v>48</v>
      </c>
      <c r="V935" s="237" t="s">
        <v>48</v>
      </c>
      <c r="W935" s="237" t="s">
        <v>48</v>
      </c>
    </row>
    <row r="936" s="409" customFormat="true" ht="141.75" hidden="false" customHeight="false" outlineLevel="0" collapsed="false">
      <c r="A936" s="237" t="n">
        <v>930</v>
      </c>
      <c r="B936" s="407" t="s">
        <v>2734</v>
      </c>
      <c r="C936" s="237" t="s">
        <v>21</v>
      </c>
      <c r="D936" s="237"/>
      <c r="E936" s="259" t="s">
        <v>8750</v>
      </c>
      <c r="F936" s="237" t="s">
        <v>185</v>
      </c>
      <c r="G936" s="407" t="s">
        <v>40</v>
      </c>
      <c r="H936" s="407" t="s">
        <v>4102</v>
      </c>
      <c r="I936" s="407" t="s">
        <v>7586</v>
      </c>
      <c r="J936" s="407" t="s">
        <v>19804</v>
      </c>
      <c r="K936" s="237" t="s">
        <v>5730</v>
      </c>
      <c r="L936" s="237" t="s">
        <v>45</v>
      </c>
      <c r="M936" s="237" t="s">
        <v>5829</v>
      </c>
      <c r="N936" s="237" t="n">
        <v>2</v>
      </c>
      <c r="O936" s="237" t="s">
        <v>47</v>
      </c>
      <c r="P936" s="237" t="s">
        <v>48</v>
      </c>
      <c r="Q936" s="237" t="s">
        <v>48</v>
      </c>
      <c r="R936" s="237" t="s">
        <v>47</v>
      </c>
      <c r="S936" s="237" t="s">
        <v>49</v>
      </c>
      <c r="T936" s="237" t="s">
        <v>47</v>
      </c>
      <c r="U936" s="237" t="s">
        <v>48</v>
      </c>
      <c r="V936" s="237" t="s">
        <v>48</v>
      </c>
      <c r="W936" s="237" t="s">
        <v>48</v>
      </c>
    </row>
    <row r="937" s="409" customFormat="true" ht="141.75" hidden="false" customHeight="false" outlineLevel="0" collapsed="false">
      <c r="A937" s="237" t="n">
        <v>931</v>
      </c>
      <c r="B937" s="407" t="s">
        <v>611</v>
      </c>
      <c r="C937" s="237" t="s">
        <v>21</v>
      </c>
      <c r="D937" s="237"/>
      <c r="E937" s="259" t="s">
        <v>8750</v>
      </c>
      <c r="F937" s="237" t="s">
        <v>185</v>
      </c>
      <c r="G937" s="407" t="s">
        <v>40</v>
      </c>
      <c r="H937" s="407" t="s">
        <v>4102</v>
      </c>
      <c r="I937" s="407" t="s">
        <v>7586</v>
      </c>
      <c r="J937" s="407" t="s">
        <v>19803</v>
      </c>
      <c r="K937" s="237" t="s">
        <v>5730</v>
      </c>
      <c r="L937" s="237" t="s">
        <v>45</v>
      </c>
      <c r="M937" s="237" t="s">
        <v>5829</v>
      </c>
      <c r="N937" s="237" t="n">
        <v>2</v>
      </c>
      <c r="O937" s="237" t="s">
        <v>47</v>
      </c>
      <c r="P937" s="237" t="s">
        <v>48</v>
      </c>
      <c r="Q937" s="237" t="s">
        <v>48</v>
      </c>
      <c r="R937" s="237" t="s">
        <v>47</v>
      </c>
      <c r="S937" s="237" t="s">
        <v>49</v>
      </c>
      <c r="T937" s="237" t="s">
        <v>47</v>
      </c>
      <c r="U937" s="237" t="s">
        <v>48</v>
      </c>
      <c r="V937" s="237" t="s">
        <v>48</v>
      </c>
      <c r="W937" s="237" t="s">
        <v>48</v>
      </c>
    </row>
    <row r="938" s="409" customFormat="true" ht="141.75" hidden="false" customHeight="false" outlineLevel="0" collapsed="false">
      <c r="A938" s="237" t="n">
        <v>932</v>
      </c>
      <c r="B938" s="407" t="s">
        <v>17438</v>
      </c>
      <c r="C938" s="237"/>
      <c r="D938" s="237" t="s">
        <v>22</v>
      </c>
      <c r="E938" s="259" t="s">
        <v>13229</v>
      </c>
      <c r="F938" s="237" t="s">
        <v>106</v>
      </c>
      <c r="G938" s="407" t="s">
        <v>40</v>
      </c>
      <c r="H938" s="407" t="s">
        <v>1743</v>
      </c>
      <c r="I938" s="407" t="s">
        <v>297</v>
      </c>
      <c r="J938" s="407" t="s">
        <v>19805</v>
      </c>
      <c r="K938" s="237" t="s">
        <v>5730</v>
      </c>
      <c r="L938" s="237" t="s">
        <v>45</v>
      </c>
      <c r="M938" s="237" t="s">
        <v>5829</v>
      </c>
      <c r="N938" s="237" t="n">
        <v>11</v>
      </c>
      <c r="O938" s="237" t="s">
        <v>47</v>
      </c>
      <c r="P938" s="237" t="s">
        <v>48</v>
      </c>
      <c r="Q938" s="237" t="s">
        <v>48</v>
      </c>
      <c r="R938" s="237" t="s">
        <v>47</v>
      </c>
      <c r="S938" s="237" t="s">
        <v>49</v>
      </c>
      <c r="T938" s="237" t="s">
        <v>47</v>
      </c>
      <c r="U938" s="237" t="s">
        <v>48</v>
      </c>
      <c r="V938" s="237" t="s">
        <v>48</v>
      </c>
      <c r="W938" s="237" t="s">
        <v>48</v>
      </c>
    </row>
    <row r="939" s="409" customFormat="true" ht="141.75" hidden="false" customHeight="false" outlineLevel="0" collapsed="false">
      <c r="A939" s="237" t="n">
        <v>933</v>
      </c>
      <c r="B939" s="407" t="s">
        <v>5726</v>
      </c>
      <c r="C939" s="237"/>
      <c r="D939" s="237" t="s">
        <v>22</v>
      </c>
      <c r="E939" s="259" t="s">
        <v>19806</v>
      </c>
      <c r="F939" s="237" t="s">
        <v>39</v>
      </c>
      <c r="G939" s="407" t="s">
        <v>40</v>
      </c>
      <c r="H939" s="407" t="s">
        <v>19807</v>
      </c>
      <c r="I939" s="407" t="s">
        <v>15629</v>
      </c>
      <c r="J939" s="407" t="s">
        <v>19808</v>
      </c>
      <c r="K939" s="237" t="s">
        <v>519</v>
      </c>
      <c r="L939" s="237" t="s">
        <v>45</v>
      </c>
      <c r="M939" s="237" t="s">
        <v>5829</v>
      </c>
      <c r="N939" s="237" t="n">
        <v>8</v>
      </c>
      <c r="O939" s="237" t="s">
        <v>47</v>
      </c>
      <c r="P939" s="237" t="s">
        <v>48</v>
      </c>
      <c r="Q939" s="237" t="s">
        <v>48</v>
      </c>
      <c r="R939" s="237" t="s">
        <v>47</v>
      </c>
      <c r="S939" s="237" t="s">
        <v>49</v>
      </c>
      <c r="T939" s="237" t="s">
        <v>47</v>
      </c>
      <c r="U939" s="237" t="s">
        <v>48</v>
      </c>
      <c r="V939" s="237" t="s">
        <v>48</v>
      </c>
      <c r="W939" s="237" t="s">
        <v>48</v>
      </c>
    </row>
    <row r="940" s="409" customFormat="true" ht="141.75" hidden="false" customHeight="false" outlineLevel="0" collapsed="false">
      <c r="A940" s="237" t="n">
        <v>934</v>
      </c>
      <c r="B940" s="407" t="s">
        <v>19809</v>
      </c>
      <c r="C940" s="237"/>
      <c r="D940" s="237" t="s">
        <v>22</v>
      </c>
      <c r="E940" s="259" t="s">
        <v>6325</v>
      </c>
      <c r="F940" s="237" t="s">
        <v>80</v>
      </c>
      <c r="G940" s="407" t="s">
        <v>40</v>
      </c>
      <c r="H940" s="407" t="s">
        <v>19807</v>
      </c>
      <c r="I940" s="407" t="s">
        <v>15629</v>
      </c>
      <c r="J940" s="407" t="s">
        <v>19808</v>
      </c>
      <c r="K940" s="237" t="s">
        <v>519</v>
      </c>
      <c r="L940" s="237" t="s">
        <v>45</v>
      </c>
      <c r="M940" s="237" t="s">
        <v>5829</v>
      </c>
      <c r="N940" s="237" t="n">
        <v>9</v>
      </c>
      <c r="O940" s="237" t="s">
        <v>47</v>
      </c>
      <c r="P940" s="237" t="s">
        <v>48</v>
      </c>
      <c r="Q940" s="237" t="s">
        <v>48</v>
      </c>
      <c r="R940" s="237" t="s">
        <v>47</v>
      </c>
      <c r="S940" s="237" t="s">
        <v>49</v>
      </c>
      <c r="T940" s="237" t="s">
        <v>47</v>
      </c>
      <c r="U940" s="237" t="s">
        <v>48</v>
      </c>
      <c r="V940" s="237" t="s">
        <v>48</v>
      </c>
      <c r="W940" s="237" t="s">
        <v>48</v>
      </c>
    </row>
    <row r="941" s="409" customFormat="true" ht="141.75" hidden="false" customHeight="false" outlineLevel="0" collapsed="false">
      <c r="A941" s="237" t="n">
        <v>935</v>
      </c>
      <c r="B941" s="407" t="s">
        <v>19468</v>
      </c>
      <c r="C941" s="237"/>
      <c r="D941" s="237" t="s">
        <v>22</v>
      </c>
      <c r="E941" s="259" t="s">
        <v>19810</v>
      </c>
      <c r="F941" s="237" t="s">
        <v>343</v>
      </c>
      <c r="G941" s="407" t="s">
        <v>40</v>
      </c>
      <c r="H941" s="407" t="s">
        <v>19807</v>
      </c>
      <c r="I941" s="407" t="s">
        <v>15629</v>
      </c>
      <c r="J941" s="407" t="s">
        <v>19808</v>
      </c>
      <c r="K941" s="237" t="s">
        <v>519</v>
      </c>
      <c r="L941" s="237" t="s">
        <v>45</v>
      </c>
      <c r="M941" s="237" t="s">
        <v>17967</v>
      </c>
      <c r="N941" s="237" t="s">
        <v>349</v>
      </c>
      <c r="O941" s="237" t="s">
        <v>47</v>
      </c>
      <c r="P941" s="237" t="s">
        <v>48</v>
      </c>
      <c r="Q941" s="237" t="s">
        <v>48</v>
      </c>
      <c r="R941" s="237" t="s">
        <v>47</v>
      </c>
      <c r="S941" s="237" t="s">
        <v>49</v>
      </c>
      <c r="T941" s="237" t="s">
        <v>47</v>
      </c>
      <c r="U941" s="237" t="s">
        <v>48</v>
      </c>
      <c r="V941" s="237" t="s">
        <v>48</v>
      </c>
      <c r="W941" s="237" t="s">
        <v>48</v>
      </c>
    </row>
    <row r="942" s="409" customFormat="true" ht="141.75" hidden="false" customHeight="false" outlineLevel="0" collapsed="false">
      <c r="A942" s="237" t="n">
        <v>936</v>
      </c>
      <c r="B942" s="407" t="s">
        <v>4221</v>
      </c>
      <c r="C942" s="237" t="s">
        <v>21</v>
      </c>
      <c r="D942" s="237"/>
      <c r="E942" s="259" t="s">
        <v>19811</v>
      </c>
      <c r="F942" s="237" t="s">
        <v>52</v>
      </c>
      <c r="G942" s="407" t="s">
        <v>40</v>
      </c>
      <c r="H942" s="407" t="s">
        <v>583</v>
      </c>
      <c r="I942" s="407" t="s">
        <v>755</v>
      </c>
      <c r="J942" s="407" t="s">
        <v>19808</v>
      </c>
      <c r="K942" s="237" t="s">
        <v>1063</v>
      </c>
      <c r="L942" s="237" t="s">
        <v>45</v>
      </c>
      <c r="M942" s="237" t="s">
        <v>5829</v>
      </c>
      <c r="N942" s="237" t="n">
        <v>12</v>
      </c>
      <c r="O942" s="237" t="s">
        <v>47</v>
      </c>
      <c r="P942" s="237" t="s">
        <v>48</v>
      </c>
      <c r="Q942" s="237" t="s">
        <v>48</v>
      </c>
      <c r="R942" s="237" t="s">
        <v>47</v>
      </c>
      <c r="S942" s="237" t="s">
        <v>49</v>
      </c>
      <c r="T942" s="237" t="s">
        <v>47</v>
      </c>
      <c r="U942" s="237" t="s">
        <v>48</v>
      </c>
      <c r="V942" s="237" t="s">
        <v>48</v>
      </c>
      <c r="W942" s="237" t="s">
        <v>48</v>
      </c>
    </row>
    <row r="943" s="409" customFormat="true" ht="141.75" hidden="false" customHeight="false" outlineLevel="0" collapsed="false">
      <c r="A943" s="237" t="n">
        <v>937</v>
      </c>
      <c r="B943" s="407" t="s">
        <v>2141</v>
      </c>
      <c r="C943" s="237" t="s">
        <v>21</v>
      </c>
      <c r="D943" s="237"/>
      <c r="E943" s="259" t="s">
        <v>18734</v>
      </c>
      <c r="F943" s="237" t="s">
        <v>192</v>
      </c>
      <c r="G943" s="407" t="s">
        <v>40</v>
      </c>
      <c r="H943" s="407" t="s">
        <v>3315</v>
      </c>
      <c r="I943" s="407" t="s">
        <v>7508</v>
      </c>
      <c r="J943" s="407" t="s">
        <v>19812</v>
      </c>
      <c r="K943" s="237" t="s">
        <v>5730</v>
      </c>
      <c r="L943" s="237" t="s">
        <v>5730</v>
      </c>
      <c r="M943" s="237" t="s">
        <v>8532</v>
      </c>
      <c r="N943" s="237" t="n">
        <v>4</v>
      </c>
      <c r="O943" s="237" t="s">
        <v>47</v>
      </c>
      <c r="P943" s="237" t="s">
        <v>48</v>
      </c>
      <c r="Q943" s="237" t="s">
        <v>48</v>
      </c>
      <c r="R943" s="237" t="s">
        <v>47</v>
      </c>
      <c r="S943" s="237" t="s">
        <v>49</v>
      </c>
      <c r="T943" s="237" t="s">
        <v>47</v>
      </c>
      <c r="U943" s="237" t="s">
        <v>48</v>
      </c>
      <c r="V943" s="237" t="s">
        <v>48</v>
      </c>
      <c r="W943" s="237" t="s">
        <v>48</v>
      </c>
    </row>
    <row r="944" s="409" customFormat="true" ht="141.75" hidden="false" customHeight="false" outlineLevel="0" collapsed="false">
      <c r="A944" s="237" t="n">
        <v>938</v>
      </c>
      <c r="B944" s="407" t="s">
        <v>19813</v>
      </c>
      <c r="C944" s="237" t="s">
        <v>21</v>
      </c>
      <c r="D944" s="237"/>
      <c r="E944" s="259" t="s">
        <v>4305</v>
      </c>
      <c r="F944" s="237" t="s">
        <v>39</v>
      </c>
      <c r="G944" s="407" t="s">
        <v>5705</v>
      </c>
      <c r="H944" s="407" t="s">
        <v>19814</v>
      </c>
      <c r="I944" s="407" t="s">
        <v>19815</v>
      </c>
      <c r="J944" s="407" t="s">
        <v>19816</v>
      </c>
      <c r="K944" s="237" t="s">
        <v>18421</v>
      </c>
      <c r="L944" s="237" t="s">
        <v>45</v>
      </c>
      <c r="M944" s="237" t="s">
        <v>10376</v>
      </c>
      <c r="N944" s="237" t="n">
        <v>8</v>
      </c>
      <c r="O944" s="237" t="s">
        <v>47</v>
      </c>
      <c r="P944" s="237" t="s">
        <v>48</v>
      </c>
      <c r="Q944" s="237" t="s">
        <v>48</v>
      </c>
      <c r="R944" s="237" t="s">
        <v>47</v>
      </c>
      <c r="S944" s="237" t="s">
        <v>49</v>
      </c>
      <c r="T944" s="237" t="s">
        <v>47</v>
      </c>
      <c r="U944" s="237" t="s">
        <v>48</v>
      </c>
      <c r="V944" s="237" t="s">
        <v>48</v>
      </c>
      <c r="W944" s="237" t="s">
        <v>48</v>
      </c>
    </row>
    <row r="945" s="409" customFormat="true" ht="141.75" hidden="false" customHeight="false" outlineLevel="0" collapsed="false">
      <c r="A945" s="237" t="n">
        <v>939</v>
      </c>
      <c r="B945" s="407" t="s">
        <v>753</v>
      </c>
      <c r="C945" s="237" t="s">
        <v>21</v>
      </c>
      <c r="D945" s="237"/>
      <c r="E945" s="259" t="s">
        <v>19582</v>
      </c>
      <c r="F945" s="237" t="s">
        <v>185</v>
      </c>
      <c r="G945" s="407" t="s">
        <v>40</v>
      </c>
      <c r="H945" s="407" t="s">
        <v>19814</v>
      </c>
      <c r="I945" s="407" t="s">
        <v>19815</v>
      </c>
      <c r="J945" s="407" t="s">
        <v>19816</v>
      </c>
      <c r="K945" s="237" t="s">
        <v>18421</v>
      </c>
      <c r="L945" s="237" t="s">
        <v>45</v>
      </c>
      <c r="M945" s="237" t="s">
        <v>10376</v>
      </c>
      <c r="N945" s="237" t="n">
        <v>2</v>
      </c>
      <c r="O945" s="237" t="s">
        <v>47</v>
      </c>
      <c r="P945" s="237" t="s">
        <v>48</v>
      </c>
      <c r="Q945" s="237" t="s">
        <v>48</v>
      </c>
      <c r="R945" s="237" t="s">
        <v>47</v>
      </c>
      <c r="S945" s="237" t="s">
        <v>49</v>
      </c>
      <c r="T945" s="237" t="s">
        <v>47</v>
      </c>
      <c r="U945" s="237" t="s">
        <v>48</v>
      </c>
      <c r="V945" s="237" t="s">
        <v>48</v>
      </c>
      <c r="W945" s="237" t="s">
        <v>48</v>
      </c>
    </row>
    <row r="946" s="409" customFormat="true" ht="141.75" hidden="false" customHeight="false" outlineLevel="0" collapsed="false">
      <c r="A946" s="237" t="n">
        <v>940</v>
      </c>
      <c r="B946" s="407" t="s">
        <v>7834</v>
      </c>
      <c r="C946" s="237"/>
      <c r="D946" s="237" t="s">
        <v>22</v>
      </c>
      <c r="E946" s="259" t="s">
        <v>11183</v>
      </c>
      <c r="F946" s="237" t="s">
        <v>254</v>
      </c>
      <c r="G946" s="407" t="s">
        <v>1874</v>
      </c>
      <c r="H946" s="407" t="s">
        <v>2422</v>
      </c>
      <c r="I946" s="407" t="s">
        <v>2144</v>
      </c>
      <c r="J946" s="407" t="s">
        <v>19817</v>
      </c>
      <c r="K946" s="237" t="s">
        <v>985</v>
      </c>
      <c r="L946" s="237" t="s">
        <v>45</v>
      </c>
      <c r="M946" s="237" t="s">
        <v>5829</v>
      </c>
      <c r="N946" s="237" t="n">
        <v>7</v>
      </c>
      <c r="O946" s="237" t="s">
        <v>47</v>
      </c>
      <c r="P946" s="237" t="s">
        <v>48</v>
      </c>
      <c r="Q946" s="237" t="s">
        <v>48</v>
      </c>
      <c r="R946" s="237" t="s">
        <v>47</v>
      </c>
      <c r="S946" s="237" t="s">
        <v>49</v>
      </c>
      <c r="T946" s="237" t="s">
        <v>47</v>
      </c>
      <c r="U946" s="237" t="s">
        <v>48</v>
      </c>
      <c r="V946" s="237" t="s">
        <v>48</v>
      </c>
      <c r="W946" s="237" t="s">
        <v>48</v>
      </c>
    </row>
    <row r="947" s="409" customFormat="true" ht="141.75" hidden="false" customHeight="false" outlineLevel="0" collapsed="false">
      <c r="A947" s="237" t="n">
        <v>941</v>
      </c>
      <c r="B947" s="407" t="s">
        <v>3639</v>
      </c>
      <c r="C947" s="237" t="s">
        <v>21</v>
      </c>
      <c r="D947" s="237"/>
      <c r="E947" s="259" t="s">
        <v>19818</v>
      </c>
      <c r="F947" s="237" t="s">
        <v>89</v>
      </c>
      <c r="G947" s="407" t="s">
        <v>40</v>
      </c>
      <c r="H947" s="407" t="s">
        <v>2422</v>
      </c>
      <c r="I947" s="407" t="s">
        <v>2144</v>
      </c>
      <c r="J947" s="407" t="s">
        <v>19817</v>
      </c>
      <c r="K947" s="237" t="s">
        <v>985</v>
      </c>
      <c r="L947" s="237" t="s">
        <v>45</v>
      </c>
      <c r="M947" s="237" t="s">
        <v>5829</v>
      </c>
      <c r="N947" s="237" t="n">
        <v>5</v>
      </c>
      <c r="O947" s="237" t="s">
        <v>47</v>
      </c>
      <c r="P947" s="237" t="s">
        <v>48</v>
      </c>
      <c r="Q947" s="237" t="s">
        <v>48</v>
      </c>
      <c r="R947" s="237" t="s">
        <v>47</v>
      </c>
      <c r="S947" s="237" t="s">
        <v>49</v>
      </c>
      <c r="T947" s="237" t="s">
        <v>47</v>
      </c>
      <c r="U947" s="237" t="s">
        <v>48</v>
      </c>
      <c r="V947" s="237" t="s">
        <v>48</v>
      </c>
      <c r="W947" s="237" t="s">
        <v>48</v>
      </c>
    </row>
    <row r="948" s="409" customFormat="true" ht="141.75" hidden="false" customHeight="false" outlineLevel="0" collapsed="false">
      <c r="A948" s="237" t="n">
        <v>942</v>
      </c>
      <c r="B948" s="407" t="s">
        <v>5416</v>
      </c>
      <c r="C948" s="237" t="s">
        <v>21</v>
      </c>
      <c r="D948" s="237"/>
      <c r="E948" s="259" t="s">
        <v>6277</v>
      </c>
      <c r="F948" s="237" t="s">
        <v>80</v>
      </c>
      <c r="G948" s="407" t="s">
        <v>40</v>
      </c>
      <c r="H948" s="407" t="s">
        <v>5320</v>
      </c>
      <c r="I948" s="407" t="s">
        <v>1048</v>
      </c>
      <c r="J948" s="407" t="s">
        <v>19819</v>
      </c>
      <c r="K948" s="237" t="s">
        <v>19820</v>
      </c>
      <c r="L948" s="237" t="s">
        <v>45</v>
      </c>
      <c r="M948" s="237" t="s">
        <v>7512</v>
      </c>
      <c r="N948" s="237" t="n">
        <v>9</v>
      </c>
      <c r="O948" s="237" t="s">
        <v>47</v>
      </c>
      <c r="P948" s="237" t="s">
        <v>48</v>
      </c>
      <c r="Q948" s="237" t="s">
        <v>48</v>
      </c>
      <c r="R948" s="237" t="s">
        <v>47</v>
      </c>
      <c r="S948" s="237" t="s">
        <v>49</v>
      </c>
      <c r="T948" s="237" t="s">
        <v>47</v>
      </c>
      <c r="U948" s="237" t="s">
        <v>48</v>
      </c>
      <c r="V948" s="237" t="s">
        <v>48</v>
      </c>
      <c r="W948" s="237" t="s">
        <v>48</v>
      </c>
    </row>
    <row r="949" s="409" customFormat="true" ht="141.75" hidden="false" customHeight="false" outlineLevel="0" collapsed="false">
      <c r="A949" s="237" t="n">
        <v>943</v>
      </c>
      <c r="B949" s="407" t="s">
        <v>7844</v>
      </c>
      <c r="C949" s="237" t="s">
        <v>21</v>
      </c>
      <c r="D949" s="237"/>
      <c r="E949" s="259" t="s">
        <v>531</v>
      </c>
      <c r="F949" s="237" t="s">
        <v>39</v>
      </c>
      <c r="G949" s="407" t="s">
        <v>18569</v>
      </c>
      <c r="H949" s="407" t="s">
        <v>958</v>
      </c>
      <c r="I949" s="407" t="s">
        <v>19821</v>
      </c>
      <c r="J949" s="407" t="s">
        <v>19822</v>
      </c>
      <c r="K949" s="237" t="s">
        <v>18421</v>
      </c>
      <c r="L949" s="237" t="s">
        <v>45</v>
      </c>
      <c r="M949" s="237" t="s">
        <v>19823</v>
      </c>
      <c r="N949" s="237" t="n">
        <v>8</v>
      </c>
      <c r="O949" s="237" t="s">
        <v>47</v>
      </c>
      <c r="P949" s="237" t="s">
        <v>48</v>
      </c>
      <c r="Q949" s="237" t="s">
        <v>48</v>
      </c>
      <c r="R949" s="237" t="s">
        <v>47</v>
      </c>
      <c r="S949" s="237" t="s">
        <v>49</v>
      </c>
      <c r="T949" s="237" t="s">
        <v>47</v>
      </c>
      <c r="U949" s="237" t="s">
        <v>48</v>
      </c>
      <c r="V949" s="237" t="s">
        <v>48</v>
      </c>
      <c r="W949" s="237" t="s">
        <v>48</v>
      </c>
    </row>
    <row r="950" s="409" customFormat="true" ht="141.75" hidden="false" customHeight="false" outlineLevel="0" collapsed="false">
      <c r="A950" s="237" t="n">
        <v>944</v>
      </c>
      <c r="B950" s="407" t="s">
        <v>1107</v>
      </c>
      <c r="C950" s="237"/>
      <c r="D950" s="237" t="s">
        <v>22</v>
      </c>
      <c r="E950" s="259" t="s">
        <v>14802</v>
      </c>
      <c r="F950" s="237" t="s">
        <v>254</v>
      </c>
      <c r="G950" s="407" t="s">
        <v>1362</v>
      </c>
      <c r="H950" s="407" t="s">
        <v>958</v>
      </c>
      <c r="I950" s="407" t="s">
        <v>19821</v>
      </c>
      <c r="J950" s="407" t="s">
        <v>19824</v>
      </c>
      <c r="K950" s="237" t="s">
        <v>18421</v>
      </c>
      <c r="L950" s="237" t="s">
        <v>45</v>
      </c>
      <c r="M950" s="237" t="s">
        <v>19823</v>
      </c>
      <c r="N950" s="237" t="n">
        <v>7</v>
      </c>
      <c r="O950" s="237" t="s">
        <v>47</v>
      </c>
      <c r="P950" s="237" t="s">
        <v>48</v>
      </c>
      <c r="Q950" s="237" t="s">
        <v>48</v>
      </c>
      <c r="R950" s="237" t="s">
        <v>47</v>
      </c>
      <c r="S950" s="237" t="s">
        <v>49</v>
      </c>
      <c r="T950" s="237" t="s">
        <v>47</v>
      </c>
      <c r="U950" s="237" t="s">
        <v>48</v>
      </c>
      <c r="V950" s="237" t="s">
        <v>48</v>
      </c>
      <c r="W950" s="237" t="s">
        <v>48</v>
      </c>
    </row>
    <row r="951" s="409" customFormat="true" ht="141.75" hidden="false" customHeight="false" outlineLevel="0" collapsed="false">
      <c r="A951" s="237" t="n">
        <v>945</v>
      </c>
      <c r="B951" s="407" t="s">
        <v>19825</v>
      </c>
      <c r="C951" s="237" t="s">
        <v>21</v>
      </c>
      <c r="D951" s="237"/>
      <c r="E951" s="259" t="s">
        <v>19826</v>
      </c>
      <c r="F951" s="237" t="s">
        <v>185</v>
      </c>
      <c r="G951" s="407" t="s">
        <v>40</v>
      </c>
      <c r="H951" s="407" t="s">
        <v>19827</v>
      </c>
      <c r="I951" s="407" t="s">
        <v>19828</v>
      </c>
      <c r="J951" s="407" t="s">
        <v>19829</v>
      </c>
      <c r="K951" s="237" t="s">
        <v>19830</v>
      </c>
      <c r="L951" s="237" t="s">
        <v>799</v>
      </c>
      <c r="M951" s="237" t="s">
        <v>5413</v>
      </c>
      <c r="N951" s="237" t="n">
        <v>3</v>
      </c>
      <c r="O951" s="237" t="s">
        <v>47</v>
      </c>
      <c r="P951" s="237" t="s">
        <v>48</v>
      </c>
      <c r="Q951" s="237" t="s">
        <v>48</v>
      </c>
      <c r="R951" s="237" t="s">
        <v>47</v>
      </c>
      <c r="S951" s="237" t="s">
        <v>49</v>
      </c>
      <c r="T951" s="237" t="s">
        <v>47</v>
      </c>
      <c r="U951" s="237" t="s">
        <v>48</v>
      </c>
      <c r="V951" s="237" t="s">
        <v>48</v>
      </c>
      <c r="W951" s="237" t="s">
        <v>48</v>
      </c>
    </row>
    <row r="952" s="409" customFormat="true" ht="141.75" hidden="true" customHeight="false" outlineLevel="0" collapsed="false">
      <c r="A952" s="237" t="n">
        <v>946</v>
      </c>
      <c r="B952" s="407" t="s">
        <v>17941</v>
      </c>
      <c r="C952" s="237"/>
      <c r="D952" s="237" t="s">
        <v>22</v>
      </c>
      <c r="E952" s="259" t="s">
        <v>12488</v>
      </c>
      <c r="F952" s="237" t="s">
        <v>127</v>
      </c>
      <c r="G952" s="407" t="s">
        <v>40</v>
      </c>
      <c r="H952" s="407" t="s">
        <v>19831</v>
      </c>
      <c r="I952" s="407" t="s">
        <v>19828</v>
      </c>
      <c r="J952" s="407" t="s">
        <v>19829</v>
      </c>
      <c r="K952" s="237" t="s">
        <v>19830</v>
      </c>
      <c r="L952" s="237" t="s">
        <v>799</v>
      </c>
      <c r="M952" s="237" t="s">
        <v>48</v>
      </c>
      <c r="N952" s="237" t="s">
        <v>48</v>
      </c>
      <c r="O952" s="237" t="s">
        <v>47</v>
      </c>
      <c r="P952" s="237" t="s">
        <v>48</v>
      </c>
      <c r="Q952" s="237" t="s">
        <v>48</v>
      </c>
      <c r="R952" s="237" t="s">
        <v>47</v>
      </c>
      <c r="S952" s="237" t="s">
        <v>49</v>
      </c>
      <c r="T952" s="237" t="s">
        <v>47</v>
      </c>
      <c r="U952" s="237" t="s">
        <v>48</v>
      </c>
      <c r="V952" s="237" t="s">
        <v>48</v>
      </c>
      <c r="W952" s="237" t="s">
        <v>48</v>
      </c>
    </row>
    <row r="953" s="409" customFormat="true" ht="141.75" hidden="false" customHeight="false" outlineLevel="0" collapsed="false">
      <c r="A953" s="237" t="n">
        <v>947</v>
      </c>
      <c r="B953" s="407" t="s">
        <v>7000</v>
      </c>
      <c r="C953" s="237"/>
      <c r="D953" s="237" t="s">
        <v>22</v>
      </c>
      <c r="E953" s="259" t="s">
        <v>6949</v>
      </c>
      <c r="F953" s="237" t="s">
        <v>343</v>
      </c>
      <c r="G953" s="407" t="s">
        <v>7799</v>
      </c>
      <c r="H953" s="407" t="s">
        <v>19832</v>
      </c>
      <c r="I953" s="407" t="s">
        <v>19833</v>
      </c>
      <c r="J953" s="407" t="s">
        <v>19834</v>
      </c>
      <c r="K953" s="237" t="s">
        <v>1277</v>
      </c>
      <c r="L953" s="237" t="s">
        <v>45</v>
      </c>
      <c r="M953" s="237" t="s">
        <v>5413</v>
      </c>
      <c r="N953" s="237" t="n">
        <v>1</v>
      </c>
      <c r="O953" s="237" t="s">
        <v>47</v>
      </c>
      <c r="P953" s="237" t="s">
        <v>48</v>
      </c>
      <c r="Q953" s="237" t="s">
        <v>48</v>
      </c>
      <c r="R953" s="237" t="s">
        <v>47</v>
      </c>
      <c r="S953" s="237" t="s">
        <v>49</v>
      </c>
      <c r="T953" s="237" t="s">
        <v>47</v>
      </c>
      <c r="U953" s="237" t="s">
        <v>48</v>
      </c>
      <c r="V953" s="237" t="s">
        <v>48</v>
      </c>
      <c r="W953" s="237" t="s">
        <v>48</v>
      </c>
    </row>
    <row r="954" s="409" customFormat="true" ht="141.75" hidden="false" customHeight="false" outlineLevel="0" collapsed="false">
      <c r="A954" s="237" t="n">
        <v>948</v>
      </c>
      <c r="B954" s="407" t="s">
        <v>11994</v>
      </c>
      <c r="C954" s="237"/>
      <c r="D954" s="237" t="s">
        <v>22</v>
      </c>
      <c r="E954" s="259" t="s">
        <v>14337</v>
      </c>
      <c r="F954" s="237" t="s">
        <v>185</v>
      </c>
      <c r="G954" s="407" t="s">
        <v>3149</v>
      </c>
      <c r="H954" s="407" t="s">
        <v>17783</v>
      </c>
      <c r="I954" s="407" t="s">
        <v>19835</v>
      </c>
      <c r="J954" s="407" t="s">
        <v>19836</v>
      </c>
      <c r="K954" s="237" t="s">
        <v>519</v>
      </c>
      <c r="L954" s="237" t="s">
        <v>45</v>
      </c>
      <c r="M954" s="237" t="s">
        <v>5829</v>
      </c>
      <c r="N954" s="237" t="n">
        <v>2</v>
      </c>
      <c r="O954" s="237" t="s">
        <v>47</v>
      </c>
      <c r="P954" s="237" t="s">
        <v>48</v>
      </c>
      <c r="Q954" s="237" t="s">
        <v>48</v>
      </c>
      <c r="R954" s="237" t="s">
        <v>47</v>
      </c>
      <c r="S954" s="237" t="s">
        <v>49</v>
      </c>
      <c r="T954" s="237" t="s">
        <v>47</v>
      </c>
      <c r="U954" s="237" t="s">
        <v>48</v>
      </c>
      <c r="V954" s="237" t="s">
        <v>48</v>
      </c>
      <c r="W954" s="237" t="s">
        <v>48</v>
      </c>
    </row>
    <row r="955" s="409" customFormat="true" ht="141.75" hidden="false" customHeight="false" outlineLevel="0" collapsed="false">
      <c r="A955" s="237" t="n">
        <v>949</v>
      </c>
      <c r="B955" s="407" t="s">
        <v>15957</v>
      </c>
      <c r="C955" s="237"/>
      <c r="D955" s="237" t="s">
        <v>22</v>
      </c>
      <c r="E955" s="259" t="s">
        <v>5200</v>
      </c>
      <c r="F955" s="237" t="s">
        <v>171</v>
      </c>
      <c r="G955" s="407" t="s">
        <v>40</v>
      </c>
      <c r="H955" s="407" t="s">
        <v>19837</v>
      </c>
      <c r="I955" s="407" t="s">
        <v>775</v>
      </c>
      <c r="J955" s="407" t="s">
        <v>19838</v>
      </c>
      <c r="K955" s="237" t="s">
        <v>519</v>
      </c>
      <c r="L955" s="237" t="s">
        <v>45</v>
      </c>
      <c r="M955" s="237" t="s">
        <v>5413</v>
      </c>
      <c r="N955" s="237" t="n">
        <v>7</v>
      </c>
      <c r="O955" s="237" t="s">
        <v>47</v>
      </c>
      <c r="P955" s="237" t="s">
        <v>48</v>
      </c>
      <c r="Q955" s="237" t="s">
        <v>48</v>
      </c>
      <c r="R955" s="237" t="s">
        <v>47</v>
      </c>
      <c r="S955" s="237" t="s">
        <v>49</v>
      </c>
      <c r="T955" s="237" t="s">
        <v>47</v>
      </c>
      <c r="U955" s="237" t="s">
        <v>48</v>
      </c>
      <c r="V955" s="237" t="s">
        <v>48</v>
      </c>
      <c r="W955" s="237" t="s">
        <v>48</v>
      </c>
    </row>
    <row r="956" s="409" customFormat="true" ht="141.75" hidden="false" customHeight="false" outlineLevel="0" collapsed="false">
      <c r="A956" s="237" t="n">
        <v>950</v>
      </c>
      <c r="B956" s="407" t="s">
        <v>3801</v>
      </c>
      <c r="C956" s="237"/>
      <c r="D956" s="237" t="s">
        <v>22</v>
      </c>
      <c r="E956" s="259" t="s">
        <v>19839</v>
      </c>
      <c r="F956" s="237" t="s">
        <v>185</v>
      </c>
      <c r="G956" s="407" t="s">
        <v>2381</v>
      </c>
      <c r="H956" s="407" t="s">
        <v>19837</v>
      </c>
      <c r="I956" s="407" t="s">
        <v>775</v>
      </c>
      <c r="J956" s="407" t="s">
        <v>19838</v>
      </c>
      <c r="K956" s="237" t="s">
        <v>519</v>
      </c>
      <c r="L956" s="237" t="s">
        <v>45</v>
      </c>
      <c r="M956" s="237" t="s">
        <v>5413</v>
      </c>
      <c r="N956" s="237" t="n">
        <v>3</v>
      </c>
      <c r="O956" s="237" t="s">
        <v>47</v>
      </c>
      <c r="P956" s="237" t="s">
        <v>48</v>
      </c>
      <c r="Q956" s="237" t="s">
        <v>48</v>
      </c>
      <c r="R956" s="237" t="s">
        <v>47</v>
      </c>
      <c r="S956" s="237" t="s">
        <v>49</v>
      </c>
      <c r="T956" s="237" t="s">
        <v>47</v>
      </c>
      <c r="U956" s="237" t="s">
        <v>48</v>
      </c>
      <c r="V956" s="237" t="s">
        <v>48</v>
      </c>
      <c r="W956" s="237" t="s">
        <v>48</v>
      </c>
    </row>
    <row r="957" s="409" customFormat="true" ht="141.75" hidden="true" customHeight="false" outlineLevel="0" collapsed="false">
      <c r="A957" s="237" t="n">
        <v>951</v>
      </c>
      <c r="B957" s="407" t="s">
        <v>19840</v>
      </c>
      <c r="C957" s="237"/>
      <c r="D957" s="237" t="s">
        <v>22</v>
      </c>
      <c r="E957" s="259" t="s">
        <v>19841</v>
      </c>
      <c r="F957" s="237" t="s">
        <v>70</v>
      </c>
      <c r="G957" s="407" t="s">
        <v>4939</v>
      </c>
      <c r="H957" s="407" t="s">
        <v>19842</v>
      </c>
      <c r="I957" s="407" t="s">
        <v>19843</v>
      </c>
      <c r="J957" s="407" t="s">
        <v>19844</v>
      </c>
      <c r="K957" s="237" t="s">
        <v>7315</v>
      </c>
      <c r="L957" s="237" t="s">
        <v>45</v>
      </c>
      <c r="M957" s="237" t="s">
        <v>5829</v>
      </c>
      <c r="N957" s="237" t="s">
        <v>15276</v>
      </c>
      <c r="O957" s="237" t="s">
        <v>47</v>
      </c>
      <c r="P957" s="237" t="s">
        <v>48</v>
      </c>
      <c r="Q957" s="237" t="s">
        <v>48</v>
      </c>
      <c r="R957" s="237" t="s">
        <v>47</v>
      </c>
      <c r="S957" s="237" t="s">
        <v>49</v>
      </c>
      <c r="T957" s="237" t="s">
        <v>47</v>
      </c>
      <c r="U957" s="237" t="s">
        <v>48</v>
      </c>
      <c r="V957" s="237" t="s">
        <v>48</v>
      </c>
      <c r="W957" s="237" t="s">
        <v>48</v>
      </c>
    </row>
    <row r="958" s="409" customFormat="true" ht="141.75" hidden="false" customHeight="false" outlineLevel="0" collapsed="false">
      <c r="A958" s="237" t="n">
        <v>952</v>
      </c>
      <c r="B958" s="407" t="s">
        <v>6793</v>
      </c>
      <c r="C958" s="237" t="s">
        <v>21</v>
      </c>
      <c r="D958" s="237"/>
      <c r="E958" s="259" t="s">
        <v>19845</v>
      </c>
      <c r="F958" s="237" t="s">
        <v>89</v>
      </c>
      <c r="G958" s="407" t="s">
        <v>4939</v>
      </c>
      <c r="H958" s="407" t="s">
        <v>19842</v>
      </c>
      <c r="I958" s="407" t="s">
        <v>19843</v>
      </c>
      <c r="J958" s="407" t="s">
        <v>19844</v>
      </c>
      <c r="K958" s="237" t="s">
        <v>7315</v>
      </c>
      <c r="L958" s="237" t="s">
        <v>45</v>
      </c>
      <c r="M958" s="237" t="s">
        <v>5829</v>
      </c>
      <c r="N958" s="237" t="n">
        <v>4</v>
      </c>
      <c r="O958" s="237" t="s">
        <v>47</v>
      </c>
      <c r="P958" s="237" t="s">
        <v>48</v>
      </c>
      <c r="Q958" s="237" t="s">
        <v>48</v>
      </c>
      <c r="R958" s="237" t="s">
        <v>47</v>
      </c>
      <c r="S958" s="237" t="s">
        <v>49</v>
      </c>
      <c r="T958" s="237" t="s">
        <v>47</v>
      </c>
      <c r="U958" s="237" t="s">
        <v>48</v>
      </c>
      <c r="V958" s="237" t="s">
        <v>48</v>
      </c>
      <c r="W958" s="237" t="s">
        <v>48</v>
      </c>
    </row>
    <row r="959" s="409" customFormat="true" ht="141.75" hidden="false" customHeight="false" outlineLevel="0" collapsed="false">
      <c r="A959" s="237" t="n">
        <v>953</v>
      </c>
      <c r="B959" s="407" t="s">
        <v>19846</v>
      </c>
      <c r="C959" s="237"/>
      <c r="D959" s="237" t="s">
        <v>22</v>
      </c>
      <c r="E959" s="259" t="s">
        <v>4101</v>
      </c>
      <c r="F959" s="237" t="s">
        <v>185</v>
      </c>
      <c r="G959" s="407" t="s">
        <v>7799</v>
      </c>
      <c r="H959" s="407" t="s">
        <v>5519</v>
      </c>
      <c r="I959" s="407" t="s">
        <v>19847</v>
      </c>
      <c r="J959" s="407" t="s">
        <v>19848</v>
      </c>
      <c r="K959" s="237" t="s">
        <v>5730</v>
      </c>
      <c r="L959" s="237" t="s">
        <v>45</v>
      </c>
      <c r="M959" s="237" t="s">
        <v>5829</v>
      </c>
      <c r="N959" s="237" t="n">
        <v>2</v>
      </c>
      <c r="O959" s="237" t="s">
        <v>47</v>
      </c>
      <c r="P959" s="237" t="s">
        <v>48</v>
      </c>
      <c r="Q959" s="237" t="s">
        <v>48</v>
      </c>
      <c r="R959" s="237" t="s">
        <v>47</v>
      </c>
      <c r="S959" s="237" t="s">
        <v>49</v>
      </c>
      <c r="T959" s="237" t="s">
        <v>47</v>
      </c>
      <c r="U959" s="237" t="s">
        <v>48</v>
      </c>
      <c r="V959" s="237" t="s">
        <v>48</v>
      </c>
      <c r="W959" s="237" t="s">
        <v>48</v>
      </c>
    </row>
    <row r="960" s="409" customFormat="true" ht="141.75" hidden="false" customHeight="false" outlineLevel="0" collapsed="false">
      <c r="A960" s="237" t="n">
        <v>954</v>
      </c>
      <c r="B960" s="407" t="s">
        <v>19849</v>
      </c>
      <c r="C960" s="237" t="s">
        <v>21</v>
      </c>
      <c r="D960" s="237"/>
      <c r="E960" s="259" t="s">
        <v>19850</v>
      </c>
      <c r="F960" s="237" t="s">
        <v>266</v>
      </c>
      <c r="G960" s="407" t="s">
        <v>40</v>
      </c>
      <c r="H960" s="407" t="s">
        <v>19851</v>
      </c>
      <c r="I960" s="407" t="s">
        <v>873</v>
      </c>
      <c r="J960" s="407" t="s">
        <v>19852</v>
      </c>
      <c r="K960" s="237" t="s">
        <v>19820</v>
      </c>
      <c r="L960" s="237" t="s">
        <v>799</v>
      </c>
      <c r="M960" s="237" t="s">
        <v>17698</v>
      </c>
      <c r="N960" s="237" t="n">
        <v>2</v>
      </c>
      <c r="O960" s="237" t="s">
        <v>47</v>
      </c>
      <c r="P960" s="237" t="s">
        <v>48</v>
      </c>
      <c r="Q960" s="237" t="s">
        <v>48</v>
      </c>
      <c r="R960" s="237" t="s">
        <v>47</v>
      </c>
      <c r="S960" s="237" t="s">
        <v>49</v>
      </c>
      <c r="T960" s="237" t="s">
        <v>47</v>
      </c>
      <c r="U960" s="237" t="s">
        <v>48</v>
      </c>
      <c r="V960" s="237" t="s">
        <v>48</v>
      </c>
      <c r="W960" s="237" t="s">
        <v>48</v>
      </c>
    </row>
    <row r="961" s="409" customFormat="true" ht="141.75" hidden="false" customHeight="false" outlineLevel="0" collapsed="false">
      <c r="A961" s="237" t="n">
        <v>955</v>
      </c>
      <c r="B961" s="407" t="s">
        <v>10724</v>
      </c>
      <c r="C961" s="237"/>
      <c r="D961" s="237" t="s">
        <v>22</v>
      </c>
      <c r="E961" s="259" t="s">
        <v>19853</v>
      </c>
      <c r="F961" s="237" t="s">
        <v>244</v>
      </c>
      <c r="G961" s="407" t="s">
        <v>40</v>
      </c>
      <c r="H961" s="407" t="s">
        <v>19854</v>
      </c>
      <c r="I961" s="407" t="s">
        <v>19855</v>
      </c>
      <c r="J961" s="407" t="s">
        <v>19856</v>
      </c>
      <c r="K961" s="237" t="s">
        <v>19820</v>
      </c>
      <c r="L961" s="237" t="s">
        <v>799</v>
      </c>
      <c r="M961" s="237" t="s">
        <v>17698</v>
      </c>
      <c r="N961" s="237" t="n">
        <v>3</v>
      </c>
      <c r="O961" s="237" t="s">
        <v>47</v>
      </c>
      <c r="P961" s="237" t="s">
        <v>48</v>
      </c>
      <c r="Q961" s="237" t="s">
        <v>48</v>
      </c>
      <c r="R961" s="237" t="s">
        <v>47</v>
      </c>
      <c r="S961" s="237" t="s">
        <v>49</v>
      </c>
      <c r="T961" s="237" t="s">
        <v>47</v>
      </c>
      <c r="U961" s="237" t="s">
        <v>48</v>
      </c>
      <c r="V961" s="237" t="s">
        <v>48</v>
      </c>
      <c r="W961" s="237" t="s">
        <v>48</v>
      </c>
    </row>
    <row r="962" s="409" customFormat="true" ht="141.75" hidden="false" customHeight="false" outlineLevel="0" collapsed="false">
      <c r="A962" s="237" t="n">
        <v>956</v>
      </c>
      <c r="B962" s="407" t="s">
        <v>19857</v>
      </c>
      <c r="C962" s="237" t="s">
        <v>21</v>
      </c>
      <c r="D962" s="237"/>
      <c r="E962" s="259" t="s">
        <v>9971</v>
      </c>
      <c r="F962" s="237" t="s">
        <v>39</v>
      </c>
      <c r="G962" s="407" t="s">
        <v>40</v>
      </c>
      <c r="H962" s="407" t="s">
        <v>19858</v>
      </c>
      <c r="I962" s="407" t="s">
        <v>19859</v>
      </c>
      <c r="J962" s="407" t="s">
        <v>19860</v>
      </c>
      <c r="K962" s="237" t="s">
        <v>18421</v>
      </c>
      <c r="L962" s="237" t="s">
        <v>45</v>
      </c>
      <c r="M962" s="237" t="s">
        <v>17844</v>
      </c>
      <c r="N962" s="237" t="n">
        <v>7</v>
      </c>
      <c r="O962" s="237" t="s">
        <v>47</v>
      </c>
      <c r="P962" s="237" t="s">
        <v>48</v>
      </c>
      <c r="Q962" s="237" t="s">
        <v>48</v>
      </c>
      <c r="R962" s="237" t="s">
        <v>47</v>
      </c>
      <c r="S962" s="237" t="s">
        <v>49</v>
      </c>
      <c r="T962" s="237" t="s">
        <v>47</v>
      </c>
      <c r="U962" s="237" t="s">
        <v>48</v>
      </c>
      <c r="V962" s="237" t="s">
        <v>48</v>
      </c>
      <c r="W962" s="237" t="s">
        <v>48</v>
      </c>
    </row>
    <row r="963" s="409" customFormat="true" ht="141.75" hidden="true" customHeight="false" outlineLevel="0" collapsed="false">
      <c r="A963" s="237" t="n">
        <v>957</v>
      </c>
      <c r="B963" s="407" t="s">
        <v>4216</v>
      </c>
      <c r="C963" s="237"/>
      <c r="D963" s="237" t="s">
        <v>22</v>
      </c>
      <c r="E963" s="259" t="s">
        <v>19861</v>
      </c>
      <c r="F963" s="237" t="s">
        <v>61</v>
      </c>
      <c r="G963" s="407" t="s">
        <v>40</v>
      </c>
      <c r="H963" s="407" t="s">
        <v>19862</v>
      </c>
      <c r="I963" s="407" t="s">
        <v>42</v>
      </c>
      <c r="J963" s="407" t="s">
        <v>19863</v>
      </c>
      <c r="K963" s="237" t="s">
        <v>1277</v>
      </c>
      <c r="L963" s="237" t="s">
        <v>45</v>
      </c>
      <c r="M963" s="237" t="s">
        <v>48</v>
      </c>
      <c r="N963" s="237" t="s">
        <v>48</v>
      </c>
      <c r="O963" s="237" t="s">
        <v>47</v>
      </c>
      <c r="P963" s="237" t="s">
        <v>48</v>
      </c>
      <c r="Q963" s="237" t="s">
        <v>48</v>
      </c>
      <c r="R963" s="237" t="s">
        <v>47</v>
      </c>
      <c r="S963" s="237" t="s">
        <v>49</v>
      </c>
      <c r="T963" s="237" t="s">
        <v>47</v>
      </c>
      <c r="U963" s="237" t="s">
        <v>48</v>
      </c>
      <c r="V963" s="237" t="s">
        <v>48</v>
      </c>
      <c r="W963" s="237" t="s">
        <v>48</v>
      </c>
    </row>
    <row r="964" s="409" customFormat="true" ht="141.75" hidden="false" customHeight="false" outlineLevel="0" collapsed="false">
      <c r="A964" s="237" t="n">
        <v>958</v>
      </c>
      <c r="B964" s="407" t="s">
        <v>19864</v>
      </c>
      <c r="C964" s="237"/>
      <c r="D964" s="237" t="s">
        <v>22</v>
      </c>
      <c r="E964" s="259" t="s">
        <v>19865</v>
      </c>
      <c r="F964" s="237" t="s">
        <v>39</v>
      </c>
      <c r="G964" s="407" t="s">
        <v>19866</v>
      </c>
      <c r="H964" s="407" t="s">
        <v>19096</v>
      </c>
      <c r="I964" s="407" t="s">
        <v>5682</v>
      </c>
      <c r="J964" s="407" t="s">
        <v>19867</v>
      </c>
      <c r="K964" s="237" t="s">
        <v>5730</v>
      </c>
      <c r="L964" s="237" t="s">
        <v>45</v>
      </c>
      <c r="M964" s="237" t="s">
        <v>5829</v>
      </c>
      <c r="N964" s="237" t="n">
        <v>8</v>
      </c>
      <c r="O964" s="237" t="s">
        <v>47</v>
      </c>
      <c r="P964" s="237" t="s">
        <v>48</v>
      </c>
      <c r="Q964" s="237" t="s">
        <v>48</v>
      </c>
      <c r="R964" s="237" t="s">
        <v>47</v>
      </c>
      <c r="S964" s="237" t="s">
        <v>49</v>
      </c>
      <c r="T964" s="237" t="s">
        <v>47</v>
      </c>
      <c r="U964" s="237" t="s">
        <v>48</v>
      </c>
      <c r="V964" s="237" t="s">
        <v>48</v>
      </c>
      <c r="W964" s="237" t="s">
        <v>48</v>
      </c>
    </row>
    <row r="965" s="409" customFormat="true" ht="141.75" hidden="false" customHeight="false" outlineLevel="0" collapsed="false">
      <c r="A965" s="237" t="n">
        <v>959</v>
      </c>
      <c r="B965" s="407" t="s">
        <v>1311</v>
      </c>
      <c r="C965" s="237"/>
      <c r="D965" s="237" t="s">
        <v>22</v>
      </c>
      <c r="E965" s="259" t="s">
        <v>15004</v>
      </c>
      <c r="F965" s="237" t="s">
        <v>171</v>
      </c>
      <c r="G965" s="407" t="s">
        <v>40</v>
      </c>
      <c r="H965" s="407" t="s">
        <v>7141</v>
      </c>
      <c r="I965" s="407" t="s">
        <v>19868</v>
      </c>
      <c r="J965" s="407" t="s">
        <v>19869</v>
      </c>
      <c r="K965" s="237" t="s">
        <v>1144</v>
      </c>
      <c r="L965" s="237" t="s">
        <v>45</v>
      </c>
      <c r="M965" s="237" t="s">
        <v>17606</v>
      </c>
      <c r="N965" s="237" t="n">
        <v>6</v>
      </c>
      <c r="O965" s="237" t="s">
        <v>47</v>
      </c>
      <c r="P965" s="237" t="s">
        <v>48</v>
      </c>
      <c r="Q965" s="237" t="s">
        <v>48</v>
      </c>
      <c r="R965" s="237" t="s">
        <v>47</v>
      </c>
      <c r="S965" s="237" t="s">
        <v>49</v>
      </c>
      <c r="T965" s="237" t="s">
        <v>47</v>
      </c>
      <c r="U965" s="237" t="s">
        <v>48</v>
      </c>
      <c r="V965" s="237" t="s">
        <v>48</v>
      </c>
      <c r="W965" s="237" t="s">
        <v>48</v>
      </c>
    </row>
    <row r="966" s="409" customFormat="true" ht="141.75" hidden="false" customHeight="false" outlineLevel="0" collapsed="false">
      <c r="A966" s="237" t="n">
        <v>960</v>
      </c>
      <c r="B966" s="407" t="s">
        <v>1311</v>
      </c>
      <c r="C966" s="237"/>
      <c r="D966" s="237" t="s">
        <v>22</v>
      </c>
      <c r="E966" s="259" t="s">
        <v>19870</v>
      </c>
      <c r="F966" s="237" t="s">
        <v>254</v>
      </c>
      <c r="G966" s="407" t="s">
        <v>40</v>
      </c>
      <c r="H966" s="407" t="s">
        <v>4102</v>
      </c>
      <c r="I966" s="407" t="s">
        <v>14392</v>
      </c>
      <c r="J966" s="407" t="s">
        <v>19871</v>
      </c>
      <c r="K966" s="237" t="s">
        <v>1277</v>
      </c>
      <c r="L966" s="237" t="s">
        <v>1144</v>
      </c>
      <c r="M966" s="237" t="s">
        <v>17606</v>
      </c>
      <c r="N966" s="237" t="n">
        <v>7</v>
      </c>
      <c r="O966" s="237" t="s">
        <v>47</v>
      </c>
      <c r="P966" s="237" t="s">
        <v>48</v>
      </c>
      <c r="Q966" s="237" t="s">
        <v>48</v>
      </c>
      <c r="R966" s="237" t="s">
        <v>47</v>
      </c>
      <c r="S966" s="237" t="s">
        <v>49</v>
      </c>
      <c r="T966" s="237" t="s">
        <v>47</v>
      </c>
      <c r="U966" s="237" t="s">
        <v>48</v>
      </c>
      <c r="V966" s="237" t="s">
        <v>48</v>
      </c>
      <c r="W966" s="237" t="s">
        <v>48</v>
      </c>
    </row>
    <row r="967" s="409" customFormat="true" ht="141.75" hidden="false" customHeight="false" outlineLevel="0" collapsed="false">
      <c r="A967" s="237" t="n">
        <v>961</v>
      </c>
      <c r="B967" s="407" t="s">
        <v>9210</v>
      </c>
      <c r="C967" s="237"/>
      <c r="D967" s="237" t="s">
        <v>22</v>
      </c>
      <c r="E967" s="259" t="s">
        <v>6082</v>
      </c>
      <c r="F967" s="237" t="s">
        <v>171</v>
      </c>
      <c r="G967" s="407" t="s">
        <v>741</v>
      </c>
      <c r="H967" s="407" t="s">
        <v>19052</v>
      </c>
      <c r="I967" s="407" t="s">
        <v>639</v>
      </c>
      <c r="J967" s="407" t="s">
        <v>19872</v>
      </c>
      <c r="K967" s="237" t="s">
        <v>9580</v>
      </c>
      <c r="L967" s="237" t="s">
        <v>45</v>
      </c>
      <c r="M967" s="237" t="s">
        <v>5829</v>
      </c>
      <c r="N967" s="237" t="n">
        <v>7</v>
      </c>
      <c r="O967" s="237" t="s">
        <v>47</v>
      </c>
      <c r="P967" s="237" t="s">
        <v>48</v>
      </c>
      <c r="Q967" s="237" t="s">
        <v>48</v>
      </c>
      <c r="R967" s="237" t="s">
        <v>47</v>
      </c>
      <c r="S967" s="237" t="s">
        <v>49</v>
      </c>
      <c r="T967" s="237" t="s">
        <v>47</v>
      </c>
      <c r="U967" s="237" t="s">
        <v>48</v>
      </c>
      <c r="V967" s="237" t="s">
        <v>48</v>
      </c>
      <c r="W967" s="237" t="s">
        <v>48</v>
      </c>
    </row>
    <row r="968" s="409" customFormat="true" ht="141.75" hidden="false" customHeight="false" outlineLevel="0" collapsed="false">
      <c r="A968" s="237" t="n">
        <v>962</v>
      </c>
      <c r="B968" s="407" t="s">
        <v>19873</v>
      </c>
      <c r="C968" s="237" t="s">
        <v>21</v>
      </c>
      <c r="D968" s="237"/>
      <c r="E968" s="259" t="s">
        <v>16980</v>
      </c>
      <c r="F968" s="237" t="s">
        <v>39</v>
      </c>
      <c r="G968" s="407" t="s">
        <v>40</v>
      </c>
      <c r="H968" s="407" t="s">
        <v>19874</v>
      </c>
      <c r="I968" s="407" t="s">
        <v>19875</v>
      </c>
      <c r="J968" s="407" t="s">
        <v>19876</v>
      </c>
      <c r="K968" s="237" t="s">
        <v>7200</v>
      </c>
      <c r="L968" s="237" t="s">
        <v>45</v>
      </c>
      <c r="M968" s="237" t="s">
        <v>17481</v>
      </c>
      <c r="N968" s="237" t="n">
        <v>9</v>
      </c>
      <c r="O968" s="237" t="s">
        <v>47</v>
      </c>
      <c r="P968" s="237" t="s">
        <v>48</v>
      </c>
      <c r="Q968" s="237" t="s">
        <v>48</v>
      </c>
      <c r="R968" s="237" t="s">
        <v>47</v>
      </c>
      <c r="S968" s="237" t="s">
        <v>49</v>
      </c>
      <c r="T968" s="237" t="s">
        <v>47</v>
      </c>
      <c r="U968" s="237" t="s">
        <v>48</v>
      </c>
      <c r="V968" s="237" t="s">
        <v>48</v>
      </c>
      <c r="W968" s="237" t="s">
        <v>48</v>
      </c>
    </row>
    <row r="969" s="409" customFormat="true" ht="141.75" hidden="true" customHeight="false" outlineLevel="0" collapsed="false">
      <c r="A969" s="237" t="n">
        <v>963</v>
      </c>
      <c r="B969" s="407" t="s">
        <v>19877</v>
      </c>
      <c r="C969" s="237" t="s">
        <v>21</v>
      </c>
      <c r="D969" s="237"/>
      <c r="E969" s="259" t="s">
        <v>6088</v>
      </c>
      <c r="F969" s="237" t="s">
        <v>70</v>
      </c>
      <c r="G969" s="407" t="s">
        <v>3149</v>
      </c>
      <c r="H969" s="407" t="s">
        <v>7487</v>
      </c>
      <c r="I969" s="407" t="s">
        <v>19878</v>
      </c>
      <c r="J969" s="407" t="s">
        <v>19879</v>
      </c>
      <c r="K969" s="237" t="s">
        <v>18421</v>
      </c>
      <c r="L969" s="237" t="s">
        <v>45</v>
      </c>
      <c r="M969" s="237" t="s">
        <v>5829</v>
      </c>
      <c r="N969" s="237" t="s">
        <v>15276</v>
      </c>
      <c r="O969" s="237" t="s">
        <v>47</v>
      </c>
      <c r="P969" s="237" t="s">
        <v>48</v>
      </c>
      <c r="Q969" s="237" t="s">
        <v>48</v>
      </c>
      <c r="R969" s="237" t="s">
        <v>47</v>
      </c>
      <c r="S969" s="237" t="s">
        <v>49</v>
      </c>
      <c r="T969" s="237" t="s">
        <v>47</v>
      </c>
      <c r="U969" s="237" t="s">
        <v>48</v>
      </c>
      <c r="V969" s="237" t="s">
        <v>48</v>
      </c>
      <c r="W969" s="237" t="s">
        <v>48</v>
      </c>
    </row>
    <row r="970" s="409" customFormat="true" ht="141.75" hidden="false" customHeight="false" outlineLevel="0" collapsed="false">
      <c r="A970" s="237" t="n">
        <v>964</v>
      </c>
      <c r="B970" s="407" t="s">
        <v>19880</v>
      </c>
      <c r="C970" s="237" t="s">
        <v>21</v>
      </c>
      <c r="D970" s="237"/>
      <c r="E970" s="259" t="s">
        <v>8578</v>
      </c>
      <c r="F970" s="237" t="s">
        <v>259</v>
      </c>
      <c r="G970" s="407" t="s">
        <v>40</v>
      </c>
      <c r="H970" s="407" t="s">
        <v>19881</v>
      </c>
      <c r="I970" s="407" t="s">
        <v>19882</v>
      </c>
      <c r="J970" s="407" t="s">
        <v>19883</v>
      </c>
      <c r="K970" s="237" t="s">
        <v>1277</v>
      </c>
      <c r="L970" s="237" t="s">
        <v>45</v>
      </c>
      <c r="M970" s="237" t="s">
        <v>19884</v>
      </c>
      <c r="N970" s="237" t="n">
        <v>5</v>
      </c>
      <c r="O970" s="237" t="s">
        <v>47</v>
      </c>
      <c r="P970" s="237" t="s">
        <v>48</v>
      </c>
      <c r="Q970" s="237" t="s">
        <v>48</v>
      </c>
      <c r="R970" s="237" t="s">
        <v>47</v>
      </c>
      <c r="S970" s="237" t="s">
        <v>49</v>
      </c>
      <c r="T970" s="237" t="s">
        <v>47</v>
      </c>
      <c r="U970" s="237" t="s">
        <v>48</v>
      </c>
      <c r="V970" s="237" t="s">
        <v>48</v>
      </c>
      <c r="W970" s="237" t="s">
        <v>48</v>
      </c>
    </row>
    <row r="971" s="409" customFormat="true" ht="141.75" hidden="true" customHeight="false" outlineLevel="0" collapsed="false">
      <c r="A971" s="237" t="n">
        <v>965</v>
      </c>
      <c r="B971" s="407" t="s">
        <v>19885</v>
      </c>
      <c r="C971" s="237" t="s">
        <v>21</v>
      </c>
      <c r="D971" s="237"/>
      <c r="E971" s="259" t="s">
        <v>12524</v>
      </c>
      <c r="F971" s="237" t="s">
        <v>61</v>
      </c>
      <c r="G971" s="407" t="s">
        <v>40</v>
      </c>
      <c r="H971" s="407" t="s">
        <v>17162</v>
      </c>
      <c r="I971" s="407" t="s">
        <v>19886</v>
      </c>
      <c r="J971" s="407" t="s">
        <v>19887</v>
      </c>
      <c r="K971" s="237" t="s">
        <v>336</v>
      </c>
      <c r="L971" s="237" t="s">
        <v>8729</v>
      </c>
      <c r="M971" s="237" t="s">
        <v>48</v>
      </c>
      <c r="N971" s="237" t="s">
        <v>48</v>
      </c>
      <c r="O971" s="237" t="s">
        <v>47</v>
      </c>
      <c r="P971" s="237" t="s">
        <v>48</v>
      </c>
      <c r="Q971" s="237" t="s">
        <v>48</v>
      </c>
      <c r="R971" s="237" t="s">
        <v>47</v>
      </c>
      <c r="S971" s="237" t="s">
        <v>49</v>
      </c>
      <c r="T971" s="237" t="s">
        <v>47</v>
      </c>
      <c r="U971" s="237" t="s">
        <v>48</v>
      </c>
      <c r="V971" s="237" t="s">
        <v>48</v>
      </c>
      <c r="W971" s="237" t="s">
        <v>48</v>
      </c>
    </row>
    <row r="972" s="409" customFormat="true" ht="141.75" hidden="false" customHeight="false" outlineLevel="0" collapsed="false">
      <c r="A972" s="237" t="n">
        <v>966</v>
      </c>
      <c r="B972" s="407" t="s">
        <v>6793</v>
      </c>
      <c r="C972" s="237" t="s">
        <v>21</v>
      </c>
      <c r="D972" s="237"/>
      <c r="E972" s="259" t="s">
        <v>12712</v>
      </c>
      <c r="F972" s="237" t="s">
        <v>244</v>
      </c>
      <c r="G972" s="407" t="s">
        <v>40</v>
      </c>
      <c r="H972" s="407" t="s">
        <v>1444</v>
      </c>
      <c r="I972" s="407" t="s">
        <v>6959</v>
      </c>
      <c r="J972" s="407" t="s">
        <v>19888</v>
      </c>
      <c r="K972" s="237" t="s">
        <v>5730</v>
      </c>
      <c r="L972" s="237" t="s">
        <v>799</v>
      </c>
      <c r="M972" s="237" t="s">
        <v>5829</v>
      </c>
      <c r="N972" s="237" t="n">
        <v>1</v>
      </c>
      <c r="O972" s="237" t="s">
        <v>47</v>
      </c>
      <c r="P972" s="237" t="s">
        <v>48</v>
      </c>
      <c r="Q972" s="237" t="s">
        <v>48</v>
      </c>
      <c r="R972" s="237" t="s">
        <v>47</v>
      </c>
      <c r="S972" s="237" t="s">
        <v>49</v>
      </c>
      <c r="T972" s="237" t="s">
        <v>47</v>
      </c>
      <c r="U972" s="237" t="s">
        <v>48</v>
      </c>
      <c r="V972" s="237" t="s">
        <v>48</v>
      </c>
      <c r="W972" s="237" t="s">
        <v>48</v>
      </c>
    </row>
    <row r="973" s="409" customFormat="true" ht="141.75" hidden="false" customHeight="false" outlineLevel="0" collapsed="false">
      <c r="A973" s="237" t="n">
        <v>967</v>
      </c>
      <c r="B973" s="407" t="s">
        <v>1007</v>
      </c>
      <c r="C973" s="237"/>
      <c r="D973" s="237" t="s">
        <v>22</v>
      </c>
      <c r="E973" s="259" t="s">
        <v>5781</v>
      </c>
      <c r="F973" s="237" t="s">
        <v>39</v>
      </c>
      <c r="G973" s="407" t="s">
        <v>40</v>
      </c>
      <c r="H973" s="407" t="s">
        <v>9171</v>
      </c>
      <c r="I973" s="407" t="s">
        <v>15855</v>
      </c>
      <c r="J973" s="407" t="s">
        <v>19889</v>
      </c>
      <c r="K973" s="237" t="s">
        <v>461</v>
      </c>
      <c r="L973" s="237" t="s">
        <v>461</v>
      </c>
      <c r="M973" s="237" t="s">
        <v>5425</v>
      </c>
      <c r="N973" s="237" t="n">
        <v>9</v>
      </c>
      <c r="O973" s="237" t="s">
        <v>47</v>
      </c>
      <c r="P973" s="237" t="s">
        <v>48</v>
      </c>
      <c r="Q973" s="237" t="s">
        <v>48</v>
      </c>
      <c r="R973" s="237" t="s">
        <v>47</v>
      </c>
      <c r="S973" s="237" t="s">
        <v>49</v>
      </c>
      <c r="T973" s="237" t="s">
        <v>47</v>
      </c>
      <c r="U973" s="237" t="s">
        <v>48</v>
      </c>
      <c r="V973" s="237" t="s">
        <v>48</v>
      </c>
      <c r="W973" s="237" t="s">
        <v>48</v>
      </c>
    </row>
    <row r="974" s="409" customFormat="true" ht="141.75" hidden="false" customHeight="false" outlineLevel="0" collapsed="false">
      <c r="A974" s="237" t="n">
        <v>968</v>
      </c>
      <c r="B974" s="407" t="s">
        <v>1486</v>
      </c>
      <c r="C974" s="237"/>
      <c r="D974" s="237" t="s">
        <v>22</v>
      </c>
      <c r="E974" s="259" t="s">
        <v>2841</v>
      </c>
      <c r="F974" s="237" t="s">
        <v>39</v>
      </c>
      <c r="G974" s="407" t="s">
        <v>40</v>
      </c>
      <c r="H974" s="407" t="s">
        <v>939</v>
      </c>
      <c r="I974" s="407" t="s">
        <v>886</v>
      </c>
      <c r="J974" s="407" t="s">
        <v>19890</v>
      </c>
      <c r="K974" s="237" t="s">
        <v>5730</v>
      </c>
      <c r="L974" s="237" t="s">
        <v>7315</v>
      </c>
      <c r="M974" s="237" t="s">
        <v>5829</v>
      </c>
      <c r="N974" s="237" t="n">
        <v>9</v>
      </c>
      <c r="O974" s="237" t="s">
        <v>47</v>
      </c>
      <c r="P974" s="237" t="s">
        <v>48</v>
      </c>
      <c r="Q974" s="237" t="s">
        <v>48</v>
      </c>
      <c r="R974" s="237" t="s">
        <v>47</v>
      </c>
      <c r="S974" s="237" t="s">
        <v>49</v>
      </c>
      <c r="T974" s="237" t="s">
        <v>47</v>
      </c>
      <c r="U974" s="237" t="s">
        <v>48</v>
      </c>
      <c r="V974" s="237" t="s">
        <v>48</v>
      </c>
      <c r="W974" s="237" t="s">
        <v>48</v>
      </c>
    </row>
    <row r="975" s="409" customFormat="true" ht="141.75" hidden="false" customHeight="false" outlineLevel="0" collapsed="false">
      <c r="A975" s="237" t="n">
        <v>969</v>
      </c>
      <c r="B975" s="407" t="s">
        <v>14512</v>
      </c>
      <c r="C975" s="237"/>
      <c r="D975" s="237" t="s">
        <v>22</v>
      </c>
      <c r="E975" s="259" t="s">
        <v>17642</v>
      </c>
      <c r="F975" s="237" t="s">
        <v>259</v>
      </c>
      <c r="G975" s="407" t="s">
        <v>40</v>
      </c>
      <c r="H975" s="407" t="s">
        <v>939</v>
      </c>
      <c r="I975" s="407" t="s">
        <v>886</v>
      </c>
      <c r="J975" s="407" t="s">
        <v>19890</v>
      </c>
      <c r="K975" s="237" t="s">
        <v>5730</v>
      </c>
      <c r="L975" s="237" t="s">
        <v>7315</v>
      </c>
      <c r="M975" s="237" t="s">
        <v>5829</v>
      </c>
      <c r="N975" s="237" t="n">
        <v>6</v>
      </c>
      <c r="O975" s="237" t="s">
        <v>47</v>
      </c>
      <c r="P975" s="237" t="s">
        <v>48</v>
      </c>
      <c r="Q975" s="237" t="s">
        <v>48</v>
      </c>
      <c r="R975" s="237" t="s">
        <v>47</v>
      </c>
      <c r="S975" s="237" t="s">
        <v>49</v>
      </c>
      <c r="T975" s="237" t="s">
        <v>47</v>
      </c>
      <c r="U975" s="237" t="s">
        <v>48</v>
      </c>
      <c r="V975" s="237" t="s">
        <v>48</v>
      </c>
      <c r="W975" s="237" t="s">
        <v>48</v>
      </c>
    </row>
    <row r="976" s="409" customFormat="true" ht="141.75" hidden="false" customHeight="false" outlineLevel="0" collapsed="false">
      <c r="A976" s="237" t="n">
        <v>970</v>
      </c>
      <c r="B976" s="407" t="s">
        <v>19891</v>
      </c>
      <c r="C976" s="237"/>
      <c r="D976" s="237" t="s">
        <v>22</v>
      </c>
      <c r="E976" s="259" t="s">
        <v>19892</v>
      </c>
      <c r="F976" s="237" t="s">
        <v>89</v>
      </c>
      <c r="G976" s="407" t="s">
        <v>19893</v>
      </c>
      <c r="H976" s="407" t="s">
        <v>19894</v>
      </c>
      <c r="I976" s="407" t="s">
        <v>853</v>
      </c>
      <c r="J976" s="407" t="s">
        <v>19895</v>
      </c>
      <c r="K976" s="237" t="s">
        <v>5730</v>
      </c>
      <c r="L976" s="237" t="s">
        <v>45</v>
      </c>
      <c r="M976" s="237" t="s">
        <v>5829</v>
      </c>
      <c r="N976" s="237" t="n">
        <v>9</v>
      </c>
      <c r="O976" s="237" t="s">
        <v>47</v>
      </c>
      <c r="P976" s="237" t="s">
        <v>48</v>
      </c>
      <c r="Q976" s="237" t="s">
        <v>48</v>
      </c>
      <c r="R976" s="237" t="s">
        <v>47</v>
      </c>
      <c r="S976" s="237" t="s">
        <v>49</v>
      </c>
      <c r="T976" s="237" t="s">
        <v>47</v>
      </c>
      <c r="U976" s="237" t="s">
        <v>48</v>
      </c>
      <c r="V976" s="237" t="s">
        <v>48</v>
      </c>
      <c r="W976" s="237" t="s">
        <v>48</v>
      </c>
    </row>
    <row r="977" s="409" customFormat="true" ht="141.75" hidden="false" customHeight="false" outlineLevel="0" collapsed="false">
      <c r="A977" s="237" t="n">
        <v>971</v>
      </c>
      <c r="B977" s="407" t="s">
        <v>19896</v>
      </c>
      <c r="C977" s="237" t="s">
        <v>21</v>
      </c>
      <c r="D977" s="237"/>
      <c r="E977" s="259" t="s">
        <v>3284</v>
      </c>
      <c r="F977" s="237" t="s">
        <v>244</v>
      </c>
      <c r="G977" s="407" t="s">
        <v>19893</v>
      </c>
      <c r="H977" s="407" t="s">
        <v>19894</v>
      </c>
      <c r="I977" s="407" t="s">
        <v>853</v>
      </c>
      <c r="J977" s="407" t="s">
        <v>19895</v>
      </c>
      <c r="K977" s="237" t="s">
        <v>5730</v>
      </c>
      <c r="L977" s="237" t="s">
        <v>45</v>
      </c>
      <c r="M977" s="237" t="s">
        <v>5829</v>
      </c>
      <c r="N977" s="237" t="n">
        <v>2</v>
      </c>
      <c r="O977" s="237" t="s">
        <v>47</v>
      </c>
      <c r="P977" s="237" t="s">
        <v>48</v>
      </c>
      <c r="Q977" s="237" t="s">
        <v>48</v>
      </c>
      <c r="R977" s="237" t="s">
        <v>47</v>
      </c>
      <c r="S977" s="237" t="s">
        <v>49</v>
      </c>
      <c r="T977" s="237" t="s">
        <v>47</v>
      </c>
      <c r="U977" s="237" t="s">
        <v>48</v>
      </c>
      <c r="V977" s="237" t="s">
        <v>48</v>
      </c>
      <c r="W977" s="237" t="s">
        <v>48</v>
      </c>
    </row>
    <row r="978" s="409" customFormat="true" ht="141.75" hidden="true" customHeight="false" outlineLevel="0" collapsed="false">
      <c r="A978" s="237" t="n">
        <v>972</v>
      </c>
      <c r="B978" s="407" t="s">
        <v>19897</v>
      </c>
      <c r="C978" s="237" t="s">
        <v>21</v>
      </c>
      <c r="D978" s="237"/>
      <c r="E978" s="259" t="s">
        <v>13365</v>
      </c>
      <c r="F978" s="237" t="s">
        <v>70</v>
      </c>
      <c r="G978" s="407" t="s">
        <v>945</v>
      </c>
      <c r="H978" s="407" t="s">
        <v>15331</v>
      </c>
      <c r="I978" s="407" t="s">
        <v>19898</v>
      </c>
      <c r="J978" s="407" t="s">
        <v>19899</v>
      </c>
      <c r="K978" s="237" t="s">
        <v>18421</v>
      </c>
      <c r="L978" s="237" t="s">
        <v>45</v>
      </c>
      <c r="M978" s="237" t="s">
        <v>8532</v>
      </c>
      <c r="N978" s="237" t="s">
        <v>15276</v>
      </c>
      <c r="O978" s="237" t="s">
        <v>47</v>
      </c>
      <c r="P978" s="237" t="s">
        <v>48</v>
      </c>
      <c r="Q978" s="237" t="s">
        <v>48</v>
      </c>
      <c r="R978" s="237" t="s">
        <v>47</v>
      </c>
      <c r="S978" s="237" t="s">
        <v>49</v>
      </c>
      <c r="T978" s="237" t="s">
        <v>47</v>
      </c>
      <c r="U978" s="237" t="s">
        <v>48</v>
      </c>
      <c r="V978" s="237" t="s">
        <v>48</v>
      </c>
      <c r="W978" s="237" t="s">
        <v>48</v>
      </c>
    </row>
    <row r="979" s="409" customFormat="true" ht="141.75" hidden="true" customHeight="false" outlineLevel="0" collapsed="false">
      <c r="A979" s="237" t="n">
        <v>973</v>
      </c>
      <c r="B979" s="407" t="s">
        <v>19900</v>
      </c>
      <c r="C979" s="237"/>
      <c r="D979" s="237" t="s">
        <v>22</v>
      </c>
      <c r="E979" s="259" t="s">
        <v>19901</v>
      </c>
      <c r="F979" s="237" t="s">
        <v>70</v>
      </c>
      <c r="G979" s="407" t="s">
        <v>19902</v>
      </c>
      <c r="H979" s="407" t="s">
        <v>5101</v>
      </c>
      <c r="I979" s="407" t="s">
        <v>3801</v>
      </c>
      <c r="J979" s="407" t="s">
        <v>19903</v>
      </c>
      <c r="K979" s="237" t="s">
        <v>18421</v>
      </c>
      <c r="L979" s="237" t="s">
        <v>9148</v>
      </c>
      <c r="M979" s="237" t="s">
        <v>5829</v>
      </c>
      <c r="N979" s="237" t="s">
        <v>15276</v>
      </c>
      <c r="O979" s="237" t="s">
        <v>47</v>
      </c>
      <c r="P979" s="237" t="s">
        <v>48</v>
      </c>
      <c r="Q979" s="237" t="s">
        <v>48</v>
      </c>
      <c r="R979" s="237" t="s">
        <v>47</v>
      </c>
      <c r="S979" s="237" t="s">
        <v>49</v>
      </c>
      <c r="T979" s="237" t="s">
        <v>47</v>
      </c>
      <c r="U979" s="237" t="s">
        <v>48</v>
      </c>
      <c r="V979" s="237" t="s">
        <v>48</v>
      </c>
      <c r="W979" s="237" t="s">
        <v>48</v>
      </c>
    </row>
    <row r="980" s="409" customFormat="true" ht="141.75" hidden="false" customHeight="false" outlineLevel="0" collapsed="false">
      <c r="A980" s="237" t="n">
        <v>974</v>
      </c>
      <c r="B980" s="407" t="s">
        <v>2498</v>
      </c>
      <c r="C980" s="237"/>
      <c r="D980" s="237" t="s">
        <v>22</v>
      </c>
      <c r="E980" s="259" t="s">
        <v>8432</v>
      </c>
      <c r="F980" s="237" t="s">
        <v>244</v>
      </c>
      <c r="G980" s="407" t="s">
        <v>945</v>
      </c>
      <c r="H980" s="407" t="s">
        <v>1352</v>
      </c>
      <c r="I980" s="407" t="s">
        <v>233</v>
      </c>
      <c r="J980" s="407" t="s">
        <v>19904</v>
      </c>
      <c r="K980" s="237" t="s">
        <v>1277</v>
      </c>
      <c r="L980" s="237" t="s">
        <v>45</v>
      </c>
      <c r="M980" s="237" t="s">
        <v>5829</v>
      </c>
      <c r="N980" s="237" t="n">
        <v>1</v>
      </c>
      <c r="O980" s="237" t="s">
        <v>47</v>
      </c>
      <c r="P980" s="237" t="s">
        <v>48</v>
      </c>
      <c r="Q980" s="237" t="s">
        <v>48</v>
      </c>
      <c r="R980" s="237" t="s">
        <v>47</v>
      </c>
      <c r="S980" s="237" t="s">
        <v>49</v>
      </c>
      <c r="T980" s="237" t="s">
        <v>47</v>
      </c>
      <c r="U980" s="237" t="s">
        <v>48</v>
      </c>
      <c r="V980" s="237" t="s">
        <v>48</v>
      </c>
      <c r="W980" s="237" t="s">
        <v>48</v>
      </c>
    </row>
    <row r="981" s="409" customFormat="true" ht="141.75" hidden="false" customHeight="false" outlineLevel="0" collapsed="false">
      <c r="A981" s="237" t="n">
        <v>975</v>
      </c>
      <c r="B981" s="407" t="s">
        <v>19905</v>
      </c>
      <c r="C981" s="237"/>
      <c r="D981" s="237" t="s">
        <v>22</v>
      </c>
      <c r="E981" s="259" t="s">
        <v>14668</v>
      </c>
      <c r="F981" s="237" t="s">
        <v>259</v>
      </c>
      <c r="G981" s="407" t="s">
        <v>19906</v>
      </c>
      <c r="H981" s="407" t="s">
        <v>19907</v>
      </c>
      <c r="I981" s="407" t="s">
        <v>19908</v>
      </c>
      <c r="J981" s="407" t="s">
        <v>19909</v>
      </c>
      <c r="K981" s="237" t="s">
        <v>19910</v>
      </c>
      <c r="L981" s="237" t="s">
        <v>45</v>
      </c>
      <c r="M981" s="237" t="s">
        <v>5829</v>
      </c>
      <c r="N981" s="237" t="n">
        <v>6</v>
      </c>
      <c r="O981" s="237" t="s">
        <v>47</v>
      </c>
      <c r="P981" s="237" t="s">
        <v>48</v>
      </c>
      <c r="Q981" s="237" t="s">
        <v>48</v>
      </c>
      <c r="R981" s="237" t="s">
        <v>47</v>
      </c>
      <c r="S981" s="237" t="s">
        <v>49</v>
      </c>
      <c r="T981" s="237" t="s">
        <v>47</v>
      </c>
      <c r="U981" s="237" t="s">
        <v>48</v>
      </c>
      <c r="V981" s="237" t="s">
        <v>48</v>
      </c>
      <c r="W981" s="237" t="s">
        <v>48</v>
      </c>
    </row>
    <row r="982" s="409" customFormat="true" ht="141.75" hidden="false" customHeight="false" outlineLevel="0" collapsed="false">
      <c r="A982" s="237" t="n">
        <v>976</v>
      </c>
      <c r="B982" s="407" t="s">
        <v>19911</v>
      </c>
      <c r="C982" s="237" t="s">
        <v>21</v>
      </c>
      <c r="D982" s="237"/>
      <c r="E982" s="259" t="s">
        <v>16423</v>
      </c>
      <c r="F982" s="237" t="s">
        <v>192</v>
      </c>
      <c r="G982" s="407" t="s">
        <v>19906</v>
      </c>
      <c r="H982" s="407" t="s">
        <v>19907</v>
      </c>
      <c r="I982" s="407" t="s">
        <v>19908</v>
      </c>
      <c r="J982" s="407" t="s">
        <v>19909</v>
      </c>
      <c r="K982" s="237" t="s">
        <v>19910</v>
      </c>
      <c r="L982" s="237" t="s">
        <v>45</v>
      </c>
      <c r="M982" s="237" t="s">
        <v>5829</v>
      </c>
      <c r="N982" s="237" t="n">
        <v>5</v>
      </c>
      <c r="O982" s="237" t="s">
        <v>47</v>
      </c>
      <c r="P982" s="237" t="s">
        <v>48</v>
      </c>
      <c r="Q982" s="237" t="s">
        <v>48</v>
      </c>
      <c r="R982" s="237" t="s">
        <v>47</v>
      </c>
      <c r="S982" s="237" t="s">
        <v>49</v>
      </c>
      <c r="T982" s="237" t="s">
        <v>47</v>
      </c>
      <c r="U982" s="237" t="s">
        <v>48</v>
      </c>
      <c r="V982" s="237" t="s">
        <v>48</v>
      </c>
      <c r="W982" s="237" t="s">
        <v>48</v>
      </c>
    </row>
    <row r="983" s="409" customFormat="true" ht="141.75" hidden="false" customHeight="false" outlineLevel="0" collapsed="false">
      <c r="A983" s="237" t="n">
        <v>977</v>
      </c>
      <c r="B983" s="407" t="s">
        <v>1470</v>
      </c>
      <c r="C983" s="237"/>
      <c r="D983" s="237" t="s">
        <v>22</v>
      </c>
      <c r="E983" s="259" t="s">
        <v>19912</v>
      </c>
      <c r="F983" s="237" t="s">
        <v>185</v>
      </c>
      <c r="G983" s="407" t="s">
        <v>431</v>
      </c>
      <c r="H983" s="407" t="s">
        <v>1376</v>
      </c>
      <c r="I983" s="407" t="s">
        <v>1328</v>
      </c>
      <c r="J983" s="407" t="s">
        <v>19913</v>
      </c>
      <c r="K983" s="237" t="s">
        <v>5730</v>
      </c>
      <c r="L983" s="237" t="s">
        <v>45</v>
      </c>
      <c r="M983" s="237" t="s">
        <v>5829</v>
      </c>
      <c r="N983" s="237" t="n">
        <v>3</v>
      </c>
      <c r="O983" s="237" t="s">
        <v>47</v>
      </c>
      <c r="P983" s="237" t="s">
        <v>48</v>
      </c>
      <c r="Q983" s="237" t="s">
        <v>48</v>
      </c>
      <c r="R983" s="237" t="s">
        <v>47</v>
      </c>
      <c r="S983" s="237" t="s">
        <v>49</v>
      </c>
      <c r="T983" s="237" t="s">
        <v>47</v>
      </c>
      <c r="U983" s="237" t="s">
        <v>48</v>
      </c>
      <c r="V983" s="237" t="s">
        <v>48</v>
      </c>
      <c r="W983" s="237" t="s">
        <v>48</v>
      </c>
    </row>
    <row r="984" s="409" customFormat="true" ht="141.75" hidden="true" customHeight="false" outlineLevel="0" collapsed="false">
      <c r="A984" s="237" t="n">
        <v>978</v>
      </c>
      <c r="B984" s="407" t="s">
        <v>17056</v>
      </c>
      <c r="C984" s="237"/>
      <c r="D984" s="237" t="s">
        <v>22</v>
      </c>
      <c r="E984" s="259" t="s">
        <v>2294</v>
      </c>
      <c r="F984" s="237" t="s">
        <v>70</v>
      </c>
      <c r="G984" s="407" t="s">
        <v>431</v>
      </c>
      <c r="H984" s="407" t="s">
        <v>1376</v>
      </c>
      <c r="I984" s="407" t="s">
        <v>1328</v>
      </c>
      <c r="J984" s="407" t="s">
        <v>19913</v>
      </c>
      <c r="K984" s="237" t="s">
        <v>5730</v>
      </c>
      <c r="L984" s="237" t="s">
        <v>45</v>
      </c>
      <c r="M984" s="237" t="s">
        <v>5829</v>
      </c>
      <c r="N984" s="237" t="s">
        <v>15276</v>
      </c>
      <c r="O984" s="237" t="s">
        <v>47</v>
      </c>
      <c r="P984" s="237" t="s">
        <v>48</v>
      </c>
      <c r="Q984" s="237" t="s">
        <v>48</v>
      </c>
      <c r="R984" s="237" t="s">
        <v>47</v>
      </c>
      <c r="S984" s="237" t="s">
        <v>49</v>
      </c>
      <c r="T984" s="237" t="s">
        <v>47</v>
      </c>
      <c r="U984" s="237" t="s">
        <v>48</v>
      </c>
      <c r="V984" s="237" t="s">
        <v>48</v>
      </c>
      <c r="W984" s="237" t="s">
        <v>48</v>
      </c>
    </row>
    <row r="985" s="409" customFormat="true" ht="141.75" hidden="false" customHeight="false" outlineLevel="0" collapsed="false">
      <c r="A985" s="237" t="n">
        <v>979</v>
      </c>
      <c r="B985" s="407" t="s">
        <v>19914</v>
      </c>
      <c r="C985" s="237" t="s">
        <v>21</v>
      </c>
      <c r="D985" s="237"/>
      <c r="E985" s="259" t="s">
        <v>10632</v>
      </c>
      <c r="F985" s="237" t="s">
        <v>80</v>
      </c>
      <c r="G985" s="407" t="s">
        <v>40</v>
      </c>
      <c r="H985" s="407" t="s">
        <v>12348</v>
      </c>
      <c r="I985" s="407" t="s">
        <v>19915</v>
      </c>
      <c r="J985" s="407" t="s">
        <v>19916</v>
      </c>
      <c r="K985" s="237" t="s">
        <v>370</v>
      </c>
      <c r="L985" s="237" t="s">
        <v>45</v>
      </c>
      <c r="M985" s="237" t="s">
        <v>5413</v>
      </c>
      <c r="N985" s="237" t="n">
        <v>10</v>
      </c>
      <c r="O985" s="237" t="s">
        <v>47</v>
      </c>
      <c r="P985" s="237" t="s">
        <v>48</v>
      </c>
      <c r="Q985" s="237" t="s">
        <v>48</v>
      </c>
      <c r="R985" s="237" t="s">
        <v>47</v>
      </c>
      <c r="S985" s="237" t="s">
        <v>49</v>
      </c>
      <c r="T985" s="237" t="s">
        <v>47</v>
      </c>
      <c r="U985" s="237" t="s">
        <v>48</v>
      </c>
      <c r="V985" s="237" t="s">
        <v>48</v>
      </c>
      <c r="W985" s="237" t="s">
        <v>48</v>
      </c>
    </row>
    <row r="986" s="409" customFormat="true" ht="141.75" hidden="false" customHeight="false" outlineLevel="0" collapsed="false">
      <c r="A986" s="237" t="n">
        <v>980</v>
      </c>
      <c r="B986" s="407" t="s">
        <v>19917</v>
      </c>
      <c r="C986" s="237" t="s">
        <v>21</v>
      </c>
      <c r="D986" s="237"/>
      <c r="E986" s="259" t="s">
        <v>456</v>
      </c>
      <c r="F986" s="237" t="s">
        <v>171</v>
      </c>
      <c r="G986" s="407" t="s">
        <v>40</v>
      </c>
      <c r="H986" s="407" t="s">
        <v>12348</v>
      </c>
      <c r="I986" s="407" t="s">
        <v>19915</v>
      </c>
      <c r="J986" s="407" t="s">
        <v>19916</v>
      </c>
      <c r="K986" s="237" t="s">
        <v>370</v>
      </c>
      <c r="L986" s="237" t="s">
        <v>45</v>
      </c>
      <c r="M986" s="237" t="s">
        <v>19918</v>
      </c>
      <c r="N986" s="237" t="n">
        <v>7</v>
      </c>
      <c r="O986" s="237" t="s">
        <v>47</v>
      </c>
      <c r="P986" s="237" t="s">
        <v>48</v>
      </c>
      <c r="Q986" s="237" t="s">
        <v>48</v>
      </c>
      <c r="R986" s="237" t="s">
        <v>47</v>
      </c>
      <c r="S986" s="237" t="s">
        <v>49</v>
      </c>
      <c r="T986" s="237" t="s">
        <v>47</v>
      </c>
      <c r="U986" s="237" t="s">
        <v>48</v>
      </c>
      <c r="V986" s="237" t="s">
        <v>48</v>
      </c>
      <c r="W986" s="237" t="s">
        <v>48</v>
      </c>
    </row>
    <row r="987" s="409" customFormat="true" ht="141.75" hidden="false" customHeight="false" outlineLevel="0" collapsed="false">
      <c r="A987" s="237" t="n">
        <v>981</v>
      </c>
      <c r="B987" s="407" t="s">
        <v>16247</v>
      </c>
      <c r="C987" s="237"/>
      <c r="D987" s="237" t="s">
        <v>22</v>
      </c>
      <c r="E987" s="259" t="s">
        <v>19919</v>
      </c>
      <c r="F987" s="237" t="s">
        <v>89</v>
      </c>
      <c r="G987" s="407" t="s">
        <v>40</v>
      </c>
      <c r="H987" s="407" t="s">
        <v>12348</v>
      </c>
      <c r="I987" s="407" t="s">
        <v>19915</v>
      </c>
      <c r="J987" s="407" t="s">
        <v>19916</v>
      </c>
      <c r="K987" s="237" t="s">
        <v>370</v>
      </c>
      <c r="L987" s="237" t="s">
        <v>45</v>
      </c>
      <c r="M987" s="237" t="s">
        <v>19918</v>
      </c>
      <c r="N987" s="237" t="n">
        <v>5</v>
      </c>
      <c r="O987" s="237" t="s">
        <v>47</v>
      </c>
      <c r="P987" s="237" t="s">
        <v>48</v>
      </c>
      <c r="Q987" s="237" t="s">
        <v>48</v>
      </c>
      <c r="R987" s="237" t="s">
        <v>47</v>
      </c>
      <c r="S987" s="237" t="s">
        <v>49</v>
      </c>
      <c r="T987" s="237" t="s">
        <v>47</v>
      </c>
      <c r="U987" s="237" t="s">
        <v>48</v>
      </c>
      <c r="V987" s="237" t="s">
        <v>48</v>
      </c>
      <c r="W987" s="237" t="s">
        <v>48</v>
      </c>
    </row>
    <row r="988" s="409" customFormat="true" ht="141.75" hidden="false" customHeight="false" outlineLevel="0" collapsed="false">
      <c r="A988" s="237" t="n">
        <v>982</v>
      </c>
      <c r="B988" s="407" t="s">
        <v>19920</v>
      </c>
      <c r="C988" s="237"/>
      <c r="D988" s="237" t="s">
        <v>22</v>
      </c>
      <c r="E988" s="259" t="s">
        <v>13507</v>
      </c>
      <c r="F988" s="237" t="s">
        <v>89</v>
      </c>
      <c r="G988" s="407" t="s">
        <v>40</v>
      </c>
      <c r="H988" s="407" t="s">
        <v>19921</v>
      </c>
      <c r="I988" s="407" t="s">
        <v>233</v>
      </c>
      <c r="J988" s="407" t="s">
        <v>19922</v>
      </c>
      <c r="K988" s="237" t="s">
        <v>19923</v>
      </c>
      <c r="L988" s="237" t="s">
        <v>45</v>
      </c>
      <c r="M988" s="237" t="s">
        <v>5829</v>
      </c>
      <c r="N988" s="237" t="n">
        <v>5</v>
      </c>
      <c r="O988" s="237" t="s">
        <v>47</v>
      </c>
      <c r="P988" s="237" t="s">
        <v>48</v>
      </c>
      <c r="Q988" s="237" t="s">
        <v>48</v>
      </c>
      <c r="R988" s="237" t="s">
        <v>47</v>
      </c>
      <c r="S988" s="237" t="s">
        <v>49</v>
      </c>
      <c r="T988" s="237" t="s">
        <v>47</v>
      </c>
      <c r="U988" s="237" t="s">
        <v>48</v>
      </c>
      <c r="V988" s="237" t="s">
        <v>48</v>
      </c>
      <c r="W988" s="237" t="s">
        <v>48</v>
      </c>
    </row>
    <row r="989" s="409" customFormat="true" ht="141.75" hidden="false" customHeight="false" outlineLevel="0" collapsed="false">
      <c r="A989" s="237" t="n">
        <v>983</v>
      </c>
      <c r="B989" s="407" t="s">
        <v>19924</v>
      </c>
      <c r="C989" s="237" t="s">
        <v>21</v>
      </c>
      <c r="D989" s="237"/>
      <c r="E989" s="259" t="s">
        <v>19925</v>
      </c>
      <c r="F989" s="237" t="s">
        <v>266</v>
      </c>
      <c r="G989" s="407" t="s">
        <v>40</v>
      </c>
      <c r="H989" s="407" t="s">
        <v>19921</v>
      </c>
      <c r="I989" s="407" t="s">
        <v>233</v>
      </c>
      <c r="J989" s="407" t="s">
        <v>19922</v>
      </c>
      <c r="K989" s="237" t="s">
        <v>19923</v>
      </c>
      <c r="L989" s="237" t="s">
        <v>45</v>
      </c>
      <c r="M989" s="237" t="s">
        <v>5829</v>
      </c>
      <c r="N989" s="237" t="s">
        <v>15276</v>
      </c>
      <c r="O989" s="237" t="s">
        <v>47</v>
      </c>
      <c r="P989" s="237" t="s">
        <v>48</v>
      </c>
      <c r="Q989" s="237" t="s">
        <v>48</v>
      </c>
      <c r="R989" s="237" t="s">
        <v>47</v>
      </c>
      <c r="S989" s="237" t="s">
        <v>49</v>
      </c>
      <c r="T989" s="237" t="s">
        <v>47</v>
      </c>
      <c r="U989" s="237" t="s">
        <v>48</v>
      </c>
      <c r="V989" s="237" t="s">
        <v>48</v>
      </c>
      <c r="W989" s="237" t="s">
        <v>48</v>
      </c>
    </row>
    <row r="990" s="409" customFormat="true" ht="141.75" hidden="true" customHeight="false" outlineLevel="0" collapsed="false">
      <c r="A990" s="237" t="n">
        <v>984</v>
      </c>
      <c r="B990" s="407" t="s">
        <v>19926</v>
      </c>
      <c r="C990" s="237"/>
      <c r="D990" s="237" t="s">
        <v>22</v>
      </c>
      <c r="E990" s="259" t="s">
        <v>19927</v>
      </c>
      <c r="F990" s="237" t="s">
        <v>61</v>
      </c>
      <c r="G990" s="407" t="s">
        <v>40</v>
      </c>
      <c r="H990" s="407" t="s">
        <v>5987</v>
      </c>
      <c r="I990" s="407" t="s">
        <v>2557</v>
      </c>
      <c r="J990" s="407" t="s">
        <v>19928</v>
      </c>
      <c r="K990" s="237" t="s">
        <v>18421</v>
      </c>
      <c r="L990" s="237" t="s">
        <v>45</v>
      </c>
      <c r="M990" s="237" t="s">
        <v>48</v>
      </c>
      <c r="N990" s="237" t="s">
        <v>48</v>
      </c>
      <c r="O990" s="237" t="s">
        <v>47</v>
      </c>
      <c r="P990" s="237" t="s">
        <v>48</v>
      </c>
      <c r="Q990" s="237" t="s">
        <v>48</v>
      </c>
      <c r="R990" s="237" t="s">
        <v>47</v>
      </c>
      <c r="S990" s="237" t="s">
        <v>49</v>
      </c>
      <c r="T990" s="237" t="s">
        <v>47</v>
      </c>
      <c r="U990" s="237" t="s">
        <v>48</v>
      </c>
      <c r="V990" s="237" t="s">
        <v>48</v>
      </c>
      <c r="W990" s="237" t="s">
        <v>48</v>
      </c>
    </row>
    <row r="991" s="409" customFormat="true" ht="141.75" hidden="false" customHeight="false" outlineLevel="0" collapsed="false">
      <c r="A991" s="237" t="n">
        <v>985</v>
      </c>
      <c r="B991" s="407" t="s">
        <v>4721</v>
      </c>
      <c r="C991" s="237"/>
      <c r="D991" s="237" t="s">
        <v>22</v>
      </c>
      <c r="E991" s="259" t="s">
        <v>19929</v>
      </c>
      <c r="F991" s="237" t="s">
        <v>39</v>
      </c>
      <c r="G991" s="407" t="s">
        <v>9327</v>
      </c>
      <c r="H991" s="407" t="s">
        <v>19930</v>
      </c>
      <c r="I991" s="407" t="s">
        <v>17768</v>
      </c>
      <c r="J991" s="407" t="s">
        <v>19931</v>
      </c>
      <c r="K991" s="237" t="s">
        <v>5730</v>
      </c>
      <c r="L991" s="237" t="s">
        <v>45</v>
      </c>
      <c r="M991" s="237" t="s">
        <v>5829</v>
      </c>
      <c r="N991" s="237" t="n">
        <v>8</v>
      </c>
      <c r="O991" s="237" t="s">
        <v>47</v>
      </c>
      <c r="P991" s="237" t="s">
        <v>48</v>
      </c>
      <c r="Q991" s="237" t="s">
        <v>48</v>
      </c>
      <c r="R991" s="237" t="s">
        <v>47</v>
      </c>
      <c r="S991" s="237" t="s">
        <v>49</v>
      </c>
      <c r="T991" s="237" t="s">
        <v>47</v>
      </c>
      <c r="U991" s="237" t="s">
        <v>48</v>
      </c>
      <c r="V991" s="237" t="s">
        <v>48</v>
      </c>
      <c r="W991" s="237" t="s">
        <v>48</v>
      </c>
    </row>
    <row r="992" s="409" customFormat="true" ht="141.75" hidden="false" customHeight="false" outlineLevel="0" collapsed="false">
      <c r="A992" s="237" t="n">
        <v>986</v>
      </c>
      <c r="B992" s="407" t="s">
        <v>15417</v>
      </c>
      <c r="C992" s="237" t="s">
        <v>21</v>
      </c>
      <c r="D992" s="237"/>
      <c r="E992" s="259" t="s">
        <v>19870</v>
      </c>
      <c r="F992" s="237" t="s">
        <v>254</v>
      </c>
      <c r="G992" s="407" t="s">
        <v>40</v>
      </c>
      <c r="H992" s="407" t="s">
        <v>19932</v>
      </c>
      <c r="I992" s="407" t="s">
        <v>5483</v>
      </c>
      <c r="J992" s="407" t="s">
        <v>19933</v>
      </c>
      <c r="K992" s="237" t="s">
        <v>519</v>
      </c>
      <c r="L992" s="237" t="s">
        <v>519</v>
      </c>
      <c r="M992" s="237" t="s">
        <v>16832</v>
      </c>
      <c r="N992" s="237" t="n">
        <v>8</v>
      </c>
      <c r="O992" s="237" t="s">
        <v>47</v>
      </c>
      <c r="P992" s="237" t="s">
        <v>48</v>
      </c>
      <c r="Q992" s="237" t="s">
        <v>48</v>
      </c>
      <c r="R992" s="237" t="s">
        <v>47</v>
      </c>
      <c r="S992" s="237" t="s">
        <v>206</v>
      </c>
      <c r="T992" s="237" t="s">
        <v>47</v>
      </c>
      <c r="U992" s="237" t="s">
        <v>48</v>
      </c>
      <c r="V992" s="237" t="s">
        <v>48</v>
      </c>
      <c r="W992" s="237" t="s">
        <v>48</v>
      </c>
    </row>
    <row r="993" s="409" customFormat="true" ht="141.75" hidden="false" customHeight="false" outlineLevel="0" collapsed="false">
      <c r="A993" s="237" t="n">
        <v>987</v>
      </c>
      <c r="B993" s="407" t="s">
        <v>19934</v>
      </c>
      <c r="C993" s="237" t="s">
        <v>21</v>
      </c>
      <c r="D993" s="237"/>
      <c r="E993" s="259" t="s">
        <v>19870</v>
      </c>
      <c r="F993" s="237" t="s">
        <v>254</v>
      </c>
      <c r="G993" s="407" t="s">
        <v>40</v>
      </c>
      <c r="H993" s="407" t="s">
        <v>19932</v>
      </c>
      <c r="I993" s="407" t="s">
        <v>5483</v>
      </c>
      <c r="J993" s="407" t="s">
        <v>19933</v>
      </c>
      <c r="K993" s="237" t="s">
        <v>519</v>
      </c>
      <c r="L993" s="237" t="s">
        <v>519</v>
      </c>
      <c r="M993" s="237" t="s">
        <v>16832</v>
      </c>
      <c r="N993" s="237" t="n">
        <v>8</v>
      </c>
      <c r="O993" s="237" t="s">
        <v>47</v>
      </c>
      <c r="P993" s="237" t="s">
        <v>48</v>
      </c>
      <c r="Q993" s="237" t="s">
        <v>48</v>
      </c>
      <c r="R993" s="237" t="s">
        <v>47</v>
      </c>
      <c r="S993" s="237" t="s">
        <v>206</v>
      </c>
      <c r="T993" s="237" t="s">
        <v>47</v>
      </c>
      <c r="U993" s="237" t="s">
        <v>48</v>
      </c>
      <c r="V993" s="237" t="s">
        <v>48</v>
      </c>
      <c r="W993" s="237" t="s">
        <v>48</v>
      </c>
    </row>
    <row r="994" s="409" customFormat="true" ht="141.75" hidden="false" customHeight="false" outlineLevel="0" collapsed="false">
      <c r="A994" s="237" t="n">
        <v>988</v>
      </c>
      <c r="B994" s="407" t="s">
        <v>140</v>
      </c>
      <c r="C994" s="237" t="s">
        <v>21</v>
      </c>
      <c r="D994" s="237"/>
      <c r="E994" s="259" t="s">
        <v>19935</v>
      </c>
      <c r="F994" s="237" t="s">
        <v>80</v>
      </c>
      <c r="G994" s="407" t="s">
        <v>5705</v>
      </c>
      <c r="H994" s="407" t="s">
        <v>1124</v>
      </c>
      <c r="I994" s="407" t="s">
        <v>5027</v>
      </c>
      <c r="J994" s="407" t="s">
        <v>19936</v>
      </c>
      <c r="K994" s="237" t="s">
        <v>519</v>
      </c>
      <c r="L994" s="237" t="s">
        <v>45</v>
      </c>
      <c r="M994" s="237" t="s">
        <v>5829</v>
      </c>
      <c r="N994" s="237" t="n">
        <v>11</v>
      </c>
      <c r="O994" s="237" t="s">
        <v>47</v>
      </c>
      <c r="P994" s="237" t="s">
        <v>48</v>
      </c>
      <c r="Q994" s="237" t="s">
        <v>48</v>
      </c>
      <c r="R994" s="237" t="s">
        <v>47</v>
      </c>
      <c r="S994" s="237" t="s">
        <v>49</v>
      </c>
      <c r="T994" s="237" t="s">
        <v>47</v>
      </c>
      <c r="U994" s="237" t="s">
        <v>48</v>
      </c>
      <c r="V994" s="237" t="s">
        <v>48</v>
      </c>
      <c r="W994" s="237" t="s">
        <v>48</v>
      </c>
    </row>
    <row r="995" s="409" customFormat="true" ht="141.75" hidden="false" customHeight="false" outlineLevel="0" collapsed="false">
      <c r="A995" s="237" t="n">
        <v>989</v>
      </c>
      <c r="B995" s="407" t="s">
        <v>19937</v>
      </c>
      <c r="C995" s="237" t="s">
        <v>21</v>
      </c>
      <c r="D995" s="237"/>
      <c r="E995" s="259" t="s">
        <v>19938</v>
      </c>
      <c r="F995" s="237" t="s">
        <v>106</v>
      </c>
      <c r="G995" s="407" t="s">
        <v>5705</v>
      </c>
      <c r="H995" s="407" t="s">
        <v>1124</v>
      </c>
      <c r="I995" s="407" t="s">
        <v>5027</v>
      </c>
      <c r="J995" s="407" t="s">
        <v>19936</v>
      </c>
      <c r="K995" s="237" t="s">
        <v>519</v>
      </c>
      <c r="L995" s="237" t="s">
        <v>45</v>
      </c>
      <c r="M995" s="237" t="s">
        <v>5829</v>
      </c>
      <c r="N995" s="237" t="n">
        <v>10</v>
      </c>
      <c r="O995" s="237" t="s">
        <v>47</v>
      </c>
      <c r="P995" s="237" t="s">
        <v>48</v>
      </c>
      <c r="Q995" s="237" t="s">
        <v>48</v>
      </c>
      <c r="R995" s="237" t="s">
        <v>47</v>
      </c>
      <c r="S995" s="237" t="s">
        <v>49</v>
      </c>
      <c r="T995" s="237" t="s">
        <v>47</v>
      </c>
      <c r="U995" s="237" t="s">
        <v>48</v>
      </c>
      <c r="V995" s="237" t="s">
        <v>48</v>
      </c>
      <c r="W995" s="237" t="s">
        <v>48</v>
      </c>
    </row>
    <row r="996" s="409" customFormat="true" ht="141.75" hidden="false" customHeight="false" outlineLevel="0" collapsed="false">
      <c r="A996" s="237" t="n">
        <v>990</v>
      </c>
      <c r="B996" s="407" t="s">
        <v>19939</v>
      </c>
      <c r="C996" s="237" t="s">
        <v>21</v>
      </c>
      <c r="D996" s="237"/>
      <c r="E996" s="259" t="s">
        <v>18338</v>
      </c>
      <c r="F996" s="237" t="s">
        <v>80</v>
      </c>
      <c r="G996" s="407" t="s">
        <v>40</v>
      </c>
      <c r="H996" s="407" t="s">
        <v>19940</v>
      </c>
      <c r="I996" s="407" t="s">
        <v>502</v>
      </c>
      <c r="J996" s="407" t="s">
        <v>19941</v>
      </c>
      <c r="K996" s="237" t="s">
        <v>19942</v>
      </c>
      <c r="L996" s="237" t="s">
        <v>45</v>
      </c>
      <c r="M996" s="237" t="s">
        <v>5784</v>
      </c>
      <c r="N996" s="237" t="n">
        <v>10</v>
      </c>
      <c r="O996" s="237" t="s">
        <v>47</v>
      </c>
      <c r="P996" s="237" t="s">
        <v>48</v>
      </c>
      <c r="Q996" s="237" t="s">
        <v>48</v>
      </c>
      <c r="R996" s="237" t="s">
        <v>47</v>
      </c>
      <c r="S996" s="237" t="s">
        <v>168</v>
      </c>
      <c r="T996" s="237" t="s">
        <v>47</v>
      </c>
      <c r="U996" s="237" t="s">
        <v>48</v>
      </c>
      <c r="V996" s="237" t="s">
        <v>48</v>
      </c>
      <c r="W996" s="237" t="s">
        <v>48</v>
      </c>
    </row>
    <row r="997" s="409" customFormat="true" ht="141.75" hidden="false" customHeight="false" outlineLevel="0" collapsed="false">
      <c r="A997" s="237" t="n">
        <v>991</v>
      </c>
      <c r="B997" s="407" t="s">
        <v>19943</v>
      </c>
      <c r="C997" s="237"/>
      <c r="D997" s="237" t="s">
        <v>22</v>
      </c>
      <c r="E997" s="259" t="s">
        <v>11751</v>
      </c>
      <c r="F997" s="237" t="s">
        <v>39</v>
      </c>
      <c r="G997" s="407" t="s">
        <v>40</v>
      </c>
      <c r="H997" s="407" t="s">
        <v>19940</v>
      </c>
      <c r="I997" s="407" t="s">
        <v>502</v>
      </c>
      <c r="J997" s="407" t="s">
        <v>19941</v>
      </c>
      <c r="K997" s="237" t="s">
        <v>19942</v>
      </c>
      <c r="L997" s="237" t="s">
        <v>45</v>
      </c>
      <c r="M997" s="237" t="s">
        <v>5784</v>
      </c>
      <c r="N997" s="237" t="n">
        <v>9</v>
      </c>
      <c r="O997" s="237" t="s">
        <v>47</v>
      </c>
      <c r="P997" s="237" t="s">
        <v>48</v>
      </c>
      <c r="Q997" s="237" t="s">
        <v>48</v>
      </c>
      <c r="R997" s="237" t="s">
        <v>47</v>
      </c>
      <c r="S997" s="237" t="s">
        <v>168</v>
      </c>
      <c r="T997" s="237" t="s">
        <v>47</v>
      </c>
      <c r="U997" s="237" t="s">
        <v>48</v>
      </c>
      <c r="V997" s="237" t="s">
        <v>48</v>
      </c>
      <c r="W997" s="237" t="s">
        <v>48</v>
      </c>
    </row>
    <row r="998" s="409" customFormat="true" ht="141.75" hidden="false" customHeight="false" outlineLevel="0" collapsed="false">
      <c r="A998" s="237" t="n">
        <v>992</v>
      </c>
      <c r="B998" s="407" t="s">
        <v>12213</v>
      </c>
      <c r="C998" s="237" t="s">
        <v>21</v>
      </c>
      <c r="D998" s="237"/>
      <c r="E998" s="259" t="s">
        <v>9586</v>
      </c>
      <c r="F998" s="237" t="s">
        <v>171</v>
      </c>
      <c r="G998" s="407" t="s">
        <v>40</v>
      </c>
      <c r="H998" s="407" t="s">
        <v>19944</v>
      </c>
      <c r="I998" s="407" t="s">
        <v>514</v>
      </c>
      <c r="J998" s="407" t="s">
        <v>19945</v>
      </c>
      <c r="K998" s="237" t="s">
        <v>461</v>
      </c>
      <c r="L998" s="237" t="s">
        <v>45</v>
      </c>
      <c r="M998" s="237" t="s">
        <v>17652</v>
      </c>
      <c r="N998" s="237" t="n">
        <v>6</v>
      </c>
      <c r="O998" s="237" t="s">
        <v>47</v>
      </c>
      <c r="P998" s="237" t="s">
        <v>48</v>
      </c>
      <c r="Q998" s="237" t="s">
        <v>48</v>
      </c>
      <c r="R998" s="237" t="s">
        <v>47</v>
      </c>
      <c r="S998" s="237" t="s">
        <v>49</v>
      </c>
      <c r="T998" s="237" t="s">
        <v>47</v>
      </c>
      <c r="U998" s="237" t="s">
        <v>48</v>
      </c>
      <c r="V998" s="237" t="s">
        <v>48</v>
      </c>
      <c r="W998" s="237" t="s">
        <v>48</v>
      </c>
    </row>
    <row r="999" s="409" customFormat="true" ht="141.75" hidden="true" customHeight="false" outlineLevel="0" collapsed="false">
      <c r="A999" s="237" t="n">
        <v>993</v>
      </c>
      <c r="B999" s="407" t="s">
        <v>19946</v>
      </c>
      <c r="C999" s="237"/>
      <c r="D999" s="237" t="s">
        <v>22</v>
      </c>
      <c r="E999" s="259" t="s">
        <v>19947</v>
      </c>
      <c r="F999" s="237" t="s">
        <v>430</v>
      </c>
      <c r="G999" s="407" t="s">
        <v>40</v>
      </c>
      <c r="H999" s="407" t="s">
        <v>19944</v>
      </c>
      <c r="I999" s="407" t="s">
        <v>514</v>
      </c>
      <c r="J999" s="407" t="s">
        <v>19945</v>
      </c>
      <c r="K999" s="237" t="s">
        <v>461</v>
      </c>
      <c r="L999" s="237" t="s">
        <v>45</v>
      </c>
      <c r="M999" s="237" t="s">
        <v>8532</v>
      </c>
      <c r="N999" s="237" t="s">
        <v>8482</v>
      </c>
      <c r="O999" s="237" t="s">
        <v>47</v>
      </c>
      <c r="P999" s="237" t="s">
        <v>48</v>
      </c>
      <c r="Q999" s="237" t="s">
        <v>48</v>
      </c>
      <c r="R999" s="237" t="s">
        <v>47</v>
      </c>
      <c r="S999" s="237" t="s">
        <v>49</v>
      </c>
      <c r="T999" s="237" t="s">
        <v>47</v>
      </c>
      <c r="U999" s="237" t="s">
        <v>48</v>
      </c>
      <c r="V999" s="237" t="s">
        <v>48</v>
      </c>
      <c r="W999" s="237" t="s">
        <v>48</v>
      </c>
    </row>
    <row r="1000" s="409" customFormat="true" ht="141.75" hidden="false" customHeight="false" outlineLevel="0" collapsed="false">
      <c r="A1000" s="237" t="n">
        <v>994</v>
      </c>
      <c r="B1000" s="407" t="s">
        <v>17758</v>
      </c>
      <c r="C1000" s="237"/>
      <c r="D1000" s="237" t="s">
        <v>22</v>
      </c>
      <c r="E1000" s="259" t="s">
        <v>19948</v>
      </c>
      <c r="F1000" s="237" t="s">
        <v>39</v>
      </c>
      <c r="G1000" s="407" t="s">
        <v>19949</v>
      </c>
      <c r="H1000" s="407" t="s">
        <v>12147</v>
      </c>
      <c r="I1000" s="407" t="s">
        <v>19950</v>
      </c>
      <c r="J1000" s="407" t="s">
        <v>19951</v>
      </c>
      <c r="K1000" s="237" t="s">
        <v>9580</v>
      </c>
      <c r="L1000" s="237" t="s">
        <v>45</v>
      </c>
      <c r="M1000" s="237" t="s">
        <v>17481</v>
      </c>
      <c r="N1000" s="237" t="n">
        <v>8</v>
      </c>
      <c r="O1000" s="237" t="s">
        <v>47</v>
      </c>
      <c r="P1000" s="237" t="s">
        <v>48</v>
      </c>
      <c r="Q1000" s="237" t="s">
        <v>48</v>
      </c>
      <c r="R1000" s="237" t="s">
        <v>47</v>
      </c>
      <c r="S1000" s="237" t="s">
        <v>49</v>
      </c>
      <c r="T1000" s="237" t="s">
        <v>47</v>
      </c>
      <c r="U1000" s="237" t="s">
        <v>48</v>
      </c>
      <c r="V1000" s="237" t="s">
        <v>48</v>
      </c>
      <c r="W1000" s="237" t="s">
        <v>48</v>
      </c>
    </row>
    <row r="1001" s="409" customFormat="true" ht="141.75" hidden="false" customHeight="false" outlineLevel="0" collapsed="false">
      <c r="A1001" s="237" t="n">
        <v>995</v>
      </c>
      <c r="B1001" s="407" t="s">
        <v>5648</v>
      </c>
      <c r="C1001" s="237" t="s">
        <v>21</v>
      </c>
      <c r="D1001" s="237"/>
      <c r="E1001" s="259" t="s">
        <v>1748</v>
      </c>
      <c r="F1001" s="237" t="s">
        <v>80</v>
      </c>
      <c r="G1001" s="407" t="s">
        <v>40</v>
      </c>
      <c r="H1001" s="407" t="s">
        <v>312</v>
      </c>
      <c r="I1001" s="407" t="s">
        <v>19952</v>
      </c>
      <c r="J1001" s="407" t="s">
        <v>19953</v>
      </c>
      <c r="K1001" s="237" t="s">
        <v>985</v>
      </c>
      <c r="L1001" s="237" t="s">
        <v>799</v>
      </c>
      <c r="M1001" s="237" t="s">
        <v>5413</v>
      </c>
      <c r="N1001" s="237" t="n">
        <v>10</v>
      </c>
      <c r="O1001" s="237" t="s">
        <v>47</v>
      </c>
      <c r="P1001" s="237" t="s">
        <v>48</v>
      </c>
      <c r="Q1001" s="237" t="s">
        <v>48</v>
      </c>
      <c r="R1001" s="237" t="s">
        <v>47</v>
      </c>
      <c r="S1001" s="237" t="s">
        <v>49</v>
      </c>
      <c r="T1001" s="237" t="s">
        <v>47</v>
      </c>
      <c r="U1001" s="237" t="s">
        <v>48</v>
      </c>
      <c r="V1001" s="237" t="s">
        <v>48</v>
      </c>
      <c r="W1001" s="237" t="s">
        <v>48</v>
      </c>
    </row>
    <row r="1002" s="409" customFormat="true" ht="141.75" hidden="false" customHeight="false" outlineLevel="0" collapsed="false">
      <c r="A1002" s="237" t="n">
        <v>996</v>
      </c>
      <c r="B1002" s="407" t="s">
        <v>2462</v>
      </c>
      <c r="C1002" s="237" t="s">
        <v>21</v>
      </c>
      <c r="D1002" s="237"/>
      <c r="E1002" s="259" t="s">
        <v>19954</v>
      </c>
      <c r="F1002" s="237" t="s">
        <v>192</v>
      </c>
      <c r="G1002" s="407" t="s">
        <v>40</v>
      </c>
      <c r="H1002" s="407" t="s">
        <v>2262</v>
      </c>
      <c r="I1002" s="407" t="s">
        <v>19952</v>
      </c>
      <c r="J1002" s="407" t="s">
        <v>19953</v>
      </c>
      <c r="K1002" s="237" t="s">
        <v>985</v>
      </c>
      <c r="L1002" s="237" t="s">
        <v>799</v>
      </c>
      <c r="M1002" s="237" t="s">
        <v>5413</v>
      </c>
      <c r="N1002" s="237" t="n">
        <v>4</v>
      </c>
      <c r="O1002" s="237" t="s">
        <v>47</v>
      </c>
      <c r="P1002" s="237" t="s">
        <v>48</v>
      </c>
      <c r="Q1002" s="237" t="s">
        <v>48</v>
      </c>
      <c r="R1002" s="237" t="s">
        <v>47</v>
      </c>
      <c r="S1002" s="237" t="s">
        <v>49</v>
      </c>
      <c r="T1002" s="237" t="s">
        <v>47</v>
      </c>
      <c r="U1002" s="237" t="s">
        <v>48</v>
      </c>
      <c r="V1002" s="237" t="s">
        <v>48</v>
      </c>
      <c r="W1002" s="237" t="s">
        <v>48</v>
      </c>
    </row>
    <row r="1003" s="409" customFormat="true" ht="141.75" hidden="true" customHeight="false" outlineLevel="0" collapsed="false">
      <c r="A1003" s="237" t="n">
        <v>997</v>
      </c>
      <c r="B1003" s="407" t="s">
        <v>19955</v>
      </c>
      <c r="C1003" s="237"/>
      <c r="D1003" s="237" t="s">
        <v>22</v>
      </c>
      <c r="E1003" s="259" t="s">
        <v>19956</v>
      </c>
      <c r="F1003" s="237" t="s">
        <v>61</v>
      </c>
      <c r="G1003" s="407" t="s">
        <v>1951</v>
      </c>
      <c r="H1003" s="407" t="s">
        <v>19957</v>
      </c>
      <c r="I1003" s="407" t="s">
        <v>5896</v>
      </c>
      <c r="J1003" s="407" t="s">
        <v>19958</v>
      </c>
      <c r="K1003" s="237" t="s">
        <v>19959</v>
      </c>
      <c r="L1003" s="237" t="s">
        <v>19960</v>
      </c>
      <c r="M1003" s="237" t="s">
        <v>48</v>
      </c>
      <c r="N1003" s="237" t="s">
        <v>48</v>
      </c>
      <c r="O1003" s="237" t="s">
        <v>47</v>
      </c>
      <c r="P1003" s="237" t="s">
        <v>48</v>
      </c>
      <c r="Q1003" s="237" t="s">
        <v>48</v>
      </c>
      <c r="R1003" s="237" t="s">
        <v>47</v>
      </c>
      <c r="S1003" s="237" t="s">
        <v>49</v>
      </c>
      <c r="T1003" s="237" t="s">
        <v>47</v>
      </c>
      <c r="U1003" s="237" t="s">
        <v>48</v>
      </c>
      <c r="V1003" s="237" t="s">
        <v>48</v>
      </c>
      <c r="W1003" s="237" t="s">
        <v>48</v>
      </c>
    </row>
    <row r="1004" s="409" customFormat="true" ht="141.75" hidden="false" customHeight="false" outlineLevel="0" collapsed="false">
      <c r="A1004" s="237" t="n">
        <v>998</v>
      </c>
      <c r="B1004" s="407" t="s">
        <v>19961</v>
      </c>
      <c r="C1004" s="237"/>
      <c r="D1004" s="237" t="s">
        <v>22</v>
      </c>
      <c r="E1004" s="259" t="s">
        <v>19962</v>
      </c>
      <c r="F1004" s="237" t="s">
        <v>254</v>
      </c>
      <c r="G1004" s="407" t="s">
        <v>10561</v>
      </c>
      <c r="H1004" s="407" t="s">
        <v>19963</v>
      </c>
      <c r="I1004" s="407" t="s">
        <v>19964</v>
      </c>
      <c r="J1004" s="407" t="s">
        <v>19965</v>
      </c>
      <c r="K1004" s="237" t="s">
        <v>4160</v>
      </c>
      <c r="L1004" s="237" t="s">
        <v>45</v>
      </c>
      <c r="M1004" s="237" t="s">
        <v>5390</v>
      </c>
      <c r="N1004" s="237" t="n">
        <v>8</v>
      </c>
      <c r="O1004" s="237" t="s">
        <v>47</v>
      </c>
      <c r="P1004" s="237" t="s">
        <v>48</v>
      </c>
      <c r="Q1004" s="237" t="s">
        <v>48</v>
      </c>
      <c r="R1004" s="237" t="s">
        <v>47</v>
      </c>
      <c r="S1004" s="237" t="s">
        <v>49</v>
      </c>
      <c r="T1004" s="237" t="s">
        <v>47</v>
      </c>
      <c r="U1004" s="237" t="s">
        <v>48</v>
      </c>
      <c r="V1004" s="237" t="s">
        <v>48</v>
      </c>
      <c r="W1004" s="237" t="s">
        <v>48</v>
      </c>
    </row>
    <row r="1005" s="409" customFormat="true" ht="141.75" hidden="false" customHeight="false" outlineLevel="0" collapsed="false">
      <c r="A1005" s="237" t="n">
        <v>999</v>
      </c>
      <c r="B1005" s="407" t="s">
        <v>19966</v>
      </c>
      <c r="C1005" s="237"/>
      <c r="D1005" s="237" t="s">
        <v>22</v>
      </c>
      <c r="E1005" s="259" t="s">
        <v>5003</v>
      </c>
      <c r="F1005" s="237" t="s">
        <v>171</v>
      </c>
      <c r="G1005" s="407" t="s">
        <v>40</v>
      </c>
      <c r="H1005" s="407" t="s">
        <v>12058</v>
      </c>
      <c r="I1005" s="407" t="s">
        <v>3891</v>
      </c>
      <c r="J1005" s="407" t="s">
        <v>19967</v>
      </c>
      <c r="K1005" s="237" t="s">
        <v>19968</v>
      </c>
      <c r="L1005" s="237" t="s">
        <v>45</v>
      </c>
      <c r="M1005" s="237" t="s">
        <v>5829</v>
      </c>
      <c r="N1005" s="237" t="n">
        <v>8</v>
      </c>
      <c r="O1005" s="237" t="s">
        <v>47</v>
      </c>
      <c r="P1005" s="237" t="s">
        <v>48</v>
      </c>
      <c r="Q1005" s="237" t="s">
        <v>48</v>
      </c>
      <c r="R1005" s="237" t="s">
        <v>47</v>
      </c>
      <c r="S1005" s="237" t="s">
        <v>49</v>
      </c>
      <c r="T1005" s="237" t="s">
        <v>47</v>
      </c>
      <c r="U1005" s="237" t="s">
        <v>48</v>
      </c>
      <c r="V1005" s="237" t="s">
        <v>48</v>
      </c>
      <c r="W1005" s="237" t="s">
        <v>48</v>
      </c>
    </row>
    <row r="1006" s="409" customFormat="true" ht="141.75" hidden="false" customHeight="false" outlineLevel="0" collapsed="false">
      <c r="A1006" s="237" t="n">
        <v>1000</v>
      </c>
      <c r="B1006" s="407" t="s">
        <v>19969</v>
      </c>
      <c r="C1006" s="237" t="s">
        <v>21</v>
      </c>
      <c r="D1006" s="237"/>
      <c r="E1006" s="259" t="s">
        <v>19970</v>
      </c>
      <c r="F1006" s="237" t="s">
        <v>192</v>
      </c>
      <c r="G1006" s="407" t="s">
        <v>40</v>
      </c>
      <c r="H1006" s="407" t="s">
        <v>12058</v>
      </c>
      <c r="I1006" s="407" t="s">
        <v>3891</v>
      </c>
      <c r="J1006" s="407" t="s">
        <v>19971</v>
      </c>
      <c r="K1006" s="237" t="s">
        <v>19968</v>
      </c>
      <c r="L1006" s="237" t="s">
        <v>45</v>
      </c>
      <c r="M1006" s="237" t="s">
        <v>5829</v>
      </c>
      <c r="N1006" s="237" t="n">
        <v>5</v>
      </c>
      <c r="O1006" s="237" t="s">
        <v>47</v>
      </c>
      <c r="P1006" s="237" t="s">
        <v>48</v>
      </c>
      <c r="Q1006" s="237" t="s">
        <v>48</v>
      </c>
      <c r="R1006" s="237" t="s">
        <v>47</v>
      </c>
      <c r="S1006" s="237" t="s">
        <v>49</v>
      </c>
      <c r="T1006" s="237" t="s">
        <v>47</v>
      </c>
      <c r="U1006" s="237" t="s">
        <v>48</v>
      </c>
      <c r="V1006" s="237" t="s">
        <v>48</v>
      </c>
      <c r="W1006" s="237" t="s">
        <v>48</v>
      </c>
    </row>
    <row r="1007" s="409" customFormat="true" ht="141.75" hidden="false" customHeight="false" outlineLevel="0" collapsed="false">
      <c r="A1007" s="237" t="n">
        <v>1001</v>
      </c>
      <c r="B1007" s="407" t="s">
        <v>2462</v>
      </c>
      <c r="C1007" s="237" t="s">
        <v>21</v>
      </c>
      <c r="D1007" s="237"/>
      <c r="E1007" s="259" t="s">
        <v>13117</v>
      </c>
      <c r="F1007" s="237" t="s">
        <v>39</v>
      </c>
      <c r="G1007" s="407" t="s">
        <v>19972</v>
      </c>
      <c r="H1007" s="407" t="s">
        <v>19973</v>
      </c>
      <c r="I1007" s="407" t="s">
        <v>19974</v>
      </c>
      <c r="J1007" s="407" t="s">
        <v>19975</v>
      </c>
      <c r="K1007" s="237" t="s">
        <v>18421</v>
      </c>
      <c r="L1007" s="237" t="s">
        <v>45</v>
      </c>
      <c r="M1007" s="237" t="s">
        <v>5829</v>
      </c>
      <c r="N1007" s="237" t="n">
        <v>8</v>
      </c>
      <c r="O1007" s="237" t="s">
        <v>47</v>
      </c>
      <c r="P1007" s="237" t="s">
        <v>48</v>
      </c>
      <c r="Q1007" s="237" t="s">
        <v>48</v>
      </c>
      <c r="R1007" s="237" t="s">
        <v>47</v>
      </c>
      <c r="S1007" s="237" t="s">
        <v>49</v>
      </c>
      <c r="T1007" s="237" t="s">
        <v>47</v>
      </c>
      <c r="U1007" s="237" t="s">
        <v>48</v>
      </c>
      <c r="V1007" s="237" t="s">
        <v>48</v>
      </c>
      <c r="W1007" s="237" t="s">
        <v>48</v>
      </c>
    </row>
    <row r="1008" s="409" customFormat="true" ht="141.75" hidden="false" customHeight="false" outlineLevel="0" collapsed="false">
      <c r="A1008" s="237" t="n">
        <v>1002</v>
      </c>
      <c r="B1008" s="407" t="s">
        <v>19976</v>
      </c>
      <c r="C1008" s="237"/>
      <c r="D1008" s="237" t="s">
        <v>22</v>
      </c>
      <c r="E1008" s="259" t="s">
        <v>7298</v>
      </c>
      <c r="F1008" s="237" t="s">
        <v>259</v>
      </c>
      <c r="G1008" s="407" t="s">
        <v>19972</v>
      </c>
      <c r="H1008" s="407" t="s">
        <v>19973</v>
      </c>
      <c r="I1008" s="407" t="s">
        <v>19974</v>
      </c>
      <c r="J1008" s="407" t="s">
        <v>19975</v>
      </c>
      <c r="K1008" s="237" t="s">
        <v>18421</v>
      </c>
      <c r="L1008" s="237" t="s">
        <v>45</v>
      </c>
      <c r="M1008" s="237" t="s">
        <v>5829</v>
      </c>
      <c r="N1008" s="237" t="n">
        <v>5</v>
      </c>
      <c r="O1008" s="237" t="s">
        <v>47</v>
      </c>
      <c r="P1008" s="237" t="s">
        <v>48</v>
      </c>
      <c r="Q1008" s="237" t="s">
        <v>48</v>
      </c>
      <c r="R1008" s="237" t="s">
        <v>47</v>
      </c>
      <c r="S1008" s="237" t="s">
        <v>49</v>
      </c>
      <c r="T1008" s="237" t="s">
        <v>47</v>
      </c>
      <c r="U1008" s="237" t="s">
        <v>48</v>
      </c>
      <c r="V1008" s="237" t="s">
        <v>48</v>
      </c>
      <c r="W1008" s="237" t="s">
        <v>48</v>
      </c>
    </row>
    <row r="1009" s="409" customFormat="true" ht="141.75" hidden="false" customHeight="false" outlineLevel="0" collapsed="false">
      <c r="A1009" s="237" t="n">
        <v>1003</v>
      </c>
      <c r="B1009" s="407" t="s">
        <v>18023</v>
      </c>
      <c r="C1009" s="237" t="s">
        <v>21</v>
      </c>
      <c r="D1009" s="237"/>
      <c r="E1009" s="259" t="s">
        <v>1351</v>
      </c>
      <c r="F1009" s="237" t="s">
        <v>192</v>
      </c>
      <c r="G1009" s="407" t="s">
        <v>19972</v>
      </c>
      <c r="H1009" s="407" t="s">
        <v>19977</v>
      </c>
      <c r="I1009" s="407" t="s">
        <v>10132</v>
      </c>
      <c r="J1009" s="407" t="s">
        <v>19975</v>
      </c>
      <c r="K1009" s="237" t="s">
        <v>18421</v>
      </c>
      <c r="L1009" s="237" t="s">
        <v>45</v>
      </c>
      <c r="M1009" s="237" t="s">
        <v>5829</v>
      </c>
      <c r="N1009" s="237" t="n">
        <v>3</v>
      </c>
      <c r="O1009" s="237" t="s">
        <v>47</v>
      </c>
      <c r="P1009" s="237" t="s">
        <v>48</v>
      </c>
      <c r="Q1009" s="237" t="s">
        <v>48</v>
      </c>
      <c r="R1009" s="237" t="s">
        <v>47</v>
      </c>
      <c r="S1009" s="237" t="s">
        <v>49</v>
      </c>
      <c r="T1009" s="237" t="s">
        <v>47</v>
      </c>
      <c r="U1009" s="237" t="s">
        <v>48</v>
      </c>
      <c r="V1009" s="237" t="s">
        <v>48</v>
      </c>
      <c r="W1009" s="237" t="s">
        <v>48</v>
      </c>
    </row>
    <row r="1010" s="409" customFormat="true" ht="141.75" hidden="true" customHeight="false" outlineLevel="0" collapsed="false">
      <c r="A1010" s="237" t="n">
        <v>1004</v>
      </c>
      <c r="B1010" s="407" t="s">
        <v>2411</v>
      </c>
      <c r="C1010" s="237" t="s">
        <v>21</v>
      </c>
      <c r="D1010" s="237"/>
      <c r="E1010" s="259" t="s">
        <v>7900</v>
      </c>
      <c r="F1010" s="237" t="s">
        <v>430</v>
      </c>
      <c r="G1010" s="407" t="s">
        <v>19972</v>
      </c>
      <c r="H1010" s="407" t="s">
        <v>19977</v>
      </c>
      <c r="I1010" s="407" t="s">
        <v>10132</v>
      </c>
      <c r="J1010" s="407" t="s">
        <v>19975</v>
      </c>
      <c r="K1010" s="237" t="s">
        <v>18421</v>
      </c>
      <c r="L1010" s="237" t="s">
        <v>45</v>
      </c>
      <c r="M1010" s="237" t="s">
        <v>48</v>
      </c>
      <c r="N1010" s="237" t="s">
        <v>48</v>
      </c>
      <c r="O1010" s="237" t="s">
        <v>47</v>
      </c>
      <c r="P1010" s="237" t="s">
        <v>48</v>
      </c>
      <c r="Q1010" s="237" t="s">
        <v>48</v>
      </c>
      <c r="R1010" s="237" t="s">
        <v>47</v>
      </c>
      <c r="S1010" s="237" t="s">
        <v>49</v>
      </c>
      <c r="T1010" s="237" t="s">
        <v>47</v>
      </c>
      <c r="U1010" s="237" t="s">
        <v>48</v>
      </c>
      <c r="V1010" s="237" t="s">
        <v>48</v>
      </c>
      <c r="W1010" s="237" t="s">
        <v>48</v>
      </c>
    </row>
    <row r="1011" s="409" customFormat="true" ht="141.75" hidden="false" customHeight="false" outlineLevel="0" collapsed="false">
      <c r="A1011" s="237" t="n">
        <v>1005</v>
      </c>
      <c r="B1011" s="407" t="s">
        <v>19978</v>
      </c>
      <c r="C1011" s="237" t="s">
        <v>21</v>
      </c>
      <c r="D1011" s="237"/>
      <c r="E1011" s="259" t="s">
        <v>12091</v>
      </c>
      <c r="F1011" s="237" t="s">
        <v>343</v>
      </c>
      <c r="G1011" s="407" t="s">
        <v>40</v>
      </c>
      <c r="H1011" s="407" t="s">
        <v>19979</v>
      </c>
      <c r="I1011" s="407" t="s">
        <v>19980</v>
      </c>
      <c r="J1011" s="407" t="s">
        <v>19981</v>
      </c>
      <c r="K1011" s="237" t="s">
        <v>4160</v>
      </c>
      <c r="L1011" s="237" t="s">
        <v>45</v>
      </c>
      <c r="M1011" s="237" t="s">
        <v>18940</v>
      </c>
      <c r="N1011" s="237" t="s">
        <v>349</v>
      </c>
      <c r="O1011" s="237" t="s">
        <v>47</v>
      </c>
      <c r="P1011" s="237" t="s">
        <v>48</v>
      </c>
      <c r="Q1011" s="237" t="s">
        <v>48</v>
      </c>
      <c r="R1011" s="237" t="s">
        <v>47</v>
      </c>
      <c r="S1011" s="237" t="s">
        <v>49</v>
      </c>
      <c r="T1011" s="237" t="s">
        <v>47</v>
      </c>
      <c r="U1011" s="237" t="s">
        <v>48</v>
      </c>
      <c r="V1011" s="237" t="s">
        <v>48</v>
      </c>
      <c r="W1011" s="237" t="s">
        <v>48</v>
      </c>
    </row>
    <row r="1012" s="409" customFormat="true" ht="141.75" hidden="false" customHeight="false" outlineLevel="0" collapsed="false">
      <c r="A1012" s="237" t="n">
        <v>1006</v>
      </c>
      <c r="B1012" s="407" t="s">
        <v>5471</v>
      </c>
      <c r="C1012" s="237"/>
      <c r="D1012" s="237" t="s">
        <v>22</v>
      </c>
      <c r="E1012" s="259" t="s">
        <v>1224</v>
      </c>
      <c r="F1012" s="237" t="s">
        <v>259</v>
      </c>
      <c r="G1012" s="407" t="s">
        <v>40</v>
      </c>
      <c r="H1012" s="407" t="s">
        <v>19982</v>
      </c>
      <c r="I1012" s="407" t="s">
        <v>2848</v>
      </c>
      <c r="J1012" s="407" t="s">
        <v>19983</v>
      </c>
      <c r="K1012" s="237" t="s">
        <v>370</v>
      </c>
      <c r="L1012" s="237" t="s">
        <v>45</v>
      </c>
      <c r="M1012" s="237" t="s">
        <v>17684</v>
      </c>
      <c r="N1012" s="237" t="n">
        <v>5</v>
      </c>
      <c r="O1012" s="237" t="s">
        <v>47</v>
      </c>
      <c r="P1012" s="237" t="s">
        <v>48</v>
      </c>
      <c r="Q1012" s="237" t="s">
        <v>48</v>
      </c>
      <c r="R1012" s="237" t="s">
        <v>47</v>
      </c>
      <c r="S1012" s="237" t="s">
        <v>49</v>
      </c>
      <c r="T1012" s="237" t="s">
        <v>47</v>
      </c>
      <c r="U1012" s="237" t="s">
        <v>48</v>
      </c>
      <c r="V1012" s="237" t="s">
        <v>48</v>
      </c>
      <c r="W1012" s="237" t="s">
        <v>48</v>
      </c>
    </row>
    <row r="1013" s="409" customFormat="true" ht="141.75" hidden="false" customHeight="false" outlineLevel="0" collapsed="false">
      <c r="A1013" s="237" t="n">
        <v>1007</v>
      </c>
      <c r="B1013" s="407" t="s">
        <v>19984</v>
      </c>
      <c r="C1013" s="237"/>
      <c r="D1013" s="237" t="s">
        <v>22</v>
      </c>
      <c r="E1013" s="259" t="s">
        <v>6900</v>
      </c>
      <c r="F1013" s="237" t="s">
        <v>185</v>
      </c>
      <c r="G1013" s="407" t="s">
        <v>40</v>
      </c>
      <c r="H1013" s="407" t="s">
        <v>19985</v>
      </c>
      <c r="I1013" s="407" t="s">
        <v>19986</v>
      </c>
      <c r="J1013" s="407" t="s">
        <v>19987</v>
      </c>
      <c r="K1013" s="237" t="s">
        <v>19988</v>
      </c>
      <c r="L1013" s="237" t="s">
        <v>1144</v>
      </c>
      <c r="M1013" s="237" t="s">
        <v>5413</v>
      </c>
      <c r="N1013" s="237" t="n">
        <v>3</v>
      </c>
      <c r="O1013" s="237" t="s">
        <v>47</v>
      </c>
      <c r="P1013" s="237" t="s">
        <v>48</v>
      </c>
      <c r="Q1013" s="237" t="s">
        <v>48</v>
      </c>
      <c r="R1013" s="237" t="s">
        <v>47</v>
      </c>
      <c r="S1013" s="237" t="s">
        <v>49</v>
      </c>
      <c r="T1013" s="237" t="s">
        <v>47</v>
      </c>
      <c r="U1013" s="237" t="s">
        <v>48</v>
      </c>
      <c r="V1013" s="237" t="s">
        <v>48</v>
      </c>
      <c r="W1013" s="237" t="s">
        <v>48</v>
      </c>
    </row>
    <row r="1014" s="409" customFormat="true" ht="141.75" hidden="true" customHeight="false" outlineLevel="0" collapsed="false">
      <c r="A1014" s="237" t="n">
        <v>1008</v>
      </c>
      <c r="B1014" s="407" t="s">
        <v>3625</v>
      </c>
      <c r="C1014" s="237" t="s">
        <v>21</v>
      </c>
      <c r="D1014" s="237"/>
      <c r="E1014" s="259" t="s">
        <v>19989</v>
      </c>
      <c r="F1014" s="237" t="s">
        <v>61</v>
      </c>
      <c r="G1014" s="407" t="s">
        <v>40</v>
      </c>
      <c r="H1014" s="407" t="s">
        <v>19985</v>
      </c>
      <c r="I1014" s="407" t="s">
        <v>19986</v>
      </c>
      <c r="J1014" s="407" t="s">
        <v>19987</v>
      </c>
      <c r="K1014" s="237" t="s">
        <v>19988</v>
      </c>
      <c r="L1014" s="237" t="s">
        <v>1144</v>
      </c>
      <c r="M1014" s="237" t="s">
        <v>48</v>
      </c>
      <c r="N1014" s="237" t="s">
        <v>48</v>
      </c>
      <c r="O1014" s="237" t="s">
        <v>47</v>
      </c>
      <c r="P1014" s="237" t="s">
        <v>48</v>
      </c>
      <c r="Q1014" s="237" t="s">
        <v>48</v>
      </c>
      <c r="R1014" s="237" t="s">
        <v>47</v>
      </c>
      <c r="S1014" s="237" t="s">
        <v>49</v>
      </c>
      <c r="T1014" s="237" t="s">
        <v>47</v>
      </c>
      <c r="U1014" s="237" t="s">
        <v>48</v>
      </c>
      <c r="V1014" s="237" t="s">
        <v>48</v>
      </c>
      <c r="W1014" s="237" t="s">
        <v>48</v>
      </c>
    </row>
    <row r="1015" s="409" customFormat="true" ht="141.75" hidden="false" customHeight="false" outlineLevel="0" collapsed="false">
      <c r="A1015" s="237" t="n">
        <v>1009</v>
      </c>
      <c r="B1015" s="407" t="s">
        <v>19990</v>
      </c>
      <c r="C1015" s="237"/>
      <c r="D1015" s="237" t="s">
        <v>22</v>
      </c>
      <c r="E1015" s="259" t="s">
        <v>9307</v>
      </c>
      <c r="F1015" s="237" t="s">
        <v>259</v>
      </c>
      <c r="G1015" s="407" t="s">
        <v>40</v>
      </c>
      <c r="H1015" s="407" t="s">
        <v>19991</v>
      </c>
      <c r="I1015" s="407" t="s">
        <v>19992</v>
      </c>
      <c r="J1015" s="407" t="s">
        <v>19993</v>
      </c>
      <c r="K1015" s="237" t="s">
        <v>18421</v>
      </c>
      <c r="L1015" s="237" t="s">
        <v>19994</v>
      </c>
      <c r="M1015" s="237" t="s">
        <v>5425</v>
      </c>
      <c r="N1015" s="237" t="n">
        <v>6</v>
      </c>
      <c r="O1015" s="237" t="s">
        <v>47</v>
      </c>
      <c r="P1015" s="237" t="s">
        <v>48</v>
      </c>
      <c r="Q1015" s="237" t="s">
        <v>48</v>
      </c>
      <c r="R1015" s="237" t="s">
        <v>47</v>
      </c>
      <c r="S1015" s="237" t="s">
        <v>49</v>
      </c>
      <c r="T1015" s="237" t="s">
        <v>47</v>
      </c>
      <c r="U1015" s="237" t="s">
        <v>48</v>
      </c>
      <c r="V1015" s="237" t="s">
        <v>48</v>
      </c>
      <c r="W1015" s="237" t="s">
        <v>48</v>
      </c>
    </row>
    <row r="1016" s="409" customFormat="true" ht="141.75" hidden="false" customHeight="false" outlineLevel="0" collapsed="false">
      <c r="A1016" s="237" t="n">
        <v>1010</v>
      </c>
      <c r="B1016" s="407" t="s">
        <v>19995</v>
      </c>
      <c r="C1016" s="237" t="s">
        <v>21</v>
      </c>
      <c r="D1016" s="237"/>
      <c r="E1016" s="259" t="s">
        <v>19996</v>
      </c>
      <c r="F1016" s="237" t="s">
        <v>266</v>
      </c>
      <c r="G1016" s="407" t="s">
        <v>40</v>
      </c>
      <c r="H1016" s="407" t="s">
        <v>19991</v>
      </c>
      <c r="I1016" s="407" t="s">
        <v>19992</v>
      </c>
      <c r="J1016" s="407" t="s">
        <v>19993</v>
      </c>
      <c r="K1016" s="237" t="s">
        <v>18421</v>
      </c>
      <c r="L1016" s="237" t="s">
        <v>19994</v>
      </c>
      <c r="M1016" s="237" t="s">
        <v>5425</v>
      </c>
      <c r="N1016" s="237" t="n">
        <v>1</v>
      </c>
      <c r="O1016" s="237" t="s">
        <v>47</v>
      </c>
      <c r="P1016" s="237" t="s">
        <v>48</v>
      </c>
      <c r="Q1016" s="237" t="s">
        <v>48</v>
      </c>
      <c r="R1016" s="237" t="s">
        <v>47</v>
      </c>
      <c r="S1016" s="237" t="s">
        <v>49</v>
      </c>
      <c r="T1016" s="237" t="s">
        <v>47</v>
      </c>
      <c r="U1016" s="237" t="s">
        <v>48</v>
      </c>
      <c r="V1016" s="237" t="s">
        <v>48</v>
      </c>
      <c r="W1016" s="237" t="s">
        <v>48</v>
      </c>
    </row>
    <row r="1017" s="409" customFormat="true" ht="141.75" hidden="false" customHeight="false" outlineLevel="0" collapsed="false">
      <c r="A1017" s="237" t="n">
        <v>1011</v>
      </c>
      <c r="B1017" s="407" t="s">
        <v>19997</v>
      </c>
      <c r="C1017" s="237" t="s">
        <v>21</v>
      </c>
      <c r="D1017" s="237"/>
      <c r="E1017" s="259" t="s">
        <v>19998</v>
      </c>
      <c r="F1017" s="237" t="s">
        <v>171</v>
      </c>
      <c r="G1017" s="407" t="s">
        <v>40</v>
      </c>
      <c r="H1017" s="407" t="s">
        <v>19999</v>
      </c>
      <c r="I1017" s="407" t="s">
        <v>20000</v>
      </c>
      <c r="J1017" s="407" t="s">
        <v>20001</v>
      </c>
      <c r="K1017" s="237" t="s">
        <v>18421</v>
      </c>
      <c r="L1017" s="237" t="s">
        <v>20002</v>
      </c>
      <c r="M1017" s="237" t="s">
        <v>19467</v>
      </c>
      <c r="N1017" s="237" t="n">
        <v>7</v>
      </c>
      <c r="O1017" s="237" t="s">
        <v>47</v>
      </c>
      <c r="P1017" s="237" t="s">
        <v>48</v>
      </c>
      <c r="Q1017" s="237" t="s">
        <v>48</v>
      </c>
      <c r="R1017" s="237" t="s">
        <v>47</v>
      </c>
      <c r="S1017" s="237" t="s">
        <v>49</v>
      </c>
      <c r="T1017" s="237" t="s">
        <v>47</v>
      </c>
      <c r="U1017" s="237" t="s">
        <v>48</v>
      </c>
      <c r="V1017" s="237" t="s">
        <v>48</v>
      </c>
      <c r="W1017" s="237" t="s">
        <v>48</v>
      </c>
    </row>
    <row r="1018" s="409" customFormat="true" ht="141.75" hidden="true" customHeight="false" outlineLevel="0" collapsed="false">
      <c r="A1018" s="237" t="n">
        <v>1012</v>
      </c>
      <c r="B1018" s="407" t="s">
        <v>20003</v>
      </c>
      <c r="C1018" s="237"/>
      <c r="D1018" s="237" t="s">
        <v>22</v>
      </c>
      <c r="E1018" s="259" t="s">
        <v>3411</v>
      </c>
      <c r="F1018" s="237" t="s">
        <v>430</v>
      </c>
      <c r="G1018" s="407" t="s">
        <v>40</v>
      </c>
      <c r="H1018" s="407" t="s">
        <v>20004</v>
      </c>
      <c r="I1018" s="407" t="s">
        <v>233</v>
      </c>
      <c r="J1018" s="407" t="s">
        <v>20005</v>
      </c>
      <c r="K1018" s="237" t="s">
        <v>1277</v>
      </c>
      <c r="L1018" s="237" t="s">
        <v>45</v>
      </c>
      <c r="M1018" s="237" t="s">
        <v>48</v>
      </c>
      <c r="N1018" s="237" t="s">
        <v>48</v>
      </c>
      <c r="O1018" s="237" t="s">
        <v>47</v>
      </c>
      <c r="P1018" s="237" t="s">
        <v>48</v>
      </c>
      <c r="Q1018" s="237" t="s">
        <v>48</v>
      </c>
      <c r="R1018" s="237" t="s">
        <v>47</v>
      </c>
      <c r="S1018" s="237" t="s">
        <v>49</v>
      </c>
      <c r="T1018" s="237" t="s">
        <v>47</v>
      </c>
      <c r="U1018" s="237" t="s">
        <v>48</v>
      </c>
      <c r="V1018" s="237" t="s">
        <v>48</v>
      </c>
      <c r="W1018" s="237" t="s">
        <v>48</v>
      </c>
    </row>
    <row r="1019" s="409" customFormat="true" ht="141.75" hidden="false" customHeight="false" outlineLevel="0" collapsed="false">
      <c r="A1019" s="237" t="n">
        <v>1013</v>
      </c>
      <c r="B1019" s="407" t="s">
        <v>20006</v>
      </c>
      <c r="C1019" s="237"/>
      <c r="D1019" s="237" t="s">
        <v>22</v>
      </c>
      <c r="E1019" s="259" t="s">
        <v>13678</v>
      </c>
      <c r="F1019" s="237" t="s">
        <v>266</v>
      </c>
      <c r="G1019" s="407" t="s">
        <v>2381</v>
      </c>
      <c r="H1019" s="407" t="s">
        <v>20007</v>
      </c>
      <c r="I1019" s="407" t="s">
        <v>20008</v>
      </c>
      <c r="J1019" s="407" t="s">
        <v>20009</v>
      </c>
      <c r="K1019" s="237" t="s">
        <v>461</v>
      </c>
      <c r="L1019" s="237" t="s">
        <v>461</v>
      </c>
      <c r="M1019" s="237" t="s">
        <v>17967</v>
      </c>
      <c r="N1019" s="237" t="n">
        <v>1</v>
      </c>
      <c r="O1019" s="237" t="s">
        <v>47</v>
      </c>
      <c r="P1019" s="237" t="s">
        <v>48</v>
      </c>
      <c r="Q1019" s="237" t="s">
        <v>48</v>
      </c>
      <c r="R1019" s="237" t="s">
        <v>47</v>
      </c>
      <c r="S1019" s="237" t="s">
        <v>49</v>
      </c>
      <c r="T1019" s="237" t="s">
        <v>47</v>
      </c>
      <c r="U1019" s="237" t="s">
        <v>48</v>
      </c>
      <c r="V1019" s="237" t="s">
        <v>48</v>
      </c>
      <c r="W1019" s="237" t="s">
        <v>48</v>
      </c>
    </row>
    <row r="1020" s="409" customFormat="true" ht="141.75" hidden="true" customHeight="false" outlineLevel="0" collapsed="false">
      <c r="A1020" s="237" t="n">
        <v>1014</v>
      </c>
      <c r="B1020" s="407" t="s">
        <v>10532</v>
      </c>
      <c r="C1020" s="237" t="s">
        <v>21</v>
      </c>
      <c r="D1020" s="237"/>
      <c r="E1020" s="259" t="s">
        <v>5999</v>
      </c>
      <c r="F1020" s="237" t="s">
        <v>17496</v>
      </c>
      <c r="G1020" s="407" t="s">
        <v>1362</v>
      </c>
      <c r="H1020" s="407" t="s">
        <v>20007</v>
      </c>
      <c r="I1020" s="407" t="s">
        <v>20008</v>
      </c>
      <c r="J1020" s="407" t="s">
        <v>20009</v>
      </c>
      <c r="K1020" s="237" t="s">
        <v>461</v>
      </c>
      <c r="L1020" s="237" t="s">
        <v>461</v>
      </c>
      <c r="M1020" s="237" t="s">
        <v>48</v>
      </c>
      <c r="N1020" s="237" t="s">
        <v>48</v>
      </c>
      <c r="O1020" s="237" t="s">
        <v>47</v>
      </c>
      <c r="P1020" s="237" t="s">
        <v>48</v>
      </c>
      <c r="Q1020" s="237" t="s">
        <v>48</v>
      </c>
      <c r="R1020" s="237" t="s">
        <v>47</v>
      </c>
      <c r="S1020" s="237" t="s">
        <v>49</v>
      </c>
      <c r="T1020" s="237" t="s">
        <v>47</v>
      </c>
      <c r="U1020" s="237" t="s">
        <v>48</v>
      </c>
      <c r="V1020" s="237" t="s">
        <v>48</v>
      </c>
      <c r="W1020" s="237" t="s">
        <v>48</v>
      </c>
    </row>
    <row r="1021" s="409" customFormat="true" ht="141.75" hidden="false" customHeight="false" outlineLevel="0" collapsed="false">
      <c r="A1021" s="237" t="n">
        <v>1015</v>
      </c>
      <c r="B1021" s="407" t="s">
        <v>7834</v>
      </c>
      <c r="C1021" s="237"/>
      <c r="D1021" s="237" t="s">
        <v>22</v>
      </c>
      <c r="E1021" s="259" t="s">
        <v>20010</v>
      </c>
      <c r="F1021" s="237" t="s">
        <v>244</v>
      </c>
      <c r="G1021" s="407" t="s">
        <v>159</v>
      </c>
      <c r="H1021" s="407" t="s">
        <v>20011</v>
      </c>
      <c r="I1021" s="407" t="s">
        <v>20012</v>
      </c>
      <c r="J1021" s="407" t="s">
        <v>20013</v>
      </c>
      <c r="K1021" s="237" t="s">
        <v>18421</v>
      </c>
      <c r="L1021" s="237" t="s">
        <v>45</v>
      </c>
      <c r="M1021" s="237" t="s">
        <v>17940</v>
      </c>
      <c r="N1021" s="237" t="n">
        <v>1</v>
      </c>
      <c r="O1021" s="237" t="s">
        <v>47</v>
      </c>
      <c r="P1021" s="237" t="s">
        <v>48</v>
      </c>
      <c r="Q1021" s="237" t="s">
        <v>48</v>
      </c>
      <c r="R1021" s="237" t="s">
        <v>47</v>
      </c>
      <c r="S1021" s="237" t="s">
        <v>49</v>
      </c>
      <c r="T1021" s="237" t="s">
        <v>47</v>
      </c>
      <c r="U1021" s="237" t="s">
        <v>48</v>
      </c>
      <c r="V1021" s="237" t="s">
        <v>48</v>
      </c>
      <c r="W1021" s="237" t="s">
        <v>48</v>
      </c>
    </row>
    <row r="1022" s="409" customFormat="true" ht="141.75" hidden="false" customHeight="false" outlineLevel="0" collapsed="false">
      <c r="A1022" s="237" t="n">
        <v>1016</v>
      </c>
      <c r="B1022" s="407" t="s">
        <v>9165</v>
      </c>
      <c r="C1022" s="237" t="s">
        <v>21</v>
      </c>
      <c r="D1022" s="237"/>
      <c r="E1022" s="259" t="s">
        <v>20014</v>
      </c>
      <c r="F1022" s="237" t="s">
        <v>343</v>
      </c>
      <c r="G1022" s="407" t="s">
        <v>319</v>
      </c>
      <c r="H1022" s="407" t="s">
        <v>20015</v>
      </c>
      <c r="I1022" s="407" t="s">
        <v>20016</v>
      </c>
      <c r="J1022" s="407" t="s">
        <v>20017</v>
      </c>
      <c r="K1022" s="237" t="s">
        <v>19820</v>
      </c>
      <c r="L1022" s="237" t="s">
        <v>45</v>
      </c>
      <c r="M1022" s="237" t="s">
        <v>18147</v>
      </c>
      <c r="N1022" s="237" t="s">
        <v>349</v>
      </c>
      <c r="O1022" s="237" t="s">
        <v>47</v>
      </c>
      <c r="P1022" s="237" t="s">
        <v>48</v>
      </c>
      <c r="Q1022" s="237" t="s">
        <v>48</v>
      </c>
      <c r="R1022" s="237" t="s">
        <v>47</v>
      </c>
      <c r="S1022" s="237" t="s">
        <v>49</v>
      </c>
      <c r="T1022" s="237" t="s">
        <v>47</v>
      </c>
      <c r="U1022" s="237" t="s">
        <v>48</v>
      </c>
      <c r="V1022" s="237" t="s">
        <v>48</v>
      </c>
      <c r="W1022" s="237" t="s">
        <v>48</v>
      </c>
    </row>
    <row r="1023" s="409" customFormat="true" ht="141.75" hidden="false" customHeight="false" outlineLevel="0" collapsed="false">
      <c r="A1023" s="237" t="n">
        <v>1017</v>
      </c>
      <c r="B1023" s="407" t="s">
        <v>6784</v>
      </c>
      <c r="C1023" s="237"/>
      <c r="D1023" s="237" t="s">
        <v>22</v>
      </c>
      <c r="E1023" s="259" t="s">
        <v>20018</v>
      </c>
      <c r="F1023" s="237" t="s">
        <v>80</v>
      </c>
      <c r="G1023" s="407" t="s">
        <v>20019</v>
      </c>
      <c r="H1023" s="407" t="s">
        <v>4826</v>
      </c>
      <c r="I1023" s="407" t="s">
        <v>20020</v>
      </c>
      <c r="J1023" s="407" t="s">
        <v>20021</v>
      </c>
      <c r="K1023" s="237" t="s">
        <v>18369</v>
      </c>
      <c r="L1023" s="237" t="s">
        <v>45</v>
      </c>
      <c r="M1023" s="237" t="s">
        <v>8449</v>
      </c>
      <c r="N1023" s="237" t="n">
        <v>10</v>
      </c>
      <c r="O1023" s="237" t="s">
        <v>47</v>
      </c>
      <c r="P1023" s="237" t="s">
        <v>48</v>
      </c>
      <c r="Q1023" s="237" t="s">
        <v>48</v>
      </c>
      <c r="R1023" s="237" t="s">
        <v>47</v>
      </c>
      <c r="S1023" s="237" t="s">
        <v>49</v>
      </c>
      <c r="T1023" s="237" t="s">
        <v>47</v>
      </c>
      <c r="U1023" s="237" t="s">
        <v>48</v>
      </c>
      <c r="V1023" s="237" t="s">
        <v>48</v>
      </c>
      <c r="W1023" s="237" t="s">
        <v>48</v>
      </c>
    </row>
    <row r="1024" s="409" customFormat="true" ht="141.75" hidden="false" customHeight="false" outlineLevel="0" collapsed="false">
      <c r="A1024" s="237" t="n">
        <v>1018</v>
      </c>
      <c r="B1024" s="407" t="s">
        <v>5393</v>
      </c>
      <c r="C1024" s="237" t="s">
        <v>21</v>
      </c>
      <c r="D1024" s="237"/>
      <c r="E1024" s="259" t="s">
        <v>321</v>
      </c>
      <c r="F1024" s="237" t="s">
        <v>52</v>
      </c>
      <c r="G1024" s="407" t="s">
        <v>159</v>
      </c>
      <c r="H1024" s="407" t="s">
        <v>20022</v>
      </c>
      <c r="I1024" s="407" t="s">
        <v>20023</v>
      </c>
      <c r="J1024" s="407" t="s">
        <v>20024</v>
      </c>
      <c r="K1024" s="237" t="s">
        <v>18421</v>
      </c>
      <c r="L1024" s="237" t="s">
        <v>45</v>
      </c>
      <c r="M1024" s="237" t="s">
        <v>17535</v>
      </c>
      <c r="N1024" s="237" t="n">
        <v>12</v>
      </c>
      <c r="O1024" s="237" t="s">
        <v>47</v>
      </c>
      <c r="P1024" s="237" t="s">
        <v>48</v>
      </c>
      <c r="Q1024" s="237" t="s">
        <v>48</v>
      </c>
      <c r="R1024" s="237" t="s">
        <v>47</v>
      </c>
      <c r="S1024" s="237" t="s">
        <v>49</v>
      </c>
      <c r="T1024" s="237" t="s">
        <v>47</v>
      </c>
      <c r="U1024" s="237" t="s">
        <v>48</v>
      </c>
      <c r="V1024" s="237" t="s">
        <v>48</v>
      </c>
      <c r="W1024" s="237" t="s">
        <v>48</v>
      </c>
    </row>
    <row r="1025" s="409" customFormat="true" ht="150" hidden="false" customHeight="false" outlineLevel="0" collapsed="false">
      <c r="A1025" s="237" t="n">
        <v>1019</v>
      </c>
      <c r="B1025" s="407" t="s">
        <v>190</v>
      </c>
      <c r="C1025" s="237" t="s">
        <v>21</v>
      </c>
      <c r="D1025" s="237"/>
      <c r="E1025" s="259" t="s">
        <v>10995</v>
      </c>
      <c r="F1025" s="237" t="s">
        <v>52</v>
      </c>
      <c r="G1025" s="407" t="s">
        <v>20025</v>
      </c>
      <c r="H1025" s="407" t="s">
        <v>7363</v>
      </c>
      <c r="I1025" s="407" t="s">
        <v>240</v>
      </c>
      <c r="J1025" s="407" t="s">
        <v>20026</v>
      </c>
      <c r="K1025" s="237" t="s">
        <v>20027</v>
      </c>
      <c r="L1025" s="237" t="s">
        <v>45</v>
      </c>
      <c r="M1025" s="237" t="s">
        <v>20028</v>
      </c>
      <c r="N1025" s="237" t="n">
        <v>11</v>
      </c>
      <c r="O1025" s="237" t="s">
        <v>47</v>
      </c>
      <c r="P1025" s="237" t="s">
        <v>48</v>
      </c>
      <c r="Q1025" s="237" t="s">
        <v>48</v>
      </c>
      <c r="R1025" s="237" t="s">
        <v>47</v>
      </c>
      <c r="S1025" s="237" t="s">
        <v>49</v>
      </c>
      <c r="T1025" s="237" t="s">
        <v>47</v>
      </c>
      <c r="U1025" s="237" t="s">
        <v>48</v>
      </c>
      <c r="V1025" s="237" t="s">
        <v>48</v>
      </c>
      <c r="W1025" s="237" t="s">
        <v>48</v>
      </c>
    </row>
    <row r="1026" s="409" customFormat="true" ht="141.75" hidden="false" customHeight="false" outlineLevel="0" collapsed="false">
      <c r="A1026" s="237" t="n">
        <v>1020</v>
      </c>
      <c r="B1026" s="407" t="s">
        <v>20029</v>
      </c>
      <c r="C1026" s="237"/>
      <c r="D1026" s="237" t="s">
        <v>22</v>
      </c>
      <c r="E1026" s="259" t="s">
        <v>13888</v>
      </c>
      <c r="F1026" s="237" t="s">
        <v>343</v>
      </c>
      <c r="G1026" s="407" t="s">
        <v>20025</v>
      </c>
      <c r="H1026" s="407" t="s">
        <v>7363</v>
      </c>
      <c r="I1026" s="407" t="s">
        <v>240</v>
      </c>
      <c r="J1026" s="407" t="s">
        <v>20026</v>
      </c>
      <c r="K1026" s="237" t="s">
        <v>20027</v>
      </c>
      <c r="L1026" s="237" t="s">
        <v>45</v>
      </c>
      <c r="M1026" s="237" t="s">
        <v>19324</v>
      </c>
      <c r="N1026" s="237" t="s">
        <v>354</v>
      </c>
      <c r="O1026" s="237" t="s">
        <v>47</v>
      </c>
      <c r="P1026" s="237" t="s">
        <v>48</v>
      </c>
      <c r="Q1026" s="237" t="s">
        <v>48</v>
      </c>
      <c r="R1026" s="237" t="s">
        <v>47</v>
      </c>
      <c r="S1026" s="237" t="s">
        <v>49</v>
      </c>
      <c r="T1026" s="237" t="s">
        <v>47</v>
      </c>
      <c r="U1026" s="237" t="s">
        <v>48</v>
      </c>
      <c r="V1026" s="237" t="s">
        <v>48</v>
      </c>
      <c r="W1026" s="237" t="s">
        <v>48</v>
      </c>
    </row>
    <row r="1027" s="409" customFormat="true" ht="141.75" hidden="false" customHeight="false" outlineLevel="0" collapsed="false">
      <c r="A1027" s="237" t="n">
        <v>1021</v>
      </c>
      <c r="B1027" s="407" t="s">
        <v>20030</v>
      </c>
      <c r="C1027" s="237"/>
      <c r="D1027" s="237" t="s">
        <v>22</v>
      </c>
      <c r="E1027" s="259" t="s">
        <v>16253</v>
      </c>
      <c r="F1027" s="237" t="s">
        <v>171</v>
      </c>
      <c r="G1027" s="407" t="s">
        <v>723</v>
      </c>
      <c r="H1027" s="407" t="s">
        <v>20031</v>
      </c>
      <c r="I1027" s="407" t="s">
        <v>998</v>
      </c>
      <c r="J1027" s="407" t="s">
        <v>20032</v>
      </c>
      <c r="K1027" s="237" t="s">
        <v>18421</v>
      </c>
      <c r="L1027" s="237" t="s">
        <v>20002</v>
      </c>
      <c r="M1027" s="237" t="s">
        <v>10376</v>
      </c>
      <c r="N1027" s="237" t="n">
        <v>6</v>
      </c>
      <c r="O1027" s="237" t="s">
        <v>47</v>
      </c>
      <c r="P1027" s="237" t="s">
        <v>48</v>
      </c>
      <c r="Q1027" s="237" t="s">
        <v>48</v>
      </c>
      <c r="R1027" s="237" t="s">
        <v>47</v>
      </c>
      <c r="S1027" s="237" t="s">
        <v>49</v>
      </c>
      <c r="T1027" s="237" t="s">
        <v>47</v>
      </c>
      <c r="U1027" s="237" t="s">
        <v>48</v>
      </c>
      <c r="V1027" s="237" t="s">
        <v>48</v>
      </c>
      <c r="W1027" s="237" t="s">
        <v>48</v>
      </c>
    </row>
    <row r="1028" s="409" customFormat="true" ht="141.75" hidden="false" customHeight="false" outlineLevel="0" collapsed="false">
      <c r="A1028" s="237" t="n">
        <v>1022</v>
      </c>
      <c r="B1028" s="407" t="s">
        <v>20033</v>
      </c>
      <c r="C1028" s="237" t="s">
        <v>21</v>
      </c>
      <c r="D1028" s="237"/>
      <c r="E1028" s="259" t="s">
        <v>16245</v>
      </c>
      <c r="F1028" s="237" t="s">
        <v>80</v>
      </c>
      <c r="G1028" s="407" t="s">
        <v>40</v>
      </c>
      <c r="H1028" s="407" t="s">
        <v>19194</v>
      </c>
      <c r="I1028" s="407" t="s">
        <v>20034</v>
      </c>
      <c r="J1028" s="407" t="s">
        <v>20035</v>
      </c>
      <c r="K1028" s="237" t="s">
        <v>461</v>
      </c>
      <c r="L1028" s="237" t="s">
        <v>461</v>
      </c>
      <c r="M1028" s="237" t="s">
        <v>17481</v>
      </c>
      <c r="N1028" s="237" t="n">
        <v>10</v>
      </c>
      <c r="O1028" s="237" t="s">
        <v>47</v>
      </c>
      <c r="P1028" s="237" t="s">
        <v>48</v>
      </c>
      <c r="Q1028" s="237" t="s">
        <v>48</v>
      </c>
      <c r="R1028" s="237" t="s">
        <v>47</v>
      </c>
      <c r="S1028" s="237" t="s">
        <v>49</v>
      </c>
      <c r="T1028" s="237" t="s">
        <v>47</v>
      </c>
      <c r="U1028" s="237" t="s">
        <v>48</v>
      </c>
      <c r="V1028" s="237" t="s">
        <v>48</v>
      </c>
      <c r="W1028" s="237" t="s">
        <v>48</v>
      </c>
    </row>
    <row r="1029" s="409" customFormat="true" ht="141.75" hidden="false" customHeight="false" outlineLevel="0" collapsed="false">
      <c r="A1029" s="237" t="n">
        <v>1023</v>
      </c>
      <c r="B1029" s="407" t="s">
        <v>5257</v>
      </c>
      <c r="C1029" s="237"/>
      <c r="D1029" s="237" t="s">
        <v>22</v>
      </c>
      <c r="E1029" s="259" t="s">
        <v>20036</v>
      </c>
      <c r="F1029" s="237" t="s">
        <v>39</v>
      </c>
      <c r="G1029" s="407" t="s">
        <v>3447</v>
      </c>
      <c r="H1029" s="407" t="s">
        <v>20037</v>
      </c>
      <c r="I1029" s="407" t="s">
        <v>8563</v>
      </c>
      <c r="J1029" s="407" t="s">
        <v>20038</v>
      </c>
      <c r="K1029" s="237" t="s">
        <v>5730</v>
      </c>
      <c r="L1029" s="237" t="s">
        <v>45</v>
      </c>
      <c r="M1029" s="237" t="s">
        <v>5829</v>
      </c>
      <c r="N1029" s="237" t="n">
        <v>9</v>
      </c>
      <c r="O1029" s="237" t="s">
        <v>47</v>
      </c>
      <c r="P1029" s="237" t="s">
        <v>48</v>
      </c>
      <c r="Q1029" s="237" t="s">
        <v>48</v>
      </c>
      <c r="R1029" s="237" t="s">
        <v>47</v>
      </c>
      <c r="S1029" s="237" t="s">
        <v>49</v>
      </c>
      <c r="T1029" s="237" t="s">
        <v>47</v>
      </c>
      <c r="U1029" s="237" t="s">
        <v>48</v>
      </c>
      <c r="V1029" s="237" t="s">
        <v>48</v>
      </c>
      <c r="W1029" s="237" t="s">
        <v>48</v>
      </c>
    </row>
    <row r="1030" s="409" customFormat="true" ht="141.75" hidden="false" customHeight="false" outlineLevel="0" collapsed="false">
      <c r="A1030" s="237" t="n">
        <v>1024</v>
      </c>
      <c r="B1030" s="407" t="s">
        <v>20039</v>
      </c>
      <c r="C1030" s="237"/>
      <c r="D1030" s="237" t="s">
        <v>22</v>
      </c>
      <c r="E1030" s="259" t="s">
        <v>20040</v>
      </c>
      <c r="F1030" s="237" t="s">
        <v>244</v>
      </c>
      <c r="G1030" s="407" t="s">
        <v>40</v>
      </c>
      <c r="H1030" s="407" t="s">
        <v>20041</v>
      </c>
      <c r="I1030" s="407" t="s">
        <v>8503</v>
      </c>
      <c r="J1030" s="407" t="s">
        <v>20042</v>
      </c>
      <c r="K1030" s="237" t="s">
        <v>17995</v>
      </c>
      <c r="L1030" s="237" t="s">
        <v>45</v>
      </c>
      <c r="M1030" s="237" t="s">
        <v>17475</v>
      </c>
      <c r="N1030" s="237" t="n">
        <v>2</v>
      </c>
      <c r="O1030" s="237" t="s">
        <v>47</v>
      </c>
      <c r="P1030" s="237" t="s">
        <v>48</v>
      </c>
      <c r="Q1030" s="237" t="s">
        <v>48</v>
      </c>
      <c r="R1030" s="237" t="s">
        <v>47</v>
      </c>
      <c r="S1030" s="237" t="s">
        <v>49</v>
      </c>
      <c r="T1030" s="237" t="s">
        <v>47</v>
      </c>
      <c r="U1030" s="237" t="s">
        <v>48</v>
      </c>
      <c r="V1030" s="237" t="s">
        <v>48</v>
      </c>
      <c r="W1030" s="237" t="s">
        <v>48</v>
      </c>
    </row>
    <row r="1031" s="409" customFormat="true" ht="141.75" hidden="false" customHeight="false" outlineLevel="0" collapsed="false">
      <c r="A1031" s="237" t="n">
        <v>1025</v>
      </c>
      <c r="B1031" s="407" t="s">
        <v>20043</v>
      </c>
      <c r="C1031" s="237"/>
      <c r="D1031" s="237" t="s">
        <v>22</v>
      </c>
      <c r="E1031" s="259" t="s">
        <v>20044</v>
      </c>
      <c r="F1031" s="237" t="s">
        <v>266</v>
      </c>
      <c r="G1031" s="407" t="s">
        <v>40</v>
      </c>
      <c r="H1031" s="407" t="s">
        <v>20045</v>
      </c>
      <c r="I1031" s="407" t="s">
        <v>20046</v>
      </c>
      <c r="J1031" s="407" t="s">
        <v>20047</v>
      </c>
      <c r="K1031" s="237" t="s">
        <v>20048</v>
      </c>
      <c r="L1031" s="237" t="s">
        <v>9148</v>
      </c>
      <c r="M1031" s="237" t="s">
        <v>17535</v>
      </c>
      <c r="N1031" s="237" t="n">
        <v>1</v>
      </c>
      <c r="O1031" s="237" t="s">
        <v>47</v>
      </c>
      <c r="P1031" s="237" t="s">
        <v>48</v>
      </c>
      <c r="Q1031" s="237" t="s">
        <v>48</v>
      </c>
      <c r="R1031" s="237" t="s">
        <v>47</v>
      </c>
      <c r="S1031" s="237" t="s">
        <v>49</v>
      </c>
      <c r="T1031" s="237" t="s">
        <v>47</v>
      </c>
      <c r="U1031" s="237" t="s">
        <v>48</v>
      </c>
      <c r="V1031" s="237" t="s">
        <v>48</v>
      </c>
      <c r="W1031" s="237" t="s">
        <v>48</v>
      </c>
    </row>
    <row r="1032" s="409" customFormat="true" ht="141.75" hidden="false" customHeight="false" outlineLevel="0" collapsed="false">
      <c r="A1032" s="237" t="n">
        <v>1026</v>
      </c>
      <c r="B1032" s="407" t="s">
        <v>17438</v>
      </c>
      <c r="C1032" s="237"/>
      <c r="D1032" s="237" t="s">
        <v>22</v>
      </c>
      <c r="E1032" s="259" t="s">
        <v>14036</v>
      </c>
      <c r="F1032" s="237" t="s">
        <v>259</v>
      </c>
      <c r="G1032" s="407" t="s">
        <v>40</v>
      </c>
      <c r="H1032" s="407" t="s">
        <v>20045</v>
      </c>
      <c r="I1032" s="407" t="s">
        <v>20046</v>
      </c>
      <c r="J1032" s="407" t="s">
        <v>20047</v>
      </c>
      <c r="K1032" s="237" t="s">
        <v>20048</v>
      </c>
      <c r="L1032" s="237" t="s">
        <v>9148</v>
      </c>
      <c r="M1032" s="237" t="s">
        <v>17535</v>
      </c>
      <c r="N1032" s="237" t="n">
        <v>6</v>
      </c>
      <c r="O1032" s="237" t="s">
        <v>47</v>
      </c>
      <c r="P1032" s="237" t="s">
        <v>48</v>
      </c>
      <c r="Q1032" s="237" t="s">
        <v>48</v>
      </c>
      <c r="R1032" s="237" t="s">
        <v>47</v>
      </c>
      <c r="S1032" s="237" t="s">
        <v>49</v>
      </c>
      <c r="T1032" s="237" t="s">
        <v>47</v>
      </c>
      <c r="U1032" s="237" t="s">
        <v>48</v>
      </c>
      <c r="V1032" s="237" t="s">
        <v>48</v>
      </c>
      <c r="W1032" s="237" t="s">
        <v>48</v>
      </c>
    </row>
    <row r="1033" s="409" customFormat="true" ht="126" hidden="false" customHeight="false" outlineLevel="0" collapsed="false">
      <c r="A1033" s="237" t="n">
        <v>1027</v>
      </c>
      <c r="B1033" s="407" t="s">
        <v>18282</v>
      </c>
      <c r="C1033" s="237"/>
      <c r="D1033" s="237" t="s">
        <v>22</v>
      </c>
      <c r="E1033" s="259" t="s">
        <v>11388</v>
      </c>
      <c r="F1033" s="237" t="s">
        <v>343</v>
      </c>
      <c r="G1033" s="407" t="s">
        <v>40</v>
      </c>
      <c r="H1033" s="407" t="s">
        <v>437</v>
      </c>
      <c r="I1033" s="407" t="s">
        <v>20049</v>
      </c>
      <c r="J1033" s="407" t="s">
        <v>20050</v>
      </c>
      <c r="K1033" s="237" t="s">
        <v>17247</v>
      </c>
      <c r="L1033" s="237" t="s">
        <v>1144</v>
      </c>
      <c r="M1033" s="237" t="s">
        <v>5413</v>
      </c>
      <c r="N1033" s="237" t="n">
        <v>1</v>
      </c>
      <c r="O1033" s="237" t="s">
        <v>47</v>
      </c>
      <c r="P1033" s="237" t="s">
        <v>48</v>
      </c>
      <c r="Q1033" s="237" t="s">
        <v>48</v>
      </c>
      <c r="R1033" s="237" t="s">
        <v>47</v>
      </c>
      <c r="S1033" s="237" t="s">
        <v>49</v>
      </c>
      <c r="T1033" s="237" t="s">
        <v>47</v>
      </c>
      <c r="U1033" s="237" t="s">
        <v>48</v>
      </c>
      <c r="V1033" s="237" t="s">
        <v>48</v>
      </c>
      <c r="W1033" s="237" t="s">
        <v>48</v>
      </c>
    </row>
    <row r="1034" s="409" customFormat="true" ht="126" hidden="false" customHeight="false" outlineLevel="0" collapsed="false">
      <c r="A1034" s="237" t="n">
        <v>1028</v>
      </c>
      <c r="B1034" s="407" t="s">
        <v>20051</v>
      </c>
      <c r="C1034" s="237"/>
      <c r="D1034" s="237" t="s">
        <v>22</v>
      </c>
      <c r="E1034" s="259" t="s">
        <v>9819</v>
      </c>
      <c r="F1034" s="237" t="s">
        <v>244</v>
      </c>
      <c r="G1034" s="407" t="s">
        <v>40</v>
      </c>
      <c r="H1034" s="407" t="s">
        <v>20052</v>
      </c>
      <c r="I1034" s="407" t="s">
        <v>2178</v>
      </c>
      <c r="J1034" s="407" t="s">
        <v>20053</v>
      </c>
      <c r="K1034" s="237" t="s">
        <v>18421</v>
      </c>
      <c r="L1034" s="237" t="s">
        <v>45</v>
      </c>
      <c r="M1034" s="237" t="s">
        <v>11821</v>
      </c>
      <c r="N1034" s="237" t="n">
        <v>2</v>
      </c>
      <c r="O1034" s="237" t="s">
        <v>47</v>
      </c>
      <c r="P1034" s="237" t="s">
        <v>48</v>
      </c>
      <c r="Q1034" s="237" t="s">
        <v>48</v>
      </c>
      <c r="R1034" s="237" t="s">
        <v>47</v>
      </c>
      <c r="S1034" s="237" t="s">
        <v>168</v>
      </c>
      <c r="T1034" s="237" t="s">
        <v>47</v>
      </c>
      <c r="U1034" s="237" t="s">
        <v>48</v>
      </c>
      <c r="V1034" s="237" t="s">
        <v>48</v>
      </c>
      <c r="W1034" s="237" t="s">
        <v>48</v>
      </c>
    </row>
    <row r="1035" s="409" customFormat="true" ht="126" hidden="true" customHeight="false" outlineLevel="0" collapsed="false">
      <c r="A1035" s="237" t="n">
        <v>1029</v>
      </c>
      <c r="B1035" s="407" t="s">
        <v>20054</v>
      </c>
      <c r="C1035" s="237"/>
      <c r="D1035" s="237" t="s">
        <v>22</v>
      </c>
      <c r="E1035" s="259" t="s">
        <v>18357</v>
      </c>
      <c r="F1035" s="237" t="s">
        <v>70</v>
      </c>
      <c r="G1035" s="407" t="s">
        <v>40</v>
      </c>
      <c r="H1035" s="407" t="s">
        <v>20052</v>
      </c>
      <c r="I1035" s="407" t="s">
        <v>2178</v>
      </c>
      <c r="J1035" s="407" t="s">
        <v>20053</v>
      </c>
      <c r="K1035" s="237" t="s">
        <v>18421</v>
      </c>
      <c r="L1035" s="237" t="s">
        <v>45</v>
      </c>
      <c r="M1035" s="237" t="s">
        <v>11821</v>
      </c>
      <c r="N1035" s="237" t="s">
        <v>15276</v>
      </c>
      <c r="O1035" s="237" t="s">
        <v>47</v>
      </c>
      <c r="P1035" s="237" t="s">
        <v>48</v>
      </c>
      <c r="Q1035" s="237" t="s">
        <v>48</v>
      </c>
      <c r="R1035" s="237" t="s">
        <v>47</v>
      </c>
      <c r="S1035" s="237" t="s">
        <v>49</v>
      </c>
      <c r="T1035" s="237" t="s">
        <v>47</v>
      </c>
      <c r="U1035" s="237" t="s">
        <v>48</v>
      </c>
      <c r="V1035" s="237" t="s">
        <v>48</v>
      </c>
      <c r="W1035" s="237" t="s">
        <v>48</v>
      </c>
    </row>
    <row r="1036" s="409" customFormat="true" ht="126" hidden="false" customHeight="false" outlineLevel="0" collapsed="false">
      <c r="A1036" s="237" t="n">
        <v>1030</v>
      </c>
      <c r="B1036" s="407" t="s">
        <v>112</v>
      </c>
      <c r="C1036" s="237" t="s">
        <v>21</v>
      </c>
      <c r="D1036" s="237"/>
      <c r="E1036" s="259" t="s">
        <v>20055</v>
      </c>
      <c r="F1036" s="237" t="s">
        <v>106</v>
      </c>
      <c r="G1036" s="407" t="s">
        <v>40</v>
      </c>
      <c r="H1036" s="407" t="s">
        <v>20056</v>
      </c>
      <c r="I1036" s="407" t="s">
        <v>5437</v>
      </c>
      <c r="J1036" s="407" t="s">
        <v>20057</v>
      </c>
      <c r="K1036" s="237" t="s">
        <v>18421</v>
      </c>
      <c r="L1036" s="237" t="s">
        <v>799</v>
      </c>
      <c r="M1036" s="237" t="s">
        <v>17606</v>
      </c>
      <c r="N1036" s="237" t="n">
        <v>10</v>
      </c>
      <c r="O1036" s="237" t="s">
        <v>47</v>
      </c>
      <c r="P1036" s="237" t="s">
        <v>48</v>
      </c>
      <c r="Q1036" s="237" t="s">
        <v>48</v>
      </c>
      <c r="R1036" s="237" t="s">
        <v>47</v>
      </c>
      <c r="S1036" s="237" t="s">
        <v>49</v>
      </c>
      <c r="T1036" s="237" t="s">
        <v>47</v>
      </c>
      <c r="U1036" s="237" t="s">
        <v>48</v>
      </c>
      <c r="V1036" s="237" t="s">
        <v>48</v>
      </c>
      <c r="W1036" s="237" t="s">
        <v>48</v>
      </c>
    </row>
    <row r="1037" s="409" customFormat="true" ht="126" hidden="false" customHeight="false" outlineLevel="0" collapsed="false">
      <c r="A1037" s="237" t="n">
        <v>1031</v>
      </c>
      <c r="B1037" s="407" t="s">
        <v>20058</v>
      </c>
      <c r="C1037" s="237" t="s">
        <v>21</v>
      </c>
      <c r="D1037" s="237"/>
      <c r="E1037" s="259" t="s">
        <v>17276</v>
      </c>
      <c r="F1037" s="237" t="s">
        <v>39</v>
      </c>
      <c r="G1037" s="407" t="s">
        <v>1362</v>
      </c>
      <c r="H1037" s="407" t="s">
        <v>9276</v>
      </c>
      <c r="I1037" s="407" t="s">
        <v>18516</v>
      </c>
      <c r="J1037" s="407" t="s">
        <v>20059</v>
      </c>
      <c r="K1037" s="237" t="s">
        <v>5730</v>
      </c>
      <c r="L1037" s="237" t="s">
        <v>45</v>
      </c>
      <c r="M1037" s="237" t="s">
        <v>8449</v>
      </c>
      <c r="N1037" s="237" t="n">
        <v>9</v>
      </c>
      <c r="O1037" s="237" t="s">
        <v>47</v>
      </c>
      <c r="P1037" s="237" t="s">
        <v>48</v>
      </c>
      <c r="Q1037" s="237" t="s">
        <v>48</v>
      </c>
      <c r="R1037" s="237" t="s">
        <v>47</v>
      </c>
      <c r="S1037" s="237" t="s">
        <v>49</v>
      </c>
      <c r="T1037" s="237" t="s">
        <v>47</v>
      </c>
      <c r="U1037" s="237" t="s">
        <v>48</v>
      </c>
      <c r="V1037" s="237" t="s">
        <v>48</v>
      </c>
      <c r="W1037" s="237" t="s">
        <v>48</v>
      </c>
    </row>
    <row r="1038" s="409" customFormat="true" ht="126" hidden="false" customHeight="false" outlineLevel="0" collapsed="false">
      <c r="A1038" s="237" t="n">
        <v>1032</v>
      </c>
      <c r="B1038" s="407" t="s">
        <v>18405</v>
      </c>
      <c r="C1038" s="237" t="s">
        <v>21</v>
      </c>
      <c r="D1038" s="237"/>
      <c r="E1038" s="259" t="s">
        <v>6211</v>
      </c>
      <c r="F1038" s="237" t="s">
        <v>80</v>
      </c>
      <c r="G1038" s="407" t="s">
        <v>17542</v>
      </c>
      <c r="H1038" s="407" t="s">
        <v>20060</v>
      </c>
      <c r="I1038" s="407" t="s">
        <v>20061</v>
      </c>
      <c r="J1038" s="407" t="s">
        <v>20062</v>
      </c>
      <c r="K1038" s="237" t="s">
        <v>7490</v>
      </c>
      <c r="L1038" s="237" t="s">
        <v>45</v>
      </c>
      <c r="M1038" s="237" t="s">
        <v>17481</v>
      </c>
      <c r="N1038" s="237" t="n">
        <v>9</v>
      </c>
      <c r="O1038" s="237" t="s">
        <v>47</v>
      </c>
      <c r="P1038" s="237" t="s">
        <v>48</v>
      </c>
      <c r="Q1038" s="237" t="s">
        <v>48</v>
      </c>
      <c r="R1038" s="237" t="s">
        <v>47</v>
      </c>
      <c r="S1038" s="237" t="s">
        <v>168</v>
      </c>
      <c r="T1038" s="237" t="s">
        <v>47</v>
      </c>
      <c r="U1038" s="237" t="s">
        <v>48</v>
      </c>
      <c r="V1038" s="237" t="s">
        <v>48</v>
      </c>
      <c r="W1038" s="237" t="s">
        <v>48</v>
      </c>
    </row>
    <row r="1039" s="409" customFormat="true" ht="126" hidden="false" customHeight="false" outlineLevel="0" collapsed="false">
      <c r="A1039" s="237" t="n">
        <v>1033</v>
      </c>
      <c r="B1039" s="407" t="s">
        <v>20063</v>
      </c>
      <c r="C1039" s="237" t="s">
        <v>21</v>
      </c>
      <c r="D1039" s="237"/>
      <c r="E1039" s="259" t="s">
        <v>14570</v>
      </c>
      <c r="F1039" s="237" t="s">
        <v>244</v>
      </c>
      <c r="G1039" s="407" t="s">
        <v>1362</v>
      </c>
      <c r="H1039" s="407" t="s">
        <v>20060</v>
      </c>
      <c r="I1039" s="407" t="s">
        <v>20061</v>
      </c>
      <c r="J1039" s="407" t="s">
        <v>20062</v>
      </c>
      <c r="K1039" s="237" t="s">
        <v>7490</v>
      </c>
      <c r="L1039" s="237" t="s">
        <v>45</v>
      </c>
      <c r="M1039" s="237" t="s">
        <v>17481</v>
      </c>
      <c r="N1039" s="237" t="n">
        <v>2</v>
      </c>
      <c r="O1039" s="237" t="s">
        <v>47</v>
      </c>
      <c r="P1039" s="237" t="s">
        <v>48</v>
      </c>
      <c r="Q1039" s="237" t="s">
        <v>48</v>
      </c>
      <c r="R1039" s="237" t="s">
        <v>47</v>
      </c>
      <c r="S1039" s="237" t="s">
        <v>49</v>
      </c>
      <c r="T1039" s="237" t="s">
        <v>47</v>
      </c>
      <c r="U1039" s="237" t="s">
        <v>48</v>
      </c>
      <c r="V1039" s="237" t="s">
        <v>48</v>
      </c>
      <c r="W1039" s="237" t="s">
        <v>48</v>
      </c>
    </row>
    <row r="1040" s="409" customFormat="true" ht="126" hidden="false" customHeight="false" outlineLevel="0" collapsed="false">
      <c r="A1040" s="237" t="n">
        <v>1034</v>
      </c>
      <c r="B1040" s="407" t="s">
        <v>20064</v>
      </c>
      <c r="C1040" s="237"/>
      <c r="D1040" s="237" t="s">
        <v>22</v>
      </c>
      <c r="E1040" s="259" t="s">
        <v>14381</v>
      </c>
      <c r="F1040" s="237" t="s">
        <v>171</v>
      </c>
      <c r="G1040" s="407" t="s">
        <v>40</v>
      </c>
      <c r="H1040" s="407" t="s">
        <v>20065</v>
      </c>
      <c r="I1040" s="407" t="s">
        <v>20066</v>
      </c>
      <c r="J1040" s="407" t="s">
        <v>20067</v>
      </c>
      <c r="K1040" s="237" t="s">
        <v>20068</v>
      </c>
      <c r="L1040" s="237" t="s">
        <v>8729</v>
      </c>
      <c r="M1040" s="237" t="s">
        <v>18078</v>
      </c>
      <c r="N1040" s="237" t="n">
        <v>7</v>
      </c>
      <c r="O1040" s="237" t="s">
        <v>47</v>
      </c>
      <c r="P1040" s="237" t="s">
        <v>48</v>
      </c>
      <c r="Q1040" s="237" t="s">
        <v>48</v>
      </c>
      <c r="R1040" s="237" t="s">
        <v>47</v>
      </c>
      <c r="S1040" s="237" t="s">
        <v>49</v>
      </c>
      <c r="T1040" s="237" t="s">
        <v>47</v>
      </c>
      <c r="U1040" s="237" t="s">
        <v>48</v>
      </c>
      <c r="V1040" s="237" t="s">
        <v>48</v>
      </c>
      <c r="W1040" s="237" t="s">
        <v>48</v>
      </c>
    </row>
    <row r="1041" s="409" customFormat="true" ht="126" hidden="false" customHeight="false" outlineLevel="0" collapsed="false">
      <c r="A1041" s="237" t="n">
        <v>1035</v>
      </c>
      <c r="B1041" s="407" t="s">
        <v>20069</v>
      </c>
      <c r="C1041" s="237"/>
      <c r="D1041" s="237" t="s">
        <v>22</v>
      </c>
      <c r="E1041" s="259" t="s">
        <v>20070</v>
      </c>
      <c r="F1041" s="237" t="s">
        <v>52</v>
      </c>
      <c r="G1041" s="407" t="s">
        <v>40</v>
      </c>
      <c r="H1041" s="407" t="s">
        <v>20071</v>
      </c>
      <c r="I1041" s="407" t="s">
        <v>20072</v>
      </c>
      <c r="J1041" s="407" t="s">
        <v>20073</v>
      </c>
      <c r="K1041" s="237" t="s">
        <v>18421</v>
      </c>
      <c r="L1041" s="237" t="s">
        <v>45</v>
      </c>
      <c r="M1041" s="237" t="s">
        <v>17602</v>
      </c>
      <c r="N1041" s="237" t="n">
        <v>10</v>
      </c>
      <c r="O1041" s="237" t="s">
        <v>47</v>
      </c>
      <c r="P1041" s="237" t="s">
        <v>48</v>
      </c>
      <c r="Q1041" s="237" t="s">
        <v>48</v>
      </c>
      <c r="R1041" s="237" t="s">
        <v>47</v>
      </c>
      <c r="S1041" s="237" t="s">
        <v>49</v>
      </c>
      <c r="T1041" s="237" t="s">
        <v>47</v>
      </c>
      <c r="U1041" s="237" t="s">
        <v>48</v>
      </c>
      <c r="V1041" s="237" t="s">
        <v>48</v>
      </c>
      <c r="W1041" s="237" t="s">
        <v>48</v>
      </c>
    </row>
    <row r="1042" s="409" customFormat="true" ht="126" hidden="false" customHeight="false" outlineLevel="0" collapsed="false">
      <c r="A1042" s="237" t="n">
        <v>1036</v>
      </c>
      <c r="B1042" s="407" t="s">
        <v>7052</v>
      </c>
      <c r="C1042" s="237" t="s">
        <v>21</v>
      </c>
      <c r="D1042" s="237"/>
      <c r="E1042" s="259" t="s">
        <v>8189</v>
      </c>
      <c r="F1042" s="237" t="s">
        <v>52</v>
      </c>
      <c r="G1042" s="407" t="s">
        <v>40</v>
      </c>
      <c r="H1042" s="407" t="s">
        <v>20074</v>
      </c>
      <c r="I1042" s="407" t="s">
        <v>20075</v>
      </c>
      <c r="J1042" s="407" t="s">
        <v>20076</v>
      </c>
      <c r="K1042" s="237" t="s">
        <v>5730</v>
      </c>
      <c r="L1042" s="237" t="s">
        <v>799</v>
      </c>
      <c r="M1042" s="237" t="s">
        <v>5829</v>
      </c>
      <c r="N1042" s="237" t="n">
        <v>12</v>
      </c>
      <c r="O1042" s="237" t="s">
        <v>47</v>
      </c>
      <c r="P1042" s="237" t="s">
        <v>48</v>
      </c>
      <c r="Q1042" s="237" t="s">
        <v>48</v>
      </c>
      <c r="R1042" s="237" t="s">
        <v>47</v>
      </c>
      <c r="S1042" s="237" t="s">
        <v>49</v>
      </c>
      <c r="T1042" s="237" t="s">
        <v>47</v>
      </c>
      <c r="U1042" s="237" t="s">
        <v>48</v>
      </c>
      <c r="V1042" s="237" t="s">
        <v>48</v>
      </c>
      <c r="W1042" s="237" t="s">
        <v>48</v>
      </c>
    </row>
    <row r="1043" s="409" customFormat="true" ht="126" hidden="false" customHeight="false" outlineLevel="0" collapsed="false">
      <c r="A1043" s="237" t="n">
        <v>1037</v>
      </c>
      <c r="B1043" s="407" t="s">
        <v>1893</v>
      </c>
      <c r="C1043" s="237"/>
      <c r="D1043" s="237" t="s">
        <v>22</v>
      </c>
      <c r="E1043" s="259" t="s">
        <v>20077</v>
      </c>
      <c r="F1043" s="237" t="s">
        <v>254</v>
      </c>
      <c r="G1043" s="407" t="s">
        <v>40</v>
      </c>
      <c r="H1043" s="407" t="s">
        <v>20078</v>
      </c>
      <c r="I1043" s="407" t="s">
        <v>20079</v>
      </c>
      <c r="J1043" s="407" t="s">
        <v>20050</v>
      </c>
      <c r="K1043" s="237" t="s">
        <v>20080</v>
      </c>
      <c r="L1043" s="237" t="s">
        <v>45</v>
      </c>
      <c r="M1043" s="237" t="s">
        <v>5413</v>
      </c>
      <c r="N1043" s="237" t="n">
        <v>8</v>
      </c>
      <c r="O1043" s="237" t="s">
        <v>47</v>
      </c>
      <c r="P1043" s="237" t="s">
        <v>48</v>
      </c>
      <c r="Q1043" s="237" t="s">
        <v>48</v>
      </c>
      <c r="R1043" s="237" t="s">
        <v>47</v>
      </c>
      <c r="S1043" s="237" t="s">
        <v>49</v>
      </c>
      <c r="T1043" s="237" t="s">
        <v>47</v>
      </c>
      <c r="U1043" s="237" t="s">
        <v>48</v>
      </c>
      <c r="V1043" s="237" t="s">
        <v>48</v>
      </c>
      <c r="W1043" s="237" t="s">
        <v>48</v>
      </c>
    </row>
    <row r="1044" s="409" customFormat="true" ht="126" hidden="false" customHeight="false" outlineLevel="0" collapsed="false">
      <c r="A1044" s="237" t="n">
        <v>1038</v>
      </c>
      <c r="B1044" s="407" t="s">
        <v>20081</v>
      </c>
      <c r="C1044" s="237" t="s">
        <v>21</v>
      </c>
      <c r="D1044" s="237"/>
      <c r="E1044" s="259" t="s">
        <v>9344</v>
      </c>
      <c r="F1044" s="237" t="s">
        <v>254</v>
      </c>
      <c r="G1044" s="407" t="s">
        <v>40</v>
      </c>
      <c r="H1044" s="407" t="s">
        <v>20082</v>
      </c>
      <c r="I1044" s="407" t="s">
        <v>20083</v>
      </c>
      <c r="J1044" s="407" t="s">
        <v>20084</v>
      </c>
      <c r="K1044" s="237" t="s">
        <v>18421</v>
      </c>
      <c r="L1044" s="237" t="s">
        <v>12001</v>
      </c>
      <c r="M1044" s="237" t="s">
        <v>18384</v>
      </c>
      <c r="N1044" s="237" t="n">
        <v>8</v>
      </c>
      <c r="O1044" s="237" t="s">
        <v>47</v>
      </c>
      <c r="P1044" s="237" t="s">
        <v>48</v>
      </c>
      <c r="Q1044" s="237" t="s">
        <v>48</v>
      </c>
      <c r="R1044" s="237" t="s">
        <v>47</v>
      </c>
      <c r="S1044" s="237" t="s">
        <v>49</v>
      </c>
      <c r="T1044" s="237" t="s">
        <v>47</v>
      </c>
      <c r="U1044" s="237" t="s">
        <v>48</v>
      </c>
      <c r="V1044" s="237" t="s">
        <v>48</v>
      </c>
      <c r="W1044" s="237" t="s">
        <v>48</v>
      </c>
    </row>
    <row r="1045" s="409" customFormat="true" ht="126" hidden="false" customHeight="false" outlineLevel="0" collapsed="false">
      <c r="A1045" s="237" t="n">
        <v>1039</v>
      </c>
      <c r="B1045" s="407" t="s">
        <v>7834</v>
      </c>
      <c r="C1045" s="237"/>
      <c r="D1045" s="237" t="s">
        <v>22</v>
      </c>
      <c r="E1045" s="259" t="s">
        <v>8871</v>
      </c>
      <c r="F1045" s="237" t="s">
        <v>259</v>
      </c>
      <c r="G1045" s="407" t="s">
        <v>40</v>
      </c>
      <c r="H1045" s="407" t="s">
        <v>20082</v>
      </c>
      <c r="I1045" s="407" t="s">
        <v>20083</v>
      </c>
      <c r="J1045" s="407" t="s">
        <v>20084</v>
      </c>
      <c r="K1045" s="237" t="s">
        <v>18421</v>
      </c>
      <c r="L1045" s="237" t="s">
        <v>12001</v>
      </c>
      <c r="M1045" s="237" t="s">
        <v>18384</v>
      </c>
      <c r="N1045" s="237" t="n">
        <v>6</v>
      </c>
      <c r="O1045" s="237" t="s">
        <v>47</v>
      </c>
      <c r="P1045" s="237" t="s">
        <v>48</v>
      </c>
      <c r="Q1045" s="237" t="s">
        <v>48</v>
      </c>
      <c r="R1045" s="237" t="s">
        <v>47</v>
      </c>
      <c r="S1045" s="237" t="s">
        <v>49</v>
      </c>
      <c r="T1045" s="237" t="s">
        <v>47</v>
      </c>
      <c r="U1045" s="237" t="s">
        <v>48</v>
      </c>
      <c r="V1045" s="237" t="s">
        <v>48</v>
      </c>
      <c r="W1045" s="237" t="s">
        <v>48</v>
      </c>
    </row>
    <row r="1046" s="409" customFormat="true" ht="126" hidden="false" customHeight="false" outlineLevel="0" collapsed="false">
      <c r="A1046" s="237" t="n">
        <v>1040</v>
      </c>
      <c r="B1046" s="407" t="s">
        <v>2141</v>
      </c>
      <c r="C1046" s="237" t="s">
        <v>21</v>
      </c>
      <c r="D1046" s="237"/>
      <c r="E1046" s="259" t="s">
        <v>5949</v>
      </c>
      <c r="F1046" s="237" t="s">
        <v>106</v>
      </c>
      <c r="G1046" s="407" t="s">
        <v>40</v>
      </c>
      <c r="H1046" s="407" t="s">
        <v>15460</v>
      </c>
      <c r="I1046" s="407" t="s">
        <v>20085</v>
      </c>
      <c r="J1046" s="407" t="s">
        <v>20086</v>
      </c>
      <c r="K1046" s="237" t="s">
        <v>799</v>
      </c>
      <c r="L1046" s="237" t="s">
        <v>45</v>
      </c>
      <c r="M1046" s="237" t="s">
        <v>6418</v>
      </c>
      <c r="N1046" s="237" t="n">
        <v>11</v>
      </c>
      <c r="O1046" s="237" t="s">
        <v>47</v>
      </c>
      <c r="P1046" s="237" t="s">
        <v>48</v>
      </c>
      <c r="Q1046" s="237" t="s">
        <v>48</v>
      </c>
      <c r="R1046" s="237" t="s">
        <v>47</v>
      </c>
      <c r="S1046" s="237" t="s">
        <v>49</v>
      </c>
      <c r="T1046" s="237" t="s">
        <v>47</v>
      </c>
      <c r="U1046" s="237" t="s">
        <v>48</v>
      </c>
      <c r="V1046" s="237" t="s">
        <v>48</v>
      </c>
      <c r="W1046" s="237" t="s">
        <v>48</v>
      </c>
    </row>
    <row r="1047" s="409" customFormat="true" ht="126" hidden="true" customHeight="false" outlineLevel="0" collapsed="false">
      <c r="A1047" s="237" t="n">
        <v>1041</v>
      </c>
      <c r="B1047" s="407" t="s">
        <v>20087</v>
      </c>
      <c r="C1047" s="237" t="s">
        <v>21</v>
      </c>
      <c r="D1047" s="237"/>
      <c r="E1047" s="259" t="s">
        <v>13627</v>
      </c>
      <c r="F1047" s="237" t="s">
        <v>70</v>
      </c>
      <c r="G1047" s="407" t="s">
        <v>40</v>
      </c>
      <c r="H1047" s="407" t="s">
        <v>20088</v>
      </c>
      <c r="I1047" s="407" t="s">
        <v>20089</v>
      </c>
      <c r="J1047" s="407" t="s">
        <v>20090</v>
      </c>
      <c r="K1047" s="237" t="s">
        <v>11014</v>
      </c>
      <c r="L1047" s="237" t="s">
        <v>11014</v>
      </c>
      <c r="M1047" s="237" t="s">
        <v>5829</v>
      </c>
      <c r="N1047" s="237" t="s">
        <v>15276</v>
      </c>
      <c r="O1047" s="237" t="s">
        <v>47</v>
      </c>
      <c r="P1047" s="237" t="s">
        <v>48</v>
      </c>
      <c r="Q1047" s="237" t="s">
        <v>48</v>
      </c>
      <c r="R1047" s="237" t="s">
        <v>47</v>
      </c>
      <c r="S1047" s="237" t="s">
        <v>49</v>
      </c>
      <c r="T1047" s="237" t="s">
        <v>47</v>
      </c>
      <c r="U1047" s="237" t="s">
        <v>48</v>
      </c>
      <c r="V1047" s="237" t="s">
        <v>48</v>
      </c>
      <c r="W1047" s="237" t="s">
        <v>48</v>
      </c>
    </row>
    <row r="1048" s="409" customFormat="true" ht="126" hidden="false" customHeight="false" outlineLevel="0" collapsed="false">
      <c r="A1048" s="237" t="n">
        <v>1042</v>
      </c>
      <c r="B1048" s="407" t="s">
        <v>20091</v>
      </c>
      <c r="C1048" s="237" t="s">
        <v>21</v>
      </c>
      <c r="D1048" s="237"/>
      <c r="E1048" s="259" t="s">
        <v>10436</v>
      </c>
      <c r="F1048" s="237" t="s">
        <v>266</v>
      </c>
      <c r="G1048" s="407" t="s">
        <v>40</v>
      </c>
      <c r="H1048" s="407" t="s">
        <v>2768</v>
      </c>
      <c r="I1048" s="407" t="s">
        <v>4940</v>
      </c>
      <c r="J1048" s="407" t="s">
        <v>20092</v>
      </c>
      <c r="K1048" s="237" t="s">
        <v>5730</v>
      </c>
      <c r="L1048" s="237" t="s">
        <v>799</v>
      </c>
      <c r="M1048" s="237" t="s">
        <v>5829</v>
      </c>
      <c r="N1048" s="237" t="n">
        <v>1</v>
      </c>
      <c r="O1048" s="237" t="s">
        <v>47</v>
      </c>
      <c r="P1048" s="237" t="s">
        <v>48</v>
      </c>
      <c r="Q1048" s="237" t="s">
        <v>48</v>
      </c>
      <c r="R1048" s="237" t="s">
        <v>47</v>
      </c>
      <c r="S1048" s="237" t="s">
        <v>49</v>
      </c>
      <c r="T1048" s="237" t="s">
        <v>47</v>
      </c>
      <c r="U1048" s="237" t="s">
        <v>48</v>
      </c>
      <c r="V1048" s="237" t="s">
        <v>48</v>
      </c>
      <c r="W1048" s="237" t="s">
        <v>48</v>
      </c>
    </row>
    <row r="1049" s="409" customFormat="true" ht="126" hidden="true" customHeight="false" outlineLevel="0" collapsed="false">
      <c r="A1049" s="237" t="n">
        <v>1043</v>
      </c>
      <c r="B1049" s="407" t="s">
        <v>20093</v>
      </c>
      <c r="C1049" s="237"/>
      <c r="D1049" s="237" t="s">
        <v>22</v>
      </c>
      <c r="E1049" s="259" t="s">
        <v>9150</v>
      </c>
      <c r="F1049" s="237" t="s">
        <v>70</v>
      </c>
      <c r="G1049" s="407" t="s">
        <v>40</v>
      </c>
      <c r="H1049" s="407" t="s">
        <v>17015</v>
      </c>
      <c r="I1049" s="407" t="s">
        <v>20094</v>
      </c>
      <c r="J1049" s="407" t="s">
        <v>20095</v>
      </c>
      <c r="K1049" s="237" t="s">
        <v>1277</v>
      </c>
      <c r="L1049" s="237" t="s">
        <v>799</v>
      </c>
      <c r="M1049" s="237" t="s">
        <v>5413</v>
      </c>
      <c r="N1049" s="237" t="s">
        <v>15276</v>
      </c>
      <c r="O1049" s="237" t="s">
        <v>47</v>
      </c>
      <c r="P1049" s="237" t="s">
        <v>48</v>
      </c>
      <c r="Q1049" s="237" t="s">
        <v>48</v>
      </c>
      <c r="R1049" s="237" t="s">
        <v>47</v>
      </c>
      <c r="S1049" s="237" t="s">
        <v>49</v>
      </c>
      <c r="T1049" s="237" t="s">
        <v>47</v>
      </c>
      <c r="U1049" s="237" t="s">
        <v>48</v>
      </c>
      <c r="V1049" s="237" t="s">
        <v>48</v>
      </c>
      <c r="W1049" s="237" t="s">
        <v>48</v>
      </c>
    </row>
    <row r="1050" s="409" customFormat="true" ht="126" hidden="false" customHeight="false" outlineLevel="0" collapsed="false">
      <c r="A1050" s="237" t="n">
        <v>1044</v>
      </c>
      <c r="B1050" s="407" t="s">
        <v>8082</v>
      </c>
      <c r="C1050" s="237" t="s">
        <v>21</v>
      </c>
      <c r="D1050" s="237"/>
      <c r="E1050" s="259" t="s">
        <v>3435</v>
      </c>
      <c r="F1050" s="237" t="s">
        <v>80</v>
      </c>
      <c r="G1050" s="407" t="s">
        <v>40</v>
      </c>
      <c r="H1050" s="407" t="s">
        <v>20096</v>
      </c>
      <c r="I1050" s="407" t="s">
        <v>2157</v>
      </c>
      <c r="J1050" s="407" t="s">
        <v>20097</v>
      </c>
      <c r="K1050" s="237" t="s">
        <v>20098</v>
      </c>
      <c r="L1050" s="237" t="s">
        <v>45</v>
      </c>
      <c r="M1050" s="237" t="s">
        <v>5829</v>
      </c>
      <c r="N1050" s="237" t="n">
        <v>10</v>
      </c>
      <c r="O1050" s="237" t="s">
        <v>47</v>
      </c>
      <c r="P1050" s="237" t="s">
        <v>48</v>
      </c>
      <c r="Q1050" s="237" t="s">
        <v>48</v>
      </c>
      <c r="R1050" s="237" t="s">
        <v>47</v>
      </c>
      <c r="S1050" s="237" t="s">
        <v>49</v>
      </c>
      <c r="T1050" s="237" t="s">
        <v>47</v>
      </c>
      <c r="U1050" s="237" t="s">
        <v>48</v>
      </c>
      <c r="V1050" s="237" t="s">
        <v>48</v>
      </c>
      <c r="W1050" s="237" t="s">
        <v>48</v>
      </c>
    </row>
    <row r="1051" s="409" customFormat="true" ht="126" hidden="false" customHeight="false" outlineLevel="0" collapsed="false">
      <c r="A1051" s="237" t="n">
        <v>1045</v>
      </c>
      <c r="B1051" s="407" t="s">
        <v>17033</v>
      </c>
      <c r="C1051" s="237"/>
      <c r="D1051" s="237" t="s">
        <v>22</v>
      </c>
      <c r="E1051" s="259" t="s">
        <v>5948</v>
      </c>
      <c r="F1051" s="237" t="s">
        <v>259</v>
      </c>
      <c r="G1051" s="407" t="s">
        <v>40</v>
      </c>
      <c r="H1051" s="407" t="s">
        <v>20096</v>
      </c>
      <c r="I1051" s="407" t="s">
        <v>2157</v>
      </c>
      <c r="J1051" s="407" t="s">
        <v>20097</v>
      </c>
      <c r="K1051" s="237" t="s">
        <v>20098</v>
      </c>
      <c r="L1051" s="237" t="s">
        <v>45</v>
      </c>
      <c r="M1051" s="237" t="s">
        <v>5829</v>
      </c>
      <c r="N1051" s="237" t="n">
        <v>6</v>
      </c>
      <c r="O1051" s="237" t="s">
        <v>47</v>
      </c>
      <c r="P1051" s="237" t="s">
        <v>48</v>
      </c>
      <c r="Q1051" s="237" t="s">
        <v>48</v>
      </c>
      <c r="R1051" s="237" t="s">
        <v>47</v>
      </c>
      <c r="S1051" s="237" t="s">
        <v>49</v>
      </c>
      <c r="T1051" s="237" t="s">
        <v>47</v>
      </c>
      <c r="U1051" s="237" t="s">
        <v>48</v>
      </c>
      <c r="V1051" s="237" t="s">
        <v>48</v>
      </c>
      <c r="W1051" s="237" t="s">
        <v>48</v>
      </c>
    </row>
    <row r="1052" s="409" customFormat="true" ht="126" hidden="false" customHeight="false" outlineLevel="0" collapsed="false">
      <c r="A1052" s="237" t="n">
        <v>1046</v>
      </c>
      <c r="B1052" s="407" t="s">
        <v>20099</v>
      </c>
      <c r="C1052" s="237" t="s">
        <v>21</v>
      </c>
      <c r="D1052" s="237"/>
      <c r="E1052" s="259" t="s">
        <v>11829</v>
      </c>
      <c r="F1052" s="237" t="s">
        <v>254</v>
      </c>
      <c r="G1052" s="407" t="s">
        <v>40</v>
      </c>
      <c r="H1052" s="407" t="s">
        <v>20100</v>
      </c>
      <c r="I1052" s="407" t="s">
        <v>1087</v>
      </c>
      <c r="J1052" s="407" t="s">
        <v>20101</v>
      </c>
      <c r="K1052" s="237" t="s">
        <v>10333</v>
      </c>
      <c r="L1052" s="237" t="s">
        <v>10333</v>
      </c>
      <c r="M1052" s="237" t="s">
        <v>5829</v>
      </c>
      <c r="N1052" s="237" t="n">
        <v>6</v>
      </c>
      <c r="O1052" s="237" t="s">
        <v>47</v>
      </c>
      <c r="P1052" s="237" t="s">
        <v>48</v>
      </c>
      <c r="Q1052" s="237" t="s">
        <v>48</v>
      </c>
      <c r="R1052" s="237" t="s">
        <v>47</v>
      </c>
      <c r="S1052" s="237" t="s">
        <v>49</v>
      </c>
      <c r="T1052" s="237" t="s">
        <v>47</v>
      </c>
      <c r="U1052" s="237" t="s">
        <v>48</v>
      </c>
      <c r="V1052" s="237" t="s">
        <v>48</v>
      </c>
      <c r="W1052" s="237" t="s">
        <v>48</v>
      </c>
    </row>
    <row r="1053" s="409" customFormat="true" ht="126" hidden="false" customHeight="false" outlineLevel="0" collapsed="false">
      <c r="A1053" s="237" t="n">
        <v>1047</v>
      </c>
      <c r="B1053" s="407" t="s">
        <v>20102</v>
      </c>
      <c r="C1053" s="237" t="s">
        <v>21</v>
      </c>
      <c r="D1053" s="237"/>
      <c r="E1053" s="259" t="s">
        <v>5079</v>
      </c>
      <c r="F1053" s="237" t="s">
        <v>254</v>
      </c>
      <c r="G1053" s="407" t="s">
        <v>40</v>
      </c>
      <c r="H1053" s="407" t="s">
        <v>20103</v>
      </c>
      <c r="I1053" s="407" t="s">
        <v>10325</v>
      </c>
      <c r="J1053" s="407" t="s">
        <v>20104</v>
      </c>
      <c r="K1053" s="237" t="s">
        <v>20105</v>
      </c>
      <c r="L1053" s="237" t="s">
        <v>799</v>
      </c>
      <c r="M1053" s="237" t="s">
        <v>5829</v>
      </c>
      <c r="N1053" s="237" t="n">
        <v>8</v>
      </c>
      <c r="O1053" s="237" t="s">
        <v>47</v>
      </c>
      <c r="P1053" s="237" t="s">
        <v>48</v>
      </c>
      <c r="Q1053" s="237" t="s">
        <v>48</v>
      </c>
      <c r="R1053" s="237" t="s">
        <v>47</v>
      </c>
      <c r="S1053" s="237" t="s">
        <v>49</v>
      </c>
      <c r="T1053" s="237" t="s">
        <v>47</v>
      </c>
      <c r="U1053" s="237" t="s">
        <v>48</v>
      </c>
      <c r="V1053" s="237" t="s">
        <v>48</v>
      </c>
      <c r="W1053" s="237" t="s">
        <v>48</v>
      </c>
    </row>
    <row r="1054" s="409" customFormat="true" ht="126" hidden="false" customHeight="false" outlineLevel="0" collapsed="false">
      <c r="A1054" s="237" t="n">
        <v>1048</v>
      </c>
      <c r="B1054" s="407" t="s">
        <v>6945</v>
      </c>
      <c r="C1054" s="237"/>
      <c r="D1054" s="237" t="s">
        <v>22</v>
      </c>
      <c r="E1054" s="259" t="s">
        <v>10312</v>
      </c>
      <c r="F1054" s="237" t="s">
        <v>89</v>
      </c>
      <c r="G1054" s="407" t="s">
        <v>40</v>
      </c>
      <c r="H1054" s="407" t="s">
        <v>20106</v>
      </c>
      <c r="I1054" s="407" t="s">
        <v>20107</v>
      </c>
      <c r="J1054" s="407" t="s">
        <v>20108</v>
      </c>
      <c r="K1054" s="237" t="s">
        <v>18421</v>
      </c>
      <c r="L1054" s="237" t="s">
        <v>45</v>
      </c>
      <c r="M1054" s="237" t="s">
        <v>5829</v>
      </c>
      <c r="N1054" s="237" t="n">
        <v>4</v>
      </c>
      <c r="O1054" s="237" t="s">
        <v>47</v>
      </c>
      <c r="P1054" s="237" t="s">
        <v>48</v>
      </c>
      <c r="Q1054" s="237" t="s">
        <v>48</v>
      </c>
      <c r="R1054" s="237" t="s">
        <v>47</v>
      </c>
      <c r="S1054" s="237" t="s">
        <v>49</v>
      </c>
      <c r="T1054" s="237" t="s">
        <v>47</v>
      </c>
      <c r="U1054" s="237" t="s">
        <v>48</v>
      </c>
      <c r="V1054" s="237" t="s">
        <v>48</v>
      </c>
      <c r="W1054" s="237" t="s">
        <v>48</v>
      </c>
    </row>
    <row r="1055" s="409" customFormat="true" ht="126" hidden="false" customHeight="false" outlineLevel="0" collapsed="false">
      <c r="A1055" s="237" t="n">
        <v>1049</v>
      </c>
      <c r="B1055" s="407" t="s">
        <v>190</v>
      </c>
      <c r="C1055" s="237" t="s">
        <v>21</v>
      </c>
      <c r="D1055" s="237"/>
      <c r="E1055" s="259" t="s">
        <v>7436</v>
      </c>
      <c r="F1055" s="237" t="s">
        <v>254</v>
      </c>
      <c r="G1055" s="407" t="s">
        <v>7641</v>
      </c>
      <c r="H1055" s="407" t="s">
        <v>20109</v>
      </c>
      <c r="I1055" s="407" t="s">
        <v>20110</v>
      </c>
      <c r="J1055" s="407" t="s">
        <v>20111</v>
      </c>
      <c r="K1055" s="237" t="s">
        <v>18421</v>
      </c>
      <c r="L1055" s="237" t="s">
        <v>45</v>
      </c>
      <c r="M1055" s="237" t="s">
        <v>17652</v>
      </c>
      <c r="N1055" s="237" t="n">
        <v>6</v>
      </c>
      <c r="O1055" s="237" t="s">
        <v>47</v>
      </c>
      <c r="P1055" s="237" t="s">
        <v>48</v>
      </c>
      <c r="Q1055" s="237" t="s">
        <v>48</v>
      </c>
      <c r="R1055" s="237" t="s">
        <v>47</v>
      </c>
      <c r="S1055" s="237" t="s">
        <v>49</v>
      </c>
      <c r="T1055" s="237" t="s">
        <v>47</v>
      </c>
      <c r="U1055" s="237" t="s">
        <v>48</v>
      </c>
      <c r="V1055" s="237" t="s">
        <v>48</v>
      </c>
      <c r="W1055" s="237" t="s">
        <v>48</v>
      </c>
    </row>
    <row r="1056" s="409" customFormat="true" ht="126" hidden="false" customHeight="false" outlineLevel="0" collapsed="false">
      <c r="A1056" s="237" t="n">
        <v>1050</v>
      </c>
      <c r="B1056" s="407" t="s">
        <v>2557</v>
      </c>
      <c r="C1056" s="237"/>
      <c r="D1056" s="237" t="s">
        <v>22</v>
      </c>
      <c r="E1056" s="259" t="s">
        <v>17390</v>
      </c>
      <c r="F1056" s="237" t="s">
        <v>89</v>
      </c>
      <c r="G1056" s="407" t="s">
        <v>40</v>
      </c>
      <c r="H1056" s="407" t="s">
        <v>20112</v>
      </c>
      <c r="I1056" s="407" t="s">
        <v>17739</v>
      </c>
      <c r="J1056" s="407" t="s">
        <v>20113</v>
      </c>
      <c r="K1056" s="237" t="s">
        <v>1277</v>
      </c>
      <c r="L1056" s="237" t="s">
        <v>461</v>
      </c>
      <c r="M1056" s="237" t="s">
        <v>18867</v>
      </c>
      <c r="N1056" s="237" t="n">
        <v>4</v>
      </c>
      <c r="O1056" s="237" t="s">
        <v>47</v>
      </c>
      <c r="P1056" s="237" t="s">
        <v>48</v>
      </c>
      <c r="Q1056" s="237" t="s">
        <v>48</v>
      </c>
      <c r="R1056" s="237" t="s">
        <v>47</v>
      </c>
      <c r="S1056" s="237" t="s">
        <v>49</v>
      </c>
      <c r="T1056" s="237" t="s">
        <v>47</v>
      </c>
      <c r="U1056" s="237" t="s">
        <v>48</v>
      </c>
      <c r="V1056" s="237" t="s">
        <v>48</v>
      </c>
      <c r="W1056" s="237" t="s">
        <v>48</v>
      </c>
    </row>
    <row r="1057" s="409" customFormat="true" ht="126" hidden="false" customHeight="false" outlineLevel="0" collapsed="false">
      <c r="A1057" s="237" t="n">
        <v>1051</v>
      </c>
      <c r="B1057" s="407" t="s">
        <v>20114</v>
      </c>
      <c r="C1057" s="237" t="s">
        <v>21</v>
      </c>
      <c r="D1057" s="237"/>
      <c r="E1057" s="259" t="s">
        <v>3393</v>
      </c>
      <c r="F1057" s="237" t="s">
        <v>39</v>
      </c>
      <c r="G1057" s="407" t="s">
        <v>40</v>
      </c>
      <c r="H1057" s="407" t="s">
        <v>20112</v>
      </c>
      <c r="I1057" s="407" t="s">
        <v>17739</v>
      </c>
      <c r="J1057" s="407" t="s">
        <v>20113</v>
      </c>
      <c r="K1057" s="237" t="s">
        <v>1277</v>
      </c>
      <c r="L1057" s="237" t="s">
        <v>461</v>
      </c>
      <c r="M1057" s="237" t="s">
        <v>18867</v>
      </c>
      <c r="N1057" s="237" t="n">
        <v>8</v>
      </c>
      <c r="O1057" s="237" t="s">
        <v>47</v>
      </c>
      <c r="P1057" s="237" t="s">
        <v>48</v>
      </c>
      <c r="Q1057" s="237" t="s">
        <v>48</v>
      </c>
      <c r="R1057" s="237" t="s">
        <v>47</v>
      </c>
      <c r="S1057" s="237" t="s">
        <v>49</v>
      </c>
      <c r="T1057" s="237" t="s">
        <v>47</v>
      </c>
      <c r="U1057" s="237" t="s">
        <v>48</v>
      </c>
      <c r="V1057" s="237" t="s">
        <v>48</v>
      </c>
      <c r="W1057" s="237" t="s">
        <v>48</v>
      </c>
    </row>
    <row r="1058" s="409" customFormat="true" ht="126" hidden="false" customHeight="false" outlineLevel="0" collapsed="false">
      <c r="A1058" s="237" t="n">
        <v>1052</v>
      </c>
      <c r="B1058" s="407" t="s">
        <v>362</v>
      </c>
      <c r="C1058" s="237" t="s">
        <v>21</v>
      </c>
      <c r="D1058" s="237"/>
      <c r="E1058" s="259" t="s">
        <v>20115</v>
      </c>
      <c r="F1058" s="237" t="s">
        <v>52</v>
      </c>
      <c r="G1058" s="407" t="s">
        <v>945</v>
      </c>
      <c r="H1058" s="407" t="s">
        <v>101</v>
      </c>
      <c r="I1058" s="407" t="s">
        <v>5877</v>
      </c>
      <c r="J1058" s="407" t="s">
        <v>20116</v>
      </c>
      <c r="K1058" s="237" t="s">
        <v>11001</v>
      </c>
      <c r="L1058" s="237" t="s">
        <v>11001</v>
      </c>
      <c r="M1058" s="237" t="s">
        <v>20117</v>
      </c>
      <c r="N1058" s="237" t="n">
        <v>9</v>
      </c>
      <c r="O1058" s="237" t="s">
        <v>47</v>
      </c>
      <c r="P1058" s="237" t="s">
        <v>48</v>
      </c>
      <c r="Q1058" s="237" t="s">
        <v>48</v>
      </c>
      <c r="R1058" s="237" t="s">
        <v>47</v>
      </c>
      <c r="S1058" s="237" t="s">
        <v>49</v>
      </c>
      <c r="T1058" s="237" t="s">
        <v>47</v>
      </c>
      <c r="U1058" s="237" t="s">
        <v>48</v>
      </c>
      <c r="V1058" s="237" t="s">
        <v>48</v>
      </c>
      <c r="W1058" s="237" t="s">
        <v>48</v>
      </c>
    </row>
    <row r="1059" s="409" customFormat="true" ht="126" hidden="false" customHeight="false" outlineLevel="0" collapsed="false">
      <c r="A1059" s="237" t="n">
        <v>1053</v>
      </c>
      <c r="B1059" s="407" t="s">
        <v>20118</v>
      </c>
      <c r="C1059" s="237" t="s">
        <v>21</v>
      </c>
      <c r="D1059" s="237"/>
      <c r="E1059" s="259" t="s">
        <v>13195</v>
      </c>
      <c r="F1059" s="237" t="s">
        <v>185</v>
      </c>
      <c r="G1059" s="407" t="s">
        <v>40</v>
      </c>
      <c r="H1059" s="407" t="s">
        <v>11082</v>
      </c>
      <c r="I1059" s="407" t="s">
        <v>20119</v>
      </c>
      <c r="J1059" s="407" t="s">
        <v>20120</v>
      </c>
      <c r="K1059" s="237" t="s">
        <v>4160</v>
      </c>
      <c r="L1059" s="237" t="s">
        <v>45</v>
      </c>
      <c r="M1059" s="237" t="s">
        <v>8532</v>
      </c>
      <c r="N1059" s="237" t="n">
        <v>4</v>
      </c>
      <c r="O1059" s="237" t="s">
        <v>47</v>
      </c>
      <c r="P1059" s="237" t="s">
        <v>48</v>
      </c>
      <c r="Q1059" s="237" t="s">
        <v>48</v>
      </c>
      <c r="R1059" s="237" t="s">
        <v>47</v>
      </c>
      <c r="S1059" s="237" t="s">
        <v>49</v>
      </c>
      <c r="T1059" s="237" t="s">
        <v>47</v>
      </c>
      <c r="U1059" s="237" t="s">
        <v>48</v>
      </c>
      <c r="V1059" s="237" t="s">
        <v>48</v>
      </c>
      <c r="W1059" s="237" t="s">
        <v>48</v>
      </c>
    </row>
    <row r="1060" s="409" customFormat="true" ht="126" hidden="false" customHeight="false" outlineLevel="0" collapsed="false">
      <c r="A1060" s="237" t="n">
        <v>1054</v>
      </c>
      <c r="B1060" s="407" t="s">
        <v>20121</v>
      </c>
      <c r="C1060" s="237"/>
      <c r="D1060" s="237" t="s">
        <v>22</v>
      </c>
      <c r="E1060" s="259" t="s">
        <v>14843</v>
      </c>
      <c r="F1060" s="237" t="s">
        <v>244</v>
      </c>
      <c r="G1060" s="407" t="s">
        <v>40</v>
      </c>
      <c r="H1060" s="407" t="s">
        <v>1483</v>
      </c>
      <c r="I1060" s="407" t="s">
        <v>4600</v>
      </c>
      <c r="J1060" s="407" t="s">
        <v>20120</v>
      </c>
      <c r="K1060" s="237" t="s">
        <v>4160</v>
      </c>
      <c r="L1060" s="237" t="s">
        <v>45</v>
      </c>
      <c r="M1060" s="237" t="s">
        <v>10376</v>
      </c>
      <c r="N1060" s="237" t="n">
        <v>2</v>
      </c>
      <c r="O1060" s="237" t="s">
        <v>47</v>
      </c>
      <c r="P1060" s="237" t="s">
        <v>48</v>
      </c>
      <c r="Q1060" s="237" t="s">
        <v>48</v>
      </c>
      <c r="R1060" s="237" t="s">
        <v>47</v>
      </c>
      <c r="S1060" s="237" t="s">
        <v>49</v>
      </c>
      <c r="T1060" s="237" t="s">
        <v>47</v>
      </c>
      <c r="U1060" s="237" t="s">
        <v>48</v>
      </c>
      <c r="V1060" s="237" t="s">
        <v>48</v>
      </c>
      <c r="W1060" s="237" t="s">
        <v>48</v>
      </c>
    </row>
    <row r="1061" s="409" customFormat="true" ht="126" hidden="true" customHeight="false" outlineLevel="0" collapsed="false">
      <c r="A1061" s="237" t="n">
        <v>1055</v>
      </c>
      <c r="B1061" s="407" t="s">
        <v>20122</v>
      </c>
      <c r="C1061" s="237"/>
      <c r="D1061" s="237" t="s">
        <v>22</v>
      </c>
      <c r="E1061" s="259" t="s">
        <v>20123</v>
      </c>
      <c r="F1061" s="237" t="s">
        <v>127</v>
      </c>
      <c r="G1061" s="407" t="s">
        <v>40</v>
      </c>
      <c r="H1061" s="407" t="s">
        <v>1483</v>
      </c>
      <c r="I1061" s="407" t="s">
        <v>4600</v>
      </c>
      <c r="J1061" s="407" t="s">
        <v>20120</v>
      </c>
      <c r="K1061" s="237" t="s">
        <v>4160</v>
      </c>
      <c r="L1061" s="237" t="s">
        <v>45</v>
      </c>
      <c r="M1061" s="237" t="s">
        <v>48</v>
      </c>
      <c r="N1061" s="237" t="s">
        <v>48</v>
      </c>
      <c r="O1061" s="237" t="s">
        <v>47</v>
      </c>
      <c r="P1061" s="237" t="s">
        <v>48</v>
      </c>
      <c r="Q1061" s="237" t="s">
        <v>48</v>
      </c>
      <c r="R1061" s="237" t="s">
        <v>47</v>
      </c>
      <c r="S1061" s="237" t="s">
        <v>49</v>
      </c>
      <c r="T1061" s="237" t="s">
        <v>47</v>
      </c>
      <c r="U1061" s="237" t="s">
        <v>48</v>
      </c>
      <c r="V1061" s="237" t="s">
        <v>48</v>
      </c>
      <c r="W1061" s="237" t="s">
        <v>48</v>
      </c>
    </row>
    <row r="1062" s="409" customFormat="true" ht="126" hidden="false" customHeight="false" outlineLevel="0" collapsed="false">
      <c r="A1062" s="237" t="n">
        <v>1056</v>
      </c>
      <c r="B1062" s="407" t="s">
        <v>20124</v>
      </c>
      <c r="C1062" s="237" t="s">
        <v>21</v>
      </c>
      <c r="D1062" s="237"/>
      <c r="E1062" s="259" t="s">
        <v>12398</v>
      </c>
      <c r="F1062" s="237" t="s">
        <v>89</v>
      </c>
      <c r="G1062" s="407" t="s">
        <v>40</v>
      </c>
      <c r="H1062" s="407" t="s">
        <v>10631</v>
      </c>
      <c r="I1062" s="407" t="s">
        <v>534</v>
      </c>
      <c r="J1062" s="407" t="s">
        <v>20125</v>
      </c>
      <c r="K1062" s="237" t="s">
        <v>799</v>
      </c>
      <c r="L1062" s="237" t="s">
        <v>799</v>
      </c>
      <c r="M1062" s="237" t="s">
        <v>5829</v>
      </c>
      <c r="N1062" s="237" t="n">
        <v>5</v>
      </c>
      <c r="O1062" s="237" t="s">
        <v>47</v>
      </c>
      <c r="P1062" s="237" t="s">
        <v>48</v>
      </c>
      <c r="Q1062" s="237" t="s">
        <v>48</v>
      </c>
      <c r="R1062" s="237" t="s">
        <v>47</v>
      </c>
      <c r="S1062" s="237" t="s">
        <v>49</v>
      </c>
      <c r="T1062" s="237" t="s">
        <v>47</v>
      </c>
      <c r="U1062" s="237" t="s">
        <v>48</v>
      </c>
      <c r="V1062" s="237" t="s">
        <v>48</v>
      </c>
      <c r="W1062" s="237" t="s">
        <v>48</v>
      </c>
    </row>
    <row r="1063" s="409" customFormat="true" ht="126" hidden="false" customHeight="false" outlineLevel="0" collapsed="false">
      <c r="A1063" s="237" t="n">
        <v>1057</v>
      </c>
      <c r="B1063" s="407" t="s">
        <v>20126</v>
      </c>
      <c r="C1063" s="237" t="s">
        <v>21</v>
      </c>
      <c r="D1063" s="237"/>
      <c r="E1063" s="259" t="s">
        <v>1141</v>
      </c>
      <c r="F1063" s="237" t="s">
        <v>80</v>
      </c>
      <c r="G1063" s="407" t="s">
        <v>40</v>
      </c>
      <c r="H1063" s="407" t="s">
        <v>20127</v>
      </c>
      <c r="I1063" s="407" t="s">
        <v>10602</v>
      </c>
      <c r="J1063" s="407" t="s">
        <v>20128</v>
      </c>
      <c r="K1063" s="237" t="s">
        <v>5279</v>
      </c>
      <c r="L1063" s="237" t="s">
        <v>1063</v>
      </c>
      <c r="M1063" s="237" t="s">
        <v>17475</v>
      </c>
      <c r="N1063" s="237" t="n">
        <v>10</v>
      </c>
      <c r="O1063" s="237" t="s">
        <v>47</v>
      </c>
      <c r="P1063" s="237" t="s">
        <v>48</v>
      </c>
      <c r="Q1063" s="237" t="s">
        <v>48</v>
      </c>
      <c r="R1063" s="237" t="s">
        <v>47</v>
      </c>
      <c r="S1063" s="237" t="s">
        <v>49</v>
      </c>
      <c r="T1063" s="237" t="s">
        <v>47</v>
      </c>
      <c r="U1063" s="237" t="s">
        <v>48</v>
      </c>
      <c r="V1063" s="237" t="s">
        <v>48</v>
      </c>
      <c r="W1063" s="237" t="s">
        <v>48</v>
      </c>
    </row>
    <row r="1064" s="409" customFormat="true" ht="126" hidden="false" customHeight="false" outlineLevel="0" collapsed="false">
      <c r="A1064" s="237" t="n">
        <v>1058</v>
      </c>
      <c r="B1064" s="407" t="s">
        <v>1991</v>
      </c>
      <c r="C1064" s="237" t="s">
        <v>21</v>
      </c>
      <c r="D1064" s="237"/>
      <c r="E1064" s="259" t="s">
        <v>20129</v>
      </c>
      <c r="F1064" s="237" t="s">
        <v>259</v>
      </c>
      <c r="G1064" s="407" t="s">
        <v>40</v>
      </c>
      <c r="H1064" s="407" t="s">
        <v>20127</v>
      </c>
      <c r="I1064" s="407" t="s">
        <v>10602</v>
      </c>
      <c r="J1064" s="407" t="s">
        <v>20128</v>
      </c>
      <c r="K1064" s="237" t="s">
        <v>5279</v>
      </c>
      <c r="L1064" s="237" t="s">
        <v>1063</v>
      </c>
      <c r="M1064" s="237" t="s">
        <v>17475</v>
      </c>
      <c r="N1064" s="237" t="n">
        <v>6</v>
      </c>
      <c r="O1064" s="237" t="s">
        <v>47</v>
      </c>
      <c r="P1064" s="237" t="s">
        <v>48</v>
      </c>
      <c r="Q1064" s="237" t="s">
        <v>48</v>
      </c>
      <c r="R1064" s="237" t="s">
        <v>47</v>
      </c>
      <c r="S1064" s="237" t="s">
        <v>49</v>
      </c>
      <c r="T1064" s="237" t="s">
        <v>47</v>
      </c>
      <c r="U1064" s="237" t="s">
        <v>48</v>
      </c>
      <c r="V1064" s="237" t="s">
        <v>48</v>
      </c>
      <c r="W1064" s="237" t="s">
        <v>48</v>
      </c>
    </row>
    <row r="1065" s="409" customFormat="true" ht="126" hidden="false" customHeight="false" outlineLevel="0" collapsed="false">
      <c r="A1065" s="237" t="n">
        <v>1059</v>
      </c>
      <c r="B1065" s="407" t="s">
        <v>294</v>
      </c>
      <c r="C1065" s="237"/>
      <c r="D1065" s="237" t="s">
        <v>22</v>
      </c>
      <c r="E1065" s="259" t="s">
        <v>17243</v>
      </c>
      <c r="F1065" s="237" t="s">
        <v>266</v>
      </c>
      <c r="G1065" s="407" t="s">
        <v>40</v>
      </c>
      <c r="H1065" s="407" t="s">
        <v>20130</v>
      </c>
      <c r="I1065" s="407" t="s">
        <v>20131</v>
      </c>
      <c r="J1065" s="407" t="s">
        <v>20132</v>
      </c>
      <c r="K1065" s="237" t="s">
        <v>1277</v>
      </c>
      <c r="L1065" s="237" t="s">
        <v>45</v>
      </c>
      <c r="M1065" s="237" t="s">
        <v>5829</v>
      </c>
      <c r="N1065" s="237" t="n">
        <v>2</v>
      </c>
      <c r="O1065" s="237" t="s">
        <v>47</v>
      </c>
      <c r="P1065" s="237" t="s">
        <v>48</v>
      </c>
      <c r="Q1065" s="237" t="s">
        <v>48</v>
      </c>
      <c r="R1065" s="237" t="s">
        <v>47</v>
      </c>
      <c r="S1065" s="237" t="s">
        <v>49</v>
      </c>
      <c r="T1065" s="237" t="s">
        <v>47</v>
      </c>
      <c r="U1065" s="237" t="s">
        <v>48</v>
      </c>
      <c r="V1065" s="237" t="s">
        <v>48</v>
      </c>
      <c r="W1065" s="237" t="s">
        <v>48</v>
      </c>
    </row>
    <row r="1066" s="409" customFormat="true" ht="126" hidden="false" customHeight="false" outlineLevel="0" collapsed="false">
      <c r="A1066" s="237" t="n">
        <v>1060</v>
      </c>
      <c r="B1066" s="407" t="s">
        <v>6574</v>
      </c>
      <c r="C1066" s="237"/>
      <c r="D1066" s="237" t="s">
        <v>22</v>
      </c>
      <c r="E1066" s="259" t="s">
        <v>8222</v>
      </c>
      <c r="F1066" s="237" t="s">
        <v>39</v>
      </c>
      <c r="G1066" s="407" t="s">
        <v>40</v>
      </c>
      <c r="H1066" s="407" t="s">
        <v>20133</v>
      </c>
      <c r="I1066" s="407" t="s">
        <v>13619</v>
      </c>
      <c r="J1066" s="407" t="s">
        <v>20134</v>
      </c>
      <c r="K1066" s="237" t="s">
        <v>18421</v>
      </c>
      <c r="L1066" s="237" t="s">
        <v>15857</v>
      </c>
      <c r="M1066" s="237" t="s">
        <v>2335</v>
      </c>
      <c r="N1066" s="237" t="n">
        <v>4</v>
      </c>
      <c r="O1066" s="237" t="s">
        <v>47</v>
      </c>
      <c r="P1066" s="237" t="s">
        <v>48</v>
      </c>
      <c r="Q1066" s="237" t="s">
        <v>48</v>
      </c>
      <c r="R1066" s="237" t="s">
        <v>47</v>
      </c>
      <c r="S1066" s="237" t="s">
        <v>49</v>
      </c>
      <c r="T1066" s="237" t="s">
        <v>47</v>
      </c>
      <c r="U1066" s="237" t="s">
        <v>48</v>
      </c>
      <c r="V1066" s="237" t="s">
        <v>48</v>
      </c>
      <c r="W1066" s="237" t="s">
        <v>48</v>
      </c>
    </row>
    <row r="1067" s="409" customFormat="true" ht="126" hidden="false" customHeight="false" outlineLevel="0" collapsed="false">
      <c r="A1067" s="237" t="n">
        <v>1061</v>
      </c>
      <c r="B1067" s="407" t="s">
        <v>20135</v>
      </c>
      <c r="C1067" s="237" t="s">
        <v>21</v>
      </c>
      <c r="D1067" s="237"/>
      <c r="E1067" s="259" t="s">
        <v>20136</v>
      </c>
      <c r="F1067" s="237" t="s">
        <v>39</v>
      </c>
      <c r="G1067" s="407" t="s">
        <v>159</v>
      </c>
      <c r="H1067" s="407" t="s">
        <v>7267</v>
      </c>
      <c r="I1067" s="407" t="s">
        <v>20137</v>
      </c>
      <c r="J1067" s="407" t="s">
        <v>20138</v>
      </c>
      <c r="K1067" s="237" t="s">
        <v>18421</v>
      </c>
      <c r="L1067" s="237" t="s">
        <v>45</v>
      </c>
      <c r="M1067" s="237" t="s">
        <v>20139</v>
      </c>
      <c r="N1067" s="237" t="n">
        <v>7</v>
      </c>
      <c r="O1067" s="237" t="s">
        <v>47</v>
      </c>
      <c r="P1067" s="237" t="s">
        <v>48</v>
      </c>
      <c r="Q1067" s="237" t="s">
        <v>48</v>
      </c>
      <c r="R1067" s="237" t="s">
        <v>47</v>
      </c>
      <c r="S1067" s="237" t="s">
        <v>49</v>
      </c>
      <c r="T1067" s="237" t="s">
        <v>47</v>
      </c>
      <c r="U1067" s="237" t="s">
        <v>48</v>
      </c>
      <c r="V1067" s="237" t="s">
        <v>48</v>
      </c>
      <c r="W1067" s="237" t="s">
        <v>48</v>
      </c>
    </row>
    <row r="1068" s="409" customFormat="true" ht="126" hidden="false" customHeight="false" outlineLevel="0" collapsed="false">
      <c r="A1068" s="237" t="n">
        <v>1062</v>
      </c>
      <c r="B1068" s="407" t="s">
        <v>20140</v>
      </c>
      <c r="C1068" s="237" t="s">
        <v>21</v>
      </c>
      <c r="D1068" s="237"/>
      <c r="E1068" s="259" t="s">
        <v>7901</v>
      </c>
      <c r="F1068" s="237" t="s">
        <v>52</v>
      </c>
      <c r="G1068" s="407" t="s">
        <v>159</v>
      </c>
      <c r="H1068" s="407" t="s">
        <v>7267</v>
      </c>
      <c r="I1068" s="407" t="s">
        <v>20137</v>
      </c>
      <c r="J1068" s="407" t="s">
        <v>20138</v>
      </c>
      <c r="K1068" s="237" t="s">
        <v>18421</v>
      </c>
      <c r="L1068" s="237" t="s">
        <v>45</v>
      </c>
      <c r="M1068" s="237" t="s">
        <v>17606</v>
      </c>
      <c r="N1068" s="237" t="n">
        <v>12</v>
      </c>
      <c r="O1068" s="237" t="s">
        <v>47</v>
      </c>
      <c r="P1068" s="237" t="s">
        <v>48</v>
      </c>
      <c r="Q1068" s="237" t="s">
        <v>48</v>
      </c>
      <c r="R1068" s="237" t="s">
        <v>47</v>
      </c>
      <c r="S1068" s="237" t="s">
        <v>49</v>
      </c>
      <c r="T1068" s="237" t="s">
        <v>47</v>
      </c>
      <c r="U1068" s="237" t="s">
        <v>48</v>
      </c>
      <c r="V1068" s="237" t="s">
        <v>48</v>
      </c>
      <c r="W1068" s="237" t="s">
        <v>48</v>
      </c>
    </row>
    <row r="1069" s="409" customFormat="true" ht="126" hidden="false" customHeight="false" outlineLevel="0" collapsed="false">
      <c r="A1069" s="237" t="n">
        <v>1063</v>
      </c>
      <c r="B1069" s="407" t="s">
        <v>20141</v>
      </c>
      <c r="C1069" s="237" t="s">
        <v>21</v>
      </c>
      <c r="D1069" s="237"/>
      <c r="E1069" s="259" t="s">
        <v>19929</v>
      </c>
      <c r="F1069" s="237" t="s">
        <v>39</v>
      </c>
      <c r="G1069" s="407" t="s">
        <v>40</v>
      </c>
      <c r="H1069" s="407" t="s">
        <v>20142</v>
      </c>
      <c r="I1069" s="407" t="s">
        <v>20143</v>
      </c>
      <c r="J1069" s="407" t="s">
        <v>20144</v>
      </c>
      <c r="K1069" s="237" t="s">
        <v>1144</v>
      </c>
      <c r="L1069" s="237" t="s">
        <v>45</v>
      </c>
      <c r="M1069" s="237" t="s">
        <v>17652</v>
      </c>
      <c r="N1069" s="237" t="n">
        <v>9</v>
      </c>
      <c r="O1069" s="237" t="s">
        <v>47</v>
      </c>
      <c r="P1069" s="237" t="s">
        <v>48</v>
      </c>
      <c r="Q1069" s="237" t="s">
        <v>48</v>
      </c>
      <c r="R1069" s="237" t="s">
        <v>47</v>
      </c>
      <c r="S1069" s="237" t="s">
        <v>49</v>
      </c>
      <c r="T1069" s="237" t="s">
        <v>47</v>
      </c>
      <c r="U1069" s="237" t="s">
        <v>48</v>
      </c>
      <c r="V1069" s="237" t="s">
        <v>48</v>
      </c>
      <c r="W1069" s="237" t="s">
        <v>48</v>
      </c>
    </row>
    <row r="1070" s="409" customFormat="true" ht="126" hidden="false" customHeight="false" outlineLevel="0" collapsed="false">
      <c r="A1070" s="237" t="n">
        <v>1064</v>
      </c>
      <c r="B1070" s="407" t="s">
        <v>20145</v>
      </c>
      <c r="C1070" s="237"/>
      <c r="D1070" s="237" t="s">
        <v>22</v>
      </c>
      <c r="E1070" s="259" t="s">
        <v>20146</v>
      </c>
      <c r="F1070" s="237" t="s">
        <v>343</v>
      </c>
      <c r="G1070" s="407" t="s">
        <v>40</v>
      </c>
      <c r="H1070" s="407" t="s">
        <v>20142</v>
      </c>
      <c r="I1070" s="407" t="s">
        <v>20143</v>
      </c>
      <c r="J1070" s="407" t="s">
        <v>20144</v>
      </c>
      <c r="K1070" s="237" t="s">
        <v>1144</v>
      </c>
      <c r="L1070" s="237" t="s">
        <v>45</v>
      </c>
      <c r="M1070" s="237" t="s">
        <v>6566</v>
      </c>
      <c r="N1070" s="237" t="n">
        <v>1</v>
      </c>
      <c r="O1070" s="237" t="s">
        <v>47</v>
      </c>
      <c r="P1070" s="237" t="s">
        <v>48</v>
      </c>
      <c r="Q1070" s="237" t="s">
        <v>48</v>
      </c>
      <c r="R1070" s="237" t="s">
        <v>47</v>
      </c>
      <c r="S1070" s="237" t="s">
        <v>49</v>
      </c>
      <c r="T1070" s="237" t="s">
        <v>47</v>
      </c>
      <c r="U1070" s="237" t="s">
        <v>48</v>
      </c>
      <c r="V1070" s="237" t="s">
        <v>48</v>
      </c>
      <c r="W1070" s="237" t="s">
        <v>48</v>
      </c>
    </row>
    <row r="1071" s="409" customFormat="true" ht="126" hidden="false" customHeight="false" outlineLevel="0" collapsed="false">
      <c r="A1071" s="237" t="n">
        <v>1065</v>
      </c>
      <c r="B1071" s="407" t="s">
        <v>9581</v>
      </c>
      <c r="C1071" s="237" t="s">
        <v>21</v>
      </c>
      <c r="D1071" s="237"/>
      <c r="E1071" s="259" t="s">
        <v>17562</v>
      </c>
      <c r="F1071" s="237" t="s">
        <v>52</v>
      </c>
      <c r="G1071" s="407" t="s">
        <v>1874</v>
      </c>
      <c r="H1071" s="407" t="s">
        <v>12314</v>
      </c>
      <c r="I1071" s="407" t="s">
        <v>13296</v>
      </c>
      <c r="J1071" s="407" t="s">
        <v>20147</v>
      </c>
      <c r="K1071" s="237" t="s">
        <v>19559</v>
      </c>
      <c r="L1071" s="237" t="s">
        <v>799</v>
      </c>
      <c r="M1071" s="237" t="s">
        <v>7462</v>
      </c>
      <c r="N1071" s="237" t="n">
        <v>12</v>
      </c>
      <c r="O1071" s="237" t="s">
        <v>47</v>
      </c>
      <c r="P1071" s="237" t="s">
        <v>48</v>
      </c>
      <c r="Q1071" s="237" t="s">
        <v>48</v>
      </c>
      <c r="R1071" s="237" t="s">
        <v>47</v>
      </c>
      <c r="S1071" s="237" t="s">
        <v>49</v>
      </c>
      <c r="T1071" s="237" t="s">
        <v>47</v>
      </c>
      <c r="U1071" s="237" t="s">
        <v>48</v>
      </c>
      <c r="V1071" s="237" t="s">
        <v>48</v>
      </c>
      <c r="W1071" s="237" t="s">
        <v>48</v>
      </c>
    </row>
    <row r="1072" s="409" customFormat="true" ht="126" hidden="false" customHeight="false" outlineLevel="0" collapsed="false">
      <c r="A1072" s="237" t="n">
        <v>1066</v>
      </c>
      <c r="B1072" s="407" t="s">
        <v>20148</v>
      </c>
      <c r="C1072" s="237"/>
      <c r="D1072" s="237" t="s">
        <v>22</v>
      </c>
      <c r="E1072" s="259" t="s">
        <v>7336</v>
      </c>
      <c r="F1072" s="237" t="s">
        <v>254</v>
      </c>
      <c r="G1072" s="407" t="s">
        <v>1874</v>
      </c>
      <c r="H1072" s="407" t="s">
        <v>12314</v>
      </c>
      <c r="I1072" s="407" t="s">
        <v>13296</v>
      </c>
      <c r="J1072" s="407" t="s">
        <v>20147</v>
      </c>
      <c r="K1072" s="237" t="s">
        <v>19559</v>
      </c>
      <c r="L1072" s="237" t="s">
        <v>799</v>
      </c>
      <c r="M1072" s="237" t="s">
        <v>17602</v>
      </c>
      <c r="N1072" s="237" t="n">
        <v>8</v>
      </c>
      <c r="O1072" s="237" t="s">
        <v>47</v>
      </c>
      <c r="P1072" s="237" t="s">
        <v>48</v>
      </c>
      <c r="Q1072" s="237" t="s">
        <v>48</v>
      </c>
      <c r="R1072" s="237" t="s">
        <v>47</v>
      </c>
      <c r="S1072" s="237" t="s">
        <v>49</v>
      </c>
      <c r="T1072" s="237" t="s">
        <v>47</v>
      </c>
      <c r="U1072" s="237" t="s">
        <v>48</v>
      </c>
      <c r="V1072" s="237" t="s">
        <v>48</v>
      </c>
      <c r="W1072" s="237" t="s">
        <v>48</v>
      </c>
    </row>
    <row r="1073" s="409" customFormat="true" ht="126" hidden="false" customHeight="false" outlineLevel="0" collapsed="false">
      <c r="A1073" s="237" t="n">
        <v>1067</v>
      </c>
      <c r="B1073" s="407" t="s">
        <v>437</v>
      </c>
      <c r="C1073" s="237" t="s">
        <v>21</v>
      </c>
      <c r="D1073" s="237"/>
      <c r="E1073" s="259" t="s">
        <v>17014</v>
      </c>
      <c r="F1073" s="237" t="s">
        <v>39</v>
      </c>
      <c r="G1073" s="407" t="s">
        <v>40</v>
      </c>
      <c r="H1073" s="407" t="s">
        <v>3348</v>
      </c>
      <c r="I1073" s="407" t="s">
        <v>1142</v>
      </c>
      <c r="J1073" s="407" t="s">
        <v>20149</v>
      </c>
      <c r="K1073" s="237" t="s">
        <v>18564</v>
      </c>
      <c r="L1073" s="237" t="s">
        <v>1063</v>
      </c>
      <c r="M1073" s="237" t="s">
        <v>20150</v>
      </c>
      <c r="N1073" s="237" t="n">
        <v>8</v>
      </c>
      <c r="O1073" s="237" t="s">
        <v>47</v>
      </c>
      <c r="P1073" s="237" t="s">
        <v>48</v>
      </c>
      <c r="Q1073" s="237" t="s">
        <v>48</v>
      </c>
      <c r="R1073" s="237" t="s">
        <v>47</v>
      </c>
      <c r="S1073" s="237" t="s">
        <v>49</v>
      </c>
      <c r="T1073" s="237" t="s">
        <v>47</v>
      </c>
      <c r="U1073" s="237" t="s">
        <v>48</v>
      </c>
      <c r="V1073" s="237" t="s">
        <v>48</v>
      </c>
      <c r="W1073" s="237" t="s">
        <v>48</v>
      </c>
    </row>
    <row r="1074" s="409" customFormat="true" ht="126" hidden="true" customHeight="false" outlineLevel="0" collapsed="false">
      <c r="A1074" s="237" t="n">
        <v>1068</v>
      </c>
      <c r="B1074" s="407" t="s">
        <v>3738</v>
      </c>
      <c r="C1074" s="237"/>
      <c r="D1074" s="237" t="s">
        <v>22</v>
      </c>
      <c r="E1074" s="259" t="s">
        <v>9571</v>
      </c>
      <c r="F1074" s="237" t="s">
        <v>430</v>
      </c>
      <c r="G1074" s="407" t="s">
        <v>40</v>
      </c>
      <c r="H1074" s="407" t="s">
        <v>20151</v>
      </c>
      <c r="I1074" s="407" t="s">
        <v>16944</v>
      </c>
      <c r="J1074" s="407" t="s">
        <v>20152</v>
      </c>
      <c r="K1074" s="237" t="s">
        <v>1277</v>
      </c>
      <c r="L1074" s="237" t="s">
        <v>1317</v>
      </c>
      <c r="M1074" s="237" t="s">
        <v>18147</v>
      </c>
      <c r="N1074" s="237" t="s">
        <v>8482</v>
      </c>
      <c r="O1074" s="237" t="s">
        <v>47</v>
      </c>
      <c r="P1074" s="237" t="s">
        <v>48</v>
      </c>
      <c r="Q1074" s="237" t="s">
        <v>48</v>
      </c>
      <c r="R1074" s="237" t="s">
        <v>47</v>
      </c>
      <c r="S1074" s="237" t="s">
        <v>49</v>
      </c>
      <c r="T1074" s="237" t="s">
        <v>47</v>
      </c>
      <c r="U1074" s="237" t="s">
        <v>48</v>
      </c>
      <c r="V1074" s="237" t="s">
        <v>48</v>
      </c>
      <c r="W1074" s="237" t="s">
        <v>48</v>
      </c>
    </row>
    <row r="1075" s="409" customFormat="true" ht="126" hidden="false" customHeight="false" outlineLevel="0" collapsed="false">
      <c r="A1075" s="237" t="n">
        <v>1069</v>
      </c>
      <c r="B1075" s="407" t="s">
        <v>1585</v>
      </c>
      <c r="C1075" s="237" t="s">
        <v>21</v>
      </c>
      <c r="D1075" s="237"/>
      <c r="E1075" s="259" t="s">
        <v>10222</v>
      </c>
      <c r="F1075" s="237" t="s">
        <v>343</v>
      </c>
      <c r="G1075" s="407" t="s">
        <v>40</v>
      </c>
      <c r="H1075" s="407" t="s">
        <v>20151</v>
      </c>
      <c r="I1075" s="407" t="s">
        <v>16944</v>
      </c>
      <c r="J1075" s="407" t="s">
        <v>20152</v>
      </c>
      <c r="K1075" s="237" t="s">
        <v>1277</v>
      </c>
      <c r="L1075" s="237" t="s">
        <v>1317</v>
      </c>
      <c r="M1075" s="237" t="s">
        <v>18147</v>
      </c>
      <c r="N1075" s="237" t="s">
        <v>354</v>
      </c>
      <c r="O1075" s="237" t="s">
        <v>47</v>
      </c>
      <c r="P1075" s="237" t="s">
        <v>48</v>
      </c>
      <c r="Q1075" s="237" t="s">
        <v>48</v>
      </c>
      <c r="R1075" s="237" t="s">
        <v>47</v>
      </c>
      <c r="S1075" s="237" t="s">
        <v>49</v>
      </c>
      <c r="T1075" s="237" t="s">
        <v>47</v>
      </c>
      <c r="U1075" s="237" t="s">
        <v>48</v>
      </c>
      <c r="V1075" s="237" t="s">
        <v>48</v>
      </c>
      <c r="W1075" s="237" t="s">
        <v>48</v>
      </c>
    </row>
    <row r="1076" s="409" customFormat="true" ht="126" hidden="true" customHeight="false" outlineLevel="0" collapsed="false">
      <c r="A1076" s="237" t="n">
        <v>1070</v>
      </c>
      <c r="B1076" s="407" t="s">
        <v>2676</v>
      </c>
      <c r="C1076" s="237"/>
      <c r="D1076" s="237" t="s">
        <v>22</v>
      </c>
      <c r="E1076" s="259" t="s">
        <v>1815</v>
      </c>
      <c r="F1076" s="237" t="s">
        <v>430</v>
      </c>
      <c r="G1076" s="407" t="s">
        <v>40</v>
      </c>
      <c r="H1076" s="407" t="s">
        <v>20153</v>
      </c>
      <c r="I1076" s="407" t="s">
        <v>940</v>
      </c>
      <c r="J1076" s="407" t="s">
        <v>20152</v>
      </c>
      <c r="K1076" s="237" t="s">
        <v>1317</v>
      </c>
      <c r="L1076" s="237" t="s">
        <v>45</v>
      </c>
      <c r="M1076" s="237" t="s">
        <v>18147</v>
      </c>
      <c r="N1076" s="237" t="s">
        <v>8482</v>
      </c>
      <c r="O1076" s="237" t="s">
        <v>47</v>
      </c>
      <c r="P1076" s="237" t="s">
        <v>48</v>
      </c>
      <c r="Q1076" s="237" t="s">
        <v>48</v>
      </c>
      <c r="R1076" s="237" t="s">
        <v>47</v>
      </c>
      <c r="S1076" s="237" t="s">
        <v>49</v>
      </c>
      <c r="T1076" s="237" t="s">
        <v>47</v>
      </c>
      <c r="U1076" s="237" t="s">
        <v>48</v>
      </c>
      <c r="V1076" s="237" t="s">
        <v>48</v>
      </c>
      <c r="W1076" s="237" t="s">
        <v>48</v>
      </c>
    </row>
    <row r="1077" s="409" customFormat="true" ht="126" hidden="false" customHeight="false" outlineLevel="0" collapsed="false">
      <c r="A1077" s="237" t="n">
        <v>1071</v>
      </c>
      <c r="B1077" s="407" t="s">
        <v>20154</v>
      </c>
      <c r="C1077" s="237"/>
      <c r="D1077" s="237" t="s">
        <v>22</v>
      </c>
      <c r="E1077" s="259" t="s">
        <v>20155</v>
      </c>
      <c r="F1077" s="237" t="s">
        <v>171</v>
      </c>
      <c r="G1077" s="407" t="s">
        <v>20156</v>
      </c>
      <c r="H1077" s="407" t="s">
        <v>7570</v>
      </c>
      <c r="I1077" s="407" t="s">
        <v>20157</v>
      </c>
      <c r="J1077" s="407" t="s">
        <v>20158</v>
      </c>
      <c r="K1077" s="237" t="s">
        <v>17355</v>
      </c>
      <c r="L1077" s="237" t="s">
        <v>45</v>
      </c>
      <c r="M1077" s="237" t="s">
        <v>17527</v>
      </c>
      <c r="N1077" s="237" t="n">
        <v>4</v>
      </c>
      <c r="O1077" s="237" t="s">
        <v>47</v>
      </c>
      <c r="P1077" s="237" t="s">
        <v>48</v>
      </c>
      <c r="Q1077" s="237" t="s">
        <v>48</v>
      </c>
      <c r="R1077" s="237" t="s">
        <v>47</v>
      </c>
      <c r="S1077" s="237" t="s">
        <v>49</v>
      </c>
      <c r="T1077" s="237" t="s">
        <v>47</v>
      </c>
      <c r="U1077" s="237" t="s">
        <v>48</v>
      </c>
      <c r="V1077" s="237" t="s">
        <v>48</v>
      </c>
      <c r="W1077" s="237" t="s">
        <v>48</v>
      </c>
    </row>
    <row r="1078" s="409" customFormat="true" ht="126" hidden="false" customHeight="false" outlineLevel="0" collapsed="false">
      <c r="A1078" s="237" t="n">
        <v>1072</v>
      </c>
      <c r="B1078" s="407" t="s">
        <v>20159</v>
      </c>
      <c r="C1078" s="237"/>
      <c r="D1078" s="237" t="s">
        <v>22</v>
      </c>
      <c r="E1078" s="259" t="s">
        <v>12642</v>
      </c>
      <c r="F1078" s="237" t="s">
        <v>39</v>
      </c>
      <c r="G1078" s="407" t="s">
        <v>20160</v>
      </c>
      <c r="H1078" s="407" t="s">
        <v>7570</v>
      </c>
      <c r="I1078" s="407" t="s">
        <v>20157</v>
      </c>
      <c r="J1078" s="407" t="s">
        <v>20158</v>
      </c>
      <c r="K1078" s="237" t="s">
        <v>17355</v>
      </c>
      <c r="L1078" s="237" t="s">
        <v>45</v>
      </c>
      <c r="M1078" s="237" t="s">
        <v>17527</v>
      </c>
      <c r="N1078" s="237" t="n">
        <v>9</v>
      </c>
      <c r="O1078" s="237" t="s">
        <v>47</v>
      </c>
      <c r="P1078" s="237" t="s">
        <v>48</v>
      </c>
      <c r="Q1078" s="237" t="s">
        <v>48</v>
      </c>
      <c r="R1078" s="237" t="s">
        <v>47</v>
      </c>
      <c r="S1078" s="237" t="s">
        <v>49</v>
      </c>
      <c r="T1078" s="237" t="s">
        <v>47</v>
      </c>
      <c r="U1078" s="237" t="s">
        <v>48</v>
      </c>
      <c r="V1078" s="237" t="s">
        <v>48</v>
      </c>
      <c r="W1078" s="237" t="s">
        <v>48</v>
      </c>
    </row>
    <row r="1079" s="409" customFormat="true" ht="126" hidden="false" customHeight="false" outlineLevel="0" collapsed="false">
      <c r="A1079" s="237" t="n">
        <v>1073</v>
      </c>
      <c r="B1079" s="407" t="s">
        <v>4856</v>
      </c>
      <c r="C1079" s="237" t="s">
        <v>21</v>
      </c>
      <c r="D1079" s="237"/>
      <c r="E1079" s="259" t="s">
        <v>14427</v>
      </c>
      <c r="F1079" s="237" t="s">
        <v>52</v>
      </c>
      <c r="G1079" s="407" t="s">
        <v>40</v>
      </c>
      <c r="H1079" s="407" t="s">
        <v>20161</v>
      </c>
      <c r="I1079" s="407" t="s">
        <v>20162</v>
      </c>
      <c r="J1079" s="407" t="s">
        <v>20163</v>
      </c>
      <c r="K1079" s="237" t="s">
        <v>20164</v>
      </c>
      <c r="L1079" s="237" t="s">
        <v>45</v>
      </c>
      <c r="M1079" s="237" t="s">
        <v>17616</v>
      </c>
      <c r="N1079" s="237" t="n">
        <v>11</v>
      </c>
      <c r="O1079" s="237" t="s">
        <v>47</v>
      </c>
      <c r="P1079" s="237" t="s">
        <v>48</v>
      </c>
      <c r="Q1079" s="237" t="s">
        <v>48</v>
      </c>
      <c r="R1079" s="237" t="s">
        <v>47</v>
      </c>
      <c r="S1079" s="237" t="s">
        <v>49</v>
      </c>
      <c r="T1079" s="237" t="s">
        <v>47</v>
      </c>
      <c r="U1079" s="237" t="s">
        <v>48</v>
      </c>
      <c r="V1079" s="237" t="s">
        <v>48</v>
      </c>
      <c r="W1079" s="237" t="s">
        <v>48</v>
      </c>
    </row>
    <row r="1080" s="409" customFormat="true" ht="126" hidden="false" customHeight="false" outlineLevel="0" collapsed="false">
      <c r="A1080" s="237" t="n">
        <v>1074</v>
      </c>
      <c r="B1080" s="407" t="s">
        <v>20165</v>
      </c>
      <c r="C1080" s="237" t="s">
        <v>21</v>
      </c>
      <c r="D1080" s="237"/>
      <c r="E1080" s="259" t="s">
        <v>11782</v>
      </c>
      <c r="F1080" s="237" t="s">
        <v>343</v>
      </c>
      <c r="G1080" s="407" t="s">
        <v>40</v>
      </c>
      <c r="H1080" s="410" t="s">
        <v>20166</v>
      </c>
      <c r="I1080" s="407" t="s">
        <v>20167</v>
      </c>
      <c r="J1080" s="407" t="s">
        <v>20163</v>
      </c>
      <c r="K1080" s="237" t="s">
        <v>1317</v>
      </c>
      <c r="L1080" s="237" t="s">
        <v>1063</v>
      </c>
      <c r="M1080" s="237" t="s">
        <v>17616</v>
      </c>
      <c r="N1080" s="237" t="s">
        <v>15276</v>
      </c>
      <c r="O1080" s="237" t="s">
        <v>47</v>
      </c>
      <c r="P1080" s="237" t="s">
        <v>48</v>
      </c>
      <c r="Q1080" s="237" t="s">
        <v>48</v>
      </c>
      <c r="R1080" s="237" t="s">
        <v>47</v>
      </c>
      <c r="S1080" s="237" t="s">
        <v>49</v>
      </c>
      <c r="T1080" s="237" t="s">
        <v>47</v>
      </c>
      <c r="U1080" s="237" t="s">
        <v>48</v>
      </c>
      <c r="V1080" s="237" t="s">
        <v>48</v>
      </c>
      <c r="W1080" s="237" t="s">
        <v>48</v>
      </c>
    </row>
    <row r="1081" s="409" customFormat="true" ht="126" hidden="true" customHeight="false" outlineLevel="0" collapsed="false">
      <c r="A1081" s="237" t="n">
        <v>1075</v>
      </c>
      <c r="B1081" s="407" t="s">
        <v>9645</v>
      </c>
      <c r="C1081" s="237" t="s">
        <v>21</v>
      </c>
      <c r="D1081" s="237"/>
      <c r="E1081" s="259" t="s">
        <v>20168</v>
      </c>
      <c r="F1081" s="237" t="s">
        <v>430</v>
      </c>
      <c r="G1081" s="407" t="s">
        <v>40</v>
      </c>
      <c r="H1081" s="410" t="s">
        <v>20166</v>
      </c>
      <c r="I1081" s="407" t="s">
        <v>20167</v>
      </c>
      <c r="J1081" s="407" t="s">
        <v>20163</v>
      </c>
      <c r="K1081" s="237" t="s">
        <v>1317</v>
      </c>
      <c r="L1081" s="237" t="s">
        <v>1063</v>
      </c>
      <c r="M1081" s="237" t="s">
        <v>48</v>
      </c>
      <c r="N1081" s="237" t="s">
        <v>48</v>
      </c>
      <c r="O1081" s="237" t="s">
        <v>47</v>
      </c>
      <c r="P1081" s="237" t="s">
        <v>48</v>
      </c>
      <c r="Q1081" s="237" t="s">
        <v>48</v>
      </c>
      <c r="R1081" s="237" t="s">
        <v>47</v>
      </c>
      <c r="S1081" s="237" t="s">
        <v>49</v>
      </c>
      <c r="T1081" s="237" t="s">
        <v>47</v>
      </c>
      <c r="U1081" s="237" t="s">
        <v>48</v>
      </c>
      <c r="V1081" s="237" t="s">
        <v>48</v>
      </c>
      <c r="W1081" s="237" t="s">
        <v>48</v>
      </c>
    </row>
    <row r="1082" s="409" customFormat="true" ht="15.75" hidden="false" customHeight="false" outlineLevel="0" collapsed="false">
      <c r="A1082" s="267"/>
      <c r="B1082" s="411"/>
      <c r="C1082" s="267"/>
      <c r="D1082" s="267"/>
      <c r="E1082" s="412"/>
      <c r="F1082" s="267"/>
      <c r="G1082" s="411"/>
      <c r="H1082" s="411"/>
      <c r="I1082" s="411"/>
      <c r="J1082" s="411"/>
      <c r="K1082" s="267"/>
      <c r="L1082" s="267"/>
      <c r="M1082" s="267"/>
      <c r="N1082" s="267"/>
      <c r="O1082" s="267"/>
      <c r="P1082" s="267"/>
      <c r="Q1082" s="267"/>
      <c r="R1082" s="267"/>
      <c r="S1082" s="267"/>
      <c r="T1082" s="267"/>
      <c r="U1082" s="267"/>
      <c r="V1082" s="267"/>
      <c r="W1082" s="267"/>
    </row>
    <row r="1083" s="409" customFormat="true" ht="15.75" hidden="false" customHeight="false" outlineLevel="0" collapsed="false">
      <c r="A1083" s="267"/>
      <c r="B1083" s="411"/>
      <c r="C1083" s="267"/>
      <c r="D1083" s="267"/>
      <c r="E1083" s="412"/>
      <c r="F1083" s="267"/>
      <c r="G1083" s="411"/>
      <c r="H1083" s="411"/>
      <c r="I1083" s="411"/>
      <c r="J1083" s="411"/>
      <c r="K1083" s="267"/>
      <c r="L1083" s="267"/>
      <c r="M1083" s="267"/>
      <c r="N1083" s="267"/>
      <c r="O1083" s="267"/>
      <c r="P1083" s="267"/>
      <c r="Q1083" s="267"/>
      <c r="R1083" s="267"/>
      <c r="S1083" s="267"/>
      <c r="T1083" s="267"/>
      <c r="U1083" s="267"/>
      <c r="V1083" s="267"/>
      <c r="W1083" s="267"/>
    </row>
    <row r="1084" s="409" customFormat="true" ht="15.75" hidden="false" customHeight="false" outlineLevel="0" collapsed="false">
      <c r="A1084" s="267"/>
      <c r="B1084" s="411"/>
      <c r="C1084" s="267"/>
      <c r="D1084" s="267"/>
      <c r="E1084" s="412"/>
      <c r="F1084" s="267"/>
      <c r="G1084" s="411"/>
      <c r="H1084" s="411"/>
      <c r="I1084" s="411"/>
      <c r="J1084" s="411"/>
      <c r="K1084" s="267"/>
      <c r="L1084" s="267"/>
      <c r="M1084" s="267"/>
      <c r="N1084" s="267"/>
      <c r="O1084" s="267"/>
      <c r="P1084" s="267"/>
      <c r="Q1084" s="267"/>
      <c r="R1084" s="267"/>
      <c r="S1084" s="267"/>
      <c r="T1084" s="267"/>
      <c r="U1084" s="267"/>
      <c r="V1084" s="267"/>
      <c r="W1084" s="267"/>
    </row>
    <row r="1085" s="409" customFormat="true" ht="15.75" hidden="false" customHeight="false" outlineLevel="0" collapsed="false">
      <c r="A1085" s="267"/>
      <c r="B1085" s="411"/>
      <c r="C1085" s="267"/>
      <c r="D1085" s="267"/>
      <c r="E1085" s="412"/>
      <c r="F1085" s="267"/>
      <c r="G1085" s="411"/>
      <c r="H1085" s="411"/>
      <c r="I1085" s="411"/>
      <c r="J1085" s="411"/>
      <c r="K1085" s="267"/>
      <c r="L1085" s="267"/>
      <c r="M1085" s="267"/>
      <c r="N1085" s="267"/>
      <c r="O1085" s="267"/>
      <c r="P1085" s="267"/>
      <c r="Q1085" s="267"/>
      <c r="R1085" s="267"/>
      <c r="S1085" s="267"/>
      <c r="T1085" s="267"/>
      <c r="U1085" s="267"/>
      <c r="V1085" s="267"/>
      <c r="W1085" s="267"/>
    </row>
    <row r="1086" s="409" customFormat="true" ht="15.75" hidden="false" customHeight="false" outlineLevel="0" collapsed="false">
      <c r="A1086" s="267"/>
      <c r="B1086" s="411"/>
      <c r="C1086" s="267"/>
      <c r="D1086" s="267"/>
      <c r="E1086" s="412"/>
      <c r="F1086" s="267"/>
      <c r="G1086" s="411"/>
      <c r="H1086" s="411"/>
      <c r="I1086" s="411"/>
      <c r="J1086" s="411"/>
      <c r="K1086" s="267"/>
      <c r="L1086" s="267"/>
      <c r="M1086" s="267"/>
      <c r="N1086" s="267"/>
      <c r="O1086" s="267"/>
      <c r="P1086" s="267"/>
      <c r="Q1086" s="267"/>
      <c r="R1086" s="267"/>
      <c r="S1086" s="267"/>
      <c r="T1086" s="267"/>
      <c r="U1086" s="267"/>
      <c r="V1086" s="267"/>
      <c r="W1086" s="267"/>
    </row>
    <row r="1087" s="409" customFormat="true" ht="15.75" hidden="false" customHeight="false" outlineLevel="0" collapsed="false">
      <c r="A1087" s="267"/>
      <c r="B1087" s="411"/>
      <c r="C1087" s="267"/>
      <c r="D1087" s="267"/>
      <c r="E1087" s="412"/>
      <c r="F1087" s="267"/>
      <c r="G1087" s="411"/>
      <c r="H1087" s="411"/>
      <c r="I1087" s="411"/>
      <c r="J1087" s="411"/>
      <c r="K1087" s="267"/>
      <c r="L1087" s="267"/>
      <c r="M1087" s="267"/>
      <c r="N1087" s="267"/>
      <c r="O1087" s="267"/>
      <c r="P1087" s="267"/>
      <c r="Q1087" s="267"/>
      <c r="R1087" s="267"/>
      <c r="S1087" s="267"/>
      <c r="T1087" s="267"/>
      <c r="U1087" s="267"/>
      <c r="V1087" s="267"/>
      <c r="W1087" s="267"/>
    </row>
    <row r="1088" s="409" customFormat="true" ht="15.75" hidden="false" customHeight="false" outlineLevel="0" collapsed="false">
      <c r="A1088" s="267"/>
      <c r="B1088" s="411"/>
      <c r="C1088" s="267"/>
      <c r="D1088" s="267"/>
      <c r="E1088" s="412"/>
      <c r="F1088" s="267"/>
      <c r="G1088" s="411"/>
      <c r="H1088" s="411"/>
      <c r="I1088" s="411"/>
      <c r="J1088" s="411"/>
      <c r="K1088" s="267"/>
      <c r="L1088" s="267"/>
      <c r="M1088" s="267"/>
      <c r="N1088" s="267"/>
      <c r="O1088" s="267"/>
      <c r="P1088" s="267"/>
      <c r="Q1088" s="267"/>
      <c r="R1088" s="267"/>
      <c r="S1088" s="267"/>
      <c r="T1088" s="267"/>
      <c r="U1088" s="267"/>
      <c r="V1088" s="267"/>
      <c r="W1088" s="267"/>
    </row>
    <row r="1089" s="409" customFormat="true" ht="15.75" hidden="false" customHeight="false" outlineLevel="0" collapsed="false">
      <c r="A1089" s="267"/>
      <c r="B1089" s="411"/>
      <c r="C1089" s="267"/>
      <c r="D1089" s="267"/>
      <c r="E1089" s="412"/>
      <c r="F1089" s="267"/>
      <c r="G1089" s="411"/>
      <c r="H1089" s="411"/>
      <c r="I1089" s="411"/>
      <c r="J1089" s="411"/>
      <c r="K1089" s="267"/>
      <c r="L1089" s="267"/>
      <c r="M1089" s="267"/>
      <c r="N1089" s="267"/>
      <c r="O1089" s="267"/>
      <c r="P1089" s="267"/>
      <c r="Q1089" s="267"/>
      <c r="R1089" s="267"/>
      <c r="S1089" s="267"/>
      <c r="T1089" s="267"/>
      <c r="U1089" s="267"/>
      <c r="V1089" s="267"/>
      <c r="W1089" s="267"/>
    </row>
    <row r="1090" s="409" customFormat="true" ht="15.75" hidden="false" customHeight="false" outlineLevel="0" collapsed="false">
      <c r="A1090" s="267"/>
      <c r="B1090" s="411"/>
      <c r="C1090" s="267"/>
      <c r="D1090" s="267"/>
      <c r="E1090" s="412"/>
      <c r="F1090" s="267"/>
      <c r="G1090" s="411"/>
      <c r="H1090" s="411"/>
      <c r="I1090" s="411"/>
      <c r="J1090" s="411"/>
      <c r="K1090" s="267"/>
      <c r="L1090" s="267"/>
      <c r="M1090" s="267"/>
      <c r="N1090" s="267"/>
      <c r="O1090" s="267"/>
      <c r="P1090" s="267"/>
      <c r="Q1090" s="267"/>
      <c r="R1090" s="267"/>
      <c r="S1090" s="267"/>
      <c r="T1090" s="267"/>
      <c r="U1090" s="267"/>
      <c r="V1090" s="267"/>
      <c r="W1090" s="267"/>
    </row>
    <row r="1091" s="409" customFormat="true" ht="15.75" hidden="false" customHeight="false" outlineLevel="0" collapsed="false">
      <c r="A1091" s="267"/>
      <c r="B1091" s="411"/>
      <c r="C1091" s="267"/>
      <c r="D1091" s="267"/>
      <c r="E1091" s="412"/>
      <c r="F1091" s="267"/>
      <c r="G1091" s="411"/>
      <c r="H1091" s="411"/>
      <c r="I1091" s="267"/>
      <c r="J1091" s="267"/>
      <c r="K1091" s="267"/>
      <c r="L1091" s="267"/>
      <c r="M1091" s="267"/>
      <c r="N1091" s="267"/>
      <c r="O1091" s="267"/>
      <c r="P1091" s="267"/>
      <c r="Q1091" s="267"/>
      <c r="R1091" s="267"/>
      <c r="S1091" s="267"/>
      <c r="T1091" s="267"/>
      <c r="U1091" s="267"/>
      <c r="V1091" s="267"/>
      <c r="W1091" s="267"/>
    </row>
    <row r="1092" s="409" customFormat="true" ht="15" hidden="false" customHeight="false" outlineLevel="0" collapsed="false">
      <c r="A1092" s="267"/>
      <c r="B1092" s="267"/>
      <c r="C1092" s="267"/>
      <c r="D1092" s="267"/>
      <c r="E1092" s="412"/>
      <c r="F1092" s="267"/>
      <c r="G1092" s="267"/>
      <c r="H1092" s="267"/>
      <c r="I1092" s="267"/>
      <c r="J1092" s="267"/>
      <c r="K1092" s="267"/>
      <c r="L1092" s="267"/>
      <c r="M1092" s="267"/>
      <c r="N1092" s="267"/>
      <c r="O1092" s="267"/>
      <c r="P1092" s="267"/>
      <c r="Q1092" s="267"/>
      <c r="R1092" s="267"/>
      <c r="S1092" s="267"/>
      <c r="T1092" s="267"/>
      <c r="U1092" s="267"/>
      <c r="V1092" s="267"/>
      <c r="W1092" s="267"/>
    </row>
    <row r="1093" s="409" customFormat="true" ht="15" hidden="false" customHeight="false" outlineLevel="0" collapsed="false">
      <c r="A1093" s="267"/>
      <c r="B1093" s="267"/>
      <c r="C1093" s="267"/>
      <c r="D1093" s="267"/>
      <c r="E1093" s="412"/>
      <c r="F1093" s="267"/>
      <c r="G1093" s="267"/>
      <c r="H1093" s="267"/>
      <c r="I1093" s="267"/>
      <c r="J1093" s="267"/>
      <c r="K1093" s="267"/>
      <c r="L1093" s="267"/>
      <c r="M1093" s="267"/>
      <c r="N1093" s="267"/>
      <c r="O1093" s="267"/>
      <c r="P1093" s="267"/>
      <c r="Q1093" s="267"/>
      <c r="R1093" s="267"/>
      <c r="S1093" s="267"/>
      <c r="T1093" s="267"/>
      <c r="U1093" s="267"/>
      <c r="V1093" s="267"/>
      <c r="W1093" s="267"/>
    </row>
    <row r="1094" s="409" customFormat="true" ht="15" hidden="false" customHeight="false" outlineLevel="0" collapsed="false">
      <c r="A1094" s="267"/>
      <c r="B1094" s="267"/>
      <c r="C1094" s="267"/>
      <c r="D1094" s="267"/>
      <c r="E1094" s="412"/>
      <c r="F1094" s="267"/>
      <c r="G1094" s="267"/>
      <c r="H1094" s="267"/>
      <c r="I1094" s="267"/>
      <c r="J1094" s="267"/>
      <c r="K1094" s="267"/>
      <c r="L1094" s="267"/>
      <c r="M1094" s="267"/>
      <c r="N1094" s="267"/>
      <c r="O1094" s="267"/>
      <c r="P1094" s="267"/>
      <c r="Q1094" s="267"/>
      <c r="R1094" s="267"/>
      <c r="S1094" s="267"/>
      <c r="T1094" s="267"/>
      <c r="U1094" s="267"/>
      <c r="V1094" s="267"/>
      <c r="W1094" s="267"/>
    </row>
    <row r="1095" s="409" customFormat="true" ht="15" hidden="false" customHeight="false" outlineLevel="0" collapsed="false">
      <c r="A1095" s="267"/>
      <c r="B1095" s="267"/>
      <c r="C1095" s="267"/>
      <c r="D1095" s="267"/>
      <c r="E1095" s="412"/>
      <c r="F1095" s="267"/>
      <c r="G1095" s="267"/>
      <c r="H1095" s="267"/>
      <c r="I1095" s="267"/>
      <c r="J1095" s="267"/>
      <c r="K1095" s="267"/>
      <c r="L1095" s="267"/>
      <c r="M1095" s="267"/>
      <c r="N1095" s="267"/>
      <c r="O1095" s="267"/>
      <c r="P1095" s="267"/>
      <c r="Q1095" s="267"/>
      <c r="R1095" s="267"/>
      <c r="S1095" s="267"/>
      <c r="T1095" s="267"/>
      <c r="U1095" s="267"/>
      <c r="V1095" s="267"/>
      <c r="W1095" s="267"/>
    </row>
    <row r="1096" s="409" customFormat="true" ht="15" hidden="false" customHeight="false" outlineLevel="0" collapsed="false">
      <c r="A1096" s="267"/>
      <c r="B1096" s="267"/>
      <c r="C1096" s="267"/>
      <c r="D1096" s="267"/>
      <c r="E1096" s="412"/>
      <c r="F1096" s="267"/>
      <c r="G1096" s="267"/>
      <c r="H1096" s="267"/>
      <c r="I1096" s="267"/>
      <c r="J1096" s="267"/>
      <c r="K1096" s="267"/>
      <c r="L1096" s="267"/>
      <c r="M1096" s="267"/>
      <c r="N1096" s="267"/>
      <c r="O1096" s="267"/>
      <c r="P1096" s="267"/>
      <c r="Q1096" s="267"/>
      <c r="R1096" s="267"/>
      <c r="S1096" s="267"/>
      <c r="T1096" s="267"/>
      <c r="U1096" s="267"/>
      <c r="V1096" s="267"/>
      <c r="W1096" s="267"/>
    </row>
    <row r="1097" s="409" customFormat="true" ht="15" hidden="false" customHeight="false" outlineLevel="0" collapsed="false">
      <c r="A1097" s="267"/>
      <c r="B1097" s="267"/>
      <c r="C1097" s="267"/>
      <c r="D1097" s="267"/>
      <c r="E1097" s="412"/>
      <c r="F1097" s="267"/>
      <c r="G1097" s="267"/>
      <c r="H1097" s="267"/>
      <c r="I1097" s="267"/>
      <c r="J1097" s="267"/>
      <c r="K1097" s="267"/>
      <c r="L1097" s="267"/>
      <c r="M1097" s="267"/>
      <c r="N1097" s="267"/>
      <c r="O1097" s="267"/>
      <c r="P1097" s="267"/>
      <c r="Q1097" s="267"/>
      <c r="R1097" s="267"/>
      <c r="S1097" s="267"/>
      <c r="T1097" s="267"/>
      <c r="U1097" s="267"/>
      <c r="V1097" s="267"/>
      <c r="W1097" s="267"/>
    </row>
    <row r="1098" s="409" customFormat="true" ht="15" hidden="false" customHeight="false" outlineLevel="0" collapsed="false">
      <c r="A1098" s="267"/>
      <c r="B1098" s="267"/>
      <c r="C1098" s="267"/>
      <c r="D1098" s="267"/>
      <c r="E1098" s="412"/>
      <c r="F1098" s="267"/>
      <c r="G1098" s="267"/>
      <c r="H1098" s="267"/>
      <c r="I1098" s="267"/>
      <c r="J1098" s="267"/>
      <c r="K1098" s="267"/>
      <c r="L1098" s="267"/>
      <c r="M1098" s="267"/>
      <c r="N1098" s="267"/>
      <c r="O1098" s="267"/>
      <c r="P1098" s="267"/>
      <c r="Q1098" s="267"/>
      <c r="R1098" s="267"/>
      <c r="S1098" s="267"/>
      <c r="T1098" s="267"/>
      <c r="U1098" s="267"/>
      <c r="V1098" s="267"/>
      <c r="W1098" s="267"/>
    </row>
    <row r="1099" s="409" customFormat="true" ht="15" hidden="false" customHeight="false" outlineLevel="0" collapsed="false">
      <c r="A1099" s="267"/>
      <c r="B1099" s="267"/>
      <c r="C1099" s="267"/>
      <c r="D1099" s="267"/>
      <c r="E1099" s="412"/>
      <c r="F1099" s="267"/>
      <c r="G1099" s="267"/>
      <c r="H1099" s="267"/>
      <c r="I1099" s="267"/>
      <c r="J1099" s="267"/>
      <c r="K1099" s="267"/>
      <c r="L1099" s="267"/>
      <c r="M1099" s="267"/>
      <c r="N1099" s="267"/>
      <c r="O1099" s="267"/>
      <c r="P1099" s="267"/>
      <c r="Q1099" s="267"/>
      <c r="R1099" s="267"/>
      <c r="S1099" s="267"/>
      <c r="T1099" s="267"/>
      <c r="U1099" s="267"/>
      <c r="V1099" s="267"/>
      <c r="W1099" s="267"/>
    </row>
    <row r="1100" s="409" customFormat="true" ht="15" hidden="false" customHeight="false" outlineLevel="0" collapsed="false">
      <c r="A1100" s="267"/>
      <c r="B1100" s="267"/>
      <c r="C1100" s="267"/>
      <c r="D1100" s="267"/>
      <c r="E1100" s="412"/>
      <c r="F1100" s="267"/>
      <c r="G1100" s="267"/>
      <c r="H1100" s="267"/>
      <c r="I1100" s="267"/>
      <c r="J1100" s="267"/>
      <c r="K1100" s="267"/>
      <c r="L1100" s="267"/>
      <c r="M1100" s="267"/>
      <c r="N1100" s="267"/>
      <c r="O1100" s="267"/>
      <c r="P1100" s="267"/>
      <c r="Q1100" s="267"/>
      <c r="R1100" s="267"/>
      <c r="S1100" s="267"/>
      <c r="T1100" s="267"/>
      <c r="U1100" s="267"/>
      <c r="V1100" s="267"/>
      <c r="W1100" s="267"/>
    </row>
    <row r="1101" s="409" customFormat="true" ht="15" hidden="false" customHeight="false" outlineLevel="0" collapsed="false">
      <c r="A1101" s="267"/>
      <c r="B1101" s="267"/>
      <c r="C1101" s="267"/>
      <c r="D1101" s="267"/>
      <c r="E1101" s="412"/>
      <c r="F1101" s="267"/>
      <c r="G1101" s="267"/>
      <c r="H1101" s="267"/>
      <c r="I1101" s="267"/>
      <c r="J1101" s="267"/>
      <c r="K1101" s="267"/>
      <c r="L1101" s="267"/>
      <c r="M1101" s="267"/>
      <c r="N1101" s="267"/>
      <c r="O1101" s="267"/>
      <c r="P1101" s="267"/>
      <c r="Q1101" s="267"/>
      <c r="R1101" s="267"/>
      <c r="S1101" s="267"/>
      <c r="T1101" s="267"/>
      <c r="U1101" s="267"/>
      <c r="V1101" s="267"/>
      <c r="W1101" s="267"/>
    </row>
    <row r="1102" s="409" customFormat="true" ht="15" hidden="false" customHeight="false" outlineLevel="0" collapsed="false">
      <c r="A1102" s="267"/>
      <c r="B1102" s="267"/>
      <c r="C1102" s="267"/>
      <c r="D1102" s="267"/>
      <c r="E1102" s="412"/>
      <c r="F1102" s="267"/>
      <c r="G1102" s="267"/>
      <c r="H1102" s="267"/>
      <c r="I1102" s="267"/>
      <c r="J1102" s="267"/>
      <c r="K1102" s="267"/>
      <c r="L1102" s="267"/>
      <c r="M1102" s="267"/>
      <c r="N1102" s="267"/>
      <c r="O1102" s="267"/>
      <c r="P1102" s="267"/>
      <c r="Q1102" s="267"/>
      <c r="R1102" s="267"/>
      <c r="S1102" s="267"/>
      <c r="T1102" s="267"/>
      <c r="U1102" s="267"/>
      <c r="V1102" s="267"/>
      <c r="W1102" s="267"/>
    </row>
    <row r="1103" s="409" customFormat="true" ht="15" hidden="false" customHeight="false" outlineLevel="0" collapsed="false">
      <c r="A1103" s="267"/>
      <c r="B1103" s="267"/>
      <c r="C1103" s="267"/>
      <c r="D1103" s="267"/>
      <c r="E1103" s="412"/>
      <c r="F1103" s="267"/>
      <c r="G1103" s="267"/>
      <c r="H1103" s="267"/>
      <c r="I1103" s="267"/>
      <c r="J1103" s="267"/>
      <c r="K1103" s="267"/>
      <c r="L1103" s="267"/>
      <c r="M1103" s="267"/>
      <c r="N1103" s="267"/>
      <c r="O1103" s="267"/>
      <c r="P1103" s="267"/>
      <c r="Q1103" s="267"/>
      <c r="R1103" s="267"/>
      <c r="S1103" s="267"/>
      <c r="T1103" s="267"/>
      <c r="U1103" s="267"/>
      <c r="V1103" s="267"/>
      <c r="W1103" s="267"/>
    </row>
    <row r="1104" s="409" customFormat="true" ht="15" hidden="false" customHeight="false" outlineLevel="0" collapsed="false">
      <c r="A1104" s="267"/>
      <c r="B1104" s="267"/>
      <c r="C1104" s="267"/>
      <c r="D1104" s="267"/>
      <c r="E1104" s="412"/>
      <c r="F1104" s="267"/>
      <c r="G1104" s="267"/>
      <c r="H1104" s="267"/>
      <c r="I1104" s="267"/>
      <c r="J1104" s="267"/>
      <c r="K1104" s="267"/>
      <c r="L1104" s="267"/>
      <c r="M1104" s="267"/>
      <c r="N1104" s="267"/>
      <c r="O1104" s="267"/>
      <c r="P1104" s="267"/>
      <c r="Q1104" s="267"/>
      <c r="R1104" s="267"/>
      <c r="S1104" s="267"/>
      <c r="T1104" s="267"/>
      <c r="U1104" s="267"/>
      <c r="V1104" s="267"/>
      <c r="W1104" s="267"/>
    </row>
    <row r="1105" s="409" customFormat="true" ht="15" hidden="false" customHeight="false" outlineLevel="0" collapsed="false">
      <c r="A1105" s="267"/>
      <c r="B1105" s="267"/>
      <c r="C1105" s="267"/>
      <c r="D1105" s="267"/>
      <c r="E1105" s="412"/>
      <c r="F1105" s="267"/>
      <c r="G1105" s="267"/>
      <c r="H1105" s="267"/>
      <c r="I1105" s="267"/>
      <c r="J1105" s="267"/>
      <c r="K1105" s="267"/>
      <c r="L1105" s="267"/>
      <c r="M1105" s="267"/>
      <c r="N1105" s="267"/>
      <c r="O1105" s="267"/>
      <c r="P1105" s="267"/>
      <c r="Q1105" s="267"/>
      <c r="R1105" s="267"/>
      <c r="S1105" s="267"/>
      <c r="T1105" s="267"/>
      <c r="U1105" s="267"/>
      <c r="V1105" s="267"/>
      <c r="W1105" s="267"/>
    </row>
    <row r="1106" s="409" customFormat="true" ht="15" hidden="false" customHeight="false" outlineLevel="0" collapsed="false">
      <c r="A1106" s="267"/>
      <c r="B1106" s="267"/>
      <c r="C1106" s="267"/>
      <c r="D1106" s="267"/>
      <c r="E1106" s="412"/>
      <c r="F1106" s="267"/>
      <c r="G1106" s="267"/>
      <c r="H1106" s="267"/>
      <c r="I1106" s="267"/>
      <c r="J1106" s="267"/>
      <c r="K1106" s="267"/>
      <c r="L1106" s="267"/>
      <c r="M1106" s="267"/>
      <c r="N1106" s="267"/>
      <c r="O1106" s="267"/>
      <c r="P1106" s="267"/>
      <c r="Q1106" s="267"/>
      <c r="R1106" s="267"/>
      <c r="S1106" s="267"/>
      <c r="T1106" s="267"/>
      <c r="U1106" s="267"/>
      <c r="V1106" s="267"/>
      <c r="W1106" s="267"/>
    </row>
    <row r="1107" s="409" customFormat="true" ht="15" hidden="false" customHeight="false" outlineLevel="0" collapsed="false">
      <c r="A1107" s="261"/>
      <c r="B1107" s="261"/>
      <c r="C1107" s="261"/>
      <c r="D1107" s="261"/>
      <c r="E1107" s="265"/>
      <c r="F1107" s="261"/>
      <c r="G1107" s="261"/>
      <c r="H1107" s="261"/>
      <c r="I1107" s="261"/>
      <c r="J1107" s="413"/>
      <c r="K1107" s="261"/>
      <c r="L1107" s="261"/>
      <c r="M1107" s="261"/>
      <c r="N1107" s="266"/>
      <c r="O1107" s="261"/>
      <c r="P1107" s="261"/>
      <c r="Q1107" s="261"/>
      <c r="R1107" s="261"/>
      <c r="S1107" s="261"/>
      <c r="T1107" s="261"/>
      <c r="U1107" s="261"/>
      <c r="V1107" s="261"/>
      <c r="W1107" s="261"/>
    </row>
    <row r="1108" s="409" customFormat="true" ht="15" hidden="false" customHeight="false" outlineLevel="0" collapsed="false">
      <c r="A1108" s="261"/>
      <c r="B1108" s="261"/>
      <c r="C1108" s="261"/>
      <c r="D1108" s="261"/>
      <c r="E1108" s="265"/>
      <c r="F1108" s="261"/>
      <c r="G1108" s="261"/>
      <c r="H1108" s="261"/>
      <c r="I1108" s="261"/>
      <c r="J1108" s="413"/>
      <c r="K1108" s="261"/>
      <c r="L1108" s="261"/>
      <c r="M1108" s="261"/>
      <c r="N1108" s="266"/>
      <c r="O1108" s="261"/>
      <c r="P1108" s="261"/>
      <c r="Q1108" s="261"/>
      <c r="R1108" s="261"/>
      <c r="S1108" s="261"/>
      <c r="T1108" s="261"/>
      <c r="U1108" s="261"/>
      <c r="V1108" s="261"/>
      <c r="W1108" s="261"/>
    </row>
    <row r="1109" s="409" customFormat="true" ht="15" hidden="false" customHeight="false" outlineLevel="0" collapsed="false">
      <c r="E1109" s="414"/>
      <c r="J1109" s="415"/>
      <c r="N1109" s="416"/>
    </row>
    <row r="1110" s="409" customFormat="true" ht="15" hidden="false" customHeight="false" outlineLevel="0" collapsed="false">
      <c r="E1110" s="414"/>
      <c r="J1110" s="415"/>
      <c r="N1110" s="416"/>
    </row>
    <row r="1111" s="409" customFormat="true" ht="15" hidden="false" customHeight="false" outlineLevel="0" collapsed="false">
      <c r="E1111" s="414"/>
      <c r="J1111" s="415"/>
      <c r="N1111" s="416"/>
    </row>
    <row r="1112" s="409" customFormat="true" ht="15" hidden="false" customHeight="false" outlineLevel="0" collapsed="false">
      <c r="E1112" s="414"/>
      <c r="J1112" s="415"/>
      <c r="N1112" s="416"/>
    </row>
    <row r="1113" s="409" customFormat="true" ht="15" hidden="false" customHeight="false" outlineLevel="0" collapsed="false">
      <c r="E1113" s="414"/>
      <c r="J1113" s="415"/>
      <c r="N1113" s="416"/>
    </row>
    <row r="1114" s="409" customFormat="true" ht="15" hidden="false" customHeight="false" outlineLevel="0" collapsed="false">
      <c r="E1114" s="414"/>
      <c r="J1114" s="415"/>
      <c r="N1114" s="416"/>
    </row>
    <row r="1115" s="409" customFormat="true" ht="15" hidden="false" customHeight="false" outlineLevel="0" collapsed="false">
      <c r="E1115" s="414"/>
      <c r="J1115" s="415"/>
      <c r="N1115" s="416"/>
    </row>
    <row r="1116" s="409" customFormat="true" ht="15" hidden="false" customHeight="false" outlineLevel="0" collapsed="false">
      <c r="E1116" s="414"/>
      <c r="J1116" s="415"/>
      <c r="N1116" s="416"/>
    </row>
    <row r="1117" s="409" customFormat="true" ht="15" hidden="false" customHeight="false" outlineLevel="0" collapsed="false">
      <c r="E1117" s="414"/>
      <c r="J1117" s="415"/>
      <c r="N1117" s="416"/>
    </row>
    <row r="1118" s="409" customFormat="true" ht="15" hidden="false" customHeight="false" outlineLevel="0" collapsed="false">
      <c r="E1118" s="414"/>
      <c r="J1118" s="415"/>
      <c r="N1118" s="416"/>
    </row>
    <row r="1119" s="409" customFormat="true" ht="15" hidden="false" customHeight="false" outlineLevel="0" collapsed="false">
      <c r="E1119" s="414"/>
      <c r="J1119" s="415"/>
      <c r="N1119" s="416"/>
    </row>
    <row r="1120" s="409" customFormat="true" ht="15" hidden="false" customHeight="false" outlineLevel="0" collapsed="false">
      <c r="E1120" s="414"/>
      <c r="J1120" s="415"/>
      <c r="N1120" s="416"/>
    </row>
    <row r="1121" s="409" customFormat="true" ht="15" hidden="false" customHeight="false" outlineLevel="0" collapsed="false">
      <c r="E1121" s="414"/>
      <c r="J1121" s="415"/>
      <c r="N1121" s="416"/>
    </row>
    <row r="1122" s="409" customFormat="true" ht="15" hidden="false" customHeight="false" outlineLevel="0" collapsed="false">
      <c r="E1122" s="414"/>
      <c r="J1122" s="415"/>
      <c r="N1122" s="416"/>
    </row>
    <row r="1123" s="409" customFormat="true" ht="15" hidden="false" customHeight="false" outlineLevel="0" collapsed="false">
      <c r="E1123" s="414"/>
      <c r="J1123" s="415"/>
      <c r="N1123" s="416"/>
    </row>
    <row r="1124" s="409" customFormat="true" ht="15" hidden="false" customHeight="false" outlineLevel="0" collapsed="false">
      <c r="E1124" s="414"/>
      <c r="J1124" s="415"/>
      <c r="N1124" s="416"/>
    </row>
    <row r="1125" s="409" customFormat="true" ht="15" hidden="false" customHeight="false" outlineLevel="0" collapsed="false">
      <c r="E1125" s="414"/>
      <c r="J1125" s="415"/>
      <c r="N1125" s="416"/>
    </row>
    <row r="1126" s="409" customFormat="true" ht="15" hidden="false" customHeight="false" outlineLevel="0" collapsed="false">
      <c r="E1126" s="414"/>
      <c r="J1126" s="415"/>
      <c r="N1126" s="416"/>
    </row>
    <row r="1127" s="409" customFormat="true" ht="15" hidden="false" customHeight="false" outlineLevel="0" collapsed="false">
      <c r="E1127" s="414"/>
      <c r="J1127" s="415"/>
      <c r="N1127" s="416"/>
    </row>
    <row r="1128" s="409" customFormat="true" ht="15" hidden="false" customHeight="false" outlineLevel="0" collapsed="false">
      <c r="E1128" s="414"/>
      <c r="J1128" s="415"/>
      <c r="N1128" s="416"/>
    </row>
    <row r="1129" s="409" customFormat="true" ht="15" hidden="false" customHeight="false" outlineLevel="0" collapsed="false">
      <c r="E1129" s="414"/>
      <c r="J1129" s="415"/>
      <c r="N1129" s="416"/>
    </row>
    <row r="1130" s="409" customFormat="true" ht="15" hidden="false" customHeight="false" outlineLevel="0" collapsed="false">
      <c r="E1130" s="414"/>
      <c r="J1130" s="415"/>
      <c r="N1130" s="416"/>
    </row>
    <row r="1131" s="409" customFormat="true" ht="15" hidden="false" customHeight="false" outlineLevel="0" collapsed="false">
      <c r="E1131" s="414"/>
      <c r="J1131" s="415"/>
      <c r="N1131" s="416"/>
    </row>
    <row r="1132" s="409" customFormat="true" ht="15" hidden="false" customHeight="false" outlineLevel="0" collapsed="false">
      <c r="E1132" s="414"/>
      <c r="J1132" s="415"/>
      <c r="N1132" s="416"/>
    </row>
    <row r="1133" s="409" customFormat="true" ht="15" hidden="false" customHeight="false" outlineLevel="0" collapsed="false">
      <c r="E1133" s="414"/>
      <c r="J1133" s="415"/>
      <c r="N1133" s="416"/>
    </row>
    <row r="1134" s="409" customFormat="true" ht="15" hidden="false" customHeight="false" outlineLevel="0" collapsed="false">
      <c r="E1134" s="414"/>
      <c r="J1134" s="415"/>
      <c r="N1134" s="416"/>
    </row>
    <row r="1135" s="409" customFormat="true" ht="15" hidden="false" customHeight="false" outlineLevel="0" collapsed="false">
      <c r="E1135" s="414"/>
      <c r="J1135" s="415"/>
      <c r="N1135" s="416"/>
    </row>
    <row r="1136" s="409" customFormat="true" ht="15" hidden="false" customHeight="false" outlineLevel="0" collapsed="false">
      <c r="E1136" s="414"/>
      <c r="J1136" s="415"/>
      <c r="N1136" s="416"/>
    </row>
    <row r="1137" s="409" customFormat="true" ht="15" hidden="false" customHeight="false" outlineLevel="0" collapsed="false">
      <c r="E1137" s="414"/>
      <c r="J1137" s="415"/>
      <c r="N1137" s="416"/>
    </row>
    <row r="1138" s="409" customFormat="true" ht="15" hidden="false" customHeight="false" outlineLevel="0" collapsed="false">
      <c r="E1138" s="414"/>
      <c r="J1138" s="415"/>
      <c r="N1138" s="416"/>
    </row>
    <row r="1139" s="409" customFormat="true" ht="15" hidden="false" customHeight="false" outlineLevel="0" collapsed="false">
      <c r="E1139" s="414"/>
      <c r="J1139" s="415"/>
      <c r="N1139" s="416"/>
    </row>
    <row r="1140" s="409" customFormat="true" ht="15" hidden="false" customHeight="false" outlineLevel="0" collapsed="false">
      <c r="E1140" s="414"/>
      <c r="J1140" s="415"/>
      <c r="N1140" s="416"/>
    </row>
    <row r="1141" s="409" customFormat="true" ht="15" hidden="false" customHeight="false" outlineLevel="0" collapsed="false">
      <c r="E1141" s="414"/>
      <c r="J1141" s="415"/>
      <c r="N1141" s="416"/>
    </row>
    <row r="1142" s="409" customFormat="true" ht="15" hidden="false" customHeight="false" outlineLevel="0" collapsed="false">
      <c r="E1142" s="414"/>
      <c r="J1142" s="415"/>
      <c r="N1142" s="416"/>
    </row>
    <row r="1143" s="409" customFormat="true" ht="15" hidden="false" customHeight="false" outlineLevel="0" collapsed="false">
      <c r="E1143" s="414"/>
      <c r="J1143" s="415"/>
      <c r="N1143" s="416"/>
    </row>
    <row r="1144" s="409" customFormat="true" ht="15" hidden="false" customHeight="false" outlineLevel="0" collapsed="false">
      <c r="E1144" s="414"/>
      <c r="J1144" s="415"/>
      <c r="N1144" s="416"/>
    </row>
    <row r="1145" s="409" customFormat="true" ht="15" hidden="false" customHeight="false" outlineLevel="0" collapsed="false">
      <c r="E1145" s="414"/>
      <c r="J1145" s="415"/>
      <c r="N1145" s="416"/>
    </row>
    <row r="1146" s="409" customFormat="true" ht="15" hidden="false" customHeight="false" outlineLevel="0" collapsed="false">
      <c r="E1146" s="414"/>
      <c r="J1146" s="415"/>
      <c r="N1146" s="416"/>
    </row>
    <row r="1147" s="409" customFormat="true" ht="15" hidden="false" customHeight="false" outlineLevel="0" collapsed="false">
      <c r="E1147" s="414"/>
      <c r="J1147" s="415"/>
      <c r="N1147" s="416"/>
    </row>
    <row r="1148" s="409" customFormat="true" ht="15" hidden="false" customHeight="false" outlineLevel="0" collapsed="false">
      <c r="E1148" s="414"/>
      <c r="J1148" s="415"/>
      <c r="N1148" s="416"/>
    </row>
    <row r="1149" s="409" customFormat="true" ht="15" hidden="false" customHeight="false" outlineLevel="0" collapsed="false">
      <c r="E1149" s="414"/>
      <c r="J1149" s="415"/>
      <c r="N1149" s="416"/>
    </row>
    <row r="1150" s="409" customFormat="true" ht="15" hidden="false" customHeight="false" outlineLevel="0" collapsed="false">
      <c r="E1150" s="414"/>
      <c r="J1150" s="415"/>
      <c r="N1150" s="416"/>
    </row>
    <row r="1151" s="409" customFormat="true" ht="15" hidden="false" customHeight="false" outlineLevel="0" collapsed="false">
      <c r="E1151" s="414"/>
      <c r="J1151" s="415"/>
      <c r="N1151" s="416"/>
    </row>
    <row r="1152" s="409" customFormat="true" ht="15" hidden="false" customHeight="false" outlineLevel="0" collapsed="false">
      <c r="E1152" s="414"/>
      <c r="J1152" s="415"/>
      <c r="N1152" s="416"/>
    </row>
    <row r="1153" s="409" customFormat="true" ht="15" hidden="false" customHeight="false" outlineLevel="0" collapsed="false">
      <c r="E1153" s="414"/>
      <c r="J1153" s="415"/>
      <c r="N1153" s="416"/>
    </row>
    <row r="1154" s="409" customFormat="true" ht="15" hidden="false" customHeight="false" outlineLevel="0" collapsed="false">
      <c r="E1154" s="414"/>
      <c r="J1154" s="415"/>
      <c r="N1154" s="416"/>
    </row>
    <row r="1155" s="409" customFormat="true" ht="15" hidden="false" customHeight="false" outlineLevel="0" collapsed="false">
      <c r="E1155" s="414"/>
      <c r="J1155" s="415"/>
      <c r="N1155" s="416"/>
    </row>
    <row r="1156" s="409" customFormat="true" ht="15" hidden="false" customHeight="false" outlineLevel="0" collapsed="false">
      <c r="E1156" s="414"/>
      <c r="J1156" s="415"/>
      <c r="N1156" s="416"/>
    </row>
    <row r="1157" s="409" customFormat="true" ht="15" hidden="false" customHeight="false" outlineLevel="0" collapsed="false">
      <c r="E1157" s="414"/>
      <c r="J1157" s="415"/>
      <c r="N1157" s="416"/>
    </row>
    <row r="1158" s="409" customFormat="true" ht="15" hidden="false" customHeight="false" outlineLevel="0" collapsed="false">
      <c r="E1158" s="414"/>
      <c r="J1158" s="415"/>
      <c r="N1158" s="416"/>
    </row>
    <row r="1159" s="409" customFormat="true" ht="15" hidden="false" customHeight="false" outlineLevel="0" collapsed="false">
      <c r="E1159" s="414"/>
      <c r="J1159" s="415"/>
      <c r="N1159" s="416"/>
    </row>
    <row r="1160" s="409" customFormat="true" ht="15" hidden="false" customHeight="false" outlineLevel="0" collapsed="false">
      <c r="E1160" s="414"/>
      <c r="J1160" s="415"/>
      <c r="N1160" s="416"/>
    </row>
    <row r="1161" s="409" customFormat="true" ht="15" hidden="false" customHeight="false" outlineLevel="0" collapsed="false">
      <c r="E1161" s="414"/>
      <c r="J1161" s="415"/>
      <c r="N1161" s="416"/>
    </row>
    <row r="1162" s="409" customFormat="true" ht="15" hidden="false" customHeight="false" outlineLevel="0" collapsed="false">
      <c r="E1162" s="414"/>
      <c r="J1162" s="415"/>
      <c r="N1162" s="416"/>
    </row>
    <row r="1163" s="409" customFormat="true" ht="15" hidden="false" customHeight="false" outlineLevel="0" collapsed="false">
      <c r="E1163" s="414"/>
      <c r="J1163" s="415"/>
      <c r="N1163" s="416"/>
    </row>
    <row r="1164" s="409" customFormat="true" ht="15" hidden="false" customHeight="false" outlineLevel="0" collapsed="false">
      <c r="E1164" s="414"/>
      <c r="J1164" s="415"/>
      <c r="N1164" s="416"/>
    </row>
    <row r="1165" s="409" customFormat="true" ht="15" hidden="false" customHeight="false" outlineLevel="0" collapsed="false">
      <c r="E1165" s="414"/>
      <c r="J1165" s="415"/>
      <c r="N1165" s="416"/>
    </row>
    <row r="1166" s="409" customFormat="true" ht="15" hidden="false" customHeight="false" outlineLevel="0" collapsed="false">
      <c r="E1166" s="414"/>
      <c r="J1166" s="415"/>
      <c r="N1166" s="416"/>
    </row>
    <row r="1167" s="409" customFormat="true" ht="15" hidden="false" customHeight="false" outlineLevel="0" collapsed="false">
      <c r="E1167" s="414"/>
      <c r="J1167" s="415"/>
      <c r="N1167" s="416"/>
    </row>
    <row r="1168" s="409" customFormat="true" ht="15" hidden="false" customHeight="false" outlineLevel="0" collapsed="false">
      <c r="E1168" s="414"/>
      <c r="J1168" s="415"/>
      <c r="N1168" s="416"/>
    </row>
    <row r="1169" s="409" customFormat="true" ht="15" hidden="false" customHeight="false" outlineLevel="0" collapsed="false">
      <c r="E1169" s="414"/>
      <c r="J1169" s="415"/>
      <c r="N1169" s="416"/>
    </row>
    <row r="1170" s="409" customFormat="true" ht="15" hidden="false" customHeight="false" outlineLevel="0" collapsed="false">
      <c r="E1170" s="414"/>
      <c r="J1170" s="415"/>
      <c r="N1170" s="416"/>
    </row>
    <row r="1171" s="409" customFormat="true" ht="15" hidden="false" customHeight="false" outlineLevel="0" collapsed="false">
      <c r="E1171" s="414"/>
      <c r="J1171" s="415"/>
      <c r="N1171" s="416"/>
    </row>
    <row r="1172" s="409" customFormat="true" ht="15" hidden="false" customHeight="false" outlineLevel="0" collapsed="false">
      <c r="E1172" s="414"/>
      <c r="J1172" s="415"/>
      <c r="N1172" s="416"/>
    </row>
    <row r="1173" s="409" customFormat="true" ht="15" hidden="false" customHeight="false" outlineLevel="0" collapsed="false">
      <c r="E1173" s="414"/>
      <c r="J1173" s="415"/>
      <c r="N1173" s="416"/>
    </row>
    <row r="1174" s="409" customFormat="true" ht="15" hidden="false" customHeight="false" outlineLevel="0" collapsed="false">
      <c r="E1174" s="414"/>
      <c r="J1174" s="415"/>
      <c r="N1174" s="416"/>
    </row>
    <row r="1175" s="409" customFormat="true" ht="15" hidden="false" customHeight="false" outlineLevel="0" collapsed="false">
      <c r="E1175" s="414"/>
      <c r="J1175" s="415"/>
      <c r="N1175" s="416"/>
    </row>
    <row r="1176" s="409" customFormat="true" ht="15" hidden="false" customHeight="false" outlineLevel="0" collapsed="false">
      <c r="E1176" s="414"/>
      <c r="J1176" s="415"/>
      <c r="N1176" s="416"/>
    </row>
    <row r="1177" s="409" customFormat="true" ht="15" hidden="false" customHeight="false" outlineLevel="0" collapsed="false">
      <c r="E1177" s="414"/>
      <c r="J1177" s="415"/>
      <c r="N1177" s="416"/>
    </row>
    <row r="1178" s="409" customFormat="true" ht="15" hidden="false" customHeight="false" outlineLevel="0" collapsed="false">
      <c r="E1178" s="414"/>
      <c r="J1178" s="415"/>
      <c r="N1178" s="416"/>
    </row>
    <row r="1179" s="409" customFormat="true" ht="15" hidden="false" customHeight="false" outlineLevel="0" collapsed="false">
      <c r="E1179" s="414"/>
      <c r="J1179" s="415"/>
      <c r="N1179" s="416"/>
    </row>
    <row r="1180" s="409" customFormat="true" ht="15" hidden="false" customHeight="false" outlineLevel="0" collapsed="false">
      <c r="E1180" s="414"/>
      <c r="J1180" s="415"/>
      <c r="N1180" s="416"/>
    </row>
    <row r="1181" s="409" customFormat="true" ht="15" hidden="false" customHeight="false" outlineLevel="0" collapsed="false">
      <c r="E1181" s="414"/>
      <c r="J1181" s="415"/>
      <c r="N1181" s="416"/>
    </row>
    <row r="1182" s="409" customFormat="true" ht="15" hidden="false" customHeight="false" outlineLevel="0" collapsed="false">
      <c r="E1182" s="414"/>
      <c r="J1182" s="415"/>
      <c r="N1182" s="416"/>
    </row>
    <row r="1183" s="409" customFormat="true" ht="15" hidden="false" customHeight="false" outlineLevel="0" collapsed="false">
      <c r="E1183" s="414"/>
      <c r="J1183" s="415"/>
      <c r="N1183" s="416"/>
    </row>
    <row r="1184" s="409" customFormat="true" ht="15" hidden="false" customHeight="false" outlineLevel="0" collapsed="false">
      <c r="E1184" s="414"/>
      <c r="J1184" s="415"/>
      <c r="N1184" s="416"/>
    </row>
    <row r="1185" s="409" customFormat="true" ht="15" hidden="false" customHeight="false" outlineLevel="0" collapsed="false">
      <c r="E1185" s="414"/>
      <c r="J1185" s="415"/>
      <c r="N1185" s="416"/>
    </row>
    <row r="1186" s="409" customFormat="true" ht="15" hidden="false" customHeight="false" outlineLevel="0" collapsed="false">
      <c r="E1186" s="414"/>
      <c r="J1186" s="415"/>
      <c r="N1186" s="416"/>
    </row>
    <row r="1187" s="409" customFormat="true" ht="15" hidden="false" customHeight="false" outlineLevel="0" collapsed="false">
      <c r="E1187" s="414"/>
      <c r="J1187" s="415"/>
      <c r="N1187" s="416"/>
    </row>
    <row r="1188" s="409" customFormat="true" ht="15" hidden="false" customHeight="false" outlineLevel="0" collapsed="false">
      <c r="E1188" s="414"/>
      <c r="J1188" s="415"/>
      <c r="N1188" s="416"/>
    </row>
    <row r="1189" s="409" customFormat="true" ht="15" hidden="false" customHeight="false" outlineLevel="0" collapsed="false">
      <c r="E1189" s="414"/>
      <c r="J1189" s="415"/>
      <c r="N1189" s="416"/>
    </row>
    <row r="1190" s="409" customFormat="true" ht="15" hidden="false" customHeight="false" outlineLevel="0" collapsed="false">
      <c r="E1190" s="414"/>
      <c r="J1190" s="415"/>
      <c r="N1190" s="416"/>
    </row>
    <row r="1191" s="409" customFormat="true" ht="15" hidden="false" customHeight="false" outlineLevel="0" collapsed="false">
      <c r="E1191" s="414"/>
      <c r="J1191" s="415"/>
      <c r="N1191" s="416"/>
    </row>
    <row r="1192" s="409" customFormat="true" ht="15" hidden="false" customHeight="false" outlineLevel="0" collapsed="false">
      <c r="E1192" s="414"/>
      <c r="J1192" s="415"/>
      <c r="N1192" s="416"/>
    </row>
    <row r="1193" s="409" customFormat="true" ht="15" hidden="false" customHeight="false" outlineLevel="0" collapsed="false">
      <c r="E1193" s="414"/>
      <c r="J1193" s="415"/>
      <c r="N1193" s="416"/>
    </row>
    <row r="1194" s="409" customFormat="true" ht="15" hidden="false" customHeight="false" outlineLevel="0" collapsed="false">
      <c r="E1194" s="414"/>
      <c r="J1194" s="415"/>
      <c r="N1194" s="416"/>
    </row>
    <row r="1195" s="409" customFormat="true" ht="15" hidden="false" customHeight="false" outlineLevel="0" collapsed="false">
      <c r="E1195" s="414"/>
      <c r="J1195" s="415"/>
      <c r="N1195" s="416"/>
    </row>
    <row r="1196" s="409" customFormat="true" ht="15" hidden="false" customHeight="false" outlineLevel="0" collapsed="false">
      <c r="E1196" s="414"/>
      <c r="J1196" s="415"/>
      <c r="N1196" s="416"/>
    </row>
    <row r="1197" s="409" customFormat="true" ht="15" hidden="false" customHeight="false" outlineLevel="0" collapsed="false">
      <c r="E1197" s="414"/>
      <c r="J1197" s="415"/>
      <c r="N1197" s="416"/>
    </row>
    <row r="1198" s="409" customFormat="true" ht="15" hidden="false" customHeight="false" outlineLevel="0" collapsed="false">
      <c r="E1198" s="414"/>
      <c r="J1198" s="415"/>
      <c r="N1198" s="416"/>
    </row>
    <row r="1199" s="409" customFormat="true" ht="15" hidden="false" customHeight="false" outlineLevel="0" collapsed="false">
      <c r="E1199" s="414"/>
      <c r="J1199" s="415"/>
      <c r="N1199" s="416"/>
    </row>
    <row r="1200" s="409" customFormat="true" ht="15" hidden="false" customHeight="false" outlineLevel="0" collapsed="false">
      <c r="E1200" s="414"/>
      <c r="J1200" s="415"/>
      <c r="N1200" s="416"/>
    </row>
    <row r="1201" s="409" customFormat="true" ht="15" hidden="false" customHeight="false" outlineLevel="0" collapsed="false">
      <c r="E1201" s="414"/>
      <c r="J1201" s="415"/>
      <c r="N1201" s="416"/>
    </row>
    <row r="1202" s="409" customFormat="true" ht="15" hidden="false" customHeight="false" outlineLevel="0" collapsed="false">
      <c r="E1202" s="414"/>
      <c r="J1202" s="415"/>
      <c r="N1202" s="416"/>
    </row>
    <row r="1203" s="409" customFormat="true" ht="15" hidden="false" customHeight="false" outlineLevel="0" collapsed="false">
      <c r="E1203" s="414"/>
      <c r="J1203" s="415"/>
      <c r="N1203" s="416"/>
    </row>
    <row r="1204" s="409" customFormat="true" ht="15" hidden="false" customHeight="false" outlineLevel="0" collapsed="false">
      <c r="E1204" s="414"/>
      <c r="J1204" s="415"/>
      <c r="N1204" s="416"/>
    </row>
    <row r="1205" s="409" customFormat="true" ht="15" hidden="false" customHeight="false" outlineLevel="0" collapsed="false">
      <c r="E1205" s="414"/>
      <c r="J1205" s="415"/>
      <c r="N1205" s="416"/>
    </row>
    <row r="1206" s="409" customFormat="true" ht="15" hidden="false" customHeight="false" outlineLevel="0" collapsed="false">
      <c r="E1206" s="414"/>
      <c r="J1206" s="415"/>
      <c r="N1206" s="416"/>
    </row>
    <row r="1207" s="409" customFormat="true" ht="15" hidden="false" customHeight="false" outlineLevel="0" collapsed="false">
      <c r="E1207" s="414"/>
      <c r="J1207" s="415"/>
      <c r="N1207" s="416"/>
    </row>
    <row r="1208" s="409" customFormat="true" ht="15" hidden="false" customHeight="false" outlineLevel="0" collapsed="false">
      <c r="E1208" s="414"/>
      <c r="J1208" s="415"/>
      <c r="N1208" s="416"/>
    </row>
    <row r="1209" s="409" customFormat="true" ht="15" hidden="false" customHeight="false" outlineLevel="0" collapsed="false">
      <c r="E1209" s="414"/>
      <c r="J1209" s="415"/>
      <c r="N1209" s="416"/>
    </row>
    <row r="1210" s="409" customFormat="true" ht="15" hidden="false" customHeight="false" outlineLevel="0" collapsed="false">
      <c r="E1210" s="414"/>
      <c r="J1210" s="415"/>
      <c r="N1210" s="416"/>
    </row>
    <row r="1211" s="409" customFormat="true" ht="15" hidden="false" customHeight="false" outlineLevel="0" collapsed="false">
      <c r="E1211" s="414"/>
      <c r="J1211" s="415"/>
      <c r="N1211" s="416"/>
    </row>
    <row r="1212" s="409" customFormat="true" ht="15" hidden="false" customHeight="false" outlineLevel="0" collapsed="false">
      <c r="E1212" s="414"/>
      <c r="J1212" s="415"/>
      <c r="N1212" s="416"/>
    </row>
    <row r="1213" s="409" customFormat="true" ht="15" hidden="false" customHeight="false" outlineLevel="0" collapsed="false">
      <c r="E1213" s="414"/>
      <c r="J1213" s="415"/>
      <c r="N1213" s="416"/>
    </row>
    <row r="1214" s="409" customFormat="true" ht="15" hidden="false" customHeight="false" outlineLevel="0" collapsed="false">
      <c r="E1214" s="414"/>
      <c r="J1214" s="415"/>
      <c r="N1214" s="416"/>
    </row>
    <row r="1215" s="409" customFormat="true" ht="15" hidden="false" customHeight="false" outlineLevel="0" collapsed="false">
      <c r="E1215" s="414"/>
      <c r="J1215" s="415"/>
      <c r="N1215" s="416"/>
    </row>
    <row r="1216" s="409" customFormat="true" ht="15" hidden="false" customHeight="false" outlineLevel="0" collapsed="false">
      <c r="E1216" s="414"/>
      <c r="J1216" s="415"/>
      <c r="N1216" s="416"/>
    </row>
    <row r="1217" s="409" customFormat="true" ht="15" hidden="false" customHeight="false" outlineLevel="0" collapsed="false">
      <c r="E1217" s="414"/>
      <c r="J1217" s="415"/>
      <c r="N1217" s="416"/>
    </row>
    <row r="1218" s="409" customFormat="true" ht="15" hidden="false" customHeight="false" outlineLevel="0" collapsed="false">
      <c r="E1218" s="414"/>
      <c r="J1218" s="415"/>
      <c r="N1218" s="416"/>
    </row>
    <row r="1219" s="409" customFormat="true" ht="15" hidden="false" customHeight="false" outlineLevel="0" collapsed="false">
      <c r="E1219" s="414"/>
      <c r="J1219" s="415"/>
      <c r="N1219" s="416"/>
    </row>
    <row r="1220" s="409" customFormat="true" ht="15" hidden="false" customHeight="false" outlineLevel="0" collapsed="false">
      <c r="E1220" s="414"/>
      <c r="J1220" s="415"/>
      <c r="N1220" s="416"/>
    </row>
    <row r="1221" s="409" customFormat="true" ht="15" hidden="false" customHeight="false" outlineLevel="0" collapsed="false">
      <c r="E1221" s="414"/>
      <c r="J1221" s="415"/>
      <c r="N1221" s="416"/>
    </row>
    <row r="1222" s="409" customFormat="true" ht="15" hidden="false" customHeight="false" outlineLevel="0" collapsed="false">
      <c r="E1222" s="414"/>
      <c r="J1222" s="415"/>
      <c r="N1222" s="416"/>
    </row>
    <row r="1223" s="409" customFormat="true" ht="15" hidden="false" customHeight="false" outlineLevel="0" collapsed="false">
      <c r="E1223" s="414"/>
      <c r="J1223" s="415"/>
      <c r="N1223" s="416"/>
    </row>
    <row r="1224" s="409" customFormat="true" ht="15" hidden="false" customHeight="false" outlineLevel="0" collapsed="false">
      <c r="E1224" s="414"/>
      <c r="J1224" s="415"/>
      <c r="N1224" s="416"/>
    </row>
    <row r="1225" s="409" customFormat="true" ht="15" hidden="false" customHeight="false" outlineLevel="0" collapsed="false">
      <c r="E1225" s="414"/>
      <c r="J1225" s="415"/>
      <c r="N1225" s="416"/>
    </row>
    <row r="1226" s="409" customFormat="true" ht="15" hidden="false" customHeight="false" outlineLevel="0" collapsed="false">
      <c r="E1226" s="414"/>
      <c r="J1226" s="415"/>
      <c r="N1226" s="416"/>
    </row>
    <row r="1227" s="409" customFormat="true" ht="15" hidden="false" customHeight="false" outlineLevel="0" collapsed="false">
      <c r="E1227" s="414"/>
      <c r="J1227" s="415"/>
      <c r="N1227" s="416"/>
    </row>
    <row r="1228" s="409" customFormat="true" ht="15" hidden="false" customHeight="false" outlineLevel="0" collapsed="false">
      <c r="E1228" s="414"/>
      <c r="J1228" s="415"/>
      <c r="N1228" s="416"/>
    </row>
    <row r="1229" s="409" customFormat="true" ht="15" hidden="false" customHeight="false" outlineLevel="0" collapsed="false">
      <c r="E1229" s="414"/>
      <c r="J1229" s="415"/>
      <c r="N1229" s="416"/>
    </row>
    <row r="1230" s="409" customFormat="true" ht="15" hidden="false" customHeight="false" outlineLevel="0" collapsed="false">
      <c r="E1230" s="414"/>
      <c r="J1230" s="415"/>
      <c r="N1230" s="416"/>
    </row>
    <row r="1231" s="409" customFormat="true" ht="15" hidden="false" customHeight="false" outlineLevel="0" collapsed="false">
      <c r="E1231" s="414"/>
      <c r="J1231" s="415"/>
      <c r="N1231" s="416"/>
    </row>
    <row r="1232" s="409" customFormat="true" ht="15" hidden="false" customHeight="false" outlineLevel="0" collapsed="false">
      <c r="E1232" s="414"/>
      <c r="J1232" s="415"/>
      <c r="N1232" s="416"/>
    </row>
    <row r="1233" s="409" customFormat="true" ht="15" hidden="false" customHeight="false" outlineLevel="0" collapsed="false">
      <c r="E1233" s="414"/>
      <c r="J1233" s="415"/>
      <c r="N1233" s="416"/>
    </row>
    <row r="1234" s="409" customFormat="true" ht="15" hidden="false" customHeight="false" outlineLevel="0" collapsed="false">
      <c r="E1234" s="414"/>
      <c r="J1234" s="415"/>
      <c r="N1234" s="416"/>
    </row>
    <row r="1235" s="409" customFormat="true" ht="15" hidden="false" customHeight="false" outlineLevel="0" collapsed="false">
      <c r="E1235" s="414"/>
      <c r="J1235" s="415"/>
      <c r="N1235" s="416"/>
    </row>
    <row r="1236" s="409" customFormat="true" ht="15" hidden="false" customHeight="false" outlineLevel="0" collapsed="false">
      <c r="E1236" s="414"/>
      <c r="J1236" s="415"/>
      <c r="N1236" s="416"/>
    </row>
    <row r="1237" s="409" customFormat="true" ht="15" hidden="false" customHeight="false" outlineLevel="0" collapsed="false">
      <c r="E1237" s="414"/>
      <c r="J1237" s="415"/>
      <c r="N1237" s="416"/>
    </row>
    <row r="1238" s="409" customFormat="true" ht="15" hidden="false" customHeight="false" outlineLevel="0" collapsed="false">
      <c r="E1238" s="414"/>
      <c r="J1238" s="415"/>
      <c r="N1238" s="416"/>
    </row>
    <row r="1239" s="409" customFormat="true" ht="15" hidden="false" customHeight="false" outlineLevel="0" collapsed="false">
      <c r="E1239" s="414"/>
      <c r="J1239" s="415"/>
      <c r="N1239" s="416"/>
    </row>
    <row r="1240" s="409" customFormat="true" ht="15" hidden="false" customHeight="false" outlineLevel="0" collapsed="false">
      <c r="E1240" s="414"/>
      <c r="J1240" s="415"/>
      <c r="N1240" s="416"/>
    </row>
    <row r="1241" s="409" customFormat="true" ht="15" hidden="false" customHeight="false" outlineLevel="0" collapsed="false">
      <c r="E1241" s="414"/>
      <c r="J1241" s="415"/>
      <c r="N1241" s="416"/>
    </row>
    <row r="1242" s="409" customFormat="true" ht="15" hidden="false" customHeight="false" outlineLevel="0" collapsed="false">
      <c r="E1242" s="414"/>
      <c r="J1242" s="415"/>
      <c r="N1242" s="416"/>
    </row>
    <row r="1243" s="409" customFormat="true" ht="15" hidden="false" customHeight="false" outlineLevel="0" collapsed="false">
      <c r="E1243" s="414"/>
      <c r="J1243" s="415"/>
      <c r="N1243" s="416"/>
    </row>
    <row r="1244" s="409" customFormat="true" ht="15" hidden="false" customHeight="false" outlineLevel="0" collapsed="false">
      <c r="E1244" s="414"/>
      <c r="J1244" s="415"/>
      <c r="N1244" s="416"/>
    </row>
    <row r="1245" s="409" customFormat="true" ht="15" hidden="false" customHeight="false" outlineLevel="0" collapsed="false">
      <c r="E1245" s="414"/>
      <c r="J1245" s="415"/>
      <c r="N1245" s="416"/>
    </row>
    <row r="1246" s="409" customFormat="true" ht="15" hidden="false" customHeight="false" outlineLevel="0" collapsed="false">
      <c r="E1246" s="414"/>
      <c r="J1246" s="415"/>
      <c r="N1246" s="416"/>
    </row>
    <row r="1247" s="409" customFormat="true" ht="15" hidden="false" customHeight="false" outlineLevel="0" collapsed="false">
      <c r="E1247" s="414"/>
      <c r="J1247" s="415"/>
      <c r="N1247" s="416"/>
    </row>
    <row r="1248" s="409" customFormat="true" ht="15" hidden="false" customHeight="false" outlineLevel="0" collapsed="false">
      <c r="E1248" s="414"/>
      <c r="J1248" s="415"/>
      <c r="N1248" s="416"/>
    </row>
    <row r="1249" s="409" customFormat="true" ht="15" hidden="false" customHeight="false" outlineLevel="0" collapsed="false">
      <c r="E1249" s="414"/>
      <c r="J1249" s="415"/>
      <c r="N1249" s="416"/>
    </row>
    <row r="1250" s="409" customFormat="true" ht="15" hidden="false" customHeight="false" outlineLevel="0" collapsed="false">
      <c r="E1250" s="414"/>
      <c r="J1250" s="415"/>
      <c r="N1250" s="416"/>
    </row>
    <row r="1251" s="409" customFormat="true" ht="15" hidden="false" customHeight="false" outlineLevel="0" collapsed="false">
      <c r="E1251" s="414"/>
      <c r="J1251" s="415"/>
      <c r="N1251" s="416"/>
    </row>
    <row r="1252" s="409" customFormat="true" ht="15" hidden="false" customHeight="false" outlineLevel="0" collapsed="false">
      <c r="E1252" s="414"/>
      <c r="J1252" s="415"/>
      <c r="N1252" s="416"/>
    </row>
    <row r="1253" s="409" customFormat="true" ht="15" hidden="false" customHeight="false" outlineLevel="0" collapsed="false">
      <c r="E1253" s="414"/>
      <c r="J1253" s="415"/>
      <c r="N1253" s="416"/>
    </row>
    <row r="1254" s="409" customFormat="true" ht="15" hidden="false" customHeight="false" outlineLevel="0" collapsed="false">
      <c r="E1254" s="414"/>
      <c r="J1254" s="415"/>
      <c r="N1254" s="416"/>
    </row>
    <row r="1255" s="409" customFormat="true" ht="15" hidden="false" customHeight="false" outlineLevel="0" collapsed="false">
      <c r="E1255" s="414"/>
      <c r="J1255" s="415"/>
      <c r="N1255" s="416"/>
    </row>
    <row r="1256" s="409" customFormat="true" ht="15" hidden="false" customHeight="false" outlineLevel="0" collapsed="false">
      <c r="E1256" s="414"/>
      <c r="J1256" s="415"/>
      <c r="N1256" s="416"/>
    </row>
    <row r="1257" s="409" customFormat="true" ht="15" hidden="false" customHeight="false" outlineLevel="0" collapsed="false">
      <c r="E1257" s="414"/>
      <c r="J1257" s="415"/>
      <c r="N1257" s="416"/>
    </row>
    <row r="1258" s="409" customFormat="true" ht="15" hidden="false" customHeight="false" outlineLevel="0" collapsed="false">
      <c r="E1258" s="414"/>
      <c r="J1258" s="415"/>
      <c r="N1258" s="416"/>
    </row>
    <row r="1259" s="409" customFormat="true" ht="15" hidden="false" customHeight="false" outlineLevel="0" collapsed="false">
      <c r="E1259" s="414"/>
      <c r="J1259" s="415"/>
      <c r="N1259" s="416"/>
    </row>
    <row r="1260" s="409" customFormat="true" ht="15" hidden="false" customHeight="false" outlineLevel="0" collapsed="false">
      <c r="E1260" s="414"/>
      <c r="J1260" s="415"/>
      <c r="N1260" s="416"/>
    </row>
    <row r="1261" s="409" customFormat="true" ht="15" hidden="false" customHeight="false" outlineLevel="0" collapsed="false">
      <c r="E1261" s="414"/>
      <c r="J1261" s="415"/>
      <c r="N1261" s="416"/>
    </row>
    <row r="1262" s="409" customFormat="true" ht="15" hidden="false" customHeight="false" outlineLevel="0" collapsed="false">
      <c r="E1262" s="414"/>
      <c r="J1262" s="415"/>
      <c r="N1262" s="416"/>
    </row>
    <row r="1263" s="409" customFormat="true" ht="15" hidden="false" customHeight="false" outlineLevel="0" collapsed="false">
      <c r="E1263" s="414"/>
      <c r="J1263" s="415"/>
      <c r="N1263" s="416"/>
    </row>
    <row r="1264" s="409" customFormat="true" ht="15" hidden="false" customHeight="false" outlineLevel="0" collapsed="false">
      <c r="E1264" s="414"/>
      <c r="J1264" s="415"/>
      <c r="N1264" s="416"/>
    </row>
    <row r="1265" s="409" customFormat="true" ht="15" hidden="false" customHeight="false" outlineLevel="0" collapsed="false">
      <c r="E1265" s="414"/>
      <c r="J1265" s="415"/>
      <c r="N1265" s="416"/>
    </row>
    <row r="1266" s="409" customFormat="true" ht="15" hidden="false" customHeight="false" outlineLevel="0" collapsed="false">
      <c r="E1266" s="414"/>
      <c r="J1266" s="415"/>
      <c r="N1266" s="416"/>
    </row>
    <row r="1267" s="409" customFormat="true" ht="15" hidden="false" customHeight="false" outlineLevel="0" collapsed="false">
      <c r="E1267" s="414"/>
      <c r="J1267" s="415"/>
      <c r="N1267" s="416"/>
    </row>
    <row r="1268" s="409" customFormat="true" ht="15" hidden="false" customHeight="false" outlineLevel="0" collapsed="false">
      <c r="E1268" s="414"/>
      <c r="J1268" s="415"/>
      <c r="N1268" s="416"/>
    </row>
    <row r="1269" s="409" customFormat="true" ht="15" hidden="false" customHeight="false" outlineLevel="0" collapsed="false">
      <c r="E1269" s="414"/>
      <c r="J1269" s="415"/>
      <c r="N1269" s="416"/>
    </row>
    <row r="1270" s="409" customFormat="true" ht="15" hidden="false" customHeight="false" outlineLevel="0" collapsed="false">
      <c r="E1270" s="414"/>
      <c r="J1270" s="415"/>
      <c r="N1270" s="416"/>
    </row>
    <row r="1271" s="409" customFormat="true" ht="15" hidden="false" customHeight="false" outlineLevel="0" collapsed="false">
      <c r="E1271" s="414"/>
      <c r="J1271" s="415"/>
      <c r="N1271" s="416"/>
    </row>
    <row r="1272" s="409" customFormat="true" ht="15" hidden="false" customHeight="false" outlineLevel="0" collapsed="false">
      <c r="E1272" s="414"/>
      <c r="J1272" s="415"/>
      <c r="N1272" s="416"/>
    </row>
    <row r="1273" s="409" customFormat="true" ht="15" hidden="false" customHeight="false" outlineLevel="0" collapsed="false">
      <c r="E1273" s="414"/>
      <c r="J1273" s="415"/>
      <c r="N1273" s="416"/>
    </row>
    <row r="1274" s="409" customFormat="true" ht="15" hidden="false" customHeight="false" outlineLevel="0" collapsed="false">
      <c r="E1274" s="414"/>
      <c r="J1274" s="415"/>
      <c r="N1274" s="416"/>
    </row>
    <row r="1275" s="409" customFormat="true" ht="15" hidden="false" customHeight="false" outlineLevel="0" collapsed="false">
      <c r="E1275" s="414"/>
      <c r="J1275" s="415"/>
      <c r="N1275" s="416"/>
    </row>
    <row r="1276" s="409" customFormat="true" ht="15" hidden="false" customHeight="false" outlineLevel="0" collapsed="false">
      <c r="E1276" s="414"/>
      <c r="J1276" s="415"/>
      <c r="N1276" s="416"/>
    </row>
    <row r="1277" s="409" customFormat="true" ht="15" hidden="false" customHeight="false" outlineLevel="0" collapsed="false">
      <c r="E1277" s="414"/>
      <c r="J1277" s="415"/>
      <c r="N1277" s="416"/>
    </row>
    <row r="1278" s="409" customFormat="true" ht="15" hidden="false" customHeight="false" outlineLevel="0" collapsed="false">
      <c r="E1278" s="414"/>
      <c r="J1278" s="415"/>
      <c r="N1278" s="416"/>
    </row>
    <row r="1279" s="409" customFormat="true" ht="15" hidden="false" customHeight="false" outlineLevel="0" collapsed="false">
      <c r="E1279" s="414"/>
      <c r="J1279" s="415"/>
      <c r="N1279" s="416"/>
    </row>
    <row r="1280" s="409" customFormat="true" ht="15" hidden="false" customHeight="false" outlineLevel="0" collapsed="false">
      <c r="E1280" s="414"/>
      <c r="J1280" s="415"/>
      <c r="N1280" s="416"/>
    </row>
    <row r="1281" s="409" customFormat="true" ht="15" hidden="false" customHeight="false" outlineLevel="0" collapsed="false">
      <c r="E1281" s="414"/>
      <c r="J1281" s="415"/>
      <c r="N1281" s="416"/>
    </row>
    <row r="1282" s="409" customFormat="true" ht="15" hidden="false" customHeight="false" outlineLevel="0" collapsed="false">
      <c r="E1282" s="414"/>
      <c r="J1282" s="415"/>
      <c r="N1282" s="416"/>
    </row>
    <row r="1283" s="409" customFormat="true" ht="15" hidden="false" customHeight="false" outlineLevel="0" collapsed="false">
      <c r="E1283" s="414"/>
      <c r="J1283" s="415"/>
      <c r="N1283" s="416"/>
    </row>
    <row r="1284" s="409" customFormat="true" ht="15" hidden="false" customHeight="false" outlineLevel="0" collapsed="false">
      <c r="E1284" s="414"/>
      <c r="J1284" s="415"/>
      <c r="N1284" s="416"/>
    </row>
    <row r="1285" s="409" customFormat="true" ht="15" hidden="false" customHeight="false" outlineLevel="0" collapsed="false">
      <c r="E1285" s="414"/>
      <c r="J1285" s="415"/>
      <c r="N1285" s="416"/>
    </row>
    <row r="1286" s="409" customFormat="true" ht="15" hidden="false" customHeight="false" outlineLevel="0" collapsed="false">
      <c r="E1286" s="414"/>
      <c r="J1286" s="415"/>
      <c r="N1286" s="416"/>
    </row>
    <row r="1287" s="409" customFormat="true" ht="15" hidden="false" customHeight="false" outlineLevel="0" collapsed="false">
      <c r="E1287" s="414"/>
      <c r="J1287" s="415"/>
      <c r="N1287" s="416"/>
    </row>
    <row r="1288" s="409" customFormat="true" ht="15" hidden="false" customHeight="false" outlineLevel="0" collapsed="false">
      <c r="E1288" s="414"/>
      <c r="J1288" s="415"/>
      <c r="N1288" s="416"/>
    </row>
    <row r="1289" s="409" customFormat="true" ht="15" hidden="false" customHeight="false" outlineLevel="0" collapsed="false">
      <c r="E1289" s="414"/>
      <c r="J1289" s="415"/>
      <c r="N1289" s="416"/>
    </row>
    <row r="1290" s="409" customFormat="true" ht="15" hidden="false" customHeight="false" outlineLevel="0" collapsed="false">
      <c r="E1290" s="414"/>
      <c r="J1290" s="415"/>
      <c r="N1290" s="416"/>
    </row>
    <row r="1291" s="409" customFormat="true" ht="15" hidden="false" customHeight="false" outlineLevel="0" collapsed="false">
      <c r="E1291" s="414"/>
      <c r="J1291" s="415"/>
      <c r="N1291" s="416"/>
    </row>
    <row r="1292" s="409" customFormat="true" ht="15" hidden="false" customHeight="false" outlineLevel="0" collapsed="false">
      <c r="E1292" s="414"/>
      <c r="J1292" s="415"/>
      <c r="N1292" s="416"/>
    </row>
    <row r="1293" s="409" customFormat="true" ht="15" hidden="false" customHeight="false" outlineLevel="0" collapsed="false">
      <c r="E1293" s="414"/>
      <c r="J1293" s="415"/>
      <c r="N1293" s="416"/>
    </row>
    <row r="1294" s="409" customFormat="true" ht="15" hidden="false" customHeight="false" outlineLevel="0" collapsed="false">
      <c r="E1294" s="414"/>
      <c r="J1294" s="415"/>
      <c r="N1294" s="416"/>
    </row>
    <row r="1295" s="409" customFormat="true" ht="15" hidden="false" customHeight="false" outlineLevel="0" collapsed="false">
      <c r="E1295" s="414"/>
      <c r="J1295" s="415"/>
      <c r="N1295" s="416"/>
    </row>
    <row r="1296" s="409" customFormat="true" ht="15" hidden="false" customHeight="false" outlineLevel="0" collapsed="false">
      <c r="E1296" s="414"/>
      <c r="J1296" s="415"/>
      <c r="N1296" s="416"/>
    </row>
    <row r="1297" s="409" customFormat="true" ht="15" hidden="false" customHeight="false" outlineLevel="0" collapsed="false">
      <c r="E1297" s="414"/>
      <c r="J1297" s="415"/>
      <c r="N1297" s="416"/>
    </row>
    <row r="1298" s="409" customFormat="true" ht="15" hidden="false" customHeight="false" outlineLevel="0" collapsed="false">
      <c r="E1298" s="414"/>
      <c r="J1298" s="415"/>
      <c r="N1298" s="416"/>
    </row>
    <row r="1299" s="409" customFormat="true" ht="15" hidden="false" customHeight="false" outlineLevel="0" collapsed="false">
      <c r="E1299" s="414"/>
      <c r="J1299" s="415"/>
      <c r="N1299" s="416"/>
    </row>
    <row r="1300" s="409" customFormat="true" ht="15" hidden="false" customHeight="false" outlineLevel="0" collapsed="false">
      <c r="E1300" s="414"/>
      <c r="J1300" s="415"/>
      <c r="N1300" s="416"/>
    </row>
    <row r="1301" s="409" customFormat="true" ht="15" hidden="false" customHeight="false" outlineLevel="0" collapsed="false">
      <c r="E1301" s="414"/>
      <c r="J1301" s="415"/>
      <c r="N1301" s="416"/>
    </row>
    <row r="1302" s="409" customFormat="true" ht="15" hidden="false" customHeight="false" outlineLevel="0" collapsed="false">
      <c r="E1302" s="414"/>
      <c r="J1302" s="415"/>
      <c r="N1302" s="416"/>
    </row>
    <row r="1303" s="409" customFormat="true" ht="15" hidden="false" customHeight="false" outlineLevel="0" collapsed="false">
      <c r="E1303" s="414"/>
      <c r="J1303" s="415"/>
      <c r="N1303" s="416"/>
    </row>
    <row r="1304" s="409" customFormat="true" ht="15" hidden="false" customHeight="false" outlineLevel="0" collapsed="false">
      <c r="E1304" s="414"/>
      <c r="J1304" s="415"/>
      <c r="N1304" s="416"/>
    </row>
    <row r="1305" s="409" customFormat="true" ht="15" hidden="false" customHeight="false" outlineLevel="0" collapsed="false">
      <c r="E1305" s="414"/>
      <c r="J1305" s="415"/>
      <c r="N1305" s="416"/>
    </row>
    <row r="1306" s="409" customFormat="true" ht="15" hidden="false" customHeight="false" outlineLevel="0" collapsed="false">
      <c r="E1306" s="414"/>
      <c r="J1306" s="415"/>
      <c r="N1306" s="416"/>
    </row>
    <row r="1307" s="409" customFormat="true" ht="15" hidden="false" customHeight="false" outlineLevel="0" collapsed="false">
      <c r="E1307" s="414"/>
      <c r="J1307" s="415"/>
      <c r="N1307" s="416"/>
    </row>
    <row r="1308" s="409" customFormat="true" ht="15" hidden="false" customHeight="false" outlineLevel="0" collapsed="false">
      <c r="E1308" s="414"/>
      <c r="J1308" s="415"/>
      <c r="N1308" s="416"/>
    </row>
    <row r="1309" s="409" customFormat="true" ht="15" hidden="false" customHeight="false" outlineLevel="0" collapsed="false">
      <c r="E1309" s="414"/>
      <c r="J1309" s="415"/>
      <c r="N1309" s="416"/>
    </row>
    <row r="1310" s="409" customFormat="true" ht="15" hidden="false" customHeight="false" outlineLevel="0" collapsed="false">
      <c r="E1310" s="414"/>
      <c r="J1310" s="415"/>
      <c r="N1310" s="416"/>
    </row>
    <row r="1311" s="409" customFormat="true" ht="15" hidden="false" customHeight="false" outlineLevel="0" collapsed="false">
      <c r="E1311" s="414"/>
      <c r="J1311" s="415"/>
      <c r="N1311" s="416"/>
    </row>
    <row r="1312" s="409" customFormat="true" ht="15" hidden="false" customHeight="false" outlineLevel="0" collapsed="false">
      <c r="E1312" s="414"/>
      <c r="J1312" s="415"/>
      <c r="N1312" s="416"/>
    </row>
    <row r="1313" s="409" customFormat="true" ht="15" hidden="false" customHeight="false" outlineLevel="0" collapsed="false">
      <c r="E1313" s="414"/>
      <c r="J1313" s="415"/>
      <c r="N1313" s="416"/>
    </row>
    <row r="1314" s="409" customFormat="true" ht="15" hidden="false" customHeight="false" outlineLevel="0" collapsed="false">
      <c r="E1314" s="414"/>
      <c r="J1314" s="415"/>
      <c r="N1314" s="416"/>
    </row>
    <row r="1315" s="409" customFormat="true" ht="15" hidden="false" customHeight="false" outlineLevel="0" collapsed="false">
      <c r="E1315" s="414"/>
      <c r="J1315" s="415"/>
      <c r="N1315" s="416"/>
    </row>
    <row r="1316" s="409" customFormat="true" ht="15" hidden="false" customHeight="false" outlineLevel="0" collapsed="false">
      <c r="E1316" s="414"/>
      <c r="J1316" s="415"/>
      <c r="N1316" s="416"/>
    </row>
    <row r="1317" s="409" customFormat="true" ht="15" hidden="false" customHeight="false" outlineLevel="0" collapsed="false">
      <c r="E1317" s="414"/>
      <c r="J1317" s="415"/>
      <c r="N1317" s="416"/>
    </row>
    <row r="1318" s="409" customFormat="true" ht="15" hidden="false" customHeight="false" outlineLevel="0" collapsed="false">
      <c r="E1318" s="414"/>
      <c r="J1318" s="415"/>
      <c r="N1318" s="416"/>
    </row>
    <row r="1319" s="409" customFormat="true" ht="15" hidden="false" customHeight="false" outlineLevel="0" collapsed="false">
      <c r="E1319" s="414"/>
      <c r="J1319" s="415"/>
      <c r="N1319" s="416"/>
    </row>
    <row r="1320" s="409" customFormat="true" ht="15" hidden="false" customHeight="false" outlineLevel="0" collapsed="false">
      <c r="E1320" s="414"/>
      <c r="J1320" s="415"/>
      <c r="N1320" s="416"/>
    </row>
    <row r="1321" s="409" customFormat="true" ht="15" hidden="false" customHeight="false" outlineLevel="0" collapsed="false">
      <c r="E1321" s="414"/>
      <c r="J1321" s="415"/>
      <c r="N1321" s="416"/>
    </row>
    <row r="1322" s="409" customFormat="true" ht="15" hidden="false" customHeight="false" outlineLevel="0" collapsed="false">
      <c r="E1322" s="414"/>
      <c r="J1322" s="415"/>
      <c r="N1322" s="416"/>
    </row>
    <row r="1323" s="409" customFormat="true" ht="15" hidden="false" customHeight="false" outlineLevel="0" collapsed="false">
      <c r="E1323" s="414"/>
      <c r="J1323" s="415"/>
      <c r="N1323" s="416"/>
    </row>
    <row r="1324" s="409" customFormat="true" ht="15" hidden="false" customHeight="false" outlineLevel="0" collapsed="false">
      <c r="E1324" s="414"/>
      <c r="J1324" s="415"/>
      <c r="N1324" s="416"/>
    </row>
    <row r="1325" s="409" customFormat="true" ht="15" hidden="false" customHeight="false" outlineLevel="0" collapsed="false">
      <c r="E1325" s="414"/>
      <c r="J1325" s="415"/>
      <c r="N1325" s="416"/>
    </row>
    <row r="1326" s="409" customFormat="true" ht="15" hidden="false" customHeight="false" outlineLevel="0" collapsed="false">
      <c r="E1326" s="414"/>
      <c r="J1326" s="415"/>
      <c r="N1326" s="416"/>
    </row>
    <row r="1327" s="409" customFormat="true" ht="15" hidden="false" customHeight="false" outlineLevel="0" collapsed="false">
      <c r="E1327" s="414"/>
      <c r="J1327" s="415"/>
      <c r="N1327" s="416"/>
    </row>
    <row r="1328" s="409" customFormat="true" ht="15" hidden="false" customHeight="false" outlineLevel="0" collapsed="false">
      <c r="E1328" s="414"/>
      <c r="J1328" s="415"/>
      <c r="N1328" s="416"/>
    </row>
    <row r="1329" s="409" customFormat="true" ht="15" hidden="false" customHeight="false" outlineLevel="0" collapsed="false">
      <c r="E1329" s="414"/>
      <c r="J1329" s="415"/>
      <c r="N1329" s="416"/>
    </row>
    <row r="1330" s="409" customFormat="true" ht="15" hidden="false" customHeight="false" outlineLevel="0" collapsed="false">
      <c r="E1330" s="414"/>
      <c r="J1330" s="415"/>
      <c r="N1330" s="416"/>
    </row>
    <row r="1331" s="409" customFormat="true" ht="15" hidden="false" customHeight="false" outlineLevel="0" collapsed="false">
      <c r="E1331" s="414"/>
      <c r="J1331" s="415"/>
      <c r="N1331" s="416"/>
    </row>
    <row r="1332" s="409" customFormat="true" ht="15" hidden="false" customHeight="false" outlineLevel="0" collapsed="false">
      <c r="E1332" s="414"/>
      <c r="J1332" s="415"/>
      <c r="N1332" s="416"/>
    </row>
    <row r="1333" s="409" customFormat="true" ht="15" hidden="false" customHeight="false" outlineLevel="0" collapsed="false">
      <c r="E1333" s="414"/>
      <c r="J1333" s="415"/>
      <c r="N1333" s="416"/>
    </row>
    <row r="1334" s="409" customFormat="true" ht="15" hidden="false" customHeight="false" outlineLevel="0" collapsed="false">
      <c r="E1334" s="414"/>
      <c r="J1334" s="415"/>
      <c r="N1334" s="416"/>
    </row>
    <row r="1335" s="409" customFormat="true" ht="15" hidden="false" customHeight="false" outlineLevel="0" collapsed="false">
      <c r="E1335" s="414"/>
      <c r="J1335" s="415"/>
      <c r="N1335" s="416"/>
    </row>
    <row r="1336" s="409" customFormat="true" ht="15" hidden="false" customHeight="false" outlineLevel="0" collapsed="false">
      <c r="E1336" s="414"/>
      <c r="J1336" s="415"/>
      <c r="N1336" s="416"/>
    </row>
    <row r="1337" s="409" customFormat="true" ht="15" hidden="false" customHeight="false" outlineLevel="0" collapsed="false">
      <c r="E1337" s="414"/>
      <c r="J1337" s="415"/>
      <c r="N1337" s="416"/>
    </row>
    <row r="1338" s="409" customFormat="true" ht="15" hidden="false" customHeight="false" outlineLevel="0" collapsed="false">
      <c r="E1338" s="414"/>
      <c r="J1338" s="415"/>
      <c r="N1338" s="416"/>
    </row>
    <row r="1339" s="409" customFormat="true" ht="15" hidden="false" customHeight="false" outlineLevel="0" collapsed="false">
      <c r="E1339" s="414"/>
      <c r="J1339" s="415"/>
      <c r="N1339" s="416"/>
    </row>
    <row r="1340" s="409" customFormat="true" ht="15" hidden="false" customHeight="false" outlineLevel="0" collapsed="false">
      <c r="E1340" s="414"/>
      <c r="J1340" s="415"/>
      <c r="N1340" s="416"/>
    </row>
    <row r="1341" s="409" customFormat="true" ht="15" hidden="false" customHeight="false" outlineLevel="0" collapsed="false">
      <c r="E1341" s="414"/>
      <c r="J1341" s="415"/>
      <c r="N1341" s="416"/>
    </row>
    <row r="1342" s="409" customFormat="true" ht="15" hidden="false" customHeight="false" outlineLevel="0" collapsed="false">
      <c r="E1342" s="414"/>
      <c r="J1342" s="415"/>
      <c r="N1342" s="416"/>
    </row>
    <row r="1343" s="409" customFormat="true" ht="15" hidden="false" customHeight="false" outlineLevel="0" collapsed="false">
      <c r="E1343" s="414"/>
      <c r="J1343" s="415"/>
      <c r="N1343" s="416"/>
    </row>
    <row r="1344" s="409" customFormat="true" ht="15" hidden="false" customHeight="false" outlineLevel="0" collapsed="false">
      <c r="E1344" s="414"/>
      <c r="J1344" s="415"/>
      <c r="N1344" s="416"/>
    </row>
    <row r="1345" s="409" customFormat="true" ht="15" hidden="false" customHeight="false" outlineLevel="0" collapsed="false">
      <c r="E1345" s="414"/>
      <c r="J1345" s="415"/>
      <c r="N1345" s="416"/>
    </row>
    <row r="1346" s="409" customFormat="true" ht="15" hidden="false" customHeight="false" outlineLevel="0" collapsed="false">
      <c r="E1346" s="414"/>
      <c r="J1346" s="415"/>
      <c r="N1346" s="416"/>
    </row>
    <row r="1347" s="409" customFormat="true" ht="15" hidden="false" customHeight="false" outlineLevel="0" collapsed="false">
      <c r="E1347" s="414"/>
      <c r="J1347" s="415"/>
      <c r="N1347" s="416"/>
    </row>
    <row r="1348" s="409" customFormat="true" ht="15" hidden="false" customHeight="false" outlineLevel="0" collapsed="false">
      <c r="E1348" s="414"/>
      <c r="J1348" s="415"/>
      <c r="N1348" s="416"/>
    </row>
    <row r="1349" s="409" customFormat="true" ht="15" hidden="false" customHeight="false" outlineLevel="0" collapsed="false">
      <c r="E1349" s="414"/>
      <c r="J1349" s="415"/>
      <c r="N1349" s="416"/>
    </row>
    <row r="1350" s="409" customFormat="true" ht="15" hidden="false" customHeight="false" outlineLevel="0" collapsed="false">
      <c r="E1350" s="414"/>
      <c r="J1350" s="415"/>
      <c r="N1350" s="416"/>
    </row>
    <row r="1351" s="409" customFormat="true" ht="15" hidden="false" customHeight="false" outlineLevel="0" collapsed="false">
      <c r="E1351" s="414"/>
      <c r="J1351" s="415"/>
      <c r="N1351" s="416"/>
    </row>
    <row r="1352" s="409" customFormat="true" ht="15" hidden="false" customHeight="false" outlineLevel="0" collapsed="false">
      <c r="E1352" s="414"/>
      <c r="J1352" s="415"/>
      <c r="N1352" s="416"/>
    </row>
    <row r="1353" s="409" customFormat="true" ht="15" hidden="false" customHeight="false" outlineLevel="0" collapsed="false">
      <c r="E1353" s="414"/>
      <c r="J1353" s="415"/>
      <c r="N1353" s="416"/>
    </row>
    <row r="1354" s="409" customFormat="true" ht="15" hidden="false" customHeight="false" outlineLevel="0" collapsed="false">
      <c r="E1354" s="414"/>
      <c r="J1354" s="415"/>
      <c r="N1354" s="416"/>
    </row>
    <row r="1355" s="409" customFormat="true" ht="15" hidden="false" customHeight="false" outlineLevel="0" collapsed="false">
      <c r="E1355" s="414"/>
      <c r="J1355" s="415"/>
      <c r="N1355" s="416"/>
    </row>
    <row r="1356" s="409" customFormat="true" ht="15" hidden="false" customHeight="false" outlineLevel="0" collapsed="false">
      <c r="E1356" s="414"/>
      <c r="J1356" s="415"/>
      <c r="N1356" s="416"/>
    </row>
    <row r="1357" s="409" customFormat="true" ht="15" hidden="false" customHeight="false" outlineLevel="0" collapsed="false">
      <c r="E1357" s="414"/>
      <c r="J1357" s="415"/>
      <c r="N1357" s="416"/>
    </row>
    <row r="1358" s="409" customFormat="true" ht="15" hidden="false" customHeight="false" outlineLevel="0" collapsed="false">
      <c r="E1358" s="414"/>
      <c r="J1358" s="415"/>
      <c r="N1358" s="416"/>
    </row>
    <row r="1359" s="409" customFormat="true" ht="15" hidden="false" customHeight="false" outlineLevel="0" collapsed="false">
      <c r="E1359" s="414"/>
      <c r="J1359" s="415"/>
      <c r="N1359" s="416"/>
    </row>
    <row r="1360" s="409" customFormat="true" ht="15" hidden="false" customHeight="false" outlineLevel="0" collapsed="false">
      <c r="E1360" s="414"/>
      <c r="J1360" s="415"/>
      <c r="N1360" s="416"/>
    </row>
    <row r="1361" s="409" customFormat="true" ht="15" hidden="false" customHeight="false" outlineLevel="0" collapsed="false">
      <c r="E1361" s="414"/>
      <c r="J1361" s="415"/>
      <c r="N1361" s="416"/>
    </row>
    <row r="1362" s="409" customFormat="true" ht="15" hidden="false" customHeight="false" outlineLevel="0" collapsed="false">
      <c r="E1362" s="414"/>
      <c r="J1362" s="415"/>
      <c r="N1362" s="416"/>
    </row>
    <row r="1363" s="409" customFormat="true" ht="15" hidden="false" customHeight="false" outlineLevel="0" collapsed="false">
      <c r="E1363" s="414"/>
      <c r="J1363" s="415"/>
      <c r="N1363" s="416"/>
    </row>
    <row r="1364" s="409" customFormat="true" ht="15" hidden="false" customHeight="false" outlineLevel="0" collapsed="false">
      <c r="E1364" s="414"/>
      <c r="J1364" s="415"/>
      <c r="N1364" s="416"/>
    </row>
    <row r="1365" s="409" customFormat="true" ht="15" hidden="false" customHeight="false" outlineLevel="0" collapsed="false">
      <c r="E1365" s="414"/>
      <c r="J1365" s="415"/>
      <c r="N1365" s="416"/>
    </row>
    <row r="1366" s="409" customFormat="true" ht="15" hidden="false" customHeight="false" outlineLevel="0" collapsed="false">
      <c r="E1366" s="414"/>
      <c r="J1366" s="415"/>
      <c r="N1366" s="416"/>
    </row>
    <row r="1367" s="409" customFormat="true" ht="15" hidden="false" customHeight="false" outlineLevel="0" collapsed="false">
      <c r="E1367" s="414"/>
      <c r="J1367" s="415"/>
      <c r="N1367" s="416"/>
    </row>
    <row r="1368" s="409" customFormat="true" ht="15" hidden="false" customHeight="false" outlineLevel="0" collapsed="false">
      <c r="E1368" s="414"/>
      <c r="J1368" s="415"/>
      <c r="N1368" s="416"/>
    </row>
    <row r="1369" s="409" customFormat="true" ht="15" hidden="false" customHeight="false" outlineLevel="0" collapsed="false">
      <c r="E1369" s="414"/>
      <c r="J1369" s="415"/>
      <c r="N1369" s="416"/>
    </row>
    <row r="1370" s="409" customFormat="true" ht="15" hidden="false" customHeight="false" outlineLevel="0" collapsed="false">
      <c r="E1370" s="414"/>
      <c r="J1370" s="415"/>
      <c r="N1370" s="416"/>
    </row>
    <row r="1371" s="409" customFormat="true" ht="15" hidden="false" customHeight="false" outlineLevel="0" collapsed="false">
      <c r="E1371" s="414"/>
      <c r="J1371" s="415"/>
      <c r="N1371" s="416"/>
    </row>
    <row r="1372" s="409" customFormat="true" ht="15" hidden="false" customHeight="false" outlineLevel="0" collapsed="false">
      <c r="E1372" s="414"/>
      <c r="J1372" s="415"/>
      <c r="N1372" s="416"/>
    </row>
    <row r="1373" s="409" customFormat="true" ht="15" hidden="false" customHeight="false" outlineLevel="0" collapsed="false">
      <c r="E1373" s="414"/>
      <c r="J1373" s="415"/>
      <c r="N1373" s="416"/>
    </row>
    <row r="1374" s="409" customFormat="true" ht="15" hidden="false" customHeight="false" outlineLevel="0" collapsed="false">
      <c r="E1374" s="414"/>
      <c r="J1374" s="415"/>
      <c r="N1374" s="416"/>
    </row>
    <row r="1375" s="409" customFormat="true" ht="15" hidden="false" customHeight="false" outlineLevel="0" collapsed="false">
      <c r="E1375" s="414"/>
      <c r="J1375" s="415"/>
      <c r="N1375" s="416"/>
    </row>
    <row r="1376" s="409" customFormat="true" ht="15" hidden="false" customHeight="false" outlineLevel="0" collapsed="false">
      <c r="E1376" s="414"/>
      <c r="J1376" s="415"/>
      <c r="N1376" s="416"/>
    </row>
    <row r="1377" s="409" customFormat="true" ht="15" hidden="false" customHeight="false" outlineLevel="0" collapsed="false">
      <c r="E1377" s="414"/>
      <c r="J1377" s="415"/>
      <c r="N1377" s="416"/>
    </row>
    <row r="1378" s="409" customFormat="true" ht="15" hidden="false" customHeight="false" outlineLevel="0" collapsed="false">
      <c r="E1378" s="414"/>
      <c r="J1378" s="415"/>
      <c r="N1378" s="416"/>
    </row>
    <row r="1379" s="409" customFormat="true" ht="15" hidden="false" customHeight="false" outlineLevel="0" collapsed="false">
      <c r="E1379" s="414"/>
      <c r="J1379" s="415"/>
      <c r="N1379" s="416"/>
    </row>
    <row r="1380" s="409" customFormat="true" ht="15" hidden="false" customHeight="false" outlineLevel="0" collapsed="false">
      <c r="E1380" s="414"/>
      <c r="J1380" s="415"/>
      <c r="N1380" s="416"/>
    </row>
    <row r="1381" s="409" customFormat="true" ht="15" hidden="false" customHeight="false" outlineLevel="0" collapsed="false">
      <c r="E1381" s="414"/>
      <c r="J1381" s="415"/>
      <c r="N1381" s="416"/>
    </row>
    <row r="1382" s="409" customFormat="true" ht="15" hidden="false" customHeight="false" outlineLevel="0" collapsed="false">
      <c r="E1382" s="414"/>
      <c r="J1382" s="415"/>
      <c r="N1382" s="416"/>
    </row>
    <row r="1383" s="409" customFormat="true" ht="15" hidden="false" customHeight="false" outlineLevel="0" collapsed="false">
      <c r="E1383" s="414"/>
      <c r="J1383" s="415"/>
      <c r="N1383" s="416"/>
    </row>
    <row r="1384" s="409" customFormat="true" ht="15" hidden="false" customHeight="false" outlineLevel="0" collapsed="false">
      <c r="E1384" s="414"/>
      <c r="J1384" s="415"/>
      <c r="N1384" s="416"/>
    </row>
    <row r="1385" s="409" customFormat="true" ht="15" hidden="false" customHeight="false" outlineLevel="0" collapsed="false">
      <c r="E1385" s="414"/>
      <c r="J1385" s="415"/>
      <c r="N1385" s="416"/>
    </row>
    <row r="1386" s="409" customFormat="true" ht="15" hidden="false" customHeight="false" outlineLevel="0" collapsed="false">
      <c r="E1386" s="414"/>
      <c r="J1386" s="415"/>
      <c r="N1386" s="416"/>
    </row>
    <row r="1387" s="409" customFormat="true" ht="15" hidden="false" customHeight="false" outlineLevel="0" collapsed="false">
      <c r="E1387" s="414"/>
      <c r="J1387" s="415"/>
      <c r="N1387" s="416"/>
    </row>
    <row r="1388" s="409" customFormat="true" ht="15" hidden="false" customHeight="false" outlineLevel="0" collapsed="false">
      <c r="E1388" s="414"/>
      <c r="J1388" s="415"/>
      <c r="N1388" s="416"/>
    </row>
    <row r="1389" s="409" customFormat="true" ht="15" hidden="false" customHeight="false" outlineLevel="0" collapsed="false">
      <c r="E1389" s="414"/>
      <c r="J1389" s="415"/>
      <c r="N1389" s="416"/>
    </row>
    <row r="1390" s="409" customFormat="true" ht="15" hidden="false" customHeight="false" outlineLevel="0" collapsed="false">
      <c r="E1390" s="414"/>
      <c r="J1390" s="415"/>
      <c r="N1390" s="416"/>
    </row>
    <row r="1391" s="409" customFormat="true" ht="15" hidden="false" customHeight="false" outlineLevel="0" collapsed="false">
      <c r="E1391" s="414"/>
      <c r="J1391" s="415"/>
      <c r="N1391" s="416"/>
    </row>
    <row r="1392" s="409" customFormat="true" ht="15" hidden="false" customHeight="false" outlineLevel="0" collapsed="false">
      <c r="E1392" s="414"/>
      <c r="J1392" s="415"/>
      <c r="N1392" s="416"/>
    </row>
    <row r="1393" s="409" customFormat="true" ht="15" hidden="false" customHeight="false" outlineLevel="0" collapsed="false">
      <c r="E1393" s="414"/>
      <c r="J1393" s="415"/>
      <c r="N1393" s="416"/>
    </row>
    <row r="1394" s="409" customFormat="true" ht="15" hidden="false" customHeight="false" outlineLevel="0" collapsed="false">
      <c r="E1394" s="414"/>
      <c r="J1394" s="415"/>
      <c r="N1394" s="416"/>
    </row>
    <row r="1395" s="409" customFormat="true" ht="15" hidden="false" customHeight="false" outlineLevel="0" collapsed="false">
      <c r="E1395" s="414"/>
      <c r="J1395" s="415"/>
      <c r="N1395" s="416"/>
    </row>
    <row r="1396" s="409" customFormat="true" ht="15" hidden="false" customHeight="false" outlineLevel="0" collapsed="false">
      <c r="E1396" s="414"/>
      <c r="J1396" s="415"/>
      <c r="N1396" s="416"/>
    </row>
    <row r="1397" s="409" customFormat="true" ht="15" hidden="false" customHeight="false" outlineLevel="0" collapsed="false">
      <c r="E1397" s="414"/>
      <c r="J1397" s="415"/>
      <c r="N1397" s="416"/>
    </row>
    <row r="1398" s="409" customFormat="true" ht="15" hidden="false" customHeight="false" outlineLevel="0" collapsed="false">
      <c r="E1398" s="414"/>
      <c r="J1398" s="415"/>
      <c r="N1398" s="416"/>
    </row>
    <row r="1399" s="409" customFormat="true" ht="15" hidden="false" customHeight="false" outlineLevel="0" collapsed="false">
      <c r="E1399" s="414"/>
      <c r="J1399" s="415"/>
      <c r="N1399" s="416"/>
    </row>
    <row r="1400" s="409" customFormat="true" ht="15" hidden="false" customHeight="false" outlineLevel="0" collapsed="false">
      <c r="E1400" s="414"/>
      <c r="J1400" s="415"/>
      <c r="N1400" s="416"/>
    </row>
    <row r="1401" s="409" customFormat="true" ht="15" hidden="false" customHeight="false" outlineLevel="0" collapsed="false">
      <c r="E1401" s="414"/>
      <c r="J1401" s="415"/>
      <c r="N1401" s="416"/>
    </row>
    <row r="1402" s="409" customFormat="true" ht="15" hidden="false" customHeight="false" outlineLevel="0" collapsed="false">
      <c r="E1402" s="414"/>
      <c r="J1402" s="415"/>
      <c r="N1402" s="416"/>
    </row>
    <row r="1403" s="409" customFormat="true" ht="15" hidden="false" customHeight="false" outlineLevel="0" collapsed="false">
      <c r="E1403" s="414"/>
      <c r="J1403" s="415"/>
      <c r="N1403" s="416"/>
    </row>
    <row r="1404" s="409" customFormat="true" ht="15" hidden="false" customHeight="false" outlineLevel="0" collapsed="false">
      <c r="E1404" s="414"/>
      <c r="J1404" s="415"/>
      <c r="N1404" s="416"/>
    </row>
    <row r="1405" s="409" customFormat="true" ht="15" hidden="false" customHeight="false" outlineLevel="0" collapsed="false">
      <c r="E1405" s="414"/>
      <c r="J1405" s="415"/>
      <c r="N1405" s="416"/>
    </row>
    <row r="1406" s="409" customFormat="true" ht="15" hidden="false" customHeight="false" outlineLevel="0" collapsed="false">
      <c r="E1406" s="414"/>
      <c r="J1406" s="415"/>
      <c r="N1406" s="416"/>
    </row>
    <row r="1407" s="409" customFormat="true" ht="15" hidden="false" customHeight="false" outlineLevel="0" collapsed="false">
      <c r="E1407" s="414"/>
      <c r="J1407" s="415"/>
      <c r="N1407" s="416"/>
    </row>
    <row r="1408" s="409" customFormat="true" ht="15" hidden="false" customHeight="false" outlineLevel="0" collapsed="false">
      <c r="E1408" s="414"/>
      <c r="J1408" s="415"/>
      <c r="N1408" s="416"/>
    </row>
    <row r="1409" s="409" customFormat="true" ht="15" hidden="false" customHeight="false" outlineLevel="0" collapsed="false">
      <c r="E1409" s="414"/>
      <c r="J1409" s="415"/>
      <c r="N1409" s="416"/>
    </row>
    <row r="1410" s="409" customFormat="true" ht="15" hidden="false" customHeight="false" outlineLevel="0" collapsed="false">
      <c r="E1410" s="414"/>
      <c r="J1410" s="415"/>
      <c r="N1410" s="416"/>
    </row>
    <row r="1411" s="409" customFormat="true" ht="15" hidden="false" customHeight="false" outlineLevel="0" collapsed="false">
      <c r="E1411" s="414"/>
      <c r="J1411" s="415"/>
      <c r="N1411" s="416"/>
    </row>
    <row r="1412" s="409" customFormat="true" ht="15" hidden="false" customHeight="false" outlineLevel="0" collapsed="false">
      <c r="E1412" s="414"/>
      <c r="J1412" s="415"/>
      <c r="N1412" s="416"/>
    </row>
    <row r="1413" s="409" customFormat="true" ht="15" hidden="false" customHeight="false" outlineLevel="0" collapsed="false">
      <c r="E1413" s="414"/>
      <c r="J1413" s="415"/>
      <c r="N1413" s="416"/>
    </row>
    <row r="1414" s="409" customFormat="true" ht="15" hidden="false" customHeight="false" outlineLevel="0" collapsed="false">
      <c r="E1414" s="414"/>
      <c r="J1414" s="415"/>
      <c r="N1414" s="416"/>
    </row>
    <row r="1415" s="409" customFormat="true" ht="15" hidden="false" customHeight="false" outlineLevel="0" collapsed="false">
      <c r="E1415" s="414"/>
      <c r="J1415" s="415"/>
      <c r="N1415" s="416"/>
    </row>
    <row r="1416" s="409" customFormat="true" ht="15" hidden="false" customHeight="false" outlineLevel="0" collapsed="false">
      <c r="E1416" s="414"/>
      <c r="J1416" s="415"/>
      <c r="N1416" s="416"/>
    </row>
    <row r="1417" s="409" customFormat="true" ht="15" hidden="false" customHeight="false" outlineLevel="0" collapsed="false">
      <c r="E1417" s="414"/>
      <c r="J1417" s="415"/>
      <c r="N1417" s="416"/>
    </row>
    <row r="1418" s="409" customFormat="true" ht="15" hidden="false" customHeight="false" outlineLevel="0" collapsed="false">
      <c r="E1418" s="414"/>
      <c r="J1418" s="415"/>
      <c r="N1418" s="416"/>
    </row>
    <row r="1419" s="409" customFormat="true" ht="15" hidden="false" customHeight="false" outlineLevel="0" collapsed="false">
      <c r="E1419" s="414"/>
      <c r="J1419" s="415"/>
      <c r="N1419" s="416"/>
    </row>
    <row r="1420" s="409" customFormat="true" ht="15" hidden="false" customHeight="false" outlineLevel="0" collapsed="false">
      <c r="E1420" s="414"/>
      <c r="J1420" s="415"/>
      <c r="N1420" s="416"/>
    </row>
    <row r="1421" s="409" customFormat="true" ht="15" hidden="false" customHeight="false" outlineLevel="0" collapsed="false">
      <c r="E1421" s="414"/>
      <c r="J1421" s="415"/>
      <c r="N1421" s="416"/>
    </row>
    <row r="1422" s="409" customFormat="true" ht="15" hidden="false" customHeight="false" outlineLevel="0" collapsed="false">
      <c r="E1422" s="414"/>
      <c r="J1422" s="415"/>
      <c r="N1422" s="416"/>
    </row>
    <row r="1423" s="409" customFormat="true" ht="15" hidden="false" customHeight="false" outlineLevel="0" collapsed="false">
      <c r="E1423" s="414"/>
      <c r="J1423" s="415"/>
      <c r="N1423" s="416"/>
    </row>
    <row r="1424" s="409" customFormat="true" ht="15" hidden="false" customHeight="false" outlineLevel="0" collapsed="false">
      <c r="E1424" s="414"/>
      <c r="J1424" s="415"/>
      <c r="N1424" s="416"/>
    </row>
    <row r="1425" s="409" customFormat="true" ht="15" hidden="false" customHeight="false" outlineLevel="0" collapsed="false">
      <c r="E1425" s="414"/>
      <c r="J1425" s="415"/>
      <c r="N1425" s="416"/>
    </row>
    <row r="1426" s="409" customFormat="true" ht="15" hidden="false" customHeight="false" outlineLevel="0" collapsed="false">
      <c r="E1426" s="414"/>
      <c r="J1426" s="415"/>
      <c r="N1426" s="416"/>
    </row>
    <row r="1427" s="409" customFormat="true" ht="15" hidden="false" customHeight="false" outlineLevel="0" collapsed="false">
      <c r="E1427" s="414"/>
      <c r="J1427" s="415"/>
      <c r="N1427" s="416"/>
    </row>
    <row r="1428" s="409" customFormat="true" ht="15" hidden="false" customHeight="false" outlineLevel="0" collapsed="false">
      <c r="E1428" s="414"/>
      <c r="J1428" s="415"/>
      <c r="N1428" s="416"/>
    </row>
    <row r="1429" s="409" customFormat="true" ht="15" hidden="false" customHeight="false" outlineLevel="0" collapsed="false">
      <c r="E1429" s="414"/>
      <c r="J1429" s="415"/>
      <c r="N1429" s="416"/>
    </row>
    <row r="1430" s="409" customFormat="true" ht="15" hidden="false" customHeight="false" outlineLevel="0" collapsed="false">
      <c r="E1430" s="414"/>
      <c r="J1430" s="415"/>
      <c r="N1430" s="416"/>
    </row>
    <row r="1431" s="409" customFormat="true" ht="15" hidden="false" customHeight="false" outlineLevel="0" collapsed="false">
      <c r="E1431" s="414"/>
      <c r="J1431" s="415"/>
      <c r="N1431" s="416"/>
    </row>
    <row r="1432" s="409" customFormat="true" ht="15" hidden="false" customHeight="false" outlineLevel="0" collapsed="false">
      <c r="E1432" s="414"/>
      <c r="J1432" s="415"/>
      <c r="N1432" s="416"/>
    </row>
    <row r="1433" s="409" customFormat="true" ht="15" hidden="false" customHeight="false" outlineLevel="0" collapsed="false">
      <c r="E1433" s="414"/>
      <c r="J1433" s="415"/>
      <c r="N1433" s="416"/>
    </row>
    <row r="1434" s="409" customFormat="true" ht="15" hidden="false" customHeight="false" outlineLevel="0" collapsed="false">
      <c r="E1434" s="414"/>
      <c r="J1434" s="415"/>
      <c r="N1434" s="416"/>
    </row>
    <row r="1435" s="409" customFormat="true" ht="15" hidden="false" customHeight="false" outlineLevel="0" collapsed="false">
      <c r="E1435" s="414"/>
      <c r="J1435" s="415"/>
      <c r="N1435" s="416"/>
    </row>
    <row r="1436" s="409" customFormat="true" ht="15" hidden="false" customHeight="false" outlineLevel="0" collapsed="false">
      <c r="E1436" s="414"/>
      <c r="J1436" s="415"/>
      <c r="N1436" s="416"/>
    </row>
    <row r="1437" s="409" customFormat="true" ht="15" hidden="false" customHeight="false" outlineLevel="0" collapsed="false">
      <c r="E1437" s="414"/>
      <c r="J1437" s="415"/>
      <c r="N1437" s="416"/>
    </row>
    <row r="1438" s="409" customFormat="true" ht="15" hidden="false" customHeight="false" outlineLevel="0" collapsed="false">
      <c r="E1438" s="414"/>
      <c r="J1438" s="415"/>
      <c r="N1438" s="416"/>
    </row>
    <row r="1439" s="409" customFormat="true" ht="15" hidden="false" customHeight="false" outlineLevel="0" collapsed="false">
      <c r="E1439" s="414"/>
      <c r="J1439" s="415"/>
      <c r="N1439" s="416"/>
    </row>
    <row r="1440" s="409" customFormat="true" ht="15" hidden="false" customHeight="false" outlineLevel="0" collapsed="false">
      <c r="E1440" s="414"/>
      <c r="J1440" s="415"/>
      <c r="N1440" s="416"/>
    </row>
    <row r="1441" s="409" customFormat="true" ht="15" hidden="false" customHeight="false" outlineLevel="0" collapsed="false">
      <c r="E1441" s="414"/>
      <c r="J1441" s="415"/>
      <c r="N1441" s="416"/>
    </row>
    <row r="1442" s="409" customFormat="true" ht="15" hidden="false" customHeight="false" outlineLevel="0" collapsed="false">
      <c r="E1442" s="414"/>
      <c r="J1442" s="415"/>
      <c r="N1442" s="416"/>
    </row>
    <row r="1443" s="409" customFormat="true" ht="15" hidden="false" customHeight="false" outlineLevel="0" collapsed="false">
      <c r="E1443" s="414"/>
      <c r="J1443" s="415"/>
      <c r="N1443" s="416"/>
    </row>
    <row r="1444" s="409" customFormat="true" ht="15" hidden="false" customHeight="false" outlineLevel="0" collapsed="false">
      <c r="E1444" s="414"/>
      <c r="J1444" s="415"/>
      <c r="N1444" s="416"/>
    </row>
    <row r="1445" s="409" customFormat="true" ht="15" hidden="false" customHeight="false" outlineLevel="0" collapsed="false">
      <c r="E1445" s="414"/>
      <c r="J1445" s="415"/>
      <c r="N1445" s="416"/>
    </row>
    <row r="1446" s="409" customFormat="true" ht="15" hidden="false" customHeight="false" outlineLevel="0" collapsed="false">
      <c r="E1446" s="414"/>
      <c r="J1446" s="415"/>
      <c r="N1446" s="416"/>
    </row>
    <row r="1447" s="409" customFormat="true" ht="15" hidden="false" customHeight="false" outlineLevel="0" collapsed="false">
      <c r="E1447" s="414"/>
      <c r="J1447" s="415"/>
      <c r="N1447" s="416"/>
    </row>
    <row r="1448" s="409" customFormat="true" ht="15" hidden="false" customHeight="false" outlineLevel="0" collapsed="false">
      <c r="E1448" s="414"/>
      <c r="J1448" s="415"/>
      <c r="N1448" s="416"/>
    </row>
    <row r="1449" s="409" customFormat="true" ht="15" hidden="false" customHeight="false" outlineLevel="0" collapsed="false">
      <c r="E1449" s="414"/>
      <c r="J1449" s="415"/>
      <c r="N1449" s="416"/>
    </row>
    <row r="1450" s="409" customFormat="true" ht="15" hidden="false" customHeight="false" outlineLevel="0" collapsed="false">
      <c r="E1450" s="414"/>
      <c r="J1450" s="415"/>
      <c r="N1450" s="416"/>
    </row>
    <row r="1451" s="409" customFormat="true" ht="15" hidden="false" customHeight="false" outlineLevel="0" collapsed="false">
      <c r="E1451" s="414"/>
      <c r="J1451" s="415"/>
      <c r="N1451" s="416"/>
    </row>
    <row r="1452" s="409" customFormat="true" ht="15" hidden="false" customHeight="false" outlineLevel="0" collapsed="false">
      <c r="E1452" s="414"/>
      <c r="J1452" s="415"/>
      <c r="N1452" s="416"/>
    </row>
    <row r="1453" s="409" customFormat="true" ht="15" hidden="false" customHeight="false" outlineLevel="0" collapsed="false">
      <c r="E1453" s="414"/>
      <c r="J1453" s="415"/>
      <c r="N1453" s="416"/>
    </row>
    <row r="1454" s="409" customFormat="true" ht="15" hidden="false" customHeight="false" outlineLevel="0" collapsed="false">
      <c r="E1454" s="414"/>
      <c r="J1454" s="415"/>
      <c r="N1454" s="416"/>
    </row>
    <row r="1455" s="409" customFormat="true" ht="15" hidden="false" customHeight="false" outlineLevel="0" collapsed="false">
      <c r="E1455" s="414"/>
      <c r="J1455" s="415"/>
      <c r="N1455" s="416"/>
    </row>
    <row r="1456" s="409" customFormat="true" ht="15" hidden="false" customHeight="false" outlineLevel="0" collapsed="false">
      <c r="E1456" s="414"/>
      <c r="J1456" s="415"/>
      <c r="N1456" s="416"/>
    </row>
    <row r="1457" s="409" customFormat="true" ht="15" hidden="false" customHeight="false" outlineLevel="0" collapsed="false">
      <c r="E1457" s="414"/>
      <c r="J1457" s="415"/>
      <c r="N1457" s="416"/>
    </row>
    <row r="1458" s="409" customFormat="true" ht="15" hidden="false" customHeight="false" outlineLevel="0" collapsed="false">
      <c r="E1458" s="414"/>
      <c r="J1458" s="415"/>
      <c r="N1458" s="416"/>
    </row>
    <row r="1459" s="409" customFormat="true" ht="15" hidden="false" customHeight="false" outlineLevel="0" collapsed="false">
      <c r="E1459" s="414"/>
      <c r="J1459" s="415"/>
      <c r="N1459" s="416"/>
    </row>
    <row r="1460" s="409" customFormat="true" ht="15" hidden="false" customHeight="false" outlineLevel="0" collapsed="false">
      <c r="E1460" s="414"/>
      <c r="J1460" s="415"/>
      <c r="N1460" s="416"/>
    </row>
    <row r="1461" s="409" customFormat="true" ht="15" hidden="false" customHeight="false" outlineLevel="0" collapsed="false">
      <c r="E1461" s="414"/>
      <c r="J1461" s="415"/>
      <c r="N1461" s="416"/>
    </row>
    <row r="1462" s="409" customFormat="true" ht="15" hidden="false" customHeight="false" outlineLevel="0" collapsed="false">
      <c r="E1462" s="414"/>
      <c r="J1462" s="415"/>
      <c r="N1462" s="416"/>
    </row>
    <row r="1463" s="409" customFormat="true" ht="15" hidden="false" customHeight="false" outlineLevel="0" collapsed="false">
      <c r="E1463" s="414"/>
      <c r="J1463" s="415"/>
      <c r="N1463" s="416"/>
    </row>
    <row r="1464" s="409" customFormat="true" ht="15" hidden="false" customHeight="false" outlineLevel="0" collapsed="false">
      <c r="E1464" s="414"/>
      <c r="J1464" s="415"/>
      <c r="N1464" s="416"/>
    </row>
    <row r="1465" s="409" customFormat="true" ht="15" hidden="false" customHeight="false" outlineLevel="0" collapsed="false">
      <c r="E1465" s="414"/>
      <c r="J1465" s="415"/>
      <c r="N1465" s="416"/>
    </row>
    <row r="1466" s="409" customFormat="true" ht="15" hidden="false" customHeight="false" outlineLevel="0" collapsed="false">
      <c r="E1466" s="414"/>
      <c r="J1466" s="415"/>
      <c r="N1466" s="416"/>
    </row>
    <row r="1467" s="409" customFormat="true" ht="15" hidden="false" customHeight="false" outlineLevel="0" collapsed="false">
      <c r="E1467" s="414"/>
      <c r="J1467" s="415"/>
      <c r="N1467" s="416"/>
    </row>
    <row r="1468" s="409" customFormat="true" ht="15" hidden="false" customHeight="false" outlineLevel="0" collapsed="false">
      <c r="E1468" s="414"/>
      <c r="J1468" s="415"/>
      <c r="N1468" s="416"/>
    </row>
    <row r="1469" s="409" customFormat="true" ht="15" hidden="false" customHeight="false" outlineLevel="0" collapsed="false">
      <c r="E1469" s="414"/>
      <c r="J1469" s="415"/>
      <c r="N1469" s="416"/>
    </row>
    <row r="1470" s="409" customFormat="true" ht="15" hidden="false" customHeight="false" outlineLevel="0" collapsed="false">
      <c r="E1470" s="414"/>
      <c r="J1470" s="415"/>
      <c r="N1470" s="416"/>
    </row>
    <row r="1471" s="409" customFormat="true" ht="15" hidden="false" customHeight="false" outlineLevel="0" collapsed="false">
      <c r="E1471" s="414"/>
      <c r="J1471" s="415"/>
      <c r="N1471" s="416"/>
    </row>
    <row r="1472" s="409" customFormat="true" ht="15" hidden="false" customHeight="false" outlineLevel="0" collapsed="false">
      <c r="E1472" s="414"/>
      <c r="J1472" s="415"/>
      <c r="N1472" s="416"/>
    </row>
    <row r="1473" s="409" customFormat="true" ht="15" hidden="false" customHeight="false" outlineLevel="0" collapsed="false">
      <c r="E1473" s="414"/>
      <c r="J1473" s="415"/>
      <c r="N1473" s="416"/>
    </row>
    <row r="1474" s="409" customFormat="true" ht="15" hidden="false" customHeight="false" outlineLevel="0" collapsed="false">
      <c r="E1474" s="414"/>
      <c r="J1474" s="415"/>
      <c r="N1474" s="416"/>
    </row>
    <row r="1475" s="409" customFormat="true" ht="15" hidden="false" customHeight="false" outlineLevel="0" collapsed="false">
      <c r="E1475" s="414"/>
      <c r="J1475" s="415"/>
      <c r="N1475" s="416"/>
    </row>
    <row r="1476" s="409" customFormat="true" ht="15" hidden="false" customHeight="false" outlineLevel="0" collapsed="false">
      <c r="E1476" s="414"/>
      <c r="J1476" s="415"/>
      <c r="N1476" s="416"/>
    </row>
    <row r="1477" s="409" customFormat="true" ht="15" hidden="false" customHeight="false" outlineLevel="0" collapsed="false">
      <c r="E1477" s="414"/>
      <c r="J1477" s="415"/>
      <c r="N1477" s="416"/>
    </row>
    <row r="1478" s="409" customFormat="true" ht="15" hidden="false" customHeight="false" outlineLevel="0" collapsed="false">
      <c r="E1478" s="414"/>
      <c r="J1478" s="415"/>
      <c r="N1478" s="416"/>
    </row>
    <row r="1479" s="409" customFormat="true" ht="15" hidden="false" customHeight="false" outlineLevel="0" collapsed="false">
      <c r="E1479" s="414"/>
      <c r="J1479" s="415"/>
      <c r="N1479" s="416"/>
    </row>
    <row r="1480" s="409" customFormat="true" ht="15" hidden="false" customHeight="false" outlineLevel="0" collapsed="false">
      <c r="E1480" s="414"/>
      <c r="J1480" s="415"/>
      <c r="N1480" s="416"/>
    </row>
    <row r="1481" s="409" customFormat="true" ht="15" hidden="false" customHeight="false" outlineLevel="0" collapsed="false">
      <c r="E1481" s="414"/>
      <c r="J1481" s="415"/>
      <c r="N1481" s="416"/>
    </row>
    <row r="1482" s="409" customFormat="true" ht="15" hidden="false" customHeight="false" outlineLevel="0" collapsed="false">
      <c r="E1482" s="414"/>
      <c r="J1482" s="415"/>
      <c r="N1482" s="416"/>
    </row>
    <row r="1483" s="409" customFormat="true" ht="15" hidden="false" customHeight="false" outlineLevel="0" collapsed="false">
      <c r="E1483" s="414"/>
      <c r="J1483" s="415"/>
      <c r="N1483" s="416"/>
    </row>
    <row r="1484" s="409" customFormat="true" ht="15" hidden="false" customHeight="false" outlineLevel="0" collapsed="false">
      <c r="E1484" s="414"/>
      <c r="J1484" s="415"/>
      <c r="N1484" s="416"/>
    </row>
    <row r="1485" s="409" customFormat="true" ht="15" hidden="false" customHeight="false" outlineLevel="0" collapsed="false">
      <c r="E1485" s="414"/>
      <c r="J1485" s="415"/>
      <c r="N1485" s="416"/>
    </row>
    <row r="1486" s="409" customFormat="true" ht="15" hidden="false" customHeight="false" outlineLevel="0" collapsed="false">
      <c r="E1486" s="414"/>
      <c r="J1486" s="415"/>
      <c r="N1486" s="416"/>
    </row>
    <row r="1487" s="409" customFormat="true" ht="15" hidden="false" customHeight="false" outlineLevel="0" collapsed="false">
      <c r="E1487" s="414"/>
      <c r="J1487" s="415"/>
      <c r="N1487" s="416"/>
    </row>
    <row r="1488" s="409" customFormat="true" ht="15" hidden="false" customHeight="false" outlineLevel="0" collapsed="false">
      <c r="E1488" s="414"/>
      <c r="J1488" s="415"/>
      <c r="N1488" s="416"/>
    </row>
    <row r="1489" s="409" customFormat="true" ht="15" hidden="false" customHeight="false" outlineLevel="0" collapsed="false">
      <c r="E1489" s="414"/>
      <c r="J1489" s="415"/>
      <c r="N1489" s="416"/>
    </row>
    <row r="1490" s="409" customFormat="true" ht="15" hidden="false" customHeight="false" outlineLevel="0" collapsed="false">
      <c r="E1490" s="414"/>
      <c r="J1490" s="415"/>
      <c r="N1490" s="416"/>
    </row>
    <row r="1491" s="409" customFormat="true" ht="15" hidden="false" customHeight="false" outlineLevel="0" collapsed="false">
      <c r="E1491" s="414"/>
      <c r="J1491" s="415"/>
      <c r="N1491" s="416"/>
    </row>
    <row r="1492" s="409" customFormat="true" ht="15" hidden="false" customHeight="false" outlineLevel="0" collapsed="false">
      <c r="E1492" s="414"/>
      <c r="J1492" s="415"/>
      <c r="N1492" s="416"/>
    </row>
    <row r="1493" s="409" customFormat="true" ht="15" hidden="false" customHeight="false" outlineLevel="0" collapsed="false">
      <c r="E1493" s="414"/>
      <c r="J1493" s="415"/>
      <c r="N1493" s="416"/>
    </row>
    <row r="1494" s="409" customFormat="true" ht="15" hidden="false" customHeight="false" outlineLevel="0" collapsed="false">
      <c r="E1494" s="414"/>
      <c r="J1494" s="415"/>
      <c r="N1494" s="416"/>
    </row>
    <row r="1495" s="409" customFormat="true" ht="15" hidden="false" customHeight="false" outlineLevel="0" collapsed="false">
      <c r="E1495" s="414"/>
      <c r="J1495" s="415"/>
      <c r="N1495" s="416"/>
    </row>
    <row r="1496" s="409" customFormat="true" ht="15" hidden="false" customHeight="false" outlineLevel="0" collapsed="false">
      <c r="E1496" s="414"/>
      <c r="J1496" s="415"/>
      <c r="N1496" s="416"/>
    </row>
    <row r="1497" s="409" customFormat="true" ht="15" hidden="false" customHeight="false" outlineLevel="0" collapsed="false">
      <c r="E1497" s="414"/>
      <c r="J1497" s="415"/>
      <c r="N1497" s="416"/>
    </row>
    <row r="1498" s="409" customFormat="true" ht="15" hidden="false" customHeight="false" outlineLevel="0" collapsed="false">
      <c r="E1498" s="414"/>
      <c r="J1498" s="415"/>
      <c r="N1498" s="416"/>
    </row>
    <row r="1499" s="409" customFormat="true" ht="15" hidden="false" customHeight="false" outlineLevel="0" collapsed="false">
      <c r="E1499" s="414"/>
      <c r="J1499" s="415"/>
      <c r="N1499" s="416"/>
    </row>
    <row r="1500" s="409" customFormat="true" ht="15" hidden="false" customHeight="false" outlineLevel="0" collapsed="false">
      <c r="E1500" s="414"/>
      <c r="J1500" s="415"/>
      <c r="N1500" s="416"/>
    </row>
    <row r="1501" s="409" customFormat="true" ht="15" hidden="false" customHeight="false" outlineLevel="0" collapsed="false">
      <c r="E1501" s="414"/>
      <c r="J1501" s="415"/>
      <c r="N1501" s="416"/>
    </row>
    <row r="1502" s="409" customFormat="true" ht="15" hidden="false" customHeight="false" outlineLevel="0" collapsed="false">
      <c r="E1502" s="414"/>
      <c r="J1502" s="415"/>
      <c r="N1502" s="416"/>
    </row>
    <row r="1503" s="409" customFormat="true" ht="15" hidden="false" customHeight="false" outlineLevel="0" collapsed="false">
      <c r="E1503" s="414"/>
      <c r="J1503" s="415"/>
      <c r="N1503" s="416"/>
    </row>
    <row r="1504" s="409" customFormat="true" ht="15" hidden="false" customHeight="false" outlineLevel="0" collapsed="false">
      <c r="E1504" s="414"/>
      <c r="J1504" s="415"/>
      <c r="N1504" s="416"/>
    </row>
    <row r="1505" s="409" customFormat="true" ht="15" hidden="false" customHeight="false" outlineLevel="0" collapsed="false">
      <c r="E1505" s="414"/>
      <c r="J1505" s="415"/>
      <c r="N1505" s="416"/>
    </row>
    <row r="1506" s="409" customFormat="true" ht="15" hidden="false" customHeight="false" outlineLevel="0" collapsed="false">
      <c r="E1506" s="414"/>
      <c r="J1506" s="415"/>
      <c r="N1506" s="416"/>
    </row>
    <row r="1507" s="409" customFormat="true" ht="15" hidden="false" customHeight="false" outlineLevel="0" collapsed="false">
      <c r="E1507" s="414"/>
      <c r="J1507" s="415"/>
      <c r="N1507" s="416"/>
    </row>
    <row r="1508" s="409" customFormat="true" ht="15" hidden="false" customHeight="false" outlineLevel="0" collapsed="false">
      <c r="E1508" s="414"/>
      <c r="J1508" s="415"/>
      <c r="N1508" s="416"/>
    </row>
    <row r="1509" s="409" customFormat="true" ht="15" hidden="false" customHeight="false" outlineLevel="0" collapsed="false">
      <c r="E1509" s="414"/>
      <c r="J1509" s="415"/>
      <c r="N1509" s="416"/>
    </row>
    <row r="1510" s="409" customFormat="true" ht="15" hidden="false" customHeight="false" outlineLevel="0" collapsed="false">
      <c r="E1510" s="414"/>
      <c r="J1510" s="415"/>
      <c r="N1510" s="416"/>
    </row>
    <row r="1511" s="409" customFormat="true" ht="15" hidden="false" customHeight="false" outlineLevel="0" collapsed="false">
      <c r="E1511" s="414"/>
      <c r="J1511" s="415"/>
      <c r="N1511" s="416"/>
    </row>
    <row r="1512" s="409" customFormat="true" ht="15" hidden="false" customHeight="false" outlineLevel="0" collapsed="false">
      <c r="E1512" s="414"/>
      <c r="J1512" s="415"/>
      <c r="N1512" s="416"/>
    </row>
    <row r="1513" s="409" customFormat="true" ht="15" hidden="false" customHeight="false" outlineLevel="0" collapsed="false">
      <c r="E1513" s="414"/>
      <c r="J1513" s="415"/>
      <c r="N1513" s="416"/>
    </row>
    <row r="1514" s="409" customFormat="true" ht="15" hidden="false" customHeight="false" outlineLevel="0" collapsed="false">
      <c r="E1514" s="414"/>
      <c r="J1514" s="415"/>
      <c r="N1514" s="416"/>
    </row>
    <row r="1515" s="409" customFormat="true" ht="15" hidden="false" customHeight="false" outlineLevel="0" collapsed="false">
      <c r="E1515" s="414"/>
      <c r="J1515" s="415"/>
      <c r="N1515" s="416"/>
    </row>
    <row r="1516" s="409" customFormat="true" ht="15" hidden="false" customHeight="false" outlineLevel="0" collapsed="false">
      <c r="E1516" s="414"/>
      <c r="J1516" s="415"/>
      <c r="N1516" s="416"/>
    </row>
    <row r="1517" s="409" customFormat="true" ht="15" hidden="false" customHeight="false" outlineLevel="0" collapsed="false">
      <c r="E1517" s="414"/>
      <c r="J1517" s="415"/>
      <c r="N1517" s="416"/>
    </row>
    <row r="1518" s="409" customFormat="true" ht="15" hidden="false" customHeight="false" outlineLevel="0" collapsed="false">
      <c r="E1518" s="414"/>
      <c r="J1518" s="415"/>
      <c r="N1518" s="416"/>
    </row>
    <row r="1519" s="409" customFormat="true" ht="15" hidden="false" customHeight="false" outlineLevel="0" collapsed="false">
      <c r="E1519" s="414"/>
      <c r="J1519" s="415"/>
      <c r="N1519" s="416"/>
    </row>
    <row r="1520" s="409" customFormat="true" ht="15" hidden="false" customHeight="false" outlineLevel="0" collapsed="false">
      <c r="E1520" s="414"/>
      <c r="J1520" s="415"/>
      <c r="N1520" s="416"/>
    </row>
    <row r="1521" s="409" customFormat="true" ht="15" hidden="false" customHeight="false" outlineLevel="0" collapsed="false">
      <c r="E1521" s="414"/>
      <c r="J1521" s="415"/>
      <c r="N1521" s="416"/>
    </row>
    <row r="1522" s="409" customFormat="true" ht="15" hidden="false" customHeight="false" outlineLevel="0" collapsed="false">
      <c r="E1522" s="414"/>
      <c r="J1522" s="415"/>
      <c r="N1522" s="416"/>
    </row>
    <row r="1523" s="409" customFormat="true" ht="15" hidden="false" customHeight="false" outlineLevel="0" collapsed="false">
      <c r="E1523" s="414"/>
      <c r="J1523" s="415"/>
      <c r="N1523" s="416"/>
    </row>
    <row r="1524" s="409" customFormat="true" ht="15" hidden="false" customHeight="false" outlineLevel="0" collapsed="false">
      <c r="E1524" s="414"/>
      <c r="J1524" s="415"/>
      <c r="N1524" s="416"/>
    </row>
    <row r="1525" s="409" customFormat="true" ht="15" hidden="false" customHeight="false" outlineLevel="0" collapsed="false">
      <c r="E1525" s="414"/>
      <c r="J1525" s="415"/>
      <c r="N1525" s="416"/>
    </row>
    <row r="1526" s="409" customFormat="true" ht="15" hidden="false" customHeight="false" outlineLevel="0" collapsed="false">
      <c r="E1526" s="414"/>
      <c r="J1526" s="415"/>
      <c r="N1526" s="416"/>
    </row>
    <row r="1527" s="409" customFormat="true" ht="15" hidden="false" customHeight="false" outlineLevel="0" collapsed="false">
      <c r="E1527" s="414"/>
      <c r="J1527" s="415"/>
      <c r="N1527" s="416"/>
    </row>
    <row r="1528" s="409" customFormat="true" ht="15" hidden="false" customHeight="false" outlineLevel="0" collapsed="false">
      <c r="E1528" s="414"/>
      <c r="J1528" s="415"/>
      <c r="N1528" s="416"/>
    </row>
    <row r="1529" s="409" customFormat="true" ht="15" hidden="false" customHeight="false" outlineLevel="0" collapsed="false">
      <c r="E1529" s="414"/>
      <c r="J1529" s="415"/>
      <c r="N1529" s="416"/>
    </row>
    <row r="1530" s="409" customFormat="true" ht="15" hidden="false" customHeight="false" outlineLevel="0" collapsed="false">
      <c r="E1530" s="414"/>
      <c r="J1530" s="415"/>
      <c r="N1530" s="416"/>
    </row>
    <row r="1531" s="409" customFormat="true" ht="15" hidden="false" customHeight="false" outlineLevel="0" collapsed="false">
      <c r="E1531" s="414"/>
      <c r="J1531" s="415"/>
      <c r="N1531" s="416"/>
    </row>
    <row r="1532" s="409" customFormat="true" ht="15" hidden="false" customHeight="false" outlineLevel="0" collapsed="false">
      <c r="E1532" s="414"/>
      <c r="J1532" s="415"/>
      <c r="N1532" s="416"/>
    </row>
    <row r="1533" s="409" customFormat="true" ht="15" hidden="false" customHeight="false" outlineLevel="0" collapsed="false">
      <c r="E1533" s="414"/>
      <c r="J1533" s="415"/>
      <c r="N1533" s="416"/>
    </row>
    <row r="1534" s="409" customFormat="true" ht="15" hidden="false" customHeight="false" outlineLevel="0" collapsed="false">
      <c r="E1534" s="414"/>
      <c r="J1534" s="415"/>
      <c r="N1534" s="416"/>
    </row>
    <row r="1535" s="409" customFormat="true" ht="15" hidden="false" customHeight="false" outlineLevel="0" collapsed="false">
      <c r="E1535" s="414"/>
      <c r="J1535" s="415"/>
      <c r="N1535" s="416"/>
    </row>
    <row r="1536" s="409" customFormat="true" ht="15" hidden="false" customHeight="false" outlineLevel="0" collapsed="false">
      <c r="E1536" s="414"/>
      <c r="J1536" s="415"/>
      <c r="N1536" s="416"/>
    </row>
    <row r="1537" s="409" customFormat="true" ht="15" hidden="false" customHeight="false" outlineLevel="0" collapsed="false">
      <c r="E1537" s="414"/>
      <c r="J1537" s="415"/>
      <c r="N1537" s="416"/>
    </row>
    <row r="1538" s="409" customFormat="true" ht="15" hidden="false" customHeight="false" outlineLevel="0" collapsed="false">
      <c r="E1538" s="414"/>
      <c r="J1538" s="415"/>
      <c r="N1538" s="416"/>
    </row>
    <row r="1539" s="409" customFormat="true" ht="15" hidden="false" customHeight="false" outlineLevel="0" collapsed="false">
      <c r="E1539" s="414"/>
      <c r="J1539" s="415"/>
      <c r="N1539" s="416"/>
    </row>
    <row r="1540" s="409" customFormat="true" ht="15" hidden="false" customHeight="false" outlineLevel="0" collapsed="false">
      <c r="E1540" s="414"/>
      <c r="J1540" s="415"/>
      <c r="N1540" s="416"/>
    </row>
    <row r="1541" s="409" customFormat="true" ht="15" hidden="false" customHeight="false" outlineLevel="0" collapsed="false">
      <c r="E1541" s="414"/>
      <c r="J1541" s="415"/>
      <c r="N1541" s="416"/>
    </row>
    <row r="1542" s="409" customFormat="true" ht="15" hidden="false" customHeight="false" outlineLevel="0" collapsed="false">
      <c r="E1542" s="414"/>
      <c r="J1542" s="415"/>
      <c r="N1542" s="416"/>
    </row>
    <row r="1543" s="409" customFormat="true" ht="15" hidden="false" customHeight="false" outlineLevel="0" collapsed="false">
      <c r="E1543" s="414"/>
      <c r="J1543" s="415"/>
      <c r="N1543" s="416"/>
    </row>
    <row r="1544" s="409" customFormat="true" ht="15" hidden="false" customHeight="false" outlineLevel="0" collapsed="false">
      <c r="E1544" s="414"/>
      <c r="J1544" s="415"/>
      <c r="N1544" s="416"/>
    </row>
    <row r="1545" s="409" customFormat="true" ht="15" hidden="false" customHeight="false" outlineLevel="0" collapsed="false">
      <c r="E1545" s="414"/>
      <c r="J1545" s="415"/>
      <c r="N1545" s="416"/>
    </row>
    <row r="1546" s="409" customFormat="true" ht="15" hidden="false" customHeight="false" outlineLevel="0" collapsed="false">
      <c r="E1546" s="414"/>
      <c r="J1546" s="415"/>
      <c r="N1546" s="416"/>
    </row>
    <row r="1547" s="409" customFormat="true" ht="15" hidden="false" customHeight="false" outlineLevel="0" collapsed="false">
      <c r="E1547" s="414"/>
      <c r="J1547" s="415"/>
      <c r="N1547" s="416"/>
    </row>
    <row r="1548" s="409" customFormat="true" ht="15" hidden="false" customHeight="false" outlineLevel="0" collapsed="false">
      <c r="E1548" s="414"/>
      <c r="J1548" s="415"/>
      <c r="N1548" s="416"/>
    </row>
    <row r="1549" s="409" customFormat="true" ht="15" hidden="false" customHeight="false" outlineLevel="0" collapsed="false">
      <c r="E1549" s="414"/>
      <c r="J1549" s="415"/>
      <c r="N1549" s="416"/>
    </row>
    <row r="1550" s="409" customFormat="true" ht="15" hidden="false" customHeight="false" outlineLevel="0" collapsed="false">
      <c r="E1550" s="414"/>
      <c r="J1550" s="415"/>
      <c r="N1550" s="416"/>
    </row>
    <row r="1551" s="409" customFormat="true" ht="15" hidden="false" customHeight="false" outlineLevel="0" collapsed="false">
      <c r="E1551" s="414"/>
      <c r="J1551" s="415"/>
      <c r="N1551" s="416"/>
    </row>
    <row r="1552" s="409" customFormat="true" ht="15" hidden="false" customHeight="false" outlineLevel="0" collapsed="false">
      <c r="E1552" s="414"/>
      <c r="J1552" s="415"/>
      <c r="N1552" s="416"/>
    </row>
    <row r="1553" s="409" customFormat="true" ht="15" hidden="false" customHeight="false" outlineLevel="0" collapsed="false">
      <c r="E1553" s="414"/>
      <c r="J1553" s="415"/>
      <c r="N1553" s="416"/>
    </row>
    <row r="1554" s="409" customFormat="true" ht="15" hidden="false" customHeight="false" outlineLevel="0" collapsed="false">
      <c r="E1554" s="414"/>
      <c r="J1554" s="415"/>
      <c r="N1554" s="416"/>
    </row>
    <row r="1555" s="409" customFormat="true" ht="15" hidden="false" customHeight="false" outlineLevel="0" collapsed="false">
      <c r="E1555" s="414"/>
      <c r="J1555" s="415"/>
      <c r="N1555" s="416"/>
    </row>
    <row r="1556" s="409" customFormat="true" ht="15" hidden="false" customHeight="false" outlineLevel="0" collapsed="false">
      <c r="E1556" s="414"/>
      <c r="J1556" s="415"/>
      <c r="N1556" s="416"/>
    </row>
    <row r="1557" s="409" customFormat="true" ht="15" hidden="false" customHeight="false" outlineLevel="0" collapsed="false">
      <c r="E1557" s="414"/>
      <c r="J1557" s="415"/>
      <c r="N1557" s="416"/>
    </row>
    <row r="1558" s="409" customFormat="true" ht="15" hidden="false" customHeight="false" outlineLevel="0" collapsed="false">
      <c r="E1558" s="414"/>
      <c r="J1558" s="415"/>
      <c r="N1558" s="416"/>
    </row>
    <row r="1559" s="409" customFormat="true" ht="15" hidden="false" customHeight="false" outlineLevel="0" collapsed="false">
      <c r="E1559" s="414"/>
      <c r="J1559" s="415"/>
      <c r="N1559" s="416"/>
    </row>
    <row r="1560" s="409" customFormat="true" ht="15" hidden="false" customHeight="false" outlineLevel="0" collapsed="false">
      <c r="E1560" s="414"/>
      <c r="J1560" s="415"/>
      <c r="N1560" s="416"/>
    </row>
    <row r="1561" s="409" customFormat="true" ht="15" hidden="false" customHeight="false" outlineLevel="0" collapsed="false">
      <c r="E1561" s="414"/>
      <c r="J1561" s="415"/>
      <c r="N1561" s="416"/>
    </row>
    <row r="1562" s="409" customFormat="true" ht="15" hidden="false" customHeight="false" outlineLevel="0" collapsed="false">
      <c r="E1562" s="414"/>
      <c r="J1562" s="415"/>
      <c r="N1562" s="416"/>
    </row>
    <row r="1563" s="409" customFormat="true" ht="15" hidden="false" customHeight="false" outlineLevel="0" collapsed="false">
      <c r="E1563" s="414"/>
      <c r="J1563" s="415"/>
      <c r="N1563" s="416"/>
    </row>
    <row r="1564" s="409" customFormat="true" ht="15" hidden="false" customHeight="false" outlineLevel="0" collapsed="false">
      <c r="E1564" s="414"/>
      <c r="J1564" s="415"/>
      <c r="N1564" s="416"/>
    </row>
    <row r="1565" s="409" customFormat="true" ht="15" hidden="false" customHeight="false" outlineLevel="0" collapsed="false">
      <c r="E1565" s="414"/>
      <c r="J1565" s="415"/>
      <c r="N1565" s="416"/>
    </row>
    <row r="1566" s="409" customFormat="true" ht="15" hidden="false" customHeight="false" outlineLevel="0" collapsed="false">
      <c r="E1566" s="414"/>
      <c r="J1566" s="415"/>
      <c r="N1566" s="416"/>
    </row>
    <row r="1567" s="409" customFormat="true" ht="15" hidden="false" customHeight="false" outlineLevel="0" collapsed="false">
      <c r="E1567" s="414"/>
      <c r="J1567" s="415"/>
      <c r="N1567" s="416"/>
    </row>
    <row r="1568" s="409" customFormat="true" ht="15" hidden="false" customHeight="false" outlineLevel="0" collapsed="false">
      <c r="E1568" s="414"/>
      <c r="J1568" s="415"/>
      <c r="N1568" s="416"/>
    </row>
    <row r="1569" s="409" customFormat="true" ht="15" hidden="false" customHeight="false" outlineLevel="0" collapsed="false">
      <c r="E1569" s="414"/>
      <c r="J1569" s="415"/>
      <c r="N1569" s="416"/>
    </row>
    <row r="1570" s="409" customFormat="true" ht="15" hidden="false" customHeight="false" outlineLevel="0" collapsed="false">
      <c r="E1570" s="414"/>
      <c r="J1570" s="415"/>
      <c r="N1570" s="416"/>
    </row>
    <row r="1571" s="409" customFormat="true" ht="15" hidden="false" customHeight="false" outlineLevel="0" collapsed="false">
      <c r="E1571" s="414"/>
      <c r="J1571" s="415"/>
      <c r="N1571" s="416"/>
    </row>
    <row r="1572" s="409" customFormat="true" ht="15" hidden="false" customHeight="false" outlineLevel="0" collapsed="false">
      <c r="E1572" s="414"/>
      <c r="J1572" s="415"/>
      <c r="N1572" s="416"/>
    </row>
    <row r="1573" s="409" customFormat="true" ht="15" hidden="false" customHeight="false" outlineLevel="0" collapsed="false">
      <c r="E1573" s="414"/>
      <c r="J1573" s="415"/>
      <c r="N1573" s="416"/>
    </row>
    <row r="1574" s="409" customFormat="true" ht="15" hidden="false" customHeight="false" outlineLevel="0" collapsed="false">
      <c r="E1574" s="414"/>
      <c r="J1574" s="415"/>
      <c r="N1574" s="416"/>
    </row>
    <row r="1575" s="409" customFormat="true" ht="15" hidden="false" customHeight="false" outlineLevel="0" collapsed="false">
      <c r="E1575" s="414"/>
      <c r="J1575" s="415"/>
      <c r="N1575" s="416"/>
    </row>
    <row r="1576" s="409" customFormat="true" ht="15" hidden="false" customHeight="false" outlineLevel="0" collapsed="false">
      <c r="E1576" s="414"/>
      <c r="J1576" s="415"/>
      <c r="N1576" s="416"/>
    </row>
    <row r="1577" s="409" customFormat="true" ht="15" hidden="false" customHeight="false" outlineLevel="0" collapsed="false">
      <c r="E1577" s="414"/>
      <c r="J1577" s="415"/>
      <c r="N1577" s="416"/>
    </row>
    <row r="1578" s="409" customFormat="true" ht="15" hidden="false" customHeight="false" outlineLevel="0" collapsed="false">
      <c r="E1578" s="414"/>
      <c r="J1578" s="415"/>
      <c r="N1578" s="416"/>
    </row>
    <row r="1579" s="409" customFormat="true" ht="15" hidden="false" customHeight="false" outlineLevel="0" collapsed="false">
      <c r="E1579" s="414"/>
      <c r="J1579" s="415"/>
      <c r="N1579" s="416"/>
    </row>
    <row r="1580" s="409" customFormat="true" ht="15" hidden="false" customHeight="false" outlineLevel="0" collapsed="false">
      <c r="E1580" s="414"/>
      <c r="J1580" s="415"/>
      <c r="N1580" s="416"/>
    </row>
    <row r="1581" s="409" customFormat="true" ht="15" hidden="false" customHeight="false" outlineLevel="0" collapsed="false">
      <c r="E1581" s="414"/>
      <c r="J1581" s="415"/>
      <c r="N1581" s="416"/>
    </row>
    <row r="1582" s="409" customFormat="true" ht="15" hidden="false" customHeight="false" outlineLevel="0" collapsed="false">
      <c r="E1582" s="414"/>
      <c r="J1582" s="415"/>
      <c r="N1582" s="416"/>
    </row>
    <row r="1583" s="409" customFormat="true" ht="15" hidden="false" customHeight="false" outlineLevel="0" collapsed="false">
      <c r="E1583" s="414"/>
      <c r="J1583" s="415"/>
      <c r="N1583" s="416"/>
    </row>
    <row r="1584" s="409" customFormat="true" ht="15" hidden="false" customHeight="false" outlineLevel="0" collapsed="false">
      <c r="E1584" s="414"/>
      <c r="J1584" s="415"/>
      <c r="N1584" s="416"/>
    </row>
    <row r="1585" s="409" customFormat="true" ht="15" hidden="false" customHeight="false" outlineLevel="0" collapsed="false">
      <c r="E1585" s="414"/>
      <c r="J1585" s="415"/>
      <c r="N1585" s="416"/>
    </row>
    <row r="1586" s="409" customFormat="true" ht="15" hidden="false" customHeight="false" outlineLevel="0" collapsed="false">
      <c r="E1586" s="414"/>
      <c r="J1586" s="415"/>
      <c r="N1586" s="416"/>
    </row>
    <row r="1587" s="409" customFormat="true" ht="15" hidden="false" customHeight="false" outlineLevel="0" collapsed="false">
      <c r="E1587" s="414"/>
      <c r="J1587" s="415"/>
      <c r="N1587" s="416"/>
    </row>
    <row r="1588" s="409" customFormat="true" ht="15" hidden="false" customHeight="false" outlineLevel="0" collapsed="false">
      <c r="E1588" s="414"/>
      <c r="J1588" s="415"/>
      <c r="N1588" s="416"/>
    </row>
    <row r="1589" s="409" customFormat="true" ht="15" hidden="false" customHeight="false" outlineLevel="0" collapsed="false">
      <c r="E1589" s="414"/>
      <c r="J1589" s="415"/>
      <c r="N1589" s="416"/>
    </row>
    <row r="1590" s="409" customFormat="true" ht="15" hidden="false" customHeight="false" outlineLevel="0" collapsed="false">
      <c r="E1590" s="414"/>
      <c r="J1590" s="415"/>
      <c r="N1590" s="416"/>
    </row>
    <row r="1591" s="409" customFormat="true" ht="15" hidden="false" customHeight="false" outlineLevel="0" collapsed="false">
      <c r="E1591" s="414"/>
      <c r="J1591" s="415"/>
      <c r="N1591" s="416"/>
    </row>
    <row r="1592" s="409" customFormat="true" ht="15" hidden="false" customHeight="false" outlineLevel="0" collapsed="false">
      <c r="E1592" s="414"/>
      <c r="J1592" s="415"/>
      <c r="N1592" s="416"/>
    </row>
    <row r="1593" s="409" customFormat="true" ht="15" hidden="false" customHeight="false" outlineLevel="0" collapsed="false">
      <c r="E1593" s="414"/>
      <c r="J1593" s="415"/>
      <c r="N1593" s="416"/>
    </row>
    <row r="1594" s="409" customFormat="true" ht="15" hidden="false" customHeight="false" outlineLevel="0" collapsed="false">
      <c r="E1594" s="414"/>
      <c r="J1594" s="415"/>
      <c r="N1594" s="416"/>
    </row>
    <row r="1595" s="409" customFormat="true" ht="15" hidden="false" customHeight="false" outlineLevel="0" collapsed="false">
      <c r="E1595" s="414"/>
      <c r="J1595" s="415"/>
      <c r="N1595" s="416"/>
    </row>
    <row r="1596" s="409" customFormat="true" ht="15" hidden="false" customHeight="false" outlineLevel="0" collapsed="false">
      <c r="E1596" s="414"/>
      <c r="J1596" s="415"/>
      <c r="N1596" s="416"/>
    </row>
    <row r="1597" s="409" customFormat="true" ht="15" hidden="false" customHeight="false" outlineLevel="0" collapsed="false">
      <c r="E1597" s="414"/>
      <c r="J1597" s="415"/>
      <c r="N1597" s="416"/>
    </row>
    <row r="1598" s="409" customFormat="true" ht="15" hidden="false" customHeight="false" outlineLevel="0" collapsed="false">
      <c r="E1598" s="414"/>
      <c r="J1598" s="415"/>
      <c r="N1598" s="416"/>
    </row>
    <row r="1599" s="409" customFormat="true" ht="15" hidden="false" customHeight="false" outlineLevel="0" collapsed="false">
      <c r="E1599" s="414"/>
      <c r="J1599" s="415"/>
      <c r="N1599" s="416"/>
    </row>
    <row r="1600" s="409" customFormat="true" ht="15" hidden="false" customHeight="false" outlineLevel="0" collapsed="false">
      <c r="E1600" s="414"/>
      <c r="J1600" s="415"/>
      <c r="N1600" s="416"/>
    </row>
    <row r="1601" s="409" customFormat="true" ht="15" hidden="false" customHeight="false" outlineLevel="0" collapsed="false">
      <c r="E1601" s="414"/>
      <c r="J1601" s="415"/>
      <c r="N1601" s="416"/>
    </row>
    <row r="1602" s="409" customFormat="true" ht="15" hidden="false" customHeight="false" outlineLevel="0" collapsed="false">
      <c r="E1602" s="414"/>
      <c r="J1602" s="415"/>
      <c r="N1602" s="416"/>
    </row>
    <row r="1603" s="409" customFormat="true" ht="15" hidden="false" customHeight="false" outlineLevel="0" collapsed="false">
      <c r="E1603" s="414"/>
      <c r="J1603" s="415"/>
      <c r="N1603" s="416"/>
    </row>
    <row r="1604" s="409" customFormat="true" ht="15" hidden="false" customHeight="false" outlineLevel="0" collapsed="false">
      <c r="E1604" s="414"/>
      <c r="J1604" s="415"/>
      <c r="N1604" s="416"/>
    </row>
    <row r="1605" s="409" customFormat="true" ht="15" hidden="false" customHeight="false" outlineLevel="0" collapsed="false">
      <c r="E1605" s="414"/>
      <c r="J1605" s="415"/>
      <c r="N1605" s="416"/>
    </row>
    <row r="1606" s="409" customFormat="true" ht="15" hidden="false" customHeight="false" outlineLevel="0" collapsed="false">
      <c r="E1606" s="414"/>
      <c r="J1606" s="415"/>
      <c r="N1606" s="416"/>
    </row>
    <row r="1607" s="409" customFormat="true" ht="15" hidden="false" customHeight="false" outlineLevel="0" collapsed="false">
      <c r="E1607" s="414"/>
      <c r="J1607" s="415"/>
      <c r="N1607" s="416"/>
    </row>
    <row r="1608" s="409" customFormat="true" ht="15" hidden="false" customHeight="false" outlineLevel="0" collapsed="false">
      <c r="E1608" s="414"/>
      <c r="J1608" s="415"/>
      <c r="N1608" s="416"/>
    </row>
    <row r="1609" s="409" customFormat="true" ht="15" hidden="false" customHeight="false" outlineLevel="0" collapsed="false">
      <c r="E1609" s="414"/>
      <c r="J1609" s="415"/>
      <c r="N1609" s="416"/>
    </row>
    <row r="1610" s="409" customFormat="true" ht="15" hidden="false" customHeight="false" outlineLevel="0" collapsed="false">
      <c r="E1610" s="414"/>
      <c r="J1610" s="415"/>
      <c r="N1610" s="416"/>
    </row>
    <row r="1611" s="409" customFormat="true" ht="15" hidden="false" customHeight="false" outlineLevel="0" collapsed="false">
      <c r="E1611" s="414"/>
      <c r="J1611" s="415"/>
      <c r="N1611" s="416"/>
    </row>
    <row r="1612" s="409" customFormat="true" ht="15" hidden="false" customHeight="false" outlineLevel="0" collapsed="false">
      <c r="E1612" s="414"/>
      <c r="J1612" s="415"/>
      <c r="N1612" s="416"/>
    </row>
    <row r="1613" s="409" customFormat="true" ht="15" hidden="false" customHeight="false" outlineLevel="0" collapsed="false">
      <c r="E1613" s="414"/>
      <c r="J1613" s="415"/>
      <c r="N1613" s="416"/>
    </row>
    <row r="1614" s="409" customFormat="true" ht="15" hidden="false" customHeight="false" outlineLevel="0" collapsed="false">
      <c r="E1614" s="414"/>
      <c r="J1614" s="415"/>
      <c r="N1614" s="416"/>
    </row>
    <row r="1615" s="409" customFormat="true" ht="15" hidden="false" customHeight="false" outlineLevel="0" collapsed="false">
      <c r="E1615" s="414"/>
      <c r="J1615" s="415"/>
      <c r="N1615" s="416"/>
    </row>
    <row r="1616" s="409" customFormat="true" ht="15" hidden="false" customHeight="false" outlineLevel="0" collapsed="false">
      <c r="E1616" s="414"/>
      <c r="J1616" s="415"/>
      <c r="N1616" s="416"/>
    </row>
    <row r="1617" s="409" customFormat="true" ht="15" hidden="false" customHeight="false" outlineLevel="0" collapsed="false">
      <c r="E1617" s="414"/>
      <c r="J1617" s="415"/>
      <c r="N1617" s="416"/>
    </row>
    <row r="1618" s="409" customFormat="true" ht="15" hidden="false" customHeight="false" outlineLevel="0" collapsed="false">
      <c r="E1618" s="414"/>
      <c r="J1618" s="415"/>
      <c r="N1618" s="416"/>
    </row>
    <row r="1619" s="409" customFormat="true" ht="15" hidden="false" customHeight="false" outlineLevel="0" collapsed="false">
      <c r="E1619" s="414"/>
      <c r="J1619" s="415"/>
      <c r="N1619" s="416"/>
    </row>
    <row r="1620" s="409" customFormat="true" ht="15" hidden="false" customHeight="false" outlineLevel="0" collapsed="false">
      <c r="E1620" s="414"/>
      <c r="J1620" s="415"/>
      <c r="N1620" s="416"/>
    </row>
    <row r="1621" s="409" customFormat="true" ht="15" hidden="false" customHeight="false" outlineLevel="0" collapsed="false">
      <c r="E1621" s="414"/>
      <c r="J1621" s="415"/>
      <c r="N1621" s="416"/>
    </row>
    <row r="1622" s="409" customFormat="true" ht="15" hidden="false" customHeight="false" outlineLevel="0" collapsed="false">
      <c r="E1622" s="414"/>
      <c r="J1622" s="415"/>
      <c r="N1622" s="416"/>
    </row>
    <row r="1623" s="409" customFormat="true" ht="15" hidden="false" customHeight="false" outlineLevel="0" collapsed="false">
      <c r="E1623" s="414"/>
      <c r="J1623" s="415"/>
      <c r="N1623" s="416"/>
    </row>
    <row r="1624" s="409" customFormat="true" ht="15" hidden="false" customHeight="false" outlineLevel="0" collapsed="false">
      <c r="E1624" s="414"/>
      <c r="J1624" s="415"/>
      <c r="N1624" s="416"/>
    </row>
    <row r="1625" s="409" customFormat="true" ht="15" hidden="false" customHeight="false" outlineLevel="0" collapsed="false">
      <c r="E1625" s="414"/>
      <c r="J1625" s="415"/>
      <c r="N1625" s="416"/>
    </row>
    <row r="1626" s="409" customFormat="true" ht="15" hidden="false" customHeight="false" outlineLevel="0" collapsed="false">
      <c r="E1626" s="414"/>
      <c r="J1626" s="415"/>
      <c r="N1626" s="416"/>
    </row>
    <row r="1627" s="409" customFormat="true" ht="15" hidden="false" customHeight="false" outlineLevel="0" collapsed="false">
      <c r="E1627" s="414"/>
      <c r="J1627" s="415"/>
      <c r="N1627" s="416"/>
    </row>
    <row r="1628" s="409" customFormat="true" ht="15" hidden="false" customHeight="false" outlineLevel="0" collapsed="false">
      <c r="E1628" s="414"/>
      <c r="J1628" s="415"/>
      <c r="N1628" s="416"/>
    </row>
    <row r="1629" s="409" customFormat="true" ht="15" hidden="false" customHeight="false" outlineLevel="0" collapsed="false">
      <c r="E1629" s="414"/>
      <c r="J1629" s="415"/>
      <c r="N1629" s="416"/>
    </row>
    <row r="1630" s="409" customFormat="true" ht="15" hidden="false" customHeight="false" outlineLevel="0" collapsed="false">
      <c r="E1630" s="414"/>
      <c r="J1630" s="415"/>
      <c r="N1630" s="416"/>
    </row>
    <row r="1631" s="409" customFormat="true" ht="15" hidden="false" customHeight="false" outlineLevel="0" collapsed="false">
      <c r="E1631" s="414"/>
      <c r="J1631" s="415"/>
      <c r="N1631" s="416"/>
    </row>
    <row r="1632" s="409" customFormat="true" ht="15" hidden="false" customHeight="false" outlineLevel="0" collapsed="false">
      <c r="E1632" s="414"/>
      <c r="J1632" s="415"/>
      <c r="N1632" s="416"/>
    </row>
    <row r="1633" s="409" customFormat="true" ht="15" hidden="false" customHeight="false" outlineLevel="0" collapsed="false">
      <c r="E1633" s="414"/>
      <c r="J1633" s="415"/>
      <c r="N1633" s="416"/>
    </row>
    <row r="1634" s="409" customFormat="true" ht="15" hidden="false" customHeight="false" outlineLevel="0" collapsed="false">
      <c r="E1634" s="414"/>
      <c r="J1634" s="415"/>
      <c r="N1634" s="416"/>
    </row>
    <row r="1635" s="409" customFormat="true" ht="15" hidden="false" customHeight="false" outlineLevel="0" collapsed="false">
      <c r="E1635" s="414"/>
      <c r="J1635" s="415"/>
      <c r="N1635" s="416"/>
    </row>
    <row r="1636" s="409" customFormat="true" ht="15" hidden="false" customHeight="false" outlineLevel="0" collapsed="false">
      <c r="E1636" s="414"/>
      <c r="J1636" s="415"/>
      <c r="N1636" s="416"/>
    </row>
    <row r="1637" s="409" customFormat="true" ht="15" hidden="false" customHeight="false" outlineLevel="0" collapsed="false">
      <c r="E1637" s="414"/>
      <c r="J1637" s="415"/>
      <c r="N1637" s="416"/>
    </row>
    <row r="1638" s="409" customFormat="true" ht="15" hidden="false" customHeight="false" outlineLevel="0" collapsed="false">
      <c r="E1638" s="414"/>
      <c r="J1638" s="415"/>
      <c r="N1638" s="416"/>
    </row>
    <row r="1639" s="409" customFormat="true" ht="15" hidden="false" customHeight="false" outlineLevel="0" collapsed="false">
      <c r="E1639" s="414"/>
      <c r="J1639" s="415"/>
      <c r="N1639" s="416"/>
    </row>
    <row r="1640" s="409" customFormat="true" ht="15" hidden="false" customHeight="false" outlineLevel="0" collapsed="false">
      <c r="E1640" s="414"/>
      <c r="J1640" s="415"/>
      <c r="N1640" s="416"/>
    </row>
    <row r="1641" s="409" customFormat="true" ht="15" hidden="false" customHeight="false" outlineLevel="0" collapsed="false">
      <c r="E1641" s="414"/>
      <c r="J1641" s="415"/>
      <c r="N1641" s="416"/>
    </row>
    <row r="1642" s="409" customFormat="true" ht="15" hidden="false" customHeight="false" outlineLevel="0" collapsed="false">
      <c r="E1642" s="414"/>
      <c r="J1642" s="415"/>
      <c r="N1642" s="416"/>
    </row>
    <row r="1643" s="409" customFormat="true" ht="15" hidden="false" customHeight="false" outlineLevel="0" collapsed="false">
      <c r="E1643" s="414"/>
      <c r="J1643" s="415"/>
      <c r="N1643" s="416"/>
    </row>
    <row r="1644" s="409" customFormat="true" ht="15" hidden="false" customHeight="false" outlineLevel="0" collapsed="false">
      <c r="E1644" s="414"/>
      <c r="J1644" s="415"/>
      <c r="N1644" s="416"/>
    </row>
    <row r="1645" s="409" customFormat="true" ht="15" hidden="false" customHeight="false" outlineLevel="0" collapsed="false">
      <c r="E1645" s="414"/>
      <c r="J1645" s="415"/>
      <c r="N1645" s="416"/>
    </row>
    <row r="1646" s="409" customFormat="true" ht="15" hidden="false" customHeight="false" outlineLevel="0" collapsed="false">
      <c r="E1646" s="414"/>
      <c r="J1646" s="415"/>
      <c r="N1646" s="416"/>
    </row>
    <row r="1647" s="409" customFormat="true" ht="15" hidden="false" customHeight="false" outlineLevel="0" collapsed="false">
      <c r="E1647" s="414"/>
      <c r="J1647" s="415"/>
      <c r="N1647" s="416"/>
    </row>
    <row r="1648" s="409" customFormat="true" ht="15" hidden="false" customHeight="false" outlineLevel="0" collapsed="false">
      <c r="E1648" s="414"/>
      <c r="J1648" s="415"/>
      <c r="N1648" s="416"/>
    </row>
    <row r="1649" s="409" customFormat="true" ht="15" hidden="false" customHeight="false" outlineLevel="0" collapsed="false">
      <c r="E1649" s="414"/>
      <c r="J1649" s="415"/>
      <c r="N1649" s="416"/>
    </row>
    <row r="1650" s="409" customFormat="true" ht="15" hidden="false" customHeight="false" outlineLevel="0" collapsed="false">
      <c r="E1650" s="414"/>
      <c r="J1650" s="415"/>
      <c r="N1650" s="416"/>
    </row>
    <row r="1651" s="409" customFormat="true" ht="15" hidden="false" customHeight="false" outlineLevel="0" collapsed="false">
      <c r="E1651" s="414"/>
      <c r="J1651" s="415"/>
      <c r="N1651" s="416"/>
    </row>
    <row r="1652" s="409" customFormat="true" ht="15" hidden="false" customHeight="false" outlineLevel="0" collapsed="false">
      <c r="E1652" s="414"/>
      <c r="J1652" s="415"/>
      <c r="N1652" s="416"/>
    </row>
    <row r="1653" s="409" customFormat="true" ht="15" hidden="false" customHeight="false" outlineLevel="0" collapsed="false">
      <c r="E1653" s="414"/>
      <c r="J1653" s="415"/>
      <c r="N1653" s="416"/>
    </row>
    <row r="1654" s="409" customFormat="true" ht="15" hidden="false" customHeight="false" outlineLevel="0" collapsed="false">
      <c r="E1654" s="414"/>
      <c r="J1654" s="415"/>
      <c r="N1654" s="416"/>
    </row>
    <row r="1655" s="409" customFormat="true" ht="15" hidden="false" customHeight="false" outlineLevel="0" collapsed="false">
      <c r="E1655" s="414"/>
      <c r="J1655" s="415"/>
      <c r="N1655" s="416"/>
    </row>
    <row r="1656" s="409" customFormat="true" ht="15" hidden="false" customHeight="false" outlineLevel="0" collapsed="false">
      <c r="E1656" s="414"/>
      <c r="J1656" s="415"/>
      <c r="N1656" s="416"/>
    </row>
    <row r="1657" s="409" customFormat="true" ht="15" hidden="false" customHeight="false" outlineLevel="0" collapsed="false">
      <c r="E1657" s="414"/>
      <c r="J1657" s="415"/>
      <c r="N1657" s="416"/>
    </row>
    <row r="1658" s="409" customFormat="true" ht="15" hidden="false" customHeight="false" outlineLevel="0" collapsed="false">
      <c r="E1658" s="414"/>
      <c r="J1658" s="415"/>
      <c r="N1658" s="416"/>
    </row>
    <row r="1659" s="409" customFormat="true" ht="15" hidden="false" customHeight="false" outlineLevel="0" collapsed="false">
      <c r="E1659" s="414"/>
      <c r="J1659" s="415"/>
      <c r="N1659" s="416"/>
    </row>
    <row r="1660" s="409" customFormat="true" ht="15" hidden="false" customHeight="false" outlineLevel="0" collapsed="false">
      <c r="E1660" s="414"/>
      <c r="J1660" s="415"/>
      <c r="N1660" s="416"/>
    </row>
    <row r="1661" s="409" customFormat="true" ht="15" hidden="false" customHeight="false" outlineLevel="0" collapsed="false">
      <c r="E1661" s="414"/>
      <c r="J1661" s="415"/>
      <c r="N1661" s="416"/>
    </row>
    <row r="1662" s="409" customFormat="true" ht="15" hidden="false" customHeight="false" outlineLevel="0" collapsed="false">
      <c r="E1662" s="414"/>
      <c r="J1662" s="415"/>
      <c r="N1662" s="416"/>
    </row>
    <row r="1663" s="409" customFormat="true" ht="15" hidden="false" customHeight="false" outlineLevel="0" collapsed="false">
      <c r="E1663" s="414"/>
      <c r="J1663" s="415"/>
      <c r="N1663" s="416"/>
    </row>
    <row r="1664" s="409" customFormat="true" ht="15" hidden="false" customHeight="false" outlineLevel="0" collapsed="false">
      <c r="E1664" s="414"/>
      <c r="J1664" s="415"/>
      <c r="N1664" s="416"/>
    </row>
    <row r="1665" s="409" customFormat="true" ht="15" hidden="false" customHeight="false" outlineLevel="0" collapsed="false">
      <c r="E1665" s="414"/>
      <c r="J1665" s="415"/>
      <c r="N1665" s="416"/>
    </row>
    <row r="1666" s="409" customFormat="true" ht="15" hidden="false" customHeight="false" outlineLevel="0" collapsed="false">
      <c r="E1666" s="414"/>
      <c r="J1666" s="415"/>
      <c r="N1666" s="416"/>
    </row>
    <row r="1667" s="409" customFormat="true" ht="15" hidden="false" customHeight="false" outlineLevel="0" collapsed="false">
      <c r="E1667" s="414"/>
      <c r="J1667" s="415"/>
      <c r="N1667" s="416"/>
    </row>
    <row r="1668" s="409" customFormat="true" ht="15" hidden="false" customHeight="false" outlineLevel="0" collapsed="false">
      <c r="E1668" s="414"/>
      <c r="J1668" s="415"/>
      <c r="N1668" s="416"/>
    </row>
    <row r="1669" s="409" customFormat="true" ht="15" hidden="false" customHeight="false" outlineLevel="0" collapsed="false">
      <c r="E1669" s="414"/>
      <c r="J1669" s="415"/>
      <c r="N1669" s="416"/>
    </row>
    <row r="1670" s="409" customFormat="true" ht="15" hidden="false" customHeight="false" outlineLevel="0" collapsed="false">
      <c r="E1670" s="414"/>
      <c r="J1670" s="415"/>
      <c r="N1670" s="416"/>
    </row>
    <row r="1671" s="409" customFormat="true" ht="15" hidden="false" customHeight="false" outlineLevel="0" collapsed="false">
      <c r="E1671" s="414"/>
      <c r="J1671" s="415"/>
      <c r="N1671" s="416"/>
    </row>
    <row r="1672" s="409" customFormat="true" ht="15" hidden="false" customHeight="false" outlineLevel="0" collapsed="false">
      <c r="E1672" s="414"/>
      <c r="J1672" s="415"/>
      <c r="N1672" s="416"/>
    </row>
    <row r="1673" s="409" customFormat="true" ht="15" hidden="false" customHeight="false" outlineLevel="0" collapsed="false">
      <c r="E1673" s="414"/>
      <c r="J1673" s="415"/>
      <c r="N1673" s="416"/>
    </row>
    <row r="1674" s="409" customFormat="true" ht="15" hidden="false" customHeight="false" outlineLevel="0" collapsed="false">
      <c r="E1674" s="414"/>
      <c r="J1674" s="415"/>
      <c r="N1674" s="416"/>
    </row>
    <row r="1675" s="409" customFormat="true" ht="15" hidden="false" customHeight="false" outlineLevel="0" collapsed="false">
      <c r="E1675" s="414"/>
      <c r="J1675" s="415"/>
      <c r="N1675" s="416"/>
    </row>
    <row r="1676" s="409" customFormat="true" ht="15" hidden="false" customHeight="false" outlineLevel="0" collapsed="false">
      <c r="E1676" s="414"/>
      <c r="J1676" s="415"/>
      <c r="N1676" s="416"/>
    </row>
    <row r="1677" s="409" customFormat="true" ht="15" hidden="false" customHeight="false" outlineLevel="0" collapsed="false">
      <c r="E1677" s="414"/>
      <c r="J1677" s="415"/>
      <c r="N1677" s="416"/>
    </row>
    <row r="1678" s="409" customFormat="true" ht="15" hidden="false" customHeight="false" outlineLevel="0" collapsed="false">
      <c r="E1678" s="414"/>
      <c r="J1678" s="415"/>
      <c r="N1678" s="416"/>
    </row>
    <row r="1679" s="409" customFormat="true" ht="15" hidden="false" customHeight="false" outlineLevel="0" collapsed="false">
      <c r="E1679" s="414"/>
      <c r="J1679" s="415"/>
      <c r="N1679" s="416"/>
    </row>
    <row r="1680" s="409" customFormat="true" ht="15" hidden="false" customHeight="false" outlineLevel="0" collapsed="false">
      <c r="E1680" s="414"/>
      <c r="J1680" s="415"/>
      <c r="N1680" s="416"/>
    </row>
    <row r="1681" s="409" customFormat="true" ht="15" hidden="false" customHeight="false" outlineLevel="0" collapsed="false">
      <c r="E1681" s="414"/>
      <c r="J1681" s="415"/>
      <c r="N1681" s="416"/>
    </row>
    <row r="1682" s="409" customFormat="true" ht="15" hidden="false" customHeight="false" outlineLevel="0" collapsed="false">
      <c r="E1682" s="414"/>
      <c r="J1682" s="415"/>
      <c r="N1682" s="416"/>
    </row>
    <row r="1683" s="409" customFormat="true" ht="15" hidden="false" customHeight="false" outlineLevel="0" collapsed="false">
      <c r="E1683" s="414"/>
      <c r="J1683" s="415"/>
      <c r="N1683" s="416"/>
    </row>
    <row r="1684" s="409" customFormat="true" ht="15" hidden="false" customHeight="false" outlineLevel="0" collapsed="false">
      <c r="E1684" s="414"/>
      <c r="J1684" s="415"/>
      <c r="N1684" s="416"/>
    </row>
    <row r="1685" s="409" customFormat="true" ht="15" hidden="false" customHeight="false" outlineLevel="0" collapsed="false">
      <c r="E1685" s="414"/>
      <c r="J1685" s="415"/>
      <c r="N1685" s="416"/>
    </row>
    <row r="1686" s="409" customFormat="true" ht="15" hidden="false" customHeight="false" outlineLevel="0" collapsed="false">
      <c r="E1686" s="414"/>
      <c r="J1686" s="415"/>
      <c r="N1686" s="416"/>
    </row>
    <row r="1687" s="409" customFormat="true" ht="15" hidden="false" customHeight="false" outlineLevel="0" collapsed="false">
      <c r="E1687" s="414"/>
      <c r="J1687" s="415"/>
      <c r="N1687" s="416"/>
    </row>
    <row r="1688" s="409" customFormat="true" ht="15" hidden="false" customHeight="false" outlineLevel="0" collapsed="false">
      <c r="E1688" s="414"/>
      <c r="J1688" s="415"/>
      <c r="N1688" s="416"/>
    </row>
    <row r="1689" s="409" customFormat="true" ht="15" hidden="false" customHeight="false" outlineLevel="0" collapsed="false">
      <c r="E1689" s="414"/>
      <c r="J1689" s="415"/>
      <c r="N1689" s="416"/>
    </row>
    <row r="1690" s="409" customFormat="true" ht="15" hidden="false" customHeight="false" outlineLevel="0" collapsed="false">
      <c r="E1690" s="414"/>
      <c r="J1690" s="415"/>
      <c r="N1690" s="416"/>
    </row>
    <row r="1691" s="409" customFormat="true" ht="15" hidden="false" customHeight="false" outlineLevel="0" collapsed="false">
      <c r="E1691" s="414"/>
      <c r="J1691" s="415"/>
      <c r="N1691" s="416"/>
    </row>
    <row r="1692" s="409" customFormat="true" ht="15" hidden="false" customHeight="false" outlineLevel="0" collapsed="false">
      <c r="E1692" s="414"/>
      <c r="J1692" s="415"/>
      <c r="N1692" s="416"/>
    </row>
    <row r="1693" s="409" customFormat="true" ht="15" hidden="false" customHeight="false" outlineLevel="0" collapsed="false">
      <c r="E1693" s="414"/>
      <c r="J1693" s="415"/>
      <c r="N1693" s="416"/>
    </row>
    <row r="1694" s="409" customFormat="true" ht="15" hidden="false" customHeight="false" outlineLevel="0" collapsed="false">
      <c r="E1694" s="414"/>
      <c r="J1694" s="415"/>
      <c r="N1694" s="416"/>
    </row>
    <row r="1695" s="409" customFormat="true" ht="15" hidden="false" customHeight="false" outlineLevel="0" collapsed="false">
      <c r="E1695" s="414"/>
      <c r="J1695" s="415"/>
      <c r="N1695" s="416"/>
    </row>
    <row r="1696" s="409" customFormat="true" ht="15" hidden="false" customHeight="false" outlineLevel="0" collapsed="false">
      <c r="E1696" s="414"/>
      <c r="J1696" s="415"/>
      <c r="N1696" s="416"/>
    </row>
    <row r="1697" s="409" customFormat="true" ht="15" hidden="false" customHeight="false" outlineLevel="0" collapsed="false">
      <c r="E1697" s="414"/>
      <c r="J1697" s="415"/>
      <c r="N1697" s="416"/>
    </row>
    <row r="1698" s="409" customFormat="true" ht="15" hidden="false" customHeight="false" outlineLevel="0" collapsed="false">
      <c r="E1698" s="414"/>
      <c r="J1698" s="415"/>
      <c r="N1698" s="416"/>
    </row>
    <row r="1699" s="409" customFormat="true" ht="15" hidden="false" customHeight="false" outlineLevel="0" collapsed="false">
      <c r="E1699" s="414"/>
      <c r="J1699" s="415"/>
      <c r="N1699" s="416"/>
    </row>
    <row r="1700" s="409" customFormat="true" ht="15" hidden="false" customHeight="false" outlineLevel="0" collapsed="false">
      <c r="E1700" s="414"/>
      <c r="J1700" s="415"/>
      <c r="N1700" s="416"/>
    </row>
    <row r="1701" s="409" customFormat="true" ht="15" hidden="false" customHeight="false" outlineLevel="0" collapsed="false">
      <c r="E1701" s="414"/>
      <c r="J1701" s="415"/>
      <c r="N1701" s="416"/>
    </row>
    <row r="1702" s="409" customFormat="true" ht="15" hidden="false" customHeight="false" outlineLevel="0" collapsed="false">
      <c r="E1702" s="414"/>
      <c r="J1702" s="415"/>
      <c r="N1702" s="416"/>
    </row>
    <row r="1703" s="409" customFormat="true" ht="15" hidden="false" customHeight="false" outlineLevel="0" collapsed="false">
      <c r="E1703" s="414"/>
      <c r="J1703" s="415"/>
      <c r="N1703" s="416"/>
    </row>
    <row r="1704" s="409" customFormat="true" ht="15" hidden="false" customHeight="false" outlineLevel="0" collapsed="false">
      <c r="E1704" s="414"/>
      <c r="J1704" s="415"/>
      <c r="N1704" s="416"/>
    </row>
    <row r="1705" s="409" customFormat="true" ht="15" hidden="false" customHeight="false" outlineLevel="0" collapsed="false">
      <c r="E1705" s="414"/>
      <c r="J1705" s="415"/>
      <c r="N1705" s="416"/>
    </row>
    <row r="1706" s="409" customFormat="true" ht="15" hidden="false" customHeight="false" outlineLevel="0" collapsed="false">
      <c r="E1706" s="414"/>
      <c r="J1706" s="415"/>
      <c r="N1706" s="416"/>
    </row>
    <row r="1707" s="409" customFormat="true" ht="15" hidden="false" customHeight="false" outlineLevel="0" collapsed="false">
      <c r="E1707" s="414"/>
      <c r="J1707" s="415"/>
      <c r="N1707" s="416"/>
    </row>
    <row r="1708" s="409" customFormat="true" ht="15" hidden="false" customHeight="false" outlineLevel="0" collapsed="false">
      <c r="E1708" s="414"/>
      <c r="J1708" s="415"/>
      <c r="N1708" s="416"/>
    </row>
    <row r="1709" s="409" customFormat="true" ht="15" hidden="false" customHeight="false" outlineLevel="0" collapsed="false">
      <c r="E1709" s="414"/>
      <c r="J1709" s="415"/>
      <c r="N1709" s="416"/>
    </row>
    <row r="1710" s="409" customFormat="true" ht="15" hidden="false" customHeight="false" outlineLevel="0" collapsed="false">
      <c r="E1710" s="414"/>
      <c r="J1710" s="415"/>
      <c r="N1710" s="416"/>
    </row>
    <row r="1711" s="409" customFormat="true" ht="15" hidden="false" customHeight="false" outlineLevel="0" collapsed="false">
      <c r="E1711" s="414"/>
      <c r="J1711" s="415"/>
      <c r="N1711" s="416"/>
    </row>
    <row r="1712" s="409" customFormat="true" ht="15" hidden="false" customHeight="false" outlineLevel="0" collapsed="false">
      <c r="E1712" s="414"/>
      <c r="J1712" s="415"/>
      <c r="N1712" s="416"/>
    </row>
    <row r="1713" s="409" customFormat="true" ht="15" hidden="false" customHeight="false" outlineLevel="0" collapsed="false">
      <c r="E1713" s="414"/>
      <c r="J1713" s="415"/>
      <c r="N1713" s="416"/>
    </row>
    <row r="1714" s="409" customFormat="true" ht="15" hidden="false" customHeight="false" outlineLevel="0" collapsed="false">
      <c r="E1714" s="414"/>
      <c r="J1714" s="415"/>
      <c r="N1714" s="416"/>
    </row>
    <row r="1715" s="409" customFormat="true" ht="15" hidden="false" customHeight="false" outlineLevel="0" collapsed="false">
      <c r="E1715" s="414"/>
      <c r="J1715" s="415"/>
      <c r="N1715" s="416"/>
    </row>
    <row r="1716" s="409" customFormat="true" ht="15" hidden="false" customHeight="false" outlineLevel="0" collapsed="false">
      <c r="E1716" s="414"/>
      <c r="J1716" s="415"/>
      <c r="N1716" s="416"/>
    </row>
    <row r="1717" s="409" customFormat="true" ht="15" hidden="false" customHeight="false" outlineLevel="0" collapsed="false">
      <c r="E1717" s="414"/>
      <c r="J1717" s="415"/>
      <c r="N1717" s="416"/>
    </row>
    <row r="1718" s="409" customFormat="true" ht="15" hidden="false" customHeight="false" outlineLevel="0" collapsed="false">
      <c r="E1718" s="414"/>
      <c r="J1718" s="415"/>
      <c r="N1718" s="416"/>
    </row>
    <row r="1719" s="409" customFormat="true" ht="15" hidden="false" customHeight="false" outlineLevel="0" collapsed="false">
      <c r="E1719" s="414"/>
      <c r="J1719" s="415"/>
      <c r="N1719" s="416"/>
    </row>
    <row r="1720" s="409" customFormat="true" ht="15" hidden="false" customHeight="false" outlineLevel="0" collapsed="false">
      <c r="E1720" s="414"/>
      <c r="J1720" s="415"/>
      <c r="N1720" s="416"/>
    </row>
    <row r="1721" s="409" customFormat="true" ht="15" hidden="false" customHeight="false" outlineLevel="0" collapsed="false">
      <c r="E1721" s="414"/>
      <c r="J1721" s="415"/>
      <c r="N1721" s="416"/>
    </row>
    <row r="1722" s="409" customFormat="true" ht="15" hidden="false" customHeight="false" outlineLevel="0" collapsed="false">
      <c r="E1722" s="414"/>
      <c r="J1722" s="415"/>
      <c r="N1722" s="416"/>
    </row>
    <row r="1723" s="409" customFormat="true" ht="15" hidden="false" customHeight="false" outlineLevel="0" collapsed="false">
      <c r="E1723" s="414"/>
      <c r="J1723" s="415"/>
      <c r="N1723" s="416"/>
    </row>
    <row r="1724" s="409" customFormat="true" ht="15" hidden="false" customHeight="false" outlineLevel="0" collapsed="false">
      <c r="E1724" s="414"/>
      <c r="J1724" s="415"/>
      <c r="N1724" s="416"/>
    </row>
    <row r="1725" s="409" customFormat="true" ht="15" hidden="false" customHeight="false" outlineLevel="0" collapsed="false">
      <c r="E1725" s="414"/>
      <c r="J1725" s="415"/>
      <c r="N1725" s="416"/>
    </row>
    <row r="1726" s="409" customFormat="true" ht="15" hidden="false" customHeight="false" outlineLevel="0" collapsed="false">
      <c r="E1726" s="414"/>
      <c r="J1726" s="415"/>
      <c r="N1726" s="416"/>
    </row>
    <row r="1727" s="409" customFormat="true" ht="15" hidden="false" customHeight="false" outlineLevel="0" collapsed="false">
      <c r="E1727" s="414"/>
      <c r="J1727" s="415"/>
      <c r="N1727" s="416"/>
    </row>
    <row r="1728" s="409" customFormat="true" ht="15" hidden="false" customHeight="false" outlineLevel="0" collapsed="false">
      <c r="E1728" s="414"/>
      <c r="J1728" s="415"/>
      <c r="N1728" s="416"/>
    </row>
    <row r="1729" s="409" customFormat="true" ht="15" hidden="false" customHeight="false" outlineLevel="0" collapsed="false">
      <c r="E1729" s="414"/>
      <c r="J1729" s="415"/>
      <c r="N1729" s="416"/>
    </row>
    <row r="1730" s="409" customFormat="true" ht="15" hidden="false" customHeight="false" outlineLevel="0" collapsed="false">
      <c r="E1730" s="414"/>
      <c r="J1730" s="415"/>
      <c r="N1730" s="416"/>
    </row>
    <row r="1731" s="409" customFormat="true" ht="15" hidden="false" customHeight="false" outlineLevel="0" collapsed="false">
      <c r="E1731" s="414"/>
      <c r="J1731" s="415"/>
      <c r="N1731" s="416"/>
    </row>
    <row r="1732" s="409" customFormat="true" ht="15" hidden="false" customHeight="false" outlineLevel="0" collapsed="false">
      <c r="E1732" s="414"/>
      <c r="J1732" s="415"/>
      <c r="N1732" s="416"/>
    </row>
    <row r="1733" s="409" customFormat="true" ht="15" hidden="false" customHeight="false" outlineLevel="0" collapsed="false">
      <c r="E1733" s="414"/>
      <c r="J1733" s="415"/>
      <c r="N1733" s="416"/>
    </row>
    <row r="1734" s="409" customFormat="true" ht="15" hidden="false" customHeight="false" outlineLevel="0" collapsed="false">
      <c r="E1734" s="414"/>
      <c r="J1734" s="415"/>
      <c r="N1734" s="416"/>
    </row>
    <row r="1735" s="409" customFormat="true" ht="15" hidden="false" customHeight="false" outlineLevel="0" collapsed="false">
      <c r="E1735" s="414"/>
      <c r="J1735" s="415"/>
      <c r="N1735" s="416"/>
    </row>
    <row r="1736" s="409" customFormat="true" ht="15" hidden="false" customHeight="false" outlineLevel="0" collapsed="false">
      <c r="E1736" s="414"/>
      <c r="J1736" s="415"/>
      <c r="N1736" s="416"/>
    </row>
    <row r="1737" s="409" customFormat="true" ht="15" hidden="false" customHeight="false" outlineLevel="0" collapsed="false">
      <c r="E1737" s="414"/>
      <c r="J1737" s="415"/>
      <c r="N1737" s="416"/>
    </row>
    <row r="1738" s="409" customFormat="true" ht="15" hidden="false" customHeight="false" outlineLevel="0" collapsed="false">
      <c r="E1738" s="414"/>
      <c r="J1738" s="415"/>
      <c r="N1738" s="416"/>
    </row>
    <row r="1739" s="409" customFormat="true" ht="15" hidden="false" customHeight="false" outlineLevel="0" collapsed="false">
      <c r="E1739" s="414"/>
      <c r="J1739" s="415"/>
      <c r="N1739" s="416"/>
    </row>
    <row r="1740" s="409" customFormat="true" ht="15" hidden="false" customHeight="false" outlineLevel="0" collapsed="false">
      <c r="E1740" s="414"/>
      <c r="J1740" s="415"/>
      <c r="N1740" s="416"/>
    </row>
    <row r="1741" s="409" customFormat="true" ht="15" hidden="false" customHeight="false" outlineLevel="0" collapsed="false">
      <c r="E1741" s="414"/>
      <c r="J1741" s="415"/>
      <c r="N1741" s="416"/>
    </row>
    <row r="1742" s="409" customFormat="true" ht="15" hidden="false" customHeight="false" outlineLevel="0" collapsed="false">
      <c r="E1742" s="414"/>
      <c r="J1742" s="415"/>
      <c r="N1742" s="416"/>
    </row>
    <row r="1743" s="409" customFormat="true" ht="15" hidden="false" customHeight="false" outlineLevel="0" collapsed="false">
      <c r="E1743" s="414"/>
      <c r="J1743" s="415"/>
      <c r="N1743" s="416"/>
    </row>
    <row r="1744" s="409" customFormat="true" ht="15" hidden="false" customHeight="false" outlineLevel="0" collapsed="false">
      <c r="E1744" s="414"/>
      <c r="J1744" s="415"/>
      <c r="N1744" s="416"/>
    </row>
    <row r="1745" s="409" customFormat="true" ht="15" hidden="false" customHeight="false" outlineLevel="0" collapsed="false">
      <c r="E1745" s="414"/>
      <c r="J1745" s="415"/>
      <c r="N1745" s="416"/>
    </row>
    <row r="1746" s="409" customFormat="true" ht="15" hidden="false" customHeight="false" outlineLevel="0" collapsed="false">
      <c r="E1746" s="414"/>
      <c r="J1746" s="415"/>
      <c r="N1746" s="416"/>
    </row>
    <row r="1747" s="409" customFormat="true" ht="15" hidden="false" customHeight="false" outlineLevel="0" collapsed="false">
      <c r="E1747" s="414"/>
      <c r="J1747" s="415"/>
      <c r="N1747" s="416"/>
    </row>
    <row r="1748" s="409" customFormat="true" ht="15" hidden="false" customHeight="false" outlineLevel="0" collapsed="false">
      <c r="E1748" s="414"/>
      <c r="J1748" s="415"/>
      <c r="N1748" s="416"/>
    </row>
    <row r="1749" s="409" customFormat="true" ht="15" hidden="false" customHeight="false" outlineLevel="0" collapsed="false">
      <c r="E1749" s="414"/>
      <c r="J1749" s="415"/>
      <c r="N1749" s="416"/>
    </row>
    <row r="1750" s="409" customFormat="true" ht="15" hidden="false" customHeight="false" outlineLevel="0" collapsed="false">
      <c r="E1750" s="414"/>
      <c r="J1750" s="415"/>
      <c r="N1750" s="416"/>
    </row>
    <row r="1751" s="409" customFormat="true" ht="15" hidden="false" customHeight="false" outlineLevel="0" collapsed="false">
      <c r="E1751" s="414"/>
      <c r="J1751" s="415"/>
      <c r="N1751" s="416"/>
    </row>
    <row r="1752" s="409" customFormat="true" ht="15" hidden="false" customHeight="false" outlineLevel="0" collapsed="false">
      <c r="E1752" s="414"/>
      <c r="J1752" s="415"/>
      <c r="N1752" s="416"/>
    </row>
    <row r="1753" s="409" customFormat="true" ht="15" hidden="false" customHeight="false" outlineLevel="0" collapsed="false">
      <c r="E1753" s="414"/>
      <c r="J1753" s="415"/>
      <c r="N1753" s="416"/>
    </row>
    <row r="1754" s="409" customFormat="true" ht="15" hidden="false" customHeight="false" outlineLevel="0" collapsed="false">
      <c r="E1754" s="414"/>
      <c r="J1754" s="415"/>
      <c r="N1754" s="416"/>
    </row>
    <row r="1755" s="409" customFormat="true" ht="15" hidden="false" customHeight="false" outlineLevel="0" collapsed="false">
      <c r="E1755" s="414"/>
      <c r="J1755" s="415"/>
      <c r="N1755" s="416"/>
    </row>
    <row r="1756" s="409" customFormat="true" ht="15" hidden="false" customHeight="false" outlineLevel="0" collapsed="false">
      <c r="E1756" s="414"/>
      <c r="J1756" s="415"/>
      <c r="N1756" s="416"/>
    </row>
    <row r="1757" s="409" customFormat="true" ht="15" hidden="false" customHeight="false" outlineLevel="0" collapsed="false">
      <c r="E1757" s="414"/>
      <c r="J1757" s="415"/>
      <c r="N1757" s="416"/>
    </row>
    <row r="1758" s="409" customFormat="true" ht="15" hidden="false" customHeight="false" outlineLevel="0" collapsed="false">
      <c r="E1758" s="414"/>
      <c r="J1758" s="415"/>
      <c r="N1758" s="416"/>
    </row>
    <row r="1759" s="409" customFormat="true" ht="15" hidden="false" customHeight="false" outlineLevel="0" collapsed="false">
      <c r="E1759" s="414"/>
      <c r="J1759" s="415"/>
      <c r="N1759" s="416"/>
    </row>
    <row r="1760" s="409" customFormat="true" ht="15" hidden="false" customHeight="false" outlineLevel="0" collapsed="false">
      <c r="E1760" s="414"/>
      <c r="J1760" s="415"/>
      <c r="N1760" s="416"/>
    </row>
    <row r="1761" s="409" customFormat="true" ht="15" hidden="false" customHeight="false" outlineLevel="0" collapsed="false">
      <c r="E1761" s="414"/>
      <c r="J1761" s="415"/>
      <c r="N1761" s="416"/>
    </row>
    <row r="1762" s="409" customFormat="true" ht="15" hidden="false" customHeight="false" outlineLevel="0" collapsed="false">
      <c r="E1762" s="414"/>
      <c r="J1762" s="415"/>
      <c r="N1762" s="416"/>
    </row>
    <row r="1763" s="409" customFormat="true" ht="15" hidden="false" customHeight="false" outlineLevel="0" collapsed="false">
      <c r="E1763" s="414"/>
      <c r="J1763" s="415"/>
      <c r="N1763" s="416"/>
    </row>
    <row r="1764" s="409" customFormat="true" ht="15" hidden="false" customHeight="false" outlineLevel="0" collapsed="false">
      <c r="E1764" s="414"/>
      <c r="J1764" s="415"/>
      <c r="N1764" s="416"/>
    </row>
    <row r="1765" s="409" customFormat="true" ht="15" hidden="false" customHeight="false" outlineLevel="0" collapsed="false">
      <c r="E1765" s="414"/>
      <c r="J1765" s="415"/>
      <c r="N1765" s="416"/>
    </row>
    <row r="1766" s="409" customFormat="true" ht="15" hidden="false" customHeight="false" outlineLevel="0" collapsed="false">
      <c r="E1766" s="414"/>
      <c r="J1766" s="415"/>
      <c r="N1766" s="416"/>
    </row>
    <row r="1767" s="409" customFormat="true" ht="15" hidden="false" customHeight="false" outlineLevel="0" collapsed="false">
      <c r="E1767" s="414"/>
      <c r="J1767" s="415"/>
      <c r="N1767" s="416"/>
    </row>
    <row r="1768" s="409" customFormat="true" ht="15" hidden="false" customHeight="false" outlineLevel="0" collapsed="false">
      <c r="E1768" s="414"/>
      <c r="J1768" s="415"/>
      <c r="N1768" s="416"/>
    </row>
    <row r="1769" s="409" customFormat="true" ht="15" hidden="false" customHeight="false" outlineLevel="0" collapsed="false">
      <c r="E1769" s="414"/>
      <c r="J1769" s="415"/>
      <c r="N1769" s="416"/>
    </row>
    <row r="1770" s="409" customFormat="true" ht="15" hidden="false" customHeight="false" outlineLevel="0" collapsed="false">
      <c r="E1770" s="414"/>
      <c r="J1770" s="415"/>
      <c r="N1770" s="416"/>
    </row>
    <row r="1771" s="409" customFormat="true" ht="15" hidden="false" customHeight="false" outlineLevel="0" collapsed="false">
      <c r="E1771" s="414"/>
      <c r="J1771" s="415"/>
      <c r="N1771" s="416"/>
    </row>
    <row r="1772" s="409" customFormat="true" ht="15" hidden="false" customHeight="false" outlineLevel="0" collapsed="false">
      <c r="E1772" s="414"/>
      <c r="J1772" s="415"/>
      <c r="N1772" s="416"/>
    </row>
    <row r="1773" s="409" customFormat="true" ht="15" hidden="false" customHeight="false" outlineLevel="0" collapsed="false">
      <c r="E1773" s="414"/>
      <c r="J1773" s="415"/>
      <c r="N1773" s="416"/>
    </row>
    <row r="1774" s="409" customFormat="true" ht="15" hidden="false" customHeight="false" outlineLevel="0" collapsed="false">
      <c r="E1774" s="414"/>
      <c r="J1774" s="415"/>
      <c r="N1774" s="416"/>
    </row>
    <row r="1775" s="409" customFormat="true" ht="15" hidden="false" customHeight="false" outlineLevel="0" collapsed="false">
      <c r="E1775" s="414"/>
      <c r="J1775" s="415"/>
      <c r="N1775" s="416"/>
    </row>
    <row r="1776" s="409" customFormat="true" ht="15" hidden="false" customHeight="false" outlineLevel="0" collapsed="false">
      <c r="E1776" s="414"/>
      <c r="J1776" s="415"/>
      <c r="N1776" s="416"/>
    </row>
    <row r="1777" s="409" customFormat="true" ht="15" hidden="false" customHeight="false" outlineLevel="0" collapsed="false">
      <c r="E1777" s="414"/>
      <c r="J1777" s="415"/>
      <c r="N1777" s="416"/>
    </row>
    <row r="1778" s="409" customFormat="true" ht="15" hidden="false" customHeight="false" outlineLevel="0" collapsed="false">
      <c r="E1778" s="414"/>
      <c r="J1778" s="415"/>
      <c r="N1778" s="416"/>
    </row>
    <row r="1779" s="409" customFormat="true" ht="15" hidden="false" customHeight="false" outlineLevel="0" collapsed="false">
      <c r="E1779" s="414"/>
      <c r="J1779" s="415"/>
      <c r="N1779" s="416"/>
    </row>
    <row r="1780" s="409" customFormat="true" ht="15" hidden="false" customHeight="false" outlineLevel="0" collapsed="false">
      <c r="E1780" s="414"/>
      <c r="J1780" s="415"/>
      <c r="N1780" s="416"/>
    </row>
    <row r="1781" s="409" customFormat="true" ht="15" hidden="false" customHeight="false" outlineLevel="0" collapsed="false">
      <c r="E1781" s="414"/>
      <c r="J1781" s="415"/>
      <c r="N1781" s="416"/>
    </row>
    <row r="1782" s="409" customFormat="true" ht="15" hidden="false" customHeight="false" outlineLevel="0" collapsed="false">
      <c r="E1782" s="414"/>
      <c r="J1782" s="415"/>
      <c r="N1782" s="416"/>
    </row>
    <row r="1783" s="409" customFormat="true" ht="15" hidden="false" customHeight="false" outlineLevel="0" collapsed="false">
      <c r="E1783" s="414"/>
      <c r="J1783" s="415"/>
      <c r="N1783" s="416"/>
    </row>
    <row r="1784" s="409" customFormat="true" ht="15" hidden="false" customHeight="false" outlineLevel="0" collapsed="false">
      <c r="E1784" s="414"/>
      <c r="J1784" s="415"/>
      <c r="N1784" s="416"/>
    </row>
    <row r="1785" s="409" customFormat="true" ht="15" hidden="false" customHeight="false" outlineLevel="0" collapsed="false">
      <c r="E1785" s="414"/>
      <c r="J1785" s="415"/>
      <c r="N1785" s="416"/>
    </row>
    <row r="1786" s="409" customFormat="true" ht="15" hidden="false" customHeight="false" outlineLevel="0" collapsed="false">
      <c r="E1786" s="414"/>
      <c r="J1786" s="415"/>
      <c r="N1786" s="416"/>
    </row>
    <row r="1787" s="409" customFormat="true" ht="15" hidden="false" customHeight="false" outlineLevel="0" collapsed="false">
      <c r="E1787" s="414"/>
      <c r="J1787" s="415"/>
      <c r="N1787" s="416"/>
    </row>
    <row r="1788" s="409" customFormat="true" ht="15" hidden="false" customHeight="false" outlineLevel="0" collapsed="false">
      <c r="E1788" s="414"/>
      <c r="J1788" s="415"/>
      <c r="N1788" s="416"/>
    </row>
    <row r="1789" s="409" customFormat="true" ht="15" hidden="false" customHeight="false" outlineLevel="0" collapsed="false">
      <c r="E1789" s="414"/>
      <c r="J1789" s="415"/>
      <c r="N1789" s="416"/>
    </row>
    <row r="1790" s="409" customFormat="true" ht="15" hidden="false" customHeight="false" outlineLevel="0" collapsed="false">
      <c r="E1790" s="414"/>
      <c r="J1790" s="415"/>
      <c r="N1790" s="416"/>
    </row>
    <row r="1791" s="409" customFormat="true" ht="15" hidden="false" customHeight="false" outlineLevel="0" collapsed="false">
      <c r="E1791" s="414"/>
      <c r="J1791" s="415"/>
      <c r="N1791" s="416"/>
    </row>
    <row r="1792" s="409" customFormat="true" ht="15" hidden="false" customHeight="false" outlineLevel="0" collapsed="false">
      <c r="E1792" s="414"/>
      <c r="J1792" s="415"/>
      <c r="N1792" s="416"/>
    </row>
    <row r="1793" s="409" customFormat="true" ht="15" hidden="false" customHeight="false" outlineLevel="0" collapsed="false">
      <c r="E1793" s="414"/>
      <c r="J1793" s="415"/>
      <c r="N1793" s="416"/>
    </row>
    <row r="1794" s="409" customFormat="true" ht="15" hidden="false" customHeight="false" outlineLevel="0" collapsed="false">
      <c r="E1794" s="414"/>
      <c r="J1794" s="415"/>
      <c r="N1794" s="416"/>
    </row>
    <row r="1795" s="409" customFormat="true" ht="15" hidden="false" customHeight="false" outlineLevel="0" collapsed="false">
      <c r="E1795" s="414"/>
      <c r="J1795" s="415"/>
      <c r="N1795" s="416"/>
    </row>
    <row r="1796" s="409" customFormat="true" ht="15" hidden="false" customHeight="false" outlineLevel="0" collapsed="false">
      <c r="E1796" s="414"/>
      <c r="J1796" s="415"/>
      <c r="N1796" s="416"/>
    </row>
    <row r="1797" s="409" customFormat="true" ht="15" hidden="false" customHeight="false" outlineLevel="0" collapsed="false">
      <c r="E1797" s="414"/>
      <c r="J1797" s="415"/>
      <c r="N1797" s="416"/>
    </row>
    <row r="1798" s="409" customFormat="true" ht="15" hidden="false" customHeight="false" outlineLevel="0" collapsed="false">
      <c r="E1798" s="414"/>
      <c r="J1798" s="415"/>
      <c r="N1798" s="416"/>
    </row>
    <row r="1799" s="409" customFormat="true" ht="15" hidden="false" customHeight="false" outlineLevel="0" collapsed="false">
      <c r="E1799" s="414"/>
      <c r="J1799" s="415"/>
      <c r="N1799" s="416"/>
    </row>
    <row r="1800" s="409" customFormat="true" ht="15" hidden="false" customHeight="false" outlineLevel="0" collapsed="false">
      <c r="E1800" s="414"/>
      <c r="J1800" s="415"/>
      <c r="N1800" s="416"/>
    </row>
    <row r="1801" s="409" customFormat="true" ht="15" hidden="false" customHeight="false" outlineLevel="0" collapsed="false">
      <c r="E1801" s="414"/>
      <c r="J1801" s="415"/>
      <c r="N1801" s="416"/>
    </row>
    <row r="1802" s="409" customFormat="true" ht="15" hidden="false" customHeight="false" outlineLevel="0" collapsed="false">
      <c r="E1802" s="414"/>
      <c r="J1802" s="415"/>
      <c r="N1802" s="416"/>
    </row>
    <row r="1803" s="409" customFormat="true" ht="15" hidden="false" customHeight="false" outlineLevel="0" collapsed="false">
      <c r="E1803" s="414"/>
      <c r="J1803" s="415"/>
      <c r="N1803" s="416"/>
    </row>
    <row r="1804" s="409" customFormat="true" ht="15" hidden="false" customHeight="false" outlineLevel="0" collapsed="false">
      <c r="E1804" s="414"/>
      <c r="J1804" s="415"/>
      <c r="N1804" s="416"/>
    </row>
    <row r="1805" s="409" customFormat="true" ht="15" hidden="false" customHeight="false" outlineLevel="0" collapsed="false">
      <c r="E1805" s="414"/>
      <c r="J1805" s="415"/>
      <c r="N1805" s="416"/>
    </row>
    <row r="1806" s="409" customFormat="true" ht="15" hidden="false" customHeight="false" outlineLevel="0" collapsed="false">
      <c r="E1806" s="414"/>
      <c r="J1806" s="415"/>
      <c r="N1806" s="416"/>
    </row>
    <row r="1807" s="409" customFormat="true" ht="15" hidden="false" customHeight="false" outlineLevel="0" collapsed="false">
      <c r="E1807" s="414"/>
      <c r="J1807" s="415"/>
      <c r="N1807" s="416"/>
    </row>
    <row r="1808" s="409" customFormat="true" ht="15" hidden="false" customHeight="false" outlineLevel="0" collapsed="false">
      <c r="E1808" s="414"/>
      <c r="J1808" s="415"/>
      <c r="N1808" s="416"/>
    </row>
    <row r="1809" s="409" customFormat="true" ht="15" hidden="false" customHeight="false" outlineLevel="0" collapsed="false">
      <c r="E1809" s="414"/>
      <c r="J1809" s="415"/>
      <c r="N1809" s="416"/>
    </row>
    <row r="1810" s="409" customFormat="true" ht="15" hidden="false" customHeight="false" outlineLevel="0" collapsed="false">
      <c r="E1810" s="414"/>
      <c r="J1810" s="415"/>
      <c r="N1810" s="416"/>
    </row>
    <row r="1811" s="409" customFormat="true" ht="15" hidden="false" customHeight="false" outlineLevel="0" collapsed="false">
      <c r="E1811" s="414"/>
      <c r="J1811" s="415"/>
      <c r="N1811" s="416"/>
    </row>
    <row r="1812" s="409" customFormat="true" ht="15" hidden="false" customHeight="false" outlineLevel="0" collapsed="false">
      <c r="E1812" s="414"/>
      <c r="J1812" s="415"/>
      <c r="N1812" s="416"/>
    </row>
    <row r="1813" s="409" customFormat="true" ht="15" hidden="false" customHeight="false" outlineLevel="0" collapsed="false">
      <c r="E1813" s="414"/>
      <c r="J1813" s="415"/>
      <c r="N1813" s="416"/>
    </row>
    <row r="1814" s="409" customFormat="true" ht="15" hidden="false" customHeight="false" outlineLevel="0" collapsed="false">
      <c r="E1814" s="414"/>
      <c r="J1814" s="415"/>
      <c r="N1814" s="416"/>
    </row>
    <row r="1815" s="409" customFormat="true" ht="15" hidden="false" customHeight="false" outlineLevel="0" collapsed="false">
      <c r="E1815" s="414"/>
      <c r="J1815" s="415"/>
      <c r="N1815" s="416"/>
    </row>
    <row r="1816" s="409" customFormat="true" ht="15" hidden="false" customHeight="false" outlineLevel="0" collapsed="false">
      <c r="E1816" s="414"/>
      <c r="J1816" s="415"/>
      <c r="N1816" s="416"/>
    </row>
    <row r="1817" s="409" customFormat="true" ht="15" hidden="false" customHeight="false" outlineLevel="0" collapsed="false">
      <c r="E1817" s="414"/>
      <c r="J1817" s="415"/>
      <c r="N1817" s="416"/>
    </row>
    <row r="1818" s="409" customFormat="true" ht="15" hidden="false" customHeight="false" outlineLevel="0" collapsed="false">
      <c r="E1818" s="414"/>
      <c r="J1818" s="415"/>
      <c r="N1818" s="416"/>
    </row>
    <row r="1819" s="409" customFormat="true" ht="15" hidden="false" customHeight="false" outlineLevel="0" collapsed="false">
      <c r="E1819" s="414"/>
      <c r="J1819" s="415"/>
      <c r="N1819" s="416"/>
    </row>
    <row r="1820" s="409" customFormat="true" ht="15" hidden="false" customHeight="false" outlineLevel="0" collapsed="false">
      <c r="E1820" s="414"/>
      <c r="J1820" s="415"/>
      <c r="N1820" s="416"/>
    </row>
    <row r="1821" s="409" customFormat="true" ht="15" hidden="false" customHeight="false" outlineLevel="0" collapsed="false">
      <c r="E1821" s="414"/>
      <c r="J1821" s="415"/>
      <c r="N1821" s="416"/>
    </row>
    <row r="1822" s="409" customFormat="true" ht="15" hidden="false" customHeight="false" outlineLevel="0" collapsed="false">
      <c r="E1822" s="414"/>
      <c r="J1822" s="415"/>
      <c r="N1822" s="416"/>
    </row>
    <row r="1823" s="409" customFormat="true" ht="15" hidden="false" customHeight="false" outlineLevel="0" collapsed="false">
      <c r="E1823" s="414"/>
      <c r="J1823" s="415"/>
      <c r="N1823" s="416"/>
    </row>
    <row r="1824" s="409" customFormat="true" ht="15" hidden="false" customHeight="false" outlineLevel="0" collapsed="false">
      <c r="E1824" s="414"/>
      <c r="J1824" s="415"/>
      <c r="N1824" s="416"/>
    </row>
    <row r="1825" s="409" customFormat="true" ht="15" hidden="false" customHeight="false" outlineLevel="0" collapsed="false">
      <c r="E1825" s="414"/>
      <c r="J1825" s="415"/>
      <c r="N1825" s="416"/>
    </row>
    <row r="1826" s="409" customFormat="true" ht="15" hidden="false" customHeight="false" outlineLevel="0" collapsed="false">
      <c r="E1826" s="414"/>
      <c r="J1826" s="415"/>
      <c r="N1826" s="416"/>
    </row>
    <row r="1827" s="409" customFormat="true" ht="15" hidden="false" customHeight="false" outlineLevel="0" collapsed="false">
      <c r="E1827" s="414"/>
      <c r="J1827" s="415"/>
      <c r="N1827" s="416"/>
    </row>
    <row r="1828" s="409" customFormat="true" ht="15" hidden="false" customHeight="false" outlineLevel="0" collapsed="false">
      <c r="E1828" s="414"/>
      <c r="J1828" s="415"/>
      <c r="N1828" s="416"/>
    </row>
    <row r="1829" s="409" customFormat="true" ht="15" hidden="false" customHeight="false" outlineLevel="0" collapsed="false">
      <c r="E1829" s="414"/>
      <c r="J1829" s="415"/>
      <c r="N1829" s="416"/>
    </row>
    <row r="1830" s="409" customFormat="true" ht="15" hidden="false" customHeight="false" outlineLevel="0" collapsed="false">
      <c r="E1830" s="414"/>
      <c r="J1830" s="415"/>
      <c r="N1830" s="416"/>
    </row>
    <row r="1831" s="409" customFormat="true" ht="15" hidden="false" customHeight="false" outlineLevel="0" collapsed="false">
      <c r="E1831" s="414"/>
      <c r="J1831" s="415"/>
      <c r="N1831" s="416"/>
    </row>
    <row r="1832" s="409" customFormat="true" ht="15" hidden="false" customHeight="false" outlineLevel="0" collapsed="false">
      <c r="E1832" s="414"/>
      <c r="J1832" s="415"/>
      <c r="N1832" s="416"/>
    </row>
    <row r="1833" s="409" customFormat="true" ht="15" hidden="false" customHeight="false" outlineLevel="0" collapsed="false">
      <c r="E1833" s="414"/>
      <c r="J1833" s="415"/>
      <c r="N1833" s="416"/>
    </row>
    <row r="1834" s="409" customFormat="true" ht="15" hidden="false" customHeight="false" outlineLevel="0" collapsed="false">
      <c r="E1834" s="414"/>
      <c r="J1834" s="415"/>
      <c r="N1834" s="416"/>
    </row>
    <row r="1835" s="409" customFormat="true" ht="15" hidden="false" customHeight="false" outlineLevel="0" collapsed="false">
      <c r="E1835" s="414"/>
      <c r="J1835" s="415"/>
      <c r="N1835" s="416"/>
    </row>
    <row r="1836" s="409" customFormat="true" ht="15" hidden="false" customHeight="false" outlineLevel="0" collapsed="false">
      <c r="E1836" s="414"/>
      <c r="J1836" s="415"/>
      <c r="N1836" s="416"/>
    </row>
    <row r="1837" s="409" customFormat="true" ht="15" hidden="false" customHeight="false" outlineLevel="0" collapsed="false">
      <c r="E1837" s="414"/>
      <c r="J1837" s="415"/>
      <c r="N1837" s="416"/>
    </row>
    <row r="1838" s="409" customFormat="true" ht="15" hidden="false" customHeight="false" outlineLevel="0" collapsed="false">
      <c r="E1838" s="414"/>
      <c r="J1838" s="415"/>
      <c r="N1838" s="416"/>
    </row>
    <row r="1839" s="409" customFormat="true" ht="15" hidden="false" customHeight="false" outlineLevel="0" collapsed="false">
      <c r="E1839" s="414"/>
      <c r="J1839" s="415"/>
      <c r="N1839" s="416"/>
    </row>
    <row r="1840" s="409" customFormat="true" ht="15" hidden="false" customHeight="false" outlineLevel="0" collapsed="false">
      <c r="E1840" s="414"/>
      <c r="J1840" s="415"/>
      <c r="N1840" s="416"/>
    </row>
    <row r="1841" s="409" customFormat="true" ht="15" hidden="false" customHeight="false" outlineLevel="0" collapsed="false">
      <c r="E1841" s="414"/>
      <c r="J1841" s="415"/>
      <c r="N1841" s="416"/>
    </row>
    <row r="1842" s="409" customFormat="true" ht="15" hidden="false" customHeight="false" outlineLevel="0" collapsed="false">
      <c r="E1842" s="414"/>
      <c r="J1842" s="415"/>
      <c r="N1842" s="416"/>
    </row>
    <row r="1843" s="409" customFormat="true" ht="15" hidden="false" customHeight="false" outlineLevel="0" collapsed="false">
      <c r="E1843" s="414"/>
      <c r="J1843" s="415"/>
      <c r="N1843" s="416"/>
    </row>
    <row r="1844" s="409" customFormat="true" ht="15" hidden="false" customHeight="false" outlineLevel="0" collapsed="false">
      <c r="E1844" s="414"/>
      <c r="J1844" s="415"/>
      <c r="N1844" s="416"/>
    </row>
    <row r="1845" s="409" customFormat="true" ht="15" hidden="false" customHeight="false" outlineLevel="0" collapsed="false">
      <c r="E1845" s="414"/>
      <c r="J1845" s="415"/>
      <c r="N1845" s="416"/>
    </row>
    <row r="1846" s="409" customFormat="true" ht="15" hidden="false" customHeight="false" outlineLevel="0" collapsed="false">
      <c r="E1846" s="414"/>
      <c r="J1846" s="415"/>
      <c r="N1846" s="416"/>
    </row>
    <row r="1847" s="409" customFormat="true" ht="15" hidden="false" customHeight="false" outlineLevel="0" collapsed="false">
      <c r="E1847" s="414"/>
      <c r="J1847" s="415"/>
      <c r="N1847" s="416"/>
    </row>
    <row r="1848" s="409" customFormat="true" ht="15" hidden="false" customHeight="false" outlineLevel="0" collapsed="false">
      <c r="E1848" s="414"/>
      <c r="J1848" s="415"/>
      <c r="N1848" s="416"/>
    </row>
    <row r="1849" s="409" customFormat="true" ht="15" hidden="false" customHeight="false" outlineLevel="0" collapsed="false">
      <c r="E1849" s="414"/>
      <c r="J1849" s="415"/>
      <c r="N1849" s="416"/>
    </row>
    <row r="1850" s="409" customFormat="true" ht="15" hidden="false" customHeight="false" outlineLevel="0" collapsed="false">
      <c r="E1850" s="414"/>
      <c r="J1850" s="415"/>
      <c r="N1850" s="416"/>
    </row>
    <row r="1851" s="409" customFormat="true" ht="15" hidden="false" customHeight="false" outlineLevel="0" collapsed="false">
      <c r="E1851" s="414"/>
      <c r="J1851" s="415"/>
      <c r="N1851" s="416"/>
    </row>
    <row r="1852" s="409" customFormat="true" ht="15" hidden="false" customHeight="false" outlineLevel="0" collapsed="false">
      <c r="E1852" s="414"/>
      <c r="J1852" s="415"/>
      <c r="N1852" s="416"/>
    </row>
    <row r="1853" s="409" customFormat="true" ht="15" hidden="false" customHeight="false" outlineLevel="0" collapsed="false">
      <c r="E1853" s="414"/>
      <c r="J1853" s="415"/>
      <c r="N1853" s="416"/>
    </row>
    <row r="1854" s="409" customFormat="true" ht="15" hidden="false" customHeight="false" outlineLevel="0" collapsed="false">
      <c r="E1854" s="414"/>
      <c r="J1854" s="415"/>
      <c r="N1854" s="416"/>
    </row>
    <row r="1855" s="409" customFormat="true" ht="15" hidden="false" customHeight="false" outlineLevel="0" collapsed="false">
      <c r="E1855" s="414"/>
      <c r="J1855" s="415"/>
      <c r="N1855" s="416"/>
    </row>
    <row r="1856" s="409" customFormat="true" ht="15" hidden="false" customHeight="false" outlineLevel="0" collapsed="false">
      <c r="E1856" s="414"/>
      <c r="J1856" s="415"/>
      <c r="N1856" s="416"/>
    </row>
    <row r="1857" s="409" customFormat="true" ht="15" hidden="false" customHeight="false" outlineLevel="0" collapsed="false">
      <c r="E1857" s="414"/>
      <c r="J1857" s="415"/>
      <c r="N1857" s="416"/>
    </row>
    <row r="1858" s="409" customFormat="true" ht="15" hidden="false" customHeight="false" outlineLevel="0" collapsed="false">
      <c r="E1858" s="414"/>
      <c r="J1858" s="415"/>
      <c r="N1858" s="416"/>
    </row>
    <row r="1859" s="409" customFormat="true" ht="15" hidden="false" customHeight="false" outlineLevel="0" collapsed="false">
      <c r="E1859" s="414"/>
      <c r="J1859" s="415"/>
      <c r="N1859" s="416"/>
    </row>
    <row r="1860" s="409" customFormat="true" ht="15" hidden="false" customHeight="false" outlineLevel="0" collapsed="false">
      <c r="E1860" s="414"/>
      <c r="J1860" s="415"/>
      <c r="N1860" s="416"/>
    </row>
    <row r="1861" s="409" customFormat="true" ht="15" hidden="false" customHeight="false" outlineLevel="0" collapsed="false">
      <c r="E1861" s="414"/>
      <c r="J1861" s="415"/>
      <c r="N1861" s="416"/>
    </row>
    <row r="1862" s="409" customFormat="true" ht="15" hidden="false" customHeight="false" outlineLevel="0" collapsed="false">
      <c r="E1862" s="414"/>
      <c r="J1862" s="415"/>
      <c r="N1862" s="416"/>
    </row>
    <row r="1863" s="409" customFormat="true" ht="15" hidden="false" customHeight="false" outlineLevel="0" collapsed="false">
      <c r="E1863" s="414"/>
      <c r="J1863" s="415"/>
      <c r="N1863" s="416"/>
    </row>
    <row r="1864" s="409" customFormat="true" ht="15" hidden="false" customHeight="false" outlineLevel="0" collapsed="false">
      <c r="E1864" s="414"/>
      <c r="J1864" s="415"/>
      <c r="N1864" s="416"/>
    </row>
    <row r="1865" s="409" customFormat="true" ht="15" hidden="false" customHeight="false" outlineLevel="0" collapsed="false">
      <c r="E1865" s="414"/>
      <c r="J1865" s="415"/>
      <c r="N1865" s="416"/>
    </row>
    <row r="1866" s="409" customFormat="true" ht="15" hidden="false" customHeight="false" outlineLevel="0" collapsed="false">
      <c r="E1866" s="414"/>
      <c r="J1866" s="415"/>
      <c r="N1866" s="416"/>
    </row>
    <row r="1867" s="409" customFormat="true" ht="15" hidden="false" customHeight="false" outlineLevel="0" collapsed="false">
      <c r="E1867" s="414"/>
      <c r="J1867" s="415"/>
      <c r="N1867" s="416"/>
    </row>
    <row r="1868" s="409" customFormat="true" ht="15" hidden="false" customHeight="false" outlineLevel="0" collapsed="false">
      <c r="E1868" s="414"/>
      <c r="J1868" s="415"/>
      <c r="N1868" s="416"/>
    </row>
    <row r="1869" s="409" customFormat="true" ht="15" hidden="false" customHeight="false" outlineLevel="0" collapsed="false">
      <c r="E1869" s="414"/>
      <c r="J1869" s="415"/>
      <c r="N1869" s="416"/>
    </row>
    <row r="1870" s="409" customFormat="true" ht="15" hidden="false" customHeight="false" outlineLevel="0" collapsed="false">
      <c r="E1870" s="414"/>
      <c r="J1870" s="415"/>
      <c r="N1870" s="416"/>
    </row>
    <row r="1871" s="409" customFormat="true" ht="15" hidden="false" customHeight="false" outlineLevel="0" collapsed="false">
      <c r="E1871" s="414"/>
      <c r="J1871" s="415"/>
      <c r="N1871" s="416"/>
    </row>
    <row r="1872" s="409" customFormat="true" ht="15" hidden="false" customHeight="false" outlineLevel="0" collapsed="false">
      <c r="E1872" s="414"/>
      <c r="J1872" s="415"/>
      <c r="N1872" s="416"/>
    </row>
    <row r="1873" s="409" customFormat="true" ht="15" hidden="false" customHeight="false" outlineLevel="0" collapsed="false">
      <c r="E1873" s="414"/>
      <c r="J1873" s="415"/>
      <c r="N1873" s="416"/>
    </row>
    <row r="1874" s="409" customFormat="true" ht="15" hidden="false" customHeight="false" outlineLevel="0" collapsed="false">
      <c r="E1874" s="414"/>
      <c r="J1874" s="415"/>
      <c r="N1874" s="416"/>
    </row>
    <row r="1875" s="409" customFormat="true" ht="15" hidden="false" customHeight="false" outlineLevel="0" collapsed="false">
      <c r="E1875" s="414"/>
      <c r="J1875" s="415"/>
      <c r="N1875" s="416"/>
    </row>
    <row r="1876" s="409" customFormat="true" ht="15" hidden="false" customHeight="false" outlineLevel="0" collapsed="false">
      <c r="E1876" s="414"/>
      <c r="J1876" s="415"/>
      <c r="N1876" s="416"/>
    </row>
    <row r="1877" s="409" customFormat="true" ht="15" hidden="false" customHeight="false" outlineLevel="0" collapsed="false">
      <c r="E1877" s="414"/>
      <c r="J1877" s="415"/>
      <c r="N1877" s="416"/>
    </row>
    <row r="1878" s="409" customFormat="true" ht="15" hidden="false" customHeight="false" outlineLevel="0" collapsed="false">
      <c r="E1878" s="414"/>
      <c r="J1878" s="415"/>
      <c r="N1878" s="416"/>
    </row>
    <row r="1879" s="409" customFormat="true" ht="15" hidden="false" customHeight="false" outlineLevel="0" collapsed="false">
      <c r="E1879" s="414"/>
      <c r="J1879" s="415"/>
      <c r="N1879" s="416"/>
    </row>
    <row r="1880" s="409" customFormat="true" ht="15" hidden="false" customHeight="false" outlineLevel="0" collapsed="false">
      <c r="E1880" s="414"/>
      <c r="J1880" s="415"/>
      <c r="N1880" s="416"/>
    </row>
    <row r="1881" s="409" customFormat="true" ht="15" hidden="false" customHeight="false" outlineLevel="0" collapsed="false">
      <c r="E1881" s="414"/>
      <c r="J1881" s="415"/>
      <c r="N1881" s="416"/>
    </row>
    <row r="1882" s="409" customFormat="true" ht="15" hidden="false" customHeight="false" outlineLevel="0" collapsed="false">
      <c r="E1882" s="414"/>
      <c r="J1882" s="415"/>
      <c r="N1882" s="416"/>
    </row>
    <row r="1883" s="409" customFormat="true" ht="15" hidden="false" customHeight="false" outlineLevel="0" collapsed="false">
      <c r="E1883" s="414"/>
      <c r="J1883" s="415"/>
      <c r="N1883" s="416"/>
    </row>
    <row r="1884" s="409" customFormat="true" ht="15" hidden="false" customHeight="false" outlineLevel="0" collapsed="false">
      <c r="E1884" s="414"/>
      <c r="J1884" s="415"/>
      <c r="N1884" s="416"/>
    </row>
    <row r="1885" s="409" customFormat="true" ht="15" hidden="false" customHeight="false" outlineLevel="0" collapsed="false">
      <c r="E1885" s="414"/>
      <c r="J1885" s="415"/>
      <c r="N1885" s="416"/>
    </row>
    <row r="1886" s="409" customFormat="true" ht="15" hidden="false" customHeight="false" outlineLevel="0" collapsed="false">
      <c r="E1886" s="414"/>
      <c r="J1886" s="415"/>
      <c r="N1886" s="416"/>
    </row>
    <row r="1887" s="409" customFormat="true" ht="15" hidden="false" customHeight="false" outlineLevel="0" collapsed="false">
      <c r="E1887" s="414"/>
      <c r="J1887" s="415"/>
      <c r="N1887" s="416"/>
    </row>
    <row r="1888" s="409" customFormat="true" ht="15" hidden="false" customHeight="false" outlineLevel="0" collapsed="false">
      <c r="E1888" s="414"/>
      <c r="J1888" s="415"/>
      <c r="N1888" s="416"/>
    </row>
    <row r="1889" s="409" customFormat="true" ht="15" hidden="false" customHeight="false" outlineLevel="0" collapsed="false">
      <c r="E1889" s="414"/>
      <c r="J1889" s="415"/>
      <c r="N1889" s="416"/>
    </row>
    <row r="1890" s="409" customFormat="true" ht="15" hidden="false" customHeight="false" outlineLevel="0" collapsed="false">
      <c r="E1890" s="414"/>
      <c r="J1890" s="415"/>
      <c r="N1890" s="416"/>
    </row>
    <row r="1891" s="409" customFormat="true" ht="15" hidden="false" customHeight="false" outlineLevel="0" collapsed="false">
      <c r="E1891" s="414"/>
      <c r="J1891" s="415"/>
      <c r="N1891" s="416"/>
    </row>
    <row r="1892" s="409" customFormat="true" ht="15" hidden="false" customHeight="false" outlineLevel="0" collapsed="false">
      <c r="E1892" s="414"/>
      <c r="J1892" s="415"/>
      <c r="N1892" s="416"/>
    </row>
    <row r="1893" s="409" customFormat="true" ht="15" hidden="false" customHeight="false" outlineLevel="0" collapsed="false">
      <c r="E1893" s="414"/>
      <c r="J1893" s="415"/>
      <c r="N1893" s="416"/>
    </row>
    <row r="1894" s="409" customFormat="true" ht="15" hidden="false" customHeight="false" outlineLevel="0" collapsed="false">
      <c r="E1894" s="414"/>
      <c r="J1894" s="415"/>
      <c r="N1894" s="416"/>
    </row>
    <row r="1895" s="409" customFormat="true" ht="15" hidden="false" customHeight="false" outlineLevel="0" collapsed="false">
      <c r="E1895" s="414"/>
      <c r="J1895" s="415"/>
      <c r="N1895" s="416"/>
    </row>
    <row r="1896" s="409" customFormat="true" ht="15" hidden="false" customHeight="false" outlineLevel="0" collapsed="false">
      <c r="E1896" s="414"/>
      <c r="J1896" s="415"/>
      <c r="N1896" s="416"/>
    </row>
    <row r="1897" s="409" customFormat="true" ht="15" hidden="false" customHeight="false" outlineLevel="0" collapsed="false">
      <c r="E1897" s="414"/>
      <c r="J1897" s="415"/>
      <c r="N1897" s="416"/>
    </row>
    <row r="1898" s="409" customFormat="true" ht="15" hidden="false" customHeight="false" outlineLevel="0" collapsed="false">
      <c r="E1898" s="414"/>
      <c r="J1898" s="415"/>
      <c r="N1898" s="416"/>
    </row>
    <row r="1899" s="409" customFormat="true" ht="15" hidden="false" customHeight="false" outlineLevel="0" collapsed="false">
      <c r="E1899" s="414"/>
      <c r="J1899" s="415"/>
      <c r="N1899" s="416"/>
    </row>
    <row r="1900" s="409" customFormat="true" ht="15" hidden="false" customHeight="false" outlineLevel="0" collapsed="false">
      <c r="E1900" s="414"/>
      <c r="J1900" s="415"/>
      <c r="N1900" s="416"/>
    </row>
    <row r="1901" s="409" customFormat="true" ht="15" hidden="false" customHeight="false" outlineLevel="0" collapsed="false">
      <c r="E1901" s="414"/>
      <c r="J1901" s="415"/>
      <c r="N1901" s="416"/>
    </row>
    <row r="1902" s="409" customFormat="true" ht="15" hidden="false" customHeight="false" outlineLevel="0" collapsed="false">
      <c r="E1902" s="414"/>
      <c r="J1902" s="415"/>
      <c r="N1902" s="416"/>
    </row>
    <row r="1903" s="409" customFormat="true" ht="15" hidden="false" customHeight="false" outlineLevel="0" collapsed="false">
      <c r="E1903" s="414"/>
      <c r="J1903" s="415"/>
      <c r="N1903" s="416"/>
    </row>
    <row r="1904" s="409" customFormat="true" ht="15" hidden="false" customHeight="false" outlineLevel="0" collapsed="false">
      <c r="E1904" s="414"/>
      <c r="J1904" s="415"/>
      <c r="N1904" s="416"/>
    </row>
    <row r="1905" s="409" customFormat="true" ht="15" hidden="false" customHeight="false" outlineLevel="0" collapsed="false">
      <c r="E1905" s="414"/>
      <c r="J1905" s="415"/>
      <c r="N1905" s="416"/>
    </row>
    <row r="1906" s="409" customFormat="true" ht="15" hidden="false" customHeight="false" outlineLevel="0" collapsed="false">
      <c r="E1906" s="414"/>
      <c r="J1906" s="415"/>
      <c r="N1906" s="416"/>
    </row>
    <row r="1907" s="409" customFormat="true" ht="15" hidden="false" customHeight="false" outlineLevel="0" collapsed="false">
      <c r="E1907" s="414"/>
      <c r="J1907" s="415"/>
      <c r="N1907" s="416"/>
    </row>
    <row r="1908" s="409" customFormat="true" ht="15" hidden="false" customHeight="false" outlineLevel="0" collapsed="false">
      <c r="E1908" s="414"/>
      <c r="J1908" s="415"/>
      <c r="N1908" s="416"/>
    </row>
    <row r="1909" s="409" customFormat="true" ht="15" hidden="false" customHeight="false" outlineLevel="0" collapsed="false">
      <c r="E1909" s="414"/>
      <c r="J1909" s="415"/>
      <c r="N1909" s="416"/>
    </row>
    <row r="1910" s="409" customFormat="true" ht="15" hidden="false" customHeight="false" outlineLevel="0" collapsed="false">
      <c r="E1910" s="414"/>
      <c r="J1910" s="415"/>
      <c r="N1910" s="416"/>
    </row>
    <row r="1911" s="409" customFormat="true" ht="15" hidden="false" customHeight="false" outlineLevel="0" collapsed="false">
      <c r="E1911" s="414"/>
      <c r="J1911" s="415"/>
      <c r="N1911" s="416"/>
    </row>
    <row r="1912" s="409" customFormat="true" ht="15" hidden="false" customHeight="false" outlineLevel="0" collapsed="false">
      <c r="E1912" s="414"/>
      <c r="J1912" s="415"/>
      <c r="N1912" s="416"/>
    </row>
    <row r="1913" s="409" customFormat="true" ht="15" hidden="false" customHeight="false" outlineLevel="0" collapsed="false">
      <c r="E1913" s="414"/>
      <c r="J1913" s="415"/>
      <c r="N1913" s="416"/>
    </row>
    <row r="1914" s="409" customFormat="true" ht="15" hidden="false" customHeight="false" outlineLevel="0" collapsed="false">
      <c r="E1914" s="414"/>
      <c r="J1914" s="415"/>
      <c r="N1914" s="416"/>
    </row>
    <row r="1915" s="409" customFormat="true" ht="15" hidden="false" customHeight="false" outlineLevel="0" collapsed="false">
      <c r="E1915" s="414"/>
      <c r="J1915" s="415"/>
      <c r="N1915" s="416"/>
    </row>
    <row r="1916" s="409" customFormat="true" ht="15" hidden="false" customHeight="false" outlineLevel="0" collapsed="false">
      <c r="E1916" s="414"/>
      <c r="J1916" s="415"/>
      <c r="N1916" s="416"/>
    </row>
    <row r="1917" s="409" customFormat="true" ht="15" hidden="false" customHeight="false" outlineLevel="0" collapsed="false">
      <c r="E1917" s="414"/>
      <c r="J1917" s="415"/>
      <c r="N1917" s="416"/>
    </row>
    <row r="1918" s="409" customFormat="true" ht="15" hidden="false" customHeight="false" outlineLevel="0" collapsed="false">
      <c r="E1918" s="414"/>
      <c r="J1918" s="415"/>
      <c r="N1918" s="416"/>
    </row>
    <row r="1919" s="409" customFormat="true" ht="15" hidden="false" customHeight="false" outlineLevel="0" collapsed="false">
      <c r="E1919" s="414"/>
      <c r="J1919" s="415"/>
      <c r="N1919" s="416"/>
    </row>
    <row r="1920" s="409" customFormat="true" ht="15" hidden="false" customHeight="false" outlineLevel="0" collapsed="false">
      <c r="E1920" s="414"/>
      <c r="J1920" s="415"/>
      <c r="N1920" s="416"/>
    </row>
    <row r="1921" s="409" customFormat="true" ht="15" hidden="false" customHeight="false" outlineLevel="0" collapsed="false">
      <c r="E1921" s="414"/>
      <c r="J1921" s="415"/>
      <c r="N1921" s="416"/>
    </row>
    <row r="1922" s="409" customFormat="true" ht="15" hidden="false" customHeight="false" outlineLevel="0" collapsed="false">
      <c r="E1922" s="414"/>
      <c r="J1922" s="415"/>
      <c r="N1922" s="416"/>
    </row>
    <row r="1923" s="409" customFormat="true" ht="15" hidden="false" customHeight="false" outlineLevel="0" collapsed="false">
      <c r="E1923" s="414"/>
      <c r="J1923" s="415"/>
      <c r="N1923" s="416"/>
    </row>
    <row r="1924" s="409" customFormat="true" ht="15" hidden="false" customHeight="false" outlineLevel="0" collapsed="false">
      <c r="E1924" s="414"/>
      <c r="J1924" s="415"/>
      <c r="N1924" s="416"/>
    </row>
    <row r="1925" s="409" customFormat="true" ht="15" hidden="false" customHeight="false" outlineLevel="0" collapsed="false">
      <c r="E1925" s="414"/>
      <c r="J1925" s="415"/>
      <c r="N1925" s="416"/>
    </row>
    <row r="1926" s="409" customFormat="true" ht="15" hidden="false" customHeight="false" outlineLevel="0" collapsed="false">
      <c r="E1926" s="414"/>
      <c r="J1926" s="415"/>
      <c r="N1926" s="416"/>
    </row>
    <row r="1927" s="409" customFormat="true" ht="15" hidden="false" customHeight="false" outlineLevel="0" collapsed="false">
      <c r="E1927" s="414"/>
      <c r="J1927" s="415"/>
      <c r="N1927" s="416"/>
    </row>
    <row r="1928" s="409" customFormat="true" ht="15" hidden="false" customHeight="false" outlineLevel="0" collapsed="false">
      <c r="E1928" s="414"/>
      <c r="J1928" s="415"/>
      <c r="N1928" s="416"/>
    </row>
    <row r="1929" s="409" customFormat="true" ht="15" hidden="false" customHeight="false" outlineLevel="0" collapsed="false">
      <c r="E1929" s="414"/>
      <c r="J1929" s="415"/>
      <c r="N1929" s="416"/>
    </row>
    <row r="1930" s="409" customFormat="true" ht="15" hidden="false" customHeight="false" outlineLevel="0" collapsed="false">
      <c r="E1930" s="414"/>
      <c r="J1930" s="415"/>
      <c r="N1930" s="416"/>
    </row>
    <row r="1931" s="409" customFormat="true" ht="15" hidden="false" customHeight="false" outlineLevel="0" collapsed="false">
      <c r="E1931" s="414"/>
      <c r="J1931" s="415"/>
      <c r="N1931" s="416"/>
    </row>
    <row r="1932" s="409" customFormat="true" ht="15" hidden="false" customHeight="false" outlineLevel="0" collapsed="false">
      <c r="E1932" s="414"/>
      <c r="J1932" s="415"/>
      <c r="N1932" s="416"/>
    </row>
    <row r="1933" s="409" customFormat="true" ht="15" hidden="false" customHeight="false" outlineLevel="0" collapsed="false">
      <c r="E1933" s="414"/>
      <c r="J1933" s="415"/>
      <c r="N1933" s="416"/>
    </row>
    <row r="1934" s="409" customFormat="true" ht="15" hidden="false" customHeight="false" outlineLevel="0" collapsed="false">
      <c r="E1934" s="414"/>
      <c r="J1934" s="415"/>
      <c r="N1934" s="416"/>
    </row>
    <row r="1935" s="409" customFormat="true" ht="15" hidden="false" customHeight="false" outlineLevel="0" collapsed="false">
      <c r="E1935" s="414"/>
      <c r="J1935" s="415"/>
      <c r="N1935" s="416"/>
    </row>
    <row r="1936" s="409" customFormat="true" ht="15" hidden="false" customHeight="false" outlineLevel="0" collapsed="false">
      <c r="E1936" s="414"/>
      <c r="J1936" s="415"/>
      <c r="N1936" s="416"/>
    </row>
    <row r="1937" s="409" customFormat="true" ht="15" hidden="false" customHeight="false" outlineLevel="0" collapsed="false">
      <c r="E1937" s="414"/>
      <c r="J1937" s="415"/>
      <c r="N1937" s="416"/>
    </row>
    <row r="1938" s="409" customFormat="true" ht="15" hidden="false" customHeight="false" outlineLevel="0" collapsed="false">
      <c r="E1938" s="414"/>
      <c r="J1938" s="415"/>
      <c r="N1938" s="416"/>
    </row>
    <row r="1939" s="409" customFormat="true" ht="15" hidden="false" customHeight="false" outlineLevel="0" collapsed="false">
      <c r="E1939" s="414"/>
      <c r="J1939" s="415"/>
      <c r="N1939" s="416"/>
    </row>
    <row r="1940" s="409" customFormat="true" ht="15" hidden="false" customHeight="false" outlineLevel="0" collapsed="false">
      <c r="E1940" s="414"/>
      <c r="J1940" s="415"/>
      <c r="N1940" s="416"/>
    </row>
    <row r="1941" s="409" customFormat="true" ht="15" hidden="false" customHeight="false" outlineLevel="0" collapsed="false">
      <c r="E1941" s="414"/>
      <c r="J1941" s="415"/>
      <c r="N1941" s="416"/>
    </row>
    <row r="1942" s="409" customFormat="true" ht="15" hidden="false" customHeight="false" outlineLevel="0" collapsed="false">
      <c r="E1942" s="414"/>
      <c r="J1942" s="415"/>
      <c r="N1942" s="416"/>
    </row>
    <row r="1943" s="409" customFormat="true" ht="15" hidden="false" customHeight="false" outlineLevel="0" collapsed="false">
      <c r="E1943" s="414"/>
      <c r="J1943" s="415"/>
      <c r="N1943" s="416"/>
    </row>
    <row r="1944" s="409" customFormat="true" ht="15" hidden="false" customHeight="false" outlineLevel="0" collapsed="false">
      <c r="E1944" s="414"/>
      <c r="J1944" s="415"/>
      <c r="N1944" s="416"/>
    </row>
    <row r="1945" s="409" customFormat="true" ht="15" hidden="false" customHeight="false" outlineLevel="0" collapsed="false">
      <c r="E1945" s="414"/>
      <c r="J1945" s="415"/>
      <c r="N1945" s="416"/>
    </row>
    <row r="1946" s="409" customFormat="true" ht="15" hidden="false" customHeight="false" outlineLevel="0" collapsed="false">
      <c r="E1946" s="414"/>
      <c r="J1946" s="415"/>
      <c r="N1946" s="416"/>
    </row>
    <row r="1947" s="409" customFormat="true" ht="15" hidden="false" customHeight="false" outlineLevel="0" collapsed="false">
      <c r="E1947" s="414"/>
      <c r="J1947" s="415"/>
      <c r="N1947" s="416"/>
    </row>
    <row r="1948" s="409" customFormat="true" ht="15" hidden="false" customHeight="false" outlineLevel="0" collapsed="false">
      <c r="E1948" s="414"/>
      <c r="J1948" s="415"/>
      <c r="N1948" s="416"/>
    </row>
    <row r="1949" s="409" customFormat="true" ht="15" hidden="false" customHeight="false" outlineLevel="0" collapsed="false">
      <c r="E1949" s="414"/>
      <c r="J1949" s="415"/>
      <c r="N1949" s="416"/>
    </row>
    <row r="1950" s="409" customFormat="true" ht="15" hidden="false" customHeight="false" outlineLevel="0" collapsed="false">
      <c r="E1950" s="414"/>
      <c r="J1950" s="415"/>
      <c r="N1950" s="416"/>
    </row>
    <row r="1951" s="409" customFormat="true" ht="15" hidden="false" customHeight="false" outlineLevel="0" collapsed="false">
      <c r="E1951" s="414"/>
      <c r="J1951" s="415"/>
      <c r="N1951" s="416"/>
    </row>
    <row r="1952" s="409" customFormat="true" ht="15" hidden="false" customHeight="false" outlineLevel="0" collapsed="false">
      <c r="E1952" s="414"/>
      <c r="J1952" s="415"/>
      <c r="N1952" s="416"/>
    </row>
    <row r="1953" s="409" customFormat="true" ht="15" hidden="false" customHeight="false" outlineLevel="0" collapsed="false">
      <c r="E1953" s="414"/>
      <c r="J1953" s="415"/>
      <c r="N1953" s="416"/>
    </row>
    <row r="1954" s="409" customFormat="true" ht="15" hidden="false" customHeight="false" outlineLevel="0" collapsed="false">
      <c r="E1954" s="414"/>
      <c r="J1954" s="415"/>
      <c r="N1954" s="416"/>
    </row>
    <row r="1955" s="409" customFormat="true" ht="15" hidden="false" customHeight="false" outlineLevel="0" collapsed="false">
      <c r="E1955" s="414"/>
      <c r="J1955" s="415"/>
      <c r="N1955" s="416"/>
    </row>
    <row r="1956" s="409" customFormat="true" ht="15" hidden="false" customHeight="false" outlineLevel="0" collapsed="false">
      <c r="E1956" s="414"/>
      <c r="J1956" s="415"/>
      <c r="N1956" s="416"/>
    </row>
    <row r="1957" s="409" customFormat="true" ht="15" hidden="false" customHeight="false" outlineLevel="0" collapsed="false">
      <c r="E1957" s="414"/>
      <c r="J1957" s="415"/>
      <c r="N1957" s="416"/>
    </row>
    <row r="1958" s="409" customFormat="true" ht="15" hidden="false" customHeight="false" outlineLevel="0" collapsed="false">
      <c r="E1958" s="414"/>
      <c r="J1958" s="415"/>
      <c r="N1958" s="416"/>
    </row>
    <row r="1959" s="409" customFormat="true" ht="15" hidden="false" customHeight="false" outlineLevel="0" collapsed="false">
      <c r="E1959" s="414"/>
      <c r="J1959" s="415"/>
      <c r="N1959" s="416"/>
    </row>
    <row r="1960" s="409" customFormat="true" ht="15" hidden="false" customHeight="false" outlineLevel="0" collapsed="false">
      <c r="E1960" s="414"/>
      <c r="J1960" s="415"/>
      <c r="N1960" s="416"/>
    </row>
    <row r="1961" s="409" customFormat="true" ht="15" hidden="false" customHeight="false" outlineLevel="0" collapsed="false">
      <c r="E1961" s="414"/>
      <c r="J1961" s="415"/>
      <c r="N1961" s="416"/>
    </row>
    <row r="1962" s="409" customFormat="true" ht="15" hidden="false" customHeight="false" outlineLevel="0" collapsed="false">
      <c r="E1962" s="414"/>
      <c r="J1962" s="415"/>
      <c r="N1962" s="416"/>
    </row>
    <row r="1963" s="409" customFormat="true" ht="15" hidden="false" customHeight="false" outlineLevel="0" collapsed="false">
      <c r="E1963" s="414"/>
      <c r="J1963" s="415"/>
      <c r="N1963" s="416"/>
    </row>
    <row r="1964" s="409" customFormat="true" ht="15" hidden="false" customHeight="false" outlineLevel="0" collapsed="false">
      <c r="E1964" s="414"/>
      <c r="J1964" s="415"/>
      <c r="N1964" s="416"/>
    </row>
    <row r="1965" s="409" customFormat="true" ht="15" hidden="false" customHeight="false" outlineLevel="0" collapsed="false">
      <c r="E1965" s="414"/>
      <c r="J1965" s="415"/>
      <c r="N1965" s="416"/>
    </row>
    <row r="1966" s="409" customFormat="true" ht="15" hidden="false" customHeight="false" outlineLevel="0" collapsed="false">
      <c r="E1966" s="414"/>
      <c r="J1966" s="415"/>
      <c r="N1966" s="416"/>
    </row>
    <row r="1967" s="409" customFormat="true" ht="15" hidden="false" customHeight="false" outlineLevel="0" collapsed="false">
      <c r="E1967" s="414"/>
      <c r="J1967" s="415"/>
      <c r="N1967" s="416"/>
    </row>
    <row r="1968" s="409" customFormat="true" ht="15" hidden="false" customHeight="false" outlineLevel="0" collapsed="false">
      <c r="E1968" s="414"/>
      <c r="J1968" s="415"/>
      <c r="N1968" s="416"/>
    </row>
    <row r="1969" s="409" customFormat="true" ht="15" hidden="false" customHeight="false" outlineLevel="0" collapsed="false">
      <c r="E1969" s="414"/>
      <c r="J1969" s="415"/>
      <c r="N1969" s="416"/>
    </row>
    <row r="1970" s="409" customFormat="true" ht="15" hidden="false" customHeight="false" outlineLevel="0" collapsed="false">
      <c r="E1970" s="414"/>
      <c r="J1970" s="415"/>
      <c r="N1970" s="416"/>
    </row>
    <row r="1971" s="409" customFormat="true" ht="15" hidden="false" customHeight="false" outlineLevel="0" collapsed="false">
      <c r="E1971" s="414"/>
      <c r="J1971" s="415"/>
      <c r="N1971" s="416"/>
    </row>
    <row r="1972" s="409" customFormat="true" ht="15" hidden="false" customHeight="false" outlineLevel="0" collapsed="false">
      <c r="E1972" s="414"/>
      <c r="J1972" s="415"/>
      <c r="N1972" s="416"/>
    </row>
    <row r="1973" s="409" customFormat="true" ht="15" hidden="false" customHeight="false" outlineLevel="0" collapsed="false">
      <c r="E1973" s="414"/>
      <c r="J1973" s="415"/>
      <c r="N1973" s="416"/>
    </row>
    <row r="1974" s="409" customFormat="true" ht="15" hidden="false" customHeight="false" outlineLevel="0" collapsed="false">
      <c r="E1974" s="414"/>
      <c r="J1974" s="415"/>
      <c r="N1974" s="416"/>
    </row>
    <row r="1975" s="409" customFormat="true" ht="15" hidden="false" customHeight="false" outlineLevel="0" collapsed="false">
      <c r="E1975" s="414"/>
      <c r="J1975" s="415"/>
      <c r="N1975" s="416"/>
    </row>
    <row r="1976" s="409" customFormat="true" ht="15" hidden="false" customHeight="false" outlineLevel="0" collapsed="false">
      <c r="E1976" s="414"/>
      <c r="J1976" s="415"/>
      <c r="N1976" s="416"/>
    </row>
    <row r="1977" s="409" customFormat="true" ht="15" hidden="false" customHeight="false" outlineLevel="0" collapsed="false">
      <c r="E1977" s="414"/>
      <c r="J1977" s="415"/>
      <c r="N1977" s="416"/>
    </row>
    <row r="1978" s="409" customFormat="true" ht="15" hidden="false" customHeight="false" outlineLevel="0" collapsed="false">
      <c r="E1978" s="414"/>
      <c r="J1978" s="415"/>
      <c r="N1978" s="416"/>
    </row>
    <row r="1979" s="409" customFormat="true" ht="15" hidden="false" customHeight="false" outlineLevel="0" collapsed="false">
      <c r="E1979" s="414"/>
      <c r="J1979" s="415"/>
      <c r="N1979" s="416"/>
    </row>
    <row r="1980" s="409" customFormat="true" ht="15" hidden="false" customHeight="false" outlineLevel="0" collapsed="false">
      <c r="E1980" s="414"/>
      <c r="J1980" s="415"/>
      <c r="N1980" s="416"/>
    </row>
    <row r="1981" s="409" customFormat="true" ht="15" hidden="false" customHeight="false" outlineLevel="0" collapsed="false">
      <c r="E1981" s="414"/>
      <c r="J1981" s="415"/>
      <c r="N1981" s="416"/>
    </row>
    <row r="1982" s="409" customFormat="true" ht="15" hidden="false" customHeight="false" outlineLevel="0" collapsed="false">
      <c r="E1982" s="414"/>
      <c r="J1982" s="415"/>
      <c r="N1982" s="416"/>
    </row>
    <row r="1983" s="409" customFormat="true" ht="15" hidden="false" customHeight="false" outlineLevel="0" collapsed="false">
      <c r="E1983" s="414"/>
      <c r="J1983" s="415"/>
      <c r="N1983" s="416"/>
    </row>
    <row r="1984" s="409" customFormat="true" ht="15" hidden="false" customHeight="false" outlineLevel="0" collapsed="false">
      <c r="E1984" s="414"/>
      <c r="J1984" s="415"/>
      <c r="N1984" s="416"/>
    </row>
    <row r="1985" s="409" customFormat="true" ht="15" hidden="false" customHeight="false" outlineLevel="0" collapsed="false">
      <c r="E1985" s="414"/>
      <c r="J1985" s="415"/>
      <c r="N1985" s="416"/>
    </row>
    <row r="1986" s="409" customFormat="true" ht="15" hidden="false" customHeight="false" outlineLevel="0" collapsed="false">
      <c r="E1986" s="414"/>
      <c r="J1986" s="415"/>
      <c r="N1986" s="416"/>
    </row>
    <row r="1987" s="409" customFormat="true" ht="15" hidden="false" customHeight="false" outlineLevel="0" collapsed="false">
      <c r="E1987" s="414"/>
      <c r="J1987" s="415"/>
      <c r="N1987" s="416"/>
    </row>
    <row r="1988" s="409" customFormat="true" ht="15" hidden="false" customHeight="false" outlineLevel="0" collapsed="false">
      <c r="E1988" s="414"/>
      <c r="J1988" s="415"/>
      <c r="N1988" s="416"/>
    </row>
    <row r="1989" s="409" customFormat="true" ht="15" hidden="false" customHeight="false" outlineLevel="0" collapsed="false">
      <c r="E1989" s="414"/>
      <c r="J1989" s="415"/>
      <c r="N1989" s="416"/>
    </row>
    <row r="1990" s="409" customFormat="true" ht="15" hidden="false" customHeight="false" outlineLevel="0" collapsed="false">
      <c r="E1990" s="414"/>
      <c r="J1990" s="415"/>
      <c r="N1990" s="416"/>
    </row>
    <row r="1991" s="409" customFormat="true" ht="15" hidden="false" customHeight="false" outlineLevel="0" collapsed="false">
      <c r="E1991" s="414"/>
      <c r="J1991" s="415"/>
      <c r="N1991" s="416"/>
    </row>
    <row r="1992" s="409" customFormat="true" ht="15" hidden="false" customHeight="false" outlineLevel="0" collapsed="false">
      <c r="E1992" s="414"/>
      <c r="J1992" s="415"/>
      <c r="N1992" s="416"/>
    </row>
    <row r="1993" s="409" customFormat="true" ht="15" hidden="false" customHeight="false" outlineLevel="0" collapsed="false">
      <c r="E1993" s="414"/>
      <c r="J1993" s="415"/>
      <c r="N1993" s="416"/>
    </row>
    <row r="1994" s="409" customFormat="true" ht="15" hidden="false" customHeight="false" outlineLevel="0" collapsed="false">
      <c r="E1994" s="414"/>
      <c r="J1994" s="415"/>
      <c r="N1994" s="416"/>
    </row>
    <row r="1995" s="409" customFormat="true" ht="15" hidden="false" customHeight="false" outlineLevel="0" collapsed="false">
      <c r="E1995" s="414"/>
      <c r="J1995" s="415"/>
      <c r="N1995" s="416"/>
    </row>
    <row r="1996" s="409" customFormat="true" ht="15" hidden="false" customHeight="false" outlineLevel="0" collapsed="false">
      <c r="E1996" s="414"/>
      <c r="J1996" s="415"/>
      <c r="N1996" s="416"/>
    </row>
    <row r="1997" s="409" customFormat="true" ht="15" hidden="false" customHeight="false" outlineLevel="0" collapsed="false">
      <c r="E1997" s="414"/>
      <c r="J1997" s="415"/>
      <c r="N1997" s="416"/>
    </row>
    <row r="1998" s="409" customFormat="true" ht="15" hidden="false" customHeight="false" outlineLevel="0" collapsed="false">
      <c r="E1998" s="414"/>
      <c r="J1998" s="415"/>
      <c r="N1998" s="416"/>
    </row>
    <row r="1999" s="409" customFormat="true" ht="15" hidden="false" customHeight="false" outlineLevel="0" collapsed="false">
      <c r="E1999" s="414"/>
      <c r="J1999" s="415"/>
      <c r="N1999" s="416"/>
    </row>
    <row r="2000" s="409" customFormat="true" ht="15" hidden="false" customHeight="false" outlineLevel="0" collapsed="false">
      <c r="E2000" s="414"/>
      <c r="J2000" s="415"/>
      <c r="N2000" s="416"/>
    </row>
    <row r="2001" s="409" customFormat="true" ht="15" hidden="false" customHeight="false" outlineLevel="0" collapsed="false">
      <c r="E2001" s="414"/>
      <c r="J2001" s="415"/>
      <c r="N2001" s="416"/>
    </row>
    <row r="2002" s="409" customFormat="true" ht="15" hidden="false" customHeight="false" outlineLevel="0" collapsed="false">
      <c r="E2002" s="414"/>
      <c r="J2002" s="415"/>
      <c r="N2002" s="416"/>
    </row>
    <row r="2003" s="409" customFormat="true" ht="15" hidden="false" customHeight="false" outlineLevel="0" collapsed="false">
      <c r="E2003" s="414"/>
      <c r="J2003" s="415"/>
      <c r="N2003" s="416"/>
    </row>
    <row r="2004" s="409" customFormat="true" ht="15" hidden="false" customHeight="false" outlineLevel="0" collapsed="false">
      <c r="E2004" s="414"/>
      <c r="J2004" s="415"/>
      <c r="N2004" s="416"/>
    </row>
    <row r="2005" s="409" customFormat="true" ht="15" hidden="false" customHeight="false" outlineLevel="0" collapsed="false">
      <c r="E2005" s="414"/>
      <c r="J2005" s="415"/>
      <c r="N2005" s="416"/>
    </row>
    <row r="2006" s="409" customFormat="true" ht="15" hidden="false" customHeight="false" outlineLevel="0" collapsed="false">
      <c r="E2006" s="414"/>
      <c r="J2006" s="415"/>
      <c r="N2006" s="416"/>
    </row>
    <row r="2007" s="409" customFormat="true" ht="15" hidden="false" customHeight="false" outlineLevel="0" collapsed="false">
      <c r="E2007" s="414"/>
      <c r="J2007" s="415"/>
      <c r="N2007" s="416"/>
    </row>
    <row r="2008" s="409" customFormat="true" ht="15" hidden="false" customHeight="false" outlineLevel="0" collapsed="false">
      <c r="E2008" s="414"/>
      <c r="J2008" s="415"/>
      <c r="N2008" s="416"/>
    </row>
    <row r="2009" s="409" customFormat="true" ht="15" hidden="false" customHeight="false" outlineLevel="0" collapsed="false">
      <c r="E2009" s="414"/>
      <c r="J2009" s="415"/>
      <c r="N2009" s="416"/>
    </row>
    <row r="2010" s="409" customFormat="true" ht="15" hidden="false" customHeight="false" outlineLevel="0" collapsed="false">
      <c r="E2010" s="414"/>
      <c r="J2010" s="415"/>
      <c r="N2010" s="416"/>
    </row>
    <row r="2011" s="409" customFormat="true" ht="15" hidden="false" customHeight="false" outlineLevel="0" collapsed="false">
      <c r="E2011" s="414"/>
      <c r="J2011" s="415"/>
      <c r="N2011" s="416"/>
    </row>
    <row r="2012" s="409" customFormat="true" ht="15" hidden="false" customHeight="false" outlineLevel="0" collapsed="false">
      <c r="E2012" s="414"/>
      <c r="J2012" s="415"/>
      <c r="N2012" s="416"/>
    </row>
    <row r="2013" s="409" customFormat="true" ht="15" hidden="false" customHeight="false" outlineLevel="0" collapsed="false">
      <c r="E2013" s="414"/>
      <c r="J2013" s="415"/>
      <c r="N2013" s="416"/>
    </row>
    <row r="2014" s="409" customFormat="true" ht="15" hidden="false" customHeight="false" outlineLevel="0" collapsed="false">
      <c r="E2014" s="414"/>
      <c r="J2014" s="415"/>
      <c r="N2014" s="416"/>
    </row>
    <row r="2015" s="409" customFormat="true" ht="15" hidden="false" customHeight="false" outlineLevel="0" collapsed="false">
      <c r="E2015" s="414"/>
      <c r="J2015" s="415"/>
      <c r="N2015" s="416"/>
    </row>
    <row r="2016" s="409" customFormat="true" ht="15" hidden="false" customHeight="false" outlineLevel="0" collapsed="false">
      <c r="E2016" s="414"/>
      <c r="J2016" s="415"/>
      <c r="N2016" s="416"/>
    </row>
    <row r="2017" s="409" customFormat="true" ht="15" hidden="false" customHeight="false" outlineLevel="0" collapsed="false">
      <c r="E2017" s="414"/>
      <c r="J2017" s="415"/>
      <c r="N2017" s="416"/>
    </row>
    <row r="2018" s="409" customFormat="true" ht="15" hidden="false" customHeight="false" outlineLevel="0" collapsed="false">
      <c r="E2018" s="414"/>
      <c r="J2018" s="415"/>
      <c r="N2018" s="416"/>
    </row>
    <row r="2019" s="409" customFormat="true" ht="15" hidden="false" customHeight="false" outlineLevel="0" collapsed="false">
      <c r="E2019" s="414"/>
      <c r="J2019" s="415"/>
      <c r="N2019" s="416"/>
    </row>
    <row r="2020" s="409" customFormat="true" ht="15" hidden="false" customHeight="false" outlineLevel="0" collapsed="false">
      <c r="E2020" s="414"/>
      <c r="J2020" s="415"/>
      <c r="N2020" s="416"/>
    </row>
    <row r="2021" s="409" customFormat="true" ht="15" hidden="false" customHeight="false" outlineLevel="0" collapsed="false">
      <c r="E2021" s="414"/>
      <c r="J2021" s="415"/>
      <c r="N2021" s="416"/>
    </row>
    <row r="2022" s="409" customFormat="true" ht="15" hidden="false" customHeight="false" outlineLevel="0" collapsed="false">
      <c r="E2022" s="414"/>
      <c r="J2022" s="415"/>
      <c r="N2022" s="416"/>
    </row>
    <row r="2023" s="409" customFormat="true" ht="15" hidden="false" customHeight="false" outlineLevel="0" collapsed="false">
      <c r="E2023" s="414"/>
      <c r="J2023" s="415"/>
      <c r="N2023" s="416"/>
    </row>
    <row r="2024" s="409" customFormat="true" ht="15" hidden="false" customHeight="false" outlineLevel="0" collapsed="false">
      <c r="E2024" s="414"/>
      <c r="J2024" s="415"/>
      <c r="N2024" s="416"/>
    </row>
    <row r="2025" s="409" customFormat="true" ht="15" hidden="false" customHeight="false" outlineLevel="0" collapsed="false">
      <c r="E2025" s="414"/>
      <c r="J2025" s="415"/>
      <c r="N2025" s="416"/>
    </row>
    <row r="2026" s="409" customFormat="true" ht="15" hidden="false" customHeight="false" outlineLevel="0" collapsed="false">
      <c r="E2026" s="414"/>
      <c r="J2026" s="415"/>
      <c r="N2026" s="416"/>
    </row>
    <row r="2027" s="409" customFormat="true" ht="15" hidden="false" customHeight="false" outlineLevel="0" collapsed="false">
      <c r="E2027" s="414"/>
      <c r="J2027" s="415"/>
      <c r="N2027" s="416"/>
    </row>
    <row r="2028" s="409" customFormat="true" ht="15" hidden="false" customHeight="false" outlineLevel="0" collapsed="false">
      <c r="E2028" s="414"/>
      <c r="J2028" s="415"/>
      <c r="N2028" s="416"/>
    </row>
    <row r="2029" s="409" customFormat="true" ht="15" hidden="false" customHeight="false" outlineLevel="0" collapsed="false">
      <c r="E2029" s="414"/>
      <c r="J2029" s="415"/>
      <c r="N2029" s="416"/>
    </row>
    <row r="2030" s="409" customFormat="true" ht="15" hidden="false" customHeight="false" outlineLevel="0" collapsed="false">
      <c r="E2030" s="414"/>
      <c r="J2030" s="415"/>
      <c r="N2030" s="416"/>
    </row>
    <row r="2031" s="409" customFormat="true" ht="15" hidden="false" customHeight="false" outlineLevel="0" collapsed="false">
      <c r="E2031" s="414"/>
      <c r="J2031" s="415"/>
      <c r="N2031" s="416"/>
    </row>
    <row r="2032" s="409" customFormat="true" ht="15" hidden="false" customHeight="false" outlineLevel="0" collapsed="false">
      <c r="E2032" s="414"/>
      <c r="J2032" s="415"/>
      <c r="N2032" s="416"/>
    </row>
    <row r="2033" s="409" customFormat="true" ht="15" hidden="false" customHeight="false" outlineLevel="0" collapsed="false">
      <c r="E2033" s="414"/>
      <c r="J2033" s="415"/>
      <c r="N2033" s="416"/>
    </row>
    <row r="2034" s="409" customFormat="true" ht="15" hidden="false" customHeight="false" outlineLevel="0" collapsed="false">
      <c r="E2034" s="414"/>
      <c r="J2034" s="415"/>
      <c r="N2034" s="416"/>
    </row>
    <row r="2035" s="409" customFormat="true" ht="15" hidden="false" customHeight="false" outlineLevel="0" collapsed="false">
      <c r="E2035" s="414"/>
      <c r="J2035" s="415"/>
      <c r="N2035" s="416"/>
    </row>
    <row r="2036" s="409" customFormat="true" ht="15" hidden="false" customHeight="false" outlineLevel="0" collapsed="false">
      <c r="E2036" s="414"/>
      <c r="J2036" s="415"/>
      <c r="N2036" s="416"/>
    </row>
    <row r="2037" s="409" customFormat="true" ht="15" hidden="false" customHeight="false" outlineLevel="0" collapsed="false">
      <c r="E2037" s="414"/>
      <c r="J2037" s="415"/>
      <c r="N2037" s="416"/>
    </row>
    <row r="2038" s="409" customFormat="true" ht="15" hidden="false" customHeight="false" outlineLevel="0" collapsed="false">
      <c r="E2038" s="414"/>
      <c r="J2038" s="415"/>
      <c r="N2038" s="416"/>
    </row>
    <row r="2039" s="409" customFormat="true" ht="15" hidden="false" customHeight="false" outlineLevel="0" collapsed="false">
      <c r="E2039" s="414"/>
      <c r="J2039" s="415"/>
      <c r="N2039" s="416"/>
    </row>
    <row r="2040" s="409" customFormat="true" ht="15" hidden="false" customHeight="false" outlineLevel="0" collapsed="false">
      <c r="E2040" s="414"/>
      <c r="J2040" s="415"/>
      <c r="N2040" s="416"/>
    </row>
    <row r="2041" s="409" customFormat="true" ht="15" hidden="false" customHeight="false" outlineLevel="0" collapsed="false">
      <c r="E2041" s="414"/>
      <c r="J2041" s="415"/>
      <c r="N2041" s="416"/>
    </row>
    <row r="2042" s="409" customFormat="true" ht="15" hidden="false" customHeight="false" outlineLevel="0" collapsed="false">
      <c r="E2042" s="414"/>
      <c r="J2042" s="415"/>
      <c r="N2042" s="416"/>
    </row>
    <row r="2043" s="409" customFormat="true" ht="15" hidden="false" customHeight="false" outlineLevel="0" collapsed="false">
      <c r="E2043" s="414"/>
      <c r="J2043" s="415"/>
      <c r="N2043" s="416"/>
    </row>
    <row r="2044" s="409" customFormat="true" ht="15" hidden="false" customHeight="false" outlineLevel="0" collapsed="false">
      <c r="E2044" s="414"/>
      <c r="J2044" s="415"/>
      <c r="N2044" s="416"/>
    </row>
    <row r="2045" s="409" customFormat="true" ht="15" hidden="false" customHeight="false" outlineLevel="0" collapsed="false">
      <c r="E2045" s="414"/>
      <c r="J2045" s="415"/>
      <c r="N2045" s="416"/>
    </row>
    <row r="2046" s="409" customFormat="true" ht="15" hidden="false" customHeight="false" outlineLevel="0" collapsed="false">
      <c r="E2046" s="414"/>
      <c r="J2046" s="415"/>
      <c r="N2046" s="416"/>
    </row>
    <row r="2047" s="409" customFormat="true" ht="15" hidden="false" customHeight="false" outlineLevel="0" collapsed="false">
      <c r="E2047" s="414"/>
      <c r="J2047" s="415"/>
      <c r="N2047" s="416"/>
    </row>
    <row r="2048" s="409" customFormat="true" ht="15" hidden="false" customHeight="false" outlineLevel="0" collapsed="false">
      <c r="E2048" s="414"/>
      <c r="J2048" s="415"/>
      <c r="N2048" s="416"/>
    </row>
    <row r="2049" s="409" customFormat="true" ht="15" hidden="false" customHeight="false" outlineLevel="0" collapsed="false">
      <c r="E2049" s="414"/>
      <c r="J2049" s="415"/>
      <c r="N2049" s="416"/>
    </row>
    <row r="2050" s="409" customFormat="true" ht="15" hidden="false" customHeight="false" outlineLevel="0" collapsed="false">
      <c r="E2050" s="414"/>
      <c r="J2050" s="415"/>
      <c r="N2050" s="416"/>
    </row>
    <row r="2051" s="409" customFormat="true" ht="15" hidden="false" customHeight="false" outlineLevel="0" collapsed="false">
      <c r="E2051" s="414"/>
      <c r="J2051" s="415"/>
      <c r="N2051" s="416"/>
    </row>
    <row r="2052" s="409" customFormat="true" ht="15" hidden="false" customHeight="false" outlineLevel="0" collapsed="false">
      <c r="E2052" s="414"/>
      <c r="J2052" s="415"/>
      <c r="N2052" s="416"/>
    </row>
    <row r="2053" s="409" customFormat="true" ht="15" hidden="false" customHeight="false" outlineLevel="0" collapsed="false">
      <c r="E2053" s="414"/>
      <c r="J2053" s="415"/>
      <c r="N2053" s="416"/>
    </row>
    <row r="2054" s="409" customFormat="true" ht="15" hidden="false" customHeight="false" outlineLevel="0" collapsed="false">
      <c r="E2054" s="414"/>
      <c r="J2054" s="415"/>
      <c r="N2054" s="416"/>
    </row>
    <row r="2055" s="409" customFormat="true" ht="15" hidden="false" customHeight="false" outlineLevel="0" collapsed="false">
      <c r="E2055" s="414"/>
      <c r="J2055" s="415"/>
      <c r="N2055" s="416"/>
    </row>
    <row r="2056" s="409" customFormat="true" ht="15" hidden="false" customHeight="false" outlineLevel="0" collapsed="false">
      <c r="E2056" s="414"/>
      <c r="J2056" s="415"/>
      <c r="N2056" s="416"/>
    </row>
    <row r="2057" s="409" customFormat="true" ht="15" hidden="false" customHeight="false" outlineLevel="0" collapsed="false">
      <c r="E2057" s="414"/>
      <c r="J2057" s="415"/>
      <c r="N2057" s="416"/>
    </row>
    <row r="2058" s="409" customFormat="true" ht="15" hidden="false" customHeight="false" outlineLevel="0" collapsed="false">
      <c r="E2058" s="414"/>
      <c r="J2058" s="415"/>
      <c r="N2058" s="416"/>
    </row>
    <row r="2059" s="409" customFormat="true" ht="15" hidden="false" customHeight="false" outlineLevel="0" collapsed="false">
      <c r="E2059" s="414"/>
      <c r="J2059" s="415"/>
      <c r="N2059" s="416"/>
    </row>
    <row r="2060" s="409" customFormat="true" ht="15" hidden="false" customHeight="false" outlineLevel="0" collapsed="false">
      <c r="E2060" s="414"/>
      <c r="J2060" s="415"/>
      <c r="N2060" s="416"/>
    </row>
    <row r="2061" s="409" customFormat="true" ht="15" hidden="false" customHeight="false" outlineLevel="0" collapsed="false">
      <c r="E2061" s="414"/>
      <c r="J2061" s="415"/>
      <c r="N2061" s="416"/>
    </row>
    <row r="2062" s="409" customFormat="true" ht="15" hidden="false" customHeight="false" outlineLevel="0" collapsed="false">
      <c r="E2062" s="414"/>
      <c r="J2062" s="415"/>
      <c r="N2062" s="416"/>
    </row>
    <row r="2063" s="409" customFormat="true" ht="15" hidden="false" customHeight="false" outlineLevel="0" collapsed="false">
      <c r="E2063" s="414"/>
      <c r="J2063" s="415"/>
      <c r="N2063" s="416"/>
    </row>
    <row r="2064" s="409" customFormat="true" ht="15" hidden="false" customHeight="false" outlineLevel="0" collapsed="false">
      <c r="E2064" s="414"/>
      <c r="J2064" s="415"/>
      <c r="N2064" s="416"/>
    </row>
    <row r="2065" s="409" customFormat="true" ht="15" hidden="false" customHeight="false" outlineLevel="0" collapsed="false">
      <c r="E2065" s="414"/>
      <c r="J2065" s="415"/>
      <c r="N2065" s="416"/>
    </row>
    <row r="2066" s="409" customFormat="true" ht="15" hidden="false" customHeight="false" outlineLevel="0" collapsed="false">
      <c r="E2066" s="414"/>
      <c r="J2066" s="415"/>
      <c r="N2066" s="416"/>
    </row>
    <row r="2067" s="409" customFormat="true" ht="15" hidden="false" customHeight="false" outlineLevel="0" collapsed="false">
      <c r="E2067" s="414"/>
      <c r="J2067" s="415"/>
      <c r="N2067" s="416"/>
    </row>
    <row r="2068" s="409" customFormat="true" ht="15" hidden="false" customHeight="false" outlineLevel="0" collapsed="false">
      <c r="E2068" s="414"/>
      <c r="J2068" s="415"/>
      <c r="N2068" s="416"/>
    </row>
    <row r="2069" s="409" customFormat="true" ht="15" hidden="false" customHeight="false" outlineLevel="0" collapsed="false">
      <c r="E2069" s="414"/>
      <c r="J2069" s="415"/>
      <c r="N2069" s="416"/>
    </row>
    <row r="2070" s="409" customFormat="true" ht="15" hidden="false" customHeight="false" outlineLevel="0" collapsed="false">
      <c r="E2070" s="414"/>
      <c r="J2070" s="415"/>
      <c r="N2070" s="416"/>
    </row>
    <row r="2071" s="409" customFormat="true" ht="15" hidden="false" customHeight="false" outlineLevel="0" collapsed="false">
      <c r="E2071" s="414"/>
      <c r="J2071" s="415"/>
      <c r="N2071" s="416"/>
    </row>
    <row r="2072" s="409" customFormat="true" ht="15" hidden="false" customHeight="false" outlineLevel="0" collapsed="false">
      <c r="E2072" s="414"/>
      <c r="J2072" s="415"/>
      <c r="N2072" s="416"/>
    </row>
    <row r="2073" s="409" customFormat="true" ht="15" hidden="false" customHeight="false" outlineLevel="0" collapsed="false">
      <c r="E2073" s="414"/>
      <c r="J2073" s="415"/>
      <c r="N2073" s="416"/>
    </row>
    <row r="2074" s="409" customFormat="true" ht="15" hidden="false" customHeight="false" outlineLevel="0" collapsed="false">
      <c r="E2074" s="414"/>
      <c r="J2074" s="415"/>
      <c r="N2074" s="416"/>
    </row>
    <row r="2075" s="409" customFormat="true" ht="15" hidden="false" customHeight="false" outlineLevel="0" collapsed="false">
      <c r="E2075" s="414"/>
      <c r="J2075" s="415"/>
      <c r="N2075" s="416"/>
    </row>
    <row r="2076" s="409" customFormat="true" ht="15" hidden="false" customHeight="false" outlineLevel="0" collapsed="false">
      <c r="E2076" s="414"/>
      <c r="J2076" s="415"/>
      <c r="N2076" s="416"/>
    </row>
    <row r="2077" s="409" customFormat="true" ht="15" hidden="false" customHeight="false" outlineLevel="0" collapsed="false">
      <c r="E2077" s="414"/>
      <c r="J2077" s="415"/>
      <c r="N2077" s="416"/>
    </row>
    <row r="2078" s="409" customFormat="true" ht="15" hidden="false" customHeight="false" outlineLevel="0" collapsed="false">
      <c r="E2078" s="414"/>
      <c r="J2078" s="415"/>
      <c r="N2078" s="416"/>
    </row>
    <row r="2079" s="409" customFormat="true" ht="15" hidden="false" customHeight="false" outlineLevel="0" collapsed="false">
      <c r="E2079" s="414"/>
      <c r="J2079" s="415"/>
      <c r="N2079" s="416"/>
    </row>
    <row r="2080" s="409" customFormat="true" ht="15" hidden="false" customHeight="false" outlineLevel="0" collapsed="false">
      <c r="E2080" s="414"/>
      <c r="J2080" s="415"/>
      <c r="N2080" s="416"/>
    </row>
    <row r="2081" s="409" customFormat="true" ht="15" hidden="false" customHeight="false" outlineLevel="0" collapsed="false">
      <c r="E2081" s="414"/>
      <c r="J2081" s="415"/>
      <c r="N2081" s="416"/>
    </row>
  </sheetData>
  <autoFilter ref="A6:W1081"/>
  <mergeCells count="17">
    <mergeCell ref="A3:A4"/>
    <mergeCell ref="B3:B4"/>
    <mergeCell ref="C3:D3"/>
    <mergeCell ref="E3:E4"/>
    <mergeCell ref="F3:F4"/>
    <mergeCell ref="G3:G4"/>
    <mergeCell ref="H3:I3"/>
    <mergeCell ref="J3:J4"/>
    <mergeCell ref="K3:L3"/>
    <mergeCell ref="M3:M4"/>
    <mergeCell ref="N3:N4"/>
    <mergeCell ref="O3:O4"/>
    <mergeCell ref="P3:R3"/>
    <mergeCell ref="S3:S4"/>
    <mergeCell ref="T3:T4"/>
    <mergeCell ref="U3:V3"/>
    <mergeCell ref="W3:W4"/>
  </mergeCells>
  <dataValidations count="5">
    <dataValidation allowBlank="true" errorStyle="stop" operator="between" showDropDown="false" showErrorMessage="true" showInputMessage="false" sqref="S7:S2081" type="list">
      <formula1>"GEN,OBC,SC,ST"</formula1>
      <formula2>0</formula2>
    </dataValidation>
    <dataValidation allowBlank="true" errorStyle="stop" operator="between" showDropDown="false" showErrorMessage="true" showInputMessage="false" sqref="T7:T2081" type="list">
      <formula1>"NO,YES"</formula1>
      <formula2>0</formula2>
    </dataValidation>
    <dataValidation allowBlank="true" errorStyle="stop" operator="between" showDropDown="false" showErrorMessage="true" showInputMessage="false" sqref="P7:R2081" type="list">
      <formula1>"NA,YES,NO"</formula1>
      <formula2>0</formula2>
    </dataValidation>
    <dataValidation allowBlank="true" errorStyle="stop" operator="between" showDropDown="false" showErrorMessage="true" showInputMessage="false" sqref="O7:O2081" type="list">
      <formula1>"YES,NO"</formula1>
      <formula2>0</formula2>
    </dataValidation>
    <dataValidation allowBlank="true" errorStyle="stop" operator="between" showDropDown="false" showErrorMessage="true" showInputMessage="false" sqref="C7:D2081" type="list">
      <formula1>"MALE,FEMALE,T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5" zeroHeight="false" outlineLevelRow="0" outlineLevelCol="0"/>
  <cols>
    <col collapsed="false" customWidth="false" hidden="false" outlineLevel="0" max="4" min="1" style="386" width="9.14"/>
    <col collapsed="false" customWidth="true" hidden="false" outlineLevel="0" max="5" min="5" style="387" width="11.56"/>
    <col collapsed="false" customWidth="false" hidden="false" outlineLevel="0" max="9" min="6" style="386" width="9.14"/>
    <col collapsed="false" customWidth="false" hidden="false" outlineLevel="0" max="10" min="10" style="388" width="9.14"/>
    <col collapsed="false" customWidth="false" hidden="false" outlineLevel="0" max="13" min="11" style="386" width="9.14"/>
    <col collapsed="false" customWidth="false" hidden="false" outlineLevel="0" max="14" min="14" style="389" width="9.14"/>
    <col collapsed="false" customWidth="false" hidden="false" outlineLevel="0" max="257" min="15" style="386" width="9.14"/>
  </cols>
  <sheetData>
    <row r="1" s="404" customFormat="true" ht="16.5" hidden="false" customHeight="true" outlineLevel="0" collapsed="false">
      <c r="A1" s="400" t="s">
        <v>4</v>
      </c>
      <c r="B1" s="233" t="s">
        <v>5</v>
      </c>
      <c r="C1" s="233" t="s">
        <v>6</v>
      </c>
      <c r="D1" s="233"/>
      <c r="E1" s="401" t="s">
        <v>7</v>
      </c>
      <c r="F1" s="233" t="s">
        <v>8</v>
      </c>
      <c r="G1" s="233" t="s">
        <v>9</v>
      </c>
      <c r="H1" s="233" t="s">
        <v>10</v>
      </c>
      <c r="I1" s="233"/>
      <c r="J1" s="402" t="s">
        <v>11</v>
      </c>
      <c r="K1" s="233" t="s">
        <v>12</v>
      </c>
      <c r="L1" s="233"/>
      <c r="M1" s="233" t="s">
        <v>13</v>
      </c>
      <c r="N1" s="231" t="s">
        <v>14</v>
      </c>
      <c r="O1" s="233" t="s">
        <v>15</v>
      </c>
      <c r="P1" s="233" t="s">
        <v>16</v>
      </c>
      <c r="Q1" s="233"/>
      <c r="R1" s="233"/>
      <c r="S1" s="403" t="s">
        <v>17</v>
      </c>
      <c r="T1" s="403" t="s">
        <v>18</v>
      </c>
      <c r="U1" s="233" t="s">
        <v>19</v>
      </c>
      <c r="V1" s="233"/>
      <c r="W1" s="400" t="s">
        <v>20</v>
      </c>
    </row>
    <row r="2" s="404" customFormat="true" ht="82.5" hidden="false" customHeight="false" outlineLevel="0" collapsed="false">
      <c r="A2" s="400"/>
      <c r="B2" s="233"/>
      <c r="C2" s="233" t="s">
        <v>21</v>
      </c>
      <c r="D2" s="233" t="s">
        <v>22</v>
      </c>
      <c r="E2" s="401"/>
      <c r="F2" s="233"/>
      <c r="G2" s="233"/>
      <c r="H2" s="233" t="s">
        <v>23</v>
      </c>
      <c r="I2" s="233" t="s">
        <v>24</v>
      </c>
      <c r="J2" s="402"/>
      <c r="K2" s="233" t="s">
        <v>25</v>
      </c>
      <c r="L2" s="233" t="s">
        <v>26</v>
      </c>
      <c r="M2" s="233"/>
      <c r="N2" s="231"/>
      <c r="O2" s="233"/>
      <c r="P2" s="233" t="s">
        <v>27</v>
      </c>
      <c r="Q2" s="233" t="s">
        <v>28</v>
      </c>
      <c r="R2" s="233" t="s">
        <v>29</v>
      </c>
      <c r="S2" s="403"/>
      <c r="T2" s="403"/>
      <c r="U2" s="403" t="s">
        <v>30</v>
      </c>
      <c r="V2" s="403" t="s">
        <v>31</v>
      </c>
      <c r="W2" s="400"/>
    </row>
    <row r="3" s="404" customFormat="true" ht="63.75" hidden="false" customHeight="false" outlineLevel="0" collapsed="false">
      <c r="A3" s="19" t="s">
        <v>3</v>
      </c>
      <c r="B3" s="233"/>
      <c r="C3" s="233"/>
      <c r="D3" s="233"/>
      <c r="E3" s="401" t="s">
        <v>32</v>
      </c>
      <c r="F3" s="233"/>
      <c r="G3" s="233"/>
      <c r="H3" s="233"/>
      <c r="I3" s="260"/>
      <c r="J3" s="402"/>
      <c r="K3" s="233"/>
      <c r="L3" s="233"/>
      <c r="M3" s="233"/>
      <c r="N3" s="231"/>
      <c r="O3" s="233" t="s">
        <v>34</v>
      </c>
      <c r="P3" s="233"/>
      <c r="Q3" s="233"/>
      <c r="R3" s="233" t="s">
        <v>34</v>
      </c>
      <c r="S3" s="233"/>
      <c r="T3" s="233" t="s">
        <v>35</v>
      </c>
      <c r="U3" s="403"/>
      <c r="V3" s="403"/>
      <c r="W3" s="400"/>
    </row>
    <row r="4" s="406" customFormat="true" ht="18.75" hidden="false" customHeight="false" outlineLevel="0" collapsed="false">
      <c r="A4" s="238" t="n">
        <v>1</v>
      </c>
      <c r="B4" s="238" t="n">
        <v>2</v>
      </c>
      <c r="C4" s="238" t="n">
        <v>3</v>
      </c>
      <c r="D4" s="238" t="n">
        <v>4</v>
      </c>
      <c r="E4" s="239" t="n">
        <v>5</v>
      </c>
      <c r="F4" s="238" t="n">
        <v>6</v>
      </c>
      <c r="G4" s="238" t="n">
        <v>7</v>
      </c>
      <c r="H4" s="238" t="n">
        <v>8</v>
      </c>
      <c r="I4" s="238" t="n">
        <v>9</v>
      </c>
      <c r="J4" s="405" t="n">
        <v>10</v>
      </c>
      <c r="K4" s="238" t="n">
        <v>11</v>
      </c>
      <c r="L4" s="238" t="n">
        <v>12</v>
      </c>
      <c r="M4" s="238" t="n">
        <v>13</v>
      </c>
      <c r="N4" s="238" t="n">
        <v>14</v>
      </c>
      <c r="O4" s="238" t="n">
        <v>15</v>
      </c>
      <c r="P4" s="238" t="n">
        <v>16</v>
      </c>
      <c r="Q4" s="238" t="n">
        <v>17</v>
      </c>
      <c r="R4" s="238" t="n">
        <v>18</v>
      </c>
      <c r="S4" s="238" t="n">
        <v>19</v>
      </c>
      <c r="T4" s="238" t="n">
        <v>20</v>
      </c>
      <c r="U4" s="238" t="n">
        <v>21</v>
      </c>
      <c r="V4" s="238" t="n">
        <v>22</v>
      </c>
      <c r="W4" s="238" t="n">
        <v>23</v>
      </c>
    </row>
    <row r="5" s="408" customFormat="true" ht="105" hidden="true" customHeight="false" outlineLevel="0" collapsed="false">
      <c r="A5" s="237" t="n">
        <v>1</v>
      </c>
      <c r="B5" s="417" t="s">
        <v>711</v>
      </c>
      <c r="C5" s="418"/>
      <c r="D5" s="418" t="s">
        <v>22</v>
      </c>
      <c r="E5" s="419" t="s">
        <v>20169</v>
      </c>
      <c r="F5" s="418" t="s">
        <v>244</v>
      </c>
      <c r="G5" s="418" t="s">
        <v>40</v>
      </c>
      <c r="H5" s="418" t="s">
        <v>3085</v>
      </c>
      <c r="I5" s="418" t="s">
        <v>20170</v>
      </c>
      <c r="J5" s="418" t="s">
        <v>20171</v>
      </c>
      <c r="K5" s="418" t="s">
        <v>752</v>
      </c>
      <c r="L5" s="418" t="s">
        <v>45</v>
      </c>
      <c r="M5" s="418" t="s">
        <v>20172</v>
      </c>
      <c r="N5" s="237" t="n">
        <v>2</v>
      </c>
      <c r="O5" s="237" t="s">
        <v>47</v>
      </c>
      <c r="P5" s="237" t="s">
        <v>47</v>
      </c>
      <c r="Q5" s="237" t="s">
        <v>47</v>
      </c>
      <c r="R5" s="237" t="s">
        <v>47</v>
      </c>
      <c r="S5" s="237" t="s">
        <v>168</v>
      </c>
      <c r="T5" s="237" t="s">
        <v>47</v>
      </c>
      <c r="U5" s="237" t="s">
        <v>48</v>
      </c>
      <c r="V5" s="237" t="s">
        <v>48</v>
      </c>
      <c r="W5" s="237" t="s">
        <v>48</v>
      </c>
    </row>
    <row r="6" s="408" customFormat="true" ht="105" hidden="true" customHeight="false" outlineLevel="0" collapsed="false">
      <c r="A6" s="237" t="n">
        <v>2</v>
      </c>
      <c r="B6" s="417" t="s">
        <v>2347</v>
      </c>
      <c r="C6" s="418"/>
      <c r="D6" s="418" t="s">
        <v>22</v>
      </c>
      <c r="E6" s="419" t="s">
        <v>10956</v>
      </c>
      <c r="F6" s="418" t="s">
        <v>185</v>
      </c>
      <c r="G6" s="418" t="s">
        <v>1362</v>
      </c>
      <c r="H6" s="418" t="s">
        <v>2345</v>
      </c>
      <c r="I6" s="418" t="s">
        <v>886</v>
      </c>
      <c r="J6" s="418" t="s">
        <v>20173</v>
      </c>
      <c r="K6" s="418" t="s">
        <v>3199</v>
      </c>
      <c r="L6" s="418" t="s">
        <v>45</v>
      </c>
      <c r="M6" s="418" t="s">
        <v>20172</v>
      </c>
      <c r="N6" s="237" t="n">
        <v>3</v>
      </c>
      <c r="O6" s="237" t="s">
        <v>47</v>
      </c>
      <c r="P6" s="237" t="s">
        <v>47</v>
      </c>
      <c r="Q6" s="237" t="s">
        <v>47</v>
      </c>
      <c r="R6" s="237" t="s">
        <v>47</v>
      </c>
      <c r="S6" s="237" t="s">
        <v>49</v>
      </c>
      <c r="T6" s="237" t="s">
        <v>47</v>
      </c>
      <c r="U6" s="237" t="s">
        <v>48</v>
      </c>
      <c r="V6" s="237" t="s">
        <v>48</v>
      </c>
      <c r="W6" s="237" t="s">
        <v>48</v>
      </c>
    </row>
    <row r="7" s="408" customFormat="true" ht="105" hidden="true" customHeight="false" outlineLevel="0" collapsed="false">
      <c r="A7" s="237" t="n">
        <v>3</v>
      </c>
      <c r="B7" s="417" t="s">
        <v>20174</v>
      </c>
      <c r="C7" s="418"/>
      <c r="D7" s="418" t="s">
        <v>22</v>
      </c>
      <c r="E7" s="419" t="s">
        <v>2733</v>
      </c>
      <c r="F7" s="418" t="s">
        <v>70</v>
      </c>
      <c r="G7" s="418" t="s">
        <v>40</v>
      </c>
      <c r="H7" s="418" t="s">
        <v>2345</v>
      </c>
      <c r="I7" s="418" t="s">
        <v>886</v>
      </c>
      <c r="J7" s="418" t="s">
        <v>20173</v>
      </c>
      <c r="K7" s="418" t="s">
        <v>3199</v>
      </c>
      <c r="L7" s="418" t="s">
        <v>45</v>
      </c>
      <c r="M7" s="418" t="s">
        <v>20175</v>
      </c>
      <c r="N7" s="237" t="s">
        <v>340</v>
      </c>
      <c r="O7" s="237" t="s">
        <v>47</v>
      </c>
      <c r="P7" s="237" t="s">
        <v>47</v>
      </c>
      <c r="Q7" s="237" t="s">
        <v>47</v>
      </c>
      <c r="R7" s="237" t="s">
        <v>47</v>
      </c>
      <c r="S7" s="237" t="s">
        <v>49</v>
      </c>
      <c r="T7" s="237" t="s">
        <v>47</v>
      </c>
      <c r="U7" s="237" t="s">
        <v>48</v>
      </c>
      <c r="V7" s="237" t="s">
        <v>48</v>
      </c>
      <c r="W7" s="237" t="s">
        <v>48</v>
      </c>
    </row>
    <row r="8" s="408" customFormat="true" ht="105" hidden="true" customHeight="false" outlineLevel="0" collapsed="false">
      <c r="A8" s="237" t="n">
        <v>4</v>
      </c>
      <c r="B8" s="417" t="s">
        <v>1528</v>
      </c>
      <c r="C8" s="418"/>
      <c r="D8" s="418" t="s">
        <v>22</v>
      </c>
      <c r="E8" s="419" t="s">
        <v>20176</v>
      </c>
      <c r="F8" s="418" t="s">
        <v>127</v>
      </c>
      <c r="G8" s="418" t="s">
        <v>40</v>
      </c>
      <c r="H8" s="418" t="s">
        <v>1136</v>
      </c>
      <c r="I8" s="418" t="s">
        <v>5854</v>
      </c>
      <c r="J8" s="418" t="s">
        <v>20173</v>
      </c>
      <c r="K8" s="418" t="s">
        <v>1144</v>
      </c>
      <c r="L8" s="418" t="s">
        <v>45</v>
      </c>
      <c r="M8" s="418" t="s">
        <v>48</v>
      </c>
      <c r="N8" s="237" t="s">
        <v>48</v>
      </c>
      <c r="O8" s="237" t="s">
        <v>47</v>
      </c>
      <c r="P8" s="237" t="s">
        <v>47</v>
      </c>
      <c r="Q8" s="237" t="s">
        <v>47</v>
      </c>
      <c r="R8" s="237" t="s">
        <v>47</v>
      </c>
      <c r="S8" s="237" t="s">
        <v>49</v>
      </c>
      <c r="T8" s="237" t="s">
        <v>47</v>
      </c>
      <c r="U8" s="237" t="s">
        <v>48</v>
      </c>
      <c r="V8" s="237" t="s">
        <v>48</v>
      </c>
      <c r="W8" s="237" t="s">
        <v>48</v>
      </c>
    </row>
    <row r="9" s="408" customFormat="true" ht="105" hidden="true" customHeight="false" outlineLevel="0" collapsed="false">
      <c r="A9" s="237" t="n">
        <v>5</v>
      </c>
      <c r="B9" s="417" t="s">
        <v>2462</v>
      </c>
      <c r="C9" s="418" t="s">
        <v>21</v>
      </c>
      <c r="D9" s="418"/>
      <c r="E9" s="419" t="s">
        <v>12990</v>
      </c>
      <c r="F9" s="418" t="s">
        <v>70</v>
      </c>
      <c r="G9" s="418" t="s">
        <v>40</v>
      </c>
      <c r="H9" s="418" t="s">
        <v>20177</v>
      </c>
      <c r="I9" s="418" t="s">
        <v>1589</v>
      </c>
      <c r="J9" s="418" t="s">
        <v>20178</v>
      </c>
      <c r="K9" s="418" t="s">
        <v>20179</v>
      </c>
      <c r="L9" s="418" t="s">
        <v>799</v>
      </c>
      <c r="M9" s="418" t="s">
        <v>20172</v>
      </c>
      <c r="N9" s="237" t="s">
        <v>349</v>
      </c>
      <c r="O9" s="237" t="s">
        <v>47</v>
      </c>
      <c r="P9" s="237" t="s">
        <v>47</v>
      </c>
      <c r="Q9" s="237" t="s">
        <v>47</v>
      </c>
      <c r="R9" s="237" t="s">
        <v>47</v>
      </c>
      <c r="S9" s="237" t="s">
        <v>49</v>
      </c>
      <c r="T9" s="237" t="s">
        <v>47</v>
      </c>
      <c r="U9" s="237" t="s">
        <v>48</v>
      </c>
      <c r="V9" s="237" t="s">
        <v>48</v>
      </c>
      <c r="W9" s="237" t="s">
        <v>48</v>
      </c>
    </row>
    <row r="10" s="408" customFormat="true" ht="105" hidden="true" customHeight="false" outlineLevel="0" collapsed="false">
      <c r="A10" s="237" t="n">
        <v>6</v>
      </c>
      <c r="B10" s="417" t="s">
        <v>3143</v>
      </c>
      <c r="C10" s="418" t="s">
        <v>21</v>
      </c>
      <c r="D10" s="418"/>
      <c r="E10" s="419" t="s">
        <v>4526</v>
      </c>
      <c r="F10" s="418" t="s">
        <v>106</v>
      </c>
      <c r="G10" s="418" t="s">
        <v>40</v>
      </c>
      <c r="H10" s="418" t="s">
        <v>1749</v>
      </c>
      <c r="I10" s="420" t="s">
        <v>438</v>
      </c>
      <c r="J10" s="418" t="s">
        <v>20180</v>
      </c>
      <c r="K10" s="418" t="s">
        <v>20179</v>
      </c>
      <c r="L10" s="418" t="s">
        <v>45</v>
      </c>
      <c r="M10" s="418" t="s">
        <v>20181</v>
      </c>
      <c r="N10" s="237" t="n">
        <v>11</v>
      </c>
      <c r="O10" s="237" t="s">
        <v>47</v>
      </c>
      <c r="P10" s="237" t="s">
        <v>47</v>
      </c>
      <c r="Q10" s="237" t="s">
        <v>47</v>
      </c>
      <c r="R10" s="237" t="s">
        <v>47</v>
      </c>
      <c r="S10" s="237" t="s">
        <v>49</v>
      </c>
      <c r="T10" s="237" t="s">
        <v>47</v>
      </c>
      <c r="U10" s="237" t="s">
        <v>48</v>
      </c>
      <c r="V10" s="237" t="s">
        <v>48</v>
      </c>
      <c r="W10" s="237" t="s">
        <v>48</v>
      </c>
    </row>
    <row r="11" s="408" customFormat="true" ht="105" hidden="true" customHeight="false" outlineLevel="0" collapsed="false">
      <c r="A11" s="237" t="n">
        <v>7</v>
      </c>
      <c r="B11" s="417" t="s">
        <v>20182</v>
      </c>
      <c r="C11" s="418" t="s">
        <v>21</v>
      </c>
      <c r="D11" s="418"/>
      <c r="E11" s="419" t="s">
        <v>2443</v>
      </c>
      <c r="F11" s="418" t="s">
        <v>52</v>
      </c>
      <c r="G11" s="418" t="s">
        <v>40</v>
      </c>
      <c r="H11" s="418" t="s">
        <v>17116</v>
      </c>
      <c r="I11" s="418" t="s">
        <v>4738</v>
      </c>
      <c r="J11" s="418" t="s">
        <v>20183</v>
      </c>
      <c r="K11" s="418" t="s">
        <v>20184</v>
      </c>
      <c r="L11" s="418" t="s">
        <v>45</v>
      </c>
      <c r="M11" s="418" t="s">
        <v>20185</v>
      </c>
      <c r="N11" s="237" t="n">
        <v>11</v>
      </c>
      <c r="O11" s="237" t="s">
        <v>47</v>
      </c>
      <c r="P11" s="237" t="s">
        <v>47</v>
      </c>
      <c r="Q11" s="237" t="s">
        <v>47</v>
      </c>
      <c r="R11" s="237" t="s">
        <v>47</v>
      </c>
      <c r="S11" s="237" t="s">
        <v>49</v>
      </c>
      <c r="T11" s="237" t="s">
        <v>47</v>
      </c>
      <c r="U11" s="237" t="s">
        <v>48</v>
      </c>
      <c r="V11" s="237" t="s">
        <v>48</v>
      </c>
      <c r="W11" s="237" t="s">
        <v>48</v>
      </c>
    </row>
    <row r="12" s="408" customFormat="true" ht="105" hidden="true" customHeight="false" outlineLevel="0" collapsed="false">
      <c r="A12" s="237" t="n">
        <v>8</v>
      </c>
      <c r="B12" s="417" t="s">
        <v>20186</v>
      </c>
      <c r="C12" s="418"/>
      <c r="D12" s="418" t="s">
        <v>22</v>
      </c>
      <c r="E12" s="419" t="s">
        <v>20187</v>
      </c>
      <c r="F12" s="418" t="s">
        <v>259</v>
      </c>
      <c r="G12" s="418" t="s">
        <v>40</v>
      </c>
      <c r="H12" s="418" t="s">
        <v>1231</v>
      </c>
      <c r="I12" s="418" t="s">
        <v>2178</v>
      </c>
      <c r="J12" s="418" t="s">
        <v>20188</v>
      </c>
      <c r="K12" s="418" t="s">
        <v>10315</v>
      </c>
      <c r="L12" s="418" t="s">
        <v>45</v>
      </c>
      <c r="M12" s="418" t="s">
        <v>20189</v>
      </c>
      <c r="N12" s="237" t="n">
        <v>6</v>
      </c>
      <c r="O12" s="237" t="s">
        <v>47</v>
      </c>
      <c r="P12" s="237" t="s">
        <v>47</v>
      </c>
      <c r="Q12" s="237" t="s">
        <v>47</v>
      </c>
      <c r="R12" s="237" t="s">
        <v>47</v>
      </c>
      <c r="S12" s="237" t="s">
        <v>49</v>
      </c>
      <c r="T12" s="237" t="s">
        <v>47</v>
      </c>
      <c r="U12" s="237" t="s">
        <v>48</v>
      </c>
      <c r="V12" s="237" t="s">
        <v>48</v>
      </c>
      <c r="W12" s="237" t="s">
        <v>48</v>
      </c>
    </row>
    <row r="13" s="408" customFormat="true" ht="105" hidden="true" customHeight="false" outlineLevel="0" collapsed="false">
      <c r="A13" s="237" t="n">
        <v>9</v>
      </c>
      <c r="B13" s="417" t="s">
        <v>6108</v>
      </c>
      <c r="C13" s="418" t="s">
        <v>21</v>
      </c>
      <c r="D13" s="418"/>
      <c r="E13" s="419" t="s">
        <v>19378</v>
      </c>
      <c r="F13" s="418" t="s">
        <v>343</v>
      </c>
      <c r="G13" s="418" t="s">
        <v>40</v>
      </c>
      <c r="H13" s="418" t="s">
        <v>1231</v>
      </c>
      <c r="I13" s="418" t="s">
        <v>2178</v>
      </c>
      <c r="J13" s="418" t="s">
        <v>20188</v>
      </c>
      <c r="K13" s="418" t="s">
        <v>10315</v>
      </c>
      <c r="L13" s="418" t="s">
        <v>45</v>
      </c>
      <c r="M13" s="418" t="s">
        <v>20189</v>
      </c>
      <c r="N13" s="237" t="n">
        <v>1</v>
      </c>
      <c r="O13" s="237" t="s">
        <v>47</v>
      </c>
      <c r="P13" s="237" t="s">
        <v>47</v>
      </c>
      <c r="Q13" s="237" t="s">
        <v>47</v>
      </c>
      <c r="R13" s="237" t="s">
        <v>47</v>
      </c>
      <c r="S13" s="237" t="s">
        <v>49</v>
      </c>
      <c r="T13" s="237" t="s">
        <v>47</v>
      </c>
      <c r="U13" s="237" t="s">
        <v>48</v>
      </c>
      <c r="V13" s="237" t="s">
        <v>48</v>
      </c>
      <c r="W13" s="237" t="s">
        <v>48</v>
      </c>
    </row>
    <row r="14" s="408" customFormat="true" ht="105" hidden="true" customHeight="false" outlineLevel="0" collapsed="false">
      <c r="A14" s="237" t="n">
        <v>10</v>
      </c>
      <c r="B14" s="417" t="s">
        <v>20190</v>
      </c>
      <c r="C14" s="418" t="s">
        <v>21</v>
      </c>
      <c r="D14" s="418"/>
      <c r="E14" s="419" t="s">
        <v>18233</v>
      </c>
      <c r="F14" s="418" t="s">
        <v>343</v>
      </c>
      <c r="G14" s="418" t="s">
        <v>40</v>
      </c>
      <c r="H14" s="418" t="s">
        <v>3283</v>
      </c>
      <c r="I14" s="418" t="s">
        <v>2287</v>
      </c>
      <c r="J14" s="418" t="s">
        <v>20191</v>
      </c>
      <c r="K14" s="418" t="s">
        <v>3120</v>
      </c>
      <c r="L14" s="418" t="s">
        <v>45</v>
      </c>
      <c r="M14" s="418" t="s">
        <v>20185</v>
      </c>
      <c r="N14" s="237" t="s">
        <v>340</v>
      </c>
      <c r="O14" s="237" t="s">
        <v>47</v>
      </c>
      <c r="P14" s="237" t="s">
        <v>47</v>
      </c>
      <c r="Q14" s="237" t="s">
        <v>47</v>
      </c>
      <c r="R14" s="237" t="s">
        <v>47</v>
      </c>
      <c r="S14" s="237" t="s">
        <v>168</v>
      </c>
      <c r="T14" s="237" t="s">
        <v>47</v>
      </c>
      <c r="U14" s="237" t="s">
        <v>48</v>
      </c>
      <c r="V14" s="237" t="s">
        <v>48</v>
      </c>
      <c r="W14" s="237" t="s">
        <v>48</v>
      </c>
    </row>
    <row r="15" s="408" customFormat="true" ht="105" hidden="false" customHeight="false" outlineLevel="0" collapsed="false">
      <c r="A15" s="237" t="n">
        <v>11</v>
      </c>
      <c r="B15" s="417" t="s">
        <v>7897</v>
      </c>
      <c r="C15" s="418"/>
      <c r="D15" s="418" t="s">
        <v>22</v>
      </c>
      <c r="E15" s="419" t="s">
        <v>7732</v>
      </c>
      <c r="F15" s="418" t="s">
        <v>39</v>
      </c>
      <c r="G15" s="418" t="s">
        <v>40</v>
      </c>
      <c r="H15" s="418" t="s">
        <v>7879</v>
      </c>
      <c r="I15" s="418" t="s">
        <v>1623</v>
      </c>
      <c r="J15" s="418" t="s">
        <v>20191</v>
      </c>
      <c r="K15" s="418" t="s">
        <v>2063</v>
      </c>
      <c r="L15" s="418" t="s">
        <v>45</v>
      </c>
      <c r="M15" s="418" t="s">
        <v>48</v>
      </c>
      <c r="N15" s="237" t="s">
        <v>48</v>
      </c>
      <c r="O15" s="237" t="s">
        <v>47</v>
      </c>
      <c r="P15" s="237" t="s">
        <v>47</v>
      </c>
      <c r="Q15" s="237" t="s">
        <v>47</v>
      </c>
      <c r="R15" s="237" t="s">
        <v>47</v>
      </c>
      <c r="S15" s="237" t="s">
        <v>168</v>
      </c>
      <c r="T15" s="237" t="s">
        <v>47</v>
      </c>
      <c r="U15" s="237" t="n">
        <v>7</v>
      </c>
      <c r="V15" s="237" t="n">
        <v>6</v>
      </c>
      <c r="W15" s="237" t="s">
        <v>48</v>
      </c>
    </row>
    <row r="16" s="408" customFormat="true" ht="105" hidden="true" customHeight="false" outlineLevel="0" collapsed="false">
      <c r="A16" s="237" t="n">
        <v>12</v>
      </c>
      <c r="B16" s="417" t="s">
        <v>2576</v>
      </c>
      <c r="C16" s="418"/>
      <c r="D16" s="418" t="s">
        <v>22</v>
      </c>
      <c r="E16" s="419" t="s">
        <v>20192</v>
      </c>
      <c r="F16" s="418" t="s">
        <v>39</v>
      </c>
      <c r="G16" s="418" t="s">
        <v>20193</v>
      </c>
      <c r="H16" s="418" t="s">
        <v>7238</v>
      </c>
      <c r="I16" s="418" t="s">
        <v>1533</v>
      </c>
      <c r="J16" s="418" t="s">
        <v>20194</v>
      </c>
      <c r="K16" s="418" t="s">
        <v>20184</v>
      </c>
      <c r="L16" s="418" t="s">
        <v>45</v>
      </c>
      <c r="M16" s="418" t="s">
        <v>20195</v>
      </c>
      <c r="N16" s="237" t="n">
        <v>8</v>
      </c>
      <c r="O16" s="237" t="s">
        <v>47</v>
      </c>
      <c r="P16" s="237" t="s">
        <v>47</v>
      </c>
      <c r="Q16" s="237" t="s">
        <v>47</v>
      </c>
      <c r="R16" s="237" t="s">
        <v>47</v>
      </c>
      <c r="S16" s="237" t="s">
        <v>49</v>
      </c>
      <c r="T16" s="237" t="s">
        <v>47</v>
      </c>
      <c r="U16" s="237" t="s">
        <v>48</v>
      </c>
      <c r="V16" s="237" t="s">
        <v>48</v>
      </c>
      <c r="W16" s="237" t="s">
        <v>48</v>
      </c>
    </row>
    <row r="17" s="408" customFormat="true" ht="105" hidden="true" customHeight="false" outlineLevel="0" collapsed="false">
      <c r="A17" s="237" t="n">
        <v>13</v>
      </c>
      <c r="B17" s="417" t="s">
        <v>19778</v>
      </c>
      <c r="C17" s="418" t="s">
        <v>21</v>
      </c>
      <c r="D17" s="418"/>
      <c r="E17" s="419" t="s">
        <v>20196</v>
      </c>
      <c r="F17" s="418" t="s">
        <v>266</v>
      </c>
      <c r="G17" s="418" t="s">
        <v>20193</v>
      </c>
      <c r="H17" s="418" t="s">
        <v>7238</v>
      </c>
      <c r="I17" s="418" t="s">
        <v>1533</v>
      </c>
      <c r="J17" s="418" t="s">
        <v>20194</v>
      </c>
      <c r="K17" s="418" t="s">
        <v>20184</v>
      </c>
      <c r="L17" s="418" t="s">
        <v>45</v>
      </c>
      <c r="M17" s="418" t="s">
        <v>20195</v>
      </c>
      <c r="N17" s="237" t="s">
        <v>354</v>
      </c>
      <c r="O17" s="237" t="s">
        <v>47</v>
      </c>
      <c r="P17" s="237" t="s">
        <v>47</v>
      </c>
      <c r="Q17" s="237" t="s">
        <v>47</v>
      </c>
      <c r="R17" s="237" t="s">
        <v>47</v>
      </c>
      <c r="S17" s="237" t="s">
        <v>49</v>
      </c>
      <c r="T17" s="237" t="s">
        <v>47</v>
      </c>
      <c r="U17" s="237" t="s">
        <v>48</v>
      </c>
      <c r="V17" s="237" t="s">
        <v>48</v>
      </c>
      <c r="W17" s="237" t="s">
        <v>48</v>
      </c>
    </row>
    <row r="18" s="408" customFormat="true" ht="105" hidden="true" customHeight="false" outlineLevel="0" collapsed="false">
      <c r="A18" s="237" t="n">
        <v>14</v>
      </c>
      <c r="B18" s="417" t="s">
        <v>4940</v>
      </c>
      <c r="C18" s="418"/>
      <c r="D18" s="418" t="s">
        <v>22</v>
      </c>
      <c r="E18" s="419" t="s">
        <v>20197</v>
      </c>
      <c r="F18" s="418" t="s">
        <v>70</v>
      </c>
      <c r="G18" s="418" t="s">
        <v>40</v>
      </c>
      <c r="H18" s="418" t="s">
        <v>3389</v>
      </c>
      <c r="I18" s="418" t="s">
        <v>20198</v>
      </c>
      <c r="J18" s="418" t="s">
        <v>20199</v>
      </c>
      <c r="K18" s="418" t="s">
        <v>20200</v>
      </c>
      <c r="L18" s="418" t="s">
        <v>45</v>
      </c>
      <c r="M18" s="418" t="s">
        <v>20201</v>
      </c>
      <c r="N18" s="237" t="s">
        <v>349</v>
      </c>
      <c r="O18" s="237" t="s">
        <v>47</v>
      </c>
      <c r="P18" s="237" t="s">
        <v>47</v>
      </c>
      <c r="Q18" s="237" t="s">
        <v>47</v>
      </c>
      <c r="R18" s="237" t="s">
        <v>47</v>
      </c>
      <c r="S18" s="237" t="s">
        <v>168</v>
      </c>
      <c r="T18" s="237" t="s">
        <v>47</v>
      </c>
      <c r="U18" s="237" t="s">
        <v>48</v>
      </c>
      <c r="V18" s="237" t="s">
        <v>48</v>
      </c>
      <c r="W18" s="237" t="s">
        <v>48</v>
      </c>
    </row>
    <row r="19" s="408" customFormat="true" ht="105" hidden="true" customHeight="false" outlineLevel="0" collapsed="false">
      <c r="A19" s="237" t="n">
        <v>15</v>
      </c>
      <c r="B19" s="417" t="s">
        <v>1963</v>
      </c>
      <c r="C19" s="418"/>
      <c r="D19" s="418" t="s">
        <v>22</v>
      </c>
      <c r="E19" s="419" t="s">
        <v>20197</v>
      </c>
      <c r="F19" s="418" t="s">
        <v>70</v>
      </c>
      <c r="G19" s="418" t="s">
        <v>40</v>
      </c>
      <c r="H19" s="418" t="s">
        <v>3389</v>
      </c>
      <c r="I19" s="418" t="s">
        <v>20198</v>
      </c>
      <c r="J19" s="418" t="s">
        <v>20199</v>
      </c>
      <c r="K19" s="418" t="s">
        <v>20200</v>
      </c>
      <c r="L19" s="418" t="s">
        <v>45</v>
      </c>
      <c r="M19" s="418" t="s">
        <v>20201</v>
      </c>
      <c r="N19" s="237" t="s">
        <v>349</v>
      </c>
      <c r="O19" s="237" t="s">
        <v>47</v>
      </c>
      <c r="P19" s="237" t="s">
        <v>47</v>
      </c>
      <c r="Q19" s="237" t="s">
        <v>47</v>
      </c>
      <c r="R19" s="237" t="s">
        <v>47</v>
      </c>
      <c r="S19" s="237" t="s">
        <v>168</v>
      </c>
      <c r="T19" s="237" t="s">
        <v>47</v>
      </c>
      <c r="U19" s="237" t="s">
        <v>48</v>
      </c>
      <c r="V19" s="237" t="s">
        <v>48</v>
      </c>
      <c r="W19" s="237" t="s">
        <v>48</v>
      </c>
    </row>
    <row r="20" s="408" customFormat="true" ht="150" hidden="true" customHeight="false" outlineLevel="0" collapsed="false">
      <c r="A20" s="237" t="n">
        <v>16</v>
      </c>
      <c r="B20" s="417" t="s">
        <v>5473</v>
      </c>
      <c r="C20" s="418" t="s">
        <v>21</v>
      </c>
      <c r="D20" s="418"/>
      <c r="E20" s="421" t="n">
        <v>42375</v>
      </c>
      <c r="F20" s="418" t="s">
        <v>61</v>
      </c>
      <c r="G20" s="418" t="s">
        <v>40</v>
      </c>
      <c r="H20" s="418" t="s">
        <v>20202</v>
      </c>
      <c r="I20" s="418" t="s">
        <v>20203</v>
      </c>
      <c r="J20" s="418" t="s">
        <v>20204</v>
      </c>
      <c r="K20" s="418" t="s">
        <v>20205</v>
      </c>
      <c r="L20" s="418" t="s">
        <v>45</v>
      </c>
      <c r="M20" s="418" t="s">
        <v>48</v>
      </c>
      <c r="N20" s="237" t="s">
        <v>48</v>
      </c>
      <c r="O20" s="237" t="s">
        <v>47</v>
      </c>
      <c r="P20" s="237" t="s">
        <v>47</v>
      </c>
      <c r="Q20" s="237" t="s">
        <v>47</v>
      </c>
      <c r="R20" s="237" t="s">
        <v>47</v>
      </c>
      <c r="S20" s="237" t="s">
        <v>49</v>
      </c>
      <c r="T20" s="237" t="s">
        <v>47</v>
      </c>
      <c r="U20" s="237" t="s">
        <v>48</v>
      </c>
      <c r="V20" s="237" t="s">
        <v>48</v>
      </c>
      <c r="W20" s="237" t="s">
        <v>48</v>
      </c>
    </row>
    <row r="21" s="408" customFormat="true" ht="150" hidden="true" customHeight="false" outlineLevel="0" collapsed="false">
      <c r="A21" s="237" t="n">
        <v>17</v>
      </c>
      <c r="B21" s="417" t="s">
        <v>20206</v>
      </c>
      <c r="C21" s="418"/>
      <c r="D21" s="418" t="s">
        <v>22</v>
      </c>
      <c r="E21" s="419" t="s">
        <v>445</v>
      </c>
      <c r="F21" s="418" t="s">
        <v>61</v>
      </c>
      <c r="G21" s="418" t="s">
        <v>40</v>
      </c>
      <c r="H21" s="418" t="s">
        <v>3283</v>
      </c>
      <c r="I21" s="418" t="s">
        <v>1048</v>
      </c>
      <c r="J21" s="418" t="s">
        <v>20207</v>
      </c>
      <c r="K21" s="418" t="s">
        <v>481</v>
      </c>
      <c r="L21" s="418" t="s">
        <v>20208</v>
      </c>
      <c r="M21" s="418" t="s">
        <v>48</v>
      </c>
      <c r="N21" s="237" t="s">
        <v>48</v>
      </c>
      <c r="O21" s="237" t="s">
        <v>47</v>
      </c>
      <c r="P21" s="237" t="s">
        <v>47</v>
      </c>
      <c r="Q21" s="237" t="s">
        <v>47</v>
      </c>
      <c r="R21" s="237" t="s">
        <v>47</v>
      </c>
      <c r="S21" s="237" t="s">
        <v>49</v>
      </c>
      <c r="T21" s="237" t="s">
        <v>47</v>
      </c>
      <c r="U21" s="237" t="s">
        <v>48</v>
      </c>
      <c r="V21" s="237" t="s">
        <v>48</v>
      </c>
      <c r="W21" s="237" t="s">
        <v>48</v>
      </c>
    </row>
    <row r="22" s="408" customFormat="true" ht="150" hidden="true" customHeight="false" outlineLevel="0" collapsed="false">
      <c r="A22" s="237" t="n">
        <v>18</v>
      </c>
      <c r="B22" s="417" t="s">
        <v>20209</v>
      </c>
      <c r="C22" s="418" t="s">
        <v>21</v>
      </c>
      <c r="D22" s="418"/>
      <c r="E22" s="419" t="s">
        <v>6554</v>
      </c>
      <c r="F22" s="418" t="s">
        <v>61</v>
      </c>
      <c r="G22" s="418" t="s">
        <v>20210</v>
      </c>
      <c r="H22" s="418" t="s">
        <v>20211</v>
      </c>
      <c r="I22" s="418" t="s">
        <v>20212</v>
      </c>
      <c r="J22" s="418" t="s">
        <v>20213</v>
      </c>
      <c r="K22" s="418" t="s">
        <v>20214</v>
      </c>
      <c r="L22" s="418" t="s">
        <v>20205</v>
      </c>
      <c r="M22" s="418" t="s">
        <v>48</v>
      </c>
      <c r="N22" s="237" t="s">
        <v>48</v>
      </c>
      <c r="O22" s="237" t="s">
        <v>47</v>
      </c>
      <c r="P22" s="237" t="s">
        <v>47</v>
      </c>
      <c r="Q22" s="237" t="s">
        <v>47</v>
      </c>
      <c r="R22" s="237" t="s">
        <v>47</v>
      </c>
      <c r="S22" s="237" t="s">
        <v>5552</v>
      </c>
      <c r="T22" s="237" t="s">
        <v>47</v>
      </c>
      <c r="U22" s="237" t="s">
        <v>48</v>
      </c>
      <c r="V22" s="237" t="s">
        <v>48</v>
      </c>
      <c r="W22" s="237" t="s">
        <v>48</v>
      </c>
    </row>
    <row r="23" s="408" customFormat="true" ht="150" hidden="true" customHeight="false" outlineLevel="0" collapsed="false">
      <c r="A23" s="237" t="n">
        <v>19</v>
      </c>
      <c r="B23" s="417" t="s">
        <v>20215</v>
      </c>
      <c r="C23" s="418"/>
      <c r="D23" s="418" t="s">
        <v>22</v>
      </c>
      <c r="E23" s="419" t="s">
        <v>8200</v>
      </c>
      <c r="F23" s="418" t="s">
        <v>52</v>
      </c>
      <c r="G23" s="418" t="s">
        <v>40</v>
      </c>
      <c r="H23" s="418" t="s">
        <v>20216</v>
      </c>
      <c r="I23" s="418" t="s">
        <v>20217</v>
      </c>
      <c r="J23" s="418" t="s">
        <v>20218</v>
      </c>
      <c r="K23" s="418" t="s">
        <v>5731</v>
      </c>
      <c r="L23" s="418" t="s">
        <v>45</v>
      </c>
      <c r="M23" s="418" t="s">
        <v>20219</v>
      </c>
      <c r="N23" s="237" t="n">
        <v>2</v>
      </c>
      <c r="O23" s="237" t="s">
        <v>47</v>
      </c>
      <c r="P23" s="237" t="s">
        <v>47</v>
      </c>
      <c r="Q23" s="237" t="s">
        <v>47</v>
      </c>
      <c r="R23" s="237" t="s">
        <v>47</v>
      </c>
      <c r="S23" s="237" t="s">
        <v>49</v>
      </c>
      <c r="T23" s="237" t="s">
        <v>47</v>
      </c>
      <c r="U23" s="237" t="s">
        <v>48</v>
      </c>
      <c r="V23" s="237" t="s">
        <v>48</v>
      </c>
      <c r="W23" s="237" t="s">
        <v>48</v>
      </c>
    </row>
    <row r="24" s="408" customFormat="true" ht="150" hidden="true" customHeight="false" outlineLevel="0" collapsed="false">
      <c r="A24" s="237" t="n">
        <v>20</v>
      </c>
      <c r="B24" s="417" t="s">
        <v>20220</v>
      </c>
      <c r="C24" s="418" t="s">
        <v>21</v>
      </c>
      <c r="D24" s="418"/>
      <c r="E24" s="419" t="s">
        <v>5145</v>
      </c>
      <c r="F24" s="418" t="s">
        <v>171</v>
      </c>
      <c r="G24" s="418" t="s">
        <v>20221</v>
      </c>
      <c r="H24" s="418" t="s">
        <v>20216</v>
      </c>
      <c r="I24" s="418" t="s">
        <v>20217</v>
      </c>
      <c r="J24" s="418" t="s">
        <v>20218</v>
      </c>
      <c r="K24" s="418" t="s">
        <v>5731</v>
      </c>
      <c r="L24" s="418" t="s">
        <v>45</v>
      </c>
      <c r="M24" s="418" t="s">
        <v>20219</v>
      </c>
      <c r="N24" s="237" t="n">
        <v>8</v>
      </c>
      <c r="O24" s="237" t="s">
        <v>47</v>
      </c>
      <c r="P24" s="237" t="s">
        <v>47</v>
      </c>
      <c r="Q24" s="237" t="s">
        <v>47</v>
      </c>
      <c r="R24" s="237" t="s">
        <v>47</v>
      </c>
      <c r="S24" s="237" t="s">
        <v>49</v>
      </c>
      <c r="T24" s="237" t="s">
        <v>47</v>
      </c>
      <c r="U24" s="237" t="s">
        <v>48</v>
      </c>
      <c r="V24" s="237" t="s">
        <v>48</v>
      </c>
      <c r="W24" s="237" t="s">
        <v>48</v>
      </c>
    </row>
    <row r="25" s="408" customFormat="true" ht="150" hidden="true" customHeight="false" outlineLevel="0" collapsed="false">
      <c r="A25" s="237" t="n">
        <v>21</v>
      </c>
      <c r="B25" s="417" t="s">
        <v>20222</v>
      </c>
      <c r="C25" s="418"/>
      <c r="D25" s="418" t="s">
        <v>22</v>
      </c>
      <c r="E25" s="419" t="s">
        <v>16842</v>
      </c>
      <c r="F25" s="418" t="s">
        <v>254</v>
      </c>
      <c r="G25" s="418" t="s">
        <v>40</v>
      </c>
      <c r="H25" s="418" t="s">
        <v>20223</v>
      </c>
      <c r="I25" s="418" t="s">
        <v>20224</v>
      </c>
      <c r="J25" s="418" t="s">
        <v>20225</v>
      </c>
      <c r="K25" s="418" t="s">
        <v>20205</v>
      </c>
      <c r="L25" s="418" t="s">
        <v>45</v>
      </c>
      <c r="M25" s="418" t="s">
        <v>20226</v>
      </c>
      <c r="N25" s="237" t="n">
        <v>8</v>
      </c>
      <c r="O25" s="237" t="s">
        <v>47</v>
      </c>
      <c r="P25" s="237" t="s">
        <v>47</v>
      </c>
      <c r="Q25" s="237" t="s">
        <v>47</v>
      </c>
      <c r="R25" s="237" t="s">
        <v>47</v>
      </c>
      <c r="S25" s="237" t="s">
        <v>49</v>
      </c>
      <c r="T25" s="237" t="s">
        <v>47</v>
      </c>
      <c r="U25" s="237" t="s">
        <v>48</v>
      </c>
      <c r="V25" s="237" t="s">
        <v>48</v>
      </c>
      <c r="W25" s="237" t="s">
        <v>48</v>
      </c>
    </row>
    <row r="26" s="408" customFormat="true" ht="150" hidden="true" customHeight="false" outlineLevel="0" collapsed="false">
      <c r="A26" s="237" t="n">
        <v>22</v>
      </c>
      <c r="B26" s="417" t="s">
        <v>17661</v>
      </c>
      <c r="C26" s="418" t="s">
        <v>21</v>
      </c>
      <c r="D26" s="418"/>
      <c r="E26" s="419" t="s">
        <v>20227</v>
      </c>
      <c r="F26" s="418" t="s">
        <v>343</v>
      </c>
      <c r="G26" s="418" t="s">
        <v>20228</v>
      </c>
      <c r="H26" s="418" t="s">
        <v>333</v>
      </c>
      <c r="I26" s="418" t="s">
        <v>3615</v>
      </c>
      <c r="J26" s="418" t="s">
        <v>20229</v>
      </c>
      <c r="K26" s="418" t="s">
        <v>5389</v>
      </c>
      <c r="L26" s="418" t="s">
        <v>45</v>
      </c>
      <c r="M26" s="418" t="s">
        <v>20219</v>
      </c>
      <c r="N26" s="237" t="s">
        <v>349</v>
      </c>
      <c r="O26" s="237" t="s">
        <v>47</v>
      </c>
      <c r="P26" s="237" t="s">
        <v>47</v>
      </c>
      <c r="Q26" s="237" t="s">
        <v>47</v>
      </c>
      <c r="R26" s="237" t="s">
        <v>47</v>
      </c>
      <c r="S26" s="237" t="s">
        <v>206</v>
      </c>
      <c r="T26" s="237" t="s">
        <v>47</v>
      </c>
      <c r="U26" s="237" t="s">
        <v>48</v>
      </c>
      <c r="V26" s="237" t="s">
        <v>48</v>
      </c>
      <c r="W26" s="237" t="s">
        <v>48</v>
      </c>
    </row>
    <row r="27" s="408" customFormat="true" ht="150" hidden="true" customHeight="false" outlineLevel="0" collapsed="false">
      <c r="A27" s="237" t="n">
        <v>23</v>
      </c>
      <c r="B27" s="417" t="s">
        <v>8410</v>
      </c>
      <c r="C27" s="418"/>
      <c r="D27" s="418" t="s">
        <v>22</v>
      </c>
      <c r="E27" s="419" t="s">
        <v>20230</v>
      </c>
      <c r="F27" s="418" t="s">
        <v>70</v>
      </c>
      <c r="G27" s="418" t="s">
        <v>40</v>
      </c>
      <c r="H27" s="418" t="s">
        <v>11856</v>
      </c>
      <c r="I27" s="418" t="s">
        <v>479</v>
      </c>
      <c r="J27" s="418" t="s">
        <v>20231</v>
      </c>
      <c r="K27" s="418" t="s">
        <v>20205</v>
      </c>
      <c r="L27" s="418" t="s">
        <v>45</v>
      </c>
      <c r="M27" s="418" t="s">
        <v>20185</v>
      </c>
      <c r="N27" s="237" t="s">
        <v>340</v>
      </c>
      <c r="O27" s="237" t="s">
        <v>47</v>
      </c>
      <c r="P27" s="237" t="s">
        <v>47</v>
      </c>
      <c r="Q27" s="237" t="s">
        <v>47</v>
      </c>
      <c r="R27" s="237" t="s">
        <v>47</v>
      </c>
      <c r="S27" s="237" t="s">
        <v>49</v>
      </c>
      <c r="T27" s="237" t="s">
        <v>47</v>
      </c>
      <c r="U27" s="237" t="s">
        <v>48</v>
      </c>
      <c r="V27" s="237" t="s">
        <v>48</v>
      </c>
      <c r="W27" s="237" t="s">
        <v>48</v>
      </c>
    </row>
    <row r="28" s="408" customFormat="true" ht="150" hidden="true" customHeight="false" outlineLevel="0" collapsed="false">
      <c r="A28" s="237" t="n">
        <v>24</v>
      </c>
      <c r="B28" s="417" t="s">
        <v>11209</v>
      </c>
      <c r="C28" s="418"/>
      <c r="D28" s="418" t="s">
        <v>22</v>
      </c>
      <c r="E28" s="419" t="s">
        <v>15562</v>
      </c>
      <c r="F28" s="418" t="s">
        <v>61</v>
      </c>
      <c r="G28" s="418" t="s">
        <v>40</v>
      </c>
      <c r="H28" s="418" t="s">
        <v>11856</v>
      </c>
      <c r="I28" s="418" t="s">
        <v>479</v>
      </c>
      <c r="J28" s="418" t="s">
        <v>20231</v>
      </c>
      <c r="K28" s="418" t="s">
        <v>20205</v>
      </c>
      <c r="L28" s="418" t="s">
        <v>45</v>
      </c>
      <c r="M28" s="418" t="s">
        <v>48</v>
      </c>
      <c r="N28" s="237" t="s">
        <v>48</v>
      </c>
      <c r="O28" s="237" t="s">
        <v>47</v>
      </c>
      <c r="P28" s="237" t="s">
        <v>47</v>
      </c>
      <c r="Q28" s="237" t="s">
        <v>47</v>
      </c>
      <c r="R28" s="237" t="s">
        <v>47</v>
      </c>
      <c r="S28" s="237" t="s">
        <v>49</v>
      </c>
      <c r="T28" s="237" t="s">
        <v>47</v>
      </c>
      <c r="U28" s="237" t="s">
        <v>48</v>
      </c>
      <c r="V28" s="237" t="s">
        <v>48</v>
      </c>
      <c r="W28" s="237" t="s">
        <v>48</v>
      </c>
    </row>
    <row r="29" s="408" customFormat="true" ht="150" hidden="true" customHeight="false" outlineLevel="0" collapsed="false">
      <c r="A29" s="237" t="n">
        <v>25</v>
      </c>
      <c r="B29" s="417" t="s">
        <v>20232</v>
      </c>
      <c r="C29" s="418" t="s">
        <v>21</v>
      </c>
      <c r="D29" s="418"/>
      <c r="E29" s="419" t="s">
        <v>20233</v>
      </c>
      <c r="F29" s="418" t="s">
        <v>266</v>
      </c>
      <c r="G29" s="418" t="s">
        <v>2123</v>
      </c>
      <c r="H29" s="418" t="s">
        <v>20234</v>
      </c>
      <c r="I29" s="418" t="s">
        <v>20235</v>
      </c>
      <c r="J29" s="418" t="s">
        <v>20236</v>
      </c>
      <c r="K29" s="418" t="s">
        <v>20237</v>
      </c>
      <c r="L29" s="418" t="s">
        <v>45</v>
      </c>
      <c r="M29" s="418" t="s">
        <v>20238</v>
      </c>
      <c r="N29" s="237" t="s">
        <v>354</v>
      </c>
      <c r="O29" s="237" t="s">
        <v>47</v>
      </c>
      <c r="P29" s="237" t="s">
        <v>47</v>
      </c>
      <c r="Q29" s="237" t="s">
        <v>47</v>
      </c>
      <c r="R29" s="237" t="s">
        <v>47</v>
      </c>
      <c r="S29" s="237" t="s">
        <v>49</v>
      </c>
      <c r="T29" s="237" t="s">
        <v>47</v>
      </c>
      <c r="U29" s="237" t="s">
        <v>48</v>
      </c>
      <c r="V29" s="237" t="s">
        <v>48</v>
      </c>
      <c r="W29" s="237" t="s">
        <v>48</v>
      </c>
    </row>
    <row r="30" s="408" customFormat="true" ht="150" hidden="true" customHeight="false" outlineLevel="0" collapsed="false">
      <c r="A30" s="237" t="n">
        <v>26</v>
      </c>
      <c r="B30" s="417" t="s">
        <v>20239</v>
      </c>
      <c r="C30" s="418" t="s">
        <v>21</v>
      </c>
      <c r="D30" s="418"/>
      <c r="E30" s="419" t="s">
        <v>20240</v>
      </c>
      <c r="F30" s="418" t="s">
        <v>266</v>
      </c>
      <c r="G30" s="418" t="s">
        <v>40</v>
      </c>
      <c r="H30" s="418" t="s">
        <v>20241</v>
      </c>
      <c r="I30" s="418" t="s">
        <v>1142</v>
      </c>
      <c r="J30" s="418" t="s">
        <v>20242</v>
      </c>
      <c r="K30" s="418" t="s">
        <v>1063</v>
      </c>
      <c r="L30" s="418" t="s">
        <v>45</v>
      </c>
      <c r="M30" s="418" t="s">
        <v>20243</v>
      </c>
      <c r="N30" s="237" t="s">
        <v>349</v>
      </c>
      <c r="O30" s="237" t="s">
        <v>47</v>
      </c>
      <c r="P30" s="237" t="s">
        <v>47</v>
      </c>
      <c r="Q30" s="237" t="s">
        <v>47</v>
      </c>
      <c r="R30" s="237" t="s">
        <v>47</v>
      </c>
      <c r="S30" s="237" t="s">
        <v>49</v>
      </c>
      <c r="T30" s="237" t="s">
        <v>47</v>
      </c>
      <c r="U30" s="237" t="s">
        <v>48</v>
      </c>
      <c r="V30" s="237" t="s">
        <v>48</v>
      </c>
      <c r="W30" s="237" t="s">
        <v>48</v>
      </c>
    </row>
    <row r="31" s="408" customFormat="true" ht="150" hidden="true" customHeight="false" outlineLevel="0" collapsed="false">
      <c r="A31" s="237" t="n">
        <v>27</v>
      </c>
      <c r="B31" s="417" t="s">
        <v>20244</v>
      </c>
      <c r="C31" s="418" t="s">
        <v>21</v>
      </c>
      <c r="D31" s="418"/>
      <c r="E31" s="419" t="s">
        <v>10397</v>
      </c>
      <c r="F31" s="418" t="s">
        <v>70</v>
      </c>
      <c r="G31" s="418" t="s">
        <v>40</v>
      </c>
      <c r="H31" s="418" t="s">
        <v>20241</v>
      </c>
      <c r="I31" s="418" t="s">
        <v>1142</v>
      </c>
      <c r="J31" s="418" t="s">
        <v>20242</v>
      </c>
      <c r="K31" s="418" t="s">
        <v>1063</v>
      </c>
      <c r="L31" s="418" t="s">
        <v>45</v>
      </c>
      <c r="M31" s="418" t="s">
        <v>20243</v>
      </c>
      <c r="N31" s="237" t="s">
        <v>340</v>
      </c>
      <c r="O31" s="237" t="s">
        <v>47</v>
      </c>
      <c r="P31" s="237" t="s">
        <v>47</v>
      </c>
      <c r="Q31" s="237" t="s">
        <v>47</v>
      </c>
      <c r="R31" s="237" t="s">
        <v>47</v>
      </c>
      <c r="S31" s="237" t="s">
        <v>49</v>
      </c>
      <c r="T31" s="237" t="s">
        <v>47</v>
      </c>
      <c r="U31" s="237" t="s">
        <v>48</v>
      </c>
      <c r="V31" s="237" t="s">
        <v>48</v>
      </c>
      <c r="W31" s="237" t="s">
        <v>48</v>
      </c>
    </row>
    <row r="32" s="408" customFormat="true" ht="150" hidden="true" customHeight="false" outlineLevel="0" collapsed="false">
      <c r="A32" s="237" t="n">
        <v>28</v>
      </c>
      <c r="B32" s="417" t="s">
        <v>19249</v>
      </c>
      <c r="C32" s="418"/>
      <c r="D32" s="418" t="s">
        <v>22</v>
      </c>
      <c r="E32" s="419" t="s">
        <v>20245</v>
      </c>
      <c r="F32" s="418" t="s">
        <v>52</v>
      </c>
      <c r="G32" s="418" t="s">
        <v>40</v>
      </c>
      <c r="H32" s="418" t="s">
        <v>20246</v>
      </c>
      <c r="I32" s="418" t="s">
        <v>91</v>
      </c>
      <c r="J32" s="418" t="s">
        <v>20247</v>
      </c>
      <c r="K32" s="418" t="s">
        <v>3617</v>
      </c>
      <c r="L32" s="418" t="s">
        <v>45</v>
      </c>
      <c r="M32" s="418" t="s">
        <v>20226</v>
      </c>
      <c r="N32" s="237" t="n">
        <v>12</v>
      </c>
      <c r="O32" s="237" t="s">
        <v>47</v>
      </c>
      <c r="P32" s="237" t="s">
        <v>47</v>
      </c>
      <c r="Q32" s="237" t="s">
        <v>47</v>
      </c>
      <c r="R32" s="237" t="s">
        <v>47</v>
      </c>
      <c r="S32" s="237" t="s">
        <v>168</v>
      </c>
      <c r="T32" s="237" t="s">
        <v>47</v>
      </c>
      <c r="U32" s="237" t="s">
        <v>48</v>
      </c>
      <c r="V32" s="237" t="s">
        <v>48</v>
      </c>
      <c r="W32" s="237" t="s">
        <v>48</v>
      </c>
    </row>
    <row r="33" s="408" customFormat="true" ht="150" hidden="true" customHeight="false" outlineLevel="0" collapsed="false">
      <c r="A33" s="237" t="n">
        <v>29</v>
      </c>
      <c r="B33" s="417" t="s">
        <v>20248</v>
      </c>
      <c r="C33" s="418" t="s">
        <v>21</v>
      </c>
      <c r="D33" s="418"/>
      <c r="E33" s="419" t="s">
        <v>20249</v>
      </c>
      <c r="F33" s="418" t="s">
        <v>259</v>
      </c>
      <c r="G33" s="418" t="s">
        <v>40</v>
      </c>
      <c r="H33" s="418" t="s">
        <v>20250</v>
      </c>
      <c r="I33" s="418" t="s">
        <v>6835</v>
      </c>
      <c r="J33" s="418" t="s">
        <v>20251</v>
      </c>
      <c r="K33" s="418" t="s">
        <v>9500</v>
      </c>
      <c r="L33" s="418" t="s">
        <v>45</v>
      </c>
      <c r="M33" s="418" t="s">
        <v>20189</v>
      </c>
      <c r="N33" s="237" t="n">
        <v>6</v>
      </c>
      <c r="O33" s="237" t="s">
        <v>47</v>
      </c>
      <c r="P33" s="237" t="s">
        <v>47</v>
      </c>
      <c r="Q33" s="237" t="s">
        <v>47</v>
      </c>
      <c r="R33" s="237" t="s">
        <v>47</v>
      </c>
      <c r="S33" s="237" t="s">
        <v>168</v>
      </c>
      <c r="T33" s="237" t="s">
        <v>47</v>
      </c>
      <c r="U33" s="237" t="s">
        <v>48</v>
      </c>
      <c r="V33" s="237" t="s">
        <v>48</v>
      </c>
      <c r="W33" s="237" t="s">
        <v>48</v>
      </c>
    </row>
    <row r="34" s="408" customFormat="true" ht="150" hidden="true" customHeight="false" outlineLevel="0" collapsed="false">
      <c r="A34" s="237" t="n">
        <v>30</v>
      </c>
      <c r="B34" s="417" t="s">
        <v>679</v>
      </c>
      <c r="C34" s="418"/>
      <c r="D34" s="418" t="s">
        <v>22</v>
      </c>
      <c r="E34" s="419" t="s">
        <v>6442</v>
      </c>
      <c r="F34" s="418" t="s">
        <v>89</v>
      </c>
      <c r="G34" s="418" t="s">
        <v>40</v>
      </c>
      <c r="H34" s="418" t="s">
        <v>20250</v>
      </c>
      <c r="I34" s="418" t="s">
        <v>6835</v>
      </c>
      <c r="J34" s="418" t="s">
        <v>20251</v>
      </c>
      <c r="K34" s="418" t="s">
        <v>9500</v>
      </c>
      <c r="L34" s="418" t="s">
        <v>45</v>
      </c>
      <c r="M34" s="418" t="s">
        <v>20189</v>
      </c>
      <c r="N34" s="237" t="n">
        <v>5</v>
      </c>
      <c r="O34" s="237" t="s">
        <v>47</v>
      </c>
      <c r="P34" s="237" t="s">
        <v>47</v>
      </c>
      <c r="Q34" s="237" t="s">
        <v>47</v>
      </c>
      <c r="R34" s="237" t="s">
        <v>47</v>
      </c>
      <c r="S34" s="237" t="s">
        <v>168</v>
      </c>
      <c r="T34" s="237" t="s">
        <v>47</v>
      </c>
      <c r="U34" s="237" t="s">
        <v>48</v>
      </c>
      <c r="V34" s="237" t="s">
        <v>48</v>
      </c>
      <c r="W34" s="237" t="s">
        <v>48</v>
      </c>
    </row>
    <row r="35" s="408" customFormat="true" ht="150" hidden="true" customHeight="false" outlineLevel="0" collapsed="false">
      <c r="A35" s="237" t="n">
        <v>31</v>
      </c>
      <c r="B35" s="417" t="s">
        <v>7886</v>
      </c>
      <c r="C35" s="418"/>
      <c r="D35" s="418" t="s">
        <v>22</v>
      </c>
      <c r="E35" s="419" t="s">
        <v>18161</v>
      </c>
      <c r="F35" s="418" t="s">
        <v>266</v>
      </c>
      <c r="G35" s="418" t="s">
        <v>40</v>
      </c>
      <c r="H35" s="418" t="s">
        <v>20250</v>
      </c>
      <c r="I35" s="418" t="s">
        <v>6835</v>
      </c>
      <c r="J35" s="418" t="s">
        <v>20251</v>
      </c>
      <c r="K35" s="418" t="s">
        <v>9500</v>
      </c>
      <c r="L35" s="418" t="s">
        <v>45</v>
      </c>
      <c r="M35" s="418" t="s">
        <v>20189</v>
      </c>
      <c r="N35" s="237" t="n">
        <v>1</v>
      </c>
      <c r="O35" s="237" t="s">
        <v>47</v>
      </c>
      <c r="P35" s="237" t="s">
        <v>47</v>
      </c>
      <c r="Q35" s="237" t="s">
        <v>47</v>
      </c>
      <c r="R35" s="237" t="s">
        <v>47</v>
      </c>
      <c r="S35" s="237" t="s">
        <v>168</v>
      </c>
      <c r="T35" s="237" t="s">
        <v>47</v>
      </c>
      <c r="U35" s="237" t="s">
        <v>48</v>
      </c>
      <c r="V35" s="237" t="s">
        <v>48</v>
      </c>
      <c r="W35" s="237" t="s">
        <v>48</v>
      </c>
    </row>
    <row r="36" s="408" customFormat="true" ht="150" hidden="true" customHeight="false" outlineLevel="0" collapsed="false">
      <c r="A36" s="237" t="n">
        <v>32</v>
      </c>
      <c r="B36" s="417" t="s">
        <v>20252</v>
      </c>
      <c r="C36" s="418" t="s">
        <v>21</v>
      </c>
      <c r="D36" s="418"/>
      <c r="E36" s="419" t="s">
        <v>20253</v>
      </c>
      <c r="F36" s="418" t="s">
        <v>70</v>
      </c>
      <c r="G36" s="418" t="s">
        <v>40</v>
      </c>
      <c r="H36" s="418" t="s">
        <v>20250</v>
      </c>
      <c r="I36" s="418" t="s">
        <v>6835</v>
      </c>
      <c r="J36" s="418" t="s">
        <v>20251</v>
      </c>
      <c r="K36" s="418" t="s">
        <v>9500</v>
      </c>
      <c r="L36" s="418" t="s">
        <v>45</v>
      </c>
      <c r="M36" s="418" t="s">
        <v>20189</v>
      </c>
      <c r="N36" s="237" t="n">
        <v>4</v>
      </c>
      <c r="O36" s="237" t="s">
        <v>47</v>
      </c>
      <c r="P36" s="237" t="s">
        <v>47</v>
      </c>
      <c r="Q36" s="237" t="s">
        <v>47</v>
      </c>
      <c r="R36" s="237" t="s">
        <v>47</v>
      </c>
      <c r="S36" s="237" t="s">
        <v>168</v>
      </c>
      <c r="T36" s="237" t="s">
        <v>47</v>
      </c>
      <c r="U36" s="237" t="s">
        <v>48</v>
      </c>
      <c r="V36" s="237" t="s">
        <v>48</v>
      </c>
      <c r="W36" s="237" t="s">
        <v>48</v>
      </c>
    </row>
    <row r="37" s="408" customFormat="true" ht="150" hidden="true" customHeight="false" outlineLevel="0" collapsed="false">
      <c r="A37" s="237" t="n">
        <v>33</v>
      </c>
      <c r="B37" s="417" t="s">
        <v>6657</v>
      </c>
      <c r="C37" s="418"/>
      <c r="D37" s="418" t="s">
        <v>22</v>
      </c>
      <c r="E37" s="419" t="s">
        <v>20254</v>
      </c>
      <c r="F37" s="418" t="s">
        <v>266</v>
      </c>
      <c r="G37" s="418" t="s">
        <v>40</v>
      </c>
      <c r="H37" s="418" t="s">
        <v>3394</v>
      </c>
      <c r="I37" s="418" t="s">
        <v>1589</v>
      </c>
      <c r="J37" s="418" t="s">
        <v>20255</v>
      </c>
      <c r="K37" s="418" t="s">
        <v>20256</v>
      </c>
      <c r="L37" s="418" t="s">
        <v>45</v>
      </c>
      <c r="M37" s="418" t="s">
        <v>20201</v>
      </c>
      <c r="N37" s="237" t="s">
        <v>340</v>
      </c>
      <c r="O37" s="237" t="s">
        <v>47</v>
      </c>
      <c r="P37" s="237" t="s">
        <v>47</v>
      </c>
      <c r="Q37" s="237" t="s">
        <v>47</v>
      </c>
      <c r="R37" s="237" t="s">
        <v>47</v>
      </c>
      <c r="S37" s="237" t="s">
        <v>49</v>
      </c>
      <c r="T37" s="237" t="s">
        <v>47</v>
      </c>
      <c r="U37" s="237" t="s">
        <v>48</v>
      </c>
      <c r="V37" s="237" t="s">
        <v>48</v>
      </c>
      <c r="W37" s="237" t="s">
        <v>48</v>
      </c>
    </row>
    <row r="38" s="408" customFormat="true" ht="150" hidden="true" customHeight="false" outlineLevel="0" collapsed="false">
      <c r="A38" s="237" t="n">
        <v>34</v>
      </c>
      <c r="B38" s="417" t="s">
        <v>20257</v>
      </c>
      <c r="C38" s="418"/>
      <c r="D38" s="418" t="s">
        <v>22</v>
      </c>
      <c r="E38" s="419" t="s">
        <v>12385</v>
      </c>
      <c r="F38" s="418" t="s">
        <v>127</v>
      </c>
      <c r="G38" s="418" t="s">
        <v>40</v>
      </c>
      <c r="H38" s="418" t="s">
        <v>3394</v>
      </c>
      <c r="I38" s="418" t="s">
        <v>1589</v>
      </c>
      <c r="J38" s="418" t="s">
        <v>20255</v>
      </c>
      <c r="K38" s="418" t="s">
        <v>20256</v>
      </c>
      <c r="L38" s="418" t="s">
        <v>45</v>
      </c>
      <c r="M38" s="418" t="s">
        <v>48</v>
      </c>
      <c r="N38" s="237" t="s">
        <v>48</v>
      </c>
      <c r="O38" s="237" t="s">
        <v>47</v>
      </c>
      <c r="P38" s="237" t="s">
        <v>47</v>
      </c>
      <c r="Q38" s="237" t="s">
        <v>47</v>
      </c>
      <c r="R38" s="237" t="s">
        <v>47</v>
      </c>
      <c r="S38" s="237" t="s">
        <v>49</v>
      </c>
      <c r="T38" s="237" t="s">
        <v>47</v>
      </c>
      <c r="U38" s="237" t="s">
        <v>48</v>
      </c>
      <c r="V38" s="237" t="s">
        <v>48</v>
      </c>
      <c r="W38" s="237" t="s">
        <v>48</v>
      </c>
    </row>
    <row r="39" s="408" customFormat="true" ht="150" hidden="true" customHeight="false" outlineLevel="0" collapsed="false">
      <c r="A39" s="237" t="n">
        <v>35</v>
      </c>
      <c r="B39" s="417" t="s">
        <v>4221</v>
      </c>
      <c r="C39" s="418" t="s">
        <v>21</v>
      </c>
      <c r="D39" s="418"/>
      <c r="E39" s="419" t="s">
        <v>20258</v>
      </c>
      <c r="F39" s="418" t="s">
        <v>80</v>
      </c>
      <c r="G39" s="418" t="s">
        <v>40</v>
      </c>
      <c r="H39" s="418" t="s">
        <v>6578</v>
      </c>
      <c r="I39" s="418" t="s">
        <v>1841</v>
      </c>
      <c r="J39" s="418" t="s">
        <v>20259</v>
      </c>
      <c r="K39" s="418" t="s">
        <v>20260</v>
      </c>
      <c r="L39" s="418" t="s">
        <v>5121</v>
      </c>
      <c r="M39" s="418" t="s">
        <v>20189</v>
      </c>
      <c r="N39" s="237" t="n">
        <v>8</v>
      </c>
      <c r="O39" s="237" t="s">
        <v>47</v>
      </c>
      <c r="P39" s="237" t="s">
        <v>47</v>
      </c>
      <c r="Q39" s="237" t="s">
        <v>47</v>
      </c>
      <c r="R39" s="237" t="s">
        <v>47</v>
      </c>
      <c r="S39" s="237" t="s">
        <v>168</v>
      </c>
      <c r="T39" s="237" t="s">
        <v>47</v>
      </c>
      <c r="U39" s="237" t="s">
        <v>48</v>
      </c>
      <c r="V39" s="237" t="s">
        <v>48</v>
      </c>
      <c r="W39" s="237" t="s">
        <v>48</v>
      </c>
    </row>
    <row r="40" s="408" customFormat="true" ht="150" hidden="true" customHeight="false" outlineLevel="0" collapsed="false">
      <c r="A40" s="237" t="n">
        <v>36</v>
      </c>
      <c r="B40" s="417" t="s">
        <v>362</v>
      </c>
      <c r="C40" s="418" t="s">
        <v>21</v>
      </c>
      <c r="D40" s="418"/>
      <c r="E40" s="419" t="s">
        <v>12400</v>
      </c>
      <c r="F40" s="418" t="s">
        <v>254</v>
      </c>
      <c r="G40" s="418" t="s">
        <v>40</v>
      </c>
      <c r="H40" s="418" t="s">
        <v>6578</v>
      </c>
      <c r="I40" s="418" t="s">
        <v>1841</v>
      </c>
      <c r="J40" s="418" t="s">
        <v>20259</v>
      </c>
      <c r="K40" s="418" t="s">
        <v>20260</v>
      </c>
      <c r="L40" s="418" t="s">
        <v>5121</v>
      </c>
      <c r="M40" s="418" t="s">
        <v>20189</v>
      </c>
      <c r="N40" s="237" t="n">
        <v>7</v>
      </c>
      <c r="O40" s="237" t="s">
        <v>47</v>
      </c>
      <c r="P40" s="237" t="s">
        <v>47</v>
      </c>
      <c r="Q40" s="237" t="s">
        <v>47</v>
      </c>
      <c r="R40" s="237" t="s">
        <v>47</v>
      </c>
      <c r="S40" s="237" t="s">
        <v>168</v>
      </c>
      <c r="T40" s="237" t="s">
        <v>47</v>
      </c>
      <c r="U40" s="237" t="s">
        <v>48</v>
      </c>
      <c r="V40" s="237" t="s">
        <v>48</v>
      </c>
      <c r="W40" s="237" t="s">
        <v>48</v>
      </c>
    </row>
    <row r="41" s="408" customFormat="true" ht="150" hidden="true" customHeight="false" outlineLevel="0" collapsed="false">
      <c r="A41" s="237" t="n">
        <v>37</v>
      </c>
      <c r="B41" s="417" t="s">
        <v>1444</v>
      </c>
      <c r="C41" s="418" t="s">
        <v>21</v>
      </c>
      <c r="D41" s="418"/>
      <c r="E41" s="419" t="s">
        <v>12645</v>
      </c>
      <c r="F41" s="418" t="s">
        <v>343</v>
      </c>
      <c r="G41" s="418" t="s">
        <v>40</v>
      </c>
      <c r="H41" s="418" t="s">
        <v>3267</v>
      </c>
      <c r="I41" s="418" t="s">
        <v>940</v>
      </c>
      <c r="J41" s="418" t="s">
        <v>20259</v>
      </c>
      <c r="K41" s="418" t="s">
        <v>4092</v>
      </c>
      <c r="L41" s="418" t="s">
        <v>45</v>
      </c>
      <c r="M41" s="418" t="s">
        <v>20189</v>
      </c>
      <c r="N41" s="237" t="s">
        <v>340</v>
      </c>
      <c r="O41" s="237" t="s">
        <v>47</v>
      </c>
      <c r="P41" s="237" t="s">
        <v>47</v>
      </c>
      <c r="Q41" s="237" t="s">
        <v>47</v>
      </c>
      <c r="R41" s="237" t="s">
        <v>47</v>
      </c>
      <c r="S41" s="237" t="s">
        <v>168</v>
      </c>
      <c r="T41" s="237" t="s">
        <v>47</v>
      </c>
      <c r="U41" s="237" t="s">
        <v>48</v>
      </c>
      <c r="V41" s="237" t="s">
        <v>48</v>
      </c>
      <c r="W41" s="237" t="s">
        <v>48</v>
      </c>
    </row>
    <row r="42" s="408" customFormat="true" ht="150" hidden="true" customHeight="false" outlineLevel="0" collapsed="false">
      <c r="A42" s="237" t="n">
        <v>38</v>
      </c>
      <c r="B42" s="417" t="s">
        <v>5987</v>
      </c>
      <c r="C42" s="418" t="s">
        <v>21</v>
      </c>
      <c r="D42" s="418"/>
      <c r="E42" s="419" t="s">
        <v>18253</v>
      </c>
      <c r="F42" s="418" t="s">
        <v>430</v>
      </c>
      <c r="G42" s="418" t="s">
        <v>40</v>
      </c>
      <c r="H42" s="418" t="s">
        <v>3267</v>
      </c>
      <c r="I42" s="418" t="s">
        <v>940</v>
      </c>
      <c r="J42" s="418" t="s">
        <v>20259</v>
      </c>
      <c r="K42" s="418" t="s">
        <v>4092</v>
      </c>
      <c r="L42" s="418" t="s">
        <v>45</v>
      </c>
      <c r="M42" s="418" t="s">
        <v>48</v>
      </c>
      <c r="N42" s="237" t="s">
        <v>48</v>
      </c>
      <c r="O42" s="237" t="s">
        <v>47</v>
      </c>
      <c r="P42" s="237" t="s">
        <v>47</v>
      </c>
      <c r="Q42" s="237" t="s">
        <v>47</v>
      </c>
      <c r="R42" s="237" t="s">
        <v>47</v>
      </c>
      <c r="S42" s="237" t="s">
        <v>168</v>
      </c>
      <c r="T42" s="237" t="s">
        <v>47</v>
      </c>
      <c r="U42" s="237" t="s">
        <v>48</v>
      </c>
      <c r="V42" s="237" t="s">
        <v>48</v>
      </c>
      <c r="W42" s="237" t="s">
        <v>48</v>
      </c>
    </row>
    <row r="43" s="408" customFormat="true" ht="150" hidden="true" customHeight="false" outlineLevel="0" collapsed="false">
      <c r="A43" s="237" t="n">
        <v>39</v>
      </c>
      <c r="B43" s="417" t="s">
        <v>20261</v>
      </c>
      <c r="C43" s="418" t="s">
        <v>21</v>
      </c>
      <c r="D43" s="418"/>
      <c r="E43" s="419" t="s">
        <v>20262</v>
      </c>
      <c r="F43" s="418" t="s">
        <v>171</v>
      </c>
      <c r="G43" s="418" t="s">
        <v>20263</v>
      </c>
      <c r="H43" s="418" t="s">
        <v>20264</v>
      </c>
      <c r="I43" s="418" t="s">
        <v>20265</v>
      </c>
      <c r="J43" s="418" t="s">
        <v>20266</v>
      </c>
      <c r="K43" s="418" t="s">
        <v>16765</v>
      </c>
      <c r="L43" s="418" t="s">
        <v>45</v>
      </c>
      <c r="M43" s="418" t="s">
        <v>20185</v>
      </c>
      <c r="N43" s="237" t="n">
        <v>7</v>
      </c>
      <c r="O43" s="237" t="s">
        <v>47</v>
      </c>
      <c r="P43" s="237" t="s">
        <v>47</v>
      </c>
      <c r="Q43" s="237" t="s">
        <v>47</v>
      </c>
      <c r="R43" s="237" t="s">
        <v>47</v>
      </c>
      <c r="S43" s="237" t="s">
        <v>49</v>
      </c>
      <c r="T43" s="237" t="s">
        <v>47</v>
      </c>
      <c r="U43" s="237" t="s">
        <v>48</v>
      </c>
      <c r="V43" s="237" t="s">
        <v>48</v>
      </c>
      <c r="W43" s="237" t="s">
        <v>48</v>
      </c>
    </row>
    <row r="44" s="408" customFormat="true" ht="150" hidden="true" customHeight="false" outlineLevel="0" collapsed="false">
      <c r="A44" s="237" t="n">
        <v>40</v>
      </c>
      <c r="B44" s="417" t="s">
        <v>20267</v>
      </c>
      <c r="C44" s="418"/>
      <c r="D44" s="418" t="s">
        <v>22</v>
      </c>
      <c r="E44" s="419" t="s">
        <v>20268</v>
      </c>
      <c r="F44" s="418" t="s">
        <v>259</v>
      </c>
      <c r="G44" s="418" t="s">
        <v>20263</v>
      </c>
      <c r="H44" s="418" t="s">
        <v>20264</v>
      </c>
      <c r="I44" s="418" t="s">
        <v>20265</v>
      </c>
      <c r="J44" s="418" t="s">
        <v>20266</v>
      </c>
      <c r="K44" s="418" t="s">
        <v>16765</v>
      </c>
      <c r="L44" s="418" t="s">
        <v>45</v>
      </c>
      <c r="M44" s="418" t="s">
        <v>20185</v>
      </c>
      <c r="N44" s="237" t="n">
        <v>4</v>
      </c>
      <c r="O44" s="237" t="s">
        <v>47</v>
      </c>
      <c r="P44" s="237" t="s">
        <v>47</v>
      </c>
      <c r="Q44" s="237" t="s">
        <v>47</v>
      </c>
      <c r="R44" s="237" t="s">
        <v>47</v>
      </c>
      <c r="S44" s="237" t="s">
        <v>49</v>
      </c>
      <c r="T44" s="237" t="s">
        <v>47</v>
      </c>
      <c r="U44" s="237" t="s">
        <v>48</v>
      </c>
      <c r="V44" s="237" t="s">
        <v>48</v>
      </c>
      <c r="W44" s="237" t="s">
        <v>48</v>
      </c>
    </row>
    <row r="45" s="408" customFormat="true" ht="150" hidden="true" customHeight="false" outlineLevel="0" collapsed="false">
      <c r="A45" s="237" t="n">
        <v>41</v>
      </c>
      <c r="B45" s="417" t="s">
        <v>20269</v>
      </c>
      <c r="C45" s="418" t="s">
        <v>21</v>
      </c>
      <c r="D45" s="418"/>
      <c r="E45" s="419" t="s">
        <v>4837</v>
      </c>
      <c r="F45" s="418" t="s">
        <v>343</v>
      </c>
      <c r="G45" s="418" t="s">
        <v>20270</v>
      </c>
      <c r="H45" s="418" t="s">
        <v>3394</v>
      </c>
      <c r="I45" s="418" t="s">
        <v>17409</v>
      </c>
      <c r="J45" s="418" t="s">
        <v>20271</v>
      </c>
      <c r="K45" s="418" t="s">
        <v>481</v>
      </c>
      <c r="L45" s="418" t="s">
        <v>20205</v>
      </c>
      <c r="M45" s="418" t="s">
        <v>20272</v>
      </c>
      <c r="N45" s="237" t="s">
        <v>349</v>
      </c>
      <c r="O45" s="237" t="s">
        <v>47</v>
      </c>
      <c r="P45" s="237" t="s">
        <v>47</v>
      </c>
      <c r="Q45" s="237" t="s">
        <v>47</v>
      </c>
      <c r="R45" s="237" t="s">
        <v>47</v>
      </c>
      <c r="S45" s="237" t="s">
        <v>49</v>
      </c>
      <c r="T45" s="237" t="s">
        <v>47</v>
      </c>
      <c r="U45" s="237" t="s">
        <v>48</v>
      </c>
      <c r="V45" s="237" t="s">
        <v>48</v>
      </c>
      <c r="W45" s="237" t="s">
        <v>48</v>
      </c>
    </row>
    <row r="46" s="408" customFormat="true" ht="150" hidden="true" customHeight="false" outlineLevel="0" collapsed="false">
      <c r="A46" s="237" t="n">
        <v>42</v>
      </c>
      <c r="B46" s="417" t="s">
        <v>4811</v>
      </c>
      <c r="C46" s="418"/>
      <c r="D46" s="418" t="s">
        <v>22</v>
      </c>
      <c r="E46" s="419" t="s">
        <v>7127</v>
      </c>
      <c r="F46" s="418" t="s">
        <v>192</v>
      </c>
      <c r="G46" s="418" t="s">
        <v>20273</v>
      </c>
      <c r="H46" s="418" t="s">
        <v>20274</v>
      </c>
      <c r="I46" s="418" t="s">
        <v>1597</v>
      </c>
      <c r="J46" s="418" t="s">
        <v>20275</v>
      </c>
      <c r="K46" s="418" t="s">
        <v>20205</v>
      </c>
      <c r="L46" s="418" t="s">
        <v>45</v>
      </c>
      <c r="M46" s="418" t="s">
        <v>20185</v>
      </c>
      <c r="N46" s="237" t="n">
        <v>3</v>
      </c>
      <c r="O46" s="237" t="s">
        <v>47</v>
      </c>
      <c r="P46" s="237" t="s">
        <v>47</v>
      </c>
      <c r="Q46" s="237" t="s">
        <v>47</v>
      </c>
      <c r="R46" s="237" t="s">
        <v>47</v>
      </c>
      <c r="S46" s="237" t="s">
        <v>206</v>
      </c>
      <c r="T46" s="237" t="s">
        <v>47</v>
      </c>
      <c r="U46" s="237" t="s">
        <v>48</v>
      </c>
      <c r="V46" s="237" t="s">
        <v>48</v>
      </c>
      <c r="W46" s="237" t="s">
        <v>48</v>
      </c>
    </row>
    <row r="47" s="408" customFormat="true" ht="150" hidden="true" customHeight="false" outlineLevel="0" collapsed="false">
      <c r="A47" s="237" t="n">
        <v>43</v>
      </c>
      <c r="B47" s="417" t="s">
        <v>20276</v>
      </c>
      <c r="C47" s="418" t="s">
        <v>21</v>
      </c>
      <c r="D47" s="418"/>
      <c r="E47" s="419" t="s">
        <v>9944</v>
      </c>
      <c r="F47" s="418" t="s">
        <v>266</v>
      </c>
      <c r="G47" s="418" t="s">
        <v>20273</v>
      </c>
      <c r="H47" s="418" t="s">
        <v>20274</v>
      </c>
      <c r="I47" s="418" t="s">
        <v>1597</v>
      </c>
      <c r="J47" s="418" t="s">
        <v>20275</v>
      </c>
      <c r="K47" s="418" t="s">
        <v>20205</v>
      </c>
      <c r="L47" s="418" t="s">
        <v>45</v>
      </c>
      <c r="M47" s="418" t="s">
        <v>20185</v>
      </c>
      <c r="N47" s="237" t="s">
        <v>354</v>
      </c>
      <c r="O47" s="237" t="s">
        <v>47</v>
      </c>
      <c r="P47" s="237" t="s">
        <v>47</v>
      </c>
      <c r="Q47" s="237" t="s">
        <v>47</v>
      </c>
      <c r="R47" s="237" t="s">
        <v>47</v>
      </c>
      <c r="S47" s="237" t="s">
        <v>206</v>
      </c>
      <c r="T47" s="237" t="s">
        <v>47</v>
      </c>
      <c r="U47" s="237" t="s">
        <v>48</v>
      </c>
      <c r="V47" s="237" t="s">
        <v>48</v>
      </c>
      <c r="W47" s="237" t="s">
        <v>48</v>
      </c>
    </row>
    <row r="48" s="408" customFormat="true" ht="150" hidden="true" customHeight="false" outlineLevel="0" collapsed="false">
      <c r="A48" s="237" t="n">
        <v>44</v>
      </c>
      <c r="B48" s="417" t="s">
        <v>5345</v>
      </c>
      <c r="C48" s="418" t="s">
        <v>21</v>
      </c>
      <c r="D48" s="418"/>
      <c r="E48" s="419" t="s">
        <v>20277</v>
      </c>
      <c r="F48" s="418" t="s">
        <v>70</v>
      </c>
      <c r="G48" s="418" t="s">
        <v>40</v>
      </c>
      <c r="H48" s="418" t="s">
        <v>20278</v>
      </c>
      <c r="I48" s="418" t="s">
        <v>2539</v>
      </c>
      <c r="J48" s="418" t="s">
        <v>20279</v>
      </c>
      <c r="K48" s="418" t="s">
        <v>9239</v>
      </c>
      <c r="L48" s="418" t="s">
        <v>45</v>
      </c>
      <c r="M48" s="418" t="s">
        <v>20201</v>
      </c>
      <c r="N48" s="237" t="s">
        <v>340</v>
      </c>
      <c r="O48" s="237" t="s">
        <v>47</v>
      </c>
      <c r="P48" s="237" t="s">
        <v>47</v>
      </c>
      <c r="Q48" s="237" t="s">
        <v>47</v>
      </c>
      <c r="R48" s="237" t="s">
        <v>47</v>
      </c>
      <c r="S48" s="237" t="s">
        <v>168</v>
      </c>
      <c r="T48" s="237" t="s">
        <v>47</v>
      </c>
      <c r="U48" s="237" t="s">
        <v>48</v>
      </c>
      <c r="V48" s="237" t="s">
        <v>48</v>
      </c>
      <c r="W48" s="237" t="s">
        <v>48</v>
      </c>
    </row>
    <row r="49" s="408" customFormat="true" ht="150" hidden="true" customHeight="false" outlineLevel="0" collapsed="false">
      <c r="A49" s="237" t="n">
        <v>45</v>
      </c>
      <c r="B49" s="417" t="s">
        <v>6912</v>
      </c>
      <c r="C49" s="418"/>
      <c r="D49" s="418" t="s">
        <v>22</v>
      </c>
      <c r="E49" s="419" t="s">
        <v>10648</v>
      </c>
      <c r="F49" s="418" t="s">
        <v>100</v>
      </c>
      <c r="G49" s="418" t="s">
        <v>40</v>
      </c>
      <c r="H49" s="418" t="s">
        <v>20278</v>
      </c>
      <c r="I49" s="418" t="s">
        <v>2539</v>
      </c>
      <c r="J49" s="418" t="s">
        <v>20279</v>
      </c>
      <c r="K49" s="418" t="s">
        <v>9239</v>
      </c>
      <c r="L49" s="418" t="s">
        <v>45</v>
      </c>
      <c r="M49" s="418" t="s">
        <v>48</v>
      </c>
      <c r="N49" s="237" t="s">
        <v>48</v>
      </c>
      <c r="O49" s="237" t="s">
        <v>47</v>
      </c>
      <c r="P49" s="237" t="s">
        <v>47</v>
      </c>
      <c r="Q49" s="237" t="s">
        <v>47</v>
      </c>
      <c r="R49" s="237" t="s">
        <v>47</v>
      </c>
      <c r="S49" s="237" t="s">
        <v>168</v>
      </c>
      <c r="T49" s="237" t="s">
        <v>47</v>
      </c>
      <c r="U49" s="237" t="s">
        <v>48</v>
      </c>
      <c r="V49" s="237" t="s">
        <v>48</v>
      </c>
      <c r="W49" s="237" t="s">
        <v>48</v>
      </c>
    </row>
    <row r="50" s="408" customFormat="true" ht="150" hidden="true" customHeight="false" outlineLevel="0" collapsed="false">
      <c r="A50" s="237" t="n">
        <v>46</v>
      </c>
      <c r="B50" s="417" t="s">
        <v>4740</v>
      </c>
      <c r="C50" s="418"/>
      <c r="D50" s="418" t="s">
        <v>22</v>
      </c>
      <c r="E50" s="419" t="s">
        <v>10731</v>
      </c>
      <c r="F50" s="418" t="s">
        <v>171</v>
      </c>
      <c r="G50" s="418" t="s">
        <v>2123</v>
      </c>
      <c r="H50" s="418" t="s">
        <v>1124</v>
      </c>
      <c r="I50" s="418" t="s">
        <v>1292</v>
      </c>
      <c r="J50" s="418" t="s">
        <v>20280</v>
      </c>
      <c r="K50" s="418" t="s">
        <v>20281</v>
      </c>
      <c r="L50" s="418" t="s">
        <v>45</v>
      </c>
      <c r="M50" s="418" t="s">
        <v>20185</v>
      </c>
      <c r="N50" s="237" t="n">
        <v>5</v>
      </c>
      <c r="O50" s="237" t="s">
        <v>47</v>
      </c>
      <c r="P50" s="237" t="s">
        <v>47</v>
      </c>
      <c r="Q50" s="237" t="s">
        <v>47</v>
      </c>
      <c r="R50" s="237" t="s">
        <v>47</v>
      </c>
      <c r="S50" s="237" t="s">
        <v>49</v>
      </c>
      <c r="T50" s="237" t="s">
        <v>47</v>
      </c>
      <c r="U50" s="237" t="s">
        <v>48</v>
      </c>
      <c r="V50" s="237" t="s">
        <v>48</v>
      </c>
      <c r="W50" s="237" t="s">
        <v>48</v>
      </c>
    </row>
    <row r="51" s="408" customFormat="true" ht="150" hidden="true" customHeight="false" outlineLevel="0" collapsed="false">
      <c r="A51" s="237" t="n">
        <v>47</v>
      </c>
      <c r="B51" s="417" t="s">
        <v>3625</v>
      </c>
      <c r="C51" s="418" t="s">
        <v>21</v>
      </c>
      <c r="D51" s="418"/>
      <c r="E51" s="419" t="s">
        <v>6296</v>
      </c>
      <c r="F51" s="418" t="s">
        <v>70</v>
      </c>
      <c r="G51" s="418" t="s">
        <v>20282</v>
      </c>
      <c r="H51" s="418" t="s">
        <v>20283</v>
      </c>
      <c r="I51" s="418" t="s">
        <v>20284</v>
      </c>
      <c r="J51" s="418" t="s">
        <v>20285</v>
      </c>
      <c r="K51" s="418" t="s">
        <v>752</v>
      </c>
      <c r="L51" s="418" t="s">
        <v>45</v>
      </c>
      <c r="M51" s="418" t="s">
        <v>20286</v>
      </c>
      <c r="N51" s="237" t="s">
        <v>340</v>
      </c>
      <c r="O51" s="237" t="s">
        <v>47</v>
      </c>
      <c r="P51" s="237" t="s">
        <v>47</v>
      </c>
      <c r="Q51" s="237" t="s">
        <v>47</v>
      </c>
      <c r="R51" s="237" t="s">
        <v>47</v>
      </c>
      <c r="S51" s="237" t="s">
        <v>49</v>
      </c>
      <c r="T51" s="237" t="s">
        <v>47</v>
      </c>
      <c r="U51" s="237" t="s">
        <v>48</v>
      </c>
      <c r="V51" s="237" t="s">
        <v>48</v>
      </c>
      <c r="W51" s="237" t="s">
        <v>48</v>
      </c>
    </row>
    <row r="52" s="408" customFormat="true" ht="150" hidden="true" customHeight="false" outlineLevel="0" collapsed="false">
      <c r="A52" s="237" t="n">
        <v>48</v>
      </c>
      <c r="B52" s="417" t="s">
        <v>177</v>
      </c>
      <c r="C52" s="418" t="s">
        <v>21</v>
      </c>
      <c r="D52" s="418"/>
      <c r="E52" s="419" t="s">
        <v>19220</v>
      </c>
      <c r="F52" s="418" t="s">
        <v>259</v>
      </c>
      <c r="G52" s="418" t="s">
        <v>20287</v>
      </c>
      <c r="H52" s="418" t="s">
        <v>20288</v>
      </c>
      <c r="I52" s="418" t="s">
        <v>4818</v>
      </c>
      <c r="J52" s="418" t="s">
        <v>20289</v>
      </c>
      <c r="K52" s="418" t="s">
        <v>20205</v>
      </c>
      <c r="L52" s="418" t="s">
        <v>45</v>
      </c>
      <c r="M52" s="418" t="s">
        <v>20219</v>
      </c>
      <c r="N52" s="237" t="n">
        <v>6</v>
      </c>
      <c r="O52" s="237" t="s">
        <v>47</v>
      </c>
      <c r="P52" s="237" t="s">
        <v>47</v>
      </c>
      <c r="Q52" s="237" t="s">
        <v>47</v>
      </c>
      <c r="R52" s="237" t="s">
        <v>47</v>
      </c>
      <c r="S52" s="237" t="s">
        <v>49</v>
      </c>
      <c r="T52" s="237" t="s">
        <v>47</v>
      </c>
      <c r="U52" s="237" t="s">
        <v>48</v>
      </c>
      <c r="V52" s="237" t="s">
        <v>48</v>
      </c>
      <c r="W52" s="237" t="s">
        <v>48</v>
      </c>
    </row>
    <row r="53" s="408" customFormat="true" ht="150" hidden="true" customHeight="false" outlineLevel="0" collapsed="false">
      <c r="A53" s="237" t="n">
        <v>49</v>
      </c>
      <c r="B53" s="417" t="s">
        <v>20290</v>
      </c>
      <c r="C53" s="418" t="s">
        <v>21</v>
      </c>
      <c r="D53" s="418"/>
      <c r="E53" s="419" t="s">
        <v>18910</v>
      </c>
      <c r="F53" s="418" t="s">
        <v>266</v>
      </c>
      <c r="G53" s="418" t="s">
        <v>431</v>
      </c>
      <c r="H53" s="418" t="s">
        <v>20288</v>
      </c>
      <c r="I53" s="418" t="s">
        <v>4818</v>
      </c>
      <c r="J53" s="418" t="s">
        <v>20289</v>
      </c>
      <c r="K53" s="418" t="s">
        <v>20205</v>
      </c>
      <c r="L53" s="418" t="s">
        <v>45</v>
      </c>
      <c r="M53" s="418" t="s">
        <v>20219</v>
      </c>
      <c r="N53" s="237" t="s">
        <v>349</v>
      </c>
      <c r="O53" s="237" t="s">
        <v>47</v>
      </c>
      <c r="P53" s="237" t="s">
        <v>47</v>
      </c>
      <c r="Q53" s="237" t="s">
        <v>47</v>
      </c>
      <c r="R53" s="237" t="s">
        <v>47</v>
      </c>
      <c r="S53" s="237" t="s">
        <v>49</v>
      </c>
      <c r="T53" s="237" t="s">
        <v>47</v>
      </c>
      <c r="U53" s="237" t="s">
        <v>48</v>
      </c>
      <c r="V53" s="237" t="s">
        <v>48</v>
      </c>
      <c r="W53" s="237" t="s">
        <v>48</v>
      </c>
    </row>
    <row r="54" s="408" customFormat="true" ht="150" hidden="true" customHeight="false" outlineLevel="0" collapsed="false">
      <c r="A54" s="237" t="n">
        <v>50</v>
      </c>
      <c r="B54" s="417" t="s">
        <v>20291</v>
      </c>
      <c r="C54" s="418"/>
      <c r="D54" s="418" t="s">
        <v>22</v>
      </c>
      <c r="E54" s="419" t="s">
        <v>20292</v>
      </c>
      <c r="F54" s="418" t="s">
        <v>430</v>
      </c>
      <c r="G54" s="418" t="s">
        <v>40</v>
      </c>
      <c r="H54" s="418" t="s">
        <v>20293</v>
      </c>
      <c r="I54" s="418" t="s">
        <v>4569</v>
      </c>
      <c r="J54" s="418" t="s">
        <v>20294</v>
      </c>
      <c r="K54" s="418" t="s">
        <v>20205</v>
      </c>
      <c r="L54" s="418" t="s">
        <v>45</v>
      </c>
      <c r="M54" s="418" t="s">
        <v>20295</v>
      </c>
      <c r="N54" s="237" t="s">
        <v>349</v>
      </c>
      <c r="O54" s="237" t="s">
        <v>47</v>
      </c>
      <c r="P54" s="237" t="s">
        <v>47</v>
      </c>
      <c r="Q54" s="237" t="s">
        <v>47</v>
      </c>
      <c r="R54" s="237" t="s">
        <v>47</v>
      </c>
      <c r="S54" s="237" t="s">
        <v>49</v>
      </c>
      <c r="T54" s="237" t="s">
        <v>47</v>
      </c>
      <c r="U54" s="237" t="s">
        <v>48</v>
      </c>
      <c r="V54" s="237" t="s">
        <v>48</v>
      </c>
      <c r="W54" s="237" t="s">
        <v>48</v>
      </c>
    </row>
    <row r="55" s="408" customFormat="true" ht="150" hidden="true" customHeight="false" outlineLevel="0" collapsed="false">
      <c r="A55" s="237" t="n">
        <v>51</v>
      </c>
      <c r="B55" s="417" t="s">
        <v>17700</v>
      </c>
      <c r="C55" s="418" t="s">
        <v>21</v>
      </c>
      <c r="D55" s="418"/>
      <c r="E55" s="419" t="s">
        <v>5030</v>
      </c>
      <c r="F55" s="418" t="s">
        <v>70</v>
      </c>
      <c r="G55" s="418" t="s">
        <v>431</v>
      </c>
      <c r="H55" s="418" t="s">
        <v>4773</v>
      </c>
      <c r="I55" s="418" t="s">
        <v>20296</v>
      </c>
      <c r="J55" s="418" t="s">
        <v>20297</v>
      </c>
      <c r="K55" s="418" t="s">
        <v>20205</v>
      </c>
      <c r="L55" s="418" t="s">
        <v>45</v>
      </c>
      <c r="M55" s="418" t="s">
        <v>20295</v>
      </c>
      <c r="N55" s="237" t="s">
        <v>349</v>
      </c>
      <c r="O55" s="237" t="s">
        <v>47</v>
      </c>
      <c r="P55" s="237" t="s">
        <v>47</v>
      </c>
      <c r="Q55" s="237" t="s">
        <v>47</v>
      </c>
      <c r="R55" s="237" t="s">
        <v>47</v>
      </c>
      <c r="S55" s="237" t="s">
        <v>49</v>
      </c>
      <c r="T55" s="237" t="s">
        <v>47</v>
      </c>
      <c r="U55" s="237" t="s">
        <v>48</v>
      </c>
      <c r="V55" s="237" t="s">
        <v>48</v>
      </c>
      <c r="W55" s="237" t="s">
        <v>48</v>
      </c>
    </row>
    <row r="56" s="408" customFormat="true" ht="150" hidden="true" customHeight="false" outlineLevel="0" collapsed="false">
      <c r="A56" s="237" t="n">
        <v>52</v>
      </c>
      <c r="B56" s="417" t="s">
        <v>1051</v>
      </c>
      <c r="C56" s="418" t="s">
        <v>21</v>
      </c>
      <c r="D56" s="418"/>
      <c r="E56" s="419" t="s">
        <v>9157</v>
      </c>
      <c r="F56" s="418" t="s">
        <v>39</v>
      </c>
      <c r="G56" s="418" t="s">
        <v>20298</v>
      </c>
      <c r="H56" s="418" t="s">
        <v>20299</v>
      </c>
      <c r="I56" s="418" t="s">
        <v>7911</v>
      </c>
      <c r="J56" s="418" t="s">
        <v>20300</v>
      </c>
      <c r="K56" s="418" t="s">
        <v>20205</v>
      </c>
      <c r="L56" s="418" t="s">
        <v>45</v>
      </c>
      <c r="M56" s="418" t="s">
        <v>20226</v>
      </c>
      <c r="N56" s="237" t="n">
        <v>9</v>
      </c>
      <c r="O56" s="237" t="s">
        <v>47</v>
      </c>
      <c r="P56" s="237" t="s">
        <v>47</v>
      </c>
      <c r="Q56" s="237" t="s">
        <v>47</v>
      </c>
      <c r="R56" s="237" t="s">
        <v>47</v>
      </c>
      <c r="S56" s="237" t="s">
        <v>168</v>
      </c>
      <c r="T56" s="237" t="s">
        <v>47</v>
      </c>
      <c r="U56" s="237" t="s">
        <v>48</v>
      </c>
      <c r="V56" s="237" t="s">
        <v>48</v>
      </c>
      <c r="W56" s="237" t="s">
        <v>48</v>
      </c>
    </row>
    <row r="57" s="408" customFormat="true" ht="150" hidden="true" customHeight="false" outlineLevel="0" collapsed="false">
      <c r="A57" s="237" t="n">
        <v>53</v>
      </c>
      <c r="B57" s="417" t="s">
        <v>18201</v>
      </c>
      <c r="C57" s="418"/>
      <c r="D57" s="418" t="s">
        <v>22</v>
      </c>
      <c r="E57" s="419" t="s">
        <v>1622</v>
      </c>
      <c r="F57" s="418" t="s">
        <v>259</v>
      </c>
      <c r="G57" s="418" t="s">
        <v>2123</v>
      </c>
      <c r="H57" s="418" t="s">
        <v>20299</v>
      </c>
      <c r="I57" s="418" t="s">
        <v>7911</v>
      </c>
      <c r="J57" s="418" t="s">
        <v>20300</v>
      </c>
      <c r="K57" s="418" t="s">
        <v>20205</v>
      </c>
      <c r="L57" s="418" t="s">
        <v>45</v>
      </c>
      <c r="M57" s="418" t="s">
        <v>20226</v>
      </c>
      <c r="N57" s="237" t="n">
        <v>6</v>
      </c>
      <c r="O57" s="237" t="s">
        <v>47</v>
      </c>
      <c r="P57" s="237" t="s">
        <v>47</v>
      </c>
      <c r="Q57" s="237" t="s">
        <v>47</v>
      </c>
      <c r="R57" s="237" t="s">
        <v>47</v>
      </c>
      <c r="S57" s="237" t="s">
        <v>168</v>
      </c>
      <c r="T57" s="237" t="s">
        <v>47</v>
      </c>
      <c r="U57" s="237" t="s">
        <v>48</v>
      </c>
      <c r="V57" s="237" t="s">
        <v>48</v>
      </c>
      <c r="W57" s="237" t="s">
        <v>48</v>
      </c>
    </row>
    <row r="58" s="408" customFormat="true" ht="150" hidden="true" customHeight="false" outlineLevel="0" collapsed="false">
      <c r="A58" s="237" t="n">
        <v>54</v>
      </c>
      <c r="B58" s="417" t="s">
        <v>20301</v>
      </c>
      <c r="C58" s="418" t="s">
        <v>21</v>
      </c>
      <c r="D58" s="418"/>
      <c r="E58" s="419" t="s">
        <v>20302</v>
      </c>
      <c r="F58" s="418" t="s">
        <v>171</v>
      </c>
      <c r="G58" s="418" t="s">
        <v>20210</v>
      </c>
      <c r="H58" s="418" t="s">
        <v>20303</v>
      </c>
      <c r="I58" s="418" t="s">
        <v>20304</v>
      </c>
      <c r="J58" s="418" t="s">
        <v>20305</v>
      </c>
      <c r="K58" s="418" t="s">
        <v>20205</v>
      </c>
      <c r="L58" s="418" t="s">
        <v>45</v>
      </c>
      <c r="M58" s="418" t="s">
        <v>15265</v>
      </c>
      <c r="N58" s="237" t="n">
        <v>7</v>
      </c>
      <c r="O58" s="237" t="s">
        <v>47</v>
      </c>
      <c r="P58" s="237" t="s">
        <v>47</v>
      </c>
      <c r="Q58" s="237" t="s">
        <v>47</v>
      </c>
      <c r="R58" s="237" t="s">
        <v>47</v>
      </c>
      <c r="S58" s="237" t="s">
        <v>49</v>
      </c>
      <c r="T58" s="237" t="s">
        <v>47</v>
      </c>
      <c r="U58" s="237" t="s">
        <v>48</v>
      </c>
      <c r="V58" s="237" t="s">
        <v>48</v>
      </c>
      <c r="W58" s="237" t="s">
        <v>48</v>
      </c>
    </row>
    <row r="59" s="408" customFormat="true" ht="150" hidden="true" customHeight="false" outlineLevel="0" collapsed="false">
      <c r="A59" s="237" t="n">
        <v>55</v>
      </c>
      <c r="B59" s="417" t="s">
        <v>20306</v>
      </c>
      <c r="C59" s="418" t="s">
        <v>21</v>
      </c>
      <c r="D59" s="418"/>
      <c r="E59" s="419" t="s">
        <v>20307</v>
      </c>
      <c r="F59" s="418" t="s">
        <v>266</v>
      </c>
      <c r="G59" s="418" t="s">
        <v>7673</v>
      </c>
      <c r="H59" s="418" t="s">
        <v>20303</v>
      </c>
      <c r="I59" s="418" t="s">
        <v>20304</v>
      </c>
      <c r="J59" s="418" t="s">
        <v>20308</v>
      </c>
      <c r="K59" s="418" t="s">
        <v>20205</v>
      </c>
      <c r="L59" s="418" t="s">
        <v>45</v>
      </c>
      <c r="M59" s="418" t="s">
        <v>15265</v>
      </c>
      <c r="N59" s="237" t="s">
        <v>340</v>
      </c>
      <c r="O59" s="237" t="s">
        <v>47</v>
      </c>
      <c r="P59" s="237" t="s">
        <v>47</v>
      </c>
      <c r="Q59" s="237" t="s">
        <v>47</v>
      </c>
      <c r="R59" s="237" t="s">
        <v>47</v>
      </c>
      <c r="S59" s="237" t="s">
        <v>49</v>
      </c>
      <c r="T59" s="237" t="s">
        <v>47</v>
      </c>
      <c r="U59" s="237" t="s">
        <v>48</v>
      </c>
      <c r="V59" s="237" t="s">
        <v>48</v>
      </c>
      <c r="W59" s="237" t="s">
        <v>48</v>
      </c>
    </row>
    <row r="60" s="408" customFormat="true" ht="150" hidden="true" customHeight="false" outlineLevel="0" collapsed="false">
      <c r="A60" s="237" t="n">
        <v>56</v>
      </c>
      <c r="B60" s="417" t="s">
        <v>20309</v>
      </c>
      <c r="C60" s="418" t="s">
        <v>21</v>
      </c>
      <c r="D60" s="418"/>
      <c r="E60" s="419" t="s">
        <v>14417</v>
      </c>
      <c r="F60" s="418" t="s">
        <v>254</v>
      </c>
      <c r="G60" s="418" t="s">
        <v>20310</v>
      </c>
      <c r="H60" s="418" t="s">
        <v>20311</v>
      </c>
      <c r="I60" s="418" t="s">
        <v>6440</v>
      </c>
      <c r="J60" s="418" t="s">
        <v>20308</v>
      </c>
      <c r="K60" s="418" t="s">
        <v>20205</v>
      </c>
      <c r="L60" s="418" t="s">
        <v>45</v>
      </c>
      <c r="M60" s="418" t="s">
        <v>20312</v>
      </c>
      <c r="N60" s="237" t="n">
        <v>8</v>
      </c>
      <c r="O60" s="237" t="s">
        <v>47</v>
      </c>
      <c r="P60" s="237" t="s">
        <v>47</v>
      </c>
      <c r="Q60" s="237" t="s">
        <v>47</v>
      </c>
      <c r="R60" s="237" t="s">
        <v>47</v>
      </c>
      <c r="S60" s="237" t="s">
        <v>49</v>
      </c>
      <c r="T60" s="237" t="s">
        <v>47</v>
      </c>
      <c r="U60" s="237" t="s">
        <v>48</v>
      </c>
      <c r="V60" s="237" t="s">
        <v>48</v>
      </c>
      <c r="W60" s="237" t="s">
        <v>48</v>
      </c>
    </row>
    <row r="61" s="408" customFormat="true" ht="135" hidden="true" customHeight="false" outlineLevel="0" collapsed="false">
      <c r="A61" s="237" t="n">
        <v>57</v>
      </c>
      <c r="B61" s="417" t="s">
        <v>20313</v>
      </c>
      <c r="C61" s="418" t="s">
        <v>21</v>
      </c>
      <c r="D61" s="418"/>
      <c r="E61" s="419" t="s">
        <v>9073</v>
      </c>
      <c r="F61" s="418" t="s">
        <v>127</v>
      </c>
      <c r="G61" s="418" t="s">
        <v>40</v>
      </c>
      <c r="H61" s="418" t="s">
        <v>4514</v>
      </c>
      <c r="I61" s="418" t="s">
        <v>1292</v>
      </c>
      <c r="J61" s="418" t="s">
        <v>20314</v>
      </c>
      <c r="K61" s="418" t="s">
        <v>20315</v>
      </c>
      <c r="L61" s="418" t="s">
        <v>45</v>
      </c>
      <c r="M61" s="418" t="s">
        <v>48</v>
      </c>
      <c r="N61" s="237" t="s">
        <v>48</v>
      </c>
      <c r="O61" s="237" t="s">
        <v>47</v>
      </c>
      <c r="P61" s="237" t="s">
        <v>47</v>
      </c>
      <c r="Q61" s="237" t="s">
        <v>47</v>
      </c>
      <c r="R61" s="237" t="s">
        <v>47</v>
      </c>
      <c r="S61" s="237" t="s">
        <v>49</v>
      </c>
      <c r="T61" s="237" t="s">
        <v>47</v>
      </c>
      <c r="U61" s="237" t="s">
        <v>48</v>
      </c>
      <c r="V61" s="237" t="s">
        <v>48</v>
      </c>
      <c r="W61" s="237" t="s">
        <v>48</v>
      </c>
    </row>
    <row r="62" s="408" customFormat="true" ht="150" hidden="true" customHeight="false" outlineLevel="0" collapsed="false">
      <c r="A62" s="237" t="n">
        <v>58</v>
      </c>
      <c r="B62" s="417" t="s">
        <v>3341</v>
      </c>
      <c r="C62" s="418" t="s">
        <v>21</v>
      </c>
      <c r="D62" s="418"/>
      <c r="E62" s="419" t="s">
        <v>20316</v>
      </c>
      <c r="F62" s="418" t="s">
        <v>52</v>
      </c>
      <c r="G62" s="418" t="s">
        <v>40</v>
      </c>
      <c r="H62" s="418" t="s">
        <v>7948</v>
      </c>
      <c r="I62" s="418" t="s">
        <v>1855</v>
      </c>
      <c r="J62" s="418" t="s">
        <v>20317</v>
      </c>
      <c r="K62" s="418" t="s">
        <v>20318</v>
      </c>
      <c r="L62" s="418" t="s">
        <v>45</v>
      </c>
      <c r="M62" s="418" t="s">
        <v>20226</v>
      </c>
      <c r="N62" s="237" t="n">
        <v>12</v>
      </c>
      <c r="O62" s="237" t="s">
        <v>47</v>
      </c>
      <c r="P62" s="237" t="s">
        <v>47</v>
      </c>
      <c r="Q62" s="237" t="s">
        <v>47</v>
      </c>
      <c r="R62" s="237" t="s">
        <v>47</v>
      </c>
      <c r="S62" s="237" t="s">
        <v>49</v>
      </c>
      <c r="T62" s="237" t="s">
        <v>47</v>
      </c>
      <c r="U62" s="237" t="s">
        <v>48</v>
      </c>
      <c r="V62" s="237" t="s">
        <v>48</v>
      </c>
      <c r="W62" s="237" t="s">
        <v>48</v>
      </c>
    </row>
    <row r="63" s="408" customFormat="true" ht="150" hidden="true" customHeight="false" outlineLevel="0" collapsed="false">
      <c r="A63" s="237" t="n">
        <v>59</v>
      </c>
      <c r="B63" s="417" t="s">
        <v>6409</v>
      </c>
      <c r="C63" s="418" t="s">
        <v>21</v>
      </c>
      <c r="D63" s="418"/>
      <c r="E63" s="419" t="s">
        <v>7336</v>
      </c>
      <c r="F63" s="418" t="s">
        <v>254</v>
      </c>
      <c r="G63" s="418" t="s">
        <v>40</v>
      </c>
      <c r="H63" s="418" t="s">
        <v>20319</v>
      </c>
      <c r="I63" s="418" t="s">
        <v>1210</v>
      </c>
      <c r="J63" s="418" t="s">
        <v>20320</v>
      </c>
      <c r="K63" s="418" t="s">
        <v>20318</v>
      </c>
      <c r="L63" s="418" t="s">
        <v>45</v>
      </c>
      <c r="M63" s="418" t="s">
        <v>20321</v>
      </c>
      <c r="N63" s="237" t="n">
        <v>8</v>
      </c>
      <c r="O63" s="237" t="s">
        <v>47</v>
      </c>
      <c r="P63" s="237" t="s">
        <v>47</v>
      </c>
      <c r="Q63" s="237" t="s">
        <v>47</v>
      </c>
      <c r="R63" s="237" t="s">
        <v>47</v>
      </c>
      <c r="S63" s="237" t="s">
        <v>49</v>
      </c>
      <c r="T63" s="237" t="s">
        <v>47</v>
      </c>
      <c r="U63" s="237" t="s">
        <v>48</v>
      </c>
      <c r="V63" s="237" t="s">
        <v>48</v>
      </c>
      <c r="W63" s="237" t="s">
        <v>48</v>
      </c>
    </row>
    <row r="64" s="408" customFormat="true" ht="150" hidden="true" customHeight="false" outlineLevel="0" collapsed="false">
      <c r="A64" s="237" t="n">
        <v>60</v>
      </c>
      <c r="B64" s="417" t="s">
        <v>4221</v>
      </c>
      <c r="C64" s="418" t="s">
        <v>21</v>
      </c>
      <c r="D64" s="418"/>
      <c r="E64" s="419" t="s">
        <v>20322</v>
      </c>
      <c r="F64" s="418" t="s">
        <v>106</v>
      </c>
      <c r="G64" s="418" t="s">
        <v>40</v>
      </c>
      <c r="H64" s="418" t="s">
        <v>20323</v>
      </c>
      <c r="I64" s="418" t="s">
        <v>10913</v>
      </c>
      <c r="J64" s="418" t="s">
        <v>20324</v>
      </c>
      <c r="K64" s="418" t="s">
        <v>20318</v>
      </c>
      <c r="L64" s="418" t="s">
        <v>45</v>
      </c>
      <c r="M64" s="418" t="s">
        <v>20325</v>
      </c>
      <c r="N64" s="237" t="n">
        <v>11</v>
      </c>
      <c r="O64" s="237" t="s">
        <v>47</v>
      </c>
      <c r="P64" s="237" t="s">
        <v>47</v>
      </c>
      <c r="Q64" s="237" t="s">
        <v>47</v>
      </c>
      <c r="R64" s="237" t="s">
        <v>47</v>
      </c>
      <c r="S64" s="237" t="s">
        <v>49</v>
      </c>
      <c r="T64" s="237" t="s">
        <v>47</v>
      </c>
      <c r="U64" s="237" t="s">
        <v>48</v>
      </c>
      <c r="V64" s="237" t="s">
        <v>48</v>
      </c>
      <c r="W64" s="237" t="s">
        <v>48</v>
      </c>
    </row>
    <row r="65" s="408" customFormat="true" ht="135" hidden="true" customHeight="false" outlineLevel="0" collapsed="false">
      <c r="A65" s="237" t="n">
        <v>61</v>
      </c>
      <c r="B65" s="417" t="s">
        <v>20326</v>
      </c>
      <c r="C65" s="418" t="s">
        <v>21</v>
      </c>
      <c r="D65" s="418"/>
      <c r="E65" s="419" t="s">
        <v>20327</v>
      </c>
      <c r="F65" s="418" t="s">
        <v>171</v>
      </c>
      <c r="G65" s="418" t="s">
        <v>40</v>
      </c>
      <c r="H65" s="418" t="s">
        <v>5799</v>
      </c>
      <c r="I65" s="418" t="s">
        <v>964</v>
      </c>
      <c r="J65" s="418" t="s">
        <v>20328</v>
      </c>
      <c r="K65" s="418" t="s">
        <v>20329</v>
      </c>
      <c r="L65" s="418" t="s">
        <v>45</v>
      </c>
      <c r="M65" s="418" t="s">
        <v>20219</v>
      </c>
      <c r="N65" s="237" t="n">
        <v>7</v>
      </c>
      <c r="O65" s="237" t="s">
        <v>47</v>
      </c>
      <c r="P65" s="237" t="s">
        <v>47</v>
      </c>
      <c r="Q65" s="237" t="s">
        <v>47</v>
      </c>
      <c r="R65" s="237" t="s">
        <v>47</v>
      </c>
      <c r="S65" s="237" t="s">
        <v>49</v>
      </c>
      <c r="T65" s="237" t="s">
        <v>47</v>
      </c>
      <c r="U65" s="237" t="s">
        <v>48</v>
      </c>
      <c r="V65" s="237" t="s">
        <v>48</v>
      </c>
      <c r="W65" s="237" t="s">
        <v>48</v>
      </c>
    </row>
    <row r="66" s="408" customFormat="true" ht="135" hidden="true" customHeight="false" outlineLevel="0" collapsed="false">
      <c r="A66" s="237" t="n">
        <v>62</v>
      </c>
      <c r="B66" s="417" t="s">
        <v>20330</v>
      </c>
      <c r="C66" s="418"/>
      <c r="D66" s="418" t="s">
        <v>22</v>
      </c>
      <c r="E66" s="419" t="s">
        <v>20331</v>
      </c>
      <c r="F66" s="418" t="s">
        <v>106</v>
      </c>
      <c r="G66" s="418" t="s">
        <v>20332</v>
      </c>
      <c r="H66" s="418" t="s">
        <v>8136</v>
      </c>
      <c r="I66" s="418" t="s">
        <v>1803</v>
      </c>
      <c r="J66" s="418" t="s">
        <v>20333</v>
      </c>
      <c r="K66" s="418" t="s">
        <v>20334</v>
      </c>
      <c r="L66" s="418" t="s">
        <v>45</v>
      </c>
      <c r="M66" s="418" t="s">
        <v>20335</v>
      </c>
      <c r="N66" s="237" t="n">
        <v>11</v>
      </c>
      <c r="O66" s="237" t="s">
        <v>47</v>
      </c>
      <c r="P66" s="237" t="s">
        <v>47</v>
      </c>
      <c r="Q66" s="237" t="s">
        <v>47</v>
      </c>
      <c r="R66" s="237" t="s">
        <v>47</v>
      </c>
      <c r="S66" s="237" t="s">
        <v>49</v>
      </c>
      <c r="T66" s="237" t="s">
        <v>47</v>
      </c>
      <c r="U66" s="237" t="s">
        <v>48</v>
      </c>
      <c r="V66" s="237" t="s">
        <v>48</v>
      </c>
      <c r="W66" s="237" t="s">
        <v>48</v>
      </c>
    </row>
    <row r="67" s="408" customFormat="true" ht="150" hidden="true" customHeight="false" outlineLevel="0" collapsed="false">
      <c r="A67" s="237" t="n">
        <v>63</v>
      </c>
      <c r="B67" s="417" t="s">
        <v>3869</v>
      </c>
      <c r="C67" s="418"/>
      <c r="D67" s="418" t="s">
        <v>22</v>
      </c>
      <c r="E67" s="419" t="s">
        <v>20336</v>
      </c>
      <c r="F67" s="418" t="s">
        <v>61</v>
      </c>
      <c r="G67" s="418" t="s">
        <v>40</v>
      </c>
      <c r="H67" s="418" t="s">
        <v>3394</v>
      </c>
      <c r="I67" s="418" t="s">
        <v>2597</v>
      </c>
      <c r="J67" s="418" t="s">
        <v>20337</v>
      </c>
      <c r="K67" s="418" t="s">
        <v>20338</v>
      </c>
      <c r="L67" s="418" t="s">
        <v>45</v>
      </c>
      <c r="M67" s="418" t="s">
        <v>20335</v>
      </c>
      <c r="N67" s="237" t="s">
        <v>353</v>
      </c>
      <c r="O67" s="237" t="s">
        <v>47</v>
      </c>
      <c r="P67" s="237" t="s">
        <v>47</v>
      </c>
      <c r="Q67" s="237" t="s">
        <v>47</v>
      </c>
      <c r="R67" s="237" t="s">
        <v>47</v>
      </c>
      <c r="S67" s="237" t="s">
        <v>49</v>
      </c>
      <c r="T67" s="237" t="s">
        <v>47</v>
      </c>
      <c r="U67" s="237" t="s">
        <v>48</v>
      </c>
      <c r="V67" s="237" t="s">
        <v>48</v>
      </c>
      <c r="W67" s="237" t="s">
        <v>48</v>
      </c>
    </row>
    <row r="68" s="408" customFormat="true" ht="150" hidden="true" customHeight="false" outlineLevel="0" collapsed="false">
      <c r="A68" s="237" t="n">
        <v>64</v>
      </c>
      <c r="B68" s="417" t="s">
        <v>20339</v>
      </c>
      <c r="C68" s="418" t="s">
        <v>21</v>
      </c>
      <c r="D68" s="418"/>
      <c r="E68" s="419" t="s">
        <v>20340</v>
      </c>
      <c r="F68" s="418" t="s">
        <v>106</v>
      </c>
      <c r="G68" s="418" t="s">
        <v>7641</v>
      </c>
      <c r="H68" s="418" t="s">
        <v>20341</v>
      </c>
      <c r="I68" s="418" t="s">
        <v>2196</v>
      </c>
      <c r="J68" s="418" t="s">
        <v>20342</v>
      </c>
      <c r="K68" s="418" t="s">
        <v>336</v>
      </c>
      <c r="L68" s="418" t="s">
        <v>45</v>
      </c>
      <c r="M68" s="418" t="s">
        <v>20335</v>
      </c>
      <c r="N68" s="237" t="n">
        <v>10</v>
      </c>
      <c r="O68" s="237" t="s">
        <v>47</v>
      </c>
      <c r="P68" s="237" t="s">
        <v>47</v>
      </c>
      <c r="Q68" s="237" t="s">
        <v>47</v>
      </c>
      <c r="R68" s="237" t="s">
        <v>47</v>
      </c>
      <c r="S68" s="237" t="s">
        <v>49</v>
      </c>
      <c r="T68" s="237" t="s">
        <v>47</v>
      </c>
      <c r="U68" s="237" t="s">
        <v>48</v>
      </c>
      <c r="V68" s="237" t="s">
        <v>48</v>
      </c>
      <c r="W68" s="237" t="s">
        <v>48</v>
      </c>
    </row>
    <row r="69" s="408" customFormat="true" ht="150" hidden="true" customHeight="false" outlineLevel="0" collapsed="false">
      <c r="A69" s="237" t="n">
        <v>65</v>
      </c>
      <c r="B69" s="417" t="s">
        <v>112</v>
      </c>
      <c r="C69" s="418" t="s">
        <v>21</v>
      </c>
      <c r="D69" s="418"/>
      <c r="E69" s="419" t="s">
        <v>3007</v>
      </c>
      <c r="F69" s="418" t="s">
        <v>89</v>
      </c>
      <c r="G69" s="418" t="s">
        <v>40</v>
      </c>
      <c r="H69" s="418" t="s">
        <v>333</v>
      </c>
      <c r="I69" s="418" t="s">
        <v>20343</v>
      </c>
      <c r="J69" s="418" t="s">
        <v>20344</v>
      </c>
      <c r="K69" s="418" t="s">
        <v>20315</v>
      </c>
      <c r="L69" s="418" t="s">
        <v>45</v>
      </c>
      <c r="M69" s="418" t="s">
        <v>20219</v>
      </c>
      <c r="N69" s="237" t="n">
        <v>4</v>
      </c>
      <c r="O69" s="237" t="s">
        <v>47</v>
      </c>
      <c r="P69" s="237" t="s">
        <v>47</v>
      </c>
      <c r="Q69" s="237" t="s">
        <v>47</v>
      </c>
      <c r="R69" s="237" t="s">
        <v>47</v>
      </c>
      <c r="S69" s="237" t="s">
        <v>49</v>
      </c>
      <c r="T69" s="237" t="s">
        <v>47</v>
      </c>
      <c r="U69" s="237" t="s">
        <v>48</v>
      </c>
      <c r="V69" s="237" t="s">
        <v>48</v>
      </c>
      <c r="W69" s="237" t="s">
        <v>48</v>
      </c>
    </row>
    <row r="70" s="408" customFormat="true" ht="150" hidden="true" customHeight="false" outlineLevel="0" collapsed="false">
      <c r="A70" s="237" t="n">
        <v>66</v>
      </c>
      <c r="B70" s="417" t="s">
        <v>713</v>
      </c>
      <c r="C70" s="418" t="s">
        <v>21</v>
      </c>
      <c r="D70" s="418"/>
      <c r="E70" s="419" t="s">
        <v>12985</v>
      </c>
      <c r="F70" s="418" t="s">
        <v>52</v>
      </c>
      <c r="G70" s="418" t="s">
        <v>20345</v>
      </c>
      <c r="H70" s="418" t="s">
        <v>20346</v>
      </c>
      <c r="I70" s="418" t="s">
        <v>750</v>
      </c>
      <c r="J70" s="418" t="s">
        <v>20347</v>
      </c>
      <c r="K70" s="418" t="s">
        <v>20348</v>
      </c>
      <c r="L70" s="418" t="s">
        <v>45</v>
      </c>
      <c r="M70" s="418" t="s">
        <v>20349</v>
      </c>
      <c r="N70" s="237" t="n">
        <v>1</v>
      </c>
      <c r="O70" s="237" t="s">
        <v>47</v>
      </c>
      <c r="P70" s="237" t="s">
        <v>47</v>
      </c>
      <c r="Q70" s="237" t="s">
        <v>47</v>
      </c>
      <c r="R70" s="237" t="s">
        <v>47</v>
      </c>
      <c r="S70" s="237" t="s">
        <v>49</v>
      </c>
      <c r="T70" s="237" t="s">
        <v>47</v>
      </c>
      <c r="U70" s="237" t="s">
        <v>48</v>
      </c>
      <c r="V70" s="237" t="s">
        <v>48</v>
      </c>
      <c r="W70" s="237" t="s">
        <v>48</v>
      </c>
    </row>
    <row r="71" s="408" customFormat="true" ht="150" hidden="true" customHeight="false" outlineLevel="0" collapsed="false">
      <c r="A71" s="237" t="n">
        <v>67</v>
      </c>
      <c r="B71" s="417" t="s">
        <v>3805</v>
      </c>
      <c r="C71" s="418"/>
      <c r="D71" s="418" t="s">
        <v>22</v>
      </c>
      <c r="E71" s="419" t="s">
        <v>20350</v>
      </c>
      <c r="F71" s="418" t="s">
        <v>254</v>
      </c>
      <c r="G71" s="418" t="s">
        <v>40</v>
      </c>
      <c r="H71" s="418" t="s">
        <v>1749</v>
      </c>
      <c r="I71" s="418" t="s">
        <v>20351</v>
      </c>
      <c r="J71" s="418" t="s">
        <v>20352</v>
      </c>
      <c r="K71" s="418" t="s">
        <v>20315</v>
      </c>
      <c r="L71" s="418" t="s">
        <v>45</v>
      </c>
      <c r="M71" s="418" t="s">
        <v>15265</v>
      </c>
      <c r="N71" s="237" t="n">
        <v>7</v>
      </c>
      <c r="O71" s="237" t="s">
        <v>47</v>
      </c>
      <c r="P71" s="237" t="s">
        <v>47</v>
      </c>
      <c r="Q71" s="237" t="s">
        <v>47</v>
      </c>
      <c r="R71" s="237" t="s">
        <v>47</v>
      </c>
      <c r="S71" s="237" t="s">
        <v>49</v>
      </c>
      <c r="T71" s="237" t="s">
        <v>47</v>
      </c>
      <c r="U71" s="237" t="s">
        <v>48</v>
      </c>
      <c r="V71" s="237" t="s">
        <v>48</v>
      </c>
      <c r="W71" s="237" t="s">
        <v>48</v>
      </c>
    </row>
    <row r="72" s="408" customFormat="true" ht="150" hidden="true" customHeight="false" outlineLevel="0" collapsed="false">
      <c r="A72" s="237" t="n">
        <v>68</v>
      </c>
      <c r="B72" s="417" t="s">
        <v>10990</v>
      </c>
      <c r="C72" s="418" t="s">
        <v>21</v>
      </c>
      <c r="D72" s="418"/>
      <c r="E72" s="419" t="s">
        <v>258</v>
      </c>
      <c r="F72" s="418" t="s">
        <v>259</v>
      </c>
      <c r="G72" s="418" t="s">
        <v>20353</v>
      </c>
      <c r="H72" s="418" t="s">
        <v>1749</v>
      </c>
      <c r="I72" s="418" t="s">
        <v>20351</v>
      </c>
      <c r="J72" s="418" t="s">
        <v>20352</v>
      </c>
      <c r="K72" s="418" t="s">
        <v>20315</v>
      </c>
      <c r="L72" s="418" t="s">
        <v>45</v>
      </c>
      <c r="M72" s="418" t="s">
        <v>15265</v>
      </c>
      <c r="N72" s="237" t="n">
        <v>5</v>
      </c>
      <c r="O72" s="237" t="s">
        <v>47</v>
      </c>
      <c r="P72" s="237" t="s">
        <v>47</v>
      </c>
      <c r="Q72" s="237" t="s">
        <v>47</v>
      </c>
      <c r="R72" s="237" t="s">
        <v>47</v>
      </c>
      <c r="S72" s="237" t="s">
        <v>49</v>
      </c>
      <c r="T72" s="237" t="s">
        <v>47</v>
      </c>
      <c r="U72" s="237" t="s">
        <v>48</v>
      </c>
      <c r="V72" s="237" t="s">
        <v>48</v>
      </c>
      <c r="W72" s="237" t="s">
        <v>48</v>
      </c>
    </row>
    <row r="73" s="408" customFormat="true" ht="150" hidden="true" customHeight="false" outlineLevel="0" collapsed="false">
      <c r="A73" s="237" t="n">
        <v>69</v>
      </c>
      <c r="B73" s="417" t="s">
        <v>20354</v>
      </c>
      <c r="C73" s="418" t="s">
        <v>21</v>
      </c>
      <c r="D73" s="418"/>
      <c r="E73" s="419" t="s">
        <v>20355</v>
      </c>
      <c r="F73" s="418" t="s">
        <v>127</v>
      </c>
      <c r="G73" s="418" t="s">
        <v>40</v>
      </c>
      <c r="H73" s="418" t="s">
        <v>20356</v>
      </c>
      <c r="I73" s="418" t="s">
        <v>1269</v>
      </c>
      <c r="J73" s="418" t="s">
        <v>20357</v>
      </c>
      <c r="K73" s="418" t="s">
        <v>20358</v>
      </c>
      <c r="L73" s="418" t="s">
        <v>45</v>
      </c>
      <c r="M73" s="418" t="s">
        <v>48</v>
      </c>
      <c r="N73" s="237" t="s">
        <v>48</v>
      </c>
      <c r="O73" s="237" t="s">
        <v>47</v>
      </c>
      <c r="P73" s="237" t="s">
        <v>47</v>
      </c>
      <c r="Q73" s="237" t="s">
        <v>47</v>
      </c>
      <c r="R73" s="237" t="s">
        <v>47</v>
      </c>
      <c r="S73" s="237" t="s">
        <v>49</v>
      </c>
      <c r="T73" s="237" t="s">
        <v>47</v>
      </c>
      <c r="U73" s="237" t="s">
        <v>48</v>
      </c>
      <c r="V73" s="237" t="s">
        <v>48</v>
      </c>
      <c r="W73" s="237" t="s">
        <v>48</v>
      </c>
    </row>
    <row r="74" s="408" customFormat="true" ht="135" hidden="true" customHeight="false" outlineLevel="0" collapsed="false">
      <c r="A74" s="237" t="n">
        <v>70</v>
      </c>
      <c r="B74" s="417" t="s">
        <v>20359</v>
      </c>
      <c r="C74" s="418"/>
      <c r="D74" s="418" t="s">
        <v>22</v>
      </c>
      <c r="E74" s="419" t="s">
        <v>20360</v>
      </c>
      <c r="F74" s="418" t="s">
        <v>171</v>
      </c>
      <c r="G74" s="418" t="s">
        <v>2277</v>
      </c>
      <c r="H74" s="418" t="s">
        <v>7135</v>
      </c>
      <c r="I74" s="418" t="s">
        <v>8237</v>
      </c>
      <c r="J74" s="418" t="s">
        <v>20361</v>
      </c>
      <c r="K74" s="418" t="s">
        <v>20318</v>
      </c>
      <c r="L74" s="418" t="s">
        <v>45</v>
      </c>
      <c r="M74" s="418" t="s">
        <v>20226</v>
      </c>
      <c r="N74" s="237" t="n">
        <v>8</v>
      </c>
      <c r="O74" s="237" t="s">
        <v>47</v>
      </c>
      <c r="P74" s="237" t="s">
        <v>47</v>
      </c>
      <c r="Q74" s="237" t="s">
        <v>47</v>
      </c>
      <c r="R74" s="237" t="s">
        <v>47</v>
      </c>
      <c r="S74" s="237" t="s">
        <v>49</v>
      </c>
      <c r="T74" s="237" t="s">
        <v>47</v>
      </c>
      <c r="U74" s="237" t="s">
        <v>48</v>
      </c>
      <c r="V74" s="237" t="s">
        <v>48</v>
      </c>
      <c r="W74" s="237" t="s">
        <v>48</v>
      </c>
    </row>
    <row r="75" s="408" customFormat="true" ht="135" hidden="true" customHeight="false" outlineLevel="0" collapsed="false">
      <c r="A75" s="237" t="n">
        <v>71</v>
      </c>
      <c r="B75" s="417" t="s">
        <v>20362</v>
      </c>
      <c r="C75" s="418"/>
      <c r="D75" s="418" t="s">
        <v>22</v>
      </c>
      <c r="E75" s="419" t="s">
        <v>20363</v>
      </c>
      <c r="F75" s="418" t="s">
        <v>52</v>
      </c>
      <c r="G75" s="418" t="s">
        <v>20364</v>
      </c>
      <c r="H75" s="418" t="s">
        <v>20365</v>
      </c>
      <c r="I75" s="418" t="s">
        <v>20366</v>
      </c>
      <c r="J75" s="418" t="s">
        <v>20367</v>
      </c>
      <c r="K75" s="418" t="s">
        <v>20318</v>
      </c>
      <c r="L75" s="418" t="s">
        <v>45</v>
      </c>
      <c r="M75" s="418" t="s">
        <v>20368</v>
      </c>
      <c r="N75" s="237" t="s">
        <v>20369</v>
      </c>
      <c r="O75" s="237" t="s">
        <v>47</v>
      </c>
      <c r="P75" s="237" t="s">
        <v>47</v>
      </c>
      <c r="Q75" s="237" t="s">
        <v>47</v>
      </c>
      <c r="R75" s="237" t="s">
        <v>47</v>
      </c>
      <c r="S75" s="237" t="s">
        <v>49</v>
      </c>
      <c r="T75" s="237" t="s">
        <v>47</v>
      </c>
      <c r="U75" s="237" t="s">
        <v>48</v>
      </c>
      <c r="V75" s="237" t="s">
        <v>48</v>
      </c>
      <c r="W75" s="237" t="s">
        <v>48</v>
      </c>
    </row>
    <row r="76" s="408" customFormat="true" ht="150" hidden="true" customHeight="false" outlineLevel="0" collapsed="false">
      <c r="A76" s="237" t="n">
        <v>72</v>
      </c>
      <c r="B76" s="417" t="s">
        <v>7798</v>
      </c>
      <c r="C76" s="418" t="s">
        <v>21</v>
      </c>
      <c r="D76" s="418"/>
      <c r="E76" s="419" t="s">
        <v>9621</v>
      </c>
      <c r="F76" s="418" t="s">
        <v>39</v>
      </c>
      <c r="G76" s="418" t="s">
        <v>2277</v>
      </c>
      <c r="H76" s="418" t="s">
        <v>20370</v>
      </c>
      <c r="I76" s="418" t="s">
        <v>91</v>
      </c>
      <c r="J76" s="418" t="s">
        <v>20371</v>
      </c>
      <c r="K76" s="418" t="s">
        <v>20318</v>
      </c>
      <c r="L76" s="418" t="s">
        <v>45</v>
      </c>
      <c r="M76" s="418" t="s">
        <v>20372</v>
      </c>
      <c r="N76" s="237" t="n">
        <v>10</v>
      </c>
      <c r="O76" s="237" t="s">
        <v>47</v>
      </c>
      <c r="P76" s="237" t="s">
        <v>47</v>
      </c>
      <c r="Q76" s="237" t="s">
        <v>47</v>
      </c>
      <c r="R76" s="237" t="s">
        <v>47</v>
      </c>
      <c r="S76" s="237" t="s">
        <v>49</v>
      </c>
      <c r="T76" s="237" t="s">
        <v>47</v>
      </c>
      <c r="U76" s="237" t="s">
        <v>48</v>
      </c>
      <c r="V76" s="237" t="s">
        <v>48</v>
      </c>
      <c r="W76" s="237" t="s">
        <v>48</v>
      </c>
    </row>
    <row r="77" s="408" customFormat="true" ht="150" hidden="true" customHeight="false" outlineLevel="0" collapsed="false">
      <c r="A77" s="237" t="n">
        <v>73</v>
      </c>
      <c r="B77" s="417" t="s">
        <v>1854</v>
      </c>
      <c r="C77" s="418" t="s">
        <v>21</v>
      </c>
      <c r="D77" s="418"/>
      <c r="E77" s="419" t="s">
        <v>20373</v>
      </c>
      <c r="F77" s="418" t="s">
        <v>52</v>
      </c>
      <c r="G77" s="418" t="s">
        <v>20374</v>
      </c>
      <c r="H77" s="418" t="s">
        <v>20370</v>
      </c>
      <c r="I77" s="418" t="s">
        <v>91</v>
      </c>
      <c r="J77" s="418" t="s">
        <v>20371</v>
      </c>
      <c r="K77" s="418" t="s">
        <v>20318</v>
      </c>
      <c r="L77" s="418" t="s">
        <v>45</v>
      </c>
      <c r="M77" s="418" t="s">
        <v>20372</v>
      </c>
      <c r="N77" s="237" t="n">
        <v>12</v>
      </c>
      <c r="O77" s="237" t="s">
        <v>47</v>
      </c>
      <c r="P77" s="237" t="s">
        <v>47</v>
      </c>
      <c r="Q77" s="237" t="s">
        <v>47</v>
      </c>
      <c r="R77" s="237" t="s">
        <v>47</v>
      </c>
      <c r="S77" s="237" t="s">
        <v>49</v>
      </c>
      <c r="T77" s="237" t="s">
        <v>47</v>
      </c>
      <c r="U77" s="237" t="s">
        <v>48</v>
      </c>
      <c r="V77" s="237" t="s">
        <v>48</v>
      </c>
      <c r="W77" s="237" t="s">
        <v>48</v>
      </c>
    </row>
    <row r="78" s="408" customFormat="true" ht="150" hidden="true" customHeight="false" outlineLevel="0" collapsed="false">
      <c r="A78" s="237" t="n">
        <v>74</v>
      </c>
      <c r="B78" s="417" t="s">
        <v>20375</v>
      </c>
      <c r="C78" s="418"/>
      <c r="D78" s="418" t="s">
        <v>22</v>
      </c>
      <c r="E78" s="419" t="s">
        <v>10672</v>
      </c>
      <c r="F78" s="418" t="s">
        <v>192</v>
      </c>
      <c r="G78" s="418" t="s">
        <v>40</v>
      </c>
      <c r="H78" s="418" t="s">
        <v>20376</v>
      </c>
      <c r="I78" s="418" t="s">
        <v>20377</v>
      </c>
      <c r="J78" s="418" t="s">
        <v>20378</v>
      </c>
      <c r="K78" s="418" t="s">
        <v>20318</v>
      </c>
      <c r="L78" s="418" t="s">
        <v>45</v>
      </c>
      <c r="M78" s="418" t="s">
        <v>20379</v>
      </c>
      <c r="N78" s="237" t="n">
        <v>3</v>
      </c>
      <c r="O78" s="237" t="s">
        <v>47</v>
      </c>
      <c r="P78" s="237" t="s">
        <v>47</v>
      </c>
      <c r="Q78" s="237" t="s">
        <v>47</v>
      </c>
      <c r="R78" s="237" t="s">
        <v>47</v>
      </c>
      <c r="S78" s="237" t="s">
        <v>49</v>
      </c>
      <c r="T78" s="237" t="s">
        <v>47</v>
      </c>
      <c r="U78" s="237" t="s">
        <v>48</v>
      </c>
      <c r="V78" s="237" t="s">
        <v>48</v>
      </c>
      <c r="W78" s="237" t="s">
        <v>48</v>
      </c>
    </row>
    <row r="79" s="408" customFormat="true" ht="150" hidden="true" customHeight="false" outlineLevel="0" collapsed="false">
      <c r="A79" s="237" t="n">
        <v>75</v>
      </c>
      <c r="B79" s="417" t="s">
        <v>20380</v>
      </c>
      <c r="C79" s="418" t="s">
        <v>21</v>
      </c>
      <c r="D79" s="418"/>
      <c r="E79" s="419" t="s">
        <v>20381</v>
      </c>
      <c r="F79" s="418" t="s">
        <v>106</v>
      </c>
      <c r="G79" s="418" t="s">
        <v>40</v>
      </c>
      <c r="H79" s="418" t="s">
        <v>20376</v>
      </c>
      <c r="I79" s="418" t="s">
        <v>20377</v>
      </c>
      <c r="J79" s="418" t="s">
        <v>20378</v>
      </c>
      <c r="K79" s="418" t="s">
        <v>20318</v>
      </c>
      <c r="L79" s="418" t="s">
        <v>45</v>
      </c>
      <c r="M79" s="418" t="s">
        <v>8748</v>
      </c>
      <c r="N79" s="237" t="n">
        <v>11</v>
      </c>
      <c r="O79" s="237" t="s">
        <v>47</v>
      </c>
      <c r="P79" s="237" t="s">
        <v>47</v>
      </c>
      <c r="Q79" s="237" t="s">
        <v>47</v>
      </c>
      <c r="R79" s="237" t="s">
        <v>47</v>
      </c>
      <c r="S79" s="237" t="s">
        <v>49</v>
      </c>
      <c r="T79" s="237" t="s">
        <v>47</v>
      </c>
      <c r="U79" s="237" t="s">
        <v>48</v>
      </c>
      <c r="V79" s="237" t="s">
        <v>48</v>
      </c>
      <c r="W79" s="237" t="s">
        <v>48</v>
      </c>
    </row>
    <row r="80" s="408" customFormat="true" ht="105" hidden="true" customHeight="false" outlineLevel="0" collapsed="false">
      <c r="A80" s="237" t="n">
        <v>76</v>
      </c>
      <c r="B80" s="417" t="s">
        <v>20382</v>
      </c>
      <c r="C80" s="418"/>
      <c r="D80" s="418" t="s">
        <v>22</v>
      </c>
      <c r="E80" s="419" t="s">
        <v>4653</v>
      </c>
      <c r="F80" s="418" t="s">
        <v>52</v>
      </c>
      <c r="G80" s="418" t="s">
        <v>40</v>
      </c>
      <c r="H80" s="418" t="s">
        <v>20383</v>
      </c>
      <c r="I80" s="418" t="s">
        <v>20384</v>
      </c>
      <c r="J80" s="418" t="s">
        <v>20385</v>
      </c>
      <c r="K80" s="418" t="s">
        <v>461</v>
      </c>
      <c r="L80" s="418" t="s">
        <v>461</v>
      </c>
      <c r="M80" s="418" t="s">
        <v>20185</v>
      </c>
      <c r="N80" s="237" t="n">
        <v>12</v>
      </c>
      <c r="O80" s="237" t="s">
        <v>47</v>
      </c>
      <c r="P80" s="237" t="s">
        <v>47</v>
      </c>
      <c r="Q80" s="237" t="s">
        <v>47</v>
      </c>
      <c r="R80" s="237" t="s">
        <v>47</v>
      </c>
      <c r="S80" s="237" t="s">
        <v>49</v>
      </c>
      <c r="T80" s="237" t="s">
        <v>47</v>
      </c>
      <c r="U80" s="237" t="s">
        <v>48</v>
      </c>
      <c r="V80" s="237" t="s">
        <v>48</v>
      </c>
      <c r="W80" s="237" t="s">
        <v>48</v>
      </c>
    </row>
    <row r="81" s="408" customFormat="true" ht="105" hidden="true" customHeight="false" outlineLevel="0" collapsed="false">
      <c r="A81" s="237" t="n">
        <v>77</v>
      </c>
      <c r="B81" s="417" t="s">
        <v>20386</v>
      </c>
      <c r="C81" s="418"/>
      <c r="D81" s="418" t="s">
        <v>22</v>
      </c>
      <c r="E81" s="419" t="s">
        <v>16875</v>
      </c>
      <c r="F81" s="418" t="s">
        <v>80</v>
      </c>
      <c r="G81" s="418" t="s">
        <v>40</v>
      </c>
      <c r="H81" s="418" t="s">
        <v>20387</v>
      </c>
      <c r="I81" s="418" t="s">
        <v>6882</v>
      </c>
      <c r="J81" s="418" t="s">
        <v>20388</v>
      </c>
      <c r="K81" s="418" t="s">
        <v>461</v>
      </c>
      <c r="L81" s="418" t="s">
        <v>461</v>
      </c>
      <c r="M81" s="418" t="s">
        <v>20389</v>
      </c>
      <c r="N81" s="237" t="n">
        <v>10</v>
      </c>
      <c r="O81" s="237" t="s">
        <v>47</v>
      </c>
      <c r="P81" s="237" t="s">
        <v>47</v>
      </c>
      <c r="Q81" s="237" t="s">
        <v>47</v>
      </c>
      <c r="R81" s="237" t="s">
        <v>47</v>
      </c>
      <c r="S81" s="237" t="s">
        <v>49</v>
      </c>
      <c r="T81" s="237" t="s">
        <v>47</v>
      </c>
      <c r="U81" s="237" t="s">
        <v>48</v>
      </c>
      <c r="V81" s="237" t="s">
        <v>48</v>
      </c>
      <c r="W81" s="237" t="s">
        <v>48</v>
      </c>
    </row>
    <row r="82" s="408" customFormat="true" ht="105" hidden="true" customHeight="false" outlineLevel="0" collapsed="false">
      <c r="A82" s="237" t="n">
        <v>78</v>
      </c>
      <c r="B82" s="417" t="s">
        <v>20390</v>
      </c>
      <c r="C82" s="418"/>
      <c r="D82" s="418" t="s">
        <v>22</v>
      </c>
      <c r="E82" s="419" t="s">
        <v>5417</v>
      </c>
      <c r="F82" s="418" t="s">
        <v>127</v>
      </c>
      <c r="G82" s="418" t="s">
        <v>40</v>
      </c>
      <c r="H82" s="418" t="s">
        <v>1231</v>
      </c>
      <c r="I82" s="418" t="s">
        <v>20391</v>
      </c>
      <c r="J82" s="418" t="s">
        <v>20392</v>
      </c>
      <c r="K82" s="418" t="s">
        <v>5121</v>
      </c>
      <c r="L82" s="418" t="s">
        <v>10152</v>
      </c>
      <c r="M82" s="418" t="s">
        <v>48</v>
      </c>
      <c r="N82" s="237" t="s">
        <v>48</v>
      </c>
      <c r="O82" s="237" t="s">
        <v>47</v>
      </c>
      <c r="P82" s="237" t="s">
        <v>47</v>
      </c>
      <c r="Q82" s="237" t="s">
        <v>47</v>
      </c>
      <c r="R82" s="237" t="s">
        <v>47</v>
      </c>
      <c r="S82" s="237" t="s">
        <v>49</v>
      </c>
      <c r="T82" s="237" t="s">
        <v>47</v>
      </c>
      <c r="U82" s="237" t="s">
        <v>48</v>
      </c>
      <c r="V82" s="237" t="s">
        <v>48</v>
      </c>
      <c r="W82" s="237" t="s">
        <v>48</v>
      </c>
    </row>
    <row r="83" s="408" customFormat="true" ht="120" hidden="true" customHeight="false" outlineLevel="0" collapsed="false">
      <c r="A83" s="237" t="n">
        <v>79</v>
      </c>
      <c r="B83" s="417" t="s">
        <v>2922</v>
      </c>
      <c r="C83" s="418"/>
      <c r="D83" s="418" t="s">
        <v>22</v>
      </c>
      <c r="E83" s="419" t="s">
        <v>20393</v>
      </c>
      <c r="F83" s="418" t="s">
        <v>61</v>
      </c>
      <c r="G83" s="418" t="s">
        <v>40</v>
      </c>
      <c r="H83" s="418" t="s">
        <v>6820</v>
      </c>
      <c r="I83" s="418" t="s">
        <v>3738</v>
      </c>
      <c r="J83" s="418" t="s">
        <v>20394</v>
      </c>
      <c r="K83" s="418" t="s">
        <v>12371</v>
      </c>
      <c r="L83" s="418" t="s">
        <v>10152</v>
      </c>
      <c r="M83" s="418" t="s">
        <v>48</v>
      </c>
      <c r="N83" s="237" t="s">
        <v>48</v>
      </c>
      <c r="O83" s="237" t="s">
        <v>47</v>
      </c>
      <c r="P83" s="237" t="s">
        <v>47</v>
      </c>
      <c r="Q83" s="237" t="s">
        <v>47</v>
      </c>
      <c r="R83" s="237" t="s">
        <v>47</v>
      </c>
      <c r="S83" s="237" t="s">
        <v>49</v>
      </c>
      <c r="T83" s="237" t="s">
        <v>47</v>
      </c>
      <c r="U83" s="237" t="s">
        <v>48</v>
      </c>
      <c r="V83" s="237" t="s">
        <v>48</v>
      </c>
      <c r="W83" s="237" t="s">
        <v>48</v>
      </c>
    </row>
    <row r="84" s="408" customFormat="true" ht="120" hidden="true" customHeight="false" outlineLevel="0" collapsed="false">
      <c r="A84" s="237" t="n">
        <v>80</v>
      </c>
      <c r="B84" s="417" t="s">
        <v>1010</v>
      </c>
      <c r="C84" s="418"/>
      <c r="D84" s="418" t="s">
        <v>22</v>
      </c>
      <c r="E84" s="419" t="s">
        <v>20395</v>
      </c>
      <c r="F84" s="418" t="s">
        <v>171</v>
      </c>
      <c r="G84" s="418" t="s">
        <v>5250</v>
      </c>
      <c r="H84" s="418" t="s">
        <v>20396</v>
      </c>
      <c r="I84" s="418" t="s">
        <v>20397</v>
      </c>
      <c r="J84" s="418" t="s">
        <v>20398</v>
      </c>
      <c r="K84" s="418" t="s">
        <v>20184</v>
      </c>
      <c r="L84" s="418" t="s">
        <v>10152</v>
      </c>
      <c r="M84" s="418" t="s">
        <v>20175</v>
      </c>
      <c r="N84" s="237" t="n">
        <v>7</v>
      </c>
      <c r="O84" s="237" t="s">
        <v>47</v>
      </c>
      <c r="P84" s="237" t="s">
        <v>47</v>
      </c>
      <c r="Q84" s="237" t="s">
        <v>47</v>
      </c>
      <c r="R84" s="237" t="s">
        <v>47</v>
      </c>
      <c r="S84" s="237" t="s">
        <v>49</v>
      </c>
      <c r="T84" s="237" t="s">
        <v>47</v>
      </c>
      <c r="U84" s="237" t="s">
        <v>48</v>
      </c>
      <c r="V84" s="237" t="s">
        <v>48</v>
      </c>
      <c r="W84" s="237" t="s">
        <v>48</v>
      </c>
    </row>
    <row r="85" s="408" customFormat="true" ht="120" hidden="true" customHeight="false" outlineLevel="0" collapsed="false">
      <c r="A85" s="237" t="n">
        <v>81</v>
      </c>
      <c r="B85" s="417" t="s">
        <v>15158</v>
      </c>
      <c r="C85" s="418" t="s">
        <v>21</v>
      </c>
      <c r="D85" s="418"/>
      <c r="E85" s="419" t="s">
        <v>14767</v>
      </c>
      <c r="F85" s="418" t="s">
        <v>185</v>
      </c>
      <c r="G85" s="418" t="s">
        <v>40</v>
      </c>
      <c r="H85" s="418" t="s">
        <v>20399</v>
      </c>
      <c r="I85" s="418" t="s">
        <v>940</v>
      </c>
      <c r="J85" s="418" t="s">
        <v>20400</v>
      </c>
      <c r="K85" s="418" t="s">
        <v>20401</v>
      </c>
      <c r="L85" s="418" t="s">
        <v>10152</v>
      </c>
      <c r="M85" s="418" t="s">
        <v>20189</v>
      </c>
      <c r="N85" s="237" t="n">
        <v>2</v>
      </c>
      <c r="O85" s="237" t="s">
        <v>47</v>
      </c>
      <c r="P85" s="237" t="s">
        <v>47</v>
      </c>
      <c r="Q85" s="237" t="s">
        <v>47</v>
      </c>
      <c r="R85" s="237" t="s">
        <v>47</v>
      </c>
      <c r="S85" s="237" t="s">
        <v>49</v>
      </c>
      <c r="T85" s="237" t="s">
        <v>47</v>
      </c>
      <c r="U85" s="237" t="s">
        <v>48</v>
      </c>
      <c r="V85" s="237" t="s">
        <v>48</v>
      </c>
      <c r="W85" s="237" t="s">
        <v>48</v>
      </c>
    </row>
    <row r="86" s="408" customFormat="true" ht="120" hidden="true" customHeight="false" outlineLevel="0" collapsed="false">
      <c r="A86" s="237" t="n">
        <v>82</v>
      </c>
      <c r="B86" s="417" t="s">
        <v>2440</v>
      </c>
      <c r="C86" s="418" t="s">
        <v>21</v>
      </c>
      <c r="D86" s="418"/>
      <c r="E86" s="419" t="s">
        <v>19085</v>
      </c>
      <c r="F86" s="418" t="s">
        <v>61</v>
      </c>
      <c r="G86" s="418" t="s">
        <v>40</v>
      </c>
      <c r="H86" s="418" t="s">
        <v>20399</v>
      </c>
      <c r="I86" s="418" t="s">
        <v>940</v>
      </c>
      <c r="J86" s="418" t="s">
        <v>20400</v>
      </c>
      <c r="K86" s="418" t="s">
        <v>20401</v>
      </c>
      <c r="L86" s="418" t="s">
        <v>10152</v>
      </c>
      <c r="M86" s="418" t="s">
        <v>48</v>
      </c>
      <c r="N86" s="237" t="s">
        <v>48</v>
      </c>
      <c r="O86" s="237" t="s">
        <v>47</v>
      </c>
      <c r="P86" s="237" t="s">
        <v>47</v>
      </c>
      <c r="Q86" s="237" t="s">
        <v>47</v>
      </c>
      <c r="R86" s="237" t="s">
        <v>47</v>
      </c>
      <c r="S86" s="237" t="s">
        <v>49</v>
      </c>
      <c r="T86" s="237" t="s">
        <v>47</v>
      </c>
      <c r="U86" s="237" t="s">
        <v>48</v>
      </c>
      <c r="V86" s="237" t="s">
        <v>48</v>
      </c>
      <c r="W86" s="237" t="s">
        <v>48</v>
      </c>
    </row>
    <row r="87" s="408" customFormat="true" ht="105" hidden="true" customHeight="false" outlineLevel="0" collapsed="false">
      <c r="A87" s="237" t="n">
        <v>83</v>
      </c>
      <c r="B87" s="417" t="s">
        <v>20402</v>
      </c>
      <c r="C87" s="418" t="s">
        <v>21</v>
      </c>
      <c r="D87" s="418"/>
      <c r="E87" s="419" t="s">
        <v>20403</v>
      </c>
      <c r="F87" s="418" t="s">
        <v>52</v>
      </c>
      <c r="G87" s="418" t="s">
        <v>40</v>
      </c>
      <c r="H87" s="418" t="s">
        <v>20404</v>
      </c>
      <c r="I87" s="418" t="s">
        <v>20405</v>
      </c>
      <c r="J87" s="418" t="s">
        <v>20406</v>
      </c>
      <c r="K87" s="418" t="s">
        <v>461</v>
      </c>
      <c r="L87" s="418" t="s">
        <v>461</v>
      </c>
      <c r="M87" s="418" t="s">
        <v>20407</v>
      </c>
      <c r="N87" s="237" t="n">
        <v>12</v>
      </c>
      <c r="O87" s="237" t="s">
        <v>47</v>
      </c>
      <c r="P87" s="237" t="s">
        <v>47</v>
      </c>
      <c r="Q87" s="237" t="s">
        <v>47</v>
      </c>
      <c r="R87" s="237" t="s">
        <v>47</v>
      </c>
      <c r="S87" s="237" t="s">
        <v>49</v>
      </c>
      <c r="T87" s="237" t="s">
        <v>47</v>
      </c>
      <c r="U87" s="237" t="s">
        <v>48</v>
      </c>
      <c r="V87" s="237" t="s">
        <v>48</v>
      </c>
      <c r="W87" s="237" t="s">
        <v>48</v>
      </c>
    </row>
    <row r="88" s="408" customFormat="true" ht="105" hidden="true" customHeight="false" outlineLevel="0" collapsed="false">
      <c r="A88" s="237" t="n">
        <v>84</v>
      </c>
      <c r="B88" s="417" t="s">
        <v>14454</v>
      </c>
      <c r="C88" s="418"/>
      <c r="D88" s="418" t="s">
        <v>22</v>
      </c>
      <c r="E88" s="419" t="s">
        <v>20408</v>
      </c>
      <c r="F88" s="418" t="s">
        <v>254</v>
      </c>
      <c r="G88" s="418" t="s">
        <v>3149</v>
      </c>
      <c r="H88" s="418" t="s">
        <v>11480</v>
      </c>
      <c r="I88" s="418" t="s">
        <v>438</v>
      </c>
      <c r="J88" s="418" t="s">
        <v>20409</v>
      </c>
      <c r="K88" s="418" t="s">
        <v>10315</v>
      </c>
      <c r="L88" s="418" t="s">
        <v>10152</v>
      </c>
      <c r="M88" s="418" t="s">
        <v>20175</v>
      </c>
      <c r="N88" s="237" t="n">
        <v>7</v>
      </c>
      <c r="O88" s="237" t="s">
        <v>47</v>
      </c>
      <c r="P88" s="237" t="s">
        <v>47</v>
      </c>
      <c r="Q88" s="237" t="s">
        <v>47</v>
      </c>
      <c r="R88" s="237" t="s">
        <v>47</v>
      </c>
      <c r="S88" s="237" t="s">
        <v>49</v>
      </c>
      <c r="T88" s="237" t="s">
        <v>47</v>
      </c>
      <c r="U88" s="237" t="s">
        <v>48</v>
      </c>
      <c r="V88" s="237" t="s">
        <v>48</v>
      </c>
      <c r="W88" s="237" t="s">
        <v>48</v>
      </c>
    </row>
    <row r="89" s="408" customFormat="true" ht="105" hidden="true" customHeight="false" outlineLevel="0" collapsed="false">
      <c r="A89" s="237" t="n">
        <v>85</v>
      </c>
      <c r="B89" s="417" t="s">
        <v>7938</v>
      </c>
      <c r="C89" s="418"/>
      <c r="D89" s="418" t="s">
        <v>22</v>
      </c>
      <c r="E89" s="419" t="s">
        <v>133</v>
      </c>
      <c r="F89" s="418" t="s">
        <v>89</v>
      </c>
      <c r="G89" s="418" t="s">
        <v>3149</v>
      </c>
      <c r="H89" s="418" t="s">
        <v>11480</v>
      </c>
      <c r="I89" s="418" t="s">
        <v>438</v>
      </c>
      <c r="J89" s="418" t="s">
        <v>20409</v>
      </c>
      <c r="K89" s="418" t="s">
        <v>10315</v>
      </c>
      <c r="L89" s="418" t="s">
        <v>10152</v>
      </c>
      <c r="M89" s="418" t="s">
        <v>20175</v>
      </c>
      <c r="N89" s="237" t="n">
        <v>5</v>
      </c>
      <c r="O89" s="237" t="s">
        <v>47</v>
      </c>
      <c r="P89" s="237" t="s">
        <v>47</v>
      </c>
      <c r="Q89" s="237" t="s">
        <v>47</v>
      </c>
      <c r="R89" s="237" t="s">
        <v>47</v>
      </c>
      <c r="S89" s="237" t="s">
        <v>49</v>
      </c>
      <c r="T89" s="237" t="s">
        <v>47</v>
      </c>
      <c r="U89" s="237" t="s">
        <v>48</v>
      </c>
      <c r="V89" s="237" t="s">
        <v>48</v>
      </c>
      <c r="W89" s="237" t="s">
        <v>48</v>
      </c>
    </row>
    <row r="90" s="408" customFormat="true" ht="105" hidden="true" customHeight="false" outlineLevel="0" collapsed="false">
      <c r="A90" s="237" t="n">
        <v>86</v>
      </c>
      <c r="B90" s="417" t="s">
        <v>6486</v>
      </c>
      <c r="C90" s="418"/>
      <c r="D90" s="418" t="s">
        <v>22</v>
      </c>
      <c r="E90" s="419" t="s">
        <v>20410</v>
      </c>
      <c r="F90" s="418" t="s">
        <v>185</v>
      </c>
      <c r="G90" s="418" t="s">
        <v>3149</v>
      </c>
      <c r="H90" s="418" t="s">
        <v>11480</v>
      </c>
      <c r="I90" s="418" t="s">
        <v>438</v>
      </c>
      <c r="J90" s="418" t="s">
        <v>20409</v>
      </c>
      <c r="K90" s="418" t="s">
        <v>10315</v>
      </c>
      <c r="L90" s="418" t="s">
        <v>10152</v>
      </c>
      <c r="M90" s="418" t="s">
        <v>20175</v>
      </c>
      <c r="N90" s="237" t="n">
        <v>2</v>
      </c>
      <c r="O90" s="237" t="s">
        <v>47</v>
      </c>
      <c r="P90" s="237" t="s">
        <v>47</v>
      </c>
      <c r="Q90" s="237" t="s">
        <v>47</v>
      </c>
      <c r="R90" s="237" t="s">
        <v>47</v>
      </c>
      <c r="S90" s="237" t="s">
        <v>49</v>
      </c>
      <c r="T90" s="237" t="s">
        <v>47</v>
      </c>
      <c r="U90" s="237" t="s">
        <v>48</v>
      </c>
      <c r="V90" s="237" t="s">
        <v>48</v>
      </c>
      <c r="W90" s="237" t="s">
        <v>48</v>
      </c>
    </row>
    <row r="91" s="408" customFormat="true" ht="105" hidden="true" customHeight="false" outlineLevel="0" collapsed="false">
      <c r="A91" s="237" t="n">
        <v>87</v>
      </c>
      <c r="B91" s="417" t="s">
        <v>3565</v>
      </c>
      <c r="C91" s="418" t="s">
        <v>21</v>
      </c>
      <c r="D91" s="418"/>
      <c r="E91" s="419" t="s">
        <v>5378</v>
      </c>
      <c r="F91" s="418" t="s">
        <v>343</v>
      </c>
      <c r="G91" s="418" t="s">
        <v>40</v>
      </c>
      <c r="H91" s="418" t="s">
        <v>11480</v>
      </c>
      <c r="I91" s="418" t="s">
        <v>438</v>
      </c>
      <c r="J91" s="418" t="s">
        <v>20409</v>
      </c>
      <c r="K91" s="418" t="s">
        <v>10315</v>
      </c>
      <c r="L91" s="418" t="s">
        <v>10152</v>
      </c>
      <c r="M91" s="418" t="s">
        <v>20175</v>
      </c>
      <c r="N91" s="237" t="n">
        <v>1</v>
      </c>
      <c r="O91" s="237" t="s">
        <v>47</v>
      </c>
      <c r="P91" s="237" t="s">
        <v>47</v>
      </c>
      <c r="Q91" s="237" t="s">
        <v>47</v>
      </c>
      <c r="R91" s="237" t="s">
        <v>47</v>
      </c>
      <c r="S91" s="237" t="s">
        <v>49</v>
      </c>
      <c r="T91" s="237" t="s">
        <v>47</v>
      </c>
      <c r="U91" s="237" t="s">
        <v>48</v>
      </c>
      <c r="V91" s="237" t="s">
        <v>48</v>
      </c>
      <c r="W91" s="237" t="s">
        <v>48</v>
      </c>
    </row>
    <row r="92" s="408" customFormat="true" ht="105" hidden="true" customHeight="false" outlineLevel="0" collapsed="false">
      <c r="A92" s="237" t="n">
        <v>88</v>
      </c>
      <c r="B92" s="417" t="s">
        <v>2178</v>
      </c>
      <c r="C92" s="418"/>
      <c r="D92" s="418" t="s">
        <v>22</v>
      </c>
      <c r="E92" s="419" t="s">
        <v>8148</v>
      </c>
      <c r="F92" s="418" t="s">
        <v>52</v>
      </c>
      <c r="G92" s="418" t="s">
        <v>7641</v>
      </c>
      <c r="H92" s="418" t="s">
        <v>1749</v>
      </c>
      <c r="I92" s="418" t="s">
        <v>5854</v>
      </c>
      <c r="J92" s="418" t="s">
        <v>20411</v>
      </c>
      <c r="K92" s="418" t="s">
        <v>9500</v>
      </c>
      <c r="L92" s="418" t="s">
        <v>10152</v>
      </c>
      <c r="M92" s="418" t="s">
        <v>20189</v>
      </c>
      <c r="N92" s="237" t="n">
        <v>12</v>
      </c>
      <c r="O92" s="237" t="s">
        <v>47</v>
      </c>
      <c r="P92" s="237" t="s">
        <v>47</v>
      </c>
      <c r="Q92" s="237" t="s">
        <v>47</v>
      </c>
      <c r="R92" s="237" t="s">
        <v>47</v>
      </c>
      <c r="S92" s="237" t="s">
        <v>49</v>
      </c>
      <c r="T92" s="237" t="s">
        <v>47</v>
      </c>
      <c r="U92" s="237" t="s">
        <v>48</v>
      </c>
      <c r="V92" s="237" t="s">
        <v>48</v>
      </c>
      <c r="W92" s="237" t="s">
        <v>48</v>
      </c>
    </row>
    <row r="93" s="408" customFormat="true" ht="105" hidden="true" customHeight="false" outlineLevel="0" collapsed="false">
      <c r="A93" s="237" t="n">
        <v>89</v>
      </c>
      <c r="B93" s="417" t="s">
        <v>5898</v>
      </c>
      <c r="C93" s="418" t="s">
        <v>21</v>
      </c>
      <c r="D93" s="418"/>
      <c r="E93" s="419" t="s">
        <v>10738</v>
      </c>
      <c r="F93" s="418" t="s">
        <v>266</v>
      </c>
      <c r="G93" s="418" t="s">
        <v>7641</v>
      </c>
      <c r="H93" s="418" t="s">
        <v>1749</v>
      </c>
      <c r="I93" s="418" t="s">
        <v>5854</v>
      </c>
      <c r="J93" s="418" t="s">
        <v>20411</v>
      </c>
      <c r="K93" s="418" t="s">
        <v>9500</v>
      </c>
      <c r="L93" s="418" t="s">
        <v>10152</v>
      </c>
      <c r="M93" s="418" t="s">
        <v>20175</v>
      </c>
      <c r="N93" s="237" t="n">
        <v>2</v>
      </c>
      <c r="O93" s="237" t="s">
        <v>47</v>
      </c>
      <c r="P93" s="237" t="s">
        <v>47</v>
      </c>
      <c r="Q93" s="237" t="s">
        <v>47</v>
      </c>
      <c r="R93" s="237" t="s">
        <v>47</v>
      </c>
      <c r="S93" s="237" t="s">
        <v>49</v>
      </c>
      <c r="T93" s="237" t="s">
        <v>47</v>
      </c>
      <c r="U93" s="237" t="s">
        <v>48</v>
      </c>
      <c r="V93" s="237" t="s">
        <v>48</v>
      </c>
      <c r="W93" s="237" t="s">
        <v>48</v>
      </c>
    </row>
    <row r="94" s="408" customFormat="true" ht="120" hidden="true" customHeight="false" outlineLevel="0" collapsed="false">
      <c r="A94" s="237" t="n">
        <v>90</v>
      </c>
      <c r="B94" s="417" t="s">
        <v>20412</v>
      </c>
      <c r="C94" s="418"/>
      <c r="D94" s="418" t="s">
        <v>22</v>
      </c>
      <c r="E94" s="419" t="s">
        <v>20413</v>
      </c>
      <c r="F94" s="418" t="s">
        <v>106</v>
      </c>
      <c r="G94" s="418" t="s">
        <v>40</v>
      </c>
      <c r="H94" s="418" t="s">
        <v>20414</v>
      </c>
      <c r="I94" s="418" t="s">
        <v>438</v>
      </c>
      <c r="J94" s="418" t="s">
        <v>20415</v>
      </c>
      <c r="K94" s="418" t="s">
        <v>20416</v>
      </c>
      <c r="L94" s="418" t="s">
        <v>45</v>
      </c>
      <c r="M94" s="418" t="s">
        <v>20189</v>
      </c>
      <c r="N94" s="237" t="n">
        <v>11</v>
      </c>
      <c r="O94" s="237" t="s">
        <v>47</v>
      </c>
      <c r="P94" s="237" t="s">
        <v>47</v>
      </c>
      <c r="Q94" s="237" t="s">
        <v>47</v>
      </c>
      <c r="R94" s="237" t="s">
        <v>47</v>
      </c>
      <c r="S94" s="237" t="s">
        <v>168</v>
      </c>
      <c r="T94" s="237" t="s">
        <v>47</v>
      </c>
      <c r="U94" s="237" t="s">
        <v>48</v>
      </c>
      <c r="V94" s="237" t="s">
        <v>48</v>
      </c>
      <c r="W94" s="237" t="s">
        <v>48</v>
      </c>
    </row>
    <row r="95" s="408" customFormat="true" ht="120" hidden="true" customHeight="false" outlineLevel="0" collapsed="false">
      <c r="A95" s="237" t="n">
        <v>91</v>
      </c>
      <c r="B95" s="417" t="s">
        <v>374</v>
      </c>
      <c r="C95" s="418" t="s">
        <v>21</v>
      </c>
      <c r="D95" s="418"/>
      <c r="E95" s="419" t="s">
        <v>20417</v>
      </c>
      <c r="F95" s="418" t="s">
        <v>89</v>
      </c>
      <c r="G95" s="418" t="s">
        <v>40</v>
      </c>
      <c r="H95" s="418" t="s">
        <v>20414</v>
      </c>
      <c r="I95" s="418" t="s">
        <v>438</v>
      </c>
      <c r="J95" s="418" t="s">
        <v>20415</v>
      </c>
      <c r="K95" s="418" t="s">
        <v>20416</v>
      </c>
      <c r="L95" s="418" t="s">
        <v>45</v>
      </c>
      <c r="M95" s="418" t="s">
        <v>20189</v>
      </c>
      <c r="N95" s="237" t="n">
        <v>5</v>
      </c>
      <c r="O95" s="237" t="s">
        <v>47</v>
      </c>
      <c r="P95" s="237" t="s">
        <v>47</v>
      </c>
      <c r="Q95" s="237" t="s">
        <v>47</v>
      </c>
      <c r="R95" s="237" t="s">
        <v>47</v>
      </c>
      <c r="S95" s="237" t="s">
        <v>168</v>
      </c>
      <c r="T95" s="237" t="s">
        <v>47</v>
      </c>
      <c r="U95" s="237" t="s">
        <v>48</v>
      </c>
      <c r="V95" s="237" t="s">
        <v>48</v>
      </c>
      <c r="W95" s="237" t="s">
        <v>48</v>
      </c>
    </row>
    <row r="96" s="408" customFormat="true" ht="120" hidden="true" customHeight="false" outlineLevel="0" collapsed="false">
      <c r="A96" s="237" t="n">
        <v>92</v>
      </c>
      <c r="B96" s="417" t="s">
        <v>20418</v>
      </c>
      <c r="C96" s="418" t="s">
        <v>21</v>
      </c>
      <c r="D96" s="418"/>
      <c r="E96" s="419" t="s">
        <v>20419</v>
      </c>
      <c r="F96" s="418" t="s">
        <v>430</v>
      </c>
      <c r="G96" s="418" t="s">
        <v>40</v>
      </c>
      <c r="H96" s="418" t="s">
        <v>20414</v>
      </c>
      <c r="I96" s="418" t="s">
        <v>438</v>
      </c>
      <c r="J96" s="418" t="s">
        <v>20415</v>
      </c>
      <c r="K96" s="418" t="s">
        <v>20416</v>
      </c>
      <c r="L96" s="418" t="s">
        <v>45</v>
      </c>
      <c r="M96" s="418" t="s">
        <v>48</v>
      </c>
      <c r="N96" s="237" t="s">
        <v>48</v>
      </c>
      <c r="O96" s="237" t="s">
        <v>47</v>
      </c>
      <c r="P96" s="237" t="s">
        <v>47</v>
      </c>
      <c r="Q96" s="237" t="s">
        <v>47</v>
      </c>
      <c r="R96" s="237" t="s">
        <v>47</v>
      </c>
      <c r="S96" s="237" t="s">
        <v>168</v>
      </c>
      <c r="T96" s="237" t="s">
        <v>47</v>
      </c>
      <c r="U96" s="237" t="s">
        <v>48</v>
      </c>
      <c r="V96" s="237" t="s">
        <v>48</v>
      </c>
      <c r="W96" s="237" t="s">
        <v>48</v>
      </c>
    </row>
    <row r="97" s="408" customFormat="true" ht="120" hidden="true" customHeight="false" outlineLevel="0" collapsed="false">
      <c r="A97" s="237" t="n">
        <v>93</v>
      </c>
      <c r="B97" s="417" t="s">
        <v>534</v>
      </c>
      <c r="C97" s="418"/>
      <c r="D97" s="418" t="s">
        <v>22</v>
      </c>
      <c r="E97" s="419" t="s">
        <v>20420</v>
      </c>
      <c r="F97" s="418" t="s">
        <v>106</v>
      </c>
      <c r="G97" s="418" t="s">
        <v>40</v>
      </c>
      <c r="H97" s="418" t="s">
        <v>20421</v>
      </c>
      <c r="I97" s="418" t="s">
        <v>10358</v>
      </c>
      <c r="J97" s="418" t="s">
        <v>20422</v>
      </c>
      <c r="K97" s="418" t="s">
        <v>20401</v>
      </c>
      <c r="L97" s="418" t="s">
        <v>10152</v>
      </c>
      <c r="M97" s="418" t="s">
        <v>20423</v>
      </c>
      <c r="N97" s="237" t="n">
        <v>11</v>
      </c>
      <c r="O97" s="237" t="s">
        <v>47</v>
      </c>
      <c r="P97" s="237" t="s">
        <v>47</v>
      </c>
      <c r="Q97" s="237" t="s">
        <v>47</v>
      </c>
      <c r="R97" s="237" t="s">
        <v>47</v>
      </c>
      <c r="S97" s="237" t="s">
        <v>168</v>
      </c>
      <c r="T97" s="237" t="s">
        <v>47</v>
      </c>
      <c r="U97" s="237" t="s">
        <v>48</v>
      </c>
      <c r="V97" s="237" t="s">
        <v>48</v>
      </c>
      <c r="W97" s="237" t="s">
        <v>48</v>
      </c>
    </row>
    <row r="98" s="408" customFormat="true" ht="120" hidden="true" customHeight="false" outlineLevel="0" collapsed="false">
      <c r="A98" s="237" t="n">
        <v>94</v>
      </c>
      <c r="B98" s="417" t="s">
        <v>3404</v>
      </c>
      <c r="C98" s="418" t="s">
        <v>21</v>
      </c>
      <c r="D98" s="418"/>
      <c r="E98" s="419" t="s">
        <v>19463</v>
      </c>
      <c r="F98" s="418" t="s">
        <v>185</v>
      </c>
      <c r="G98" s="418" t="s">
        <v>40</v>
      </c>
      <c r="H98" s="418" t="s">
        <v>20421</v>
      </c>
      <c r="I98" s="418" t="s">
        <v>10358</v>
      </c>
      <c r="J98" s="418" t="s">
        <v>20422</v>
      </c>
      <c r="K98" s="418" t="s">
        <v>20401</v>
      </c>
      <c r="L98" s="418" t="s">
        <v>10152</v>
      </c>
      <c r="M98" s="418" t="s">
        <v>20423</v>
      </c>
      <c r="N98" s="237" t="n">
        <v>4</v>
      </c>
      <c r="O98" s="237" t="s">
        <v>47</v>
      </c>
      <c r="P98" s="237" t="s">
        <v>47</v>
      </c>
      <c r="Q98" s="237" t="s">
        <v>47</v>
      </c>
      <c r="R98" s="237" t="s">
        <v>47</v>
      </c>
      <c r="S98" s="237" t="s">
        <v>168</v>
      </c>
      <c r="T98" s="237" t="s">
        <v>47</v>
      </c>
      <c r="U98" s="237" t="s">
        <v>48</v>
      </c>
      <c r="V98" s="237" t="s">
        <v>48</v>
      </c>
      <c r="W98" s="237" t="s">
        <v>48</v>
      </c>
    </row>
    <row r="99" s="408" customFormat="true" ht="105" hidden="true" customHeight="false" outlineLevel="0" collapsed="false">
      <c r="A99" s="237" t="n">
        <v>95</v>
      </c>
      <c r="B99" s="417" t="s">
        <v>286</v>
      </c>
      <c r="C99" s="418"/>
      <c r="D99" s="418" t="s">
        <v>22</v>
      </c>
      <c r="E99" s="419" t="s">
        <v>12016</v>
      </c>
      <c r="F99" s="418" t="s">
        <v>106</v>
      </c>
      <c r="G99" s="418" t="s">
        <v>431</v>
      </c>
      <c r="H99" s="418" t="s">
        <v>20424</v>
      </c>
      <c r="I99" s="418" t="s">
        <v>438</v>
      </c>
      <c r="J99" s="418" t="s">
        <v>20425</v>
      </c>
      <c r="K99" s="418" t="s">
        <v>461</v>
      </c>
      <c r="L99" s="418" t="s">
        <v>461</v>
      </c>
      <c r="M99" s="418" t="s">
        <v>20321</v>
      </c>
      <c r="N99" s="237" t="n">
        <v>11</v>
      </c>
      <c r="O99" s="237" t="s">
        <v>47</v>
      </c>
      <c r="P99" s="237" t="s">
        <v>47</v>
      </c>
      <c r="Q99" s="237" t="s">
        <v>47</v>
      </c>
      <c r="R99" s="237" t="s">
        <v>47</v>
      </c>
      <c r="S99" s="237" t="s">
        <v>49</v>
      </c>
      <c r="T99" s="237" t="s">
        <v>47</v>
      </c>
      <c r="U99" s="237" t="s">
        <v>48</v>
      </c>
      <c r="V99" s="237" t="s">
        <v>48</v>
      </c>
      <c r="W99" s="237" t="s">
        <v>48</v>
      </c>
    </row>
    <row r="100" s="408" customFormat="true" ht="105" hidden="true" customHeight="false" outlineLevel="0" collapsed="false">
      <c r="A100" s="237" t="n">
        <v>96</v>
      </c>
      <c r="B100" s="417" t="s">
        <v>20426</v>
      </c>
      <c r="C100" s="418" t="s">
        <v>21</v>
      </c>
      <c r="D100" s="418"/>
      <c r="E100" s="419" t="s">
        <v>20427</v>
      </c>
      <c r="F100" s="418" t="s">
        <v>254</v>
      </c>
      <c r="G100" s="418" t="s">
        <v>431</v>
      </c>
      <c r="H100" s="418" t="s">
        <v>20424</v>
      </c>
      <c r="I100" s="418" t="s">
        <v>438</v>
      </c>
      <c r="J100" s="418" t="s">
        <v>20425</v>
      </c>
      <c r="K100" s="418" t="s">
        <v>461</v>
      </c>
      <c r="L100" s="418" t="s">
        <v>461</v>
      </c>
      <c r="M100" s="418" t="s">
        <v>20321</v>
      </c>
      <c r="N100" s="237" t="n">
        <v>8</v>
      </c>
      <c r="O100" s="237" t="s">
        <v>47</v>
      </c>
      <c r="P100" s="237" t="s">
        <v>47</v>
      </c>
      <c r="Q100" s="237" t="s">
        <v>47</v>
      </c>
      <c r="R100" s="237" t="s">
        <v>47</v>
      </c>
      <c r="S100" s="237" t="s">
        <v>49</v>
      </c>
      <c r="T100" s="237" t="s">
        <v>47</v>
      </c>
      <c r="U100" s="237" t="s">
        <v>48</v>
      </c>
      <c r="V100" s="237" t="s">
        <v>48</v>
      </c>
      <c r="W100" s="237" t="s">
        <v>48</v>
      </c>
    </row>
    <row r="101" s="408" customFormat="true" ht="105" hidden="true" customHeight="false" outlineLevel="0" collapsed="false">
      <c r="A101" s="237" t="n">
        <v>97</v>
      </c>
      <c r="B101" s="417" t="s">
        <v>14454</v>
      </c>
      <c r="C101" s="418"/>
      <c r="D101" s="418" t="s">
        <v>22</v>
      </c>
      <c r="E101" s="419" t="s">
        <v>20428</v>
      </c>
      <c r="F101" s="418" t="s">
        <v>70</v>
      </c>
      <c r="G101" s="418" t="s">
        <v>40</v>
      </c>
      <c r="H101" s="418" t="s">
        <v>1677</v>
      </c>
      <c r="I101" s="418" t="s">
        <v>438</v>
      </c>
      <c r="J101" s="418" t="s">
        <v>20429</v>
      </c>
      <c r="K101" s="418" t="s">
        <v>3120</v>
      </c>
      <c r="L101" s="418" t="s">
        <v>10152</v>
      </c>
      <c r="M101" s="418" t="s">
        <v>48</v>
      </c>
      <c r="N101" s="237" t="s">
        <v>48</v>
      </c>
      <c r="O101" s="237" t="s">
        <v>47</v>
      </c>
      <c r="P101" s="237" t="s">
        <v>47</v>
      </c>
      <c r="Q101" s="237" t="s">
        <v>47</v>
      </c>
      <c r="R101" s="237" t="s">
        <v>47</v>
      </c>
      <c r="S101" s="237" t="s">
        <v>49</v>
      </c>
      <c r="T101" s="237" t="s">
        <v>47</v>
      </c>
      <c r="U101" s="237" t="s">
        <v>48</v>
      </c>
      <c r="V101" s="237" t="s">
        <v>48</v>
      </c>
      <c r="W101" s="237" t="s">
        <v>48</v>
      </c>
    </row>
    <row r="102" s="408" customFormat="true" ht="105" hidden="true" customHeight="false" outlineLevel="0" collapsed="false">
      <c r="A102" s="237" t="n">
        <v>98</v>
      </c>
      <c r="B102" s="417" t="s">
        <v>101</v>
      </c>
      <c r="C102" s="418" t="s">
        <v>21</v>
      </c>
      <c r="D102" s="418"/>
      <c r="E102" s="419" t="s">
        <v>2714</v>
      </c>
      <c r="F102" s="418" t="s">
        <v>192</v>
      </c>
      <c r="G102" s="418" t="s">
        <v>20430</v>
      </c>
      <c r="H102" s="418" t="s">
        <v>20431</v>
      </c>
      <c r="I102" s="418" t="s">
        <v>20432</v>
      </c>
      <c r="J102" s="418" t="s">
        <v>20433</v>
      </c>
      <c r="K102" s="418" t="s">
        <v>525</v>
      </c>
      <c r="L102" s="418" t="s">
        <v>10152</v>
      </c>
      <c r="M102" s="418" t="s">
        <v>20189</v>
      </c>
      <c r="N102" s="237" t="n">
        <v>4</v>
      </c>
      <c r="O102" s="237" t="s">
        <v>47</v>
      </c>
      <c r="P102" s="237" t="s">
        <v>47</v>
      </c>
      <c r="Q102" s="237" t="s">
        <v>47</v>
      </c>
      <c r="R102" s="237" t="s">
        <v>47</v>
      </c>
      <c r="S102" s="237" t="s">
        <v>49</v>
      </c>
      <c r="T102" s="237" t="s">
        <v>47</v>
      </c>
      <c r="U102" s="237" t="s">
        <v>48</v>
      </c>
      <c r="V102" s="237" t="s">
        <v>48</v>
      </c>
      <c r="W102" s="237" t="s">
        <v>48</v>
      </c>
    </row>
    <row r="103" s="408" customFormat="true" ht="105" hidden="true" customHeight="false" outlineLevel="0" collapsed="false">
      <c r="A103" s="237" t="n">
        <v>99</v>
      </c>
      <c r="B103" s="417" t="s">
        <v>20434</v>
      </c>
      <c r="C103" s="418"/>
      <c r="D103" s="418" t="s">
        <v>22</v>
      </c>
      <c r="E103" s="419" t="s">
        <v>20435</v>
      </c>
      <c r="F103" s="418" t="s">
        <v>244</v>
      </c>
      <c r="G103" s="418" t="s">
        <v>20430</v>
      </c>
      <c r="H103" s="418" t="s">
        <v>20431</v>
      </c>
      <c r="I103" s="418" t="s">
        <v>20432</v>
      </c>
      <c r="J103" s="418" t="s">
        <v>20433</v>
      </c>
      <c r="K103" s="418" t="s">
        <v>525</v>
      </c>
      <c r="L103" s="418" t="s">
        <v>10152</v>
      </c>
      <c r="M103" s="418" t="s">
        <v>20189</v>
      </c>
      <c r="N103" s="237" t="n">
        <v>2</v>
      </c>
      <c r="O103" s="237" t="s">
        <v>47</v>
      </c>
      <c r="P103" s="237" t="s">
        <v>47</v>
      </c>
      <c r="Q103" s="237" t="s">
        <v>47</v>
      </c>
      <c r="R103" s="237" t="s">
        <v>47</v>
      </c>
      <c r="S103" s="237" t="s">
        <v>49</v>
      </c>
      <c r="T103" s="237" t="s">
        <v>47</v>
      </c>
      <c r="U103" s="237" t="s">
        <v>48</v>
      </c>
      <c r="V103" s="237" t="s">
        <v>48</v>
      </c>
      <c r="W103" s="237" t="s">
        <v>48</v>
      </c>
    </row>
    <row r="104" s="408" customFormat="true" ht="105" hidden="true" customHeight="false" outlineLevel="0" collapsed="false">
      <c r="A104" s="237" t="n">
        <v>100</v>
      </c>
      <c r="B104" s="417" t="s">
        <v>12432</v>
      </c>
      <c r="C104" s="418"/>
      <c r="D104" s="418" t="s">
        <v>22</v>
      </c>
      <c r="E104" s="419" t="s">
        <v>20436</v>
      </c>
      <c r="F104" s="418" t="s">
        <v>70</v>
      </c>
      <c r="G104" s="418" t="s">
        <v>20430</v>
      </c>
      <c r="H104" s="418" t="s">
        <v>20431</v>
      </c>
      <c r="I104" s="418" t="s">
        <v>20432</v>
      </c>
      <c r="J104" s="418" t="s">
        <v>20433</v>
      </c>
      <c r="K104" s="418" t="s">
        <v>525</v>
      </c>
      <c r="L104" s="418" t="s">
        <v>10152</v>
      </c>
      <c r="M104" s="418" t="s">
        <v>48</v>
      </c>
      <c r="N104" s="237" t="s">
        <v>48</v>
      </c>
      <c r="O104" s="237" t="s">
        <v>47</v>
      </c>
      <c r="P104" s="237" t="s">
        <v>47</v>
      </c>
      <c r="Q104" s="237" t="s">
        <v>47</v>
      </c>
      <c r="R104" s="237" t="s">
        <v>47</v>
      </c>
      <c r="S104" s="237" t="s">
        <v>49</v>
      </c>
      <c r="T104" s="237" t="s">
        <v>47</v>
      </c>
      <c r="U104" s="237" t="s">
        <v>48</v>
      </c>
      <c r="V104" s="237" t="s">
        <v>48</v>
      </c>
      <c r="W104" s="237" t="s">
        <v>48</v>
      </c>
    </row>
    <row r="105" s="408" customFormat="true" ht="105" hidden="true" customHeight="false" outlineLevel="0" collapsed="false">
      <c r="A105" s="237" t="n">
        <v>101</v>
      </c>
      <c r="B105" s="417" t="s">
        <v>20437</v>
      </c>
      <c r="C105" s="418" t="s">
        <v>21</v>
      </c>
      <c r="D105" s="418"/>
      <c r="E105" s="419" t="s">
        <v>3586</v>
      </c>
      <c r="F105" s="418" t="s">
        <v>39</v>
      </c>
      <c r="G105" s="418" t="s">
        <v>40</v>
      </c>
      <c r="H105" s="418" t="s">
        <v>20438</v>
      </c>
      <c r="I105" s="418" t="s">
        <v>20439</v>
      </c>
      <c r="J105" s="418" t="s">
        <v>20440</v>
      </c>
      <c r="K105" s="418" t="s">
        <v>461</v>
      </c>
      <c r="L105" s="418" t="s">
        <v>45</v>
      </c>
      <c r="M105" s="418" t="s">
        <v>20441</v>
      </c>
      <c r="N105" s="237" t="n">
        <v>9</v>
      </c>
      <c r="O105" s="237" t="s">
        <v>47</v>
      </c>
      <c r="P105" s="237" t="s">
        <v>47</v>
      </c>
      <c r="Q105" s="237" t="s">
        <v>47</v>
      </c>
      <c r="R105" s="237" t="s">
        <v>47</v>
      </c>
      <c r="S105" s="237" t="s">
        <v>49</v>
      </c>
      <c r="T105" s="237" t="s">
        <v>47</v>
      </c>
      <c r="U105" s="237" t="s">
        <v>48</v>
      </c>
      <c r="V105" s="237" t="s">
        <v>48</v>
      </c>
      <c r="W105" s="237" t="s">
        <v>48</v>
      </c>
    </row>
    <row r="106" s="408" customFormat="true" ht="105" hidden="true" customHeight="false" outlineLevel="0" collapsed="false">
      <c r="A106" s="237" t="n">
        <v>102</v>
      </c>
      <c r="B106" s="417" t="s">
        <v>20442</v>
      </c>
      <c r="C106" s="418"/>
      <c r="D106" s="418" t="s">
        <v>22</v>
      </c>
      <c r="E106" s="419" t="s">
        <v>20443</v>
      </c>
      <c r="F106" s="418" t="s">
        <v>39</v>
      </c>
      <c r="G106" s="418" t="s">
        <v>431</v>
      </c>
      <c r="H106" s="418" t="s">
        <v>8730</v>
      </c>
      <c r="I106" s="418" t="s">
        <v>20444</v>
      </c>
      <c r="J106" s="418" t="s">
        <v>20445</v>
      </c>
      <c r="K106" s="418" t="s">
        <v>17247</v>
      </c>
      <c r="L106" s="418" t="s">
        <v>461</v>
      </c>
      <c r="M106" s="418" t="s">
        <v>20238</v>
      </c>
      <c r="N106" s="237" t="n">
        <v>8</v>
      </c>
      <c r="O106" s="237" t="s">
        <v>47</v>
      </c>
      <c r="P106" s="237" t="s">
        <v>47</v>
      </c>
      <c r="Q106" s="237" t="s">
        <v>47</v>
      </c>
      <c r="R106" s="237" t="s">
        <v>47</v>
      </c>
      <c r="S106" s="237" t="s">
        <v>49</v>
      </c>
      <c r="T106" s="237" t="s">
        <v>47</v>
      </c>
      <c r="U106" s="237" t="s">
        <v>48</v>
      </c>
      <c r="V106" s="237" t="s">
        <v>48</v>
      </c>
      <c r="W106" s="237" t="s">
        <v>48</v>
      </c>
    </row>
    <row r="107" s="408" customFormat="true" ht="105" hidden="true" customHeight="false" outlineLevel="0" collapsed="false">
      <c r="A107" s="237" t="n">
        <v>103</v>
      </c>
      <c r="B107" s="417" t="s">
        <v>20446</v>
      </c>
      <c r="C107" s="418" t="s">
        <v>21</v>
      </c>
      <c r="D107" s="418"/>
      <c r="E107" s="419" t="s">
        <v>2397</v>
      </c>
      <c r="F107" s="418" t="s">
        <v>254</v>
      </c>
      <c r="G107" s="418" t="s">
        <v>40</v>
      </c>
      <c r="H107" s="418" t="s">
        <v>20447</v>
      </c>
      <c r="I107" s="418" t="s">
        <v>20448</v>
      </c>
      <c r="J107" s="418" t="s">
        <v>20449</v>
      </c>
      <c r="K107" s="418" t="s">
        <v>461</v>
      </c>
      <c r="L107" s="418" t="s">
        <v>461</v>
      </c>
      <c r="M107" s="418" t="s">
        <v>20450</v>
      </c>
      <c r="N107" s="237" t="n">
        <v>7</v>
      </c>
      <c r="O107" s="237" t="s">
        <v>47</v>
      </c>
      <c r="P107" s="237" t="s">
        <v>47</v>
      </c>
      <c r="Q107" s="237" t="s">
        <v>47</v>
      </c>
      <c r="R107" s="237" t="s">
        <v>47</v>
      </c>
      <c r="S107" s="237" t="s">
        <v>49</v>
      </c>
      <c r="T107" s="237" t="s">
        <v>47</v>
      </c>
      <c r="U107" s="237" t="s">
        <v>48</v>
      </c>
      <c r="V107" s="237" t="s">
        <v>48</v>
      </c>
      <c r="W107" s="237" t="s">
        <v>48</v>
      </c>
    </row>
    <row r="108" s="408" customFormat="true" ht="105" hidden="true" customHeight="false" outlineLevel="0" collapsed="false">
      <c r="A108" s="237" t="n">
        <v>104</v>
      </c>
      <c r="B108" s="417" t="s">
        <v>3334</v>
      </c>
      <c r="C108" s="418" t="s">
        <v>21</v>
      </c>
      <c r="D108" s="418"/>
      <c r="E108" s="419" t="s">
        <v>1086</v>
      </c>
      <c r="F108" s="418" t="s">
        <v>171</v>
      </c>
      <c r="G108" s="418" t="s">
        <v>40</v>
      </c>
      <c r="H108" s="418" t="s">
        <v>20451</v>
      </c>
      <c r="I108" s="418" t="s">
        <v>2049</v>
      </c>
      <c r="J108" s="418" t="s">
        <v>20452</v>
      </c>
      <c r="K108" s="418" t="s">
        <v>461</v>
      </c>
      <c r="L108" s="418" t="s">
        <v>461</v>
      </c>
      <c r="M108" s="418" t="s">
        <v>20219</v>
      </c>
      <c r="N108" s="237" t="n">
        <v>6</v>
      </c>
      <c r="O108" s="237" t="s">
        <v>47</v>
      </c>
      <c r="P108" s="237" t="s">
        <v>47</v>
      </c>
      <c r="Q108" s="237" t="s">
        <v>47</v>
      </c>
      <c r="R108" s="237" t="s">
        <v>47</v>
      </c>
      <c r="S108" s="237" t="s">
        <v>49</v>
      </c>
      <c r="T108" s="237" t="s">
        <v>47</v>
      </c>
      <c r="U108" s="237" t="s">
        <v>48</v>
      </c>
      <c r="V108" s="237" t="s">
        <v>48</v>
      </c>
      <c r="W108" s="237" t="s">
        <v>48</v>
      </c>
    </row>
    <row r="109" s="408" customFormat="true" ht="105" hidden="true" customHeight="false" outlineLevel="0" collapsed="false">
      <c r="A109" s="237" t="n">
        <v>105</v>
      </c>
      <c r="B109" s="417" t="s">
        <v>20453</v>
      </c>
      <c r="C109" s="418" t="s">
        <v>21</v>
      </c>
      <c r="D109" s="418"/>
      <c r="E109" s="419" t="s">
        <v>6060</v>
      </c>
      <c r="F109" s="418" t="s">
        <v>80</v>
      </c>
      <c r="G109" s="418" t="s">
        <v>40</v>
      </c>
      <c r="H109" s="418" t="s">
        <v>8438</v>
      </c>
      <c r="I109" s="418" t="s">
        <v>20454</v>
      </c>
      <c r="J109" s="418" t="s">
        <v>20455</v>
      </c>
      <c r="K109" s="418" t="s">
        <v>461</v>
      </c>
      <c r="L109" s="418" t="s">
        <v>461</v>
      </c>
      <c r="M109" s="418" t="s">
        <v>20219</v>
      </c>
      <c r="N109" s="237" t="n">
        <v>10</v>
      </c>
      <c r="O109" s="237" t="s">
        <v>47</v>
      </c>
      <c r="P109" s="237" t="s">
        <v>47</v>
      </c>
      <c r="Q109" s="237" t="s">
        <v>47</v>
      </c>
      <c r="R109" s="237" t="s">
        <v>47</v>
      </c>
      <c r="S109" s="237" t="s">
        <v>49</v>
      </c>
      <c r="T109" s="237" t="s">
        <v>47</v>
      </c>
      <c r="U109" s="237" t="s">
        <v>48</v>
      </c>
      <c r="V109" s="237" t="s">
        <v>48</v>
      </c>
      <c r="W109" s="237" t="s">
        <v>48</v>
      </c>
    </row>
    <row r="110" s="408" customFormat="true" ht="105" hidden="true" customHeight="false" outlineLevel="0" collapsed="false">
      <c r="A110" s="237" t="n">
        <v>106</v>
      </c>
      <c r="B110" s="417" t="s">
        <v>20456</v>
      </c>
      <c r="C110" s="418"/>
      <c r="D110" s="418" t="s">
        <v>22</v>
      </c>
      <c r="E110" s="419" t="s">
        <v>11183</v>
      </c>
      <c r="F110" s="418" t="s">
        <v>254</v>
      </c>
      <c r="G110" s="418" t="s">
        <v>20457</v>
      </c>
      <c r="H110" s="418" t="s">
        <v>20458</v>
      </c>
      <c r="I110" s="418" t="s">
        <v>20459</v>
      </c>
      <c r="J110" s="418" t="s">
        <v>20460</v>
      </c>
      <c r="K110" s="418" t="s">
        <v>461</v>
      </c>
      <c r="L110" s="418" t="s">
        <v>45</v>
      </c>
      <c r="M110" s="418" t="s">
        <v>20226</v>
      </c>
      <c r="N110" s="237" t="n">
        <v>8</v>
      </c>
      <c r="O110" s="237" t="s">
        <v>47</v>
      </c>
      <c r="P110" s="237" t="s">
        <v>47</v>
      </c>
      <c r="Q110" s="237" t="s">
        <v>47</v>
      </c>
      <c r="R110" s="237" t="s">
        <v>47</v>
      </c>
      <c r="S110" s="237" t="s">
        <v>49</v>
      </c>
      <c r="T110" s="237" t="s">
        <v>47</v>
      </c>
      <c r="U110" s="237" t="s">
        <v>48</v>
      </c>
      <c r="V110" s="237" t="s">
        <v>48</v>
      </c>
      <c r="W110" s="237" t="s">
        <v>48</v>
      </c>
    </row>
    <row r="111" s="408" customFormat="true" ht="105" hidden="true" customHeight="false" outlineLevel="0" collapsed="false">
      <c r="A111" s="237" t="n">
        <v>107</v>
      </c>
      <c r="B111" s="417" t="s">
        <v>20461</v>
      </c>
      <c r="C111" s="418" t="s">
        <v>21</v>
      </c>
      <c r="D111" s="418"/>
      <c r="E111" s="419" t="s">
        <v>17569</v>
      </c>
      <c r="F111" s="418" t="s">
        <v>70</v>
      </c>
      <c r="G111" s="418" t="s">
        <v>20457</v>
      </c>
      <c r="H111" s="418" t="s">
        <v>20458</v>
      </c>
      <c r="I111" s="418" t="s">
        <v>20459</v>
      </c>
      <c r="J111" s="418" t="s">
        <v>20460</v>
      </c>
      <c r="K111" s="418" t="s">
        <v>461</v>
      </c>
      <c r="L111" s="418" t="s">
        <v>45</v>
      </c>
      <c r="M111" s="418" t="s">
        <v>20185</v>
      </c>
      <c r="N111" s="237" t="s">
        <v>340</v>
      </c>
      <c r="O111" s="237" t="s">
        <v>47</v>
      </c>
      <c r="P111" s="237" t="s">
        <v>47</v>
      </c>
      <c r="Q111" s="237" t="s">
        <v>47</v>
      </c>
      <c r="R111" s="237" t="s">
        <v>47</v>
      </c>
      <c r="S111" s="237" t="s">
        <v>49</v>
      </c>
      <c r="T111" s="237" t="s">
        <v>47</v>
      </c>
      <c r="U111" s="237" t="s">
        <v>48</v>
      </c>
      <c r="V111" s="237" t="s">
        <v>48</v>
      </c>
      <c r="W111" s="237" t="s">
        <v>48</v>
      </c>
    </row>
    <row r="112" s="408" customFormat="true" ht="105" hidden="true" customHeight="false" outlineLevel="0" collapsed="false">
      <c r="A112" s="237" t="n">
        <v>108</v>
      </c>
      <c r="B112" s="417" t="s">
        <v>1569</v>
      </c>
      <c r="C112" s="418"/>
      <c r="D112" s="418" t="s">
        <v>22</v>
      </c>
      <c r="E112" s="419" t="s">
        <v>20462</v>
      </c>
      <c r="F112" s="418" t="s">
        <v>259</v>
      </c>
      <c r="G112" s="418" t="s">
        <v>431</v>
      </c>
      <c r="H112" s="418" t="s">
        <v>20463</v>
      </c>
      <c r="I112" s="418" t="s">
        <v>20464</v>
      </c>
      <c r="J112" s="418" t="s">
        <v>20465</v>
      </c>
      <c r="K112" s="418" t="s">
        <v>461</v>
      </c>
      <c r="L112" s="418" t="s">
        <v>461</v>
      </c>
      <c r="M112" s="418" t="s">
        <v>20238</v>
      </c>
      <c r="N112" s="237" t="n">
        <v>5</v>
      </c>
      <c r="O112" s="237" t="s">
        <v>47</v>
      </c>
      <c r="P112" s="237" t="s">
        <v>47</v>
      </c>
      <c r="Q112" s="237" t="s">
        <v>47</v>
      </c>
      <c r="R112" s="237" t="s">
        <v>47</v>
      </c>
      <c r="S112" s="237" t="s">
        <v>49</v>
      </c>
      <c r="T112" s="237" t="s">
        <v>47</v>
      </c>
      <c r="U112" s="237" t="s">
        <v>48</v>
      </c>
      <c r="V112" s="237" t="s">
        <v>48</v>
      </c>
      <c r="W112" s="237" t="s">
        <v>48</v>
      </c>
    </row>
    <row r="113" s="408" customFormat="true" ht="105" hidden="true" customHeight="false" outlineLevel="0" collapsed="false">
      <c r="A113" s="237" t="n">
        <v>109</v>
      </c>
      <c r="B113" s="417" t="s">
        <v>19278</v>
      </c>
      <c r="C113" s="418"/>
      <c r="D113" s="418" t="s">
        <v>22</v>
      </c>
      <c r="E113" s="419" t="s">
        <v>3484</v>
      </c>
      <c r="F113" s="418" t="s">
        <v>185</v>
      </c>
      <c r="G113" s="418" t="s">
        <v>40</v>
      </c>
      <c r="H113" s="418" t="s">
        <v>20463</v>
      </c>
      <c r="I113" s="418" t="s">
        <v>20464</v>
      </c>
      <c r="J113" s="418" t="s">
        <v>20465</v>
      </c>
      <c r="K113" s="418" t="s">
        <v>461</v>
      </c>
      <c r="L113" s="418" t="s">
        <v>461</v>
      </c>
      <c r="M113" s="418" t="s">
        <v>20238</v>
      </c>
      <c r="N113" s="237" t="n">
        <v>2</v>
      </c>
      <c r="O113" s="237" t="s">
        <v>47</v>
      </c>
      <c r="P113" s="237" t="s">
        <v>47</v>
      </c>
      <c r="Q113" s="237" t="s">
        <v>47</v>
      </c>
      <c r="R113" s="237" t="s">
        <v>47</v>
      </c>
      <c r="S113" s="237" t="s">
        <v>49</v>
      </c>
      <c r="T113" s="237" t="s">
        <v>47</v>
      </c>
      <c r="U113" s="237" t="s">
        <v>48</v>
      </c>
      <c r="V113" s="237" t="s">
        <v>48</v>
      </c>
      <c r="W113" s="237" t="s">
        <v>48</v>
      </c>
    </row>
    <row r="114" s="408" customFormat="true" ht="105" hidden="true" customHeight="false" outlineLevel="0" collapsed="false">
      <c r="A114" s="237" t="n">
        <v>110</v>
      </c>
      <c r="B114" s="417" t="s">
        <v>372</v>
      </c>
      <c r="C114" s="418"/>
      <c r="D114" s="418" t="s">
        <v>22</v>
      </c>
      <c r="E114" s="419" t="s">
        <v>14646</v>
      </c>
      <c r="F114" s="418" t="s">
        <v>89</v>
      </c>
      <c r="G114" s="418" t="s">
        <v>40</v>
      </c>
      <c r="H114" s="418" t="s">
        <v>20466</v>
      </c>
      <c r="I114" s="418" t="s">
        <v>6597</v>
      </c>
      <c r="J114" s="418" t="s">
        <v>20467</v>
      </c>
      <c r="K114" s="418" t="s">
        <v>525</v>
      </c>
      <c r="L114" s="418" t="s">
        <v>45</v>
      </c>
      <c r="M114" s="418" t="s">
        <v>20226</v>
      </c>
      <c r="N114" s="237" t="n">
        <v>4</v>
      </c>
      <c r="O114" s="237" t="s">
        <v>47</v>
      </c>
      <c r="P114" s="237" t="s">
        <v>47</v>
      </c>
      <c r="Q114" s="237" t="s">
        <v>47</v>
      </c>
      <c r="R114" s="237" t="s">
        <v>47</v>
      </c>
      <c r="S114" s="237" t="s">
        <v>168</v>
      </c>
      <c r="T114" s="237" t="s">
        <v>47</v>
      </c>
      <c r="U114" s="237" t="s">
        <v>48</v>
      </c>
      <c r="V114" s="237" t="s">
        <v>48</v>
      </c>
      <c r="W114" s="237" t="s">
        <v>48</v>
      </c>
    </row>
    <row r="115" s="408" customFormat="true" ht="105" hidden="true" customHeight="false" outlineLevel="0" collapsed="false">
      <c r="A115" s="237" t="n">
        <v>111</v>
      </c>
      <c r="B115" s="417" t="s">
        <v>132</v>
      </c>
      <c r="C115" s="418"/>
      <c r="D115" s="418" t="s">
        <v>22</v>
      </c>
      <c r="E115" s="419" t="s">
        <v>3669</v>
      </c>
      <c r="F115" s="418" t="s">
        <v>266</v>
      </c>
      <c r="G115" s="418" t="s">
        <v>40</v>
      </c>
      <c r="H115" s="418" t="s">
        <v>20466</v>
      </c>
      <c r="I115" s="418" t="s">
        <v>6597</v>
      </c>
      <c r="J115" s="418" t="s">
        <v>20467</v>
      </c>
      <c r="K115" s="418" t="s">
        <v>525</v>
      </c>
      <c r="L115" s="418" t="s">
        <v>45</v>
      </c>
      <c r="M115" s="418" t="s">
        <v>20468</v>
      </c>
      <c r="N115" s="237" t="n">
        <v>1</v>
      </c>
      <c r="O115" s="237" t="s">
        <v>47</v>
      </c>
      <c r="P115" s="237" t="s">
        <v>47</v>
      </c>
      <c r="Q115" s="237" t="s">
        <v>47</v>
      </c>
      <c r="R115" s="237" t="s">
        <v>47</v>
      </c>
      <c r="S115" s="237" t="s">
        <v>168</v>
      </c>
      <c r="T115" s="237" t="s">
        <v>47</v>
      </c>
      <c r="U115" s="237" t="s">
        <v>48</v>
      </c>
      <c r="V115" s="237" t="s">
        <v>48</v>
      </c>
      <c r="W115" s="237" t="s">
        <v>48</v>
      </c>
    </row>
    <row r="116" s="408" customFormat="true" ht="105" hidden="true" customHeight="false" outlineLevel="0" collapsed="false">
      <c r="A116" s="237" t="n">
        <v>112</v>
      </c>
      <c r="B116" s="417" t="s">
        <v>20469</v>
      </c>
      <c r="C116" s="418"/>
      <c r="D116" s="418" t="s">
        <v>22</v>
      </c>
      <c r="E116" s="419" t="s">
        <v>20470</v>
      </c>
      <c r="F116" s="418" t="s">
        <v>89</v>
      </c>
      <c r="G116" s="418" t="s">
        <v>431</v>
      </c>
      <c r="H116" s="418" t="s">
        <v>2345</v>
      </c>
      <c r="I116" s="418" t="s">
        <v>10265</v>
      </c>
      <c r="J116" s="418" t="s">
        <v>20471</v>
      </c>
      <c r="K116" s="418" t="s">
        <v>461</v>
      </c>
      <c r="L116" s="418" t="s">
        <v>45</v>
      </c>
      <c r="M116" s="418" t="s">
        <v>20286</v>
      </c>
      <c r="N116" s="237" t="n">
        <v>5</v>
      </c>
      <c r="O116" s="237" t="s">
        <v>47</v>
      </c>
      <c r="P116" s="237" t="s">
        <v>47</v>
      </c>
      <c r="Q116" s="237" t="s">
        <v>47</v>
      </c>
      <c r="R116" s="237" t="s">
        <v>47</v>
      </c>
      <c r="S116" s="237" t="s">
        <v>168</v>
      </c>
      <c r="T116" s="237" t="s">
        <v>47</v>
      </c>
      <c r="U116" s="237" t="s">
        <v>48</v>
      </c>
      <c r="V116" s="237" t="s">
        <v>48</v>
      </c>
      <c r="W116" s="237" t="s">
        <v>48</v>
      </c>
    </row>
    <row r="117" s="408" customFormat="true" ht="105" hidden="true" customHeight="false" outlineLevel="0" collapsed="false">
      <c r="A117" s="237" t="n">
        <v>113</v>
      </c>
      <c r="B117" s="417" t="s">
        <v>8787</v>
      </c>
      <c r="C117" s="418"/>
      <c r="D117" s="418" t="s">
        <v>22</v>
      </c>
      <c r="E117" s="419" t="s">
        <v>20472</v>
      </c>
      <c r="F117" s="418" t="s">
        <v>192</v>
      </c>
      <c r="G117" s="418" t="s">
        <v>431</v>
      </c>
      <c r="H117" s="418" t="s">
        <v>2345</v>
      </c>
      <c r="I117" s="418" t="s">
        <v>10265</v>
      </c>
      <c r="J117" s="418" t="s">
        <v>20471</v>
      </c>
      <c r="K117" s="418" t="s">
        <v>461</v>
      </c>
      <c r="L117" s="418" t="s">
        <v>45</v>
      </c>
      <c r="M117" s="418" t="s">
        <v>20286</v>
      </c>
      <c r="N117" s="237" t="n">
        <v>4</v>
      </c>
      <c r="O117" s="237" t="s">
        <v>47</v>
      </c>
      <c r="P117" s="237" t="s">
        <v>47</v>
      </c>
      <c r="Q117" s="237" t="s">
        <v>47</v>
      </c>
      <c r="R117" s="237" t="s">
        <v>47</v>
      </c>
      <c r="S117" s="237" t="s">
        <v>168</v>
      </c>
      <c r="T117" s="237" t="s">
        <v>47</v>
      </c>
      <c r="U117" s="237" t="s">
        <v>48</v>
      </c>
      <c r="V117" s="237" t="s">
        <v>48</v>
      </c>
      <c r="W117" s="237" t="s">
        <v>48</v>
      </c>
    </row>
    <row r="118" s="408" customFormat="true" ht="105" hidden="true" customHeight="false" outlineLevel="0" collapsed="false">
      <c r="A118" s="237" t="n">
        <v>114</v>
      </c>
      <c r="B118" s="417" t="s">
        <v>20473</v>
      </c>
      <c r="C118" s="418" t="s">
        <v>21</v>
      </c>
      <c r="D118" s="418"/>
      <c r="E118" s="419" t="s">
        <v>10974</v>
      </c>
      <c r="F118" s="418" t="s">
        <v>80</v>
      </c>
      <c r="G118" s="418" t="s">
        <v>2381</v>
      </c>
      <c r="H118" s="418" t="s">
        <v>20474</v>
      </c>
      <c r="I118" s="418" t="s">
        <v>20475</v>
      </c>
      <c r="J118" s="418" t="s">
        <v>20476</v>
      </c>
      <c r="K118" s="418" t="s">
        <v>461</v>
      </c>
      <c r="L118" s="418" t="s">
        <v>461</v>
      </c>
      <c r="M118" s="418" t="s">
        <v>20477</v>
      </c>
      <c r="N118" s="237" t="n">
        <v>10</v>
      </c>
      <c r="O118" s="237" t="s">
        <v>47</v>
      </c>
      <c r="P118" s="237" t="s">
        <v>47</v>
      </c>
      <c r="Q118" s="237" t="s">
        <v>47</v>
      </c>
      <c r="R118" s="237" t="s">
        <v>47</v>
      </c>
      <c r="S118" s="237" t="s">
        <v>49</v>
      </c>
      <c r="T118" s="237" t="s">
        <v>47</v>
      </c>
      <c r="U118" s="237" t="s">
        <v>48</v>
      </c>
      <c r="V118" s="237" t="s">
        <v>48</v>
      </c>
      <c r="W118" s="237" t="s">
        <v>48</v>
      </c>
    </row>
    <row r="119" s="408" customFormat="true" ht="105" hidden="true" customHeight="false" outlineLevel="0" collapsed="false">
      <c r="A119" s="237" t="n">
        <v>115</v>
      </c>
      <c r="B119" s="417" t="s">
        <v>5830</v>
      </c>
      <c r="C119" s="418" t="s">
        <v>21</v>
      </c>
      <c r="D119" s="418"/>
      <c r="E119" s="419" t="s">
        <v>10974</v>
      </c>
      <c r="F119" s="418" t="s">
        <v>80</v>
      </c>
      <c r="G119" s="418" t="s">
        <v>2381</v>
      </c>
      <c r="H119" s="418" t="s">
        <v>20474</v>
      </c>
      <c r="I119" s="418" t="s">
        <v>20475</v>
      </c>
      <c r="J119" s="418" t="s">
        <v>20476</v>
      </c>
      <c r="K119" s="418" t="s">
        <v>461</v>
      </c>
      <c r="L119" s="418" t="s">
        <v>461</v>
      </c>
      <c r="M119" s="418" t="s">
        <v>20477</v>
      </c>
      <c r="N119" s="237" t="n">
        <v>10</v>
      </c>
      <c r="O119" s="237" t="s">
        <v>47</v>
      </c>
      <c r="P119" s="237" t="s">
        <v>47</v>
      </c>
      <c r="Q119" s="237" t="s">
        <v>47</v>
      </c>
      <c r="R119" s="237" t="s">
        <v>47</v>
      </c>
      <c r="S119" s="237" t="s">
        <v>49</v>
      </c>
      <c r="T119" s="237" t="s">
        <v>47</v>
      </c>
      <c r="U119" s="237" t="s">
        <v>48</v>
      </c>
      <c r="V119" s="237" t="s">
        <v>48</v>
      </c>
      <c r="W119" s="237" t="s">
        <v>48</v>
      </c>
    </row>
    <row r="120" s="408" customFormat="true" ht="105" hidden="true" customHeight="false" outlineLevel="0" collapsed="false">
      <c r="A120" s="237" t="n">
        <v>116</v>
      </c>
      <c r="B120" s="417" t="s">
        <v>20478</v>
      </c>
      <c r="C120" s="418" t="s">
        <v>21</v>
      </c>
      <c r="D120" s="418"/>
      <c r="E120" s="419" t="s">
        <v>16672</v>
      </c>
      <c r="F120" s="418" t="s">
        <v>89</v>
      </c>
      <c r="G120" s="418" t="s">
        <v>40</v>
      </c>
      <c r="H120" s="418" t="s">
        <v>20479</v>
      </c>
      <c r="I120" s="418" t="s">
        <v>20480</v>
      </c>
      <c r="J120" s="418" t="s">
        <v>20481</v>
      </c>
      <c r="K120" s="418" t="s">
        <v>461</v>
      </c>
      <c r="L120" s="418" t="s">
        <v>799</v>
      </c>
      <c r="M120" s="418" t="s">
        <v>20450</v>
      </c>
      <c r="N120" s="237" t="n">
        <v>6</v>
      </c>
      <c r="O120" s="237" t="s">
        <v>47</v>
      </c>
      <c r="P120" s="237" t="s">
        <v>47</v>
      </c>
      <c r="Q120" s="237" t="s">
        <v>47</v>
      </c>
      <c r="R120" s="237" t="s">
        <v>47</v>
      </c>
      <c r="S120" s="237" t="s">
        <v>49</v>
      </c>
      <c r="T120" s="237" t="s">
        <v>47</v>
      </c>
      <c r="U120" s="237" t="s">
        <v>48</v>
      </c>
      <c r="V120" s="237" t="s">
        <v>48</v>
      </c>
      <c r="W120" s="237" t="s">
        <v>48</v>
      </c>
    </row>
    <row r="121" s="408" customFormat="true" ht="105" hidden="true" customHeight="false" outlineLevel="0" collapsed="false">
      <c r="A121" s="237" t="n">
        <v>117</v>
      </c>
      <c r="B121" s="417" t="s">
        <v>20482</v>
      </c>
      <c r="C121" s="418" t="s">
        <v>21</v>
      </c>
      <c r="D121" s="418"/>
      <c r="E121" s="419" t="s">
        <v>20483</v>
      </c>
      <c r="F121" s="418" t="s">
        <v>185</v>
      </c>
      <c r="G121" s="418" t="s">
        <v>40</v>
      </c>
      <c r="H121" s="418" t="s">
        <v>20479</v>
      </c>
      <c r="I121" s="418" t="s">
        <v>20480</v>
      </c>
      <c r="J121" s="418" t="s">
        <v>20481</v>
      </c>
      <c r="K121" s="418" t="s">
        <v>461</v>
      </c>
      <c r="L121" s="418" t="s">
        <v>461</v>
      </c>
      <c r="M121" s="418" t="s">
        <v>20450</v>
      </c>
      <c r="N121" s="237" t="n">
        <v>2</v>
      </c>
      <c r="O121" s="237" t="s">
        <v>47</v>
      </c>
      <c r="P121" s="237" t="s">
        <v>47</v>
      </c>
      <c r="Q121" s="237" t="s">
        <v>47</v>
      </c>
      <c r="R121" s="237" t="s">
        <v>47</v>
      </c>
      <c r="S121" s="237" t="s">
        <v>49</v>
      </c>
      <c r="T121" s="237" t="s">
        <v>47</v>
      </c>
      <c r="U121" s="237" t="s">
        <v>48</v>
      </c>
      <c r="V121" s="237" t="s">
        <v>48</v>
      </c>
      <c r="W121" s="237" t="s">
        <v>48</v>
      </c>
    </row>
    <row r="122" s="408" customFormat="true" ht="105" hidden="true" customHeight="false" outlineLevel="0" collapsed="false">
      <c r="A122" s="237" t="n">
        <v>118</v>
      </c>
      <c r="B122" s="417" t="s">
        <v>20484</v>
      </c>
      <c r="C122" s="418"/>
      <c r="D122" s="418" t="s">
        <v>22</v>
      </c>
      <c r="E122" s="419" t="s">
        <v>20115</v>
      </c>
      <c r="F122" s="418" t="s">
        <v>52</v>
      </c>
      <c r="G122" s="418" t="s">
        <v>40</v>
      </c>
      <c r="H122" s="418" t="s">
        <v>20485</v>
      </c>
      <c r="I122" s="418" t="s">
        <v>4121</v>
      </c>
      <c r="J122" s="418" t="s">
        <v>20486</v>
      </c>
      <c r="K122" s="418" t="s">
        <v>461</v>
      </c>
      <c r="L122" s="418" t="s">
        <v>461</v>
      </c>
      <c r="M122" s="418" t="s">
        <v>20286</v>
      </c>
      <c r="N122" s="237" t="n">
        <v>12</v>
      </c>
      <c r="O122" s="237" t="s">
        <v>47</v>
      </c>
      <c r="P122" s="237" t="s">
        <v>47</v>
      </c>
      <c r="Q122" s="237" t="s">
        <v>47</v>
      </c>
      <c r="R122" s="237" t="s">
        <v>47</v>
      </c>
      <c r="S122" s="237" t="s">
        <v>49</v>
      </c>
      <c r="T122" s="237" t="s">
        <v>47</v>
      </c>
      <c r="U122" s="237" t="s">
        <v>48</v>
      </c>
      <c r="V122" s="237" t="s">
        <v>48</v>
      </c>
      <c r="W122" s="237" t="s">
        <v>48</v>
      </c>
    </row>
    <row r="123" s="408" customFormat="true" ht="105" hidden="true" customHeight="false" outlineLevel="0" collapsed="false">
      <c r="A123" s="237" t="n">
        <v>119</v>
      </c>
      <c r="B123" s="417" t="s">
        <v>20487</v>
      </c>
      <c r="C123" s="418"/>
      <c r="D123" s="418" t="s">
        <v>22</v>
      </c>
      <c r="E123" s="419" t="s">
        <v>4346</v>
      </c>
      <c r="F123" s="418" t="s">
        <v>254</v>
      </c>
      <c r="G123" s="418" t="s">
        <v>40</v>
      </c>
      <c r="H123" s="418" t="s">
        <v>20485</v>
      </c>
      <c r="I123" s="418" t="s">
        <v>4121</v>
      </c>
      <c r="J123" s="418" t="s">
        <v>20486</v>
      </c>
      <c r="K123" s="418" t="s">
        <v>461</v>
      </c>
      <c r="L123" s="418" t="s">
        <v>461</v>
      </c>
      <c r="M123" s="418" t="s">
        <v>20488</v>
      </c>
      <c r="N123" s="237" t="n">
        <v>8</v>
      </c>
      <c r="O123" s="237" t="s">
        <v>47</v>
      </c>
      <c r="P123" s="237" t="s">
        <v>47</v>
      </c>
      <c r="Q123" s="237" t="s">
        <v>47</v>
      </c>
      <c r="R123" s="237" t="s">
        <v>47</v>
      </c>
      <c r="S123" s="237" t="s">
        <v>49</v>
      </c>
      <c r="T123" s="237" t="s">
        <v>47</v>
      </c>
      <c r="U123" s="237" t="s">
        <v>48</v>
      </c>
      <c r="V123" s="237" t="s">
        <v>48</v>
      </c>
      <c r="W123" s="237" t="s">
        <v>48</v>
      </c>
    </row>
    <row r="124" s="408" customFormat="true" ht="105" hidden="true" customHeight="false" outlineLevel="0" collapsed="false">
      <c r="A124" s="237" t="n">
        <v>120</v>
      </c>
      <c r="B124" s="417" t="s">
        <v>2238</v>
      </c>
      <c r="C124" s="418"/>
      <c r="D124" s="418" t="s">
        <v>22</v>
      </c>
      <c r="E124" s="419" t="s">
        <v>12762</v>
      </c>
      <c r="F124" s="418" t="s">
        <v>80</v>
      </c>
      <c r="G124" s="418" t="s">
        <v>40</v>
      </c>
      <c r="H124" s="418" t="s">
        <v>20489</v>
      </c>
      <c r="I124" s="418" t="s">
        <v>2650</v>
      </c>
      <c r="J124" s="418" t="s">
        <v>20490</v>
      </c>
      <c r="K124" s="418" t="s">
        <v>461</v>
      </c>
      <c r="L124" s="418" t="s">
        <v>461</v>
      </c>
      <c r="M124" s="418" t="s">
        <v>20488</v>
      </c>
      <c r="N124" s="237" t="n">
        <v>9</v>
      </c>
      <c r="O124" s="237" t="s">
        <v>47</v>
      </c>
      <c r="P124" s="237" t="s">
        <v>47</v>
      </c>
      <c r="Q124" s="237" t="s">
        <v>47</v>
      </c>
      <c r="R124" s="237" t="s">
        <v>47</v>
      </c>
      <c r="S124" s="237" t="s">
        <v>49</v>
      </c>
      <c r="T124" s="237" t="s">
        <v>47</v>
      </c>
      <c r="U124" s="237" t="s">
        <v>48</v>
      </c>
      <c r="V124" s="237" t="s">
        <v>48</v>
      </c>
      <c r="W124" s="237" t="s">
        <v>48</v>
      </c>
    </row>
    <row r="125" s="408" customFormat="true" ht="105" hidden="true" customHeight="false" outlineLevel="0" collapsed="false">
      <c r="A125" s="237" t="n">
        <v>121</v>
      </c>
      <c r="B125" s="417" t="s">
        <v>643</v>
      </c>
      <c r="C125" s="418"/>
      <c r="D125" s="418" t="s">
        <v>22</v>
      </c>
      <c r="E125" s="419" t="s">
        <v>6631</v>
      </c>
      <c r="F125" s="418" t="s">
        <v>254</v>
      </c>
      <c r="G125" s="418" t="s">
        <v>40</v>
      </c>
      <c r="H125" s="418" t="s">
        <v>20489</v>
      </c>
      <c r="I125" s="418" t="s">
        <v>2650</v>
      </c>
      <c r="J125" s="418" t="s">
        <v>20490</v>
      </c>
      <c r="K125" s="418" t="s">
        <v>461</v>
      </c>
      <c r="L125" s="418" t="s">
        <v>461</v>
      </c>
      <c r="M125" s="418" t="s">
        <v>20488</v>
      </c>
      <c r="N125" s="237" t="n">
        <v>7</v>
      </c>
      <c r="O125" s="237" t="s">
        <v>47</v>
      </c>
      <c r="P125" s="237" t="s">
        <v>47</v>
      </c>
      <c r="Q125" s="237" t="s">
        <v>47</v>
      </c>
      <c r="R125" s="237" t="s">
        <v>47</v>
      </c>
      <c r="S125" s="237" t="s">
        <v>49</v>
      </c>
      <c r="T125" s="237" t="s">
        <v>47</v>
      </c>
      <c r="U125" s="237" t="s">
        <v>48</v>
      </c>
      <c r="V125" s="237" t="s">
        <v>48</v>
      </c>
      <c r="W125" s="237" t="s">
        <v>48</v>
      </c>
    </row>
    <row r="126" s="408" customFormat="true" ht="105" hidden="true" customHeight="false" outlineLevel="0" collapsed="false">
      <c r="A126" s="237" t="n">
        <v>122</v>
      </c>
      <c r="B126" s="417" t="s">
        <v>20491</v>
      </c>
      <c r="C126" s="418" t="s">
        <v>21</v>
      </c>
      <c r="D126" s="418"/>
      <c r="E126" s="419" t="s">
        <v>20492</v>
      </c>
      <c r="F126" s="418" t="s">
        <v>80</v>
      </c>
      <c r="G126" s="418" t="s">
        <v>431</v>
      </c>
      <c r="H126" s="418" t="s">
        <v>7036</v>
      </c>
      <c r="I126" s="418" t="s">
        <v>143</v>
      </c>
      <c r="J126" s="418" t="s">
        <v>20493</v>
      </c>
      <c r="K126" s="418" t="s">
        <v>461</v>
      </c>
      <c r="L126" s="418" t="s">
        <v>461</v>
      </c>
      <c r="M126" s="418" t="s">
        <v>20450</v>
      </c>
      <c r="N126" s="237" t="n">
        <v>10</v>
      </c>
      <c r="O126" s="237" t="s">
        <v>47</v>
      </c>
      <c r="P126" s="237" t="s">
        <v>47</v>
      </c>
      <c r="Q126" s="237" t="s">
        <v>47</v>
      </c>
      <c r="R126" s="237" t="s">
        <v>47</v>
      </c>
      <c r="S126" s="237" t="s">
        <v>49</v>
      </c>
      <c r="T126" s="237" t="s">
        <v>47</v>
      </c>
      <c r="U126" s="237" t="s">
        <v>48</v>
      </c>
      <c r="V126" s="237" t="s">
        <v>48</v>
      </c>
      <c r="W126" s="237" t="s">
        <v>48</v>
      </c>
    </row>
    <row r="127" s="408" customFormat="true" ht="105" hidden="true" customHeight="false" outlineLevel="0" collapsed="false">
      <c r="A127" s="237" t="n">
        <v>123</v>
      </c>
      <c r="B127" s="417" t="s">
        <v>20494</v>
      </c>
      <c r="C127" s="418" t="s">
        <v>21</v>
      </c>
      <c r="D127" s="418"/>
      <c r="E127" s="419" t="s">
        <v>14942</v>
      </c>
      <c r="F127" s="418" t="s">
        <v>171</v>
      </c>
      <c r="G127" s="418" t="s">
        <v>431</v>
      </c>
      <c r="H127" s="418" t="s">
        <v>7036</v>
      </c>
      <c r="I127" s="418" t="s">
        <v>143</v>
      </c>
      <c r="J127" s="418" t="s">
        <v>20493</v>
      </c>
      <c r="K127" s="418" t="s">
        <v>461</v>
      </c>
      <c r="L127" s="418" t="s">
        <v>461</v>
      </c>
      <c r="M127" s="418" t="s">
        <v>20450</v>
      </c>
      <c r="N127" s="237" t="n">
        <v>7</v>
      </c>
      <c r="O127" s="237" t="s">
        <v>47</v>
      </c>
      <c r="P127" s="237" t="s">
        <v>47</v>
      </c>
      <c r="Q127" s="237" t="s">
        <v>47</v>
      </c>
      <c r="R127" s="237" t="s">
        <v>47</v>
      </c>
      <c r="S127" s="237" t="s">
        <v>49</v>
      </c>
      <c r="T127" s="237" t="s">
        <v>47</v>
      </c>
      <c r="U127" s="237" t="s">
        <v>48</v>
      </c>
      <c r="V127" s="237" t="s">
        <v>48</v>
      </c>
      <c r="W127" s="237" t="s">
        <v>48</v>
      </c>
    </row>
    <row r="128" s="408" customFormat="true" ht="105" hidden="true" customHeight="false" outlineLevel="0" collapsed="false">
      <c r="A128" s="237" t="n">
        <v>124</v>
      </c>
      <c r="B128" s="417" t="s">
        <v>20495</v>
      </c>
      <c r="C128" s="418"/>
      <c r="D128" s="418" t="s">
        <v>22</v>
      </c>
      <c r="E128" s="419" t="s">
        <v>20496</v>
      </c>
      <c r="F128" s="418" t="s">
        <v>259</v>
      </c>
      <c r="G128" s="418" t="s">
        <v>5705</v>
      </c>
      <c r="H128" s="418" t="s">
        <v>1145</v>
      </c>
      <c r="I128" s="418" t="s">
        <v>10918</v>
      </c>
      <c r="J128" s="418" t="s">
        <v>20497</v>
      </c>
      <c r="K128" s="418" t="s">
        <v>461</v>
      </c>
      <c r="L128" s="418" t="s">
        <v>461</v>
      </c>
      <c r="M128" s="418" t="s">
        <v>20477</v>
      </c>
      <c r="N128" s="237" t="n">
        <v>6</v>
      </c>
      <c r="O128" s="237" t="s">
        <v>47</v>
      </c>
      <c r="P128" s="237" t="s">
        <v>47</v>
      </c>
      <c r="Q128" s="237" t="s">
        <v>47</v>
      </c>
      <c r="R128" s="237" t="s">
        <v>47</v>
      </c>
      <c r="S128" s="237" t="s">
        <v>49</v>
      </c>
      <c r="T128" s="237" t="s">
        <v>47</v>
      </c>
      <c r="U128" s="237" t="s">
        <v>48</v>
      </c>
      <c r="V128" s="237" t="s">
        <v>48</v>
      </c>
      <c r="W128" s="237" t="s">
        <v>48</v>
      </c>
    </row>
    <row r="129" s="408" customFormat="true" ht="105" hidden="true" customHeight="false" outlineLevel="0" collapsed="false">
      <c r="A129" s="237" t="n">
        <v>125</v>
      </c>
      <c r="B129" s="417" t="s">
        <v>20498</v>
      </c>
      <c r="C129" s="418"/>
      <c r="D129" s="418" t="s">
        <v>22</v>
      </c>
      <c r="E129" s="419" t="s">
        <v>20499</v>
      </c>
      <c r="F129" s="418" t="s">
        <v>192</v>
      </c>
      <c r="G129" s="418" t="s">
        <v>40</v>
      </c>
      <c r="H129" s="418" t="s">
        <v>1145</v>
      </c>
      <c r="I129" s="418" t="s">
        <v>10918</v>
      </c>
      <c r="J129" s="418" t="s">
        <v>20497</v>
      </c>
      <c r="K129" s="418" t="s">
        <v>461</v>
      </c>
      <c r="L129" s="418" t="s">
        <v>461</v>
      </c>
      <c r="M129" s="418" t="s">
        <v>20477</v>
      </c>
      <c r="N129" s="237" t="n">
        <v>2</v>
      </c>
      <c r="O129" s="237" t="s">
        <v>47</v>
      </c>
      <c r="P129" s="237" t="s">
        <v>47</v>
      </c>
      <c r="Q129" s="237" t="s">
        <v>47</v>
      </c>
      <c r="R129" s="237" t="s">
        <v>47</v>
      </c>
      <c r="S129" s="237" t="s">
        <v>49</v>
      </c>
      <c r="T129" s="237" t="s">
        <v>47</v>
      </c>
      <c r="U129" s="237" t="s">
        <v>48</v>
      </c>
      <c r="V129" s="237" t="s">
        <v>48</v>
      </c>
      <c r="W129" s="237" t="s">
        <v>48</v>
      </c>
    </row>
    <row r="130" s="408" customFormat="true" ht="120" hidden="true" customHeight="false" outlineLevel="0" collapsed="false">
      <c r="A130" s="237" t="n">
        <v>126</v>
      </c>
      <c r="B130" s="417" t="s">
        <v>711</v>
      </c>
      <c r="C130" s="418"/>
      <c r="D130" s="418" t="s">
        <v>22</v>
      </c>
      <c r="E130" s="419" t="s">
        <v>20500</v>
      </c>
      <c r="F130" s="418" t="s">
        <v>254</v>
      </c>
      <c r="G130" s="418" t="s">
        <v>40</v>
      </c>
      <c r="H130" s="418" t="s">
        <v>20501</v>
      </c>
      <c r="I130" s="418" t="s">
        <v>20502</v>
      </c>
      <c r="J130" s="418" t="s">
        <v>20503</v>
      </c>
      <c r="K130" s="418" t="s">
        <v>461</v>
      </c>
      <c r="L130" s="418" t="s">
        <v>461</v>
      </c>
      <c r="M130" s="418" t="s">
        <v>20504</v>
      </c>
      <c r="N130" s="237" t="n">
        <v>8</v>
      </c>
      <c r="O130" s="237" t="s">
        <v>47</v>
      </c>
      <c r="P130" s="237" t="s">
        <v>47</v>
      </c>
      <c r="Q130" s="237" t="s">
        <v>47</v>
      </c>
      <c r="R130" s="237" t="s">
        <v>47</v>
      </c>
      <c r="S130" s="237" t="s">
        <v>49</v>
      </c>
      <c r="T130" s="237" t="s">
        <v>47</v>
      </c>
      <c r="U130" s="237" t="s">
        <v>48</v>
      </c>
      <c r="V130" s="237" t="s">
        <v>48</v>
      </c>
      <c r="W130" s="237" t="s">
        <v>48</v>
      </c>
    </row>
    <row r="131" s="408" customFormat="true" ht="120" hidden="true" customHeight="false" outlineLevel="0" collapsed="false">
      <c r="A131" s="237" t="n">
        <v>127</v>
      </c>
      <c r="B131" s="417" t="s">
        <v>20505</v>
      </c>
      <c r="C131" s="418"/>
      <c r="D131" s="418" t="s">
        <v>22</v>
      </c>
      <c r="E131" s="419" t="s">
        <v>6609</v>
      </c>
      <c r="F131" s="418" t="s">
        <v>185</v>
      </c>
      <c r="G131" s="418" t="s">
        <v>40</v>
      </c>
      <c r="H131" s="418" t="s">
        <v>20501</v>
      </c>
      <c r="I131" s="418" t="s">
        <v>20502</v>
      </c>
      <c r="J131" s="418" t="s">
        <v>20503</v>
      </c>
      <c r="K131" s="418" t="s">
        <v>461</v>
      </c>
      <c r="L131" s="418" t="s">
        <v>461</v>
      </c>
      <c r="M131" s="418" t="s">
        <v>20504</v>
      </c>
      <c r="N131" s="237" t="n">
        <v>2</v>
      </c>
      <c r="O131" s="237" t="s">
        <v>47</v>
      </c>
      <c r="P131" s="237" t="s">
        <v>47</v>
      </c>
      <c r="Q131" s="237" t="s">
        <v>47</v>
      </c>
      <c r="R131" s="237" t="s">
        <v>47</v>
      </c>
      <c r="S131" s="237" t="s">
        <v>49</v>
      </c>
      <c r="T131" s="237" t="s">
        <v>47</v>
      </c>
      <c r="U131" s="237" t="s">
        <v>48</v>
      </c>
      <c r="V131" s="237" t="s">
        <v>48</v>
      </c>
      <c r="W131" s="237" t="s">
        <v>48</v>
      </c>
    </row>
    <row r="132" s="408" customFormat="true" ht="105" hidden="true" customHeight="false" outlineLevel="0" collapsed="false">
      <c r="A132" s="237" t="n">
        <v>128</v>
      </c>
      <c r="B132" s="417" t="s">
        <v>1340</v>
      </c>
      <c r="C132" s="418" t="s">
        <v>21</v>
      </c>
      <c r="D132" s="418"/>
      <c r="E132" s="419" t="s">
        <v>13431</v>
      </c>
      <c r="F132" s="418" t="s">
        <v>171</v>
      </c>
      <c r="G132" s="418" t="s">
        <v>20364</v>
      </c>
      <c r="H132" s="418" t="s">
        <v>3508</v>
      </c>
      <c r="I132" s="418" t="s">
        <v>2636</v>
      </c>
      <c r="J132" s="418" t="s">
        <v>20506</v>
      </c>
      <c r="K132" s="418" t="s">
        <v>461</v>
      </c>
      <c r="L132" s="418" t="s">
        <v>461</v>
      </c>
      <c r="M132" s="418" t="s">
        <v>20477</v>
      </c>
      <c r="N132" s="237" t="n">
        <v>7</v>
      </c>
      <c r="O132" s="237" t="s">
        <v>47</v>
      </c>
      <c r="P132" s="237" t="s">
        <v>47</v>
      </c>
      <c r="Q132" s="237" t="s">
        <v>47</v>
      </c>
      <c r="R132" s="237" t="s">
        <v>47</v>
      </c>
      <c r="S132" s="237" t="s">
        <v>49</v>
      </c>
      <c r="T132" s="237" t="s">
        <v>47</v>
      </c>
      <c r="U132" s="237" t="s">
        <v>48</v>
      </c>
      <c r="V132" s="237" t="s">
        <v>48</v>
      </c>
      <c r="W132" s="237" t="s">
        <v>48</v>
      </c>
    </row>
    <row r="133" s="408" customFormat="true" ht="105" hidden="true" customHeight="false" outlineLevel="0" collapsed="false">
      <c r="A133" s="237" t="n">
        <v>129</v>
      </c>
      <c r="B133" s="417" t="s">
        <v>20507</v>
      </c>
      <c r="C133" s="418"/>
      <c r="D133" s="418" t="s">
        <v>22</v>
      </c>
      <c r="E133" s="419" t="s">
        <v>19059</v>
      </c>
      <c r="F133" s="418" t="s">
        <v>106</v>
      </c>
      <c r="G133" s="418" t="s">
        <v>40</v>
      </c>
      <c r="H133" s="418" t="s">
        <v>2296</v>
      </c>
      <c r="I133" s="418" t="s">
        <v>20296</v>
      </c>
      <c r="J133" s="418" t="s">
        <v>20508</v>
      </c>
      <c r="K133" s="418" t="s">
        <v>461</v>
      </c>
      <c r="L133" s="418" t="s">
        <v>461</v>
      </c>
      <c r="M133" s="418" t="s">
        <v>20488</v>
      </c>
      <c r="N133" s="237" t="n">
        <v>11</v>
      </c>
      <c r="O133" s="237" t="s">
        <v>47</v>
      </c>
      <c r="P133" s="237" t="s">
        <v>47</v>
      </c>
      <c r="Q133" s="237" t="s">
        <v>47</v>
      </c>
      <c r="R133" s="237" t="s">
        <v>47</v>
      </c>
      <c r="S133" s="237" t="s">
        <v>49</v>
      </c>
      <c r="T133" s="237" t="s">
        <v>47</v>
      </c>
      <c r="U133" s="237" t="s">
        <v>48</v>
      </c>
      <c r="V133" s="237" t="s">
        <v>48</v>
      </c>
      <c r="W133" s="237" t="s">
        <v>48</v>
      </c>
    </row>
    <row r="134" s="408" customFormat="true" ht="105" hidden="true" customHeight="false" outlineLevel="0" collapsed="false">
      <c r="A134" s="237" t="n">
        <v>130</v>
      </c>
      <c r="B134" s="417" t="s">
        <v>20509</v>
      </c>
      <c r="C134" s="418" t="s">
        <v>21</v>
      </c>
      <c r="D134" s="418"/>
      <c r="E134" s="419" t="s">
        <v>20510</v>
      </c>
      <c r="F134" s="418" t="s">
        <v>192</v>
      </c>
      <c r="G134" s="418" t="s">
        <v>40</v>
      </c>
      <c r="H134" s="418" t="s">
        <v>2296</v>
      </c>
      <c r="I134" s="418" t="s">
        <v>20296</v>
      </c>
      <c r="J134" s="418" t="s">
        <v>20508</v>
      </c>
      <c r="K134" s="418" t="s">
        <v>461</v>
      </c>
      <c r="L134" s="418" t="s">
        <v>461</v>
      </c>
      <c r="M134" s="418" t="s">
        <v>20286</v>
      </c>
      <c r="N134" s="237" t="n">
        <v>4</v>
      </c>
      <c r="O134" s="237" t="s">
        <v>47</v>
      </c>
      <c r="P134" s="237" t="s">
        <v>47</v>
      </c>
      <c r="Q134" s="237" t="s">
        <v>47</v>
      </c>
      <c r="R134" s="237" t="s">
        <v>47</v>
      </c>
      <c r="S134" s="237" t="s">
        <v>49</v>
      </c>
      <c r="T134" s="237" t="s">
        <v>47</v>
      </c>
      <c r="U134" s="237" t="s">
        <v>48</v>
      </c>
      <c r="V134" s="237" t="s">
        <v>48</v>
      </c>
      <c r="W134" s="237" t="s">
        <v>48</v>
      </c>
    </row>
    <row r="135" s="408" customFormat="true" ht="105" hidden="true" customHeight="false" outlineLevel="0" collapsed="false">
      <c r="A135" s="237" t="n">
        <v>131</v>
      </c>
      <c r="B135" s="417" t="s">
        <v>7821</v>
      </c>
      <c r="C135" s="418" t="s">
        <v>21</v>
      </c>
      <c r="D135" s="418"/>
      <c r="E135" s="419" t="s">
        <v>17324</v>
      </c>
      <c r="F135" s="418" t="s">
        <v>52</v>
      </c>
      <c r="G135" s="418" t="s">
        <v>40</v>
      </c>
      <c r="H135" s="418" t="s">
        <v>20511</v>
      </c>
      <c r="I135" s="418" t="s">
        <v>13957</v>
      </c>
      <c r="J135" s="418" t="s">
        <v>20512</v>
      </c>
      <c r="K135" s="418" t="s">
        <v>461</v>
      </c>
      <c r="L135" s="418" t="s">
        <v>45</v>
      </c>
      <c r="M135" s="418" t="s">
        <v>20513</v>
      </c>
      <c r="N135" s="237" t="n">
        <v>11</v>
      </c>
      <c r="O135" s="237" t="s">
        <v>47</v>
      </c>
      <c r="P135" s="237" t="s">
        <v>47</v>
      </c>
      <c r="Q135" s="237" t="s">
        <v>47</v>
      </c>
      <c r="R135" s="237" t="s">
        <v>47</v>
      </c>
      <c r="S135" s="237" t="s">
        <v>49</v>
      </c>
      <c r="T135" s="237" t="s">
        <v>47</v>
      </c>
      <c r="U135" s="237" t="s">
        <v>48</v>
      </c>
      <c r="V135" s="237" t="s">
        <v>48</v>
      </c>
      <c r="W135" s="237" t="s">
        <v>48</v>
      </c>
    </row>
    <row r="136" s="408" customFormat="true" ht="120" hidden="true" customHeight="false" outlineLevel="0" collapsed="false">
      <c r="A136" s="237" t="n">
        <v>132</v>
      </c>
      <c r="B136" s="417" t="s">
        <v>20514</v>
      </c>
      <c r="C136" s="418"/>
      <c r="D136" s="418" t="s">
        <v>22</v>
      </c>
      <c r="E136" s="419" t="s">
        <v>12809</v>
      </c>
      <c r="F136" s="418" t="s">
        <v>39</v>
      </c>
      <c r="G136" s="418" t="s">
        <v>40</v>
      </c>
      <c r="H136" s="418" t="s">
        <v>20515</v>
      </c>
      <c r="I136" s="418" t="s">
        <v>990</v>
      </c>
      <c r="J136" s="418" t="s">
        <v>20516</v>
      </c>
      <c r="K136" s="418" t="s">
        <v>525</v>
      </c>
      <c r="L136" s="418" t="s">
        <v>461</v>
      </c>
      <c r="M136" s="418" t="s">
        <v>20488</v>
      </c>
      <c r="N136" s="237" t="n">
        <v>9</v>
      </c>
      <c r="O136" s="237" t="s">
        <v>47</v>
      </c>
      <c r="P136" s="237" t="s">
        <v>47</v>
      </c>
      <c r="Q136" s="237" t="s">
        <v>47</v>
      </c>
      <c r="R136" s="237" t="s">
        <v>47</v>
      </c>
      <c r="S136" s="237" t="s">
        <v>49</v>
      </c>
      <c r="T136" s="237" t="s">
        <v>47</v>
      </c>
      <c r="U136" s="237" t="s">
        <v>48</v>
      </c>
      <c r="V136" s="237" t="s">
        <v>48</v>
      </c>
      <c r="W136" s="237" t="s">
        <v>48</v>
      </c>
    </row>
    <row r="137" s="408" customFormat="true" ht="120" hidden="true" customHeight="false" outlineLevel="0" collapsed="false">
      <c r="A137" s="237" t="n">
        <v>133</v>
      </c>
      <c r="B137" s="417" t="s">
        <v>4811</v>
      </c>
      <c r="C137" s="418"/>
      <c r="D137" s="418" t="s">
        <v>22</v>
      </c>
      <c r="E137" s="419" t="s">
        <v>6281</v>
      </c>
      <c r="F137" s="418" t="s">
        <v>39</v>
      </c>
      <c r="G137" s="418" t="s">
        <v>2381</v>
      </c>
      <c r="H137" s="418" t="s">
        <v>15331</v>
      </c>
      <c r="I137" s="418" t="s">
        <v>2848</v>
      </c>
      <c r="J137" s="418" t="s">
        <v>20517</v>
      </c>
      <c r="K137" s="418" t="s">
        <v>461</v>
      </c>
      <c r="L137" s="418" t="s">
        <v>461</v>
      </c>
      <c r="M137" s="418" t="s">
        <v>20477</v>
      </c>
      <c r="N137" s="237" t="n">
        <v>8</v>
      </c>
      <c r="O137" s="237" t="s">
        <v>47</v>
      </c>
      <c r="P137" s="237" t="s">
        <v>47</v>
      </c>
      <c r="Q137" s="237" t="s">
        <v>47</v>
      </c>
      <c r="R137" s="237" t="s">
        <v>47</v>
      </c>
      <c r="S137" s="237" t="s">
        <v>49</v>
      </c>
      <c r="T137" s="237" t="s">
        <v>47</v>
      </c>
      <c r="U137" s="237" t="s">
        <v>48</v>
      </c>
      <c r="V137" s="237" t="s">
        <v>48</v>
      </c>
      <c r="W137" s="237" t="s">
        <v>48</v>
      </c>
    </row>
    <row r="138" s="408" customFormat="true" ht="120" hidden="true" customHeight="false" outlineLevel="0" collapsed="false">
      <c r="A138" s="237" t="n">
        <v>134</v>
      </c>
      <c r="B138" s="417" t="s">
        <v>9966</v>
      </c>
      <c r="C138" s="418" t="s">
        <v>21</v>
      </c>
      <c r="D138" s="418"/>
      <c r="E138" s="419" t="s">
        <v>8564</v>
      </c>
      <c r="F138" s="418" t="s">
        <v>89</v>
      </c>
      <c r="G138" s="418" t="s">
        <v>2381</v>
      </c>
      <c r="H138" s="418" t="s">
        <v>15331</v>
      </c>
      <c r="I138" s="418" t="s">
        <v>2848</v>
      </c>
      <c r="J138" s="418" t="s">
        <v>20517</v>
      </c>
      <c r="K138" s="418" t="s">
        <v>461</v>
      </c>
      <c r="L138" s="418" t="s">
        <v>461</v>
      </c>
      <c r="M138" s="418" t="s">
        <v>20477</v>
      </c>
      <c r="N138" s="237" t="n">
        <v>5</v>
      </c>
      <c r="O138" s="237" t="s">
        <v>47</v>
      </c>
      <c r="P138" s="237" t="s">
        <v>47</v>
      </c>
      <c r="Q138" s="237" t="s">
        <v>47</v>
      </c>
      <c r="R138" s="237" t="s">
        <v>47</v>
      </c>
      <c r="S138" s="237" t="s">
        <v>49</v>
      </c>
      <c r="T138" s="237" t="s">
        <v>47</v>
      </c>
      <c r="U138" s="237" t="s">
        <v>48</v>
      </c>
      <c r="V138" s="237" t="s">
        <v>48</v>
      </c>
      <c r="W138" s="237" t="s">
        <v>48</v>
      </c>
    </row>
    <row r="139" s="408" customFormat="true" ht="120" hidden="true" customHeight="false" outlineLevel="0" collapsed="false">
      <c r="A139" s="237" t="n">
        <v>135</v>
      </c>
      <c r="B139" s="417" t="s">
        <v>1651</v>
      </c>
      <c r="C139" s="418" t="s">
        <v>21</v>
      </c>
      <c r="D139" s="418"/>
      <c r="E139" s="419" t="s">
        <v>8665</v>
      </c>
      <c r="F139" s="418" t="s">
        <v>106</v>
      </c>
      <c r="G139" s="418" t="s">
        <v>431</v>
      </c>
      <c r="H139" s="418" t="s">
        <v>5101</v>
      </c>
      <c r="I139" s="418" t="s">
        <v>20518</v>
      </c>
      <c r="J139" s="418" t="s">
        <v>20519</v>
      </c>
      <c r="K139" s="418" t="s">
        <v>461</v>
      </c>
      <c r="L139" s="418" t="s">
        <v>461</v>
      </c>
      <c r="M139" s="418" t="s">
        <v>20477</v>
      </c>
      <c r="N139" s="237" t="n">
        <v>11</v>
      </c>
      <c r="O139" s="237" t="s">
        <v>47</v>
      </c>
      <c r="P139" s="237" t="s">
        <v>47</v>
      </c>
      <c r="Q139" s="237" t="s">
        <v>47</v>
      </c>
      <c r="R139" s="237" t="s">
        <v>47</v>
      </c>
      <c r="S139" s="237" t="s">
        <v>49</v>
      </c>
      <c r="T139" s="237" t="s">
        <v>47</v>
      </c>
      <c r="U139" s="237" t="s">
        <v>48</v>
      </c>
      <c r="V139" s="237" t="s">
        <v>48</v>
      </c>
      <c r="W139" s="237" t="s">
        <v>48</v>
      </c>
    </row>
    <row r="140" s="408" customFormat="true" ht="120" hidden="true" customHeight="false" outlineLevel="0" collapsed="false">
      <c r="A140" s="237" t="n">
        <v>136</v>
      </c>
      <c r="B140" s="417" t="s">
        <v>20520</v>
      </c>
      <c r="C140" s="418" t="s">
        <v>21</v>
      </c>
      <c r="D140" s="418"/>
      <c r="E140" s="419" t="s">
        <v>17591</v>
      </c>
      <c r="F140" s="418" t="s">
        <v>39</v>
      </c>
      <c r="G140" s="418" t="s">
        <v>431</v>
      </c>
      <c r="H140" s="418" t="s">
        <v>6532</v>
      </c>
      <c r="I140" s="418" t="s">
        <v>20521</v>
      </c>
      <c r="J140" s="418" t="s">
        <v>20522</v>
      </c>
      <c r="K140" s="418" t="s">
        <v>461</v>
      </c>
      <c r="L140" s="418" t="s">
        <v>461</v>
      </c>
      <c r="M140" s="418" t="s">
        <v>20389</v>
      </c>
      <c r="N140" s="237" t="n">
        <v>8</v>
      </c>
      <c r="O140" s="237" t="s">
        <v>47</v>
      </c>
      <c r="P140" s="237" t="s">
        <v>47</v>
      </c>
      <c r="Q140" s="237" t="s">
        <v>47</v>
      </c>
      <c r="R140" s="237" t="s">
        <v>47</v>
      </c>
      <c r="S140" s="237" t="s">
        <v>49</v>
      </c>
      <c r="T140" s="237" t="s">
        <v>47</v>
      </c>
      <c r="U140" s="237" t="s">
        <v>48</v>
      </c>
      <c r="V140" s="237" t="s">
        <v>48</v>
      </c>
      <c r="W140" s="237" t="s">
        <v>48</v>
      </c>
    </row>
    <row r="141" s="408" customFormat="true" ht="120" hidden="true" customHeight="false" outlineLevel="0" collapsed="false">
      <c r="A141" s="237" t="n">
        <v>137</v>
      </c>
      <c r="B141" s="417" t="s">
        <v>20523</v>
      </c>
      <c r="C141" s="418"/>
      <c r="D141" s="418" t="s">
        <v>22</v>
      </c>
      <c r="E141" s="419" t="s">
        <v>5515</v>
      </c>
      <c r="F141" s="418" t="s">
        <v>244</v>
      </c>
      <c r="G141" s="418" t="s">
        <v>40</v>
      </c>
      <c r="H141" s="418" t="s">
        <v>6532</v>
      </c>
      <c r="I141" s="418" t="s">
        <v>20521</v>
      </c>
      <c r="J141" s="418" t="s">
        <v>20522</v>
      </c>
      <c r="K141" s="418" t="s">
        <v>461</v>
      </c>
      <c r="L141" s="418" t="s">
        <v>461</v>
      </c>
      <c r="M141" s="418" t="s">
        <v>20389</v>
      </c>
      <c r="N141" s="237" t="n">
        <v>1</v>
      </c>
      <c r="O141" s="237" t="s">
        <v>47</v>
      </c>
      <c r="P141" s="237" t="s">
        <v>47</v>
      </c>
      <c r="Q141" s="237" t="s">
        <v>47</v>
      </c>
      <c r="R141" s="237" t="s">
        <v>47</v>
      </c>
      <c r="S141" s="237" t="s">
        <v>49</v>
      </c>
      <c r="T141" s="237" t="s">
        <v>47</v>
      </c>
      <c r="U141" s="237" t="s">
        <v>48</v>
      </c>
      <c r="V141" s="237" t="s">
        <v>48</v>
      </c>
      <c r="W141" s="237" t="s">
        <v>48</v>
      </c>
    </row>
    <row r="142" s="408" customFormat="true" ht="120" hidden="true" customHeight="false" outlineLevel="0" collapsed="false">
      <c r="A142" s="237" t="n">
        <v>138</v>
      </c>
      <c r="B142" s="417" t="s">
        <v>8630</v>
      </c>
      <c r="C142" s="418"/>
      <c r="D142" s="418" t="s">
        <v>22</v>
      </c>
      <c r="E142" s="419" t="s">
        <v>944</v>
      </c>
      <c r="F142" s="418" t="s">
        <v>52</v>
      </c>
      <c r="G142" s="418" t="s">
        <v>40</v>
      </c>
      <c r="H142" s="418" t="s">
        <v>3394</v>
      </c>
      <c r="I142" s="418" t="s">
        <v>2539</v>
      </c>
      <c r="J142" s="418" t="s">
        <v>20524</v>
      </c>
      <c r="K142" s="418" t="s">
        <v>461</v>
      </c>
      <c r="L142" s="418" t="s">
        <v>461</v>
      </c>
      <c r="M142" s="418" t="s">
        <v>20226</v>
      </c>
      <c r="N142" s="237" t="n">
        <v>12</v>
      </c>
      <c r="O142" s="237" t="s">
        <v>47</v>
      </c>
      <c r="P142" s="237" t="s">
        <v>47</v>
      </c>
      <c r="Q142" s="237" t="s">
        <v>47</v>
      </c>
      <c r="R142" s="237" t="s">
        <v>47</v>
      </c>
      <c r="S142" s="237" t="s">
        <v>49</v>
      </c>
      <c r="T142" s="237" t="s">
        <v>47</v>
      </c>
      <c r="U142" s="237" t="s">
        <v>48</v>
      </c>
      <c r="V142" s="237" t="s">
        <v>48</v>
      </c>
      <c r="W142" s="237" t="s">
        <v>48</v>
      </c>
    </row>
    <row r="143" s="408" customFormat="true" ht="120" hidden="true" customHeight="false" outlineLevel="0" collapsed="false">
      <c r="A143" s="237" t="n">
        <v>139</v>
      </c>
      <c r="B143" s="417" t="s">
        <v>4558</v>
      </c>
      <c r="C143" s="418"/>
      <c r="D143" s="418" t="s">
        <v>22</v>
      </c>
      <c r="E143" s="419" t="s">
        <v>3435</v>
      </c>
      <c r="F143" s="418" t="s">
        <v>80</v>
      </c>
      <c r="G143" s="418" t="s">
        <v>2381</v>
      </c>
      <c r="H143" s="418" t="s">
        <v>3394</v>
      </c>
      <c r="I143" s="418" t="s">
        <v>2539</v>
      </c>
      <c r="J143" s="418" t="s">
        <v>20524</v>
      </c>
      <c r="K143" s="418" t="s">
        <v>461</v>
      </c>
      <c r="L143" s="418" t="s">
        <v>461</v>
      </c>
      <c r="M143" s="418" t="s">
        <v>20226</v>
      </c>
      <c r="N143" s="237" t="n">
        <v>10</v>
      </c>
      <c r="O143" s="237" t="s">
        <v>47</v>
      </c>
      <c r="P143" s="237" t="s">
        <v>47</v>
      </c>
      <c r="Q143" s="237" t="s">
        <v>47</v>
      </c>
      <c r="R143" s="237" t="s">
        <v>47</v>
      </c>
      <c r="S143" s="237" t="s">
        <v>49</v>
      </c>
      <c r="T143" s="237" t="s">
        <v>47</v>
      </c>
      <c r="U143" s="237" t="s">
        <v>48</v>
      </c>
      <c r="V143" s="237" t="s">
        <v>48</v>
      </c>
      <c r="W143" s="237" t="s">
        <v>48</v>
      </c>
    </row>
    <row r="144" s="408" customFormat="true" ht="120" hidden="true" customHeight="false" outlineLevel="0" collapsed="false">
      <c r="A144" s="237" t="n">
        <v>140</v>
      </c>
      <c r="B144" s="417" t="s">
        <v>3612</v>
      </c>
      <c r="C144" s="418" t="s">
        <v>21</v>
      </c>
      <c r="D144" s="418"/>
      <c r="E144" s="419" t="s">
        <v>20525</v>
      </c>
      <c r="F144" s="418" t="s">
        <v>192</v>
      </c>
      <c r="G144" s="418" t="s">
        <v>40</v>
      </c>
      <c r="H144" s="418" t="s">
        <v>20526</v>
      </c>
      <c r="I144" s="418" t="s">
        <v>438</v>
      </c>
      <c r="J144" s="418" t="s">
        <v>20527</v>
      </c>
      <c r="K144" s="418" t="s">
        <v>20401</v>
      </c>
      <c r="L144" s="418" t="s">
        <v>20401</v>
      </c>
      <c r="M144" s="418" t="s">
        <v>20189</v>
      </c>
      <c r="N144" s="237" t="n">
        <v>4</v>
      </c>
      <c r="O144" s="237" t="s">
        <v>47</v>
      </c>
      <c r="P144" s="237" t="s">
        <v>47</v>
      </c>
      <c r="Q144" s="237" t="s">
        <v>47</v>
      </c>
      <c r="R144" s="237" t="s">
        <v>47</v>
      </c>
      <c r="S144" s="237" t="s">
        <v>206</v>
      </c>
      <c r="T144" s="237" t="s">
        <v>47</v>
      </c>
      <c r="U144" s="237" t="s">
        <v>48</v>
      </c>
      <c r="V144" s="237" t="s">
        <v>48</v>
      </c>
      <c r="W144" s="237" t="s">
        <v>48</v>
      </c>
    </row>
    <row r="145" s="408" customFormat="true" ht="120" hidden="true" customHeight="false" outlineLevel="0" collapsed="false">
      <c r="A145" s="237" t="n">
        <v>141</v>
      </c>
      <c r="B145" s="417" t="s">
        <v>6097</v>
      </c>
      <c r="C145" s="418" t="s">
        <v>21</v>
      </c>
      <c r="D145" s="418"/>
      <c r="E145" s="419" t="s">
        <v>20528</v>
      </c>
      <c r="F145" s="418" t="s">
        <v>244</v>
      </c>
      <c r="G145" s="418" t="s">
        <v>40</v>
      </c>
      <c r="H145" s="418" t="s">
        <v>20526</v>
      </c>
      <c r="I145" s="418" t="s">
        <v>438</v>
      </c>
      <c r="J145" s="418" t="s">
        <v>20527</v>
      </c>
      <c r="K145" s="418" t="s">
        <v>20401</v>
      </c>
      <c r="L145" s="418" t="s">
        <v>20401</v>
      </c>
      <c r="M145" s="418" t="s">
        <v>20226</v>
      </c>
      <c r="N145" s="237" t="n">
        <v>2</v>
      </c>
      <c r="O145" s="237" t="s">
        <v>47</v>
      </c>
      <c r="P145" s="237" t="s">
        <v>47</v>
      </c>
      <c r="Q145" s="237" t="s">
        <v>47</v>
      </c>
      <c r="R145" s="237" t="s">
        <v>47</v>
      </c>
      <c r="S145" s="237" t="s">
        <v>206</v>
      </c>
      <c r="T145" s="237" t="s">
        <v>47</v>
      </c>
      <c r="U145" s="237" t="s">
        <v>48</v>
      </c>
      <c r="V145" s="237" t="s">
        <v>48</v>
      </c>
      <c r="W145" s="237" t="s">
        <v>48</v>
      </c>
    </row>
    <row r="146" s="408" customFormat="true" ht="120" hidden="true" customHeight="false" outlineLevel="0" collapsed="false">
      <c r="A146" s="237" t="n">
        <v>142</v>
      </c>
      <c r="B146" s="417" t="s">
        <v>534</v>
      </c>
      <c r="C146" s="418"/>
      <c r="D146" s="418" t="s">
        <v>22</v>
      </c>
      <c r="E146" s="419" t="s">
        <v>20420</v>
      </c>
      <c r="F146" s="418" t="s">
        <v>106</v>
      </c>
      <c r="G146" s="418" t="s">
        <v>40</v>
      </c>
      <c r="H146" s="418" t="s">
        <v>20421</v>
      </c>
      <c r="I146" s="418" t="s">
        <v>10358</v>
      </c>
      <c r="J146" s="418" t="s">
        <v>20527</v>
      </c>
      <c r="K146" s="418" t="s">
        <v>20401</v>
      </c>
      <c r="L146" s="418" t="s">
        <v>20401</v>
      </c>
      <c r="M146" s="418" t="s">
        <v>20189</v>
      </c>
      <c r="N146" s="237" t="n">
        <v>11</v>
      </c>
      <c r="O146" s="237" t="s">
        <v>47</v>
      </c>
      <c r="P146" s="237" t="s">
        <v>47</v>
      </c>
      <c r="Q146" s="237" t="s">
        <v>47</v>
      </c>
      <c r="R146" s="237" t="s">
        <v>47</v>
      </c>
      <c r="S146" s="237" t="s">
        <v>206</v>
      </c>
      <c r="T146" s="237" t="s">
        <v>47</v>
      </c>
      <c r="U146" s="237" t="s">
        <v>48</v>
      </c>
      <c r="V146" s="237" t="s">
        <v>48</v>
      </c>
      <c r="W146" s="237" t="s">
        <v>48</v>
      </c>
    </row>
    <row r="147" s="408" customFormat="true" ht="120" hidden="true" customHeight="false" outlineLevel="0" collapsed="false">
      <c r="A147" s="237" t="n">
        <v>143</v>
      </c>
      <c r="B147" s="417" t="s">
        <v>3404</v>
      </c>
      <c r="C147" s="418" t="s">
        <v>21</v>
      </c>
      <c r="D147" s="418"/>
      <c r="E147" s="419" t="s">
        <v>15997</v>
      </c>
      <c r="F147" s="418" t="s">
        <v>192</v>
      </c>
      <c r="G147" s="418" t="s">
        <v>40</v>
      </c>
      <c r="H147" s="418" t="s">
        <v>20421</v>
      </c>
      <c r="I147" s="418" t="s">
        <v>10358</v>
      </c>
      <c r="J147" s="418" t="s">
        <v>20529</v>
      </c>
      <c r="K147" s="418" t="s">
        <v>20401</v>
      </c>
      <c r="L147" s="418" t="s">
        <v>20401</v>
      </c>
      <c r="M147" s="418" t="s">
        <v>20530</v>
      </c>
      <c r="N147" s="237" t="n">
        <v>4</v>
      </c>
      <c r="O147" s="237" t="s">
        <v>47</v>
      </c>
      <c r="P147" s="237" t="s">
        <v>47</v>
      </c>
      <c r="Q147" s="237" t="s">
        <v>47</v>
      </c>
      <c r="R147" s="237" t="s">
        <v>47</v>
      </c>
      <c r="S147" s="237" t="s">
        <v>206</v>
      </c>
      <c r="T147" s="237" t="s">
        <v>47</v>
      </c>
      <c r="U147" s="237" t="s">
        <v>48</v>
      </c>
      <c r="V147" s="237" t="s">
        <v>48</v>
      </c>
      <c r="W147" s="237" t="s">
        <v>48</v>
      </c>
    </row>
    <row r="148" s="408" customFormat="true" ht="105" hidden="true" customHeight="false" outlineLevel="0" collapsed="false">
      <c r="A148" s="237" t="n">
        <v>144</v>
      </c>
      <c r="B148" s="417" t="s">
        <v>5896</v>
      </c>
      <c r="C148" s="418"/>
      <c r="D148" s="418" t="s">
        <v>22</v>
      </c>
      <c r="E148" s="419" t="s">
        <v>16540</v>
      </c>
      <c r="F148" s="418" t="s">
        <v>89</v>
      </c>
      <c r="G148" s="418" t="s">
        <v>40</v>
      </c>
      <c r="H148" s="418" t="s">
        <v>20531</v>
      </c>
      <c r="I148" s="418" t="s">
        <v>837</v>
      </c>
      <c r="J148" s="418" t="s">
        <v>20532</v>
      </c>
      <c r="K148" s="418" t="s">
        <v>461</v>
      </c>
      <c r="L148" s="418" t="s">
        <v>461</v>
      </c>
      <c r="M148" s="418" t="s">
        <v>20477</v>
      </c>
      <c r="N148" s="237" t="n">
        <v>4</v>
      </c>
      <c r="O148" s="237" t="s">
        <v>47</v>
      </c>
      <c r="P148" s="237" t="s">
        <v>47</v>
      </c>
      <c r="Q148" s="237" t="s">
        <v>47</v>
      </c>
      <c r="R148" s="237" t="s">
        <v>47</v>
      </c>
      <c r="S148" s="237" t="s">
        <v>206</v>
      </c>
      <c r="T148" s="237" t="s">
        <v>47</v>
      </c>
      <c r="U148" s="237" t="s">
        <v>48</v>
      </c>
      <c r="V148" s="237" t="s">
        <v>48</v>
      </c>
      <c r="W148" s="237" t="s">
        <v>48</v>
      </c>
    </row>
    <row r="149" s="408" customFormat="true" ht="105" hidden="true" customHeight="false" outlineLevel="0" collapsed="false">
      <c r="A149" s="237" t="n">
        <v>145</v>
      </c>
      <c r="B149" s="417" t="s">
        <v>20533</v>
      </c>
      <c r="C149" s="418" t="s">
        <v>21</v>
      </c>
      <c r="D149" s="418"/>
      <c r="E149" s="419" t="s">
        <v>7833</v>
      </c>
      <c r="F149" s="418" t="s">
        <v>343</v>
      </c>
      <c r="G149" s="418" t="s">
        <v>40</v>
      </c>
      <c r="H149" s="418" t="s">
        <v>20531</v>
      </c>
      <c r="I149" s="418" t="s">
        <v>837</v>
      </c>
      <c r="J149" s="418" t="s">
        <v>20532</v>
      </c>
      <c r="K149" s="418" t="s">
        <v>461</v>
      </c>
      <c r="L149" s="418" t="s">
        <v>461</v>
      </c>
      <c r="M149" s="418" t="s">
        <v>20441</v>
      </c>
      <c r="N149" s="237" t="s">
        <v>349</v>
      </c>
      <c r="O149" s="237" t="s">
        <v>47</v>
      </c>
      <c r="P149" s="237" t="s">
        <v>47</v>
      </c>
      <c r="Q149" s="237" t="s">
        <v>47</v>
      </c>
      <c r="R149" s="237" t="s">
        <v>47</v>
      </c>
      <c r="S149" s="237" t="s">
        <v>206</v>
      </c>
      <c r="T149" s="237" t="s">
        <v>47</v>
      </c>
      <c r="U149" s="237" t="s">
        <v>48</v>
      </c>
      <c r="V149" s="237" t="s">
        <v>48</v>
      </c>
      <c r="W149" s="237" t="s">
        <v>48</v>
      </c>
    </row>
    <row r="150" s="408" customFormat="true" ht="105" hidden="true" customHeight="false" outlineLevel="0" collapsed="false">
      <c r="A150" s="237" t="n">
        <v>146</v>
      </c>
      <c r="B150" s="417" t="s">
        <v>4283</v>
      </c>
      <c r="C150" s="418"/>
      <c r="D150" s="418" t="s">
        <v>22</v>
      </c>
      <c r="E150" s="419" t="s">
        <v>20534</v>
      </c>
      <c r="F150" s="418" t="s">
        <v>127</v>
      </c>
      <c r="G150" s="418" t="s">
        <v>431</v>
      </c>
      <c r="H150" s="418" t="s">
        <v>20535</v>
      </c>
      <c r="I150" s="418" t="s">
        <v>20536</v>
      </c>
      <c r="J150" s="418" t="s">
        <v>20537</v>
      </c>
      <c r="K150" s="418" t="s">
        <v>461</v>
      </c>
      <c r="L150" s="418" t="s">
        <v>461</v>
      </c>
      <c r="M150" s="418" t="s">
        <v>48</v>
      </c>
      <c r="N150" s="237" t="s">
        <v>48</v>
      </c>
      <c r="O150" s="237" t="s">
        <v>47</v>
      </c>
      <c r="P150" s="237" t="s">
        <v>47</v>
      </c>
      <c r="Q150" s="237" t="s">
        <v>47</v>
      </c>
      <c r="R150" s="237" t="s">
        <v>47</v>
      </c>
      <c r="S150" s="237" t="s">
        <v>49</v>
      </c>
      <c r="T150" s="237" t="s">
        <v>47</v>
      </c>
      <c r="U150" s="237" t="s">
        <v>48</v>
      </c>
      <c r="V150" s="237" t="s">
        <v>48</v>
      </c>
      <c r="W150" s="237" t="s">
        <v>48</v>
      </c>
    </row>
    <row r="151" s="408" customFormat="true" ht="105" hidden="true" customHeight="false" outlineLevel="0" collapsed="false">
      <c r="A151" s="237" t="n">
        <v>147</v>
      </c>
      <c r="B151" s="417" t="s">
        <v>17594</v>
      </c>
      <c r="C151" s="418" t="s">
        <v>21</v>
      </c>
      <c r="D151" s="418"/>
      <c r="E151" s="419" t="s">
        <v>7051</v>
      </c>
      <c r="F151" s="418" t="s">
        <v>192</v>
      </c>
      <c r="G151" s="418" t="s">
        <v>5705</v>
      </c>
      <c r="H151" s="418" t="s">
        <v>2681</v>
      </c>
      <c r="I151" s="418" t="s">
        <v>5689</v>
      </c>
      <c r="J151" s="418" t="s">
        <v>20538</v>
      </c>
      <c r="K151" s="418" t="s">
        <v>461</v>
      </c>
      <c r="L151" s="418" t="s">
        <v>461</v>
      </c>
      <c r="M151" s="420" t="s">
        <v>20539</v>
      </c>
      <c r="N151" s="237" t="n">
        <v>3</v>
      </c>
      <c r="O151" s="237" t="s">
        <v>47</v>
      </c>
      <c r="P151" s="237" t="s">
        <v>47</v>
      </c>
      <c r="Q151" s="237" t="s">
        <v>47</v>
      </c>
      <c r="R151" s="237" t="s">
        <v>47</v>
      </c>
      <c r="S151" s="237" t="s">
        <v>49</v>
      </c>
      <c r="T151" s="237" t="s">
        <v>47</v>
      </c>
      <c r="U151" s="237" t="s">
        <v>48</v>
      </c>
      <c r="V151" s="237" t="s">
        <v>48</v>
      </c>
      <c r="W151" s="237" t="s">
        <v>48</v>
      </c>
    </row>
    <row r="152" s="408" customFormat="true" ht="120" hidden="true" customHeight="false" outlineLevel="0" collapsed="false">
      <c r="A152" s="237" t="n">
        <v>148</v>
      </c>
      <c r="B152" s="417" t="s">
        <v>20540</v>
      </c>
      <c r="C152" s="418"/>
      <c r="D152" s="418" t="s">
        <v>22</v>
      </c>
      <c r="E152" s="419" t="s">
        <v>15699</v>
      </c>
      <c r="F152" s="418" t="s">
        <v>343</v>
      </c>
      <c r="G152" s="418" t="s">
        <v>40</v>
      </c>
      <c r="H152" s="418" t="s">
        <v>11480</v>
      </c>
      <c r="I152" s="418" t="s">
        <v>20541</v>
      </c>
      <c r="J152" s="418" t="s">
        <v>20542</v>
      </c>
      <c r="K152" s="418" t="s">
        <v>461</v>
      </c>
      <c r="L152" s="418" t="s">
        <v>461</v>
      </c>
      <c r="M152" s="418" t="s">
        <v>20286</v>
      </c>
      <c r="N152" s="237" t="s">
        <v>349</v>
      </c>
      <c r="O152" s="237" t="s">
        <v>47</v>
      </c>
      <c r="P152" s="237" t="s">
        <v>47</v>
      </c>
      <c r="Q152" s="237" t="s">
        <v>47</v>
      </c>
      <c r="R152" s="237" t="s">
        <v>47</v>
      </c>
      <c r="S152" s="237" t="s">
        <v>206</v>
      </c>
      <c r="T152" s="237" t="s">
        <v>47</v>
      </c>
      <c r="U152" s="237" t="s">
        <v>48</v>
      </c>
      <c r="V152" s="237" t="s">
        <v>48</v>
      </c>
      <c r="W152" s="237" t="s">
        <v>48</v>
      </c>
    </row>
    <row r="153" s="408" customFormat="true" ht="120" hidden="true" customHeight="false" outlineLevel="0" collapsed="false">
      <c r="A153" s="237" t="n">
        <v>149</v>
      </c>
      <c r="B153" s="417" t="s">
        <v>20543</v>
      </c>
      <c r="C153" s="418"/>
      <c r="D153" s="418" t="s">
        <v>22</v>
      </c>
      <c r="E153" s="419" t="s">
        <v>20544</v>
      </c>
      <c r="F153" s="418" t="s">
        <v>185</v>
      </c>
      <c r="G153" s="418" t="s">
        <v>431</v>
      </c>
      <c r="H153" s="418" t="s">
        <v>12386</v>
      </c>
      <c r="I153" s="418" t="s">
        <v>438</v>
      </c>
      <c r="J153" s="418" t="s">
        <v>20545</v>
      </c>
      <c r="K153" s="418" t="s">
        <v>461</v>
      </c>
      <c r="L153" s="418" t="s">
        <v>461</v>
      </c>
      <c r="M153" s="418" t="s">
        <v>20441</v>
      </c>
      <c r="N153" s="237" t="n">
        <v>2</v>
      </c>
      <c r="O153" s="237" t="s">
        <v>47</v>
      </c>
      <c r="P153" s="237" t="s">
        <v>47</v>
      </c>
      <c r="Q153" s="237" t="s">
        <v>47</v>
      </c>
      <c r="R153" s="237" t="s">
        <v>47</v>
      </c>
      <c r="S153" s="237" t="s">
        <v>168</v>
      </c>
      <c r="T153" s="237" t="s">
        <v>47</v>
      </c>
      <c r="U153" s="237" t="s">
        <v>48</v>
      </c>
      <c r="V153" s="237" t="s">
        <v>48</v>
      </c>
      <c r="W153" s="237" t="s">
        <v>48</v>
      </c>
    </row>
    <row r="154" s="408" customFormat="true" ht="120" hidden="true" customHeight="false" outlineLevel="0" collapsed="false">
      <c r="A154" s="237" t="n">
        <v>150</v>
      </c>
      <c r="B154" s="417" t="s">
        <v>1122</v>
      </c>
      <c r="C154" s="418"/>
      <c r="D154" s="418" t="s">
        <v>22</v>
      </c>
      <c r="E154" s="419" t="s">
        <v>20546</v>
      </c>
      <c r="F154" s="418" t="s">
        <v>343</v>
      </c>
      <c r="G154" s="418" t="s">
        <v>431</v>
      </c>
      <c r="H154" s="418" t="s">
        <v>12386</v>
      </c>
      <c r="I154" s="418" t="s">
        <v>438</v>
      </c>
      <c r="J154" s="418" t="s">
        <v>20545</v>
      </c>
      <c r="K154" s="418" t="s">
        <v>461</v>
      </c>
      <c r="L154" s="418" t="s">
        <v>461</v>
      </c>
      <c r="M154" s="418" t="s">
        <v>20441</v>
      </c>
      <c r="N154" s="237" t="s">
        <v>349</v>
      </c>
      <c r="O154" s="237" t="s">
        <v>47</v>
      </c>
      <c r="P154" s="237" t="s">
        <v>47</v>
      </c>
      <c r="Q154" s="237" t="s">
        <v>47</v>
      </c>
      <c r="R154" s="237" t="s">
        <v>47</v>
      </c>
      <c r="S154" s="237" t="s">
        <v>168</v>
      </c>
      <c r="T154" s="237" t="s">
        <v>47</v>
      </c>
      <c r="U154" s="237" t="s">
        <v>48</v>
      </c>
      <c r="V154" s="237" t="s">
        <v>48</v>
      </c>
      <c r="W154" s="237" t="s">
        <v>48</v>
      </c>
    </row>
    <row r="155" s="408" customFormat="true" ht="120" hidden="true" customHeight="false" outlineLevel="0" collapsed="false">
      <c r="A155" s="237" t="n">
        <v>151</v>
      </c>
      <c r="B155" s="417" t="s">
        <v>20547</v>
      </c>
      <c r="C155" s="418"/>
      <c r="D155" s="418" t="s">
        <v>22</v>
      </c>
      <c r="E155" s="419" t="s">
        <v>20548</v>
      </c>
      <c r="F155" s="418" t="s">
        <v>244</v>
      </c>
      <c r="G155" s="418" t="s">
        <v>431</v>
      </c>
      <c r="H155" s="418" t="s">
        <v>20549</v>
      </c>
      <c r="I155" s="418" t="s">
        <v>20550</v>
      </c>
      <c r="J155" s="418" t="s">
        <v>20551</v>
      </c>
      <c r="K155" s="418" t="s">
        <v>461</v>
      </c>
      <c r="L155" s="418" t="s">
        <v>461</v>
      </c>
      <c r="M155" s="418" t="s">
        <v>20441</v>
      </c>
      <c r="N155" s="237" t="n">
        <v>1</v>
      </c>
      <c r="O155" s="237" t="s">
        <v>47</v>
      </c>
      <c r="P155" s="237" t="s">
        <v>47</v>
      </c>
      <c r="Q155" s="237" t="s">
        <v>47</v>
      </c>
      <c r="R155" s="237" t="s">
        <v>47</v>
      </c>
      <c r="S155" s="237" t="s">
        <v>49</v>
      </c>
      <c r="T155" s="237" t="s">
        <v>47</v>
      </c>
      <c r="U155" s="237" t="s">
        <v>48</v>
      </c>
      <c r="V155" s="237" t="s">
        <v>48</v>
      </c>
      <c r="W155" s="237" t="s">
        <v>48</v>
      </c>
    </row>
    <row r="156" s="408" customFormat="true" ht="120" hidden="true" customHeight="false" outlineLevel="0" collapsed="false">
      <c r="A156" s="237" t="n">
        <v>152</v>
      </c>
      <c r="B156" s="417" t="s">
        <v>20552</v>
      </c>
      <c r="C156" s="418" t="s">
        <v>21</v>
      </c>
      <c r="D156" s="418"/>
      <c r="E156" s="419" t="s">
        <v>11354</v>
      </c>
      <c r="F156" s="418" t="s">
        <v>61</v>
      </c>
      <c r="G156" s="418" t="s">
        <v>431</v>
      </c>
      <c r="H156" s="418" t="s">
        <v>20549</v>
      </c>
      <c r="I156" s="418" t="s">
        <v>20550</v>
      </c>
      <c r="J156" s="418" t="s">
        <v>20551</v>
      </c>
      <c r="K156" s="418" t="s">
        <v>461</v>
      </c>
      <c r="L156" s="418" t="s">
        <v>461</v>
      </c>
      <c r="M156" s="418" t="s">
        <v>48</v>
      </c>
      <c r="N156" s="237" t="s">
        <v>48</v>
      </c>
      <c r="O156" s="237" t="s">
        <v>47</v>
      </c>
      <c r="P156" s="237" t="s">
        <v>47</v>
      </c>
      <c r="Q156" s="237" t="s">
        <v>47</v>
      </c>
      <c r="R156" s="237" t="s">
        <v>47</v>
      </c>
      <c r="S156" s="237" t="s">
        <v>49</v>
      </c>
      <c r="T156" s="237" t="s">
        <v>47</v>
      </c>
      <c r="U156" s="237" t="s">
        <v>48</v>
      </c>
      <c r="V156" s="237" t="s">
        <v>48</v>
      </c>
      <c r="W156" s="237" t="s">
        <v>48</v>
      </c>
    </row>
    <row r="157" s="408" customFormat="true" ht="105" hidden="true" customHeight="false" outlineLevel="0" collapsed="false">
      <c r="A157" s="237" t="n">
        <v>153</v>
      </c>
      <c r="B157" s="417" t="s">
        <v>20553</v>
      </c>
      <c r="C157" s="418" t="s">
        <v>21</v>
      </c>
      <c r="D157" s="418"/>
      <c r="E157" s="419" t="s">
        <v>16993</v>
      </c>
      <c r="F157" s="418" t="s">
        <v>343</v>
      </c>
      <c r="G157" s="418" t="s">
        <v>40</v>
      </c>
      <c r="H157" s="418" t="s">
        <v>20554</v>
      </c>
      <c r="I157" s="418" t="s">
        <v>9208</v>
      </c>
      <c r="J157" s="418" t="s">
        <v>20555</v>
      </c>
      <c r="K157" s="418" t="s">
        <v>461</v>
      </c>
      <c r="L157" s="418" t="s">
        <v>461</v>
      </c>
      <c r="M157" s="418" t="s">
        <v>20441</v>
      </c>
      <c r="N157" s="237" t="s">
        <v>349</v>
      </c>
      <c r="O157" s="237" t="s">
        <v>47</v>
      </c>
      <c r="P157" s="237" t="s">
        <v>47</v>
      </c>
      <c r="Q157" s="237" t="s">
        <v>47</v>
      </c>
      <c r="R157" s="237" t="s">
        <v>47</v>
      </c>
      <c r="S157" s="237" t="s">
        <v>49</v>
      </c>
      <c r="T157" s="237" t="s">
        <v>47</v>
      </c>
      <c r="U157" s="237" t="s">
        <v>48</v>
      </c>
      <c r="V157" s="237" t="s">
        <v>48</v>
      </c>
      <c r="W157" s="237" t="s">
        <v>48</v>
      </c>
    </row>
    <row r="158" s="408" customFormat="true" ht="120" hidden="true" customHeight="false" outlineLevel="0" collapsed="false">
      <c r="A158" s="237" t="n">
        <v>154</v>
      </c>
      <c r="B158" s="417" t="s">
        <v>20556</v>
      </c>
      <c r="C158" s="418"/>
      <c r="D158" s="418" t="s">
        <v>22</v>
      </c>
      <c r="E158" s="419" t="s">
        <v>14767</v>
      </c>
      <c r="F158" s="418" t="s">
        <v>244</v>
      </c>
      <c r="G158" s="418" t="s">
        <v>40</v>
      </c>
      <c r="H158" s="418" t="s">
        <v>10311</v>
      </c>
      <c r="I158" s="418" t="s">
        <v>15356</v>
      </c>
      <c r="J158" s="418" t="s">
        <v>20557</v>
      </c>
      <c r="K158" s="418" t="s">
        <v>20558</v>
      </c>
      <c r="L158" s="418" t="s">
        <v>461</v>
      </c>
      <c r="M158" s="418" t="s">
        <v>20441</v>
      </c>
      <c r="N158" s="237" t="n">
        <v>1</v>
      </c>
      <c r="O158" s="237" t="s">
        <v>47</v>
      </c>
      <c r="P158" s="237" t="s">
        <v>47</v>
      </c>
      <c r="Q158" s="237" t="s">
        <v>47</v>
      </c>
      <c r="R158" s="237" t="s">
        <v>47</v>
      </c>
      <c r="S158" s="237" t="s">
        <v>49</v>
      </c>
      <c r="T158" s="237" t="s">
        <v>47</v>
      </c>
      <c r="U158" s="237" t="s">
        <v>48</v>
      </c>
      <c r="V158" s="237" t="s">
        <v>48</v>
      </c>
      <c r="W158" s="237" t="s">
        <v>48</v>
      </c>
    </row>
    <row r="159" s="408" customFormat="true" ht="120" hidden="true" customHeight="false" outlineLevel="0" collapsed="false">
      <c r="A159" s="237" t="n">
        <v>155</v>
      </c>
      <c r="B159" s="417" t="s">
        <v>20559</v>
      </c>
      <c r="C159" s="418" t="s">
        <v>21</v>
      </c>
      <c r="D159" s="418"/>
      <c r="E159" s="419" t="s">
        <v>20560</v>
      </c>
      <c r="F159" s="418" t="s">
        <v>61</v>
      </c>
      <c r="G159" s="418" t="s">
        <v>40</v>
      </c>
      <c r="H159" s="418" t="s">
        <v>10311</v>
      </c>
      <c r="I159" s="418" t="s">
        <v>15356</v>
      </c>
      <c r="J159" s="418" t="s">
        <v>20557</v>
      </c>
      <c r="K159" s="418" t="s">
        <v>20558</v>
      </c>
      <c r="L159" s="418" t="s">
        <v>461</v>
      </c>
      <c r="M159" s="418" t="s">
        <v>48</v>
      </c>
      <c r="N159" s="237" t="s">
        <v>48</v>
      </c>
      <c r="O159" s="237" t="s">
        <v>47</v>
      </c>
      <c r="P159" s="237" t="s">
        <v>47</v>
      </c>
      <c r="Q159" s="237" t="s">
        <v>47</v>
      </c>
      <c r="R159" s="237" t="s">
        <v>47</v>
      </c>
      <c r="S159" s="237" t="s">
        <v>49</v>
      </c>
      <c r="T159" s="237" t="s">
        <v>47</v>
      </c>
      <c r="U159" s="237" t="s">
        <v>48</v>
      </c>
      <c r="V159" s="237" t="s">
        <v>48</v>
      </c>
      <c r="W159" s="237" t="s">
        <v>48</v>
      </c>
    </row>
    <row r="160" s="408" customFormat="true" ht="120" hidden="true" customHeight="false" outlineLevel="0" collapsed="false">
      <c r="A160" s="237" t="n">
        <v>156</v>
      </c>
      <c r="B160" s="417" t="s">
        <v>20561</v>
      </c>
      <c r="C160" s="418"/>
      <c r="D160" s="418" t="s">
        <v>22</v>
      </c>
      <c r="E160" s="419" t="s">
        <v>10780</v>
      </c>
      <c r="F160" s="418" t="s">
        <v>430</v>
      </c>
      <c r="G160" s="418" t="s">
        <v>40</v>
      </c>
      <c r="H160" s="418" t="s">
        <v>20562</v>
      </c>
      <c r="I160" s="418" t="s">
        <v>20563</v>
      </c>
      <c r="J160" s="418" t="s">
        <v>20564</v>
      </c>
      <c r="K160" s="418" t="s">
        <v>17247</v>
      </c>
      <c r="L160" s="418" t="s">
        <v>461</v>
      </c>
      <c r="M160" s="418" t="s">
        <v>48</v>
      </c>
      <c r="N160" s="237" t="s">
        <v>48</v>
      </c>
      <c r="O160" s="237" t="s">
        <v>47</v>
      </c>
      <c r="P160" s="237" t="s">
        <v>47</v>
      </c>
      <c r="Q160" s="237" t="s">
        <v>47</v>
      </c>
      <c r="R160" s="237" t="s">
        <v>47</v>
      </c>
      <c r="S160" s="237" t="s">
        <v>49</v>
      </c>
      <c r="T160" s="237" t="s">
        <v>47</v>
      </c>
      <c r="U160" s="237" t="s">
        <v>48</v>
      </c>
      <c r="V160" s="237" t="s">
        <v>48</v>
      </c>
      <c r="W160" s="237" t="s">
        <v>48</v>
      </c>
    </row>
    <row r="161" s="408" customFormat="true" ht="105" hidden="true" customHeight="false" outlineLevel="0" collapsed="false">
      <c r="A161" s="237" t="n">
        <v>157</v>
      </c>
      <c r="B161" s="417" t="s">
        <v>1806</v>
      </c>
      <c r="C161" s="418" t="s">
        <v>21</v>
      </c>
      <c r="D161" s="418"/>
      <c r="E161" s="419" t="s">
        <v>20565</v>
      </c>
      <c r="F161" s="418" t="s">
        <v>106</v>
      </c>
      <c r="G161" s="418" t="s">
        <v>431</v>
      </c>
      <c r="H161" s="418" t="s">
        <v>12269</v>
      </c>
      <c r="I161" s="418" t="s">
        <v>14840</v>
      </c>
      <c r="J161" s="418" t="s">
        <v>20566</v>
      </c>
      <c r="K161" s="418" t="s">
        <v>461</v>
      </c>
      <c r="L161" s="418" t="s">
        <v>45</v>
      </c>
      <c r="M161" s="418" t="s">
        <v>20185</v>
      </c>
      <c r="N161" s="237" t="n">
        <v>11</v>
      </c>
      <c r="O161" s="237" t="s">
        <v>47</v>
      </c>
      <c r="P161" s="237" t="s">
        <v>47</v>
      </c>
      <c r="Q161" s="237" t="s">
        <v>47</v>
      </c>
      <c r="R161" s="237" t="s">
        <v>47</v>
      </c>
      <c r="S161" s="237" t="s">
        <v>49</v>
      </c>
      <c r="T161" s="237" t="s">
        <v>47</v>
      </c>
      <c r="U161" s="237" t="s">
        <v>48</v>
      </c>
      <c r="V161" s="237" t="s">
        <v>48</v>
      </c>
      <c r="W161" s="237" t="s">
        <v>48</v>
      </c>
    </row>
    <row r="162" s="408" customFormat="true" ht="105" hidden="true" customHeight="false" outlineLevel="0" collapsed="false">
      <c r="A162" s="237" t="n">
        <v>158</v>
      </c>
      <c r="B162" s="417" t="s">
        <v>499</v>
      </c>
      <c r="C162" s="418"/>
      <c r="D162" s="418" t="s">
        <v>22</v>
      </c>
      <c r="E162" s="419" t="s">
        <v>14161</v>
      </c>
      <c r="F162" s="418" t="s">
        <v>39</v>
      </c>
      <c r="G162" s="418" t="s">
        <v>431</v>
      </c>
      <c r="H162" s="418" t="s">
        <v>12269</v>
      </c>
      <c r="I162" s="418" t="s">
        <v>14840</v>
      </c>
      <c r="J162" s="418" t="s">
        <v>20566</v>
      </c>
      <c r="K162" s="418" t="s">
        <v>461</v>
      </c>
      <c r="L162" s="418" t="s">
        <v>45</v>
      </c>
      <c r="M162" s="418" t="s">
        <v>20185</v>
      </c>
      <c r="N162" s="237" t="n">
        <v>9</v>
      </c>
      <c r="O162" s="237" t="s">
        <v>47</v>
      </c>
      <c r="P162" s="237" t="s">
        <v>47</v>
      </c>
      <c r="Q162" s="237" t="s">
        <v>47</v>
      </c>
      <c r="R162" s="237" t="s">
        <v>47</v>
      </c>
      <c r="S162" s="237" t="s">
        <v>49</v>
      </c>
      <c r="T162" s="237" t="s">
        <v>47</v>
      </c>
      <c r="U162" s="237" t="s">
        <v>48</v>
      </c>
      <c r="V162" s="237" t="s">
        <v>48</v>
      </c>
      <c r="W162" s="237" t="s">
        <v>48</v>
      </c>
    </row>
    <row r="163" s="408" customFormat="true" ht="120" hidden="true" customHeight="false" outlineLevel="0" collapsed="false">
      <c r="A163" s="237" t="n">
        <v>159</v>
      </c>
      <c r="B163" s="417" t="s">
        <v>20567</v>
      </c>
      <c r="C163" s="418" t="s">
        <v>21</v>
      </c>
      <c r="D163" s="418"/>
      <c r="E163" s="419" t="s">
        <v>20483</v>
      </c>
      <c r="F163" s="418" t="s">
        <v>185</v>
      </c>
      <c r="G163" s="418" t="s">
        <v>40</v>
      </c>
      <c r="H163" s="418" t="s">
        <v>20568</v>
      </c>
      <c r="I163" s="418" t="s">
        <v>20569</v>
      </c>
      <c r="J163" s="418" t="s">
        <v>20570</v>
      </c>
      <c r="K163" s="418" t="s">
        <v>20571</v>
      </c>
      <c r="L163" s="418" t="s">
        <v>461</v>
      </c>
      <c r="M163" s="418" t="s">
        <v>20539</v>
      </c>
      <c r="N163" s="237" t="n">
        <v>2</v>
      </c>
      <c r="O163" s="237" t="s">
        <v>47</v>
      </c>
      <c r="P163" s="237" t="s">
        <v>47</v>
      </c>
      <c r="Q163" s="237" t="s">
        <v>47</v>
      </c>
      <c r="R163" s="237" t="s">
        <v>47</v>
      </c>
      <c r="S163" s="237" t="s">
        <v>49</v>
      </c>
      <c r="T163" s="237" t="s">
        <v>47</v>
      </c>
      <c r="U163" s="237" t="s">
        <v>48</v>
      </c>
      <c r="V163" s="237" t="s">
        <v>48</v>
      </c>
      <c r="W163" s="237" t="s">
        <v>48</v>
      </c>
    </row>
    <row r="164" s="408" customFormat="true" ht="120" hidden="true" customHeight="false" outlineLevel="0" collapsed="false">
      <c r="A164" s="237" t="n">
        <v>160</v>
      </c>
      <c r="B164" s="417" t="s">
        <v>20572</v>
      </c>
      <c r="C164" s="418" t="s">
        <v>21</v>
      </c>
      <c r="D164" s="418"/>
      <c r="E164" s="419" t="s">
        <v>20573</v>
      </c>
      <c r="F164" s="418" t="s">
        <v>61</v>
      </c>
      <c r="G164" s="418" t="s">
        <v>40</v>
      </c>
      <c r="H164" s="418" t="s">
        <v>1930</v>
      </c>
      <c r="I164" s="418" t="s">
        <v>18989</v>
      </c>
      <c r="J164" s="418" t="s">
        <v>20574</v>
      </c>
      <c r="K164" s="418" t="s">
        <v>461</v>
      </c>
      <c r="L164" s="418" t="s">
        <v>461</v>
      </c>
      <c r="M164" s="418" t="s">
        <v>48</v>
      </c>
      <c r="N164" s="237" t="s">
        <v>48</v>
      </c>
      <c r="O164" s="237" t="s">
        <v>47</v>
      </c>
      <c r="P164" s="237" t="s">
        <v>47</v>
      </c>
      <c r="Q164" s="237" t="s">
        <v>47</v>
      </c>
      <c r="R164" s="237" t="s">
        <v>47</v>
      </c>
      <c r="S164" s="237" t="s">
        <v>49</v>
      </c>
      <c r="T164" s="237" t="s">
        <v>47</v>
      </c>
      <c r="U164" s="237" t="s">
        <v>48</v>
      </c>
      <c r="V164" s="237" t="s">
        <v>48</v>
      </c>
      <c r="W164" s="237" t="s">
        <v>48</v>
      </c>
    </row>
    <row r="165" s="408" customFormat="true" ht="120" hidden="true" customHeight="false" outlineLevel="0" collapsed="false">
      <c r="A165" s="237" t="n">
        <v>161</v>
      </c>
      <c r="B165" s="417" t="s">
        <v>20575</v>
      </c>
      <c r="C165" s="418" t="s">
        <v>21</v>
      </c>
      <c r="D165" s="418"/>
      <c r="E165" s="419" t="s">
        <v>12950</v>
      </c>
      <c r="F165" s="418" t="s">
        <v>244</v>
      </c>
      <c r="G165" s="418" t="s">
        <v>20576</v>
      </c>
      <c r="H165" s="418" t="s">
        <v>20577</v>
      </c>
      <c r="I165" s="418" t="s">
        <v>20578</v>
      </c>
      <c r="J165" s="418" t="s">
        <v>20579</v>
      </c>
      <c r="K165" s="418" t="s">
        <v>461</v>
      </c>
      <c r="L165" s="418" t="s">
        <v>461</v>
      </c>
      <c r="M165" s="418" t="s">
        <v>20441</v>
      </c>
      <c r="N165" s="237" t="n">
        <v>2</v>
      </c>
      <c r="O165" s="237" t="s">
        <v>47</v>
      </c>
      <c r="P165" s="237" t="s">
        <v>47</v>
      </c>
      <c r="Q165" s="237" t="s">
        <v>47</v>
      </c>
      <c r="R165" s="237" t="s">
        <v>47</v>
      </c>
      <c r="S165" s="237" t="s">
        <v>49</v>
      </c>
      <c r="T165" s="237" t="s">
        <v>47</v>
      </c>
      <c r="U165" s="237" t="s">
        <v>48</v>
      </c>
      <c r="V165" s="237" t="s">
        <v>48</v>
      </c>
      <c r="W165" s="237" t="s">
        <v>48</v>
      </c>
    </row>
    <row r="166" s="408" customFormat="true" ht="105" hidden="true" customHeight="false" outlineLevel="0" collapsed="false">
      <c r="A166" s="237" t="n">
        <v>162</v>
      </c>
      <c r="B166" s="417" t="s">
        <v>20580</v>
      </c>
      <c r="C166" s="418" t="s">
        <v>21</v>
      </c>
      <c r="D166" s="418"/>
      <c r="E166" s="419" t="s">
        <v>4466</v>
      </c>
      <c r="F166" s="418" t="s">
        <v>244</v>
      </c>
      <c r="G166" s="418" t="s">
        <v>40</v>
      </c>
      <c r="H166" s="418" t="s">
        <v>20581</v>
      </c>
      <c r="I166" s="418" t="s">
        <v>20582</v>
      </c>
      <c r="J166" s="418" t="s">
        <v>20583</v>
      </c>
      <c r="K166" s="418" t="s">
        <v>461</v>
      </c>
      <c r="L166" s="418" t="s">
        <v>461</v>
      </c>
      <c r="M166" s="418" t="s">
        <v>20477</v>
      </c>
      <c r="N166" s="237" t="n">
        <v>1</v>
      </c>
      <c r="O166" s="237" t="s">
        <v>47</v>
      </c>
      <c r="P166" s="237" t="s">
        <v>47</v>
      </c>
      <c r="Q166" s="237" t="s">
        <v>47</v>
      </c>
      <c r="R166" s="237" t="s">
        <v>47</v>
      </c>
      <c r="S166" s="237" t="s">
        <v>49</v>
      </c>
      <c r="T166" s="237" t="s">
        <v>47</v>
      </c>
      <c r="U166" s="237" t="s">
        <v>48</v>
      </c>
      <c r="V166" s="237" t="s">
        <v>48</v>
      </c>
      <c r="W166" s="237" t="s">
        <v>48</v>
      </c>
    </row>
    <row r="167" s="408" customFormat="true" ht="105" hidden="true" customHeight="false" outlineLevel="0" collapsed="false">
      <c r="A167" s="237" t="n">
        <v>163</v>
      </c>
      <c r="B167" s="417" t="s">
        <v>190</v>
      </c>
      <c r="C167" s="418" t="s">
        <v>21</v>
      </c>
      <c r="D167" s="418"/>
      <c r="E167" s="419" t="s">
        <v>10859</v>
      </c>
      <c r="F167" s="418" t="s">
        <v>192</v>
      </c>
      <c r="G167" s="418" t="s">
        <v>40</v>
      </c>
      <c r="H167" s="418" t="s">
        <v>5436</v>
      </c>
      <c r="I167" s="418" t="s">
        <v>18972</v>
      </c>
      <c r="J167" s="418" t="s">
        <v>20584</v>
      </c>
      <c r="K167" s="418" t="s">
        <v>461</v>
      </c>
      <c r="L167" s="418" t="s">
        <v>799</v>
      </c>
      <c r="M167" s="418" t="s">
        <v>20477</v>
      </c>
      <c r="N167" s="237" t="n">
        <v>3</v>
      </c>
      <c r="O167" s="237" t="s">
        <v>47</v>
      </c>
      <c r="P167" s="237" t="s">
        <v>47</v>
      </c>
      <c r="Q167" s="237" t="s">
        <v>47</v>
      </c>
      <c r="R167" s="237" t="s">
        <v>47</v>
      </c>
      <c r="S167" s="237" t="s">
        <v>49</v>
      </c>
      <c r="T167" s="237" t="s">
        <v>47</v>
      </c>
      <c r="U167" s="237" t="s">
        <v>48</v>
      </c>
      <c r="V167" s="237" t="s">
        <v>48</v>
      </c>
      <c r="W167" s="237" t="s">
        <v>48</v>
      </c>
    </row>
    <row r="168" s="408" customFormat="true" ht="120" hidden="true" customHeight="false" outlineLevel="0" collapsed="false">
      <c r="A168" s="237" t="n">
        <v>164</v>
      </c>
      <c r="B168" s="417" t="s">
        <v>10671</v>
      </c>
      <c r="C168" s="418" t="s">
        <v>21</v>
      </c>
      <c r="D168" s="418"/>
      <c r="E168" s="419" t="s">
        <v>6028</v>
      </c>
      <c r="F168" s="418" t="s">
        <v>127</v>
      </c>
      <c r="G168" s="418" t="s">
        <v>40</v>
      </c>
      <c r="H168" s="418" t="s">
        <v>7282</v>
      </c>
      <c r="I168" s="418" t="s">
        <v>5951</v>
      </c>
      <c r="J168" s="418" t="s">
        <v>20585</v>
      </c>
      <c r="K168" s="418" t="s">
        <v>461</v>
      </c>
      <c r="L168" s="418" t="s">
        <v>461</v>
      </c>
      <c r="M168" s="418" t="s">
        <v>48</v>
      </c>
      <c r="N168" s="237" t="s">
        <v>48</v>
      </c>
      <c r="O168" s="237" t="s">
        <v>47</v>
      </c>
      <c r="P168" s="237" t="s">
        <v>47</v>
      </c>
      <c r="Q168" s="237" t="s">
        <v>47</v>
      </c>
      <c r="R168" s="237" t="s">
        <v>47</v>
      </c>
      <c r="S168" s="237" t="s">
        <v>49</v>
      </c>
      <c r="T168" s="237" t="s">
        <v>47</v>
      </c>
      <c r="U168" s="237" t="s">
        <v>48</v>
      </c>
      <c r="V168" s="237" t="s">
        <v>48</v>
      </c>
      <c r="W168" s="237" t="s">
        <v>48</v>
      </c>
    </row>
    <row r="169" s="408" customFormat="true" ht="120" hidden="true" customHeight="false" outlineLevel="0" collapsed="false">
      <c r="A169" s="237" t="n">
        <v>165</v>
      </c>
      <c r="B169" s="417" t="s">
        <v>20586</v>
      </c>
      <c r="C169" s="418" t="s">
        <v>21</v>
      </c>
      <c r="D169" s="418"/>
      <c r="E169" s="419" t="s">
        <v>20587</v>
      </c>
      <c r="F169" s="418" t="s">
        <v>254</v>
      </c>
      <c r="G169" s="418" t="s">
        <v>40</v>
      </c>
      <c r="H169" s="418" t="s">
        <v>20588</v>
      </c>
      <c r="I169" s="418" t="s">
        <v>6020</v>
      </c>
      <c r="J169" s="418" t="s">
        <v>20589</v>
      </c>
      <c r="K169" s="418" t="s">
        <v>461</v>
      </c>
      <c r="L169" s="418" t="s">
        <v>461</v>
      </c>
      <c r="M169" s="418" t="s">
        <v>20450</v>
      </c>
      <c r="N169" s="237" t="n">
        <v>6</v>
      </c>
      <c r="O169" s="237" t="s">
        <v>47</v>
      </c>
      <c r="P169" s="237" t="s">
        <v>47</v>
      </c>
      <c r="Q169" s="237" t="s">
        <v>47</v>
      </c>
      <c r="R169" s="237" t="s">
        <v>47</v>
      </c>
      <c r="S169" s="237" t="s">
        <v>49</v>
      </c>
      <c r="T169" s="237" t="s">
        <v>47</v>
      </c>
      <c r="U169" s="237" t="s">
        <v>48</v>
      </c>
      <c r="V169" s="237" t="s">
        <v>48</v>
      </c>
      <c r="W169" s="237" t="s">
        <v>48</v>
      </c>
    </row>
    <row r="170" s="408" customFormat="true" ht="120" hidden="true" customHeight="false" outlineLevel="0" collapsed="false">
      <c r="A170" s="237" t="n">
        <v>166</v>
      </c>
      <c r="B170" s="417" t="s">
        <v>10486</v>
      </c>
      <c r="C170" s="418" t="s">
        <v>21</v>
      </c>
      <c r="D170" s="418"/>
      <c r="E170" s="419" t="s">
        <v>8377</v>
      </c>
      <c r="F170" s="418" t="s">
        <v>259</v>
      </c>
      <c r="G170" s="418" t="s">
        <v>40</v>
      </c>
      <c r="H170" s="418" t="s">
        <v>20588</v>
      </c>
      <c r="I170" s="418" t="s">
        <v>6020</v>
      </c>
      <c r="J170" s="418" t="s">
        <v>20589</v>
      </c>
      <c r="K170" s="418" t="s">
        <v>461</v>
      </c>
      <c r="L170" s="418" t="s">
        <v>461</v>
      </c>
      <c r="M170" s="418" t="s">
        <v>20450</v>
      </c>
      <c r="N170" s="237" t="n">
        <v>4</v>
      </c>
      <c r="O170" s="237" t="s">
        <v>47</v>
      </c>
      <c r="P170" s="237" t="s">
        <v>47</v>
      </c>
      <c r="Q170" s="237" t="s">
        <v>47</v>
      </c>
      <c r="R170" s="237" t="s">
        <v>47</v>
      </c>
      <c r="S170" s="237" t="s">
        <v>49</v>
      </c>
      <c r="T170" s="237" t="s">
        <v>47</v>
      </c>
      <c r="U170" s="237" t="s">
        <v>48</v>
      </c>
      <c r="V170" s="237" t="s">
        <v>48</v>
      </c>
      <c r="W170" s="237" t="s">
        <v>48</v>
      </c>
    </row>
    <row r="171" s="408" customFormat="true" ht="105" hidden="true" customHeight="false" outlineLevel="0" collapsed="false">
      <c r="A171" s="237" t="n">
        <v>167</v>
      </c>
      <c r="B171" s="417" t="s">
        <v>10774</v>
      </c>
      <c r="C171" s="418" t="s">
        <v>21</v>
      </c>
      <c r="D171" s="418"/>
      <c r="E171" s="419" t="s">
        <v>20590</v>
      </c>
      <c r="F171" s="418" t="s">
        <v>70</v>
      </c>
      <c r="G171" s="418" t="s">
        <v>40</v>
      </c>
      <c r="H171" s="418" t="s">
        <v>7625</v>
      </c>
      <c r="I171" s="418" t="s">
        <v>20591</v>
      </c>
      <c r="J171" s="418" t="s">
        <v>20592</v>
      </c>
      <c r="K171" s="418" t="s">
        <v>461</v>
      </c>
      <c r="L171" s="418" t="s">
        <v>461</v>
      </c>
      <c r="M171" s="418" t="s">
        <v>48</v>
      </c>
      <c r="N171" s="237" t="s">
        <v>48</v>
      </c>
      <c r="O171" s="237" t="s">
        <v>47</v>
      </c>
      <c r="P171" s="237" t="s">
        <v>47</v>
      </c>
      <c r="Q171" s="237" t="s">
        <v>47</v>
      </c>
      <c r="R171" s="237" t="s">
        <v>47</v>
      </c>
      <c r="S171" s="237" t="s">
        <v>49</v>
      </c>
      <c r="T171" s="237" t="s">
        <v>47</v>
      </c>
      <c r="U171" s="237" t="s">
        <v>48</v>
      </c>
      <c r="V171" s="237" t="s">
        <v>48</v>
      </c>
      <c r="W171" s="237" t="s">
        <v>48</v>
      </c>
    </row>
    <row r="172" s="408" customFormat="true" ht="105" hidden="true" customHeight="false" outlineLevel="0" collapsed="false">
      <c r="A172" s="237" t="n">
        <v>168</v>
      </c>
      <c r="B172" s="417" t="s">
        <v>17144</v>
      </c>
      <c r="C172" s="418" t="s">
        <v>21</v>
      </c>
      <c r="D172" s="418"/>
      <c r="E172" s="419" t="s">
        <v>6344</v>
      </c>
      <c r="F172" s="418" t="s">
        <v>61</v>
      </c>
      <c r="G172" s="418" t="s">
        <v>40</v>
      </c>
      <c r="H172" s="418" t="s">
        <v>7625</v>
      </c>
      <c r="I172" s="418" t="s">
        <v>20591</v>
      </c>
      <c r="J172" s="418" t="s">
        <v>20592</v>
      </c>
      <c r="K172" s="418" t="s">
        <v>461</v>
      </c>
      <c r="L172" s="418" t="s">
        <v>461</v>
      </c>
      <c r="M172" s="418" t="s">
        <v>48</v>
      </c>
      <c r="N172" s="237" t="s">
        <v>48</v>
      </c>
      <c r="O172" s="237" t="s">
        <v>47</v>
      </c>
      <c r="P172" s="237" t="s">
        <v>47</v>
      </c>
      <c r="Q172" s="237" t="s">
        <v>47</v>
      </c>
      <c r="R172" s="237" t="s">
        <v>47</v>
      </c>
      <c r="S172" s="237" t="s">
        <v>49</v>
      </c>
      <c r="T172" s="237" t="s">
        <v>47</v>
      </c>
      <c r="U172" s="237" t="s">
        <v>48</v>
      </c>
      <c r="V172" s="237" t="s">
        <v>48</v>
      </c>
      <c r="W172" s="237" t="s">
        <v>48</v>
      </c>
    </row>
    <row r="173" s="408" customFormat="true" ht="120" hidden="true" customHeight="false" outlineLevel="0" collapsed="false">
      <c r="A173" s="237" t="n">
        <v>169</v>
      </c>
      <c r="B173" s="417" t="s">
        <v>20593</v>
      </c>
      <c r="C173" s="418" t="s">
        <v>21</v>
      </c>
      <c r="D173" s="418"/>
      <c r="E173" s="419" t="s">
        <v>2309</v>
      </c>
      <c r="F173" s="418" t="s">
        <v>171</v>
      </c>
      <c r="G173" s="418" t="s">
        <v>40</v>
      </c>
      <c r="H173" s="418" t="s">
        <v>20594</v>
      </c>
      <c r="I173" s="418" t="s">
        <v>8278</v>
      </c>
      <c r="J173" s="418" t="s">
        <v>20595</v>
      </c>
      <c r="K173" s="418" t="s">
        <v>461</v>
      </c>
      <c r="L173" s="418" t="s">
        <v>461</v>
      </c>
      <c r="M173" s="418" t="s">
        <v>20596</v>
      </c>
      <c r="N173" s="237" t="n">
        <v>6</v>
      </c>
      <c r="O173" s="237" t="s">
        <v>47</v>
      </c>
      <c r="P173" s="237" t="s">
        <v>47</v>
      </c>
      <c r="Q173" s="237" t="s">
        <v>47</v>
      </c>
      <c r="R173" s="237" t="s">
        <v>47</v>
      </c>
      <c r="S173" s="237" t="s">
        <v>49</v>
      </c>
      <c r="T173" s="237" t="s">
        <v>47</v>
      </c>
      <c r="U173" s="237" t="s">
        <v>48</v>
      </c>
      <c r="V173" s="237" t="s">
        <v>48</v>
      </c>
      <c r="W173" s="237" t="s">
        <v>48</v>
      </c>
    </row>
    <row r="174" s="408" customFormat="true" ht="120" hidden="true" customHeight="false" outlineLevel="0" collapsed="false">
      <c r="A174" s="237" t="n">
        <v>170</v>
      </c>
      <c r="B174" s="417" t="s">
        <v>20597</v>
      </c>
      <c r="C174" s="418"/>
      <c r="D174" s="418" t="s">
        <v>22</v>
      </c>
      <c r="E174" s="419" t="s">
        <v>20598</v>
      </c>
      <c r="F174" s="418" t="s">
        <v>185</v>
      </c>
      <c r="G174" s="418" t="s">
        <v>40</v>
      </c>
      <c r="H174" s="418" t="s">
        <v>20594</v>
      </c>
      <c r="I174" s="418" t="s">
        <v>8278</v>
      </c>
      <c r="J174" s="418" t="s">
        <v>20595</v>
      </c>
      <c r="K174" s="418" t="s">
        <v>461</v>
      </c>
      <c r="L174" s="418" t="s">
        <v>461</v>
      </c>
      <c r="M174" s="418" t="s">
        <v>20596</v>
      </c>
      <c r="N174" s="237" t="n">
        <v>2</v>
      </c>
      <c r="O174" s="237" t="s">
        <v>47</v>
      </c>
      <c r="P174" s="237" t="s">
        <v>47</v>
      </c>
      <c r="Q174" s="237" t="s">
        <v>47</v>
      </c>
      <c r="R174" s="237" t="s">
        <v>47</v>
      </c>
      <c r="S174" s="237" t="s">
        <v>49</v>
      </c>
      <c r="T174" s="237" t="s">
        <v>47</v>
      </c>
      <c r="U174" s="237" t="s">
        <v>48</v>
      </c>
      <c r="V174" s="237" t="s">
        <v>48</v>
      </c>
      <c r="W174" s="237" t="s">
        <v>48</v>
      </c>
    </row>
    <row r="175" s="408" customFormat="true" ht="120" hidden="true" customHeight="false" outlineLevel="0" collapsed="false">
      <c r="A175" s="237" t="n">
        <v>171</v>
      </c>
      <c r="B175" s="417" t="s">
        <v>20599</v>
      </c>
      <c r="C175" s="418"/>
      <c r="D175" s="418" t="s">
        <v>22</v>
      </c>
      <c r="E175" s="419" t="s">
        <v>5371</v>
      </c>
      <c r="F175" s="418" t="s">
        <v>70</v>
      </c>
      <c r="G175" s="418" t="s">
        <v>40</v>
      </c>
      <c r="H175" s="418" t="s">
        <v>20600</v>
      </c>
      <c r="I175" s="418" t="s">
        <v>4569</v>
      </c>
      <c r="J175" s="418" t="s">
        <v>20601</v>
      </c>
      <c r="K175" s="418" t="s">
        <v>461</v>
      </c>
      <c r="L175" s="418" t="s">
        <v>461</v>
      </c>
      <c r="M175" s="418" t="s">
        <v>20286</v>
      </c>
      <c r="N175" s="237" t="s">
        <v>349</v>
      </c>
      <c r="O175" s="237" t="s">
        <v>47</v>
      </c>
      <c r="P175" s="237" t="s">
        <v>47</v>
      </c>
      <c r="Q175" s="237" t="s">
        <v>47</v>
      </c>
      <c r="R175" s="237" t="s">
        <v>47</v>
      </c>
      <c r="S175" s="237" t="s">
        <v>49</v>
      </c>
      <c r="T175" s="237" t="s">
        <v>47</v>
      </c>
      <c r="U175" s="237" t="s">
        <v>48</v>
      </c>
      <c r="V175" s="237" t="s">
        <v>48</v>
      </c>
      <c r="W175" s="237" t="s">
        <v>48</v>
      </c>
    </row>
    <row r="176" s="408" customFormat="true" ht="120" hidden="true" customHeight="false" outlineLevel="0" collapsed="false">
      <c r="A176" s="237" t="n">
        <v>172</v>
      </c>
      <c r="B176" s="417" t="s">
        <v>20602</v>
      </c>
      <c r="C176" s="418" t="s">
        <v>21</v>
      </c>
      <c r="D176" s="418"/>
      <c r="E176" s="419" t="s">
        <v>20603</v>
      </c>
      <c r="F176" s="418" t="s">
        <v>127</v>
      </c>
      <c r="G176" s="418" t="s">
        <v>40</v>
      </c>
      <c r="H176" s="418" t="s">
        <v>20600</v>
      </c>
      <c r="I176" s="418" t="s">
        <v>4569</v>
      </c>
      <c r="J176" s="418" t="s">
        <v>20601</v>
      </c>
      <c r="K176" s="418" t="s">
        <v>461</v>
      </c>
      <c r="L176" s="418" t="s">
        <v>461</v>
      </c>
      <c r="M176" s="418" t="s">
        <v>48</v>
      </c>
      <c r="N176" s="237" t="s">
        <v>48</v>
      </c>
      <c r="O176" s="237" t="s">
        <v>47</v>
      </c>
      <c r="P176" s="237" t="s">
        <v>47</v>
      </c>
      <c r="Q176" s="237" t="s">
        <v>47</v>
      </c>
      <c r="R176" s="237" t="s">
        <v>47</v>
      </c>
      <c r="S176" s="237" t="s">
        <v>49</v>
      </c>
      <c r="T176" s="237" t="s">
        <v>47</v>
      </c>
      <c r="U176" s="237" t="s">
        <v>48</v>
      </c>
      <c r="V176" s="237" t="s">
        <v>48</v>
      </c>
      <c r="W176" s="237" t="s">
        <v>48</v>
      </c>
    </row>
    <row r="177" s="408" customFormat="true" ht="105" hidden="true" customHeight="false" outlineLevel="0" collapsed="false">
      <c r="A177" s="237" t="n">
        <v>173</v>
      </c>
      <c r="B177" s="417" t="s">
        <v>20604</v>
      </c>
      <c r="C177" s="418"/>
      <c r="D177" s="418" t="s">
        <v>22</v>
      </c>
      <c r="E177" s="419" t="s">
        <v>10419</v>
      </c>
      <c r="F177" s="418" t="s">
        <v>266</v>
      </c>
      <c r="G177" s="418" t="s">
        <v>6506</v>
      </c>
      <c r="H177" s="418" t="s">
        <v>20605</v>
      </c>
      <c r="I177" s="418" t="s">
        <v>20606</v>
      </c>
      <c r="J177" s="418" t="s">
        <v>20607</v>
      </c>
      <c r="K177" s="418" t="s">
        <v>461</v>
      </c>
      <c r="L177" s="418" t="s">
        <v>461</v>
      </c>
      <c r="M177" s="418" t="s">
        <v>20488</v>
      </c>
      <c r="N177" s="237" t="s">
        <v>354</v>
      </c>
      <c r="O177" s="237" t="s">
        <v>47</v>
      </c>
      <c r="P177" s="237" t="s">
        <v>47</v>
      </c>
      <c r="Q177" s="237" t="s">
        <v>47</v>
      </c>
      <c r="R177" s="237" t="s">
        <v>47</v>
      </c>
      <c r="S177" s="237" t="s">
        <v>206</v>
      </c>
      <c r="T177" s="237" t="s">
        <v>47</v>
      </c>
      <c r="U177" s="237" t="s">
        <v>48</v>
      </c>
      <c r="V177" s="237" t="s">
        <v>48</v>
      </c>
      <c r="W177" s="237" t="s">
        <v>48</v>
      </c>
    </row>
    <row r="178" s="408" customFormat="true" ht="105" hidden="true" customHeight="false" outlineLevel="0" collapsed="false">
      <c r="A178" s="237" t="n">
        <v>174</v>
      </c>
      <c r="B178" s="417" t="s">
        <v>20608</v>
      </c>
      <c r="C178" s="418" t="s">
        <v>21</v>
      </c>
      <c r="D178" s="418"/>
      <c r="E178" s="419" t="s">
        <v>20609</v>
      </c>
      <c r="F178" s="418" t="s">
        <v>430</v>
      </c>
      <c r="G178" s="418" t="s">
        <v>40</v>
      </c>
      <c r="H178" s="418" t="s">
        <v>20605</v>
      </c>
      <c r="I178" s="418" t="s">
        <v>20606</v>
      </c>
      <c r="J178" s="418" t="s">
        <v>20607</v>
      </c>
      <c r="K178" s="418" t="s">
        <v>461</v>
      </c>
      <c r="L178" s="418" t="s">
        <v>461</v>
      </c>
      <c r="M178" s="418" t="s">
        <v>20286</v>
      </c>
      <c r="N178" s="237" t="s">
        <v>340</v>
      </c>
      <c r="O178" s="237" t="s">
        <v>47</v>
      </c>
      <c r="P178" s="237" t="s">
        <v>47</v>
      </c>
      <c r="Q178" s="237" t="s">
        <v>47</v>
      </c>
      <c r="R178" s="237" t="s">
        <v>47</v>
      </c>
      <c r="S178" s="237" t="s">
        <v>206</v>
      </c>
      <c r="T178" s="237" t="s">
        <v>47</v>
      </c>
      <c r="U178" s="237" t="s">
        <v>48</v>
      </c>
      <c r="V178" s="237" t="s">
        <v>48</v>
      </c>
      <c r="W178" s="237" t="s">
        <v>48</v>
      </c>
    </row>
    <row r="179" s="408" customFormat="true" ht="120" hidden="true" customHeight="false" outlineLevel="0" collapsed="false">
      <c r="A179" s="237" t="n">
        <v>175</v>
      </c>
      <c r="B179" s="417" t="s">
        <v>20610</v>
      </c>
      <c r="C179" s="418"/>
      <c r="D179" s="418" t="s">
        <v>22</v>
      </c>
      <c r="E179" s="419" t="s">
        <v>12390</v>
      </c>
      <c r="F179" s="418" t="s">
        <v>244</v>
      </c>
      <c r="G179" s="418" t="s">
        <v>40</v>
      </c>
      <c r="H179" s="418" t="s">
        <v>3267</v>
      </c>
      <c r="I179" s="418" t="s">
        <v>5877</v>
      </c>
      <c r="J179" s="418" t="s">
        <v>20611</v>
      </c>
      <c r="K179" s="418" t="s">
        <v>461</v>
      </c>
      <c r="L179" s="418" t="s">
        <v>45</v>
      </c>
      <c r="M179" s="418" t="s">
        <v>20612</v>
      </c>
      <c r="N179" s="237" t="n">
        <v>1</v>
      </c>
      <c r="O179" s="237" t="s">
        <v>47</v>
      </c>
      <c r="P179" s="237" t="s">
        <v>47</v>
      </c>
      <c r="Q179" s="237" t="s">
        <v>47</v>
      </c>
      <c r="R179" s="237" t="s">
        <v>47</v>
      </c>
      <c r="S179" s="237" t="s">
        <v>49</v>
      </c>
      <c r="T179" s="237" t="s">
        <v>47</v>
      </c>
      <c r="U179" s="237" t="s">
        <v>48</v>
      </c>
      <c r="V179" s="237" t="s">
        <v>48</v>
      </c>
      <c r="W179" s="237" t="s">
        <v>48</v>
      </c>
    </row>
    <row r="180" s="408" customFormat="true" ht="120" hidden="true" customHeight="false" outlineLevel="0" collapsed="false">
      <c r="A180" s="237" t="n">
        <v>176</v>
      </c>
      <c r="B180" s="417" t="s">
        <v>18656</v>
      </c>
      <c r="C180" s="418"/>
      <c r="D180" s="418" t="s">
        <v>22</v>
      </c>
      <c r="E180" s="419" t="s">
        <v>6561</v>
      </c>
      <c r="F180" s="418" t="s">
        <v>70</v>
      </c>
      <c r="G180" s="418" t="s">
        <v>40</v>
      </c>
      <c r="H180" s="418" t="s">
        <v>3267</v>
      </c>
      <c r="I180" s="418" t="s">
        <v>5877</v>
      </c>
      <c r="J180" s="418" t="s">
        <v>20611</v>
      </c>
      <c r="K180" s="418" t="s">
        <v>461</v>
      </c>
      <c r="L180" s="418" t="s">
        <v>45</v>
      </c>
      <c r="M180" s="418" t="s">
        <v>20612</v>
      </c>
      <c r="N180" s="237" t="s">
        <v>340</v>
      </c>
      <c r="O180" s="237" t="s">
        <v>47</v>
      </c>
      <c r="P180" s="237" t="s">
        <v>47</v>
      </c>
      <c r="Q180" s="237" t="s">
        <v>47</v>
      </c>
      <c r="R180" s="237" t="s">
        <v>47</v>
      </c>
      <c r="S180" s="237" t="s">
        <v>49</v>
      </c>
      <c r="T180" s="237" t="s">
        <v>47</v>
      </c>
      <c r="U180" s="237" t="s">
        <v>48</v>
      </c>
      <c r="V180" s="237" t="s">
        <v>48</v>
      </c>
      <c r="W180" s="237" t="s">
        <v>48</v>
      </c>
    </row>
    <row r="181" s="408" customFormat="true" ht="120" hidden="true" customHeight="false" outlineLevel="0" collapsed="false">
      <c r="A181" s="237" t="n">
        <v>177</v>
      </c>
      <c r="B181" s="417" t="s">
        <v>20613</v>
      </c>
      <c r="C181" s="418"/>
      <c r="D181" s="418" t="s">
        <v>22</v>
      </c>
      <c r="E181" s="419" t="s">
        <v>20614</v>
      </c>
      <c r="F181" s="418" t="s">
        <v>244</v>
      </c>
      <c r="G181" s="418" t="s">
        <v>2123</v>
      </c>
      <c r="H181" s="418" t="s">
        <v>20615</v>
      </c>
      <c r="I181" s="418" t="s">
        <v>4413</v>
      </c>
      <c r="J181" s="418" t="s">
        <v>20616</v>
      </c>
      <c r="K181" s="418" t="s">
        <v>461</v>
      </c>
      <c r="L181" s="418" t="s">
        <v>461</v>
      </c>
      <c r="M181" s="418" t="s">
        <v>20286</v>
      </c>
      <c r="N181" s="237" t="n">
        <v>2</v>
      </c>
      <c r="O181" s="237" t="s">
        <v>47</v>
      </c>
      <c r="P181" s="237" t="s">
        <v>47</v>
      </c>
      <c r="Q181" s="237" t="s">
        <v>47</v>
      </c>
      <c r="R181" s="237" t="s">
        <v>47</v>
      </c>
      <c r="S181" s="237" t="s">
        <v>206</v>
      </c>
      <c r="T181" s="237" t="s">
        <v>47</v>
      </c>
      <c r="U181" s="237" t="s">
        <v>48</v>
      </c>
      <c r="V181" s="237" t="s">
        <v>48</v>
      </c>
      <c r="W181" s="237" t="s">
        <v>48</v>
      </c>
    </row>
    <row r="182" s="408" customFormat="true" ht="105" hidden="true" customHeight="false" outlineLevel="0" collapsed="false">
      <c r="A182" s="237" t="n">
        <v>178</v>
      </c>
      <c r="B182" s="417" t="s">
        <v>20617</v>
      </c>
      <c r="C182" s="418"/>
      <c r="D182" s="418" t="s">
        <v>22</v>
      </c>
      <c r="E182" s="419" t="s">
        <v>20618</v>
      </c>
      <c r="F182" s="418" t="s">
        <v>343</v>
      </c>
      <c r="G182" s="418" t="s">
        <v>20619</v>
      </c>
      <c r="H182" s="418" t="s">
        <v>3267</v>
      </c>
      <c r="I182" s="418" t="s">
        <v>14637</v>
      </c>
      <c r="J182" s="418" t="s">
        <v>20620</v>
      </c>
      <c r="K182" s="418" t="s">
        <v>461</v>
      </c>
      <c r="L182" s="418" t="s">
        <v>461</v>
      </c>
      <c r="M182" s="418" t="s">
        <v>20477</v>
      </c>
      <c r="N182" s="237" t="n">
        <v>10</v>
      </c>
      <c r="O182" s="237" t="s">
        <v>47</v>
      </c>
      <c r="P182" s="237" t="s">
        <v>47</v>
      </c>
      <c r="Q182" s="237" t="s">
        <v>47</v>
      </c>
      <c r="R182" s="237" t="s">
        <v>47</v>
      </c>
      <c r="S182" s="237" t="s">
        <v>49</v>
      </c>
      <c r="T182" s="237" t="s">
        <v>47</v>
      </c>
      <c r="U182" s="237" t="s">
        <v>48</v>
      </c>
      <c r="V182" s="237" t="s">
        <v>48</v>
      </c>
      <c r="W182" s="237" t="s">
        <v>48</v>
      </c>
    </row>
    <row r="183" s="408" customFormat="true" ht="105" hidden="true" customHeight="false" outlineLevel="0" collapsed="false">
      <c r="A183" s="237" t="n">
        <v>179</v>
      </c>
      <c r="B183" s="417" t="s">
        <v>240</v>
      </c>
      <c r="C183" s="418"/>
      <c r="D183" s="418" t="s">
        <v>22</v>
      </c>
      <c r="E183" s="419" t="s">
        <v>9152</v>
      </c>
      <c r="F183" s="418" t="s">
        <v>89</v>
      </c>
      <c r="G183" s="418" t="s">
        <v>1362</v>
      </c>
      <c r="H183" s="418" t="s">
        <v>3267</v>
      </c>
      <c r="I183" s="418" t="s">
        <v>14637</v>
      </c>
      <c r="J183" s="418" t="s">
        <v>20620</v>
      </c>
      <c r="K183" s="418" t="s">
        <v>461</v>
      </c>
      <c r="L183" s="418" t="s">
        <v>461</v>
      </c>
      <c r="M183" s="418" t="s">
        <v>20477</v>
      </c>
      <c r="N183" s="237" t="n">
        <v>5</v>
      </c>
      <c r="O183" s="237" t="s">
        <v>47</v>
      </c>
      <c r="P183" s="237" t="s">
        <v>47</v>
      </c>
      <c r="Q183" s="237" t="s">
        <v>47</v>
      </c>
      <c r="R183" s="237" t="s">
        <v>47</v>
      </c>
      <c r="S183" s="237" t="s">
        <v>49</v>
      </c>
      <c r="T183" s="237" t="s">
        <v>47</v>
      </c>
      <c r="U183" s="237" t="s">
        <v>48</v>
      </c>
      <c r="V183" s="237" t="s">
        <v>48</v>
      </c>
      <c r="W183" s="237" t="s">
        <v>48</v>
      </c>
    </row>
    <row r="184" s="408" customFormat="true" ht="120" hidden="true" customHeight="false" outlineLevel="0" collapsed="false">
      <c r="A184" s="237" t="n">
        <v>180</v>
      </c>
      <c r="B184" s="417" t="s">
        <v>20621</v>
      </c>
      <c r="C184" s="418"/>
      <c r="D184" s="418" t="s">
        <v>22</v>
      </c>
      <c r="E184" s="419" t="s">
        <v>20622</v>
      </c>
      <c r="F184" s="418" t="s">
        <v>70</v>
      </c>
      <c r="G184" s="418" t="s">
        <v>40</v>
      </c>
      <c r="H184" s="418" t="s">
        <v>3283</v>
      </c>
      <c r="I184" s="418" t="s">
        <v>6157</v>
      </c>
      <c r="J184" s="418" t="s">
        <v>20623</v>
      </c>
      <c r="K184" s="418" t="s">
        <v>461</v>
      </c>
      <c r="L184" s="418" t="s">
        <v>461</v>
      </c>
      <c r="M184" s="418" t="s">
        <v>20286</v>
      </c>
      <c r="N184" s="237" t="s">
        <v>349</v>
      </c>
      <c r="O184" s="237" t="s">
        <v>47</v>
      </c>
      <c r="P184" s="237" t="s">
        <v>47</v>
      </c>
      <c r="Q184" s="237" t="s">
        <v>47</v>
      </c>
      <c r="R184" s="237" t="s">
        <v>47</v>
      </c>
      <c r="S184" s="237" t="s">
        <v>49</v>
      </c>
      <c r="T184" s="237" t="s">
        <v>47</v>
      </c>
      <c r="U184" s="237" t="s">
        <v>48</v>
      </c>
      <c r="V184" s="237" t="s">
        <v>48</v>
      </c>
      <c r="W184" s="237" t="s">
        <v>48</v>
      </c>
    </row>
    <row r="185" s="408" customFormat="true" ht="120" hidden="true" customHeight="false" outlineLevel="0" collapsed="false">
      <c r="A185" s="237" t="n">
        <v>181</v>
      </c>
      <c r="B185" s="417" t="s">
        <v>20624</v>
      </c>
      <c r="C185" s="418"/>
      <c r="D185" s="418" t="s">
        <v>22</v>
      </c>
      <c r="E185" s="419" t="s">
        <v>4383</v>
      </c>
      <c r="F185" s="418" t="s">
        <v>127</v>
      </c>
      <c r="G185" s="418" t="s">
        <v>20374</v>
      </c>
      <c r="H185" s="418" t="s">
        <v>3283</v>
      </c>
      <c r="I185" s="418" t="s">
        <v>6157</v>
      </c>
      <c r="J185" s="418" t="s">
        <v>20623</v>
      </c>
      <c r="K185" s="418" t="s">
        <v>461</v>
      </c>
      <c r="L185" s="418" t="s">
        <v>461</v>
      </c>
      <c r="M185" s="418" t="s">
        <v>48</v>
      </c>
      <c r="N185" s="237" t="s">
        <v>48</v>
      </c>
      <c r="O185" s="237" t="s">
        <v>47</v>
      </c>
      <c r="P185" s="237" t="s">
        <v>47</v>
      </c>
      <c r="Q185" s="237" t="s">
        <v>47</v>
      </c>
      <c r="R185" s="237" t="s">
        <v>47</v>
      </c>
      <c r="S185" s="237" t="s">
        <v>49</v>
      </c>
      <c r="T185" s="237" t="s">
        <v>47</v>
      </c>
      <c r="U185" s="237" t="s">
        <v>48</v>
      </c>
      <c r="V185" s="237" t="s">
        <v>48</v>
      </c>
      <c r="W185" s="237" t="s">
        <v>48</v>
      </c>
    </row>
    <row r="186" s="408" customFormat="true" ht="105" hidden="true" customHeight="false" outlineLevel="0" collapsed="false">
      <c r="A186" s="237" t="n">
        <v>182</v>
      </c>
      <c r="B186" s="417" t="s">
        <v>19262</v>
      </c>
      <c r="C186" s="418" t="s">
        <v>21</v>
      </c>
      <c r="D186" s="418"/>
      <c r="E186" s="419" t="s">
        <v>20625</v>
      </c>
      <c r="F186" s="418" t="s">
        <v>171</v>
      </c>
      <c r="G186" s="418" t="s">
        <v>40</v>
      </c>
      <c r="H186" s="418" t="s">
        <v>20626</v>
      </c>
      <c r="I186" s="418" t="s">
        <v>857</v>
      </c>
      <c r="J186" s="418" t="s">
        <v>20627</v>
      </c>
      <c r="K186" s="418" t="s">
        <v>461</v>
      </c>
      <c r="L186" s="418" t="s">
        <v>461</v>
      </c>
      <c r="M186" s="418" t="s">
        <v>20477</v>
      </c>
      <c r="N186" s="237" t="n">
        <v>7</v>
      </c>
      <c r="O186" s="237" t="s">
        <v>47</v>
      </c>
      <c r="P186" s="237" t="s">
        <v>47</v>
      </c>
      <c r="Q186" s="237" t="s">
        <v>47</v>
      </c>
      <c r="R186" s="237" t="s">
        <v>47</v>
      </c>
      <c r="S186" s="237" t="s">
        <v>49</v>
      </c>
      <c r="T186" s="237" t="s">
        <v>47</v>
      </c>
      <c r="U186" s="237" t="s">
        <v>48</v>
      </c>
      <c r="V186" s="237" t="s">
        <v>48</v>
      </c>
      <c r="W186" s="237" t="s">
        <v>48</v>
      </c>
    </row>
    <row r="187" s="408" customFormat="true" ht="105" hidden="true" customHeight="false" outlineLevel="0" collapsed="false">
      <c r="A187" s="237" t="n">
        <v>183</v>
      </c>
      <c r="B187" s="417" t="s">
        <v>20628</v>
      </c>
      <c r="C187" s="418" t="s">
        <v>21</v>
      </c>
      <c r="D187" s="418"/>
      <c r="E187" s="419" t="s">
        <v>5400</v>
      </c>
      <c r="F187" s="418" t="s">
        <v>259</v>
      </c>
      <c r="G187" s="418" t="s">
        <v>40</v>
      </c>
      <c r="H187" s="418" t="s">
        <v>20626</v>
      </c>
      <c r="I187" s="418" t="s">
        <v>857</v>
      </c>
      <c r="J187" s="418" t="s">
        <v>20627</v>
      </c>
      <c r="K187" s="418" t="s">
        <v>461</v>
      </c>
      <c r="L187" s="418" t="s">
        <v>461</v>
      </c>
      <c r="M187" s="418" t="s">
        <v>20477</v>
      </c>
      <c r="N187" s="237" t="n">
        <v>4</v>
      </c>
      <c r="O187" s="237" t="s">
        <v>47</v>
      </c>
      <c r="P187" s="237" t="s">
        <v>47</v>
      </c>
      <c r="Q187" s="237" t="s">
        <v>47</v>
      </c>
      <c r="R187" s="237" t="s">
        <v>47</v>
      </c>
      <c r="S187" s="237" t="s">
        <v>49</v>
      </c>
      <c r="T187" s="237" t="s">
        <v>47</v>
      </c>
      <c r="U187" s="237" t="s">
        <v>48</v>
      </c>
      <c r="V187" s="237" t="s">
        <v>48</v>
      </c>
      <c r="W187" s="237" t="s">
        <v>48</v>
      </c>
    </row>
    <row r="188" s="408" customFormat="true" ht="120" hidden="true" customHeight="false" outlineLevel="0" collapsed="false">
      <c r="A188" s="237" t="n">
        <v>184</v>
      </c>
      <c r="B188" s="417" t="s">
        <v>11275</v>
      </c>
      <c r="C188" s="418" t="s">
        <v>21</v>
      </c>
      <c r="D188" s="418"/>
      <c r="E188" s="419" t="s">
        <v>20629</v>
      </c>
      <c r="F188" s="418" t="s">
        <v>343</v>
      </c>
      <c r="G188" s="418" t="s">
        <v>7817</v>
      </c>
      <c r="H188" s="418" t="s">
        <v>5436</v>
      </c>
      <c r="I188" s="418" t="s">
        <v>19755</v>
      </c>
      <c r="J188" s="418" t="s">
        <v>20630</v>
      </c>
      <c r="K188" s="418" t="s">
        <v>461</v>
      </c>
      <c r="L188" s="418" t="s">
        <v>461</v>
      </c>
      <c r="M188" s="418" t="s">
        <v>20238</v>
      </c>
      <c r="N188" s="237" t="s">
        <v>354</v>
      </c>
      <c r="O188" s="237" t="s">
        <v>47</v>
      </c>
      <c r="P188" s="237" t="s">
        <v>47</v>
      </c>
      <c r="Q188" s="237" t="s">
        <v>47</v>
      </c>
      <c r="R188" s="237" t="s">
        <v>47</v>
      </c>
      <c r="S188" s="237" t="s">
        <v>49</v>
      </c>
      <c r="T188" s="237" t="s">
        <v>47</v>
      </c>
      <c r="U188" s="237" t="s">
        <v>48</v>
      </c>
      <c r="V188" s="237" t="s">
        <v>48</v>
      </c>
      <c r="W188" s="237" t="s">
        <v>48</v>
      </c>
    </row>
    <row r="189" s="408" customFormat="true" ht="120" hidden="true" customHeight="false" outlineLevel="0" collapsed="false">
      <c r="A189" s="237" t="n">
        <v>185</v>
      </c>
      <c r="B189" s="417" t="s">
        <v>20631</v>
      </c>
      <c r="C189" s="418"/>
      <c r="D189" s="418" t="s">
        <v>22</v>
      </c>
      <c r="E189" s="419" t="s">
        <v>6257</v>
      </c>
      <c r="F189" s="418" t="s">
        <v>127</v>
      </c>
      <c r="G189" s="418" t="s">
        <v>40</v>
      </c>
      <c r="H189" s="418" t="s">
        <v>20632</v>
      </c>
      <c r="I189" s="418" t="s">
        <v>20633</v>
      </c>
      <c r="J189" s="418" t="s">
        <v>20634</v>
      </c>
      <c r="K189" s="418" t="s">
        <v>461</v>
      </c>
      <c r="L189" s="418" t="s">
        <v>461</v>
      </c>
      <c r="M189" s="418" t="s">
        <v>48</v>
      </c>
      <c r="N189" s="237" t="s">
        <v>48</v>
      </c>
      <c r="O189" s="237" t="s">
        <v>47</v>
      </c>
      <c r="P189" s="237" t="s">
        <v>47</v>
      </c>
      <c r="Q189" s="237" t="s">
        <v>47</v>
      </c>
      <c r="R189" s="237" t="s">
        <v>47</v>
      </c>
      <c r="S189" s="237" t="s">
        <v>49</v>
      </c>
      <c r="T189" s="237" t="s">
        <v>47</v>
      </c>
      <c r="U189" s="237" t="s">
        <v>48</v>
      </c>
      <c r="V189" s="237" t="s">
        <v>48</v>
      </c>
      <c r="W189" s="237" t="s">
        <v>48</v>
      </c>
    </row>
    <row r="190" s="408" customFormat="true" ht="120" hidden="true" customHeight="false" outlineLevel="0" collapsed="false">
      <c r="A190" s="237" t="n">
        <v>186</v>
      </c>
      <c r="B190" s="417" t="s">
        <v>20635</v>
      </c>
      <c r="C190" s="418"/>
      <c r="D190" s="418" t="s">
        <v>22</v>
      </c>
      <c r="E190" s="419" t="s">
        <v>6516</v>
      </c>
      <c r="F190" s="418" t="s">
        <v>266</v>
      </c>
      <c r="G190" s="418" t="s">
        <v>20636</v>
      </c>
      <c r="H190" s="418" t="s">
        <v>502</v>
      </c>
      <c r="I190" s="418" t="s">
        <v>20637</v>
      </c>
      <c r="J190" s="418" t="s">
        <v>20638</v>
      </c>
      <c r="K190" s="418" t="s">
        <v>461</v>
      </c>
      <c r="L190" s="418" t="s">
        <v>461</v>
      </c>
      <c r="M190" s="418" t="s">
        <v>20441</v>
      </c>
      <c r="N190" s="237" t="s">
        <v>354</v>
      </c>
      <c r="O190" s="237" t="s">
        <v>47</v>
      </c>
      <c r="P190" s="237" t="s">
        <v>47</v>
      </c>
      <c r="Q190" s="237" t="s">
        <v>47</v>
      </c>
      <c r="R190" s="237" t="s">
        <v>47</v>
      </c>
      <c r="S190" s="237" t="s">
        <v>49</v>
      </c>
      <c r="T190" s="237" t="s">
        <v>47</v>
      </c>
      <c r="U190" s="237" t="s">
        <v>48</v>
      </c>
      <c r="V190" s="237" t="s">
        <v>48</v>
      </c>
      <c r="W190" s="237" t="s">
        <v>48</v>
      </c>
    </row>
    <row r="191" s="408" customFormat="true" ht="150" hidden="true" customHeight="false" outlineLevel="0" collapsed="false">
      <c r="A191" s="237" t="n">
        <v>187</v>
      </c>
      <c r="B191" s="417" t="s">
        <v>20639</v>
      </c>
      <c r="C191" s="418"/>
      <c r="D191" s="418" t="s">
        <v>22</v>
      </c>
      <c r="E191" s="419" t="s">
        <v>20277</v>
      </c>
      <c r="F191" s="418" t="s">
        <v>70</v>
      </c>
      <c r="G191" s="418" t="s">
        <v>40</v>
      </c>
      <c r="H191" s="418" t="s">
        <v>20640</v>
      </c>
      <c r="I191" s="418" t="s">
        <v>1292</v>
      </c>
      <c r="J191" s="418" t="s">
        <v>20641</v>
      </c>
      <c r="K191" s="418" t="s">
        <v>461</v>
      </c>
      <c r="L191" s="418" t="s">
        <v>461</v>
      </c>
      <c r="M191" s="418" t="s">
        <v>20642</v>
      </c>
      <c r="N191" s="237" t="s">
        <v>349</v>
      </c>
      <c r="O191" s="237" t="s">
        <v>47</v>
      </c>
      <c r="P191" s="237" t="s">
        <v>47</v>
      </c>
      <c r="Q191" s="237" t="s">
        <v>47</v>
      </c>
      <c r="R191" s="237" t="s">
        <v>47</v>
      </c>
      <c r="S191" s="237" t="s">
        <v>168</v>
      </c>
      <c r="T191" s="237" t="s">
        <v>47</v>
      </c>
      <c r="U191" s="237" t="s">
        <v>48</v>
      </c>
      <c r="V191" s="237" t="s">
        <v>48</v>
      </c>
      <c r="W191" s="237" t="s">
        <v>48</v>
      </c>
    </row>
    <row r="192" s="408" customFormat="true" ht="120" hidden="true" customHeight="false" outlineLevel="0" collapsed="false">
      <c r="A192" s="237" t="n">
        <v>188</v>
      </c>
      <c r="B192" s="417" t="s">
        <v>20643</v>
      </c>
      <c r="C192" s="418" t="s">
        <v>21</v>
      </c>
      <c r="D192" s="418"/>
      <c r="E192" s="419" t="s">
        <v>14078</v>
      </c>
      <c r="F192" s="418" t="s">
        <v>259</v>
      </c>
      <c r="G192" s="418" t="s">
        <v>431</v>
      </c>
      <c r="H192" s="418" t="s">
        <v>20644</v>
      </c>
      <c r="I192" s="418" t="s">
        <v>2848</v>
      </c>
      <c r="J192" s="418" t="s">
        <v>20645</v>
      </c>
      <c r="K192" s="418" t="s">
        <v>461</v>
      </c>
      <c r="L192" s="418" t="s">
        <v>461</v>
      </c>
      <c r="M192" s="418" t="s">
        <v>20450</v>
      </c>
      <c r="N192" s="237" t="n">
        <v>5</v>
      </c>
      <c r="O192" s="237" t="s">
        <v>47</v>
      </c>
      <c r="P192" s="237" t="s">
        <v>47</v>
      </c>
      <c r="Q192" s="237" t="s">
        <v>47</v>
      </c>
      <c r="R192" s="237" t="s">
        <v>47</v>
      </c>
      <c r="S192" s="237" t="s">
        <v>49</v>
      </c>
      <c r="T192" s="237" t="s">
        <v>47</v>
      </c>
      <c r="U192" s="237" t="s">
        <v>48</v>
      </c>
      <c r="V192" s="237" t="s">
        <v>48</v>
      </c>
      <c r="W192" s="237" t="s">
        <v>48</v>
      </c>
    </row>
    <row r="193" s="408" customFormat="true" ht="120" hidden="true" customHeight="false" outlineLevel="0" collapsed="false">
      <c r="A193" s="237" t="n">
        <v>189</v>
      </c>
      <c r="B193" s="417" t="s">
        <v>11171</v>
      </c>
      <c r="C193" s="418" t="s">
        <v>21</v>
      </c>
      <c r="D193" s="418"/>
      <c r="E193" s="419" t="s">
        <v>20646</v>
      </c>
      <c r="F193" s="418" t="s">
        <v>266</v>
      </c>
      <c r="G193" s="418" t="s">
        <v>40</v>
      </c>
      <c r="H193" s="418" t="s">
        <v>20644</v>
      </c>
      <c r="I193" s="418" t="s">
        <v>2848</v>
      </c>
      <c r="J193" s="418" t="s">
        <v>20645</v>
      </c>
      <c r="K193" s="418" t="s">
        <v>461</v>
      </c>
      <c r="L193" s="418" t="s">
        <v>461</v>
      </c>
      <c r="M193" s="418" t="s">
        <v>20450</v>
      </c>
      <c r="N193" s="237" t="s">
        <v>354</v>
      </c>
      <c r="O193" s="237" t="s">
        <v>47</v>
      </c>
      <c r="P193" s="237" t="s">
        <v>47</v>
      </c>
      <c r="Q193" s="237" t="s">
        <v>47</v>
      </c>
      <c r="R193" s="237" t="s">
        <v>47</v>
      </c>
      <c r="S193" s="237" t="s">
        <v>49</v>
      </c>
      <c r="T193" s="237" t="s">
        <v>47</v>
      </c>
      <c r="U193" s="237" t="s">
        <v>48</v>
      </c>
      <c r="V193" s="237" t="s">
        <v>48</v>
      </c>
      <c r="W193" s="237" t="s">
        <v>48</v>
      </c>
    </row>
    <row r="194" s="408" customFormat="true" ht="120" hidden="true" customHeight="false" outlineLevel="0" collapsed="false">
      <c r="A194" s="237" t="n">
        <v>190</v>
      </c>
      <c r="B194" s="417" t="s">
        <v>20647</v>
      </c>
      <c r="C194" s="418" t="s">
        <v>21</v>
      </c>
      <c r="D194" s="418"/>
      <c r="E194" s="419" t="s">
        <v>20648</v>
      </c>
      <c r="F194" s="418" t="s">
        <v>70</v>
      </c>
      <c r="G194" s="418" t="s">
        <v>7817</v>
      </c>
      <c r="H194" s="418" t="s">
        <v>20649</v>
      </c>
      <c r="I194" s="418" t="s">
        <v>2848</v>
      </c>
      <c r="J194" s="418" t="s">
        <v>20650</v>
      </c>
      <c r="K194" s="418" t="s">
        <v>461</v>
      </c>
      <c r="L194" s="418" t="s">
        <v>45</v>
      </c>
      <c r="M194" s="418" t="s">
        <v>20286</v>
      </c>
      <c r="N194" s="237" t="s">
        <v>349</v>
      </c>
      <c r="O194" s="237" t="s">
        <v>47</v>
      </c>
      <c r="P194" s="237" t="s">
        <v>47</v>
      </c>
      <c r="Q194" s="237" t="s">
        <v>47</v>
      </c>
      <c r="R194" s="237" t="s">
        <v>47</v>
      </c>
      <c r="S194" s="237" t="s">
        <v>49</v>
      </c>
      <c r="T194" s="237" t="s">
        <v>47</v>
      </c>
      <c r="U194" s="237" t="s">
        <v>48</v>
      </c>
      <c r="V194" s="237" t="s">
        <v>48</v>
      </c>
      <c r="W194" s="237" t="s">
        <v>48</v>
      </c>
    </row>
    <row r="195" s="408" customFormat="true" ht="105" hidden="true" customHeight="false" outlineLevel="0" collapsed="false">
      <c r="A195" s="237" t="n">
        <v>191</v>
      </c>
      <c r="B195" s="417" t="s">
        <v>15521</v>
      </c>
      <c r="C195" s="418"/>
      <c r="D195" s="418" t="s">
        <v>22</v>
      </c>
      <c r="E195" s="419" t="s">
        <v>6901</v>
      </c>
      <c r="F195" s="418" t="s">
        <v>89</v>
      </c>
      <c r="G195" s="418" t="s">
        <v>40</v>
      </c>
      <c r="H195" s="418" t="s">
        <v>20651</v>
      </c>
      <c r="I195" s="418" t="s">
        <v>20652</v>
      </c>
      <c r="J195" s="418" t="s">
        <v>20653</v>
      </c>
      <c r="K195" s="418" t="s">
        <v>461</v>
      </c>
      <c r="L195" s="418" t="s">
        <v>461</v>
      </c>
      <c r="M195" s="418" t="s">
        <v>20477</v>
      </c>
      <c r="N195" s="237" t="n">
        <v>5</v>
      </c>
      <c r="O195" s="237" t="s">
        <v>47</v>
      </c>
      <c r="P195" s="237" t="s">
        <v>47</v>
      </c>
      <c r="Q195" s="237" t="s">
        <v>47</v>
      </c>
      <c r="R195" s="237" t="s">
        <v>47</v>
      </c>
      <c r="S195" s="237" t="s">
        <v>49</v>
      </c>
      <c r="T195" s="237" t="s">
        <v>47</v>
      </c>
      <c r="U195" s="237" t="s">
        <v>48</v>
      </c>
      <c r="V195" s="237" t="s">
        <v>48</v>
      </c>
      <c r="W195" s="237" t="s">
        <v>48</v>
      </c>
    </row>
    <row r="196" s="408" customFormat="true" ht="150" hidden="true" customHeight="false" outlineLevel="0" collapsed="false">
      <c r="A196" s="237" t="n">
        <v>192</v>
      </c>
      <c r="B196" s="417" t="s">
        <v>4407</v>
      </c>
      <c r="C196" s="418"/>
      <c r="D196" s="418" t="s">
        <v>22</v>
      </c>
      <c r="E196" s="419" t="s">
        <v>14325</v>
      </c>
      <c r="F196" s="418" t="s">
        <v>430</v>
      </c>
      <c r="G196" s="418" t="s">
        <v>40</v>
      </c>
      <c r="H196" s="418" t="s">
        <v>20651</v>
      </c>
      <c r="I196" s="418" t="s">
        <v>20652</v>
      </c>
      <c r="J196" s="418" t="s">
        <v>20653</v>
      </c>
      <c r="K196" s="418" t="s">
        <v>461</v>
      </c>
      <c r="L196" s="418" t="s">
        <v>461</v>
      </c>
      <c r="M196" s="418" t="s">
        <v>20642</v>
      </c>
      <c r="N196" s="237" t="s">
        <v>349</v>
      </c>
      <c r="O196" s="237" t="s">
        <v>47</v>
      </c>
      <c r="P196" s="237" t="s">
        <v>47</v>
      </c>
      <c r="Q196" s="237" t="s">
        <v>47</v>
      </c>
      <c r="R196" s="237" t="s">
        <v>47</v>
      </c>
      <c r="S196" s="237" t="s">
        <v>49</v>
      </c>
      <c r="T196" s="237" t="s">
        <v>47</v>
      </c>
      <c r="U196" s="237" t="s">
        <v>48</v>
      </c>
      <c r="V196" s="237" t="s">
        <v>48</v>
      </c>
      <c r="W196" s="237" t="s">
        <v>48</v>
      </c>
    </row>
    <row r="197" s="408" customFormat="true" ht="150" hidden="true" customHeight="false" outlineLevel="0" collapsed="false">
      <c r="A197" s="237" t="n">
        <v>193</v>
      </c>
      <c r="B197" s="417" t="s">
        <v>20654</v>
      </c>
      <c r="C197" s="418"/>
      <c r="D197" s="418" t="s">
        <v>22</v>
      </c>
      <c r="E197" s="419" t="s">
        <v>20655</v>
      </c>
      <c r="F197" s="418" t="s">
        <v>70</v>
      </c>
      <c r="G197" s="418" t="s">
        <v>40</v>
      </c>
      <c r="H197" s="418" t="s">
        <v>3283</v>
      </c>
      <c r="I197" s="418" t="s">
        <v>18989</v>
      </c>
      <c r="J197" s="418" t="s">
        <v>20656</v>
      </c>
      <c r="K197" s="418" t="s">
        <v>461</v>
      </c>
      <c r="L197" s="418" t="s">
        <v>461</v>
      </c>
      <c r="M197" s="418" t="s">
        <v>20642</v>
      </c>
      <c r="N197" s="237" t="n">
        <v>1</v>
      </c>
      <c r="O197" s="237" t="s">
        <v>47</v>
      </c>
      <c r="P197" s="237" t="s">
        <v>47</v>
      </c>
      <c r="Q197" s="237" t="s">
        <v>47</v>
      </c>
      <c r="R197" s="237" t="s">
        <v>47</v>
      </c>
      <c r="S197" s="237" t="s">
        <v>49</v>
      </c>
      <c r="T197" s="237" t="s">
        <v>47</v>
      </c>
      <c r="U197" s="237" t="s">
        <v>48</v>
      </c>
      <c r="V197" s="237" t="s">
        <v>48</v>
      </c>
      <c r="W197" s="237" t="s">
        <v>48</v>
      </c>
    </row>
    <row r="198" s="408" customFormat="true" ht="105" hidden="true" customHeight="false" outlineLevel="0" collapsed="false">
      <c r="A198" s="237" t="n">
        <v>194</v>
      </c>
      <c r="B198" s="417" t="s">
        <v>20657</v>
      </c>
      <c r="C198" s="418"/>
      <c r="D198" s="418" t="s">
        <v>22</v>
      </c>
      <c r="E198" s="419" t="s">
        <v>20658</v>
      </c>
      <c r="F198" s="418" t="s">
        <v>244</v>
      </c>
      <c r="G198" s="418" t="s">
        <v>40</v>
      </c>
      <c r="H198" s="418" t="s">
        <v>6464</v>
      </c>
      <c r="I198" s="418" t="s">
        <v>20659</v>
      </c>
      <c r="J198" s="418" t="s">
        <v>20660</v>
      </c>
      <c r="K198" s="418" t="s">
        <v>461</v>
      </c>
      <c r="L198" s="418" t="s">
        <v>461</v>
      </c>
      <c r="M198" s="418" t="s">
        <v>20286</v>
      </c>
      <c r="N198" s="237" t="n">
        <v>1</v>
      </c>
      <c r="O198" s="237" t="s">
        <v>47</v>
      </c>
      <c r="P198" s="237" t="s">
        <v>47</v>
      </c>
      <c r="Q198" s="237" t="s">
        <v>47</v>
      </c>
      <c r="R198" s="237" t="s">
        <v>47</v>
      </c>
      <c r="S198" s="237" t="s">
        <v>49</v>
      </c>
      <c r="T198" s="237" t="s">
        <v>47</v>
      </c>
      <c r="U198" s="237" t="s">
        <v>48</v>
      </c>
      <c r="V198" s="237" t="s">
        <v>48</v>
      </c>
      <c r="W198" s="237" t="s">
        <v>48</v>
      </c>
    </row>
    <row r="199" s="408" customFormat="true" ht="120" hidden="true" customHeight="false" outlineLevel="0" collapsed="false">
      <c r="A199" s="237" t="n">
        <v>195</v>
      </c>
      <c r="B199" s="417" t="s">
        <v>20661</v>
      </c>
      <c r="C199" s="418"/>
      <c r="D199" s="418" t="s">
        <v>22</v>
      </c>
      <c r="E199" s="419" t="s">
        <v>3899</v>
      </c>
      <c r="F199" s="418" t="s">
        <v>61</v>
      </c>
      <c r="G199" s="418" t="s">
        <v>40</v>
      </c>
      <c r="H199" s="418" t="s">
        <v>7588</v>
      </c>
      <c r="I199" s="418" t="s">
        <v>20662</v>
      </c>
      <c r="J199" s="418" t="s">
        <v>20663</v>
      </c>
      <c r="K199" s="418" t="s">
        <v>461</v>
      </c>
      <c r="L199" s="418" t="s">
        <v>461</v>
      </c>
      <c r="M199" s="418" t="s">
        <v>48</v>
      </c>
      <c r="N199" s="237" t="s">
        <v>48</v>
      </c>
      <c r="O199" s="237" t="s">
        <v>47</v>
      </c>
      <c r="P199" s="237" t="s">
        <v>47</v>
      </c>
      <c r="Q199" s="237" t="s">
        <v>47</v>
      </c>
      <c r="R199" s="237" t="s">
        <v>47</v>
      </c>
      <c r="S199" s="237" t="s">
        <v>49</v>
      </c>
      <c r="T199" s="237" t="s">
        <v>47</v>
      </c>
      <c r="U199" s="237" t="s">
        <v>48</v>
      </c>
      <c r="V199" s="237" t="s">
        <v>48</v>
      </c>
      <c r="W199" s="237" t="s">
        <v>48</v>
      </c>
    </row>
    <row r="200" s="408" customFormat="true" ht="105" hidden="true" customHeight="false" outlineLevel="0" collapsed="false">
      <c r="A200" s="237" t="n">
        <v>196</v>
      </c>
      <c r="B200" s="417" t="s">
        <v>20664</v>
      </c>
      <c r="C200" s="418"/>
      <c r="D200" s="418" t="s">
        <v>22</v>
      </c>
      <c r="E200" s="419" t="s">
        <v>9009</v>
      </c>
      <c r="F200" s="418" t="s">
        <v>343</v>
      </c>
      <c r="G200" s="418" t="s">
        <v>40</v>
      </c>
      <c r="H200" s="418" t="s">
        <v>20665</v>
      </c>
      <c r="I200" s="418" t="s">
        <v>4003</v>
      </c>
      <c r="J200" s="418" t="s">
        <v>20666</v>
      </c>
      <c r="K200" s="418" t="s">
        <v>461</v>
      </c>
      <c r="L200" s="418" t="s">
        <v>461</v>
      </c>
      <c r="M200" s="418" t="s">
        <v>20477</v>
      </c>
      <c r="N200" s="237" t="s">
        <v>349</v>
      </c>
      <c r="O200" s="237" t="s">
        <v>47</v>
      </c>
      <c r="P200" s="237" t="s">
        <v>47</v>
      </c>
      <c r="Q200" s="237" t="s">
        <v>47</v>
      </c>
      <c r="R200" s="237" t="s">
        <v>47</v>
      </c>
      <c r="S200" s="237" t="s">
        <v>49</v>
      </c>
      <c r="T200" s="237" t="s">
        <v>47</v>
      </c>
      <c r="U200" s="237" t="s">
        <v>48</v>
      </c>
      <c r="V200" s="237" t="s">
        <v>48</v>
      </c>
      <c r="W200" s="237" t="s">
        <v>48</v>
      </c>
    </row>
    <row r="201" s="408" customFormat="true" ht="105" hidden="true" customHeight="false" outlineLevel="0" collapsed="false">
      <c r="A201" s="237" t="n">
        <v>197</v>
      </c>
      <c r="B201" s="417" t="s">
        <v>20667</v>
      </c>
      <c r="C201" s="418"/>
      <c r="D201" s="418" t="s">
        <v>22</v>
      </c>
      <c r="E201" s="419" t="s">
        <v>8930</v>
      </c>
      <c r="F201" s="418" t="s">
        <v>185</v>
      </c>
      <c r="G201" s="418" t="s">
        <v>40</v>
      </c>
      <c r="H201" s="418" t="s">
        <v>20665</v>
      </c>
      <c r="I201" s="418" t="s">
        <v>4003</v>
      </c>
      <c r="J201" s="418" t="s">
        <v>20666</v>
      </c>
      <c r="K201" s="418" t="s">
        <v>461</v>
      </c>
      <c r="L201" s="418" t="s">
        <v>461</v>
      </c>
      <c r="M201" s="418" t="s">
        <v>20477</v>
      </c>
      <c r="N201" s="237" t="n">
        <v>2</v>
      </c>
      <c r="O201" s="237" t="s">
        <v>47</v>
      </c>
      <c r="P201" s="237" t="s">
        <v>47</v>
      </c>
      <c r="Q201" s="237" t="s">
        <v>47</v>
      </c>
      <c r="R201" s="237" t="s">
        <v>47</v>
      </c>
      <c r="S201" s="237" t="s">
        <v>49</v>
      </c>
      <c r="T201" s="237" t="s">
        <v>47</v>
      </c>
      <c r="U201" s="237" t="s">
        <v>48</v>
      </c>
      <c r="V201" s="237" t="s">
        <v>48</v>
      </c>
      <c r="W201" s="237" t="s">
        <v>48</v>
      </c>
    </row>
    <row r="202" s="408" customFormat="true" ht="105" hidden="true" customHeight="false" outlineLevel="0" collapsed="false">
      <c r="A202" s="237" t="n">
        <v>198</v>
      </c>
      <c r="B202" s="417" t="s">
        <v>9516</v>
      </c>
      <c r="C202" s="418"/>
      <c r="D202" s="418" t="s">
        <v>22</v>
      </c>
      <c r="E202" s="419" t="s">
        <v>4321</v>
      </c>
      <c r="F202" s="418" t="s">
        <v>244</v>
      </c>
      <c r="G202" s="418" t="s">
        <v>40</v>
      </c>
      <c r="H202" s="418" t="s">
        <v>20668</v>
      </c>
      <c r="I202" s="418" t="s">
        <v>20669</v>
      </c>
      <c r="J202" s="418" t="s">
        <v>20670</v>
      </c>
      <c r="K202" s="418" t="s">
        <v>461</v>
      </c>
      <c r="L202" s="418" t="s">
        <v>461</v>
      </c>
      <c r="M202" s="418" t="s">
        <v>20488</v>
      </c>
      <c r="N202" s="237" t="n">
        <v>1</v>
      </c>
      <c r="O202" s="237" t="s">
        <v>47</v>
      </c>
      <c r="P202" s="237" t="s">
        <v>47</v>
      </c>
      <c r="Q202" s="237" t="s">
        <v>47</v>
      </c>
      <c r="R202" s="237" t="s">
        <v>47</v>
      </c>
      <c r="S202" s="237" t="s">
        <v>49</v>
      </c>
      <c r="T202" s="237" t="s">
        <v>47</v>
      </c>
      <c r="U202" s="237" t="s">
        <v>48</v>
      </c>
      <c r="V202" s="237" t="s">
        <v>48</v>
      </c>
      <c r="W202" s="237" t="s">
        <v>48</v>
      </c>
    </row>
    <row r="203" s="408" customFormat="true" ht="105" hidden="true" customHeight="false" outlineLevel="0" collapsed="false">
      <c r="A203" s="237" t="n">
        <v>199</v>
      </c>
      <c r="B203" s="417" t="s">
        <v>20671</v>
      </c>
      <c r="C203" s="418"/>
      <c r="D203" s="418" t="s">
        <v>22</v>
      </c>
      <c r="E203" s="419" t="s">
        <v>20672</v>
      </c>
      <c r="F203" s="418" t="s">
        <v>430</v>
      </c>
      <c r="G203" s="418" t="s">
        <v>40</v>
      </c>
      <c r="H203" s="418" t="s">
        <v>20668</v>
      </c>
      <c r="I203" s="418" t="s">
        <v>20669</v>
      </c>
      <c r="J203" s="418" t="s">
        <v>20670</v>
      </c>
      <c r="K203" s="418" t="s">
        <v>461</v>
      </c>
      <c r="L203" s="418" t="s">
        <v>461</v>
      </c>
      <c r="M203" s="418" t="s">
        <v>48</v>
      </c>
      <c r="N203" s="237" t="s">
        <v>48</v>
      </c>
      <c r="O203" s="237" t="s">
        <v>47</v>
      </c>
      <c r="P203" s="237" t="s">
        <v>47</v>
      </c>
      <c r="Q203" s="237" t="s">
        <v>47</v>
      </c>
      <c r="R203" s="237" t="s">
        <v>47</v>
      </c>
      <c r="S203" s="237" t="s">
        <v>49</v>
      </c>
      <c r="T203" s="237" t="s">
        <v>47</v>
      </c>
      <c r="U203" s="237" t="s">
        <v>48</v>
      </c>
      <c r="V203" s="237" t="s">
        <v>48</v>
      </c>
      <c r="W203" s="237" t="s">
        <v>48</v>
      </c>
    </row>
    <row r="204" s="408" customFormat="true" ht="105" hidden="true" customHeight="false" outlineLevel="0" collapsed="false">
      <c r="A204" s="237" t="n">
        <v>200</v>
      </c>
      <c r="B204" s="417" t="s">
        <v>9498</v>
      </c>
      <c r="C204" s="418"/>
      <c r="D204" s="418" t="s">
        <v>22</v>
      </c>
      <c r="E204" s="419" t="s">
        <v>10463</v>
      </c>
      <c r="F204" s="418" t="s">
        <v>192</v>
      </c>
      <c r="G204" s="418" t="s">
        <v>40</v>
      </c>
      <c r="H204" s="418" t="s">
        <v>20673</v>
      </c>
      <c r="I204" s="418" t="s">
        <v>20674</v>
      </c>
      <c r="J204" s="418" t="s">
        <v>20675</v>
      </c>
      <c r="K204" s="418" t="s">
        <v>461</v>
      </c>
      <c r="L204" s="418" t="s">
        <v>461</v>
      </c>
      <c r="M204" s="418" t="s">
        <v>20488</v>
      </c>
      <c r="N204" s="237" t="n">
        <v>3</v>
      </c>
      <c r="O204" s="237" t="s">
        <v>47</v>
      </c>
      <c r="P204" s="237" t="s">
        <v>47</v>
      </c>
      <c r="Q204" s="237" t="s">
        <v>47</v>
      </c>
      <c r="R204" s="237" t="s">
        <v>47</v>
      </c>
      <c r="S204" s="237" t="s">
        <v>206</v>
      </c>
      <c r="T204" s="237" t="s">
        <v>47</v>
      </c>
      <c r="U204" s="237" t="s">
        <v>48</v>
      </c>
      <c r="V204" s="237" t="s">
        <v>48</v>
      </c>
      <c r="W204" s="237" t="s">
        <v>48</v>
      </c>
    </row>
    <row r="205" s="408" customFormat="true" ht="90" hidden="true" customHeight="false" outlineLevel="0" collapsed="false">
      <c r="A205" s="237" t="n">
        <v>201</v>
      </c>
      <c r="B205" s="417" t="s">
        <v>8736</v>
      </c>
      <c r="C205" s="418" t="s">
        <v>21</v>
      </c>
      <c r="D205" s="418"/>
      <c r="E205" s="419" t="s">
        <v>14489</v>
      </c>
      <c r="F205" s="418" t="s">
        <v>185</v>
      </c>
      <c r="G205" s="418" t="s">
        <v>40</v>
      </c>
      <c r="H205" s="418" t="s">
        <v>5799</v>
      </c>
      <c r="I205" s="418" t="s">
        <v>4940</v>
      </c>
      <c r="J205" s="418" t="s">
        <v>20676</v>
      </c>
      <c r="K205" s="418" t="s">
        <v>20677</v>
      </c>
      <c r="L205" s="418" t="s">
        <v>45</v>
      </c>
      <c r="M205" s="418" t="s">
        <v>20477</v>
      </c>
      <c r="N205" s="237" t="n">
        <v>2</v>
      </c>
      <c r="O205" s="237" t="s">
        <v>47</v>
      </c>
      <c r="P205" s="237" t="s">
        <v>47</v>
      </c>
      <c r="Q205" s="237" t="s">
        <v>47</v>
      </c>
      <c r="R205" s="237" t="s">
        <v>47</v>
      </c>
      <c r="S205" s="237" t="s">
        <v>168</v>
      </c>
      <c r="T205" s="237" t="s">
        <v>47</v>
      </c>
      <c r="U205" s="237" t="s">
        <v>48</v>
      </c>
      <c r="V205" s="237" t="s">
        <v>48</v>
      </c>
      <c r="W205" s="237" t="s">
        <v>48</v>
      </c>
    </row>
    <row r="206" s="408" customFormat="true" ht="75" hidden="true" customHeight="false" outlineLevel="0" collapsed="false">
      <c r="A206" s="237" t="n">
        <v>202</v>
      </c>
      <c r="B206" s="417" t="s">
        <v>20678</v>
      </c>
      <c r="C206" s="418"/>
      <c r="D206" s="418" t="s">
        <v>22</v>
      </c>
      <c r="E206" s="419" t="s">
        <v>423</v>
      </c>
      <c r="F206" s="418" t="s">
        <v>61</v>
      </c>
      <c r="G206" s="418" t="s">
        <v>40</v>
      </c>
      <c r="H206" s="418" t="s">
        <v>16133</v>
      </c>
      <c r="I206" s="418" t="s">
        <v>6746</v>
      </c>
      <c r="J206" s="418" t="s">
        <v>20676</v>
      </c>
      <c r="K206" s="418" t="s">
        <v>20677</v>
      </c>
      <c r="L206" s="418" t="s">
        <v>45</v>
      </c>
      <c r="M206" s="418" t="s">
        <v>48</v>
      </c>
      <c r="N206" s="237" t="s">
        <v>48</v>
      </c>
      <c r="O206" s="237" t="s">
        <v>47</v>
      </c>
      <c r="P206" s="237" t="s">
        <v>47</v>
      </c>
      <c r="Q206" s="237" t="s">
        <v>47</v>
      </c>
      <c r="R206" s="237" t="s">
        <v>47</v>
      </c>
      <c r="S206" s="237" t="s">
        <v>168</v>
      </c>
      <c r="T206" s="237" t="s">
        <v>47</v>
      </c>
      <c r="U206" s="237" t="s">
        <v>48</v>
      </c>
      <c r="V206" s="237" t="s">
        <v>48</v>
      </c>
      <c r="W206" s="237" t="s">
        <v>48</v>
      </c>
    </row>
    <row r="207" s="408" customFormat="true" ht="75" hidden="true" customHeight="false" outlineLevel="0" collapsed="false">
      <c r="A207" s="237" t="n">
        <v>203</v>
      </c>
      <c r="B207" s="417" t="s">
        <v>20679</v>
      </c>
      <c r="C207" s="418"/>
      <c r="D207" s="418" t="s">
        <v>22</v>
      </c>
      <c r="E207" s="419" t="s">
        <v>20680</v>
      </c>
      <c r="F207" s="418" t="s">
        <v>89</v>
      </c>
      <c r="G207" s="418" t="s">
        <v>40</v>
      </c>
      <c r="H207" s="418" t="s">
        <v>15087</v>
      </c>
      <c r="I207" s="418" t="s">
        <v>20681</v>
      </c>
      <c r="J207" s="418" t="s">
        <v>20682</v>
      </c>
      <c r="K207" s="418" t="s">
        <v>1063</v>
      </c>
      <c r="L207" s="418" t="s">
        <v>799</v>
      </c>
      <c r="M207" s="418" t="s">
        <v>20321</v>
      </c>
      <c r="N207" s="237" t="n">
        <v>5</v>
      </c>
      <c r="O207" s="237" t="s">
        <v>47</v>
      </c>
      <c r="P207" s="237" t="s">
        <v>47</v>
      </c>
      <c r="Q207" s="237" t="s">
        <v>47</v>
      </c>
      <c r="R207" s="237" t="s">
        <v>47</v>
      </c>
      <c r="S207" s="237" t="s">
        <v>49</v>
      </c>
      <c r="T207" s="237" t="s">
        <v>47</v>
      </c>
      <c r="U207" s="237" t="s">
        <v>48</v>
      </c>
      <c r="V207" s="237" t="s">
        <v>48</v>
      </c>
      <c r="W207" s="237" t="s">
        <v>48</v>
      </c>
    </row>
    <row r="208" s="408" customFormat="true" ht="90" hidden="true" customHeight="false" outlineLevel="0" collapsed="false">
      <c r="A208" s="237" t="n">
        <v>204</v>
      </c>
      <c r="B208" s="417" t="s">
        <v>20683</v>
      </c>
      <c r="C208" s="418" t="s">
        <v>21</v>
      </c>
      <c r="D208" s="418"/>
      <c r="E208" s="419" t="s">
        <v>3358</v>
      </c>
      <c r="F208" s="418" t="s">
        <v>343</v>
      </c>
      <c r="G208" s="418" t="s">
        <v>40</v>
      </c>
      <c r="H208" s="418" t="s">
        <v>15087</v>
      </c>
      <c r="I208" s="418" t="s">
        <v>20681</v>
      </c>
      <c r="J208" s="418" t="s">
        <v>20682</v>
      </c>
      <c r="K208" s="418" t="s">
        <v>1063</v>
      </c>
      <c r="L208" s="418" t="s">
        <v>799</v>
      </c>
      <c r="M208" s="418" t="s">
        <v>20295</v>
      </c>
      <c r="N208" s="237" t="s">
        <v>349</v>
      </c>
      <c r="O208" s="237" t="s">
        <v>47</v>
      </c>
      <c r="P208" s="237" t="s">
        <v>47</v>
      </c>
      <c r="Q208" s="237" t="s">
        <v>47</v>
      </c>
      <c r="R208" s="237" t="s">
        <v>47</v>
      </c>
      <c r="S208" s="237" t="s">
        <v>49</v>
      </c>
      <c r="T208" s="237" t="s">
        <v>47</v>
      </c>
      <c r="U208" s="237" t="s">
        <v>48</v>
      </c>
      <c r="V208" s="237" t="s">
        <v>48</v>
      </c>
      <c r="W208" s="237" t="s">
        <v>48</v>
      </c>
    </row>
    <row r="209" s="408" customFormat="true" ht="90" hidden="true" customHeight="false" outlineLevel="0" collapsed="false">
      <c r="A209" s="237" t="n">
        <v>205</v>
      </c>
      <c r="B209" s="417" t="s">
        <v>20684</v>
      </c>
      <c r="C209" s="418" t="s">
        <v>21</v>
      </c>
      <c r="D209" s="418"/>
      <c r="E209" s="419" t="s">
        <v>13982</v>
      </c>
      <c r="F209" s="418" t="s">
        <v>244</v>
      </c>
      <c r="G209" s="418" t="s">
        <v>40</v>
      </c>
      <c r="H209" s="418" t="s">
        <v>3508</v>
      </c>
      <c r="I209" s="418" t="s">
        <v>20685</v>
      </c>
      <c r="J209" s="418" t="s">
        <v>20686</v>
      </c>
      <c r="K209" s="418" t="s">
        <v>9239</v>
      </c>
      <c r="L209" s="418" t="s">
        <v>45</v>
      </c>
      <c r="M209" s="418" t="s">
        <v>20687</v>
      </c>
      <c r="N209" s="237" t="n">
        <v>2</v>
      </c>
      <c r="O209" s="237" t="s">
        <v>47</v>
      </c>
      <c r="P209" s="237" t="s">
        <v>47</v>
      </c>
      <c r="Q209" s="237" t="s">
        <v>47</v>
      </c>
      <c r="R209" s="237" t="s">
        <v>47</v>
      </c>
      <c r="S209" s="237" t="s">
        <v>49</v>
      </c>
      <c r="T209" s="237" t="s">
        <v>47</v>
      </c>
      <c r="U209" s="237" t="s">
        <v>48</v>
      </c>
      <c r="V209" s="237" t="s">
        <v>48</v>
      </c>
      <c r="W209" s="237" t="s">
        <v>48</v>
      </c>
    </row>
    <row r="210" s="408" customFormat="true" ht="90" hidden="true" customHeight="false" outlineLevel="0" collapsed="false">
      <c r="A210" s="237" t="n">
        <v>206</v>
      </c>
      <c r="B210" s="417" t="s">
        <v>20688</v>
      </c>
      <c r="C210" s="418"/>
      <c r="D210" s="418" t="s">
        <v>22</v>
      </c>
      <c r="E210" s="419" t="s">
        <v>20689</v>
      </c>
      <c r="F210" s="418" t="s">
        <v>254</v>
      </c>
      <c r="G210" s="418" t="s">
        <v>40</v>
      </c>
      <c r="H210" s="418" t="s">
        <v>3508</v>
      </c>
      <c r="I210" s="418" t="s">
        <v>20685</v>
      </c>
      <c r="J210" s="418" t="s">
        <v>20686</v>
      </c>
      <c r="K210" s="418" t="s">
        <v>9239</v>
      </c>
      <c r="L210" s="418" t="s">
        <v>45</v>
      </c>
      <c r="M210" s="418" t="s">
        <v>20690</v>
      </c>
      <c r="N210" s="237" t="n">
        <v>7</v>
      </c>
      <c r="O210" s="237" t="s">
        <v>47</v>
      </c>
      <c r="P210" s="237" t="s">
        <v>47</v>
      </c>
      <c r="Q210" s="237" t="s">
        <v>47</v>
      </c>
      <c r="R210" s="237" t="s">
        <v>47</v>
      </c>
      <c r="S210" s="237" t="s">
        <v>49</v>
      </c>
      <c r="T210" s="237" t="s">
        <v>47</v>
      </c>
      <c r="U210" s="237" t="s">
        <v>48</v>
      </c>
      <c r="V210" s="237" t="s">
        <v>48</v>
      </c>
      <c r="W210" s="237" t="s">
        <v>48</v>
      </c>
    </row>
    <row r="211" s="408" customFormat="true" ht="90" hidden="true" customHeight="false" outlineLevel="0" collapsed="false">
      <c r="A211" s="237" t="n">
        <v>207</v>
      </c>
      <c r="B211" s="417" t="s">
        <v>20691</v>
      </c>
      <c r="C211" s="418" t="s">
        <v>21</v>
      </c>
      <c r="D211" s="418"/>
      <c r="E211" s="419" t="s">
        <v>18922</v>
      </c>
      <c r="F211" s="418" t="s">
        <v>343</v>
      </c>
      <c r="G211" s="418" t="s">
        <v>40</v>
      </c>
      <c r="H211" s="418" t="s">
        <v>20692</v>
      </c>
      <c r="I211" s="418" t="s">
        <v>9946</v>
      </c>
      <c r="J211" s="418" t="s">
        <v>20693</v>
      </c>
      <c r="K211" s="418" t="s">
        <v>20694</v>
      </c>
      <c r="L211" s="418" t="s">
        <v>45</v>
      </c>
      <c r="M211" s="418" t="s">
        <v>20185</v>
      </c>
      <c r="N211" s="237" t="n">
        <v>11</v>
      </c>
      <c r="O211" s="237" t="s">
        <v>47</v>
      </c>
      <c r="P211" s="237" t="s">
        <v>47</v>
      </c>
      <c r="Q211" s="237" t="s">
        <v>47</v>
      </c>
      <c r="R211" s="237" t="s">
        <v>47</v>
      </c>
      <c r="S211" s="237" t="s">
        <v>168</v>
      </c>
      <c r="T211" s="237" t="s">
        <v>47</v>
      </c>
      <c r="U211" s="237" t="s">
        <v>48</v>
      </c>
      <c r="V211" s="237" t="s">
        <v>48</v>
      </c>
      <c r="W211" s="237" t="s">
        <v>48</v>
      </c>
    </row>
    <row r="212" s="408" customFormat="true" ht="90" hidden="true" customHeight="false" outlineLevel="0" collapsed="false">
      <c r="A212" s="237" t="n">
        <v>208</v>
      </c>
      <c r="B212" s="417" t="s">
        <v>2696</v>
      </c>
      <c r="C212" s="418" t="s">
        <v>21</v>
      </c>
      <c r="D212" s="418"/>
      <c r="E212" s="419" t="s">
        <v>20695</v>
      </c>
      <c r="F212" s="418" t="s">
        <v>52</v>
      </c>
      <c r="G212" s="418" t="s">
        <v>40</v>
      </c>
      <c r="H212" s="418" t="s">
        <v>20696</v>
      </c>
      <c r="I212" s="418" t="s">
        <v>8418</v>
      </c>
      <c r="J212" s="418" t="s">
        <v>20697</v>
      </c>
      <c r="K212" s="418" t="s">
        <v>1063</v>
      </c>
      <c r="L212" s="418" t="s">
        <v>799</v>
      </c>
      <c r="M212" s="418" t="s">
        <v>20238</v>
      </c>
      <c r="N212" s="237" t="n">
        <v>11</v>
      </c>
      <c r="O212" s="237" t="s">
        <v>47</v>
      </c>
      <c r="P212" s="237" t="s">
        <v>47</v>
      </c>
      <c r="Q212" s="237" t="s">
        <v>47</v>
      </c>
      <c r="R212" s="237" t="s">
        <v>47</v>
      </c>
      <c r="S212" s="237" t="s">
        <v>49</v>
      </c>
      <c r="T212" s="237" t="s">
        <v>47</v>
      </c>
      <c r="U212" s="237" t="s">
        <v>48</v>
      </c>
      <c r="V212" s="237" t="s">
        <v>48</v>
      </c>
      <c r="W212" s="237" t="s">
        <v>48</v>
      </c>
    </row>
    <row r="213" s="408" customFormat="true" ht="75" hidden="true" customHeight="false" outlineLevel="0" collapsed="false">
      <c r="A213" s="237" t="n">
        <v>209</v>
      </c>
      <c r="B213" s="417" t="s">
        <v>887</v>
      </c>
      <c r="C213" s="418" t="s">
        <v>21</v>
      </c>
      <c r="D213" s="418"/>
      <c r="E213" s="419" t="s">
        <v>10680</v>
      </c>
      <c r="F213" s="418" t="s">
        <v>254</v>
      </c>
      <c r="G213" s="418" t="s">
        <v>40</v>
      </c>
      <c r="H213" s="418" t="s">
        <v>20696</v>
      </c>
      <c r="I213" s="418" t="s">
        <v>8418</v>
      </c>
      <c r="J213" s="418" t="s">
        <v>20697</v>
      </c>
      <c r="K213" s="418" t="s">
        <v>1063</v>
      </c>
      <c r="L213" s="418" t="s">
        <v>799</v>
      </c>
      <c r="M213" s="418" t="s">
        <v>20286</v>
      </c>
      <c r="N213" s="237" t="n">
        <v>8</v>
      </c>
      <c r="O213" s="237" t="s">
        <v>47</v>
      </c>
      <c r="P213" s="237" t="s">
        <v>47</v>
      </c>
      <c r="Q213" s="237" t="s">
        <v>47</v>
      </c>
      <c r="R213" s="237" t="s">
        <v>47</v>
      </c>
      <c r="S213" s="237" t="s">
        <v>49</v>
      </c>
      <c r="T213" s="237" t="s">
        <v>47</v>
      </c>
      <c r="U213" s="237" t="s">
        <v>48</v>
      </c>
      <c r="V213" s="237" t="s">
        <v>48</v>
      </c>
      <c r="W213" s="237" t="s">
        <v>48</v>
      </c>
    </row>
    <row r="214" s="408" customFormat="true" ht="75" hidden="true" customHeight="false" outlineLevel="0" collapsed="false">
      <c r="A214" s="237" t="n">
        <v>210</v>
      </c>
      <c r="B214" s="417" t="s">
        <v>20698</v>
      </c>
      <c r="C214" s="418" t="s">
        <v>21</v>
      </c>
      <c r="D214" s="418"/>
      <c r="E214" s="419" t="s">
        <v>5044</v>
      </c>
      <c r="F214" s="418" t="s">
        <v>52</v>
      </c>
      <c r="G214" s="418" t="s">
        <v>40</v>
      </c>
      <c r="H214" s="418" t="s">
        <v>9646</v>
      </c>
      <c r="I214" s="418" t="s">
        <v>20699</v>
      </c>
      <c r="J214" s="418" t="s">
        <v>20700</v>
      </c>
      <c r="K214" s="418" t="s">
        <v>20416</v>
      </c>
      <c r="L214" s="418" t="s">
        <v>20701</v>
      </c>
      <c r="M214" s="418" t="s">
        <v>20189</v>
      </c>
      <c r="N214" s="237" t="n">
        <v>12</v>
      </c>
      <c r="O214" s="237" t="s">
        <v>47</v>
      </c>
      <c r="P214" s="237" t="s">
        <v>47</v>
      </c>
      <c r="Q214" s="237" t="s">
        <v>47</v>
      </c>
      <c r="R214" s="237" t="s">
        <v>47</v>
      </c>
      <c r="S214" s="237" t="s">
        <v>168</v>
      </c>
      <c r="T214" s="237" t="s">
        <v>47</v>
      </c>
      <c r="U214" s="237" t="s">
        <v>48</v>
      </c>
      <c r="V214" s="237" t="s">
        <v>48</v>
      </c>
      <c r="W214" s="237" t="s">
        <v>48</v>
      </c>
    </row>
    <row r="215" s="408" customFormat="true" ht="90" hidden="true" customHeight="false" outlineLevel="0" collapsed="false">
      <c r="A215" s="237" t="n">
        <v>211</v>
      </c>
      <c r="B215" s="417" t="s">
        <v>20702</v>
      </c>
      <c r="C215" s="418" t="s">
        <v>21</v>
      </c>
      <c r="D215" s="418"/>
      <c r="E215" s="419" t="s">
        <v>9633</v>
      </c>
      <c r="F215" s="418" t="s">
        <v>171</v>
      </c>
      <c r="G215" s="418" t="s">
        <v>40</v>
      </c>
      <c r="H215" s="418" t="s">
        <v>20703</v>
      </c>
      <c r="I215" s="418" t="s">
        <v>20704</v>
      </c>
      <c r="J215" s="418" t="s">
        <v>20705</v>
      </c>
      <c r="K215" s="418" t="s">
        <v>525</v>
      </c>
      <c r="L215" s="418" t="s">
        <v>20706</v>
      </c>
      <c r="M215" s="418" t="s">
        <v>20185</v>
      </c>
      <c r="N215" s="237" t="n">
        <v>7</v>
      </c>
      <c r="O215" s="237" t="s">
        <v>47</v>
      </c>
      <c r="P215" s="237" t="s">
        <v>47</v>
      </c>
      <c r="Q215" s="237" t="s">
        <v>47</v>
      </c>
      <c r="R215" s="237" t="s">
        <v>47</v>
      </c>
      <c r="S215" s="237" t="s">
        <v>49</v>
      </c>
      <c r="T215" s="237" t="s">
        <v>47</v>
      </c>
      <c r="U215" s="237" t="s">
        <v>48</v>
      </c>
      <c r="V215" s="237" t="s">
        <v>48</v>
      </c>
      <c r="W215" s="237" t="s">
        <v>48</v>
      </c>
    </row>
    <row r="216" s="408" customFormat="true" ht="75" hidden="true" customHeight="false" outlineLevel="0" collapsed="false">
      <c r="A216" s="237" t="n">
        <v>212</v>
      </c>
      <c r="B216" s="417" t="s">
        <v>20707</v>
      </c>
      <c r="C216" s="418" t="s">
        <v>21</v>
      </c>
      <c r="D216" s="418"/>
      <c r="E216" s="419" t="s">
        <v>12570</v>
      </c>
      <c r="F216" s="418" t="s">
        <v>106</v>
      </c>
      <c r="G216" s="418" t="s">
        <v>40</v>
      </c>
      <c r="H216" s="418" t="s">
        <v>20708</v>
      </c>
      <c r="I216" s="418" t="s">
        <v>18791</v>
      </c>
      <c r="J216" s="418" t="s">
        <v>20709</v>
      </c>
      <c r="K216" s="418" t="s">
        <v>20710</v>
      </c>
      <c r="L216" s="418" t="s">
        <v>20711</v>
      </c>
      <c r="M216" s="418" t="s">
        <v>20712</v>
      </c>
      <c r="N216" s="237" t="n">
        <v>11</v>
      </c>
      <c r="O216" s="237" t="s">
        <v>47</v>
      </c>
      <c r="P216" s="237" t="s">
        <v>47</v>
      </c>
      <c r="Q216" s="237" t="s">
        <v>47</v>
      </c>
      <c r="R216" s="237" t="s">
        <v>47</v>
      </c>
      <c r="S216" s="237" t="s">
        <v>49</v>
      </c>
      <c r="T216" s="237" t="s">
        <v>47</v>
      </c>
      <c r="U216" s="237" t="s">
        <v>48</v>
      </c>
      <c r="V216" s="237" t="s">
        <v>48</v>
      </c>
      <c r="W216" s="237" t="s">
        <v>48</v>
      </c>
    </row>
    <row r="217" s="408" customFormat="true" ht="105" hidden="true" customHeight="false" outlineLevel="0" collapsed="false">
      <c r="A217" s="237" t="n">
        <v>213</v>
      </c>
      <c r="B217" s="417" t="s">
        <v>20713</v>
      </c>
      <c r="C217" s="418" t="s">
        <v>21</v>
      </c>
      <c r="D217" s="418"/>
      <c r="E217" s="419" t="s">
        <v>20714</v>
      </c>
      <c r="F217" s="418" t="s">
        <v>254</v>
      </c>
      <c r="G217" s="418" t="s">
        <v>40</v>
      </c>
      <c r="H217" s="418" t="s">
        <v>20708</v>
      </c>
      <c r="I217" s="418" t="s">
        <v>18791</v>
      </c>
      <c r="J217" s="418" t="s">
        <v>20709</v>
      </c>
      <c r="K217" s="418" t="s">
        <v>20710</v>
      </c>
      <c r="L217" s="418" t="s">
        <v>20711</v>
      </c>
      <c r="M217" s="418" t="s">
        <v>15265</v>
      </c>
      <c r="N217" s="237" t="n">
        <v>8</v>
      </c>
      <c r="O217" s="237" t="s">
        <v>47</v>
      </c>
      <c r="P217" s="237" t="s">
        <v>47</v>
      </c>
      <c r="Q217" s="237" t="s">
        <v>47</v>
      </c>
      <c r="R217" s="237" t="s">
        <v>47</v>
      </c>
      <c r="S217" s="237" t="s">
        <v>49</v>
      </c>
      <c r="T217" s="237" t="s">
        <v>47</v>
      </c>
      <c r="U217" s="237" t="s">
        <v>48</v>
      </c>
      <c r="V217" s="237" t="s">
        <v>48</v>
      </c>
      <c r="W217" s="237" t="s">
        <v>48</v>
      </c>
    </row>
    <row r="218" s="408" customFormat="true" ht="105" hidden="true" customHeight="false" outlineLevel="0" collapsed="false">
      <c r="A218" s="237" t="n">
        <v>214</v>
      </c>
      <c r="B218" s="417" t="s">
        <v>20715</v>
      </c>
      <c r="C218" s="418" t="s">
        <v>21</v>
      </c>
      <c r="D218" s="418"/>
      <c r="E218" s="419" t="s">
        <v>20716</v>
      </c>
      <c r="F218" s="418" t="s">
        <v>89</v>
      </c>
      <c r="G218" s="418" t="s">
        <v>40</v>
      </c>
      <c r="H218" s="418" t="s">
        <v>15694</v>
      </c>
      <c r="I218" s="418" t="s">
        <v>9154</v>
      </c>
      <c r="J218" s="418" t="s">
        <v>20717</v>
      </c>
      <c r="K218" s="418" t="s">
        <v>1063</v>
      </c>
      <c r="L218" s="418" t="s">
        <v>20718</v>
      </c>
      <c r="M218" s="418" t="s">
        <v>15265</v>
      </c>
      <c r="N218" s="237" t="n">
        <v>6</v>
      </c>
      <c r="O218" s="237" t="s">
        <v>47</v>
      </c>
      <c r="P218" s="237" t="s">
        <v>47</v>
      </c>
      <c r="Q218" s="237" t="s">
        <v>47</v>
      </c>
      <c r="R218" s="237" t="s">
        <v>47</v>
      </c>
      <c r="S218" s="237" t="s">
        <v>49</v>
      </c>
      <c r="T218" s="237" t="s">
        <v>47</v>
      </c>
      <c r="U218" s="237" t="s">
        <v>48</v>
      </c>
      <c r="V218" s="237" t="s">
        <v>48</v>
      </c>
      <c r="W218" s="237" t="s">
        <v>48</v>
      </c>
    </row>
    <row r="219" s="408" customFormat="true" ht="90" hidden="true" customHeight="false" outlineLevel="0" collapsed="false">
      <c r="A219" s="237" t="n">
        <v>215</v>
      </c>
      <c r="B219" s="417" t="s">
        <v>20719</v>
      </c>
      <c r="C219" s="418" t="s">
        <v>21</v>
      </c>
      <c r="D219" s="418"/>
      <c r="E219" s="419" t="s">
        <v>8244</v>
      </c>
      <c r="F219" s="418" t="s">
        <v>106</v>
      </c>
      <c r="G219" s="418" t="s">
        <v>2123</v>
      </c>
      <c r="H219" s="418" t="s">
        <v>6111</v>
      </c>
      <c r="I219" s="418" t="s">
        <v>917</v>
      </c>
      <c r="J219" s="418" t="s">
        <v>20720</v>
      </c>
      <c r="K219" s="418" t="s">
        <v>20721</v>
      </c>
      <c r="L219" s="418" t="s">
        <v>773</v>
      </c>
      <c r="M219" s="418" t="s">
        <v>20185</v>
      </c>
      <c r="N219" s="237" t="n">
        <v>12</v>
      </c>
      <c r="O219" s="237" t="s">
        <v>47</v>
      </c>
      <c r="P219" s="237" t="s">
        <v>47</v>
      </c>
      <c r="Q219" s="237" t="s">
        <v>47</v>
      </c>
      <c r="R219" s="237" t="s">
        <v>47</v>
      </c>
      <c r="S219" s="237" t="s">
        <v>49</v>
      </c>
      <c r="T219" s="237" t="s">
        <v>47</v>
      </c>
      <c r="U219" s="237" t="s">
        <v>48</v>
      </c>
      <c r="V219" s="237" t="s">
        <v>48</v>
      </c>
      <c r="W219" s="237" t="s">
        <v>48</v>
      </c>
    </row>
    <row r="220" s="408" customFormat="true" ht="75" hidden="true" customHeight="false" outlineLevel="0" collapsed="false">
      <c r="A220" s="237" t="n">
        <v>216</v>
      </c>
      <c r="B220" s="417" t="s">
        <v>8082</v>
      </c>
      <c r="C220" s="418" t="s">
        <v>21</v>
      </c>
      <c r="D220" s="418"/>
      <c r="E220" s="419" t="s">
        <v>10246</v>
      </c>
      <c r="F220" s="418" t="s">
        <v>259</v>
      </c>
      <c r="G220" s="418" t="s">
        <v>40</v>
      </c>
      <c r="H220" s="418" t="s">
        <v>20722</v>
      </c>
      <c r="I220" s="418" t="s">
        <v>20723</v>
      </c>
      <c r="J220" s="418" t="s">
        <v>20724</v>
      </c>
      <c r="K220" s="418" t="s">
        <v>20725</v>
      </c>
      <c r="L220" s="418" t="s">
        <v>20726</v>
      </c>
      <c r="M220" s="418" t="s">
        <v>20407</v>
      </c>
      <c r="N220" s="237" t="n">
        <v>12</v>
      </c>
      <c r="O220" s="237" t="s">
        <v>47</v>
      </c>
      <c r="P220" s="237" t="s">
        <v>47</v>
      </c>
      <c r="Q220" s="237" t="s">
        <v>47</v>
      </c>
      <c r="R220" s="237" t="s">
        <v>47</v>
      </c>
      <c r="S220" s="237" t="s">
        <v>49</v>
      </c>
      <c r="T220" s="237" t="s">
        <v>47</v>
      </c>
      <c r="U220" s="237" t="s">
        <v>48</v>
      </c>
      <c r="V220" s="237" t="s">
        <v>48</v>
      </c>
      <c r="W220" s="237" t="s">
        <v>48</v>
      </c>
    </row>
    <row r="221" s="408" customFormat="true" ht="75" hidden="true" customHeight="false" outlineLevel="0" collapsed="false">
      <c r="A221" s="237" t="n">
        <v>217</v>
      </c>
      <c r="B221" s="417" t="s">
        <v>20727</v>
      </c>
      <c r="C221" s="418" t="s">
        <v>21</v>
      </c>
      <c r="D221" s="418"/>
      <c r="E221" s="419" t="s">
        <v>8925</v>
      </c>
      <c r="F221" s="418" t="s">
        <v>89</v>
      </c>
      <c r="G221" s="418" t="s">
        <v>40</v>
      </c>
      <c r="H221" s="418" t="s">
        <v>20728</v>
      </c>
      <c r="I221" s="418" t="s">
        <v>20729</v>
      </c>
      <c r="J221" s="418" t="s">
        <v>20730</v>
      </c>
      <c r="K221" s="418" t="s">
        <v>20721</v>
      </c>
      <c r="L221" s="418" t="s">
        <v>20731</v>
      </c>
      <c r="M221" s="418" t="s">
        <v>20286</v>
      </c>
      <c r="N221" s="237" t="n">
        <v>5</v>
      </c>
      <c r="O221" s="237" t="s">
        <v>47</v>
      </c>
      <c r="P221" s="237" t="s">
        <v>47</v>
      </c>
      <c r="Q221" s="237" t="s">
        <v>47</v>
      </c>
      <c r="R221" s="237" t="s">
        <v>47</v>
      </c>
      <c r="S221" s="237" t="s">
        <v>49</v>
      </c>
      <c r="T221" s="237" t="s">
        <v>47</v>
      </c>
      <c r="U221" s="237" t="s">
        <v>48</v>
      </c>
      <c r="V221" s="237" t="s">
        <v>48</v>
      </c>
      <c r="W221" s="237" t="s">
        <v>48</v>
      </c>
    </row>
    <row r="222" s="408" customFormat="true" ht="90" hidden="true" customHeight="false" outlineLevel="0" collapsed="false">
      <c r="A222" s="237" t="n">
        <v>218</v>
      </c>
      <c r="B222" s="417" t="s">
        <v>4102</v>
      </c>
      <c r="C222" s="418" t="s">
        <v>21</v>
      </c>
      <c r="D222" s="418"/>
      <c r="E222" s="419" t="s">
        <v>20732</v>
      </c>
      <c r="F222" s="418" t="s">
        <v>106</v>
      </c>
      <c r="G222" s="418" t="s">
        <v>2624</v>
      </c>
      <c r="H222" s="418" t="s">
        <v>20733</v>
      </c>
      <c r="I222" s="418" t="s">
        <v>9562</v>
      </c>
      <c r="J222" s="418" t="s">
        <v>20734</v>
      </c>
      <c r="K222" s="418" t="s">
        <v>2063</v>
      </c>
      <c r="L222" s="418" t="s">
        <v>45</v>
      </c>
      <c r="M222" s="418" t="s">
        <v>20226</v>
      </c>
      <c r="N222" s="237" t="n">
        <v>11</v>
      </c>
      <c r="O222" s="237" t="s">
        <v>47</v>
      </c>
      <c r="P222" s="237" t="s">
        <v>47</v>
      </c>
      <c r="Q222" s="237" t="s">
        <v>47</v>
      </c>
      <c r="R222" s="237" t="s">
        <v>47</v>
      </c>
      <c r="S222" s="237" t="s">
        <v>206</v>
      </c>
      <c r="T222" s="237" t="s">
        <v>47</v>
      </c>
      <c r="U222" s="237" t="s">
        <v>48</v>
      </c>
      <c r="V222" s="237" t="s">
        <v>48</v>
      </c>
      <c r="W222" s="237" t="s">
        <v>48</v>
      </c>
    </row>
    <row r="223" s="408" customFormat="true" ht="75" hidden="true" customHeight="false" outlineLevel="0" collapsed="false">
      <c r="A223" s="237" t="n">
        <v>219</v>
      </c>
      <c r="B223" s="417" t="s">
        <v>286</v>
      </c>
      <c r="C223" s="418"/>
      <c r="D223" s="418" t="s">
        <v>22</v>
      </c>
      <c r="E223" s="419" t="s">
        <v>6100</v>
      </c>
      <c r="F223" s="418" t="s">
        <v>61</v>
      </c>
      <c r="G223" s="418" t="s">
        <v>40</v>
      </c>
      <c r="H223" s="418" t="s">
        <v>20735</v>
      </c>
      <c r="I223" s="418" t="s">
        <v>20736</v>
      </c>
      <c r="J223" s="418" t="s">
        <v>20734</v>
      </c>
      <c r="K223" s="418" t="s">
        <v>752</v>
      </c>
      <c r="L223" s="418" t="s">
        <v>20726</v>
      </c>
      <c r="M223" s="418" t="s">
        <v>48</v>
      </c>
      <c r="N223" s="237" t="s">
        <v>48</v>
      </c>
      <c r="O223" s="237" t="s">
        <v>47</v>
      </c>
      <c r="P223" s="237" t="s">
        <v>47</v>
      </c>
      <c r="Q223" s="237" t="s">
        <v>47</v>
      </c>
      <c r="R223" s="237" t="s">
        <v>47</v>
      </c>
      <c r="S223" s="237" t="s">
        <v>206</v>
      </c>
      <c r="T223" s="237" t="s">
        <v>47</v>
      </c>
      <c r="U223" s="237" t="s">
        <v>48</v>
      </c>
      <c r="V223" s="237" t="s">
        <v>48</v>
      </c>
      <c r="W223" s="237" t="s">
        <v>48</v>
      </c>
    </row>
    <row r="224" s="408" customFormat="true" ht="75" hidden="true" customHeight="false" outlineLevel="0" collapsed="false">
      <c r="A224" s="237" t="n">
        <v>220</v>
      </c>
      <c r="B224" s="417" t="s">
        <v>3708</v>
      </c>
      <c r="C224" s="418"/>
      <c r="D224" s="418" t="s">
        <v>22</v>
      </c>
      <c r="E224" s="419" t="s">
        <v>3219</v>
      </c>
      <c r="F224" s="418" t="s">
        <v>106</v>
      </c>
      <c r="G224" s="418" t="s">
        <v>40</v>
      </c>
      <c r="H224" s="418" t="s">
        <v>1516</v>
      </c>
      <c r="I224" s="418" t="s">
        <v>20737</v>
      </c>
      <c r="J224" s="418" t="s">
        <v>20738</v>
      </c>
      <c r="K224" s="418" t="s">
        <v>5769</v>
      </c>
      <c r="L224" s="418" t="s">
        <v>45</v>
      </c>
      <c r="M224" s="418" t="s">
        <v>20321</v>
      </c>
      <c r="N224" s="237" t="n">
        <v>11</v>
      </c>
      <c r="O224" s="237" t="s">
        <v>47</v>
      </c>
      <c r="P224" s="237" t="s">
        <v>47</v>
      </c>
      <c r="Q224" s="237" t="s">
        <v>47</v>
      </c>
      <c r="R224" s="237" t="s">
        <v>47</v>
      </c>
      <c r="S224" s="237" t="s">
        <v>49</v>
      </c>
      <c r="T224" s="237" t="s">
        <v>47</v>
      </c>
      <c r="U224" s="237" t="s">
        <v>48</v>
      </c>
      <c r="V224" s="237" t="s">
        <v>48</v>
      </c>
      <c r="W224" s="237" t="s">
        <v>48</v>
      </c>
    </row>
    <row r="225" s="408" customFormat="true" ht="90" hidden="true" customHeight="false" outlineLevel="0" collapsed="false">
      <c r="A225" s="237" t="n">
        <v>221</v>
      </c>
      <c r="B225" s="417" t="s">
        <v>20739</v>
      </c>
      <c r="C225" s="418"/>
      <c r="D225" s="418" t="s">
        <v>22</v>
      </c>
      <c r="E225" s="419" t="s">
        <v>13939</v>
      </c>
      <c r="F225" s="418" t="s">
        <v>259</v>
      </c>
      <c r="G225" s="418" t="s">
        <v>40</v>
      </c>
      <c r="H225" s="418" t="s">
        <v>11448</v>
      </c>
      <c r="I225" s="418" t="s">
        <v>20740</v>
      </c>
      <c r="J225" s="418" t="s">
        <v>20741</v>
      </c>
      <c r="K225" s="418" t="s">
        <v>20742</v>
      </c>
      <c r="L225" s="418" t="s">
        <v>15398</v>
      </c>
      <c r="M225" s="418" t="s">
        <v>20743</v>
      </c>
      <c r="N225" s="237" t="n">
        <v>6</v>
      </c>
      <c r="O225" s="237" t="s">
        <v>47</v>
      </c>
      <c r="P225" s="237" t="s">
        <v>47</v>
      </c>
      <c r="Q225" s="237" t="s">
        <v>47</v>
      </c>
      <c r="R225" s="237" t="s">
        <v>47</v>
      </c>
      <c r="S225" s="237" t="s">
        <v>49</v>
      </c>
      <c r="T225" s="237" t="s">
        <v>47</v>
      </c>
      <c r="U225" s="237" t="s">
        <v>48</v>
      </c>
      <c r="V225" s="237" t="s">
        <v>48</v>
      </c>
      <c r="W225" s="237" t="s">
        <v>48</v>
      </c>
    </row>
    <row r="226" s="408" customFormat="true" ht="75" hidden="true" customHeight="false" outlineLevel="0" collapsed="false">
      <c r="A226" s="237" t="n">
        <v>222</v>
      </c>
      <c r="B226" s="417" t="s">
        <v>20744</v>
      </c>
      <c r="C226" s="418" t="s">
        <v>21</v>
      </c>
      <c r="D226" s="418"/>
      <c r="E226" s="419" t="s">
        <v>9855</v>
      </c>
      <c r="F226" s="418" t="s">
        <v>52</v>
      </c>
      <c r="G226" s="418" t="s">
        <v>40</v>
      </c>
      <c r="H226" s="418" t="s">
        <v>20745</v>
      </c>
      <c r="I226" s="418" t="s">
        <v>2164</v>
      </c>
      <c r="J226" s="418" t="s">
        <v>20746</v>
      </c>
      <c r="K226" s="418" t="s">
        <v>1063</v>
      </c>
      <c r="L226" s="418" t="s">
        <v>20747</v>
      </c>
      <c r="M226" s="418" t="s">
        <v>20321</v>
      </c>
      <c r="N226" s="237" t="n">
        <v>12</v>
      </c>
      <c r="O226" s="237" t="s">
        <v>47</v>
      </c>
      <c r="P226" s="237" t="s">
        <v>47</v>
      </c>
      <c r="Q226" s="237" t="s">
        <v>47</v>
      </c>
      <c r="R226" s="237" t="s">
        <v>47</v>
      </c>
      <c r="S226" s="237" t="s">
        <v>49</v>
      </c>
      <c r="T226" s="237" t="s">
        <v>47</v>
      </c>
      <c r="U226" s="237" t="s">
        <v>48</v>
      </c>
      <c r="V226" s="237" t="s">
        <v>48</v>
      </c>
      <c r="W226" s="237" t="s">
        <v>48</v>
      </c>
    </row>
    <row r="227" s="408" customFormat="true" ht="90" hidden="true" customHeight="false" outlineLevel="0" collapsed="false">
      <c r="A227" s="237" t="n">
        <v>223</v>
      </c>
      <c r="B227" s="417" t="s">
        <v>20748</v>
      </c>
      <c r="C227" s="418"/>
      <c r="D227" s="418" t="s">
        <v>22</v>
      </c>
      <c r="E227" s="419" t="s">
        <v>5396</v>
      </c>
      <c r="F227" s="418" t="s">
        <v>70</v>
      </c>
      <c r="G227" s="418" t="s">
        <v>20749</v>
      </c>
      <c r="H227" s="418" t="s">
        <v>20750</v>
      </c>
      <c r="I227" s="418" t="s">
        <v>20751</v>
      </c>
      <c r="J227" s="418" t="s">
        <v>20752</v>
      </c>
      <c r="K227" s="418" t="s">
        <v>5769</v>
      </c>
      <c r="L227" s="418" t="s">
        <v>45</v>
      </c>
      <c r="M227" s="418" t="s">
        <v>20753</v>
      </c>
      <c r="N227" s="237" t="s">
        <v>340</v>
      </c>
      <c r="O227" s="237" t="s">
        <v>47</v>
      </c>
      <c r="P227" s="237" t="s">
        <v>47</v>
      </c>
      <c r="Q227" s="237" t="s">
        <v>47</v>
      </c>
      <c r="R227" s="237" t="s">
        <v>47</v>
      </c>
      <c r="S227" s="237" t="s">
        <v>49</v>
      </c>
      <c r="T227" s="237" t="s">
        <v>47</v>
      </c>
      <c r="U227" s="237" t="s">
        <v>48</v>
      </c>
      <c r="V227" s="237" t="s">
        <v>48</v>
      </c>
      <c r="W227" s="237" t="s">
        <v>48</v>
      </c>
    </row>
    <row r="228" s="408" customFormat="true" ht="75" hidden="true" customHeight="false" outlineLevel="0" collapsed="false">
      <c r="A228" s="237" t="n">
        <v>224</v>
      </c>
      <c r="B228" s="417" t="s">
        <v>20754</v>
      </c>
      <c r="C228" s="418" t="s">
        <v>21</v>
      </c>
      <c r="D228" s="418"/>
      <c r="E228" s="419" t="s">
        <v>20755</v>
      </c>
      <c r="F228" s="418" t="s">
        <v>430</v>
      </c>
      <c r="G228" s="418" t="s">
        <v>12802</v>
      </c>
      <c r="H228" s="418" t="s">
        <v>20756</v>
      </c>
      <c r="I228" s="418" t="s">
        <v>20757</v>
      </c>
      <c r="J228" s="418" t="s">
        <v>20758</v>
      </c>
      <c r="K228" s="418" t="s">
        <v>5769</v>
      </c>
      <c r="L228" s="418" t="s">
        <v>45</v>
      </c>
      <c r="M228" s="418" t="s">
        <v>48</v>
      </c>
      <c r="N228" s="237" t="s">
        <v>48</v>
      </c>
      <c r="O228" s="237" t="s">
        <v>47</v>
      </c>
      <c r="P228" s="237" t="s">
        <v>47</v>
      </c>
      <c r="Q228" s="237" t="s">
        <v>47</v>
      </c>
      <c r="R228" s="237" t="s">
        <v>47</v>
      </c>
      <c r="S228" s="237" t="s">
        <v>49</v>
      </c>
      <c r="T228" s="237" t="s">
        <v>47</v>
      </c>
      <c r="U228" s="237" t="s">
        <v>48</v>
      </c>
      <c r="V228" s="237" t="s">
        <v>48</v>
      </c>
      <c r="W228" s="237" t="s">
        <v>48</v>
      </c>
    </row>
    <row r="229" s="408" customFormat="true" ht="90" hidden="true" customHeight="false" outlineLevel="0" collapsed="false">
      <c r="A229" s="237" t="n">
        <v>225</v>
      </c>
      <c r="B229" s="417" t="s">
        <v>1569</v>
      </c>
      <c r="C229" s="418"/>
      <c r="D229" s="418" t="s">
        <v>22</v>
      </c>
      <c r="E229" s="419" t="s">
        <v>20759</v>
      </c>
      <c r="F229" s="418" t="s">
        <v>266</v>
      </c>
      <c r="G229" s="418" t="s">
        <v>6256</v>
      </c>
      <c r="H229" s="418" t="s">
        <v>20760</v>
      </c>
      <c r="I229" s="418" t="s">
        <v>2049</v>
      </c>
      <c r="J229" s="418" t="s">
        <v>20761</v>
      </c>
      <c r="K229" s="418" t="s">
        <v>9703</v>
      </c>
      <c r="L229" s="418" t="s">
        <v>45</v>
      </c>
      <c r="M229" s="418" t="s">
        <v>20226</v>
      </c>
      <c r="N229" s="237" t="n">
        <v>1</v>
      </c>
      <c r="O229" s="237" t="s">
        <v>47</v>
      </c>
      <c r="P229" s="237" t="s">
        <v>47</v>
      </c>
      <c r="Q229" s="237" t="s">
        <v>47</v>
      </c>
      <c r="R229" s="237" t="s">
        <v>47</v>
      </c>
      <c r="S229" s="237" t="s">
        <v>168</v>
      </c>
      <c r="T229" s="237" t="s">
        <v>47</v>
      </c>
      <c r="U229" s="237" t="s">
        <v>48</v>
      </c>
      <c r="V229" s="237" t="s">
        <v>48</v>
      </c>
      <c r="W229" s="237" t="s">
        <v>48</v>
      </c>
    </row>
    <row r="230" s="408" customFormat="true" ht="75" hidden="true" customHeight="false" outlineLevel="0" collapsed="false">
      <c r="A230" s="237" t="n">
        <v>226</v>
      </c>
      <c r="B230" s="417" t="s">
        <v>112</v>
      </c>
      <c r="C230" s="418" t="s">
        <v>21</v>
      </c>
      <c r="D230" s="418"/>
      <c r="E230" s="419" t="s">
        <v>20762</v>
      </c>
      <c r="F230" s="418" t="s">
        <v>343</v>
      </c>
      <c r="G230" s="418" t="s">
        <v>40</v>
      </c>
      <c r="H230" s="418" t="s">
        <v>20763</v>
      </c>
      <c r="I230" s="418" t="s">
        <v>4390</v>
      </c>
      <c r="J230" s="418" t="s">
        <v>20761</v>
      </c>
      <c r="K230" s="418" t="s">
        <v>12583</v>
      </c>
      <c r="L230" s="418" t="s">
        <v>45</v>
      </c>
      <c r="M230" s="418" t="s">
        <v>48</v>
      </c>
      <c r="N230" s="237" t="s">
        <v>48</v>
      </c>
      <c r="O230" s="237" t="s">
        <v>47</v>
      </c>
      <c r="P230" s="237" t="s">
        <v>47</v>
      </c>
      <c r="Q230" s="237" t="s">
        <v>47</v>
      </c>
      <c r="R230" s="237" t="s">
        <v>47</v>
      </c>
      <c r="S230" s="237" t="s">
        <v>168</v>
      </c>
      <c r="T230" s="237" t="s">
        <v>47</v>
      </c>
      <c r="U230" s="237" t="s">
        <v>48</v>
      </c>
      <c r="V230" s="237" t="s">
        <v>48</v>
      </c>
      <c r="W230" s="237" t="s">
        <v>48</v>
      </c>
    </row>
    <row r="231" s="408" customFormat="true" ht="75" hidden="true" customHeight="false" outlineLevel="0" collapsed="false">
      <c r="A231" s="237" t="n">
        <v>227</v>
      </c>
      <c r="B231" s="417" t="s">
        <v>10855</v>
      </c>
      <c r="C231" s="418"/>
      <c r="D231" s="418" t="s">
        <v>22</v>
      </c>
      <c r="E231" s="419" t="s">
        <v>20764</v>
      </c>
      <c r="F231" s="418" t="s">
        <v>430</v>
      </c>
      <c r="G231" s="418" t="s">
        <v>6256</v>
      </c>
      <c r="H231" s="418" t="s">
        <v>20763</v>
      </c>
      <c r="I231" s="418" t="s">
        <v>4390</v>
      </c>
      <c r="J231" s="418" t="s">
        <v>20761</v>
      </c>
      <c r="K231" s="418" t="s">
        <v>12583</v>
      </c>
      <c r="L231" s="418" t="s">
        <v>45</v>
      </c>
      <c r="M231" s="418" t="s">
        <v>48</v>
      </c>
      <c r="N231" s="237" t="s">
        <v>48</v>
      </c>
      <c r="O231" s="237" t="s">
        <v>47</v>
      </c>
      <c r="P231" s="237" t="s">
        <v>47</v>
      </c>
      <c r="Q231" s="237" t="s">
        <v>47</v>
      </c>
      <c r="R231" s="237" t="s">
        <v>47</v>
      </c>
      <c r="S231" s="237" t="s">
        <v>168</v>
      </c>
      <c r="T231" s="237" t="s">
        <v>47</v>
      </c>
      <c r="U231" s="237" t="s">
        <v>48</v>
      </c>
      <c r="V231" s="237" t="s">
        <v>48</v>
      </c>
      <c r="W231" s="237" t="s">
        <v>48</v>
      </c>
    </row>
    <row r="232" s="408" customFormat="true" ht="90" hidden="true" customHeight="false" outlineLevel="0" collapsed="false">
      <c r="A232" s="237" t="n">
        <v>228</v>
      </c>
      <c r="B232" s="417" t="s">
        <v>20765</v>
      </c>
      <c r="C232" s="418"/>
      <c r="D232" s="418" t="s">
        <v>22</v>
      </c>
      <c r="E232" s="419" t="s">
        <v>3076</v>
      </c>
      <c r="F232" s="418" t="s">
        <v>259</v>
      </c>
      <c r="G232" s="418" t="s">
        <v>40</v>
      </c>
      <c r="H232" s="418" t="s">
        <v>4196</v>
      </c>
      <c r="I232" s="418" t="s">
        <v>2178</v>
      </c>
      <c r="J232" s="418" t="s">
        <v>20766</v>
      </c>
      <c r="K232" s="418" t="s">
        <v>20742</v>
      </c>
      <c r="L232" s="418" t="s">
        <v>8729</v>
      </c>
      <c r="M232" s="418" t="s">
        <v>20743</v>
      </c>
      <c r="N232" s="237" t="n">
        <v>6</v>
      </c>
      <c r="O232" s="237" t="s">
        <v>47</v>
      </c>
      <c r="P232" s="237" t="s">
        <v>47</v>
      </c>
      <c r="Q232" s="237" t="s">
        <v>47</v>
      </c>
      <c r="R232" s="237" t="s">
        <v>47</v>
      </c>
      <c r="S232" s="237" t="s">
        <v>49</v>
      </c>
      <c r="T232" s="237" t="s">
        <v>47</v>
      </c>
      <c r="U232" s="237" t="s">
        <v>48</v>
      </c>
      <c r="V232" s="237" t="s">
        <v>48</v>
      </c>
      <c r="W232" s="237" t="s">
        <v>48</v>
      </c>
    </row>
    <row r="233" s="408" customFormat="true" ht="75" hidden="true" customHeight="false" outlineLevel="0" collapsed="false">
      <c r="A233" s="237" t="n">
        <v>229</v>
      </c>
      <c r="B233" s="417" t="s">
        <v>7821</v>
      </c>
      <c r="C233" s="418" t="s">
        <v>21</v>
      </c>
      <c r="D233" s="418"/>
      <c r="E233" s="419" t="s">
        <v>20767</v>
      </c>
      <c r="F233" s="418" t="s">
        <v>100</v>
      </c>
      <c r="G233" s="418" t="s">
        <v>40</v>
      </c>
      <c r="H233" s="418" t="s">
        <v>193</v>
      </c>
      <c r="I233" s="418" t="s">
        <v>14433</v>
      </c>
      <c r="J233" s="418" t="s">
        <v>20768</v>
      </c>
      <c r="K233" s="418" t="s">
        <v>1063</v>
      </c>
      <c r="L233" s="418" t="s">
        <v>799</v>
      </c>
      <c r="M233" s="418" t="s">
        <v>48</v>
      </c>
      <c r="N233" s="237" t="s">
        <v>48</v>
      </c>
      <c r="O233" s="237" t="s">
        <v>47</v>
      </c>
      <c r="P233" s="237" t="s">
        <v>47</v>
      </c>
      <c r="Q233" s="237" t="s">
        <v>47</v>
      </c>
      <c r="R233" s="237" t="s">
        <v>47</v>
      </c>
      <c r="S233" s="237" t="s">
        <v>206</v>
      </c>
      <c r="T233" s="237" t="s">
        <v>47</v>
      </c>
      <c r="U233" s="237" t="s">
        <v>48</v>
      </c>
      <c r="V233" s="237" t="s">
        <v>48</v>
      </c>
      <c r="W233" s="237" t="s">
        <v>48</v>
      </c>
    </row>
    <row r="234" s="408" customFormat="true" ht="90" hidden="true" customHeight="false" outlineLevel="0" collapsed="false">
      <c r="A234" s="237" t="n">
        <v>230</v>
      </c>
      <c r="B234" s="417" t="s">
        <v>3974</v>
      </c>
      <c r="C234" s="418" t="s">
        <v>21</v>
      </c>
      <c r="D234" s="418"/>
      <c r="E234" s="419" t="s">
        <v>20769</v>
      </c>
      <c r="F234" s="418" t="s">
        <v>244</v>
      </c>
      <c r="G234" s="418" t="s">
        <v>40</v>
      </c>
      <c r="H234" s="418" t="s">
        <v>20770</v>
      </c>
      <c r="I234" s="418" t="s">
        <v>6597</v>
      </c>
      <c r="J234" s="418" t="s">
        <v>20771</v>
      </c>
      <c r="K234" s="418" t="s">
        <v>20677</v>
      </c>
      <c r="L234" s="418" t="s">
        <v>45</v>
      </c>
      <c r="M234" s="418" t="s">
        <v>20185</v>
      </c>
      <c r="N234" s="237" t="n">
        <v>1</v>
      </c>
      <c r="O234" s="237" t="s">
        <v>47</v>
      </c>
      <c r="P234" s="237" t="s">
        <v>47</v>
      </c>
      <c r="Q234" s="237" t="s">
        <v>47</v>
      </c>
      <c r="R234" s="237" t="s">
        <v>47</v>
      </c>
      <c r="S234" s="237" t="s">
        <v>49</v>
      </c>
      <c r="T234" s="237" t="s">
        <v>47</v>
      </c>
      <c r="U234" s="237" t="s">
        <v>48</v>
      </c>
      <c r="V234" s="237" t="s">
        <v>48</v>
      </c>
      <c r="W234" s="237" t="s">
        <v>48</v>
      </c>
    </row>
    <row r="235" s="408" customFormat="true" ht="90" hidden="true" customHeight="false" outlineLevel="0" collapsed="false">
      <c r="A235" s="237" t="n">
        <v>231</v>
      </c>
      <c r="B235" s="417" t="s">
        <v>1428</v>
      </c>
      <c r="C235" s="418"/>
      <c r="D235" s="418" t="s">
        <v>22</v>
      </c>
      <c r="E235" s="419" t="s">
        <v>4979</v>
      </c>
      <c r="F235" s="418" t="s">
        <v>266</v>
      </c>
      <c r="G235" s="418" t="s">
        <v>40</v>
      </c>
      <c r="H235" s="418" t="s">
        <v>20770</v>
      </c>
      <c r="I235" s="418" t="s">
        <v>6597</v>
      </c>
      <c r="J235" s="418" t="s">
        <v>20771</v>
      </c>
      <c r="K235" s="418" t="s">
        <v>20677</v>
      </c>
      <c r="L235" s="418" t="s">
        <v>45</v>
      </c>
      <c r="M235" s="418" t="s">
        <v>20185</v>
      </c>
      <c r="N235" s="237" t="n">
        <v>2</v>
      </c>
      <c r="O235" s="237" t="s">
        <v>47</v>
      </c>
      <c r="P235" s="237" t="s">
        <v>47</v>
      </c>
      <c r="Q235" s="237" t="s">
        <v>47</v>
      </c>
      <c r="R235" s="237" t="s">
        <v>47</v>
      </c>
      <c r="S235" s="237" t="s">
        <v>49</v>
      </c>
      <c r="T235" s="237" t="s">
        <v>47</v>
      </c>
      <c r="U235" s="237" t="s">
        <v>48</v>
      </c>
      <c r="V235" s="237" t="s">
        <v>48</v>
      </c>
      <c r="W235" s="237" t="s">
        <v>48</v>
      </c>
    </row>
    <row r="236" s="408" customFormat="true" ht="75" hidden="true" customHeight="false" outlineLevel="0" collapsed="false">
      <c r="A236" s="237" t="n">
        <v>232</v>
      </c>
      <c r="B236" s="417" t="s">
        <v>12143</v>
      </c>
      <c r="C236" s="418"/>
      <c r="D236" s="418" t="s">
        <v>22</v>
      </c>
      <c r="E236" s="419" t="s">
        <v>20772</v>
      </c>
      <c r="F236" s="418" t="s">
        <v>100</v>
      </c>
      <c r="G236" s="418" t="s">
        <v>40</v>
      </c>
      <c r="H236" s="418" t="s">
        <v>1395</v>
      </c>
      <c r="I236" s="418" t="s">
        <v>438</v>
      </c>
      <c r="J236" s="418" t="s">
        <v>20773</v>
      </c>
      <c r="K236" s="418" t="s">
        <v>15833</v>
      </c>
      <c r="L236" s="418" t="s">
        <v>5769</v>
      </c>
      <c r="M236" s="418" t="s">
        <v>48</v>
      </c>
      <c r="N236" s="237" t="s">
        <v>48</v>
      </c>
      <c r="O236" s="237" t="s">
        <v>47</v>
      </c>
      <c r="P236" s="237" t="s">
        <v>47</v>
      </c>
      <c r="Q236" s="237" t="s">
        <v>47</v>
      </c>
      <c r="R236" s="237" t="s">
        <v>47</v>
      </c>
      <c r="S236" s="237" t="s">
        <v>49</v>
      </c>
      <c r="T236" s="237" t="s">
        <v>47</v>
      </c>
      <c r="U236" s="237" t="s">
        <v>48</v>
      </c>
      <c r="V236" s="237" t="s">
        <v>48</v>
      </c>
      <c r="W236" s="237" t="s">
        <v>48</v>
      </c>
    </row>
    <row r="237" s="408" customFormat="true" ht="75" hidden="true" customHeight="false" outlineLevel="0" collapsed="false">
      <c r="A237" s="237" t="n">
        <v>233</v>
      </c>
      <c r="B237" s="417" t="s">
        <v>20774</v>
      </c>
      <c r="C237" s="418"/>
      <c r="D237" s="418" t="s">
        <v>22</v>
      </c>
      <c r="E237" s="419" t="s">
        <v>20775</v>
      </c>
      <c r="F237" s="418" t="s">
        <v>430</v>
      </c>
      <c r="G237" s="418" t="s">
        <v>40</v>
      </c>
      <c r="H237" s="418" t="s">
        <v>20776</v>
      </c>
      <c r="I237" s="418" t="s">
        <v>1474</v>
      </c>
      <c r="J237" s="418" t="s">
        <v>20777</v>
      </c>
      <c r="K237" s="418" t="s">
        <v>4092</v>
      </c>
      <c r="L237" s="418" t="s">
        <v>45</v>
      </c>
      <c r="M237" s="418" t="s">
        <v>48</v>
      </c>
      <c r="N237" s="237" t="s">
        <v>48</v>
      </c>
      <c r="O237" s="237" t="s">
        <v>47</v>
      </c>
      <c r="P237" s="237" t="s">
        <v>47</v>
      </c>
      <c r="Q237" s="237" t="s">
        <v>47</v>
      </c>
      <c r="R237" s="237" t="s">
        <v>47</v>
      </c>
      <c r="S237" s="237" t="s">
        <v>168</v>
      </c>
      <c r="T237" s="237" t="s">
        <v>47</v>
      </c>
      <c r="U237" s="237" t="s">
        <v>48</v>
      </c>
      <c r="V237" s="237" t="s">
        <v>48</v>
      </c>
      <c r="W237" s="237" t="s">
        <v>48</v>
      </c>
    </row>
    <row r="238" s="408" customFormat="true" ht="90" hidden="true" customHeight="false" outlineLevel="0" collapsed="false">
      <c r="A238" s="237" t="n">
        <v>234</v>
      </c>
      <c r="B238" s="417" t="s">
        <v>20778</v>
      </c>
      <c r="C238" s="418" t="s">
        <v>21</v>
      </c>
      <c r="D238" s="418"/>
      <c r="E238" s="419" t="s">
        <v>20779</v>
      </c>
      <c r="F238" s="418" t="s">
        <v>70</v>
      </c>
      <c r="G238" s="418" t="s">
        <v>20780</v>
      </c>
      <c r="H238" s="418" t="s">
        <v>20781</v>
      </c>
      <c r="I238" s="418" t="s">
        <v>20591</v>
      </c>
      <c r="J238" s="418" t="s">
        <v>20782</v>
      </c>
      <c r="K238" s="418" t="s">
        <v>5769</v>
      </c>
      <c r="L238" s="418" t="s">
        <v>45</v>
      </c>
      <c r="M238" s="418" t="s">
        <v>20295</v>
      </c>
      <c r="N238" s="237" t="s">
        <v>340</v>
      </c>
      <c r="O238" s="237" t="s">
        <v>47</v>
      </c>
      <c r="P238" s="237" t="s">
        <v>47</v>
      </c>
      <c r="Q238" s="237" t="s">
        <v>47</v>
      </c>
      <c r="R238" s="237" t="s">
        <v>47</v>
      </c>
      <c r="S238" s="237" t="s">
        <v>206</v>
      </c>
      <c r="T238" s="237" t="s">
        <v>47</v>
      </c>
      <c r="U238" s="237" t="s">
        <v>48</v>
      </c>
      <c r="V238" s="237" t="s">
        <v>48</v>
      </c>
      <c r="W238" s="237" t="s">
        <v>48</v>
      </c>
    </row>
    <row r="239" s="408" customFormat="true" ht="90" hidden="true" customHeight="false" outlineLevel="0" collapsed="false">
      <c r="A239" s="237" t="n">
        <v>235</v>
      </c>
      <c r="B239" s="417" t="s">
        <v>20783</v>
      </c>
      <c r="C239" s="418" t="s">
        <v>21</v>
      </c>
      <c r="D239" s="418"/>
      <c r="E239" s="419" t="s">
        <v>17498</v>
      </c>
      <c r="F239" s="418" t="s">
        <v>106</v>
      </c>
      <c r="G239" s="418" t="s">
        <v>40</v>
      </c>
      <c r="H239" s="418" t="s">
        <v>20784</v>
      </c>
      <c r="I239" s="418" t="s">
        <v>20785</v>
      </c>
      <c r="J239" s="418" t="s">
        <v>20786</v>
      </c>
      <c r="K239" s="418" t="s">
        <v>20747</v>
      </c>
      <c r="L239" s="418" t="s">
        <v>985</v>
      </c>
      <c r="M239" s="418" t="s">
        <v>20185</v>
      </c>
      <c r="N239" s="237" t="n">
        <v>11</v>
      </c>
      <c r="O239" s="237" t="s">
        <v>47</v>
      </c>
      <c r="P239" s="237" t="s">
        <v>47</v>
      </c>
      <c r="Q239" s="237" t="s">
        <v>47</v>
      </c>
      <c r="R239" s="237" t="s">
        <v>47</v>
      </c>
      <c r="S239" s="237" t="s">
        <v>49</v>
      </c>
      <c r="T239" s="237" t="s">
        <v>47</v>
      </c>
      <c r="U239" s="237" t="s">
        <v>48</v>
      </c>
      <c r="V239" s="237" t="s">
        <v>48</v>
      </c>
      <c r="W239" s="237" t="s">
        <v>48</v>
      </c>
    </row>
    <row r="240" s="408" customFormat="true" ht="90" hidden="true" customHeight="false" outlineLevel="0" collapsed="false">
      <c r="A240" s="237" t="n">
        <v>236</v>
      </c>
      <c r="B240" s="417" t="s">
        <v>16772</v>
      </c>
      <c r="C240" s="418"/>
      <c r="D240" s="418" t="s">
        <v>22</v>
      </c>
      <c r="E240" s="419" t="s">
        <v>3586</v>
      </c>
      <c r="F240" s="418" t="s">
        <v>39</v>
      </c>
      <c r="G240" s="418" t="s">
        <v>40</v>
      </c>
      <c r="H240" s="418" t="s">
        <v>20787</v>
      </c>
      <c r="I240" s="418" t="s">
        <v>20788</v>
      </c>
      <c r="J240" s="418" t="s">
        <v>20789</v>
      </c>
      <c r="K240" s="418" t="s">
        <v>1063</v>
      </c>
      <c r="L240" s="418" t="s">
        <v>799</v>
      </c>
      <c r="M240" s="418" t="s">
        <v>20743</v>
      </c>
      <c r="N240" s="237" t="n">
        <v>9</v>
      </c>
      <c r="O240" s="237" t="s">
        <v>47</v>
      </c>
      <c r="P240" s="237" t="s">
        <v>47</v>
      </c>
      <c r="Q240" s="237" t="s">
        <v>47</v>
      </c>
      <c r="R240" s="237" t="s">
        <v>47</v>
      </c>
      <c r="S240" s="237" t="s">
        <v>49</v>
      </c>
      <c r="T240" s="237" t="s">
        <v>47</v>
      </c>
      <c r="U240" s="237" t="s">
        <v>48</v>
      </c>
      <c r="V240" s="237" t="s">
        <v>48</v>
      </c>
      <c r="W240" s="237" t="s">
        <v>48</v>
      </c>
    </row>
    <row r="241" s="408" customFormat="true" ht="90" hidden="true" customHeight="false" outlineLevel="0" collapsed="false">
      <c r="A241" s="237" t="n">
        <v>237</v>
      </c>
      <c r="B241" s="417" t="s">
        <v>1666</v>
      </c>
      <c r="C241" s="418"/>
      <c r="D241" s="418" t="s">
        <v>22</v>
      </c>
      <c r="E241" s="419" t="s">
        <v>12005</v>
      </c>
      <c r="F241" s="418" t="s">
        <v>266</v>
      </c>
      <c r="G241" s="418" t="s">
        <v>40</v>
      </c>
      <c r="H241" s="418" t="s">
        <v>20787</v>
      </c>
      <c r="I241" s="418" t="s">
        <v>20788</v>
      </c>
      <c r="J241" s="418" t="s">
        <v>20789</v>
      </c>
      <c r="K241" s="418" t="s">
        <v>1063</v>
      </c>
      <c r="L241" s="418" t="s">
        <v>799</v>
      </c>
      <c r="M241" s="418" t="s">
        <v>20743</v>
      </c>
      <c r="N241" s="237" t="n">
        <v>1</v>
      </c>
      <c r="O241" s="237" t="s">
        <v>47</v>
      </c>
      <c r="P241" s="237" t="s">
        <v>47</v>
      </c>
      <c r="Q241" s="237" t="s">
        <v>47</v>
      </c>
      <c r="R241" s="237" t="s">
        <v>47</v>
      </c>
      <c r="S241" s="237" t="s">
        <v>49</v>
      </c>
      <c r="T241" s="237" t="s">
        <v>47</v>
      </c>
      <c r="U241" s="237" t="s">
        <v>48</v>
      </c>
      <c r="V241" s="237" t="s">
        <v>48</v>
      </c>
      <c r="W241" s="237" t="s">
        <v>48</v>
      </c>
    </row>
    <row r="242" s="408" customFormat="true" ht="90" hidden="true" customHeight="false" outlineLevel="0" collapsed="false">
      <c r="A242" s="237" t="n">
        <v>238</v>
      </c>
      <c r="B242" s="417" t="s">
        <v>286</v>
      </c>
      <c r="C242" s="418"/>
      <c r="D242" s="418" t="s">
        <v>22</v>
      </c>
      <c r="E242" s="419" t="s">
        <v>10814</v>
      </c>
      <c r="F242" s="418" t="s">
        <v>106</v>
      </c>
      <c r="G242" s="418" t="s">
        <v>40</v>
      </c>
      <c r="H242" s="418" t="s">
        <v>20790</v>
      </c>
      <c r="I242" s="418" t="s">
        <v>20791</v>
      </c>
      <c r="J242" s="418" t="s">
        <v>20792</v>
      </c>
      <c r="K242" s="418" t="s">
        <v>20747</v>
      </c>
      <c r="L242" s="418" t="s">
        <v>20747</v>
      </c>
      <c r="M242" s="418" t="s">
        <v>20185</v>
      </c>
      <c r="N242" s="237" t="n">
        <v>11</v>
      </c>
      <c r="O242" s="237" t="s">
        <v>47</v>
      </c>
      <c r="P242" s="237" t="s">
        <v>47</v>
      </c>
      <c r="Q242" s="237" t="s">
        <v>47</v>
      </c>
      <c r="R242" s="237" t="s">
        <v>47</v>
      </c>
      <c r="S242" s="237" t="s">
        <v>49</v>
      </c>
      <c r="T242" s="237" t="s">
        <v>47</v>
      </c>
      <c r="U242" s="237" t="s">
        <v>48</v>
      </c>
      <c r="V242" s="237" t="s">
        <v>48</v>
      </c>
      <c r="W242" s="237" t="s">
        <v>48</v>
      </c>
    </row>
    <row r="243" s="408" customFormat="true" ht="90" hidden="true" customHeight="false" outlineLevel="0" collapsed="false">
      <c r="A243" s="237" t="n">
        <v>239</v>
      </c>
      <c r="B243" s="417" t="s">
        <v>19124</v>
      </c>
      <c r="C243" s="418" t="s">
        <v>21</v>
      </c>
      <c r="D243" s="418"/>
      <c r="E243" s="419" t="s">
        <v>15845</v>
      </c>
      <c r="F243" s="418" t="s">
        <v>89</v>
      </c>
      <c r="G243" s="418" t="s">
        <v>40</v>
      </c>
      <c r="H243" s="418" t="s">
        <v>20790</v>
      </c>
      <c r="I243" s="418" t="s">
        <v>20791</v>
      </c>
      <c r="J243" s="418" t="s">
        <v>20792</v>
      </c>
      <c r="K243" s="418" t="s">
        <v>20747</v>
      </c>
      <c r="L243" s="418" t="s">
        <v>20747</v>
      </c>
      <c r="M243" s="418" t="s">
        <v>8386</v>
      </c>
      <c r="N243" s="237" t="n">
        <v>6</v>
      </c>
      <c r="O243" s="237" t="s">
        <v>47</v>
      </c>
      <c r="P243" s="237" t="s">
        <v>47</v>
      </c>
      <c r="Q243" s="237" t="s">
        <v>47</v>
      </c>
      <c r="R243" s="237" t="s">
        <v>47</v>
      </c>
      <c r="S243" s="237" t="s">
        <v>49</v>
      </c>
      <c r="T243" s="237" t="s">
        <v>47</v>
      </c>
      <c r="U243" s="237" t="s">
        <v>48</v>
      </c>
      <c r="V243" s="237" t="s">
        <v>48</v>
      </c>
      <c r="W243" s="237" t="s">
        <v>48</v>
      </c>
    </row>
    <row r="244" s="408" customFormat="true" ht="90" hidden="true" customHeight="false" outlineLevel="0" collapsed="false">
      <c r="A244" s="237" t="n">
        <v>240</v>
      </c>
      <c r="B244" s="417" t="s">
        <v>308</v>
      </c>
      <c r="C244" s="418" t="s">
        <v>21</v>
      </c>
      <c r="D244" s="418"/>
      <c r="E244" s="419" t="s">
        <v>20793</v>
      </c>
      <c r="F244" s="418" t="s">
        <v>39</v>
      </c>
      <c r="G244" s="418" t="s">
        <v>40</v>
      </c>
      <c r="H244" s="418" t="s">
        <v>20794</v>
      </c>
      <c r="I244" s="418" t="s">
        <v>20795</v>
      </c>
      <c r="J244" s="418" t="s">
        <v>20796</v>
      </c>
      <c r="K244" s="418" t="s">
        <v>20184</v>
      </c>
      <c r="L244" s="418" t="s">
        <v>20706</v>
      </c>
      <c r="M244" s="418" t="s">
        <v>20596</v>
      </c>
      <c r="N244" s="237" t="n">
        <v>9</v>
      </c>
      <c r="O244" s="237" t="s">
        <v>47</v>
      </c>
      <c r="P244" s="237" t="s">
        <v>47</v>
      </c>
      <c r="Q244" s="237" t="s">
        <v>47</v>
      </c>
      <c r="R244" s="237" t="s">
        <v>47</v>
      </c>
      <c r="S244" s="237" t="s">
        <v>49</v>
      </c>
      <c r="T244" s="237" t="s">
        <v>47</v>
      </c>
      <c r="U244" s="237" t="s">
        <v>48</v>
      </c>
      <c r="V244" s="237" t="s">
        <v>48</v>
      </c>
      <c r="W244" s="237" t="s">
        <v>48</v>
      </c>
    </row>
    <row r="245" s="408" customFormat="true" ht="90" hidden="true" customHeight="false" outlineLevel="0" collapsed="false">
      <c r="A245" s="237" t="n">
        <v>241</v>
      </c>
      <c r="B245" s="417" t="s">
        <v>17998</v>
      </c>
      <c r="C245" s="418" t="s">
        <v>21</v>
      </c>
      <c r="D245" s="418"/>
      <c r="E245" s="419" t="s">
        <v>7040</v>
      </c>
      <c r="F245" s="418" t="s">
        <v>192</v>
      </c>
      <c r="G245" s="418" t="s">
        <v>40</v>
      </c>
      <c r="H245" s="418" t="s">
        <v>20794</v>
      </c>
      <c r="I245" s="418" t="s">
        <v>20795</v>
      </c>
      <c r="J245" s="418" t="s">
        <v>20796</v>
      </c>
      <c r="K245" s="418" t="s">
        <v>20184</v>
      </c>
      <c r="L245" s="418" t="s">
        <v>20706</v>
      </c>
      <c r="M245" s="418" t="s">
        <v>20596</v>
      </c>
      <c r="N245" s="237" t="n">
        <v>3</v>
      </c>
      <c r="O245" s="237" t="s">
        <v>47</v>
      </c>
      <c r="P245" s="237" t="s">
        <v>47</v>
      </c>
      <c r="Q245" s="237" t="s">
        <v>47</v>
      </c>
      <c r="R245" s="237" t="s">
        <v>47</v>
      </c>
      <c r="S245" s="237" t="s">
        <v>49</v>
      </c>
      <c r="T245" s="237" t="s">
        <v>47</v>
      </c>
      <c r="U245" s="237" t="s">
        <v>48</v>
      </c>
      <c r="V245" s="237" t="s">
        <v>48</v>
      </c>
      <c r="W245" s="237" t="s">
        <v>48</v>
      </c>
    </row>
    <row r="246" s="408" customFormat="true" ht="90" hidden="true" customHeight="false" outlineLevel="0" collapsed="false">
      <c r="A246" s="237" t="n">
        <v>242</v>
      </c>
      <c r="B246" s="417" t="s">
        <v>20797</v>
      </c>
      <c r="C246" s="418" t="s">
        <v>21</v>
      </c>
      <c r="D246" s="418"/>
      <c r="E246" s="419" t="s">
        <v>20798</v>
      </c>
      <c r="F246" s="418" t="s">
        <v>266</v>
      </c>
      <c r="G246" s="418" t="s">
        <v>40</v>
      </c>
      <c r="H246" s="418" t="s">
        <v>1414</v>
      </c>
      <c r="I246" s="418" t="s">
        <v>13946</v>
      </c>
      <c r="J246" s="418" t="s">
        <v>20799</v>
      </c>
      <c r="K246" s="418" t="s">
        <v>525</v>
      </c>
      <c r="L246" s="418" t="s">
        <v>45</v>
      </c>
      <c r="M246" s="418" t="s">
        <v>20800</v>
      </c>
      <c r="N246" s="237" t="n">
        <v>1</v>
      </c>
      <c r="O246" s="237" t="s">
        <v>47</v>
      </c>
      <c r="P246" s="237" t="s">
        <v>47</v>
      </c>
      <c r="Q246" s="237" t="s">
        <v>47</v>
      </c>
      <c r="R246" s="237" t="s">
        <v>47</v>
      </c>
      <c r="S246" s="237" t="s">
        <v>168</v>
      </c>
      <c r="T246" s="237" t="s">
        <v>47</v>
      </c>
      <c r="U246" s="237" t="s">
        <v>48</v>
      </c>
      <c r="V246" s="237" t="s">
        <v>48</v>
      </c>
      <c r="W246" s="237" t="s">
        <v>48</v>
      </c>
    </row>
    <row r="247" s="408" customFormat="true" ht="75" hidden="true" customHeight="false" outlineLevel="0" collapsed="false">
      <c r="A247" s="237" t="n">
        <v>243</v>
      </c>
      <c r="B247" s="417" t="s">
        <v>177</v>
      </c>
      <c r="C247" s="418" t="s">
        <v>21</v>
      </c>
      <c r="D247" s="418"/>
      <c r="E247" s="419" t="s">
        <v>20801</v>
      </c>
      <c r="F247" s="418" t="s">
        <v>61</v>
      </c>
      <c r="G247" s="418" t="s">
        <v>40</v>
      </c>
      <c r="H247" s="418" t="s">
        <v>1414</v>
      </c>
      <c r="I247" s="418" t="s">
        <v>13946</v>
      </c>
      <c r="J247" s="418" t="s">
        <v>20799</v>
      </c>
      <c r="K247" s="418" t="s">
        <v>525</v>
      </c>
      <c r="L247" s="418" t="s">
        <v>45</v>
      </c>
      <c r="M247" s="418" t="s">
        <v>48</v>
      </c>
      <c r="N247" s="237" t="s">
        <v>48</v>
      </c>
      <c r="O247" s="237" t="s">
        <v>47</v>
      </c>
      <c r="P247" s="237" t="s">
        <v>47</v>
      </c>
      <c r="Q247" s="237" t="s">
        <v>47</v>
      </c>
      <c r="R247" s="237" t="s">
        <v>47</v>
      </c>
      <c r="S247" s="237" t="s">
        <v>168</v>
      </c>
      <c r="T247" s="237" t="s">
        <v>47</v>
      </c>
      <c r="U247" s="237" t="s">
        <v>48</v>
      </c>
      <c r="V247" s="237" t="s">
        <v>48</v>
      </c>
      <c r="W247" s="237" t="s">
        <v>48</v>
      </c>
    </row>
    <row r="248" s="408" customFormat="true" ht="90" hidden="true" customHeight="false" outlineLevel="0" collapsed="false">
      <c r="A248" s="237" t="n">
        <v>244</v>
      </c>
      <c r="B248" s="417" t="s">
        <v>3077</v>
      </c>
      <c r="C248" s="418"/>
      <c r="D248" s="418" t="s">
        <v>22</v>
      </c>
      <c r="E248" s="419" t="s">
        <v>20802</v>
      </c>
      <c r="F248" s="418" t="s">
        <v>343</v>
      </c>
      <c r="G248" s="418" t="s">
        <v>40</v>
      </c>
      <c r="H248" s="418" t="s">
        <v>1376</v>
      </c>
      <c r="I248" s="418" t="s">
        <v>14392</v>
      </c>
      <c r="J248" s="418" t="s">
        <v>20799</v>
      </c>
      <c r="K248" s="418" t="s">
        <v>525</v>
      </c>
      <c r="L248" s="418" t="s">
        <v>45</v>
      </c>
      <c r="M248" s="418" t="s">
        <v>20803</v>
      </c>
      <c r="N248" s="237" t="s">
        <v>354</v>
      </c>
      <c r="O248" s="237" t="s">
        <v>47</v>
      </c>
      <c r="P248" s="237" t="s">
        <v>47</v>
      </c>
      <c r="Q248" s="237" t="s">
        <v>47</v>
      </c>
      <c r="R248" s="237" t="s">
        <v>47</v>
      </c>
      <c r="S248" s="237" t="s">
        <v>168</v>
      </c>
      <c r="T248" s="237" t="s">
        <v>47</v>
      </c>
      <c r="U248" s="237" t="s">
        <v>48</v>
      </c>
      <c r="V248" s="237" t="s">
        <v>48</v>
      </c>
      <c r="W248" s="237" t="s">
        <v>48</v>
      </c>
    </row>
    <row r="249" s="408" customFormat="true" ht="75" hidden="true" customHeight="false" outlineLevel="0" collapsed="false">
      <c r="A249" s="237" t="n">
        <v>245</v>
      </c>
      <c r="B249" s="417" t="s">
        <v>20804</v>
      </c>
      <c r="C249" s="418" t="s">
        <v>21</v>
      </c>
      <c r="D249" s="418"/>
      <c r="E249" s="419" t="s">
        <v>9944</v>
      </c>
      <c r="F249" s="418" t="s">
        <v>266</v>
      </c>
      <c r="G249" s="418" t="s">
        <v>3645</v>
      </c>
      <c r="H249" s="418" t="s">
        <v>6377</v>
      </c>
      <c r="I249" s="418" t="s">
        <v>5931</v>
      </c>
      <c r="J249" s="418" t="s">
        <v>20805</v>
      </c>
      <c r="K249" s="418" t="s">
        <v>1317</v>
      </c>
      <c r="L249" s="418" t="s">
        <v>773</v>
      </c>
      <c r="M249" s="418" t="s">
        <v>20286</v>
      </c>
      <c r="N249" s="237" t="n">
        <v>1</v>
      </c>
      <c r="O249" s="237" t="s">
        <v>47</v>
      </c>
      <c r="P249" s="237" t="s">
        <v>47</v>
      </c>
      <c r="Q249" s="237" t="s">
        <v>47</v>
      </c>
      <c r="R249" s="237" t="s">
        <v>47</v>
      </c>
      <c r="S249" s="237" t="s">
        <v>49</v>
      </c>
      <c r="T249" s="237" t="s">
        <v>47</v>
      </c>
      <c r="U249" s="237" t="s">
        <v>48</v>
      </c>
      <c r="V249" s="237" t="s">
        <v>48</v>
      </c>
      <c r="W249" s="237" t="s">
        <v>48</v>
      </c>
    </row>
    <row r="250" s="408" customFormat="true" ht="75" hidden="true" customHeight="false" outlineLevel="0" collapsed="false">
      <c r="A250" s="237" t="n">
        <v>246</v>
      </c>
      <c r="B250" s="417" t="s">
        <v>10422</v>
      </c>
      <c r="C250" s="418" t="s">
        <v>21</v>
      </c>
      <c r="D250" s="418"/>
      <c r="E250" s="419" t="s">
        <v>20806</v>
      </c>
      <c r="F250" s="418" t="s">
        <v>192</v>
      </c>
      <c r="G250" s="418" t="s">
        <v>40</v>
      </c>
      <c r="H250" s="418" t="s">
        <v>10083</v>
      </c>
      <c r="I250" s="418" t="s">
        <v>20807</v>
      </c>
      <c r="J250" s="418" t="s">
        <v>20808</v>
      </c>
      <c r="K250" s="418" t="s">
        <v>1063</v>
      </c>
      <c r="L250" s="418" t="s">
        <v>45</v>
      </c>
      <c r="M250" s="418" t="s">
        <v>20189</v>
      </c>
      <c r="N250" s="237" t="n">
        <v>4</v>
      </c>
      <c r="O250" s="237" t="s">
        <v>47</v>
      </c>
      <c r="P250" s="237" t="s">
        <v>47</v>
      </c>
      <c r="Q250" s="237" t="s">
        <v>47</v>
      </c>
      <c r="R250" s="237" t="s">
        <v>47</v>
      </c>
      <c r="S250" s="237" t="s">
        <v>49</v>
      </c>
      <c r="T250" s="237" t="s">
        <v>47</v>
      </c>
      <c r="U250" s="237" t="s">
        <v>48</v>
      </c>
      <c r="V250" s="237" t="s">
        <v>48</v>
      </c>
      <c r="W250" s="237" t="s">
        <v>48</v>
      </c>
    </row>
    <row r="251" s="408" customFormat="true" ht="75" hidden="true" customHeight="false" outlineLevel="0" collapsed="false">
      <c r="A251" s="237" t="n">
        <v>247</v>
      </c>
      <c r="B251" s="417" t="s">
        <v>3384</v>
      </c>
      <c r="C251" s="418" t="s">
        <v>21</v>
      </c>
      <c r="D251" s="418"/>
      <c r="E251" s="419" t="s">
        <v>10995</v>
      </c>
      <c r="F251" s="418" t="s">
        <v>52</v>
      </c>
      <c r="G251" s="418" t="s">
        <v>40</v>
      </c>
      <c r="H251" s="418" t="s">
        <v>20809</v>
      </c>
      <c r="I251" s="418" t="s">
        <v>20810</v>
      </c>
      <c r="J251" s="418" t="s">
        <v>20811</v>
      </c>
      <c r="K251" s="418" t="s">
        <v>1063</v>
      </c>
      <c r="L251" s="418" t="s">
        <v>45</v>
      </c>
      <c r="M251" s="418" t="s">
        <v>20189</v>
      </c>
      <c r="N251" s="237" t="n">
        <v>12</v>
      </c>
      <c r="O251" s="237" t="s">
        <v>47</v>
      </c>
      <c r="P251" s="237" t="s">
        <v>47</v>
      </c>
      <c r="Q251" s="237" t="s">
        <v>47</v>
      </c>
      <c r="R251" s="237" t="s">
        <v>47</v>
      </c>
      <c r="S251" s="237" t="s">
        <v>168</v>
      </c>
      <c r="T251" s="237" t="s">
        <v>47</v>
      </c>
      <c r="U251" s="237" t="s">
        <v>48</v>
      </c>
      <c r="V251" s="237" t="s">
        <v>48</v>
      </c>
      <c r="W251" s="237" t="s">
        <v>48</v>
      </c>
    </row>
    <row r="252" s="408" customFormat="true" ht="75" hidden="true" customHeight="false" outlineLevel="0" collapsed="false">
      <c r="A252" s="237" t="n">
        <v>248</v>
      </c>
      <c r="B252" s="417" t="s">
        <v>20812</v>
      </c>
      <c r="C252" s="418"/>
      <c r="D252" s="418" t="s">
        <v>22</v>
      </c>
      <c r="E252" s="419" t="s">
        <v>9489</v>
      </c>
      <c r="F252" s="418" t="s">
        <v>106</v>
      </c>
      <c r="G252" s="418" t="s">
        <v>40</v>
      </c>
      <c r="H252" s="418" t="s">
        <v>20813</v>
      </c>
      <c r="I252" s="418" t="s">
        <v>2144</v>
      </c>
      <c r="J252" s="418" t="s">
        <v>20814</v>
      </c>
      <c r="K252" s="418" t="s">
        <v>4092</v>
      </c>
      <c r="L252" s="418" t="s">
        <v>20815</v>
      </c>
      <c r="M252" s="418" t="s">
        <v>20189</v>
      </c>
      <c r="N252" s="237" t="n">
        <v>11</v>
      </c>
      <c r="O252" s="237" t="s">
        <v>47</v>
      </c>
      <c r="P252" s="237" t="s">
        <v>47</v>
      </c>
      <c r="Q252" s="237" t="s">
        <v>47</v>
      </c>
      <c r="R252" s="237" t="s">
        <v>47</v>
      </c>
      <c r="S252" s="237" t="s">
        <v>168</v>
      </c>
      <c r="T252" s="237" t="s">
        <v>47</v>
      </c>
      <c r="U252" s="237" t="s">
        <v>48</v>
      </c>
      <c r="V252" s="237" t="s">
        <v>48</v>
      </c>
      <c r="W252" s="237" t="s">
        <v>48</v>
      </c>
    </row>
    <row r="253" s="408" customFormat="true" ht="75" hidden="true" customHeight="false" outlineLevel="0" collapsed="false">
      <c r="A253" s="237" t="n">
        <v>249</v>
      </c>
      <c r="B253" s="417" t="s">
        <v>20816</v>
      </c>
      <c r="C253" s="418" t="s">
        <v>21</v>
      </c>
      <c r="D253" s="418"/>
      <c r="E253" s="419" t="s">
        <v>2487</v>
      </c>
      <c r="F253" s="418" t="s">
        <v>39</v>
      </c>
      <c r="G253" s="418" t="s">
        <v>40</v>
      </c>
      <c r="H253" s="418" t="s">
        <v>20813</v>
      </c>
      <c r="I253" s="418" t="s">
        <v>2144</v>
      </c>
      <c r="J253" s="418" t="s">
        <v>20814</v>
      </c>
      <c r="K253" s="418" t="s">
        <v>4092</v>
      </c>
      <c r="L253" s="418" t="s">
        <v>20815</v>
      </c>
      <c r="M253" s="418" t="s">
        <v>20189</v>
      </c>
      <c r="N253" s="237" t="n">
        <v>9</v>
      </c>
      <c r="O253" s="237" t="s">
        <v>47</v>
      </c>
      <c r="P253" s="237" t="s">
        <v>47</v>
      </c>
      <c r="Q253" s="237" t="s">
        <v>47</v>
      </c>
      <c r="R253" s="237" t="s">
        <v>47</v>
      </c>
      <c r="S253" s="237" t="s">
        <v>168</v>
      </c>
      <c r="T253" s="237" t="s">
        <v>47</v>
      </c>
      <c r="U253" s="237" t="s">
        <v>48</v>
      </c>
      <c r="V253" s="237" t="s">
        <v>48</v>
      </c>
      <c r="W253" s="237" t="s">
        <v>48</v>
      </c>
    </row>
    <row r="254" s="408" customFormat="true" ht="90" hidden="true" customHeight="false" outlineLevel="0" collapsed="false">
      <c r="A254" s="237" t="n">
        <v>250</v>
      </c>
      <c r="B254" s="417" t="s">
        <v>2462</v>
      </c>
      <c r="C254" s="418" t="s">
        <v>21</v>
      </c>
      <c r="D254" s="418"/>
      <c r="E254" s="419" t="s">
        <v>6938</v>
      </c>
      <c r="F254" s="418" t="s">
        <v>171</v>
      </c>
      <c r="G254" s="418" t="s">
        <v>5761</v>
      </c>
      <c r="H254" s="418" t="s">
        <v>4974</v>
      </c>
      <c r="I254" s="418" t="s">
        <v>6746</v>
      </c>
      <c r="J254" s="418" t="s">
        <v>20817</v>
      </c>
      <c r="K254" s="418" t="s">
        <v>1063</v>
      </c>
      <c r="L254" s="418" t="s">
        <v>45</v>
      </c>
      <c r="M254" s="418" t="s">
        <v>20312</v>
      </c>
      <c r="N254" s="237" t="n">
        <v>8</v>
      </c>
      <c r="O254" s="237" t="s">
        <v>47</v>
      </c>
      <c r="P254" s="237" t="s">
        <v>47</v>
      </c>
      <c r="Q254" s="237" t="s">
        <v>47</v>
      </c>
      <c r="R254" s="237" t="s">
        <v>47</v>
      </c>
      <c r="S254" s="237" t="s">
        <v>206</v>
      </c>
      <c r="T254" s="237" t="s">
        <v>47</v>
      </c>
      <c r="U254" s="237" t="s">
        <v>48</v>
      </c>
      <c r="V254" s="237" t="s">
        <v>48</v>
      </c>
      <c r="W254" s="237" t="s">
        <v>48</v>
      </c>
    </row>
    <row r="255" s="408" customFormat="true" ht="75" hidden="true" customHeight="false" outlineLevel="0" collapsed="false">
      <c r="A255" s="237" t="n">
        <v>251</v>
      </c>
      <c r="B255" s="417" t="s">
        <v>20818</v>
      </c>
      <c r="C255" s="418" t="s">
        <v>21</v>
      </c>
      <c r="D255" s="418"/>
      <c r="E255" s="419" t="s">
        <v>20819</v>
      </c>
      <c r="F255" s="418" t="s">
        <v>185</v>
      </c>
      <c r="G255" s="418" t="s">
        <v>40</v>
      </c>
      <c r="H255" s="418" t="s">
        <v>4974</v>
      </c>
      <c r="I255" s="418" t="s">
        <v>6746</v>
      </c>
      <c r="J255" s="418" t="s">
        <v>20817</v>
      </c>
      <c r="K255" s="418" t="s">
        <v>1063</v>
      </c>
      <c r="L255" s="418" t="s">
        <v>45</v>
      </c>
      <c r="M255" s="418" t="s">
        <v>20321</v>
      </c>
      <c r="N255" s="237" t="n">
        <v>3</v>
      </c>
      <c r="O255" s="237" t="s">
        <v>47</v>
      </c>
      <c r="P255" s="237" t="s">
        <v>47</v>
      </c>
      <c r="Q255" s="237" t="s">
        <v>47</v>
      </c>
      <c r="R255" s="237" t="s">
        <v>47</v>
      </c>
      <c r="S255" s="237" t="s">
        <v>206</v>
      </c>
      <c r="T255" s="237" t="s">
        <v>47</v>
      </c>
      <c r="U255" s="237" t="s">
        <v>48</v>
      </c>
      <c r="V255" s="237" t="s">
        <v>48</v>
      </c>
      <c r="W255" s="237" t="s">
        <v>48</v>
      </c>
    </row>
    <row r="256" s="408" customFormat="true" ht="75" hidden="true" customHeight="false" outlineLevel="0" collapsed="false">
      <c r="A256" s="237" t="n">
        <v>252</v>
      </c>
      <c r="B256" s="417" t="s">
        <v>20820</v>
      </c>
      <c r="C256" s="418"/>
      <c r="D256" s="418" t="s">
        <v>22</v>
      </c>
      <c r="E256" s="419" t="s">
        <v>9172</v>
      </c>
      <c r="F256" s="418" t="s">
        <v>244</v>
      </c>
      <c r="G256" s="418" t="s">
        <v>40</v>
      </c>
      <c r="H256" s="418" t="s">
        <v>3267</v>
      </c>
      <c r="I256" s="418" t="s">
        <v>20821</v>
      </c>
      <c r="J256" s="418" t="s">
        <v>20822</v>
      </c>
      <c r="K256" s="418" t="s">
        <v>20823</v>
      </c>
      <c r="L256" s="418" t="s">
        <v>45</v>
      </c>
      <c r="M256" s="418" t="s">
        <v>20175</v>
      </c>
      <c r="N256" s="237" t="n">
        <v>2</v>
      </c>
      <c r="O256" s="237" t="s">
        <v>47</v>
      </c>
      <c r="P256" s="237" t="s">
        <v>47</v>
      </c>
      <c r="Q256" s="237" t="s">
        <v>47</v>
      </c>
      <c r="R256" s="237" t="s">
        <v>47</v>
      </c>
      <c r="S256" s="237" t="s">
        <v>168</v>
      </c>
      <c r="T256" s="237" t="s">
        <v>47</v>
      </c>
      <c r="U256" s="237" t="s">
        <v>48</v>
      </c>
      <c r="V256" s="237" t="s">
        <v>48</v>
      </c>
      <c r="W256" s="237" t="s">
        <v>48</v>
      </c>
    </row>
    <row r="257" s="408" customFormat="true" ht="75" hidden="true" customHeight="false" outlineLevel="0" collapsed="false">
      <c r="A257" s="237" t="n">
        <v>253</v>
      </c>
      <c r="B257" s="417" t="s">
        <v>20824</v>
      </c>
      <c r="C257" s="418" t="s">
        <v>21</v>
      </c>
      <c r="D257" s="418"/>
      <c r="E257" s="419" t="s">
        <v>20825</v>
      </c>
      <c r="F257" s="418" t="s">
        <v>254</v>
      </c>
      <c r="G257" s="418" t="s">
        <v>40</v>
      </c>
      <c r="H257" s="418" t="s">
        <v>20826</v>
      </c>
      <c r="I257" s="418" t="s">
        <v>1589</v>
      </c>
      <c r="J257" s="418" t="s">
        <v>20827</v>
      </c>
      <c r="K257" s="418" t="s">
        <v>20828</v>
      </c>
      <c r="L257" s="418" t="s">
        <v>45</v>
      </c>
      <c r="M257" s="418" t="s">
        <v>7731</v>
      </c>
      <c r="N257" s="237" t="n">
        <v>8</v>
      </c>
      <c r="O257" s="237" t="s">
        <v>47</v>
      </c>
      <c r="P257" s="237" t="s">
        <v>47</v>
      </c>
      <c r="Q257" s="237" t="s">
        <v>47</v>
      </c>
      <c r="R257" s="237" t="s">
        <v>47</v>
      </c>
      <c r="S257" s="237" t="s">
        <v>49</v>
      </c>
      <c r="T257" s="237" t="s">
        <v>47</v>
      </c>
      <c r="U257" s="237" t="s">
        <v>48</v>
      </c>
      <c r="V257" s="237" t="s">
        <v>48</v>
      </c>
      <c r="W257" s="237" t="s">
        <v>48</v>
      </c>
    </row>
    <row r="258" s="408" customFormat="true" ht="90" hidden="true" customHeight="false" outlineLevel="0" collapsed="false">
      <c r="A258" s="237" t="n">
        <v>254</v>
      </c>
      <c r="B258" s="417" t="s">
        <v>5307</v>
      </c>
      <c r="C258" s="418" t="s">
        <v>21</v>
      </c>
      <c r="D258" s="418"/>
      <c r="E258" s="419" t="s">
        <v>18198</v>
      </c>
      <c r="F258" s="418" t="s">
        <v>52</v>
      </c>
      <c r="G258" s="418" t="s">
        <v>40</v>
      </c>
      <c r="H258" s="418" t="s">
        <v>6555</v>
      </c>
      <c r="I258" s="418" t="s">
        <v>940</v>
      </c>
      <c r="J258" s="418" t="s">
        <v>20829</v>
      </c>
      <c r="K258" s="418" t="s">
        <v>1063</v>
      </c>
      <c r="L258" s="418" t="s">
        <v>45</v>
      </c>
      <c r="M258" s="418" t="s">
        <v>20185</v>
      </c>
      <c r="N258" s="237" t="n">
        <v>11</v>
      </c>
      <c r="O258" s="237" t="s">
        <v>47</v>
      </c>
      <c r="P258" s="237" t="s">
        <v>47</v>
      </c>
      <c r="Q258" s="237" t="s">
        <v>47</v>
      </c>
      <c r="R258" s="237" t="s">
        <v>47</v>
      </c>
      <c r="S258" s="237" t="s">
        <v>49</v>
      </c>
      <c r="T258" s="237" t="s">
        <v>47</v>
      </c>
      <c r="U258" s="237" t="s">
        <v>48</v>
      </c>
      <c r="V258" s="237" t="s">
        <v>48</v>
      </c>
      <c r="W258" s="237" t="s">
        <v>48</v>
      </c>
    </row>
    <row r="259" s="408" customFormat="true" ht="75" hidden="true" customHeight="false" outlineLevel="0" collapsed="false">
      <c r="A259" s="237" t="n">
        <v>255</v>
      </c>
      <c r="B259" s="417" t="s">
        <v>20830</v>
      </c>
      <c r="C259" s="418"/>
      <c r="D259" s="418" t="s">
        <v>22</v>
      </c>
      <c r="E259" s="419" t="s">
        <v>20831</v>
      </c>
      <c r="F259" s="418" t="s">
        <v>52</v>
      </c>
      <c r="G259" s="418" t="s">
        <v>40</v>
      </c>
      <c r="H259" s="418" t="s">
        <v>8841</v>
      </c>
      <c r="I259" s="418" t="s">
        <v>886</v>
      </c>
      <c r="J259" s="418" t="s">
        <v>20832</v>
      </c>
      <c r="K259" s="418" t="s">
        <v>20833</v>
      </c>
      <c r="L259" s="418" t="s">
        <v>45</v>
      </c>
      <c r="M259" s="418" t="s">
        <v>20189</v>
      </c>
      <c r="N259" s="237" t="n">
        <v>11</v>
      </c>
      <c r="O259" s="237" t="s">
        <v>47</v>
      </c>
      <c r="P259" s="237" t="s">
        <v>47</v>
      </c>
      <c r="Q259" s="237" t="s">
        <v>47</v>
      </c>
      <c r="R259" s="237" t="s">
        <v>47</v>
      </c>
      <c r="S259" s="237" t="s">
        <v>168</v>
      </c>
      <c r="T259" s="237" t="s">
        <v>47</v>
      </c>
      <c r="U259" s="237" t="s">
        <v>48</v>
      </c>
      <c r="V259" s="237" t="s">
        <v>48</v>
      </c>
      <c r="W259" s="237" t="s">
        <v>48</v>
      </c>
    </row>
    <row r="260" s="408" customFormat="true" ht="90" hidden="true" customHeight="false" outlineLevel="0" collapsed="false">
      <c r="A260" s="237" t="n">
        <v>256</v>
      </c>
      <c r="B260" s="417" t="s">
        <v>20834</v>
      </c>
      <c r="C260" s="418" t="s">
        <v>21</v>
      </c>
      <c r="D260" s="418"/>
      <c r="E260" s="419" t="s">
        <v>20192</v>
      </c>
      <c r="F260" s="418" t="s">
        <v>39</v>
      </c>
      <c r="G260" s="418" t="s">
        <v>40</v>
      </c>
      <c r="H260" s="418" t="s">
        <v>6919</v>
      </c>
      <c r="I260" s="418" t="s">
        <v>3205</v>
      </c>
      <c r="J260" s="418" t="s">
        <v>20835</v>
      </c>
      <c r="K260" s="418" t="s">
        <v>8474</v>
      </c>
      <c r="L260" s="418" t="s">
        <v>8729</v>
      </c>
      <c r="M260" s="418" t="s">
        <v>20743</v>
      </c>
      <c r="N260" s="237" t="n">
        <v>8</v>
      </c>
      <c r="O260" s="237" t="s">
        <v>47</v>
      </c>
      <c r="P260" s="237" t="s">
        <v>47</v>
      </c>
      <c r="Q260" s="237" t="s">
        <v>47</v>
      </c>
      <c r="R260" s="237" t="s">
        <v>47</v>
      </c>
      <c r="S260" s="237" t="s">
        <v>49</v>
      </c>
      <c r="T260" s="237" t="s">
        <v>47</v>
      </c>
      <c r="U260" s="237" t="s">
        <v>48</v>
      </c>
      <c r="V260" s="237" t="s">
        <v>48</v>
      </c>
      <c r="W260" s="237" t="s">
        <v>48</v>
      </c>
    </row>
    <row r="261" s="408" customFormat="true" ht="75" hidden="true" customHeight="false" outlineLevel="0" collapsed="false">
      <c r="A261" s="237" t="n">
        <v>257</v>
      </c>
      <c r="B261" s="417" t="s">
        <v>20836</v>
      </c>
      <c r="C261" s="418"/>
      <c r="D261" s="418" t="s">
        <v>22</v>
      </c>
      <c r="E261" s="419" t="s">
        <v>9904</v>
      </c>
      <c r="F261" s="418" t="s">
        <v>52</v>
      </c>
      <c r="G261" s="418" t="s">
        <v>40</v>
      </c>
      <c r="H261" s="418" t="s">
        <v>20837</v>
      </c>
      <c r="I261" s="418" t="s">
        <v>438</v>
      </c>
      <c r="J261" s="418" t="s">
        <v>20838</v>
      </c>
      <c r="K261" s="418" t="s">
        <v>7087</v>
      </c>
      <c r="L261" s="418" t="s">
        <v>20839</v>
      </c>
      <c r="M261" s="418" t="s">
        <v>20840</v>
      </c>
      <c r="N261" s="237" t="n">
        <v>12</v>
      </c>
      <c r="O261" s="237" t="s">
        <v>47</v>
      </c>
      <c r="P261" s="237" t="s">
        <v>47</v>
      </c>
      <c r="Q261" s="237" t="s">
        <v>47</v>
      </c>
      <c r="R261" s="237" t="s">
        <v>47</v>
      </c>
      <c r="S261" s="237" t="s">
        <v>49</v>
      </c>
      <c r="T261" s="237" t="s">
        <v>47</v>
      </c>
      <c r="U261" s="237" t="s">
        <v>48</v>
      </c>
      <c r="V261" s="237" t="s">
        <v>48</v>
      </c>
      <c r="W261" s="237" t="s">
        <v>48</v>
      </c>
    </row>
    <row r="262" s="408" customFormat="true" ht="75" hidden="true" customHeight="false" outlineLevel="0" collapsed="false">
      <c r="A262" s="237" t="n">
        <v>258</v>
      </c>
      <c r="B262" s="417" t="s">
        <v>20494</v>
      </c>
      <c r="C262" s="418" t="s">
        <v>21</v>
      </c>
      <c r="D262" s="418"/>
      <c r="E262" s="419" t="s">
        <v>20841</v>
      </c>
      <c r="F262" s="418" t="s">
        <v>39</v>
      </c>
      <c r="G262" s="418" t="s">
        <v>40</v>
      </c>
      <c r="H262" s="418" t="s">
        <v>20837</v>
      </c>
      <c r="I262" s="418" t="s">
        <v>438</v>
      </c>
      <c r="J262" s="418" t="s">
        <v>20838</v>
      </c>
      <c r="K262" s="418" t="s">
        <v>7087</v>
      </c>
      <c r="L262" s="418" t="s">
        <v>20839</v>
      </c>
      <c r="M262" s="418" t="s">
        <v>20286</v>
      </c>
      <c r="N262" s="237" t="n">
        <v>7</v>
      </c>
      <c r="O262" s="237" t="s">
        <v>47</v>
      </c>
      <c r="P262" s="237" t="s">
        <v>47</v>
      </c>
      <c r="Q262" s="237" t="s">
        <v>47</v>
      </c>
      <c r="R262" s="237" t="s">
        <v>47</v>
      </c>
      <c r="S262" s="237" t="s">
        <v>49</v>
      </c>
      <c r="T262" s="237" t="s">
        <v>47</v>
      </c>
      <c r="U262" s="237" t="s">
        <v>48</v>
      </c>
      <c r="V262" s="237" t="s">
        <v>48</v>
      </c>
      <c r="W262" s="237" t="s">
        <v>48</v>
      </c>
    </row>
    <row r="263" s="408" customFormat="true" ht="90" hidden="true" customHeight="false" outlineLevel="0" collapsed="false">
      <c r="A263" s="237" t="n">
        <v>259</v>
      </c>
      <c r="B263" s="417" t="s">
        <v>1087</v>
      </c>
      <c r="C263" s="418" t="s">
        <v>21</v>
      </c>
      <c r="D263" s="418"/>
      <c r="E263" s="419" t="s">
        <v>20842</v>
      </c>
      <c r="F263" s="418" t="s">
        <v>106</v>
      </c>
      <c r="G263" s="418" t="s">
        <v>40</v>
      </c>
      <c r="H263" s="418" t="s">
        <v>14598</v>
      </c>
      <c r="I263" s="418" t="s">
        <v>20843</v>
      </c>
      <c r="J263" s="418" t="s">
        <v>20844</v>
      </c>
      <c r="K263" s="418" t="s">
        <v>20416</v>
      </c>
      <c r="L263" s="418" t="s">
        <v>8729</v>
      </c>
      <c r="M263" s="418" t="s">
        <v>20441</v>
      </c>
      <c r="N263" s="237" t="n">
        <v>10</v>
      </c>
      <c r="O263" s="237" t="s">
        <v>47</v>
      </c>
      <c r="P263" s="237" t="s">
        <v>47</v>
      </c>
      <c r="Q263" s="237" t="s">
        <v>47</v>
      </c>
      <c r="R263" s="237" t="s">
        <v>47</v>
      </c>
      <c r="S263" s="237" t="s">
        <v>49</v>
      </c>
      <c r="T263" s="237" t="s">
        <v>47</v>
      </c>
      <c r="U263" s="237" t="s">
        <v>48</v>
      </c>
      <c r="V263" s="237" t="s">
        <v>48</v>
      </c>
      <c r="W263" s="237" t="s">
        <v>48</v>
      </c>
    </row>
    <row r="264" s="408" customFormat="true" ht="90" hidden="true" customHeight="false" outlineLevel="0" collapsed="false">
      <c r="A264" s="237" t="n">
        <v>260</v>
      </c>
      <c r="B264" s="417" t="s">
        <v>20845</v>
      </c>
      <c r="C264" s="418"/>
      <c r="D264" s="418" t="s">
        <v>22</v>
      </c>
      <c r="E264" s="419" t="s">
        <v>8066</v>
      </c>
      <c r="F264" s="418" t="s">
        <v>39</v>
      </c>
      <c r="G264" s="418" t="s">
        <v>40</v>
      </c>
      <c r="H264" s="418" t="s">
        <v>14598</v>
      </c>
      <c r="I264" s="418" t="s">
        <v>20843</v>
      </c>
      <c r="J264" s="418" t="s">
        <v>20844</v>
      </c>
      <c r="K264" s="418" t="s">
        <v>20416</v>
      </c>
      <c r="L264" s="418" t="s">
        <v>8729</v>
      </c>
      <c r="M264" s="418" t="s">
        <v>20441</v>
      </c>
      <c r="N264" s="237" t="n">
        <v>8</v>
      </c>
      <c r="O264" s="237" t="s">
        <v>47</v>
      </c>
      <c r="P264" s="237" t="s">
        <v>47</v>
      </c>
      <c r="Q264" s="237" t="s">
        <v>47</v>
      </c>
      <c r="R264" s="237" t="s">
        <v>47</v>
      </c>
      <c r="S264" s="237" t="s">
        <v>49</v>
      </c>
      <c r="T264" s="237" t="s">
        <v>47</v>
      </c>
      <c r="U264" s="237" t="s">
        <v>48</v>
      </c>
      <c r="V264" s="237" t="s">
        <v>48</v>
      </c>
      <c r="W264" s="237" t="s">
        <v>48</v>
      </c>
    </row>
    <row r="265" s="408" customFormat="true" ht="90" hidden="true" customHeight="false" outlineLevel="0" collapsed="false">
      <c r="A265" s="237" t="n">
        <v>261</v>
      </c>
      <c r="B265" s="417" t="s">
        <v>20846</v>
      </c>
      <c r="C265" s="418" t="s">
        <v>21</v>
      </c>
      <c r="D265" s="418"/>
      <c r="E265" s="419" t="s">
        <v>3982</v>
      </c>
      <c r="F265" s="418" t="s">
        <v>171</v>
      </c>
      <c r="G265" s="418" t="s">
        <v>40</v>
      </c>
      <c r="H265" s="418" t="s">
        <v>20847</v>
      </c>
      <c r="I265" s="418" t="s">
        <v>15654</v>
      </c>
      <c r="J265" s="418" t="s">
        <v>20848</v>
      </c>
      <c r="K265" s="418" t="s">
        <v>5769</v>
      </c>
      <c r="L265" s="418" t="s">
        <v>20849</v>
      </c>
      <c r="M265" s="418" t="s">
        <v>20596</v>
      </c>
      <c r="N265" s="237" t="n">
        <v>6</v>
      </c>
      <c r="O265" s="237" t="s">
        <v>47</v>
      </c>
      <c r="P265" s="237" t="s">
        <v>47</v>
      </c>
      <c r="Q265" s="237" t="s">
        <v>47</v>
      </c>
      <c r="R265" s="237" t="s">
        <v>47</v>
      </c>
      <c r="S265" s="237" t="s">
        <v>49</v>
      </c>
      <c r="T265" s="237" t="s">
        <v>47</v>
      </c>
      <c r="U265" s="237" t="s">
        <v>48</v>
      </c>
      <c r="V265" s="237" t="s">
        <v>48</v>
      </c>
      <c r="W265" s="237" t="s">
        <v>48</v>
      </c>
    </row>
    <row r="266" s="408" customFormat="true" ht="90" hidden="true" customHeight="false" outlineLevel="0" collapsed="false">
      <c r="A266" s="237" t="n">
        <v>262</v>
      </c>
      <c r="B266" s="417" t="s">
        <v>20850</v>
      </c>
      <c r="C266" s="418" t="s">
        <v>21</v>
      </c>
      <c r="D266" s="418"/>
      <c r="E266" s="419" t="s">
        <v>10820</v>
      </c>
      <c r="F266" s="418" t="s">
        <v>89</v>
      </c>
      <c r="G266" s="418" t="s">
        <v>40</v>
      </c>
      <c r="H266" s="418" t="s">
        <v>20847</v>
      </c>
      <c r="I266" s="418" t="s">
        <v>15654</v>
      </c>
      <c r="J266" s="418" t="s">
        <v>20848</v>
      </c>
      <c r="K266" s="418" t="s">
        <v>5769</v>
      </c>
      <c r="L266" s="418" t="s">
        <v>20849</v>
      </c>
      <c r="M266" s="418" t="s">
        <v>20596</v>
      </c>
      <c r="N266" s="237" t="n">
        <v>3</v>
      </c>
      <c r="O266" s="237" t="s">
        <v>47</v>
      </c>
      <c r="P266" s="237" t="s">
        <v>47</v>
      </c>
      <c r="Q266" s="237" t="s">
        <v>47</v>
      </c>
      <c r="R266" s="237" t="s">
        <v>47</v>
      </c>
      <c r="S266" s="237" t="s">
        <v>49</v>
      </c>
      <c r="T266" s="237" t="s">
        <v>47</v>
      </c>
      <c r="U266" s="237" t="s">
        <v>48</v>
      </c>
      <c r="V266" s="237" t="s">
        <v>48</v>
      </c>
      <c r="W266" s="237" t="s">
        <v>48</v>
      </c>
    </row>
    <row r="267" s="408" customFormat="true" ht="90" hidden="true" customHeight="false" outlineLevel="0" collapsed="false">
      <c r="A267" s="237" t="n">
        <v>263</v>
      </c>
      <c r="B267" s="417" t="s">
        <v>19976</v>
      </c>
      <c r="C267" s="418"/>
      <c r="D267" s="418" t="s">
        <v>22</v>
      </c>
      <c r="E267" s="419" t="s">
        <v>7624</v>
      </c>
      <c r="F267" s="418" t="s">
        <v>39</v>
      </c>
      <c r="G267" s="418" t="s">
        <v>40</v>
      </c>
      <c r="H267" s="418" t="s">
        <v>20851</v>
      </c>
      <c r="I267" s="418" t="s">
        <v>8941</v>
      </c>
      <c r="J267" s="418" t="s">
        <v>20852</v>
      </c>
      <c r="K267" s="418" t="s">
        <v>1277</v>
      </c>
      <c r="L267" s="418" t="s">
        <v>20853</v>
      </c>
      <c r="M267" s="418" t="s">
        <v>20596</v>
      </c>
      <c r="N267" s="237" t="n">
        <v>9</v>
      </c>
      <c r="O267" s="237" t="s">
        <v>47</v>
      </c>
      <c r="P267" s="237" t="s">
        <v>47</v>
      </c>
      <c r="Q267" s="237" t="s">
        <v>47</v>
      </c>
      <c r="R267" s="237" t="s">
        <v>47</v>
      </c>
      <c r="S267" s="237" t="s">
        <v>49</v>
      </c>
      <c r="T267" s="237" t="s">
        <v>47</v>
      </c>
      <c r="U267" s="237" t="s">
        <v>48</v>
      </c>
      <c r="V267" s="237" t="s">
        <v>48</v>
      </c>
      <c r="W267" s="237" t="s">
        <v>48</v>
      </c>
    </row>
    <row r="268" s="408" customFormat="true" ht="90" hidden="true" customHeight="false" outlineLevel="0" collapsed="false">
      <c r="A268" s="237" t="n">
        <v>264</v>
      </c>
      <c r="B268" s="417" t="s">
        <v>20854</v>
      </c>
      <c r="C268" s="418"/>
      <c r="D268" s="418" t="s">
        <v>22</v>
      </c>
      <c r="E268" s="419" t="s">
        <v>10072</v>
      </c>
      <c r="F268" s="418" t="s">
        <v>259</v>
      </c>
      <c r="G268" s="418" t="s">
        <v>40</v>
      </c>
      <c r="H268" s="418" t="s">
        <v>20855</v>
      </c>
      <c r="I268" s="418" t="s">
        <v>438</v>
      </c>
      <c r="J268" s="418" t="s">
        <v>20856</v>
      </c>
      <c r="K268" s="418" t="s">
        <v>799</v>
      </c>
      <c r="L268" s="418" t="s">
        <v>20853</v>
      </c>
      <c r="M268" s="418" t="s">
        <v>20596</v>
      </c>
      <c r="N268" s="237" t="n">
        <v>5</v>
      </c>
      <c r="O268" s="237" t="s">
        <v>47</v>
      </c>
      <c r="P268" s="237" t="s">
        <v>47</v>
      </c>
      <c r="Q268" s="237" t="s">
        <v>47</v>
      </c>
      <c r="R268" s="237" t="s">
        <v>47</v>
      </c>
      <c r="S268" s="237" t="s">
        <v>49</v>
      </c>
      <c r="T268" s="237" t="s">
        <v>47</v>
      </c>
      <c r="U268" s="237" t="s">
        <v>48</v>
      </c>
      <c r="V268" s="237" t="s">
        <v>48</v>
      </c>
      <c r="W268" s="237" t="s">
        <v>48</v>
      </c>
    </row>
    <row r="269" s="408" customFormat="true" ht="90" hidden="true" customHeight="false" outlineLevel="0" collapsed="false">
      <c r="A269" s="237" t="n">
        <v>265</v>
      </c>
      <c r="B269" s="417" t="s">
        <v>20857</v>
      </c>
      <c r="C269" s="418" t="s">
        <v>21</v>
      </c>
      <c r="D269" s="418"/>
      <c r="E269" s="419" t="s">
        <v>8439</v>
      </c>
      <c r="F269" s="418" t="s">
        <v>244</v>
      </c>
      <c r="G269" s="418" t="s">
        <v>40</v>
      </c>
      <c r="H269" s="418" t="s">
        <v>20858</v>
      </c>
      <c r="I269" s="418" t="s">
        <v>4345</v>
      </c>
      <c r="J269" s="418" t="s">
        <v>20859</v>
      </c>
      <c r="K269" s="418" t="s">
        <v>8758</v>
      </c>
      <c r="L269" s="418" t="s">
        <v>773</v>
      </c>
      <c r="M269" s="418" t="s">
        <v>20596</v>
      </c>
      <c r="N269" s="237" t="s">
        <v>354</v>
      </c>
      <c r="O269" s="237" t="s">
        <v>47</v>
      </c>
      <c r="P269" s="237" t="s">
        <v>47</v>
      </c>
      <c r="Q269" s="237" t="s">
        <v>47</v>
      </c>
      <c r="R269" s="237" t="s">
        <v>47</v>
      </c>
      <c r="S269" s="237" t="s">
        <v>49</v>
      </c>
      <c r="T269" s="237" t="s">
        <v>47</v>
      </c>
      <c r="U269" s="237" t="s">
        <v>48</v>
      </c>
      <c r="V269" s="237" t="s">
        <v>48</v>
      </c>
      <c r="W269" s="237" t="s">
        <v>48</v>
      </c>
    </row>
    <row r="270" s="408" customFormat="true" ht="90" hidden="true" customHeight="false" outlineLevel="0" collapsed="false">
      <c r="A270" s="237" t="n">
        <v>266</v>
      </c>
      <c r="B270" s="417" t="s">
        <v>362</v>
      </c>
      <c r="C270" s="418" t="s">
        <v>21</v>
      </c>
      <c r="D270" s="418"/>
      <c r="E270" s="419" t="s">
        <v>20860</v>
      </c>
      <c r="F270" s="418" t="s">
        <v>52</v>
      </c>
      <c r="G270" s="418" t="s">
        <v>40</v>
      </c>
      <c r="H270" s="418" t="s">
        <v>12072</v>
      </c>
      <c r="I270" s="418" t="s">
        <v>20861</v>
      </c>
      <c r="J270" s="418" t="s">
        <v>20862</v>
      </c>
      <c r="K270" s="418" t="s">
        <v>20863</v>
      </c>
      <c r="L270" s="418" t="s">
        <v>8479</v>
      </c>
      <c r="M270" s="418" t="s">
        <v>20864</v>
      </c>
      <c r="N270" s="237" t="n">
        <v>10</v>
      </c>
      <c r="O270" s="237" t="s">
        <v>47</v>
      </c>
      <c r="P270" s="237" t="s">
        <v>47</v>
      </c>
      <c r="Q270" s="237" t="s">
        <v>47</v>
      </c>
      <c r="R270" s="237" t="s">
        <v>47</v>
      </c>
      <c r="S270" s="237" t="s">
        <v>168</v>
      </c>
      <c r="T270" s="237" t="s">
        <v>47</v>
      </c>
      <c r="U270" s="237" t="s">
        <v>48</v>
      </c>
      <c r="V270" s="237" t="s">
        <v>48</v>
      </c>
      <c r="W270" s="237" t="s">
        <v>48</v>
      </c>
    </row>
    <row r="271" s="408" customFormat="true" ht="75" hidden="true" customHeight="false" outlineLevel="0" collapsed="false">
      <c r="A271" s="237" t="n">
        <v>267</v>
      </c>
      <c r="B271" s="417" t="s">
        <v>20865</v>
      </c>
      <c r="C271" s="418"/>
      <c r="D271" s="418" t="s">
        <v>22</v>
      </c>
      <c r="E271" s="419" t="s">
        <v>3870</v>
      </c>
      <c r="F271" s="418" t="s">
        <v>39</v>
      </c>
      <c r="G271" s="418" t="s">
        <v>40</v>
      </c>
      <c r="H271" s="418" t="s">
        <v>12072</v>
      </c>
      <c r="I271" s="418" t="s">
        <v>20861</v>
      </c>
      <c r="J271" s="418" t="s">
        <v>20862</v>
      </c>
      <c r="K271" s="418" t="s">
        <v>20863</v>
      </c>
      <c r="L271" s="418" t="s">
        <v>8479</v>
      </c>
      <c r="M271" s="418" t="s">
        <v>20189</v>
      </c>
      <c r="N271" s="237" t="n">
        <v>9</v>
      </c>
      <c r="O271" s="237" t="s">
        <v>47</v>
      </c>
      <c r="P271" s="237" t="s">
        <v>47</v>
      </c>
      <c r="Q271" s="237" t="s">
        <v>47</v>
      </c>
      <c r="R271" s="237" t="s">
        <v>47</v>
      </c>
      <c r="S271" s="237" t="s">
        <v>168</v>
      </c>
      <c r="T271" s="237" t="s">
        <v>47</v>
      </c>
      <c r="U271" s="237" t="s">
        <v>48</v>
      </c>
      <c r="V271" s="237" t="s">
        <v>48</v>
      </c>
      <c r="W271" s="237" t="s">
        <v>48</v>
      </c>
    </row>
    <row r="272" s="408" customFormat="true" ht="90" hidden="true" customHeight="false" outlineLevel="0" collapsed="false">
      <c r="A272" s="237" t="n">
        <v>268</v>
      </c>
      <c r="B272" s="417" t="s">
        <v>18388</v>
      </c>
      <c r="C272" s="418"/>
      <c r="D272" s="418" t="s">
        <v>22</v>
      </c>
      <c r="E272" s="419" t="s">
        <v>4101</v>
      </c>
      <c r="F272" s="418" t="s">
        <v>192</v>
      </c>
      <c r="G272" s="418" t="s">
        <v>40</v>
      </c>
      <c r="H272" s="418" t="s">
        <v>5038</v>
      </c>
      <c r="I272" s="418" t="s">
        <v>17265</v>
      </c>
      <c r="J272" s="418" t="s">
        <v>20866</v>
      </c>
      <c r="K272" s="418" t="s">
        <v>481</v>
      </c>
      <c r="L272" s="418" t="s">
        <v>773</v>
      </c>
      <c r="M272" s="418" t="s">
        <v>20596</v>
      </c>
      <c r="N272" s="237" t="n">
        <v>2</v>
      </c>
      <c r="O272" s="237" t="s">
        <v>47</v>
      </c>
      <c r="P272" s="237" t="s">
        <v>47</v>
      </c>
      <c r="Q272" s="237" t="s">
        <v>47</v>
      </c>
      <c r="R272" s="237" t="s">
        <v>47</v>
      </c>
      <c r="S272" s="237" t="s">
        <v>49</v>
      </c>
      <c r="T272" s="237" t="s">
        <v>47</v>
      </c>
      <c r="U272" s="237" t="s">
        <v>48</v>
      </c>
      <c r="V272" s="237" t="s">
        <v>48</v>
      </c>
      <c r="W272" s="237" t="s">
        <v>48</v>
      </c>
    </row>
    <row r="273" s="408" customFormat="true" ht="75" hidden="true" customHeight="false" outlineLevel="0" collapsed="false">
      <c r="A273" s="237" t="n">
        <v>269</v>
      </c>
      <c r="B273" s="417" t="s">
        <v>6108</v>
      </c>
      <c r="C273" s="418" t="s">
        <v>21</v>
      </c>
      <c r="D273" s="418"/>
      <c r="E273" s="419" t="s">
        <v>16875</v>
      </c>
      <c r="F273" s="418" t="s">
        <v>106</v>
      </c>
      <c r="G273" s="418" t="s">
        <v>40</v>
      </c>
      <c r="H273" s="418" t="s">
        <v>20867</v>
      </c>
      <c r="I273" s="418" t="s">
        <v>20868</v>
      </c>
      <c r="J273" s="418" t="s">
        <v>20869</v>
      </c>
      <c r="K273" s="418" t="s">
        <v>20870</v>
      </c>
      <c r="L273" s="418" t="s">
        <v>773</v>
      </c>
      <c r="M273" s="418" t="s">
        <v>20321</v>
      </c>
      <c r="N273" s="237" t="n">
        <v>10</v>
      </c>
      <c r="O273" s="237" t="s">
        <v>47</v>
      </c>
      <c r="P273" s="237" t="s">
        <v>47</v>
      </c>
      <c r="Q273" s="237" t="s">
        <v>47</v>
      </c>
      <c r="R273" s="237" t="s">
        <v>47</v>
      </c>
      <c r="S273" s="237" t="s">
        <v>49</v>
      </c>
      <c r="T273" s="237" t="s">
        <v>47</v>
      </c>
      <c r="U273" s="237" t="s">
        <v>48</v>
      </c>
      <c r="V273" s="237" t="s">
        <v>48</v>
      </c>
      <c r="W273" s="237" t="s">
        <v>48</v>
      </c>
    </row>
    <row r="274" s="408" customFormat="true" ht="90" hidden="true" customHeight="false" outlineLevel="0" collapsed="false">
      <c r="A274" s="237" t="n">
        <v>270</v>
      </c>
      <c r="B274" s="417" t="s">
        <v>4874</v>
      </c>
      <c r="C274" s="418"/>
      <c r="D274" s="418" t="s">
        <v>22</v>
      </c>
      <c r="E274" s="419" t="s">
        <v>8495</v>
      </c>
      <c r="F274" s="418" t="s">
        <v>254</v>
      </c>
      <c r="G274" s="418" t="s">
        <v>40</v>
      </c>
      <c r="H274" s="418" t="s">
        <v>20871</v>
      </c>
      <c r="I274" s="418" t="s">
        <v>20872</v>
      </c>
      <c r="J274" s="418" t="s">
        <v>20873</v>
      </c>
      <c r="K274" s="418" t="s">
        <v>20184</v>
      </c>
      <c r="L274" s="418" t="s">
        <v>773</v>
      </c>
      <c r="M274" s="418" t="s">
        <v>20596</v>
      </c>
      <c r="N274" s="237" t="n">
        <v>7</v>
      </c>
      <c r="O274" s="237" t="s">
        <v>47</v>
      </c>
      <c r="P274" s="237" t="s">
        <v>47</v>
      </c>
      <c r="Q274" s="237" t="s">
        <v>47</v>
      </c>
      <c r="R274" s="237" t="s">
        <v>47</v>
      </c>
      <c r="S274" s="237" t="s">
        <v>49</v>
      </c>
      <c r="T274" s="237" t="s">
        <v>47</v>
      </c>
      <c r="U274" s="237" t="s">
        <v>48</v>
      </c>
      <c r="V274" s="237" t="s">
        <v>48</v>
      </c>
      <c r="W274" s="237" t="s">
        <v>48</v>
      </c>
    </row>
    <row r="275" s="408" customFormat="true" ht="75" hidden="true" customHeight="false" outlineLevel="0" collapsed="false">
      <c r="A275" s="237" t="n">
        <v>271</v>
      </c>
      <c r="B275" s="417" t="s">
        <v>20874</v>
      </c>
      <c r="C275" s="418"/>
      <c r="D275" s="418" t="s">
        <v>22</v>
      </c>
      <c r="E275" s="419" t="s">
        <v>5263</v>
      </c>
      <c r="F275" s="418" t="s">
        <v>70</v>
      </c>
      <c r="G275" s="418" t="s">
        <v>40</v>
      </c>
      <c r="H275" s="418" t="s">
        <v>4618</v>
      </c>
      <c r="I275" s="418" t="s">
        <v>3227</v>
      </c>
      <c r="J275" s="418" t="s">
        <v>20875</v>
      </c>
      <c r="K275" s="418" t="s">
        <v>481</v>
      </c>
      <c r="L275" s="418" t="s">
        <v>773</v>
      </c>
      <c r="M275" s="418" t="s">
        <v>48</v>
      </c>
      <c r="N275" s="237" t="s">
        <v>48</v>
      </c>
      <c r="O275" s="237" t="s">
        <v>47</v>
      </c>
      <c r="P275" s="237" t="s">
        <v>47</v>
      </c>
      <c r="Q275" s="237" t="s">
        <v>47</v>
      </c>
      <c r="R275" s="237" t="s">
        <v>47</v>
      </c>
      <c r="S275" s="237" t="s">
        <v>49</v>
      </c>
      <c r="T275" s="237" t="s">
        <v>47</v>
      </c>
      <c r="U275" s="237" t="s">
        <v>48</v>
      </c>
      <c r="V275" s="237" t="s">
        <v>48</v>
      </c>
      <c r="W275" s="237" t="s">
        <v>48</v>
      </c>
    </row>
    <row r="276" s="408" customFormat="true" ht="75" hidden="true" customHeight="false" outlineLevel="0" collapsed="false">
      <c r="A276" s="237" t="n">
        <v>272</v>
      </c>
      <c r="B276" s="417" t="s">
        <v>14454</v>
      </c>
      <c r="C276" s="418"/>
      <c r="D276" s="418" t="s">
        <v>22</v>
      </c>
      <c r="E276" s="419" t="s">
        <v>1564</v>
      </c>
      <c r="F276" s="418" t="s">
        <v>254</v>
      </c>
      <c r="G276" s="418" t="s">
        <v>40</v>
      </c>
      <c r="H276" s="418" t="s">
        <v>9750</v>
      </c>
      <c r="I276" s="418" t="s">
        <v>20876</v>
      </c>
      <c r="J276" s="418" t="s">
        <v>20877</v>
      </c>
      <c r="K276" s="418" t="s">
        <v>461</v>
      </c>
      <c r="L276" s="418" t="s">
        <v>773</v>
      </c>
      <c r="M276" s="418" t="s">
        <v>20321</v>
      </c>
      <c r="N276" s="237" t="n">
        <v>7</v>
      </c>
      <c r="O276" s="237" t="s">
        <v>47</v>
      </c>
      <c r="P276" s="237" t="s">
        <v>47</v>
      </c>
      <c r="Q276" s="237" t="s">
        <v>47</v>
      </c>
      <c r="R276" s="237" t="s">
        <v>47</v>
      </c>
      <c r="S276" s="237" t="s">
        <v>49</v>
      </c>
      <c r="T276" s="237" t="s">
        <v>47</v>
      </c>
      <c r="U276" s="237" t="s">
        <v>48</v>
      </c>
      <c r="V276" s="237" t="s">
        <v>48</v>
      </c>
      <c r="W276" s="237" t="s">
        <v>48</v>
      </c>
    </row>
    <row r="277" s="408" customFormat="true" ht="75" hidden="true" customHeight="false" outlineLevel="0" collapsed="false">
      <c r="A277" s="237" t="n">
        <v>273</v>
      </c>
      <c r="B277" s="417" t="s">
        <v>20878</v>
      </c>
      <c r="C277" s="418" t="s">
        <v>21</v>
      </c>
      <c r="D277" s="418"/>
      <c r="E277" s="419" t="s">
        <v>12403</v>
      </c>
      <c r="F277" s="418" t="s">
        <v>192</v>
      </c>
      <c r="G277" s="418" t="s">
        <v>20879</v>
      </c>
      <c r="H277" s="418" t="s">
        <v>3303</v>
      </c>
      <c r="I277" s="418" t="s">
        <v>5483</v>
      </c>
      <c r="J277" s="418" t="s">
        <v>20880</v>
      </c>
      <c r="K277" s="418" t="s">
        <v>481</v>
      </c>
      <c r="L277" s="418" t="s">
        <v>773</v>
      </c>
      <c r="M277" s="418" t="s">
        <v>20286</v>
      </c>
      <c r="N277" s="237" t="n">
        <v>2</v>
      </c>
      <c r="O277" s="237" t="s">
        <v>47</v>
      </c>
      <c r="P277" s="237" t="s">
        <v>47</v>
      </c>
      <c r="Q277" s="237" t="s">
        <v>47</v>
      </c>
      <c r="R277" s="237" t="s">
        <v>47</v>
      </c>
      <c r="S277" s="237" t="s">
        <v>49</v>
      </c>
      <c r="T277" s="237" t="s">
        <v>47</v>
      </c>
      <c r="U277" s="237" t="s">
        <v>48</v>
      </c>
      <c r="V277" s="237" t="s">
        <v>48</v>
      </c>
      <c r="W277" s="237" t="s">
        <v>48</v>
      </c>
    </row>
    <row r="278" s="408" customFormat="true" ht="75" hidden="true" customHeight="false" outlineLevel="0" collapsed="false">
      <c r="A278" s="237" t="n">
        <v>274</v>
      </c>
      <c r="B278" s="417" t="s">
        <v>20881</v>
      </c>
      <c r="C278" s="418"/>
      <c r="D278" s="418" t="s">
        <v>22</v>
      </c>
      <c r="E278" s="419" t="s">
        <v>2725</v>
      </c>
      <c r="F278" s="418" t="s">
        <v>171</v>
      </c>
      <c r="G278" s="418" t="s">
        <v>40</v>
      </c>
      <c r="H278" s="418" t="s">
        <v>20882</v>
      </c>
      <c r="I278" s="418" t="s">
        <v>837</v>
      </c>
      <c r="J278" s="418" t="s">
        <v>20883</v>
      </c>
      <c r="K278" s="418" t="s">
        <v>461</v>
      </c>
      <c r="L278" s="418" t="s">
        <v>773</v>
      </c>
      <c r="M278" s="418" t="s">
        <v>20189</v>
      </c>
      <c r="N278" s="237" t="n">
        <v>6</v>
      </c>
      <c r="O278" s="237" t="s">
        <v>47</v>
      </c>
      <c r="P278" s="237" t="s">
        <v>47</v>
      </c>
      <c r="Q278" s="237" t="s">
        <v>47</v>
      </c>
      <c r="R278" s="237" t="s">
        <v>47</v>
      </c>
      <c r="S278" s="237" t="s">
        <v>168</v>
      </c>
      <c r="T278" s="237" t="s">
        <v>47</v>
      </c>
      <c r="U278" s="237" t="s">
        <v>48</v>
      </c>
      <c r="V278" s="237" t="s">
        <v>48</v>
      </c>
      <c r="W278" s="237" t="s">
        <v>48</v>
      </c>
    </row>
    <row r="279" s="408" customFormat="true" ht="105" hidden="true" customHeight="false" outlineLevel="0" collapsed="false">
      <c r="A279" s="237" t="n">
        <v>275</v>
      </c>
      <c r="B279" s="417" t="s">
        <v>12095</v>
      </c>
      <c r="C279" s="418"/>
      <c r="D279" s="418" t="s">
        <v>22</v>
      </c>
      <c r="E279" s="419" t="s">
        <v>4458</v>
      </c>
      <c r="F279" s="418" t="s">
        <v>192</v>
      </c>
      <c r="G279" s="418" t="s">
        <v>40</v>
      </c>
      <c r="H279" s="418" t="s">
        <v>333</v>
      </c>
      <c r="I279" s="418" t="s">
        <v>20884</v>
      </c>
      <c r="J279" s="418" t="s">
        <v>20885</v>
      </c>
      <c r="K279" s="418" t="s">
        <v>481</v>
      </c>
      <c r="L279" s="418" t="s">
        <v>8729</v>
      </c>
      <c r="M279" s="418" t="s">
        <v>20243</v>
      </c>
      <c r="N279" s="237" t="n">
        <v>11</v>
      </c>
      <c r="O279" s="237" t="s">
        <v>47</v>
      </c>
      <c r="P279" s="237" t="s">
        <v>47</v>
      </c>
      <c r="Q279" s="237" t="s">
        <v>47</v>
      </c>
      <c r="R279" s="237" t="s">
        <v>47</v>
      </c>
      <c r="S279" s="237" t="s">
        <v>49</v>
      </c>
      <c r="T279" s="237" t="s">
        <v>47</v>
      </c>
      <c r="U279" s="237" t="s">
        <v>48</v>
      </c>
      <c r="V279" s="237" t="s">
        <v>48</v>
      </c>
      <c r="W279" s="237" t="s">
        <v>48</v>
      </c>
    </row>
    <row r="280" s="408" customFormat="true" ht="90" hidden="true" customHeight="false" outlineLevel="0" collapsed="false">
      <c r="A280" s="237" t="n">
        <v>276</v>
      </c>
      <c r="B280" s="417" t="s">
        <v>4377</v>
      </c>
      <c r="C280" s="418"/>
      <c r="D280" s="418" t="s">
        <v>22</v>
      </c>
      <c r="E280" s="419" t="s">
        <v>20672</v>
      </c>
      <c r="F280" s="418" t="s">
        <v>70</v>
      </c>
      <c r="G280" s="418" t="s">
        <v>40</v>
      </c>
      <c r="H280" s="418" t="s">
        <v>14606</v>
      </c>
      <c r="I280" s="418" t="s">
        <v>20886</v>
      </c>
      <c r="J280" s="418" t="s">
        <v>20887</v>
      </c>
      <c r="K280" s="418" t="s">
        <v>1144</v>
      </c>
      <c r="L280" s="418" t="s">
        <v>8729</v>
      </c>
      <c r="M280" s="418" t="s">
        <v>20226</v>
      </c>
      <c r="N280" s="237" t="s">
        <v>353</v>
      </c>
      <c r="O280" s="237" t="s">
        <v>47</v>
      </c>
      <c r="P280" s="237" t="s">
        <v>47</v>
      </c>
      <c r="Q280" s="237" t="s">
        <v>47</v>
      </c>
      <c r="R280" s="237" t="s">
        <v>47</v>
      </c>
      <c r="S280" s="237" t="s">
        <v>168</v>
      </c>
      <c r="T280" s="237" t="s">
        <v>47</v>
      </c>
      <c r="U280" s="237" t="s">
        <v>48</v>
      </c>
      <c r="V280" s="237" t="s">
        <v>48</v>
      </c>
      <c r="W280" s="237" t="s">
        <v>48</v>
      </c>
    </row>
    <row r="281" s="408" customFormat="true" ht="75" hidden="true" customHeight="false" outlineLevel="0" collapsed="false">
      <c r="A281" s="237" t="n">
        <v>277</v>
      </c>
      <c r="B281" s="417" t="s">
        <v>20888</v>
      </c>
      <c r="C281" s="418" t="s">
        <v>21</v>
      </c>
      <c r="D281" s="418"/>
      <c r="E281" s="419" t="s">
        <v>11328</v>
      </c>
      <c r="F281" s="418" t="s">
        <v>171</v>
      </c>
      <c r="G281" s="418" t="s">
        <v>40</v>
      </c>
      <c r="H281" s="418" t="s">
        <v>19940</v>
      </c>
      <c r="I281" s="418" t="s">
        <v>20889</v>
      </c>
      <c r="J281" s="418" t="s">
        <v>20890</v>
      </c>
      <c r="K281" s="418" t="s">
        <v>799</v>
      </c>
      <c r="L281" s="418" t="s">
        <v>20891</v>
      </c>
      <c r="M281" s="418" t="s">
        <v>20321</v>
      </c>
      <c r="N281" s="237" t="n">
        <v>6</v>
      </c>
      <c r="O281" s="237" t="s">
        <v>47</v>
      </c>
      <c r="P281" s="237" t="s">
        <v>47</v>
      </c>
      <c r="Q281" s="237" t="s">
        <v>47</v>
      </c>
      <c r="R281" s="237" t="s">
        <v>47</v>
      </c>
      <c r="S281" s="237" t="s">
        <v>49</v>
      </c>
      <c r="T281" s="237" t="s">
        <v>47</v>
      </c>
      <c r="U281" s="237" t="s">
        <v>48</v>
      </c>
      <c r="V281" s="237" t="s">
        <v>48</v>
      </c>
      <c r="W281" s="237" t="s">
        <v>48</v>
      </c>
    </row>
    <row r="282" s="408" customFormat="true" ht="75" hidden="true" customHeight="false" outlineLevel="0" collapsed="false">
      <c r="A282" s="237" t="n">
        <v>278</v>
      </c>
      <c r="B282" s="417" t="s">
        <v>20892</v>
      </c>
      <c r="C282" s="418" t="s">
        <v>21</v>
      </c>
      <c r="D282" s="418"/>
      <c r="E282" s="419" t="s">
        <v>5949</v>
      </c>
      <c r="F282" s="418" t="s">
        <v>52</v>
      </c>
      <c r="G282" s="418" t="s">
        <v>40</v>
      </c>
      <c r="H282" s="418" t="s">
        <v>20893</v>
      </c>
      <c r="I282" s="418" t="s">
        <v>20894</v>
      </c>
      <c r="J282" s="418" t="s">
        <v>20895</v>
      </c>
      <c r="K282" s="418" t="s">
        <v>20896</v>
      </c>
      <c r="L282" s="418" t="s">
        <v>20891</v>
      </c>
      <c r="M282" s="418" t="s">
        <v>8748</v>
      </c>
      <c r="N282" s="237" t="n">
        <v>11</v>
      </c>
      <c r="O282" s="237" t="s">
        <v>47</v>
      </c>
      <c r="P282" s="237" t="s">
        <v>47</v>
      </c>
      <c r="Q282" s="237" t="s">
        <v>47</v>
      </c>
      <c r="R282" s="237" t="s">
        <v>47</v>
      </c>
      <c r="S282" s="237" t="s">
        <v>49</v>
      </c>
      <c r="T282" s="237" t="s">
        <v>47</v>
      </c>
      <c r="U282" s="237" t="s">
        <v>48</v>
      </c>
      <c r="V282" s="237" t="s">
        <v>48</v>
      </c>
      <c r="W282" s="237" t="s">
        <v>48</v>
      </c>
    </row>
    <row r="283" s="408" customFormat="true" ht="90" hidden="true" customHeight="false" outlineLevel="0" collapsed="false">
      <c r="A283" s="237" t="n">
        <v>279</v>
      </c>
      <c r="B283" s="417" t="s">
        <v>20897</v>
      </c>
      <c r="C283" s="418"/>
      <c r="D283" s="418" t="s">
        <v>22</v>
      </c>
      <c r="E283" s="419" t="s">
        <v>5579</v>
      </c>
      <c r="F283" s="418" t="s">
        <v>106</v>
      </c>
      <c r="G283" s="418" t="s">
        <v>40</v>
      </c>
      <c r="H283" s="418" t="s">
        <v>5373</v>
      </c>
      <c r="I283" s="418" t="s">
        <v>11497</v>
      </c>
      <c r="J283" s="418" t="s">
        <v>20898</v>
      </c>
      <c r="K283" s="418" t="s">
        <v>481</v>
      </c>
      <c r="L283" s="418" t="s">
        <v>8729</v>
      </c>
      <c r="M283" s="418" t="s">
        <v>20743</v>
      </c>
      <c r="N283" s="237" t="n">
        <v>10</v>
      </c>
      <c r="O283" s="237" t="s">
        <v>47</v>
      </c>
      <c r="P283" s="237" t="s">
        <v>47</v>
      </c>
      <c r="Q283" s="237" t="s">
        <v>47</v>
      </c>
      <c r="R283" s="237" t="s">
        <v>47</v>
      </c>
      <c r="S283" s="237" t="s">
        <v>49</v>
      </c>
      <c r="T283" s="237" t="s">
        <v>47</v>
      </c>
      <c r="U283" s="237" t="s">
        <v>48</v>
      </c>
      <c r="V283" s="237" t="s">
        <v>48</v>
      </c>
      <c r="W283" s="237" t="s">
        <v>48</v>
      </c>
    </row>
    <row r="284" s="408" customFormat="true" ht="90" hidden="true" customHeight="false" outlineLevel="0" collapsed="false">
      <c r="A284" s="237" t="n">
        <v>280</v>
      </c>
      <c r="B284" s="417" t="s">
        <v>20899</v>
      </c>
      <c r="C284" s="418"/>
      <c r="D284" s="418" t="s">
        <v>22</v>
      </c>
      <c r="E284" s="419" t="s">
        <v>12573</v>
      </c>
      <c r="F284" s="418" t="s">
        <v>266</v>
      </c>
      <c r="G284" s="418" t="s">
        <v>40</v>
      </c>
      <c r="H284" s="418" t="s">
        <v>20900</v>
      </c>
      <c r="I284" s="418" t="s">
        <v>11396</v>
      </c>
      <c r="J284" s="418" t="s">
        <v>20901</v>
      </c>
      <c r="K284" s="418" t="s">
        <v>16765</v>
      </c>
      <c r="L284" s="418" t="s">
        <v>773</v>
      </c>
      <c r="M284" s="418" t="s">
        <v>20743</v>
      </c>
      <c r="N284" s="237" t="n">
        <v>10</v>
      </c>
      <c r="O284" s="237" t="s">
        <v>47</v>
      </c>
      <c r="P284" s="237" t="s">
        <v>47</v>
      </c>
      <c r="Q284" s="237" t="s">
        <v>47</v>
      </c>
      <c r="R284" s="237" t="s">
        <v>47</v>
      </c>
      <c r="S284" s="237" t="s">
        <v>49</v>
      </c>
      <c r="T284" s="237" t="s">
        <v>47</v>
      </c>
      <c r="U284" s="237" t="s">
        <v>48</v>
      </c>
      <c r="V284" s="237" t="s">
        <v>48</v>
      </c>
      <c r="W284" s="237" t="s">
        <v>48</v>
      </c>
    </row>
    <row r="285" s="408" customFormat="true" ht="75" hidden="true" customHeight="false" outlineLevel="0" collapsed="false">
      <c r="A285" s="237" t="n">
        <v>281</v>
      </c>
      <c r="B285" s="417" t="s">
        <v>20902</v>
      </c>
      <c r="C285" s="418" t="s">
        <v>21</v>
      </c>
      <c r="D285" s="418"/>
      <c r="E285" s="419" t="s">
        <v>20903</v>
      </c>
      <c r="F285" s="418" t="s">
        <v>430</v>
      </c>
      <c r="G285" s="418" t="s">
        <v>40</v>
      </c>
      <c r="H285" s="418" t="s">
        <v>20900</v>
      </c>
      <c r="I285" s="418" t="s">
        <v>11396</v>
      </c>
      <c r="J285" s="418" t="s">
        <v>20901</v>
      </c>
      <c r="K285" s="418" t="s">
        <v>16765</v>
      </c>
      <c r="L285" s="418" t="s">
        <v>773</v>
      </c>
      <c r="M285" s="418" t="s">
        <v>48</v>
      </c>
      <c r="N285" s="237" t="s">
        <v>48</v>
      </c>
      <c r="O285" s="237" t="s">
        <v>47</v>
      </c>
      <c r="P285" s="237" t="s">
        <v>47</v>
      </c>
      <c r="Q285" s="237" t="s">
        <v>47</v>
      </c>
      <c r="R285" s="237" t="s">
        <v>47</v>
      </c>
      <c r="S285" s="237" t="s">
        <v>49</v>
      </c>
      <c r="T285" s="237" t="s">
        <v>47</v>
      </c>
      <c r="U285" s="237" t="s">
        <v>48</v>
      </c>
      <c r="V285" s="237" t="s">
        <v>48</v>
      </c>
      <c r="W285" s="237" t="s">
        <v>48</v>
      </c>
    </row>
    <row r="286" s="408" customFormat="true" ht="90" hidden="true" customHeight="false" outlineLevel="0" collapsed="false">
      <c r="A286" s="237" t="n">
        <v>282</v>
      </c>
      <c r="B286" s="417" t="s">
        <v>190</v>
      </c>
      <c r="C286" s="418" t="s">
        <v>21</v>
      </c>
      <c r="D286" s="418"/>
      <c r="E286" s="419" t="s">
        <v>3214</v>
      </c>
      <c r="F286" s="418" t="s">
        <v>171</v>
      </c>
      <c r="G286" s="418" t="s">
        <v>40</v>
      </c>
      <c r="H286" s="418" t="s">
        <v>9740</v>
      </c>
      <c r="I286" s="418" t="s">
        <v>20448</v>
      </c>
      <c r="J286" s="418" t="s">
        <v>20904</v>
      </c>
      <c r="K286" s="418" t="s">
        <v>20905</v>
      </c>
      <c r="L286" s="418" t="s">
        <v>15398</v>
      </c>
      <c r="M286" s="418" t="s">
        <v>20743</v>
      </c>
      <c r="N286" s="237" t="n">
        <v>7</v>
      </c>
      <c r="O286" s="237" t="s">
        <v>47</v>
      </c>
      <c r="P286" s="237" t="s">
        <v>47</v>
      </c>
      <c r="Q286" s="237" t="s">
        <v>47</v>
      </c>
      <c r="R286" s="237" t="s">
        <v>47</v>
      </c>
      <c r="S286" s="237" t="s">
        <v>49</v>
      </c>
      <c r="T286" s="237" t="s">
        <v>47</v>
      </c>
      <c r="U286" s="237" t="s">
        <v>48</v>
      </c>
      <c r="V286" s="237" t="s">
        <v>48</v>
      </c>
      <c r="W286" s="237" t="s">
        <v>48</v>
      </c>
    </row>
    <row r="287" s="408" customFormat="true" ht="90" hidden="true" customHeight="false" outlineLevel="0" collapsed="false">
      <c r="A287" s="237" t="n">
        <v>283</v>
      </c>
      <c r="B287" s="417" t="s">
        <v>20906</v>
      </c>
      <c r="C287" s="418" t="s">
        <v>21</v>
      </c>
      <c r="D287" s="418"/>
      <c r="E287" s="419" t="s">
        <v>1657</v>
      </c>
      <c r="F287" s="418" t="s">
        <v>39</v>
      </c>
      <c r="G287" s="418" t="s">
        <v>40</v>
      </c>
      <c r="H287" s="418" t="s">
        <v>20907</v>
      </c>
      <c r="I287" s="418" t="s">
        <v>438</v>
      </c>
      <c r="J287" s="418" t="s">
        <v>20908</v>
      </c>
      <c r="K287" s="418" t="s">
        <v>20184</v>
      </c>
      <c r="L287" s="418" t="s">
        <v>8729</v>
      </c>
      <c r="M287" s="418" t="s">
        <v>20596</v>
      </c>
      <c r="N287" s="237" t="n">
        <v>9</v>
      </c>
      <c r="O287" s="237" t="s">
        <v>47</v>
      </c>
      <c r="P287" s="237" t="s">
        <v>47</v>
      </c>
      <c r="Q287" s="237" t="s">
        <v>47</v>
      </c>
      <c r="R287" s="237" t="s">
        <v>47</v>
      </c>
      <c r="S287" s="237" t="s">
        <v>49</v>
      </c>
      <c r="T287" s="237" t="s">
        <v>47</v>
      </c>
      <c r="U287" s="237" t="s">
        <v>48</v>
      </c>
      <c r="V287" s="237" t="s">
        <v>48</v>
      </c>
      <c r="W287" s="237" t="s">
        <v>48</v>
      </c>
    </row>
    <row r="288" s="408" customFormat="true" ht="75" hidden="true" customHeight="false" outlineLevel="0" collapsed="false">
      <c r="A288" s="237" t="n">
        <v>284</v>
      </c>
      <c r="B288" s="417" t="s">
        <v>20909</v>
      </c>
      <c r="C288" s="418" t="s">
        <v>21</v>
      </c>
      <c r="D288" s="418"/>
      <c r="E288" s="419" t="s">
        <v>10605</v>
      </c>
      <c r="F288" s="418" t="s">
        <v>52</v>
      </c>
      <c r="G288" s="418" t="s">
        <v>40</v>
      </c>
      <c r="H288" s="418" t="s">
        <v>20910</v>
      </c>
      <c r="I288" s="418" t="s">
        <v>2604</v>
      </c>
      <c r="J288" s="418" t="s">
        <v>20904</v>
      </c>
      <c r="K288" s="418" t="s">
        <v>20911</v>
      </c>
      <c r="L288" s="418" t="s">
        <v>8729</v>
      </c>
      <c r="M288" s="418" t="s">
        <v>20335</v>
      </c>
      <c r="N288" s="237" t="n">
        <v>11</v>
      </c>
      <c r="O288" s="237" t="s">
        <v>47</v>
      </c>
      <c r="P288" s="237" t="s">
        <v>47</v>
      </c>
      <c r="Q288" s="237" t="s">
        <v>47</v>
      </c>
      <c r="R288" s="237" t="s">
        <v>47</v>
      </c>
      <c r="S288" s="237" t="s">
        <v>49</v>
      </c>
      <c r="T288" s="237" t="s">
        <v>47</v>
      </c>
      <c r="U288" s="237" t="s">
        <v>48</v>
      </c>
      <c r="V288" s="237" t="s">
        <v>48</v>
      </c>
      <c r="W288" s="237" t="s">
        <v>48</v>
      </c>
    </row>
    <row r="289" s="408" customFormat="true" ht="150" hidden="false" customHeight="false" outlineLevel="0" collapsed="false">
      <c r="A289" s="237" t="n">
        <v>285</v>
      </c>
      <c r="B289" s="417" t="s">
        <v>1589</v>
      </c>
      <c r="C289" s="418"/>
      <c r="D289" s="418" t="s">
        <v>22</v>
      </c>
      <c r="E289" s="419" t="s">
        <v>17604</v>
      </c>
      <c r="F289" s="418" t="s">
        <v>80</v>
      </c>
      <c r="G289" s="418" t="s">
        <v>40</v>
      </c>
      <c r="H289" s="418" t="s">
        <v>18987</v>
      </c>
      <c r="I289" s="418" t="s">
        <v>20912</v>
      </c>
      <c r="J289" s="422" t="s">
        <v>20913</v>
      </c>
      <c r="K289" s="418" t="s">
        <v>20914</v>
      </c>
      <c r="L289" s="418" t="s">
        <v>10152</v>
      </c>
      <c r="M289" s="418" t="s">
        <v>48</v>
      </c>
      <c r="N289" s="237" t="s">
        <v>48</v>
      </c>
      <c r="O289" s="237" t="s">
        <v>47</v>
      </c>
      <c r="P289" s="237" t="s">
        <v>47</v>
      </c>
      <c r="Q289" s="237" t="s">
        <v>47</v>
      </c>
      <c r="R289" s="237" t="s">
        <v>47</v>
      </c>
      <c r="S289" s="237" t="s">
        <v>206</v>
      </c>
      <c r="T289" s="237" t="s">
        <v>47</v>
      </c>
      <c r="U289" s="237" t="n">
        <v>8</v>
      </c>
      <c r="V289" s="237" t="n">
        <v>6</v>
      </c>
      <c r="W289" s="237" t="s">
        <v>48</v>
      </c>
    </row>
    <row r="290" s="408" customFormat="true" ht="150" hidden="true" customHeight="false" outlineLevel="0" collapsed="false">
      <c r="A290" s="237" t="n">
        <v>286</v>
      </c>
      <c r="B290" s="417" t="s">
        <v>6097</v>
      </c>
      <c r="C290" s="418" t="s">
        <v>37</v>
      </c>
      <c r="D290" s="418"/>
      <c r="E290" s="419" t="s">
        <v>11496</v>
      </c>
      <c r="F290" s="418" t="s">
        <v>254</v>
      </c>
      <c r="G290" s="418" t="s">
        <v>40</v>
      </c>
      <c r="H290" s="418" t="s">
        <v>18987</v>
      </c>
      <c r="I290" s="418" t="s">
        <v>20912</v>
      </c>
      <c r="J290" s="422" t="s">
        <v>20913</v>
      </c>
      <c r="K290" s="418" t="s">
        <v>20914</v>
      </c>
      <c r="L290" s="418" t="s">
        <v>10152</v>
      </c>
      <c r="M290" s="418" t="s">
        <v>20915</v>
      </c>
      <c r="N290" s="237" t="n">
        <v>7</v>
      </c>
      <c r="O290" s="237" t="s">
        <v>47</v>
      </c>
      <c r="P290" s="237" t="s">
        <v>47</v>
      </c>
      <c r="Q290" s="237" t="s">
        <v>47</v>
      </c>
      <c r="R290" s="237" t="s">
        <v>47</v>
      </c>
      <c r="S290" s="237" t="s">
        <v>206</v>
      </c>
      <c r="T290" s="237" t="s">
        <v>47</v>
      </c>
      <c r="U290" s="237" t="s">
        <v>48</v>
      </c>
      <c r="V290" s="237" t="s">
        <v>48</v>
      </c>
      <c r="W290" s="237" t="s">
        <v>48</v>
      </c>
    </row>
    <row r="291" s="408" customFormat="true" ht="150" hidden="true" customHeight="false" outlineLevel="0" collapsed="false">
      <c r="A291" s="237" t="n">
        <v>287</v>
      </c>
      <c r="B291" s="417" t="s">
        <v>4238</v>
      </c>
      <c r="C291" s="418"/>
      <c r="D291" s="418" t="s">
        <v>22</v>
      </c>
      <c r="E291" s="419" t="s">
        <v>8377</v>
      </c>
      <c r="F291" s="418" t="s">
        <v>259</v>
      </c>
      <c r="G291" s="418" t="s">
        <v>40</v>
      </c>
      <c r="H291" s="418" t="s">
        <v>18987</v>
      </c>
      <c r="I291" s="418" t="s">
        <v>20912</v>
      </c>
      <c r="J291" s="422" t="s">
        <v>20913</v>
      </c>
      <c r="K291" s="418" t="s">
        <v>20914</v>
      </c>
      <c r="L291" s="418" t="s">
        <v>10152</v>
      </c>
      <c r="M291" s="418" t="s">
        <v>20189</v>
      </c>
      <c r="N291" s="237" t="n">
        <v>4</v>
      </c>
      <c r="O291" s="237" t="s">
        <v>47</v>
      </c>
      <c r="P291" s="237" t="s">
        <v>47</v>
      </c>
      <c r="Q291" s="237" t="s">
        <v>47</v>
      </c>
      <c r="R291" s="237" t="s">
        <v>47</v>
      </c>
      <c r="S291" s="237" t="s">
        <v>206</v>
      </c>
      <c r="T291" s="237" t="s">
        <v>47</v>
      </c>
      <c r="U291" s="237" t="s">
        <v>48</v>
      </c>
      <c r="V291" s="237" t="s">
        <v>48</v>
      </c>
      <c r="W291" s="237" t="s">
        <v>48</v>
      </c>
    </row>
    <row r="292" s="408" customFormat="true" ht="120" hidden="true" customHeight="false" outlineLevel="0" collapsed="false">
      <c r="A292" s="237" t="n">
        <v>288</v>
      </c>
      <c r="B292" s="417" t="s">
        <v>20916</v>
      </c>
      <c r="C292" s="418"/>
      <c r="D292" s="418" t="s">
        <v>22</v>
      </c>
      <c r="E292" s="419" t="s">
        <v>13204</v>
      </c>
      <c r="F292" s="418" t="s">
        <v>254</v>
      </c>
      <c r="G292" s="418" t="s">
        <v>40</v>
      </c>
      <c r="H292" s="418" t="s">
        <v>20917</v>
      </c>
      <c r="I292" s="418" t="s">
        <v>5931</v>
      </c>
      <c r="J292" s="422" t="s">
        <v>20918</v>
      </c>
      <c r="K292" s="418" t="s">
        <v>20914</v>
      </c>
      <c r="L292" s="418" t="s">
        <v>45</v>
      </c>
      <c r="M292" s="418" t="s">
        <v>20189</v>
      </c>
      <c r="N292" s="237" t="n">
        <v>8</v>
      </c>
      <c r="O292" s="237" t="s">
        <v>47</v>
      </c>
      <c r="P292" s="237" t="s">
        <v>47</v>
      </c>
      <c r="Q292" s="237" t="s">
        <v>47</v>
      </c>
      <c r="R292" s="237" t="s">
        <v>47</v>
      </c>
      <c r="S292" s="237" t="s">
        <v>49</v>
      </c>
      <c r="T292" s="237" t="s">
        <v>47</v>
      </c>
      <c r="U292" s="237" t="s">
        <v>48</v>
      </c>
      <c r="V292" s="237" t="s">
        <v>48</v>
      </c>
      <c r="W292" s="237" t="s">
        <v>48</v>
      </c>
    </row>
    <row r="293" s="408" customFormat="true" ht="120" hidden="true" customHeight="false" outlineLevel="0" collapsed="false">
      <c r="A293" s="237" t="n">
        <v>289</v>
      </c>
      <c r="B293" s="417" t="s">
        <v>3612</v>
      </c>
      <c r="C293" s="418" t="s">
        <v>37</v>
      </c>
      <c r="D293" s="418"/>
      <c r="E293" s="419" t="s">
        <v>4107</v>
      </c>
      <c r="F293" s="418" t="s">
        <v>52</v>
      </c>
      <c r="G293" s="418" t="s">
        <v>40</v>
      </c>
      <c r="H293" s="418" t="s">
        <v>20919</v>
      </c>
      <c r="I293" s="418" t="s">
        <v>20920</v>
      </c>
      <c r="J293" s="422" t="s">
        <v>20921</v>
      </c>
      <c r="K293" s="418" t="s">
        <v>1063</v>
      </c>
      <c r="L293" s="418" t="s">
        <v>45</v>
      </c>
      <c r="M293" s="418" t="s">
        <v>20922</v>
      </c>
      <c r="N293" s="237" t="n">
        <v>11</v>
      </c>
      <c r="O293" s="237" t="s">
        <v>47</v>
      </c>
      <c r="P293" s="237" t="s">
        <v>47</v>
      </c>
      <c r="Q293" s="237" t="s">
        <v>47</v>
      </c>
      <c r="R293" s="237" t="s">
        <v>47</v>
      </c>
      <c r="S293" s="237" t="s">
        <v>49</v>
      </c>
      <c r="T293" s="237" t="s">
        <v>47</v>
      </c>
      <c r="U293" s="237" t="s">
        <v>48</v>
      </c>
      <c r="V293" s="237" t="s">
        <v>48</v>
      </c>
      <c r="W293" s="237" t="s">
        <v>48</v>
      </c>
    </row>
    <row r="294" s="408" customFormat="true" ht="120" hidden="true" customHeight="false" outlineLevel="0" collapsed="false">
      <c r="A294" s="237" t="n">
        <v>290</v>
      </c>
      <c r="B294" s="417" t="s">
        <v>8357</v>
      </c>
      <c r="C294" s="418" t="s">
        <v>37</v>
      </c>
      <c r="D294" s="418"/>
      <c r="E294" s="419" t="s">
        <v>7381</v>
      </c>
      <c r="F294" s="418" t="s">
        <v>192</v>
      </c>
      <c r="G294" s="418" t="s">
        <v>40</v>
      </c>
      <c r="H294" s="418" t="s">
        <v>20919</v>
      </c>
      <c r="I294" s="418" t="s">
        <v>20920</v>
      </c>
      <c r="J294" s="422" t="s">
        <v>20921</v>
      </c>
      <c r="K294" s="418" t="s">
        <v>1063</v>
      </c>
      <c r="L294" s="418" t="s">
        <v>45</v>
      </c>
      <c r="M294" s="418" t="s">
        <v>2335</v>
      </c>
      <c r="N294" s="237" t="n">
        <v>4</v>
      </c>
      <c r="O294" s="237" t="s">
        <v>47</v>
      </c>
      <c r="P294" s="237" t="s">
        <v>47</v>
      </c>
      <c r="Q294" s="237" t="s">
        <v>47</v>
      </c>
      <c r="R294" s="237" t="s">
        <v>47</v>
      </c>
      <c r="S294" s="237" t="s">
        <v>49</v>
      </c>
      <c r="T294" s="237" t="s">
        <v>47</v>
      </c>
      <c r="U294" s="237" t="s">
        <v>48</v>
      </c>
      <c r="V294" s="237" t="s">
        <v>48</v>
      </c>
      <c r="W294" s="237" t="s">
        <v>48</v>
      </c>
    </row>
    <row r="295" s="408" customFormat="true" ht="120" hidden="true" customHeight="false" outlineLevel="0" collapsed="false">
      <c r="A295" s="237" t="n">
        <v>291</v>
      </c>
      <c r="B295" s="417" t="s">
        <v>1854</v>
      </c>
      <c r="C295" s="418" t="s">
        <v>37</v>
      </c>
      <c r="D295" s="418"/>
      <c r="E295" s="419" t="s">
        <v>20923</v>
      </c>
      <c r="F295" s="418" t="s">
        <v>171</v>
      </c>
      <c r="G295" s="418" t="s">
        <v>40</v>
      </c>
      <c r="H295" s="418" t="s">
        <v>20924</v>
      </c>
      <c r="I295" s="418" t="s">
        <v>4801</v>
      </c>
      <c r="J295" s="422" t="s">
        <v>20921</v>
      </c>
      <c r="K295" s="418" t="s">
        <v>1063</v>
      </c>
      <c r="L295" s="418" t="s">
        <v>45</v>
      </c>
      <c r="M295" s="418" t="s">
        <v>20925</v>
      </c>
      <c r="N295" s="237" t="n">
        <v>7</v>
      </c>
      <c r="O295" s="237" t="s">
        <v>47</v>
      </c>
      <c r="P295" s="237" t="s">
        <v>47</v>
      </c>
      <c r="Q295" s="237" t="s">
        <v>47</v>
      </c>
      <c r="R295" s="237" t="s">
        <v>47</v>
      </c>
      <c r="S295" s="237" t="s">
        <v>49</v>
      </c>
      <c r="T295" s="237" t="s">
        <v>47</v>
      </c>
      <c r="U295" s="237" t="s">
        <v>48</v>
      </c>
      <c r="V295" s="237" t="s">
        <v>48</v>
      </c>
      <c r="W295" s="237" t="s">
        <v>48</v>
      </c>
    </row>
    <row r="296" s="408" customFormat="true" ht="120" hidden="true" customHeight="false" outlineLevel="0" collapsed="false">
      <c r="A296" s="237" t="n">
        <v>292</v>
      </c>
      <c r="B296" s="417" t="s">
        <v>20926</v>
      </c>
      <c r="C296" s="418"/>
      <c r="D296" s="418" t="s">
        <v>22</v>
      </c>
      <c r="E296" s="419" t="s">
        <v>20927</v>
      </c>
      <c r="F296" s="418" t="s">
        <v>89</v>
      </c>
      <c r="G296" s="418" t="s">
        <v>40</v>
      </c>
      <c r="H296" s="418" t="s">
        <v>20924</v>
      </c>
      <c r="I296" s="418" t="s">
        <v>4801</v>
      </c>
      <c r="J296" s="422" t="s">
        <v>20921</v>
      </c>
      <c r="K296" s="418" t="s">
        <v>1063</v>
      </c>
      <c r="L296" s="418" t="s">
        <v>45</v>
      </c>
      <c r="M296" s="418" t="s">
        <v>20925</v>
      </c>
      <c r="N296" s="237" t="n">
        <v>5</v>
      </c>
      <c r="O296" s="237" t="s">
        <v>47</v>
      </c>
      <c r="P296" s="237" t="s">
        <v>47</v>
      </c>
      <c r="Q296" s="237" t="s">
        <v>47</v>
      </c>
      <c r="R296" s="237" t="s">
        <v>47</v>
      </c>
      <c r="S296" s="237" t="s">
        <v>49</v>
      </c>
      <c r="T296" s="237" t="s">
        <v>47</v>
      </c>
      <c r="U296" s="237" t="s">
        <v>48</v>
      </c>
      <c r="V296" s="237" t="s">
        <v>48</v>
      </c>
      <c r="W296" s="237" t="s">
        <v>48</v>
      </c>
    </row>
    <row r="297" s="408" customFormat="true" ht="90" hidden="true" customHeight="false" outlineLevel="0" collapsed="false">
      <c r="A297" s="237" t="n">
        <v>293</v>
      </c>
      <c r="B297" s="417" t="s">
        <v>20928</v>
      </c>
      <c r="C297" s="418"/>
      <c r="D297" s="418" t="s">
        <v>22</v>
      </c>
      <c r="E297" s="419" t="s">
        <v>12296</v>
      </c>
      <c r="F297" s="418" t="s">
        <v>430</v>
      </c>
      <c r="G297" s="418" t="s">
        <v>40</v>
      </c>
      <c r="H297" s="418" t="s">
        <v>20929</v>
      </c>
      <c r="I297" s="418" t="s">
        <v>20930</v>
      </c>
      <c r="J297" s="422" t="s">
        <v>20931</v>
      </c>
      <c r="K297" s="418" t="s">
        <v>5121</v>
      </c>
      <c r="L297" s="418" t="s">
        <v>45</v>
      </c>
      <c r="M297" s="418" t="s">
        <v>48</v>
      </c>
      <c r="N297" s="237" t="s">
        <v>48</v>
      </c>
      <c r="O297" s="237" t="s">
        <v>47</v>
      </c>
      <c r="P297" s="237" t="s">
        <v>47</v>
      </c>
      <c r="Q297" s="237" t="s">
        <v>47</v>
      </c>
      <c r="R297" s="237" t="s">
        <v>47</v>
      </c>
      <c r="S297" s="237" t="s">
        <v>49</v>
      </c>
      <c r="T297" s="237" t="s">
        <v>47</v>
      </c>
      <c r="U297" s="237" t="s">
        <v>48</v>
      </c>
      <c r="V297" s="237" t="s">
        <v>48</v>
      </c>
      <c r="W297" s="237" t="s">
        <v>48</v>
      </c>
    </row>
    <row r="298" s="408" customFormat="true" ht="105" hidden="true" customHeight="false" outlineLevel="0" collapsed="false">
      <c r="A298" s="237" t="n">
        <v>294</v>
      </c>
      <c r="B298" s="417" t="s">
        <v>7429</v>
      </c>
      <c r="C298" s="418" t="s">
        <v>37</v>
      </c>
      <c r="D298" s="418"/>
      <c r="E298" s="419" t="s">
        <v>11493</v>
      </c>
      <c r="F298" s="418" t="s">
        <v>39</v>
      </c>
      <c r="G298" s="418" t="s">
        <v>40</v>
      </c>
      <c r="H298" s="418" t="s">
        <v>5162</v>
      </c>
      <c r="I298" s="418" t="s">
        <v>1474</v>
      </c>
      <c r="J298" s="422" t="s">
        <v>20932</v>
      </c>
      <c r="K298" s="418" t="s">
        <v>799</v>
      </c>
      <c r="L298" s="418" t="s">
        <v>45</v>
      </c>
      <c r="M298" s="418" t="s">
        <v>20922</v>
      </c>
      <c r="N298" s="237" t="n">
        <v>9</v>
      </c>
      <c r="O298" s="237" t="s">
        <v>47</v>
      </c>
      <c r="P298" s="237" t="s">
        <v>47</v>
      </c>
      <c r="Q298" s="237" t="s">
        <v>47</v>
      </c>
      <c r="R298" s="237" t="s">
        <v>47</v>
      </c>
      <c r="S298" s="237" t="s">
        <v>168</v>
      </c>
      <c r="T298" s="237" t="s">
        <v>47</v>
      </c>
      <c r="U298" s="237" t="s">
        <v>48</v>
      </c>
      <c r="V298" s="237" t="s">
        <v>48</v>
      </c>
      <c r="W298" s="237" t="s">
        <v>48</v>
      </c>
    </row>
    <row r="299" s="408" customFormat="true" ht="105" hidden="true" customHeight="false" outlineLevel="0" collapsed="false">
      <c r="A299" s="237" t="n">
        <v>295</v>
      </c>
      <c r="B299" s="417" t="s">
        <v>2261</v>
      </c>
      <c r="C299" s="418" t="s">
        <v>37</v>
      </c>
      <c r="D299" s="418"/>
      <c r="E299" s="419" t="s">
        <v>20933</v>
      </c>
      <c r="F299" s="418" t="s">
        <v>171</v>
      </c>
      <c r="G299" s="418" t="s">
        <v>40</v>
      </c>
      <c r="H299" s="418" t="s">
        <v>5162</v>
      </c>
      <c r="I299" s="418" t="s">
        <v>1474</v>
      </c>
      <c r="J299" s="422" t="s">
        <v>20932</v>
      </c>
      <c r="K299" s="418" t="s">
        <v>799</v>
      </c>
      <c r="L299" s="418" t="s">
        <v>45</v>
      </c>
      <c r="M299" s="418" t="s">
        <v>20922</v>
      </c>
      <c r="N299" s="237" t="n">
        <v>7</v>
      </c>
      <c r="O299" s="237" t="s">
        <v>47</v>
      </c>
      <c r="P299" s="237" t="s">
        <v>47</v>
      </c>
      <c r="Q299" s="237" t="s">
        <v>47</v>
      </c>
      <c r="R299" s="237" t="s">
        <v>47</v>
      </c>
      <c r="S299" s="237" t="s">
        <v>168</v>
      </c>
      <c r="T299" s="237" t="s">
        <v>47</v>
      </c>
      <c r="U299" s="237" t="s">
        <v>48</v>
      </c>
      <c r="V299" s="237" t="s">
        <v>48</v>
      </c>
      <c r="W299" s="237" t="s">
        <v>48</v>
      </c>
    </row>
    <row r="300" s="408" customFormat="true" ht="90" hidden="true" customHeight="false" outlineLevel="0" collapsed="false">
      <c r="A300" s="237" t="n">
        <v>296</v>
      </c>
      <c r="B300" s="417" t="s">
        <v>10824</v>
      </c>
      <c r="C300" s="418"/>
      <c r="D300" s="418" t="s">
        <v>22</v>
      </c>
      <c r="E300" s="419" t="s">
        <v>20934</v>
      </c>
      <c r="F300" s="418" t="s">
        <v>61</v>
      </c>
      <c r="G300" s="418" t="s">
        <v>40</v>
      </c>
      <c r="H300" s="418" t="s">
        <v>20935</v>
      </c>
      <c r="I300" s="418" t="s">
        <v>20936</v>
      </c>
      <c r="J300" s="422" t="s">
        <v>20932</v>
      </c>
      <c r="K300" s="418" t="s">
        <v>12583</v>
      </c>
      <c r="L300" s="418" t="s">
        <v>45</v>
      </c>
      <c r="M300" s="418" t="s">
        <v>48</v>
      </c>
      <c r="N300" s="237" t="s">
        <v>48</v>
      </c>
      <c r="O300" s="237" t="s">
        <v>47</v>
      </c>
      <c r="P300" s="237" t="s">
        <v>47</v>
      </c>
      <c r="Q300" s="237" t="s">
        <v>47</v>
      </c>
      <c r="R300" s="237" t="s">
        <v>47</v>
      </c>
      <c r="S300" s="237" t="s">
        <v>168</v>
      </c>
      <c r="T300" s="237" t="s">
        <v>47</v>
      </c>
      <c r="U300" s="237" t="s">
        <v>48</v>
      </c>
      <c r="V300" s="237" t="s">
        <v>48</v>
      </c>
      <c r="W300" s="237" t="s">
        <v>48</v>
      </c>
    </row>
    <row r="301" s="408" customFormat="true" ht="105" hidden="true" customHeight="false" outlineLevel="0" collapsed="false">
      <c r="A301" s="237" t="n">
        <v>297</v>
      </c>
      <c r="B301" s="417" t="s">
        <v>15957</v>
      </c>
      <c r="C301" s="418" t="s">
        <v>37</v>
      </c>
      <c r="D301" s="418"/>
      <c r="E301" s="419" t="s">
        <v>13967</v>
      </c>
      <c r="F301" s="418" t="s">
        <v>89</v>
      </c>
      <c r="G301" s="418" t="s">
        <v>40</v>
      </c>
      <c r="H301" s="418" t="s">
        <v>5808</v>
      </c>
      <c r="I301" s="418" t="s">
        <v>2597</v>
      </c>
      <c r="J301" s="422" t="s">
        <v>20932</v>
      </c>
      <c r="K301" s="418" t="s">
        <v>20694</v>
      </c>
      <c r="L301" s="418" t="s">
        <v>1063</v>
      </c>
      <c r="M301" s="418" t="s">
        <v>20937</v>
      </c>
      <c r="N301" s="237" t="n">
        <v>4</v>
      </c>
      <c r="O301" s="237" t="s">
        <v>47</v>
      </c>
      <c r="P301" s="237" t="s">
        <v>47</v>
      </c>
      <c r="Q301" s="237" t="s">
        <v>47</v>
      </c>
      <c r="R301" s="237" t="s">
        <v>47</v>
      </c>
      <c r="S301" s="237" t="s">
        <v>168</v>
      </c>
      <c r="T301" s="237" t="s">
        <v>47</v>
      </c>
      <c r="U301" s="237" t="s">
        <v>48</v>
      </c>
      <c r="V301" s="237" t="s">
        <v>48</v>
      </c>
      <c r="W301" s="237" t="s">
        <v>48</v>
      </c>
    </row>
    <row r="302" s="408" customFormat="true" ht="105" hidden="true" customHeight="false" outlineLevel="0" collapsed="false">
      <c r="A302" s="237" t="n">
        <v>298</v>
      </c>
      <c r="B302" s="417" t="s">
        <v>7000</v>
      </c>
      <c r="C302" s="418"/>
      <c r="D302" s="418" t="s">
        <v>22</v>
      </c>
      <c r="E302" s="419" t="s">
        <v>20938</v>
      </c>
      <c r="F302" s="418" t="s">
        <v>254</v>
      </c>
      <c r="G302" s="418" t="s">
        <v>40</v>
      </c>
      <c r="H302" s="418" t="s">
        <v>5808</v>
      </c>
      <c r="I302" s="418" t="s">
        <v>2597</v>
      </c>
      <c r="J302" s="422" t="s">
        <v>20932</v>
      </c>
      <c r="K302" s="418" t="s">
        <v>20694</v>
      </c>
      <c r="L302" s="418" t="s">
        <v>1063</v>
      </c>
      <c r="M302" s="418" t="s">
        <v>20937</v>
      </c>
      <c r="N302" s="237" t="n">
        <v>8</v>
      </c>
      <c r="O302" s="237" t="s">
        <v>47</v>
      </c>
      <c r="P302" s="237" t="s">
        <v>47</v>
      </c>
      <c r="Q302" s="237" t="s">
        <v>47</v>
      </c>
      <c r="R302" s="237" t="s">
        <v>47</v>
      </c>
      <c r="S302" s="237" t="s">
        <v>168</v>
      </c>
      <c r="T302" s="237" t="s">
        <v>47</v>
      </c>
      <c r="U302" s="237" t="s">
        <v>48</v>
      </c>
      <c r="V302" s="237" t="s">
        <v>48</v>
      </c>
      <c r="W302" s="237" t="s">
        <v>48</v>
      </c>
    </row>
    <row r="303" s="408" customFormat="true" ht="90" hidden="true" customHeight="false" outlineLevel="0" collapsed="false">
      <c r="A303" s="237" t="n">
        <v>299</v>
      </c>
      <c r="B303" s="417" t="s">
        <v>20939</v>
      </c>
      <c r="C303" s="418"/>
      <c r="D303" s="418" t="s">
        <v>22</v>
      </c>
      <c r="E303" s="419" t="s">
        <v>20940</v>
      </c>
      <c r="F303" s="418" t="s">
        <v>39</v>
      </c>
      <c r="G303" s="418" t="s">
        <v>40</v>
      </c>
      <c r="H303" s="418" t="s">
        <v>20447</v>
      </c>
      <c r="I303" s="418" t="s">
        <v>6746</v>
      </c>
      <c r="J303" s="422" t="s">
        <v>20941</v>
      </c>
      <c r="K303" s="418" t="s">
        <v>7456</v>
      </c>
      <c r="L303" s="418" t="s">
        <v>45</v>
      </c>
      <c r="M303" s="418" t="s">
        <v>20226</v>
      </c>
      <c r="N303" s="237" t="n">
        <v>9</v>
      </c>
      <c r="O303" s="237" t="s">
        <v>47</v>
      </c>
      <c r="P303" s="237" t="s">
        <v>47</v>
      </c>
      <c r="Q303" s="237" t="s">
        <v>47</v>
      </c>
      <c r="R303" s="237" t="s">
        <v>47</v>
      </c>
      <c r="S303" s="237" t="s">
        <v>49</v>
      </c>
      <c r="T303" s="237" t="s">
        <v>47</v>
      </c>
      <c r="U303" s="237" t="s">
        <v>48</v>
      </c>
      <c r="V303" s="237" t="s">
        <v>48</v>
      </c>
      <c r="W303" s="237" t="s">
        <v>48</v>
      </c>
    </row>
    <row r="304" s="408" customFormat="true" ht="90" hidden="true" customHeight="false" outlineLevel="0" collapsed="false">
      <c r="A304" s="237" t="n">
        <v>300</v>
      </c>
      <c r="B304" s="417" t="s">
        <v>20942</v>
      </c>
      <c r="C304" s="418" t="s">
        <v>37</v>
      </c>
      <c r="D304" s="418"/>
      <c r="E304" s="419" t="s">
        <v>5812</v>
      </c>
      <c r="F304" s="418" t="s">
        <v>192</v>
      </c>
      <c r="G304" s="418" t="s">
        <v>40</v>
      </c>
      <c r="H304" s="418" t="s">
        <v>20447</v>
      </c>
      <c r="I304" s="418" t="s">
        <v>6746</v>
      </c>
      <c r="J304" s="422" t="s">
        <v>20941</v>
      </c>
      <c r="K304" s="418" t="s">
        <v>7456</v>
      </c>
      <c r="L304" s="418" t="s">
        <v>45</v>
      </c>
      <c r="M304" s="418" t="s">
        <v>20226</v>
      </c>
      <c r="N304" s="237" t="n">
        <v>4</v>
      </c>
      <c r="O304" s="237" t="s">
        <v>47</v>
      </c>
      <c r="P304" s="237" t="s">
        <v>47</v>
      </c>
      <c r="Q304" s="237" t="s">
        <v>47</v>
      </c>
      <c r="R304" s="237" t="s">
        <v>47</v>
      </c>
      <c r="S304" s="237" t="s">
        <v>49</v>
      </c>
      <c r="T304" s="237" t="s">
        <v>47</v>
      </c>
      <c r="U304" s="237" t="s">
        <v>48</v>
      </c>
      <c r="V304" s="237" t="s">
        <v>48</v>
      </c>
      <c r="W304" s="237" t="s">
        <v>48</v>
      </c>
    </row>
    <row r="305" s="408" customFormat="true" ht="90" hidden="true" customHeight="false" outlineLevel="0" collapsed="false">
      <c r="A305" s="237" t="n">
        <v>301</v>
      </c>
      <c r="B305" s="417" t="s">
        <v>452</v>
      </c>
      <c r="C305" s="418"/>
      <c r="D305" s="418" t="s">
        <v>22</v>
      </c>
      <c r="E305" s="419" t="s">
        <v>20806</v>
      </c>
      <c r="F305" s="418" t="s">
        <v>192</v>
      </c>
      <c r="G305" s="418" t="s">
        <v>40</v>
      </c>
      <c r="H305" s="418" t="s">
        <v>4415</v>
      </c>
      <c r="I305" s="418" t="s">
        <v>932</v>
      </c>
      <c r="J305" s="422" t="s">
        <v>20941</v>
      </c>
      <c r="K305" s="418" t="s">
        <v>525</v>
      </c>
      <c r="L305" s="418" t="s">
        <v>45</v>
      </c>
      <c r="M305" s="418" t="s">
        <v>20441</v>
      </c>
      <c r="N305" s="237" t="n">
        <v>4</v>
      </c>
      <c r="O305" s="237" t="s">
        <v>47</v>
      </c>
      <c r="P305" s="237" t="s">
        <v>47</v>
      </c>
      <c r="Q305" s="237" t="s">
        <v>47</v>
      </c>
      <c r="R305" s="237" t="s">
        <v>47</v>
      </c>
      <c r="S305" s="237" t="s">
        <v>206</v>
      </c>
      <c r="T305" s="237" t="s">
        <v>47</v>
      </c>
      <c r="U305" s="237" t="s">
        <v>48</v>
      </c>
      <c r="V305" s="237" t="s">
        <v>48</v>
      </c>
      <c r="W305" s="237" t="s">
        <v>48</v>
      </c>
    </row>
    <row r="306" s="408" customFormat="true" ht="90" hidden="true" customHeight="false" outlineLevel="0" collapsed="false">
      <c r="A306" s="237" t="n">
        <v>302</v>
      </c>
      <c r="B306" s="417" t="s">
        <v>20943</v>
      </c>
      <c r="C306" s="418" t="s">
        <v>37</v>
      </c>
      <c r="D306" s="418"/>
      <c r="E306" s="419" t="s">
        <v>11604</v>
      </c>
      <c r="F306" s="418" t="s">
        <v>70</v>
      </c>
      <c r="G306" s="418" t="s">
        <v>40</v>
      </c>
      <c r="H306" s="418" t="s">
        <v>4415</v>
      </c>
      <c r="I306" s="418" t="s">
        <v>932</v>
      </c>
      <c r="J306" s="422" t="s">
        <v>20941</v>
      </c>
      <c r="K306" s="418" t="s">
        <v>525</v>
      </c>
      <c r="L306" s="418" t="s">
        <v>45</v>
      </c>
      <c r="M306" s="418" t="s">
        <v>20441</v>
      </c>
      <c r="N306" s="237" t="s">
        <v>340</v>
      </c>
      <c r="O306" s="237" t="s">
        <v>47</v>
      </c>
      <c r="P306" s="237" t="s">
        <v>47</v>
      </c>
      <c r="Q306" s="237" t="s">
        <v>47</v>
      </c>
      <c r="R306" s="237" t="s">
        <v>47</v>
      </c>
      <c r="S306" s="237" t="s">
        <v>206</v>
      </c>
      <c r="T306" s="237" t="s">
        <v>47</v>
      </c>
      <c r="U306" s="237" t="s">
        <v>48</v>
      </c>
      <c r="V306" s="237" t="s">
        <v>48</v>
      </c>
      <c r="W306" s="237" t="s">
        <v>48</v>
      </c>
    </row>
    <row r="307" s="408" customFormat="true" ht="105" hidden="true" customHeight="false" outlineLevel="0" collapsed="false">
      <c r="A307" s="237" t="n">
        <v>303</v>
      </c>
      <c r="B307" s="417" t="s">
        <v>3089</v>
      </c>
      <c r="C307" s="418" t="s">
        <v>37</v>
      </c>
      <c r="D307" s="418"/>
      <c r="E307" s="419" t="s">
        <v>20944</v>
      </c>
      <c r="F307" s="418" t="s">
        <v>185</v>
      </c>
      <c r="G307" s="418" t="s">
        <v>40</v>
      </c>
      <c r="H307" s="418" t="s">
        <v>20945</v>
      </c>
      <c r="I307" s="418" t="s">
        <v>20946</v>
      </c>
      <c r="J307" s="422" t="s">
        <v>20941</v>
      </c>
      <c r="K307" s="418" t="s">
        <v>20947</v>
      </c>
      <c r="L307" s="418" t="s">
        <v>799</v>
      </c>
      <c r="M307" s="418" t="s">
        <v>20922</v>
      </c>
      <c r="N307" s="237" t="n">
        <v>2</v>
      </c>
      <c r="O307" s="237" t="s">
        <v>47</v>
      </c>
      <c r="P307" s="237" t="s">
        <v>47</v>
      </c>
      <c r="Q307" s="237" t="s">
        <v>47</v>
      </c>
      <c r="R307" s="237" t="s">
        <v>47</v>
      </c>
      <c r="S307" s="237" t="s">
        <v>206</v>
      </c>
      <c r="T307" s="237" t="s">
        <v>47</v>
      </c>
      <c r="U307" s="237" t="s">
        <v>48</v>
      </c>
      <c r="V307" s="237" t="s">
        <v>48</v>
      </c>
      <c r="W307" s="237" t="s">
        <v>48</v>
      </c>
    </row>
    <row r="308" s="408" customFormat="true" ht="90" hidden="true" customHeight="false" outlineLevel="0" collapsed="false">
      <c r="A308" s="237" t="n">
        <v>304</v>
      </c>
      <c r="B308" s="417" t="s">
        <v>2848</v>
      </c>
      <c r="C308" s="418"/>
      <c r="D308" s="418" t="s">
        <v>22</v>
      </c>
      <c r="E308" s="419" t="s">
        <v>19602</v>
      </c>
      <c r="F308" s="418" t="s">
        <v>254</v>
      </c>
      <c r="G308" s="418" t="s">
        <v>40</v>
      </c>
      <c r="H308" s="418" t="s">
        <v>1414</v>
      </c>
      <c r="I308" s="418" t="s">
        <v>20948</v>
      </c>
      <c r="J308" s="422" t="s">
        <v>20941</v>
      </c>
      <c r="K308" s="418" t="s">
        <v>4092</v>
      </c>
      <c r="L308" s="418" t="s">
        <v>45</v>
      </c>
      <c r="M308" s="418" t="s">
        <v>20226</v>
      </c>
      <c r="N308" s="237" t="n">
        <v>9</v>
      </c>
      <c r="O308" s="237" t="s">
        <v>47</v>
      </c>
      <c r="P308" s="237" t="s">
        <v>47</v>
      </c>
      <c r="Q308" s="237" t="s">
        <v>47</v>
      </c>
      <c r="R308" s="237" t="s">
        <v>47</v>
      </c>
      <c r="S308" s="237" t="s">
        <v>168</v>
      </c>
      <c r="T308" s="237" t="s">
        <v>47</v>
      </c>
      <c r="U308" s="237" t="s">
        <v>48</v>
      </c>
      <c r="V308" s="237" t="s">
        <v>48</v>
      </c>
      <c r="W308" s="237" t="s">
        <v>48</v>
      </c>
    </row>
    <row r="309" s="408" customFormat="true" ht="90" hidden="true" customHeight="false" outlineLevel="0" collapsed="false">
      <c r="A309" s="237" t="n">
        <v>305</v>
      </c>
      <c r="B309" s="417" t="s">
        <v>1781</v>
      </c>
      <c r="C309" s="418"/>
      <c r="D309" s="418" t="s">
        <v>22</v>
      </c>
      <c r="E309" s="419" t="s">
        <v>20949</v>
      </c>
      <c r="F309" s="418" t="s">
        <v>185</v>
      </c>
      <c r="G309" s="418" t="s">
        <v>40</v>
      </c>
      <c r="H309" s="418" t="s">
        <v>1414</v>
      </c>
      <c r="I309" s="418" t="s">
        <v>20948</v>
      </c>
      <c r="J309" s="422" t="s">
        <v>20941</v>
      </c>
      <c r="K309" s="418" t="s">
        <v>4092</v>
      </c>
      <c r="L309" s="418" t="s">
        <v>45</v>
      </c>
      <c r="M309" s="418" t="s">
        <v>20226</v>
      </c>
      <c r="N309" s="237" t="n">
        <v>3</v>
      </c>
      <c r="O309" s="237" t="s">
        <v>47</v>
      </c>
      <c r="P309" s="237" t="s">
        <v>47</v>
      </c>
      <c r="Q309" s="237" t="s">
        <v>47</v>
      </c>
      <c r="R309" s="237" t="s">
        <v>47</v>
      </c>
      <c r="S309" s="237" t="s">
        <v>49</v>
      </c>
      <c r="T309" s="237" t="s">
        <v>47</v>
      </c>
      <c r="U309" s="237" t="s">
        <v>48</v>
      </c>
      <c r="V309" s="237" t="s">
        <v>48</v>
      </c>
      <c r="W309" s="237" t="s">
        <v>48</v>
      </c>
    </row>
    <row r="310" s="408" customFormat="true" ht="90" hidden="true" customHeight="false" outlineLevel="0" collapsed="false">
      <c r="A310" s="237" t="n">
        <v>306</v>
      </c>
      <c r="B310" s="417" t="s">
        <v>177</v>
      </c>
      <c r="C310" s="418" t="s">
        <v>37</v>
      </c>
      <c r="D310" s="418"/>
      <c r="E310" s="419" t="s">
        <v>20949</v>
      </c>
      <c r="F310" s="418" t="s">
        <v>185</v>
      </c>
      <c r="G310" s="418" t="s">
        <v>40</v>
      </c>
      <c r="H310" s="418" t="s">
        <v>1414</v>
      </c>
      <c r="I310" s="418" t="s">
        <v>20948</v>
      </c>
      <c r="J310" s="422" t="s">
        <v>20941</v>
      </c>
      <c r="K310" s="418" t="s">
        <v>4092</v>
      </c>
      <c r="L310" s="418" t="s">
        <v>45</v>
      </c>
      <c r="M310" s="418" t="s">
        <v>20226</v>
      </c>
      <c r="N310" s="237" t="n">
        <v>3</v>
      </c>
      <c r="O310" s="237" t="s">
        <v>47</v>
      </c>
      <c r="P310" s="237" t="s">
        <v>47</v>
      </c>
      <c r="Q310" s="237" t="s">
        <v>47</v>
      </c>
      <c r="R310" s="237" t="s">
        <v>47</v>
      </c>
      <c r="S310" s="237" t="s">
        <v>49</v>
      </c>
      <c r="T310" s="237" t="s">
        <v>47</v>
      </c>
      <c r="U310" s="237" t="s">
        <v>48</v>
      </c>
      <c r="V310" s="237" t="s">
        <v>48</v>
      </c>
      <c r="W310" s="237" t="s">
        <v>48</v>
      </c>
    </row>
    <row r="311" s="408" customFormat="true" ht="90" hidden="true" customHeight="false" outlineLevel="0" collapsed="false">
      <c r="A311" s="237" t="n">
        <v>307</v>
      </c>
      <c r="B311" s="417" t="s">
        <v>13378</v>
      </c>
      <c r="C311" s="418" t="s">
        <v>37</v>
      </c>
      <c r="D311" s="418"/>
      <c r="E311" s="419" t="s">
        <v>14868</v>
      </c>
      <c r="F311" s="418" t="s">
        <v>254</v>
      </c>
      <c r="G311" s="418" t="s">
        <v>40</v>
      </c>
      <c r="H311" s="418" t="s">
        <v>5220</v>
      </c>
      <c r="I311" s="418" t="s">
        <v>20948</v>
      </c>
      <c r="J311" s="422" t="s">
        <v>20941</v>
      </c>
      <c r="K311" s="418" t="s">
        <v>20950</v>
      </c>
      <c r="L311" s="418" t="s">
        <v>45</v>
      </c>
      <c r="M311" s="418" t="s">
        <v>20175</v>
      </c>
      <c r="N311" s="237" t="n">
        <v>9</v>
      </c>
      <c r="O311" s="237" t="s">
        <v>47</v>
      </c>
      <c r="P311" s="237" t="s">
        <v>47</v>
      </c>
      <c r="Q311" s="237" t="s">
        <v>47</v>
      </c>
      <c r="R311" s="237" t="s">
        <v>47</v>
      </c>
      <c r="S311" s="237" t="s">
        <v>49</v>
      </c>
      <c r="T311" s="237" t="s">
        <v>47</v>
      </c>
      <c r="U311" s="237" t="s">
        <v>48</v>
      </c>
      <c r="V311" s="237" t="s">
        <v>48</v>
      </c>
      <c r="W311" s="237" t="s">
        <v>48</v>
      </c>
    </row>
    <row r="312" s="408" customFormat="true" ht="105" hidden="true" customHeight="false" outlineLevel="0" collapsed="false">
      <c r="A312" s="237" t="n">
        <v>308</v>
      </c>
      <c r="B312" s="417" t="s">
        <v>20951</v>
      </c>
      <c r="C312" s="418"/>
      <c r="D312" s="418" t="s">
        <v>22</v>
      </c>
      <c r="E312" s="419" t="s">
        <v>1832</v>
      </c>
      <c r="F312" s="418" t="s">
        <v>106</v>
      </c>
      <c r="G312" s="418" t="s">
        <v>40</v>
      </c>
      <c r="H312" s="418" t="s">
        <v>20952</v>
      </c>
      <c r="I312" s="418" t="s">
        <v>20953</v>
      </c>
      <c r="J312" s="422" t="s">
        <v>20941</v>
      </c>
      <c r="K312" s="418" t="s">
        <v>20950</v>
      </c>
      <c r="L312" s="418" t="s">
        <v>45</v>
      </c>
      <c r="M312" s="418" t="s">
        <v>20937</v>
      </c>
      <c r="N312" s="237" t="n">
        <v>11</v>
      </c>
      <c r="O312" s="237" t="s">
        <v>47</v>
      </c>
      <c r="P312" s="237" t="s">
        <v>47</v>
      </c>
      <c r="Q312" s="237" t="s">
        <v>47</v>
      </c>
      <c r="R312" s="237" t="s">
        <v>47</v>
      </c>
      <c r="S312" s="237" t="s">
        <v>49</v>
      </c>
      <c r="T312" s="237" t="s">
        <v>47</v>
      </c>
      <c r="U312" s="237" t="s">
        <v>48</v>
      </c>
      <c r="V312" s="237" t="s">
        <v>48</v>
      </c>
      <c r="W312" s="237" t="s">
        <v>48</v>
      </c>
    </row>
    <row r="313" s="408" customFormat="true" ht="105" hidden="true" customHeight="false" outlineLevel="0" collapsed="false">
      <c r="A313" s="237" t="n">
        <v>309</v>
      </c>
      <c r="B313" s="417" t="s">
        <v>20954</v>
      </c>
      <c r="C313" s="418" t="s">
        <v>37</v>
      </c>
      <c r="D313" s="418"/>
      <c r="E313" s="419" t="s">
        <v>20427</v>
      </c>
      <c r="F313" s="418" t="s">
        <v>254</v>
      </c>
      <c r="G313" s="418" t="s">
        <v>40</v>
      </c>
      <c r="H313" s="418" t="s">
        <v>20952</v>
      </c>
      <c r="I313" s="418" t="s">
        <v>20953</v>
      </c>
      <c r="J313" s="422" t="s">
        <v>20941</v>
      </c>
      <c r="K313" s="418" t="s">
        <v>20950</v>
      </c>
      <c r="L313" s="418" t="s">
        <v>45</v>
      </c>
      <c r="M313" s="418" t="s">
        <v>20937</v>
      </c>
      <c r="N313" s="237" t="n">
        <v>8</v>
      </c>
      <c r="O313" s="237" t="s">
        <v>47</v>
      </c>
      <c r="P313" s="237" t="s">
        <v>47</v>
      </c>
      <c r="Q313" s="237" t="s">
        <v>47</v>
      </c>
      <c r="R313" s="237" t="s">
        <v>47</v>
      </c>
      <c r="S313" s="237" t="s">
        <v>49</v>
      </c>
      <c r="T313" s="237" t="s">
        <v>47</v>
      </c>
      <c r="U313" s="237" t="s">
        <v>48</v>
      </c>
      <c r="V313" s="237" t="s">
        <v>48</v>
      </c>
      <c r="W313" s="237" t="s">
        <v>48</v>
      </c>
    </row>
    <row r="314" s="408" customFormat="true" ht="90" hidden="true" customHeight="false" outlineLevel="0" collapsed="false">
      <c r="A314" s="237" t="n">
        <v>310</v>
      </c>
      <c r="B314" s="417" t="s">
        <v>13491</v>
      </c>
      <c r="C314" s="418" t="s">
        <v>37</v>
      </c>
      <c r="D314" s="418"/>
      <c r="E314" s="419" t="s">
        <v>13105</v>
      </c>
      <c r="F314" s="418" t="s">
        <v>100</v>
      </c>
      <c r="G314" s="418" t="s">
        <v>40</v>
      </c>
      <c r="H314" s="418" t="s">
        <v>142</v>
      </c>
      <c r="I314" s="418" t="s">
        <v>1388</v>
      </c>
      <c r="J314" s="422" t="s">
        <v>20941</v>
      </c>
      <c r="K314" s="418" t="s">
        <v>20950</v>
      </c>
      <c r="L314" s="418" t="s">
        <v>45</v>
      </c>
      <c r="M314" s="418" t="s">
        <v>48</v>
      </c>
      <c r="N314" s="237" t="s">
        <v>48</v>
      </c>
      <c r="O314" s="237" t="s">
        <v>47</v>
      </c>
      <c r="P314" s="237" t="s">
        <v>47</v>
      </c>
      <c r="Q314" s="237" t="s">
        <v>47</v>
      </c>
      <c r="R314" s="237" t="s">
        <v>47</v>
      </c>
      <c r="S314" s="237" t="s">
        <v>49</v>
      </c>
      <c r="T314" s="237" t="s">
        <v>47</v>
      </c>
      <c r="U314" s="237" t="s">
        <v>48</v>
      </c>
      <c r="V314" s="237" t="s">
        <v>48</v>
      </c>
      <c r="W314" s="237" t="s">
        <v>48</v>
      </c>
    </row>
    <row r="315" s="408" customFormat="true" ht="90" hidden="true" customHeight="false" outlineLevel="0" collapsed="false">
      <c r="A315" s="237" t="n">
        <v>311</v>
      </c>
      <c r="B315" s="417" t="s">
        <v>1094</v>
      </c>
      <c r="C315" s="418" t="s">
        <v>37</v>
      </c>
      <c r="D315" s="418"/>
      <c r="E315" s="419" t="s">
        <v>19938</v>
      </c>
      <c r="F315" s="418" t="s">
        <v>106</v>
      </c>
      <c r="G315" s="418" t="s">
        <v>40</v>
      </c>
      <c r="H315" s="418" t="s">
        <v>1291</v>
      </c>
      <c r="I315" s="418" t="s">
        <v>1252</v>
      </c>
      <c r="J315" s="422" t="s">
        <v>20955</v>
      </c>
      <c r="K315" s="418" t="s">
        <v>20401</v>
      </c>
      <c r="L315" s="418" t="s">
        <v>20401</v>
      </c>
      <c r="M315" s="418" t="s">
        <v>20175</v>
      </c>
      <c r="N315" s="237"/>
      <c r="O315" s="237" t="s">
        <v>47</v>
      </c>
      <c r="P315" s="237" t="s">
        <v>47</v>
      </c>
      <c r="Q315" s="237" t="s">
        <v>47</v>
      </c>
      <c r="R315" s="237" t="s">
        <v>47</v>
      </c>
      <c r="S315" s="237" t="s">
        <v>49</v>
      </c>
      <c r="T315" s="237" t="s">
        <v>47</v>
      </c>
      <c r="U315" s="237" t="s">
        <v>48</v>
      </c>
      <c r="V315" s="237" t="s">
        <v>48</v>
      </c>
      <c r="W315" s="237" t="s">
        <v>48</v>
      </c>
    </row>
    <row r="316" s="408" customFormat="true" ht="90" hidden="true" customHeight="false" outlineLevel="0" collapsed="false">
      <c r="A316" s="237" t="n">
        <v>312</v>
      </c>
      <c r="B316" s="417" t="s">
        <v>2713</v>
      </c>
      <c r="C316" s="418"/>
      <c r="D316" s="418" t="s">
        <v>22</v>
      </c>
      <c r="E316" s="419" t="s">
        <v>1791</v>
      </c>
      <c r="F316" s="418" t="s">
        <v>254</v>
      </c>
      <c r="G316" s="418" t="s">
        <v>40</v>
      </c>
      <c r="H316" s="418" t="s">
        <v>583</v>
      </c>
      <c r="I316" s="418" t="s">
        <v>14481</v>
      </c>
      <c r="J316" s="422" t="s">
        <v>20955</v>
      </c>
      <c r="K316" s="418" t="s">
        <v>20401</v>
      </c>
      <c r="L316" s="418" t="s">
        <v>20401</v>
      </c>
      <c r="M316" s="418" t="s">
        <v>20189</v>
      </c>
      <c r="N316" s="237" t="n">
        <v>7</v>
      </c>
      <c r="O316" s="237" t="s">
        <v>4186</v>
      </c>
      <c r="P316" s="237" t="s">
        <v>47</v>
      </c>
      <c r="Q316" s="237" t="s">
        <v>47</v>
      </c>
      <c r="R316" s="237" t="s">
        <v>47</v>
      </c>
      <c r="S316" s="237" t="s">
        <v>49</v>
      </c>
      <c r="T316" s="237" t="s">
        <v>47</v>
      </c>
      <c r="U316" s="237" t="s">
        <v>48</v>
      </c>
      <c r="V316" s="237" t="s">
        <v>48</v>
      </c>
      <c r="W316" s="237" t="s">
        <v>48</v>
      </c>
    </row>
    <row r="317" s="408" customFormat="true" ht="90" hidden="true" customHeight="false" outlineLevel="0" collapsed="false">
      <c r="A317" s="237" t="n">
        <v>313</v>
      </c>
      <c r="B317" s="417" t="s">
        <v>2554</v>
      </c>
      <c r="C317" s="418"/>
      <c r="D317" s="418" t="s">
        <v>22</v>
      </c>
      <c r="E317" s="419" t="s">
        <v>17809</v>
      </c>
      <c r="F317" s="418" t="s">
        <v>185</v>
      </c>
      <c r="G317" s="418" t="s">
        <v>40</v>
      </c>
      <c r="H317" s="418" t="s">
        <v>583</v>
      </c>
      <c r="I317" s="418" t="s">
        <v>14481</v>
      </c>
      <c r="J317" s="422" t="s">
        <v>20955</v>
      </c>
      <c r="K317" s="418" t="s">
        <v>20401</v>
      </c>
      <c r="L317" s="418" t="s">
        <v>20401</v>
      </c>
      <c r="M317" s="418" t="s">
        <v>20189</v>
      </c>
      <c r="N317" s="237" t="n">
        <v>3</v>
      </c>
      <c r="O317" s="237" t="s">
        <v>4186</v>
      </c>
      <c r="P317" s="237" t="s">
        <v>47</v>
      </c>
      <c r="Q317" s="237" t="s">
        <v>47</v>
      </c>
      <c r="R317" s="237" t="s">
        <v>47</v>
      </c>
      <c r="S317" s="237" t="s">
        <v>168</v>
      </c>
      <c r="T317" s="237" t="s">
        <v>47</v>
      </c>
      <c r="U317" s="237" t="s">
        <v>48</v>
      </c>
      <c r="V317" s="237" t="s">
        <v>48</v>
      </c>
      <c r="W317" s="237" t="s">
        <v>48</v>
      </c>
    </row>
    <row r="318" s="408" customFormat="true" ht="90" hidden="true" customHeight="false" outlineLevel="0" collapsed="false">
      <c r="A318" s="237" t="n">
        <v>314</v>
      </c>
      <c r="B318" s="417" t="s">
        <v>937</v>
      </c>
      <c r="C318" s="418" t="s">
        <v>37</v>
      </c>
      <c r="D318" s="418"/>
      <c r="E318" s="419" t="s">
        <v>5642</v>
      </c>
      <c r="F318" s="418" t="s">
        <v>254</v>
      </c>
      <c r="G318" s="418" t="s">
        <v>40</v>
      </c>
      <c r="H318" s="418" t="s">
        <v>5038</v>
      </c>
      <c r="I318" s="418" t="s">
        <v>2049</v>
      </c>
      <c r="J318" s="422" t="s">
        <v>20955</v>
      </c>
      <c r="K318" s="418" t="s">
        <v>20401</v>
      </c>
      <c r="L318" s="418" t="s">
        <v>20401</v>
      </c>
      <c r="M318" s="418" t="s">
        <v>20956</v>
      </c>
      <c r="N318" s="237" t="n">
        <v>8</v>
      </c>
      <c r="O318" s="237" t="s">
        <v>4186</v>
      </c>
      <c r="P318" s="237" t="s">
        <v>47</v>
      </c>
      <c r="Q318" s="237" t="s">
        <v>47</v>
      </c>
      <c r="R318" s="237" t="s">
        <v>47</v>
      </c>
      <c r="S318" s="237" t="s">
        <v>168</v>
      </c>
      <c r="T318" s="237" t="s">
        <v>47</v>
      </c>
      <c r="U318" s="237" t="s">
        <v>48</v>
      </c>
      <c r="V318" s="237" t="s">
        <v>48</v>
      </c>
      <c r="W318" s="237" t="s">
        <v>48</v>
      </c>
    </row>
    <row r="319" s="408" customFormat="true" ht="90" hidden="true" customHeight="false" outlineLevel="0" collapsed="false">
      <c r="A319" s="237" t="n">
        <v>315</v>
      </c>
      <c r="B319" s="417" t="s">
        <v>553</v>
      </c>
      <c r="C319" s="418"/>
      <c r="D319" s="418" t="s">
        <v>22</v>
      </c>
      <c r="E319" s="419" t="s">
        <v>19738</v>
      </c>
      <c r="F319" s="418" t="s">
        <v>254</v>
      </c>
      <c r="G319" s="418" t="s">
        <v>40</v>
      </c>
      <c r="H319" s="418" t="s">
        <v>5038</v>
      </c>
      <c r="I319" s="418" t="s">
        <v>2049</v>
      </c>
      <c r="J319" s="422" t="s">
        <v>20955</v>
      </c>
      <c r="K319" s="418" t="s">
        <v>20401</v>
      </c>
      <c r="L319" s="418" t="s">
        <v>20401</v>
      </c>
      <c r="M319" s="418" t="s">
        <v>20189</v>
      </c>
      <c r="N319" s="237" t="n">
        <v>7</v>
      </c>
      <c r="O319" s="237" t="s">
        <v>4186</v>
      </c>
      <c r="P319" s="237" t="s">
        <v>47</v>
      </c>
      <c r="Q319" s="237" t="s">
        <v>47</v>
      </c>
      <c r="R319" s="237" t="s">
        <v>47</v>
      </c>
      <c r="S319" s="237" t="s">
        <v>168</v>
      </c>
      <c r="T319" s="237" t="s">
        <v>47</v>
      </c>
      <c r="U319" s="237" t="s">
        <v>48</v>
      </c>
      <c r="V319" s="237" t="s">
        <v>48</v>
      </c>
      <c r="W319" s="237" t="s">
        <v>48</v>
      </c>
    </row>
    <row r="320" s="408" customFormat="true" ht="90" hidden="true" customHeight="false" outlineLevel="0" collapsed="false">
      <c r="A320" s="237" t="n">
        <v>316</v>
      </c>
      <c r="B320" s="417" t="s">
        <v>2576</v>
      </c>
      <c r="C320" s="418"/>
      <c r="D320" s="418" t="s">
        <v>22</v>
      </c>
      <c r="E320" s="419" t="s">
        <v>875</v>
      </c>
      <c r="F320" s="418" t="s">
        <v>259</v>
      </c>
      <c r="G320" s="418" t="s">
        <v>40</v>
      </c>
      <c r="H320" s="418" t="s">
        <v>5038</v>
      </c>
      <c r="I320" s="418" t="s">
        <v>2049</v>
      </c>
      <c r="J320" s="422" t="s">
        <v>20955</v>
      </c>
      <c r="K320" s="418" t="s">
        <v>20401</v>
      </c>
      <c r="L320" s="418" t="s">
        <v>20401</v>
      </c>
      <c r="M320" s="418" t="s">
        <v>20956</v>
      </c>
      <c r="N320" s="237" t="n">
        <v>6</v>
      </c>
      <c r="O320" s="237" t="s">
        <v>4186</v>
      </c>
      <c r="P320" s="237" t="s">
        <v>47</v>
      </c>
      <c r="Q320" s="237" t="s">
        <v>47</v>
      </c>
      <c r="R320" s="237" t="s">
        <v>47</v>
      </c>
      <c r="S320" s="237" t="s">
        <v>168</v>
      </c>
      <c r="T320" s="237" t="s">
        <v>47</v>
      </c>
      <c r="U320" s="237" t="s">
        <v>48</v>
      </c>
      <c r="V320" s="237" t="s">
        <v>48</v>
      </c>
      <c r="W320" s="237" t="s">
        <v>48</v>
      </c>
    </row>
    <row r="321" s="408" customFormat="true" ht="90" hidden="true" customHeight="false" outlineLevel="0" collapsed="false">
      <c r="A321" s="237" t="n">
        <v>317</v>
      </c>
      <c r="B321" s="417" t="s">
        <v>372</v>
      </c>
      <c r="C321" s="418"/>
      <c r="D321" s="418" t="s">
        <v>22</v>
      </c>
      <c r="E321" s="419" t="s">
        <v>20957</v>
      </c>
      <c r="F321" s="418" t="s">
        <v>259</v>
      </c>
      <c r="G321" s="418" t="s">
        <v>40</v>
      </c>
      <c r="H321" s="418" t="s">
        <v>5038</v>
      </c>
      <c r="I321" s="418" t="s">
        <v>2049</v>
      </c>
      <c r="J321" s="422" t="s">
        <v>20955</v>
      </c>
      <c r="K321" s="418" t="s">
        <v>20401</v>
      </c>
      <c r="L321" s="418" t="s">
        <v>20401</v>
      </c>
      <c r="M321" s="418" t="s">
        <v>20189</v>
      </c>
      <c r="N321" s="237" t="n">
        <v>6</v>
      </c>
      <c r="O321" s="237" t="s">
        <v>4186</v>
      </c>
      <c r="P321" s="237" t="s">
        <v>47</v>
      </c>
      <c r="Q321" s="237" t="s">
        <v>47</v>
      </c>
      <c r="R321" s="237" t="s">
        <v>47</v>
      </c>
      <c r="S321" s="237" t="s">
        <v>168</v>
      </c>
      <c r="T321" s="237" t="s">
        <v>47</v>
      </c>
      <c r="U321" s="237" t="s">
        <v>48</v>
      </c>
      <c r="V321" s="237" t="s">
        <v>48</v>
      </c>
      <c r="W321" s="237" t="s">
        <v>48</v>
      </c>
    </row>
    <row r="322" s="408" customFormat="true" ht="90" hidden="true" customHeight="false" outlineLevel="0" collapsed="false">
      <c r="A322" s="237" t="n">
        <v>318</v>
      </c>
      <c r="B322" s="417" t="s">
        <v>20958</v>
      </c>
      <c r="C322" s="418" t="s">
        <v>37</v>
      </c>
      <c r="D322" s="418"/>
      <c r="E322" s="419" t="s">
        <v>12660</v>
      </c>
      <c r="F322" s="418" t="s">
        <v>100</v>
      </c>
      <c r="G322" s="418" t="s">
        <v>40</v>
      </c>
      <c r="H322" s="418" t="s">
        <v>20278</v>
      </c>
      <c r="I322" s="418" t="s">
        <v>1388</v>
      </c>
      <c r="J322" s="422" t="s">
        <v>20955</v>
      </c>
      <c r="K322" s="418" t="s">
        <v>20401</v>
      </c>
      <c r="L322" s="418" t="s">
        <v>20401</v>
      </c>
      <c r="M322" s="418" t="s">
        <v>48</v>
      </c>
      <c r="N322" s="237" t="s">
        <v>48</v>
      </c>
      <c r="O322" s="237" t="s">
        <v>4186</v>
      </c>
      <c r="P322" s="237" t="s">
        <v>47</v>
      </c>
      <c r="Q322" s="237" t="s">
        <v>47</v>
      </c>
      <c r="R322" s="237" t="s">
        <v>47</v>
      </c>
      <c r="S322" s="237" t="s">
        <v>168</v>
      </c>
      <c r="T322" s="237" t="s">
        <v>47</v>
      </c>
      <c r="U322" s="237" t="s">
        <v>48</v>
      </c>
      <c r="V322" s="237" t="s">
        <v>48</v>
      </c>
      <c r="W322" s="237" t="s">
        <v>48</v>
      </c>
    </row>
    <row r="323" s="408" customFormat="true" ht="90" hidden="true" customHeight="false" outlineLevel="0" collapsed="false">
      <c r="A323" s="237" t="n">
        <v>319</v>
      </c>
      <c r="B323" s="417" t="s">
        <v>13415</v>
      </c>
      <c r="C323" s="418" t="s">
        <v>37</v>
      </c>
      <c r="D323" s="418"/>
      <c r="E323" s="419" t="s">
        <v>20959</v>
      </c>
      <c r="F323" s="418" t="s">
        <v>259</v>
      </c>
      <c r="G323" s="418" t="s">
        <v>40</v>
      </c>
      <c r="H323" s="418" t="s">
        <v>6340</v>
      </c>
      <c r="I323" s="418" t="s">
        <v>438</v>
      </c>
      <c r="J323" s="422" t="s">
        <v>20955</v>
      </c>
      <c r="K323" s="418" t="s">
        <v>20401</v>
      </c>
      <c r="L323" s="418" t="s">
        <v>20401</v>
      </c>
      <c r="M323" s="418" t="s">
        <v>20226</v>
      </c>
      <c r="N323" s="237" t="n">
        <v>6</v>
      </c>
      <c r="O323" s="237" t="s">
        <v>4186</v>
      </c>
      <c r="P323" s="237" t="s">
        <v>47</v>
      </c>
      <c r="Q323" s="237" t="s">
        <v>47</v>
      </c>
      <c r="R323" s="237" t="s">
        <v>47</v>
      </c>
      <c r="S323" s="237" t="s">
        <v>168</v>
      </c>
      <c r="T323" s="237" t="s">
        <v>47</v>
      </c>
      <c r="U323" s="237" t="s">
        <v>48</v>
      </c>
      <c r="V323" s="237" t="s">
        <v>48</v>
      </c>
      <c r="W323" s="237" t="s">
        <v>48</v>
      </c>
    </row>
    <row r="324" s="408" customFormat="true" ht="90" hidden="true" customHeight="false" outlineLevel="0" collapsed="false">
      <c r="A324" s="237" t="n">
        <v>320</v>
      </c>
      <c r="B324" s="417" t="s">
        <v>679</v>
      </c>
      <c r="C324" s="418"/>
      <c r="D324" s="418" t="s">
        <v>22</v>
      </c>
      <c r="E324" s="419" t="s">
        <v>2610</v>
      </c>
      <c r="F324" s="418" t="s">
        <v>185</v>
      </c>
      <c r="G324" s="418" t="s">
        <v>40</v>
      </c>
      <c r="H324" s="418" t="s">
        <v>6340</v>
      </c>
      <c r="I324" s="418" t="s">
        <v>438</v>
      </c>
      <c r="J324" s="422" t="s">
        <v>20955</v>
      </c>
      <c r="K324" s="418" t="s">
        <v>20401</v>
      </c>
      <c r="L324" s="418" t="s">
        <v>20401</v>
      </c>
      <c r="M324" s="418" t="s">
        <v>20189</v>
      </c>
      <c r="N324" s="237" t="n">
        <v>3</v>
      </c>
      <c r="O324" s="237" t="s">
        <v>4186</v>
      </c>
      <c r="P324" s="237" t="s">
        <v>47</v>
      </c>
      <c r="Q324" s="237" t="s">
        <v>47</v>
      </c>
      <c r="R324" s="237" t="s">
        <v>47</v>
      </c>
      <c r="S324" s="237" t="s">
        <v>168</v>
      </c>
      <c r="T324" s="237" t="s">
        <v>47</v>
      </c>
      <c r="U324" s="237" t="s">
        <v>48</v>
      </c>
      <c r="V324" s="237" t="s">
        <v>48</v>
      </c>
      <c r="W324" s="237" t="s">
        <v>48</v>
      </c>
    </row>
    <row r="325" s="408" customFormat="true" ht="90" hidden="true" customHeight="false" outlineLevel="0" collapsed="false">
      <c r="A325" s="237" t="n">
        <v>321</v>
      </c>
      <c r="B325" s="417" t="s">
        <v>3567</v>
      </c>
      <c r="C325" s="418" t="s">
        <v>37</v>
      </c>
      <c r="D325" s="418"/>
      <c r="E325" s="419" t="s">
        <v>7420</v>
      </c>
      <c r="F325" s="418" t="s">
        <v>80</v>
      </c>
      <c r="G325" s="418" t="s">
        <v>40</v>
      </c>
      <c r="H325" s="418" t="s">
        <v>583</v>
      </c>
      <c r="I325" s="418" t="s">
        <v>438</v>
      </c>
      <c r="J325" s="422" t="s">
        <v>20955</v>
      </c>
      <c r="K325" s="418" t="s">
        <v>20401</v>
      </c>
      <c r="L325" s="418" t="s">
        <v>20401</v>
      </c>
      <c r="M325" s="418" t="s">
        <v>20189</v>
      </c>
      <c r="N325" s="237" t="n">
        <v>10</v>
      </c>
      <c r="O325" s="237" t="s">
        <v>4186</v>
      </c>
      <c r="P325" s="237" t="s">
        <v>47</v>
      </c>
      <c r="Q325" s="237" t="s">
        <v>47</v>
      </c>
      <c r="R325" s="237" t="s">
        <v>47</v>
      </c>
      <c r="S325" s="237" t="s">
        <v>168</v>
      </c>
      <c r="T325" s="237" t="s">
        <v>47</v>
      </c>
      <c r="U325" s="237" t="s">
        <v>48</v>
      </c>
      <c r="V325" s="237" t="s">
        <v>48</v>
      </c>
      <c r="W325" s="237" t="s">
        <v>48</v>
      </c>
    </row>
    <row r="326" s="408" customFormat="true" ht="90" hidden="true" customHeight="false" outlineLevel="0" collapsed="false">
      <c r="A326" s="237" t="n">
        <v>322</v>
      </c>
      <c r="B326" s="417" t="s">
        <v>3480</v>
      </c>
      <c r="C326" s="418" t="s">
        <v>37</v>
      </c>
      <c r="D326" s="418"/>
      <c r="E326" s="419" t="s">
        <v>20960</v>
      </c>
      <c r="F326" s="418" t="s">
        <v>80</v>
      </c>
      <c r="G326" s="418" t="s">
        <v>40</v>
      </c>
      <c r="H326" s="418" t="s">
        <v>1291</v>
      </c>
      <c r="I326" s="418" t="s">
        <v>5463</v>
      </c>
      <c r="J326" s="422" t="s">
        <v>20955</v>
      </c>
      <c r="K326" s="418" t="s">
        <v>20401</v>
      </c>
      <c r="L326" s="418" t="s">
        <v>20401</v>
      </c>
      <c r="M326" s="418" t="s">
        <v>20189</v>
      </c>
      <c r="N326" s="237" t="n">
        <v>9</v>
      </c>
      <c r="O326" s="237" t="s">
        <v>4186</v>
      </c>
      <c r="P326" s="237" t="s">
        <v>47</v>
      </c>
      <c r="Q326" s="237" t="s">
        <v>47</v>
      </c>
      <c r="R326" s="237" t="s">
        <v>47</v>
      </c>
      <c r="S326" s="237" t="s">
        <v>168</v>
      </c>
      <c r="T326" s="237" t="s">
        <v>47</v>
      </c>
      <c r="U326" s="237" t="s">
        <v>48</v>
      </c>
      <c r="V326" s="237" t="s">
        <v>48</v>
      </c>
      <c r="W326" s="237" t="s">
        <v>48</v>
      </c>
    </row>
    <row r="327" s="408" customFormat="true" ht="90" hidden="true" customHeight="false" outlineLevel="0" collapsed="false">
      <c r="A327" s="237" t="n">
        <v>323</v>
      </c>
      <c r="B327" s="417" t="s">
        <v>308</v>
      </c>
      <c r="C327" s="418"/>
      <c r="D327" s="418" t="s">
        <v>22</v>
      </c>
      <c r="E327" s="419" t="s">
        <v>7118</v>
      </c>
      <c r="F327" s="418" t="s">
        <v>185</v>
      </c>
      <c r="G327" s="418" t="s">
        <v>40</v>
      </c>
      <c r="H327" s="418" t="s">
        <v>374</v>
      </c>
      <c r="I327" s="418" t="s">
        <v>14481</v>
      </c>
      <c r="J327" s="422" t="s">
        <v>20955</v>
      </c>
      <c r="K327" s="418" t="s">
        <v>20401</v>
      </c>
      <c r="L327" s="418" t="s">
        <v>20401</v>
      </c>
      <c r="M327" s="418" t="s">
        <v>20189</v>
      </c>
      <c r="N327" s="237" t="n">
        <v>3</v>
      </c>
      <c r="O327" s="237" t="s">
        <v>4186</v>
      </c>
      <c r="P327" s="237" t="s">
        <v>47</v>
      </c>
      <c r="Q327" s="237" t="s">
        <v>47</v>
      </c>
      <c r="R327" s="237" t="s">
        <v>47</v>
      </c>
      <c r="S327" s="237" t="s">
        <v>168</v>
      </c>
      <c r="T327" s="237" t="s">
        <v>47</v>
      </c>
      <c r="U327" s="237" t="s">
        <v>48</v>
      </c>
      <c r="V327" s="237" t="s">
        <v>48</v>
      </c>
      <c r="W327" s="237" t="s">
        <v>48</v>
      </c>
    </row>
    <row r="328" s="408" customFormat="true" ht="90" hidden="true" customHeight="false" outlineLevel="0" collapsed="false">
      <c r="A328" s="237" t="n">
        <v>324</v>
      </c>
      <c r="B328" s="417" t="s">
        <v>5703</v>
      </c>
      <c r="C328" s="418"/>
      <c r="D328" s="418" t="s">
        <v>22</v>
      </c>
      <c r="E328" s="419" t="s">
        <v>12366</v>
      </c>
      <c r="F328" s="418" t="s">
        <v>70</v>
      </c>
      <c r="G328" s="418" t="s">
        <v>40</v>
      </c>
      <c r="H328" s="418" t="s">
        <v>374</v>
      </c>
      <c r="I328" s="418" t="s">
        <v>14481</v>
      </c>
      <c r="J328" s="422" t="s">
        <v>20955</v>
      </c>
      <c r="K328" s="418" t="s">
        <v>20401</v>
      </c>
      <c r="L328" s="418" t="s">
        <v>20401</v>
      </c>
      <c r="M328" s="418" t="s">
        <v>20189</v>
      </c>
      <c r="N328" s="237" t="s">
        <v>340</v>
      </c>
      <c r="O328" s="237" t="s">
        <v>4186</v>
      </c>
      <c r="P328" s="237" t="s">
        <v>47</v>
      </c>
      <c r="Q328" s="237" t="s">
        <v>47</v>
      </c>
      <c r="R328" s="237" t="s">
        <v>47</v>
      </c>
      <c r="S328" s="237" t="s">
        <v>168</v>
      </c>
      <c r="T328" s="237" t="s">
        <v>47</v>
      </c>
      <c r="U328" s="237" t="s">
        <v>48</v>
      </c>
      <c r="V328" s="237" t="s">
        <v>48</v>
      </c>
      <c r="W328" s="237" t="s">
        <v>48</v>
      </c>
    </row>
    <row r="329" s="408" customFormat="true" ht="90" hidden="true" customHeight="false" outlineLevel="0" collapsed="false">
      <c r="A329" s="237" t="n">
        <v>325</v>
      </c>
      <c r="B329" s="417" t="s">
        <v>1569</v>
      </c>
      <c r="C329" s="418"/>
      <c r="D329" s="418" t="s">
        <v>22</v>
      </c>
      <c r="E329" s="419" t="s">
        <v>19119</v>
      </c>
      <c r="F329" s="418" t="s">
        <v>61</v>
      </c>
      <c r="G329" s="418" t="s">
        <v>40</v>
      </c>
      <c r="H329" s="418" t="s">
        <v>646</v>
      </c>
      <c r="I329" s="418" t="s">
        <v>886</v>
      </c>
      <c r="J329" s="422" t="s">
        <v>20955</v>
      </c>
      <c r="K329" s="418" t="s">
        <v>20401</v>
      </c>
      <c r="L329" s="418" t="s">
        <v>20401</v>
      </c>
      <c r="M329" s="418" t="s">
        <v>48</v>
      </c>
      <c r="N329" s="237" t="s">
        <v>48</v>
      </c>
      <c r="O329" s="237" t="s">
        <v>4186</v>
      </c>
      <c r="P329" s="237" t="s">
        <v>47</v>
      </c>
      <c r="Q329" s="237" t="s">
        <v>47</v>
      </c>
      <c r="R329" s="237" t="s">
        <v>47</v>
      </c>
      <c r="S329" s="237" t="s">
        <v>168</v>
      </c>
      <c r="T329" s="237" t="s">
        <v>47</v>
      </c>
      <c r="U329" s="237" t="s">
        <v>48</v>
      </c>
      <c r="V329" s="237" t="s">
        <v>48</v>
      </c>
      <c r="W329" s="237" t="s">
        <v>48</v>
      </c>
    </row>
    <row r="330" s="408" customFormat="true" ht="90" hidden="true" customHeight="false" outlineLevel="0" collapsed="false">
      <c r="A330" s="237" t="n">
        <v>326</v>
      </c>
      <c r="B330" s="417" t="s">
        <v>8303</v>
      </c>
      <c r="C330" s="418"/>
      <c r="D330" s="418" t="s">
        <v>22</v>
      </c>
      <c r="E330" s="419" t="s">
        <v>20961</v>
      </c>
      <c r="F330" s="418" t="s">
        <v>100</v>
      </c>
      <c r="G330" s="418" t="s">
        <v>40</v>
      </c>
      <c r="H330" s="418" t="s">
        <v>646</v>
      </c>
      <c r="I330" s="418" t="s">
        <v>886</v>
      </c>
      <c r="J330" s="422" t="s">
        <v>20955</v>
      </c>
      <c r="K330" s="418" t="s">
        <v>20401</v>
      </c>
      <c r="L330" s="418" t="s">
        <v>20401</v>
      </c>
      <c r="M330" s="418" t="s">
        <v>48</v>
      </c>
      <c r="N330" s="237" t="s">
        <v>48</v>
      </c>
      <c r="O330" s="237" t="s">
        <v>4186</v>
      </c>
      <c r="P330" s="237" t="s">
        <v>47</v>
      </c>
      <c r="Q330" s="237" t="s">
        <v>47</v>
      </c>
      <c r="R330" s="237" t="s">
        <v>47</v>
      </c>
      <c r="S330" s="237" t="s">
        <v>168</v>
      </c>
      <c r="T330" s="237" t="s">
        <v>47</v>
      </c>
      <c r="U330" s="237" t="s">
        <v>48</v>
      </c>
      <c r="V330" s="237" t="s">
        <v>48</v>
      </c>
      <c r="W330" s="237" t="s">
        <v>48</v>
      </c>
    </row>
    <row r="331" s="408" customFormat="true" ht="90" hidden="true" customHeight="false" outlineLevel="0" collapsed="false">
      <c r="A331" s="237" t="n">
        <v>327</v>
      </c>
      <c r="B331" s="417" t="s">
        <v>5204</v>
      </c>
      <c r="C331" s="418"/>
      <c r="D331" s="418" t="s">
        <v>22</v>
      </c>
      <c r="E331" s="419" t="s">
        <v>851</v>
      </c>
      <c r="F331" s="418" t="s">
        <v>106</v>
      </c>
      <c r="G331" s="418" t="s">
        <v>40</v>
      </c>
      <c r="H331" s="418" t="s">
        <v>20962</v>
      </c>
      <c r="I331" s="418" t="s">
        <v>12748</v>
      </c>
      <c r="J331" s="422" t="s">
        <v>20955</v>
      </c>
      <c r="K331" s="418" t="s">
        <v>20401</v>
      </c>
      <c r="L331" s="418" t="s">
        <v>20401</v>
      </c>
      <c r="M331" s="418" t="s">
        <v>20175</v>
      </c>
      <c r="N331" s="237" t="n">
        <v>10</v>
      </c>
      <c r="O331" s="237" t="s">
        <v>4186</v>
      </c>
      <c r="P331" s="237" t="s">
        <v>47</v>
      </c>
      <c r="Q331" s="237" t="s">
        <v>47</v>
      </c>
      <c r="R331" s="237" t="s">
        <v>47</v>
      </c>
      <c r="S331" s="237" t="s">
        <v>168</v>
      </c>
      <c r="T331" s="237" t="s">
        <v>47</v>
      </c>
      <c r="U331" s="237" t="s">
        <v>48</v>
      </c>
      <c r="V331" s="237" t="s">
        <v>48</v>
      </c>
      <c r="W331" s="237" t="s">
        <v>48</v>
      </c>
    </row>
    <row r="332" s="408" customFormat="true" ht="90" hidden="true" customHeight="false" outlineLevel="0" collapsed="false">
      <c r="A332" s="237" t="n">
        <v>328</v>
      </c>
      <c r="B332" s="417" t="s">
        <v>1053</v>
      </c>
      <c r="C332" s="418" t="s">
        <v>37</v>
      </c>
      <c r="D332" s="418"/>
      <c r="E332" s="419" t="s">
        <v>19929</v>
      </c>
      <c r="F332" s="418" t="s">
        <v>39</v>
      </c>
      <c r="G332" s="418" t="s">
        <v>40</v>
      </c>
      <c r="H332" s="418" t="s">
        <v>20962</v>
      </c>
      <c r="I332" s="418" t="s">
        <v>12748</v>
      </c>
      <c r="J332" s="422" t="s">
        <v>20955</v>
      </c>
      <c r="K332" s="418" t="s">
        <v>20401</v>
      </c>
      <c r="L332" s="418" t="s">
        <v>20401</v>
      </c>
      <c r="M332" s="418" t="s">
        <v>20175</v>
      </c>
      <c r="N332" s="237" t="n">
        <v>9</v>
      </c>
      <c r="O332" s="237" t="s">
        <v>4186</v>
      </c>
      <c r="P332" s="237" t="s">
        <v>47</v>
      </c>
      <c r="Q332" s="237" t="s">
        <v>47</v>
      </c>
      <c r="R332" s="237" t="s">
        <v>47</v>
      </c>
      <c r="S332" s="237" t="s">
        <v>168</v>
      </c>
      <c r="T332" s="237" t="s">
        <v>47</v>
      </c>
      <c r="U332" s="237" t="s">
        <v>48</v>
      </c>
      <c r="V332" s="237" t="s">
        <v>48</v>
      </c>
      <c r="W332" s="237" t="s">
        <v>48</v>
      </c>
    </row>
    <row r="333" s="408" customFormat="true" ht="90" hidden="true" customHeight="false" outlineLevel="0" collapsed="false">
      <c r="A333" s="237" t="n">
        <v>329</v>
      </c>
      <c r="B333" s="417" t="s">
        <v>6097</v>
      </c>
      <c r="C333" s="418" t="s">
        <v>37</v>
      </c>
      <c r="D333" s="418"/>
      <c r="E333" s="419" t="s">
        <v>11105</v>
      </c>
      <c r="F333" s="418" t="s">
        <v>52</v>
      </c>
      <c r="G333" s="418" t="s">
        <v>40</v>
      </c>
      <c r="H333" s="418" t="s">
        <v>20963</v>
      </c>
      <c r="I333" s="418" t="s">
        <v>20964</v>
      </c>
      <c r="J333" s="422" t="s">
        <v>20955</v>
      </c>
      <c r="K333" s="418" t="s">
        <v>20401</v>
      </c>
      <c r="L333" s="418" t="s">
        <v>20401</v>
      </c>
      <c r="M333" s="418" t="s">
        <v>20189</v>
      </c>
      <c r="N333" s="237" t="n">
        <v>12</v>
      </c>
      <c r="O333" s="237" t="s">
        <v>4186</v>
      </c>
      <c r="P333" s="237" t="s">
        <v>47</v>
      </c>
      <c r="Q333" s="237" t="s">
        <v>47</v>
      </c>
      <c r="R333" s="237" t="s">
        <v>47</v>
      </c>
      <c r="S333" s="237" t="s">
        <v>168</v>
      </c>
      <c r="T333" s="237" t="s">
        <v>47</v>
      </c>
      <c r="U333" s="237" t="s">
        <v>48</v>
      </c>
      <c r="V333" s="237" t="s">
        <v>48</v>
      </c>
      <c r="W333" s="237" t="s">
        <v>48</v>
      </c>
    </row>
    <row r="334" s="408" customFormat="true" ht="90" hidden="true" customHeight="false" outlineLevel="0" collapsed="false">
      <c r="A334" s="237" t="n">
        <v>330</v>
      </c>
      <c r="B334" s="417" t="s">
        <v>3006</v>
      </c>
      <c r="C334" s="418"/>
      <c r="D334" s="418" t="s">
        <v>22</v>
      </c>
      <c r="E334" s="419" t="s">
        <v>18869</v>
      </c>
      <c r="F334" s="418" t="s">
        <v>171</v>
      </c>
      <c r="G334" s="418" t="s">
        <v>40</v>
      </c>
      <c r="H334" s="418" t="s">
        <v>5331</v>
      </c>
      <c r="I334" s="418" t="s">
        <v>1328</v>
      </c>
      <c r="J334" s="422" t="s">
        <v>20955</v>
      </c>
      <c r="K334" s="418" t="s">
        <v>20401</v>
      </c>
      <c r="L334" s="418" t="s">
        <v>20401</v>
      </c>
      <c r="M334" s="418" t="s">
        <v>20226</v>
      </c>
      <c r="N334" s="237" t="n">
        <v>6</v>
      </c>
      <c r="O334" s="237" t="s">
        <v>4186</v>
      </c>
      <c r="P334" s="237" t="s">
        <v>47</v>
      </c>
      <c r="Q334" s="237" t="s">
        <v>47</v>
      </c>
      <c r="R334" s="237" t="s">
        <v>47</v>
      </c>
      <c r="S334" s="237" t="s">
        <v>168</v>
      </c>
      <c r="T334" s="237" t="s">
        <v>47</v>
      </c>
      <c r="U334" s="237" t="s">
        <v>48</v>
      </c>
      <c r="V334" s="237" t="s">
        <v>48</v>
      </c>
      <c r="W334" s="237" t="s">
        <v>48</v>
      </c>
    </row>
    <row r="335" s="408" customFormat="true" ht="90" hidden="true" customHeight="false" outlineLevel="0" collapsed="false">
      <c r="A335" s="237" t="n">
        <v>331</v>
      </c>
      <c r="B335" s="417" t="s">
        <v>499</v>
      </c>
      <c r="C335" s="418"/>
      <c r="D335" s="418" t="s">
        <v>22</v>
      </c>
      <c r="E335" s="419" t="s">
        <v>18869</v>
      </c>
      <c r="F335" s="418" t="s">
        <v>171</v>
      </c>
      <c r="G335" s="418" t="s">
        <v>40</v>
      </c>
      <c r="H335" s="418" t="s">
        <v>5331</v>
      </c>
      <c r="I335" s="418" t="s">
        <v>1328</v>
      </c>
      <c r="J335" s="422" t="s">
        <v>20955</v>
      </c>
      <c r="K335" s="418" t="s">
        <v>20401</v>
      </c>
      <c r="L335" s="418" t="s">
        <v>20401</v>
      </c>
      <c r="M335" s="418" t="s">
        <v>20226</v>
      </c>
      <c r="N335" s="237" t="n">
        <v>6</v>
      </c>
      <c r="O335" s="237" t="s">
        <v>4186</v>
      </c>
      <c r="P335" s="237" t="s">
        <v>47</v>
      </c>
      <c r="Q335" s="237" t="s">
        <v>47</v>
      </c>
      <c r="R335" s="237" t="s">
        <v>47</v>
      </c>
      <c r="S335" s="237" t="s">
        <v>168</v>
      </c>
      <c r="T335" s="237" t="s">
        <v>47</v>
      </c>
      <c r="U335" s="237" t="s">
        <v>48</v>
      </c>
      <c r="V335" s="237" t="s">
        <v>48</v>
      </c>
      <c r="W335" s="237" t="s">
        <v>48</v>
      </c>
    </row>
    <row r="336" s="408" customFormat="true" ht="90" hidden="true" customHeight="false" outlineLevel="0" collapsed="false">
      <c r="A336" s="237" t="n">
        <v>332</v>
      </c>
      <c r="B336" s="417" t="s">
        <v>4811</v>
      </c>
      <c r="C336" s="418"/>
      <c r="D336" s="418" t="s">
        <v>22</v>
      </c>
      <c r="E336" s="419" t="s">
        <v>20965</v>
      </c>
      <c r="F336" s="418" t="s">
        <v>343</v>
      </c>
      <c r="G336" s="418" t="s">
        <v>40</v>
      </c>
      <c r="H336" s="418" t="s">
        <v>5331</v>
      </c>
      <c r="I336" s="418" t="s">
        <v>1328</v>
      </c>
      <c r="J336" s="422" t="s">
        <v>20955</v>
      </c>
      <c r="K336" s="418" t="s">
        <v>20401</v>
      </c>
      <c r="L336" s="418" t="s">
        <v>20401</v>
      </c>
      <c r="M336" s="418" t="s">
        <v>20189</v>
      </c>
      <c r="N336" s="237" t="s">
        <v>340</v>
      </c>
      <c r="O336" s="237" t="s">
        <v>4186</v>
      </c>
      <c r="P336" s="237" t="s">
        <v>47</v>
      </c>
      <c r="Q336" s="237" t="s">
        <v>47</v>
      </c>
      <c r="R336" s="237" t="s">
        <v>47</v>
      </c>
      <c r="S336" s="237" t="s">
        <v>168</v>
      </c>
      <c r="T336" s="237" t="s">
        <v>47</v>
      </c>
      <c r="U336" s="237" t="s">
        <v>48</v>
      </c>
      <c r="V336" s="237" t="s">
        <v>48</v>
      </c>
      <c r="W336" s="237" t="s">
        <v>48</v>
      </c>
    </row>
    <row r="337" s="408" customFormat="true" ht="90" hidden="false" customHeight="false" outlineLevel="0" collapsed="false">
      <c r="A337" s="237" t="n">
        <v>333</v>
      </c>
      <c r="B337" s="417" t="s">
        <v>20966</v>
      </c>
      <c r="C337" s="418"/>
      <c r="D337" s="418" t="s">
        <v>22</v>
      </c>
      <c r="E337" s="419" t="s">
        <v>20967</v>
      </c>
      <c r="F337" s="418" t="s">
        <v>52</v>
      </c>
      <c r="G337" s="418" t="s">
        <v>40</v>
      </c>
      <c r="H337" s="418" t="s">
        <v>20968</v>
      </c>
      <c r="I337" s="418" t="s">
        <v>5664</v>
      </c>
      <c r="J337" s="422" t="s">
        <v>20955</v>
      </c>
      <c r="K337" s="418" t="s">
        <v>20401</v>
      </c>
      <c r="L337" s="418" t="s">
        <v>20401</v>
      </c>
      <c r="M337" s="418" t="s">
        <v>48</v>
      </c>
      <c r="N337" s="237" t="s">
        <v>48</v>
      </c>
      <c r="O337" s="237" t="s">
        <v>4186</v>
      </c>
      <c r="P337" s="237" t="s">
        <v>47</v>
      </c>
      <c r="Q337" s="237" t="s">
        <v>47</v>
      </c>
      <c r="R337" s="237" t="s">
        <v>47</v>
      </c>
      <c r="S337" s="237" t="s">
        <v>168</v>
      </c>
      <c r="T337" s="237" t="s">
        <v>47</v>
      </c>
      <c r="U337" s="237" t="n">
        <v>8</v>
      </c>
      <c r="V337" s="237" t="n">
        <v>4</v>
      </c>
      <c r="W337" s="237" t="s">
        <v>48</v>
      </c>
    </row>
    <row r="338" s="408" customFormat="true" ht="90" hidden="true" customHeight="false" outlineLevel="0" collapsed="false">
      <c r="A338" s="237" t="n">
        <v>334</v>
      </c>
      <c r="B338" s="417" t="s">
        <v>7000</v>
      </c>
      <c r="C338" s="418"/>
      <c r="D338" s="418" t="s">
        <v>22</v>
      </c>
      <c r="E338" s="419" t="s">
        <v>7203</v>
      </c>
      <c r="F338" s="418" t="s">
        <v>259</v>
      </c>
      <c r="G338" s="418" t="s">
        <v>40</v>
      </c>
      <c r="H338" s="418" t="s">
        <v>931</v>
      </c>
      <c r="I338" s="418" t="s">
        <v>514</v>
      </c>
      <c r="J338" s="422" t="s">
        <v>20955</v>
      </c>
      <c r="K338" s="418" t="s">
        <v>20401</v>
      </c>
      <c r="L338" s="418" t="s">
        <v>20401</v>
      </c>
      <c r="M338" s="418" t="s">
        <v>20189</v>
      </c>
      <c r="N338" s="237" t="n">
        <v>6</v>
      </c>
      <c r="O338" s="237" t="s">
        <v>4186</v>
      </c>
      <c r="P338" s="237" t="s">
        <v>47</v>
      </c>
      <c r="Q338" s="237" t="s">
        <v>47</v>
      </c>
      <c r="R338" s="237" t="s">
        <v>47</v>
      </c>
      <c r="S338" s="237" t="s">
        <v>168</v>
      </c>
      <c r="T338" s="237" t="s">
        <v>47</v>
      </c>
      <c r="U338" s="237" t="s">
        <v>48</v>
      </c>
      <c r="V338" s="237" t="s">
        <v>48</v>
      </c>
      <c r="W338" s="237" t="s">
        <v>48</v>
      </c>
    </row>
    <row r="339" s="408" customFormat="true" ht="90" hidden="true" customHeight="false" outlineLevel="0" collapsed="false">
      <c r="A339" s="237" t="n">
        <v>335</v>
      </c>
      <c r="B339" s="417" t="s">
        <v>20969</v>
      </c>
      <c r="C339" s="418" t="s">
        <v>37</v>
      </c>
      <c r="D339" s="418"/>
      <c r="E339" s="419" t="s">
        <v>20970</v>
      </c>
      <c r="F339" s="418" t="s">
        <v>343</v>
      </c>
      <c r="G339" s="418" t="s">
        <v>40</v>
      </c>
      <c r="H339" s="418" t="s">
        <v>931</v>
      </c>
      <c r="I339" s="418" t="s">
        <v>514</v>
      </c>
      <c r="J339" s="422" t="s">
        <v>20955</v>
      </c>
      <c r="K339" s="418" t="s">
        <v>20401</v>
      </c>
      <c r="L339" s="418" t="s">
        <v>20401</v>
      </c>
      <c r="M339" s="418" t="s">
        <v>20189</v>
      </c>
      <c r="N339" s="237" t="s">
        <v>340</v>
      </c>
      <c r="O339" s="237" t="s">
        <v>4186</v>
      </c>
      <c r="P339" s="237" t="s">
        <v>47</v>
      </c>
      <c r="Q339" s="237" t="s">
        <v>47</v>
      </c>
      <c r="R339" s="237" t="s">
        <v>47</v>
      </c>
      <c r="S339" s="237" t="s">
        <v>168</v>
      </c>
      <c r="T339" s="237" t="s">
        <v>47</v>
      </c>
      <c r="U339" s="237" t="s">
        <v>48</v>
      </c>
      <c r="V339" s="237" t="s">
        <v>48</v>
      </c>
      <c r="W339" s="237" t="s">
        <v>48</v>
      </c>
    </row>
    <row r="340" s="408" customFormat="true" ht="90" hidden="true" customHeight="false" outlineLevel="0" collapsed="false">
      <c r="A340" s="237" t="n">
        <v>336</v>
      </c>
      <c r="B340" s="417" t="s">
        <v>1322</v>
      </c>
      <c r="C340" s="418"/>
      <c r="D340" s="418" t="s">
        <v>22</v>
      </c>
      <c r="E340" s="419" t="s">
        <v>19938</v>
      </c>
      <c r="F340" s="418" t="s">
        <v>106</v>
      </c>
      <c r="G340" s="418" t="s">
        <v>40</v>
      </c>
      <c r="H340" s="418" t="s">
        <v>20971</v>
      </c>
      <c r="I340" s="418" t="s">
        <v>438</v>
      </c>
      <c r="J340" s="422" t="s">
        <v>20955</v>
      </c>
      <c r="K340" s="418" t="s">
        <v>20401</v>
      </c>
      <c r="L340" s="418" t="s">
        <v>20401</v>
      </c>
      <c r="M340" s="418" t="s">
        <v>20175</v>
      </c>
      <c r="N340" s="237" t="n">
        <v>9</v>
      </c>
      <c r="O340" s="237" t="s">
        <v>4186</v>
      </c>
      <c r="P340" s="237" t="s">
        <v>47</v>
      </c>
      <c r="Q340" s="237" t="s">
        <v>47</v>
      </c>
      <c r="R340" s="237" t="s">
        <v>47</v>
      </c>
      <c r="S340" s="237" t="s">
        <v>168</v>
      </c>
      <c r="T340" s="237" t="s">
        <v>47</v>
      </c>
      <c r="U340" s="237" t="s">
        <v>48</v>
      </c>
      <c r="V340" s="237" t="s">
        <v>48</v>
      </c>
      <c r="W340" s="237" t="s">
        <v>48</v>
      </c>
    </row>
    <row r="341" s="408" customFormat="true" ht="90" hidden="true" customHeight="false" outlineLevel="0" collapsed="false">
      <c r="A341" s="237" t="n">
        <v>337</v>
      </c>
      <c r="B341" s="417" t="s">
        <v>850</v>
      </c>
      <c r="C341" s="418"/>
      <c r="D341" s="418" t="s">
        <v>22</v>
      </c>
      <c r="E341" s="419" t="s">
        <v>5200</v>
      </c>
      <c r="F341" s="418" t="s">
        <v>171</v>
      </c>
      <c r="G341" s="418" t="s">
        <v>40</v>
      </c>
      <c r="H341" s="418" t="s">
        <v>20971</v>
      </c>
      <c r="I341" s="418" t="s">
        <v>438</v>
      </c>
      <c r="J341" s="422" t="s">
        <v>20955</v>
      </c>
      <c r="K341" s="418" t="s">
        <v>20401</v>
      </c>
      <c r="L341" s="418" t="s">
        <v>20401</v>
      </c>
      <c r="M341" s="418" t="s">
        <v>20175</v>
      </c>
      <c r="N341" s="237" t="n">
        <v>6</v>
      </c>
      <c r="O341" s="237" t="s">
        <v>4186</v>
      </c>
      <c r="P341" s="237" t="s">
        <v>47</v>
      </c>
      <c r="Q341" s="237" t="s">
        <v>47</v>
      </c>
      <c r="R341" s="237" t="s">
        <v>47</v>
      </c>
      <c r="S341" s="237" t="s">
        <v>168</v>
      </c>
      <c r="T341" s="237" t="s">
        <v>47</v>
      </c>
      <c r="U341" s="237" t="s">
        <v>48</v>
      </c>
      <c r="V341" s="237" t="s">
        <v>48</v>
      </c>
      <c r="W341" s="237" t="s">
        <v>48</v>
      </c>
    </row>
    <row r="342" s="408" customFormat="true" ht="90" hidden="true" customHeight="false" outlineLevel="0" collapsed="false">
      <c r="A342" s="237" t="n">
        <v>338</v>
      </c>
      <c r="B342" s="417" t="s">
        <v>20972</v>
      </c>
      <c r="C342" s="418" t="s">
        <v>37</v>
      </c>
      <c r="D342" s="418"/>
      <c r="E342" s="419" t="s">
        <v>20973</v>
      </c>
      <c r="F342" s="418" t="s">
        <v>52</v>
      </c>
      <c r="G342" s="418" t="s">
        <v>40</v>
      </c>
      <c r="H342" s="418" t="s">
        <v>20971</v>
      </c>
      <c r="I342" s="418" t="s">
        <v>438</v>
      </c>
      <c r="J342" s="422" t="s">
        <v>20955</v>
      </c>
      <c r="K342" s="418" t="s">
        <v>20401</v>
      </c>
      <c r="L342" s="418" t="s">
        <v>20401</v>
      </c>
      <c r="M342" s="418" t="s">
        <v>20189</v>
      </c>
      <c r="N342" s="237" t="n">
        <v>12</v>
      </c>
      <c r="O342" s="237" t="s">
        <v>4186</v>
      </c>
      <c r="P342" s="237" t="s">
        <v>47</v>
      </c>
      <c r="Q342" s="237" t="s">
        <v>47</v>
      </c>
      <c r="R342" s="237" t="s">
        <v>47</v>
      </c>
      <c r="S342" s="237" t="s">
        <v>168</v>
      </c>
      <c r="T342" s="237" t="s">
        <v>47</v>
      </c>
      <c r="U342" s="237" t="s">
        <v>48</v>
      </c>
      <c r="V342" s="237" t="s">
        <v>48</v>
      </c>
      <c r="W342" s="237" t="s">
        <v>48</v>
      </c>
    </row>
    <row r="343" s="408" customFormat="true" ht="90" hidden="true" customHeight="false" outlineLevel="0" collapsed="false">
      <c r="A343" s="237" t="n">
        <v>339</v>
      </c>
      <c r="B343" s="417" t="s">
        <v>3387</v>
      </c>
      <c r="C343" s="418" t="s">
        <v>37</v>
      </c>
      <c r="D343" s="418"/>
      <c r="E343" s="419" t="s">
        <v>18263</v>
      </c>
      <c r="F343" s="418" t="s">
        <v>39</v>
      </c>
      <c r="G343" s="418" t="s">
        <v>40</v>
      </c>
      <c r="H343" s="418" t="s">
        <v>20974</v>
      </c>
      <c r="I343" s="418" t="s">
        <v>438</v>
      </c>
      <c r="J343" s="422" t="s">
        <v>20955</v>
      </c>
      <c r="K343" s="418" t="s">
        <v>20401</v>
      </c>
      <c r="L343" s="418" t="s">
        <v>20401</v>
      </c>
      <c r="M343" s="418" t="s">
        <v>20189</v>
      </c>
      <c r="N343" s="237" t="n">
        <v>9</v>
      </c>
      <c r="O343" s="237" t="s">
        <v>4186</v>
      </c>
      <c r="P343" s="237" t="s">
        <v>47</v>
      </c>
      <c r="Q343" s="237" t="s">
        <v>47</v>
      </c>
      <c r="R343" s="237" t="s">
        <v>47</v>
      </c>
      <c r="S343" s="237" t="s">
        <v>168</v>
      </c>
      <c r="T343" s="237" t="s">
        <v>47</v>
      </c>
      <c r="U343" s="237" t="s">
        <v>48</v>
      </c>
      <c r="V343" s="237" t="s">
        <v>48</v>
      </c>
      <c r="W343" s="237" t="s">
        <v>48</v>
      </c>
    </row>
    <row r="344" s="408" customFormat="true" ht="90" hidden="false" customHeight="false" outlineLevel="0" collapsed="false">
      <c r="A344" s="237" t="n">
        <v>340</v>
      </c>
      <c r="B344" s="417" t="s">
        <v>7798</v>
      </c>
      <c r="C344" s="418" t="s">
        <v>37</v>
      </c>
      <c r="D344" s="418"/>
      <c r="E344" s="419" t="s">
        <v>7837</v>
      </c>
      <c r="F344" s="418" t="s">
        <v>106</v>
      </c>
      <c r="G344" s="418" t="s">
        <v>40</v>
      </c>
      <c r="H344" s="418" t="s">
        <v>20974</v>
      </c>
      <c r="I344" s="418" t="s">
        <v>20975</v>
      </c>
      <c r="J344" s="422" t="s">
        <v>20955</v>
      </c>
      <c r="K344" s="418" t="s">
        <v>20401</v>
      </c>
      <c r="L344" s="418" t="s">
        <v>20401</v>
      </c>
      <c r="M344" s="418" t="s">
        <v>48</v>
      </c>
      <c r="N344" s="237" t="s">
        <v>48</v>
      </c>
      <c r="O344" s="237" t="s">
        <v>4186</v>
      </c>
      <c r="P344" s="237" t="s">
        <v>47</v>
      </c>
      <c r="Q344" s="237" t="s">
        <v>47</v>
      </c>
      <c r="R344" s="237" t="s">
        <v>47</v>
      </c>
      <c r="S344" s="237" t="s">
        <v>168</v>
      </c>
      <c r="T344" s="237" t="s">
        <v>47</v>
      </c>
      <c r="U344" s="237" t="n">
        <v>9</v>
      </c>
      <c r="V344" s="237" t="n">
        <v>5</v>
      </c>
      <c r="W344" s="237" t="s">
        <v>48</v>
      </c>
    </row>
    <row r="345" s="408" customFormat="true" ht="105" hidden="true" customHeight="false" outlineLevel="0" collapsed="false">
      <c r="A345" s="237" t="n">
        <v>341</v>
      </c>
      <c r="B345" s="417" t="s">
        <v>857</v>
      </c>
      <c r="C345" s="418"/>
      <c r="D345" s="418" t="s">
        <v>22</v>
      </c>
      <c r="E345" s="419" t="s">
        <v>7084</v>
      </c>
      <c r="F345" s="418" t="s">
        <v>259</v>
      </c>
      <c r="G345" s="418" t="s">
        <v>40</v>
      </c>
      <c r="H345" s="418" t="s">
        <v>6340</v>
      </c>
      <c r="I345" s="418" t="s">
        <v>20976</v>
      </c>
      <c r="J345" s="422" t="s">
        <v>20977</v>
      </c>
      <c r="K345" s="418" t="s">
        <v>20978</v>
      </c>
      <c r="L345" s="418" t="s">
        <v>45</v>
      </c>
      <c r="M345" s="418" t="s">
        <v>20979</v>
      </c>
      <c r="N345" s="237" t="n">
        <v>5</v>
      </c>
      <c r="O345" s="237" t="s">
        <v>4186</v>
      </c>
      <c r="P345" s="237" t="s">
        <v>47</v>
      </c>
      <c r="Q345" s="237" t="s">
        <v>47</v>
      </c>
      <c r="R345" s="237" t="s">
        <v>47</v>
      </c>
      <c r="S345" s="237" t="s">
        <v>168</v>
      </c>
      <c r="T345" s="237" t="s">
        <v>47</v>
      </c>
      <c r="U345" s="237" t="s">
        <v>48</v>
      </c>
      <c r="V345" s="237" t="s">
        <v>48</v>
      </c>
      <c r="W345" s="237" t="s">
        <v>48</v>
      </c>
    </row>
    <row r="346" s="408" customFormat="true" ht="90" hidden="true" customHeight="false" outlineLevel="0" collapsed="false">
      <c r="A346" s="237" t="n">
        <v>342</v>
      </c>
      <c r="B346" s="417" t="s">
        <v>10994</v>
      </c>
      <c r="C346" s="418" t="s">
        <v>37</v>
      </c>
      <c r="D346" s="418"/>
      <c r="E346" s="419" t="s">
        <v>20980</v>
      </c>
      <c r="F346" s="418" t="s">
        <v>185</v>
      </c>
      <c r="G346" s="418" t="s">
        <v>40</v>
      </c>
      <c r="H346" s="418" t="s">
        <v>6340</v>
      </c>
      <c r="I346" s="418" t="s">
        <v>20976</v>
      </c>
      <c r="J346" s="422" t="s">
        <v>20977</v>
      </c>
      <c r="K346" s="418" t="s">
        <v>20978</v>
      </c>
      <c r="L346" s="418" t="s">
        <v>45</v>
      </c>
      <c r="M346" s="418" t="s">
        <v>20226</v>
      </c>
      <c r="N346" s="237" t="n">
        <v>2</v>
      </c>
      <c r="O346" s="237" t="s">
        <v>4186</v>
      </c>
      <c r="P346" s="237" t="s">
        <v>47</v>
      </c>
      <c r="Q346" s="237" t="s">
        <v>47</v>
      </c>
      <c r="R346" s="237" t="s">
        <v>47</v>
      </c>
      <c r="S346" s="237" t="s">
        <v>168</v>
      </c>
      <c r="T346" s="237" t="s">
        <v>47</v>
      </c>
      <c r="U346" s="237" t="s">
        <v>48</v>
      </c>
      <c r="V346" s="237" t="s">
        <v>48</v>
      </c>
      <c r="W346" s="237" t="s">
        <v>48</v>
      </c>
    </row>
    <row r="347" s="408" customFormat="true" ht="75" hidden="true" customHeight="false" outlineLevel="0" collapsed="false">
      <c r="A347" s="237" t="n">
        <v>343</v>
      </c>
      <c r="B347" s="417" t="s">
        <v>2650</v>
      </c>
      <c r="C347" s="418"/>
      <c r="D347" s="418" t="s">
        <v>22</v>
      </c>
      <c r="E347" s="419" t="s">
        <v>16206</v>
      </c>
      <c r="F347" s="418" t="s">
        <v>106</v>
      </c>
      <c r="G347" s="418" t="s">
        <v>40</v>
      </c>
      <c r="H347" s="418" t="s">
        <v>11900</v>
      </c>
      <c r="I347" s="418" t="s">
        <v>7825</v>
      </c>
      <c r="J347" s="422" t="s">
        <v>20981</v>
      </c>
      <c r="K347" s="418" t="s">
        <v>20982</v>
      </c>
      <c r="L347" s="418" t="s">
        <v>45</v>
      </c>
      <c r="M347" s="418" t="s">
        <v>20189</v>
      </c>
      <c r="N347" s="237" t="n">
        <v>12</v>
      </c>
      <c r="O347" s="237" t="s">
        <v>4186</v>
      </c>
      <c r="P347" s="237" t="s">
        <v>47</v>
      </c>
      <c r="Q347" s="237" t="s">
        <v>47</v>
      </c>
      <c r="R347" s="237" t="s">
        <v>47</v>
      </c>
      <c r="S347" s="237" t="s">
        <v>168</v>
      </c>
      <c r="T347" s="237" t="s">
        <v>47</v>
      </c>
      <c r="U347" s="237" t="s">
        <v>48</v>
      </c>
      <c r="V347" s="237" t="s">
        <v>48</v>
      </c>
      <c r="W347" s="237" t="s">
        <v>48</v>
      </c>
    </row>
    <row r="348" s="408" customFormat="true" ht="75" hidden="true" customHeight="false" outlineLevel="0" collapsed="false">
      <c r="A348" s="237" t="n">
        <v>344</v>
      </c>
      <c r="B348" s="417" t="s">
        <v>20983</v>
      </c>
      <c r="C348" s="418" t="s">
        <v>37</v>
      </c>
      <c r="D348" s="418"/>
      <c r="E348" s="419" t="s">
        <v>15532</v>
      </c>
      <c r="F348" s="418" t="s">
        <v>80</v>
      </c>
      <c r="G348" s="418" t="s">
        <v>40</v>
      </c>
      <c r="H348" s="418" t="s">
        <v>11900</v>
      </c>
      <c r="I348" s="418" t="s">
        <v>7825</v>
      </c>
      <c r="J348" s="422" t="s">
        <v>20981</v>
      </c>
      <c r="K348" s="418" t="s">
        <v>20982</v>
      </c>
      <c r="L348" s="418" t="s">
        <v>45</v>
      </c>
      <c r="M348" s="418" t="s">
        <v>20984</v>
      </c>
      <c r="N348" s="237" t="n">
        <v>11</v>
      </c>
      <c r="O348" s="237" t="s">
        <v>4186</v>
      </c>
      <c r="P348" s="237" t="s">
        <v>47</v>
      </c>
      <c r="Q348" s="237" t="s">
        <v>47</v>
      </c>
      <c r="R348" s="237" t="s">
        <v>47</v>
      </c>
      <c r="S348" s="237" t="s">
        <v>168</v>
      </c>
      <c r="T348" s="237" t="s">
        <v>47</v>
      </c>
      <c r="U348" s="237" t="s">
        <v>48</v>
      </c>
      <c r="V348" s="237" t="s">
        <v>48</v>
      </c>
      <c r="W348" s="237" t="s">
        <v>48</v>
      </c>
    </row>
    <row r="349" s="408" customFormat="true" ht="75" hidden="true" customHeight="false" outlineLevel="0" collapsed="false">
      <c r="A349" s="237" t="n">
        <v>345</v>
      </c>
      <c r="B349" s="417" t="s">
        <v>19077</v>
      </c>
      <c r="C349" s="418" t="s">
        <v>37</v>
      </c>
      <c r="D349" s="418"/>
      <c r="E349" s="419" t="s">
        <v>20985</v>
      </c>
      <c r="F349" s="418" t="s">
        <v>171</v>
      </c>
      <c r="G349" s="418" t="s">
        <v>40</v>
      </c>
      <c r="H349" s="418" t="s">
        <v>20986</v>
      </c>
      <c r="I349" s="418" t="s">
        <v>1269</v>
      </c>
      <c r="J349" s="422" t="s">
        <v>20981</v>
      </c>
      <c r="K349" s="418" t="s">
        <v>3594</v>
      </c>
      <c r="L349" s="418" t="s">
        <v>45</v>
      </c>
      <c r="M349" s="418" t="s">
        <v>20189</v>
      </c>
      <c r="N349" s="237" t="n">
        <v>7</v>
      </c>
      <c r="O349" s="237" t="s">
        <v>4186</v>
      </c>
      <c r="P349" s="237" t="s">
        <v>47</v>
      </c>
      <c r="Q349" s="237" t="s">
        <v>47</v>
      </c>
      <c r="R349" s="237" t="s">
        <v>47</v>
      </c>
      <c r="S349" s="237" t="s">
        <v>168</v>
      </c>
      <c r="T349" s="237" t="s">
        <v>47</v>
      </c>
      <c r="U349" s="237" t="s">
        <v>48</v>
      </c>
      <c r="V349" s="237" t="s">
        <v>48</v>
      </c>
      <c r="W349" s="237" t="s">
        <v>48</v>
      </c>
    </row>
    <row r="350" s="408" customFormat="true" ht="75" hidden="true" customHeight="false" outlineLevel="0" collapsed="false">
      <c r="A350" s="237" t="n">
        <v>346</v>
      </c>
      <c r="B350" s="417" t="s">
        <v>9144</v>
      </c>
      <c r="C350" s="418" t="s">
        <v>37</v>
      </c>
      <c r="D350" s="418"/>
      <c r="E350" s="419" t="s">
        <v>13092</v>
      </c>
      <c r="F350" s="418" t="s">
        <v>192</v>
      </c>
      <c r="G350" s="418" t="s">
        <v>40</v>
      </c>
      <c r="H350" s="418" t="s">
        <v>20986</v>
      </c>
      <c r="I350" s="418" t="s">
        <v>1269</v>
      </c>
      <c r="J350" s="422" t="s">
        <v>20981</v>
      </c>
      <c r="K350" s="418" t="s">
        <v>3594</v>
      </c>
      <c r="L350" s="418" t="s">
        <v>45</v>
      </c>
      <c r="M350" s="418" t="s">
        <v>20189</v>
      </c>
      <c r="N350" s="237" t="n">
        <v>3</v>
      </c>
      <c r="O350" s="237" t="s">
        <v>4186</v>
      </c>
      <c r="P350" s="237" t="s">
        <v>47</v>
      </c>
      <c r="Q350" s="237" t="s">
        <v>47</v>
      </c>
      <c r="R350" s="237" t="s">
        <v>47</v>
      </c>
      <c r="S350" s="237" t="s">
        <v>168</v>
      </c>
      <c r="T350" s="237" t="s">
        <v>47</v>
      </c>
      <c r="U350" s="237" t="s">
        <v>48</v>
      </c>
      <c r="V350" s="237" t="s">
        <v>48</v>
      </c>
      <c r="W350" s="237" t="s">
        <v>48</v>
      </c>
    </row>
    <row r="351" s="408" customFormat="true" ht="75" hidden="true" customHeight="false" outlineLevel="0" collapsed="false">
      <c r="A351" s="237" t="n">
        <v>347</v>
      </c>
      <c r="B351" s="417" t="s">
        <v>15360</v>
      </c>
      <c r="C351" s="418"/>
      <c r="D351" s="418" t="s">
        <v>22</v>
      </c>
      <c r="E351" s="419" t="s">
        <v>3324</v>
      </c>
      <c r="F351" s="418" t="s">
        <v>106</v>
      </c>
      <c r="G351" s="418" t="s">
        <v>6256</v>
      </c>
      <c r="H351" s="418" t="s">
        <v>14598</v>
      </c>
      <c r="I351" s="418" t="s">
        <v>1010</v>
      </c>
      <c r="J351" s="422" t="s">
        <v>20987</v>
      </c>
      <c r="K351" s="418" t="s">
        <v>20988</v>
      </c>
      <c r="L351" s="418" t="s">
        <v>45</v>
      </c>
      <c r="M351" s="418" t="s">
        <v>20189</v>
      </c>
      <c r="N351" s="237" t="n">
        <v>10</v>
      </c>
      <c r="O351" s="237" t="s">
        <v>4186</v>
      </c>
      <c r="P351" s="237" t="s">
        <v>47</v>
      </c>
      <c r="Q351" s="237" t="s">
        <v>47</v>
      </c>
      <c r="R351" s="237" t="s">
        <v>47</v>
      </c>
      <c r="S351" s="237" t="s">
        <v>49</v>
      </c>
      <c r="T351" s="237" t="s">
        <v>47</v>
      </c>
      <c r="U351" s="237" t="s">
        <v>48</v>
      </c>
      <c r="V351" s="237" t="s">
        <v>48</v>
      </c>
      <c r="W351" s="237" t="s">
        <v>48</v>
      </c>
    </row>
    <row r="352" s="408" customFormat="true" ht="75" hidden="true" customHeight="false" outlineLevel="0" collapsed="false">
      <c r="A352" s="237" t="n">
        <v>348</v>
      </c>
      <c r="B352" s="417" t="s">
        <v>5473</v>
      </c>
      <c r="C352" s="418" t="s">
        <v>37</v>
      </c>
      <c r="D352" s="418"/>
      <c r="E352" s="419" t="s">
        <v>2327</v>
      </c>
      <c r="F352" s="418" t="s">
        <v>39</v>
      </c>
      <c r="G352" s="418" t="s">
        <v>40</v>
      </c>
      <c r="H352" s="418" t="s">
        <v>14598</v>
      </c>
      <c r="I352" s="418" t="s">
        <v>1010</v>
      </c>
      <c r="J352" s="422" t="s">
        <v>20987</v>
      </c>
      <c r="K352" s="418" t="s">
        <v>20988</v>
      </c>
      <c r="L352" s="418" t="s">
        <v>45</v>
      </c>
      <c r="M352" s="418" t="s">
        <v>20189</v>
      </c>
      <c r="N352" s="237" t="n">
        <v>9</v>
      </c>
      <c r="O352" s="237" t="s">
        <v>4186</v>
      </c>
      <c r="P352" s="237" t="s">
        <v>47</v>
      </c>
      <c r="Q352" s="237" t="s">
        <v>47</v>
      </c>
      <c r="R352" s="237" t="s">
        <v>47</v>
      </c>
      <c r="S352" s="237" t="s">
        <v>49</v>
      </c>
      <c r="T352" s="237" t="s">
        <v>47</v>
      </c>
      <c r="U352" s="237" t="s">
        <v>48</v>
      </c>
      <c r="V352" s="237" t="s">
        <v>48</v>
      </c>
      <c r="W352" s="237" t="s">
        <v>48</v>
      </c>
    </row>
    <row r="353" s="408" customFormat="true" ht="75" hidden="true" customHeight="false" outlineLevel="0" collapsed="false">
      <c r="A353" s="237" t="n">
        <v>349</v>
      </c>
      <c r="B353" s="417" t="s">
        <v>20989</v>
      </c>
      <c r="C353" s="418"/>
      <c r="D353" s="418" t="s">
        <v>22</v>
      </c>
      <c r="E353" s="419" t="s">
        <v>20990</v>
      </c>
      <c r="F353" s="418" t="s">
        <v>39</v>
      </c>
      <c r="G353" s="418" t="s">
        <v>40</v>
      </c>
      <c r="H353" s="418" t="s">
        <v>8402</v>
      </c>
      <c r="I353" s="418" t="s">
        <v>514</v>
      </c>
      <c r="J353" s="422" t="s">
        <v>20991</v>
      </c>
      <c r="K353" s="418" t="s">
        <v>1271</v>
      </c>
      <c r="L353" s="418" t="s">
        <v>45</v>
      </c>
      <c r="M353" s="418" t="s">
        <v>20992</v>
      </c>
      <c r="N353" s="237" t="n">
        <v>9</v>
      </c>
      <c r="O353" s="237" t="s">
        <v>4186</v>
      </c>
      <c r="P353" s="237" t="s">
        <v>47</v>
      </c>
      <c r="Q353" s="237" t="s">
        <v>47</v>
      </c>
      <c r="R353" s="237" t="s">
        <v>47</v>
      </c>
      <c r="S353" s="237" t="s">
        <v>168</v>
      </c>
      <c r="T353" s="237" t="s">
        <v>47</v>
      </c>
      <c r="U353" s="237" t="s">
        <v>48</v>
      </c>
      <c r="V353" s="237" t="s">
        <v>48</v>
      </c>
      <c r="W353" s="237" t="s">
        <v>48</v>
      </c>
    </row>
    <row r="354" s="408" customFormat="true" ht="75" hidden="true" customHeight="false" outlineLevel="0" collapsed="false">
      <c r="A354" s="237" t="n">
        <v>350</v>
      </c>
      <c r="B354" s="417" t="s">
        <v>20993</v>
      </c>
      <c r="C354" s="418" t="s">
        <v>37</v>
      </c>
      <c r="D354" s="418"/>
      <c r="E354" s="419" t="s">
        <v>20994</v>
      </c>
      <c r="F354" s="418" t="s">
        <v>127</v>
      </c>
      <c r="G354" s="418" t="s">
        <v>40</v>
      </c>
      <c r="H354" s="418" t="s">
        <v>8402</v>
      </c>
      <c r="I354" s="418" t="s">
        <v>514</v>
      </c>
      <c r="J354" s="422" t="s">
        <v>20991</v>
      </c>
      <c r="K354" s="418" t="s">
        <v>1271</v>
      </c>
      <c r="L354" s="418" t="s">
        <v>45</v>
      </c>
      <c r="M354" s="418" t="s">
        <v>48</v>
      </c>
      <c r="N354" s="237" t="s">
        <v>48</v>
      </c>
      <c r="O354" s="237" t="s">
        <v>4186</v>
      </c>
      <c r="P354" s="237" t="s">
        <v>47</v>
      </c>
      <c r="Q354" s="237" t="s">
        <v>47</v>
      </c>
      <c r="R354" s="237" t="s">
        <v>47</v>
      </c>
      <c r="S354" s="237" t="s">
        <v>168</v>
      </c>
      <c r="T354" s="237" t="s">
        <v>47</v>
      </c>
      <c r="U354" s="237" t="s">
        <v>48</v>
      </c>
      <c r="V354" s="237" t="s">
        <v>48</v>
      </c>
      <c r="W354" s="237" t="s">
        <v>48</v>
      </c>
    </row>
    <row r="355" s="408" customFormat="true" ht="90" hidden="true" customHeight="false" outlineLevel="0" collapsed="false">
      <c r="A355" s="237" t="n">
        <v>351</v>
      </c>
      <c r="B355" s="417" t="s">
        <v>20995</v>
      </c>
      <c r="C355" s="418" t="s">
        <v>37</v>
      </c>
      <c r="D355" s="418"/>
      <c r="E355" s="419" t="s">
        <v>12398</v>
      </c>
      <c r="F355" s="418" t="s">
        <v>89</v>
      </c>
      <c r="G355" s="418" t="s">
        <v>40</v>
      </c>
      <c r="H355" s="418" t="s">
        <v>2302</v>
      </c>
      <c r="I355" s="418" t="s">
        <v>886</v>
      </c>
      <c r="J355" s="422" t="s">
        <v>20996</v>
      </c>
      <c r="K355" s="418" t="s">
        <v>20997</v>
      </c>
      <c r="L355" s="418" t="s">
        <v>45</v>
      </c>
      <c r="M355" s="418" t="s">
        <v>20226</v>
      </c>
      <c r="N355" s="237" t="n">
        <v>4</v>
      </c>
      <c r="O355" s="237" t="s">
        <v>4186</v>
      </c>
      <c r="P355" s="237" t="s">
        <v>47</v>
      </c>
      <c r="Q355" s="237" t="s">
        <v>47</v>
      </c>
      <c r="R355" s="237" t="s">
        <v>47</v>
      </c>
      <c r="S355" s="237" t="s">
        <v>49</v>
      </c>
      <c r="T355" s="237" t="s">
        <v>47</v>
      </c>
      <c r="U355" s="237" t="s">
        <v>48</v>
      </c>
      <c r="V355" s="237" t="s">
        <v>48</v>
      </c>
      <c r="W355" s="237" t="s">
        <v>48</v>
      </c>
    </row>
    <row r="356" s="408" customFormat="true" ht="75" hidden="true" customHeight="false" outlineLevel="0" collapsed="false">
      <c r="A356" s="237" t="n">
        <v>352</v>
      </c>
      <c r="B356" s="417" t="s">
        <v>20998</v>
      </c>
      <c r="C356" s="418" t="s">
        <v>37</v>
      </c>
      <c r="D356" s="418"/>
      <c r="E356" s="419" t="s">
        <v>20999</v>
      </c>
      <c r="F356" s="418" t="s">
        <v>244</v>
      </c>
      <c r="G356" s="418" t="s">
        <v>40</v>
      </c>
      <c r="H356" s="418" t="s">
        <v>2302</v>
      </c>
      <c r="I356" s="418" t="s">
        <v>886</v>
      </c>
      <c r="J356" s="422" t="s">
        <v>20996</v>
      </c>
      <c r="K356" s="418" t="s">
        <v>20997</v>
      </c>
      <c r="L356" s="418" t="s">
        <v>45</v>
      </c>
      <c r="M356" s="418" t="s">
        <v>20189</v>
      </c>
      <c r="N356" s="237" t="n">
        <v>2</v>
      </c>
      <c r="O356" s="237" t="s">
        <v>4186</v>
      </c>
      <c r="P356" s="237" t="s">
        <v>47</v>
      </c>
      <c r="Q356" s="237" t="s">
        <v>47</v>
      </c>
      <c r="R356" s="237" t="s">
        <v>47</v>
      </c>
      <c r="S356" s="237" t="s">
        <v>49</v>
      </c>
      <c r="T356" s="237" t="s">
        <v>47</v>
      </c>
      <c r="U356" s="237" t="s">
        <v>48</v>
      </c>
      <c r="V356" s="237" t="s">
        <v>48</v>
      </c>
      <c r="W356" s="237" t="s">
        <v>48</v>
      </c>
    </row>
    <row r="357" s="408" customFormat="true" ht="75" hidden="true" customHeight="false" outlineLevel="0" collapsed="false">
      <c r="A357" s="237" t="n">
        <v>353</v>
      </c>
      <c r="B357" s="417" t="s">
        <v>4047</v>
      </c>
      <c r="C357" s="418" t="s">
        <v>37</v>
      </c>
      <c r="D357" s="418"/>
      <c r="E357" s="419" t="s">
        <v>302</v>
      </c>
      <c r="F357" s="418" t="s">
        <v>39</v>
      </c>
      <c r="G357" s="418" t="s">
        <v>40</v>
      </c>
      <c r="H357" s="418" t="s">
        <v>21000</v>
      </c>
      <c r="I357" s="418" t="s">
        <v>886</v>
      </c>
      <c r="J357" s="422" t="s">
        <v>21001</v>
      </c>
      <c r="K357" s="418" t="s">
        <v>525</v>
      </c>
      <c r="L357" s="418" t="s">
        <v>45</v>
      </c>
      <c r="M357" s="418" t="s">
        <v>20189</v>
      </c>
      <c r="N357" s="237" t="n">
        <v>9</v>
      </c>
      <c r="O357" s="237" t="s">
        <v>4186</v>
      </c>
      <c r="P357" s="237" t="s">
        <v>47</v>
      </c>
      <c r="Q357" s="237" t="s">
        <v>47</v>
      </c>
      <c r="R357" s="237" t="s">
        <v>47</v>
      </c>
      <c r="S357" s="237" t="s">
        <v>168</v>
      </c>
      <c r="T357" s="237" t="s">
        <v>47</v>
      </c>
      <c r="U357" s="237" t="s">
        <v>48</v>
      </c>
      <c r="V357" s="237" t="s">
        <v>48</v>
      </c>
      <c r="W357" s="237" t="s">
        <v>48</v>
      </c>
    </row>
    <row r="358" s="408" customFormat="true" ht="75" hidden="true" customHeight="false" outlineLevel="0" collapsed="false">
      <c r="A358" s="237" t="n">
        <v>354</v>
      </c>
      <c r="B358" s="417" t="s">
        <v>3006</v>
      </c>
      <c r="C358" s="418"/>
      <c r="D358" s="418" t="s">
        <v>22</v>
      </c>
      <c r="E358" s="419" t="s">
        <v>19605</v>
      </c>
      <c r="F358" s="418" t="s">
        <v>343</v>
      </c>
      <c r="G358" s="418" t="s">
        <v>40</v>
      </c>
      <c r="H358" s="418" t="s">
        <v>21000</v>
      </c>
      <c r="I358" s="418" t="s">
        <v>886</v>
      </c>
      <c r="J358" s="422" t="s">
        <v>21001</v>
      </c>
      <c r="K358" s="418" t="s">
        <v>525</v>
      </c>
      <c r="L358" s="418" t="s">
        <v>45</v>
      </c>
      <c r="M358" s="418" t="s">
        <v>20189</v>
      </c>
      <c r="N358" s="237" t="s">
        <v>340</v>
      </c>
      <c r="O358" s="237" t="s">
        <v>4186</v>
      </c>
      <c r="P358" s="237" t="s">
        <v>47</v>
      </c>
      <c r="Q358" s="237" t="s">
        <v>47</v>
      </c>
      <c r="R358" s="237" t="s">
        <v>47</v>
      </c>
      <c r="S358" s="237" t="s">
        <v>168</v>
      </c>
      <c r="T358" s="237" t="s">
        <v>47</v>
      </c>
      <c r="U358" s="237" t="s">
        <v>48</v>
      </c>
      <c r="V358" s="237" t="s">
        <v>48</v>
      </c>
      <c r="W358" s="237" t="s">
        <v>48</v>
      </c>
    </row>
    <row r="359" s="408" customFormat="true" ht="90" hidden="true" customHeight="false" outlineLevel="0" collapsed="false">
      <c r="A359" s="237" t="n">
        <v>355</v>
      </c>
      <c r="B359" s="417" t="s">
        <v>140</v>
      </c>
      <c r="C359" s="418" t="s">
        <v>37</v>
      </c>
      <c r="D359" s="418"/>
      <c r="E359" s="419" t="s">
        <v>1861</v>
      </c>
      <c r="F359" s="418" t="s">
        <v>266</v>
      </c>
      <c r="G359" s="418" t="s">
        <v>40</v>
      </c>
      <c r="H359" s="418" t="s">
        <v>3220</v>
      </c>
      <c r="I359" s="418" t="s">
        <v>15855</v>
      </c>
      <c r="J359" s="422" t="s">
        <v>21002</v>
      </c>
      <c r="K359" s="418" t="s">
        <v>4092</v>
      </c>
      <c r="L359" s="418" t="s">
        <v>45</v>
      </c>
      <c r="M359" s="418" t="s">
        <v>21003</v>
      </c>
      <c r="N359" s="237" t="s">
        <v>349</v>
      </c>
      <c r="O359" s="237" t="s">
        <v>4186</v>
      </c>
      <c r="P359" s="237" t="s">
        <v>47</v>
      </c>
      <c r="Q359" s="237" t="s">
        <v>47</v>
      </c>
      <c r="R359" s="237" t="s">
        <v>47</v>
      </c>
      <c r="S359" s="237" t="s">
        <v>49</v>
      </c>
      <c r="T359" s="237" t="s">
        <v>47</v>
      </c>
      <c r="U359" s="237" t="s">
        <v>48</v>
      </c>
      <c r="V359" s="237" t="s">
        <v>48</v>
      </c>
      <c r="W359" s="237" t="s">
        <v>48</v>
      </c>
    </row>
    <row r="360" s="408" customFormat="true" ht="75" hidden="true" customHeight="false" outlineLevel="0" collapsed="false">
      <c r="A360" s="237" t="n">
        <v>356</v>
      </c>
      <c r="B360" s="417" t="s">
        <v>21004</v>
      </c>
      <c r="C360" s="418" t="s">
        <v>37</v>
      </c>
      <c r="D360" s="418"/>
      <c r="E360" s="419" t="s">
        <v>21005</v>
      </c>
      <c r="F360" s="418" t="s">
        <v>244</v>
      </c>
      <c r="G360" s="418" t="s">
        <v>40</v>
      </c>
      <c r="H360" s="418" t="s">
        <v>1372</v>
      </c>
      <c r="I360" s="418" t="s">
        <v>1292</v>
      </c>
      <c r="J360" s="422" t="s">
        <v>21006</v>
      </c>
      <c r="K360" s="418" t="s">
        <v>9703</v>
      </c>
      <c r="L360" s="418" t="s">
        <v>45</v>
      </c>
      <c r="M360" s="418" t="s">
        <v>20189</v>
      </c>
      <c r="N360" s="237" t="n">
        <v>1</v>
      </c>
      <c r="O360" s="237" t="s">
        <v>4186</v>
      </c>
      <c r="P360" s="237" t="s">
        <v>47</v>
      </c>
      <c r="Q360" s="237" t="s">
        <v>47</v>
      </c>
      <c r="R360" s="237" t="s">
        <v>47</v>
      </c>
      <c r="S360" s="237" t="s">
        <v>168</v>
      </c>
      <c r="T360" s="237" t="s">
        <v>47</v>
      </c>
      <c r="U360" s="237" t="s">
        <v>48</v>
      </c>
      <c r="V360" s="237" t="s">
        <v>48</v>
      </c>
      <c r="W360" s="237" t="s">
        <v>48</v>
      </c>
    </row>
    <row r="361" s="408" customFormat="true" ht="75" hidden="true" customHeight="false" outlineLevel="0" collapsed="false">
      <c r="A361" s="237" t="n">
        <v>357</v>
      </c>
      <c r="B361" s="417" t="s">
        <v>21007</v>
      </c>
      <c r="C361" s="418"/>
      <c r="D361" s="418" t="s">
        <v>22</v>
      </c>
      <c r="E361" s="419" t="s">
        <v>21008</v>
      </c>
      <c r="F361" s="418" t="s">
        <v>185</v>
      </c>
      <c r="G361" s="418" t="s">
        <v>40</v>
      </c>
      <c r="H361" s="418" t="s">
        <v>5162</v>
      </c>
      <c r="I361" s="418" t="s">
        <v>14592</v>
      </c>
      <c r="J361" s="422" t="s">
        <v>21009</v>
      </c>
      <c r="K361" s="418" t="s">
        <v>9703</v>
      </c>
      <c r="L361" s="418" t="s">
        <v>45</v>
      </c>
      <c r="M361" s="418" t="s">
        <v>20189</v>
      </c>
      <c r="N361" s="237" t="n">
        <v>3</v>
      </c>
      <c r="O361" s="237" t="s">
        <v>4186</v>
      </c>
      <c r="P361" s="237" t="s">
        <v>47</v>
      </c>
      <c r="Q361" s="237" t="s">
        <v>47</v>
      </c>
      <c r="R361" s="237" t="s">
        <v>47</v>
      </c>
      <c r="S361" s="237" t="s">
        <v>168</v>
      </c>
      <c r="T361" s="237" t="s">
        <v>47</v>
      </c>
      <c r="U361" s="237" t="s">
        <v>48</v>
      </c>
      <c r="V361" s="237" t="s">
        <v>48</v>
      </c>
      <c r="W361" s="237" t="s">
        <v>48</v>
      </c>
    </row>
    <row r="362" s="408" customFormat="true" ht="75" hidden="true" customHeight="false" outlineLevel="0" collapsed="false">
      <c r="A362" s="237" t="n">
        <v>358</v>
      </c>
      <c r="B362" s="417" t="s">
        <v>1145</v>
      </c>
      <c r="C362" s="418" t="s">
        <v>37</v>
      </c>
      <c r="D362" s="418"/>
      <c r="E362" s="419" t="s">
        <v>21010</v>
      </c>
      <c r="F362" s="418" t="s">
        <v>266</v>
      </c>
      <c r="G362" s="418" t="s">
        <v>40</v>
      </c>
      <c r="H362" s="418" t="s">
        <v>5162</v>
      </c>
      <c r="I362" s="418" t="s">
        <v>14592</v>
      </c>
      <c r="J362" s="422" t="s">
        <v>21009</v>
      </c>
      <c r="K362" s="418" t="s">
        <v>9703</v>
      </c>
      <c r="L362" s="418" t="s">
        <v>45</v>
      </c>
      <c r="M362" s="418" t="s">
        <v>20189</v>
      </c>
      <c r="N362" s="237" t="n">
        <v>1</v>
      </c>
      <c r="O362" s="237" t="s">
        <v>4186</v>
      </c>
      <c r="P362" s="237" t="s">
        <v>47</v>
      </c>
      <c r="Q362" s="237" t="s">
        <v>47</v>
      </c>
      <c r="R362" s="237" t="s">
        <v>47</v>
      </c>
      <c r="S362" s="237" t="s">
        <v>168</v>
      </c>
      <c r="T362" s="237" t="s">
        <v>47</v>
      </c>
      <c r="U362" s="237" t="s">
        <v>48</v>
      </c>
      <c r="V362" s="237" t="s">
        <v>48</v>
      </c>
      <c r="W362" s="237" t="s">
        <v>48</v>
      </c>
    </row>
    <row r="363" s="408" customFormat="true" ht="75" hidden="true" customHeight="false" outlineLevel="0" collapsed="false">
      <c r="A363" s="237" t="n">
        <v>359</v>
      </c>
      <c r="B363" s="417" t="s">
        <v>1870</v>
      </c>
      <c r="C363" s="418" t="s">
        <v>37</v>
      </c>
      <c r="D363" s="418"/>
      <c r="E363" s="419" t="s">
        <v>5378</v>
      </c>
      <c r="F363" s="418" t="s">
        <v>343</v>
      </c>
      <c r="G363" s="418" t="s">
        <v>40</v>
      </c>
      <c r="H363" s="418" t="s">
        <v>7063</v>
      </c>
      <c r="I363" s="418" t="s">
        <v>12924</v>
      </c>
      <c r="J363" s="422" t="s">
        <v>21009</v>
      </c>
      <c r="K363" s="418" t="s">
        <v>21011</v>
      </c>
      <c r="L363" s="418" t="s">
        <v>45</v>
      </c>
      <c r="M363" s="418" t="s">
        <v>20189</v>
      </c>
      <c r="N363" s="237" t="s">
        <v>340</v>
      </c>
      <c r="O363" s="237" t="s">
        <v>4186</v>
      </c>
      <c r="P363" s="237" t="s">
        <v>47</v>
      </c>
      <c r="Q363" s="237" t="s">
        <v>47</v>
      </c>
      <c r="R363" s="237" t="s">
        <v>47</v>
      </c>
      <c r="S363" s="237" t="s">
        <v>168</v>
      </c>
      <c r="T363" s="237" t="s">
        <v>47</v>
      </c>
      <c r="U363" s="237" t="s">
        <v>48</v>
      </c>
      <c r="V363" s="237" t="s">
        <v>48</v>
      </c>
      <c r="W363" s="237" t="s">
        <v>48</v>
      </c>
    </row>
    <row r="364" s="408" customFormat="true" ht="105" hidden="true" customHeight="false" outlineLevel="0" collapsed="false">
      <c r="A364" s="237" t="n">
        <v>360</v>
      </c>
      <c r="B364" s="417" t="s">
        <v>9279</v>
      </c>
      <c r="C364" s="418" t="s">
        <v>37</v>
      </c>
      <c r="D364" s="418"/>
      <c r="E364" s="419" t="s">
        <v>8845</v>
      </c>
      <c r="F364" s="418" t="s">
        <v>39</v>
      </c>
      <c r="G364" s="418" t="s">
        <v>40</v>
      </c>
      <c r="H364" s="418" t="s">
        <v>11480</v>
      </c>
      <c r="I364" s="418" t="s">
        <v>2178</v>
      </c>
      <c r="J364" s="422" t="s">
        <v>21012</v>
      </c>
      <c r="K364" s="418" t="s">
        <v>1317</v>
      </c>
      <c r="L364" s="418" t="s">
        <v>45</v>
      </c>
      <c r="M364" s="418" t="s">
        <v>20922</v>
      </c>
      <c r="N364" s="237" t="n">
        <v>9</v>
      </c>
      <c r="O364" s="237" t="s">
        <v>4186</v>
      </c>
      <c r="P364" s="237" t="s">
        <v>47</v>
      </c>
      <c r="Q364" s="237" t="s">
        <v>47</v>
      </c>
      <c r="R364" s="237" t="s">
        <v>47</v>
      </c>
      <c r="S364" s="237" t="s">
        <v>168</v>
      </c>
      <c r="T364" s="237" t="s">
        <v>47</v>
      </c>
      <c r="U364" s="237" t="s">
        <v>48</v>
      </c>
      <c r="V364" s="237" t="s">
        <v>48</v>
      </c>
      <c r="W364" s="237" t="s">
        <v>48</v>
      </c>
    </row>
    <row r="365" s="408" customFormat="true" ht="105" hidden="true" customHeight="false" outlineLevel="0" collapsed="false">
      <c r="A365" s="237" t="n">
        <v>361</v>
      </c>
      <c r="B365" s="417" t="s">
        <v>499</v>
      </c>
      <c r="C365" s="418"/>
      <c r="D365" s="418" t="s">
        <v>22</v>
      </c>
      <c r="E365" s="419" t="s">
        <v>5138</v>
      </c>
      <c r="F365" s="418" t="s">
        <v>259</v>
      </c>
      <c r="G365" s="418" t="s">
        <v>40</v>
      </c>
      <c r="H365" s="418" t="s">
        <v>11480</v>
      </c>
      <c r="I365" s="418" t="s">
        <v>2178</v>
      </c>
      <c r="J365" s="422" t="s">
        <v>21012</v>
      </c>
      <c r="K365" s="418" t="s">
        <v>1317</v>
      </c>
      <c r="L365" s="418" t="s">
        <v>45</v>
      </c>
      <c r="M365" s="418" t="s">
        <v>21013</v>
      </c>
      <c r="N365" s="237" t="n">
        <v>5</v>
      </c>
      <c r="O365" s="237" t="s">
        <v>4186</v>
      </c>
      <c r="P365" s="237" t="s">
        <v>47</v>
      </c>
      <c r="Q365" s="237" t="s">
        <v>47</v>
      </c>
      <c r="R365" s="237" t="s">
        <v>47</v>
      </c>
      <c r="S365" s="237" t="s">
        <v>168</v>
      </c>
      <c r="T365" s="237" t="s">
        <v>47</v>
      </c>
      <c r="U365" s="237" t="s">
        <v>48</v>
      </c>
      <c r="V365" s="237" t="s">
        <v>48</v>
      </c>
      <c r="W365" s="237" t="s">
        <v>48</v>
      </c>
    </row>
    <row r="366" s="408" customFormat="true" ht="75" hidden="true" customHeight="false" outlineLevel="0" collapsed="false">
      <c r="A366" s="237" t="n">
        <v>362</v>
      </c>
      <c r="B366" s="417" t="s">
        <v>7215</v>
      </c>
      <c r="C366" s="418" t="s">
        <v>37</v>
      </c>
      <c r="D366" s="418"/>
      <c r="E366" s="419" t="s">
        <v>3426</v>
      </c>
      <c r="F366" s="418" t="s">
        <v>80</v>
      </c>
      <c r="G366" s="418" t="s">
        <v>40</v>
      </c>
      <c r="H366" s="418" t="s">
        <v>5162</v>
      </c>
      <c r="I366" s="418" t="s">
        <v>21014</v>
      </c>
      <c r="J366" s="422" t="s">
        <v>21015</v>
      </c>
      <c r="K366" s="418" t="s">
        <v>2797</v>
      </c>
      <c r="L366" s="418" t="s">
        <v>45</v>
      </c>
      <c r="M366" s="418" t="s">
        <v>20189</v>
      </c>
      <c r="N366" s="237" t="n">
        <v>10</v>
      </c>
      <c r="O366" s="237" t="s">
        <v>4186</v>
      </c>
      <c r="P366" s="237" t="s">
        <v>47</v>
      </c>
      <c r="Q366" s="237" t="s">
        <v>47</v>
      </c>
      <c r="R366" s="237" t="s">
        <v>47</v>
      </c>
      <c r="S366" s="237" t="s">
        <v>168</v>
      </c>
      <c r="T366" s="237" t="s">
        <v>47</v>
      </c>
      <c r="U366" s="237" t="s">
        <v>48</v>
      </c>
      <c r="V366" s="237" t="s">
        <v>48</v>
      </c>
      <c r="W366" s="237" t="s">
        <v>48</v>
      </c>
    </row>
    <row r="367" s="408" customFormat="true" ht="75" hidden="true" customHeight="false" outlineLevel="0" collapsed="false">
      <c r="A367" s="237" t="n">
        <v>363</v>
      </c>
      <c r="B367" s="417" t="s">
        <v>19249</v>
      </c>
      <c r="C367" s="418"/>
      <c r="D367" s="418" t="s">
        <v>22</v>
      </c>
      <c r="E367" s="419" t="s">
        <v>14479</v>
      </c>
      <c r="F367" s="418" t="s">
        <v>259</v>
      </c>
      <c r="G367" s="418" t="s">
        <v>40</v>
      </c>
      <c r="H367" s="418" t="s">
        <v>5162</v>
      </c>
      <c r="I367" s="418" t="s">
        <v>21014</v>
      </c>
      <c r="J367" s="422" t="s">
        <v>21015</v>
      </c>
      <c r="K367" s="418" t="s">
        <v>2797</v>
      </c>
      <c r="L367" s="418" t="s">
        <v>45</v>
      </c>
      <c r="M367" s="418" t="s">
        <v>20189</v>
      </c>
      <c r="N367" s="237" t="n">
        <v>6</v>
      </c>
      <c r="O367" s="237" t="s">
        <v>4186</v>
      </c>
      <c r="P367" s="237" t="s">
        <v>47</v>
      </c>
      <c r="Q367" s="237" t="s">
        <v>47</v>
      </c>
      <c r="R367" s="237" t="s">
        <v>47</v>
      </c>
      <c r="S367" s="237" t="s">
        <v>168</v>
      </c>
      <c r="T367" s="237" t="s">
        <v>47</v>
      </c>
      <c r="U367" s="237" t="s">
        <v>48</v>
      </c>
      <c r="V367" s="237" t="s">
        <v>48</v>
      </c>
      <c r="W367" s="237" t="s">
        <v>48</v>
      </c>
    </row>
    <row r="368" s="408" customFormat="true" ht="75" hidden="true" customHeight="false" outlineLevel="0" collapsed="false">
      <c r="A368" s="237" t="n">
        <v>364</v>
      </c>
      <c r="B368" s="417" t="s">
        <v>1817</v>
      </c>
      <c r="C368" s="418"/>
      <c r="D368" s="418" t="s">
        <v>22</v>
      </c>
      <c r="E368" s="419" t="s">
        <v>18376</v>
      </c>
      <c r="F368" s="418" t="s">
        <v>244</v>
      </c>
      <c r="G368" s="418" t="s">
        <v>40</v>
      </c>
      <c r="H368" s="418" t="s">
        <v>18697</v>
      </c>
      <c r="I368" s="418" t="s">
        <v>15855</v>
      </c>
      <c r="J368" s="422" t="s">
        <v>21015</v>
      </c>
      <c r="K368" s="418" t="s">
        <v>6313</v>
      </c>
      <c r="L368" s="418" t="s">
        <v>45</v>
      </c>
      <c r="M368" s="418" t="s">
        <v>20189</v>
      </c>
      <c r="N368" s="237" t="n">
        <v>1</v>
      </c>
      <c r="O368" s="237" t="s">
        <v>4186</v>
      </c>
      <c r="P368" s="237" t="s">
        <v>47</v>
      </c>
      <c r="Q368" s="237" t="s">
        <v>47</v>
      </c>
      <c r="R368" s="237" t="s">
        <v>47</v>
      </c>
      <c r="S368" s="237" t="s">
        <v>168</v>
      </c>
      <c r="T368" s="237" t="s">
        <v>47</v>
      </c>
      <c r="U368" s="237" t="s">
        <v>48</v>
      </c>
      <c r="V368" s="237" t="s">
        <v>48</v>
      </c>
      <c r="W368" s="237" t="s">
        <v>48</v>
      </c>
    </row>
    <row r="369" s="408" customFormat="true" ht="75" hidden="true" customHeight="false" outlineLevel="0" collapsed="false">
      <c r="A369" s="237" t="n">
        <v>365</v>
      </c>
      <c r="B369" s="417" t="s">
        <v>9498</v>
      </c>
      <c r="C369" s="418"/>
      <c r="D369" s="418" t="s">
        <v>22</v>
      </c>
      <c r="E369" s="419" t="s">
        <v>6891</v>
      </c>
      <c r="F369" s="418" t="s">
        <v>70</v>
      </c>
      <c r="G369" s="418" t="s">
        <v>40</v>
      </c>
      <c r="H369" s="418" t="s">
        <v>18697</v>
      </c>
      <c r="I369" s="418" t="s">
        <v>15855</v>
      </c>
      <c r="J369" s="422" t="s">
        <v>21015</v>
      </c>
      <c r="K369" s="418" t="s">
        <v>6313</v>
      </c>
      <c r="L369" s="418" t="s">
        <v>45</v>
      </c>
      <c r="M369" s="418" t="s">
        <v>20189</v>
      </c>
      <c r="N369" s="237" t="s">
        <v>349</v>
      </c>
      <c r="O369" s="237" t="s">
        <v>4186</v>
      </c>
      <c r="P369" s="237" t="s">
        <v>47</v>
      </c>
      <c r="Q369" s="237" t="s">
        <v>47</v>
      </c>
      <c r="R369" s="237" t="s">
        <v>47</v>
      </c>
      <c r="S369" s="237" t="s">
        <v>168</v>
      </c>
      <c r="T369" s="237" t="s">
        <v>47</v>
      </c>
      <c r="U369" s="237" t="s">
        <v>48</v>
      </c>
      <c r="V369" s="237" t="s">
        <v>48</v>
      </c>
      <c r="W369" s="237" t="s">
        <v>48</v>
      </c>
    </row>
    <row r="370" s="408" customFormat="true" ht="75" hidden="true" customHeight="false" outlineLevel="0" collapsed="false">
      <c r="A370" s="237" t="n">
        <v>366</v>
      </c>
      <c r="B370" s="417" t="s">
        <v>5365</v>
      </c>
      <c r="C370" s="418"/>
      <c r="D370" s="418" t="s">
        <v>22</v>
      </c>
      <c r="E370" s="419" t="s">
        <v>21016</v>
      </c>
      <c r="F370" s="418" t="s">
        <v>430</v>
      </c>
      <c r="G370" s="418" t="s">
        <v>40</v>
      </c>
      <c r="H370" s="418" t="s">
        <v>5162</v>
      </c>
      <c r="I370" s="418" t="s">
        <v>21014</v>
      </c>
      <c r="J370" s="422" t="s">
        <v>21015</v>
      </c>
      <c r="K370" s="418" t="s">
        <v>2797</v>
      </c>
      <c r="L370" s="418" t="s">
        <v>45</v>
      </c>
      <c r="M370" s="418" t="s">
        <v>48</v>
      </c>
      <c r="N370" s="237" t="s">
        <v>48</v>
      </c>
      <c r="O370" s="237" t="s">
        <v>4186</v>
      </c>
      <c r="P370" s="237" t="s">
        <v>47</v>
      </c>
      <c r="Q370" s="237" t="s">
        <v>47</v>
      </c>
      <c r="R370" s="237" t="s">
        <v>47</v>
      </c>
      <c r="S370" s="237" t="s">
        <v>168</v>
      </c>
      <c r="T370" s="237" t="s">
        <v>47</v>
      </c>
      <c r="U370" s="237" t="s">
        <v>48</v>
      </c>
      <c r="V370" s="237" t="s">
        <v>48</v>
      </c>
      <c r="W370" s="237" t="s">
        <v>48</v>
      </c>
    </row>
    <row r="371" s="408" customFormat="true" ht="90" hidden="true" customHeight="false" outlineLevel="0" collapsed="false">
      <c r="A371" s="237" t="n">
        <v>367</v>
      </c>
      <c r="B371" s="417" t="s">
        <v>7821</v>
      </c>
      <c r="C371" s="418" t="s">
        <v>37</v>
      </c>
      <c r="D371" s="418"/>
      <c r="E371" s="419" t="s">
        <v>21017</v>
      </c>
      <c r="F371" s="418" t="s">
        <v>89</v>
      </c>
      <c r="G371" s="418" t="s">
        <v>40</v>
      </c>
      <c r="H371" s="418" t="s">
        <v>7167</v>
      </c>
      <c r="I371" s="418" t="s">
        <v>5204</v>
      </c>
      <c r="J371" s="422" t="s">
        <v>21018</v>
      </c>
      <c r="K371" s="418" t="s">
        <v>21011</v>
      </c>
      <c r="L371" s="418" t="s">
        <v>45</v>
      </c>
      <c r="M371" s="418" t="s">
        <v>20226</v>
      </c>
      <c r="N371" s="237" t="n">
        <v>4</v>
      </c>
      <c r="O371" s="237" t="s">
        <v>4186</v>
      </c>
      <c r="P371" s="237" t="s">
        <v>47</v>
      </c>
      <c r="Q371" s="237" t="s">
        <v>47</v>
      </c>
      <c r="R371" s="237" t="s">
        <v>47</v>
      </c>
      <c r="S371" s="237" t="s">
        <v>168</v>
      </c>
      <c r="T371" s="237" t="s">
        <v>47</v>
      </c>
      <c r="U371" s="237" t="s">
        <v>48</v>
      </c>
      <c r="V371" s="237" t="s">
        <v>48</v>
      </c>
      <c r="W371" s="237" t="s">
        <v>48</v>
      </c>
    </row>
    <row r="372" s="408" customFormat="true" ht="90" hidden="true" customHeight="false" outlineLevel="0" collapsed="false">
      <c r="A372" s="237" t="n">
        <v>368</v>
      </c>
      <c r="B372" s="417" t="s">
        <v>592</v>
      </c>
      <c r="C372" s="418"/>
      <c r="D372" s="418" t="s">
        <v>22</v>
      </c>
      <c r="E372" s="419" t="s">
        <v>21019</v>
      </c>
      <c r="F372" s="418" t="s">
        <v>185</v>
      </c>
      <c r="G372" s="418" t="s">
        <v>40</v>
      </c>
      <c r="H372" s="418" t="s">
        <v>7167</v>
      </c>
      <c r="I372" s="418" t="s">
        <v>5204</v>
      </c>
      <c r="J372" s="422" t="s">
        <v>21018</v>
      </c>
      <c r="K372" s="418" t="s">
        <v>21011</v>
      </c>
      <c r="L372" s="418" t="s">
        <v>45</v>
      </c>
      <c r="M372" s="418" t="s">
        <v>20226</v>
      </c>
      <c r="N372" s="237" t="n">
        <v>3</v>
      </c>
      <c r="O372" s="237" t="s">
        <v>4186</v>
      </c>
      <c r="P372" s="237" t="s">
        <v>47</v>
      </c>
      <c r="Q372" s="237" t="s">
        <v>47</v>
      </c>
      <c r="R372" s="237" t="s">
        <v>47</v>
      </c>
      <c r="S372" s="237" t="s">
        <v>168</v>
      </c>
      <c r="T372" s="237" t="s">
        <v>47</v>
      </c>
      <c r="U372" s="237" t="s">
        <v>48</v>
      </c>
      <c r="V372" s="237" t="s">
        <v>48</v>
      </c>
      <c r="W372" s="237" t="s">
        <v>48</v>
      </c>
    </row>
    <row r="373" s="408" customFormat="true" ht="90" hidden="true" customHeight="false" outlineLevel="0" collapsed="false">
      <c r="A373" s="237" t="n">
        <v>369</v>
      </c>
      <c r="B373" s="417" t="s">
        <v>21020</v>
      </c>
      <c r="C373" s="418" t="s">
        <v>37</v>
      </c>
      <c r="D373" s="418"/>
      <c r="E373" s="419" t="s">
        <v>3749</v>
      </c>
      <c r="F373" s="418" t="s">
        <v>70</v>
      </c>
      <c r="G373" s="418" t="s">
        <v>40</v>
      </c>
      <c r="H373" s="418" t="s">
        <v>15331</v>
      </c>
      <c r="I373" s="418" t="s">
        <v>1328</v>
      </c>
      <c r="J373" s="422" t="s">
        <v>21021</v>
      </c>
      <c r="K373" s="418" t="s">
        <v>3120</v>
      </c>
      <c r="L373" s="418" t="s">
        <v>45</v>
      </c>
      <c r="M373" s="418" t="s">
        <v>20441</v>
      </c>
      <c r="N373" s="237" t="s">
        <v>340</v>
      </c>
      <c r="O373" s="237" t="s">
        <v>4186</v>
      </c>
      <c r="P373" s="237" t="s">
        <v>47</v>
      </c>
      <c r="Q373" s="237" t="s">
        <v>47</v>
      </c>
      <c r="R373" s="237" t="s">
        <v>47</v>
      </c>
      <c r="S373" s="237" t="s">
        <v>168</v>
      </c>
      <c r="T373" s="237" t="s">
        <v>47</v>
      </c>
      <c r="U373" s="237" t="s">
        <v>48</v>
      </c>
      <c r="V373" s="237" t="s">
        <v>48</v>
      </c>
      <c r="W373" s="237" t="s">
        <v>48</v>
      </c>
    </row>
    <row r="374" s="408" customFormat="true" ht="75" hidden="true" customHeight="false" outlineLevel="0" collapsed="false">
      <c r="A374" s="237" t="n">
        <v>370</v>
      </c>
      <c r="B374" s="417" t="s">
        <v>12419</v>
      </c>
      <c r="C374" s="418"/>
      <c r="D374" s="418" t="s">
        <v>22</v>
      </c>
      <c r="E374" s="419" t="s">
        <v>18594</v>
      </c>
      <c r="F374" s="418" t="s">
        <v>171</v>
      </c>
      <c r="G374" s="418" t="s">
        <v>40</v>
      </c>
      <c r="H374" s="418" t="s">
        <v>4052</v>
      </c>
      <c r="I374" s="418" t="s">
        <v>438</v>
      </c>
      <c r="J374" s="422" t="s">
        <v>21022</v>
      </c>
      <c r="K374" s="418" t="s">
        <v>2797</v>
      </c>
      <c r="L374" s="418" t="s">
        <v>45</v>
      </c>
      <c r="M374" s="418" t="s">
        <v>20189</v>
      </c>
      <c r="N374" s="237" t="n">
        <v>6</v>
      </c>
      <c r="O374" s="237" t="s">
        <v>4186</v>
      </c>
      <c r="P374" s="237" t="s">
        <v>47</v>
      </c>
      <c r="Q374" s="237" t="s">
        <v>47</v>
      </c>
      <c r="R374" s="237" t="s">
        <v>47</v>
      </c>
      <c r="S374" s="237" t="s">
        <v>168</v>
      </c>
      <c r="T374" s="237" t="s">
        <v>47</v>
      </c>
      <c r="U374" s="237" t="s">
        <v>48</v>
      </c>
      <c r="V374" s="237" t="s">
        <v>48</v>
      </c>
      <c r="W374" s="237" t="s">
        <v>48</v>
      </c>
    </row>
    <row r="375" s="408" customFormat="true" ht="90" hidden="true" customHeight="false" outlineLevel="0" collapsed="false">
      <c r="A375" s="237" t="n">
        <v>371</v>
      </c>
      <c r="B375" s="417" t="s">
        <v>5765</v>
      </c>
      <c r="C375" s="418" t="s">
        <v>37</v>
      </c>
      <c r="D375" s="418"/>
      <c r="E375" s="419" t="s">
        <v>13479</v>
      </c>
      <c r="F375" s="418" t="s">
        <v>185</v>
      </c>
      <c r="G375" s="418" t="s">
        <v>40</v>
      </c>
      <c r="H375" s="418" t="s">
        <v>4052</v>
      </c>
      <c r="I375" s="418" t="s">
        <v>438</v>
      </c>
      <c r="J375" s="422" t="s">
        <v>21022</v>
      </c>
      <c r="K375" s="418" t="s">
        <v>2797</v>
      </c>
      <c r="L375" s="418" t="s">
        <v>45</v>
      </c>
      <c r="M375" s="418" t="s">
        <v>21023</v>
      </c>
      <c r="N375" s="237" t="n">
        <v>3</v>
      </c>
      <c r="O375" s="237" t="s">
        <v>4186</v>
      </c>
      <c r="P375" s="237" t="s">
        <v>47</v>
      </c>
      <c r="Q375" s="237" t="s">
        <v>47</v>
      </c>
      <c r="R375" s="237" t="s">
        <v>47</v>
      </c>
      <c r="S375" s="237" t="s">
        <v>168</v>
      </c>
      <c r="T375" s="237" t="s">
        <v>47</v>
      </c>
      <c r="U375" s="237" t="s">
        <v>48</v>
      </c>
      <c r="V375" s="237" t="s">
        <v>48</v>
      </c>
      <c r="W375" s="237" t="s">
        <v>48</v>
      </c>
    </row>
    <row r="376" s="408" customFormat="true" ht="75" hidden="true" customHeight="false" outlineLevel="0" collapsed="false">
      <c r="A376" s="237" t="n">
        <v>372</v>
      </c>
      <c r="B376" s="417" t="s">
        <v>6385</v>
      </c>
      <c r="C376" s="418"/>
      <c r="D376" s="418" t="s">
        <v>22</v>
      </c>
      <c r="E376" s="419" t="s">
        <v>1326</v>
      </c>
      <c r="F376" s="418" t="s">
        <v>244</v>
      </c>
      <c r="G376" s="418" t="s">
        <v>40</v>
      </c>
      <c r="H376" s="418" t="s">
        <v>4052</v>
      </c>
      <c r="I376" s="418" t="s">
        <v>438</v>
      </c>
      <c r="J376" s="422" t="s">
        <v>21022</v>
      </c>
      <c r="K376" s="418" t="s">
        <v>2797</v>
      </c>
      <c r="L376" s="418" t="s">
        <v>45</v>
      </c>
      <c r="M376" s="418" t="s">
        <v>20189</v>
      </c>
      <c r="N376" s="237" t="n">
        <v>2</v>
      </c>
      <c r="O376" s="237" t="s">
        <v>4186</v>
      </c>
      <c r="P376" s="237" t="s">
        <v>47</v>
      </c>
      <c r="Q376" s="237" t="s">
        <v>47</v>
      </c>
      <c r="R376" s="237" t="s">
        <v>47</v>
      </c>
      <c r="S376" s="237" t="s">
        <v>168</v>
      </c>
      <c r="T376" s="237" t="s">
        <v>47</v>
      </c>
      <c r="U376" s="237" t="s">
        <v>48</v>
      </c>
      <c r="V376" s="237" t="s">
        <v>48</v>
      </c>
      <c r="W376" s="237" t="s">
        <v>48</v>
      </c>
    </row>
    <row r="377" s="408" customFormat="true" ht="75" hidden="true" customHeight="false" outlineLevel="0" collapsed="false">
      <c r="A377" s="237" t="n">
        <v>373</v>
      </c>
      <c r="B377" s="417" t="s">
        <v>14539</v>
      </c>
      <c r="C377" s="418"/>
      <c r="D377" s="418" t="s">
        <v>22</v>
      </c>
      <c r="E377" s="419" t="s">
        <v>12227</v>
      </c>
      <c r="F377" s="418" t="s">
        <v>266</v>
      </c>
      <c r="G377" s="418" t="s">
        <v>40</v>
      </c>
      <c r="H377" s="418" t="s">
        <v>4052</v>
      </c>
      <c r="I377" s="418" t="s">
        <v>438</v>
      </c>
      <c r="J377" s="422" t="s">
        <v>21022</v>
      </c>
      <c r="K377" s="418" t="s">
        <v>2797</v>
      </c>
      <c r="L377" s="418" t="s">
        <v>45</v>
      </c>
      <c r="M377" s="418" t="s">
        <v>20189</v>
      </c>
      <c r="N377" s="237" t="n">
        <v>1</v>
      </c>
      <c r="O377" s="237" t="s">
        <v>4186</v>
      </c>
      <c r="P377" s="237" t="s">
        <v>47</v>
      </c>
      <c r="Q377" s="237" t="s">
        <v>47</v>
      </c>
      <c r="R377" s="237" t="s">
        <v>47</v>
      </c>
      <c r="S377" s="237" t="s">
        <v>168</v>
      </c>
      <c r="T377" s="237" t="s">
        <v>47</v>
      </c>
      <c r="U377" s="237" t="s">
        <v>48</v>
      </c>
      <c r="V377" s="237" t="s">
        <v>48</v>
      </c>
      <c r="W377" s="237" t="s">
        <v>48</v>
      </c>
    </row>
    <row r="378" s="408" customFormat="true" ht="75" hidden="true" customHeight="false" outlineLevel="0" collapsed="false">
      <c r="A378" s="237" t="n">
        <v>374</v>
      </c>
      <c r="B378" s="417" t="s">
        <v>437</v>
      </c>
      <c r="C378" s="418" t="s">
        <v>37</v>
      </c>
      <c r="D378" s="418"/>
      <c r="E378" s="419" t="s">
        <v>21024</v>
      </c>
      <c r="F378" s="418" t="s">
        <v>430</v>
      </c>
      <c r="G378" s="418" t="s">
        <v>5194</v>
      </c>
      <c r="H378" s="418" t="s">
        <v>4052</v>
      </c>
      <c r="I378" s="418" t="s">
        <v>438</v>
      </c>
      <c r="J378" s="422" t="s">
        <v>21022</v>
      </c>
      <c r="K378" s="418" t="s">
        <v>2797</v>
      </c>
      <c r="L378" s="418" t="s">
        <v>45</v>
      </c>
      <c r="M378" s="418" t="s">
        <v>48</v>
      </c>
      <c r="N378" s="237" t="s">
        <v>48</v>
      </c>
      <c r="O378" s="237" t="s">
        <v>4186</v>
      </c>
      <c r="P378" s="237" t="s">
        <v>47</v>
      </c>
      <c r="Q378" s="237" t="s">
        <v>47</v>
      </c>
      <c r="R378" s="237" t="s">
        <v>47</v>
      </c>
      <c r="S378" s="237" t="s">
        <v>168</v>
      </c>
      <c r="T378" s="237" t="s">
        <v>47</v>
      </c>
      <c r="U378" s="237" t="s">
        <v>48</v>
      </c>
      <c r="V378" s="237" t="s">
        <v>48</v>
      </c>
      <c r="W378" s="237" t="s">
        <v>48</v>
      </c>
    </row>
    <row r="379" s="408" customFormat="true" ht="75" hidden="true" customHeight="false" outlineLevel="0" collapsed="false">
      <c r="A379" s="237" t="n">
        <v>375</v>
      </c>
      <c r="B379" s="417" t="s">
        <v>14502</v>
      </c>
      <c r="C379" s="418" t="s">
        <v>37</v>
      </c>
      <c r="D379" s="418"/>
      <c r="E379" s="419" t="s">
        <v>21025</v>
      </c>
      <c r="F379" s="418" t="s">
        <v>61</v>
      </c>
      <c r="G379" s="418" t="s">
        <v>40</v>
      </c>
      <c r="H379" s="418" t="s">
        <v>4052</v>
      </c>
      <c r="I379" s="418" t="s">
        <v>438</v>
      </c>
      <c r="J379" s="422" t="s">
        <v>21022</v>
      </c>
      <c r="K379" s="418" t="s">
        <v>2797</v>
      </c>
      <c r="L379" s="418" t="s">
        <v>45</v>
      </c>
      <c r="M379" s="418" t="s">
        <v>48</v>
      </c>
      <c r="N379" s="237" t="s">
        <v>48</v>
      </c>
      <c r="O379" s="237" t="s">
        <v>4186</v>
      </c>
      <c r="P379" s="237" t="s">
        <v>47</v>
      </c>
      <c r="Q379" s="237" t="s">
        <v>47</v>
      </c>
      <c r="R379" s="237" t="s">
        <v>47</v>
      </c>
      <c r="S379" s="237" t="s">
        <v>168</v>
      </c>
      <c r="T379" s="237" t="s">
        <v>47</v>
      </c>
      <c r="U379" s="237" t="s">
        <v>48</v>
      </c>
      <c r="V379" s="237" t="s">
        <v>48</v>
      </c>
      <c r="W379" s="237" t="s">
        <v>48</v>
      </c>
    </row>
    <row r="380" s="408" customFormat="true" ht="105" hidden="true" customHeight="false" outlineLevel="0" collapsed="false">
      <c r="A380" s="237" t="n">
        <v>376</v>
      </c>
      <c r="B380" s="417" t="s">
        <v>21026</v>
      </c>
      <c r="C380" s="418"/>
      <c r="D380" s="418" t="s">
        <v>22</v>
      </c>
      <c r="E380" s="419" t="s">
        <v>9502</v>
      </c>
      <c r="F380" s="418" t="s">
        <v>89</v>
      </c>
      <c r="G380" s="418" t="s">
        <v>40</v>
      </c>
      <c r="H380" s="418" t="s">
        <v>1347</v>
      </c>
      <c r="I380" s="418" t="s">
        <v>8827</v>
      </c>
      <c r="J380" s="422" t="s">
        <v>21027</v>
      </c>
      <c r="K380" s="418" t="s">
        <v>21028</v>
      </c>
      <c r="L380" s="418" t="s">
        <v>45</v>
      </c>
      <c r="M380" s="418" t="s">
        <v>20922</v>
      </c>
      <c r="N380" s="237" t="n">
        <v>4</v>
      </c>
      <c r="O380" s="237" t="s">
        <v>4186</v>
      </c>
      <c r="P380" s="237" t="s">
        <v>47</v>
      </c>
      <c r="Q380" s="237" t="s">
        <v>47</v>
      </c>
      <c r="R380" s="237" t="s">
        <v>47</v>
      </c>
      <c r="S380" s="237" t="s">
        <v>49</v>
      </c>
      <c r="T380" s="237" t="s">
        <v>47</v>
      </c>
      <c r="U380" s="237" t="s">
        <v>48</v>
      </c>
      <c r="V380" s="237" t="s">
        <v>48</v>
      </c>
      <c r="W380" s="237" t="s">
        <v>48</v>
      </c>
    </row>
    <row r="381" s="408" customFormat="true" ht="90" hidden="true" customHeight="false" outlineLevel="0" collapsed="false">
      <c r="A381" s="237" t="n">
        <v>377</v>
      </c>
      <c r="B381" s="417" t="s">
        <v>21029</v>
      </c>
      <c r="C381" s="418"/>
      <c r="D381" s="418" t="s">
        <v>22</v>
      </c>
      <c r="E381" s="419" t="s">
        <v>21030</v>
      </c>
      <c r="F381" s="418" t="s">
        <v>70</v>
      </c>
      <c r="G381" s="418" t="s">
        <v>40</v>
      </c>
      <c r="H381" s="418" t="s">
        <v>1347</v>
      </c>
      <c r="I381" s="418" t="s">
        <v>8827</v>
      </c>
      <c r="J381" s="422" t="s">
        <v>21027</v>
      </c>
      <c r="K381" s="418" t="s">
        <v>985</v>
      </c>
      <c r="L381" s="418" t="s">
        <v>985</v>
      </c>
      <c r="M381" s="418" t="s">
        <v>20295</v>
      </c>
      <c r="N381" s="237" t="s">
        <v>340</v>
      </c>
      <c r="O381" s="237" t="s">
        <v>4186</v>
      </c>
      <c r="P381" s="237" t="s">
        <v>47</v>
      </c>
      <c r="Q381" s="237" t="s">
        <v>47</v>
      </c>
      <c r="R381" s="237" t="s">
        <v>47</v>
      </c>
      <c r="S381" s="237" t="s">
        <v>49</v>
      </c>
      <c r="T381" s="237" t="s">
        <v>47</v>
      </c>
      <c r="U381" s="237" t="s">
        <v>48</v>
      </c>
      <c r="V381" s="237" t="s">
        <v>48</v>
      </c>
      <c r="W381" s="237" t="s">
        <v>48</v>
      </c>
    </row>
    <row r="382" s="408" customFormat="true" ht="75" hidden="true" customHeight="false" outlineLevel="0" collapsed="false">
      <c r="A382" s="237" t="n">
        <v>378</v>
      </c>
      <c r="B382" s="417" t="s">
        <v>21031</v>
      </c>
      <c r="C382" s="418" t="s">
        <v>37</v>
      </c>
      <c r="D382" s="418"/>
      <c r="E382" s="419" t="s">
        <v>7864</v>
      </c>
      <c r="F382" s="418" t="s">
        <v>254</v>
      </c>
      <c r="G382" s="418" t="s">
        <v>40</v>
      </c>
      <c r="H382" s="418" t="s">
        <v>21032</v>
      </c>
      <c r="I382" s="418" t="s">
        <v>21033</v>
      </c>
      <c r="J382" s="422" t="s">
        <v>21034</v>
      </c>
      <c r="K382" s="418" t="s">
        <v>21035</v>
      </c>
      <c r="L382" s="418" t="s">
        <v>45</v>
      </c>
      <c r="M382" s="418" t="s">
        <v>10801</v>
      </c>
      <c r="N382" s="237" t="n">
        <v>7</v>
      </c>
      <c r="O382" s="237" t="s">
        <v>4186</v>
      </c>
      <c r="P382" s="237" t="s">
        <v>47</v>
      </c>
      <c r="Q382" s="237" t="s">
        <v>47</v>
      </c>
      <c r="R382" s="237" t="s">
        <v>47</v>
      </c>
      <c r="S382" s="237" t="s">
        <v>49</v>
      </c>
      <c r="T382" s="237" t="s">
        <v>47</v>
      </c>
      <c r="U382" s="237" t="s">
        <v>48</v>
      </c>
      <c r="V382" s="237" t="s">
        <v>48</v>
      </c>
      <c r="W382" s="237" t="s">
        <v>48</v>
      </c>
    </row>
    <row r="383" s="408" customFormat="true" ht="105" hidden="true" customHeight="false" outlineLevel="0" collapsed="false">
      <c r="A383" s="237" t="n">
        <v>379</v>
      </c>
      <c r="B383" s="417" t="s">
        <v>21036</v>
      </c>
      <c r="C383" s="418"/>
      <c r="D383" s="418" t="s">
        <v>22</v>
      </c>
      <c r="E383" s="419" t="s">
        <v>21037</v>
      </c>
      <c r="F383" s="418" t="s">
        <v>171</v>
      </c>
      <c r="G383" s="418" t="s">
        <v>40</v>
      </c>
      <c r="H383" s="418" t="s">
        <v>21038</v>
      </c>
      <c r="I383" s="418" t="s">
        <v>21039</v>
      </c>
      <c r="J383" s="422" t="s">
        <v>21040</v>
      </c>
      <c r="K383" s="418" t="s">
        <v>21035</v>
      </c>
      <c r="L383" s="418" t="s">
        <v>45</v>
      </c>
      <c r="M383" s="418" t="s">
        <v>20922</v>
      </c>
      <c r="N383" s="237" t="n">
        <v>6</v>
      </c>
      <c r="O383" s="237" t="s">
        <v>4186</v>
      </c>
      <c r="P383" s="237" t="s">
        <v>47</v>
      </c>
      <c r="Q383" s="237" t="s">
        <v>47</v>
      </c>
      <c r="R383" s="237" t="s">
        <v>47</v>
      </c>
      <c r="S383" s="237" t="s">
        <v>49</v>
      </c>
      <c r="T383" s="237" t="s">
        <v>47</v>
      </c>
      <c r="U383" s="237" t="s">
        <v>48</v>
      </c>
      <c r="V383" s="237" t="s">
        <v>48</v>
      </c>
      <c r="W383" s="237" t="s">
        <v>48</v>
      </c>
    </row>
    <row r="384" s="408" customFormat="true" ht="105" hidden="true" customHeight="false" outlineLevel="0" collapsed="false">
      <c r="A384" s="237" t="n">
        <v>380</v>
      </c>
      <c r="B384" s="417" t="s">
        <v>21041</v>
      </c>
      <c r="C384" s="418"/>
      <c r="D384" s="418" t="s">
        <v>22</v>
      </c>
      <c r="E384" s="419" t="s">
        <v>21042</v>
      </c>
      <c r="F384" s="418" t="s">
        <v>254</v>
      </c>
      <c r="G384" s="418" t="s">
        <v>6256</v>
      </c>
      <c r="H384" s="418" t="s">
        <v>21038</v>
      </c>
      <c r="I384" s="418" t="s">
        <v>21039</v>
      </c>
      <c r="J384" s="422" t="s">
        <v>21040</v>
      </c>
      <c r="K384" s="418" t="s">
        <v>21035</v>
      </c>
      <c r="L384" s="418" t="s">
        <v>45</v>
      </c>
      <c r="M384" s="418" t="s">
        <v>20922</v>
      </c>
      <c r="N384" s="237" t="n">
        <v>8</v>
      </c>
      <c r="O384" s="237" t="s">
        <v>47</v>
      </c>
      <c r="P384" s="237" t="s">
        <v>47</v>
      </c>
      <c r="Q384" s="237" t="s">
        <v>47</v>
      </c>
      <c r="R384" s="237" t="s">
        <v>47</v>
      </c>
      <c r="S384" s="237" t="s">
        <v>49</v>
      </c>
      <c r="T384" s="237" t="s">
        <v>47</v>
      </c>
      <c r="U384" s="237" t="s">
        <v>48</v>
      </c>
      <c r="V384" s="237" t="s">
        <v>48</v>
      </c>
      <c r="W384" s="237" t="s">
        <v>48</v>
      </c>
    </row>
    <row r="385" s="408" customFormat="true" ht="105" hidden="true" customHeight="false" outlineLevel="0" collapsed="false">
      <c r="A385" s="237" t="n">
        <v>381</v>
      </c>
      <c r="B385" s="417" t="s">
        <v>21043</v>
      </c>
      <c r="C385" s="418" t="s">
        <v>37</v>
      </c>
      <c r="D385" s="418"/>
      <c r="E385" s="419" t="s">
        <v>5285</v>
      </c>
      <c r="F385" s="418" t="s">
        <v>254</v>
      </c>
      <c r="G385" s="418" t="s">
        <v>40</v>
      </c>
      <c r="H385" s="418" t="s">
        <v>21044</v>
      </c>
      <c r="I385" s="418" t="s">
        <v>21045</v>
      </c>
      <c r="J385" s="422" t="s">
        <v>21040</v>
      </c>
      <c r="K385" s="418" t="s">
        <v>1317</v>
      </c>
      <c r="L385" s="418" t="s">
        <v>45</v>
      </c>
      <c r="M385" s="418" t="s">
        <v>20922</v>
      </c>
      <c r="N385" s="237" t="n">
        <v>8</v>
      </c>
      <c r="O385" s="237" t="s">
        <v>47</v>
      </c>
      <c r="P385" s="237" t="s">
        <v>47</v>
      </c>
      <c r="Q385" s="237" t="s">
        <v>47</v>
      </c>
      <c r="R385" s="237" t="s">
        <v>47</v>
      </c>
      <c r="S385" s="237" t="s">
        <v>49</v>
      </c>
      <c r="T385" s="237" t="s">
        <v>47</v>
      </c>
      <c r="U385" s="237" t="s">
        <v>48</v>
      </c>
      <c r="V385" s="237" t="s">
        <v>48</v>
      </c>
      <c r="W385" s="237" t="s">
        <v>48</v>
      </c>
    </row>
    <row r="386" s="408" customFormat="true" ht="105" hidden="true" customHeight="false" outlineLevel="0" collapsed="false">
      <c r="A386" s="237" t="n">
        <v>382</v>
      </c>
      <c r="B386" s="417" t="s">
        <v>21046</v>
      </c>
      <c r="C386" s="418" t="s">
        <v>37</v>
      </c>
      <c r="D386" s="418"/>
      <c r="E386" s="419" t="s">
        <v>3573</v>
      </c>
      <c r="F386" s="418" t="s">
        <v>192</v>
      </c>
      <c r="G386" s="418" t="s">
        <v>40</v>
      </c>
      <c r="H386" s="418" t="s">
        <v>21044</v>
      </c>
      <c r="I386" s="418" t="s">
        <v>21045</v>
      </c>
      <c r="J386" s="422" t="s">
        <v>21040</v>
      </c>
      <c r="K386" s="418" t="s">
        <v>1317</v>
      </c>
      <c r="L386" s="418" t="s">
        <v>45</v>
      </c>
      <c r="M386" s="418" t="s">
        <v>20922</v>
      </c>
      <c r="N386" s="237" t="n">
        <v>3</v>
      </c>
      <c r="O386" s="237" t="s">
        <v>47</v>
      </c>
      <c r="P386" s="237" t="s">
        <v>47</v>
      </c>
      <c r="Q386" s="237" t="s">
        <v>47</v>
      </c>
      <c r="R386" s="237" t="s">
        <v>47</v>
      </c>
      <c r="S386" s="237" t="s">
        <v>49</v>
      </c>
      <c r="T386" s="237" t="s">
        <v>47</v>
      </c>
      <c r="U386" s="237" t="s">
        <v>48</v>
      </c>
      <c r="V386" s="237" t="s">
        <v>48</v>
      </c>
      <c r="W386" s="237" t="s">
        <v>48</v>
      </c>
    </row>
    <row r="387" s="408" customFormat="true" ht="75" hidden="true" customHeight="false" outlineLevel="0" collapsed="false">
      <c r="A387" s="237" t="n">
        <v>383</v>
      </c>
      <c r="B387" s="417" t="s">
        <v>21047</v>
      </c>
      <c r="C387" s="418" t="s">
        <v>37</v>
      </c>
      <c r="D387" s="418"/>
      <c r="E387" s="420" t="s">
        <v>21048</v>
      </c>
      <c r="F387" s="418" t="s">
        <v>259</v>
      </c>
      <c r="G387" s="418" t="s">
        <v>40</v>
      </c>
      <c r="H387" s="418" t="s">
        <v>21049</v>
      </c>
      <c r="I387" s="418" t="s">
        <v>21050</v>
      </c>
      <c r="J387" s="422" t="s">
        <v>21040</v>
      </c>
      <c r="K387" s="418" t="s">
        <v>9500</v>
      </c>
      <c r="L387" s="418" t="s">
        <v>45</v>
      </c>
      <c r="M387" s="418" t="s">
        <v>20189</v>
      </c>
      <c r="N387" s="237" t="n">
        <v>6</v>
      </c>
      <c r="O387" s="237" t="s">
        <v>47</v>
      </c>
      <c r="P387" s="237" t="s">
        <v>47</v>
      </c>
      <c r="Q387" s="237" t="s">
        <v>47</v>
      </c>
      <c r="R387" s="237" t="s">
        <v>47</v>
      </c>
      <c r="S387" s="237" t="s">
        <v>49</v>
      </c>
      <c r="T387" s="237" t="s">
        <v>47</v>
      </c>
      <c r="U387" s="237" t="s">
        <v>48</v>
      </c>
      <c r="V387" s="237" t="s">
        <v>48</v>
      </c>
      <c r="W387" s="237" t="s">
        <v>48</v>
      </c>
    </row>
    <row r="388" s="408" customFormat="true" ht="105" hidden="true" customHeight="false" outlineLevel="0" collapsed="false">
      <c r="A388" s="237" t="n">
        <v>384</v>
      </c>
      <c r="B388" s="417" t="s">
        <v>4811</v>
      </c>
      <c r="C388" s="418"/>
      <c r="D388" s="418" t="s">
        <v>22</v>
      </c>
      <c r="E388" s="419" t="s">
        <v>13465</v>
      </c>
      <c r="F388" s="418" t="s">
        <v>254</v>
      </c>
      <c r="G388" s="418" t="s">
        <v>40</v>
      </c>
      <c r="H388" s="418" t="s">
        <v>21051</v>
      </c>
      <c r="I388" s="418" t="s">
        <v>438</v>
      </c>
      <c r="J388" s="422" t="s">
        <v>21052</v>
      </c>
      <c r="K388" s="418" t="s">
        <v>4092</v>
      </c>
      <c r="L388" s="418" t="s">
        <v>45</v>
      </c>
      <c r="M388" s="418" t="s">
        <v>21053</v>
      </c>
      <c r="N388" s="237" t="n">
        <v>7</v>
      </c>
      <c r="O388" s="237" t="s">
        <v>4186</v>
      </c>
      <c r="P388" s="237" t="s">
        <v>47</v>
      </c>
      <c r="Q388" s="237" t="s">
        <v>47</v>
      </c>
      <c r="R388" s="237" t="s">
        <v>47</v>
      </c>
      <c r="S388" s="237" t="s">
        <v>168</v>
      </c>
      <c r="T388" s="237" t="s">
        <v>47</v>
      </c>
      <c r="U388" s="237" t="s">
        <v>48</v>
      </c>
      <c r="V388" s="237" t="s">
        <v>48</v>
      </c>
      <c r="W388" s="237" t="s">
        <v>48</v>
      </c>
    </row>
    <row r="389" s="408" customFormat="true" ht="75" hidden="true" customHeight="false" outlineLevel="0" collapsed="false">
      <c r="A389" s="237" t="n">
        <v>385</v>
      </c>
      <c r="B389" s="417" t="s">
        <v>3041</v>
      </c>
      <c r="C389" s="418" t="s">
        <v>37</v>
      </c>
      <c r="D389" s="418"/>
      <c r="E389" s="419" t="s">
        <v>21037</v>
      </c>
      <c r="F389" s="418" t="s">
        <v>171</v>
      </c>
      <c r="G389" s="418" t="s">
        <v>40</v>
      </c>
      <c r="H389" s="418" t="s">
        <v>21054</v>
      </c>
      <c r="I389" s="418" t="s">
        <v>1210</v>
      </c>
      <c r="J389" s="422" t="s">
        <v>21052</v>
      </c>
      <c r="K389" s="418" t="s">
        <v>20184</v>
      </c>
      <c r="L389" s="418" t="s">
        <v>45</v>
      </c>
      <c r="M389" s="418" t="s">
        <v>20189</v>
      </c>
      <c r="N389" s="237" t="n">
        <v>7</v>
      </c>
      <c r="O389" s="237" t="s">
        <v>4186</v>
      </c>
      <c r="P389" s="237" t="s">
        <v>47</v>
      </c>
      <c r="Q389" s="237" t="s">
        <v>47</v>
      </c>
      <c r="R389" s="237" t="s">
        <v>47</v>
      </c>
      <c r="S389" s="237" t="s">
        <v>168</v>
      </c>
      <c r="T389" s="237" t="s">
        <v>47</v>
      </c>
      <c r="U389" s="237" t="s">
        <v>48</v>
      </c>
      <c r="V389" s="237" t="s">
        <v>48</v>
      </c>
      <c r="W389" s="237" t="s">
        <v>48</v>
      </c>
    </row>
    <row r="390" s="408" customFormat="true" ht="75" hidden="true" customHeight="false" outlineLevel="0" collapsed="false">
      <c r="A390" s="237" t="n">
        <v>386</v>
      </c>
      <c r="B390" s="417" t="s">
        <v>1007</v>
      </c>
      <c r="C390" s="418"/>
      <c r="D390" s="418" t="s">
        <v>22</v>
      </c>
      <c r="E390" s="419" t="s">
        <v>21055</v>
      </c>
      <c r="F390" s="418" t="s">
        <v>259</v>
      </c>
      <c r="G390" s="418" t="s">
        <v>645</v>
      </c>
      <c r="H390" s="418" t="s">
        <v>21054</v>
      </c>
      <c r="I390" s="418" t="s">
        <v>1210</v>
      </c>
      <c r="J390" s="422" t="s">
        <v>21052</v>
      </c>
      <c r="K390" s="418" t="s">
        <v>20184</v>
      </c>
      <c r="L390" s="418" t="s">
        <v>45</v>
      </c>
      <c r="M390" s="418" t="s">
        <v>20189</v>
      </c>
      <c r="N390" s="237" t="n">
        <v>6</v>
      </c>
      <c r="O390" s="237" t="s">
        <v>4186</v>
      </c>
      <c r="P390" s="237" t="s">
        <v>47</v>
      </c>
      <c r="Q390" s="237" t="s">
        <v>47</v>
      </c>
      <c r="R390" s="237" t="s">
        <v>47</v>
      </c>
      <c r="S390" s="237" t="s">
        <v>168</v>
      </c>
      <c r="T390" s="237" t="s">
        <v>47</v>
      </c>
      <c r="U390" s="237" t="s">
        <v>48</v>
      </c>
      <c r="V390" s="237" t="s">
        <v>48</v>
      </c>
      <c r="W390" s="237" t="s">
        <v>48</v>
      </c>
    </row>
    <row r="391" s="408" customFormat="true" ht="75" hidden="true" customHeight="false" outlineLevel="0" collapsed="false">
      <c r="A391" s="237" t="n">
        <v>387</v>
      </c>
      <c r="B391" s="417" t="s">
        <v>21056</v>
      </c>
      <c r="C391" s="418" t="s">
        <v>37</v>
      </c>
      <c r="D391" s="418"/>
      <c r="E391" s="419" t="s">
        <v>7705</v>
      </c>
      <c r="F391" s="418" t="s">
        <v>192</v>
      </c>
      <c r="G391" s="418" t="s">
        <v>40</v>
      </c>
      <c r="H391" s="418" t="s">
        <v>21051</v>
      </c>
      <c r="I391" s="418" t="s">
        <v>438</v>
      </c>
      <c r="J391" s="422" t="s">
        <v>21052</v>
      </c>
      <c r="K391" s="418" t="s">
        <v>4092</v>
      </c>
      <c r="L391" s="418" t="s">
        <v>45</v>
      </c>
      <c r="M391" s="418" t="s">
        <v>20189</v>
      </c>
      <c r="N391" s="237" t="n">
        <v>4</v>
      </c>
      <c r="O391" s="237" t="s">
        <v>4186</v>
      </c>
      <c r="P391" s="237" t="s">
        <v>47</v>
      </c>
      <c r="Q391" s="237" t="s">
        <v>47</v>
      </c>
      <c r="R391" s="237" t="s">
        <v>47</v>
      </c>
      <c r="S391" s="237" t="s">
        <v>168</v>
      </c>
      <c r="T391" s="237" t="s">
        <v>47</v>
      </c>
      <c r="U391" s="237" t="s">
        <v>48</v>
      </c>
      <c r="V391" s="237" t="s">
        <v>48</v>
      </c>
      <c r="W391" s="237" t="s">
        <v>48</v>
      </c>
    </row>
    <row r="392" s="408" customFormat="true" ht="75" hidden="true" customHeight="false" outlineLevel="0" collapsed="false">
      <c r="A392" s="237" t="n">
        <v>388</v>
      </c>
      <c r="B392" s="417" t="s">
        <v>2848</v>
      </c>
      <c r="C392" s="418"/>
      <c r="D392" s="418" t="s">
        <v>22</v>
      </c>
      <c r="E392" s="419" t="s">
        <v>21057</v>
      </c>
      <c r="F392" s="418" t="s">
        <v>185</v>
      </c>
      <c r="G392" s="418" t="s">
        <v>40</v>
      </c>
      <c r="H392" s="418" t="s">
        <v>21054</v>
      </c>
      <c r="I392" s="418" t="s">
        <v>1210</v>
      </c>
      <c r="J392" s="422" t="s">
        <v>21052</v>
      </c>
      <c r="K392" s="418" t="s">
        <v>20184</v>
      </c>
      <c r="L392" s="418" t="s">
        <v>45</v>
      </c>
      <c r="M392" s="418" t="s">
        <v>20189</v>
      </c>
      <c r="N392" s="237" t="n">
        <v>2</v>
      </c>
      <c r="O392" s="237" t="s">
        <v>4186</v>
      </c>
      <c r="P392" s="237" t="s">
        <v>47</v>
      </c>
      <c r="Q392" s="237" t="s">
        <v>47</v>
      </c>
      <c r="R392" s="237" t="s">
        <v>47</v>
      </c>
      <c r="S392" s="237" t="s">
        <v>168</v>
      </c>
      <c r="T392" s="237" t="s">
        <v>47</v>
      </c>
      <c r="U392" s="237" t="s">
        <v>48</v>
      </c>
      <c r="V392" s="237" t="s">
        <v>48</v>
      </c>
      <c r="W392" s="237" t="s">
        <v>48</v>
      </c>
    </row>
    <row r="393" s="408" customFormat="true" ht="75" hidden="true" customHeight="false" outlineLevel="0" collapsed="false">
      <c r="A393" s="237" t="n">
        <v>389</v>
      </c>
      <c r="B393" s="417" t="s">
        <v>14403</v>
      </c>
      <c r="C393" s="418"/>
      <c r="D393" s="418" t="s">
        <v>22</v>
      </c>
      <c r="E393" s="419" t="s">
        <v>19850</v>
      </c>
      <c r="F393" s="418" t="s">
        <v>266</v>
      </c>
      <c r="G393" s="418" t="s">
        <v>40</v>
      </c>
      <c r="H393" s="418" t="s">
        <v>6446</v>
      </c>
      <c r="I393" s="418" t="s">
        <v>1474</v>
      </c>
      <c r="J393" s="422" t="s">
        <v>21052</v>
      </c>
      <c r="K393" s="418" t="s">
        <v>20416</v>
      </c>
      <c r="L393" s="418" t="s">
        <v>45</v>
      </c>
      <c r="M393" s="418" t="s">
        <v>20189</v>
      </c>
      <c r="N393" s="237" t="n">
        <v>1</v>
      </c>
      <c r="O393" s="237" t="s">
        <v>4186</v>
      </c>
      <c r="P393" s="237" t="s">
        <v>47</v>
      </c>
      <c r="Q393" s="237" t="s">
        <v>47</v>
      </c>
      <c r="R393" s="237" t="s">
        <v>47</v>
      </c>
      <c r="S393" s="237" t="s">
        <v>168</v>
      </c>
      <c r="T393" s="237" t="s">
        <v>47</v>
      </c>
      <c r="U393" s="237" t="s">
        <v>48</v>
      </c>
      <c r="V393" s="237" t="s">
        <v>48</v>
      </c>
      <c r="W393" s="237" t="s">
        <v>48</v>
      </c>
    </row>
    <row r="394" s="408" customFormat="true" ht="75" hidden="true" customHeight="false" outlineLevel="0" collapsed="false">
      <c r="A394" s="237" t="n">
        <v>390</v>
      </c>
      <c r="B394" s="417" t="s">
        <v>21058</v>
      </c>
      <c r="C394" s="418"/>
      <c r="D394" s="418" t="s">
        <v>22</v>
      </c>
      <c r="E394" s="419" t="s">
        <v>19720</v>
      </c>
      <c r="F394" s="418" t="s">
        <v>106</v>
      </c>
      <c r="G394" s="418" t="s">
        <v>40</v>
      </c>
      <c r="H394" s="418" t="s">
        <v>21059</v>
      </c>
      <c r="I394" s="418" t="s">
        <v>21060</v>
      </c>
      <c r="J394" s="422" t="s">
        <v>21061</v>
      </c>
      <c r="K394" s="418" t="s">
        <v>21062</v>
      </c>
      <c r="L394" s="418" t="s">
        <v>45</v>
      </c>
      <c r="M394" s="418" t="s">
        <v>7731</v>
      </c>
      <c r="N394" s="237" t="n">
        <v>11</v>
      </c>
      <c r="O394" s="237" t="s">
        <v>4186</v>
      </c>
      <c r="P394" s="237" t="s">
        <v>47</v>
      </c>
      <c r="Q394" s="237" t="s">
        <v>47</v>
      </c>
      <c r="R394" s="237" t="s">
        <v>47</v>
      </c>
      <c r="S394" s="408" t="s">
        <v>49</v>
      </c>
      <c r="T394" s="237" t="s">
        <v>47</v>
      </c>
      <c r="U394" s="237" t="s">
        <v>48</v>
      </c>
      <c r="V394" s="237" t="s">
        <v>48</v>
      </c>
      <c r="W394" s="237" t="s">
        <v>48</v>
      </c>
    </row>
    <row r="395" s="408" customFormat="true" ht="75" hidden="true" customHeight="false" outlineLevel="0" collapsed="false">
      <c r="A395" s="237" t="n">
        <v>391</v>
      </c>
      <c r="B395" s="417" t="s">
        <v>21063</v>
      </c>
      <c r="C395" s="418"/>
      <c r="D395" s="418" t="s">
        <v>22</v>
      </c>
      <c r="E395" s="419" t="s">
        <v>14762</v>
      </c>
      <c r="F395" s="418" t="s">
        <v>171</v>
      </c>
      <c r="G395" s="418" t="s">
        <v>40</v>
      </c>
      <c r="H395" s="418" t="s">
        <v>21059</v>
      </c>
      <c r="I395" s="418" t="s">
        <v>21060</v>
      </c>
      <c r="J395" s="422" t="s">
        <v>21061</v>
      </c>
      <c r="K395" s="418" t="s">
        <v>21062</v>
      </c>
      <c r="L395" s="418" t="s">
        <v>45</v>
      </c>
      <c r="M395" s="418" t="s">
        <v>20189</v>
      </c>
      <c r="N395" s="237" t="n">
        <v>7</v>
      </c>
      <c r="O395" s="237" t="s">
        <v>4186</v>
      </c>
      <c r="P395" s="237" t="s">
        <v>47</v>
      </c>
      <c r="Q395" s="237" t="s">
        <v>47</v>
      </c>
      <c r="R395" s="237" t="s">
        <v>47</v>
      </c>
      <c r="S395" s="408" t="s">
        <v>49</v>
      </c>
      <c r="T395" s="237" t="s">
        <v>47</v>
      </c>
      <c r="U395" s="237" t="s">
        <v>48</v>
      </c>
      <c r="V395" s="237" t="s">
        <v>48</v>
      </c>
      <c r="W395" s="237" t="s">
        <v>48</v>
      </c>
    </row>
    <row r="396" s="408" customFormat="true" ht="75" hidden="true" customHeight="false" outlineLevel="0" collapsed="false">
      <c r="A396" s="237" t="n">
        <v>392</v>
      </c>
      <c r="B396" s="417" t="s">
        <v>21064</v>
      </c>
      <c r="C396" s="418"/>
      <c r="D396" s="418" t="s">
        <v>22</v>
      </c>
      <c r="E396" s="419" t="s">
        <v>14762</v>
      </c>
      <c r="F396" s="418" t="s">
        <v>171</v>
      </c>
      <c r="G396" s="418" t="s">
        <v>40</v>
      </c>
      <c r="H396" s="418" t="s">
        <v>21059</v>
      </c>
      <c r="I396" s="418" t="s">
        <v>21060</v>
      </c>
      <c r="J396" s="422" t="s">
        <v>21061</v>
      </c>
      <c r="K396" s="418" t="s">
        <v>21062</v>
      </c>
      <c r="L396" s="418" t="s">
        <v>45</v>
      </c>
      <c r="M396" s="418" t="s">
        <v>20189</v>
      </c>
      <c r="N396" s="237" t="n">
        <v>7</v>
      </c>
      <c r="O396" s="237" t="s">
        <v>4186</v>
      </c>
      <c r="P396" s="237" t="s">
        <v>47</v>
      </c>
      <c r="Q396" s="237" t="s">
        <v>47</v>
      </c>
      <c r="R396" s="237" t="s">
        <v>47</v>
      </c>
      <c r="S396" s="237" t="s">
        <v>49</v>
      </c>
      <c r="T396" s="237" t="s">
        <v>47</v>
      </c>
      <c r="U396" s="237" t="s">
        <v>48</v>
      </c>
      <c r="V396" s="237" t="s">
        <v>48</v>
      </c>
      <c r="W396" s="237" t="s">
        <v>48</v>
      </c>
    </row>
    <row r="397" s="408" customFormat="true" ht="120" hidden="true" customHeight="false" outlineLevel="0" collapsed="false">
      <c r="A397" s="237" t="n">
        <v>393</v>
      </c>
      <c r="B397" s="417" t="s">
        <v>21065</v>
      </c>
      <c r="C397" s="418" t="s">
        <v>37</v>
      </c>
      <c r="D397" s="418"/>
      <c r="E397" s="419" t="s">
        <v>18244</v>
      </c>
      <c r="F397" s="418" t="s">
        <v>185</v>
      </c>
      <c r="G397" s="418" t="s">
        <v>40</v>
      </c>
      <c r="H397" s="418" t="s">
        <v>16657</v>
      </c>
      <c r="I397" s="418" t="s">
        <v>21066</v>
      </c>
      <c r="J397" s="422" t="s">
        <v>21061</v>
      </c>
      <c r="K397" s="418" t="s">
        <v>2180</v>
      </c>
      <c r="L397" s="418" t="s">
        <v>45</v>
      </c>
      <c r="M397" s="418" t="s">
        <v>2335</v>
      </c>
      <c r="N397" s="237" t="n">
        <v>2</v>
      </c>
      <c r="O397" s="237" t="s">
        <v>4186</v>
      </c>
      <c r="P397" s="237" t="s">
        <v>47</v>
      </c>
      <c r="Q397" s="237" t="s">
        <v>47</v>
      </c>
      <c r="R397" s="237" t="s">
        <v>47</v>
      </c>
      <c r="S397" s="237" t="s">
        <v>49</v>
      </c>
      <c r="T397" s="237" t="s">
        <v>47</v>
      </c>
      <c r="U397" s="237" t="s">
        <v>48</v>
      </c>
      <c r="V397" s="237" t="s">
        <v>48</v>
      </c>
      <c r="W397" s="237" t="s">
        <v>48</v>
      </c>
    </row>
    <row r="398" s="408" customFormat="true" ht="75" hidden="true" customHeight="false" outlineLevel="0" collapsed="false">
      <c r="A398" s="237" t="n">
        <v>394</v>
      </c>
      <c r="B398" s="417" t="s">
        <v>1048</v>
      </c>
      <c r="C398" s="418" t="s">
        <v>37</v>
      </c>
      <c r="D398" s="418"/>
      <c r="E398" s="419" t="s">
        <v>21067</v>
      </c>
      <c r="F398" s="418" t="s">
        <v>254</v>
      </c>
      <c r="G398" s="418" t="s">
        <v>40</v>
      </c>
      <c r="H398" s="418" t="s">
        <v>646</v>
      </c>
      <c r="I398" s="418" t="s">
        <v>21068</v>
      </c>
      <c r="J398" s="422" t="s">
        <v>21069</v>
      </c>
      <c r="K398" s="418" t="s">
        <v>4092</v>
      </c>
      <c r="L398" s="418" t="s">
        <v>45</v>
      </c>
      <c r="M398" s="418" t="s">
        <v>20175</v>
      </c>
      <c r="N398" s="237" t="n">
        <v>10</v>
      </c>
      <c r="O398" s="237" t="s">
        <v>4186</v>
      </c>
      <c r="P398" s="237" t="s">
        <v>47</v>
      </c>
      <c r="Q398" s="237" t="s">
        <v>47</v>
      </c>
      <c r="R398" s="237" t="s">
        <v>47</v>
      </c>
      <c r="S398" s="237" t="s">
        <v>168</v>
      </c>
      <c r="T398" s="237" t="s">
        <v>47</v>
      </c>
      <c r="U398" s="237" t="s">
        <v>48</v>
      </c>
      <c r="V398" s="237" t="s">
        <v>48</v>
      </c>
      <c r="W398" s="237" t="s">
        <v>48</v>
      </c>
    </row>
    <row r="399" s="408" customFormat="true" ht="75" hidden="true" customHeight="false" outlineLevel="0" collapsed="false">
      <c r="A399" s="237" t="n">
        <v>395</v>
      </c>
      <c r="B399" s="417" t="s">
        <v>1620</v>
      </c>
      <c r="C399" s="418"/>
      <c r="D399" s="418" t="s">
        <v>22</v>
      </c>
      <c r="E399" s="419" t="s">
        <v>6376</v>
      </c>
      <c r="F399" s="418" t="s">
        <v>52</v>
      </c>
      <c r="G399" s="418" t="s">
        <v>40</v>
      </c>
      <c r="H399" s="418" t="s">
        <v>4788</v>
      </c>
      <c r="I399" s="418" t="s">
        <v>21070</v>
      </c>
      <c r="J399" s="422" t="s">
        <v>21071</v>
      </c>
      <c r="K399" s="418" t="s">
        <v>21072</v>
      </c>
      <c r="L399" s="418" t="s">
        <v>45</v>
      </c>
      <c r="M399" s="418" t="s">
        <v>20189</v>
      </c>
      <c r="N399" s="237" t="n">
        <v>10</v>
      </c>
      <c r="O399" s="237" t="s">
        <v>4186</v>
      </c>
      <c r="P399" s="237" t="s">
        <v>47</v>
      </c>
      <c r="Q399" s="237" t="s">
        <v>47</v>
      </c>
      <c r="R399" s="237" t="s">
        <v>47</v>
      </c>
      <c r="S399" s="237" t="s">
        <v>168</v>
      </c>
      <c r="T399" s="237" t="s">
        <v>47</v>
      </c>
      <c r="U399" s="237" t="s">
        <v>48</v>
      </c>
      <c r="V399" s="237" t="s">
        <v>48</v>
      </c>
      <c r="W399" s="237" t="s">
        <v>48</v>
      </c>
    </row>
    <row r="400" s="408" customFormat="true" ht="90" hidden="true" customHeight="false" outlineLevel="0" collapsed="false">
      <c r="A400" s="237" t="n">
        <v>396</v>
      </c>
      <c r="B400" s="417" t="s">
        <v>3480</v>
      </c>
      <c r="C400" s="418" t="s">
        <v>37</v>
      </c>
      <c r="D400" s="418"/>
      <c r="E400" s="419" t="s">
        <v>5199</v>
      </c>
      <c r="F400" s="418" t="s">
        <v>259</v>
      </c>
      <c r="G400" s="418" t="s">
        <v>40</v>
      </c>
      <c r="H400" s="418" t="s">
        <v>20081</v>
      </c>
      <c r="I400" s="418" t="s">
        <v>3596</v>
      </c>
      <c r="J400" s="422" t="s">
        <v>21071</v>
      </c>
      <c r="K400" s="418" t="s">
        <v>3199</v>
      </c>
      <c r="L400" s="418" t="s">
        <v>45</v>
      </c>
      <c r="M400" s="418" t="s">
        <v>20226</v>
      </c>
      <c r="N400" s="237" t="n">
        <v>6</v>
      </c>
      <c r="O400" s="237" t="s">
        <v>4186</v>
      </c>
      <c r="P400" s="237" t="s">
        <v>47</v>
      </c>
      <c r="Q400" s="237" t="s">
        <v>47</v>
      </c>
      <c r="R400" s="237" t="s">
        <v>47</v>
      </c>
      <c r="S400" s="237" t="s">
        <v>168</v>
      </c>
      <c r="T400" s="237" t="s">
        <v>47</v>
      </c>
      <c r="U400" s="237" t="s">
        <v>48</v>
      </c>
      <c r="V400" s="237" t="s">
        <v>48</v>
      </c>
      <c r="W400" s="237" t="s">
        <v>48</v>
      </c>
    </row>
    <row r="401" s="408" customFormat="true" ht="75" hidden="true" customHeight="false" outlineLevel="0" collapsed="false">
      <c r="A401" s="237" t="n">
        <v>397</v>
      </c>
      <c r="B401" s="417" t="s">
        <v>3387</v>
      </c>
      <c r="C401" s="418" t="s">
        <v>37</v>
      </c>
      <c r="D401" s="418"/>
      <c r="E401" s="419" t="s">
        <v>2731</v>
      </c>
      <c r="F401" s="418" t="s">
        <v>266</v>
      </c>
      <c r="G401" s="418" t="s">
        <v>40</v>
      </c>
      <c r="H401" s="418" t="s">
        <v>1677</v>
      </c>
      <c r="I401" s="418" t="s">
        <v>5877</v>
      </c>
      <c r="J401" s="422" t="s">
        <v>21071</v>
      </c>
      <c r="K401" s="418" t="s">
        <v>9500</v>
      </c>
      <c r="L401" s="418" t="s">
        <v>45</v>
      </c>
      <c r="M401" s="418" t="s">
        <v>20189</v>
      </c>
      <c r="N401" s="237" t="n">
        <v>1</v>
      </c>
      <c r="O401" s="237" t="s">
        <v>4186</v>
      </c>
      <c r="P401" s="237" t="s">
        <v>47</v>
      </c>
      <c r="Q401" s="237" t="s">
        <v>47</v>
      </c>
      <c r="R401" s="237" t="s">
        <v>47</v>
      </c>
      <c r="S401" s="237" t="s">
        <v>168</v>
      </c>
      <c r="T401" s="237" t="s">
        <v>47</v>
      </c>
      <c r="U401" s="237" t="s">
        <v>48</v>
      </c>
      <c r="V401" s="237" t="s">
        <v>48</v>
      </c>
      <c r="W401" s="237" t="s">
        <v>48</v>
      </c>
    </row>
    <row r="402" s="408" customFormat="true" ht="75" hidden="true" customHeight="false" outlineLevel="0" collapsed="false">
      <c r="A402" s="237" t="n">
        <v>398</v>
      </c>
      <c r="B402" s="417" t="s">
        <v>21073</v>
      </c>
      <c r="C402" s="418" t="s">
        <v>37</v>
      </c>
      <c r="D402" s="418"/>
      <c r="E402" s="419" t="s">
        <v>20934</v>
      </c>
      <c r="F402" s="418" t="s">
        <v>61</v>
      </c>
      <c r="G402" s="418" t="s">
        <v>40</v>
      </c>
      <c r="H402" s="418" t="s">
        <v>1677</v>
      </c>
      <c r="I402" s="418" t="s">
        <v>5877</v>
      </c>
      <c r="J402" s="422" t="s">
        <v>21071</v>
      </c>
      <c r="K402" s="418" t="s">
        <v>9500</v>
      </c>
      <c r="L402" s="418" t="s">
        <v>45</v>
      </c>
      <c r="M402" s="418" t="s">
        <v>48</v>
      </c>
      <c r="N402" s="237" t="s">
        <v>48</v>
      </c>
      <c r="O402" s="237" t="s">
        <v>4186</v>
      </c>
      <c r="P402" s="237" t="s">
        <v>47</v>
      </c>
      <c r="Q402" s="237" t="s">
        <v>47</v>
      </c>
      <c r="R402" s="237" t="s">
        <v>47</v>
      </c>
      <c r="S402" s="237" t="s">
        <v>168</v>
      </c>
      <c r="T402" s="237" t="s">
        <v>47</v>
      </c>
      <c r="U402" s="237" t="s">
        <v>48</v>
      </c>
      <c r="V402" s="237" t="s">
        <v>48</v>
      </c>
      <c r="W402" s="237" t="s">
        <v>48</v>
      </c>
    </row>
    <row r="403" s="408" customFormat="true" ht="75" hidden="true" customHeight="false" outlineLevel="0" collapsed="false">
      <c r="A403" s="237" t="n">
        <v>399</v>
      </c>
      <c r="B403" s="417" t="s">
        <v>5106</v>
      </c>
      <c r="C403" s="418" t="s">
        <v>37</v>
      </c>
      <c r="D403" s="418"/>
      <c r="E403" s="419" t="s">
        <v>19460</v>
      </c>
      <c r="F403" s="418" t="s">
        <v>39</v>
      </c>
      <c r="G403" s="418" t="s">
        <v>21074</v>
      </c>
      <c r="H403" s="418" t="s">
        <v>21075</v>
      </c>
      <c r="I403" s="418" t="s">
        <v>6274</v>
      </c>
      <c r="J403" s="422" t="s">
        <v>21076</v>
      </c>
      <c r="K403" s="418" t="s">
        <v>6313</v>
      </c>
      <c r="L403" s="418" t="s">
        <v>45</v>
      </c>
      <c r="M403" s="418" t="s">
        <v>20189</v>
      </c>
      <c r="N403" s="237" t="n">
        <v>8</v>
      </c>
      <c r="O403" s="237" t="s">
        <v>4186</v>
      </c>
      <c r="P403" s="237" t="s">
        <v>47</v>
      </c>
      <c r="Q403" s="237" t="s">
        <v>47</v>
      </c>
      <c r="R403" s="237" t="s">
        <v>47</v>
      </c>
      <c r="S403" s="237" t="s">
        <v>168</v>
      </c>
      <c r="T403" s="237" t="s">
        <v>47</v>
      </c>
      <c r="U403" s="237" t="s">
        <v>48</v>
      </c>
      <c r="V403" s="237" t="s">
        <v>48</v>
      </c>
      <c r="W403" s="237" t="s">
        <v>48</v>
      </c>
    </row>
    <row r="404" s="408" customFormat="true" ht="90" hidden="true" customHeight="false" outlineLevel="0" collapsed="false">
      <c r="A404" s="237" t="n">
        <v>400</v>
      </c>
      <c r="B404" s="417" t="s">
        <v>21077</v>
      </c>
      <c r="C404" s="418"/>
      <c r="D404" s="418" t="s">
        <v>22</v>
      </c>
      <c r="E404" s="419" t="s">
        <v>9188</v>
      </c>
      <c r="F404" s="418" t="s">
        <v>259</v>
      </c>
      <c r="G404" s="418" t="s">
        <v>40</v>
      </c>
      <c r="H404" s="418" t="s">
        <v>21078</v>
      </c>
      <c r="I404" s="418" t="s">
        <v>6203</v>
      </c>
      <c r="J404" s="422" t="s">
        <v>21079</v>
      </c>
      <c r="K404" s="418" t="s">
        <v>799</v>
      </c>
      <c r="L404" s="418" t="s">
        <v>45</v>
      </c>
      <c r="M404" s="418" t="s">
        <v>20226</v>
      </c>
      <c r="N404" s="237" t="n">
        <v>6</v>
      </c>
      <c r="O404" s="237" t="s">
        <v>4186</v>
      </c>
      <c r="P404" s="237" t="s">
        <v>47</v>
      </c>
      <c r="Q404" s="237" t="s">
        <v>47</v>
      </c>
      <c r="R404" s="237" t="s">
        <v>47</v>
      </c>
      <c r="S404" s="237" t="s">
        <v>168</v>
      </c>
      <c r="T404" s="237" t="s">
        <v>47</v>
      </c>
      <c r="U404" s="237" t="s">
        <v>48</v>
      </c>
      <c r="V404" s="237" t="s">
        <v>48</v>
      </c>
      <c r="W404" s="237" t="s">
        <v>48</v>
      </c>
    </row>
    <row r="405" s="408" customFormat="true" ht="90" hidden="true" customHeight="false" outlineLevel="0" collapsed="false">
      <c r="A405" s="237" t="n">
        <v>401</v>
      </c>
      <c r="B405" s="417" t="s">
        <v>2347</v>
      </c>
      <c r="C405" s="418"/>
      <c r="D405" s="418" t="s">
        <v>22</v>
      </c>
      <c r="E405" s="419" t="s">
        <v>21080</v>
      </c>
      <c r="F405" s="418" t="s">
        <v>192</v>
      </c>
      <c r="G405" s="418" t="s">
        <v>40</v>
      </c>
      <c r="H405" s="418" t="s">
        <v>21078</v>
      </c>
      <c r="I405" s="418" t="s">
        <v>6203</v>
      </c>
      <c r="J405" s="422" t="s">
        <v>21079</v>
      </c>
      <c r="K405" s="418" t="s">
        <v>799</v>
      </c>
      <c r="L405" s="418" t="s">
        <v>45</v>
      </c>
      <c r="M405" s="418" t="s">
        <v>20226</v>
      </c>
      <c r="N405" s="237" t="n">
        <v>4</v>
      </c>
      <c r="O405" s="237" t="s">
        <v>4186</v>
      </c>
      <c r="P405" s="237" t="s">
        <v>47</v>
      </c>
      <c r="Q405" s="237" t="s">
        <v>47</v>
      </c>
      <c r="R405" s="237" t="s">
        <v>47</v>
      </c>
      <c r="S405" s="237" t="s">
        <v>168</v>
      </c>
      <c r="T405" s="237" t="s">
        <v>47</v>
      </c>
      <c r="U405" s="237" t="s">
        <v>48</v>
      </c>
      <c r="V405" s="237" t="s">
        <v>48</v>
      </c>
      <c r="W405" s="237" t="s">
        <v>48</v>
      </c>
    </row>
    <row r="406" s="408" customFormat="true" ht="90" hidden="true" customHeight="false" outlineLevel="0" collapsed="false">
      <c r="A406" s="237" t="n">
        <v>402</v>
      </c>
      <c r="B406" s="417" t="s">
        <v>887</v>
      </c>
      <c r="C406" s="418" t="s">
        <v>37</v>
      </c>
      <c r="D406" s="418"/>
      <c r="E406" s="419" t="s">
        <v>21081</v>
      </c>
      <c r="F406" s="418" t="s">
        <v>192</v>
      </c>
      <c r="G406" s="418" t="s">
        <v>40</v>
      </c>
      <c r="H406" s="418" t="s">
        <v>9615</v>
      </c>
      <c r="I406" s="418" t="s">
        <v>21082</v>
      </c>
      <c r="J406" s="422" t="s">
        <v>21079</v>
      </c>
      <c r="K406" s="418" t="s">
        <v>799</v>
      </c>
      <c r="L406" s="418" t="s">
        <v>45</v>
      </c>
      <c r="M406" s="418" t="s">
        <v>20226</v>
      </c>
      <c r="N406" s="237" t="n">
        <v>4</v>
      </c>
      <c r="O406" s="237" t="s">
        <v>4186</v>
      </c>
      <c r="P406" s="237" t="s">
        <v>47</v>
      </c>
      <c r="Q406" s="237" t="s">
        <v>47</v>
      </c>
      <c r="R406" s="237" t="s">
        <v>47</v>
      </c>
      <c r="S406" s="237" t="s">
        <v>168</v>
      </c>
      <c r="T406" s="237" t="s">
        <v>47</v>
      </c>
      <c r="U406" s="237" t="s">
        <v>48</v>
      </c>
      <c r="V406" s="237" t="s">
        <v>48</v>
      </c>
      <c r="W406" s="237" t="s">
        <v>48</v>
      </c>
    </row>
    <row r="407" s="408" customFormat="true" ht="75" hidden="true" customHeight="false" outlineLevel="0" collapsed="false">
      <c r="A407" s="237" t="n">
        <v>403</v>
      </c>
      <c r="B407" s="417" t="s">
        <v>6330</v>
      </c>
      <c r="C407" s="418" t="s">
        <v>37</v>
      </c>
      <c r="D407" s="418"/>
      <c r="E407" s="419" t="s">
        <v>69</v>
      </c>
      <c r="F407" s="418" t="s">
        <v>70</v>
      </c>
      <c r="G407" s="418" t="s">
        <v>40</v>
      </c>
      <c r="H407" s="418" t="s">
        <v>9615</v>
      </c>
      <c r="I407" s="418" t="s">
        <v>21082</v>
      </c>
      <c r="J407" s="422" t="s">
        <v>21079</v>
      </c>
      <c r="K407" s="418" t="s">
        <v>799</v>
      </c>
      <c r="L407" s="418" t="s">
        <v>45</v>
      </c>
      <c r="M407" s="418" t="s">
        <v>20189</v>
      </c>
      <c r="N407" s="237" t="n">
        <v>2</v>
      </c>
      <c r="O407" s="237" t="s">
        <v>4186</v>
      </c>
      <c r="P407" s="237" t="s">
        <v>47</v>
      </c>
      <c r="Q407" s="237" t="s">
        <v>47</v>
      </c>
      <c r="R407" s="237" t="s">
        <v>47</v>
      </c>
      <c r="S407" s="237" t="s">
        <v>168</v>
      </c>
      <c r="T407" s="237" t="s">
        <v>47</v>
      </c>
      <c r="U407" s="237" t="s">
        <v>48</v>
      </c>
      <c r="V407" s="237" t="s">
        <v>48</v>
      </c>
      <c r="W407" s="237" t="s">
        <v>48</v>
      </c>
    </row>
    <row r="408" s="408" customFormat="true" ht="75" hidden="true" customHeight="false" outlineLevel="0" collapsed="false">
      <c r="A408" s="237" t="n">
        <v>404</v>
      </c>
      <c r="B408" s="417" t="s">
        <v>21083</v>
      </c>
      <c r="C408" s="418" t="s">
        <v>37</v>
      </c>
      <c r="D408" s="418"/>
      <c r="E408" s="419" t="s">
        <v>6661</v>
      </c>
      <c r="F408" s="418" t="s">
        <v>185</v>
      </c>
      <c r="G408" s="418" t="s">
        <v>40</v>
      </c>
      <c r="H408" s="418" t="s">
        <v>5038</v>
      </c>
      <c r="I408" s="418" t="s">
        <v>21084</v>
      </c>
      <c r="J408" s="422" t="s">
        <v>21079</v>
      </c>
      <c r="K408" s="418" t="s">
        <v>20982</v>
      </c>
      <c r="L408" s="418" t="s">
        <v>45</v>
      </c>
      <c r="M408" s="418" t="s">
        <v>20189</v>
      </c>
      <c r="N408" s="237" t="s">
        <v>349</v>
      </c>
      <c r="O408" s="237" t="s">
        <v>4186</v>
      </c>
      <c r="P408" s="237" t="s">
        <v>47</v>
      </c>
      <c r="Q408" s="237" t="s">
        <v>47</v>
      </c>
      <c r="R408" s="237" t="s">
        <v>47</v>
      </c>
      <c r="S408" s="237" t="s">
        <v>168</v>
      </c>
      <c r="T408" s="237" t="s">
        <v>47</v>
      </c>
      <c r="U408" s="237" t="s">
        <v>48</v>
      </c>
      <c r="V408" s="237" t="s">
        <v>48</v>
      </c>
      <c r="W408" s="237" t="s">
        <v>48</v>
      </c>
    </row>
    <row r="409" s="408" customFormat="true" ht="75" hidden="true" customHeight="false" outlineLevel="0" collapsed="false">
      <c r="A409" s="237" t="n">
        <v>405</v>
      </c>
      <c r="B409" s="417" t="s">
        <v>4476</v>
      </c>
      <c r="C409" s="418"/>
      <c r="D409" s="418" t="s">
        <v>22</v>
      </c>
      <c r="E409" s="419" t="s">
        <v>69</v>
      </c>
      <c r="F409" s="418" t="s">
        <v>70</v>
      </c>
      <c r="G409" s="418" t="s">
        <v>40</v>
      </c>
      <c r="H409" s="418" t="s">
        <v>5038</v>
      </c>
      <c r="I409" s="418" t="s">
        <v>21084</v>
      </c>
      <c r="J409" s="422" t="s">
        <v>21079</v>
      </c>
      <c r="K409" s="418" t="s">
        <v>20982</v>
      </c>
      <c r="L409" s="418" t="s">
        <v>45</v>
      </c>
      <c r="M409" s="418" t="s">
        <v>20189</v>
      </c>
      <c r="N409" s="237" t="s">
        <v>349</v>
      </c>
      <c r="O409" s="237" t="s">
        <v>4186</v>
      </c>
      <c r="P409" s="237" t="s">
        <v>47</v>
      </c>
      <c r="Q409" s="237" t="s">
        <v>47</v>
      </c>
      <c r="R409" s="237" t="s">
        <v>47</v>
      </c>
      <c r="S409" s="237" t="s">
        <v>168</v>
      </c>
      <c r="T409" s="237" t="s">
        <v>47</v>
      </c>
      <c r="U409" s="237" t="s">
        <v>48</v>
      </c>
      <c r="V409" s="237" t="s">
        <v>48</v>
      </c>
      <c r="W409" s="237" t="s">
        <v>48</v>
      </c>
    </row>
    <row r="410" s="408" customFormat="true" ht="75" hidden="true" customHeight="false" outlineLevel="0" collapsed="false">
      <c r="A410" s="237" t="n">
        <v>406</v>
      </c>
      <c r="B410" s="417" t="s">
        <v>11246</v>
      </c>
      <c r="C410" s="418"/>
      <c r="D410" s="418" t="s">
        <v>22</v>
      </c>
      <c r="E410" s="419" t="s">
        <v>494</v>
      </c>
      <c r="F410" s="418" t="s">
        <v>127</v>
      </c>
      <c r="G410" s="418" t="s">
        <v>40</v>
      </c>
      <c r="H410" s="418" t="s">
        <v>21078</v>
      </c>
      <c r="I410" s="418" t="s">
        <v>6203</v>
      </c>
      <c r="J410" s="422" t="s">
        <v>21079</v>
      </c>
      <c r="K410" s="418" t="s">
        <v>799</v>
      </c>
      <c r="L410" s="418" t="s">
        <v>45</v>
      </c>
      <c r="M410" s="418" t="s">
        <v>48</v>
      </c>
      <c r="N410" s="237" t="s">
        <v>48</v>
      </c>
      <c r="O410" s="237" t="s">
        <v>4186</v>
      </c>
      <c r="P410" s="237" t="s">
        <v>47</v>
      </c>
      <c r="Q410" s="237" t="s">
        <v>47</v>
      </c>
      <c r="R410" s="237" t="s">
        <v>47</v>
      </c>
      <c r="S410" s="237" t="s">
        <v>168</v>
      </c>
      <c r="T410" s="237" t="s">
        <v>47</v>
      </c>
      <c r="U410" s="237" t="s">
        <v>48</v>
      </c>
      <c r="V410" s="237" t="s">
        <v>48</v>
      </c>
      <c r="W410" s="237" t="s">
        <v>48</v>
      </c>
    </row>
    <row r="411" s="408" customFormat="true" ht="75" hidden="true" customHeight="false" outlineLevel="0" collapsed="false">
      <c r="A411" s="237" t="n">
        <v>407</v>
      </c>
      <c r="B411" s="417" t="s">
        <v>4811</v>
      </c>
      <c r="C411" s="418"/>
      <c r="D411" s="418" t="s">
        <v>22</v>
      </c>
      <c r="E411" s="419" t="s">
        <v>9697</v>
      </c>
      <c r="F411" s="418" t="s">
        <v>52</v>
      </c>
      <c r="G411" s="418" t="s">
        <v>40</v>
      </c>
      <c r="H411" s="418" t="s">
        <v>21085</v>
      </c>
      <c r="I411" s="418" t="s">
        <v>886</v>
      </c>
      <c r="J411" s="422" t="s">
        <v>21086</v>
      </c>
      <c r="K411" s="418" t="s">
        <v>12430</v>
      </c>
      <c r="L411" s="418" t="s">
        <v>45</v>
      </c>
      <c r="M411" s="418" t="s">
        <v>20925</v>
      </c>
      <c r="N411" s="237" t="n">
        <v>11</v>
      </c>
      <c r="O411" s="237" t="s">
        <v>4186</v>
      </c>
      <c r="P411" s="237" t="s">
        <v>47</v>
      </c>
      <c r="Q411" s="237" t="s">
        <v>47</v>
      </c>
      <c r="R411" s="237" t="s">
        <v>47</v>
      </c>
      <c r="S411" s="237" t="s">
        <v>206</v>
      </c>
      <c r="T411" s="237" t="s">
        <v>47</v>
      </c>
      <c r="U411" s="237" t="s">
        <v>48</v>
      </c>
      <c r="V411" s="237" t="s">
        <v>48</v>
      </c>
      <c r="W411" s="237" t="s">
        <v>48</v>
      </c>
    </row>
    <row r="412" s="408" customFormat="true" ht="75" hidden="true" customHeight="false" outlineLevel="0" collapsed="false">
      <c r="A412" s="237" t="n">
        <v>408</v>
      </c>
      <c r="B412" s="417" t="s">
        <v>516</v>
      </c>
      <c r="C412" s="418" t="s">
        <v>37</v>
      </c>
      <c r="D412" s="418"/>
      <c r="E412" s="419" t="s">
        <v>162</v>
      </c>
      <c r="F412" s="418" t="s">
        <v>80</v>
      </c>
      <c r="G412" s="418" t="s">
        <v>40</v>
      </c>
      <c r="H412" s="418" t="s">
        <v>21085</v>
      </c>
      <c r="I412" s="418" t="s">
        <v>886</v>
      </c>
      <c r="J412" s="422" t="s">
        <v>21086</v>
      </c>
      <c r="K412" s="418" t="s">
        <v>12430</v>
      </c>
      <c r="L412" s="418" t="s">
        <v>45</v>
      </c>
      <c r="M412" s="418" t="s">
        <v>20189</v>
      </c>
      <c r="N412" s="237" t="n">
        <v>9</v>
      </c>
      <c r="O412" s="237" t="s">
        <v>4186</v>
      </c>
      <c r="P412" s="237" t="s">
        <v>47</v>
      </c>
      <c r="Q412" s="237" t="s">
        <v>47</v>
      </c>
      <c r="R412" s="237" t="s">
        <v>47</v>
      </c>
      <c r="S412" s="237" t="s">
        <v>206</v>
      </c>
      <c r="T412" s="237" t="s">
        <v>47</v>
      </c>
      <c r="U412" s="237" t="s">
        <v>48</v>
      </c>
      <c r="V412" s="237" t="s">
        <v>48</v>
      </c>
      <c r="W412" s="237" t="s">
        <v>48</v>
      </c>
    </row>
    <row r="413" s="408" customFormat="true" ht="75" hidden="true" customHeight="false" outlineLevel="0" collapsed="false">
      <c r="A413" s="237" t="n">
        <v>409</v>
      </c>
      <c r="B413" s="417" t="s">
        <v>2713</v>
      </c>
      <c r="C413" s="418"/>
      <c r="D413" s="418" t="s">
        <v>22</v>
      </c>
      <c r="E413" s="419" t="s">
        <v>10924</v>
      </c>
      <c r="F413" s="418" t="s">
        <v>171</v>
      </c>
      <c r="G413" s="418" t="s">
        <v>40</v>
      </c>
      <c r="H413" s="418" t="s">
        <v>21085</v>
      </c>
      <c r="I413" s="418" t="s">
        <v>886</v>
      </c>
      <c r="J413" s="422" t="s">
        <v>21086</v>
      </c>
      <c r="K413" s="418" t="s">
        <v>12430</v>
      </c>
      <c r="L413" s="418" t="s">
        <v>45</v>
      </c>
      <c r="M413" s="418" t="s">
        <v>20189</v>
      </c>
      <c r="N413" s="237" t="n">
        <v>7</v>
      </c>
      <c r="O413" s="237" t="s">
        <v>4186</v>
      </c>
      <c r="P413" s="237" t="s">
        <v>47</v>
      </c>
      <c r="Q413" s="237" t="s">
        <v>47</v>
      </c>
      <c r="R413" s="237" t="s">
        <v>47</v>
      </c>
      <c r="S413" s="237" t="s">
        <v>206</v>
      </c>
      <c r="T413" s="237" t="s">
        <v>47</v>
      </c>
      <c r="U413" s="237" t="s">
        <v>48</v>
      </c>
      <c r="V413" s="237" t="s">
        <v>48</v>
      </c>
      <c r="W413" s="237" t="s">
        <v>48</v>
      </c>
    </row>
    <row r="414" s="408" customFormat="true" ht="75" hidden="true" customHeight="false" outlineLevel="0" collapsed="false">
      <c r="A414" s="237" t="n">
        <v>410</v>
      </c>
      <c r="B414" s="417" t="s">
        <v>21087</v>
      </c>
      <c r="C414" s="418"/>
      <c r="D414" s="418" t="s">
        <v>22</v>
      </c>
      <c r="E414" s="419" t="s">
        <v>8432</v>
      </c>
      <c r="F414" s="418" t="s">
        <v>244</v>
      </c>
      <c r="G414" s="418" t="s">
        <v>40</v>
      </c>
      <c r="H414" s="418" t="s">
        <v>21088</v>
      </c>
      <c r="I414" s="418" t="s">
        <v>1388</v>
      </c>
      <c r="J414" s="422" t="s">
        <v>21086</v>
      </c>
      <c r="K414" s="418" t="s">
        <v>2797</v>
      </c>
      <c r="L414" s="418" t="s">
        <v>45</v>
      </c>
      <c r="M414" s="418" t="s">
        <v>20189</v>
      </c>
      <c r="N414" s="237" t="n">
        <v>2</v>
      </c>
      <c r="O414" s="237" t="s">
        <v>4186</v>
      </c>
      <c r="P414" s="237" t="s">
        <v>47</v>
      </c>
      <c r="Q414" s="237" t="s">
        <v>47</v>
      </c>
      <c r="R414" s="237" t="s">
        <v>47</v>
      </c>
      <c r="S414" s="237" t="s">
        <v>206</v>
      </c>
      <c r="T414" s="237" t="s">
        <v>47</v>
      </c>
      <c r="U414" s="237" t="s">
        <v>48</v>
      </c>
      <c r="V414" s="237" t="s">
        <v>48</v>
      </c>
      <c r="W414" s="237" t="s">
        <v>48</v>
      </c>
    </row>
    <row r="415" s="408" customFormat="true" ht="75" hidden="true" customHeight="false" outlineLevel="0" collapsed="false">
      <c r="A415" s="237" t="n">
        <v>411</v>
      </c>
      <c r="B415" s="417" t="s">
        <v>8243</v>
      </c>
      <c r="C415" s="418" t="s">
        <v>37</v>
      </c>
      <c r="D415" s="418"/>
      <c r="E415" s="419" t="s">
        <v>21089</v>
      </c>
      <c r="F415" s="418" t="s">
        <v>127</v>
      </c>
      <c r="G415" s="418" t="s">
        <v>40</v>
      </c>
      <c r="H415" s="418" t="s">
        <v>21088</v>
      </c>
      <c r="I415" s="418" t="s">
        <v>1388</v>
      </c>
      <c r="J415" s="422" t="s">
        <v>21086</v>
      </c>
      <c r="K415" s="418" t="s">
        <v>2797</v>
      </c>
      <c r="L415" s="418" t="s">
        <v>45</v>
      </c>
      <c r="M415" s="418" t="s">
        <v>48</v>
      </c>
      <c r="N415" s="237" t="s">
        <v>48</v>
      </c>
      <c r="O415" s="237" t="s">
        <v>4186</v>
      </c>
      <c r="P415" s="237" t="s">
        <v>47</v>
      </c>
      <c r="Q415" s="237" t="s">
        <v>47</v>
      </c>
      <c r="R415" s="237" t="s">
        <v>47</v>
      </c>
      <c r="S415" s="237" t="s">
        <v>206</v>
      </c>
      <c r="T415" s="237" t="s">
        <v>47</v>
      </c>
      <c r="U415" s="237" t="s">
        <v>48</v>
      </c>
      <c r="V415" s="237" t="s">
        <v>48</v>
      </c>
      <c r="W415" s="237" t="s">
        <v>48</v>
      </c>
    </row>
    <row r="416" s="408" customFormat="true" ht="75" hidden="true" customHeight="false" outlineLevel="0" collapsed="false">
      <c r="A416" s="237" t="n">
        <v>412</v>
      </c>
      <c r="B416" s="417" t="s">
        <v>6173</v>
      </c>
      <c r="C416" s="418"/>
      <c r="D416" s="418" t="s">
        <v>22</v>
      </c>
      <c r="E416" s="419" t="s">
        <v>12588</v>
      </c>
      <c r="F416" s="418" t="s">
        <v>52</v>
      </c>
      <c r="G416" s="418" t="s">
        <v>40</v>
      </c>
      <c r="H416" s="418" t="s">
        <v>21090</v>
      </c>
      <c r="I416" s="418" t="s">
        <v>21091</v>
      </c>
      <c r="J416" s="422" t="s">
        <v>21092</v>
      </c>
      <c r="K416" s="418" t="s">
        <v>21093</v>
      </c>
      <c r="L416" s="418" t="s">
        <v>45</v>
      </c>
      <c r="M416" s="418" t="s">
        <v>20189</v>
      </c>
      <c r="N416" s="237" t="n">
        <v>12</v>
      </c>
      <c r="O416" s="237" t="s">
        <v>4186</v>
      </c>
      <c r="P416" s="237" t="s">
        <v>47</v>
      </c>
      <c r="Q416" s="237" t="s">
        <v>47</v>
      </c>
      <c r="R416" s="237" t="s">
        <v>47</v>
      </c>
      <c r="S416" s="237" t="s">
        <v>168</v>
      </c>
      <c r="T416" s="237" t="s">
        <v>47</v>
      </c>
      <c r="U416" s="237" t="s">
        <v>48</v>
      </c>
      <c r="V416" s="237" t="s">
        <v>48</v>
      </c>
      <c r="W416" s="237" t="s">
        <v>48</v>
      </c>
    </row>
    <row r="417" s="408" customFormat="true" ht="75" hidden="true" customHeight="false" outlineLevel="0" collapsed="false">
      <c r="A417" s="237" t="n">
        <v>413</v>
      </c>
      <c r="B417" s="417" t="s">
        <v>6097</v>
      </c>
      <c r="C417" s="418" t="s">
        <v>37</v>
      </c>
      <c r="D417" s="418"/>
      <c r="E417" s="419" t="s">
        <v>21094</v>
      </c>
      <c r="F417" s="418" t="s">
        <v>39</v>
      </c>
      <c r="G417" s="418" t="s">
        <v>40</v>
      </c>
      <c r="H417" s="418" t="s">
        <v>21090</v>
      </c>
      <c r="I417" s="418" t="s">
        <v>21091</v>
      </c>
      <c r="J417" s="422" t="s">
        <v>21092</v>
      </c>
      <c r="K417" s="418" t="s">
        <v>21093</v>
      </c>
      <c r="L417" s="418" t="s">
        <v>45</v>
      </c>
      <c r="M417" s="418" t="s">
        <v>20189</v>
      </c>
      <c r="N417" s="237" t="n">
        <v>10</v>
      </c>
      <c r="O417" s="237" t="s">
        <v>4186</v>
      </c>
      <c r="P417" s="237" t="s">
        <v>47</v>
      </c>
      <c r="Q417" s="237" t="s">
        <v>47</v>
      </c>
      <c r="R417" s="237" t="s">
        <v>47</v>
      </c>
      <c r="S417" s="237" t="s">
        <v>168</v>
      </c>
      <c r="T417" s="237" t="s">
        <v>47</v>
      </c>
      <c r="U417" s="237" t="s">
        <v>48</v>
      </c>
      <c r="V417" s="237" t="s">
        <v>48</v>
      </c>
      <c r="W417" s="237" t="s">
        <v>48</v>
      </c>
    </row>
    <row r="418" s="408" customFormat="true" ht="75" hidden="true" customHeight="false" outlineLevel="0" collapsed="false">
      <c r="A418" s="237" t="n">
        <v>414</v>
      </c>
      <c r="B418" s="417" t="s">
        <v>142</v>
      </c>
      <c r="C418" s="418" t="s">
        <v>37</v>
      </c>
      <c r="D418" s="418"/>
      <c r="E418" s="419" t="s">
        <v>19220</v>
      </c>
      <c r="F418" s="418" t="s">
        <v>259</v>
      </c>
      <c r="G418" s="418" t="s">
        <v>40</v>
      </c>
      <c r="H418" s="418" t="s">
        <v>21090</v>
      </c>
      <c r="I418" s="418" t="s">
        <v>21091</v>
      </c>
      <c r="J418" s="422" t="s">
        <v>21092</v>
      </c>
      <c r="K418" s="418" t="s">
        <v>21093</v>
      </c>
      <c r="L418" s="418" t="s">
        <v>45</v>
      </c>
      <c r="M418" s="418" t="s">
        <v>20189</v>
      </c>
      <c r="N418" s="237" t="n">
        <v>7</v>
      </c>
      <c r="O418" s="237" t="s">
        <v>4186</v>
      </c>
      <c r="P418" s="237" t="s">
        <v>47</v>
      </c>
      <c r="Q418" s="237" t="s">
        <v>47</v>
      </c>
      <c r="R418" s="237" t="s">
        <v>47</v>
      </c>
      <c r="S418" s="237" t="s">
        <v>168</v>
      </c>
      <c r="T418" s="237" t="s">
        <v>47</v>
      </c>
      <c r="U418" s="237" t="s">
        <v>48</v>
      </c>
      <c r="V418" s="237" t="s">
        <v>48</v>
      </c>
      <c r="W418" s="237" t="s">
        <v>48</v>
      </c>
    </row>
    <row r="419" s="408" customFormat="true" ht="75" hidden="true" customHeight="false" outlineLevel="0" collapsed="false">
      <c r="A419" s="237" t="n">
        <v>415</v>
      </c>
      <c r="B419" s="417" t="s">
        <v>21095</v>
      </c>
      <c r="C419" s="418"/>
      <c r="D419" s="418" t="s">
        <v>22</v>
      </c>
      <c r="E419" s="419" t="s">
        <v>9479</v>
      </c>
      <c r="F419" s="418" t="s">
        <v>192</v>
      </c>
      <c r="G419" s="418" t="s">
        <v>40</v>
      </c>
      <c r="H419" s="418" t="s">
        <v>21096</v>
      </c>
      <c r="I419" s="418" t="s">
        <v>6962</v>
      </c>
      <c r="J419" s="422" t="s">
        <v>21092</v>
      </c>
      <c r="K419" s="418" t="s">
        <v>21093</v>
      </c>
      <c r="L419" s="418" t="s">
        <v>45</v>
      </c>
      <c r="M419" s="418" t="s">
        <v>20189</v>
      </c>
      <c r="N419" s="237" t="n">
        <v>4</v>
      </c>
      <c r="O419" s="237" t="s">
        <v>4186</v>
      </c>
      <c r="P419" s="237" t="s">
        <v>47</v>
      </c>
      <c r="Q419" s="237" t="s">
        <v>47</v>
      </c>
      <c r="R419" s="237" t="s">
        <v>47</v>
      </c>
      <c r="S419" s="237" t="s">
        <v>168</v>
      </c>
      <c r="T419" s="237" t="s">
        <v>47</v>
      </c>
      <c r="U419" s="237" t="s">
        <v>48</v>
      </c>
      <c r="V419" s="237" t="s">
        <v>48</v>
      </c>
      <c r="W419" s="237" t="s">
        <v>48</v>
      </c>
    </row>
    <row r="420" s="408" customFormat="true" ht="75" hidden="true" customHeight="false" outlineLevel="0" collapsed="false">
      <c r="A420" s="237" t="n">
        <v>416</v>
      </c>
      <c r="B420" s="417" t="s">
        <v>21097</v>
      </c>
      <c r="C420" s="418"/>
      <c r="D420" s="418" t="s">
        <v>22</v>
      </c>
      <c r="E420" s="419" t="s">
        <v>14059</v>
      </c>
      <c r="F420" s="418" t="s">
        <v>70</v>
      </c>
      <c r="G420" s="418" t="s">
        <v>40</v>
      </c>
      <c r="H420" s="418" t="s">
        <v>21096</v>
      </c>
      <c r="I420" s="418" t="s">
        <v>6962</v>
      </c>
      <c r="J420" s="422" t="s">
        <v>21092</v>
      </c>
      <c r="K420" s="418" t="s">
        <v>21093</v>
      </c>
      <c r="L420" s="418" t="s">
        <v>45</v>
      </c>
      <c r="M420" s="418" t="s">
        <v>20189</v>
      </c>
      <c r="N420" s="237" t="s">
        <v>349</v>
      </c>
      <c r="O420" s="237" t="s">
        <v>4186</v>
      </c>
      <c r="P420" s="237" t="s">
        <v>47</v>
      </c>
      <c r="Q420" s="237" t="s">
        <v>47</v>
      </c>
      <c r="R420" s="237" t="s">
        <v>47</v>
      </c>
      <c r="S420" s="237" t="s">
        <v>168</v>
      </c>
      <c r="T420" s="237" t="s">
        <v>47</v>
      </c>
      <c r="U420" s="237" t="s">
        <v>48</v>
      </c>
      <c r="V420" s="237" t="s">
        <v>48</v>
      </c>
      <c r="W420" s="237" t="s">
        <v>48</v>
      </c>
    </row>
    <row r="421" s="408" customFormat="true" ht="90" hidden="true" customHeight="false" outlineLevel="0" collapsed="false">
      <c r="A421" s="237" t="n">
        <v>417</v>
      </c>
      <c r="B421" s="417" t="s">
        <v>4304</v>
      </c>
      <c r="C421" s="418" t="s">
        <v>37</v>
      </c>
      <c r="D421" s="418"/>
      <c r="E421" s="419" t="s">
        <v>21098</v>
      </c>
      <c r="F421" s="418" t="s">
        <v>254</v>
      </c>
      <c r="G421" s="418" t="s">
        <v>40</v>
      </c>
      <c r="H421" s="418" t="s">
        <v>21099</v>
      </c>
      <c r="I421" s="418" t="s">
        <v>7097</v>
      </c>
      <c r="J421" s="422" t="s">
        <v>21100</v>
      </c>
      <c r="K421" s="418" t="s">
        <v>3120</v>
      </c>
      <c r="L421" s="418" t="s">
        <v>45</v>
      </c>
      <c r="M421" s="418" t="s">
        <v>21101</v>
      </c>
      <c r="N421" s="237" t="n">
        <v>8</v>
      </c>
      <c r="O421" s="237" t="s">
        <v>4186</v>
      </c>
      <c r="P421" s="237" t="s">
        <v>47</v>
      </c>
      <c r="Q421" s="237" t="s">
        <v>47</v>
      </c>
      <c r="R421" s="237" t="s">
        <v>47</v>
      </c>
      <c r="S421" s="237" t="s">
        <v>49</v>
      </c>
      <c r="T421" s="237" t="s">
        <v>47</v>
      </c>
      <c r="U421" s="237" t="s">
        <v>48</v>
      </c>
      <c r="V421" s="237" t="s">
        <v>48</v>
      </c>
      <c r="W421" s="237" t="s">
        <v>48</v>
      </c>
    </row>
    <row r="422" s="408" customFormat="true" ht="105" hidden="true" customHeight="false" outlineLevel="0" collapsed="false">
      <c r="A422" s="237" t="n">
        <v>418</v>
      </c>
      <c r="B422" s="417" t="s">
        <v>3512</v>
      </c>
      <c r="C422" s="418" t="s">
        <v>37</v>
      </c>
      <c r="D422" s="418"/>
      <c r="E422" s="419" t="s">
        <v>18158</v>
      </c>
      <c r="F422" s="418" t="s">
        <v>171</v>
      </c>
      <c r="G422" s="418" t="s">
        <v>40</v>
      </c>
      <c r="H422" s="418" t="s">
        <v>21099</v>
      </c>
      <c r="I422" s="418" t="s">
        <v>7097</v>
      </c>
      <c r="J422" s="422" t="s">
        <v>21100</v>
      </c>
      <c r="K422" s="418" t="s">
        <v>3120</v>
      </c>
      <c r="L422" s="418" t="s">
        <v>45</v>
      </c>
      <c r="M422" s="418" t="s">
        <v>20937</v>
      </c>
      <c r="N422" s="237" t="n">
        <v>5</v>
      </c>
      <c r="O422" s="237" t="s">
        <v>4186</v>
      </c>
      <c r="P422" s="237" t="s">
        <v>47</v>
      </c>
      <c r="Q422" s="237" t="s">
        <v>47</v>
      </c>
      <c r="R422" s="237" t="s">
        <v>47</v>
      </c>
      <c r="S422" s="237" t="s">
        <v>49</v>
      </c>
      <c r="T422" s="237" t="s">
        <v>47</v>
      </c>
      <c r="U422" s="237" t="s">
        <v>48</v>
      </c>
      <c r="V422" s="237" t="s">
        <v>48</v>
      </c>
      <c r="W422" s="237" t="s">
        <v>48</v>
      </c>
    </row>
    <row r="423" s="408" customFormat="true" ht="105" hidden="true" customHeight="false" outlineLevel="0" collapsed="false">
      <c r="A423" s="237" t="n">
        <v>419</v>
      </c>
      <c r="B423" s="417" t="s">
        <v>2462</v>
      </c>
      <c r="C423" s="418" t="s">
        <v>37</v>
      </c>
      <c r="D423" s="418"/>
      <c r="E423" s="419" t="s">
        <v>162</v>
      </c>
      <c r="F423" s="418" t="s">
        <v>80</v>
      </c>
      <c r="G423" s="418" t="s">
        <v>431</v>
      </c>
      <c r="H423" s="418" t="s">
        <v>3220</v>
      </c>
      <c r="I423" s="418" t="s">
        <v>3326</v>
      </c>
      <c r="J423" s="422" t="s">
        <v>21102</v>
      </c>
      <c r="K423" s="418" t="s">
        <v>21103</v>
      </c>
      <c r="L423" s="418" t="s">
        <v>45</v>
      </c>
      <c r="M423" s="418" t="s">
        <v>20922</v>
      </c>
      <c r="N423" s="237" t="n">
        <v>9</v>
      </c>
      <c r="O423" s="237" t="s">
        <v>4186</v>
      </c>
      <c r="P423" s="237" t="s">
        <v>47</v>
      </c>
      <c r="Q423" s="237" t="s">
        <v>47</v>
      </c>
      <c r="R423" s="237" t="s">
        <v>47</v>
      </c>
      <c r="S423" s="237" t="s">
        <v>168</v>
      </c>
      <c r="T423" s="237" t="s">
        <v>47</v>
      </c>
      <c r="U423" s="237" t="s">
        <v>48</v>
      </c>
      <c r="V423" s="237" t="s">
        <v>48</v>
      </c>
      <c r="W423" s="237" t="s">
        <v>48</v>
      </c>
    </row>
    <row r="424" s="408" customFormat="true" ht="75" hidden="true" customHeight="false" outlineLevel="0" collapsed="false">
      <c r="A424" s="237" t="n">
        <v>420</v>
      </c>
      <c r="B424" s="417" t="s">
        <v>6108</v>
      </c>
      <c r="C424" s="418" t="s">
        <v>37</v>
      </c>
      <c r="D424" s="418"/>
      <c r="E424" s="419" t="s">
        <v>15004</v>
      </c>
      <c r="F424" s="418" t="s">
        <v>254</v>
      </c>
      <c r="G424" s="418" t="s">
        <v>40</v>
      </c>
      <c r="H424" s="418" t="s">
        <v>21104</v>
      </c>
      <c r="I424" s="418" t="s">
        <v>514</v>
      </c>
      <c r="J424" s="422" t="s">
        <v>21102</v>
      </c>
      <c r="K424" s="418" t="s">
        <v>525</v>
      </c>
      <c r="L424" s="418" t="s">
        <v>45</v>
      </c>
      <c r="M424" s="418" t="s">
        <v>20189</v>
      </c>
      <c r="N424" s="237" t="n">
        <v>7</v>
      </c>
      <c r="O424" s="237" t="s">
        <v>4186</v>
      </c>
      <c r="P424" s="237" t="s">
        <v>47</v>
      </c>
      <c r="Q424" s="237" t="s">
        <v>47</v>
      </c>
      <c r="R424" s="237" t="s">
        <v>47</v>
      </c>
      <c r="S424" s="237" t="s">
        <v>168</v>
      </c>
      <c r="T424" s="237" t="s">
        <v>47</v>
      </c>
      <c r="U424" s="237" t="s">
        <v>48</v>
      </c>
      <c r="V424" s="237" t="s">
        <v>48</v>
      </c>
      <c r="W424" s="237" t="s">
        <v>48</v>
      </c>
    </row>
    <row r="425" s="408" customFormat="true" ht="75" hidden="true" customHeight="false" outlineLevel="0" collapsed="false">
      <c r="A425" s="237" t="n">
        <v>421</v>
      </c>
      <c r="B425" s="417" t="s">
        <v>112</v>
      </c>
      <c r="C425" s="418" t="s">
        <v>37</v>
      </c>
      <c r="D425" s="418"/>
      <c r="E425" s="419" t="s">
        <v>9275</v>
      </c>
      <c r="F425" s="418" t="s">
        <v>171</v>
      </c>
      <c r="G425" s="418" t="s">
        <v>431</v>
      </c>
      <c r="H425" s="418" t="s">
        <v>21104</v>
      </c>
      <c r="I425" s="418" t="s">
        <v>514</v>
      </c>
      <c r="J425" s="422" t="s">
        <v>21102</v>
      </c>
      <c r="K425" s="418" t="s">
        <v>525</v>
      </c>
      <c r="L425" s="418" t="s">
        <v>45</v>
      </c>
      <c r="M425" s="418" t="s">
        <v>20189</v>
      </c>
      <c r="N425" s="237" t="n">
        <v>6</v>
      </c>
      <c r="O425" s="237" t="s">
        <v>4186</v>
      </c>
      <c r="P425" s="237" t="s">
        <v>47</v>
      </c>
      <c r="Q425" s="237" t="s">
        <v>47</v>
      </c>
      <c r="R425" s="237" t="s">
        <v>47</v>
      </c>
      <c r="S425" s="237" t="s">
        <v>168</v>
      </c>
      <c r="T425" s="237" t="s">
        <v>47</v>
      </c>
      <c r="U425" s="237" t="s">
        <v>48</v>
      </c>
      <c r="V425" s="237" t="s">
        <v>48</v>
      </c>
      <c r="W425" s="237" t="s">
        <v>48</v>
      </c>
    </row>
    <row r="426" s="408" customFormat="true" ht="75" hidden="true" customHeight="false" outlineLevel="0" collapsed="false">
      <c r="A426" s="237" t="n">
        <v>422</v>
      </c>
      <c r="B426" s="417" t="s">
        <v>13007</v>
      </c>
      <c r="C426" s="418" t="s">
        <v>37</v>
      </c>
      <c r="D426" s="418"/>
      <c r="E426" s="419" t="s">
        <v>9275</v>
      </c>
      <c r="F426" s="418" t="s">
        <v>171</v>
      </c>
      <c r="G426" s="418" t="s">
        <v>431</v>
      </c>
      <c r="H426" s="418" t="s">
        <v>21104</v>
      </c>
      <c r="I426" s="418" t="s">
        <v>514</v>
      </c>
      <c r="J426" s="422" t="s">
        <v>21102</v>
      </c>
      <c r="K426" s="418" t="s">
        <v>525</v>
      </c>
      <c r="L426" s="418" t="s">
        <v>45</v>
      </c>
      <c r="M426" s="418" t="s">
        <v>20189</v>
      </c>
      <c r="N426" s="237" t="n">
        <v>6</v>
      </c>
      <c r="O426" s="237" t="s">
        <v>4186</v>
      </c>
      <c r="P426" s="237" t="s">
        <v>47</v>
      </c>
      <c r="Q426" s="237" t="s">
        <v>47</v>
      </c>
      <c r="R426" s="237" t="s">
        <v>47</v>
      </c>
      <c r="S426" s="237" t="s">
        <v>168</v>
      </c>
      <c r="T426" s="237" t="s">
        <v>47</v>
      </c>
      <c r="U426" s="237" t="s">
        <v>48</v>
      </c>
      <c r="V426" s="237" t="s">
        <v>48</v>
      </c>
      <c r="W426" s="237" t="s">
        <v>48</v>
      </c>
    </row>
    <row r="427" s="408" customFormat="true" ht="90" hidden="true" customHeight="false" outlineLevel="0" collapsed="false">
      <c r="A427" s="237" t="n">
        <v>423</v>
      </c>
      <c r="B427" s="417" t="s">
        <v>1376</v>
      </c>
      <c r="C427" s="418" t="s">
        <v>37</v>
      </c>
      <c r="D427" s="418"/>
      <c r="E427" s="419" t="s">
        <v>21105</v>
      </c>
      <c r="F427" s="418" t="s">
        <v>192</v>
      </c>
      <c r="G427" s="418" t="s">
        <v>40</v>
      </c>
      <c r="H427" s="418" t="s">
        <v>21104</v>
      </c>
      <c r="I427" s="418" t="s">
        <v>514</v>
      </c>
      <c r="J427" s="422" t="s">
        <v>21102</v>
      </c>
      <c r="K427" s="418" t="s">
        <v>525</v>
      </c>
      <c r="L427" s="418" t="s">
        <v>45</v>
      </c>
      <c r="M427" s="418" t="s">
        <v>20687</v>
      </c>
      <c r="N427" s="237" t="s">
        <v>353</v>
      </c>
      <c r="O427" s="237" t="s">
        <v>4186</v>
      </c>
      <c r="P427" s="237" t="s">
        <v>47</v>
      </c>
      <c r="Q427" s="237" t="s">
        <v>47</v>
      </c>
      <c r="R427" s="237" t="s">
        <v>47</v>
      </c>
      <c r="S427" s="237" t="s">
        <v>168</v>
      </c>
      <c r="T427" s="237" t="s">
        <v>47</v>
      </c>
      <c r="U427" s="237" t="s">
        <v>48</v>
      </c>
      <c r="V427" s="237" t="s">
        <v>48</v>
      </c>
      <c r="W427" s="237" t="s">
        <v>48</v>
      </c>
    </row>
    <row r="428" s="408" customFormat="true" ht="90" hidden="true" customHeight="false" outlineLevel="0" collapsed="false">
      <c r="A428" s="237" t="n">
        <v>424</v>
      </c>
      <c r="B428" s="417" t="s">
        <v>5064</v>
      </c>
      <c r="C428" s="418"/>
      <c r="D428" s="418" t="s">
        <v>22</v>
      </c>
      <c r="E428" s="419" t="s">
        <v>21106</v>
      </c>
      <c r="F428" s="418" t="s">
        <v>244</v>
      </c>
      <c r="G428" s="418" t="s">
        <v>40</v>
      </c>
      <c r="H428" s="418" t="s">
        <v>3220</v>
      </c>
      <c r="I428" s="418" t="s">
        <v>3326</v>
      </c>
      <c r="J428" s="422" t="s">
        <v>21102</v>
      </c>
      <c r="K428" s="418" t="s">
        <v>21103</v>
      </c>
      <c r="L428" s="418" t="s">
        <v>45</v>
      </c>
      <c r="M428" s="418" t="s">
        <v>20441</v>
      </c>
      <c r="N428" s="237" t="n">
        <v>2</v>
      </c>
      <c r="O428" s="237" t="s">
        <v>4186</v>
      </c>
      <c r="P428" s="237" t="s">
        <v>47</v>
      </c>
      <c r="Q428" s="237" t="s">
        <v>47</v>
      </c>
      <c r="R428" s="237" t="s">
        <v>47</v>
      </c>
      <c r="S428" s="237" t="s">
        <v>168</v>
      </c>
      <c r="T428" s="237" t="s">
        <v>47</v>
      </c>
      <c r="U428" s="237" t="s">
        <v>48</v>
      </c>
      <c r="V428" s="237" t="s">
        <v>48</v>
      </c>
      <c r="W428" s="237" t="s">
        <v>48</v>
      </c>
    </row>
    <row r="429" s="408" customFormat="true" ht="90" hidden="true" customHeight="false" outlineLevel="0" collapsed="false">
      <c r="A429" s="237" t="n">
        <v>425</v>
      </c>
      <c r="B429" s="417" t="s">
        <v>9626</v>
      </c>
      <c r="C429" s="418" t="s">
        <v>37</v>
      </c>
      <c r="D429" s="418"/>
      <c r="E429" s="419" t="s">
        <v>21107</v>
      </c>
      <c r="F429" s="418" t="s">
        <v>254</v>
      </c>
      <c r="G429" s="418" t="s">
        <v>40</v>
      </c>
      <c r="H429" s="418" t="s">
        <v>646</v>
      </c>
      <c r="I429" s="418" t="s">
        <v>21108</v>
      </c>
      <c r="J429" s="422" t="s">
        <v>21109</v>
      </c>
      <c r="K429" s="418" t="s">
        <v>4092</v>
      </c>
      <c r="L429" s="418" t="s">
        <v>45</v>
      </c>
      <c r="M429" s="418" t="s">
        <v>20312</v>
      </c>
      <c r="N429" s="237" t="n">
        <v>8</v>
      </c>
      <c r="O429" s="237" t="s">
        <v>4186</v>
      </c>
      <c r="P429" s="237" t="s">
        <v>47</v>
      </c>
      <c r="Q429" s="237" t="s">
        <v>47</v>
      </c>
      <c r="R429" s="237" t="s">
        <v>47</v>
      </c>
      <c r="S429" s="237" t="s">
        <v>168</v>
      </c>
      <c r="T429" s="237" t="s">
        <v>47</v>
      </c>
      <c r="U429" s="237" t="s">
        <v>48</v>
      </c>
      <c r="V429" s="237" t="s">
        <v>48</v>
      </c>
      <c r="W429" s="237" t="s">
        <v>48</v>
      </c>
    </row>
    <row r="430" s="408" customFormat="true" ht="75" hidden="true" customHeight="false" outlineLevel="0" collapsed="false">
      <c r="A430" s="237" t="n">
        <v>426</v>
      </c>
      <c r="B430" s="417" t="s">
        <v>6119</v>
      </c>
      <c r="C430" s="418" t="s">
        <v>37</v>
      </c>
      <c r="D430" s="418"/>
      <c r="E430" s="419" t="s">
        <v>712</v>
      </c>
      <c r="F430" s="418" t="s">
        <v>185</v>
      </c>
      <c r="G430" s="418" t="s">
        <v>40</v>
      </c>
      <c r="H430" s="418" t="s">
        <v>5038</v>
      </c>
      <c r="I430" s="418" t="s">
        <v>7586</v>
      </c>
      <c r="J430" s="422" t="s">
        <v>21109</v>
      </c>
      <c r="K430" s="418" t="s">
        <v>4092</v>
      </c>
      <c r="L430" s="418" t="s">
        <v>45</v>
      </c>
      <c r="M430" s="418" t="s">
        <v>20189</v>
      </c>
      <c r="N430" s="237" t="n">
        <v>3</v>
      </c>
      <c r="O430" s="237" t="s">
        <v>4186</v>
      </c>
      <c r="P430" s="237" t="s">
        <v>47</v>
      </c>
      <c r="Q430" s="237" t="s">
        <v>47</v>
      </c>
      <c r="R430" s="237" t="s">
        <v>47</v>
      </c>
      <c r="S430" s="237" t="s">
        <v>168</v>
      </c>
      <c r="T430" s="237" t="s">
        <v>47</v>
      </c>
      <c r="U430" s="237" t="s">
        <v>48</v>
      </c>
      <c r="V430" s="237" t="s">
        <v>48</v>
      </c>
      <c r="W430" s="237" t="s">
        <v>48</v>
      </c>
    </row>
    <row r="431" s="408" customFormat="true" ht="90" hidden="true" customHeight="false" outlineLevel="0" collapsed="false">
      <c r="A431" s="237" t="n">
        <v>427</v>
      </c>
      <c r="B431" s="417" t="s">
        <v>21110</v>
      </c>
      <c r="C431" s="418" t="s">
        <v>37</v>
      </c>
      <c r="D431" s="418"/>
      <c r="E431" s="419" t="s">
        <v>21111</v>
      </c>
      <c r="F431" s="418" t="s">
        <v>185</v>
      </c>
      <c r="G431" s="418" t="s">
        <v>40</v>
      </c>
      <c r="H431" s="418" t="s">
        <v>21112</v>
      </c>
      <c r="I431" s="418" t="s">
        <v>21113</v>
      </c>
      <c r="J431" s="422" t="s">
        <v>21109</v>
      </c>
      <c r="K431" s="418" t="s">
        <v>2797</v>
      </c>
      <c r="L431" s="418" t="s">
        <v>45</v>
      </c>
      <c r="M431" s="418" t="s">
        <v>20312</v>
      </c>
      <c r="N431" s="237" t="n">
        <v>2</v>
      </c>
      <c r="O431" s="237" t="s">
        <v>4186</v>
      </c>
      <c r="P431" s="237" t="s">
        <v>47</v>
      </c>
      <c r="Q431" s="237" t="s">
        <v>47</v>
      </c>
      <c r="R431" s="237" t="s">
        <v>47</v>
      </c>
      <c r="S431" s="237" t="s">
        <v>168</v>
      </c>
      <c r="T431" s="237" t="s">
        <v>47</v>
      </c>
      <c r="U431" s="237" t="s">
        <v>48</v>
      </c>
      <c r="V431" s="237" t="s">
        <v>48</v>
      </c>
      <c r="W431" s="237" t="s">
        <v>48</v>
      </c>
    </row>
    <row r="432" s="408" customFormat="true" ht="75" hidden="true" customHeight="false" outlineLevel="0" collapsed="false">
      <c r="A432" s="237" t="n">
        <v>428</v>
      </c>
      <c r="B432" s="417" t="s">
        <v>11246</v>
      </c>
      <c r="C432" s="418" t="s">
        <v>37</v>
      </c>
      <c r="D432" s="418"/>
      <c r="E432" s="419" t="s">
        <v>14549</v>
      </c>
      <c r="F432" s="418" t="s">
        <v>343</v>
      </c>
      <c r="G432" s="418" t="s">
        <v>40</v>
      </c>
      <c r="H432" s="418" t="s">
        <v>5605</v>
      </c>
      <c r="I432" s="418" t="s">
        <v>7586</v>
      </c>
      <c r="J432" s="422" t="s">
        <v>21109</v>
      </c>
      <c r="K432" s="418" t="s">
        <v>4092</v>
      </c>
      <c r="L432" s="418" t="s">
        <v>45</v>
      </c>
      <c r="M432" s="418" t="s">
        <v>20189</v>
      </c>
      <c r="N432" s="237" t="s">
        <v>340</v>
      </c>
      <c r="O432" s="237" t="s">
        <v>4186</v>
      </c>
      <c r="P432" s="237" t="s">
        <v>47</v>
      </c>
      <c r="Q432" s="237" t="s">
        <v>47</v>
      </c>
      <c r="R432" s="237" t="s">
        <v>47</v>
      </c>
      <c r="S432" s="237" t="s">
        <v>168</v>
      </c>
      <c r="T432" s="237" t="s">
        <v>47</v>
      </c>
      <c r="U432" s="237" t="s">
        <v>48</v>
      </c>
      <c r="V432" s="237" t="s">
        <v>48</v>
      </c>
      <c r="W432" s="237" t="s">
        <v>48</v>
      </c>
    </row>
    <row r="433" s="408" customFormat="true" ht="75" hidden="true" customHeight="false" outlineLevel="0" collapsed="false">
      <c r="A433" s="237" t="n">
        <v>429</v>
      </c>
      <c r="B433" s="417" t="s">
        <v>12578</v>
      </c>
      <c r="C433" s="418" t="s">
        <v>37</v>
      </c>
      <c r="D433" s="418"/>
      <c r="E433" s="419" t="s">
        <v>15092</v>
      </c>
      <c r="F433" s="418" t="s">
        <v>106</v>
      </c>
      <c r="G433" s="418" t="s">
        <v>40</v>
      </c>
      <c r="H433" s="418" t="s">
        <v>21114</v>
      </c>
      <c r="I433" s="418" t="s">
        <v>7059</v>
      </c>
      <c r="J433" s="422" t="s">
        <v>21115</v>
      </c>
      <c r="K433" s="418" t="s">
        <v>12582</v>
      </c>
      <c r="L433" s="418" t="s">
        <v>45</v>
      </c>
      <c r="M433" s="418" t="s">
        <v>20175</v>
      </c>
      <c r="N433" s="237" t="n">
        <v>9</v>
      </c>
      <c r="O433" s="237" t="s">
        <v>4186</v>
      </c>
      <c r="P433" s="237" t="s">
        <v>47</v>
      </c>
      <c r="Q433" s="237" t="s">
        <v>47</v>
      </c>
      <c r="R433" s="237" t="s">
        <v>47</v>
      </c>
      <c r="S433" s="237" t="s">
        <v>49</v>
      </c>
      <c r="T433" s="237" t="s">
        <v>47</v>
      </c>
      <c r="U433" s="237" t="s">
        <v>48</v>
      </c>
      <c r="V433" s="237" t="s">
        <v>48</v>
      </c>
      <c r="W433" s="237" t="s">
        <v>48</v>
      </c>
    </row>
    <row r="434" s="408" customFormat="true" ht="75" hidden="true" customHeight="false" outlineLevel="0" collapsed="false">
      <c r="A434" s="237" t="n">
        <v>430</v>
      </c>
      <c r="B434" s="417" t="s">
        <v>2607</v>
      </c>
      <c r="C434" s="418"/>
      <c r="D434" s="418" t="s">
        <v>22</v>
      </c>
      <c r="E434" s="419" t="s">
        <v>21116</v>
      </c>
      <c r="F434" s="418" t="s">
        <v>39</v>
      </c>
      <c r="G434" s="418" t="s">
        <v>40</v>
      </c>
      <c r="H434" s="418" t="s">
        <v>21114</v>
      </c>
      <c r="I434" s="418" t="s">
        <v>7059</v>
      </c>
      <c r="J434" s="422" t="s">
        <v>21115</v>
      </c>
      <c r="K434" s="418" t="s">
        <v>12582</v>
      </c>
      <c r="L434" s="418" t="s">
        <v>45</v>
      </c>
      <c r="M434" s="418" t="s">
        <v>20189</v>
      </c>
      <c r="N434" s="237" t="n">
        <v>9</v>
      </c>
      <c r="O434" s="237" t="s">
        <v>4186</v>
      </c>
      <c r="P434" s="237" t="s">
        <v>47</v>
      </c>
      <c r="Q434" s="237" t="s">
        <v>47</v>
      </c>
      <c r="R434" s="237" t="s">
        <v>47</v>
      </c>
      <c r="S434" s="237" t="s">
        <v>49</v>
      </c>
      <c r="T434" s="237" t="s">
        <v>47</v>
      </c>
      <c r="U434" s="237" t="s">
        <v>48</v>
      </c>
      <c r="V434" s="237" t="s">
        <v>48</v>
      </c>
      <c r="W434" s="237" t="s">
        <v>48</v>
      </c>
    </row>
    <row r="435" s="408" customFormat="true" ht="75" hidden="true" customHeight="false" outlineLevel="0" collapsed="false">
      <c r="A435" s="237" t="n">
        <v>431</v>
      </c>
      <c r="B435" s="417" t="s">
        <v>21117</v>
      </c>
      <c r="C435" s="418" t="s">
        <v>37</v>
      </c>
      <c r="D435" s="418"/>
      <c r="E435" s="419" t="s">
        <v>20408</v>
      </c>
      <c r="F435" s="418" t="s">
        <v>254</v>
      </c>
      <c r="G435" s="418" t="s">
        <v>40</v>
      </c>
      <c r="H435" s="418" t="s">
        <v>21114</v>
      </c>
      <c r="I435" s="418" t="s">
        <v>7059</v>
      </c>
      <c r="J435" s="422" t="s">
        <v>21115</v>
      </c>
      <c r="K435" s="418" t="s">
        <v>12582</v>
      </c>
      <c r="L435" s="418" t="s">
        <v>45</v>
      </c>
      <c r="M435" s="418" t="s">
        <v>20189</v>
      </c>
      <c r="N435" s="237" t="n">
        <v>8</v>
      </c>
      <c r="O435" s="237" t="s">
        <v>4186</v>
      </c>
      <c r="P435" s="237" t="s">
        <v>47</v>
      </c>
      <c r="Q435" s="237" t="s">
        <v>47</v>
      </c>
      <c r="R435" s="237" t="s">
        <v>47</v>
      </c>
      <c r="S435" s="237" t="s">
        <v>49</v>
      </c>
      <c r="T435" s="237" t="s">
        <v>47</v>
      </c>
      <c r="U435" s="237" t="s">
        <v>48</v>
      </c>
      <c r="V435" s="237" t="s">
        <v>48</v>
      </c>
      <c r="W435" s="237" t="s">
        <v>48</v>
      </c>
    </row>
    <row r="436" s="408" customFormat="true" ht="75" hidden="true" customHeight="false" outlineLevel="0" collapsed="false">
      <c r="A436" s="237" t="n">
        <v>432</v>
      </c>
      <c r="B436" s="417" t="s">
        <v>21118</v>
      </c>
      <c r="C436" s="418" t="s">
        <v>37</v>
      </c>
      <c r="D436" s="418"/>
      <c r="E436" s="419" t="s">
        <v>19331</v>
      </c>
      <c r="F436" s="418" t="s">
        <v>127</v>
      </c>
      <c r="G436" s="418" t="s">
        <v>40</v>
      </c>
      <c r="H436" s="418" t="s">
        <v>21119</v>
      </c>
      <c r="I436" s="418" t="s">
        <v>5204</v>
      </c>
      <c r="J436" s="422" t="s">
        <v>21120</v>
      </c>
      <c r="K436" s="418" t="s">
        <v>471</v>
      </c>
      <c r="L436" s="418" t="s">
        <v>45</v>
      </c>
      <c r="M436" s="418" t="s">
        <v>48</v>
      </c>
      <c r="N436" s="237" t="s">
        <v>48</v>
      </c>
      <c r="O436" s="237" t="s">
        <v>4186</v>
      </c>
      <c r="P436" s="237" t="s">
        <v>47</v>
      </c>
      <c r="Q436" s="237" t="s">
        <v>47</v>
      </c>
      <c r="R436" s="237" t="s">
        <v>47</v>
      </c>
      <c r="S436" s="237" t="s">
        <v>49</v>
      </c>
      <c r="T436" s="237" t="s">
        <v>47</v>
      </c>
      <c r="U436" s="237" t="s">
        <v>48</v>
      </c>
      <c r="V436" s="237" t="s">
        <v>48</v>
      </c>
      <c r="W436" s="237" t="s">
        <v>48</v>
      </c>
    </row>
    <row r="437" s="408" customFormat="true" ht="75" hidden="true" customHeight="false" outlineLevel="0" collapsed="false">
      <c r="A437" s="237" t="n">
        <v>433</v>
      </c>
      <c r="B437" s="417" t="s">
        <v>21121</v>
      </c>
      <c r="C437" s="418" t="s">
        <v>37</v>
      </c>
      <c r="D437" s="418"/>
      <c r="E437" s="419" t="s">
        <v>17562</v>
      </c>
      <c r="F437" s="418" t="s">
        <v>52</v>
      </c>
      <c r="G437" s="418" t="s">
        <v>40</v>
      </c>
      <c r="H437" s="418" t="s">
        <v>3085</v>
      </c>
      <c r="I437" s="418" t="s">
        <v>1888</v>
      </c>
      <c r="J437" s="422" t="s">
        <v>21122</v>
      </c>
      <c r="K437" s="418" t="s">
        <v>4092</v>
      </c>
      <c r="L437" s="418" t="s">
        <v>45</v>
      </c>
      <c r="M437" s="418" t="s">
        <v>21123</v>
      </c>
      <c r="N437" s="237" t="n">
        <v>10</v>
      </c>
      <c r="O437" s="237" t="s">
        <v>4186</v>
      </c>
      <c r="P437" s="237" t="s">
        <v>47</v>
      </c>
      <c r="Q437" s="237" t="s">
        <v>47</v>
      </c>
      <c r="R437" s="237" t="s">
        <v>47</v>
      </c>
      <c r="S437" s="237" t="s">
        <v>49</v>
      </c>
      <c r="T437" s="237" t="s">
        <v>47</v>
      </c>
      <c r="U437" s="237" t="s">
        <v>48</v>
      </c>
      <c r="V437" s="237" t="s">
        <v>48</v>
      </c>
      <c r="W437" s="237" t="s">
        <v>48</v>
      </c>
    </row>
    <row r="438" s="408" customFormat="true" ht="75" hidden="true" customHeight="false" outlineLevel="0" collapsed="false">
      <c r="A438" s="237" t="n">
        <v>434</v>
      </c>
      <c r="B438" s="417" t="s">
        <v>775</v>
      </c>
      <c r="C438" s="418"/>
      <c r="D438" s="418" t="s">
        <v>22</v>
      </c>
      <c r="E438" s="419" t="s">
        <v>18500</v>
      </c>
      <c r="F438" s="418" t="s">
        <v>266</v>
      </c>
      <c r="G438" s="418" t="s">
        <v>40</v>
      </c>
      <c r="H438" s="418" t="s">
        <v>21124</v>
      </c>
      <c r="I438" s="418" t="s">
        <v>21125</v>
      </c>
      <c r="J438" s="422" t="s">
        <v>21126</v>
      </c>
      <c r="K438" s="418" t="s">
        <v>4333</v>
      </c>
      <c r="L438" s="418" t="s">
        <v>45</v>
      </c>
      <c r="M438" s="418" t="s">
        <v>20189</v>
      </c>
      <c r="N438" s="237" t="n">
        <v>1</v>
      </c>
      <c r="O438" s="237" t="s">
        <v>4186</v>
      </c>
      <c r="P438" s="237" t="s">
        <v>47</v>
      </c>
      <c r="Q438" s="237" t="s">
        <v>47</v>
      </c>
      <c r="R438" s="237" t="s">
        <v>47</v>
      </c>
      <c r="S438" s="237" t="s">
        <v>49</v>
      </c>
      <c r="T438" s="237" t="s">
        <v>47</v>
      </c>
      <c r="U438" s="237" t="s">
        <v>48</v>
      </c>
      <c r="V438" s="237" t="s">
        <v>48</v>
      </c>
      <c r="W438" s="237" t="s">
        <v>48</v>
      </c>
    </row>
    <row r="439" s="408" customFormat="true" ht="75" hidden="true" customHeight="false" outlineLevel="0" collapsed="false">
      <c r="A439" s="237" t="n">
        <v>435</v>
      </c>
      <c r="B439" s="417" t="s">
        <v>2516</v>
      </c>
      <c r="C439" s="418"/>
      <c r="D439" s="418" t="s">
        <v>22</v>
      </c>
      <c r="E439" s="419" t="s">
        <v>8944</v>
      </c>
      <c r="F439" s="418" t="s">
        <v>106</v>
      </c>
      <c r="G439" s="418" t="s">
        <v>40</v>
      </c>
      <c r="H439" s="418" t="s">
        <v>21124</v>
      </c>
      <c r="I439" s="418" t="s">
        <v>21125</v>
      </c>
      <c r="J439" s="422" t="s">
        <v>21126</v>
      </c>
      <c r="K439" s="418" t="s">
        <v>4333</v>
      </c>
      <c r="L439" s="418" t="s">
        <v>45</v>
      </c>
      <c r="M439" s="418" t="s">
        <v>20189</v>
      </c>
      <c r="N439" s="237" t="n">
        <v>10</v>
      </c>
      <c r="O439" s="237" t="s">
        <v>4186</v>
      </c>
      <c r="P439" s="237" t="s">
        <v>47</v>
      </c>
      <c r="Q439" s="237" t="s">
        <v>47</v>
      </c>
      <c r="R439" s="237" t="s">
        <v>47</v>
      </c>
      <c r="S439" s="237" t="s">
        <v>49</v>
      </c>
      <c r="T439" s="237" t="s">
        <v>47</v>
      </c>
      <c r="U439" s="237" t="s">
        <v>48</v>
      </c>
      <c r="V439" s="237" t="s">
        <v>48</v>
      </c>
      <c r="W439" s="237" t="s">
        <v>48</v>
      </c>
    </row>
    <row r="440" s="408" customFormat="true" ht="75" hidden="true" customHeight="false" outlineLevel="0" collapsed="false">
      <c r="A440" s="237" t="n">
        <v>436</v>
      </c>
      <c r="B440" s="417" t="s">
        <v>1373</v>
      </c>
      <c r="C440" s="418"/>
      <c r="D440" s="418" t="s">
        <v>22</v>
      </c>
      <c r="E440" s="419" t="s">
        <v>1681</v>
      </c>
      <c r="F440" s="418" t="s">
        <v>52</v>
      </c>
      <c r="G440" s="418" t="s">
        <v>40</v>
      </c>
      <c r="H440" s="418" t="s">
        <v>931</v>
      </c>
      <c r="I440" s="418" t="s">
        <v>3738</v>
      </c>
      <c r="J440" s="422" t="s">
        <v>21127</v>
      </c>
      <c r="K440" s="418" t="s">
        <v>2797</v>
      </c>
      <c r="L440" s="418" t="s">
        <v>45</v>
      </c>
      <c r="M440" s="418" t="s">
        <v>21128</v>
      </c>
      <c r="N440" s="237" t="n">
        <v>11</v>
      </c>
      <c r="O440" s="237" t="s">
        <v>4186</v>
      </c>
      <c r="P440" s="237" t="s">
        <v>47</v>
      </c>
      <c r="Q440" s="237" t="s">
        <v>47</v>
      </c>
      <c r="R440" s="237" t="s">
        <v>47</v>
      </c>
      <c r="S440" s="237" t="s">
        <v>168</v>
      </c>
      <c r="T440" s="237" t="s">
        <v>47</v>
      </c>
      <c r="U440" s="237" t="s">
        <v>48</v>
      </c>
      <c r="V440" s="237" t="s">
        <v>48</v>
      </c>
      <c r="W440" s="237" t="s">
        <v>48</v>
      </c>
    </row>
    <row r="441" s="408" customFormat="true" ht="75" hidden="true" customHeight="false" outlineLevel="0" collapsed="false">
      <c r="A441" s="237" t="n">
        <v>437</v>
      </c>
      <c r="B441" s="417" t="s">
        <v>3184</v>
      </c>
      <c r="C441" s="418" t="s">
        <v>37</v>
      </c>
      <c r="D441" s="418"/>
      <c r="E441" s="419" t="s">
        <v>21129</v>
      </c>
      <c r="F441" s="418" t="s">
        <v>254</v>
      </c>
      <c r="G441" s="418" t="s">
        <v>40</v>
      </c>
      <c r="H441" s="418" t="s">
        <v>931</v>
      </c>
      <c r="I441" s="418" t="s">
        <v>3738</v>
      </c>
      <c r="J441" s="422" t="s">
        <v>21127</v>
      </c>
      <c r="K441" s="418" t="s">
        <v>2797</v>
      </c>
      <c r="L441" s="418" t="s">
        <v>45</v>
      </c>
      <c r="M441" s="418" t="s">
        <v>20189</v>
      </c>
      <c r="N441" s="237" t="n">
        <v>8</v>
      </c>
      <c r="O441" s="237" t="s">
        <v>4186</v>
      </c>
      <c r="P441" s="237" t="s">
        <v>47</v>
      </c>
      <c r="Q441" s="237" t="s">
        <v>47</v>
      </c>
      <c r="R441" s="237" t="s">
        <v>47</v>
      </c>
      <c r="S441" s="237" t="s">
        <v>168</v>
      </c>
      <c r="T441" s="237" t="s">
        <v>47</v>
      </c>
      <c r="U441" s="237" t="s">
        <v>48</v>
      </c>
      <c r="V441" s="237" t="s">
        <v>48</v>
      </c>
      <c r="W441" s="237" t="s">
        <v>48</v>
      </c>
    </row>
    <row r="442" s="408" customFormat="true" ht="75" hidden="true" customHeight="false" outlineLevel="0" collapsed="false">
      <c r="A442" s="237" t="n">
        <v>438</v>
      </c>
      <c r="B442" s="417" t="s">
        <v>6602</v>
      </c>
      <c r="C442" s="418" t="s">
        <v>37</v>
      </c>
      <c r="D442" s="418"/>
      <c r="E442" s="419" t="s">
        <v>2229</v>
      </c>
      <c r="F442" s="418" t="s">
        <v>80</v>
      </c>
      <c r="G442" s="418" t="s">
        <v>40</v>
      </c>
      <c r="H442" s="418" t="s">
        <v>931</v>
      </c>
      <c r="I442" s="418" t="s">
        <v>3738</v>
      </c>
      <c r="J442" s="422" t="s">
        <v>21127</v>
      </c>
      <c r="K442" s="418" t="s">
        <v>2797</v>
      </c>
      <c r="L442" s="418" t="s">
        <v>45</v>
      </c>
      <c r="M442" s="418" t="s">
        <v>20189</v>
      </c>
      <c r="N442" s="237" t="n">
        <v>10</v>
      </c>
      <c r="O442" s="237" t="s">
        <v>4186</v>
      </c>
      <c r="P442" s="237" t="s">
        <v>47</v>
      </c>
      <c r="Q442" s="237" t="s">
        <v>47</v>
      </c>
      <c r="R442" s="237" t="s">
        <v>47</v>
      </c>
      <c r="S442" s="237" t="s">
        <v>168</v>
      </c>
      <c r="T442" s="237" t="s">
        <v>47</v>
      </c>
      <c r="U442" s="237" t="s">
        <v>48</v>
      </c>
      <c r="V442" s="237" t="s">
        <v>48</v>
      </c>
      <c r="W442" s="237" t="s">
        <v>48</v>
      </c>
    </row>
    <row r="443" s="408" customFormat="true" ht="75" hidden="true" customHeight="false" outlineLevel="0" collapsed="false">
      <c r="A443" s="237" t="n">
        <v>439</v>
      </c>
      <c r="B443" s="417" t="s">
        <v>2541</v>
      </c>
      <c r="C443" s="418" t="s">
        <v>37</v>
      </c>
      <c r="D443" s="418"/>
      <c r="E443" s="419" t="s">
        <v>7317</v>
      </c>
      <c r="F443" s="418" t="s">
        <v>127</v>
      </c>
      <c r="G443" s="418" t="s">
        <v>40</v>
      </c>
      <c r="H443" s="418" t="s">
        <v>6892</v>
      </c>
      <c r="I443" s="418" t="s">
        <v>438</v>
      </c>
      <c r="J443" s="422" t="s">
        <v>21127</v>
      </c>
      <c r="K443" s="418" t="s">
        <v>1063</v>
      </c>
      <c r="L443" s="418" t="s">
        <v>45</v>
      </c>
      <c r="M443" s="418" t="s">
        <v>48</v>
      </c>
      <c r="N443" s="237" t="s">
        <v>48</v>
      </c>
      <c r="O443" s="237" t="s">
        <v>4186</v>
      </c>
      <c r="P443" s="237" t="s">
        <v>47</v>
      </c>
      <c r="Q443" s="237" t="s">
        <v>47</v>
      </c>
      <c r="R443" s="237" t="s">
        <v>47</v>
      </c>
      <c r="S443" s="237" t="s">
        <v>168</v>
      </c>
      <c r="T443" s="237" t="s">
        <v>47</v>
      </c>
      <c r="U443" s="237" t="s">
        <v>48</v>
      </c>
      <c r="V443" s="237" t="s">
        <v>48</v>
      </c>
      <c r="W443" s="237" t="s">
        <v>48</v>
      </c>
    </row>
    <row r="444" s="408" customFormat="true" ht="105" hidden="true" customHeight="false" outlineLevel="0" collapsed="false">
      <c r="A444" s="237" t="n">
        <v>440</v>
      </c>
      <c r="B444" s="417" t="s">
        <v>2650</v>
      </c>
      <c r="C444" s="418"/>
      <c r="D444" s="418" t="s">
        <v>22</v>
      </c>
      <c r="E444" s="419" t="s">
        <v>21130</v>
      </c>
      <c r="F444" s="418" t="s">
        <v>192</v>
      </c>
      <c r="G444" s="418" t="s">
        <v>40</v>
      </c>
      <c r="H444" s="418" t="s">
        <v>7249</v>
      </c>
      <c r="I444" s="418" t="s">
        <v>1269</v>
      </c>
      <c r="J444" s="422" t="s">
        <v>21131</v>
      </c>
      <c r="K444" s="418" t="s">
        <v>7315</v>
      </c>
      <c r="L444" s="418" t="s">
        <v>45</v>
      </c>
      <c r="M444" s="418" t="s">
        <v>20922</v>
      </c>
      <c r="N444" s="237" t="n">
        <v>3</v>
      </c>
      <c r="O444" s="237" t="s">
        <v>47</v>
      </c>
      <c r="P444" s="237" t="s">
        <v>47</v>
      </c>
      <c r="Q444" s="237" t="s">
        <v>47</v>
      </c>
      <c r="R444" s="237" t="s">
        <v>47</v>
      </c>
      <c r="S444" s="237" t="s">
        <v>49</v>
      </c>
      <c r="T444" s="237" t="s">
        <v>47</v>
      </c>
      <c r="U444" s="237" t="s">
        <v>48</v>
      </c>
      <c r="V444" s="237" t="s">
        <v>48</v>
      </c>
      <c r="W444" s="237" t="s">
        <v>48</v>
      </c>
    </row>
    <row r="445" s="408" customFormat="true" ht="75" hidden="true" customHeight="false" outlineLevel="0" collapsed="false">
      <c r="A445" s="237" t="n">
        <v>441</v>
      </c>
      <c r="B445" s="417" t="s">
        <v>775</v>
      </c>
      <c r="C445" s="418"/>
      <c r="D445" s="418" t="s">
        <v>22</v>
      </c>
      <c r="E445" s="419" t="s">
        <v>2466</v>
      </c>
      <c r="F445" s="418" t="s">
        <v>259</v>
      </c>
      <c r="G445" s="418" t="s">
        <v>40</v>
      </c>
      <c r="H445" s="418" t="s">
        <v>6803</v>
      </c>
      <c r="I445" s="418" t="s">
        <v>4638</v>
      </c>
      <c r="J445" s="422" t="s">
        <v>21132</v>
      </c>
      <c r="K445" s="418" t="s">
        <v>12430</v>
      </c>
      <c r="L445" s="418" t="s">
        <v>10152</v>
      </c>
      <c r="M445" s="418" t="s">
        <v>20189</v>
      </c>
      <c r="N445" s="237" t="n">
        <v>7</v>
      </c>
      <c r="O445" s="237" t="s">
        <v>4186</v>
      </c>
      <c r="P445" s="237" t="s">
        <v>47</v>
      </c>
      <c r="Q445" s="237" t="s">
        <v>47</v>
      </c>
      <c r="R445" s="237" t="s">
        <v>47</v>
      </c>
      <c r="S445" s="237" t="s">
        <v>168</v>
      </c>
      <c r="T445" s="237" t="s">
        <v>47</v>
      </c>
      <c r="U445" s="237" t="s">
        <v>48</v>
      </c>
      <c r="V445" s="237" t="s">
        <v>48</v>
      </c>
      <c r="W445" s="237" t="s">
        <v>48</v>
      </c>
    </row>
    <row r="446" s="408" customFormat="true" ht="105" hidden="true" customHeight="false" outlineLevel="0" collapsed="false">
      <c r="A446" s="237" t="n">
        <v>442</v>
      </c>
      <c r="B446" s="417" t="s">
        <v>9247</v>
      </c>
      <c r="C446" s="418"/>
      <c r="D446" s="418" t="s">
        <v>22</v>
      </c>
      <c r="E446" s="419" t="s">
        <v>18003</v>
      </c>
      <c r="F446" s="418" t="s">
        <v>192</v>
      </c>
      <c r="G446" s="418" t="s">
        <v>40</v>
      </c>
      <c r="H446" s="418" t="s">
        <v>21133</v>
      </c>
      <c r="I446" s="418" t="s">
        <v>21134</v>
      </c>
      <c r="J446" s="422" t="s">
        <v>21135</v>
      </c>
      <c r="K446" s="418" t="s">
        <v>21136</v>
      </c>
      <c r="L446" s="418" t="s">
        <v>45</v>
      </c>
      <c r="M446" s="418" t="s">
        <v>20922</v>
      </c>
      <c r="N446" s="237" t="n">
        <v>3</v>
      </c>
      <c r="O446" s="237" t="s">
        <v>4186</v>
      </c>
      <c r="P446" s="237" t="s">
        <v>47</v>
      </c>
      <c r="Q446" s="237" t="s">
        <v>47</v>
      </c>
      <c r="R446" s="237" t="s">
        <v>47</v>
      </c>
      <c r="S446" s="237" t="s">
        <v>168</v>
      </c>
      <c r="T446" s="237" t="s">
        <v>47</v>
      </c>
      <c r="U446" s="237" t="s">
        <v>48</v>
      </c>
      <c r="V446" s="237" t="s">
        <v>48</v>
      </c>
      <c r="W446" s="237" t="s">
        <v>48</v>
      </c>
    </row>
    <row r="447" s="408" customFormat="true" ht="75" hidden="true" customHeight="false" outlineLevel="0" collapsed="false">
      <c r="A447" s="237" t="n">
        <v>443</v>
      </c>
      <c r="B447" s="417" t="s">
        <v>1370</v>
      </c>
      <c r="C447" s="418" t="s">
        <v>37</v>
      </c>
      <c r="D447" s="418"/>
      <c r="E447" s="419" t="s">
        <v>21137</v>
      </c>
      <c r="F447" s="418" t="s">
        <v>70</v>
      </c>
      <c r="G447" s="418" t="s">
        <v>40</v>
      </c>
      <c r="H447" s="418" t="s">
        <v>21133</v>
      </c>
      <c r="I447" s="418" t="s">
        <v>21134</v>
      </c>
      <c r="J447" s="422" t="s">
        <v>21135</v>
      </c>
      <c r="K447" s="418" t="s">
        <v>21138</v>
      </c>
      <c r="L447" s="418" t="s">
        <v>45</v>
      </c>
      <c r="M447" s="418" t="s">
        <v>20189</v>
      </c>
      <c r="N447" s="237" t="s">
        <v>340</v>
      </c>
      <c r="O447" s="237" t="s">
        <v>4186</v>
      </c>
      <c r="P447" s="237" t="s">
        <v>47</v>
      </c>
      <c r="Q447" s="237" t="s">
        <v>47</v>
      </c>
      <c r="R447" s="237" t="s">
        <v>47</v>
      </c>
      <c r="S447" s="237" t="s">
        <v>168</v>
      </c>
      <c r="T447" s="237" t="s">
        <v>47</v>
      </c>
      <c r="U447" s="237" t="s">
        <v>48</v>
      </c>
      <c r="V447" s="237" t="s">
        <v>48</v>
      </c>
      <c r="W447" s="237" t="s">
        <v>48</v>
      </c>
    </row>
    <row r="448" s="408" customFormat="true" ht="75" hidden="true" customHeight="false" outlineLevel="0" collapsed="false">
      <c r="A448" s="237" t="n">
        <v>444</v>
      </c>
      <c r="B448" s="417" t="s">
        <v>9700</v>
      </c>
      <c r="C448" s="418"/>
      <c r="D448" s="418" t="s">
        <v>22</v>
      </c>
      <c r="E448" s="419" t="s">
        <v>21139</v>
      </c>
      <c r="F448" s="418" t="s">
        <v>100</v>
      </c>
      <c r="G448" s="418" t="s">
        <v>40</v>
      </c>
      <c r="H448" s="418" t="s">
        <v>5774</v>
      </c>
      <c r="I448" s="418" t="s">
        <v>2597</v>
      </c>
      <c r="J448" s="422" t="s">
        <v>21135</v>
      </c>
      <c r="K448" s="418" t="s">
        <v>21138</v>
      </c>
      <c r="L448" s="418" t="s">
        <v>45</v>
      </c>
      <c r="M448" s="418" t="s">
        <v>48</v>
      </c>
      <c r="N448" s="237" t="s">
        <v>48</v>
      </c>
      <c r="O448" s="237" t="s">
        <v>4186</v>
      </c>
      <c r="P448" s="237" t="s">
        <v>47</v>
      </c>
      <c r="Q448" s="237" t="s">
        <v>47</v>
      </c>
      <c r="R448" s="237" t="s">
        <v>47</v>
      </c>
      <c r="S448" s="237" t="s">
        <v>168</v>
      </c>
      <c r="T448" s="237" t="s">
        <v>47</v>
      </c>
      <c r="U448" s="237" t="s">
        <v>48</v>
      </c>
      <c r="V448" s="237" t="s">
        <v>48</v>
      </c>
      <c r="W448" s="237" t="s">
        <v>48</v>
      </c>
    </row>
    <row r="449" s="408" customFormat="true" ht="75" hidden="true" customHeight="false" outlineLevel="0" collapsed="false">
      <c r="A449" s="237" t="n">
        <v>445</v>
      </c>
      <c r="B449" s="417" t="s">
        <v>8072</v>
      </c>
      <c r="C449" s="418" t="s">
        <v>37</v>
      </c>
      <c r="D449" s="418"/>
      <c r="E449" s="419" t="s">
        <v>21140</v>
      </c>
      <c r="F449" s="418" t="s">
        <v>70</v>
      </c>
      <c r="G449" s="418" t="s">
        <v>40</v>
      </c>
      <c r="H449" s="418" t="s">
        <v>16960</v>
      </c>
      <c r="I449" s="418" t="s">
        <v>21141</v>
      </c>
      <c r="J449" s="422" t="s">
        <v>21135</v>
      </c>
      <c r="K449" s="418" t="s">
        <v>4092</v>
      </c>
      <c r="L449" s="418" t="s">
        <v>45</v>
      </c>
      <c r="M449" s="418" t="s">
        <v>20189</v>
      </c>
      <c r="N449" s="237" t="s">
        <v>340</v>
      </c>
      <c r="O449" s="237" t="s">
        <v>4186</v>
      </c>
      <c r="P449" s="237" t="s">
        <v>47</v>
      </c>
      <c r="Q449" s="237" t="s">
        <v>47</v>
      </c>
      <c r="R449" s="237" t="s">
        <v>47</v>
      </c>
      <c r="S449" s="237" t="s">
        <v>168</v>
      </c>
      <c r="T449" s="237" t="s">
        <v>47</v>
      </c>
      <c r="U449" s="237" t="s">
        <v>48</v>
      </c>
      <c r="V449" s="237" t="s">
        <v>48</v>
      </c>
      <c r="W449" s="237" t="s">
        <v>48</v>
      </c>
    </row>
    <row r="450" s="408" customFormat="true" ht="90" hidden="true" customHeight="false" outlineLevel="0" collapsed="false">
      <c r="A450" s="237" t="n">
        <v>446</v>
      </c>
      <c r="B450" s="417" t="s">
        <v>6147</v>
      </c>
      <c r="C450" s="418"/>
      <c r="D450" s="418" t="s">
        <v>22</v>
      </c>
      <c r="E450" s="419" t="s">
        <v>21142</v>
      </c>
      <c r="F450" s="418" t="s">
        <v>80</v>
      </c>
      <c r="G450" s="418" t="s">
        <v>40</v>
      </c>
      <c r="H450" s="418" t="s">
        <v>3085</v>
      </c>
      <c r="I450" s="418" t="s">
        <v>534</v>
      </c>
      <c r="J450" s="422" t="s">
        <v>21143</v>
      </c>
      <c r="K450" s="418" t="s">
        <v>525</v>
      </c>
      <c r="L450" s="418" t="s">
        <v>799</v>
      </c>
      <c r="M450" s="418" t="s">
        <v>20312</v>
      </c>
      <c r="N450" s="237" t="n">
        <v>10</v>
      </c>
      <c r="O450" s="237" t="s">
        <v>47</v>
      </c>
      <c r="P450" s="237" t="s">
        <v>47</v>
      </c>
      <c r="Q450" s="237" t="s">
        <v>47</v>
      </c>
      <c r="R450" s="237" t="s">
        <v>47</v>
      </c>
      <c r="S450" s="237" t="s">
        <v>49</v>
      </c>
      <c r="T450" s="237" t="s">
        <v>47</v>
      </c>
      <c r="U450" s="237" t="s">
        <v>48</v>
      </c>
      <c r="V450" s="237" t="s">
        <v>48</v>
      </c>
      <c r="W450" s="237" t="s">
        <v>48</v>
      </c>
    </row>
    <row r="451" s="408" customFormat="true" ht="105" hidden="true" customHeight="false" outlineLevel="0" collapsed="false">
      <c r="A451" s="237" t="n">
        <v>447</v>
      </c>
      <c r="B451" s="417" t="s">
        <v>21144</v>
      </c>
      <c r="C451" s="418"/>
      <c r="D451" s="418" t="s">
        <v>22</v>
      </c>
      <c r="E451" s="419" t="s">
        <v>19125</v>
      </c>
      <c r="F451" s="418" t="s">
        <v>254</v>
      </c>
      <c r="G451" s="418" t="s">
        <v>40</v>
      </c>
      <c r="H451" s="418" t="s">
        <v>8501</v>
      </c>
      <c r="I451" s="418" t="s">
        <v>21145</v>
      </c>
      <c r="J451" s="422" t="s">
        <v>21146</v>
      </c>
      <c r="K451" s="418" t="s">
        <v>5730</v>
      </c>
      <c r="L451" s="418" t="s">
        <v>45</v>
      </c>
      <c r="M451" s="418" t="s">
        <v>20937</v>
      </c>
      <c r="N451" s="237" t="n">
        <v>8</v>
      </c>
      <c r="O451" s="237" t="s">
        <v>47</v>
      </c>
      <c r="P451" s="237" t="s">
        <v>47</v>
      </c>
      <c r="Q451" s="237" t="s">
        <v>47</v>
      </c>
      <c r="R451" s="237" t="s">
        <v>47</v>
      </c>
      <c r="S451" s="237" t="s">
        <v>49</v>
      </c>
      <c r="T451" s="237" t="s">
        <v>47</v>
      </c>
      <c r="U451" s="237" t="s">
        <v>48</v>
      </c>
      <c r="V451" s="237" t="s">
        <v>48</v>
      </c>
      <c r="W451" s="237" t="s">
        <v>48</v>
      </c>
    </row>
    <row r="452" s="408" customFormat="true" ht="105" hidden="true" customHeight="false" outlineLevel="0" collapsed="false">
      <c r="A452" s="237" t="n">
        <v>448</v>
      </c>
      <c r="B452" s="417" t="s">
        <v>1651</v>
      </c>
      <c r="C452" s="418" t="s">
        <v>37</v>
      </c>
      <c r="D452" s="418"/>
      <c r="E452" s="419" t="s">
        <v>2608</v>
      </c>
      <c r="F452" s="418" t="s">
        <v>171</v>
      </c>
      <c r="G452" s="418" t="s">
        <v>40</v>
      </c>
      <c r="H452" s="418" t="s">
        <v>8501</v>
      </c>
      <c r="I452" s="418" t="s">
        <v>21147</v>
      </c>
      <c r="J452" s="422" t="s">
        <v>21146</v>
      </c>
      <c r="K452" s="418" t="s">
        <v>5730</v>
      </c>
      <c r="L452" s="418" t="s">
        <v>45</v>
      </c>
      <c r="M452" s="418" t="s">
        <v>20937</v>
      </c>
      <c r="N452" s="237" t="n">
        <v>4</v>
      </c>
      <c r="O452" s="237" t="s">
        <v>47</v>
      </c>
      <c r="P452" s="237" t="s">
        <v>47</v>
      </c>
      <c r="Q452" s="237" t="s">
        <v>47</v>
      </c>
      <c r="R452" s="237" t="s">
        <v>47</v>
      </c>
      <c r="S452" s="237" t="s">
        <v>49</v>
      </c>
      <c r="T452" s="237" t="s">
        <v>47</v>
      </c>
      <c r="U452" s="237" t="s">
        <v>48</v>
      </c>
      <c r="V452" s="237" t="s">
        <v>48</v>
      </c>
      <c r="W452" s="237" t="s">
        <v>48</v>
      </c>
    </row>
    <row r="453" s="408" customFormat="true" ht="105" hidden="true" customHeight="false" outlineLevel="0" collapsed="false">
      <c r="A453" s="237" t="n">
        <v>449</v>
      </c>
      <c r="B453" s="417" t="s">
        <v>21148</v>
      </c>
      <c r="C453" s="418" t="s">
        <v>37</v>
      </c>
      <c r="D453" s="418"/>
      <c r="E453" s="419" t="s">
        <v>9517</v>
      </c>
      <c r="F453" s="418" t="s">
        <v>343</v>
      </c>
      <c r="G453" s="418" t="s">
        <v>40</v>
      </c>
      <c r="H453" s="418" t="s">
        <v>4602</v>
      </c>
      <c r="I453" s="418" t="s">
        <v>21149</v>
      </c>
      <c r="J453" s="422" t="s">
        <v>21150</v>
      </c>
      <c r="K453" s="418" t="s">
        <v>1277</v>
      </c>
      <c r="L453" s="418" t="s">
        <v>21151</v>
      </c>
      <c r="M453" s="418" t="s">
        <v>20922</v>
      </c>
      <c r="N453" s="237" t="s">
        <v>349</v>
      </c>
      <c r="O453" s="237" t="s">
        <v>47</v>
      </c>
      <c r="P453" s="237" t="s">
        <v>47</v>
      </c>
      <c r="Q453" s="237" t="s">
        <v>47</v>
      </c>
      <c r="R453" s="237" t="s">
        <v>47</v>
      </c>
      <c r="S453" s="237" t="s">
        <v>49</v>
      </c>
      <c r="T453" s="237" t="s">
        <v>47</v>
      </c>
      <c r="U453" s="237" t="s">
        <v>48</v>
      </c>
      <c r="V453" s="237" t="s">
        <v>48</v>
      </c>
      <c r="W453" s="237" t="s">
        <v>48</v>
      </c>
    </row>
    <row r="454" s="408" customFormat="true" ht="105" hidden="true" customHeight="false" outlineLevel="0" collapsed="false">
      <c r="A454" s="237" t="n">
        <v>450</v>
      </c>
      <c r="B454" s="417" t="s">
        <v>21152</v>
      </c>
      <c r="C454" s="418"/>
      <c r="D454" s="418" t="s">
        <v>22</v>
      </c>
      <c r="E454" s="419" t="s">
        <v>21153</v>
      </c>
      <c r="F454" s="418" t="s">
        <v>185</v>
      </c>
      <c r="G454" s="418" t="s">
        <v>40</v>
      </c>
      <c r="H454" s="418" t="s">
        <v>21154</v>
      </c>
      <c r="I454" s="418" t="s">
        <v>10358</v>
      </c>
      <c r="J454" s="422" t="s">
        <v>21155</v>
      </c>
      <c r="K454" s="418" t="s">
        <v>3120</v>
      </c>
      <c r="L454" s="418" t="s">
        <v>45</v>
      </c>
      <c r="M454" s="418" t="s">
        <v>20922</v>
      </c>
      <c r="N454" s="237" t="n">
        <v>2</v>
      </c>
      <c r="O454" s="237" t="s">
        <v>47</v>
      </c>
      <c r="P454" s="237" t="s">
        <v>47</v>
      </c>
      <c r="Q454" s="237" t="s">
        <v>47</v>
      </c>
      <c r="R454" s="237" t="s">
        <v>47</v>
      </c>
      <c r="S454" s="237" t="s">
        <v>49</v>
      </c>
      <c r="T454" s="237" t="s">
        <v>47</v>
      </c>
      <c r="U454" s="237" t="s">
        <v>48</v>
      </c>
      <c r="V454" s="237" t="s">
        <v>48</v>
      </c>
      <c r="W454" s="237" t="s">
        <v>48</v>
      </c>
    </row>
    <row r="455" s="408" customFormat="true" ht="105" hidden="true" customHeight="false" outlineLevel="0" collapsed="false">
      <c r="A455" s="237" t="n">
        <v>451</v>
      </c>
      <c r="B455" s="417" t="s">
        <v>21156</v>
      </c>
      <c r="C455" s="418"/>
      <c r="D455" s="418" t="s">
        <v>22</v>
      </c>
      <c r="E455" s="419" t="s">
        <v>17871</v>
      </c>
      <c r="F455" s="418" t="s">
        <v>343</v>
      </c>
      <c r="G455" s="418" t="s">
        <v>40</v>
      </c>
      <c r="H455" s="418" t="s">
        <v>21154</v>
      </c>
      <c r="I455" s="418" t="s">
        <v>10358</v>
      </c>
      <c r="J455" s="422" t="s">
        <v>21155</v>
      </c>
      <c r="K455" s="418" t="s">
        <v>3120</v>
      </c>
      <c r="L455" s="418" t="s">
        <v>45</v>
      </c>
      <c r="M455" s="418" t="s">
        <v>20922</v>
      </c>
      <c r="N455" s="237" t="s">
        <v>349</v>
      </c>
      <c r="O455" s="237" t="s">
        <v>47</v>
      </c>
      <c r="P455" s="237" t="s">
        <v>47</v>
      </c>
      <c r="Q455" s="237" t="s">
        <v>47</v>
      </c>
      <c r="R455" s="237" t="s">
        <v>47</v>
      </c>
      <c r="S455" s="237" t="s">
        <v>49</v>
      </c>
      <c r="T455" s="237" t="s">
        <v>47</v>
      </c>
      <c r="U455" s="237" t="s">
        <v>48</v>
      </c>
      <c r="V455" s="237" t="s">
        <v>48</v>
      </c>
      <c r="W455" s="237" t="s">
        <v>48</v>
      </c>
    </row>
    <row r="456" s="408" customFormat="true" ht="75" hidden="true" customHeight="false" outlineLevel="0" collapsed="false">
      <c r="A456" s="237" t="n">
        <v>452</v>
      </c>
      <c r="B456" s="417" t="s">
        <v>2607</v>
      </c>
      <c r="C456" s="418"/>
      <c r="D456" s="418" t="s">
        <v>22</v>
      </c>
      <c r="E456" s="419" t="s">
        <v>21157</v>
      </c>
      <c r="F456" s="418" t="s">
        <v>192</v>
      </c>
      <c r="G456" s="418" t="s">
        <v>40</v>
      </c>
      <c r="H456" s="418" t="s">
        <v>21158</v>
      </c>
      <c r="I456" s="418" t="s">
        <v>42</v>
      </c>
      <c r="J456" s="422" t="s">
        <v>21155</v>
      </c>
      <c r="K456" s="418" t="s">
        <v>9500</v>
      </c>
      <c r="L456" s="418" t="s">
        <v>45</v>
      </c>
      <c r="M456" s="418" t="s">
        <v>20189</v>
      </c>
      <c r="N456" s="237" t="n">
        <v>4</v>
      </c>
      <c r="O456" s="237" t="s">
        <v>47</v>
      </c>
      <c r="P456" s="237" t="s">
        <v>47</v>
      </c>
      <c r="Q456" s="237" t="s">
        <v>47</v>
      </c>
      <c r="R456" s="237" t="s">
        <v>47</v>
      </c>
      <c r="S456" s="237" t="s">
        <v>49</v>
      </c>
      <c r="T456" s="237" t="s">
        <v>47</v>
      </c>
      <c r="U456" s="237" t="s">
        <v>48</v>
      </c>
      <c r="V456" s="237" t="s">
        <v>48</v>
      </c>
      <c r="W456" s="237" t="s">
        <v>48</v>
      </c>
    </row>
    <row r="457" s="408" customFormat="true" ht="75" hidden="true" customHeight="false" outlineLevel="0" collapsed="false">
      <c r="A457" s="237" t="n">
        <v>453</v>
      </c>
      <c r="B457" s="417" t="s">
        <v>1966</v>
      </c>
      <c r="C457" s="418"/>
      <c r="D457" s="418" t="s">
        <v>22</v>
      </c>
      <c r="E457" s="419" t="s">
        <v>21159</v>
      </c>
      <c r="F457" s="418" t="s">
        <v>70</v>
      </c>
      <c r="G457" s="418" t="s">
        <v>40</v>
      </c>
      <c r="H457" s="418" t="s">
        <v>21158</v>
      </c>
      <c r="I457" s="418" t="s">
        <v>42</v>
      </c>
      <c r="J457" s="422" t="s">
        <v>21155</v>
      </c>
      <c r="K457" s="418" t="s">
        <v>9500</v>
      </c>
      <c r="L457" s="418" t="s">
        <v>45</v>
      </c>
      <c r="M457" s="418" t="s">
        <v>20189</v>
      </c>
      <c r="N457" s="237" t="s">
        <v>340</v>
      </c>
      <c r="O457" s="237" t="s">
        <v>47</v>
      </c>
      <c r="P457" s="237" t="s">
        <v>47</v>
      </c>
      <c r="Q457" s="237" t="s">
        <v>47</v>
      </c>
      <c r="R457" s="237" t="s">
        <v>47</v>
      </c>
      <c r="S457" s="237" t="s">
        <v>49</v>
      </c>
      <c r="T457" s="237" t="s">
        <v>47</v>
      </c>
      <c r="U457" s="237" t="s">
        <v>48</v>
      </c>
      <c r="V457" s="237" t="s">
        <v>48</v>
      </c>
      <c r="W457" s="237" t="s">
        <v>48</v>
      </c>
    </row>
    <row r="458" s="408" customFormat="true" ht="90" hidden="true" customHeight="false" outlineLevel="0" collapsed="false">
      <c r="A458" s="237" t="n">
        <v>454</v>
      </c>
      <c r="B458" s="417" t="s">
        <v>21160</v>
      </c>
      <c r="C458" s="418"/>
      <c r="D458" s="418" t="s">
        <v>22</v>
      </c>
      <c r="E458" s="419" t="s">
        <v>9202</v>
      </c>
      <c r="F458" s="418" t="s">
        <v>430</v>
      </c>
      <c r="G458" s="418" t="s">
        <v>40</v>
      </c>
      <c r="H458" s="418" t="s">
        <v>21161</v>
      </c>
      <c r="I458" s="418" t="s">
        <v>21162</v>
      </c>
      <c r="J458" s="422" t="s">
        <v>21155</v>
      </c>
      <c r="K458" s="418" t="s">
        <v>1063</v>
      </c>
      <c r="L458" s="418" t="s">
        <v>45</v>
      </c>
      <c r="M458" s="418" t="s">
        <v>20295</v>
      </c>
      <c r="N458" s="237" t="s">
        <v>340</v>
      </c>
      <c r="O458" s="237" t="s">
        <v>47</v>
      </c>
      <c r="P458" s="237" t="s">
        <v>47</v>
      </c>
      <c r="Q458" s="237" t="s">
        <v>47</v>
      </c>
      <c r="R458" s="237" t="s">
        <v>47</v>
      </c>
      <c r="S458" s="237" t="s">
        <v>49</v>
      </c>
      <c r="T458" s="237" t="s">
        <v>47</v>
      </c>
      <c r="U458" s="237" t="s">
        <v>48</v>
      </c>
      <c r="V458" s="237" t="s">
        <v>48</v>
      </c>
      <c r="W458" s="237" t="s">
        <v>48</v>
      </c>
    </row>
    <row r="459" s="408" customFormat="true" ht="105" hidden="true" customHeight="false" outlineLevel="0" collapsed="false">
      <c r="A459" s="237" t="n">
        <v>455</v>
      </c>
      <c r="B459" s="417" t="s">
        <v>21163</v>
      </c>
      <c r="C459" s="418" t="s">
        <v>37</v>
      </c>
      <c r="D459" s="418"/>
      <c r="E459" s="419" t="s">
        <v>12002</v>
      </c>
      <c r="F459" s="418" t="s">
        <v>171</v>
      </c>
      <c r="G459" s="418" t="s">
        <v>40</v>
      </c>
      <c r="H459" s="418" t="s">
        <v>21164</v>
      </c>
      <c r="I459" s="418" t="s">
        <v>1292</v>
      </c>
      <c r="J459" s="422" t="s">
        <v>21165</v>
      </c>
      <c r="K459" s="418" t="s">
        <v>481</v>
      </c>
      <c r="L459" s="418" t="s">
        <v>45</v>
      </c>
      <c r="M459" s="418" t="s">
        <v>20937</v>
      </c>
      <c r="N459" s="237" t="n">
        <v>6</v>
      </c>
      <c r="O459" s="237" t="s">
        <v>47</v>
      </c>
      <c r="P459" s="237" t="s">
        <v>47</v>
      </c>
      <c r="Q459" s="237" t="s">
        <v>47</v>
      </c>
      <c r="R459" s="237" t="s">
        <v>47</v>
      </c>
      <c r="S459" s="237" t="s">
        <v>49</v>
      </c>
      <c r="T459" s="237" t="s">
        <v>47</v>
      </c>
      <c r="U459" s="237" t="s">
        <v>48</v>
      </c>
      <c r="V459" s="237" t="s">
        <v>48</v>
      </c>
      <c r="W459" s="237" t="s">
        <v>48</v>
      </c>
    </row>
    <row r="460" s="408" customFormat="true" ht="90" hidden="true" customHeight="false" outlineLevel="0" collapsed="false">
      <c r="A460" s="237" t="n">
        <v>456</v>
      </c>
      <c r="B460" s="417" t="s">
        <v>781</v>
      </c>
      <c r="C460" s="418"/>
      <c r="D460" s="418" t="s">
        <v>22</v>
      </c>
      <c r="E460" s="419" t="s">
        <v>21166</v>
      </c>
      <c r="F460" s="418" t="s">
        <v>70</v>
      </c>
      <c r="G460" s="418" t="s">
        <v>40</v>
      </c>
      <c r="H460" s="418" t="s">
        <v>21164</v>
      </c>
      <c r="I460" s="418" t="s">
        <v>1292</v>
      </c>
      <c r="J460" s="422" t="s">
        <v>21165</v>
      </c>
      <c r="K460" s="418" t="s">
        <v>12555</v>
      </c>
      <c r="L460" s="418" t="s">
        <v>45</v>
      </c>
      <c r="M460" s="418" t="s">
        <v>20312</v>
      </c>
      <c r="N460" s="237" t="s">
        <v>340</v>
      </c>
      <c r="O460" s="237" t="s">
        <v>47</v>
      </c>
      <c r="P460" s="237" t="s">
        <v>47</v>
      </c>
      <c r="Q460" s="237" t="s">
        <v>47</v>
      </c>
      <c r="R460" s="237" t="s">
        <v>47</v>
      </c>
      <c r="S460" s="237" t="s">
        <v>49</v>
      </c>
      <c r="T460" s="237" t="s">
        <v>47</v>
      </c>
      <c r="U460" s="237" t="s">
        <v>48</v>
      </c>
      <c r="V460" s="237" t="s">
        <v>48</v>
      </c>
      <c r="W460" s="237" t="s">
        <v>48</v>
      </c>
    </row>
    <row r="461" s="408" customFormat="true" ht="75" hidden="true" customHeight="false" outlineLevel="0" collapsed="false">
      <c r="A461" s="237" t="n">
        <v>457</v>
      </c>
      <c r="B461" s="417" t="s">
        <v>13237</v>
      </c>
      <c r="C461" s="418"/>
      <c r="D461" s="418" t="s">
        <v>22</v>
      </c>
      <c r="E461" s="419" t="s">
        <v>14925</v>
      </c>
      <c r="F461" s="418" t="s">
        <v>244</v>
      </c>
      <c r="G461" s="418" t="s">
        <v>40</v>
      </c>
      <c r="H461" s="418" t="s">
        <v>6446</v>
      </c>
      <c r="I461" s="418" t="s">
        <v>438</v>
      </c>
      <c r="J461" s="422" t="s">
        <v>21167</v>
      </c>
      <c r="K461" s="418" t="s">
        <v>3594</v>
      </c>
      <c r="L461" s="418" t="s">
        <v>45</v>
      </c>
      <c r="M461" s="418" t="s">
        <v>20189</v>
      </c>
      <c r="N461" s="237" t="n">
        <v>2</v>
      </c>
      <c r="O461" s="237" t="s">
        <v>47</v>
      </c>
      <c r="P461" s="237" t="s">
        <v>47</v>
      </c>
      <c r="Q461" s="237" t="s">
        <v>47</v>
      </c>
      <c r="R461" s="237" t="s">
        <v>47</v>
      </c>
      <c r="S461" s="237" t="s">
        <v>49</v>
      </c>
      <c r="T461" s="237" t="s">
        <v>47</v>
      </c>
      <c r="U461" s="237" t="s">
        <v>48</v>
      </c>
      <c r="V461" s="237" t="s">
        <v>48</v>
      </c>
      <c r="W461" s="237" t="s">
        <v>48</v>
      </c>
    </row>
    <row r="462" s="408" customFormat="true" ht="105" hidden="true" customHeight="false" outlineLevel="0" collapsed="false">
      <c r="A462" s="237" t="n">
        <v>458</v>
      </c>
      <c r="B462" s="417" t="s">
        <v>21168</v>
      </c>
      <c r="C462" s="418"/>
      <c r="D462" s="418" t="s">
        <v>22</v>
      </c>
      <c r="E462" s="419" t="s">
        <v>21169</v>
      </c>
      <c r="F462" s="418" t="s">
        <v>244</v>
      </c>
      <c r="G462" s="418" t="s">
        <v>40</v>
      </c>
      <c r="H462" s="418" t="s">
        <v>21170</v>
      </c>
      <c r="I462" s="418" t="s">
        <v>1252</v>
      </c>
      <c r="J462" s="422" t="s">
        <v>21171</v>
      </c>
      <c r="K462" s="418" t="s">
        <v>5730</v>
      </c>
      <c r="L462" s="418" t="s">
        <v>21172</v>
      </c>
      <c r="M462" s="418" t="s">
        <v>20243</v>
      </c>
      <c r="N462" s="237" t="n">
        <v>2</v>
      </c>
      <c r="O462" s="237" t="s">
        <v>47</v>
      </c>
      <c r="P462" s="237" t="s">
        <v>47</v>
      </c>
      <c r="Q462" s="237" t="s">
        <v>47</v>
      </c>
      <c r="R462" s="237" t="s">
        <v>47</v>
      </c>
      <c r="S462" s="237" t="s">
        <v>49</v>
      </c>
      <c r="T462" s="237" t="s">
        <v>47</v>
      </c>
      <c r="U462" s="237" t="s">
        <v>48</v>
      </c>
      <c r="V462" s="237" t="s">
        <v>48</v>
      </c>
      <c r="W462" s="237" t="s">
        <v>48</v>
      </c>
    </row>
    <row r="463" s="408" customFormat="true" ht="105" hidden="true" customHeight="false" outlineLevel="0" collapsed="false">
      <c r="A463" s="237" t="n">
        <v>459</v>
      </c>
      <c r="B463" s="417" t="s">
        <v>190</v>
      </c>
      <c r="C463" s="418" t="s">
        <v>37</v>
      </c>
      <c r="D463" s="418"/>
      <c r="E463" s="419" t="s">
        <v>21173</v>
      </c>
      <c r="F463" s="418" t="s">
        <v>192</v>
      </c>
      <c r="G463" s="418" t="s">
        <v>40</v>
      </c>
      <c r="H463" s="418" t="s">
        <v>21170</v>
      </c>
      <c r="I463" s="418" t="s">
        <v>1252</v>
      </c>
      <c r="J463" s="422" t="s">
        <v>21171</v>
      </c>
      <c r="K463" s="418" t="s">
        <v>5730</v>
      </c>
      <c r="L463" s="418" t="s">
        <v>21172</v>
      </c>
      <c r="M463" s="418" t="s">
        <v>20243</v>
      </c>
      <c r="N463" s="237" t="n">
        <v>3</v>
      </c>
      <c r="O463" s="237" t="s">
        <v>47</v>
      </c>
      <c r="P463" s="237" t="s">
        <v>47</v>
      </c>
      <c r="Q463" s="237" t="s">
        <v>47</v>
      </c>
      <c r="R463" s="237" t="s">
        <v>47</v>
      </c>
      <c r="S463" s="237" t="s">
        <v>49</v>
      </c>
      <c r="T463" s="237" t="s">
        <v>47</v>
      </c>
      <c r="U463" s="237" t="s">
        <v>48</v>
      </c>
      <c r="V463" s="237" t="s">
        <v>48</v>
      </c>
      <c r="W463" s="237" t="s">
        <v>48</v>
      </c>
    </row>
    <row r="464" s="408" customFormat="true" ht="105" hidden="true" customHeight="false" outlineLevel="0" collapsed="false">
      <c r="A464" s="237" t="n">
        <v>460</v>
      </c>
      <c r="B464" s="417" t="s">
        <v>14502</v>
      </c>
      <c r="C464" s="418" t="s">
        <v>37</v>
      </c>
      <c r="D464" s="418"/>
      <c r="E464" s="419" t="s">
        <v>21174</v>
      </c>
      <c r="F464" s="418" t="s">
        <v>244</v>
      </c>
      <c r="G464" s="418" t="s">
        <v>40</v>
      </c>
      <c r="H464" s="418" t="s">
        <v>21175</v>
      </c>
      <c r="I464" s="418" t="s">
        <v>179</v>
      </c>
      <c r="J464" s="422" t="s">
        <v>21176</v>
      </c>
      <c r="K464" s="418" t="s">
        <v>20677</v>
      </c>
      <c r="L464" s="418" t="s">
        <v>45</v>
      </c>
      <c r="M464" s="418" t="s">
        <v>20922</v>
      </c>
      <c r="N464" s="237" t="n">
        <v>1</v>
      </c>
      <c r="O464" s="237" t="s">
        <v>47</v>
      </c>
      <c r="P464" s="237" t="s">
        <v>47</v>
      </c>
      <c r="Q464" s="237" t="s">
        <v>47</v>
      </c>
      <c r="R464" s="237" t="s">
        <v>47</v>
      </c>
      <c r="S464" s="237" t="s">
        <v>49</v>
      </c>
      <c r="T464" s="237" t="s">
        <v>47</v>
      </c>
      <c r="U464" s="237" t="s">
        <v>48</v>
      </c>
      <c r="V464" s="237" t="s">
        <v>48</v>
      </c>
      <c r="W464" s="237" t="s">
        <v>48</v>
      </c>
    </row>
    <row r="465" s="408" customFormat="true" ht="75" hidden="true" customHeight="false" outlineLevel="0" collapsed="false">
      <c r="A465" s="237" t="n">
        <v>461</v>
      </c>
      <c r="B465" s="417" t="s">
        <v>3567</v>
      </c>
      <c r="C465" s="418" t="s">
        <v>37</v>
      </c>
      <c r="D465" s="418"/>
      <c r="E465" s="419" t="s">
        <v>2487</v>
      </c>
      <c r="F465" s="418" t="s">
        <v>39</v>
      </c>
      <c r="G465" s="418" t="s">
        <v>40</v>
      </c>
      <c r="H465" s="418" t="s">
        <v>20986</v>
      </c>
      <c r="I465" s="418" t="s">
        <v>21177</v>
      </c>
      <c r="J465" s="422" t="s">
        <v>21178</v>
      </c>
      <c r="K465" s="418" t="s">
        <v>3199</v>
      </c>
      <c r="L465" s="418" t="s">
        <v>45</v>
      </c>
      <c r="M465" s="418" t="s">
        <v>20189</v>
      </c>
      <c r="N465" s="237" t="n">
        <v>9</v>
      </c>
      <c r="O465" s="237" t="s">
        <v>47</v>
      </c>
      <c r="P465" s="237" t="s">
        <v>47</v>
      </c>
      <c r="Q465" s="237" t="s">
        <v>47</v>
      </c>
      <c r="R465" s="237" t="s">
        <v>47</v>
      </c>
      <c r="S465" s="237" t="s">
        <v>49</v>
      </c>
      <c r="T465" s="237" t="s">
        <v>47</v>
      </c>
      <c r="U465" s="237" t="s">
        <v>48</v>
      </c>
      <c r="V465" s="237" t="s">
        <v>48</v>
      </c>
      <c r="W465" s="237" t="s">
        <v>48</v>
      </c>
    </row>
    <row r="466" s="408" customFormat="true" ht="75" hidden="true" customHeight="false" outlineLevel="0" collapsed="false">
      <c r="A466" s="237" t="n">
        <v>462</v>
      </c>
      <c r="B466" s="417" t="s">
        <v>937</v>
      </c>
      <c r="C466" s="418" t="s">
        <v>37</v>
      </c>
      <c r="D466" s="418"/>
      <c r="E466" s="419" t="s">
        <v>21179</v>
      </c>
      <c r="F466" s="418" t="s">
        <v>70</v>
      </c>
      <c r="G466" s="418" t="s">
        <v>40</v>
      </c>
      <c r="H466" s="418" t="s">
        <v>6446</v>
      </c>
      <c r="I466" s="418" t="s">
        <v>438</v>
      </c>
      <c r="J466" s="422" t="s">
        <v>21178</v>
      </c>
      <c r="K466" s="418" t="s">
        <v>4092</v>
      </c>
      <c r="L466" s="418" t="s">
        <v>45</v>
      </c>
      <c r="M466" s="418" t="s">
        <v>20189</v>
      </c>
      <c r="N466" s="237" t="s">
        <v>340</v>
      </c>
      <c r="O466" s="237" t="s">
        <v>47</v>
      </c>
      <c r="P466" s="237" t="s">
        <v>47</v>
      </c>
      <c r="Q466" s="237" t="s">
        <v>47</v>
      </c>
      <c r="R466" s="237" t="s">
        <v>47</v>
      </c>
      <c r="S466" s="237" t="s">
        <v>49</v>
      </c>
      <c r="T466" s="237" t="s">
        <v>47</v>
      </c>
      <c r="U466" s="237" t="s">
        <v>48</v>
      </c>
      <c r="V466" s="237" t="s">
        <v>48</v>
      </c>
      <c r="W466" s="237" t="s">
        <v>48</v>
      </c>
    </row>
    <row r="467" s="408" customFormat="true" ht="75" hidden="true" customHeight="false" outlineLevel="0" collapsed="false">
      <c r="A467" s="237" t="n">
        <v>463</v>
      </c>
      <c r="B467" s="417" t="s">
        <v>7422</v>
      </c>
      <c r="C467" s="418"/>
      <c r="D467" s="418" t="s">
        <v>22</v>
      </c>
      <c r="E467" s="419" t="s">
        <v>21180</v>
      </c>
      <c r="F467" s="418" t="s">
        <v>343</v>
      </c>
      <c r="G467" s="418" t="s">
        <v>40</v>
      </c>
      <c r="H467" s="418" t="s">
        <v>6446</v>
      </c>
      <c r="I467" s="418" t="s">
        <v>438</v>
      </c>
      <c r="J467" s="422" t="s">
        <v>21178</v>
      </c>
      <c r="K467" s="418" t="s">
        <v>4092</v>
      </c>
      <c r="L467" s="418" t="s">
        <v>45</v>
      </c>
      <c r="M467" s="418" t="s">
        <v>20189</v>
      </c>
      <c r="N467" s="237" t="n">
        <v>1</v>
      </c>
      <c r="O467" s="237" t="s">
        <v>47</v>
      </c>
      <c r="P467" s="237" t="s">
        <v>47</v>
      </c>
      <c r="Q467" s="237" t="s">
        <v>47</v>
      </c>
      <c r="R467" s="237" t="s">
        <v>47</v>
      </c>
      <c r="S467" s="237" t="s">
        <v>49</v>
      </c>
      <c r="T467" s="237" t="s">
        <v>47</v>
      </c>
      <c r="U467" s="237" t="s">
        <v>48</v>
      </c>
      <c r="V467" s="237" t="s">
        <v>48</v>
      </c>
      <c r="W467" s="237" t="s">
        <v>48</v>
      </c>
    </row>
    <row r="468" s="408" customFormat="true" ht="90" hidden="true" customHeight="false" outlineLevel="0" collapsed="false">
      <c r="A468" s="237" t="n">
        <v>464</v>
      </c>
      <c r="B468" s="417" t="s">
        <v>6409</v>
      </c>
      <c r="C468" s="418" t="s">
        <v>37</v>
      </c>
      <c r="D468" s="418"/>
      <c r="E468" s="419" t="s">
        <v>18438</v>
      </c>
      <c r="F468" s="418" t="s">
        <v>80</v>
      </c>
      <c r="G468" s="418" t="s">
        <v>40</v>
      </c>
      <c r="H468" s="418" t="s">
        <v>21181</v>
      </c>
      <c r="I468" s="418" t="s">
        <v>2597</v>
      </c>
      <c r="J468" s="422" t="s">
        <v>21182</v>
      </c>
      <c r="K468" s="418" t="s">
        <v>5769</v>
      </c>
      <c r="L468" s="418" t="s">
        <v>45</v>
      </c>
      <c r="M468" s="418" t="s">
        <v>20226</v>
      </c>
      <c r="N468" s="237" t="n">
        <v>10</v>
      </c>
      <c r="O468" s="237" t="s">
        <v>47</v>
      </c>
      <c r="P468" s="237" t="s">
        <v>47</v>
      </c>
      <c r="Q468" s="237" t="s">
        <v>47</v>
      </c>
      <c r="R468" s="237" t="s">
        <v>47</v>
      </c>
      <c r="S468" s="237" t="s">
        <v>168</v>
      </c>
      <c r="T468" s="237" t="s">
        <v>47</v>
      </c>
      <c r="U468" s="237" t="s">
        <v>48</v>
      </c>
      <c r="V468" s="237" t="s">
        <v>48</v>
      </c>
      <c r="W468" s="237" t="s">
        <v>48</v>
      </c>
    </row>
    <row r="469" s="408" customFormat="true" ht="105" hidden="true" customHeight="false" outlineLevel="0" collapsed="false">
      <c r="A469" s="237" t="n">
        <v>465</v>
      </c>
      <c r="B469" s="417" t="s">
        <v>12487</v>
      </c>
      <c r="C469" s="418"/>
      <c r="D469" s="418" t="s">
        <v>22</v>
      </c>
      <c r="E469" s="419" t="s">
        <v>5129</v>
      </c>
      <c r="F469" s="418" t="s">
        <v>244</v>
      </c>
      <c r="G469" s="418" t="s">
        <v>40</v>
      </c>
      <c r="H469" s="418" t="s">
        <v>21181</v>
      </c>
      <c r="I469" s="418" t="s">
        <v>2597</v>
      </c>
      <c r="J469" s="422" t="s">
        <v>21182</v>
      </c>
      <c r="K469" s="418" t="s">
        <v>5769</v>
      </c>
      <c r="L469" s="418" t="s">
        <v>45</v>
      </c>
      <c r="M469" s="418" t="s">
        <v>21183</v>
      </c>
      <c r="N469" s="237" t="n">
        <v>2</v>
      </c>
      <c r="O469" s="237" t="s">
        <v>47</v>
      </c>
      <c r="P469" s="237" t="s">
        <v>47</v>
      </c>
      <c r="Q469" s="237" t="s">
        <v>47</v>
      </c>
      <c r="R469" s="237" t="s">
        <v>47</v>
      </c>
      <c r="S469" s="237" t="s">
        <v>168</v>
      </c>
      <c r="T469" s="237" t="s">
        <v>47</v>
      </c>
      <c r="U469" s="237" t="s">
        <v>48</v>
      </c>
      <c r="V469" s="237" t="s">
        <v>48</v>
      </c>
      <c r="W469" s="237" t="s">
        <v>48</v>
      </c>
    </row>
    <row r="470" s="408" customFormat="true" ht="75" hidden="true" customHeight="false" outlineLevel="0" collapsed="false">
      <c r="A470" s="237" t="n">
        <v>466</v>
      </c>
      <c r="B470" s="417" t="s">
        <v>937</v>
      </c>
      <c r="C470" s="418" t="s">
        <v>37</v>
      </c>
      <c r="D470" s="418"/>
      <c r="E470" s="419" t="s">
        <v>17403</v>
      </c>
      <c r="F470" s="418" t="s">
        <v>39</v>
      </c>
      <c r="G470" s="418" t="s">
        <v>40</v>
      </c>
      <c r="H470" s="418" t="s">
        <v>9582</v>
      </c>
      <c r="I470" s="418" t="s">
        <v>940</v>
      </c>
      <c r="J470" s="422" t="s">
        <v>21184</v>
      </c>
      <c r="K470" s="418" t="s">
        <v>21185</v>
      </c>
      <c r="L470" s="418" t="s">
        <v>45</v>
      </c>
      <c r="M470" s="418" t="s">
        <v>20189</v>
      </c>
      <c r="N470" s="237" t="n">
        <v>9</v>
      </c>
      <c r="O470" s="237" t="s">
        <v>47</v>
      </c>
      <c r="P470" s="237" t="s">
        <v>47</v>
      </c>
      <c r="Q470" s="237" t="s">
        <v>47</v>
      </c>
      <c r="R470" s="237" t="s">
        <v>47</v>
      </c>
      <c r="S470" s="237" t="s">
        <v>49</v>
      </c>
      <c r="T470" s="237" t="s">
        <v>47</v>
      </c>
      <c r="U470" s="237" t="s">
        <v>48</v>
      </c>
      <c r="V470" s="237" t="s">
        <v>48</v>
      </c>
      <c r="W470" s="237" t="s">
        <v>48</v>
      </c>
    </row>
    <row r="471" s="408" customFormat="true" ht="75" hidden="true" customHeight="false" outlineLevel="0" collapsed="false">
      <c r="A471" s="237" t="n">
        <v>467</v>
      </c>
      <c r="B471" s="417" t="s">
        <v>5224</v>
      </c>
      <c r="C471" s="418" t="s">
        <v>37</v>
      </c>
      <c r="D471" s="418"/>
      <c r="E471" s="419" t="s">
        <v>2060</v>
      </c>
      <c r="F471" s="418" t="s">
        <v>171</v>
      </c>
      <c r="G471" s="418" t="s">
        <v>40</v>
      </c>
      <c r="H471" s="418" t="s">
        <v>14874</v>
      </c>
      <c r="I471" s="418" t="s">
        <v>21186</v>
      </c>
      <c r="J471" s="422" t="s">
        <v>21187</v>
      </c>
      <c r="K471" s="418" t="s">
        <v>21188</v>
      </c>
      <c r="L471" s="418" t="s">
        <v>45</v>
      </c>
      <c r="M471" s="418" t="s">
        <v>20189</v>
      </c>
      <c r="N471" s="237" t="n">
        <v>7</v>
      </c>
      <c r="O471" s="237" t="s">
        <v>47</v>
      </c>
      <c r="P471" s="237" t="s">
        <v>47</v>
      </c>
      <c r="Q471" s="237" t="s">
        <v>47</v>
      </c>
      <c r="R471" s="237" t="s">
        <v>47</v>
      </c>
      <c r="S471" s="237" t="s">
        <v>49</v>
      </c>
      <c r="T471" s="237" t="s">
        <v>47</v>
      </c>
      <c r="U471" s="237" t="s">
        <v>48</v>
      </c>
      <c r="V471" s="237" t="s">
        <v>48</v>
      </c>
      <c r="W471" s="237" t="s">
        <v>48</v>
      </c>
    </row>
    <row r="472" s="408" customFormat="true" ht="75" hidden="true" customHeight="false" outlineLevel="0" collapsed="false">
      <c r="A472" s="237" t="n">
        <v>468</v>
      </c>
      <c r="B472" s="417" t="s">
        <v>937</v>
      </c>
      <c r="C472" s="418" t="s">
        <v>37</v>
      </c>
      <c r="D472" s="418"/>
      <c r="E472" s="419" t="s">
        <v>5102</v>
      </c>
      <c r="F472" s="418" t="s">
        <v>89</v>
      </c>
      <c r="G472" s="418" t="s">
        <v>40</v>
      </c>
      <c r="H472" s="418" t="s">
        <v>21189</v>
      </c>
      <c r="I472" s="418" t="s">
        <v>7586</v>
      </c>
      <c r="J472" s="422" t="s">
        <v>21190</v>
      </c>
      <c r="K472" s="418" t="s">
        <v>1063</v>
      </c>
      <c r="L472" s="418" t="s">
        <v>21191</v>
      </c>
      <c r="M472" s="418" t="s">
        <v>20189</v>
      </c>
      <c r="N472" s="237" t="n">
        <v>5</v>
      </c>
      <c r="O472" s="237" t="s">
        <v>47</v>
      </c>
      <c r="P472" s="237" t="s">
        <v>47</v>
      </c>
      <c r="Q472" s="237" t="s">
        <v>47</v>
      </c>
      <c r="R472" s="237" t="s">
        <v>47</v>
      </c>
      <c r="S472" s="237" t="s">
        <v>49</v>
      </c>
      <c r="T472" s="237" t="s">
        <v>47</v>
      </c>
      <c r="U472" s="237" t="s">
        <v>48</v>
      </c>
      <c r="V472" s="237" t="s">
        <v>48</v>
      </c>
      <c r="W472" s="237" t="s">
        <v>48</v>
      </c>
    </row>
    <row r="473" s="408" customFormat="true" ht="75" hidden="true" customHeight="false" outlineLevel="0" collapsed="false">
      <c r="A473" s="237" t="n">
        <v>469</v>
      </c>
      <c r="B473" s="417" t="s">
        <v>6385</v>
      </c>
      <c r="C473" s="418"/>
      <c r="D473" s="418" t="s">
        <v>22</v>
      </c>
      <c r="E473" s="419" t="s">
        <v>21192</v>
      </c>
      <c r="F473" s="418" t="s">
        <v>192</v>
      </c>
      <c r="G473" s="418" t="s">
        <v>40</v>
      </c>
      <c r="H473" s="418" t="s">
        <v>9740</v>
      </c>
      <c r="I473" s="418" t="s">
        <v>1010</v>
      </c>
      <c r="J473" s="422" t="s">
        <v>21190</v>
      </c>
      <c r="K473" s="418" t="s">
        <v>21138</v>
      </c>
      <c r="L473" s="418" t="s">
        <v>21191</v>
      </c>
      <c r="M473" s="418" t="s">
        <v>20189</v>
      </c>
      <c r="N473" s="237" t="n">
        <v>2</v>
      </c>
      <c r="O473" s="237" t="s">
        <v>47</v>
      </c>
      <c r="P473" s="237" t="s">
        <v>47</v>
      </c>
      <c r="Q473" s="237" t="s">
        <v>47</v>
      </c>
      <c r="R473" s="237" t="s">
        <v>47</v>
      </c>
      <c r="S473" s="237" t="s">
        <v>49</v>
      </c>
      <c r="T473" s="237" t="s">
        <v>47</v>
      </c>
      <c r="U473" s="237" t="s">
        <v>48</v>
      </c>
      <c r="V473" s="237" t="s">
        <v>48</v>
      </c>
      <c r="W473" s="237" t="s">
        <v>48</v>
      </c>
    </row>
    <row r="474" s="408" customFormat="true" ht="75" hidden="true" customHeight="false" outlineLevel="0" collapsed="false">
      <c r="A474" s="237" t="n">
        <v>470</v>
      </c>
      <c r="B474" s="417" t="s">
        <v>112</v>
      </c>
      <c r="C474" s="418" t="s">
        <v>37</v>
      </c>
      <c r="D474" s="418"/>
      <c r="E474" s="419" t="s">
        <v>6131</v>
      </c>
      <c r="F474" s="418" t="s">
        <v>244</v>
      </c>
      <c r="G474" s="418" t="s">
        <v>40</v>
      </c>
      <c r="H474" s="418" t="s">
        <v>9740</v>
      </c>
      <c r="I474" s="418" t="s">
        <v>1010</v>
      </c>
      <c r="J474" s="422" t="s">
        <v>21190</v>
      </c>
      <c r="K474" s="418" t="s">
        <v>21138</v>
      </c>
      <c r="L474" s="418" t="s">
        <v>21191</v>
      </c>
      <c r="M474" s="418" t="s">
        <v>20189</v>
      </c>
      <c r="N474" s="237" t="n">
        <v>4</v>
      </c>
      <c r="O474" s="237" t="s">
        <v>47</v>
      </c>
      <c r="P474" s="237" t="s">
        <v>47</v>
      </c>
      <c r="Q474" s="237" t="s">
        <v>47</v>
      </c>
      <c r="R474" s="237" t="s">
        <v>47</v>
      </c>
      <c r="S474" s="237" t="s">
        <v>49</v>
      </c>
      <c r="T474" s="237" t="s">
        <v>47</v>
      </c>
      <c r="U474" s="237" t="s">
        <v>48</v>
      </c>
      <c r="V474" s="237" t="s">
        <v>48</v>
      </c>
      <c r="W474" s="237" t="s">
        <v>48</v>
      </c>
    </row>
    <row r="475" s="408" customFormat="true" ht="75" hidden="true" customHeight="false" outlineLevel="0" collapsed="false">
      <c r="A475" s="237" t="n">
        <v>471</v>
      </c>
      <c r="B475" s="417" t="s">
        <v>21193</v>
      </c>
      <c r="C475" s="418" t="s">
        <v>37</v>
      </c>
      <c r="D475" s="418"/>
      <c r="E475" s="419" t="s">
        <v>14614</v>
      </c>
      <c r="F475" s="418" t="s">
        <v>343</v>
      </c>
      <c r="G475" s="418" t="s">
        <v>40</v>
      </c>
      <c r="H475" s="418" t="s">
        <v>9740</v>
      </c>
      <c r="I475" s="418" t="s">
        <v>1010</v>
      </c>
      <c r="J475" s="422" t="s">
        <v>21190</v>
      </c>
      <c r="K475" s="418" t="s">
        <v>21138</v>
      </c>
      <c r="L475" s="418" t="s">
        <v>21191</v>
      </c>
      <c r="M475" s="418" t="s">
        <v>48</v>
      </c>
      <c r="N475" s="237" t="s">
        <v>48</v>
      </c>
      <c r="O475" s="237" t="s">
        <v>47</v>
      </c>
      <c r="P475" s="237" t="s">
        <v>47</v>
      </c>
      <c r="Q475" s="237" t="s">
        <v>47</v>
      </c>
      <c r="R475" s="237" t="s">
        <v>47</v>
      </c>
      <c r="S475" s="237" t="s">
        <v>49</v>
      </c>
      <c r="T475" s="237" t="s">
        <v>47</v>
      </c>
      <c r="U475" s="237" t="s">
        <v>48</v>
      </c>
      <c r="V475" s="237" t="s">
        <v>48</v>
      </c>
      <c r="W475" s="237" t="s">
        <v>48</v>
      </c>
    </row>
    <row r="476" s="408" customFormat="true" ht="75" hidden="true" customHeight="false" outlineLevel="0" collapsed="false">
      <c r="A476" s="237" t="n">
        <v>472</v>
      </c>
      <c r="B476" s="417" t="s">
        <v>1444</v>
      </c>
      <c r="C476" s="418" t="s">
        <v>37</v>
      </c>
      <c r="D476" s="418"/>
      <c r="E476" s="419" t="s">
        <v>21194</v>
      </c>
      <c r="F476" s="418" t="s">
        <v>106</v>
      </c>
      <c r="G476" s="418" t="s">
        <v>40</v>
      </c>
      <c r="H476" s="418" t="s">
        <v>21195</v>
      </c>
      <c r="I476" s="418" t="s">
        <v>21196</v>
      </c>
      <c r="J476" s="422" t="s">
        <v>21197</v>
      </c>
      <c r="K476" s="418" t="s">
        <v>4092</v>
      </c>
      <c r="L476" s="418" t="s">
        <v>45</v>
      </c>
      <c r="M476" s="418" t="s">
        <v>20189</v>
      </c>
      <c r="N476" s="237" t="n">
        <v>10</v>
      </c>
      <c r="O476" s="237" t="s">
        <v>47</v>
      </c>
      <c r="P476" s="237" t="s">
        <v>47</v>
      </c>
      <c r="Q476" s="237" t="s">
        <v>47</v>
      </c>
      <c r="R476" s="237" t="s">
        <v>47</v>
      </c>
      <c r="S476" s="237" t="s">
        <v>168</v>
      </c>
      <c r="T476" s="237" t="s">
        <v>47</v>
      </c>
      <c r="U476" s="237" t="s">
        <v>48</v>
      </c>
      <c r="V476" s="237" t="s">
        <v>48</v>
      </c>
      <c r="W476" s="237" t="s">
        <v>48</v>
      </c>
    </row>
    <row r="477" s="408" customFormat="true" ht="75" hidden="true" customHeight="false" outlineLevel="0" collapsed="false">
      <c r="A477" s="237" t="n">
        <v>473</v>
      </c>
      <c r="B477" s="417" t="s">
        <v>5436</v>
      </c>
      <c r="C477" s="418" t="s">
        <v>37</v>
      </c>
      <c r="D477" s="418"/>
      <c r="E477" s="419" t="s">
        <v>21194</v>
      </c>
      <c r="F477" s="418" t="s">
        <v>106</v>
      </c>
      <c r="G477" s="418" t="s">
        <v>40</v>
      </c>
      <c r="H477" s="418" t="s">
        <v>21195</v>
      </c>
      <c r="I477" s="418" t="s">
        <v>21196</v>
      </c>
      <c r="J477" s="422" t="s">
        <v>21197</v>
      </c>
      <c r="K477" s="418" t="s">
        <v>4092</v>
      </c>
      <c r="L477" s="418" t="s">
        <v>45</v>
      </c>
      <c r="M477" s="418" t="s">
        <v>20189</v>
      </c>
      <c r="N477" s="237" t="n">
        <v>10</v>
      </c>
      <c r="O477" s="237" t="s">
        <v>47</v>
      </c>
      <c r="P477" s="237" t="s">
        <v>47</v>
      </c>
      <c r="Q477" s="237" t="s">
        <v>47</v>
      </c>
      <c r="R477" s="237" t="s">
        <v>47</v>
      </c>
      <c r="S477" s="237" t="s">
        <v>168</v>
      </c>
      <c r="T477" s="237" t="s">
        <v>47</v>
      </c>
      <c r="U477" s="237" t="s">
        <v>48</v>
      </c>
      <c r="V477" s="237" t="s">
        <v>48</v>
      </c>
      <c r="W477" s="237" t="s">
        <v>48</v>
      </c>
    </row>
    <row r="478" s="408" customFormat="true" ht="75" hidden="true" customHeight="false" outlineLevel="0" collapsed="false">
      <c r="A478" s="237" t="n">
        <v>474</v>
      </c>
      <c r="B478" s="417" t="s">
        <v>1142</v>
      </c>
      <c r="C478" s="418"/>
      <c r="D478" s="418" t="s">
        <v>22</v>
      </c>
      <c r="E478" s="419" t="s">
        <v>6536</v>
      </c>
      <c r="F478" s="418" t="s">
        <v>171</v>
      </c>
      <c r="G478" s="418" t="s">
        <v>40</v>
      </c>
      <c r="H478" s="418" t="s">
        <v>8584</v>
      </c>
      <c r="I478" s="418" t="s">
        <v>502</v>
      </c>
      <c r="J478" s="422" t="s">
        <v>21197</v>
      </c>
      <c r="K478" s="418" t="s">
        <v>481</v>
      </c>
      <c r="L478" s="418" t="s">
        <v>45</v>
      </c>
      <c r="M478" s="418" t="s">
        <v>20189</v>
      </c>
      <c r="N478" s="237" t="n">
        <v>7</v>
      </c>
      <c r="O478" s="237" t="s">
        <v>47</v>
      </c>
      <c r="P478" s="237" t="s">
        <v>47</v>
      </c>
      <c r="Q478" s="237" t="s">
        <v>47</v>
      </c>
      <c r="R478" s="237" t="s">
        <v>47</v>
      </c>
      <c r="S478" s="237" t="s">
        <v>168</v>
      </c>
      <c r="T478" s="237" t="s">
        <v>47</v>
      </c>
      <c r="U478" s="237" t="s">
        <v>48</v>
      </c>
      <c r="V478" s="237" t="s">
        <v>48</v>
      </c>
      <c r="W478" s="237" t="s">
        <v>48</v>
      </c>
    </row>
    <row r="479" s="408" customFormat="true" ht="75" hidden="true" customHeight="false" outlineLevel="0" collapsed="false">
      <c r="A479" s="237" t="n">
        <v>475</v>
      </c>
      <c r="B479" s="417" t="s">
        <v>233</v>
      </c>
      <c r="C479" s="418"/>
      <c r="D479" s="418" t="s">
        <v>22</v>
      </c>
      <c r="E479" s="419" t="s">
        <v>7089</v>
      </c>
      <c r="F479" s="418" t="s">
        <v>89</v>
      </c>
      <c r="G479" s="418" t="s">
        <v>40</v>
      </c>
      <c r="H479" s="418" t="s">
        <v>8584</v>
      </c>
      <c r="I479" s="418" t="s">
        <v>502</v>
      </c>
      <c r="J479" s="422" t="s">
        <v>21197</v>
      </c>
      <c r="K479" s="418" t="s">
        <v>481</v>
      </c>
      <c r="L479" s="418" t="s">
        <v>45</v>
      </c>
      <c r="M479" s="418" t="s">
        <v>20189</v>
      </c>
      <c r="N479" s="237" t="n">
        <v>5</v>
      </c>
      <c r="O479" s="237" t="s">
        <v>47</v>
      </c>
      <c r="P479" s="237" t="s">
        <v>47</v>
      </c>
      <c r="Q479" s="237" t="s">
        <v>47</v>
      </c>
      <c r="R479" s="237" t="s">
        <v>47</v>
      </c>
      <c r="S479" s="237" t="s">
        <v>168</v>
      </c>
      <c r="T479" s="237" t="s">
        <v>47</v>
      </c>
      <c r="U479" s="237" t="s">
        <v>48</v>
      </c>
      <c r="V479" s="237" t="s">
        <v>48</v>
      </c>
      <c r="W479" s="237" t="s">
        <v>48</v>
      </c>
    </row>
    <row r="480" s="408" customFormat="true" ht="75" hidden="true" customHeight="false" outlineLevel="0" collapsed="false">
      <c r="A480" s="237" t="n">
        <v>476</v>
      </c>
      <c r="B480" s="417" t="s">
        <v>21198</v>
      </c>
      <c r="C480" s="418"/>
      <c r="D480" s="418" t="s">
        <v>22</v>
      </c>
      <c r="E480" s="419" t="s">
        <v>21199</v>
      </c>
      <c r="F480" s="418" t="s">
        <v>100</v>
      </c>
      <c r="G480" s="418" t="s">
        <v>40</v>
      </c>
      <c r="H480" s="418" t="s">
        <v>21200</v>
      </c>
      <c r="I480" s="418" t="s">
        <v>1252</v>
      </c>
      <c r="J480" s="422" t="s">
        <v>21197</v>
      </c>
      <c r="K480" s="418" t="s">
        <v>4092</v>
      </c>
      <c r="L480" s="418" t="s">
        <v>45</v>
      </c>
      <c r="M480" s="418" t="s">
        <v>48</v>
      </c>
      <c r="N480" s="237" t="s">
        <v>48</v>
      </c>
      <c r="O480" s="237" t="s">
        <v>47</v>
      </c>
      <c r="P480" s="237" t="s">
        <v>47</v>
      </c>
      <c r="Q480" s="237" t="s">
        <v>47</v>
      </c>
      <c r="R480" s="237" t="s">
        <v>47</v>
      </c>
      <c r="S480" s="237" t="s">
        <v>168</v>
      </c>
      <c r="T480" s="237" t="s">
        <v>47</v>
      </c>
      <c r="U480" s="237" t="s">
        <v>48</v>
      </c>
      <c r="V480" s="237" t="s">
        <v>48</v>
      </c>
      <c r="W480" s="237" t="s">
        <v>48</v>
      </c>
    </row>
    <row r="481" s="408" customFormat="true" ht="75" hidden="true" customHeight="false" outlineLevel="0" collapsed="false">
      <c r="A481" s="237" t="n">
        <v>477</v>
      </c>
      <c r="B481" s="417" t="s">
        <v>6414</v>
      </c>
      <c r="C481" s="418" t="s">
        <v>37</v>
      </c>
      <c r="D481" s="418"/>
      <c r="E481" s="419" t="s">
        <v>7914</v>
      </c>
      <c r="F481" s="418" t="s">
        <v>106</v>
      </c>
      <c r="G481" s="418" t="s">
        <v>40</v>
      </c>
      <c r="H481" s="418" t="s">
        <v>12279</v>
      </c>
      <c r="I481" s="418" t="s">
        <v>21201</v>
      </c>
      <c r="J481" s="422" t="s">
        <v>21202</v>
      </c>
      <c r="K481" s="418" t="s">
        <v>10315</v>
      </c>
      <c r="L481" s="418" t="s">
        <v>45</v>
      </c>
      <c r="M481" s="418" t="s">
        <v>20189</v>
      </c>
      <c r="N481" s="237" t="n">
        <v>11</v>
      </c>
      <c r="O481" s="237" t="s">
        <v>47</v>
      </c>
      <c r="P481" s="237" t="s">
        <v>47</v>
      </c>
      <c r="Q481" s="237" t="s">
        <v>47</v>
      </c>
      <c r="R481" s="237" t="s">
        <v>47</v>
      </c>
      <c r="S481" s="237" t="s">
        <v>49</v>
      </c>
      <c r="T481" s="237" t="s">
        <v>47</v>
      </c>
      <c r="U481" s="237" t="s">
        <v>48</v>
      </c>
      <c r="V481" s="237" t="s">
        <v>48</v>
      </c>
      <c r="W481" s="237" t="s">
        <v>48</v>
      </c>
    </row>
    <row r="482" s="408" customFormat="true" ht="90" hidden="true" customHeight="false" outlineLevel="0" collapsed="false">
      <c r="A482" s="237" t="n">
        <v>478</v>
      </c>
      <c r="B482" s="417" t="s">
        <v>21203</v>
      </c>
      <c r="C482" s="418" t="s">
        <v>37</v>
      </c>
      <c r="D482" s="418"/>
      <c r="E482" s="419" t="s">
        <v>21204</v>
      </c>
      <c r="F482" s="418" t="s">
        <v>80</v>
      </c>
      <c r="G482" s="418" t="s">
        <v>40</v>
      </c>
      <c r="H482" s="418" t="s">
        <v>12279</v>
      </c>
      <c r="I482" s="418" t="s">
        <v>21201</v>
      </c>
      <c r="J482" s="422" t="s">
        <v>21202</v>
      </c>
      <c r="K482" s="418" t="s">
        <v>10315</v>
      </c>
      <c r="L482" s="418" t="s">
        <v>45</v>
      </c>
      <c r="M482" s="418" t="s">
        <v>21205</v>
      </c>
      <c r="N482" s="237" t="s">
        <v>353</v>
      </c>
      <c r="O482" s="237" t="s">
        <v>47</v>
      </c>
      <c r="P482" s="237" t="s">
        <v>47</v>
      </c>
      <c r="Q482" s="237" t="s">
        <v>47</v>
      </c>
      <c r="R482" s="237" t="s">
        <v>47</v>
      </c>
      <c r="S482" s="237" t="s">
        <v>49</v>
      </c>
      <c r="T482" s="237" t="s">
        <v>47</v>
      </c>
      <c r="U482" s="237" t="s">
        <v>48</v>
      </c>
      <c r="V482" s="237" t="s">
        <v>48</v>
      </c>
      <c r="W482" s="237" t="s">
        <v>48</v>
      </c>
    </row>
    <row r="483" s="408" customFormat="true" ht="90" hidden="true" customHeight="false" outlineLevel="0" collapsed="false">
      <c r="A483" s="237" t="n">
        <v>479</v>
      </c>
      <c r="B483" s="417" t="s">
        <v>21206</v>
      </c>
      <c r="C483" s="418" t="s">
        <v>37</v>
      </c>
      <c r="D483" s="418"/>
      <c r="E483" s="419" t="s">
        <v>15869</v>
      </c>
      <c r="F483" s="418" t="s">
        <v>343</v>
      </c>
      <c r="G483" s="418" t="s">
        <v>40</v>
      </c>
      <c r="H483" s="418" t="s">
        <v>21207</v>
      </c>
      <c r="I483" s="418" t="s">
        <v>21208</v>
      </c>
      <c r="J483" s="422" t="s">
        <v>21202</v>
      </c>
      <c r="K483" s="418" t="s">
        <v>10315</v>
      </c>
      <c r="L483" s="418" t="s">
        <v>45</v>
      </c>
      <c r="M483" s="418" t="s">
        <v>20441</v>
      </c>
      <c r="N483" s="237" t="s">
        <v>340</v>
      </c>
      <c r="O483" s="237" t="s">
        <v>47</v>
      </c>
      <c r="P483" s="237" t="s">
        <v>47</v>
      </c>
      <c r="Q483" s="237" t="s">
        <v>47</v>
      </c>
      <c r="R483" s="237" t="s">
        <v>47</v>
      </c>
      <c r="S483" s="237" t="s">
        <v>49</v>
      </c>
      <c r="T483" s="237" t="s">
        <v>47</v>
      </c>
      <c r="U483" s="237" t="s">
        <v>48</v>
      </c>
      <c r="V483" s="237" t="s">
        <v>48</v>
      </c>
      <c r="W483" s="237" t="s">
        <v>48</v>
      </c>
    </row>
    <row r="484" s="408" customFormat="true" ht="75" hidden="true" customHeight="false" outlineLevel="0" collapsed="false">
      <c r="A484" s="237" t="n">
        <v>480</v>
      </c>
      <c r="B484" s="417" t="s">
        <v>4275</v>
      </c>
      <c r="C484" s="418"/>
      <c r="D484" s="418" t="s">
        <v>22</v>
      </c>
      <c r="E484" s="419" t="s">
        <v>710</v>
      </c>
      <c r="F484" s="418" t="s">
        <v>106</v>
      </c>
      <c r="G484" s="418" t="s">
        <v>40</v>
      </c>
      <c r="H484" s="418" t="s">
        <v>21209</v>
      </c>
      <c r="I484" s="418" t="s">
        <v>2604</v>
      </c>
      <c r="J484" s="422" t="s">
        <v>21210</v>
      </c>
      <c r="K484" s="418" t="s">
        <v>20184</v>
      </c>
      <c r="L484" s="418" t="s">
        <v>45</v>
      </c>
      <c r="M484" s="418" t="s">
        <v>20189</v>
      </c>
      <c r="N484" s="237" t="n">
        <v>11</v>
      </c>
      <c r="O484" s="237" t="s">
        <v>47</v>
      </c>
      <c r="P484" s="237" t="s">
        <v>47</v>
      </c>
      <c r="Q484" s="237" t="s">
        <v>47</v>
      </c>
      <c r="R484" s="237" t="s">
        <v>47</v>
      </c>
      <c r="S484" s="237" t="s">
        <v>168</v>
      </c>
      <c r="T484" s="237" t="s">
        <v>47</v>
      </c>
      <c r="U484" s="237" t="s">
        <v>48</v>
      </c>
      <c r="V484" s="237" t="s">
        <v>48</v>
      </c>
      <c r="W484" s="237" t="s">
        <v>48</v>
      </c>
    </row>
    <row r="485" s="408" customFormat="true" ht="75" hidden="true" customHeight="false" outlineLevel="0" collapsed="false">
      <c r="A485" s="237" t="n">
        <v>481</v>
      </c>
      <c r="B485" s="417" t="s">
        <v>6822</v>
      </c>
      <c r="C485" s="418" t="s">
        <v>37</v>
      </c>
      <c r="D485" s="418"/>
      <c r="E485" s="419" t="s">
        <v>7294</v>
      </c>
      <c r="F485" s="418" t="s">
        <v>80</v>
      </c>
      <c r="G485" s="418" t="s">
        <v>40</v>
      </c>
      <c r="H485" s="418" t="s">
        <v>6298</v>
      </c>
      <c r="I485" s="418" t="s">
        <v>8477</v>
      </c>
      <c r="J485" s="422" t="s">
        <v>21211</v>
      </c>
      <c r="K485" s="418" t="s">
        <v>21212</v>
      </c>
      <c r="L485" s="418" t="s">
        <v>45</v>
      </c>
      <c r="M485" s="418" t="s">
        <v>20189</v>
      </c>
      <c r="N485" s="237" t="n">
        <v>9</v>
      </c>
      <c r="O485" s="237" t="s">
        <v>47</v>
      </c>
      <c r="P485" s="237" t="s">
        <v>47</v>
      </c>
      <c r="Q485" s="237" t="s">
        <v>47</v>
      </c>
      <c r="R485" s="237" t="s">
        <v>47</v>
      </c>
      <c r="S485" s="237" t="s">
        <v>168</v>
      </c>
      <c r="T485" s="237" t="s">
        <v>47</v>
      </c>
      <c r="U485" s="237" t="s">
        <v>48</v>
      </c>
      <c r="V485" s="237" t="s">
        <v>48</v>
      </c>
      <c r="W485" s="237" t="s">
        <v>48</v>
      </c>
    </row>
    <row r="486" s="404" customFormat="true" ht="75" hidden="true" customHeight="false" outlineLevel="0" collapsed="false">
      <c r="A486" s="237" t="n">
        <v>482</v>
      </c>
      <c r="B486" s="417" t="s">
        <v>6602</v>
      </c>
      <c r="C486" s="418" t="s">
        <v>37</v>
      </c>
      <c r="D486" s="418"/>
      <c r="E486" s="419" t="s">
        <v>3316</v>
      </c>
      <c r="F486" s="418" t="s">
        <v>259</v>
      </c>
      <c r="G486" s="418" t="s">
        <v>40</v>
      </c>
      <c r="H486" s="418" t="s">
        <v>6298</v>
      </c>
      <c r="I486" s="418" t="s">
        <v>8477</v>
      </c>
      <c r="J486" s="422" t="s">
        <v>21211</v>
      </c>
      <c r="K486" s="418" t="s">
        <v>21212</v>
      </c>
      <c r="L486" s="418" t="s">
        <v>45</v>
      </c>
      <c r="M486" s="418" t="s">
        <v>20189</v>
      </c>
      <c r="N486" s="237" t="n">
        <v>6</v>
      </c>
      <c r="O486" s="237" t="s">
        <v>47</v>
      </c>
      <c r="P486" s="237" t="s">
        <v>47</v>
      </c>
      <c r="Q486" s="237" t="s">
        <v>47</v>
      </c>
      <c r="R486" s="237" t="s">
        <v>47</v>
      </c>
      <c r="S486" s="237" t="s">
        <v>168</v>
      </c>
      <c r="T486" s="237" t="s">
        <v>47</v>
      </c>
      <c r="U486" s="237" t="s">
        <v>48</v>
      </c>
      <c r="V486" s="237" t="s">
        <v>48</v>
      </c>
      <c r="W486" s="237" t="s">
        <v>48</v>
      </c>
    </row>
    <row r="487" s="404" customFormat="true" ht="75" hidden="true" customHeight="false" outlineLevel="0" collapsed="false">
      <c r="A487" s="237" t="n">
        <v>483</v>
      </c>
      <c r="B487" s="417" t="s">
        <v>4493</v>
      </c>
      <c r="C487" s="418"/>
      <c r="D487" s="418" t="s">
        <v>22</v>
      </c>
      <c r="E487" s="419" t="s">
        <v>19727</v>
      </c>
      <c r="F487" s="418" t="s">
        <v>89</v>
      </c>
      <c r="G487" s="418" t="s">
        <v>40</v>
      </c>
      <c r="H487" s="418" t="s">
        <v>1623</v>
      </c>
      <c r="I487" s="418" t="s">
        <v>2604</v>
      </c>
      <c r="J487" s="422" t="s">
        <v>21213</v>
      </c>
      <c r="K487" s="418" t="s">
        <v>14342</v>
      </c>
      <c r="L487" s="418" t="s">
        <v>45</v>
      </c>
      <c r="M487" s="418" t="s">
        <v>20189</v>
      </c>
      <c r="N487" s="237" t="n">
        <v>5</v>
      </c>
      <c r="O487" s="237" t="s">
        <v>47</v>
      </c>
      <c r="P487" s="237" t="s">
        <v>47</v>
      </c>
      <c r="Q487" s="237" t="s">
        <v>47</v>
      </c>
      <c r="R487" s="237" t="s">
        <v>47</v>
      </c>
      <c r="S487" s="237" t="s">
        <v>168</v>
      </c>
      <c r="T487" s="237" t="s">
        <v>47</v>
      </c>
      <c r="U487" s="237" t="s">
        <v>48</v>
      </c>
      <c r="V487" s="237" t="s">
        <v>48</v>
      </c>
      <c r="W487" s="237" t="s">
        <v>48</v>
      </c>
    </row>
    <row r="488" s="404" customFormat="true" ht="75" hidden="true" customHeight="false" outlineLevel="0" collapsed="false">
      <c r="A488" s="237" t="n">
        <v>484</v>
      </c>
      <c r="B488" s="417" t="s">
        <v>14502</v>
      </c>
      <c r="C488" s="418" t="s">
        <v>37</v>
      </c>
      <c r="D488" s="418"/>
      <c r="E488" s="419" t="s">
        <v>14059</v>
      </c>
      <c r="F488" s="418" t="s">
        <v>70</v>
      </c>
      <c r="G488" s="418" t="s">
        <v>40</v>
      </c>
      <c r="H488" s="418" t="s">
        <v>1623</v>
      </c>
      <c r="I488" s="418" t="s">
        <v>2604</v>
      </c>
      <c r="J488" s="422" t="s">
        <v>21213</v>
      </c>
      <c r="K488" s="418" t="s">
        <v>14342</v>
      </c>
      <c r="L488" s="418" t="s">
        <v>45</v>
      </c>
      <c r="M488" s="418" t="s">
        <v>20189</v>
      </c>
      <c r="N488" s="237" t="s">
        <v>349</v>
      </c>
      <c r="O488" s="237" t="s">
        <v>47</v>
      </c>
      <c r="P488" s="237" t="s">
        <v>47</v>
      </c>
      <c r="Q488" s="237" t="s">
        <v>47</v>
      </c>
      <c r="R488" s="237" t="s">
        <v>47</v>
      </c>
      <c r="S488" s="237" t="s">
        <v>168</v>
      </c>
      <c r="T488" s="237" t="s">
        <v>47</v>
      </c>
      <c r="U488" s="237" t="s">
        <v>48</v>
      </c>
      <c r="V488" s="237" t="s">
        <v>48</v>
      </c>
      <c r="W488" s="237" t="s">
        <v>48</v>
      </c>
    </row>
    <row r="489" s="404" customFormat="true" ht="90" hidden="true" customHeight="false" outlineLevel="0" collapsed="false">
      <c r="A489" s="237" t="n">
        <v>485</v>
      </c>
      <c r="B489" s="417" t="s">
        <v>1145</v>
      </c>
      <c r="C489" s="418" t="s">
        <v>37</v>
      </c>
      <c r="D489" s="418"/>
      <c r="E489" s="419" t="s">
        <v>8629</v>
      </c>
      <c r="F489" s="418" t="s">
        <v>192</v>
      </c>
      <c r="G489" s="418" t="s">
        <v>40</v>
      </c>
      <c r="H489" s="418" t="s">
        <v>7932</v>
      </c>
      <c r="I489" s="418" t="s">
        <v>21214</v>
      </c>
      <c r="J489" s="422" t="s">
        <v>21213</v>
      </c>
      <c r="K489" s="418" t="s">
        <v>1063</v>
      </c>
      <c r="L489" s="418" t="s">
        <v>45</v>
      </c>
      <c r="M489" s="418" t="s">
        <v>20312</v>
      </c>
      <c r="N489" s="237" t="n">
        <v>2</v>
      </c>
      <c r="O489" s="237" t="s">
        <v>47</v>
      </c>
      <c r="P489" s="237" t="s">
        <v>47</v>
      </c>
      <c r="Q489" s="237" t="s">
        <v>47</v>
      </c>
      <c r="R489" s="237" t="s">
        <v>47</v>
      </c>
      <c r="S489" s="237" t="s">
        <v>168</v>
      </c>
      <c r="T489" s="237" t="s">
        <v>47</v>
      </c>
      <c r="U489" s="237" t="s">
        <v>48</v>
      </c>
      <c r="V489" s="237" t="s">
        <v>48</v>
      </c>
      <c r="W489" s="237" t="s">
        <v>48</v>
      </c>
    </row>
    <row r="490" s="404" customFormat="true" ht="75" hidden="true" customHeight="false" outlineLevel="0" collapsed="false">
      <c r="A490" s="237" t="n">
        <v>486</v>
      </c>
      <c r="B490" s="417" t="s">
        <v>10449</v>
      </c>
      <c r="C490" s="418" t="s">
        <v>37</v>
      </c>
      <c r="D490" s="418"/>
      <c r="E490" s="419" t="s">
        <v>6100</v>
      </c>
      <c r="F490" s="418" t="s">
        <v>61</v>
      </c>
      <c r="G490" s="418" t="s">
        <v>40</v>
      </c>
      <c r="H490" s="418" t="s">
        <v>7932</v>
      </c>
      <c r="I490" s="418" t="s">
        <v>21214</v>
      </c>
      <c r="J490" s="422" t="s">
        <v>21213</v>
      </c>
      <c r="K490" s="418" t="s">
        <v>1063</v>
      </c>
      <c r="L490" s="418" t="s">
        <v>45</v>
      </c>
      <c r="M490" s="418" t="s">
        <v>48</v>
      </c>
      <c r="N490" s="237" t="s">
        <v>48</v>
      </c>
      <c r="O490" s="237" t="s">
        <v>47</v>
      </c>
      <c r="P490" s="237" t="s">
        <v>47</v>
      </c>
      <c r="Q490" s="237" t="s">
        <v>47</v>
      </c>
      <c r="R490" s="237" t="s">
        <v>47</v>
      </c>
      <c r="S490" s="237" t="s">
        <v>168</v>
      </c>
      <c r="T490" s="237" t="s">
        <v>47</v>
      </c>
      <c r="U490" s="237" t="s">
        <v>48</v>
      </c>
      <c r="V490" s="237" t="s">
        <v>48</v>
      </c>
      <c r="W490" s="237" t="s">
        <v>48</v>
      </c>
    </row>
    <row r="491" s="404" customFormat="true" ht="75" hidden="true" customHeight="false" outlineLevel="0" collapsed="false">
      <c r="A491" s="237" t="n">
        <v>487</v>
      </c>
      <c r="B491" s="417" t="s">
        <v>12151</v>
      </c>
      <c r="C491" s="418" t="s">
        <v>37</v>
      </c>
      <c r="D491" s="418"/>
      <c r="E491" s="419" t="s">
        <v>21089</v>
      </c>
      <c r="F491" s="418" t="s">
        <v>127</v>
      </c>
      <c r="G491" s="418" t="s">
        <v>21215</v>
      </c>
      <c r="H491" s="418" t="s">
        <v>21216</v>
      </c>
      <c r="I491" s="418" t="s">
        <v>21217</v>
      </c>
      <c r="J491" s="422" t="s">
        <v>21218</v>
      </c>
      <c r="K491" s="418" t="s">
        <v>481</v>
      </c>
      <c r="L491" s="418" t="s">
        <v>45</v>
      </c>
      <c r="M491" s="418" t="s">
        <v>48</v>
      </c>
      <c r="N491" s="237" t="s">
        <v>48</v>
      </c>
      <c r="O491" s="237" t="s">
        <v>47</v>
      </c>
      <c r="P491" s="237" t="s">
        <v>47</v>
      </c>
      <c r="Q491" s="237" t="s">
        <v>47</v>
      </c>
      <c r="R491" s="237" t="s">
        <v>47</v>
      </c>
      <c r="S491" s="237" t="s">
        <v>49</v>
      </c>
      <c r="T491" s="237" t="s">
        <v>47</v>
      </c>
      <c r="U491" s="237" t="s">
        <v>48</v>
      </c>
      <c r="V491" s="237" t="s">
        <v>48</v>
      </c>
      <c r="W491" s="237" t="s">
        <v>48</v>
      </c>
    </row>
    <row r="492" s="404" customFormat="true" ht="105" hidden="true" customHeight="false" outlineLevel="0" collapsed="false">
      <c r="A492" s="237" t="n">
        <v>488</v>
      </c>
      <c r="B492" s="417" t="s">
        <v>7418</v>
      </c>
      <c r="C492" s="418"/>
      <c r="D492" s="418" t="s">
        <v>22</v>
      </c>
      <c r="E492" s="419" t="s">
        <v>16639</v>
      </c>
      <c r="F492" s="418" t="s">
        <v>70</v>
      </c>
      <c r="G492" s="418" t="s">
        <v>40</v>
      </c>
      <c r="H492" s="418" t="s">
        <v>5162</v>
      </c>
      <c r="I492" s="418" t="s">
        <v>7508</v>
      </c>
      <c r="J492" s="422" t="s">
        <v>21219</v>
      </c>
      <c r="K492" s="418" t="s">
        <v>14342</v>
      </c>
      <c r="L492" s="418" t="s">
        <v>45</v>
      </c>
      <c r="M492" s="418" t="s">
        <v>21013</v>
      </c>
      <c r="N492" s="237" t="s">
        <v>349</v>
      </c>
      <c r="O492" s="237" t="s">
        <v>47</v>
      </c>
      <c r="P492" s="237" t="s">
        <v>47</v>
      </c>
      <c r="Q492" s="237" t="s">
        <v>47</v>
      </c>
      <c r="R492" s="237" t="s">
        <v>47</v>
      </c>
      <c r="S492" s="237" t="s">
        <v>168</v>
      </c>
      <c r="T492" s="237" t="s">
        <v>47</v>
      </c>
      <c r="U492" s="237" t="s">
        <v>48</v>
      </c>
      <c r="V492" s="237" t="s">
        <v>48</v>
      </c>
      <c r="W492" s="237" t="s">
        <v>48</v>
      </c>
    </row>
    <row r="493" s="404" customFormat="true" ht="75" hidden="true" customHeight="false" outlineLevel="0" collapsed="false">
      <c r="A493" s="237" t="n">
        <v>489</v>
      </c>
      <c r="B493" s="417" t="s">
        <v>21220</v>
      </c>
      <c r="C493" s="418"/>
      <c r="D493" s="418" t="s">
        <v>22</v>
      </c>
      <c r="E493" s="419" t="s">
        <v>6472</v>
      </c>
      <c r="F493" s="418" t="s">
        <v>100</v>
      </c>
      <c r="G493" s="418" t="s">
        <v>40</v>
      </c>
      <c r="H493" s="418" t="s">
        <v>5162</v>
      </c>
      <c r="I493" s="418" t="s">
        <v>7508</v>
      </c>
      <c r="J493" s="422" t="s">
        <v>21219</v>
      </c>
      <c r="K493" s="418" t="s">
        <v>14342</v>
      </c>
      <c r="L493" s="418" t="s">
        <v>45</v>
      </c>
      <c r="M493" s="418" t="s">
        <v>48</v>
      </c>
      <c r="N493" s="237" t="s">
        <v>48</v>
      </c>
      <c r="O493" s="237" t="s">
        <v>47</v>
      </c>
      <c r="P493" s="237" t="s">
        <v>47</v>
      </c>
      <c r="Q493" s="237" t="s">
        <v>47</v>
      </c>
      <c r="R493" s="237" t="s">
        <v>47</v>
      </c>
      <c r="S493" s="237" t="s">
        <v>168</v>
      </c>
      <c r="T493" s="237" t="s">
        <v>47</v>
      </c>
      <c r="U493" s="237" t="s">
        <v>48</v>
      </c>
      <c r="V493" s="237" t="s">
        <v>48</v>
      </c>
      <c r="W493" s="237" t="s">
        <v>48</v>
      </c>
    </row>
    <row r="494" s="409" customFormat="true" ht="75" hidden="true" customHeight="false" outlineLevel="0" collapsed="false">
      <c r="A494" s="237" t="n">
        <v>490</v>
      </c>
      <c r="B494" s="417" t="s">
        <v>21221</v>
      </c>
      <c r="C494" s="418" t="s">
        <v>37</v>
      </c>
      <c r="D494" s="418"/>
      <c r="E494" s="419" t="s">
        <v>6472</v>
      </c>
      <c r="F494" s="418" t="s">
        <v>100</v>
      </c>
      <c r="G494" s="418" t="s">
        <v>40</v>
      </c>
      <c r="H494" s="418" t="s">
        <v>5162</v>
      </c>
      <c r="I494" s="418" t="s">
        <v>7508</v>
      </c>
      <c r="J494" s="422" t="s">
        <v>21219</v>
      </c>
      <c r="K494" s="418" t="s">
        <v>14342</v>
      </c>
      <c r="L494" s="418" t="s">
        <v>45</v>
      </c>
      <c r="M494" s="418" t="s">
        <v>48</v>
      </c>
      <c r="N494" s="237" t="s">
        <v>48</v>
      </c>
      <c r="O494" s="237" t="s">
        <v>47</v>
      </c>
      <c r="P494" s="237" t="s">
        <v>47</v>
      </c>
      <c r="Q494" s="237" t="s">
        <v>47</v>
      </c>
      <c r="R494" s="237" t="s">
        <v>47</v>
      </c>
      <c r="S494" s="237" t="s">
        <v>168</v>
      </c>
      <c r="T494" s="237" t="s">
        <v>47</v>
      </c>
      <c r="U494" s="237" t="s">
        <v>48</v>
      </c>
      <c r="V494" s="237" t="s">
        <v>48</v>
      </c>
      <c r="W494" s="237" t="s">
        <v>48</v>
      </c>
    </row>
    <row r="495" s="409" customFormat="true" ht="90" hidden="true" customHeight="false" outlineLevel="0" collapsed="false">
      <c r="A495" s="237" t="n">
        <v>491</v>
      </c>
      <c r="B495" s="417" t="s">
        <v>1376</v>
      </c>
      <c r="C495" s="418" t="s">
        <v>37</v>
      </c>
      <c r="D495" s="418"/>
      <c r="E495" s="419" t="s">
        <v>4736</v>
      </c>
      <c r="F495" s="418" t="s">
        <v>171</v>
      </c>
      <c r="G495" s="418" t="s">
        <v>40</v>
      </c>
      <c r="H495" s="418" t="s">
        <v>21222</v>
      </c>
      <c r="I495" s="418" t="s">
        <v>15855</v>
      </c>
      <c r="J495" s="422" t="s">
        <v>21223</v>
      </c>
      <c r="K495" s="418" t="s">
        <v>6313</v>
      </c>
      <c r="L495" s="418" t="s">
        <v>45</v>
      </c>
      <c r="M495" s="418" t="s">
        <v>20226</v>
      </c>
      <c r="N495" s="237" t="n">
        <v>7</v>
      </c>
      <c r="O495" s="237" t="s">
        <v>47</v>
      </c>
      <c r="P495" s="237" t="s">
        <v>47</v>
      </c>
      <c r="Q495" s="237" t="s">
        <v>47</v>
      </c>
      <c r="R495" s="237" t="s">
        <v>47</v>
      </c>
      <c r="S495" s="237" t="s">
        <v>49</v>
      </c>
      <c r="T495" s="237" t="s">
        <v>47</v>
      </c>
      <c r="U495" s="237" t="s">
        <v>48</v>
      </c>
      <c r="V495" s="237" t="s">
        <v>48</v>
      </c>
      <c r="W495" s="237" t="s">
        <v>48</v>
      </c>
    </row>
    <row r="496" s="409" customFormat="true" ht="75" hidden="true" customHeight="false" outlineLevel="0" collapsed="false">
      <c r="A496" s="237" t="n">
        <v>492</v>
      </c>
      <c r="B496" s="417" t="s">
        <v>3935</v>
      </c>
      <c r="C496" s="418"/>
      <c r="D496" s="418" t="s">
        <v>22</v>
      </c>
      <c r="E496" s="419" t="s">
        <v>21224</v>
      </c>
      <c r="F496" s="418" t="s">
        <v>192</v>
      </c>
      <c r="G496" s="418" t="s">
        <v>40</v>
      </c>
      <c r="H496" s="418" t="s">
        <v>569</v>
      </c>
      <c r="I496" s="418" t="s">
        <v>2233</v>
      </c>
      <c r="J496" s="422" t="s">
        <v>21225</v>
      </c>
      <c r="K496" s="418" t="s">
        <v>21226</v>
      </c>
      <c r="L496" s="418" t="s">
        <v>45</v>
      </c>
      <c r="M496" s="418" t="s">
        <v>20189</v>
      </c>
      <c r="N496" s="237" t="n">
        <v>4</v>
      </c>
      <c r="O496" s="237" t="s">
        <v>47</v>
      </c>
      <c r="P496" s="237" t="s">
        <v>47</v>
      </c>
      <c r="Q496" s="237" t="s">
        <v>47</v>
      </c>
      <c r="R496" s="237" t="s">
        <v>47</v>
      </c>
      <c r="S496" s="237" t="s">
        <v>168</v>
      </c>
      <c r="T496" s="237" t="s">
        <v>47</v>
      </c>
      <c r="U496" s="237" t="s">
        <v>48</v>
      </c>
      <c r="V496" s="237" t="s">
        <v>48</v>
      </c>
      <c r="W496" s="237" t="s">
        <v>48</v>
      </c>
    </row>
    <row r="497" s="409" customFormat="true" ht="75" hidden="true" customHeight="false" outlineLevel="0" collapsed="false">
      <c r="A497" s="237" t="n">
        <v>493</v>
      </c>
      <c r="B497" s="417" t="s">
        <v>2975</v>
      </c>
      <c r="C497" s="418" t="s">
        <v>37</v>
      </c>
      <c r="D497" s="418"/>
      <c r="E497" s="419" t="s">
        <v>5472</v>
      </c>
      <c r="F497" s="418" t="s">
        <v>266</v>
      </c>
      <c r="G497" s="418" t="s">
        <v>3149</v>
      </c>
      <c r="H497" s="418" t="s">
        <v>569</v>
      </c>
      <c r="I497" s="418" t="s">
        <v>2233</v>
      </c>
      <c r="J497" s="422" t="s">
        <v>21225</v>
      </c>
      <c r="K497" s="418" t="s">
        <v>21226</v>
      </c>
      <c r="L497" s="418" t="s">
        <v>45</v>
      </c>
      <c r="M497" s="418" t="s">
        <v>20189</v>
      </c>
      <c r="N497" s="237" t="n">
        <v>1</v>
      </c>
      <c r="O497" s="237" t="s">
        <v>47</v>
      </c>
      <c r="P497" s="237" t="s">
        <v>47</v>
      </c>
      <c r="Q497" s="237" t="s">
        <v>47</v>
      </c>
      <c r="R497" s="237" t="s">
        <v>47</v>
      </c>
      <c r="S497" s="237" t="s">
        <v>168</v>
      </c>
      <c r="T497" s="237" t="s">
        <v>47</v>
      </c>
      <c r="U497" s="237" t="s">
        <v>48</v>
      </c>
      <c r="V497" s="237" t="s">
        <v>48</v>
      </c>
      <c r="W497" s="237" t="s">
        <v>48</v>
      </c>
    </row>
    <row r="498" s="409" customFormat="true" ht="75" hidden="true" customHeight="false" outlineLevel="0" collapsed="false">
      <c r="A498" s="237" t="n">
        <v>494</v>
      </c>
      <c r="B498" s="417" t="s">
        <v>4476</v>
      </c>
      <c r="C498" s="418"/>
      <c r="D498" s="418" t="s">
        <v>22</v>
      </c>
      <c r="E498" s="419" t="s">
        <v>21227</v>
      </c>
      <c r="F498" s="418" t="s">
        <v>430</v>
      </c>
      <c r="G498" s="418" t="s">
        <v>3149</v>
      </c>
      <c r="H498" s="418" t="s">
        <v>569</v>
      </c>
      <c r="I498" s="418" t="s">
        <v>2233</v>
      </c>
      <c r="J498" s="422" t="s">
        <v>21225</v>
      </c>
      <c r="K498" s="418" t="s">
        <v>21226</v>
      </c>
      <c r="L498" s="418" t="s">
        <v>45</v>
      </c>
      <c r="M498" s="418" t="s">
        <v>20189</v>
      </c>
      <c r="N498" s="237"/>
      <c r="O498" s="237" t="s">
        <v>47</v>
      </c>
      <c r="P498" s="237" t="s">
        <v>47</v>
      </c>
      <c r="Q498" s="237" t="s">
        <v>47</v>
      </c>
      <c r="R498" s="237" t="s">
        <v>47</v>
      </c>
      <c r="S498" s="237" t="s">
        <v>168</v>
      </c>
      <c r="T498" s="237" t="s">
        <v>47</v>
      </c>
      <c r="U498" s="237" t="s">
        <v>48</v>
      </c>
      <c r="V498" s="237" t="s">
        <v>48</v>
      </c>
      <c r="W498" s="237" t="s">
        <v>48</v>
      </c>
    </row>
    <row r="499" s="409" customFormat="true" ht="75" hidden="true" customHeight="false" outlineLevel="0" collapsed="false">
      <c r="A499" s="237" t="n">
        <v>495</v>
      </c>
      <c r="B499" s="417" t="s">
        <v>2541</v>
      </c>
      <c r="C499" s="418" t="s">
        <v>37</v>
      </c>
      <c r="D499" s="418"/>
      <c r="E499" s="419" t="s">
        <v>13223</v>
      </c>
      <c r="F499" s="418" t="s">
        <v>192</v>
      </c>
      <c r="G499" s="418" t="s">
        <v>40</v>
      </c>
      <c r="H499" s="418" t="s">
        <v>21228</v>
      </c>
      <c r="I499" s="418" t="s">
        <v>17343</v>
      </c>
      <c r="J499" s="422" t="s">
        <v>21229</v>
      </c>
      <c r="K499" s="418" t="s">
        <v>2797</v>
      </c>
      <c r="L499" s="418" t="s">
        <v>45</v>
      </c>
      <c r="M499" s="418" t="s">
        <v>20189</v>
      </c>
      <c r="N499" s="237" t="n">
        <v>2</v>
      </c>
      <c r="O499" s="237" t="s">
        <v>47</v>
      </c>
      <c r="P499" s="237" t="s">
        <v>47</v>
      </c>
      <c r="Q499" s="237" t="s">
        <v>47</v>
      </c>
      <c r="R499" s="237" t="s">
        <v>47</v>
      </c>
      <c r="S499" s="237" t="s">
        <v>168</v>
      </c>
      <c r="T499" s="237" t="s">
        <v>47</v>
      </c>
      <c r="U499" s="237" t="s">
        <v>48</v>
      </c>
      <c r="V499" s="237" t="s">
        <v>48</v>
      </c>
      <c r="W499" s="237" t="s">
        <v>48</v>
      </c>
    </row>
    <row r="500" s="409" customFormat="true" ht="90" hidden="true" customHeight="false" outlineLevel="0" collapsed="false">
      <c r="A500" s="237" t="n">
        <v>496</v>
      </c>
      <c r="B500" s="417" t="s">
        <v>1388</v>
      </c>
      <c r="C500" s="418"/>
      <c r="D500" s="418" t="s">
        <v>22</v>
      </c>
      <c r="E500" s="419" t="s">
        <v>6281</v>
      </c>
      <c r="F500" s="418" t="s">
        <v>39</v>
      </c>
      <c r="G500" s="418" t="s">
        <v>40</v>
      </c>
      <c r="H500" s="418" t="s">
        <v>21230</v>
      </c>
      <c r="I500" s="418" t="s">
        <v>14714</v>
      </c>
      <c r="J500" s="422" t="s">
        <v>21231</v>
      </c>
      <c r="K500" s="418" t="s">
        <v>9703</v>
      </c>
      <c r="L500" s="418" t="s">
        <v>45</v>
      </c>
      <c r="M500" s="418" t="s">
        <v>20226</v>
      </c>
      <c r="N500" s="237" t="n">
        <v>9</v>
      </c>
      <c r="O500" s="237" t="s">
        <v>47</v>
      </c>
      <c r="P500" s="237" t="s">
        <v>47</v>
      </c>
      <c r="Q500" s="237" t="s">
        <v>47</v>
      </c>
      <c r="R500" s="237" t="s">
        <v>47</v>
      </c>
      <c r="S500" s="237" t="s">
        <v>168</v>
      </c>
      <c r="T500" s="237" t="s">
        <v>47</v>
      </c>
      <c r="U500" s="237" t="s">
        <v>48</v>
      </c>
      <c r="V500" s="237" t="s">
        <v>48</v>
      </c>
      <c r="W500" s="237" t="s">
        <v>48</v>
      </c>
    </row>
    <row r="501" s="409" customFormat="true" ht="90" hidden="true" customHeight="false" outlineLevel="0" collapsed="false">
      <c r="A501" s="237" t="n">
        <v>497</v>
      </c>
      <c r="B501" s="417" t="s">
        <v>18989</v>
      </c>
      <c r="C501" s="418"/>
      <c r="D501" s="418" t="s">
        <v>22</v>
      </c>
      <c r="E501" s="419" t="s">
        <v>5599</v>
      </c>
      <c r="F501" s="418" t="s">
        <v>244</v>
      </c>
      <c r="G501" s="418" t="s">
        <v>40</v>
      </c>
      <c r="H501" s="418" t="s">
        <v>21230</v>
      </c>
      <c r="I501" s="418" t="s">
        <v>14714</v>
      </c>
      <c r="J501" s="422" t="s">
        <v>21231</v>
      </c>
      <c r="K501" s="418" t="s">
        <v>9703</v>
      </c>
      <c r="L501" s="418" t="s">
        <v>45</v>
      </c>
      <c r="M501" s="418" t="s">
        <v>20226</v>
      </c>
      <c r="N501" s="237" t="n">
        <v>2</v>
      </c>
      <c r="O501" s="237" t="s">
        <v>47</v>
      </c>
      <c r="P501" s="237" t="s">
        <v>47</v>
      </c>
      <c r="Q501" s="237" t="s">
        <v>47</v>
      </c>
      <c r="R501" s="237" t="s">
        <v>47</v>
      </c>
      <c r="S501" s="237" t="s">
        <v>168</v>
      </c>
      <c r="T501" s="237" t="s">
        <v>47</v>
      </c>
      <c r="U501" s="237" t="s">
        <v>48</v>
      </c>
      <c r="V501" s="237" t="s">
        <v>48</v>
      </c>
      <c r="W501" s="237" t="s">
        <v>48</v>
      </c>
    </row>
    <row r="502" s="409" customFormat="true" ht="75" hidden="true" customHeight="false" outlineLevel="0" collapsed="false">
      <c r="A502" s="237" t="n">
        <v>498</v>
      </c>
      <c r="B502" s="417" t="s">
        <v>21232</v>
      </c>
      <c r="C502" s="418" t="s">
        <v>37</v>
      </c>
      <c r="D502" s="418"/>
      <c r="E502" s="419" t="s">
        <v>2300</v>
      </c>
      <c r="F502" s="418" t="s">
        <v>266</v>
      </c>
      <c r="G502" s="418" t="s">
        <v>40</v>
      </c>
      <c r="H502" s="418" t="s">
        <v>199</v>
      </c>
      <c r="I502" s="418" t="s">
        <v>5183</v>
      </c>
      <c r="J502" s="422" t="s">
        <v>21231</v>
      </c>
      <c r="K502" s="418" t="s">
        <v>21185</v>
      </c>
      <c r="L502" s="418" t="s">
        <v>45</v>
      </c>
      <c r="M502" s="418" t="s">
        <v>21233</v>
      </c>
      <c r="N502" s="237" t="n">
        <v>1</v>
      </c>
      <c r="O502" s="237" t="s">
        <v>47</v>
      </c>
      <c r="P502" s="237" t="s">
        <v>47</v>
      </c>
      <c r="Q502" s="237" t="s">
        <v>47</v>
      </c>
      <c r="R502" s="237" t="s">
        <v>47</v>
      </c>
      <c r="S502" s="237" t="s">
        <v>168</v>
      </c>
      <c r="T502" s="237" t="s">
        <v>47</v>
      </c>
      <c r="U502" s="237" t="s">
        <v>48</v>
      </c>
      <c r="V502" s="237" t="s">
        <v>48</v>
      </c>
      <c r="W502" s="237" t="s">
        <v>48</v>
      </c>
    </row>
    <row r="503" s="409" customFormat="true" ht="75" hidden="true" customHeight="false" outlineLevel="0" collapsed="false">
      <c r="A503" s="237" t="n">
        <v>499</v>
      </c>
      <c r="B503" s="417" t="s">
        <v>21234</v>
      </c>
      <c r="C503" s="418" t="s">
        <v>37</v>
      </c>
      <c r="D503" s="418"/>
      <c r="E503" s="419" t="s">
        <v>19106</v>
      </c>
      <c r="F503" s="418" t="s">
        <v>266</v>
      </c>
      <c r="G503" s="418" t="s">
        <v>21235</v>
      </c>
      <c r="H503" s="418" t="s">
        <v>6340</v>
      </c>
      <c r="I503" s="418" t="s">
        <v>13102</v>
      </c>
      <c r="J503" s="422" t="s">
        <v>21236</v>
      </c>
      <c r="K503" s="418" t="s">
        <v>9703</v>
      </c>
      <c r="L503" s="418" t="s">
        <v>45</v>
      </c>
      <c r="M503" s="418" t="s">
        <v>20189</v>
      </c>
      <c r="N503" s="237" t="n">
        <v>1</v>
      </c>
      <c r="O503" s="237" t="s">
        <v>47</v>
      </c>
      <c r="P503" s="237" t="s">
        <v>47</v>
      </c>
      <c r="Q503" s="237" t="s">
        <v>47</v>
      </c>
      <c r="R503" s="237" t="s">
        <v>47</v>
      </c>
      <c r="S503" s="237" t="s">
        <v>206</v>
      </c>
      <c r="T503" s="237" t="s">
        <v>47</v>
      </c>
      <c r="U503" s="237" t="s">
        <v>48</v>
      </c>
      <c r="V503" s="237" t="s">
        <v>48</v>
      </c>
      <c r="W503" s="237" t="s">
        <v>48</v>
      </c>
    </row>
    <row r="504" s="409" customFormat="true" ht="75" hidden="true" customHeight="false" outlineLevel="0" collapsed="false">
      <c r="A504" s="237" t="n">
        <v>500</v>
      </c>
      <c r="B504" s="417" t="s">
        <v>21237</v>
      </c>
      <c r="C504" s="418"/>
      <c r="D504" s="418" t="s">
        <v>22</v>
      </c>
      <c r="E504" s="419" t="s">
        <v>6036</v>
      </c>
      <c r="F504" s="418" t="s">
        <v>106</v>
      </c>
      <c r="G504" s="418" t="s">
        <v>40</v>
      </c>
      <c r="H504" s="418" t="s">
        <v>1580</v>
      </c>
      <c r="I504" s="418" t="s">
        <v>1511</v>
      </c>
      <c r="J504" s="422" t="s">
        <v>21236</v>
      </c>
      <c r="K504" s="418" t="s">
        <v>799</v>
      </c>
      <c r="L504" s="418" t="s">
        <v>45</v>
      </c>
      <c r="M504" s="418" t="s">
        <v>20189</v>
      </c>
      <c r="N504" s="237" t="n">
        <v>11</v>
      </c>
      <c r="O504" s="237" t="s">
        <v>47</v>
      </c>
      <c r="P504" s="237" t="s">
        <v>47</v>
      </c>
      <c r="Q504" s="237" t="s">
        <v>47</v>
      </c>
      <c r="R504" s="237" t="s">
        <v>47</v>
      </c>
      <c r="S504" s="237" t="s">
        <v>206</v>
      </c>
      <c r="T504" s="237" t="s">
        <v>47</v>
      </c>
      <c r="U504" s="237" t="s">
        <v>48</v>
      </c>
      <c r="V504" s="237" t="s">
        <v>48</v>
      </c>
      <c r="W504" s="237" t="s">
        <v>48</v>
      </c>
    </row>
    <row r="505" s="409" customFormat="true" ht="75" hidden="true" customHeight="false" outlineLevel="0" collapsed="false">
      <c r="A505" s="237" t="n">
        <v>501</v>
      </c>
      <c r="B505" s="417" t="s">
        <v>21238</v>
      </c>
      <c r="C505" s="418" t="s">
        <v>37</v>
      </c>
      <c r="D505" s="418"/>
      <c r="E505" s="419" t="s">
        <v>21239</v>
      </c>
      <c r="F505" s="418" t="s">
        <v>430</v>
      </c>
      <c r="G505" s="418" t="s">
        <v>40</v>
      </c>
      <c r="H505" s="418" t="s">
        <v>8584</v>
      </c>
      <c r="I505" s="418" t="s">
        <v>115</v>
      </c>
      <c r="J505" s="422" t="s">
        <v>21240</v>
      </c>
      <c r="K505" s="418" t="s">
        <v>6313</v>
      </c>
      <c r="L505" s="418" t="s">
        <v>45</v>
      </c>
      <c r="M505" s="418" t="s">
        <v>48</v>
      </c>
      <c r="N505" s="237" t="s">
        <v>48</v>
      </c>
      <c r="O505" s="237" t="s">
        <v>47</v>
      </c>
      <c r="P505" s="237" t="s">
        <v>47</v>
      </c>
      <c r="Q505" s="237" t="s">
        <v>47</v>
      </c>
      <c r="R505" s="237" t="s">
        <v>47</v>
      </c>
      <c r="S505" s="237" t="s">
        <v>168</v>
      </c>
      <c r="T505" s="237" t="s">
        <v>47</v>
      </c>
      <c r="U505" s="237" t="s">
        <v>48</v>
      </c>
      <c r="V505" s="237" t="s">
        <v>48</v>
      </c>
      <c r="W505" s="237" t="s">
        <v>48</v>
      </c>
    </row>
    <row r="506" s="409" customFormat="true" ht="90" hidden="true" customHeight="false" outlineLevel="0" collapsed="false">
      <c r="A506" s="237" t="n">
        <v>502</v>
      </c>
      <c r="B506" s="417" t="s">
        <v>6385</v>
      </c>
      <c r="C506" s="418"/>
      <c r="D506" s="418" t="s">
        <v>22</v>
      </c>
      <c r="E506" s="419" t="s">
        <v>16999</v>
      </c>
      <c r="F506" s="418" t="s">
        <v>254</v>
      </c>
      <c r="G506" s="418" t="s">
        <v>40</v>
      </c>
      <c r="H506" s="418" t="s">
        <v>10001</v>
      </c>
      <c r="I506" s="418" t="s">
        <v>6345</v>
      </c>
      <c r="J506" s="422" t="s">
        <v>21241</v>
      </c>
      <c r="K506" s="418" t="s">
        <v>3120</v>
      </c>
      <c r="L506" s="418" t="s">
        <v>45</v>
      </c>
      <c r="M506" s="418" t="s">
        <v>20226</v>
      </c>
      <c r="N506" s="237" t="n">
        <v>8</v>
      </c>
      <c r="O506" s="237" t="s">
        <v>47</v>
      </c>
      <c r="P506" s="237" t="s">
        <v>47</v>
      </c>
      <c r="Q506" s="237" t="s">
        <v>47</v>
      </c>
      <c r="R506" s="237" t="s">
        <v>47</v>
      </c>
      <c r="S506" s="237" t="s">
        <v>168</v>
      </c>
      <c r="T506" s="237" t="s">
        <v>47</v>
      </c>
      <c r="U506" s="237" t="s">
        <v>48</v>
      </c>
      <c r="V506" s="237" t="s">
        <v>48</v>
      </c>
      <c r="W506" s="237" t="s">
        <v>48</v>
      </c>
    </row>
    <row r="507" s="409" customFormat="true" ht="90" hidden="true" customHeight="false" outlineLevel="0" collapsed="false">
      <c r="A507" s="237" t="n">
        <v>503</v>
      </c>
      <c r="B507" s="417" t="s">
        <v>18989</v>
      </c>
      <c r="C507" s="418"/>
      <c r="D507" s="418" t="s">
        <v>22</v>
      </c>
      <c r="E507" s="419" t="s">
        <v>21242</v>
      </c>
      <c r="F507" s="418" t="s">
        <v>171</v>
      </c>
      <c r="G507" s="418" t="s">
        <v>40</v>
      </c>
      <c r="H507" s="418" t="s">
        <v>10001</v>
      </c>
      <c r="I507" s="418" t="s">
        <v>6345</v>
      </c>
      <c r="J507" s="422" t="s">
        <v>21241</v>
      </c>
      <c r="K507" s="418" t="s">
        <v>3120</v>
      </c>
      <c r="L507" s="418" t="s">
        <v>45</v>
      </c>
      <c r="M507" s="418" t="s">
        <v>20226</v>
      </c>
      <c r="N507" s="237" t="n">
        <v>7</v>
      </c>
      <c r="O507" s="237" t="s">
        <v>47</v>
      </c>
      <c r="P507" s="237" t="s">
        <v>47</v>
      </c>
      <c r="Q507" s="237" t="s">
        <v>47</v>
      </c>
      <c r="R507" s="237" t="s">
        <v>47</v>
      </c>
      <c r="S507" s="237" t="s">
        <v>168</v>
      </c>
      <c r="T507" s="237" t="s">
        <v>47</v>
      </c>
      <c r="U507" s="237" t="s">
        <v>48</v>
      </c>
      <c r="V507" s="237" t="s">
        <v>48</v>
      </c>
      <c r="W507" s="237" t="s">
        <v>48</v>
      </c>
    </row>
    <row r="508" s="409" customFormat="true" ht="90" hidden="true" customHeight="false" outlineLevel="0" collapsed="false">
      <c r="A508" s="237" t="n">
        <v>504</v>
      </c>
      <c r="B508" s="417" t="s">
        <v>12515</v>
      </c>
      <c r="C508" s="418" t="s">
        <v>37</v>
      </c>
      <c r="D508" s="418"/>
      <c r="E508" s="419" t="s">
        <v>21243</v>
      </c>
      <c r="F508" s="418" t="s">
        <v>192</v>
      </c>
      <c r="G508" s="418" t="s">
        <v>40</v>
      </c>
      <c r="H508" s="418" t="s">
        <v>10001</v>
      </c>
      <c r="I508" s="418" t="s">
        <v>6345</v>
      </c>
      <c r="J508" s="422" t="s">
        <v>21241</v>
      </c>
      <c r="K508" s="418" t="s">
        <v>3120</v>
      </c>
      <c r="L508" s="418" t="s">
        <v>45</v>
      </c>
      <c r="M508" s="418" t="s">
        <v>20226</v>
      </c>
      <c r="N508" s="237" t="n">
        <v>4</v>
      </c>
      <c r="O508" s="237" t="s">
        <v>47</v>
      </c>
      <c r="P508" s="237" t="s">
        <v>47</v>
      </c>
      <c r="Q508" s="237" t="s">
        <v>47</v>
      </c>
      <c r="R508" s="237" t="s">
        <v>47</v>
      </c>
      <c r="S508" s="237" t="s">
        <v>168</v>
      </c>
      <c r="T508" s="237" t="s">
        <v>47</v>
      </c>
      <c r="U508" s="237" t="s">
        <v>48</v>
      </c>
      <c r="V508" s="237" t="s">
        <v>48</v>
      </c>
      <c r="W508" s="237" t="s">
        <v>48</v>
      </c>
    </row>
    <row r="509" s="409" customFormat="true" ht="90" hidden="true" customHeight="false" outlineLevel="0" collapsed="false">
      <c r="A509" s="237" t="n">
        <v>505</v>
      </c>
      <c r="B509" s="417" t="s">
        <v>6741</v>
      </c>
      <c r="C509" s="418"/>
      <c r="D509" s="418" t="s">
        <v>22</v>
      </c>
      <c r="E509" s="419" t="s">
        <v>3855</v>
      </c>
      <c r="F509" s="418" t="s">
        <v>343</v>
      </c>
      <c r="G509" s="418" t="s">
        <v>40</v>
      </c>
      <c r="H509" s="418" t="s">
        <v>939</v>
      </c>
      <c r="I509" s="418" t="s">
        <v>1292</v>
      </c>
      <c r="J509" s="422" t="s">
        <v>21241</v>
      </c>
      <c r="K509" s="418" t="s">
        <v>21185</v>
      </c>
      <c r="L509" s="418" t="s">
        <v>45</v>
      </c>
      <c r="M509" s="418" t="s">
        <v>20226</v>
      </c>
      <c r="N509" s="237" t="s">
        <v>354</v>
      </c>
      <c r="O509" s="237" t="s">
        <v>47</v>
      </c>
      <c r="P509" s="237" t="s">
        <v>47</v>
      </c>
      <c r="Q509" s="237" t="s">
        <v>47</v>
      </c>
      <c r="R509" s="237" t="s">
        <v>47</v>
      </c>
      <c r="S509" s="237" t="s">
        <v>168</v>
      </c>
      <c r="T509" s="237" t="s">
        <v>47</v>
      </c>
      <c r="U509" s="237" t="s">
        <v>48</v>
      </c>
      <c r="V509" s="237" t="s">
        <v>48</v>
      </c>
      <c r="W509" s="237" t="s">
        <v>48</v>
      </c>
    </row>
    <row r="510" s="409" customFormat="true" ht="75" hidden="true" customHeight="false" outlineLevel="0" collapsed="false">
      <c r="A510" s="237" t="n">
        <v>506</v>
      </c>
      <c r="B510" s="417" t="s">
        <v>2541</v>
      </c>
      <c r="C510" s="418" t="s">
        <v>37</v>
      </c>
      <c r="D510" s="418"/>
      <c r="E510" s="419" t="s">
        <v>12638</v>
      </c>
      <c r="F510" s="418" t="s">
        <v>61</v>
      </c>
      <c r="G510" s="418" t="s">
        <v>40</v>
      </c>
      <c r="H510" s="418" t="s">
        <v>939</v>
      </c>
      <c r="I510" s="418" t="s">
        <v>1292</v>
      </c>
      <c r="J510" s="422" t="s">
        <v>21241</v>
      </c>
      <c r="K510" s="418" t="s">
        <v>21185</v>
      </c>
      <c r="L510" s="418" t="s">
        <v>45</v>
      </c>
      <c r="M510" s="418" t="s">
        <v>48</v>
      </c>
      <c r="N510" s="237" t="s">
        <v>48</v>
      </c>
      <c r="O510" s="237" t="s">
        <v>47</v>
      </c>
      <c r="P510" s="237" t="s">
        <v>47</v>
      </c>
      <c r="Q510" s="237" t="s">
        <v>47</v>
      </c>
      <c r="R510" s="237" t="s">
        <v>47</v>
      </c>
      <c r="S510" s="237" t="s">
        <v>168</v>
      </c>
      <c r="T510" s="237" t="s">
        <v>47</v>
      </c>
      <c r="U510" s="237" t="s">
        <v>48</v>
      </c>
      <c r="V510" s="237" t="s">
        <v>48</v>
      </c>
      <c r="W510" s="237" t="s">
        <v>48</v>
      </c>
    </row>
    <row r="511" s="409" customFormat="true" ht="75" hidden="true" customHeight="false" outlineLevel="0" collapsed="false">
      <c r="A511" s="237" t="n">
        <v>507</v>
      </c>
      <c r="B511" s="417" t="s">
        <v>21244</v>
      </c>
      <c r="C511" s="418"/>
      <c r="D511" s="418" t="s">
        <v>22</v>
      </c>
      <c r="E511" s="419" t="s">
        <v>21245</v>
      </c>
      <c r="F511" s="418" t="s">
        <v>430</v>
      </c>
      <c r="G511" s="418" t="s">
        <v>21246</v>
      </c>
      <c r="H511" s="418" t="s">
        <v>21247</v>
      </c>
      <c r="I511" s="418" t="s">
        <v>1010</v>
      </c>
      <c r="J511" s="422" t="s">
        <v>21248</v>
      </c>
      <c r="K511" s="418" t="s">
        <v>9703</v>
      </c>
      <c r="L511" s="418" t="s">
        <v>45</v>
      </c>
      <c r="M511" s="418" t="s">
        <v>48</v>
      </c>
      <c r="N511" s="237" t="s">
        <v>48</v>
      </c>
      <c r="O511" s="237" t="s">
        <v>47</v>
      </c>
      <c r="P511" s="237" t="s">
        <v>47</v>
      </c>
      <c r="Q511" s="237" t="s">
        <v>47</v>
      </c>
      <c r="R511" s="237" t="s">
        <v>47</v>
      </c>
      <c r="S511" s="237" t="s">
        <v>206</v>
      </c>
      <c r="T511" s="237" t="s">
        <v>47</v>
      </c>
      <c r="U511" s="237" t="s">
        <v>48</v>
      </c>
      <c r="V511" s="237" t="s">
        <v>48</v>
      </c>
      <c r="W511" s="237" t="s">
        <v>48</v>
      </c>
    </row>
    <row r="512" s="409" customFormat="true" ht="75" hidden="true" customHeight="false" outlineLevel="0" collapsed="false">
      <c r="A512" s="237" t="n">
        <v>508</v>
      </c>
      <c r="B512" s="417" t="s">
        <v>21249</v>
      </c>
      <c r="C512" s="418" t="s">
        <v>37</v>
      </c>
      <c r="D512" s="418"/>
      <c r="E512" s="419" t="s">
        <v>21250</v>
      </c>
      <c r="F512" s="418" t="s">
        <v>100</v>
      </c>
      <c r="G512" s="418" t="s">
        <v>21246</v>
      </c>
      <c r="H512" s="418" t="s">
        <v>21247</v>
      </c>
      <c r="I512" s="418" t="s">
        <v>1010</v>
      </c>
      <c r="J512" s="422" t="s">
        <v>21248</v>
      </c>
      <c r="K512" s="418" t="s">
        <v>9703</v>
      </c>
      <c r="L512" s="418" t="s">
        <v>45</v>
      </c>
      <c r="M512" s="418" t="s">
        <v>48</v>
      </c>
      <c r="N512" s="237" t="s">
        <v>48</v>
      </c>
      <c r="O512" s="237" t="s">
        <v>47</v>
      </c>
      <c r="P512" s="237" t="s">
        <v>47</v>
      </c>
      <c r="Q512" s="237" t="s">
        <v>47</v>
      </c>
      <c r="R512" s="237" t="s">
        <v>47</v>
      </c>
      <c r="S512" s="237" t="s">
        <v>206</v>
      </c>
      <c r="T512" s="237" t="s">
        <v>47</v>
      </c>
      <c r="U512" s="237" t="s">
        <v>48</v>
      </c>
      <c r="V512" s="237" t="s">
        <v>48</v>
      </c>
      <c r="W512" s="237" t="s">
        <v>48</v>
      </c>
    </row>
    <row r="513" s="409" customFormat="true" ht="90" hidden="true" customHeight="false" outlineLevel="0" collapsed="false">
      <c r="A513" s="237" t="n">
        <v>509</v>
      </c>
      <c r="B513" s="417" t="s">
        <v>372</v>
      </c>
      <c r="C513" s="418"/>
      <c r="D513" s="418" t="s">
        <v>22</v>
      </c>
      <c r="E513" s="419" t="s">
        <v>21251</v>
      </c>
      <c r="F513" s="418" t="s">
        <v>254</v>
      </c>
      <c r="G513" s="418" t="s">
        <v>40</v>
      </c>
      <c r="H513" s="418" t="s">
        <v>2262</v>
      </c>
      <c r="I513" s="418" t="s">
        <v>10471</v>
      </c>
      <c r="J513" s="422" t="s">
        <v>21252</v>
      </c>
      <c r="K513" s="418" t="s">
        <v>1063</v>
      </c>
      <c r="L513" s="418" t="s">
        <v>799</v>
      </c>
      <c r="M513" s="418" t="s">
        <v>21253</v>
      </c>
      <c r="N513" s="237" t="n">
        <v>8</v>
      </c>
      <c r="O513" s="237" t="s">
        <v>47</v>
      </c>
      <c r="P513" s="237" t="s">
        <v>47</v>
      </c>
      <c r="Q513" s="237" t="s">
        <v>47</v>
      </c>
      <c r="R513" s="237" t="s">
        <v>47</v>
      </c>
      <c r="S513" s="237" t="s">
        <v>49</v>
      </c>
      <c r="T513" s="237" t="s">
        <v>47</v>
      </c>
      <c r="U513" s="237" t="s">
        <v>48</v>
      </c>
      <c r="V513" s="237" t="s">
        <v>48</v>
      </c>
      <c r="W513" s="237" t="s">
        <v>48</v>
      </c>
    </row>
    <row r="514" s="409" customFormat="true" ht="75" hidden="true" customHeight="false" outlineLevel="0" collapsed="false">
      <c r="A514" s="237" t="n">
        <v>510</v>
      </c>
      <c r="B514" s="417" t="s">
        <v>874</v>
      </c>
      <c r="C514" s="418"/>
      <c r="D514" s="418" t="s">
        <v>22</v>
      </c>
      <c r="E514" s="419" t="s">
        <v>20672</v>
      </c>
      <c r="F514" s="418" t="s">
        <v>70</v>
      </c>
      <c r="G514" s="418" t="s">
        <v>40</v>
      </c>
      <c r="H514" s="418" t="s">
        <v>2262</v>
      </c>
      <c r="I514" s="418" t="s">
        <v>10471</v>
      </c>
      <c r="J514" s="422" t="s">
        <v>21252</v>
      </c>
      <c r="K514" s="418" t="s">
        <v>1063</v>
      </c>
      <c r="L514" s="418" t="s">
        <v>799</v>
      </c>
      <c r="M514" s="418" t="s">
        <v>48</v>
      </c>
      <c r="N514" s="237" t="s">
        <v>48</v>
      </c>
      <c r="O514" s="237" t="s">
        <v>47</v>
      </c>
      <c r="P514" s="237" t="s">
        <v>47</v>
      </c>
      <c r="Q514" s="237" t="s">
        <v>47</v>
      </c>
      <c r="R514" s="237" t="s">
        <v>47</v>
      </c>
      <c r="S514" s="237" t="s">
        <v>49</v>
      </c>
      <c r="T514" s="237" t="s">
        <v>47</v>
      </c>
      <c r="U514" s="237" t="s">
        <v>48</v>
      </c>
      <c r="V514" s="237" t="s">
        <v>48</v>
      </c>
      <c r="W514" s="237" t="s">
        <v>48</v>
      </c>
    </row>
    <row r="515" s="409" customFormat="true" ht="75" hidden="true" customHeight="false" outlineLevel="0" collapsed="false">
      <c r="A515" s="237" t="n">
        <v>511</v>
      </c>
      <c r="B515" s="417" t="s">
        <v>21254</v>
      </c>
      <c r="C515" s="418"/>
      <c r="D515" s="418" t="s">
        <v>22</v>
      </c>
      <c r="E515" s="419" t="s">
        <v>13785</v>
      </c>
      <c r="F515" s="418" t="s">
        <v>61</v>
      </c>
      <c r="G515" s="418" t="s">
        <v>40</v>
      </c>
      <c r="H515" s="418" t="s">
        <v>2262</v>
      </c>
      <c r="I515" s="418" t="s">
        <v>10471</v>
      </c>
      <c r="J515" s="422" t="s">
        <v>21252</v>
      </c>
      <c r="K515" s="418" t="s">
        <v>1063</v>
      </c>
      <c r="L515" s="418" t="s">
        <v>799</v>
      </c>
      <c r="M515" s="418" t="s">
        <v>48</v>
      </c>
      <c r="N515" s="237" t="s">
        <v>48</v>
      </c>
      <c r="O515" s="237" t="s">
        <v>47</v>
      </c>
      <c r="P515" s="237" t="s">
        <v>47</v>
      </c>
      <c r="Q515" s="237" t="s">
        <v>47</v>
      </c>
      <c r="R515" s="237" t="s">
        <v>47</v>
      </c>
      <c r="S515" s="237" t="s">
        <v>49</v>
      </c>
      <c r="T515" s="237" t="s">
        <v>47</v>
      </c>
      <c r="U515" s="237" t="s">
        <v>48</v>
      </c>
      <c r="V515" s="237" t="s">
        <v>48</v>
      </c>
      <c r="W515" s="237" t="s">
        <v>48</v>
      </c>
    </row>
    <row r="516" s="409" customFormat="true" ht="105" hidden="true" customHeight="false" outlineLevel="0" collapsed="false">
      <c r="A516" s="237" t="n">
        <v>512</v>
      </c>
      <c r="B516" s="417" t="s">
        <v>1870</v>
      </c>
      <c r="C516" s="418" t="s">
        <v>37</v>
      </c>
      <c r="D516" s="418"/>
      <c r="E516" s="419" t="s">
        <v>3943</v>
      </c>
      <c r="F516" s="418" t="s">
        <v>52</v>
      </c>
      <c r="G516" s="418" t="s">
        <v>40</v>
      </c>
      <c r="H516" s="418" t="s">
        <v>21255</v>
      </c>
      <c r="I516" s="418" t="s">
        <v>1142</v>
      </c>
      <c r="J516" s="422" t="s">
        <v>21256</v>
      </c>
      <c r="K516" s="418" t="s">
        <v>1063</v>
      </c>
      <c r="L516" s="418" t="s">
        <v>45</v>
      </c>
      <c r="M516" s="418" t="s">
        <v>20243</v>
      </c>
      <c r="N516" s="237" t="n">
        <v>12</v>
      </c>
      <c r="O516" s="237" t="s">
        <v>4186</v>
      </c>
      <c r="P516" s="237" t="s">
        <v>47</v>
      </c>
      <c r="Q516" s="237" t="s">
        <v>47</v>
      </c>
      <c r="R516" s="237" t="s">
        <v>47</v>
      </c>
      <c r="S516" s="237" t="s">
        <v>168</v>
      </c>
      <c r="T516" s="237" t="s">
        <v>47</v>
      </c>
      <c r="U516" s="237" t="s">
        <v>48</v>
      </c>
      <c r="V516" s="237" t="s">
        <v>48</v>
      </c>
      <c r="W516" s="237" t="s">
        <v>48</v>
      </c>
    </row>
    <row r="517" s="409" customFormat="true" ht="105" hidden="true" customHeight="false" outlineLevel="0" collapsed="false">
      <c r="A517" s="237" t="n">
        <v>513</v>
      </c>
      <c r="B517" s="417" t="s">
        <v>3726</v>
      </c>
      <c r="C517" s="418"/>
      <c r="D517" s="418" t="s">
        <v>22</v>
      </c>
      <c r="E517" s="419" t="s">
        <v>9814</v>
      </c>
      <c r="F517" s="418" t="s">
        <v>343</v>
      </c>
      <c r="G517" s="418" t="s">
        <v>40</v>
      </c>
      <c r="H517" s="418" t="s">
        <v>4766</v>
      </c>
      <c r="I517" s="418" t="s">
        <v>20936</v>
      </c>
      <c r="J517" s="422" t="s">
        <v>21256</v>
      </c>
      <c r="K517" s="418" t="s">
        <v>2797</v>
      </c>
      <c r="L517" s="418" t="s">
        <v>45</v>
      </c>
      <c r="M517" s="418" t="s">
        <v>20922</v>
      </c>
      <c r="N517" s="237" t="s">
        <v>349</v>
      </c>
      <c r="O517" s="237" t="s">
        <v>4186</v>
      </c>
      <c r="P517" s="237" t="s">
        <v>47</v>
      </c>
      <c r="Q517" s="237" t="s">
        <v>47</v>
      </c>
      <c r="R517" s="237" t="s">
        <v>47</v>
      </c>
      <c r="S517" s="237" t="s">
        <v>168</v>
      </c>
      <c r="T517" s="237" t="s">
        <v>47</v>
      </c>
      <c r="U517" s="237" t="s">
        <v>48</v>
      </c>
      <c r="V517" s="237" t="s">
        <v>48</v>
      </c>
      <c r="W517" s="237" t="s">
        <v>48</v>
      </c>
    </row>
    <row r="518" s="409" customFormat="true" ht="75" hidden="true" customHeight="false" outlineLevel="0" collapsed="false">
      <c r="A518" s="237" t="n">
        <v>514</v>
      </c>
      <c r="B518" s="417" t="s">
        <v>7429</v>
      </c>
      <c r="C518" s="418" t="s">
        <v>37</v>
      </c>
      <c r="D518" s="418"/>
      <c r="E518" s="419" t="s">
        <v>21257</v>
      </c>
      <c r="F518" s="418" t="s">
        <v>430</v>
      </c>
      <c r="G518" s="418" t="s">
        <v>40</v>
      </c>
      <c r="H518" s="418" t="s">
        <v>4766</v>
      </c>
      <c r="I518" s="418" t="s">
        <v>20936</v>
      </c>
      <c r="J518" s="422" t="s">
        <v>21256</v>
      </c>
      <c r="K518" s="418" t="s">
        <v>2797</v>
      </c>
      <c r="L518" s="418" t="s">
        <v>45</v>
      </c>
      <c r="M518" s="418" t="s">
        <v>48</v>
      </c>
      <c r="N518" s="237" t="s">
        <v>48</v>
      </c>
      <c r="O518" s="237" t="s">
        <v>4186</v>
      </c>
      <c r="P518" s="237" t="s">
        <v>47</v>
      </c>
      <c r="Q518" s="237" t="s">
        <v>47</v>
      </c>
      <c r="R518" s="237" t="s">
        <v>47</v>
      </c>
      <c r="S518" s="237" t="s">
        <v>168</v>
      </c>
      <c r="T518" s="237" t="s">
        <v>47</v>
      </c>
      <c r="U518" s="237" t="s">
        <v>48</v>
      </c>
      <c r="V518" s="237" t="s">
        <v>48</v>
      </c>
      <c r="W518" s="237" t="s">
        <v>48</v>
      </c>
    </row>
    <row r="519" s="409" customFormat="true" ht="105" hidden="true" customHeight="false" outlineLevel="0" collapsed="false">
      <c r="A519" s="237" t="n">
        <v>515</v>
      </c>
      <c r="B519" s="417" t="s">
        <v>21258</v>
      </c>
      <c r="C519" s="418" t="s">
        <v>37</v>
      </c>
      <c r="D519" s="418"/>
      <c r="E519" s="419" t="s">
        <v>21259</v>
      </c>
      <c r="F519" s="418" t="s">
        <v>343</v>
      </c>
      <c r="G519" s="418" t="s">
        <v>21260</v>
      </c>
      <c r="H519" s="418" t="s">
        <v>21261</v>
      </c>
      <c r="I519" s="418" t="s">
        <v>21262</v>
      </c>
      <c r="J519" s="422" t="s">
        <v>21263</v>
      </c>
      <c r="K519" s="418" t="s">
        <v>1144</v>
      </c>
      <c r="L519" s="418" t="s">
        <v>8729</v>
      </c>
      <c r="M519" s="418" t="s">
        <v>20937</v>
      </c>
      <c r="N519" s="237" t="s">
        <v>349</v>
      </c>
      <c r="O519" s="237" t="s">
        <v>4186</v>
      </c>
      <c r="P519" s="237" t="s">
        <v>47</v>
      </c>
      <c r="Q519" s="237" t="s">
        <v>47</v>
      </c>
      <c r="R519" s="237" t="s">
        <v>47</v>
      </c>
      <c r="S519" s="237" t="s">
        <v>49</v>
      </c>
      <c r="T519" s="237" t="s">
        <v>47</v>
      </c>
      <c r="U519" s="237" t="s">
        <v>48</v>
      </c>
      <c r="V519" s="237" t="s">
        <v>48</v>
      </c>
      <c r="W519" s="237" t="s">
        <v>48</v>
      </c>
    </row>
    <row r="520" s="409" customFormat="true" ht="75" hidden="true" customHeight="false" outlineLevel="0" collapsed="false">
      <c r="A520" s="237" t="n">
        <v>516</v>
      </c>
      <c r="B520" s="417" t="s">
        <v>21264</v>
      </c>
      <c r="C520" s="418"/>
      <c r="D520" s="418" t="s">
        <v>22</v>
      </c>
      <c r="E520" s="419" t="s">
        <v>12902</v>
      </c>
      <c r="F520" s="418" t="s">
        <v>61</v>
      </c>
      <c r="G520" s="418" t="s">
        <v>21260</v>
      </c>
      <c r="H520" s="418" t="s">
        <v>21261</v>
      </c>
      <c r="I520" s="418" t="s">
        <v>21262</v>
      </c>
      <c r="J520" s="422" t="s">
        <v>21263</v>
      </c>
      <c r="K520" s="418" t="s">
        <v>1144</v>
      </c>
      <c r="L520" s="418" t="s">
        <v>8729</v>
      </c>
      <c r="M520" s="418" t="s">
        <v>48</v>
      </c>
      <c r="N520" s="237" t="s">
        <v>48</v>
      </c>
      <c r="O520" s="237" t="s">
        <v>4186</v>
      </c>
      <c r="P520" s="237" t="s">
        <v>47</v>
      </c>
      <c r="Q520" s="237" t="s">
        <v>47</v>
      </c>
      <c r="R520" s="237" t="s">
        <v>47</v>
      </c>
      <c r="S520" s="237" t="s">
        <v>49</v>
      </c>
      <c r="T520" s="237" t="s">
        <v>47</v>
      </c>
      <c r="U520" s="237" t="s">
        <v>48</v>
      </c>
      <c r="V520" s="237" t="s">
        <v>48</v>
      </c>
      <c r="W520" s="237" t="s">
        <v>48</v>
      </c>
    </row>
    <row r="521" s="409" customFormat="true" ht="75" hidden="true" customHeight="false" outlineLevel="0" collapsed="false">
      <c r="A521" s="237" t="n">
        <v>517</v>
      </c>
      <c r="B521" s="417" t="s">
        <v>6419</v>
      </c>
      <c r="C521" s="418" t="s">
        <v>37</v>
      </c>
      <c r="D521" s="418"/>
      <c r="E521" s="419" t="s">
        <v>12076</v>
      </c>
      <c r="F521" s="418" t="s">
        <v>21265</v>
      </c>
      <c r="G521" s="418" t="s">
        <v>40</v>
      </c>
      <c r="H521" s="418" t="s">
        <v>333</v>
      </c>
      <c r="I521" s="418" t="s">
        <v>1876</v>
      </c>
      <c r="J521" s="422" t="s">
        <v>21266</v>
      </c>
      <c r="K521" s="418" t="s">
        <v>2797</v>
      </c>
      <c r="L521" s="418" t="s">
        <v>45</v>
      </c>
      <c r="M521" s="418" t="s">
        <v>20189</v>
      </c>
      <c r="N521" s="237" t="n">
        <v>9</v>
      </c>
      <c r="O521" s="237" t="s">
        <v>4186</v>
      </c>
      <c r="P521" s="237" t="s">
        <v>47</v>
      </c>
      <c r="Q521" s="237" t="s">
        <v>47</v>
      </c>
      <c r="R521" s="237" t="s">
        <v>47</v>
      </c>
      <c r="S521" s="237" t="s">
        <v>49</v>
      </c>
      <c r="T521" s="237" t="s">
        <v>47</v>
      </c>
      <c r="U521" s="237" t="s">
        <v>48</v>
      </c>
      <c r="V521" s="237" t="s">
        <v>48</v>
      </c>
      <c r="W521" s="237" t="s">
        <v>48</v>
      </c>
    </row>
    <row r="522" s="409" customFormat="true" ht="90" hidden="true" customHeight="false" outlineLevel="0" collapsed="false">
      <c r="A522" s="237" t="n">
        <v>518</v>
      </c>
      <c r="B522" s="417" t="s">
        <v>6115</v>
      </c>
      <c r="C522" s="418"/>
      <c r="D522" s="418" t="s">
        <v>22</v>
      </c>
      <c r="E522" s="419" t="s">
        <v>21267</v>
      </c>
      <c r="F522" s="418" t="s">
        <v>185</v>
      </c>
      <c r="G522" s="418" t="s">
        <v>21268</v>
      </c>
      <c r="H522" s="418" t="s">
        <v>21269</v>
      </c>
      <c r="I522" s="418" t="s">
        <v>3596</v>
      </c>
      <c r="J522" s="422" t="s">
        <v>21266</v>
      </c>
      <c r="K522" s="418" t="s">
        <v>21270</v>
      </c>
      <c r="L522" s="418" t="s">
        <v>21271</v>
      </c>
      <c r="M522" s="418" t="s">
        <v>20312</v>
      </c>
      <c r="N522" s="237" t="n">
        <v>2</v>
      </c>
      <c r="O522" s="237" t="s">
        <v>4186</v>
      </c>
      <c r="P522" s="237" t="s">
        <v>47</v>
      </c>
      <c r="Q522" s="237" t="s">
        <v>47</v>
      </c>
      <c r="R522" s="237" t="s">
        <v>47</v>
      </c>
      <c r="S522" s="237" t="s">
        <v>49</v>
      </c>
      <c r="T522" s="237" t="s">
        <v>47</v>
      </c>
      <c r="U522" s="237" t="s">
        <v>48</v>
      </c>
      <c r="V522" s="237" t="s">
        <v>48</v>
      </c>
      <c r="W522" s="237" t="s">
        <v>48</v>
      </c>
    </row>
    <row r="523" s="409" customFormat="true" ht="75" hidden="true" customHeight="false" outlineLevel="0" collapsed="false">
      <c r="A523" s="237" t="n">
        <v>519</v>
      </c>
      <c r="B523" s="417" t="s">
        <v>21272</v>
      </c>
      <c r="C523" s="418" t="s">
        <v>37</v>
      </c>
      <c r="D523" s="418"/>
      <c r="E523" s="419" t="s">
        <v>21273</v>
      </c>
      <c r="F523" s="418" t="s">
        <v>127</v>
      </c>
      <c r="G523" s="418" t="s">
        <v>1362</v>
      </c>
      <c r="H523" s="418" t="s">
        <v>939</v>
      </c>
      <c r="I523" s="418" t="s">
        <v>20912</v>
      </c>
      <c r="J523" s="422" t="s">
        <v>21266</v>
      </c>
      <c r="K523" s="418" t="s">
        <v>21274</v>
      </c>
      <c r="L523" s="418" t="s">
        <v>45</v>
      </c>
      <c r="M523" s="418" t="s">
        <v>48</v>
      </c>
      <c r="N523" s="237" t="s">
        <v>48</v>
      </c>
      <c r="O523" s="237" t="s">
        <v>4186</v>
      </c>
      <c r="P523" s="237" t="s">
        <v>47</v>
      </c>
      <c r="Q523" s="237" t="s">
        <v>47</v>
      </c>
      <c r="R523" s="237" t="s">
        <v>47</v>
      </c>
      <c r="S523" s="237" t="s">
        <v>49</v>
      </c>
      <c r="T523" s="237" t="s">
        <v>47</v>
      </c>
      <c r="U523" s="237" t="s">
        <v>48</v>
      </c>
      <c r="V523" s="237" t="s">
        <v>48</v>
      </c>
      <c r="W523" s="237" t="s">
        <v>48</v>
      </c>
    </row>
    <row r="524" s="409" customFormat="true" ht="105" hidden="true" customHeight="false" outlineLevel="0" collapsed="false">
      <c r="A524" s="237" t="n">
        <v>520</v>
      </c>
      <c r="B524" s="417" t="s">
        <v>21275</v>
      </c>
      <c r="C524" s="418"/>
      <c r="D524" s="418" t="s">
        <v>22</v>
      </c>
      <c r="E524" s="419" t="s">
        <v>19912</v>
      </c>
      <c r="F524" s="418" t="s">
        <v>192</v>
      </c>
      <c r="G524" s="418" t="s">
        <v>40</v>
      </c>
      <c r="H524" s="418" t="s">
        <v>2262</v>
      </c>
      <c r="I524" s="418" t="s">
        <v>21276</v>
      </c>
      <c r="J524" s="422" t="s">
        <v>21277</v>
      </c>
      <c r="K524" s="418" t="s">
        <v>3594</v>
      </c>
      <c r="L524" s="418" t="s">
        <v>45</v>
      </c>
      <c r="M524" s="418" t="s">
        <v>20979</v>
      </c>
      <c r="N524" s="237" t="n">
        <v>3</v>
      </c>
      <c r="O524" s="237" t="s">
        <v>4186</v>
      </c>
      <c r="P524" s="237" t="s">
        <v>47</v>
      </c>
      <c r="Q524" s="237" t="s">
        <v>47</v>
      </c>
      <c r="R524" s="237" t="s">
        <v>47</v>
      </c>
      <c r="S524" s="237" t="s">
        <v>49</v>
      </c>
      <c r="T524" s="237" t="s">
        <v>47</v>
      </c>
      <c r="U524" s="237" t="s">
        <v>48</v>
      </c>
      <c r="V524" s="237" t="s">
        <v>48</v>
      </c>
      <c r="W524" s="237" t="s">
        <v>48</v>
      </c>
    </row>
    <row r="525" s="409" customFormat="true" ht="75" hidden="true" customHeight="false" outlineLevel="0" collapsed="false">
      <c r="A525" s="237" t="n">
        <v>521</v>
      </c>
      <c r="B525" s="417" t="s">
        <v>21278</v>
      </c>
      <c r="C525" s="418" t="s">
        <v>37</v>
      </c>
      <c r="D525" s="418"/>
      <c r="E525" s="419" t="s">
        <v>11400</v>
      </c>
      <c r="F525" s="418" t="s">
        <v>343</v>
      </c>
      <c r="G525" s="418" t="s">
        <v>40</v>
      </c>
      <c r="H525" s="418" t="s">
        <v>2262</v>
      </c>
      <c r="I525" s="418" t="s">
        <v>21276</v>
      </c>
      <c r="J525" s="422" t="s">
        <v>21277</v>
      </c>
      <c r="K525" s="418" t="s">
        <v>3594</v>
      </c>
      <c r="L525" s="418" t="s">
        <v>45</v>
      </c>
      <c r="M525" s="418" t="s">
        <v>21279</v>
      </c>
      <c r="N525" s="237" t="n">
        <v>1</v>
      </c>
      <c r="O525" s="237" t="s">
        <v>4186</v>
      </c>
      <c r="P525" s="237" t="s">
        <v>47</v>
      </c>
      <c r="Q525" s="237" t="s">
        <v>47</v>
      </c>
      <c r="R525" s="237" t="s">
        <v>47</v>
      </c>
      <c r="S525" s="237" t="s">
        <v>49</v>
      </c>
      <c r="T525" s="237" t="s">
        <v>47</v>
      </c>
      <c r="U525" s="237" t="s">
        <v>48</v>
      </c>
      <c r="V525" s="237" t="s">
        <v>48</v>
      </c>
      <c r="W525" s="237" t="s">
        <v>48</v>
      </c>
    </row>
    <row r="526" s="409" customFormat="true" ht="75" hidden="true" customHeight="false" outlineLevel="0" collapsed="false">
      <c r="A526" s="237" t="n">
        <v>522</v>
      </c>
      <c r="B526" s="417" t="s">
        <v>21280</v>
      </c>
      <c r="C526" s="418"/>
      <c r="D526" s="418" t="s">
        <v>22</v>
      </c>
      <c r="E526" s="419" t="s">
        <v>13012</v>
      </c>
      <c r="F526" s="418" t="s">
        <v>254</v>
      </c>
      <c r="G526" s="418" t="s">
        <v>40</v>
      </c>
      <c r="H526" s="418" t="s">
        <v>21281</v>
      </c>
      <c r="I526" s="418" t="s">
        <v>14020</v>
      </c>
      <c r="J526" s="422" t="s">
        <v>21282</v>
      </c>
      <c r="K526" s="418" t="s">
        <v>9500</v>
      </c>
      <c r="L526" s="418" t="s">
        <v>45</v>
      </c>
      <c r="M526" s="418" t="s">
        <v>20189</v>
      </c>
      <c r="N526" s="237" t="n">
        <v>8</v>
      </c>
      <c r="O526" s="237" t="s">
        <v>4186</v>
      </c>
      <c r="P526" s="237" t="s">
        <v>47</v>
      </c>
      <c r="Q526" s="237" t="s">
        <v>47</v>
      </c>
      <c r="R526" s="237" t="s">
        <v>47</v>
      </c>
      <c r="S526" s="237" t="s">
        <v>49</v>
      </c>
      <c r="T526" s="237" t="s">
        <v>47</v>
      </c>
      <c r="U526" s="237" t="s">
        <v>48</v>
      </c>
      <c r="V526" s="237" t="s">
        <v>48</v>
      </c>
      <c r="W526" s="237" t="s">
        <v>48</v>
      </c>
    </row>
    <row r="527" s="409" customFormat="true" ht="75" hidden="true" customHeight="false" outlineLevel="0" collapsed="false">
      <c r="A527" s="237" t="n">
        <v>523</v>
      </c>
      <c r="B527" s="417" t="s">
        <v>21283</v>
      </c>
      <c r="C527" s="418"/>
      <c r="D527" s="418" t="s">
        <v>22</v>
      </c>
      <c r="E527" s="419" t="s">
        <v>13148</v>
      </c>
      <c r="F527" s="418" t="s">
        <v>259</v>
      </c>
      <c r="G527" s="418" t="s">
        <v>40</v>
      </c>
      <c r="H527" s="418" t="s">
        <v>21281</v>
      </c>
      <c r="I527" s="418" t="s">
        <v>14020</v>
      </c>
      <c r="J527" s="422" t="s">
        <v>21282</v>
      </c>
      <c r="K527" s="418" t="s">
        <v>9500</v>
      </c>
      <c r="L527" s="418" t="s">
        <v>45</v>
      </c>
      <c r="M527" s="418" t="s">
        <v>20189</v>
      </c>
      <c r="N527" s="237" t="n">
        <v>6</v>
      </c>
      <c r="O527" s="237" t="s">
        <v>4186</v>
      </c>
      <c r="P527" s="237" t="s">
        <v>47</v>
      </c>
      <c r="Q527" s="237" t="s">
        <v>47</v>
      </c>
      <c r="R527" s="237" t="s">
        <v>47</v>
      </c>
      <c r="S527" s="237" t="s">
        <v>49</v>
      </c>
      <c r="T527" s="237" t="s">
        <v>47</v>
      </c>
      <c r="U527" s="237" t="s">
        <v>48</v>
      </c>
      <c r="V527" s="237" t="s">
        <v>48</v>
      </c>
      <c r="W527" s="237" t="s">
        <v>48</v>
      </c>
    </row>
    <row r="528" s="409" customFormat="true" ht="75" hidden="true" customHeight="false" outlineLevel="0" collapsed="false">
      <c r="A528" s="237" t="n">
        <v>524</v>
      </c>
      <c r="B528" s="417" t="s">
        <v>21284</v>
      </c>
      <c r="C528" s="418"/>
      <c r="D528" s="418" t="s">
        <v>22</v>
      </c>
      <c r="E528" s="419" t="s">
        <v>13967</v>
      </c>
      <c r="F528" s="418" t="s">
        <v>89</v>
      </c>
      <c r="G528" s="418" t="s">
        <v>40</v>
      </c>
      <c r="H528" s="418" t="s">
        <v>21281</v>
      </c>
      <c r="I528" s="418" t="s">
        <v>14020</v>
      </c>
      <c r="J528" s="422" t="s">
        <v>21282</v>
      </c>
      <c r="K528" s="418" t="s">
        <v>9500</v>
      </c>
      <c r="L528" s="418" t="s">
        <v>45</v>
      </c>
      <c r="M528" s="418" t="s">
        <v>20189</v>
      </c>
      <c r="N528" s="237" t="n">
        <v>5</v>
      </c>
      <c r="O528" s="237" t="s">
        <v>4186</v>
      </c>
      <c r="P528" s="237" t="s">
        <v>47</v>
      </c>
      <c r="Q528" s="237" t="s">
        <v>47</v>
      </c>
      <c r="R528" s="237" t="s">
        <v>47</v>
      </c>
      <c r="S528" s="237" t="s">
        <v>49</v>
      </c>
      <c r="T528" s="237" t="s">
        <v>47</v>
      </c>
      <c r="U528" s="237" t="s">
        <v>48</v>
      </c>
      <c r="V528" s="237" t="s">
        <v>48</v>
      </c>
      <c r="W528" s="237" t="s">
        <v>48</v>
      </c>
    </row>
    <row r="529" s="409" customFormat="true" ht="75" hidden="true" customHeight="false" outlineLevel="0" collapsed="false">
      <c r="A529" s="237" t="n">
        <v>525</v>
      </c>
      <c r="B529" s="417" t="s">
        <v>442</v>
      </c>
      <c r="C529" s="418"/>
      <c r="D529" s="418" t="s">
        <v>22</v>
      </c>
      <c r="E529" s="419" t="s">
        <v>21285</v>
      </c>
      <c r="F529" s="418" t="s">
        <v>430</v>
      </c>
      <c r="G529" s="418" t="s">
        <v>40</v>
      </c>
      <c r="H529" s="418" t="s">
        <v>646</v>
      </c>
      <c r="I529" s="418" t="s">
        <v>13133</v>
      </c>
      <c r="J529" s="422" t="s">
        <v>21286</v>
      </c>
      <c r="K529" s="418" t="s">
        <v>1277</v>
      </c>
      <c r="L529" s="418" t="s">
        <v>45</v>
      </c>
      <c r="M529" s="418" t="s">
        <v>48</v>
      </c>
      <c r="N529" s="237" t="s">
        <v>48</v>
      </c>
      <c r="O529" s="237" t="s">
        <v>4186</v>
      </c>
      <c r="P529" s="237" t="s">
        <v>47</v>
      </c>
      <c r="Q529" s="237" t="s">
        <v>47</v>
      </c>
      <c r="R529" s="237" t="s">
        <v>47</v>
      </c>
      <c r="S529" s="237" t="s">
        <v>168</v>
      </c>
      <c r="T529" s="237" t="s">
        <v>47</v>
      </c>
      <c r="U529" s="237" t="s">
        <v>48</v>
      </c>
      <c r="V529" s="237" t="s">
        <v>48</v>
      </c>
      <c r="W529" s="237" t="s">
        <v>48</v>
      </c>
    </row>
    <row r="530" s="409" customFormat="true" ht="90" hidden="true" customHeight="false" outlineLevel="0" collapsed="false">
      <c r="A530" s="237" t="n">
        <v>526</v>
      </c>
      <c r="B530" s="417" t="s">
        <v>21287</v>
      </c>
      <c r="C530" s="418"/>
      <c r="D530" s="418" t="s">
        <v>22</v>
      </c>
      <c r="E530" s="419" t="s">
        <v>14219</v>
      </c>
      <c r="F530" s="418" t="s">
        <v>80</v>
      </c>
      <c r="G530" s="418" t="s">
        <v>40</v>
      </c>
      <c r="H530" s="418" t="s">
        <v>3418</v>
      </c>
      <c r="I530" s="418" t="s">
        <v>8609</v>
      </c>
      <c r="J530" s="422" t="s">
        <v>21288</v>
      </c>
      <c r="K530" s="418" t="s">
        <v>8230</v>
      </c>
      <c r="L530" s="418" t="s">
        <v>45</v>
      </c>
      <c r="M530" s="418" t="s">
        <v>20226</v>
      </c>
      <c r="N530" s="237" t="n">
        <v>11</v>
      </c>
      <c r="O530" s="237" t="s">
        <v>4186</v>
      </c>
      <c r="P530" s="237" t="s">
        <v>47</v>
      </c>
      <c r="Q530" s="237" t="s">
        <v>47</v>
      </c>
      <c r="R530" s="237" t="s">
        <v>47</v>
      </c>
      <c r="S530" s="237" t="s">
        <v>168</v>
      </c>
      <c r="T530" s="237" t="s">
        <v>47</v>
      </c>
      <c r="U530" s="237" t="s">
        <v>48</v>
      </c>
      <c r="V530" s="237" t="s">
        <v>48</v>
      </c>
      <c r="W530" s="237" t="s">
        <v>48</v>
      </c>
    </row>
    <row r="531" s="409" customFormat="true" ht="105" hidden="true" customHeight="false" outlineLevel="0" collapsed="false">
      <c r="A531" s="237" t="n">
        <v>527</v>
      </c>
      <c r="B531" s="417" t="s">
        <v>5648</v>
      </c>
      <c r="C531" s="418" t="s">
        <v>37</v>
      </c>
      <c r="D531" s="418"/>
      <c r="E531" s="419" t="s">
        <v>21289</v>
      </c>
      <c r="F531" s="418" t="s">
        <v>259</v>
      </c>
      <c r="G531" s="418" t="s">
        <v>40</v>
      </c>
      <c r="H531" s="418" t="s">
        <v>3418</v>
      </c>
      <c r="I531" s="418" t="s">
        <v>8609</v>
      </c>
      <c r="J531" s="422" t="s">
        <v>21288</v>
      </c>
      <c r="K531" s="418" t="s">
        <v>8230</v>
      </c>
      <c r="L531" s="418" t="s">
        <v>45</v>
      </c>
      <c r="M531" s="418" t="s">
        <v>20937</v>
      </c>
      <c r="N531" s="237" t="n">
        <v>5</v>
      </c>
      <c r="O531" s="237" t="s">
        <v>4186</v>
      </c>
      <c r="P531" s="237" t="s">
        <v>47</v>
      </c>
      <c r="Q531" s="237" t="s">
        <v>47</v>
      </c>
      <c r="R531" s="237" t="s">
        <v>47</v>
      </c>
      <c r="S531" s="237" t="s">
        <v>168</v>
      </c>
      <c r="T531" s="237" t="s">
        <v>47</v>
      </c>
      <c r="U531" s="237" t="s">
        <v>48</v>
      </c>
      <c r="V531" s="237" t="s">
        <v>48</v>
      </c>
      <c r="W531" s="237" t="s">
        <v>48</v>
      </c>
    </row>
    <row r="532" s="409" customFormat="true" ht="105" hidden="true" customHeight="false" outlineLevel="0" collapsed="false">
      <c r="A532" s="237" t="n">
        <v>528</v>
      </c>
      <c r="B532" s="417" t="s">
        <v>21290</v>
      </c>
      <c r="C532" s="418" t="s">
        <v>37</v>
      </c>
      <c r="D532" s="418"/>
      <c r="E532" s="419" t="s">
        <v>21291</v>
      </c>
      <c r="F532" s="418" t="s">
        <v>192</v>
      </c>
      <c r="G532" s="418" t="s">
        <v>40</v>
      </c>
      <c r="H532" s="418" t="s">
        <v>20250</v>
      </c>
      <c r="I532" s="418" t="s">
        <v>21292</v>
      </c>
      <c r="J532" s="422" t="s">
        <v>21288</v>
      </c>
      <c r="K532" s="418" t="s">
        <v>3120</v>
      </c>
      <c r="L532" s="418" t="s">
        <v>45</v>
      </c>
      <c r="M532" s="418" t="s">
        <v>21013</v>
      </c>
      <c r="N532" s="237" t="n">
        <v>3</v>
      </c>
      <c r="O532" s="237" t="s">
        <v>4186</v>
      </c>
      <c r="P532" s="237" t="s">
        <v>47</v>
      </c>
      <c r="Q532" s="237" t="s">
        <v>47</v>
      </c>
      <c r="R532" s="237" t="s">
        <v>47</v>
      </c>
      <c r="S532" s="237" t="s">
        <v>168</v>
      </c>
      <c r="T532" s="237" t="s">
        <v>47</v>
      </c>
      <c r="U532" s="237" t="s">
        <v>48</v>
      </c>
      <c r="V532" s="237" t="s">
        <v>48</v>
      </c>
      <c r="W532" s="237" t="s">
        <v>48</v>
      </c>
    </row>
    <row r="533" s="409" customFormat="true" ht="105" hidden="true" customHeight="false" outlineLevel="0" collapsed="false">
      <c r="A533" s="237" t="n">
        <v>529</v>
      </c>
      <c r="B533" s="417" t="s">
        <v>21293</v>
      </c>
      <c r="C533" s="418"/>
      <c r="D533" s="418" t="s">
        <v>22</v>
      </c>
      <c r="E533" s="419" t="s">
        <v>21294</v>
      </c>
      <c r="F533" s="418" t="s">
        <v>244</v>
      </c>
      <c r="G533" s="418" t="s">
        <v>40</v>
      </c>
      <c r="H533" s="418" t="s">
        <v>20250</v>
      </c>
      <c r="I533" s="418" t="s">
        <v>21292</v>
      </c>
      <c r="J533" s="422" t="s">
        <v>21288</v>
      </c>
      <c r="K533" s="418" t="s">
        <v>3120</v>
      </c>
      <c r="L533" s="418" t="s">
        <v>45</v>
      </c>
      <c r="M533" s="418" t="s">
        <v>21013</v>
      </c>
      <c r="N533" s="237" t="n">
        <v>1</v>
      </c>
      <c r="O533" s="237" t="s">
        <v>4186</v>
      </c>
      <c r="P533" s="237" t="s">
        <v>47</v>
      </c>
      <c r="Q533" s="237" t="s">
        <v>47</v>
      </c>
      <c r="R533" s="237" t="s">
        <v>47</v>
      </c>
      <c r="S533" s="237" t="s">
        <v>168</v>
      </c>
      <c r="T533" s="237" t="s">
        <v>47</v>
      </c>
      <c r="U533" s="237" t="s">
        <v>48</v>
      </c>
      <c r="V533" s="237" t="s">
        <v>48</v>
      </c>
      <c r="W533" s="237" t="s">
        <v>48</v>
      </c>
    </row>
    <row r="534" s="409" customFormat="true" ht="105" hidden="true" customHeight="false" outlineLevel="0" collapsed="false">
      <c r="A534" s="237" t="n">
        <v>530</v>
      </c>
      <c r="B534" s="417" t="s">
        <v>21295</v>
      </c>
      <c r="C534" s="418" t="s">
        <v>37</v>
      </c>
      <c r="D534" s="418"/>
      <c r="E534" s="419" t="s">
        <v>21296</v>
      </c>
      <c r="F534" s="418" t="s">
        <v>171</v>
      </c>
      <c r="G534" s="418" t="s">
        <v>40</v>
      </c>
      <c r="H534" s="418" t="s">
        <v>21297</v>
      </c>
      <c r="I534" s="418" t="s">
        <v>21298</v>
      </c>
      <c r="J534" s="422" t="s">
        <v>21299</v>
      </c>
      <c r="K534" s="418" t="s">
        <v>21300</v>
      </c>
      <c r="L534" s="418" t="s">
        <v>45</v>
      </c>
      <c r="M534" s="418" t="s">
        <v>20922</v>
      </c>
      <c r="N534" s="237" t="n">
        <v>7</v>
      </c>
      <c r="O534" s="237" t="s">
        <v>4186</v>
      </c>
      <c r="P534" s="237" t="s">
        <v>47</v>
      </c>
      <c r="Q534" s="237" t="s">
        <v>47</v>
      </c>
      <c r="R534" s="237" t="s">
        <v>47</v>
      </c>
      <c r="S534" s="237" t="s">
        <v>168</v>
      </c>
      <c r="T534" s="237" t="s">
        <v>47</v>
      </c>
      <c r="U534" s="237" t="s">
        <v>48</v>
      </c>
      <c r="V534" s="237" t="s">
        <v>48</v>
      </c>
      <c r="W534" s="237" t="s">
        <v>48</v>
      </c>
    </row>
    <row r="535" s="409" customFormat="true" ht="75" hidden="true" customHeight="false" outlineLevel="0" collapsed="false">
      <c r="A535" s="237" t="n">
        <v>531</v>
      </c>
      <c r="B535" s="417" t="s">
        <v>442</v>
      </c>
      <c r="C535" s="418"/>
      <c r="D535" s="418" t="s">
        <v>22</v>
      </c>
      <c r="E535" s="419" t="s">
        <v>18006</v>
      </c>
      <c r="F535" s="418" t="s">
        <v>61</v>
      </c>
      <c r="G535" s="418" t="s">
        <v>40</v>
      </c>
      <c r="H535" s="418" t="s">
        <v>21301</v>
      </c>
      <c r="I535" s="418" t="s">
        <v>21302</v>
      </c>
      <c r="J535" s="422" t="s">
        <v>21303</v>
      </c>
      <c r="K535" s="418" t="s">
        <v>471</v>
      </c>
      <c r="L535" s="418" t="s">
        <v>45</v>
      </c>
      <c r="M535" s="418" t="s">
        <v>48</v>
      </c>
      <c r="N535" s="237" t="s">
        <v>48</v>
      </c>
      <c r="O535" s="237" t="s">
        <v>4186</v>
      </c>
      <c r="P535" s="237" t="s">
        <v>47</v>
      </c>
      <c r="Q535" s="237" t="s">
        <v>47</v>
      </c>
      <c r="R535" s="237" t="s">
        <v>47</v>
      </c>
      <c r="S535" s="237" t="s">
        <v>49</v>
      </c>
      <c r="T535" s="237" t="s">
        <v>47</v>
      </c>
      <c r="U535" s="237" t="s">
        <v>48</v>
      </c>
      <c r="V535" s="237" t="s">
        <v>48</v>
      </c>
      <c r="W535" s="237" t="s">
        <v>48</v>
      </c>
    </row>
    <row r="536" s="409" customFormat="true" ht="75" hidden="true" customHeight="false" outlineLevel="0" collapsed="false">
      <c r="A536" s="237" t="n">
        <v>532</v>
      </c>
      <c r="B536" s="417" t="s">
        <v>21304</v>
      </c>
      <c r="C536" s="418" t="s">
        <v>37</v>
      </c>
      <c r="D536" s="418"/>
      <c r="E536" s="419" t="s">
        <v>21305</v>
      </c>
      <c r="F536" s="418" t="s">
        <v>61</v>
      </c>
      <c r="G536" s="418" t="s">
        <v>40</v>
      </c>
      <c r="H536" s="418" t="s">
        <v>939</v>
      </c>
      <c r="I536" s="418" t="s">
        <v>21306</v>
      </c>
      <c r="J536" s="422" t="s">
        <v>21307</v>
      </c>
      <c r="K536" s="418" t="s">
        <v>21308</v>
      </c>
      <c r="L536" s="418" t="s">
        <v>45</v>
      </c>
      <c r="M536" s="418" t="s">
        <v>48</v>
      </c>
      <c r="N536" s="237" t="s">
        <v>48</v>
      </c>
      <c r="O536" s="237" t="s">
        <v>4186</v>
      </c>
      <c r="P536" s="237" t="s">
        <v>47</v>
      </c>
      <c r="Q536" s="237" t="s">
        <v>47</v>
      </c>
      <c r="R536" s="237" t="s">
        <v>47</v>
      </c>
      <c r="S536" s="237" t="s">
        <v>168</v>
      </c>
      <c r="T536" s="237" t="s">
        <v>47</v>
      </c>
      <c r="U536" s="237" t="s">
        <v>48</v>
      </c>
      <c r="V536" s="237" t="s">
        <v>48</v>
      </c>
      <c r="W536" s="237" t="s">
        <v>48</v>
      </c>
    </row>
    <row r="537" s="409" customFormat="true" ht="75" hidden="true" customHeight="false" outlineLevel="0" collapsed="false">
      <c r="A537" s="237" t="n">
        <v>533</v>
      </c>
      <c r="B537" s="417" t="s">
        <v>2989</v>
      </c>
      <c r="C537" s="418" t="s">
        <v>37</v>
      </c>
      <c r="D537" s="418"/>
      <c r="E537" s="419" t="s">
        <v>227</v>
      </c>
      <c r="F537" s="418" t="s">
        <v>100</v>
      </c>
      <c r="G537" s="418" t="s">
        <v>40</v>
      </c>
      <c r="H537" s="418" t="s">
        <v>939</v>
      </c>
      <c r="I537" s="418" t="s">
        <v>21306</v>
      </c>
      <c r="J537" s="422" t="s">
        <v>21307</v>
      </c>
      <c r="K537" s="418" t="s">
        <v>21308</v>
      </c>
      <c r="L537" s="418" t="s">
        <v>45</v>
      </c>
      <c r="M537" s="418" t="s">
        <v>48</v>
      </c>
      <c r="N537" s="237" t="s">
        <v>48</v>
      </c>
      <c r="O537" s="237" t="s">
        <v>4186</v>
      </c>
      <c r="P537" s="237" t="s">
        <v>47</v>
      </c>
      <c r="Q537" s="237" t="s">
        <v>47</v>
      </c>
      <c r="R537" s="237" t="s">
        <v>47</v>
      </c>
      <c r="S537" s="237" t="s">
        <v>168</v>
      </c>
      <c r="T537" s="237" t="s">
        <v>47</v>
      </c>
      <c r="U537" s="237" t="s">
        <v>48</v>
      </c>
      <c r="V537" s="237" t="s">
        <v>48</v>
      </c>
      <c r="W537" s="237" t="s">
        <v>48</v>
      </c>
    </row>
    <row r="538" s="409" customFormat="true" ht="90" hidden="true" customHeight="false" outlineLevel="0" collapsed="false">
      <c r="A538" s="237" t="n">
        <v>534</v>
      </c>
      <c r="B538" s="417" t="s">
        <v>21309</v>
      </c>
      <c r="C538" s="418" t="s">
        <v>37</v>
      </c>
      <c r="D538" s="418"/>
      <c r="E538" s="419" t="s">
        <v>20253</v>
      </c>
      <c r="F538" s="418" t="s">
        <v>70</v>
      </c>
      <c r="G538" s="418" t="s">
        <v>40</v>
      </c>
      <c r="H538" s="418" t="s">
        <v>21310</v>
      </c>
      <c r="I538" s="418" t="s">
        <v>3060</v>
      </c>
      <c r="J538" s="422" t="s">
        <v>21311</v>
      </c>
      <c r="K538" s="418" t="s">
        <v>2180</v>
      </c>
      <c r="L538" s="418" t="s">
        <v>45</v>
      </c>
      <c r="M538" s="418" t="s">
        <v>20743</v>
      </c>
      <c r="N538" s="237" t="s">
        <v>340</v>
      </c>
      <c r="O538" s="237" t="s">
        <v>4186</v>
      </c>
      <c r="P538" s="237" t="s">
        <v>47</v>
      </c>
      <c r="Q538" s="237" t="s">
        <v>47</v>
      </c>
      <c r="R538" s="237" t="s">
        <v>47</v>
      </c>
      <c r="S538" s="237" t="s">
        <v>49</v>
      </c>
      <c r="T538" s="237" t="s">
        <v>47</v>
      </c>
      <c r="U538" s="237" t="s">
        <v>48</v>
      </c>
      <c r="V538" s="237" t="s">
        <v>48</v>
      </c>
      <c r="W538" s="237" t="s">
        <v>48</v>
      </c>
    </row>
    <row r="539" s="409" customFormat="true" ht="90" hidden="true" customHeight="false" outlineLevel="0" collapsed="false">
      <c r="A539" s="237" t="n">
        <v>535</v>
      </c>
      <c r="B539" s="417" t="s">
        <v>21312</v>
      </c>
      <c r="C539" s="418"/>
      <c r="D539" s="418" t="s">
        <v>22</v>
      </c>
      <c r="E539" s="419" t="s">
        <v>20253</v>
      </c>
      <c r="F539" s="418" t="s">
        <v>70</v>
      </c>
      <c r="G539" s="418" t="s">
        <v>40</v>
      </c>
      <c r="H539" s="418" t="s">
        <v>21310</v>
      </c>
      <c r="I539" s="418" t="s">
        <v>3060</v>
      </c>
      <c r="J539" s="422" t="s">
        <v>21311</v>
      </c>
      <c r="K539" s="418" t="s">
        <v>2180</v>
      </c>
      <c r="L539" s="418" t="s">
        <v>45</v>
      </c>
      <c r="M539" s="418" t="s">
        <v>20743</v>
      </c>
      <c r="N539" s="237" t="s">
        <v>340</v>
      </c>
      <c r="O539" s="237" t="s">
        <v>4186</v>
      </c>
      <c r="P539" s="237" t="s">
        <v>47</v>
      </c>
      <c r="Q539" s="237" t="s">
        <v>47</v>
      </c>
      <c r="R539" s="237" t="s">
        <v>47</v>
      </c>
      <c r="S539" s="237" t="s">
        <v>49</v>
      </c>
      <c r="T539" s="237" t="s">
        <v>47</v>
      </c>
      <c r="U539" s="237" t="s">
        <v>48</v>
      </c>
      <c r="V539" s="237" t="s">
        <v>48</v>
      </c>
      <c r="W539" s="237" t="s">
        <v>48</v>
      </c>
    </row>
    <row r="540" s="409" customFormat="true" ht="75" hidden="true" customHeight="false" outlineLevel="0" collapsed="false">
      <c r="A540" s="237" t="n">
        <v>536</v>
      </c>
      <c r="B540" s="417" t="s">
        <v>21313</v>
      </c>
      <c r="C540" s="418"/>
      <c r="D540" s="418" t="s">
        <v>22</v>
      </c>
      <c r="E540" s="419" t="s">
        <v>2100</v>
      </c>
      <c r="F540" s="418" t="s">
        <v>39</v>
      </c>
      <c r="G540" s="418" t="s">
        <v>40</v>
      </c>
      <c r="H540" s="418" t="s">
        <v>21314</v>
      </c>
      <c r="I540" s="418" t="s">
        <v>7532</v>
      </c>
      <c r="J540" s="422" t="s">
        <v>21315</v>
      </c>
      <c r="K540" s="418" t="s">
        <v>21316</v>
      </c>
      <c r="L540" s="418" t="s">
        <v>45</v>
      </c>
      <c r="M540" s="418" t="s">
        <v>20189</v>
      </c>
      <c r="N540" s="237" t="n">
        <v>9</v>
      </c>
      <c r="O540" s="237" t="s">
        <v>4186</v>
      </c>
      <c r="P540" s="237" t="s">
        <v>47</v>
      </c>
      <c r="Q540" s="237" t="s">
        <v>47</v>
      </c>
      <c r="R540" s="237" t="s">
        <v>47</v>
      </c>
      <c r="S540" s="237" t="s">
        <v>49</v>
      </c>
      <c r="T540" s="237" t="s">
        <v>47</v>
      </c>
      <c r="U540" s="237" t="s">
        <v>48</v>
      </c>
      <c r="V540" s="237" t="s">
        <v>48</v>
      </c>
      <c r="W540" s="237" t="s">
        <v>48</v>
      </c>
    </row>
    <row r="541" s="409" customFormat="true" ht="75" hidden="true" customHeight="false" outlineLevel="0" collapsed="false">
      <c r="A541" s="237" t="n">
        <v>537</v>
      </c>
      <c r="B541" s="417" t="s">
        <v>438</v>
      </c>
      <c r="C541" s="418"/>
      <c r="D541" s="418" t="s">
        <v>22</v>
      </c>
      <c r="E541" s="419" t="s">
        <v>21317</v>
      </c>
      <c r="F541" s="418" t="s">
        <v>254</v>
      </c>
      <c r="G541" s="418" t="s">
        <v>40</v>
      </c>
      <c r="H541" s="418" t="s">
        <v>21318</v>
      </c>
      <c r="I541" s="418" t="s">
        <v>21319</v>
      </c>
      <c r="J541" s="422" t="s">
        <v>21320</v>
      </c>
      <c r="K541" s="418" t="s">
        <v>6908</v>
      </c>
      <c r="L541" s="418" t="s">
        <v>45</v>
      </c>
      <c r="M541" s="418" t="s">
        <v>20175</v>
      </c>
      <c r="N541" s="237" t="n">
        <v>7</v>
      </c>
      <c r="O541" s="237" t="s">
        <v>4186</v>
      </c>
      <c r="P541" s="237" t="s">
        <v>47</v>
      </c>
      <c r="Q541" s="237" t="s">
        <v>47</v>
      </c>
      <c r="R541" s="237" t="s">
        <v>47</v>
      </c>
      <c r="S541" s="237" t="s">
        <v>49</v>
      </c>
      <c r="T541" s="237" t="s">
        <v>47</v>
      </c>
      <c r="U541" s="237" t="s">
        <v>48</v>
      </c>
      <c r="V541" s="237" t="s">
        <v>48</v>
      </c>
      <c r="W541" s="237" t="s">
        <v>48</v>
      </c>
    </row>
    <row r="542" s="409" customFormat="true" ht="90" hidden="true" customHeight="false" outlineLevel="0" collapsed="false">
      <c r="A542" s="237" t="n">
        <v>538</v>
      </c>
      <c r="B542" s="417" t="s">
        <v>437</v>
      </c>
      <c r="C542" s="418" t="s">
        <v>37</v>
      </c>
      <c r="D542" s="418"/>
      <c r="E542" s="419" t="s">
        <v>10018</v>
      </c>
      <c r="F542" s="418" t="s">
        <v>106</v>
      </c>
      <c r="G542" s="418" t="s">
        <v>21321</v>
      </c>
      <c r="H542" s="418" t="s">
        <v>13474</v>
      </c>
      <c r="I542" s="418" t="s">
        <v>6597</v>
      </c>
      <c r="J542" s="422" t="s">
        <v>21320</v>
      </c>
      <c r="K542" s="418" t="s">
        <v>16765</v>
      </c>
      <c r="L542" s="418" t="s">
        <v>45</v>
      </c>
      <c r="M542" s="418" t="s">
        <v>20226</v>
      </c>
      <c r="N542" s="237" t="n">
        <v>11</v>
      </c>
      <c r="O542" s="237" t="s">
        <v>4186</v>
      </c>
      <c r="P542" s="237" t="s">
        <v>47</v>
      </c>
      <c r="Q542" s="237" t="s">
        <v>47</v>
      </c>
      <c r="R542" s="237" t="s">
        <v>47</v>
      </c>
      <c r="S542" s="237" t="s">
        <v>49</v>
      </c>
      <c r="T542" s="237" t="s">
        <v>47</v>
      </c>
      <c r="U542" s="237" t="s">
        <v>48</v>
      </c>
      <c r="V542" s="237" t="s">
        <v>48</v>
      </c>
      <c r="W542" s="237" t="s">
        <v>48</v>
      </c>
    </row>
    <row r="543" s="409" customFormat="true" ht="90" hidden="true" customHeight="false" outlineLevel="0" collapsed="false">
      <c r="A543" s="237" t="n">
        <v>539</v>
      </c>
      <c r="B543" s="417" t="s">
        <v>14784</v>
      </c>
      <c r="C543" s="418" t="s">
        <v>37</v>
      </c>
      <c r="D543" s="418"/>
      <c r="E543" s="419" t="s">
        <v>21322</v>
      </c>
      <c r="F543" s="418" t="s">
        <v>52</v>
      </c>
      <c r="G543" s="418" t="s">
        <v>40</v>
      </c>
      <c r="H543" s="418" t="s">
        <v>21323</v>
      </c>
      <c r="I543" s="418" t="s">
        <v>21324</v>
      </c>
      <c r="J543" s="422" t="s">
        <v>21320</v>
      </c>
      <c r="K543" s="418" t="s">
        <v>11470</v>
      </c>
      <c r="L543" s="418" t="s">
        <v>45</v>
      </c>
      <c r="M543" s="418" t="s">
        <v>20226</v>
      </c>
      <c r="N543" s="237" t="n">
        <v>11</v>
      </c>
      <c r="O543" s="237" t="s">
        <v>4186</v>
      </c>
      <c r="P543" s="237" t="s">
        <v>47</v>
      </c>
      <c r="Q543" s="237" t="s">
        <v>47</v>
      </c>
      <c r="R543" s="237" t="s">
        <v>47</v>
      </c>
      <c r="S543" s="237" t="s">
        <v>49</v>
      </c>
      <c r="T543" s="237" t="s">
        <v>47</v>
      </c>
      <c r="U543" s="237" t="s">
        <v>48</v>
      </c>
      <c r="V543" s="237" t="s">
        <v>48</v>
      </c>
      <c r="W543" s="237" t="s">
        <v>48</v>
      </c>
    </row>
    <row r="544" s="409" customFormat="true" ht="90" hidden="true" customHeight="false" outlineLevel="0" collapsed="false">
      <c r="A544" s="237" t="n">
        <v>540</v>
      </c>
      <c r="B544" s="417" t="s">
        <v>21325</v>
      </c>
      <c r="C544" s="418" t="s">
        <v>37</v>
      </c>
      <c r="D544" s="418"/>
      <c r="E544" s="419" t="s">
        <v>7986</v>
      </c>
      <c r="F544" s="418" t="s">
        <v>39</v>
      </c>
      <c r="G544" s="418" t="s">
        <v>40</v>
      </c>
      <c r="H544" s="418" t="s">
        <v>21323</v>
      </c>
      <c r="I544" s="418" t="s">
        <v>21324</v>
      </c>
      <c r="J544" s="422" t="s">
        <v>21320</v>
      </c>
      <c r="K544" s="418" t="s">
        <v>11470</v>
      </c>
      <c r="L544" s="418" t="s">
        <v>45</v>
      </c>
      <c r="M544" s="418" t="s">
        <v>20226</v>
      </c>
      <c r="N544" s="237" t="n">
        <v>9</v>
      </c>
      <c r="O544" s="237" t="s">
        <v>4186</v>
      </c>
      <c r="P544" s="237" t="s">
        <v>47</v>
      </c>
      <c r="Q544" s="237" t="s">
        <v>47</v>
      </c>
      <c r="R544" s="237" t="s">
        <v>47</v>
      </c>
      <c r="S544" s="237" t="s">
        <v>49</v>
      </c>
      <c r="T544" s="237" t="s">
        <v>47</v>
      </c>
      <c r="U544" s="237" t="s">
        <v>48</v>
      </c>
      <c r="V544" s="237" t="s">
        <v>48</v>
      </c>
      <c r="W544" s="237" t="s">
        <v>48</v>
      </c>
    </row>
    <row r="545" s="409" customFormat="true" ht="75" hidden="false" customHeight="false" outlineLevel="0" collapsed="false">
      <c r="A545" s="237" t="n">
        <v>541</v>
      </c>
      <c r="B545" s="417" t="s">
        <v>21326</v>
      </c>
      <c r="C545" s="418" t="s">
        <v>37</v>
      </c>
      <c r="D545" s="418"/>
      <c r="E545" s="419" t="s">
        <v>21327</v>
      </c>
      <c r="F545" s="418" t="s">
        <v>106</v>
      </c>
      <c r="G545" s="418" t="s">
        <v>20374</v>
      </c>
      <c r="H545" s="418" t="s">
        <v>14545</v>
      </c>
      <c r="I545" s="418" t="s">
        <v>2279</v>
      </c>
      <c r="J545" s="422" t="s">
        <v>21320</v>
      </c>
      <c r="K545" s="418" t="s">
        <v>14957</v>
      </c>
      <c r="L545" s="418" t="s">
        <v>45</v>
      </c>
      <c r="M545" s="418" t="s">
        <v>48</v>
      </c>
      <c r="N545" s="237" t="s">
        <v>48</v>
      </c>
      <c r="O545" s="237" t="s">
        <v>4186</v>
      </c>
      <c r="P545" s="237" t="s">
        <v>47</v>
      </c>
      <c r="Q545" s="237" t="s">
        <v>47</v>
      </c>
      <c r="R545" s="237" t="s">
        <v>47</v>
      </c>
      <c r="S545" s="237" t="s">
        <v>168</v>
      </c>
      <c r="T545" s="237" t="s">
        <v>47</v>
      </c>
      <c r="U545" s="237" t="n">
        <v>9</v>
      </c>
      <c r="V545" s="237" t="n">
        <v>2</v>
      </c>
      <c r="W545" s="237" t="s">
        <v>48</v>
      </c>
    </row>
    <row r="546" s="409" customFormat="true" ht="75" hidden="true" customHeight="false" outlineLevel="0" collapsed="false">
      <c r="A546" s="237" t="n">
        <v>542</v>
      </c>
      <c r="B546" s="417" t="s">
        <v>12996</v>
      </c>
      <c r="C546" s="418"/>
      <c r="D546" s="418" t="s">
        <v>22</v>
      </c>
      <c r="E546" s="419" t="s">
        <v>21328</v>
      </c>
      <c r="F546" s="418" t="s">
        <v>254</v>
      </c>
      <c r="G546" s="418" t="s">
        <v>21329</v>
      </c>
      <c r="H546" s="418" t="s">
        <v>14545</v>
      </c>
      <c r="I546" s="418" t="s">
        <v>2279</v>
      </c>
      <c r="J546" s="422" t="s">
        <v>21320</v>
      </c>
      <c r="K546" s="418" t="s">
        <v>14957</v>
      </c>
      <c r="L546" s="418" t="s">
        <v>45</v>
      </c>
      <c r="M546" s="418" t="s">
        <v>20175</v>
      </c>
      <c r="N546" s="237" t="n">
        <v>8</v>
      </c>
      <c r="O546" s="237" t="s">
        <v>4186</v>
      </c>
      <c r="P546" s="237" t="s">
        <v>47</v>
      </c>
      <c r="Q546" s="237" t="s">
        <v>47</v>
      </c>
      <c r="R546" s="237" t="s">
        <v>47</v>
      </c>
      <c r="S546" s="237" t="s">
        <v>168</v>
      </c>
      <c r="T546" s="237" t="s">
        <v>47</v>
      </c>
      <c r="U546" s="237" t="s">
        <v>48</v>
      </c>
      <c r="V546" s="237" t="s">
        <v>48</v>
      </c>
      <c r="W546" s="237" t="s">
        <v>48</v>
      </c>
    </row>
    <row r="547" s="409" customFormat="true" ht="90" hidden="true" customHeight="false" outlineLevel="0" collapsed="false">
      <c r="A547" s="237" t="n">
        <v>543</v>
      </c>
      <c r="B547" s="417" t="s">
        <v>21330</v>
      </c>
      <c r="C547" s="418" t="s">
        <v>37</v>
      </c>
      <c r="D547" s="418"/>
      <c r="E547" s="419" t="s">
        <v>7589</v>
      </c>
      <c r="F547" s="418" t="s">
        <v>259</v>
      </c>
      <c r="G547" s="418" t="s">
        <v>40</v>
      </c>
      <c r="H547" s="418" t="s">
        <v>3085</v>
      </c>
      <c r="I547" s="418" t="s">
        <v>2196</v>
      </c>
      <c r="J547" s="422" t="s">
        <v>21331</v>
      </c>
      <c r="K547" s="418" t="s">
        <v>21332</v>
      </c>
      <c r="L547" s="418" t="s">
        <v>45</v>
      </c>
      <c r="M547" s="418" t="s">
        <v>20312</v>
      </c>
      <c r="N547" s="237" t="n">
        <v>6</v>
      </c>
      <c r="O547" s="237" t="s">
        <v>4186</v>
      </c>
      <c r="P547" s="237" t="s">
        <v>47</v>
      </c>
      <c r="Q547" s="237" t="s">
        <v>47</v>
      </c>
      <c r="R547" s="237" t="s">
        <v>47</v>
      </c>
      <c r="S547" s="237" t="s">
        <v>49</v>
      </c>
      <c r="T547" s="237" t="s">
        <v>47</v>
      </c>
      <c r="U547" s="237" t="s">
        <v>48</v>
      </c>
      <c r="V547" s="237" t="s">
        <v>48</v>
      </c>
      <c r="W547" s="237" t="s">
        <v>48</v>
      </c>
    </row>
    <row r="548" s="409" customFormat="true" ht="75" hidden="true" customHeight="false" outlineLevel="0" collapsed="false">
      <c r="A548" s="237" t="n">
        <v>544</v>
      </c>
      <c r="B548" s="417" t="s">
        <v>3559</v>
      </c>
      <c r="C548" s="418"/>
      <c r="D548" s="418" t="s">
        <v>22</v>
      </c>
      <c r="E548" s="419" t="s">
        <v>21242</v>
      </c>
      <c r="F548" s="418" t="s">
        <v>171</v>
      </c>
      <c r="G548" s="418" t="s">
        <v>21333</v>
      </c>
      <c r="H548" s="418" t="s">
        <v>12452</v>
      </c>
      <c r="I548" s="418" t="s">
        <v>8609</v>
      </c>
      <c r="J548" s="422" t="s">
        <v>21334</v>
      </c>
      <c r="K548" s="418" t="s">
        <v>2797</v>
      </c>
      <c r="L548" s="418" t="s">
        <v>45</v>
      </c>
      <c r="M548" s="418" t="s">
        <v>20175</v>
      </c>
      <c r="N548" s="237" t="n">
        <v>6</v>
      </c>
      <c r="O548" s="237" t="s">
        <v>4186</v>
      </c>
      <c r="P548" s="237" t="s">
        <v>47</v>
      </c>
      <c r="Q548" s="237" t="s">
        <v>47</v>
      </c>
      <c r="R548" s="237" t="s">
        <v>47</v>
      </c>
      <c r="S548" s="237" t="s">
        <v>49</v>
      </c>
      <c r="T548" s="237" t="s">
        <v>47</v>
      </c>
      <c r="U548" s="237" t="s">
        <v>48</v>
      </c>
      <c r="V548" s="237" t="s">
        <v>48</v>
      </c>
      <c r="W548" s="237" t="s">
        <v>48</v>
      </c>
    </row>
    <row r="549" s="409" customFormat="true" ht="75" hidden="true" customHeight="false" outlineLevel="0" collapsed="false">
      <c r="A549" s="237" t="n">
        <v>545</v>
      </c>
      <c r="B549" s="417" t="s">
        <v>12236</v>
      </c>
      <c r="C549" s="418"/>
      <c r="D549" s="418" t="s">
        <v>22</v>
      </c>
      <c r="E549" s="419" t="s">
        <v>21335</v>
      </c>
      <c r="F549" s="418" t="s">
        <v>70</v>
      </c>
      <c r="G549" s="418" t="s">
        <v>40</v>
      </c>
      <c r="H549" s="418" t="s">
        <v>9750</v>
      </c>
      <c r="I549" s="418" t="s">
        <v>1252</v>
      </c>
      <c r="J549" s="422" t="s">
        <v>21334</v>
      </c>
      <c r="K549" s="418" t="s">
        <v>3120</v>
      </c>
      <c r="L549" s="418" t="s">
        <v>45</v>
      </c>
      <c r="M549" s="418" t="s">
        <v>20175</v>
      </c>
      <c r="N549" s="237" t="s">
        <v>340</v>
      </c>
      <c r="O549" s="237" t="s">
        <v>4186</v>
      </c>
      <c r="P549" s="237" t="s">
        <v>47</v>
      </c>
      <c r="Q549" s="237" t="s">
        <v>47</v>
      </c>
      <c r="R549" s="237" t="s">
        <v>47</v>
      </c>
      <c r="S549" s="237" t="s">
        <v>49</v>
      </c>
      <c r="T549" s="237" t="s">
        <v>47</v>
      </c>
      <c r="U549" s="237" t="s">
        <v>48</v>
      </c>
      <c r="V549" s="237" t="s">
        <v>48</v>
      </c>
      <c r="W549" s="237" t="s">
        <v>48</v>
      </c>
    </row>
    <row r="550" s="409" customFormat="true" ht="90" hidden="true" customHeight="false" outlineLevel="0" collapsed="false">
      <c r="A550" s="237" t="n">
        <v>546</v>
      </c>
      <c r="B550" s="417" t="s">
        <v>6419</v>
      </c>
      <c r="C550" s="418" t="s">
        <v>37</v>
      </c>
      <c r="D550" s="418"/>
      <c r="E550" s="419" t="s">
        <v>21336</v>
      </c>
      <c r="F550" s="418" t="s">
        <v>80</v>
      </c>
      <c r="G550" s="418" t="s">
        <v>40</v>
      </c>
      <c r="H550" s="418" t="s">
        <v>21337</v>
      </c>
      <c r="I550" s="418" t="s">
        <v>12485</v>
      </c>
      <c r="J550" s="422" t="s">
        <v>21338</v>
      </c>
      <c r="K550" s="418" t="s">
        <v>4092</v>
      </c>
      <c r="L550" s="418" t="s">
        <v>45</v>
      </c>
      <c r="M550" s="418" t="s">
        <v>20226</v>
      </c>
      <c r="N550" s="237" t="n">
        <v>9</v>
      </c>
      <c r="O550" s="237" t="s">
        <v>4186</v>
      </c>
      <c r="P550" s="237" t="s">
        <v>47</v>
      </c>
      <c r="Q550" s="237" t="s">
        <v>47</v>
      </c>
      <c r="R550" s="237" t="s">
        <v>47</v>
      </c>
      <c r="S550" s="237" t="s">
        <v>49</v>
      </c>
      <c r="T550" s="237" t="s">
        <v>47</v>
      </c>
      <c r="U550" s="237" t="s">
        <v>48</v>
      </c>
      <c r="V550" s="237" t="s">
        <v>48</v>
      </c>
      <c r="W550" s="237" t="s">
        <v>48</v>
      </c>
    </row>
    <row r="551" s="409" customFormat="true" ht="75" hidden="true" customHeight="false" outlineLevel="0" collapsed="false">
      <c r="A551" s="237" t="n">
        <v>547</v>
      </c>
      <c r="B551" s="417" t="s">
        <v>1007</v>
      </c>
      <c r="C551" s="418"/>
      <c r="D551" s="418" t="s">
        <v>22</v>
      </c>
      <c r="E551" s="419" t="s">
        <v>16849</v>
      </c>
      <c r="F551" s="418" t="s">
        <v>192</v>
      </c>
      <c r="G551" s="418" t="s">
        <v>40</v>
      </c>
      <c r="H551" s="418" t="s">
        <v>21337</v>
      </c>
      <c r="I551" s="418" t="s">
        <v>12485</v>
      </c>
      <c r="J551" s="422" t="s">
        <v>21338</v>
      </c>
      <c r="K551" s="418" t="s">
        <v>4092</v>
      </c>
      <c r="L551" s="418" t="s">
        <v>45</v>
      </c>
      <c r="M551" s="418" t="s">
        <v>20189</v>
      </c>
      <c r="N551" s="237" t="n">
        <v>4</v>
      </c>
      <c r="O551" s="237" t="s">
        <v>4186</v>
      </c>
      <c r="P551" s="237" t="s">
        <v>47</v>
      </c>
      <c r="Q551" s="237" t="s">
        <v>47</v>
      </c>
      <c r="R551" s="237" t="s">
        <v>47</v>
      </c>
      <c r="S551" s="237" t="s">
        <v>49</v>
      </c>
      <c r="T551" s="237" t="s">
        <v>47</v>
      </c>
      <c r="U551" s="237" t="s">
        <v>48</v>
      </c>
      <c r="V551" s="237" t="s">
        <v>48</v>
      </c>
      <c r="W551" s="237" t="s">
        <v>48</v>
      </c>
    </row>
    <row r="552" s="409" customFormat="true" ht="90" hidden="true" customHeight="false" outlineLevel="0" collapsed="false">
      <c r="A552" s="237" t="n">
        <v>548</v>
      </c>
      <c r="B552" s="417" t="s">
        <v>3499</v>
      </c>
      <c r="C552" s="418"/>
      <c r="D552" s="418" t="s">
        <v>22</v>
      </c>
      <c r="E552" s="419" t="s">
        <v>21339</v>
      </c>
      <c r="F552" s="418" t="s">
        <v>192</v>
      </c>
      <c r="G552" s="418" t="s">
        <v>40</v>
      </c>
      <c r="H552" s="418" t="s">
        <v>5038</v>
      </c>
      <c r="I552" s="418" t="s">
        <v>6835</v>
      </c>
      <c r="J552" s="422" t="s">
        <v>21338</v>
      </c>
      <c r="K552" s="418" t="s">
        <v>1317</v>
      </c>
      <c r="L552" s="418" t="s">
        <v>45</v>
      </c>
      <c r="M552" s="418" t="s">
        <v>20312</v>
      </c>
      <c r="N552" s="237" t="n">
        <v>3</v>
      </c>
      <c r="O552" s="237" t="s">
        <v>4186</v>
      </c>
      <c r="P552" s="237" t="s">
        <v>47</v>
      </c>
      <c r="Q552" s="237" t="s">
        <v>47</v>
      </c>
      <c r="R552" s="237" t="s">
        <v>47</v>
      </c>
      <c r="S552" s="237" t="s">
        <v>49</v>
      </c>
      <c r="T552" s="237" t="s">
        <v>47</v>
      </c>
      <c r="U552" s="237" t="s">
        <v>48</v>
      </c>
      <c r="V552" s="237" t="s">
        <v>48</v>
      </c>
      <c r="W552" s="237" t="s">
        <v>48</v>
      </c>
    </row>
    <row r="553" s="409" customFormat="true" ht="75" hidden="true" customHeight="false" outlineLevel="0" collapsed="false">
      <c r="A553" s="237" t="n">
        <v>549</v>
      </c>
      <c r="B553" s="417" t="s">
        <v>611</v>
      </c>
      <c r="C553" s="418" t="s">
        <v>37</v>
      </c>
      <c r="D553" s="418"/>
      <c r="E553" s="419" t="s">
        <v>21340</v>
      </c>
      <c r="F553" s="418" t="s">
        <v>61</v>
      </c>
      <c r="G553" s="418" t="s">
        <v>40</v>
      </c>
      <c r="H553" s="418" t="s">
        <v>5038</v>
      </c>
      <c r="I553" s="418" t="s">
        <v>6835</v>
      </c>
      <c r="J553" s="422" t="s">
        <v>21338</v>
      </c>
      <c r="K553" s="418" t="s">
        <v>1317</v>
      </c>
      <c r="L553" s="418" t="s">
        <v>45</v>
      </c>
      <c r="M553" s="418" t="s">
        <v>48</v>
      </c>
      <c r="N553" s="237" t="s">
        <v>48</v>
      </c>
      <c r="O553" s="237" t="s">
        <v>4186</v>
      </c>
      <c r="P553" s="237" t="s">
        <v>47</v>
      </c>
      <c r="Q553" s="237" t="s">
        <v>47</v>
      </c>
      <c r="R553" s="237" t="s">
        <v>47</v>
      </c>
      <c r="S553" s="237" t="s">
        <v>49</v>
      </c>
      <c r="T553" s="237" t="s">
        <v>47</v>
      </c>
      <c r="U553" s="237" t="s">
        <v>48</v>
      </c>
      <c r="V553" s="237" t="s">
        <v>48</v>
      </c>
      <c r="W553" s="237" t="s">
        <v>48</v>
      </c>
    </row>
    <row r="554" s="409" customFormat="true" ht="75" hidden="true" customHeight="false" outlineLevel="0" collapsed="false">
      <c r="A554" s="237" t="n">
        <v>550</v>
      </c>
      <c r="B554" s="417" t="s">
        <v>1991</v>
      </c>
      <c r="C554" s="418" t="s">
        <v>37</v>
      </c>
      <c r="D554" s="418"/>
      <c r="E554" s="419" t="s">
        <v>21341</v>
      </c>
      <c r="F554" s="418" t="s">
        <v>254</v>
      </c>
      <c r="G554" s="418" t="s">
        <v>40</v>
      </c>
      <c r="H554" s="418" t="s">
        <v>6512</v>
      </c>
      <c r="I554" s="418" t="s">
        <v>21342</v>
      </c>
      <c r="J554" s="422" t="s">
        <v>21338</v>
      </c>
      <c r="K554" s="418" t="s">
        <v>9703</v>
      </c>
      <c r="L554" s="418" t="s">
        <v>45</v>
      </c>
      <c r="M554" s="418" t="s">
        <v>20189</v>
      </c>
      <c r="N554" s="237" t="n">
        <v>7</v>
      </c>
      <c r="O554" s="237" t="s">
        <v>4186</v>
      </c>
      <c r="P554" s="237" t="s">
        <v>47</v>
      </c>
      <c r="Q554" s="237" t="s">
        <v>47</v>
      </c>
      <c r="R554" s="237" t="s">
        <v>47</v>
      </c>
      <c r="S554" s="237" t="s">
        <v>49</v>
      </c>
      <c r="T554" s="237" t="s">
        <v>47</v>
      </c>
      <c r="U554" s="237" t="s">
        <v>48</v>
      </c>
      <c r="V554" s="237" t="s">
        <v>48</v>
      </c>
      <c r="W554" s="237" t="s">
        <v>48</v>
      </c>
    </row>
    <row r="555" s="409" customFormat="true" ht="90" hidden="true" customHeight="false" outlineLevel="0" collapsed="false">
      <c r="A555" s="237" t="n">
        <v>551</v>
      </c>
      <c r="B555" s="417" t="s">
        <v>177</v>
      </c>
      <c r="C555" s="418" t="s">
        <v>37</v>
      </c>
      <c r="D555" s="418"/>
      <c r="E555" s="419" t="s">
        <v>2412</v>
      </c>
      <c r="F555" s="418" t="s">
        <v>39</v>
      </c>
      <c r="G555" s="418" t="s">
        <v>40</v>
      </c>
      <c r="H555" s="418" t="s">
        <v>21343</v>
      </c>
      <c r="I555" s="418" t="s">
        <v>2604</v>
      </c>
      <c r="J555" s="422" t="s">
        <v>21344</v>
      </c>
      <c r="K555" s="418" t="s">
        <v>21345</v>
      </c>
      <c r="L555" s="418" t="s">
        <v>45</v>
      </c>
      <c r="M555" s="418" t="s">
        <v>20226</v>
      </c>
      <c r="N555" s="237" t="n">
        <v>9</v>
      </c>
      <c r="O555" s="237" t="s">
        <v>4186</v>
      </c>
      <c r="P555" s="237" t="s">
        <v>47</v>
      </c>
      <c r="Q555" s="237" t="s">
        <v>47</v>
      </c>
      <c r="R555" s="237" t="s">
        <v>47</v>
      </c>
      <c r="S555" s="237" t="s">
        <v>49</v>
      </c>
      <c r="T555" s="237" t="s">
        <v>47</v>
      </c>
      <c r="U555" s="237" t="s">
        <v>48</v>
      </c>
      <c r="V555" s="237" t="s">
        <v>48</v>
      </c>
      <c r="W555" s="237" t="s">
        <v>48</v>
      </c>
    </row>
    <row r="556" s="409" customFormat="true" ht="105" hidden="true" customHeight="false" outlineLevel="0" collapsed="false">
      <c r="A556" s="237" t="n">
        <v>552</v>
      </c>
      <c r="B556" s="417" t="s">
        <v>14718</v>
      </c>
      <c r="C556" s="418" t="s">
        <v>37</v>
      </c>
      <c r="D556" s="418"/>
      <c r="E556" s="419" t="s">
        <v>6742</v>
      </c>
      <c r="F556" s="418" t="s">
        <v>259</v>
      </c>
      <c r="G556" s="418" t="s">
        <v>40</v>
      </c>
      <c r="H556" s="418" t="s">
        <v>21343</v>
      </c>
      <c r="I556" s="418" t="s">
        <v>2604</v>
      </c>
      <c r="J556" s="422" t="s">
        <v>21344</v>
      </c>
      <c r="K556" s="418" t="s">
        <v>21345</v>
      </c>
      <c r="L556" s="418" t="s">
        <v>45</v>
      </c>
      <c r="M556" s="418" t="s">
        <v>20937</v>
      </c>
      <c r="N556" s="237" t="n">
        <v>5</v>
      </c>
      <c r="O556" s="237" t="s">
        <v>4186</v>
      </c>
      <c r="P556" s="237" t="s">
        <v>47</v>
      </c>
      <c r="Q556" s="237" t="s">
        <v>47</v>
      </c>
      <c r="R556" s="237" t="s">
        <v>47</v>
      </c>
      <c r="S556" s="237" t="s">
        <v>49</v>
      </c>
      <c r="T556" s="237" t="s">
        <v>47</v>
      </c>
      <c r="U556" s="237" t="s">
        <v>48</v>
      </c>
      <c r="V556" s="237" t="s">
        <v>48</v>
      </c>
      <c r="W556" s="237" t="s">
        <v>48</v>
      </c>
    </row>
    <row r="557" s="409" customFormat="true" ht="75" hidden="true" customHeight="false" outlineLevel="0" collapsed="false">
      <c r="A557" s="237" t="n">
        <v>553</v>
      </c>
      <c r="B557" s="417" t="s">
        <v>4047</v>
      </c>
      <c r="C557" s="418" t="s">
        <v>37</v>
      </c>
      <c r="D557" s="418"/>
      <c r="E557" s="419" t="s">
        <v>14367</v>
      </c>
      <c r="F557" s="418" t="s">
        <v>430</v>
      </c>
      <c r="G557" s="418" t="s">
        <v>40</v>
      </c>
      <c r="H557" s="418" t="s">
        <v>6578</v>
      </c>
      <c r="I557" s="418" t="s">
        <v>4390</v>
      </c>
      <c r="J557" s="422" t="s">
        <v>21344</v>
      </c>
      <c r="K557" s="418" t="s">
        <v>525</v>
      </c>
      <c r="L557" s="418" t="s">
        <v>45</v>
      </c>
      <c r="M557" s="418" t="s">
        <v>48</v>
      </c>
      <c r="N557" s="237" t="s">
        <v>48</v>
      </c>
      <c r="O557" s="237" t="s">
        <v>4186</v>
      </c>
      <c r="P557" s="237" t="s">
        <v>47</v>
      </c>
      <c r="Q557" s="237" t="s">
        <v>47</v>
      </c>
      <c r="R557" s="237" t="s">
        <v>47</v>
      </c>
      <c r="S557" s="237" t="s">
        <v>49</v>
      </c>
      <c r="T557" s="237" t="s">
        <v>47</v>
      </c>
      <c r="U557" s="237" t="s">
        <v>48</v>
      </c>
      <c r="V557" s="237" t="s">
        <v>48</v>
      </c>
      <c r="W557" s="237" t="s">
        <v>48</v>
      </c>
    </row>
    <row r="558" s="409" customFormat="true" ht="90" hidden="true" customHeight="false" outlineLevel="0" collapsed="false">
      <c r="A558" s="237" t="n">
        <v>554</v>
      </c>
      <c r="B558" s="417" t="s">
        <v>5068</v>
      </c>
      <c r="C558" s="418" t="s">
        <v>37</v>
      </c>
      <c r="D558" s="418"/>
      <c r="E558" s="419" t="s">
        <v>3309</v>
      </c>
      <c r="F558" s="418" t="s">
        <v>254</v>
      </c>
      <c r="G558" s="418" t="s">
        <v>40</v>
      </c>
      <c r="H558" s="418" t="s">
        <v>21346</v>
      </c>
      <c r="I558" s="418" t="s">
        <v>5877</v>
      </c>
      <c r="J558" s="422" t="s">
        <v>21344</v>
      </c>
      <c r="K558" s="418" t="s">
        <v>525</v>
      </c>
      <c r="L558" s="418" t="s">
        <v>45</v>
      </c>
      <c r="M558" s="418" t="s">
        <v>20226</v>
      </c>
      <c r="N558" s="237" t="n">
        <v>8</v>
      </c>
      <c r="O558" s="237" t="s">
        <v>4186</v>
      </c>
      <c r="P558" s="237" t="s">
        <v>47</v>
      </c>
      <c r="Q558" s="237" t="s">
        <v>47</v>
      </c>
      <c r="R558" s="237" t="s">
        <v>47</v>
      </c>
      <c r="S558" s="237" t="s">
        <v>49</v>
      </c>
      <c r="T558" s="237" t="s">
        <v>47</v>
      </c>
      <c r="U558" s="237" t="s">
        <v>48</v>
      </c>
      <c r="V558" s="237" t="s">
        <v>48</v>
      </c>
      <c r="W558" s="237" t="s">
        <v>48</v>
      </c>
    </row>
    <row r="559" s="409" customFormat="true" ht="105" hidden="true" customHeight="false" outlineLevel="0" collapsed="false">
      <c r="A559" s="237" t="n">
        <v>555</v>
      </c>
      <c r="B559" s="417" t="s">
        <v>1991</v>
      </c>
      <c r="C559" s="418" t="s">
        <v>37</v>
      </c>
      <c r="D559" s="418"/>
      <c r="E559" s="419" t="s">
        <v>12530</v>
      </c>
      <c r="F559" s="418" t="s">
        <v>80</v>
      </c>
      <c r="G559" s="418" t="s">
        <v>40</v>
      </c>
      <c r="H559" s="418" t="s">
        <v>21346</v>
      </c>
      <c r="I559" s="418" t="s">
        <v>5877</v>
      </c>
      <c r="J559" s="422" t="s">
        <v>21344</v>
      </c>
      <c r="K559" s="418" t="s">
        <v>525</v>
      </c>
      <c r="L559" s="418" t="s">
        <v>45</v>
      </c>
      <c r="M559" s="418" t="s">
        <v>20922</v>
      </c>
      <c r="N559" s="237" t="n">
        <v>10</v>
      </c>
      <c r="O559" s="237" t="s">
        <v>4186</v>
      </c>
      <c r="P559" s="237" t="s">
        <v>47</v>
      </c>
      <c r="Q559" s="237" t="s">
        <v>47</v>
      </c>
      <c r="R559" s="237" t="s">
        <v>47</v>
      </c>
      <c r="S559" s="237" t="s">
        <v>49</v>
      </c>
      <c r="T559" s="237" t="s">
        <v>47</v>
      </c>
      <c r="U559" s="237" t="s">
        <v>48</v>
      </c>
      <c r="V559" s="237" t="s">
        <v>48</v>
      </c>
      <c r="W559" s="237" t="s">
        <v>48</v>
      </c>
    </row>
    <row r="560" s="409" customFormat="true" ht="75" hidden="true" customHeight="false" outlineLevel="0" collapsed="false">
      <c r="A560" s="237" t="n">
        <v>556</v>
      </c>
      <c r="B560" s="417" t="s">
        <v>21347</v>
      </c>
      <c r="C560" s="418" t="s">
        <v>37</v>
      </c>
      <c r="D560" s="418"/>
      <c r="E560" s="419" t="s">
        <v>1346</v>
      </c>
      <c r="F560" s="418" t="s">
        <v>430</v>
      </c>
      <c r="G560" s="418" t="s">
        <v>40</v>
      </c>
      <c r="H560" s="418" t="s">
        <v>613</v>
      </c>
      <c r="I560" s="418" t="s">
        <v>21348</v>
      </c>
      <c r="J560" s="422" t="s">
        <v>21349</v>
      </c>
      <c r="K560" s="418" t="s">
        <v>525</v>
      </c>
      <c r="L560" s="418" t="s">
        <v>45</v>
      </c>
      <c r="M560" s="418" t="s">
        <v>48</v>
      </c>
      <c r="N560" s="237" t="s">
        <v>48</v>
      </c>
      <c r="O560" s="237" t="s">
        <v>4186</v>
      </c>
      <c r="P560" s="237" t="s">
        <v>47</v>
      </c>
      <c r="Q560" s="237" t="s">
        <v>47</v>
      </c>
      <c r="R560" s="237" t="s">
        <v>47</v>
      </c>
      <c r="S560" s="237" t="s">
        <v>168</v>
      </c>
      <c r="T560" s="237" t="s">
        <v>47</v>
      </c>
      <c r="U560" s="237" t="s">
        <v>48</v>
      </c>
      <c r="V560" s="237" t="s">
        <v>48</v>
      </c>
      <c r="W560" s="237" t="s">
        <v>48</v>
      </c>
    </row>
    <row r="561" s="409" customFormat="true" ht="75" hidden="true" customHeight="false" outlineLevel="0" collapsed="false">
      <c r="A561" s="237" t="n">
        <v>557</v>
      </c>
      <c r="B561" s="417" t="s">
        <v>16286</v>
      </c>
      <c r="C561" s="418"/>
      <c r="D561" s="418" t="s">
        <v>22</v>
      </c>
      <c r="E561" s="419" t="s">
        <v>9790</v>
      </c>
      <c r="F561" s="418" t="s">
        <v>61</v>
      </c>
      <c r="G561" s="418" t="s">
        <v>40</v>
      </c>
      <c r="H561" s="418" t="s">
        <v>9722</v>
      </c>
      <c r="I561" s="418" t="s">
        <v>6385</v>
      </c>
      <c r="J561" s="422" t="s">
        <v>21349</v>
      </c>
      <c r="K561" s="418" t="s">
        <v>12919</v>
      </c>
      <c r="L561" s="418" t="s">
        <v>45</v>
      </c>
      <c r="M561" s="418" t="s">
        <v>48</v>
      </c>
      <c r="N561" s="237" t="s">
        <v>48</v>
      </c>
      <c r="O561" s="237" t="s">
        <v>4186</v>
      </c>
      <c r="P561" s="237" t="s">
        <v>47</v>
      </c>
      <c r="Q561" s="237" t="s">
        <v>47</v>
      </c>
      <c r="R561" s="237" t="s">
        <v>47</v>
      </c>
      <c r="S561" s="237" t="s">
        <v>168</v>
      </c>
      <c r="T561" s="237" t="s">
        <v>47</v>
      </c>
      <c r="U561" s="237" t="s">
        <v>48</v>
      </c>
      <c r="V561" s="237" t="s">
        <v>48</v>
      </c>
      <c r="W561" s="237" t="s">
        <v>48</v>
      </c>
    </row>
    <row r="562" s="409" customFormat="true" ht="75" hidden="true" customHeight="false" outlineLevel="0" collapsed="false">
      <c r="A562" s="237" t="n">
        <v>558</v>
      </c>
      <c r="B562" s="417" t="s">
        <v>21350</v>
      </c>
      <c r="C562" s="418"/>
      <c r="D562" s="418" t="s">
        <v>22</v>
      </c>
      <c r="E562" s="419" t="s">
        <v>17348</v>
      </c>
      <c r="F562" s="418" t="s">
        <v>52</v>
      </c>
      <c r="G562" s="418" t="s">
        <v>40</v>
      </c>
      <c r="H562" s="418" t="s">
        <v>8040</v>
      </c>
      <c r="I562" s="418" t="s">
        <v>7586</v>
      </c>
      <c r="J562" s="422" t="s">
        <v>21349</v>
      </c>
      <c r="K562" s="418" t="s">
        <v>12190</v>
      </c>
      <c r="L562" s="418" t="s">
        <v>45</v>
      </c>
      <c r="M562" s="418" t="s">
        <v>20189</v>
      </c>
      <c r="N562" s="237" t="n">
        <v>12</v>
      </c>
      <c r="O562" s="237" t="s">
        <v>4186</v>
      </c>
      <c r="P562" s="237" t="s">
        <v>47</v>
      </c>
      <c r="Q562" s="237" t="s">
        <v>47</v>
      </c>
      <c r="R562" s="237" t="s">
        <v>47</v>
      </c>
      <c r="S562" s="237" t="s">
        <v>168</v>
      </c>
      <c r="T562" s="237" t="s">
        <v>47</v>
      </c>
      <c r="U562" s="237" t="s">
        <v>48</v>
      </c>
      <c r="V562" s="237" t="s">
        <v>48</v>
      </c>
      <c r="W562" s="237" t="s">
        <v>48</v>
      </c>
    </row>
    <row r="563" s="409" customFormat="true" ht="75" hidden="true" customHeight="false" outlineLevel="0" collapsed="false">
      <c r="A563" s="237" t="n">
        <v>559</v>
      </c>
      <c r="B563" s="417" t="s">
        <v>9029</v>
      </c>
      <c r="C563" s="418" t="s">
        <v>37</v>
      </c>
      <c r="D563" s="418"/>
      <c r="E563" s="419" t="s">
        <v>9228</v>
      </c>
      <c r="F563" s="418" t="s">
        <v>39</v>
      </c>
      <c r="G563" s="418" t="s">
        <v>40</v>
      </c>
      <c r="H563" s="418" t="s">
        <v>8040</v>
      </c>
      <c r="I563" s="418" t="s">
        <v>7586</v>
      </c>
      <c r="J563" s="422" t="s">
        <v>21349</v>
      </c>
      <c r="K563" s="418" t="s">
        <v>12190</v>
      </c>
      <c r="L563" s="418" t="s">
        <v>45</v>
      </c>
      <c r="M563" s="418" t="s">
        <v>20189</v>
      </c>
      <c r="N563" s="237" t="n">
        <v>10</v>
      </c>
      <c r="O563" s="237" t="s">
        <v>4186</v>
      </c>
      <c r="P563" s="237" t="s">
        <v>47</v>
      </c>
      <c r="Q563" s="237" t="s">
        <v>47</v>
      </c>
      <c r="R563" s="237" t="s">
        <v>47</v>
      </c>
      <c r="S563" s="237" t="s">
        <v>168</v>
      </c>
      <c r="T563" s="237" t="s">
        <v>47</v>
      </c>
      <c r="U563" s="237" t="s">
        <v>48</v>
      </c>
      <c r="V563" s="237" t="s">
        <v>48</v>
      </c>
      <c r="W563" s="237" t="s">
        <v>48</v>
      </c>
    </row>
    <row r="564" s="409" customFormat="true" ht="90" hidden="true" customHeight="false" outlineLevel="0" collapsed="false">
      <c r="A564" s="237" t="n">
        <v>560</v>
      </c>
      <c r="B564" s="417" t="s">
        <v>6942</v>
      </c>
      <c r="C564" s="418"/>
      <c r="D564" s="418" t="s">
        <v>22</v>
      </c>
      <c r="E564" s="419" t="s">
        <v>7433</v>
      </c>
      <c r="F564" s="418" t="s">
        <v>39</v>
      </c>
      <c r="G564" s="418" t="s">
        <v>40</v>
      </c>
      <c r="H564" s="418" t="s">
        <v>9766</v>
      </c>
      <c r="I564" s="418" t="s">
        <v>940</v>
      </c>
      <c r="J564" s="422" t="s">
        <v>21351</v>
      </c>
      <c r="K564" s="418" t="s">
        <v>20184</v>
      </c>
      <c r="L564" s="418" t="s">
        <v>45</v>
      </c>
      <c r="M564" s="418" t="s">
        <v>20226</v>
      </c>
      <c r="N564" s="237" t="n">
        <v>9</v>
      </c>
      <c r="O564" s="237" t="s">
        <v>4186</v>
      </c>
      <c r="P564" s="237" t="s">
        <v>47</v>
      </c>
      <c r="Q564" s="237" t="s">
        <v>47</v>
      </c>
      <c r="R564" s="237" t="s">
        <v>47</v>
      </c>
      <c r="S564" s="237" t="s">
        <v>49</v>
      </c>
      <c r="T564" s="237" t="s">
        <v>47</v>
      </c>
      <c r="U564" s="237" t="s">
        <v>48</v>
      </c>
      <c r="V564" s="237" t="s">
        <v>48</v>
      </c>
      <c r="W564" s="237" t="s">
        <v>48</v>
      </c>
    </row>
    <row r="565" s="409" customFormat="true" ht="90" hidden="true" customHeight="false" outlineLevel="0" collapsed="false">
      <c r="A565" s="237" t="n">
        <v>561</v>
      </c>
      <c r="B565" s="417" t="s">
        <v>21352</v>
      </c>
      <c r="C565" s="418" t="s">
        <v>37</v>
      </c>
      <c r="D565" s="418"/>
      <c r="E565" s="419" t="s">
        <v>16142</v>
      </c>
      <c r="F565" s="418" t="s">
        <v>259</v>
      </c>
      <c r="G565" s="418" t="s">
        <v>40</v>
      </c>
      <c r="H565" s="418" t="s">
        <v>9766</v>
      </c>
      <c r="I565" s="418" t="s">
        <v>940</v>
      </c>
      <c r="J565" s="422" t="s">
        <v>21351</v>
      </c>
      <c r="K565" s="418" t="s">
        <v>20184</v>
      </c>
      <c r="L565" s="418" t="s">
        <v>45</v>
      </c>
      <c r="M565" s="418" t="s">
        <v>20226</v>
      </c>
      <c r="N565" s="237" t="n">
        <v>7</v>
      </c>
      <c r="O565" s="237" t="s">
        <v>4186</v>
      </c>
      <c r="P565" s="237" t="s">
        <v>47</v>
      </c>
      <c r="Q565" s="237" t="s">
        <v>47</v>
      </c>
      <c r="R565" s="237" t="s">
        <v>47</v>
      </c>
      <c r="S565" s="237" t="s">
        <v>49</v>
      </c>
      <c r="T565" s="237" t="s">
        <v>47</v>
      </c>
      <c r="U565" s="237" t="s">
        <v>48</v>
      </c>
      <c r="V565" s="237" t="s">
        <v>48</v>
      </c>
      <c r="W565" s="237" t="s">
        <v>48</v>
      </c>
    </row>
    <row r="566" s="409" customFormat="true" ht="105" hidden="true" customHeight="false" outlineLevel="0" collapsed="false">
      <c r="A566" s="237" t="n">
        <v>562</v>
      </c>
      <c r="B566" s="417" t="s">
        <v>190</v>
      </c>
      <c r="C566" s="418" t="s">
        <v>37</v>
      </c>
      <c r="D566" s="418"/>
      <c r="E566" s="419" t="s">
        <v>21106</v>
      </c>
      <c r="F566" s="418" t="s">
        <v>244</v>
      </c>
      <c r="G566" s="418" t="s">
        <v>40</v>
      </c>
      <c r="H566" s="418" t="s">
        <v>21353</v>
      </c>
      <c r="I566" s="418" t="s">
        <v>438</v>
      </c>
      <c r="J566" s="422" t="s">
        <v>21354</v>
      </c>
      <c r="K566" s="418" t="s">
        <v>3120</v>
      </c>
      <c r="L566" s="418" t="s">
        <v>21355</v>
      </c>
      <c r="M566" s="418" t="s">
        <v>20922</v>
      </c>
      <c r="N566" s="237" t="n">
        <v>1</v>
      </c>
      <c r="O566" s="237" t="s">
        <v>4186</v>
      </c>
      <c r="P566" s="237" t="s">
        <v>47</v>
      </c>
      <c r="Q566" s="237" t="s">
        <v>47</v>
      </c>
      <c r="R566" s="237" t="s">
        <v>47</v>
      </c>
      <c r="S566" s="237" t="s">
        <v>49</v>
      </c>
      <c r="T566" s="237" t="s">
        <v>47</v>
      </c>
      <c r="U566" s="237" t="s">
        <v>48</v>
      </c>
      <c r="V566" s="237" t="s">
        <v>48</v>
      </c>
      <c r="W566" s="237" t="s">
        <v>48</v>
      </c>
    </row>
    <row r="567" s="409" customFormat="true" ht="120" hidden="true" customHeight="false" outlineLevel="0" collapsed="false">
      <c r="A567" s="237" t="n">
        <v>563</v>
      </c>
      <c r="B567" s="417" t="s">
        <v>3184</v>
      </c>
      <c r="C567" s="418" t="s">
        <v>37</v>
      </c>
      <c r="D567" s="418"/>
      <c r="E567" s="419" t="s">
        <v>21356</v>
      </c>
      <c r="F567" s="418" t="s">
        <v>430</v>
      </c>
      <c r="G567" s="418" t="s">
        <v>40</v>
      </c>
      <c r="H567" s="418" t="s">
        <v>14206</v>
      </c>
      <c r="I567" s="418" t="s">
        <v>237</v>
      </c>
      <c r="J567" s="422" t="s">
        <v>21354</v>
      </c>
      <c r="K567" s="418" t="s">
        <v>3120</v>
      </c>
      <c r="L567" s="418" t="s">
        <v>45</v>
      </c>
      <c r="M567" s="418" t="s">
        <v>21357</v>
      </c>
      <c r="N567" s="237" t="s">
        <v>353</v>
      </c>
      <c r="O567" s="237" t="s">
        <v>4186</v>
      </c>
      <c r="P567" s="237" t="s">
        <v>47</v>
      </c>
      <c r="Q567" s="237" t="s">
        <v>47</v>
      </c>
      <c r="R567" s="237" t="s">
        <v>47</v>
      </c>
      <c r="S567" s="237" t="s">
        <v>49</v>
      </c>
      <c r="T567" s="237" t="s">
        <v>47</v>
      </c>
      <c r="U567" s="237" t="s">
        <v>48</v>
      </c>
      <c r="V567" s="237" t="s">
        <v>48</v>
      </c>
      <c r="W567" s="237" t="s">
        <v>48</v>
      </c>
    </row>
    <row r="568" s="409" customFormat="true" ht="90" hidden="true" customHeight="false" outlineLevel="0" collapsed="false">
      <c r="A568" s="237" t="n">
        <v>564</v>
      </c>
      <c r="B568" s="417" t="s">
        <v>5510</v>
      </c>
      <c r="C568" s="418" t="s">
        <v>37</v>
      </c>
      <c r="D568" s="418"/>
      <c r="E568" s="419" t="s">
        <v>1564</v>
      </c>
      <c r="F568" s="418" t="s">
        <v>171</v>
      </c>
      <c r="G568" s="418" t="s">
        <v>40</v>
      </c>
      <c r="H568" s="418" t="s">
        <v>21358</v>
      </c>
      <c r="I568" s="418" t="s">
        <v>1348</v>
      </c>
      <c r="J568" s="422" t="s">
        <v>21359</v>
      </c>
      <c r="K568" s="418" t="s">
        <v>2797</v>
      </c>
      <c r="L568" s="418" t="s">
        <v>45</v>
      </c>
      <c r="M568" s="418" t="s">
        <v>20226</v>
      </c>
      <c r="N568" s="237" t="n">
        <v>7</v>
      </c>
      <c r="O568" s="237" t="s">
        <v>4186</v>
      </c>
      <c r="P568" s="237" t="s">
        <v>47</v>
      </c>
      <c r="Q568" s="237" t="s">
        <v>47</v>
      </c>
      <c r="R568" s="237" t="s">
        <v>47</v>
      </c>
      <c r="S568" s="237" t="s">
        <v>49</v>
      </c>
      <c r="T568" s="237" t="s">
        <v>47</v>
      </c>
      <c r="U568" s="237" t="s">
        <v>48</v>
      </c>
      <c r="V568" s="237" t="s">
        <v>48</v>
      </c>
      <c r="W568" s="237" t="s">
        <v>48</v>
      </c>
    </row>
    <row r="569" s="409" customFormat="true" ht="90" hidden="true" customHeight="false" outlineLevel="0" collapsed="false">
      <c r="A569" s="237" t="n">
        <v>565</v>
      </c>
      <c r="B569" s="417" t="s">
        <v>1991</v>
      </c>
      <c r="C569" s="418" t="s">
        <v>37</v>
      </c>
      <c r="D569" s="418"/>
      <c r="E569" s="419" t="s">
        <v>21360</v>
      </c>
      <c r="F569" s="418" t="s">
        <v>80</v>
      </c>
      <c r="G569" s="418" t="s">
        <v>40</v>
      </c>
      <c r="H569" s="418" t="s">
        <v>21358</v>
      </c>
      <c r="I569" s="418" t="s">
        <v>1348</v>
      </c>
      <c r="J569" s="422" t="s">
        <v>21359</v>
      </c>
      <c r="K569" s="418" t="s">
        <v>2797</v>
      </c>
      <c r="L569" s="418" t="s">
        <v>45</v>
      </c>
      <c r="M569" s="418" t="s">
        <v>20226</v>
      </c>
      <c r="N569" s="237" t="n">
        <v>10</v>
      </c>
      <c r="O569" s="237" t="s">
        <v>4186</v>
      </c>
      <c r="P569" s="237" t="s">
        <v>47</v>
      </c>
      <c r="Q569" s="237" t="s">
        <v>47</v>
      </c>
      <c r="R569" s="237" t="s">
        <v>47</v>
      </c>
      <c r="S569" s="237" t="s">
        <v>49</v>
      </c>
      <c r="T569" s="237" t="s">
        <v>47</v>
      </c>
      <c r="U569" s="237" t="s">
        <v>48</v>
      </c>
      <c r="V569" s="237" t="s">
        <v>48</v>
      </c>
      <c r="W569" s="237" t="s">
        <v>48</v>
      </c>
    </row>
    <row r="570" s="409" customFormat="true" ht="105" hidden="true" customHeight="false" outlineLevel="0" collapsed="false">
      <c r="A570" s="237" t="n">
        <v>566</v>
      </c>
      <c r="B570" s="417" t="s">
        <v>3559</v>
      </c>
      <c r="C570" s="418"/>
      <c r="D570" s="418" t="s">
        <v>22</v>
      </c>
      <c r="E570" s="419" t="s">
        <v>5445</v>
      </c>
      <c r="F570" s="418" t="s">
        <v>80</v>
      </c>
      <c r="G570" s="418" t="s">
        <v>40</v>
      </c>
      <c r="H570" s="418" t="s">
        <v>21361</v>
      </c>
      <c r="I570" s="418" t="s">
        <v>1292</v>
      </c>
      <c r="J570" s="422" t="s">
        <v>21362</v>
      </c>
      <c r="K570" s="418" t="s">
        <v>10315</v>
      </c>
      <c r="L570" s="418" t="s">
        <v>45</v>
      </c>
      <c r="M570" s="418" t="s">
        <v>21183</v>
      </c>
      <c r="N570" s="237" t="n">
        <v>9</v>
      </c>
      <c r="O570" s="237" t="s">
        <v>4186</v>
      </c>
      <c r="P570" s="237" t="s">
        <v>47</v>
      </c>
      <c r="Q570" s="237" t="s">
        <v>47</v>
      </c>
      <c r="R570" s="237" t="s">
        <v>47</v>
      </c>
      <c r="S570" s="237" t="s">
        <v>168</v>
      </c>
      <c r="T570" s="237" t="s">
        <v>47</v>
      </c>
      <c r="U570" s="237" t="s">
        <v>48</v>
      </c>
      <c r="V570" s="237" t="s">
        <v>48</v>
      </c>
      <c r="W570" s="237" t="s">
        <v>48</v>
      </c>
    </row>
    <row r="571" s="409" customFormat="true" ht="105" hidden="true" customHeight="false" outlineLevel="0" collapsed="false">
      <c r="A571" s="237" t="n">
        <v>567</v>
      </c>
      <c r="B571" s="417" t="s">
        <v>177</v>
      </c>
      <c r="C571" s="418" t="s">
        <v>37</v>
      </c>
      <c r="D571" s="418"/>
      <c r="E571" s="419" t="s">
        <v>21363</v>
      </c>
      <c r="F571" s="418" t="s">
        <v>192</v>
      </c>
      <c r="G571" s="418" t="s">
        <v>40</v>
      </c>
      <c r="H571" s="418" t="s">
        <v>2302</v>
      </c>
      <c r="I571" s="418" t="s">
        <v>21364</v>
      </c>
      <c r="J571" s="422" t="s">
        <v>21365</v>
      </c>
      <c r="K571" s="418" t="s">
        <v>21366</v>
      </c>
      <c r="L571" s="418" t="s">
        <v>45</v>
      </c>
      <c r="M571" s="418" t="s">
        <v>21013</v>
      </c>
      <c r="N571" s="237" t="n">
        <v>3</v>
      </c>
      <c r="O571" s="237" t="s">
        <v>4186</v>
      </c>
      <c r="P571" s="237" t="s">
        <v>47</v>
      </c>
      <c r="Q571" s="237" t="s">
        <v>47</v>
      </c>
      <c r="R571" s="237" t="s">
        <v>47</v>
      </c>
      <c r="S571" s="237" t="s">
        <v>49</v>
      </c>
      <c r="T571" s="237" t="s">
        <v>47</v>
      </c>
      <c r="U571" s="237" t="s">
        <v>48</v>
      </c>
      <c r="V571" s="237" t="s">
        <v>48</v>
      </c>
      <c r="W571" s="237" t="s">
        <v>48</v>
      </c>
    </row>
    <row r="572" s="409" customFormat="true" ht="75" hidden="true" customHeight="false" outlineLevel="0" collapsed="false">
      <c r="A572" s="237" t="n">
        <v>568</v>
      </c>
      <c r="B572" s="417" t="s">
        <v>6409</v>
      </c>
      <c r="C572" s="418" t="s">
        <v>37</v>
      </c>
      <c r="D572" s="418"/>
      <c r="E572" s="419" t="s">
        <v>17716</v>
      </c>
      <c r="F572" s="418" t="s">
        <v>80</v>
      </c>
      <c r="G572" s="418" t="s">
        <v>431</v>
      </c>
      <c r="H572" s="418" t="s">
        <v>3348</v>
      </c>
      <c r="I572" s="418" t="s">
        <v>886</v>
      </c>
      <c r="J572" s="422" t="s">
        <v>21367</v>
      </c>
      <c r="K572" s="418" t="s">
        <v>4092</v>
      </c>
      <c r="L572" s="418" t="s">
        <v>45</v>
      </c>
      <c r="M572" s="418" t="s">
        <v>20189</v>
      </c>
      <c r="N572" s="237" t="n">
        <v>7</v>
      </c>
      <c r="O572" s="237" t="s">
        <v>4186</v>
      </c>
      <c r="P572" s="237" t="s">
        <v>47</v>
      </c>
      <c r="Q572" s="237" t="s">
        <v>47</v>
      </c>
      <c r="R572" s="237" t="s">
        <v>47</v>
      </c>
      <c r="S572" s="237" t="s">
        <v>168</v>
      </c>
      <c r="T572" s="237" t="s">
        <v>47</v>
      </c>
      <c r="U572" s="237" t="s">
        <v>48</v>
      </c>
      <c r="V572" s="237" t="s">
        <v>48</v>
      </c>
      <c r="W572" s="237" t="s">
        <v>48</v>
      </c>
    </row>
    <row r="573" s="409" customFormat="true" ht="75" hidden="true" customHeight="false" outlineLevel="0" collapsed="false">
      <c r="A573" s="237" t="n">
        <v>569</v>
      </c>
      <c r="B573" s="417" t="s">
        <v>4377</v>
      </c>
      <c r="C573" s="418"/>
      <c r="D573" s="418" t="s">
        <v>22</v>
      </c>
      <c r="E573" s="419" t="s">
        <v>11265</v>
      </c>
      <c r="F573" s="418" t="s">
        <v>343</v>
      </c>
      <c r="G573" s="418" t="s">
        <v>40</v>
      </c>
      <c r="H573" s="418" t="s">
        <v>6488</v>
      </c>
      <c r="I573" s="418" t="s">
        <v>755</v>
      </c>
      <c r="J573" s="422" t="s">
        <v>21368</v>
      </c>
      <c r="K573" s="418" t="s">
        <v>3199</v>
      </c>
      <c r="L573" s="418" t="s">
        <v>45</v>
      </c>
      <c r="M573" s="418" t="s">
        <v>20189</v>
      </c>
      <c r="N573" s="237" t="s">
        <v>349</v>
      </c>
      <c r="O573" s="237" t="s">
        <v>4186</v>
      </c>
      <c r="P573" s="237" t="s">
        <v>47</v>
      </c>
      <c r="Q573" s="237" t="s">
        <v>47</v>
      </c>
      <c r="R573" s="237" t="s">
        <v>47</v>
      </c>
      <c r="S573" s="237" t="s">
        <v>49</v>
      </c>
      <c r="T573" s="237" t="s">
        <v>47</v>
      </c>
      <c r="U573" s="237" t="s">
        <v>48</v>
      </c>
      <c r="V573" s="237" t="s">
        <v>48</v>
      </c>
      <c r="W573" s="237" t="s">
        <v>48</v>
      </c>
    </row>
    <row r="574" s="409" customFormat="true" ht="75" hidden="true" customHeight="false" outlineLevel="0" collapsed="false">
      <c r="A574" s="237" t="n">
        <v>570</v>
      </c>
      <c r="B574" s="417" t="s">
        <v>5765</v>
      </c>
      <c r="C574" s="418" t="s">
        <v>37</v>
      </c>
      <c r="D574" s="418"/>
      <c r="E574" s="419" t="s">
        <v>14143</v>
      </c>
      <c r="F574" s="418" t="s">
        <v>185</v>
      </c>
      <c r="G574" s="418" t="s">
        <v>40</v>
      </c>
      <c r="H574" s="418" t="s">
        <v>6488</v>
      </c>
      <c r="I574" s="418" t="s">
        <v>755</v>
      </c>
      <c r="J574" s="422" t="s">
        <v>21368</v>
      </c>
      <c r="K574" s="418" t="s">
        <v>3199</v>
      </c>
      <c r="L574" s="418" t="s">
        <v>45</v>
      </c>
      <c r="M574" s="418" t="s">
        <v>20189</v>
      </c>
      <c r="N574" s="237" t="n">
        <v>3</v>
      </c>
      <c r="O574" s="237" t="s">
        <v>4186</v>
      </c>
      <c r="P574" s="237" t="s">
        <v>47</v>
      </c>
      <c r="Q574" s="237" t="s">
        <v>47</v>
      </c>
      <c r="R574" s="237" t="s">
        <v>47</v>
      </c>
      <c r="S574" s="237" t="s">
        <v>49</v>
      </c>
      <c r="T574" s="237" t="s">
        <v>47</v>
      </c>
      <c r="U574" s="237" t="s">
        <v>48</v>
      </c>
      <c r="V574" s="237" t="s">
        <v>48</v>
      </c>
      <c r="W574" s="237" t="s">
        <v>48</v>
      </c>
    </row>
    <row r="575" s="409" customFormat="true" ht="75" hidden="true" customHeight="false" outlineLevel="0" collapsed="false">
      <c r="A575" s="237" t="n">
        <v>571</v>
      </c>
      <c r="B575" s="417" t="s">
        <v>308</v>
      </c>
      <c r="C575" s="418" t="s">
        <v>37</v>
      </c>
      <c r="D575" s="418"/>
      <c r="E575" s="419" t="s">
        <v>1696</v>
      </c>
      <c r="F575" s="418" t="s">
        <v>127</v>
      </c>
      <c r="G575" s="418" t="s">
        <v>40</v>
      </c>
      <c r="H575" s="418" t="s">
        <v>21369</v>
      </c>
      <c r="I575" s="418" t="s">
        <v>514</v>
      </c>
      <c r="J575" s="422" t="s">
        <v>21368</v>
      </c>
      <c r="K575" s="418" t="s">
        <v>3199</v>
      </c>
      <c r="L575" s="418" t="s">
        <v>45</v>
      </c>
      <c r="M575" s="418" t="s">
        <v>48</v>
      </c>
      <c r="N575" s="237" t="s">
        <v>48</v>
      </c>
      <c r="O575" s="237" t="s">
        <v>4186</v>
      </c>
      <c r="P575" s="237" t="s">
        <v>47</v>
      </c>
      <c r="Q575" s="237" t="s">
        <v>47</v>
      </c>
      <c r="R575" s="237" t="s">
        <v>47</v>
      </c>
      <c r="S575" s="237" t="s">
        <v>49</v>
      </c>
      <c r="T575" s="237" t="s">
        <v>47</v>
      </c>
      <c r="U575" s="237" t="s">
        <v>48</v>
      </c>
      <c r="V575" s="237" t="s">
        <v>48</v>
      </c>
      <c r="W575" s="237" t="s">
        <v>48</v>
      </c>
    </row>
    <row r="576" s="409" customFormat="true" ht="75" hidden="true" customHeight="false" outlineLevel="0" collapsed="false">
      <c r="A576" s="237" t="n">
        <v>572</v>
      </c>
      <c r="B576" s="417" t="s">
        <v>6587</v>
      </c>
      <c r="C576" s="418"/>
      <c r="D576" s="418" t="s">
        <v>22</v>
      </c>
      <c r="E576" s="419" t="s">
        <v>4060</v>
      </c>
      <c r="F576" s="418" t="s">
        <v>259</v>
      </c>
      <c r="G576" s="418" t="s">
        <v>40</v>
      </c>
      <c r="H576" s="418" t="s">
        <v>12494</v>
      </c>
      <c r="I576" s="418" t="s">
        <v>1137</v>
      </c>
      <c r="J576" s="422" t="s">
        <v>21370</v>
      </c>
      <c r="K576" s="418" t="s">
        <v>4092</v>
      </c>
      <c r="L576" s="418" t="s">
        <v>45</v>
      </c>
      <c r="M576" s="418" t="s">
        <v>20189</v>
      </c>
      <c r="N576" s="237" t="n">
        <v>6</v>
      </c>
      <c r="O576" s="237" t="s">
        <v>4186</v>
      </c>
      <c r="P576" s="237" t="s">
        <v>47</v>
      </c>
      <c r="Q576" s="237" t="s">
        <v>47</v>
      </c>
      <c r="R576" s="237" t="s">
        <v>47</v>
      </c>
      <c r="S576" s="237" t="s">
        <v>49</v>
      </c>
      <c r="T576" s="237" t="s">
        <v>47</v>
      </c>
      <c r="U576" s="237" t="s">
        <v>48</v>
      </c>
      <c r="V576" s="237" t="s">
        <v>48</v>
      </c>
      <c r="W576" s="237" t="s">
        <v>48</v>
      </c>
    </row>
    <row r="577" s="409" customFormat="true" ht="90" hidden="true" customHeight="false" outlineLevel="0" collapsed="false">
      <c r="A577" s="237" t="n">
        <v>573</v>
      </c>
      <c r="B577" s="417" t="s">
        <v>9700</v>
      </c>
      <c r="C577" s="418"/>
      <c r="D577" s="418" t="s">
        <v>22</v>
      </c>
      <c r="E577" s="419" t="s">
        <v>11665</v>
      </c>
      <c r="F577" s="418" t="s">
        <v>266</v>
      </c>
      <c r="G577" s="418" t="s">
        <v>40</v>
      </c>
      <c r="H577" s="418" t="s">
        <v>12494</v>
      </c>
      <c r="I577" s="418" t="s">
        <v>1137</v>
      </c>
      <c r="J577" s="422" t="s">
        <v>21370</v>
      </c>
      <c r="K577" s="418" t="s">
        <v>4092</v>
      </c>
      <c r="L577" s="418" t="s">
        <v>45</v>
      </c>
      <c r="M577" s="418" t="s">
        <v>20226</v>
      </c>
      <c r="N577" s="237" t="n">
        <v>1</v>
      </c>
      <c r="O577" s="237" t="s">
        <v>4186</v>
      </c>
      <c r="P577" s="237" t="s">
        <v>47</v>
      </c>
      <c r="Q577" s="237" t="s">
        <v>47</v>
      </c>
      <c r="R577" s="237" t="s">
        <v>47</v>
      </c>
      <c r="S577" s="237" t="s">
        <v>49</v>
      </c>
      <c r="T577" s="237" t="s">
        <v>47</v>
      </c>
      <c r="U577" s="237" t="s">
        <v>48</v>
      </c>
      <c r="V577" s="237" t="s">
        <v>48</v>
      </c>
      <c r="W577" s="237" t="s">
        <v>48</v>
      </c>
    </row>
    <row r="578" s="409" customFormat="true" ht="75" hidden="true" customHeight="false" outlineLevel="0" collapsed="false">
      <c r="A578" s="237" t="n">
        <v>574</v>
      </c>
      <c r="B578" s="417" t="s">
        <v>21371</v>
      </c>
      <c r="C578" s="418"/>
      <c r="D578" s="418" t="s">
        <v>22</v>
      </c>
      <c r="E578" s="419" t="s">
        <v>12690</v>
      </c>
      <c r="F578" s="418" t="s">
        <v>61</v>
      </c>
      <c r="G578" s="418" t="s">
        <v>40</v>
      </c>
      <c r="H578" s="418" t="s">
        <v>6446</v>
      </c>
      <c r="I578" s="418" t="s">
        <v>297</v>
      </c>
      <c r="J578" s="422" t="s">
        <v>21372</v>
      </c>
      <c r="K578" s="418" t="s">
        <v>1317</v>
      </c>
      <c r="L578" s="418" t="s">
        <v>45</v>
      </c>
      <c r="M578" s="418" t="s">
        <v>48</v>
      </c>
      <c r="N578" s="237" t="s">
        <v>48</v>
      </c>
      <c r="O578" s="237" t="s">
        <v>4186</v>
      </c>
      <c r="P578" s="237" t="s">
        <v>47</v>
      </c>
      <c r="Q578" s="237" t="s">
        <v>47</v>
      </c>
      <c r="R578" s="237" t="s">
        <v>47</v>
      </c>
      <c r="S578" s="237" t="s">
        <v>49</v>
      </c>
      <c r="T578" s="237" t="s">
        <v>47</v>
      </c>
      <c r="U578" s="237" t="s">
        <v>48</v>
      </c>
      <c r="V578" s="237" t="s">
        <v>48</v>
      </c>
      <c r="W578" s="237" t="s">
        <v>48</v>
      </c>
    </row>
    <row r="579" s="409" customFormat="true" ht="75" hidden="true" customHeight="false" outlineLevel="0" collapsed="false">
      <c r="A579" s="237" t="n">
        <v>575</v>
      </c>
      <c r="B579" s="417" t="s">
        <v>9693</v>
      </c>
      <c r="C579" s="418" t="s">
        <v>37</v>
      </c>
      <c r="D579" s="418"/>
      <c r="E579" s="419" t="s">
        <v>5599</v>
      </c>
      <c r="F579" s="418" t="s">
        <v>244</v>
      </c>
      <c r="G579" s="418" t="s">
        <v>40</v>
      </c>
      <c r="H579" s="418" t="s">
        <v>6578</v>
      </c>
      <c r="I579" s="418" t="s">
        <v>2144</v>
      </c>
      <c r="J579" s="422" t="s">
        <v>21373</v>
      </c>
      <c r="K579" s="418" t="s">
        <v>525</v>
      </c>
      <c r="L579" s="418" t="s">
        <v>45</v>
      </c>
      <c r="M579" s="418" t="s">
        <v>20189</v>
      </c>
      <c r="N579" s="237" t="n">
        <v>2</v>
      </c>
      <c r="O579" s="237" t="s">
        <v>4186</v>
      </c>
      <c r="P579" s="237" t="s">
        <v>47</v>
      </c>
      <c r="Q579" s="237" t="s">
        <v>47</v>
      </c>
      <c r="R579" s="237" t="s">
        <v>47</v>
      </c>
      <c r="S579" s="237" t="s">
        <v>49</v>
      </c>
      <c r="T579" s="237" t="s">
        <v>47</v>
      </c>
      <c r="U579" s="237" t="s">
        <v>48</v>
      </c>
      <c r="V579" s="237" t="s">
        <v>48</v>
      </c>
      <c r="W579" s="237" t="s">
        <v>48</v>
      </c>
    </row>
    <row r="580" s="409" customFormat="true" ht="75" hidden="true" customHeight="false" outlineLevel="0" collapsed="false">
      <c r="A580" s="237" t="n">
        <v>576</v>
      </c>
      <c r="B580" s="417" t="s">
        <v>15254</v>
      </c>
      <c r="C580" s="418" t="s">
        <v>37</v>
      </c>
      <c r="D580" s="418"/>
      <c r="E580" s="419" t="s">
        <v>5599</v>
      </c>
      <c r="F580" s="418" t="s">
        <v>244</v>
      </c>
      <c r="G580" s="418" t="s">
        <v>40</v>
      </c>
      <c r="H580" s="418" t="s">
        <v>6578</v>
      </c>
      <c r="I580" s="418" t="s">
        <v>2144</v>
      </c>
      <c r="J580" s="422" t="s">
        <v>21373</v>
      </c>
      <c r="K580" s="418" t="s">
        <v>525</v>
      </c>
      <c r="L580" s="418" t="s">
        <v>45</v>
      </c>
      <c r="M580" s="418" t="s">
        <v>20189</v>
      </c>
      <c r="N580" s="237" t="n">
        <v>2</v>
      </c>
      <c r="O580" s="237" t="s">
        <v>4186</v>
      </c>
      <c r="P580" s="237" t="s">
        <v>47</v>
      </c>
      <c r="Q580" s="237" t="s">
        <v>47</v>
      </c>
      <c r="R580" s="237" t="s">
        <v>47</v>
      </c>
      <c r="S580" s="237" t="s">
        <v>49</v>
      </c>
      <c r="T580" s="237" t="s">
        <v>47</v>
      </c>
      <c r="U580" s="237" t="s">
        <v>48</v>
      </c>
      <c r="V580" s="237" t="s">
        <v>48</v>
      </c>
      <c r="W580" s="237" t="s">
        <v>48</v>
      </c>
    </row>
    <row r="581" s="409" customFormat="true" ht="75" hidden="true" customHeight="false" outlineLevel="0" collapsed="false">
      <c r="A581" s="237" t="n">
        <v>577</v>
      </c>
      <c r="B581" s="417" t="s">
        <v>2554</v>
      </c>
      <c r="C581" s="418"/>
      <c r="D581" s="418" t="s">
        <v>22</v>
      </c>
      <c r="E581" s="419" t="s">
        <v>2344</v>
      </c>
      <c r="F581" s="418" t="s">
        <v>106</v>
      </c>
      <c r="G581" s="418" t="s">
        <v>40</v>
      </c>
      <c r="H581" s="418" t="s">
        <v>12763</v>
      </c>
      <c r="I581" s="418" t="s">
        <v>7755</v>
      </c>
      <c r="J581" s="422" t="s">
        <v>21374</v>
      </c>
      <c r="K581" s="418" t="s">
        <v>4092</v>
      </c>
      <c r="L581" s="418" t="s">
        <v>45</v>
      </c>
      <c r="M581" s="418" t="s">
        <v>20189</v>
      </c>
      <c r="N581" s="237" t="n">
        <v>10</v>
      </c>
      <c r="O581" s="237" t="s">
        <v>4186</v>
      </c>
      <c r="P581" s="237" t="s">
        <v>47</v>
      </c>
      <c r="Q581" s="237" t="s">
        <v>47</v>
      </c>
      <c r="R581" s="237" t="s">
        <v>47</v>
      </c>
      <c r="S581" s="237" t="s">
        <v>49</v>
      </c>
      <c r="T581" s="237" t="s">
        <v>47</v>
      </c>
      <c r="U581" s="237" t="s">
        <v>48</v>
      </c>
      <c r="V581" s="237" t="s">
        <v>48</v>
      </c>
      <c r="W581" s="237" t="s">
        <v>48</v>
      </c>
    </row>
    <row r="582" s="409" customFormat="true" ht="75" hidden="true" customHeight="false" outlineLevel="0" collapsed="false">
      <c r="A582" s="237" t="n">
        <v>578</v>
      </c>
      <c r="B582" s="417" t="s">
        <v>6108</v>
      </c>
      <c r="C582" s="418" t="s">
        <v>37</v>
      </c>
      <c r="D582" s="418"/>
      <c r="E582" s="419" t="s">
        <v>5214</v>
      </c>
      <c r="F582" s="418" t="s">
        <v>52</v>
      </c>
      <c r="G582" s="418" t="s">
        <v>40</v>
      </c>
      <c r="H582" s="418" t="s">
        <v>21375</v>
      </c>
      <c r="I582" s="418" t="s">
        <v>6962</v>
      </c>
      <c r="J582" s="422" t="s">
        <v>21376</v>
      </c>
      <c r="K582" s="418" t="s">
        <v>9703</v>
      </c>
      <c r="L582" s="418" t="s">
        <v>45</v>
      </c>
      <c r="M582" s="418" t="s">
        <v>20189</v>
      </c>
      <c r="N582" s="237" t="n">
        <v>11</v>
      </c>
      <c r="O582" s="237" t="s">
        <v>4186</v>
      </c>
      <c r="P582" s="237" t="s">
        <v>47</v>
      </c>
      <c r="Q582" s="237" t="s">
        <v>47</v>
      </c>
      <c r="R582" s="237" t="s">
        <v>47</v>
      </c>
      <c r="S582" s="237" t="s">
        <v>49</v>
      </c>
      <c r="T582" s="237" t="s">
        <v>47</v>
      </c>
      <c r="U582" s="237" t="s">
        <v>48</v>
      </c>
      <c r="V582" s="237" t="s">
        <v>48</v>
      </c>
      <c r="W582" s="237" t="s">
        <v>48</v>
      </c>
    </row>
    <row r="583" s="409" customFormat="true" ht="75" hidden="true" customHeight="false" outlineLevel="0" collapsed="false">
      <c r="A583" s="237" t="n">
        <v>579</v>
      </c>
      <c r="B583" s="417" t="s">
        <v>2681</v>
      </c>
      <c r="C583" s="418"/>
      <c r="D583" s="418" t="s">
        <v>22</v>
      </c>
      <c r="E583" s="419" t="s">
        <v>6980</v>
      </c>
      <c r="F583" s="418" t="s">
        <v>80</v>
      </c>
      <c r="G583" s="418" t="s">
        <v>40</v>
      </c>
      <c r="H583" s="418" t="s">
        <v>9582</v>
      </c>
      <c r="I583" s="418" t="s">
        <v>2178</v>
      </c>
      <c r="J583" s="422" t="s">
        <v>21377</v>
      </c>
      <c r="K583" s="418" t="s">
        <v>12430</v>
      </c>
      <c r="L583" s="418" t="s">
        <v>45</v>
      </c>
      <c r="M583" s="418" t="s">
        <v>21378</v>
      </c>
      <c r="N583" s="237" t="n">
        <v>11</v>
      </c>
      <c r="O583" s="237" t="s">
        <v>4186</v>
      </c>
      <c r="P583" s="237" t="s">
        <v>47</v>
      </c>
      <c r="Q583" s="237" t="s">
        <v>47</v>
      </c>
      <c r="R583" s="237" t="s">
        <v>47</v>
      </c>
      <c r="S583" s="237" t="s">
        <v>168</v>
      </c>
      <c r="T583" s="237" t="s">
        <v>47</v>
      </c>
      <c r="U583" s="237" t="s">
        <v>48</v>
      </c>
      <c r="V583" s="237" t="s">
        <v>48</v>
      </c>
      <c r="W583" s="237" t="s">
        <v>48</v>
      </c>
    </row>
    <row r="584" s="409" customFormat="true" ht="90" hidden="true" customHeight="false" outlineLevel="0" collapsed="false">
      <c r="A584" s="237" t="n">
        <v>580</v>
      </c>
      <c r="B584" s="417" t="s">
        <v>6837</v>
      </c>
      <c r="C584" s="418" t="s">
        <v>37</v>
      </c>
      <c r="D584" s="418"/>
      <c r="E584" s="419" t="s">
        <v>411</v>
      </c>
      <c r="F584" s="418" t="s">
        <v>171</v>
      </c>
      <c r="G584" s="418" t="s">
        <v>40</v>
      </c>
      <c r="H584" s="418" t="s">
        <v>9582</v>
      </c>
      <c r="I584" s="418" t="s">
        <v>2178</v>
      </c>
      <c r="J584" s="422" t="s">
        <v>21377</v>
      </c>
      <c r="K584" s="418" t="s">
        <v>12430</v>
      </c>
      <c r="L584" s="418" t="s">
        <v>45</v>
      </c>
      <c r="M584" s="418" t="s">
        <v>20312</v>
      </c>
      <c r="N584" s="237" t="n">
        <v>8</v>
      </c>
      <c r="O584" s="237" t="s">
        <v>4186</v>
      </c>
      <c r="P584" s="237" t="s">
        <v>47</v>
      </c>
      <c r="Q584" s="237" t="s">
        <v>47</v>
      </c>
      <c r="R584" s="237" t="s">
        <v>47</v>
      </c>
      <c r="S584" s="237" t="s">
        <v>168</v>
      </c>
      <c r="T584" s="237" t="s">
        <v>47</v>
      </c>
      <c r="U584" s="237" t="s">
        <v>48</v>
      </c>
      <c r="V584" s="237" t="s">
        <v>48</v>
      </c>
      <c r="W584" s="237" t="s">
        <v>48</v>
      </c>
    </row>
    <row r="585" s="409" customFormat="true" ht="90" hidden="true" customHeight="false" outlineLevel="0" collapsed="false">
      <c r="A585" s="237" t="n">
        <v>581</v>
      </c>
      <c r="B585" s="417" t="s">
        <v>21379</v>
      </c>
      <c r="C585" s="418"/>
      <c r="D585" s="418" t="s">
        <v>22</v>
      </c>
      <c r="E585" s="419" t="s">
        <v>4209</v>
      </c>
      <c r="F585" s="418" t="s">
        <v>244</v>
      </c>
      <c r="G585" s="418" t="s">
        <v>40</v>
      </c>
      <c r="H585" s="418" t="s">
        <v>13466</v>
      </c>
      <c r="I585" s="418" t="s">
        <v>1142</v>
      </c>
      <c r="J585" s="422" t="s">
        <v>21377</v>
      </c>
      <c r="K585" s="418" t="s">
        <v>525</v>
      </c>
      <c r="L585" s="418" t="s">
        <v>45</v>
      </c>
      <c r="M585" s="418" t="s">
        <v>20226</v>
      </c>
      <c r="N585" s="237" t="n">
        <v>2</v>
      </c>
      <c r="O585" s="237" t="s">
        <v>4186</v>
      </c>
      <c r="P585" s="237" t="s">
        <v>47</v>
      </c>
      <c r="Q585" s="237" t="s">
        <v>47</v>
      </c>
      <c r="R585" s="237" t="s">
        <v>47</v>
      </c>
      <c r="S585" s="237" t="s">
        <v>168</v>
      </c>
      <c r="T585" s="237" t="s">
        <v>47</v>
      </c>
      <c r="U585" s="237" t="s">
        <v>48</v>
      </c>
      <c r="V585" s="237" t="s">
        <v>48</v>
      </c>
      <c r="W585" s="237" t="s">
        <v>48</v>
      </c>
    </row>
    <row r="586" s="409" customFormat="true" ht="90" hidden="true" customHeight="false" outlineLevel="0" collapsed="false">
      <c r="A586" s="237" t="n">
        <v>582</v>
      </c>
      <c r="B586" s="417" t="s">
        <v>21077</v>
      </c>
      <c r="C586" s="418"/>
      <c r="D586" s="418" t="s">
        <v>22</v>
      </c>
      <c r="E586" s="419" t="s">
        <v>4209</v>
      </c>
      <c r="F586" s="418" t="s">
        <v>244</v>
      </c>
      <c r="G586" s="418" t="s">
        <v>40</v>
      </c>
      <c r="H586" s="418" t="s">
        <v>13466</v>
      </c>
      <c r="I586" s="418" t="s">
        <v>1142</v>
      </c>
      <c r="J586" s="422" t="s">
        <v>21377</v>
      </c>
      <c r="K586" s="418" t="s">
        <v>525</v>
      </c>
      <c r="L586" s="418" t="s">
        <v>45</v>
      </c>
      <c r="M586" s="418" t="s">
        <v>20226</v>
      </c>
      <c r="N586" s="237" t="n">
        <v>2</v>
      </c>
      <c r="O586" s="237" t="s">
        <v>4186</v>
      </c>
      <c r="P586" s="237" t="s">
        <v>47</v>
      </c>
      <c r="Q586" s="237" t="s">
        <v>47</v>
      </c>
      <c r="R586" s="237" t="s">
        <v>47</v>
      </c>
      <c r="S586" s="237" t="s">
        <v>168</v>
      </c>
      <c r="T586" s="237" t="s">
        <v>47</v>
      </c>
      <c r="U586" s="237" t="s">
        <v>48</v>
      </c>
      <c r="V586" s="237" t="s">
        <v>48</v>
      </c>
      <c r="W586" s="237" t="s">
        <v>48</v>
      </c>
    </row>
    <row r="587" s="409" customFormat="true" ht="105" hidden="true" customHeight="false" outlineLevel="0" collapsed="false">
      <c r="A587" s="237" t="n">
        <v>583</v>
      </c>
      <c r="B587" s="417" t="s">
        <v>2149</v>
      </c>
      <c r="C587" s="418" t="s">
        <v>37</v>
      </c>
      <c r="D587" s="418"/>
      <c r="E587" s="419" t="s">
        <v>5206</v>
      </c>
      <c r="F587" s="418" t="s">
        <v>343</v>
      </c>
      <c r="G587" s="418" t="s">
        <v>40</v>
      </c>
      <c r="H587" s="418" t="s">
        <v>13466</v>
      </c>
      <c r="I587" s="418" t="s">
        <v>1142</v>
      </c>
      <c r="J587" s="422" t="s">
        <v>21377</v>
      </c>
      <c r="K587" s="418" t="s">
        <v>525</v>
      </c>
      <c r="L587" s="418" t="s">
        <v>45</v>
      </c>
      <c r="M587" s="418" t="s">
        <v>21013</v>
      </c>
      <c r="N587" s="237" t="n">
        <v>1</v>
      </c>
      <c r="O587" s="237" t="s">
        <v>4186</v>
      </c>
      <c r="P587" s="237" t="s">
        <v>47</v>
      </c>
      <c r="Q587" s="237" t="s">
        <v>47</v>
      </c>
      <c r="R587" s="237" t="s">
        <v>47</v>
      </c>
      <c r="S587" s="237" t="s">
        <v>168</v>
      </c>
      <c r="T587" s="237" t="s">
        <v>47</v>
      </c>
      <c r="U587" s="237" t="s">
        <v>48</v>
      </c>
      <c r="V587" s="237" t="s">
        <v>48</v>
      </c>
      <c r="W587" s="237" t="s">
        <v>48</v>
      </c>
    </row>
    <row r="588" s="409" customFormat="true" ht="75" hidden="true" customHeight="false" outlineLevel="0" collapsed="false">
      <c r="A588" s="237" t="n">
        <v>584</v>
      </c>
      <c r="B588" s="417" t="s">
        <v>2607</v>
      </c>
      <c r="C588" s="418"/>
      <c r="D588" s="418" t="s">
        <v>22</v>
      </c>
      <c r="E588" s="419" t="s">
        <v>18693</v>
      </c>
      <c r="F588" s="418" t="s">
        <v>52</v>
      </c>
      <c r="G588" s="418" t="s">
        <v>40</v>
      </c>
      <c r="H588" s="418" t="s">
        <v>14609</v>
      </c>
      <c r="I588" s="418" t="s">
        <v>1269</v>
      </c>
      <c r="J588" s="422" t="s">
        <v>21380</v>
      </c>
      <c r="K588" s="418" t="s">
        <v>12919</v>
      </c>
      <c r="L588" s="418" t="s">
        <v>45</v>
      </c>
      <c r="M588" s="418" t="s">
        <v>20712</v>
      </c>
      <c r="N588" s="237" t="n">
        <v>12</v>
      </c>
      <c r="O588" s="237" t="s">
        <v>4186</v>
      </c>
      <c r="P588" s="237" t="s">
        <v>47</v>
      </c>
      <c r="Q588" s="237" t="s">
        <v>47</v>
      </c>
      <c r="R588" s="237" t="s">
        <v>47</v>
      </c>
      <c r="S588" s="237" t="s">
        <v>49</v>
      </c>
      <c r="T588" s="237" t="s">
        <v>47</v>
      </c>
      <c r="U588" s="237" t="s">
        <v>48</v>
      </c>
      <c r="V588" s="237" t="s">
        <v>48</v>
      </c>
      <c r="W588" s="237" t="s">
        <v>48</v>
      </c>
    </row>
    <row r="589" s="409" customFormat="true" ht="75" hidden="true" customHeight="false" outlineLevel="0" collapsed="false">
      <c r="A589" s="237" t="n">
        <v>585</v>
      </c>
      <c r="B589" s="417" t="s">
        <v>5276</v>
      </c>
      <c r="C589" s="418" t="s">
        <v>37</v>
      </c>
      <c r="D589" s="418"/>
      <c r="E589" s="419" t="s">
        <v>1696</v>
      </c>
      <c r="F589" s="418" t="s">
        <v>127</v>
      </c>
      <c r="G589" s="418" t="s">
        <v>40</v>
      </c>
      <c r="H589" s="418" t="s">
        <v>11955</v>
      </c>
      <c r="I589" s="418" t="s">
        <v>7664</v>
      </c>
      <c r="J589" s="422" t="s">
        <v>21381</v>
      </c>
      <c r="K589" s="418" t="s">
        <v>12919</v>
      </c>
      <c r="L589" s="418" t="s">
        <v>45</v>
      </c>
      <c r="M589" s="418" t="s">
        <v>48</v>
      </c>
      <c r="N589" s="237" t="s">
        <v>48</v>
      </c>
      <c r="O589" s="237" t="s">
        <v>4186</v>
      </c>
      <c r="P589" s="237" t="s">
        <v>47</v>
      </c>
      <c r="Q589" s="237" t="s">
        <v>47</v>
      </c>
      <c r="R589" s="237" t="s">
        <v>47</v>
      </c>
      <c r="S589" s="237" t="s">
        <v>49</v>
      </c>
      <c r="T589" s="237" t="s">
        <v>47</v>
      </c>
      <c r="U589" s="237" t="s">
        <v>48</v>
      </c>
      <c r="V589" s="237" t="s">
        <v>48</v>
      </c>
      <c r="W589" s="237" t="s">
        <v>48</v>
      </c>
    </row>
    <row r="590" s="409" customFormat="true" ht="75" hidden="true" customHeight="false" outlineLevel="0" collapsed="false">
      <c r="A590" s="237" t="n">
        <v>586</v>
      </c>
      <c r="B590" s="417" t="s">
        <v>5955</v>
      </c>
      <c r="C590" s="418" t="s">
        <v>37</v>
      </c>
      <c r="D590" s="418"/>
      <c r="E590" s="419" t="s">
        <v>6170</v>
      </c>
      <c r="F590" s="418" t="s">
        <v>106</v>
      </c>
      <c r="G590" s="418" t="s">
        <v>40</v>
      </c>
      <c r="H590" s="418" t="s">
        <v>5368</v>
      </c>
      <c r="I590" s="418" t="s">
        <v>5644</v>
      </c>
      <c r="J590" s="422" t="s">
        <v>21381</v>
      </c>
      <c r="K590" s="418" t="s">
        <v>1063</v>
      </c>
      <c r="L590" s="418" t="s">
        <v>12333</v>
      </c>
      <c r="M590" s="418" t="s">
        <v>20189</v>
      </c>
      <c r="N590" s="237" t="n">
        <v>11</v>
      </c>
      <c r="O590" s="237" t="s">
        <v>4186</v>
      </c>
      <c r="P590" s="237" t="s">
        <v>47</v>
      </c>
      <c r="Q590" s="237" t="s">
        <v>47</v>
      </c>
      <c r="R590" s="237" t="s">
        <v>47</v>
      </c>
      <c r="S590" s="237" t="s">
        <v>49</v>
      </c>
      <c r="T590" s="237" t="s">
        <v>47</v>
      </c>
      <c r="U590" s="237" t="s">
        <v>48</v>
      </c>
      <c r="V590" s="237" t="s">
        <v>48</v>
      </c>
      <c r="W590" s="237" t="s">
        <v>48</v>
      </c>
    </row>
    <row r="591" s="409" customFormat="true" ht="90" hidden="true" customHeight="false" outlineLevel="0" collapsed="false">
      <c r="A591" s="237" t="n">
        <v>587</v>
      </c>
      <c r="B591" s="417" t="s">
        <v>4190</v>
      </c>
      <c r="C591" s="418" t="s">
        <v>37</v>
      </c>
      <c r="D591" s="418"/>
      <c r="E591" s="419" t="s">
        <v>21382</v>
      </c>
      <c r="F591" s="418" t="s">
        <v>39</v>
      </c>
      <c r="G591" s="418" t="s">
        <v>40</v>
      </c>
      <c r="H591" s="418" t="s">
        <v>646</v>
      </c>
      <c r="I591" s="418" t="s">
        <v>6962</v>
      </c>
      <c r="J591" s="422" t="s">
        <v>21381</v>
      </c>
      <c r="K591" s="418" t="s">
        <v>4092</v>
      </c>
      <c r="L591" s="418" t="s">
        <v>10688</v>
      </c>
      <c r="M591" s="418" t="s">
        <v>20226</v>
      </c>
      <c r="N591" s="237" t="n">
        <v>9</v>
      </c>
      <c r="O591" s="237" t="s">
        <v>4186</v>
      </c>
      <c r="P591" s="237" t="s">
        <v>47</v>
      </c>
      <c r="Q591" s="237" t="s">
        <v>47</v>
      </c>
      <c r="R591" s="237" t="s">
        <v>47</v>
      </c>
      <c r="S591" s="237" t="s">
        <v>49</v>
      </c>
      <c r="T591" s="237" t="s">
        <v>47</v>
      </c>
      <c r="U591" s="237" t="s">
        <v>48</v>
      </c>
      <c r="V591" s="237" t="s">
        <v>48</v>
      </c>
      <c r="W591" s="237" t="s">
        <v>48</v>
      </c>
    </row>
    <row r="592" s="409" customFormat="true" ht="90" hidden="true" customHeight="false" outlineLevel="0" collapsed="false">
      <c r="A592" s="237" t="n">
        <v>588</v>
      </c>
      <c r="B592" s="417" t="s">
        <v>10456</v>
      </c>
      <c r="C592" s="418"/>
      <c r="D592" s="418" t="s">
        <v>22</v>
      </c>
      <c r="E592" s="419" t="s">
        <v>6021</v>
      </c>
      <c r="F592" s="418" t="s">
        <v>266</v>
      </c>
      <c r="G592" s="418" t="s">
        <v>2381</v>
      </c>
      <c r="H592" s="418" t="s">
        <v>18320</v>
      </c>
      <c r="I592" s="418" t="s">
        <v>21383</v>
      </c>
      <c r="J592" s="422" t="s">
        <v>21384</v>
      </c>
      <c r="K592" s="418" t="s">
        <v>985</v>
      </c>
      <c r="L592" s="418" t="s">
        <v>45</v>
      </c>
      <c r="M592" s="418" t="s">
        <v>20312</v>
      </c>
      <c r="N592" s="237" t="s">
        <v>354</v>
      </c>
      <c r="O592" s="237" t="s">
        <v>4186</v>
      </c>
      <c r="P592" s="237" t="s">
        <v>47</v>
      </c>
      <c r="Q592" s="237" t="s">
        <v>47</v>
      </c>
      <c r="R592" s="237" t="s">
        <v>47</v>
      </c>
      <c r="S592" s="237" t="s">
        <v>49</v>
      </c>
      <c r="T592" s="237" t="s">
        <v>47</v>
      </c>
      <c r="U592" s="237" t="s">
        <v>48</v>
      </c>
      <c r="V592" s="237" t="s">
        <v>48</v>
      </c>
      <c r="W592" s="237" t="s">
        <v>48</v>
      </c>
    </row>
    <row r="593" s="409" customFormat="true" ht="75" hidden="true" customHeight="false" outlineLevel="0" collapsed="false">
      <c r="A593" s="237" t="n">
        <v>589</v>
      </c>
      <c r="B593" s="417" t="s">
        <v>21385</v>
      </c>
      <c r="C593" s="418" t="s">
        <v>37</v>
      </c>
      <c r="D593" s="418"/>
      <c r="E593" s="419" t="s">
        <v>21386</v>
      </c>
      <c r="F593" s="418" t="s">
        <v>89</v>
      </c>
      <c r="G593" s="418" t="s">
        <v>40</v>
      </c>
      <c r="H593" s="418" t="s">
        <v>21387</v>
      </c>
      <c r="I593" s="418" t="s">
        <v>21388</v>
      </c>
      <c r="J593" s="422" t="s">
        <v>21389</v>
      </c>
      <c r="K593" s="418" t="s">
        <v>12430</v>
      </c>
      <c r="L593" s="418" t="s">
        <v>45</v>
      </c>
      <c r="M593" s="418" t="s">
        <v>20189</v>
      </c>
      <c r="N593" s="237" t="n">
        <v>5</v>
      </c>
      <c r="O593" s="237" t="s">
        <v>4186</v>
      </c>
      <c r="P593" s="237" t="s">
        <v>47</v>
      </c>
      <c r="Q593" s="237" t="s">
        <v>47</v>
      </c>
      <c r="R593" s="237" t="s">
        <v>47</v>
      </c>
      <c r="S593" s="237" t="s">
        <v>49</v>
      </c>
      <c r="T593" s="237" t="s">
        <v>47</v>
      </c>
      <c r="U593" s="237" t="s">
        <v>48</v>
      </c>
      <c r="V593" s="237" t="s">
        <v>48</v>
      </c>
      <c r="W593" s="237" t="s">
        <v>48</v>
      </c>
    </row>
    <row r="594" s="409" customFormat="true" ht="75" hidden="true" customHeight="false" outlineLevel="0" collapsed="false">
      <c r="A594" s="237" t="n">
        <v>590</v>
      </c>
      <c r="B594" s="417" t="s">
        <v>21390</v>
      </c>
      <c r="C594" s="418" t="s">
        <v>37</v>
      </c>
      <c r="D594" s="418"/>
      <c r="E594" s="419" t="s">
        <v>12873</v>
      </c>
      <c r="F594" s="418" t="s">
        <v>266</v>
      </c>
      <c r="G594" s="418" t="s">
        <v>40</v>
      </c>
      <c r="H594" s="418" t="s">
        <v>6203</v>
      </c>
      <c r="I594" s="418" t="s">
        <v>2875</v>
      </c>
      <c r="J594" s="422" t="s">
        <v>21389</v>
      </c>
      <c r="K594" s="418" t="s">
        <v>6908</v>
      </c>
      <c r="L594" s="418" t="s">
        <v>45</v>
      </c>
      <c r="M594" s="418" t="s">
        <v>20189</v>
      </c>
      <c r="N594" s="237" t="n">
        <v>1</v>
      </c>
      <c r="O594" s="237" t="s">
        <v>4186</v>
      </c>
      <c r="P594" s="237" t="s">
        <v>47</v>
      </c>
      <c r="Q594" s="237" t="s">
        <v>47</v>
      </c>
      <c r="R594" s="237" t="s">
        <v>47</v>
      </c>
      <c r="S594" s="237" t="s">
        <v>49</v>
      </c>
      <c r="T594" s="237" t="s">
        <v>47</v>
      </c>
      <c r="U594" s="237" t="s">
        <v>48</v>
      </c>
      <c r="V594" s="237" t="s">
        <v>48</v>
      </c>
      <c r="W594" s="237" t="s">
        <v>48</v>
      </c>
    </row>
    <row r="595" s="409" customFormat="true" ht="75" hidden="true" customHeight="false" outlineLevel="0" collapsed="false">
      <c r="A595" s="237" t="n">
        <v>591</v>
      </c>
      <c r="B595" s="417" t="s">
        <v>6419</v>
      </c>
      <c r="C595" s="418" t="s">
        <v>37</v>
      </c>
      <c r="D595" s="418"/>
      <c r="E595" s="419" t="s">
        <v>5417</v>
      </c>
      <c r="F595" s="418" t="s">
        <v>127</v>
      </c>
      <c r="G595" s="418" t="s">
        <v>40</v>
      </c>
      <c r="H595" s="418" t="s">
        <v>6203</v>
      </c>
      <c r="I595" s="418" t="s">
        <v>2875</v>
      </c>
      <c r="J595" s="422" t="s">
        <v>21389</v>
      </c>
      <c r="K595" s="418" t="s">
        <v>6908</v>
      </c>
      <c r="L595" s="418" t="s">
        <v>45</v>
      </c>
      <c r="M595" s="418" t="s">
        <v>48</v>
      </c>
      <c r="N595" s="237" t="s">
        <v>48</v>
      </c>
      <c r="O595" s="237" t="s">
        <v>4186</v>
      </c>
      <c r="P595" s="237" t="s">
        <v>47</v>
      </c>
      <c r="Q595" s="237" t="s">
        <v>47</v>
      </c>
      <c r="R595" s="237" t="s">
        <v>47</v>
      </c>
      <c r="S595" s="237" t="s">
        <v>49</v>
      </c>
      <c r="T595" s="237" t="s">
        <v>47</v>
      </c>
      <c r="U595" s="237" t="s">
        <v>48</v>
      </c>
      <c r="V595" s="237" t="s">
        <v>48</v>
      </c>
      <c r="W595" s="237" t="s">
        <v>48</v>
      </c>
    </row>
    <row r="596" s="409" customFormat="true" ht="75" hidden="true" customHeight="false" outlineLevel="0" collapsed="false">
      <c r="A596" s="237" t="n">
        <v>592</v>
      </c>
      <c r="B596" s="417" t="s">
        <v>6075</v>
      </c>
      <c r="C596" s="418"/>
      <c r="D596" s="418" t="s">
        <v>22</v>
      </c>
      <c r="E596" s="419" t="s">
        <v>14553</v>
      </c>
      <c r="F596" s="418" t="s">
        <v>127</v>
      </c>
      <c r="G596" s="418" t="s">
        <v>40</v>
      </c>
      <c r="H596" s="418" t="s">
        <v>13850</v>
      </c>
      <c r="I596" s="418" t="s">
        <v>2607</v>
      </c>
      <c r="J596" s="422" t="s">
        <v>21389</v>
      </c>
      <c r="K596" s="418" t="s">
        <v>21391</v>
      </c>
      <c r="L596" s="418" t="s">
        <v>45</v>
      </c>
      <c r="M596" s="418" t="s">
        <v>48</v>
      </c>
      <c r="N596" s="237" t="s">
        <v>48</v>
      </c>
      <c r="O596" s="237" t="s">
        <v>4186</v>
      </c>
      <c r="P596" s="237" t="s">
        <v>47</v>
      </c>
      <c r="Q596" s="237" t="s">
        <v>47</v>
      </c>
      <c r="R596" s="237" t="s">
        <v>47</v>
      </c>
      <c r="S596" s="237" t="s">
        <v>49</v>
      </c>
      <c r="T596" s="237" t="s">
        <v>47</v>
      </c>
      <c r="U596" s="237" t="s">
        <v>48</v>
      </c>
      <c r="V596" s="237" t="s">
        <v>48</v>
      </c>
      <c r="W596" s="237" t="s">
        <v>48</v>
      </c>
    </row>
    <row r="597" s="409" customFormat="true" ht="90" hidden="true" customHeight="false" outlineLevel="0" collapsed="false">
      <c r="A597" s="237" t="n">
        <v>593</v>
      </c>
      <c r="B597" s="417" t="s">
        <v>2557</v>
      </c>
      <c r="C597" s="418"/>
      <c r="D597" s="418" t="s">
        <v>22</v>
      </c>
      <c r="E597" s="419" t="s">
        <v>21392</v>
      </c>
      <c r="F597" s="418" t="s">
        <v>185</v>
      </c>
      <c r="G597" s="418" t="s">
        <v>40</v>
      </c>
      <c r="H597" s="418" t="s">
        <v>6108</v>
      </c>
      <c r="I597" s="418" t="s">
        <v>21393</v>
      </c>
      <c r="J597" s="422" t="s">
        <v>21394</v>
      </c>
      <c r="K597" s="418" t="s">
        <v>3120</v>
      </c>
      <c r="L597" s="418" t="s">
        <v>45</v>
      </c>
      <c r="M597" s="418" t="s">
        <v>20753</v>
      </c>
      <c r="N597" s="237" t="n">
        <v>1</v>
      </c>
      <c r="O597" s="237" t="s">
        <v>4186</v>
      </c>
      <c r="P597" s="237" t="s">
        <v>47</v>
      </c>
      <c r="Q597" s="237" t="s">
        <v>47</v>
      </c>
      <c r="R597" s="237" t="s">
        <v>47</v>
      </c>
      <c r="S597" s="237" t="s">
        <v>168</v>
      </c>
      <c r="T597" s="237" t="s">
        <v>47</v>
      </c>
      <c r="U597" s="237" t="s">
        <v>48</v>
      </c>
      <c r="V597" s="237" t="s">
        <v>48</v>
      </c>
      <c r="W597" s="237" t="s">
        <v>48</v>
      </c>
    </row>
    <row r="598" s="409" customFormat="true" ht="75" hidden="true" customHeight="false" outlineLevel="0" collapsed="false">
      <c r="A598" s="237" t="n">
        <v>594</v>
      </c>
      <c r="B598" s="417" t="s">
        <v>2462</v>
      </c>
      <c r="C598" s="418" t="s">
        <v>37</v>
      </c>
      <c r="D598" s="418"/>
      <c r="E598" s="419" t="s">
        <v>21395</v>
      </c>
      <c r="F598" s="418" t="s">
        <v>127</v>
      </c>
      <c r="G598" s="418" t="s">
        <v>40</v>
      </c>
      <c r="H598" s="418" t="s">
        <v>6108</v>
      </c>
      <c r="I598" s="418" t="s">
        <v>21393</v>
      </c>
      <c r="J598" s="422" t="s">
        <v>21394</v>
      </c>
      <c r="K598" s="418" t="s">
        <v>3120</v>
      </c>
      <c r="L598" s="418" t="s">
        <v>45</v>
      </c>
      <c r="M598" s="418" t="s">
        <v>48</v>
      </c>
      <c r="N598" s="237" t="s">
        <v>48</v>
      </c>
      <c r="O598" s="237" t="s">
        <v>4186</v>
      </c>
      <c r="P598" s="237" t="s">
        <v>47</v>
      </c>
      <c r="Q598" s="237" t="s">
        <v>47</v>
      </c>
      <c r="R598" s="237" t="s">
        <v>47</v>
      </c>
      <c r="S598" s="237" t="s">
        <v>168</v>
      </c>
      <c r="T598" s="237" t="s">
        <v>47</v>
      </c>
      <c r="U598" s="237" t="s">
        <v>48</v>
      </c>
      <c r="V598" s="237" t="s">
        <v>48</v>
      </c>
      <c r="W598" s="237" t="s">
        <v>48</v>
      </c>
    </row>
    <row r="599" s="409" customFormat="true" ht="105" hidden="true" customHeight="false" outlineLevel="0" collapsed="false">
      <c r="A599" s="237" t="n">
        <v>595</v>
      </c>
      <c r="B599" s="417" t="s">
        <v>4087</v>
      </c>
      <c r="C599" s="418" t="s">
        <v>37</v>
      </c>
      <c r="D599" s="418"/>
      <c r="E599" s="419" t="s">
        <v>2707</v>
      </c>
      <c r="F599" s="418" t="s">
        <v>254</v>
      </c>
      <c r="G599" s="418" t="s">
        <v>40</v>
      </c>
      <c r="H599" s="418" t="s">
        <v>21396</v>
      </c>
      <c r="I599" s="418" t="s">
        <v>2318</v>
      </c>
      <c r="J599" s="422" t="s">
        <v>21397</v>
      </c>
      <c r="K599" s="418" t="s">
        <v>525</v>
      </c>
      <c r="L599" s="418" t="s">
        <v>45</v>
      </c>
      <c r="M599" s="418" t="s">
        <v>20922</v>
      </c>
      <c r="N599" s="237" t="n">
        <v>8</v>
      </c>
      <c r="O599" s="237" t="s">
        <v>4186</v>
      </c>
      <c r="P599" s="237" t="s">
        <v>47</v>
      </c>
      <c r="Q599" s="237" t="s">
        <v>47</v>
      </c>
      <c r="R599" s="237" t="s">
        <v>47</v>
      </c>
      <c r="S599" s="237" t="s">
        <v>49</v>
      </c>
      <c r="T599" s="237" t="s">
        <v>47</v>
      </c>
      <c r="U599" s="237" t="s">
        <v>48</v>
      </c>
      <c r="V599" s="237" t="s">
        <v>48</v>
      </c>
      <c r="W599" s="237" t="s">
        <v>48</v>
      </c>
    </row>
    <row r="600" s="409" customFormat="true" ht="105" hidden="true" customHeight="false" outlineLevel="0" collapsed="false">
      <c r="A600" s="237" t="n">
        <v>596</v>
      </c>
      <c r="B600" s="417" t="s">
        <v>5170</v>
      </c>
      <c r="C600" s="418" t="s">
        <v>37</v>
      </c>
      <c r="D600" s="418"/>
      <c r="E600" s="419" t="s">
        <v>21017</v>
      </c>
      <c r="F600" s="418" t="s">
        <v>89</v>
      </c>
      <c r="G600" s="418" t="s">
        <v>40</v>
      </c>
      <c r="H600" s="418" t="s">
        <v>21396</v>
      </c>
      <c r="I600" s="418" t="s">
        <v>2318</v>
      </c>
      <c r="J600" s="422" t="s">
        <v>21397</v>
      </c>
      <c r="K600" s="418" t="s">
        <v>525</v>
      </c>
      <c r="L600" s="418" t="s">
        <v>45</v>
      </c>
      <c r="M600" s="418" t="s">
        <v>20937</v>
      </c>
      <c r="N600" s="237" t="n">
        <v>5</v>
      </c>
      <c r="O600" s="237" t="s">
        <v>4186</v>
      </c>
      <c r="P600" s="237" t="s">
        <v>47</v>
      </c>
      <c r="Q600" s="237" t="s">
        <v>47</v>
      </c>
      <c r="R600" s="237" t="s">
        <v>47</v>
      </c>
      <c r="S600" s="237" t="s">
        <v>49</v>
      </c>
      <c r="T600" s="237" t="s">
        <v>47</v>
      </c>
      <c r="U600" s="237" t="s">
        <v>48</v>
      </c>
      <c r="V600" s="237" t="s">
        <v>48</v>
      </c>
      <c r="W600" s="237" t="s">
        <v>48</v>
      </c>
    </row>
    <row r="601" s="409" customFormat="true" ht="105" hidden="true" customHeight="false" outlineLevel="0" collapsed="false">
      <c r="A601" s="237" t="n">
        <v>597</v>
      </c>
      <c r="B601" s="417" t="s">
        <v>753</v>
      </c>
      <c r="C601" s="418" t="s">
        <v>37</v>
      </c>
      <c r="D601" s="418"/>
      <c r="E601" s="419" t="s">
        <v>411</v>
      </c>
      <c r="F601" s="418" t="s">
        <v>89</v>
      </c>
      <c r="G601" s="418" t="s">
        <v>40</v>
      </c>
      <c r="H601" s="418" t="s">
        <v>3480</v>
      </c>
      <c r="I601" s="418" t="s">
        <v>1137</v>
      </c>
      <c r="J601" s="422" t="s">
        <v>21397</v>
      </c>
      <c r="K601" s="418" t="s">
        <v>525</v>
      </c>
      <c r="L601" s="418" t="s">
        <v>45</v>
      </c>
      <c r="M601" s="418" t="s">
        <v>20937</v>
      </c>
      <c r="N601" s="237" t="n">
        <v>4</v>
      </c>
      <c r="O601" s="237" t="s">
        <v>4186</v>
      </c>
      <c r="P601" s="237" t="s">
        <v>47</v>
      </c>
      <c r="Q601" s="237" t="s">
        <v>47</v>
      </c>
      <c r="R601" s="237" t="s">
        <v>47</v>
      </c>
      <c r="S601" s="237" t="s">
        <v>49</v>
      </c>
      <c r="T601" s="237" t="s">
        <v>47</v>
      </c>
      <c r="U601" s="237" t="s">
        <v>48</v>
      </c>
      <c r="V601" s="237" t="s">
        <v>48</v>
      </c>
      <c r="W601" s="237" t="s">
        <v>48</v>
      </c>
    </row>
    <row r="602" s="409" customFormat="true" ht="75" hidden="true" customHeight="false" outlineLevel="0" collapsed="false">
      <c r="A602" s="237" t="n">
        <v>598</v>
      </c>
      <c r="B602" s="417" t="s">
        <v>4221</v>
      </c>
      <c r="C602" s="418" t="s">
        <v>37</v>
      </c>
      <c r="D602" s="418"/>
      <c r="E602" s="419" t="s">
        <v>13650</v>
      </c>
      <c r="F602" s="418" t="s">
        <v>185</v>
      </c>
      <c r="G602" s="418" t="s">
        <v>40</v>
      </c>
      <c r="H602" s="418" t="s">
        <v>3480</v>
      </c>
      <c r="I602" s="418" t="s">
        <v>1137</v>
      </c>
      <c r="J602" s="422" t="s">
        <v>21397</v>
      </c>
      <c r="K602" s="418" t="s">
        <v>525</v>
      </c>
      <c r="L602" s="418" t="s">
        <v>45</v>
      </c>
      <c r="M602" s="418" t="s">
        <v>20321</v>
      </c>
      <c r="N602" s="237" t="n">
        <v>1</v>
      </c>
      <c r="O602" s="237" t="s">
        <v>4186</v>
      </c>
      <c r="P602" s="237" t="s">
        <v>47</v>
      </c>
      <c r="Q602" s="237" t="s">
        <v>47</v>
      </c>
      <c r="R602" s="237" t="s">
        <v>47</v>
      </c>
      <c r="S602" s="237" t="s">
        <v>49</v>
      </c>
      <c r="T602" s="237" t="s">
        <v>47</v>
      </c>
      <c r="U602" s="237" t="s">
        <v>48</v>
      </c>
      <c r="V602" s="237" t="s">
        <v>48</v>
      </c>
      <c r="W602" s="237" t="s">
        <v>48</v>
      </c>
    </row>
    <row r="603" s="409" customFormat="true" ht="75" hidden="true" customHeight="false" outlineLevel="0" collapsed="false">
      <c r="A603" s="237" t="n">
        <v>599</v>
      </c>
      <c r="B603" s="417" t="s">
        <v>5641</v>
      </c>
      <c r="C603" s="418"/>
      <c r="D603" s="418" t="s">
        <v>22</v>
      </c>
      <c r="E603" s="419" t="s">
        <v>7325</v>
      </c>
      <c r="F603" s="418" t="s">
        <v>61</v>
      </c>
      <c r="G603" s="418" t="s">
        <v>40</v>
      </c>
      <c r="H603" s="418" t="s">
        <v>15735</v>
      </c>
      <c r="I603" s="418" t="s">
        <v>7586</v>
      </c>
      <c r="J603" s="422" t="s">
        <v>21397</v>
      </c>
      <c r="K603" s="418" t="s">
        <v>1658</v>
      </c>
      <c r="L603" s="418" t="s">
        <v>45</v>
      </c>
      <c r="M603" s="418" t="s">
        <v>48</v>
      </c>
      <c r="N603" s="237" t="s">
        <v>48</v>
      </c>
      <c r="O603" s="237" t="s">
        <v>4186</v>
      </c>
      <c r="P603" s="237" t="s">
        <v>47</v>
      </c>
      <c r="Q603" s="237" t="s">
        <v>47</v>
      </c>
      <c r="R603" s="237" t="s">
        <v>47</v>
      </c>
      <c r="S603" s="237" t="s">
        <v>49</v>
      </c>
      <c r="T603" s="237" t="s">
        <v>47</v>
      </c>
      <c r="U603" s="237" t="s">
        <v>48</v>
      </c>
      <c r="V603" s="237" t="s">
        <v>48</v>
      </c>
      <c r="W603" s="237" t="s">
        <v>48</v>
      </c>
    </row>
    <row r="604" s="409" customFormat="true" ht="90" hidden="true" customHeight="false" outlineLevel="0" collapsed="false">
      <c r="A604" s="237" t="n">
        <v>600</v>
      </c>
      <c r="B604" s="417" t="s">
        <v>21398</v>
      </c>
      <c r="C604" s="418"/>
      <c r="D604" s="418" t="s">
        <v>22</v>
      </c>
      <c r="E604" s="419" t="s">
        <v>21399</v>
      </c>
      <c r="F604" s="418" t="s">
        <v>185</v>
      </c>
      <c r="G604" s="418" t="s">
        <v>21400</v>
      </c>
      <c r="H604" s="418" t="s">
        <v>12072</v>
      </c>
      <c r="I604" s="418" t="s">
        <v>21401</v>
      </c>
      <c r="J604" s="418" t="s">
        <v>21402</v>
      </c>
      <c r="K604" s="418" t="s">
        <v>9500</v>
      </c>
      <c r="L604" s="418" t="s">
        <v>12001</v>
      </c>
      <c r="M604" s="418" t="s">
        <v>20743</v>
      </c>
      <c r="N604" s="237" t="n">
        <v>3</v>
      </c>
      <c r="O604" s="237" t="s">
        <v>47</v>
      </c>
      <c r="P604" s="237" t="s">
        <v>47</v>
      </c>
      <c r="Q604" s="237" t="s">
        <v>47</v>
      </c>
      <c r="R604" s="237" t="s">
        <v>47</v>
      </c>
      <c r="S604" s="237" t="s">
        <v>168</v>
      </c>
      <c r="T604" s="237" t="s">
        <v>47</v>
      </c>
      <c r="U604" s="237" t="s">
        <v>48</v>
      </c>
      <c r="V604" s="237" t="s">
        <v>48</v>
      </c>
      <c r="W604" s="237" t="s">
        <v>48</v>
      </c>
    </row>
    <row r="605" s="409" customFormat="true" ht="90" hidden="true" customHeight="false" outlineLevel="0" collapsed="false">
      <c r="A605" s="237" t="n">
        <v>601</v>
      </c>
      <c r="B605" s="417" t="s">
        <v>21403</v>
      </c>
      <c r="C605" s="418"/>
      <c r="D605" s="418" t="s">
        <v>22</v>
      </c>
      <c r="E605" s="419" t="s">
        <v>21404</v>
      </c>
      <c r="F605" s="418" t="s">
        <v>343</v>
      </c>
      <c r="G605" s="418" t="s">
        <v>40</v>
      </c>
      <c r="H605" s="418" t="s">
        <v>12072</v>
      </c>
      <c r="I605" s="418" t="s">
        <v>21401</v>
      </c>
      <c r="J605" s="418" t="s">
        <v>21402</v>
      </c>
      <c r="K605" s="418" t="s">
        <v>9500</v>
      </c>
      <c r="L605" s="418" t="s">
        <v>12001</v>
      </c>
      <c r="M605" s="418" t="s">
        <v>20743</v>
      </c>
      <c r="N605" s="237" t="s">
        <v>349</v>
      </c>
      <c r="O605" s="237" t="s">
        <v>47</v>
      </c>
      <c r="P605" s="237" t="s">
        <v>47</v>
      </c>
      <c r="Q605" s="237" t="s">
        <v>47</v>
      </c>
      <c r="R605" s="237" t="s">
        <v>47</v>
      </c>
      <c r="S605" s="237" t="s">
        <v>168</v>
      </c>
      <c r="T605" s="237" t="s">
        <v>47</v>
      </c>
      <c r="U605" s="237" t="s">
        <v>48</v>
      </c>
      <c r="V605" s="237" t="s">
        <v>48</v>
      </c>
      <c r="W605" s="237" t="s">
        <v>48</v>
      </c>
    </row>
    <row r="606" s="409" customFormat="true" ht="75" hidden="true" customHeight="false" outlineLevel="0" collapsed="false">
      <c r="A606" s="237" t="n">
        <v>602</v>
      </c>
      <c r="B606" s="417" t="s">
        <v>21405</v>
      </c>
      <c r="C606" s="418"/>
      <c r="D606" s="418" t="s">
        <v>22</v>
      </c>
      <c r="E606" s="419" t="s">
        <v>21406</v>
      </c>
      <c r="F606" s="418" t="s">
        <v>127</v>
      </c>
      <c r="G606" s="418" t="s">
        <v>40</v>
      </c>
      <c r="H606" s="418" t="s">
        <v>12072</v>
      </c>
      <c r="I606" s="418" t="s">
        <v>21401</v>
      </c>
      <c r="J606" s="418" t="s">
        <v>21402</v>
      </c>
      <c r="K606" s="418" t="s">
        <v>9500</v>
      </c>
      <c r="L606" s="418" t="s">
        <v>12001</v>
      </c>
      <c r="M606" s="418" t="s">
        <v>48</v>
      </c>
      <c r="N606" s="237" t="s">
        <v>48</v>
      </c>
      <c r="O606" s="237" t="s">
        <v>47</v>
      </c>
      <c r="P606" s="237" t="s">
        <v>47</v>
      </c>
      <c r="Q606" s="237" t="s">
        <v>47</v>
      </c>
      <c r="R606" s="237" t="s">
        <v>47</v>
      </c>
      <c r="S606" s="237" t="s">
        <v>168</v>
      </c>
      <c r="T606" s="237" t="s">
        <v>47</v>
      </c>
      <c r="U606" s="237" t="s">
        <v>48</v>
      </c>
      <c r="V606" s="237" t="s">
        <v>48</v>
      </c>
      <c r="W606" s="237" t="s">
        <v>48</v>
      </c>
    </row>
    <row r="607" s="409" customFormat="true" ht="75" hidden="true" customHeight="false" outlineLevel="0" collapsed="false">
      <c r="A607" s="237" t="n">
        <v>603</v>
      </c>
      <c r="B607" s="417" t="s">
        <v>21407</v>
      </c>
      <c r="C607" s="418" t="s">
        <v>21</v>
      </c>
      <c r="D607" s="418"/>
      <c r="E607" s="419" t="s">
        <v>21408</v>
      </c>
      <c r="F607" s="418" t="s">
        <v>52</v>
      </c>
      <c r="G607" s="418" t="s">
        <v>2123</v>
      </c>
      <c r="H607" s="418" t="s">
        <v>18418</v>
      </c>
      <c r="I607" s="418" t="s">
        <v>940</v>
      </c>
      <c r="J607" s="418" t="s">
        <v>21409</v>
      </c>
      <c r="K607" s="418" t="s">
        <v>8729</v>
      </c>
      <c r="L607" s="418" t="s">
        <v>45</v>
      </c>
      <c r="M607" s="418" t="s">
        <v>20189</v>
      </c>
      <c r="N607" s="237" t="n">
        <v>12</v>
      </c>
      <c r="O607" s="237" t="s">
        <v>47</v>
      </c>
      <c r="P607" s="237" t="s">
        <v>47</v>
      </c>
      <c r="Q607" s="237" t="s">
        <v>47</v>
      </c>
      <c r="R607" s="237" t="s">
        <v>47</v>
      </c>
      <c r="S607" s="237" t="s">
        <v>49</v>
      </c>
      <c r="T607" s="237" t="s">
        <v>47</v>
      </c>
      <c r="U607" s="237" t="s">
        <v>48</v>
      </c>
      <c r="V607" s="237" t="s">
        <v>48</v>
      </c>
      <c r="W607" s="237" t="s">
        <v>48</v>
      </c>
    </row>
    <row r="608" s="409" customFormat="true" ht="105" hidden="true" customHeight="false" outlineLevel="0" collapsed="false">
      <c r="A608" s="237" t="n">
        <v>604</v>
      </c>
      <c r="B608" s="417" t="s">
        <v>21410</v>
      </c>
      <c r="C608" s="418"/>
      <c r="D608" s="418" t="s">
        <v>22</v>
      </c>
      <c r="E608" s="419" t="s">
        <v>21411</v>
      </c>
      <c r="F608" s="418" t="s">
        <v>80</v>
      </c>
      <c r="G608" s="418" t="s">
        <v>3149</v>
      </c>
      <c r="H608" s="418" t="s">
        <v>18418</v>
      </c>
      <c r="I608" s="418" t="s">
        <v>940</v>
      </c>
      <c r="J608" s="418" t="s">
        <v>21409</v>
      </c>
      <c r="K608" s="418" t="s">
        <v>8729</v>
      </c>
      <c r="L608" s="418" t="s">
        <v>45</v>
      </c>
      <c r="M608" s="418" t="s">
        <v>20937</v>
      </c>
      <c r="N608" s="237" t="n">
        <v>10</v>
      </c>
      <c r="O608" s="237" t="s">
        <v>47</v>
      </c>
      <c r="P608" s="237" t="s">
        <v>47</v>
      </c>
      <c r="Q608" s="237" t="s">
        <v>47</v>
      </c>
      <c r="R608" s="237" t="s">
        <v>47</v>
      </c>
      <c r="S608" s="237" t="s">
        <v>49</v>
      </c>
      <c r="T608" s="237" t="s">
        <v>47</v>
      </c>
      <c r="U608" s="237" t="s">
        <v>48</v>
      </c>
      <c r="V608" s="237" t="s">
        <v>48</v>
      </c>
      <c r="W608" s="237" t="s">
        <v>48</v>
      </c>
    </row>
    <row r="609" s="409" customFormat="true" ht="105" hidden="true" customHeight="false" outlineLevel="0" collapsed="false">
      <c r="A609" s="237" t="n">
        <v>605</v>
      </c>
      <c r="B609" s="417" t="s">
        <v>21412</v>
      </c>
      <c r="C609" s="418"/>
      <c r="D609" s="418" t="s">
        <v>22</v>
      </c>
      <c r="E609" s="419" t="s">
        <v>13246</v>
      </c>
      <c r="F609" s="418" t="s">
        <v>89</v>
      </c>
      <c r="G609" s="418" t="s">
        <v>40</v>
      </c>
      <c r="H609" s="418" t="s">
        <v>18418</v>
      </c>
      <c r="I609" s="418" t="s">
        <v>940</v>
      </c>
      <c r="J609" s="418" t="s">
        <v>21409</v>
      </c>
      <c r="K609" s="418" t="s">
        <v>8729</v>
      </c>
      <c r="L609" s="418" t="s">
        <v>45</v>
      </c>
      <c r="M609" s="418" t="s">
        <v>20937</v>
      </c>
      <c r="N609" s="237" t="n">
        <v>4</v>
      </c>
      <c r="O609" s="237" t="s">
        <v>47</v>
      </c>
      <c r="P609" s="237" t="s">
        <v>47</v>
      </c>
      <c r="Q609" s="237" t="s">
        <v>47</v>
      </c>
      <c r="R609" s="237" t="s">
        <v>47</v>
      </c>
      <c r="S609" s="237" t="s">
        <v>49</v>
      </c>
      <c r="T609" s="237" t="s">
        <v>47</v>
      </c>
      <c r="U609" s="237" t="s">
        <v>48</v>
      </c>
      <c r="V609" s="237" t="s">
        <v>48</v>
      </c>
      <c r="W609" s="237" t="s">
        <v>48</v>
      </c>
    </row>
    <row r="610" s="409" customFormat="true" ht="90" hidden="true" customHeight="false" outlineLevel="0" collapsed="false">
      <c r="A610" s="237" t="n">
        <v>606</v>
      </c>
      <c r="B610" s="417" t="s">
        <v>21413</v>
      </c>
      <c r="C610" s="418" t="s">
        <v>21</v>
      </c>
      <c r="D610" s="418"/>
      <c r="E610" s="419" t="s">
        <v>17806</v>
      </c>
      <c r="F610" s="418" t="s">
        <v>89</v>
      </c>
      <c r="G610" s="418" t="s">
        <v>40</v>
      </c>
      <c r="H610" s="418" t="s">
        <v>1124</v>
      </c>
      <c r="I610" s="418" t="s">
        <v>1142</v>
      </c>
      <c r="J610" s="418" t="s">
        <v>21414</v>
      </c>
      <c r="K610" s="418" t="s">
        <v>9500</v>
      </c>
      <c r="L610" s="418" t="s">
        <v>45</v>
      </c>
      <c r="M610" s="418" t="s">
        <v>20185</v>
      </c>
      <c r="N610" s="237" t="n">
        <v>4</v>
      </c>
      <c r="O610" s="237" t="s">
        <v>47</v>
      </c>
      <c r="P610" s="237" t="s">
        <v>47</v>
      </c>
      <c r="Q610" s="237" t="s">
        <v>47</v>
      </c>
      <c r="R610" s="237" t="s">
        <v>47</v>
      </c>
      <c r="S610" s="237" t="s">
        <v>49</v>
      </c>
      <c r="T610" s="237" t="s">
        <v>47</v>
      </c>
      <c r="U610" s="237" t="s">
        <v>48</v>
      </c>
      <c r="V610" s="237" t="s">
        <v>48</v>
      </c>
      <c r="W610" s="237" t="s">
        <v>48</v>
      </c>
    </row>
    <row r="611" s="409" customFormat="true" ht="90" hidden="true" customHeight="false" outlineLevel="0" collapsed="false">
      <c r="A611" s="237" t="n">
        <v>607</v>
      </c>
      <c r="B611" s="417" t="s">
        <v>21415</v>
      </c>
      <c r="C611" s="418" t="s">
        <v>21</v>
      </c>
      <c r="D611" s="418"/>
      <c r="E611" s="419" t="s">
        <v>19447</v>
      </c>
      <c r="F611" s="418" t="s">
        <v>89</v>
      </c>
      <c r="G611" s="418" t="s">
        <v>40</v>
      </c>
      <c r="H611" s="418" t="s">
        <v>7267</v>
      </c>
      <c r="I611" s="418" t="s">
        <v>932</v>
      </c>
      <c r="J611" s="418" t="s">
        <v>21414</v>
      </c>
      <c r="K611" s="418" t="s">
        <v>525</v>
      </c>
      <c r="L611" s="418" t="s">
        <v>45</v>
      </c>
      <c r="M611" s="418" t="s">
        <v>20185</v>
      </c>
      <c r="N611" s="237" t="n">
        <v>4</v>
      </c>
      <c r="O611" s="237" t="s">
        <v>47</v>
      </c>
      <c r="P611" s="237" t="s">
        <v>47</v>
      </c>
      <c r="Q611" s="237" t="s">
        <v>47</v>
      </c>
      <c r="R611" s="237" t="s">
        <v>47</v>
      </c>
      <c r="S611" s="237" t="s">
        <v>168</v>
      </c>
      <c r="T611" s="237" t="s">
        <v>47</v>
      </c>
      <c r="U611" s="237" t="s">
        <v>48</v>
      </c>
      <c r="V611" s="237" t="s">
        <v>48</v>
      </c>
      <c r="W611" s="237" t="s">
        <v>48</v>
      </c>
    </row>
    <row r="612" s="409" customFormat="true" ht="75" hidden="true" customHeight="false" outlineLevel="0" collapsed="false">
      <c r="A612" s="237" t="n">
        <v>608</v>
      </c>
      <c r="B612" s="417" t="s">
        <v>21416</v>
      </c>
      <c r="C612" s="418"/>
      <c r="D612" s="418" t="s">
        <v>22</v>
      </c>
      <c r="E612" s="419" t="s">
        <v>4458</v>
      </c>
      <c r="F612" s="418" t="s">
        <v>185</v>
      </c>
      <c r="G612" s="418" t="s">
        <v>40</v>
      </c>
      <c r="H612" s="418" t="s">
        <v>1124</v>
      </c>
      <c r="I612" s="418" t="s">
        <v>1142</v>
      </c>
      <c r="J612" s="418" t="s">
        <v>21414</v>
      </c>
      <c r="K612" s="418" t="s">
        <v>9500</v>
      </c>
      <c r="L612" s="418" t="s">
        <v>45</v>
      </c>
      <c r="M612" s="418" t="s">
        <v>21417</v>
      </c>
      <c r="N612" s="237" t="n">
        <v>3</v>
      </c>
      <c r="O612" s="237" t="s">
        <v>47</v>
      </c>
      <c r="P612" s="237" t="s">
        <v>47</v>
      </c>
      <c r="Q612" s="237" t="s">
        <v>47</v>
      </c>
      <c r="R612" s="237" t="s">
        <v>47</v>
      </c>
      <c r="S612" s="237" t="s">
        <v>168</v>
      </c>
      <c r="T612" s="237" t="s">
        <v>47</v>
      </c>
      <c r="U612" s="237" t="s">
        <v>48</v>
      </c>
      <c r="V612" s="237" t="s">
        <v>48</v>
      </c>
      <c r="W612" s="237" t="s">
        <v>48</v>
      </c>
    </row>
    <row r="613" s="409" customFormat="true" ht="75" hidden="true" customHeight="false" outlineLevel="0" collapsed="false">
      <c r="A613" s="237" t="n">
        <v>609</v>
      </c>
      <c r="B613" s="417" t="s">
        <v>21418</v>
      </c>
      <c r="C613" s="418"/>
      <c r="D613" s="418" t="s">
        <v>22</v>
      </c>
      <c r="E613" s="419" t="s">
        <v>10713</v>
      </c>
      <c r="F613" s="418" t="s">
        <v>244</v>
      </c>
      <c r="G613" s="418" t="s">
        <v>40</v>
      </c>
      <c r="H613" s="418" t="s">
        <v>7267</v>
      </c>
      <c r="I613" s="418" t="s">
        <v>932</v>
      </c>
      <c r="J613" s="418" t="s">
        <v>21414</v>
      </c>
      <c r="K613" s="418" t="s">
        <v>525</v>
      </c>
      <c r="L613" s="418" t="s">
        <v>45</v>
      </c>
      <c r="M613" s="418" t="s">
        <v>21417</v>
      </c>
      <c r="N613" s="237" t="n">
        <v>1</v>
      </c>
      <c r="O613" s="237" t="s">
        <v>47</v>
      </c>
      <c r="P613" s="237" t="s">
        <v>47</v>
      </c>
      <c r="Q613" s="237" t="s">
        <v>47</v>
      </c>
      <c r="R613" s="237" t="s">
        <v>47</v>
      </c>
      <c r="S613" s="237" t="s">
        <v>168</v>
      </c>
      <c r="T613" s="237" t="s">
        <v>47</v>
      </c>
      <c r="U613" s="237" t="s">
        <v>48</v>
      </c>
      <c r="V613" s="237" t="s">
        <v>48</v>
      </c>
      <c r="W613" s="237" t="s">
        <v>48</v>
      </c>
    </row>
    <row r="614" s="409" customFormat="true" ht="75" hidden="true" customHeight="false" outlineLevel="0" collapsed="false">
      <c r="A614" s="237" t="n">
        <v>610</v>
      </c>
      <c r="B614" s="417" t="s">
        <v>3639</v>
      </c>
      <c r="C614" s="418" t="s">
        <v>21</v>
      </c>
      <c r="D614" s="418"/>
      <c r="E614" s="419" t="s">
        <v>9517</v>
      </c>
      <c r="F614" s="418" t="s">
        <v>244</v>
      </c>
      <c r="G614" s="418" t="s">
        <v>40</v>
      </c>
      <c r="H614" s="418" t="s">
        <v>7267</v>
      </c>
      <c r="I614" s="418" t="s">
        <v>932</v>
      </c>
      <c r="J614" s="418" t="s">
        <v>21414</v>
      </c>
      <c r="K614" s="418" t="s">
        <v>525</v>
      </c>
      <c r="L614" s="418" t="s">
        <v>45</v>
      </c>
      <c r="M614" s="418" t="s">
        <v>21417</v>
      </c>
      <c r="N614" s="237" t="s">
        <v>340</v>
      </c>
      <c r="O614" s="237" t="s">
        <v>47</v>
      </c>
      <c r="P614" s="237" t="s">
        <v>47</v>
      </c>
      <c r="Q614" s="237" t="s">
        <v>47</v>
      </c>
      <c r="R614" s="237" t="s">
        <v>47</v>
      </c>
      <c r="S614" s="237" t="s">
        <v>168</v>
      </c>
      <c r="T614" s="237" t="s">
        <v>47</v>
      </c>
      <c r="U614" s="237" t="s">
        <v>48</v>
      </c>
      <c r="V614" s="237" t="s">
        <v>48</v>
      </c>
      <c r="W614" s="237" t="s">
        <v>48</v>
      </c>
    </row>
    <row r="615" s="409" customFormat="true" ht="75" hidden="true" customHeight="false" outlineLevel="0" collapsed="false">
      <c r="A615" s="237" t="n">
        <v>611</v>
      </c>
      <c r="B615" s="417" t="s">
        <v>21419</v>
      </c>
      <c r="C615" s="418" t="s">
        <v>21</v>
      </c>
      <c r="D615" s="418"/>
      <c r="E615" s="419" t="s">
        <v>12293</v>
      </c>
      <c r="F615" s="418" t="s">
        <v>266</v>
      </c>
      <c r="G615" s="418" t="s">
        <v>40</v>
      </c>
      <c r="H615" s="418" t="s">
        <v>5368</v>
      </c>
      <c r="I615" s="418" t="s">
        <v>1137</v>
      </c>
      <c r="J615" s="418" t="s">
        <v>21420</v>
      </c>
      <c r="K615" s="418" t="s">
        <v>3120</v>
      </c>
      <c r="L615" s="418" t="s">
        <v>45</v>
      </c>
      <c r="M615" s="418" t="s">
        <v>20175</v>
      </c>
      <c r="N615" s="237" t="n">
        <v>2</v>
      </c>
      <c r="O615" s="237" t="s">
        <v>47</v>
      </c>
      <c r="P615" s="237" t="s">
        <v>47</v>
      </c>
      <c r="Q615" s="237" t="s">
        <v>47</v>
      </c>
      <c r="R615" s="237" t="s">
        <v>47</v>
      </c>
      <c r="S615" s="237" t="s">
        <v>168</v>
      </c>
      <c r="T615" s="237" t="s">
        <v>47</v>
      </c>
      <c r="U615" s="237" t="s">
        <v>48</v>
      </c>
      <c r="V615" s="237" t="s">
        <v>48</v>
      </c>
      <c r="W615" s="237" t="s">
        <v>48</v>
      </c>
    </row>
    <row r="616" s="409" customFormat="true" ht="75" hidden="true" customHeight="false" outlineLevel="0" collapsed="false">
      <c r="A616" s="237" t="n">
        <v>612</v>
      </c>
      <c r="B616" s="417" t="s">
        <v>5765</v>
      </c>
      <c r="C616" s="418" t="s">
        <v>21</v>
      </c>
      <c r="D616" s="418"/>
      <c r="E616" s="419" t="s">
        <v>4432</v>
      </c>
      <c r="F616" s="418" t="s">
        <v>61</v>
      </c>
      <c r="G616" s="418" t="s">
        <v>40</v>
      </c>
      <c r="H616" s="418" t="s">
        <v>5368</v>
      </c>
      <c r="I616" s="418" t="s">
        <v>1137</v>
      </c>
      <c r="J616" s="418" t="s">
        <v>21420</v>
      </c>
      <c r="K616" s="418" t="s">
        <v>3120</v>
      </c>
      <c r="L616" s="418" t="s">
        <v>45</v>
      </c>
      <c r="M616" s="418" t="s">
        <v>48</v>
      </c>
      <c r="N616" s="237" t="s">
        <v>48</v>
      </c>
      <c r="O616" s="237" t="s">
        <v>47</v>
      </c>
      <c r="P616" s="237" t="s">
        <v>47</v>
      </c>
      <c r="Q616" s="237" t="s">
        <v>47</v>
      </c>
      <c r="R616" s="237" t="s">
        <v>47</v>
      </c>
      <c r="S616" s="237" t="s">
        <v>49</v>
      </c>
      <c r="T616" s="237" t="s">
        <v>47</v>
      </c>
      <c r="U616" s="237" t="s">
        <v>48</v>
      </c>
      <c r="V616" s="237" t="s">
        <v>48</v>
      </c>
      <c r="W616" s="237" t="s">
        <v>48</v>
      </c>
    </row>
    <row r="617" s="409" customFormat="true" ht="75" hidden="true" customHeight="false" outlineLevel="0" collapsed="false">
      <c r="A617" s="237" t="n">
        <v>613</v>
      </c>
      <c r="B617" s="417" t="s">
        <v>21421</v>
      </c>
      <c r="C617" s="418" t="s">
        <v>21</v>
      </c>
      <c r="D617" s="418"/>
      <c r="E617" s="419" t="s">
        <v>12395</v>
      </c>
      <c r="F617" s="418" t="s">
        <v>39</v>
      </c>
      <c r="G617" s="418" t="s">
        <v>20879</v>
      </c>
      <c r="H617" s="418" t="s">
        <v>9582</v>
      </c>
      <c r="I617" s="418" t="s">
        <v>6203</v>
      </c>
      <c r="J617" s="418" t="s">
        <v>21422</v>
      </c>
      <c r="K617" s="418" t="s">
        <v>20870</v>
      </c>
      <c r="L617" s="418" t="s">
        <v>45</v>
      </c>
      <c r="M617" s="418" t="s">
        <v>20175</v>
      </c>
      <c r="N617" s="237" t="n">
        <v>9</v>
      </c>
      <c r="O617" s="237" t="s">
        <v>47</v>
      </c>
      <c r="P617" s="237" t="s">
        <v>47</v>
      </c>
      <c r="Q617" s="237" t="s">
        <v>47</v>
      </c>
      <c r="R617" s="237" t="s">
        <v>47</v>
      </c>
      <c r="S617" s="237" t="s">
        <v>49</v>
      </c>
      <c r="T617" s="237" t="s">
        <v>47</v>
      </c>
      <c r="U617" s="237" t="s">
        <v>48</v>
      </c>
      <c r="V617" s="237" t="s">
        <v>48</v>
      </c>
      <c r="W617" s="237" t="s">
        <v>48</v>
      </c>
    </row>
    <row r="618" s="409" customFormat="true" ht="75" hidden="true" customHeight="false" outlineLevel="0" collapsed="false">
      <c r="A618" s="237" t="n">
        <v>614</v>
      </c>
      <c r="B618" s="417" t="s">
        <v>21423</v>
      </c>
      <c r="C618" s="418" t="s">
        <v>21</v>
      </c>
      <c r="D618" s="418"/>
      <c r="E618" s="419" t="s">
        <v>21424</v>
      </c>
      <c r="F618" s="418" t="s">
        <v>254</v>
      </c>
      <c r="G618" s="418" t="s">
        <v>20879</v>
      </c>
      <c r="H618" s="418" t="s">
        <v>9582</v>
      </c>
      <c r="I618" s="418" t="s">
        <v>6203</v>
      </c>
      <c r="J618" s="418" t="s">
        <v>21422</v>
      </c>
      <c r="K618" s="418" t="s">
        <v>20870</v>
      </c>
      <c r="L618" s="418" t="s">
        <v>45</v>
      </c>
      <c r="M618" s="418" t="s">
        <v>20189</v>
      </c>
      <c r="N618" s="237" t="n">
        <v>8</v>
      </c>
      <c r="O618" s="237" t="s">
        <v>47</v>
      </c>
      <c r="P618" s="237" t="s">
        <v>47</v>
      </c>
      <c r="Q618" s="237" t="s">
        <v>47</v>
      </c>
      <c r="R618" s="237" t="s">
        <v>47</v>
      </c>
      <c r="S618" s="237" t="s">
        <v>49</v>
      </c>
      <c r="T618" s="237" t="s">
        <v>47</v>
      </c>
      <c r="U618" s="237" t="s">
        <v>48</v>
      </c>
      <c r="V618" s="237" t="s">
        <v>48</v>
      </c>
      <c r="W618" s="237" t="s">
        <v>48</v>
      </c>
    </row>
    <row r="619" s="409" customFormat="true" ht="75" hidden="true" customHeight="false" outlineLevel="0" collapsed="false">
      <c r="A619" s="237" t="n">
        <v>615</v>
      </c>
      <c r="B619" s="417" t="s">
        <v>21425</v>
      </c>
      <c r="C619" s="418" t="s">
        <v>21</v>
      </c>
      <c r="D619" s="418"/>
      <c r="E619" s="419" t="s">
        <v>12002</v>
      </c>
      <c r="F619" s="418" t="s">
        <v>171</v>
      </c>
      <c r="G619" s="418" t="s">
        <v>20879</v>
      </c>
      <c r="H619" s="418" t="s">
        <v>9582</v>
      </c>
      <c r="I619" s="418" t="s">
        <v>6203</v>
      </c>
      <c r="J619" s="418" t="s">
        <v>21426</v>
      </c>
      <c r="K619" s="418" t="s">
        <v>20870</v>
      </c>
      <c r="L619" s="418" t="s">
        <v>45</v>
      </c>
      <c r="M619" s="418" t="s">
        <v>20189</v>
      </c>
      <c r="N619" s="237" t="n">
        <v>7</v>
      </c>
      <c r="O619" s="237" t="s">
        <v>47</v>
      </c>
      <c r="P619" s="237" t="s">
        <v>47</v>
      </c>
      <c r="Q619" s="237" t="s">
        <v>47</v>
      </c>
      <c r="R619" s="237" t="s">
        <v>47</v>
      </c>
      <c r="S619" s="237" t="s">
        <v>49</v>
      </c>
      <c r="T619" s="237" t="s">
        <v>47</v>
      </c>
      <c r="U619" s="237" t="s">
        <v>48</v>
      </c>
      <c r="V619" s="237" t="s">
        <v>48</v>
      </c>
      <c r="W619" s="237" t="s">
        <v>48</v>
      </c>
    </row>
    <row r="620" s="409" customFormat="true" ht="75" hidden="true" customHeight="false" outlineLevel="0" collapsed="false">
      <c r="A620" s="237" t="n">
        <v>616</v>
      </c>
      <c r="B620" s="417" t="s">
        <v>5320</v>
      </c>
      <c r="C620" s="418" t="s">
        <v>21</v>
      </c>
      <c r="D620" s="418"/>
      <c r="E620" s="419" t="s">
        <v>8985</v>
      </c>
      <c r="F620" s="418" t="s">
        <v>80</v>
      </c>
      <c r="G620" s="418" t="s">
        <v>40</v>
      </c>
      <c r="H620" s="418" t="s">
        <v>5190</v>
      </c>
      <c r="I620" s="418" t="s">
        <v>2407</v>
      </c>
      <c r="J620" s="418" t="s">
        <v>21426</v>
      </c>
      <c r="K620" s="418" t="s">
        <v>3199</v>
      </c>
      <c r="L620" s="418" t="s">
        <v>12001</v>
      </c>
      <c r="M620" s="418" t="s">
        <v>20189</v>
      </c>
      <c r="N620" s="237" t="n">
        <v>10</v>
      </c>
      <c r="O620" s="237" t="s">
        <v>47</v>
      </c>
      <c r="P620" s="237" t="s">
        <v>47</v>
      </c>
      <c r="Q620" s="237" t="s">
        <v>47</v>
      </c>
      <c r="R620" s="237" t="s">
        <v>47</v>
      </c>
      <c r="S620" s="237" t="s">
        <v>168</v>
      </c>
      <c r="T620" s="237" t="s">
        <v>47</v>
      </c>
      <c r="U620" s="237" t="s">
        <v>48</v>
      </c>
      <c r="V620" s="237" t="s">
        <v>48</v>
      </c>
      <c r="W620" s="237" t="s">
        <v>48</v>
      </c>
    </row>
    <row r="621" s="409" customFormat="true" ht="75" hidden="true" customHeight="false" outlineLevel="0" collapsed="false">
      <c r="A621" s="237" t="n">
        <v>617</v>
      </c>
      <c r="B621" s="417" t="s">
        <v>21427</v>
      </c>
      <c r="C621" s="418" t="s">
        <v>21</v>
      </c>
      <c r="D621" s="418"/>
      <c r="E621" s="419" t="s">
        <v>21067</v>
      </c>
      <c r="F621" s="418" t="s">
        <v>254</v>
      </c>
      <c r="G621" s="418" t="s">
        <v>40</v>
      </c>
      <c r="H621" s="418" t="s">
        <v>5190</v>
      </c>
      <c r="I621" s="418" t="s">
        <v>2407</v>
      </c>
      <c r="J621" s="418" t="s">
        <v>21426</v>
      </c>
      <c r="K621" s="418" t="s">
        <v>3199</v>
      </c>
      <c r="L621" s="418" t="s">
        <v>12001</v>
      </c>
      <c r="M621" s="418" t="s">
        <v>20189</v>
      </c>
      <c r="N621" s="237" t="n">
        <v>8</v>
      </c>
      <c r="O621" s="237" t="s">
        <v>47</v>
      </c>
      <c r="P621" s="237" t="s">
        <v>47</v>
      </c>
      <c r="Q621" s="237" t="s">
        <v>47</v>
      </c>
      <c r="R621" s="237" t="s">
        <v>47</v>
      </c>
      <c r="S621" s="237" t="s">
        <v>168</v>
      </c>
      <c r="T621" s="237" t="s">
        <v>47</v>
      </c>
      <c r="U621" s="237" t="s">
        <v>48</v>
      </c>
      <c r="V621" s="237" t="s">
        <v>48</v>
      </c>
      <c r="W621" s="237" t="s">
        <v>48</v>
      </c>
    </row>
    <row r="622" s="409" customFormat="true" ht="90" hidden="true" customHeight="false" outlineLevel="0" collapsed="false">
      <c r="A622" s="237" t="n">
        <v>618</v>
      </c>
      <c r="B622" s="417" t="s">
        <v>3041</v>
      </c>
      <c r="C622" s="418" t="s">
        <v>21</v>
      </c>
      <c r="D622" s="418"/>
      <c r="E622" s="419" t="s">
        <v>15546</v>
      </c>
      <c r="F622" s="418" t="s">
        <v>89</v>
      </c>
      <c r="G622" s="418" t="s">
        <v>40</v>
      </c>
      <c r="H622" s="418" t="s">
        <v>6555</v>
      </c>
      <c r="I622" s="418" t="s">
        <v>886</v>
      </c>
      <c r="J622" s="418" t="s">
        <v>21428</v>
      </c>
      <c r="K622" s="418" t="s">
        <v>9703</v>
      </c>
      <c r="L622" s="418" t="s">
        <v>799</v>
      </c>
      <c r="M622" s="418" t="s">
        <v>20185</v>
      </c>
      <c r="N622" s="237" t="n">
        <v>4</v>
      </c>
      <c r="O622" s="237" t="s">
        <v>47</v>
      </c>
      <c r="P622" s="237" t="s">
        <v>47</v>
      </c>
      <c r="Q622" s="237" t="s">
        <v>47</v>
      </c>
      <c r="R622" s="237" t="s">
        <v>47</v>
      </c>
      <c r="S622" s="237" t="s">
        <v>168</v>
      </c>
      <c r="T622" s="237" t="s">
        <v>47</v>
      </c>
      <c r="U622" s="237" t="s">
        <v>48</v>
      </c>
      <c r="V622" s="237" t="s">
        <v>48</v>
      </c>
      <c r="W622" s="237" t="s">
        <v>48</v>
      </c>
    </row>
    <row r="623" s="409" customFormat="true" ht="90" hidden="true" customHeight="false" outlineLevel="0" collapsed="false">
      <c r="A623" s="237" t="n">
        <v>619</v>
      </c>
      <c r="B623" s="417" t="s">
        <v>199</v>
      </c>
      <c r="C623" s="418" t="s">
        <v>21</v>
      </c>
      <c r="D623" s="418"/>
      <c r="E623" s="419" t="s">
        <v>8528</v>
      </c>
      <c r="F623" s="418" t="s">
        <v>254</v>
      </c>
      <c r="G623" s="418" t="s">
        <v>40</v>
      </c>
      <c r="H623" s="418" t="s">
        <v>3292</v>
      </c>
      <c r="I623" s="418" t="s">
        <v>21429</v>
      </c>
      <c r="J623" s="418" t="s">
        <v>21430</v>
      </c>
      <c r="K623" s="418" t="s">
        <v>2614</v>
      </c>
      <c r="L623" s="418" t="s">
        <v>8729</v>
      </c>
      <c r="M623" s="418" t="s">
        <v>21431</v>
      </c>
      <c r="N623" s="237" t="n">
        <v>8</v>
      </c>
      <c r="O623" s="237" t="s">
        <v>47</v>
      </c>
      <c r="P623" s="237" t="s">
        <v>47</v>
      </c>
      <c r="Q623" s="237" t="s">
        <v>47</v>
      </c>
      <c r="R623" s="237" t="s">
        <v>47</v>
      </c>
      <c r="S623" s="237" t="s">
        <v>168</v>
      </c>
      <c r="T623" s="237" t="s">
        <v>47</v>
      </c>
      <c r="U623" s="237" t="s">
        <v>48</v>
      </c>
      <c r="V623" s="237" t="s">
        <v>48</v>
      </c>
      <c r="W623" s="237" t="s">
        <v>48</v>
      </c>
    </row>
    <row r="624" s="409" customFormat="true" ht="75" hidden="true" customHeight="false" outlineLevel="0" collapsed="false">
      <c r="A624" s="237" t="n">
        <v>620</v>
      </c>
      <c r="B624" s="417" t="s">
        <v>21432</v>
      </c>
      <c r="C624" s="418" t="s">
        <v>21</v>
      </c>
      <c r="D624" s="418"/>
      <c r="E624" s="419" t="s">
        <v>21433</v>
      </c>
      <c r="F624" s="418" t="s">
        <v>70</v>
      </c>
      <c r="G624" s="418" t="s">
        <v>40</v>
      </c>
      <c r="H624" s="418" t="s">
        <v>3292</v>
      </c>
      <c r="I624" s="418" t="s">
        <v>21429</v>
      </c>
      <c r="J624" s="418" t="s">
        <v>21430</v>
      </c>
      <c r="K624" s="418" t="s">
        <v>2614</v>
      </c>
      <c r="L624" s="418" t="s">
        <v>8729</v>
      </c>
      <c r="M624" s="418" t="s">
        <v>20189</v>
      </c>
      <c r="N624" s="237" t="s">
        <v>340</v>
      </c>
      <c r="O624" s="237" t="s">
        <v>47</v>
      </c>
      <c r="P624" s="237" t="s">
        <v>47</v>
      </c>
      <c r="Q624" s="237" t="s">
        <v>47</v>
      </c>
      <c r="R624" s="237" t="s">
        <v>47</v>
      </c>
      <c r="S624" s="237" t="s">
        <v>168</v>
      </c>
      <c r="T624" s="237" t="s">
        <v>47</v>
      </c>
      <c r="U624" s="237" t="s">
        <v>48</v>
      </c>
      <c r="V624" s="237" t="s">
        <v>48</v>
      </c>
      <c r="W624" s="237" t="s">
        <v>48</v>
      </c>
    </row>
    <row r="625" s="409" customFormat="true" ht="75" hidden="true" customHeight="false" outlineLevel="0" collapsed="false">
      <c r="A625" s="237" t="n">
        <v>621</v>
      </c>
      <c r="B625" s="417" t="s">
        <v>21434</v>
      </c>
      <c r="C625" s="418"/>
      <c r="D625" s="418" t="s">
        <v>22</v>
      </c>
      <c r="E625" s="419" t="s">
        <v>13196</v>
      </c>
      <c r="F625" s="418" t="s">
        <v>244</v>
      </c>
      <c r="G625" s="418" t="s">
        <v>40</v>
      </c>
      <c r="H625" s="418" t="s">
        <v>357</v>
      </c>
      <c r="I625" s="418" t="s">
        <v>1328</v>
      </c>
      <c r="J625" s="418" t="s">
        <v>21435</v>
      </c>
      <c r="K625" s="418" t="s">
        <v>481</v>
      </c>
      <c r="L625" s="418" t="s">
        <v>45</v>
      </c>
      <c r="M625" s="418" t="s">
        <v>20286</v>
      </c>
      <c r="N625" s="237" t="s">
        <v>349</v>
      </c>
      <c r="O625" s="237" t="s">
        <v>47</v>
      </c>
      <c r="P625" s="237" t="s">
        <v>47</v>
      </c>
      <c r="Q625" s="237" t="s">
        <v>47</v>
      </c>
      <c r="R625" s="237" t="s">
        <v>47</v>
      </c>
      <c r="S625" s="237" t="s">
        <v>168</v>
      </c>
      <c r="T625" s="237" t="s">
        <v>47</v>
      </c>
      <c r="U625" s="237" t="s">
        <v>48</v>
      </c>
      <c r="V625" s="237" t="s">
        <v>48</v>
      </c>
      <c r="W625" s="237" t="s">
        <v>48</v>
      </c>
    </row>
    <row r="626" s="409" customFormat="true" ht="90" hidden="true" customHeight="false" outlineLevel="0" collapsed="false">
      <c r="A626" s="237" t="n">
        <v>622</v>
      </c>
      <c r="B626" s="417" t="s">
        <v>14145</v>
      </c>
      <c r="C626" s="418"/>
      <c r="D626" s="418" t="s">
        <v>22</v>
      </c>
      <c r="E626" s="419" t="s">
        <v>1627</v>
      </c>
      <c r="F626" s="418" t="s">
        <v>244</v>
      </c>
      <c r="G626" s="418" t="s">
        <v>40</v>
      </c>
      <c r="H626" s="418" t="s">
        <v>2856</v>
      </c>
      <c r="I626" s="420" t="s">
        <v>514</v>
      </c>
      <c r="J626" s="418" t="s">
        <v>21436</v>
      </c>
      <c r="K626" s="418" t="s">
        <v>5769</v>
      </c>
      <c r="L626" s="418" t="s">
        <v>45</v>
      </c>
      <c r="M626" s="418" t="s">
        <v>20185</v>
      </c>
      <c r="N626" s="237" t="n">
        <v>1</v>
      </c>
      <c r="O626" s="237" t="s">
        <v>47</v>
      </c>
      <c r="P626" s="237" t="s">
        <v>47</v>
      </c>
      <c r="Q626" s="237" t="s">
        <v>47</v>
      </c>
      <c r="R626" s="237" t="s">
        <v>47</v>
      </c>
      <c r="S626" s="237" t="s">
        <v>168</v>
      </c>
      <c r="T626" s="237" t="s">
        <v>47</v>
      </c>
      <c r="U626" s="237" t="s">
        <v>48</v>
      </c>
      <c r="V626" s="237" t="s">
        <v>48</v>
      </c>
      <c r="W626" s="237" t="s">
        <v>48</v>
      </c>
    </row>
    <row r="627" s="409" customFormat="true" ht="75" hidden="true" customHeight="false" outlineLevel="0" collapsed="false">
      <c r="A627" s="237" t="n">
        <v>623</v>
      </c>
      <c r="B627" s="417" t="s">
        <v>21437</v>
      </c>
      <c r="C627" s="418" t="s">
        <v>21</v>
      </c>
      <c r="D627" s="418"/>
      <c r="E627" s="419" t="s">
        <v>10648</v>
      </c>
      <c r="F627" s="418" t="s">
        <v>100</v>
      </c>
      <c r="G627" s="418" t="s">
        <v>40</v>
      </c>
      <c r="H627" s="418" t="s">
        <v>2856</v>
      </c>
      <c r="I627" s="420" t="s">
        <v>514</v>
      </c>
      <c r="J627" s="418" t="s">
        <v>21436</v>
      </c>
      <c r="K627" s="418" t="s">
        <v>5769</v>
      </c>
      <c r="L627" s="418" t="s">
        <v>45</v>
      </c>
      <c r="M627" s="418" t="s">
        <v>48</v>
      </c>
      <c r="N627" s="237" t="s">
        <v>48</v>
      </c>
      <c r="O627" s="237" t="s">
        <v>47</v>
      </c>
      <c r="P627" s="237" t="s">
        <v>47</v>
      </c>
      <c r="Q627" s="237" t="s">
        <v>47</v>
      </c>
      <c r="R627" s="237" t="s">
        <v>47</v>
      </c>
      <c r="S627" s="237" t="s">
        <v>49</v>
      </c>
      <c r="T627" s="237" t="s">
        <v>47</v>
      </c>
      <c r="U627" s="237" t="s">
        <v>48</v>
      </c>
      <c r="V627" s="237" t="s">
        <v>48</v>
      </c>
      <c r="W627" s="237" t="s">
        <v>48</v>
      </c>
    </row>
    <row r="628" s="409" customFormat="true" ht="120" hidden="true" customHeight="false" outlineLevel="0" collapsed="false">
      <c r="A628" s="237" t="n">
        <v>624</v>
      </c>
      <c r="B628" s="417" t="s">
        <v>21438</v>
      </c>
      <c r="C628" s="418" t="s">
        <v>21</v>
      </c>
      <c r="D628" s="418"/>
      <c r="E628" s="419" t="s">
        <v>21439</v>
      </c>
      <c r="F628" s="418" t="s">
        <v>89</v>
      </c>
      <c r="G628" s="418" t="s">
        <v>5705</v>
      </c>
      <c r="H628" s="418" t="s">
        <v>21440</v>
      </c>
      <c r="I628" s="418" t="s">
        <v>21441</v>
      </c>
      <c r="J628" s="418" t="s">
        <v>21442</v>
      </c>
      <c r="K628" s="418" t="s">
        <v>9703</v>
      </c>
      <c r="L628" s="418" t="s">
        <v>45</v>
      </c>
      <c r="M628" s="418" t="s">
        <v>2335</v>
      </c>
      <c r="N628" s="237" t="n">
        <v>5</v>
      </c>
      <c r="O628" s="237" t="s">
        <v>47</v>
      </c>
      <c r="P628" s="237" t="s">
        <v>47</v>
      </c>
      <c r="Q628" s="237" t="s">
        <v>47</v>
      </c>
      <c r="R628" s="237" t="s">
        <v>47</v>
      </c>
      <c r="S628" s="237" t="s">
        <v>168</v>
      </c>
      <c r="T628" s="237" t="s">
        <v>47</v>
      </c>
      <c r="U628" s="237" t="s">
        <v>48</v>
      </c>
      <c r="V628" s="237" t="s">
        <v>48</v>
      </c>
      <c r="W628" s="237" t="s">
        <v>48</v>
      </c>
    </row>
    <row r="629" s="409" customFormat="true" ht="90" hidden="true" customHeight="false" outlineLevel="0" collapsed="false">
      <c r="A629" s="237" t="n">
        <v>625</v>
      </c>
      <c r="B629" s="417" t="s">
        <v>5473</v>
      </c>
      <c r="C629" s="418" t="s">
        <v>21</v>
      </c>
      <c r="D629" s="418"/>
      <c r="E629" s="419" t="s">
        <v>712</v>
      </c>
      <c r="F629" s="418" t="s">
        <v>185</v>
      </c>
      <c r="G629" s="418" t="s">
        <v>40</v>
      </c>
      <c r="H629" s="418" t="s">
        <v>2991</v>
      </c>
      <c r="I629" s="418" t="s">
        <v>5854</v>
      </c>
      <c r="J629" s="418" t="s">
        <v>21443</v>
      </c>
      <c r="K629" s="418" t="s">
        <v>7315</v>
      </c>
      <c r="L629" s="418" t="s">
        <v>45</v>
      </c>
      <c r="M629" s="418" t="s">
        <v>20441</v>
      </c>
      <c r="N629" s="237" t="n">
        <v>3</v>
      </c>
      <c r="O629" s="237" t="s">
        <v>47</v>
      </c>
      <c r="P629" s="237" t="s">
        <v>47</v>
      </c>
      <c r="Q629" s="237" t="s">
        <v>47</v>
      </c>
      <c r="R629" s="237" t="s">
        <v>47</v>
      </c>
      <c r="S629" s="237" t="s">
        <v>168</v>
      </c>
      <c r="T629" s="237" t="s">
        <v>47</v>
      </c>
      <c r="U629" s="237" t="s">
        <v>48</v>
      </c>
      <c r="V629" s="237" t="s">
        <v>48</v>
      </c>
      <c r="W629" s="237" t="s">
        <v>48</v>
      </c>
    </row>
    <row r="630" s="409" customFormat="true" ht="90" hidden="true" customHeight="false" outlineLevel="0" collapsed="false">
      <c r="A630" s="237" t="n">
        <v>626</v>
      </c>
      <c r="B630" s="417" t="s">
        <v>21444</v>
      </c>
      <c r="C630" s="418" t="s">
        <v>21</v>
      </c>
      <c r="D630" s="418"/>
      <c r="E630" s="419" t="s">
        <v>21445</v>
      </c>
      <c r="F630" s="418" t="s">
        <v>244</v>
      </c>
      <c r="G630" s="418" t="s">
        <v>40</v>
      </c>
      <c r="H630" s="418" t="s">
        <v>2991</v>
      </c>
      <c r="I630" s="418" t="s">
        <v>5854</v>
      </c>
      <c r="J630" s="418" t="s">
        <v>21446</v>
      </c>
      <c r="K630" s="418" t="s">
        <v>7315</v>
      </c>
      <c r="L630" s="418" t="s">
        <v>45</v>
      </c>
      <c r="M630" s="418" t="s">
        <v>20441</v>
      </c>
      <c r="N630" s="237" t="s">
        <v>354</v>
      </c>
      <c r="O630" s="237" t="s">
        <v>47</v>
      </c>
      <c r="P630" s="237" t="s">
        <v>47</v>
      </c>
      <c r="Q630" s="237" t="s">
        <v>47</v>
      </c>
      <c r="R630" s="237" t="s">
        <v>47</v>
      </c>
      <c r="S630" s="237" t="s">
        <v>168</v>
      </c>
      <c r="T630" s="237" t="s">
        <v>47</v>
      </c>
      <c r="U630" s="237" t="s">
        <v>48</v>
      </c>
      <c r="V630" s="237" t="s">
        <v>48</v>
      </c>
      <c r="W630" s="237" t="s">
        <v>48</v>
      </c>
    </row>
    <row r="631" s="409" customFormat="true" ht="90" hidden="true" customHeight="false" outlineLevel="0" collapsed="false">
      <c r="A631" s="237" t="n">
        <v>627</v>
      </c>
      <c r="B631" s="417" t="s">
        <v>17846</v>
      </c>
      <c r="C631" s="418"/>
      <c r="D631" s="418" t="s">
        <v>22</v>
      </c>
      <c r="E631" s="419" t="s">
        <v>21447</v>
      </c>
      <c r="F631" s="418" t="s">
        <v>100</v>
      </c>
      <c r="G631" s="418" t="s">
        <v>40</v>
      </c>
      <c r="H631" s="418" t="s">
        <v>21448</v>
      </c>
      <c r="I631" s="418" t="s">
        <v>1589</v>
      </c>
      <c r="J631" s="418" t="s">
        <v>21446</v>
      </c>
      <c r="K631" s="418" t="s">
        <v>9703</v>
      </c>
      <c r="L631" s="418" t="s">
        <v>45</v>
      </c>
      <c r="M631" s="418" t="s">
        <v>20441</v>
      </c>
      <c r="N631" s="237" t="s">
        <v>353</v>
      </c>
      <c r="O631" s="237" t="s">
        <v>47</v>
      </c>
      <c r="P631" s="237" t="s">
        <v>47</v>
      </c>
      <c r="Q631" s="237" t="s">
        <v>47</v>
      </c>
      <c r="R631" s="237" t="s">
        <v>47</v>
      </c>
      <c r="S631" s="237" t="s">
        <v>168</v>
      </c>
      <c r="T631" s="237" t="s">
        <v>47</v>
      </c>
      <c r="U631" s="237" t="s">
        <v>48</v>
      </c>
      <c r="V631" s="237" t="s">
        <v>48</v>
      </c>
      <c r="W631" s="237" t="s">
        <v>48</v>
      </c>
    </row>
    <row r="632" s="409" customFormat="true" ht="75" hidden="true" customHeight="false" outlineLevel="0" collapsed="false">
      <c r="A632" s="237" t="n">
        <v>628</v>
      </c>
      <c r="B632" s="417" t="s">
        <v>199</v>
      </c>
      <c r="C632" s="418" t="s">
        <v>21</v>
      </c>
      <c r="D632" s="418"/>
      <c r="E632" s="419" t="s">
        <v>11532</v>
      </c>
      <c r="F632" s="418" t="s">
        <v>171</v>
      </c>
      <c r="G632" s="418" t="s">
        <v>40</v>
      </c>
      <c r="H632" s="418" t="s">
        <v>21448</v>
      </c>
      <c r="I632" s="418" t="s">
        <v>1589</v>
      </c>
      <c r="J632" s="418" t="s">
        <v>21446</v>
      </c>
      <c r="K632" s="418" t="s">
        <v>9703</v>
      </c>
      <c r="L632" s="418" t="s">
        <v>45</v>
      </c>
      <c r="M632" s="418" t="s">
        <v>20189</v>
      </c>
      <c r="N632" s="237" t="n">
        <v>7</v>
      </c>
      <c r="O632" s="237" t="s">
        <v>47</v>
      </c>
      <c r="P632" s="237" t="s">
        <v>47</v>
      </c>
      <c r="Q632" s="237" t="s">
        <v>47</v>
      </c>
      <c r="R632" s="237" t="s">
        <v>47</v>
      </c>
      <c r="S632" s="237" t="s">
        <v>168</v>
      </c>
      <c r="T632" s="237" t="s">
        <v>47</v>
      </c>
      <c r="U632" s="237" t="s">
        <v>48</v>
      </c>
      <c r="V632" s="237" t="s">
        <v>48</v>
      </c>
      <c r="W632" s="237" t="s">
        <v>48</v>
      </c>
    </row>
    <row r="633" s="409" customFormat="true" ht="75" hidden="true" customHeight="false" outlineLevel="0" collapsed="false">
      <c r="A633" s="237" t="n">
        <v>629</v>
      </c>
      <c r="B633" s="417" t="s">
        <v>2462</v>
      </c>
      <c r="C633" s="418" t="s">
        <v>21</v>
      </c>
      <c r="D633" s="418"/>
      <c r="E633" s="419" t="s">
        <v>12683</v>
      </c>
      <c r="F633" s="418" t="s">
        <v>89</v>
      </c>
      <c r="G633" s="418" t="s">
        <v>40</v>
      </c>
      <c r="H633" s="418" t="s">
        <v>5101</v>
      </c>
      <c r="I633" s="418" t="s">
        <v>1010</v>
      </c>
      <c r="J633" s="418" t="s">
        <v>21446</v>
      </c>
      <c r="K633" s="418" t="s">
        <v>12430</v>
      </c>
      <c r="L633" s="418" t="s">
        <v>45</v>
      </c>
      <c r="M633" s="418" t="s">
        <v>20189</v>
      </c>
      <c r="N633" s="237" t="n">
        <v>5</v>
      </c>
      <c r="O633" s="237" t="s">
        <v>47</v>
      </c>
      <c r="P633" s="237" t="s">
        <v>47</v>
      </c>
      <c r="Q633" s="237" t="s">
        <v>47</v>
      </c>
      <c r="R633" s="237" t="s">
        <v>47</v>
      </c>
      <c r="S633" s="237" t="s">
        <v>168</v>
      </c>
      <c r="T633" s="237" t="s">
        <v>47</v>
      </c>
      <c r="U633" s="237" t="s">
        <v>48</v>
      </c>
      <c r="V633" s="237" t="s">
        <v>48</v>
      </c>
      <c r="W633" s="237" t="s">
        <v>48</v>
      </c>
    </row>
    <row r="634" s="409" customFormat="true" ht="75" hidden="true" customHeight="false" outlineLevel="0" collapsed="false">
      <c r="A634" s="237" t="n">
        <v>630</v>
      </c>
      <c r="B634" s="417" t="s">
        <v>5241</v>
      </c>
      <c r="C634" s="418" t="s">
        <v>21</v>
      </c>
      <c r="D634" s="418"/>
      <c r="E634" s="419" t="s">
        <v>3467</v>
      </c>
      <c r="F634" s="418" t="s">
        <v>106</v>
      </c>
      <c r="G634" s="418" t="s">
        <v>40</v>
      </c>
      <c r="H634" s="418" t="s">
        <v>72</v>
      </c>
      <c r="I634" s="418" t="s">
        <v>21449</v>
      </c>
      <c r="J634" s="418" t="s">
        <v>21450</v>
      </c>
      <c r="K634" s="418" t="s">
        <v>525</v>
      </c>
      <c r="L634" s="418" t="s">
        <v>45</v>
      </c>
      <c r="M634" s="418" t="s">
        <v>20189</v>
      </c>
      <c r="N634" s="237" t="n">
        <v>11</v>
      </c>
      <c r="O634" s="237" t="s">
        <v>47</v>
      </c>
      <c r="P634" s="237" t="s">
        <v>47</v>
      </c>
      <c r="Q634" s="237" t="s">
        <v>47</v>
      </c>
      <c r="R634" s="237" t="s">
        <v>47</v>
      </c>
      <c r="S634" s="237" t="s">
        <v>49</v>
      </c>
      <c r="T634" s="237" t="s">
        <v>47</v>
      </c>
      <c r="U634" s="237" t="s">
        <v>48</v>
      </c>
      <c r="V634" s="237" t="s">
        <v>48</v>
      </c>
      <c r="W634" s="237" t="s">
        <v>48</v>
      </c>
    </row>
    <row r="635" s="409" customFormat="true" ht="75" hidden="true" customHeight="false" outlineLevel="0" collapsed="false">
      <c r="A635" s="237" t="n">
        <v>631</v>
      </c>
      <c r="B635" s="417" t="s">
        <v>1589</v>
      </c>
      <c r="C635" s="418"/>
      <c r="D635" s="418" t="s">
        <v>22</v>
      </c>
      <c r="E635" s="419" t="s">
        <v>21451</v>
      </c>
      <c r="F635" s="418" t="s">
        <v>61</v>
      </c>
      <c r="G635" s="418" t="s">
        <v>40</v>
      </c>
      <c r="H635" s="418" t="s">
        <v>5436</v>
      </c>
      <c r="I635" s="418" t="s">
        <v>2287</v>
      </c>
      <c r="J635" s="418" t="s">
        <v>21452</v>
      </c>
      <c r="K635" s="418" t="s">
        <v>14957</v>
      </c>
      <c r="L635" s="418" t="s">
        <v>45</v>
      </c>
      <c r="M635" s="418" t="s">
        <v>48</v>
      </c>
      <c r="N635" s="237" t="s">
        <v>48</v>
      </c>
      <c r="O635" s="237" t="s">
        <v>47</v>
      </c>
      <c r="P635" s="237" t="s">
        <v>47</v>
      </c>
      <c r="Q635" s="237" t="s">
        <v>47</v>
      </c>
      <c r="R635" s="237" t="s">
        <v>47</v>
      </c>
      <c r="S635" s="237" t="s">
        <v>49</v>
      </c>
      <c r="T635" s="237" t="s">
        <v>47</v>
      </c>
      <c r="U635" s="237" t="s">
        <v>48</v>
      </c>
      <c r="V635" s="237" t="s">
        <v>48</v>
      </c>
      <c r="W635" s="237" t="s">
        <v>48</v>
      </c>
    </row>
    <row r="636" s="409" customFormat="true" ht="75" hidden="true" customHeight="false" outlineLevel="0" collapsed="false">
      <c r="A636" s="237" t="n">
        <v>632</v>
      </c>
      <c r="B636" s="417" t="s">
        <v>6744</v>
      </c>
      <c r="C636" s="418" t="s">
        <v>21</v>
      </c>
      <c r="D636" s="418"/>
      <c r="E636" s="419" t="s">
        <v>5417</v>
      </c>
      <c r="F636" s="418" t="s">
        <v>127</v>
      </c>
      <c r="G636" s="418" t="s">
        <v>40</v>
      </c>
      <c r="H636" s="418" t="s">
        <v>495</v>
      </c>
      <c r="I636" s="418" t="s">
        <v>4818</v>
      </c>
      <c r="J636" s="418" t="s">
        <v>21452</v>
      </c>
      <c r="K636" s="418" t="s">
        <v>10971</v>
      </c>
      <c r="L636" s="418" t="s">
        <v>45</v>
      </c>
      <c r="M636" s="418" t="s">
        <v>48</v>
      </c>
      <c r="N636" s="237" t="s">
        <v>48</v>
      </c>
      <c r="O636" s="237" t="s">
        <v>47</v>
      </c>
      <c r="P636" s="237" t="s">
        <v>47</v>
      </c>
      <c r="Q636" s="237" t="s">
        <v>47</v>
      </c>
      <c r="R636" s="237" t="s">
        <v>47</v>
      </c>
      <c r="S636" s="237" t="s">
        <v>49</v>
      </c>
      <c r="T636" s="237" t="s">
        <v>47</v>
      </c>
      <c r="U636" s="237" t="s">
        <v>48</v>
      </c>
      <c r="V636" s="237" t="s">
        <v>48</v>
      </c>
      <c r="W636" s="237" t="s">
        <v>48</v>
      </c>
    </row>
    <row r="637" s="409" customFormat="true" ht="75" hidden="true" customHeight="false" outlineLevel="0" collapsed="false">
      <c r="A637" s="237" t="n">
        <v>633</v>
      </c>
      <c r="B637" s="417" t="s">
        <v>21453</v>
      </c>
      <c r="C637" s="418" t="s">
        <v>21</v>
      </c>
      <c r="D637" s="418"/>
      <c r="E637" s="419" t="s">
        <v>21454</v>
      </c>
      <c r="F637" s="418" t="s">
        <v>343</v>
      </c>
      <c r="G637" s="418" t="s">
        <v>40</v>
      </c>
      <c r="H637" s="418" t="s">
        <v>21455</v>
      </c>
      <c r="I637" s="418" t="s">
        <v>2049</v>
      </c>
      <c r="J637" s="418" t="s">
        <v>21456</v>
      </c>
      <c r="K637" s="418" t="s">
        <v>12583</v>
      </c>
      <c r="L637" s="418" t="s">
        <v>12430</v>
      </c>
      <c r="M637" s="418" t="s">
        <v>20189</v>
      </c>
      <c r="N637" s="237" t="n">
        <v>3</v>
      </c>
      <c r="O637" s="237" t="s">
        <v>47</v>
      </c>
      <c r="P637" s="237" t="s">
        <v>47</v>
      </c>
      <c r="Q637" s="237" t="s">
        <v>47</v>
      </c>
      <c r="R637" s="237" t="s">
        <v>47</v>
      </c>
      <c r="S637" s="237" t="s">
        <v>168</v>
      </c>
      <c r="T637" s="237" t="s">
        <v>47</v>
      </c>
      <c r="U637" s="237" t="s">
        <v>48</v>
      </c>
      <c r="V637" s="237" t="s">
        <v>48</v>
      </c>
      <c r="W637" s="237" t="s">
        <v>48</v>
      </c>
    </row>
    <row r="638" s="409" customFormat="true" ht="75" hidden="true" customHeight="false" outlineLevel="0" collapsed="false">
      <c r="A638" s="237" t="n">
        <v>634</v>
      </c>
      <c r="B638" s="417" t="s">
        <v>21457</v>
      </c>
      <c r="C638" s="418" t="s">
        <v>21</v>
      </c>
      <c r="D638" s="418"/>
      <c r="E638" s="419" t="s">
        <v>8805</v>
      </c>
      <c r="F638" s="418" t="s">
        <v>185</v>
      </c>
      <c r="G638" s="418" t="s">
        <v>40</v>
      </c>
      <c r="H638" s="418" t="s">
        <v>21455</v>
      </c>
      <c r="I638" s="418" t="s">
        <v>2049</v>
      </c>
      <c r="J638" s="418" t="s">
        <v>21456</v>
      </c>
      <c r="K638" s="418" t="s">
        <v>12583</v>
      </c>
      <c r="L638" s="418" t="s">
        <v>12430</v>
      </c>
      <c r="M638" s="418" t="s">
        <v>20189</v>
      </c>
      <c r="N638" s="237" t="s">
        <v>340</v>
      </c>
      <c r="O638" s="237" t="s">
        <v>47</v>
      </c>
      <c r="P638" s="237" t="s">
        <v>47</v>
      </c>
      <c r="Q638" s="237" t="s">
        <v>47</v>
      </c>
      <c r="R638" s="237" t="s">
        <v>47</v>
      </c>
      <c r="S638" s="237" t="s">
        <v>168</v>
      </c>
      <c r="T638" s="237" t="s">
        <v>47</v>
      </c>
      <c r="U638" s="237" t="s">
        <v>48</v>
      </c>
      <c r="V638" s="237" t="s">
        <v>48</v>
      </c>
      <c r="W638" s="237" t="s">
        <v>48</v>
      </c>
    </row>
    <row r="639" s="409" customFormat="true" ht="105" hidden="true" customHeight="false" outlineLevel="0" collapsed="false">
      <c r="A639" s="237" t="n">
        <v>635</v>
      </c>
      <c r="B639" s="417" t="s">
        <v>21458</v>
      </c>
      <c r="C639" s="418" t="s">
        <v>21</v>
      </c>
      <c r="D639" s="418"/>
      <c r="E639" s="419" t="s">
        <v>21459</v>
      </c>
      <c r="F639" s="418" t="s">
        <v>254</v>
      </c>
      <c r="G639" s="418" t="s">
        <v>40</v>
      </c>
      <c r="H639" s="418" t="s">
        <v>12269</v>
      </c>
      <c r="I639" s="418" t="s">
        <v>2597</v>
      </c>
      <c r="J639" s="418" t="s">
        <v>21460</v>
      </c>
      <c r="K639" s="418" t="s">
        <v>1063</v>
      </c>
      <c r="L639" s="418" t="s">
        <v>45</v>
      </c>
      <c r="M639" s="418" t="s">
        <v>20937</v>
      </c>
      <c r="N639" s="237" t="n">
        <v>8</v>
      </c>
      <c r="O639" s="237" t="s">
        <v>47</v>
      </c>
      <c r="P639" s="237" t="s">
        <v>47</v>
      </c>
      <c r="Q639" s="237" t="s">
        <v>47</v>
      </c>
      <c r="R639" s="237" t="s">
        <v>47</v>
      </c>
      <c r="S639" s="237" t="s">
        <v>49</v>
      </c>
      <c r="T639" s="237" t="s">
        <v>47</v>
      </c>
      <c r="U639" s="237" t="s">
        <v>48</v>
      </c>
      <c r="V639" s="237" t="s">
        <v>48</v>
      </c>
      <c r="W639" s="237" t="s">
        <v>48</v>
      </c>
    </row>
    <row r="640" s="409" customFormat="true" ht="105" hidden="true" customHeight="false" outlineLevel="0" collapsed="false">
      <c r="A640" s="237" t="n">
        <v>636</v>
      </c>
      <c r="B640" s="417" t="s">
        <v>21461</v>
      </c>
      <c r="C640" s="418"/>
      <c r="D640" s="418" t="s">
        <v>22</v>
      </c>
      <c r="E640" s="419" t="s">
        <v>7040</v>
      </c>
      <c r="F640" s="418" t="s">
        <v>192</v>
      </c>
      <c r="G640" s="418" t="s">
        <v>40</v>
      </c>
      <c r="H640" s="418" t="s">
        <v>12269</v>
      </c>
      <c r="I640" s="418" t="s">
        <v>2597</v>
      </c>
      <c r="J640" s="418" t="s">
        <v>21460</v>
      </c>
      <c r="K640" s="418" t="s">
        <v>1063</v>
      </c>
      <c r="L640" s="418" t="s">
        <v>45</v>
      </c>
      <c r="M640" s="418" t="s">
        <v>20937</v>
      </c>
      <c r="N640" s="237" t="n">
        <v>4</v>
      </c>
      <c r="O640" s="237" t="s">
        <v>47</v>
      </c>
      <c r="P640" s="237" t="s">
        <v>47</v>
      </c>
      <c r="Q640" s="237" t="s">
        <v>47</v>
      </c>
      <c r="R640" s="237" t="s">
        <v>47</v>
      </c>
      <c r="S640" s="237" t="s">
        <v>49</v>
      </c>
      <c r="T640" s="237" t="s">
        <v>47</v>
      </c>
      <c r="U640" s="237" t="s">
        <v>48</v>
      </c>
      <c r="V640" s="237" t="s">
        <v>48</v>
      </c>
      <c r="W640" s="237" t="s">
        <v>48</v>
      </c>
    </row>
    <row r="641" s="409" customFormat="true" ht="75" hidden="true" customHeight="false" outlineLevel="0" collapsed="false">
      <c r="A641" s="237" t="n">
        <v>637</v>
      </c>
      <c r="B641" s="417" t="s">
        <v>2407</v>
      </c>
      <c r="C641" s="418"/>
      <c r="D641" s="418" t="s">
        <v>22</v>
      </c>
      <c r="E641" s="419" t="s">
        <v>21462</v>
      </c>
      <c r="F641" s="418" t="s">
        <v>52</v>
      </c>
      <c r="G641" s="418" t="s">
        <v>40</v>
      </c>
      <c r="H641" s="418" t="s">
        <v>12269</v>
      </c>
      <c r="I641" s="418" t="s">
        <v>2597</v>
      </c>
      <c r="J641" s="418" t="s">
        <v>21460</v>
      </c>
      <c r="K641" s="418" t="s">
        <v>1063</v>
      </c>
      <c r="L641" s="418" t="s">
        <v>45</v>
      </c>
      <c r="M641" s="418" t="s">
        <v>20189</v>
      </c>
      <c r="N641" s="237" t="n">
        <v>12</v>
      </c>
      <c r="O641" s="237" t="s">
        <v>47</v>
      </c>
      <c r="P641" s="237" t="s">
        <v>47</v>
      </c>
      <c r="Q641" s="237" t="s">
        <v>47</v>
      </c>
      <c r="R641" s="237" t="s">
        <v>47</v>
      </c>
      <c r="S641" s="237" t="s">
        <v>49</v>
      </c>
      <c r="T641" s="237" t="s">
        <v>47</v>
      </c>
      <c r="U641" s="237" t="s">
        <v>48</v>
      </c>
      <c r="V641" s="237" t="s">
        <v>48</v>
      </c>
      <c r="W641" s="237" t="s">
        <v>48</v>
      </c>
    </row>
    <row r="642" s="409" customFormat="true" ht="75" hidden="true" customHeight="false" outlineLevel="0" collapsed="false">
      <c r="A642" s="237" t="n">
        <v>638</v>
      </c>
      <c r="B642" s="417" t="s">
        <v>20698</v>
      </c>
      <c r="C642" s="418" t="s">
        <v>21</v>
      </c>
      <c r="D642" s="418"/>
      <c r="E642" s="419" t="s">
        <v>8575</v>
      </c>
      <c r="F642" s="418" t="s">
        <v>171</v>
      </c>
      <c r="G642" s="418" t="s">
        <v>40</v>
      </c>
      <c r="H642" s="418" t="s">
        <v>21463</v>
      </c>
      <c r="I642" s="418" t="s">
        <v>940</v>
      </c>
      <c r="J642" s="418" t="s">
        <v>21464</v>
      </c>
      <c r="K642" s="418" t="s">
        <v>4092</v>
      </c>
      <c r="L642" s="418" t="s">
        <v>45</v>
      </c>
      <c r="M642" s="418" t="s">
        <v>20189</v>
      </c>
      <c r="N642" s="237" t="n">
        <v>7</v>
      </c>
      <c r="O642" s="237" t="s">
        <v>47</v>
      </c>
      <c r="P642" s="237" t="s">
        <v>47</v>
      </c>
      <c r="Q642" s="237" t="s">
        <v>47</v>
      </c>
      <c r="R642" s="237" t="s">
        <v>47</v>
      </c>
      <c r="S642" s="237" t="s">
        <v>168</v>
      </c>
      <c r="T642" s="237" t="s">
        <v>47</v>
      </c>
      <c r="U642" s="237" t="s">
        <v>48</v>
      </c>
      <c r="V642" s="237" t="s">
        <v>48</v>
      </c>
      <c r="W642" s="237" t="s">
        <v>48</v>
      </c>
    </row>
    <row r="643" s="409" customFormat="true" ht="75" hidden="true" customHeight="false" outlineLevel="0" collapsed="false">
      <c r="A643" s="237" t="n">
        <v>639</v>
      </c>
      <c r="B643" s="417" t="s">
        <v>6486</v>
      </c>
      <c r="C643" s="418"/>
      <c r="D643" s="418" t="s">
        <v>22</v>
      </c>
      <c r="E643" s="419" t="s">
        <v>9326</v>
      </c>
      <c r="F643" s="418" t="s">
        <v>254</v>
      </c>
      <c r="G643" s="418" t="s">
        <v>40</v>
      </c>
      <c r="H643" s="418" t="s">
        <v>21463</v>
      </c>
      <c r="I643" s="418" t="s">
        <v>940</v>
      </c>
      <c r="J643" s="418" t="s">
        <v>21464</v>
      </c>
      <c r="K643" s="418" t="s">
        <v>4092</v>
      </c>
      <c r="L643" s="418" t="s">
        <v>45</v>
      </c>
      <c r="M643" s="418" t="s">
        <v>20189</v>
      </c>
      <c r="N643" s="237" t="n">
        <v>8</v>
      </c>
      <c r="O643" s="237" t="s">
        <v>47</v>
      </c>
      <c r="P643" s="237" t="s">
        <v>47</v>
      </c>
      <c r="Q643" s="237" t="s">
        <v>47</v>
      </c>
      <c r="R643" s="237" t="s">
        <v>47</v>
      </c>
      <c r="S643" s="237" t="s">
        <v>168</v>
      </c>
      <c r="T643" s="237" t="s">
        <v>47</v>
      </c>
      <c r="U643" s="237" t="s">
        <v>48</v>
      </c>
      <c r="V643" s="237" t="s">
        <v>48</v>
      </c>
      <c r="W643" s="237" t="s">
        <v>48</v>
      </c>
    </row>
    <row r="644" s="409" customFormat="true" ht="75" hidden="true" customHeight="false" outlineLevel="0" collapsed="false">
      <c r="A644" s="237" t="n">
        <v>640</v>
      </c>
      <c r="B644" s="417" t="s">
        <v>21465</v>
      </c>
      <c r="C644" s="418" t="s">
        <v>21</v>
      </c>
      <c r="D644" s="418"/>
      <c r="E644" s="419" t="s">
        <v>21466</v>
      </c>
      <c r="F644" s="418" t="s">
        <v>106</v>
      </c>
      <c r="G644" s="418" t="s">
        <v>40</v>
      </c>
      <c r="H644" s="418" t="s">
        <v>72</v>
      </c>
      <c r="I644" s="418" t="s">
        <v>7825</v>
      </c>
      <c r="J644" s="418" t="s">
        <v>21467</v>
      </c>
      <c r="K644" s="418" t="s">
        <v>525</v>
      </c>
      <c r="L644" s="418" t="s">
        <v>45</v>
      </c>
      <c r="M644" s="418" t="s">
        <v>21468</v>
      </c>
      <c r="N644" s="237" t="n">
        <v>10</v>
      </c>
      <c r="O644" s="237" t="s">
        <v>47</v>
      </c>
      <c r="P644" s="237" t="s">
        <v>47</v>
      </c>
      <c r="Q644" s="237" t="s">
        <v>47</v>
      </c>
      <c r="R644" s="237" t="s">
        <v>47</v>
      </c>
      <c r="S644" s="237" t="s">
        <v>49</v>
      </c>
      <c r="T644" s="237" t="s">
        <v>47</v>
      </c>
      <c r="U644" s="237" t="s">
        <v>48</v>
      </c>
      <c r="V644" s="237" t="s">
        <v>48</v>
      </c>
      <c r="W644" s="237" t="s">
        <v>48</v>
      </c>
    </row>
    <row r="645" s="409" customFormat="true" ht="75" hidden="true" customHeight="false" outlineLevel="0" collapsed="false">
      <c r="A645" s="237" t="n">
        <v>641</v>
      </c>
      <c r="B645" s="417" t="s">
        <v>21469</v>
      </c>
      <c r="C645" s="418"/>
      <c r="D645" s="418" t="s">
        <v>22</v>
      </c>
      <c r="E645" s="419" t="s">
        <v>18509</v>
      </c>
      <c r="F645" s="418" t="s">
        <v>106</v>
      </c>
      <c r="G645" s="418" t="s">
        <v>40</v>
      </c>
      <c r="H645" s="418" t="s">
        <v>1395</v>
      </c>
      <c r="I645" s="418" t="s">
        <v>1876</v>
      </c>
      <c r="J645" s="418" t="s">
        <v>21470</v>
      </c>
      <c r="K645" s="418" t="s">
        <v>7315</v>
      </c>
      <c r="L645" s="418" t="s">
        <v>45</v>
      </c>
      <c r="M645" s="418" t="s">
        <v>20189</v>
      </c>
      <c r="N645" s="237" t="n">
        <v>11</v>
      </c>
      <c r="O645" s="237" t="s">
        <v>47</v>
      </c>
      <c r="P645" s="237" t="s">
        <v>47</v>
      </c>
      <c r="Q645" s="237" t="s">
        <v>47</v>
      </c>
      <c r="R645" s="237" t="s">
        <v>47</v>
      </c>
      <c r="S645" s="237" t="s">
        <v>168</v>
      </c>
      <c r="T645" s="237" t="s">
        <v>47</v>
      </c>
      <c r="U645" s="237" t="s">
        <v>48</v>
      </c>
      <c r="V645" s="237" t="s">
        <v>48</v>
      </c>
      <c r="W645" s="237" t="s">
        <v>48</v>
      </c>
    </row>
    <row r="646" s="409" customFormat="true" ht="75" hidden="true" customHeight="false" outlineLevel="0" collapsed="false">
      <c r="A646" s="237" t="n">
        <v>642</v>
      </c>
      <c r="B646" s="417" t="s">
        <v>1446</v>
      </c>
      <c r="C646" s="418"/>
      <c r="D646" s="418" t="s">
        <v>22</v>
      </c>
      <c r="E646" s="419" t="s">
        <v>3920</v>
      </c>
      <c r="F646" s="418" t="s">
        <v>254</v>
      </c>
      <c r="G646" s="418" t="s">
        <v>40</v>
      </c>
      <c r="H646" s="418" t="s">
        <v>1395</v>
      </c>
      <c r="I646" s="418" t="s">
        <v>1876</v>
      </c>
      <c r="J646" s="418" t="s">
        <v>21470</v>
      </c>
      <c r="K646" s="418" t="s">
        <v>7315</v>
      </c>
      <c r="L646" s="418" t="s">
        <v>45</v>
      </c>
      <c r="M646" s="418" t="s">
        <v>20189</v>
      </c>
      <c r="N646" s="237" t="n">
        <v>8</v>
      </c>
      <c r="O646" s="237" t="s">
        <v>47</v>
      </c>
      <c r="P646" s="237" t="s">
        <v>47</v>
      </c>
      <c r="Q646" s="237" t="s">
        <v>47</v>
      </c>
      <c r="R646" s="237" t="s">
        <v>47</v>
      </c>
      <c r="S646" s="237" t="s">
        <v>168</v>
      </c>
      <c r="T646" s="237" t="s">
        <v>47</v>
      </c>
      <c r="U646" s="237" t="s">
        <v>48</v>
      </c>
      <c r="V646" s="237" t="s">
        <v>48</v>
      </c>
      <c r="W646" s="237" t="s">
        <v>48</v>
      </c>
    </row>
    <row r="647" s="409" customFormat="true" ht="75" hidden="true" customHeight="false" outlineLevel="0" collapsed="false">
      <c r="A647" s="237" t="n">
        <v>643</v>
      </c>
      <c r="B647" s="417" t="s">
        <v>21471</v>
      </c>
      <c r="C647" s="418" t="s">
        <v>21</v>
      </c>
      <c r="D647" s="418"/>
      <c r="E647" s="419" t="s">
        <v>2142</v>
      </c>
      <c r="F647" s="418" t="s">
        <v>259</v>
      </c>
      <c r="G647" s="418" t="s">
        <v>40</v>
      </c>
      <c r="H647" s="418" t="s">
        <v>1395</v>
      </c>
      <c r="I647" s="418" t="s">
        <v>1876</v>
      </c>
      <c r="J647" s="418" t="s">
        <v>21470</v>
      </c>
      <c r="K647" s="418" t="s">
        <v>481</v>
      </c>
      <c r="L647" s="418" t="s">
        <v>45</v>
      </c>
      <c r="M647" s="418" t="s">
        <v>20189</v>
      </c>
      <c r="N647" s="237" t="n">
        <v>6</v>
      </c>
      <c r="O647" s="237" t="s">
        <v>47</v>
      </c>
      <c r="P647" s="237" t="s">
        <v>47</v>
      </c>
      <c r="Q647" s="237" t="s">
        <v>47</v>
      </c>
      <c r="R647" s="237" t="s">
        <v>47</v>
      </c>
      <c r="S647" s="237" t="s">
        <v>168</v>
      </c>
      <c r="T647" s="237" t="s">
        <v>47</v>
      </c>
      <c r="U647" s="237" t="s">
        <v>48</v>
      </c>
      <c r="V647" s="237" t="s">
        <v>48</v>
      </c>
      <c r="W647" s="237" t="s">
        <v>48</v>
      </c>
    </row>
    <row r="648" s="409" customFormat="true" ht="75" hidden="true" customHeight="false" outlineLevel="0" collapsed="false">
      <c r="A648" s="237" t="n">
        <v>644</v>
      </c>
      <c r="B648" s="417" t="s">
        <v>3387</v>
      </c>
      <c r="C648" s="418" t="s">
        <v>21</v>
      </c>
      <c r="D648" s="418"/>
      <c r="E648" s="419" t="s">
        <v>21472</v>
      </c>
      <c r="F648" s="418" t="s">
        <v>192</v>
      </c>
      <c r="G648" s="418" t="s">
        <v>21473</v>
      </c>
      <c r="H648" s="418" t="s">
        <v>13132</v>
      </c>
      <c r="I648" s="418" t="s">
        <v>5877</v>
      </c>
      <c r="J648" s="418" t="s">
        <v>21470</v>
      </c>
      <c r="K648" s="418" t="s">
        <v>21474</v>
      </c>
      <c r="L648" s="418" t="s">
        <v>45</v>
      </c>
      <c r="M648" s="418" t="s">
        <v>20189</v>
      </c>
      <c r="N648" s="237" t="n">
        <v>4</v>
      </c>
      <c r="O648" s="237" t="s">
        <v>47</v>
      </c>
      <c r="P648" s="237" t="s">
        <v>47</v>
      </c>
      <c r="Q648" s="237" t="s">
        <v>47</v>
      </c>
      <c r="R648" s="237" t="s">
        <v>47</v>
      </c>
      <c r="S648" s="237" t="s">
        <v>168</v>
      </c>
      <c r="T648" s="237" t="s">
        <v>47</v>
      </c>
      <c r="U648" s="237" t="s">
        <v>48</v>
      </c>
      <c r="V648" s="237" t="s">
        <v>48</v>
      </c>
      <c r="W648" s="237" t="s">
        <v>48</v>
      </c>
    </row>
    <row r="649" s="409" customFormat="true" ht="75" hidden="true" customHeight="false" outlineLevel="0" collapsed="false">
      <c r="A649" s="237" t="n">
        <v>645</v>
      </c>
      <c r="B649" s="417" t="s">
        <v>18023</v>
      </c>
      <c r="C649" s="418" t="s">
        <v>21</v>
      </c>
      <c r="D649" s="418"/>
      <c r="E649" s="419" t="s">
        <v>21475</v>
      </c>
      <c r="F649" s="418" t="s">
        <v>185</v>
      </c>
      <c r="G649" s="418" t="s">
        <v>40</v>
      </c>
      <c r="H649" s="418" t="s">
        <v>2718</v>
      </c>
      <c r="I649" s="418" t="s">
        <v>1966</v>
      </c>
      <c r="J649" s="418" t="s">
        <v>21470</v>
      </c>
      <c r="K649" s="418" t="s">
        <v>2797</v>
      </c>
      <c r="L649" s="418" t="s">
        <v>45</v>
      </c>
      <c r="M649" s="418" t="s">
        <v>20189</v>
      </c>
      <c r="N649" s="237" t="n">
        <v>3</v>
      </c>
      <c r="O649" s="237" t="s">
        <v>47</v>
      </c>
      <c r="P649" s="237" t="s">
        <v>47</v>
      </c>
      <c r="Q649" s="237" t="s">
        <v>47</v>
      </c>
      <c r="R649" s="237" t="s">
        <v>47</v>
      </c>
      <c r="S649" s="237" t="s">
        <v>168</v>
      </c>
      <c r="T649" s="237" t="s">
        <v>47</v>
      </c>
      <c r="U649" s="237" t="s">
        <v>48</v>
      </c>
      <c r="V649" s="237" t="s">
        <v>48</v>
      </c>
      <c r="W649" s="237" t="s">
        <v>48</v>
      </c>
    </row>
    <row r="650" s="409" customFormat="true" ht="75" hidden="true" customHeight="false" outlineLevel="0" collapsed="false">
      <c r="A650" s="237" t="n">
        <v>646</v>
      </c>
      <c r="B650" s="417" t="s">
        <v>5473</v>
      </c>
      <c r="C650" s="418" t="s">
        <v>21</v>
      </c>
      <c r="D650" s="418"/>
      <c r="E650" s="419" t="s">
        <v>21476</v>
      </c>
      <c r="F650" s="418" t="s">
        <v>343</v>
      </c>
      <c r="G650" s="418" t="s">
        <v>21477</v>
      </c>
      <c r="H650" s="418" t="s">
        <v>2718</v>
      </c>
      <c r="I650" s="418" t="s">
        <v>1966</v>
      </c>
      <c r="J650" s="418" t="s">
        <v>21470</v>
      </c>
      <c r="K650" s="418" t="s">
        <v>2797</v>
      </c>
      <c r="L650" s="418" t="s">
        <v>45</v>
      </c>
      <c r="M650" s="418" t="s">
        <v>20189</v>
      </c>
      <c r="N650" s="237" t="s">
        <v>340</v>
      </c>
      <c r="O650" s="237" t="s">
        <v>47</v>
      </c>
      <c r="P650" s="237" t="s">
        <v>47</v>
      </c>
      <c r="Q650" s="237" t="s">
        <v>47</v>
      </c>
      <c r="R650" s="237" t="s">
        <v>47</v>
      </c>
      <c r="S650" s="237" t="s">
        <v>168</v>
      </c>
      <c r="T650" s="237" t="s">
        <v>47</v>
      </c>
      <c r="U650" s="237" t="s">
        <v>48</v>
      </c>
      <c r="V650" s="237" t="s">
        <v>48</v>
      </c>
      <c r="W650" s="237" t="s">
        <v>48</v>
      </c>
    </row>
    <row r="651" s="409" customFormat="true" ht="75" hidden="true" customHeight="false" outlineLevel="0" collapsed="false">
      <c r="A651" s="237" t="n">
        <v>647</v>
      </c>
      <c r="B651" s="417" t="s">
        <v>6602</v>
      </c>
      <c r="C651" s="418" t="s">
        <v>21</v>
      </c>
      <c r="D651" s="418"/>
      <c r="E651" s="419" t="s">
        <v>14689</v>
      </c>
      <c r="F651" s="418" t="s">
        <v>244</v>
      </c>
      <c r="G651" s="418" t="s">
        <v>40</v>
      </c>
      <c r="H651" s="418" t="s">
        <v>1395</v>
      </c>
      <c r="I651" s="418" t="s">
        <v>1876</v>
      </c>
      <c r="J651" s="418" t="s">
        <v>21470</v>
      </c>
      <c r="K651" s="418" t="s">
        <v>21474</v>
      </c>
      <c r="L651" s="418" t="s">
        <v>45</v>
      </c>
      <c r="M651" s="418" t="s">
        <v>20189</v>
      </c>
      <c r="N651" s="237" t="n">
        <v>2</v>
      </c>
      <c r="O651" s="237" t="s">
        <v>47</v>
      </c>
      <c r="P651" s="237" t="s">
        <v>47</v>
      </c>
      <c r="Q651" s="237" t="s">
        <v>47</v>
      </c>
      <c r="R651" s="237" t="s">
        <v>47</v>
      </c>
      <c r="S651" s="237" t="s">
        <v>168</v>
      </c>
      <c r="T651" s="237" t="s">
        <v>47</v>
      </c>
      <c r="U651" s="237" t="s">
        <v>48</v>
      </c>
      <c r="V651" s="237" t="s">
        <v>48</v>
      </c>
      <c r="W651" s="237" t="s">
        <v>48</v>
      </c>
    </row>
    <row r="652" s="409" customFormat="true" ht="75" hidden="true" customHeight="false" outlineLevel="0" collapsed="false">
      <c r="A652" s="237" t="n">
        <v>648</v>
      </c>
      <c r="B652" s="417" t="s">
        <v>21478</v>
      </c>
      <c r="C652" s="418"/>
      <c r="D652" s="418" t="s">
        <v>22</v>
      </c>
      <c r="E652" s="419" t="s">
        <v>4481</v>
      </c>
      <c r="F652" s="418" t="s">
        <v>254</v>
      </c>
      <c r="G652" s="418" t="s">
        <v>21479</v>
      </c>
      <c r="H652" s="418" t="s">
        <v>21480</v>
      </c>
      <c r="I652" s="418" t="s">
        <v>21481</v>
      </c>
      <c r="J652" s="418" t="s">
        <v>21482</v>
      </c>
      <c r="K652" s="418" t="s">
        <v>525</v>
      </c>
      <c r="L652" s="418" t="s">
        <v>45</v>
      </c>
      <c r="M652" s="418" t="s">
        <v>20189</v>
      </c>
      <c r="N652" s="237" t="n">
        <v>8</v>
      </c>
      <c r="O652" s="237" t="s">
        <v>47</v>
      </c>
      <c r="P652" s="237" t="s">
        <v>47</v>
      </c>
      <c r="Q652" s="237" t="s">
        <v>47</v>
      </c>
      <c r="R652" s="237" t="s">
        <v>47</v>
      </c>
      <c r="S652" s="237" t="s">
        <v>49</v>
      </c>
      <c r="T652" s="237" t="s">
        <v>47</v>
      </c>
      <c r="U652" s="237" t="s">
        <v>48</v>
      </c>
      <c r="V652" s="237" t="s">
        <v>48</v>
      </c>
      <c r="W652" s="237" t="s">
        <v>48</v>
      </c>
    </row>
    <row r="653" s="409" customFormat="true" ht="75" hidden="true" customHeight="false" outlineLevel="0" collapsed="false">
      <c r="A653" s="237" t="n">
        <v>649</v>
      </c>
      <c r="B653" s="417" t="s">
        <v>499</v>
      </c>
      <c r="C653" s="418"/>
      <c r="D653" s="418" t="s">
        <v>22</v>
      </c>
      <c r="E653" s="419" t="s">
        <v>19487</v>
      </c>
      <c r="F653" s="418" t="s">
        <v>61</v>
      </c>
      <c r="G653" s="418" t="s">
        <v>21483</v>
      </c>
      <c r="H653" s="418" t="s">
        <v>193</v>
      </c>
      <c r="I653" s="418" t="s">
        <v>8477</v>
      </c>
      <c r="J653" s="418" t="s">
        <v>21484</v>
      </c>
      <c r="K653" s="418" t="s">
        <v>3120</v>
      </c>
      <c r="L653" s="418" t="s">
        <v>45</v>
      </c>
      <c r="M653" s="418" t="s">
        <v>20189</v>
      </c>
      <c r="N653" s="237" t="s">
        <v>353</v>
      </c>
      <c r="O653" s="237" t="s">
        <v>47</v>
      </c>
      <c r="P653" s="237" t="s">
        <v>47</v>
      </c>
      <c r="Q653" s="237" t="s">
        <v>47</v>
      </c>
      <c r="R653" s="237" t="s">
        <v>47</v>
      </c>
      <c r="S653" s="237" t="s">
        <v>49</v>
      </c>
      <c r="T653" s="237" t="s">
        <v>47</v>
      </c>
      <c r="U653" s="237" t="s">
        <v>48</v>
      </c>
      <c r="V653" s="237" t="s">
        <v>48</v>
      </c>
      <c r="W653" s="237" t="s">
        <v>48</v>
      </c>
    </row>
    <row r="654" s="409" customFormat="true" ht="75" hidden="true" customHeight="false" outlineLevel="0" collapsed="false">
      <c r="A654" s="237" t="n">
        <v>650</v>
      </c>
      <c r="B654" s="417" t="s">
        <v>3496</v>
      </c>
      <c r="C654" s="418"/>
      <c r="D654" s="418" t="s">
        <v>22</v>
      </c>
      <c r="E654" s="419" t="s">
        <v>21485</v>
      </c>
      <c r="F654" s="418" t="s">
        <v>106</v>
      </c>
      <c r="G654" s="418" t="s">
        <v>40</v>
      </c>
      <c r="H654" s="418" t="s">
        <v>21486</v>
      </c>
      <c r="I654" s="418" t="s">
        <v>502</v>
      </c>
      <c r="J654" s="418" t="s">
        <v>21487</v>
      </c>
      <c r="K654" s="418" t="s">
        <v>21488</v>
      </c>
      <c r="L654" s="418" t="s">
        <v>45</v>
      </c>
      <c r="M654" s="418" t="s">
        <v>21468</v>
      </c>
      <c r="N654" s="237" t="n">
        <v>10</v>
      </c>
      <c r="O654" s="237" t="s">
        <v>47</v>
      </c>
      <c r="P654" s="237" t="s">
        <v>47</v>
      </c>
      <c r="Q654" s="237" t="s">
        <v>47</v>
      </c>
      <c r="R654" s="237" t="s">
        <v>47</v>
      </c>
      <c r="S654" s="237" t="s">
        <v>49</v>
      </c>
      <c r="T654" s="237" t="s">
        <v>47</v>
      </c>
      <c r="U654" s="237" t="s">
        <v>48</v>
      </c>
      <c r="V654" s="237" t="s">
        <v>48</v>
      </c>
      <c r="W654" s="237" t="s">
        <v>48</v>
      </c>
    </row>
    <row r="655" s="409" customFormat="true" ht="90" hidden="true" customHeight="false" outlineLevel="0" collapsed="false">
      <c r="A655" s="237" t="n">
        <v>651</v>
      </c>
      <c r="B655" s="417" t="s">
        <v>2254</v>
      </c>
      <c r="C655" s="418"/>
      <c r="D655" s="418" t="s">
        <v>22</v>
      </c>
      <c r="E655" s="419" t="s">
        <v>3899</v>
      </c>
      <c r="F655" s="418" t="s">
        <v>430</v>
      </c>
      <c r="G655" s="418" t="s">
        <v>40</v>
      </c>
      <c r="H655" s="418" t="s">
        <v>21489</v>
      </c>
      <c r="I655" s="418" t="s">
        <v>21490</v>
      </c>
      <c r="J655" s="418" t="s">
        <v>21491</v>
      </c>
      <c r="K655" s="418" t="s">
        <v>9239</v>
      </c>
      <c r="L655" s="418" t="s">
        <v>45</v>
      </c>
      <c r="M655" s="418" t="s">
        <v>20295</v>
      </c>
      <c r="N655" s="237" t="s">
        <v>353</v>
      </c>
      <c r="O655" s="237" t="s">
        <v>47</v>
      </c>
      <c r="P655" s="237" t="s">
        <v>47</v>
      </c>
      <c r="Q655" s="237" t="s">
        <v>47</v>
      </c>
      <c r="R655" s="237" t="s">
        <v>47</v>
      </c>
      <c r="S655" s="237" t="s">
        <v>49</v>
      </c>
      <c r="T655" s="237" t="s">
        <v>47</v>
      </c>
      <c r="U655" s="237" t="s">
        <v>48</v>
      </c>
      <c r="V655" s="237" t="s">
        <v>48</v>
      </c>
      <c r="W655" s="237" t="s">
        <v>48</v>
      </c>
    </row>
    <row r="656" s="409" customFormat="true" ht="90" hidden="true" customHeight="false" outlineLevel="0" collapsed="false">
      <c r="A656" s="237" t="n">
        <v>652</v>
      </c>
      <c r="B656" s="417" t="s">
        <v>2713</v>
      </c>
      <c r="C656" s="418"/>
      <c r="D656" s="418" t="s">
        <v>22</v>
      </c>
      <c r="E656" s="419" t="s">
        <v>5079</v>
      </c>
      <c r="F656" s="418" t="s">
        <v>254</v>
      </c>
      <c r="G656" s="418" t="s">
        <v>40</v>
      </c>
      <c r="H656" s="418" t="s">
        <v>1372</v>
      </c>
      <c r="I656" s="418" t="s">
        <v>8246</v>
      </c>
      <c r="J656" s="418" t="s">
        <v>21492</v>
      </c>
      <c r="K656" s="418" t="s">
        <v>4092</v>
      </c>
      <c r="L656" s="418" t="s">
        <v>45</v>
      </c>
      <c r="M656" s="418" t="s">
        <v>20226</v>
      </c>
      <c r="N656" s="237" t="n">
        <v>8</v>
      </c>
      <c r="O656" s="237" t="s">
        <v>47</v>
      </c>
      <c r="P656" s="237" t="s">
        <v>47</v>
      </c>
      <c r="Q656" s="237" t="s">
        <v>47</v>
      </c>
      <c r="R656" s="237" t="s">
        <v>47</v>
      </c>
      <c r="S656" s="237" t="s">
        <v>168</v>
      </c>
      <c r="T656" s="237" t="s">
        <v>47</v>
      </c>
      <c r="U656" s="237" t="s">
        <v>48</v>
      </c>
      <c r="V656" s="237" t="s">
        <v>48</v>
      </c>
      <c r="W656" s="237" t="s">
        <v>48</v>
      </c>
    </row>
    <row r="657" s="409" customFormat="true" ht="75" hidden="true" customHeight="false" outlineLevel="0" collapsed="false">
      <c r="A657" s="237" t="n">
        <v>653</v>
      </c>
      <c r="B657" s="417" t="s">
        <v>20081</v>
      </c>
      <c r="C657" s="418" t="s">
        <v>21</v>
      </c>
      <c r="D657" s="418"/>
      <c r="E657" s="419" t="s">
        <v>21493</v>
      </c>
      <c r="F657" s="418" t="s">
        <v>89</v>
      </c>
      <c r="G657" s="418" t="s">
        <v>40</v>
      </c>
      <c r="H657" s="418" t="s">
        <v>1372</v>
      </c>
      <c r="I657" s="418" t="s">
        <v>8246</v>
      </c>
      <c r="J657" s="418" t="s">
        <v>21492</v>
      </c>
      <c r="K657" s="418" t="s">
        <v>4092</v>
      </c>
      <c r="L657" s="418" t="s">
        <v>45</v>
      </c>
      <c r="M657" s="418" t="s">
        <v>20189</v>
      </c>
      <c r="N657" s="237" t="n">
        <v>5</v>
      </c>
      <c r="O657" s="237" t="s">
        <v>47</v>
      </c>
      <c r="P657" s="237" t="s">
        <v>47</v>
      </c>
      <c r="Q657" s="237" t="s">
        <v>47</v>
      </c>
      <c r="R657" s="237" t="s">
        <v>47</v>
      </c>
      <c r="S657" s="237" t="s">
        <v>168</v>
      </c>
      <c r="T657" s="237" t="s">
        <v>47</v>
      </c>
      <c r="U657" s="237" t="s">
        <v>48</v>
      </c>
      <c r="V657" s="237" t="s">
        <v>48</v>
      </c>
      <c r="W657" s="237" t="s">
        <v>48</v>
      </c>
    </row>
    <row r="658" s="409" customFormat="true" ht="90" hidden="true" customHeight="false" outlineLevel="0" collapsed="false">
      <c r="A658" s="237" t="n">
        <v>654</v>
      </c>
      <c r="B658" s="417" t="s">
        <v>2554</v>
      </c>
      <c r="C658" s="418"/>
      <c r="D658" s="418" t="s">
        <v>22</v>
      </c>
      <c r="E658" s="419" t="s">
        <v>21494</v>
      </c>
      <c r="F658" s="418" t="s">
        <v>70</v>
      </c>
      <c r="G658" s="418" t="s">
        <v>40</v>
      </c>
      <c r="H658" s="418" t="s">
        <v>14545</v>
      </c>
      <c r="I658" s="418" t="s">
        <v>1137</v>
      </c>
      <c r="J658" s="418" t="s">
        <v>21492</v>
      </c>
      <c r="K658" s="418" t="s">
        <v>1277</v>
      </c>
      <c r="L658" s="418" t="s">
        <v>45</v>
      </c>
      <c r="M658" s="418" t="s">
        <v>20441</v>
      </c>
      <c r="N658" s="237" t="s">
        <v>340</v>
      </c>
      <c r="O658" s="237" t="s">
        <v>47</v>
      </c>
      <c r="P658" s="237" t="s">
        <v>47</v>
      </c>
      <c r="Q658" s="237" t="s">
        <v>47</v>
      </c>
      <c r="R658" s="237" t="s">
        <v>47</v>
      </c>
      <c r="S658" s="237" t="s">
        <v>168</v>
      </c>
      <c r="T658" s="237" t="s">
        <v>47</v>
      </c>
      <c r="U658" s="237" t="s">
        <v>48</v>
      </c>
      <c r="V658" s="237" t="s">
        <v>48</v>
      </c>
      <c r="W658" s="237" t="s">
        <v>48</v>
      </c>
    </row>
    <row r="659" s="409" customFormat="true" ht="90" hidden="true" customHeight="false" outlineLevel="0" collapsed="false">
      <c r="A659" s="237" t="n">
        <v>655</v>
      </c>
      <c r="B659" s="417" t="s">
        <v>21495</v>
      </c>
      <c r="C659" s="418"/>
      <c r="D659" s="418" t="s">
        <v>22</v>
      </c>
      <c r="E659" s="419" t="s">
        <v>21496</v>
      </c>
      <c r="F659" s="418" t="s">
        <v>343</v>
      </c>
      <c r="G659" s="418" t="s">
        <v>40</v>
      </c>
      <c r="H659" s="418" t="s">
        <v>14545</v>
      </c>
      <c r="I659" s="418" t="s">
        <v>1137</v>
      </c>
      <c r="J659" s="418" t="s">
        <v>21492</v>
      </c>
      <c r="K659" s="418" t="s">
        <v>1277</v>
      </c>
      <c r="L659" s="418" t="s">
        <v>45</v>
      </c>
      <c r="M659" s="418" t="s">
        <v>20441</v>
      </c>
      <c r="N659" s="237" t="n">
        <v>1</v>
      </c>
      <c r="O659" s="237" t="s">
        <v>47</v>
      </c>
      <c r="P659" s="237" t="s">
        <v>47</v>
      </c>
      <c r="Q659" s="237" t="s">
        <v>47</v>
      </c>
      <c r="R659" s="237" t="s">
        <v>47</v>
      </c>
      <c r="S659" s="237" t="s">
        <v>168</v>
      </c>
      <c r="T659" s="237" t="s">
        <v>47</v>
      </c>
      <c r="U659" s="237" t="s">
        <v>48</v>
      </c>
      <c r="V659" s="237" t="s">
        <v>48</v>
      </c>
      <c r="W659" s="237" t="s">
        <v>48</v>
      </c>
    </row>
    <row r="660" s="409" customFormat="true" ht="75" hidden="true" customHeight="false" outlineLevel="0" collapsed="false">
      <c r="A660" s="237" t="n">
        <v>656</v>
      </c>
      <c r="B660" s="417" t="s">
        <v>21497</v>
      </c>
      <c r="C660" s="418"/>
      <c r="D660" s="418" t="s">
        <v>22</v>
      </c>
      <c r="E660" s="419" t="s">
        <v>21498</v>
      </c>
      <c r="F660" s="418" t="s">
        <v>192</v>
      </c>
      <c r="G660" s="418" t="s">
        <v>40</v>
      </c>
      <c r="H660" s="418" t="s">
        <v>10994</v>
      </c>
      <c r="I660" s="418" t="s">
        <v>237</v>
      </c>
      <c r="J660" s="418" t="s">
        <v>21492</v>
      </c>
      <c r="K660" s="418" t="s">
        <v>481</v>
      </c>
      <c r="L660" s="418" t="s">
        <v>45</v>
      </c>
      <c r="M660" s="418" t="s">
        <v>21499</v>
      </c>
      <c r="N660" s="237" t="n">
        <v>3</v>
      </c>
      <c r="O660" s="237" t="s">
        <v>47</v>
      </c>
      <c r="P660" s="237" t="s">
        <v>47</v>
      </c>
      <c r="Q660" s="237" t="s">
        <v>47</v>
      </c>
      <c r="R660" s="237" t="s">
        <v>47</v>
      </c>
      <c r="S660" s="237" t="s">
        <v>49</v>
      </c>
      <c r="T660" s="237" t="s">
        <v>47</v>
      </c>
      <c r="U660" s="237" t="s">
        <v>48</v>
      </c>
      <c r="V660" s="237" t="s">
        <v>48</v>
      </c>
      <c r="W660" s="237" t="s">
        <v>48</v>
      </c>
    </row>
    <row r="661" s="409" customFormat="true" ht="75" hidden="true" customHeight="false" outlineLevel="0" collapsed="false">
      <c r="A661" s="237" t="n">
        <v>657</v>
      </c>
      <c r="B661" s="417" t="s">
        <v>21500</v>
      </c>
      <c r="C661" s="418"/>
      <c r="D661" s="418" t="s">
        <v>22</v>
      </c>
      <c r="E661" s="419" t="s">
        <v>9672</v>
      </c>
      <c r="F661" s="418" t="s">
        <v>244</v>
      </c>
      <c r="G661" s="418" t="s">
        <v>40</v>
      </c>
      <c r="H661" s="418" t="s">
        <v>10994</v>
      </c>
      <c r="I661" s="418" t="s">
        <v>237</v>
      </c>
      <c r="J661" s="418" t="s">
        <v>21501</v>
      </c>
      <c r="K661" s="418" t="s">
        <v>481</v>
      </c>
      <c r="L661" s="418" t="s">
        <v>45</v>
      </c>
      <c r="M661" s="418" t="s">
        <v>21499</v>
      </c>
      <c r="N661" s="237" t="n">
        <v>2</v>
      </c>
      <c r="O661" s="237" t="s">
        <v>47</v>
      </c>
      <c r="P661" s="237" t="s">
        <v>47</v>
      </c>
      <c r="Q661" s="237" t="s">
        <v>47</v>
      </c>
      <c r="R661" s="237" t="s">
        <v>47</v>
      </c>
      <c r="S661" s="237" t="s">
        <v>49</v>
      </c>
      <c r="T661" s="237" t="s">
        <v>47</v>
      </c>
      <c r="U661" s="237" t="s">
        <v>48</v>
      </c>
      <c r="V661" s="237" t="s">
        <v>48</v>
      </c>
      <c r="W661" s="237" t="s">
        <v>48</v>
      </c>
    </row>
    <row r="662" s="409" customFormat="true" ht="75" hidden="true" customHeight="false" outlineLevel="0" collapsed="false">
      <c r="A662" s="237" t="n">
        <v>658</v>
      </c>
      <c r="B662" s="417" t="s">
        <v>21502</v>
      </c>
      <c r="C662" s="418" t="s">
        <v>21</v>
      </c>
      <c r="D662" s="418"/>
      <c r="E662" s="419" t="s">
        <v>21503</v>
      </c>
      <c r="F662" s="418" t="s">
        <v>80</v>
      </c>
      <c r="G662" s="418" t="s">
        <v>40</v>
      </c>
      <c r="H662" s="418" t="s">
        <v>21504</v>
      </c>
      <c r="I662" s="418" t="s">
        <v>21505</v>
      </c>
      <c r="J662" s="418" t="s">
        <v>21506</v>
      </c>
      <c r="K662" s="418" t="s">
        <v>13647</v>
      </c>
      <c r="L662" s="418" t="s">
        <v>45</v>
      </c>
      <c r="M662" s="418" t="s">
        <v>20189</v>
      </c>
      <c r="N662" s="237" t="n">
        <v>9</v>
      </c>
      <c r="O662" s="237" t="s">
        <v>47</v>
      </c>
      <c r="P662" s="237" t="s">
        <v>47</v>
      </c>
      <c r="Q662" s="237" t="s">
        <v>47</v>
      </c>
      <c r="R662" s="237" t="s">
        <v>47</v>
      </c>
      <c r="S662" s="237" t="s">
        <v>49</v>
      </c>
      <c r="T662" s="237" t="s">
        <v>47</v>
      </c>
      <c r="U662" s="237" t="s">
        <v>48</v>
      </c>
      <c r="V662" s="237" t="s">
        <v>48</v>
      </c>
      <c r="W662" s="237" t="s">
        <v>48</v>
      </c>
    </row>
    <row r="663" s="409" customFormat="true" ht="75" hidden="true" customHeight="false" outlineLevel="0" collapsed="false">
      <c r="A663" s="237" t="n">
        <v>659</v>
      </c>
      <c r="B663" s="417" t="s">
        <v>12609</v>
      </c>
      <c r="C663" s="418"/>
      <c r="D663" s="418" t="s">
        <v>22</v>
      </c>
      <c r="E663" s="419" t="s">
        <v>3941</v>
      </c>
      <c r="F663" s="418" t="s">
        <v>254</v>
      </c>
      <c r="G663" s="418" t="s">
        <v>40</v>
      </c>
      <c r="H663" s="418" t="s">
        <v>21504</v>
      </c>
      <c r="I663" s="418" t="s">
        <v>21507</v>
      </c>
      <c r="J663" s="418" t="s">
        <v>21506</v>
      </c>
      <c r="K663" s="418" t="s">
        <v>13647</v>
      </c>
      <c r="L663" s="418" t="s">
        <v>45</v>
      </c>
      <c r="M663" s="418" t="s">
        <v>20189</v>
      </c>
      <c r="N663" s="237" t="n">
        <v>6</v>
      </c>
      <c r="O663" s="237" t="s">
        <v>47</v>
      </c>
      <c r="P663" s="237" t="s">
        <v>47</v>
      </c>
      <c r="Q663" s="237" t="s">
        <v>47</v>
      </c>
      <c r="R663" s="237" t="s">
        <v>47</v>
      </c>
      <c r="S663" s="237" t="s">
        <v>49</v>
      </c>
      <c r="T663" s="237" t="s">
        <v>47</v>
      </c>
      <c r="U663" s="237" t="s">
        <v>48</v>
      </c>
      <c r="V663" s="237" t="s">
        <v>48</v>
      </c>
      <c r="W663" s="237" t="s">
        <v>48</v>
      </c>
    </row>
    <row r="664" s="409" customFormat="true" ht="75" hidden="true" customHeight="false" outlineLevel="0" collapsed="false">
      <c r="A664" s="237" t="n">
        <v>660</v>
      </c>
      <c r="B664" s="417" t="s">
        <v>6945</v>
      </c>
      <c r="C664" s="418"/>
      <c r="D664" s="418" t="s">
        <v>22</v>
      </c>
      <c r="E664" s="419" t="s">
        <v>21508</v>
      </c>
      <c r="F664" s="418" t="s">
        <v>106</v>
      </c>
      <c r="G664" s="418" t="s">
        <v>40</v>
      </c>
      <c r="H664" s="418" t="s">
        <v>1677</v>
      </c>
      <c r="I664" s="418" t="s">
        <v>21509</v>
      </c>
      <c r="J664" s="418" t="s">
        <v>21510</v>
      </c>
      <c r="K664" s="418" t="s">
        <v>7200</v>
      </c>
      <c r="L664" s="418" t="s">
        <v>45</v>
      </c>
      <c r="M664" s="418" t="s">
        <v>7731</v>
      </c>
      <c r="N664" s="237" t="n">
        <v>11</v>
      </c>
      <c r="O664" s="237" t="s">
        <v>47</v>
      </c>
      <c r="P664" s="237" t="s">
        <v>47</v>
      </c>
      <c r="Q664" s="237" t="s">
        <v>47</v>
      </c>
      <c r="R664" s="237" t="s">
        <v>47</v>
      </c>
      <c r="S664" s="237" t="s">
        <v>49</v>
      </c>
      <c r="T664" s="237" t="s">
        <v>47</v>
      </c>
      <c r="U664" s="237" t="s">
        <v>48</v>
      </c>
      <c r="V664" s="237" t="s">
        <v>48</v>
      </c>
      <c r="W664" s="237" t="s">
        <v>48</v>
      </c>
    </row>
    <row r="665" s="409" customFormat="true" ht="105" hidden="true" customHeight="false" outlineLevel="0" collapsed="false">
      <c r="A665" s="237" t="n">
        <v>661</v>
      </c>
      <c r="B665" s="417" t="s">
        <v>20624</v>
      </c>
      <c r="C665" s="418"/>
      <c r="D665" s="418" t="s">
        <v>22</v>
      </c>
      <c r="E665" s="419" t="s">
        <v>38</v>
      </c>
      <c r="F665" s="418" t="s">
        <v>39</v>
      </c>
      <c r="G665" s="418" t="s">
        <v>40</v>
      </c>
      <c r="H665" s="418" t="s">
        <v>1677</v>
      </c>
      <c r="I665" s="418" t="s">
        <v>21509</v>
      </c>
      <c r="J665" s="418" t="s">
        <v>21510</v>
      </c>
      <c r="K665" s="418" t="s">
        <v>7200</v>
      </c>
      <c r="L665" s="418" t="s">
        <v>45</v>
      </c>
      <c r="M665" s="418" t="s">
        <v>20937</v>
      </c>
      <c r="N665" s="237" t="n">
        <v>9</v>
      </c>
      <c r="O665" s="237" t="s">
        <v>47</v>
      </c>
      <c r="P665" s="237" t="s">
        <v>47</v>
      </c>
      <c r="Q665" s="237" t="s">
        <v>47</v>
      </c>
      <c r="R665" s="237" t="s">
        <v>47</v>
      </c>
      <c r="S665" s="237" t="s">
        <v>49</v>
      </c>
      <c r="T665" s="237" t="s">
        <v>47</v>
      </c>
      <c r="U665" s="237" t="s">
        <v>48</v>
      </c>
      <c r="V665" s="237" t="s">
        <v>48</v>
      </c>
      <c r="W665" s="237" t="s">
        <v>48</v>
      </c>
    </row>
    <row r="666" s="409" customFormat="true" ht="75" hidden="true" customHeight="false" outlineLevel="0" collapsed="false">
      <c r="A666" s="237" t="n">
        <v>662</v>
      </c>
      <c r="B666" s="417" t="s">
        <v>199</v>
      </c>
      <c r="C666" s="418" t="s">
        <v>21</v>
      </c>
      <c r="D666" s="418"/>
      <c r="E666" s="419" t="s">
        <v>14186</v>
      </c>
      <c r="F666" s="418" t="s">
        <v>343</v>
      </c>
      <c r="G666" s="418" t="s">
        <v>40</v>
      </c>
      <c r="H666" s="418" t="s">
        <v>21511</v>
      </c>
      <c r="I666" s="418" t="s">
        <v>1269</v>
      </c>
      <c r="J666" s="418" t="s">
        <v>21512</v>
      </c>
      <c r="K666" s="418" t="s">
        <v>9703</v>
      </c>
      <c r="L666" s="418" t="s">
        <v>45</v>
      </c>
      <c r="M666" s="418" t="s">
        <v>20189</v>
      </c>
      <c r="N666" s="237" t="s">
        <v>340</v>
      </c>
      <c r="O666" s="237" t="s">
        <v>47</v>
      </c>
      <c r="P666" s="237" t="s">
        <v>47</v>
      </c>
      <c r="Q666" s="237" t="s">
        <v>47</v>
      </c>
      <c r="R666" s="237" t="s">
        <v>47</v>
      </c>
      <c r="S666" s="237" t="s">
        <v>49</v>
      </c>
      <c r="T666" s="237" t="s">
        <v>47</v>
      </c>
      <c r="U666" s="237" t="s">
        <v>48</v>
      </c>
      <c r="V666" s="237" t="s">
        <v>48</v>
      </c>
      <c r="W666" s="237" t="s">
        <v>48</v>
      </c>
    </row>
    <row r="667" s="409" customFormat="true" ht="75" hidden="true" customHeight="false" outlineLevel="0" collapsed="false">
      <c r="A667" s="237" t="n">
        <v>663</v>
      </c>
      <c r="B667" s="417" t="s">
        <v>21513</v>
      </c>
      <c r="C667" s="418" t="s">
        <v>21</v>
      </c>
      <c r="D667" s="418"/>
      <c r="E667" s="419" t="s">
        <v>21514</v>
      </c>
      <c r="F667" s="418" t="s">
        <v>171</v>
      </c>
      <c r="G667" s="418" t="s">
        <v>40</v>
      </c>
      <c r="H667" s="418" t="s">
        <v>21515</v>
      </c>
      <c r="I667" s="418" t="s">
        <v>1292</v>
      </c>
      <c r="J667" s="418" t="s">
        <v>21512</v>
      </c>
      <c r="K667" s="418" t="s">
        <v>20184</v>
      </c>
      <c r="L667" s="418" t="s">
        <v>45</v>
      </c>
      <c r="M667" s="418" t="s">
        <v>20189</v>
      </c>
      <c r="N667" s="237" t="n">
        <v>7</v>
      </c>
      <c r="O667" s="237" t="s">
        <v>47</v>
      </c>
      <c r="P667" s="237" t="s">
        <v>47</v>
      </c>
      <c r="Q667" s="237" t="s">
        <v>47</v>
      </c>
      <c r="R667" s="237" t="s">
        <v>47</v>
      </c>
      <c r="S667" s="237" t="s">
        <v>168</v>
      </c>
      <c r="T667" s="237" t="s">
        <v>47</v>
      </c>
      <c r="U667" s="237" t="s">
        <v>48</v>
      </c>
      <c r="V667" s="237" t="s">
        <v>48</v>
      </c>
      <c r="W667" s="237" t="s">
        <v>48</v>
      </c>
    </row>
    <row r="668" s="409" customFormat="true" ht="90" hidden="true" customHeight="false" outlineLevel="0" collapsed="false">
      <c r="A668" s="237" t="n">
        <v>664</v>
      </c>
      <c r="B668" s="417" t="s">
        <v>207</v>
      </c>
      <c r="C668" s="418" t="s">
        <v>21</v>
      </c>
      <c r="D668" s="418"/>
      <c r="E668" s="419" t="s">
        <v>531</v>
      </c>
      <c r="F668" s="418" t="s">
        <v>39</v>
      </c>
      <c r="G668" s="418" t="s">
        <v>981</v>
      </c>
      <c r="H668" s="418" t="s">
        <v>14698</v>
      </c>
      <c r="I668" s="418" t="s">
        <v>13535</v>
      </c>
      <c r="J668" s="418" t="s">
        <v>21516</v>
      </c>
      <c r="K668" s="418" t="s">
        <v>21517</v>
      </c>
      <c r="L668" s="418" t="s">
        <v>45</v>
      </c>
      <c r="M668" s="418" t="s">
        <v>20312</v>
      </c>
      <c r="N668" s="237" t="n">
        <v>8</v>
      </c>
      <c r="O668" s="237" t="s">
        <v>47</v>
      </c>
      <c r="P668" s="237" t="s">
        <v>47</v>
      </c>
      <c r="Q668" s="237" t="s">
        <v>47</v>
      </c>
      <c r="R668" s="237" t="s">
        <v>47</v>
      </c>
      <c r="S668" s="237" t="s">
        <v>168</v>
      </c>
      <c r="T668" s="237" t="s">
        <v>47</v>
      </c>
      <c r="U668" s="237" t="s">
        <v>48</v>
      </c>
      <c r="V668" s="237" t="s">
        <v>48</v>
      </c>
      <c r="W668" s="237" t="s">
        <v>48</v>
      </c>
    </row>
    <row r="669" s="409" customFormat="true" ht="75" hidden="true" customHeight="false" outlineLevel="0" collapsed="false">
      <c r="A669" s="237" t="n">
        <v>665</v>
      </c>
      <c r="B669" s="417" t="s">
        <v>4221</v>
      </c>
      <c r="C669" s="418" t="s">
        <v>21</v>
      </c>
      <c r="D669" s="418"/>
      <c r="E669" s="419" t="s">
        <v>21518</v>
      </c>
      <c r="F669" s="418" t="s">
        <v>254</v>
      </c>
      <c r="G669" s="418" t="s">
        <v>40</v>
      </c>
      <c r="H669" s="418" t="s">
        <v>14698</v>
      </c>
      <c r="I669" s="418" t="s">
        <v>13535</v>
      </c>
      <c r="J669" s="418" t="s">
        <v>21516</v>
      </c>
      <c r="K669" s="418" t="s">
        <v>21517</v>
      </c>
      <c r="L669" s="418" t="s">
        <v>45</v>
      </c>
      <c r="M669" s="418" t="s">
        <v>20189</v>
      </c>
      <c r="N669" s="237" t="n">
        <v>6</v>
      </c>
      <c r="O669" s="237" t="s">
        <v>47</v>
      </c>
      <c r="P669" s="237" t="s">
        <v>47</v>
      </c>
      <c r="Q669" s="237" t="s">
        <v>47</v>
      </c>
      <c r="R669" s="237" t="s">
        <v>47</v>
      </c>
      <c r="S669" s="237" t="s">
        <v>49</v>
      </c>
      <c r="T669" s="237" t="s">
        <v>47</v>
      </c>
      <c r="U669" s="237" t="s">
        <v>48</v>
      </c>
      <c r="V669" s="237" t="s">
        <v>48</v>
      </c>
      <c r="W669" s="237" t="s">
        <v>48</v>
      </c>
    </row>
    <row r="670" s="409" customFormat="true" ht="75" hidden="true" customHeight="false" outlineLevel="0" collapsed="false">
      <c r="A670" s="237" t="n">
        <v>666</v>
      </c>
      <c r="B670" s="417" t="s">
        <v>6010</v>
      </c>
      <c r="C670" s="418"/>
      <c r="D670" s="418" t="s">
        <v>22</v>
      </c>
      <c r="E670" s="419" t="s">
        <v>15886</v>
      </c>
      <c r="F670" s="418" t="s">
        <v>39</v>
      </c>
      <c r="G670" s="418" t="s">
        <v>40</v>
      </c>
      <c r="H670" s="418" t="s">
        <v>21519</v>
      </c>
      <c r="I670" s="418" t="s">
        <v>1988</v>
      </c>
      <c r="J670" s="418" t="s">
        <v>21520</v>
      </c>
      <c r="K670" s="418" t="s">
        <v>9703</v>
      </c>
      <c r="L670" s="418" t="s">
        <v>45</v>
      </c>
      <c r="M670" s="418" t="s">
        <v>20189</v>
      </c>
      <c r="N670" s="237" t="n">
        <v>9</v>
      </c>
      <c r="O670" s="237" t="s">
        <v>47</v>
      </c>
      <c r="P670" s="237" t="s">
        <v>47</v>
      </c>
      <c r="Q670" s="237" t="s">
        <v>47</v>
      </c>
      <c r="R670" s="237" t="s">
        <v>47</v>
      </c>
      <c r="S670" s="237" t="s">
        <v>168</v>
      </c>
      <c r="T670" s="237" t="s">
        <v>47</v>
      </c>
      <c r="U670" s="237" t="s">
        <v>48</v>
      </c>
      <c r="V670" s="237" t="s">
        <v>48</v>
      </c>
      <c r="W670" s="237" t="s">
        <v>48</v>
      </c>
    </row>
    <row r="671" s="409" customFormat="true" ht="75" hidden="true" customHeight="false" outlineLevel="0" collapsed="false">
      <c r="A671" s="237" t="n">
        <v>667</v>
      </c>
      <c r="B671" s="417" t="s">
        <v>21521</v>
      </c>
      <c r="C671" s="418"/>
      <c r="D671" s="418" t="s">
        <v>22</v>
      </c>
      <c r="E671" s="419" t="s">
        <v>18244</v>
      </c>
      <c r="F671" s="418" t="s">
        <v>171</v>
      </c>
      <c r="G671" s="418" t="s">
        <v>40</v>
      </c>
      <c r="H671" s="418" t="s">
        <v>21519</v>
      </c>
      <c r="I671" s="418" t="s">
        <v>1988</v>
      </c>
      <c r="J671" s="418" t="s">
        <v>21520</v>
      </c>
      <c r="K671" s="418" t="s">
        <v>7087</v>
      </c>
      <c r="L671" s="418" t="s">
        <v>45</v>
      </c>
      <c r="M671" s="418" t="s">
        <v>20189</v>
      </c>
      <c r="N671" s="237" t="n">
        <v>7</v>
      </c>
      <c r="O671" s="237" t="s">
        <v>47</v>
      </c>
      <c r="P671" s="237" t="s">
        <v>47</v>
      </c>
      <c r="Q671" s="237" t="s">
        <v>47</v>
      </c>
      <c r="R671" s="237" t="s">
        <v>47</v>
      </c>
      <c r="S671" s="237" t="s">
        <v>168</v>
      </c>
      <c r="T671" s="237" t="s">
        <v>47</v>
      </c>
      <c r="U671" s="237" t="s">
        <v>48</v>
      </c>
      <c r="V671" s="237" t="s">
        <v>48</v>
      </c>
      <c r="W671" s="237" t="s">
        <v>48</v>
      </c>
    </row>
    <row r="672" s="409" customFormat="true" ht="90" hidden="true" customHeight="false" outlineLevel="0" collapsed="false">
      <c r="A672" s="237" t="n">
        <v>668</v>
      </c>
      <c r="B672" s="417" t="s">
        <v>21522</v>
      </c>
      <c r="C672" s="418" t="s">
        <v>21</v>
      </c>
      <c r="D672" s="418"/>
      <c r="E672" s="419" t="s">
        <v>17294</v>
      </c>
      <c r="F672" s="418" t="s">
        <v>192</v>
      </c>
      <c r="G672" s="418" t="s">
        <v>40</v>
      </c>
      <c r="H672" s="418" t="s">
        <v>21519</v>
      </c>
      <c r="I672" s="418" t="s">
        <v>1988</v>
      </c>
      <c r="J672" s="418" t="s">
        <v>21520</v>
      </c>
      <c r="K672" s="418" t="s">
        <v>7087</v>
      </c>
      <c r="L672" s="418" t="s">
        <v>45</v>
      </c>
      <c r="M672" s="418" t="s">
        <v>20226</v>
      </c>
      <c r="N672" s="237" t="n">
        <v>4</v>
      </c>
      <c r="O672" s="237" t="s">
        <v>47</v>
      </c>
      <c r="P672" s="237" t="s">
        <v>47</v>
      </c>
      <c r="Q672" s="237" t="s">
        <v>47</v>
      </c>
      <c r="R672" s="237" t="s">
        <v>47</v>
      </c>
      <c r="S672" s="237" t="s">
        <v>168</v>
      </c>
      <c r="T672" s="237" t="s">
        <v>47</v>
      </c>
      <c r="U672" s="237" t="s">
        <v>48</v>
      </c>
      <c r="V672" s="237" t="s">
        <v>48</v>
      </c>
      <c r="W672" s="237" t="s">
        <v>48</v>
      </c>
    </row>
    <row r="673" s="409" customFormat="true" ht="75" hidden="true" customHeight="false" outlineLevel="0" collapsed="false">
      <c r="A673" s="237" t="n">
        <v>669</v>
      </c>
      <c r="B673" s="417" t="s">
        <v>21523</v>
      </c>
      <c r="C673" s="418" t="s">
        <v>21</v>
      </c>
      <c r="D673" s="418"/>
      <c r="E673" s="419" t="s">
        <v>2917</v>
      </c>
      <c r="F673" s="418" t="s">
        <v>171</v>
      </c>
      <c r="G673" s="418" t="s">
        <v>40</v>
      </c>
      <c r="H673" s="418" t="s">
        <v>8496</v>
      </c>
      <c r="I673" s="418" t="s">
        <v>2263</v>
      </c>
      <c r="J673" s="418" t="s">
        <v>21520</v>
      </c>
      <c r="K673" s="418" t="s">
        <v>21524</v>
      </c>
      <c r="L673" s="418" t="s">
        <v>45</v>
      </c>
      <c r="M673" s="418" t="s">
        <v>20189</v>
      </c>
      <c r="N673" s="237" t="n">
        <v>7</v>
      </c>
      <c r="O673" s="237" t="s">
        <v>47</v>
      </c>
      <c r="P673" s="237" t="s">
        <v>47</v>
      </c>
      <c r="Q673" s="237" t="s">
        <v>47</v>
      </c>
      <c r="R673" s="237" t="s">
        <v>47</v>
      </c>
      <c r="S673" s="237" t="s">
        <v>168</v>
      </c>
      <c r="T673" s="237" t="s">
        <v>47</v>
      </c>
      <c r="U673" s="237" t="s">
        <v>48</v>
      </c>
      <c r="V673" s="237" t="s">
        <v>48</v>
      </c>
      <c r="W673" s="237" t="s">
        <v>48</v>
      </c>
    </row>
    <row r="674" s="409" customFormat="true" ht="75" hidden="true" customHeight="false" outlineLevel="0" collapsed="false">
      <c r="A674" s="237" t="n">
        <v>670</v>
      </c>
      <c r="B674" s="417" t="s">
        <v>6816</v>
      </c>
      <c r="C674" s="418"/>
      <c r="D674" s="418" t="s">
        <v>22</v>
      </c>
      <c r="E674" s="419" t="s">
        <v>13148</v>
      </c>
      <c r="F674" s="418" t="s">
        <v>259</v>
      </c>
      <c r="G674" s="418" t="s">
        <v>40</v>
      </c>
      <c r="H674" s="418" t="s">
        <v>8496</v>
      </c>
      <c r="I674" s="418" t="s">
        <v>2263</v>
      </c>
      <c r="J674" s="418" t="s">
        <v>21520</v>
      </c>
      <c r="K674" s="418" t="s">
        <v>21524</v>
      </c>
      <c r="L674" s="418" t="s">
        <v>45</v>
      </c>
      <c r="M674" s="418" t="s">
        <v>20189</v>
      </c>
      <c r="N674" s="237" t="n">
        <v>5</v>
      </c>
      <c r="O674" s="237" t="s">
        <v>47</v>
      </c>
      <c r="P674" s="237" t="s">
        <v>47</v>
      </c>
      <c r="Q674" s="237" t="s">
        <v>47</v>
      </c>
      <c r="R674" s="237" t="s">
        <v>47</v>
      </c>
      <c r="S674" s="237" t="s">
        <v>168</v>
      </c>
      <c r="T674" s="237" t="s">
        <v>47</v>
      </c>
      <c r="U674" s="237" t="s">
        <v>48</v>
      </c>
      <c r="V674" s="237" t="s">
        <v>48</v>
      </c>
      <c r="W674" s="237" t="s">
        <v>48</v>
      </c>
    </row>
    <row r="675" s="409" customFormat="true" ht="75" hidden="true" customHeight="false" outlineLevel="0" collapsed="false">
      <c r="A675" s="237" t="n">
        <v>671</v>
      </c>
      <c r="B675" s="417" t="s">
        <v>2007</v>
      </c>
      <c r="C675" s="418" t="s">
        <v>21</v>
      </c>
      <c r="D675" s="418"/>
      <c r="E675" s="419" t="s">
        <v>12023</v>
      </c>
      <c r="F675" s="418" t="s">
        <v>106</v>
      </c>
      <c r="G675" s="418" t="s">
        <v>40</v>
      </c>
      <c r="H675" s="418" t="s">
        <v>860</v>
      </c>
      <c r="I675" s="418" t="s">
        <v>3326</v>
      </c>
      <c r="J675" s="418" t="s">
        <v>21525</v>
      </c>
      <c r="K675" s="418" t="s">
        <v>9703</v>
      </c>
      <c r="L675" s="418" t="s">
        <v>45</v>
      </c>
      <c r="M675" s="418" t="s">
        <v>20189</v>
      </c>
      <c r="N675" s="237" t="n">
        <v>10</v>
      </c>
      <c r="O675" s="237" t="s">
        <v>47</v>
      </c>
      <c r="P675" s="237" t="s">
        <v>47</v>
      </c>
      <c r="Q675" s="237" t="s">
        <v>47</v>
      </c>
      <c r="R675" s="237" t="s">
        <v>47</v>
      </c>
      <c r="S675" s="237" t="s">
        <v>206</v>
      </c>
      <c r="T675" s="237" t="s">
        <v>47</v>
      </c>
      <c r="U675" s="237" t="s">
        <v>48</v>
      </c>
      <c r="V675" s="237" t="s">
        <v>48</v>
      </c>
      <c r="W675" s="237" t="s">
        <v>48</v>
      </c>
    </row>
    <row r="676" s="409" customFormat="true" ht="75" hidden="true" customHeight="false" outlineLevel="0" collapsed="false">
      <c r="A676" s="237" t="n">
        <v>672</v>
      </c>
      <c r="B676" s="417" t="s">
        <v>5365</v>
      </c>
      <c r="C676" s="418"/>
      <c r="D676" s="418" t="s">
        <v>22</v>
      </c>
      <c r="E676" s="419" t="s">
        <v>21526</v>
      </c>
      <c r="F676" s="418" t="s">
        <v>254</v>
      </c>
      <c r="G676" s="418" t="s">
        <v>40</v>
      </c>
      <c r="H676" s="418" t="s">
        <v>860</v>
      </c>
      <c r="I676" s="418" t="s">
        <v>3326</v>
      </c>
      <c r="J676" s="418" t="s">
        <v>21525</v>
      </c>
      <c r="K676" s="418" t="s">
        <v>9703</v>
      </c>
      <c r="L676" s="418" t="s">
        <v>45</v>
      </c>
      <c r="M676" s="418" t="s">
        <v>20189</v>
      </c>
      <c r="N676" s="237" t="n">
        <v>7</v>
      </c>
      <c r="O676" s="237" t="s">
        <v>47</v>
      </c>
      <c r="P676" s="237" t="s">
        <v>47</v>
      </c>
      <c r="Q676" s="237" t="s">
        <v>47</v>
      </c>
      <c r="R676" s="237" t="s">
        <v>47</v>
      </c>
      <c r="S676" s="237" t="s">
        <v>206</v>
      </c>
      <c r="T676" s="237" t="s">
        <v>47</v>
      </c>
      <c r="U676" s="237" t="s">
        <v>48</v>
      </c>
      <c r="V676" s="237" t="s">
        <v>48</v>
      </c>
      <c r="W676" s="237" t="s">
        <v>48</v>
      </c>
    </row>
    <row r="677" s="409" customFormat="true" ht="75" hidden="true" customHeight="false" outlineLevel="0" collapsed="false">
      <c r="A677" s="237" t="n">
        <v>673</v>
      </c>
      <c r="B677" s="417" t="s">
        <v>3480</v>
      </c>
      <c r="C677" s="418" t="s">
        <v>21</v>
      </c>
      <c r="D677" s="418"/>
      <c r="E677" s="419" t="s">
        <v>13536</v>
      </c>
      <c r="F677" s="418" t="s">
        <v>80</v>
      </c>
      <c r="G677" s="418" t="s">
        <v>40</v>
      </c>
      <c r="H677" s="418" t="s">
        <v>21527</v>
      </c>
      <c r="I677" s="418" t="s">
        <v>3326</v>
      </c>
      <c r="J677" s="418" t="s">
        <v>21528</v>
      </c>
      <c r="K677" s="418" t="s">
        <v>21524</v>
      </c>
      <c r="L677" s="418" t="s">
        <v>45</v>
      </c>
      <c r="M677" s="418" t="s">
        <v>20189</v>
      </c>
      <c r="N677" s="237" t="n">
        <v>11</v>
      </c>
      <c r="O677" s="237" t="s">
        <v>47</v>
      </c>
      <c r="P677" s="237" t="s">
        <v>47</v>
      </c>
      <c r="Q677" s="237" t="s">
        <v>47</v>
      </c>
      <c r="R677" s="237" t="s">
        <v>47</v>
      </c>
      <c r="S677" s="237" t="s">
        <v>206</v>
      </c>
      <c r="T677" s="237" t="s">
        <v>47</v>
      </c>
      <c r="U677" s="237" t="s">
        <v>48</v>
      </c>
      <c r="V677" s="237" t="s">
        <v>48</v>
      </c>
      <c r="W677" s="237" t="s">
        <v>48</v>
      </c>
    </row>
    <row r="678" s="409" customFormat="true" ht="75" hidden="true" customHeight="false" outlineLevel="0" collapsed="false">
      <c r="A678" s="237" t="n">
        <v>674</v>
      </c>
      <c r="B678" s="417" t="s">
        <v>6385</v>
      </c>
      <c r="C678" s="418"/>
      <c r="D678" s="418" t="s">
        <v>22</v>
      </c>
      <c r="E678" s="419" t="s">
        <v>21529</v>
      </c>
      <c r="F678" s="418" t="s">
        <v>254</v>
      </c>
      <c r="G678" s="418" t="s">
        <v>40</v>
      </c>
      <c r="H678" s="418" t="s">
        <v>21527</v>
      </c>
      <c r="I678" s="418" t="s">
        <v>3326</v>
      </c>
      <c r="J678" s="418" t="s">
        <v>21528</v>
      </c>
      <c r="K678" s="418" t="s">
        <v>21524</v>
      </c>
      <c r="L678" s="418" t="s">
        <v>45</v>
      </c>
      <c r="M678" s="418" t="s">
        <v>20189</v>
      </c>
      <c r="N678" s="237" t="n">
        <v>9</v>
      </c>
      <c r="O678" s="237" t="s">
        <v>47</v>
      </c>
      <c r="P678" s="237" t="s">
        <v>47</v>
      </c>
      <c r="Q678" s="237" t="s">
        <v>47</v>
      </c>
      <c r="R678" s="237" t="s">
        <v>47</v>
      </c>
      <c r="S678" s="237" t="s">
        <v>206</v>
      </c>
      <c r="T678" s="237" t="s">
        <v>47</v>
      </c>
      <c r="U678" s="237" t="s">
        <v>48</v>
      </c>
      <c r="V678" s="237" t="s">
        <v>48</v>
      </c>
      <c r="W678" s="237" t="s">
        <v>48</v>
      </c>
    </row>
    <row r="679" s="409" customFormat="true" ht="75" hidden="true" customHeight="false" outlineLevel="0" collapsed="false">
      <c r="A679" s="237" t="n">
        <v>675</v>
      </c>
      <c r="B679" s="417" t="s">
        <v>775</v>
      </c>
      <c r="C679" s="418"/>
      <c r="D679" s="418" t="s">
        <v>22</v>
      </c>
      <c r="E679" s="419" t="s">
        <v>3233</v>
      </c>
      <c r="F679" s="418" t="s">
        <v>171</v>
      </c>
      <c r="G679" s="418" t="s">
        <v>40</v>
      </c>
      <c r="H679" s="418" t="s">
        <v>21527</v>
      </c>
      <c r="I679" s="418" t="s">
        <v>3326</v>
      </c>
      <c r="J679" s="418" t="s">
        <v>21528</v>
      </c>
      <c r="K679" s="418" t="s">
        <v>21524</v>
      </c>
      <c r="L679" s="418" t="s">
        <v>45</v>
      </c>
      <c r="M679" s="418" t="s">
        <v>20189</v>
      </c>
      <c r="N679" s="237" t="n">
        <v>7</v>
      </c>
      <c r="O679" s="237" t="s">
        <v>47</v>
      </c>
      <c r="P679" s="237" t="s">
        <v>47</v>
      </c>
      <c r="Q679" s="237" t="s">
        <v>47</v>
      </c>
      <c r="R679" s="237" t="s">
        <v>47</v>
      </c>
      <c r="S679" s="237" t="s">
        <v>206</v>
      </c>
      <c r="T679" s="237" t="s">
        <v>47</v>
      </c>
      <c r="U679" s="237" t="s">
        <v>48</v>
      </c>
      <c r="V679" s="237" t="s">
        <v>48</v>
      </c>
      <c r="W679" s="237" t="s">
        <v>48</v>
      </c>
    </row>
    <row r="680" s="409" customFormat="true" ht="75" hidden="true" customHeight="false" outlineLevel="0" collapsed="false">
      <c r="A680" s="237" t="n">
        <v>676</v>
      </c>
      <c r="B680" s="417" t="s">
        <v>5029</v>
      </c>
      <c r="C680" s="418" t="s">
        <v>21</v>
      </c>
      <c r="D680" s="418"/>
      <c r="E680" s="419" t="s">
        <v>1667</v>
      </c>
      <c r="F680" s="418" t="s">
        <v>192</v>
      </c>
      <c r="G680" s="418" t="s">
        <v>40</v>
      </c>
      <c r="H680" s="418" t="s">
        <v>21527</v>
      </c>
      <c r="I680" s="418" t="s">
        <v>3326</v>
      </c>
      <c r="J680" s="418" t="s">
        <v>21528</v>
      </c>
      <c r="K680" s="418" t="s">
        <v>21524</v>
      </c>
      <c r="L680" s="418" t="s">
        <v>45</v>
      </c>
      <c r="M680" s="418" t="s">
        <v>20189</v>
      </c>
      <c r="N680" s="237" t="n">
        <v>5</v>
      </c>
      <c r="O680" s="237" t="s">
        <v>47</v>
      </c>
      <c r="P680" s="237" t="s">
        <v>47</v>
      </c>
      <c r="Q680" s="237" t="s">
        <v>47</v>
      </c>
      <c r="R680" s="237" t="s">
        <v>47</v>
      </c>
      <c r="S680" s="237" t="s">
        <v>206</v>
      </c>
      <c r="T680" s="237" t="s">
        <v>47</v>
      </c>
      <c r="U680" s="237" t="s">
        <v>48</v>
      </c>
      <c r="V680" s="237" t="s">
        <v>48</v>
      </c>
      <c r="W680" s="237" t="s">
        <v>48</v>
      </c>
    </row>
    <row r="681" s="409" customFormat="true" ht="105" hidden="true" customHeight="false" outlineLevel="0" collapsed="false">
      <c r="A681" s="237" t="n">
        <v>677</v>
      </c>
      <c r="B681" s="417" t="s">
        <v>21530</v>
      </c>
      <c r="C681" s="418" t="s">
        <v>21</v>
      </c>
      <c r="D681" s="418"/>
      <c r="E681" s="419" t="s">
        <v>5263</v>
      </c>
      <c r="F681" s="418" t="s">
        <v>430</v>
      </c>
      <c r="G681" s="418" t="s">
        <v>40</v>
      </c>
      <c r="H681" s="418" t="s">
        <v>21531</v>
      </c>
      <c r="I681" s="418" t="s">
        <v>21532</v>
      </c>
      <c r="J681" s="418" t="s">
        <v>21533</v>
      </c>
      <c r="K681" s="418" t="s">
        <v>13647</v>
      </c>
      <c r="L681" s="418" t="s">
        <v>45</v>
      </c>
      <c r="M681" s="418" t="s">
        <v>20937</v>
      </c>
      <c r="N681" s="237" t="s">
        <v>353</v>
      </c>
      <c r="O681" s="237" t="s">
        <v>47</v>
      </c>
      <c r="P681" s="237" t="s">
        <v>47</v>
      </c>
      <c r="Q681" s="237" t="s">
        <v>47</v>
      </c>
      <c r="R681" s="237" t="s">
        <v>47</v>
      </c>
      <c r="S681" s="237" t="s">
        <v>49</v>
      </c>
      <c r="T681" s="237" t="s">
        <v>47</v>
      </c>
      <c r="U681" s="237" t="s">
        <v>48</v>
      </c>
      <c r="V681" s="237" t="s">
        <v>48</v>
      </c>
      <c r="W681" s="237" t="s">
        <v>48</v>
      </c>
    </row>
    <row r="682" s="409" customFormat="true" ht="105" hidden="true" customHeight="false" outlineLevel="0" collapsed="false">
      <c r="A682" s="237" t="n">
        <v>678</v>
      </c>
      <c r="B682" s="417" t="s">
        <v>21534</v>
      </c>
      <c r="C682" s="418"/>
      <c r="D682" s="418" t="s">
        <v>22</v>
      </c>
      <c r="E682" s="419" t="s">
        <v>6126</v>
      </c>
      <c r="F682" s="418" t="s">
        <v>106</v>
      </c>
      <c r="G682" s="418" t="s">
        <v>40</v>
      </c>
      <c r="H682" s="418" t="s">
        <v>21535</v>
      </c>
      <c r="I682" s="418" t="s">
        <v>21536</v>
      </c>
      <c r="J682" s="418" t="s">
        <v>21537</v>
      </c>
      <c r="K682" s="418" t="s">
        <v>7315</v>
      </c>
      <c r="L682" s="418" t="s">
        <v>8729</v>
      </c>
      <c r="M682" s="418" t="s">
        <v>20937</v>
      </c>
      <c r="N682" s="237" t="n">
        <v>10</v>
      </c>
      <c r="O682" s="237" t="s">
        <v>47</v>
      </c>
      <c r="P682" s="237" t="s">
        <v>47</v>
      </c>
      <c r="Q682" s="237" t="s">
        <v>47</v>
      </c>
      <c r="R682" s="237" t="s">
        <v>47</v>
      </c>
      <c r="S682" s="237" t="s">
        <v>206</v>
      </c>
      <c r="T682" s="237" t="s">
        <v>47</v>
      </c>
      <c r="U682" s="237" t="s">
        <v>48</v>
      </c>
      <c r="V682" s="237" t="s">
        <v>48</v>
      </c>
      <c r="W682" s="237" t="s">
        <v>48</v>
      </c>
    </row>
    <row r="683" s="409" customFormat="true" ht="105" hidden="true" customHeight="false" outlineLevel="0" collapsed="false">
      <c r="A683" s="237" t="n">
        <v>679</v>
      </c>
      <c r="B683" s="417" t="s">
        <v>5241</v>
      </c>
      <c r="C683" s="418" t="s">
        <v>21</v>
      </c>
      <c r="D683" s="418"/>
      <c r="E683" s="419" t="s">
        <v>14644</v>
      </c>
      <c r="F683" s="418" t="s">
        <v>106</v>
      </c>
      <c r="G683" s="418" t="s">
        <v>40</v>
      </c>
      <c r="H683" s="418" t="s">
        <v>21535</v>
      </c>
      <c r="I683" s="418" t="s">
        <v>21536</v>
      </c>
      <c r="J683" s="418" t="s">
        <v>21537</v>
      </c>
      <c r="K683" s="418" t="s">
        <v>7315</v>
      </c>
      <c r="L683" s="418" t="s">
        <v>8729</v>
      </c>
      <c r="M683" s="418" t="s">
        <v>20937</v>
      </c>
      <c r="N683" s="237" t="n">
        <v>10</v>
      </c>
      <c r="O683" s="237" t="s">
        <v>47</v>
      </c>
      <c r="P683" s="237" t="s">
        <v>47</v>
      </c>
      <c r="Q683" s="237" t="s">
        <v>47</v>
      </c>
      <c r="R683" s="237" t="s">
        <v>47</v>
      </c>
      <c r="S683" s="237" t="s">
        <v>206</v>
      </c>
      <c r="T683" s="237" t="s">
        <v>47</v>
      </c>
      <c r="U683" s="237" t="s">
        <v>48</v>
      </c>
      <c r="V683" s="237" t="s">
        <v>48</v>
      </c>
      <c r="W683" s="237" t="s">
        <v>48</v>
      </c>
    </row>
    <row r="684" s="409" customFormat="true" ht="105" hidden="true" customHeight="false" outlineLevel="0" collapsed="false">
      <c r="A684" s="237" t="n">
        <v>680</v>
      </c>
      <c r="B684" s="417" t="s">
        <v>3410</v>
      </c>
      <c r="C684" s="418"/>
      <c r="D684" s="418" t="s">
        <v>22</v>
      </c>
      <c r="E684" s="419" t="s">
        <v>21538</v>
      </c>
      <c r="F684" s="418" t="s">
        <v>106</v>
      </c>
      <c r="G684" s="418" t="s">
        <v>40</v>
      </c>
      <c r="H684" s="418" t="s">
        <v>5605</v>
      </c>
      <c r="I684" s="418" t="s">
        <v>1561</v>
      </c>
      <c r="J684" s="418" t="s">
        <v>21539</v>
      </c>
      <c r="K684" s="418" t="s">
        <v>525</v>
      </c>
      <c r="L684" s="418" t="s">
        <v>45</v>
      </c>
      <c r="M684" s="418" t="s">
        <v>20937</v>
      </c>
      <c r="N684" s="237" t="n">
        <v>11</v>
      </c>
      <c r="O684" s="237" t="s">
        <v>47</v>
      </c>
      <c r="P684" s="237" t="s">
        <v>47</v>
      </c>
      <c r="Q684" s="237" t="s">
        <v>47</v>
      </c>
      <c r="R684" s="237" t="s">
        <v>47</v>
      </c>
      <c r="S684" s="237" t="s">
        <v>49</v>
      </c>
      <c r="T684" s="237" t="s">
        <v>47</v>
      </c>
      <c r="U684" s="237" t="s">
        <v>48</v>
      </c>
      <c r="V684" s="237" t="s">
        <v>48</v>
      </c>
      <c r="W684" s="237" t="s">
        <v>48</v>
      </c>
    </row>
    <row r="685" s="409" customFormat="true" ht="75" hidden="true" customHeight="false" outlineLevel="0" collapsed="false">
      <c r="A685" s="237" t="n">
        <v>681</v>
      </c>
      <c r="B685" s="417" t="s">
        <v>11794</v>
      </c>
      <c r="C685" s="418"/>
      <c r="D685" s="418" t="s">
        <v>22</v>
      </c>
      <c r="E685" s="419" t="s">
        <v>21540</v>
      </c>
      <c r="F685" s="418" t="s">
        <v>171</v>
      </c>
      <c r="G685" s="418" t="s">
        <v>40</v>
      </c>
      <c r="H685" s="418" t="s">
        <v>21541</v>
      </c>
      <c r="I685" s="418" t="s">
        <v>21542</v>
      </c>
      <c r="J685" s="418" t="s">
        <v>21543</v>
      </c>
      <c r="K685" s="418" t="s">
        <v>9500</v>
      </c>
      <c r="L685" s="418" t="s">
        <v>45</v>
      </c>
      <c r="M685" s="418" t="s">
        <v>20189</v>
      </c>
      <c r="N685" s="237" t="n">
        <v>7</v>
      </c>
      <c r="O685" s="237" t="s">
        <v>47</v>
      </c>
      <c r="P685" s="237" t="s">
        <v>47</v>
      </c>
      <c r="Q685" s="237" t="s">
        <v>47</v>
      </c>
      <c r="R685" s="237" t="s">
        <v>47</v>
      </c>
      <c r="S685" s="237" t="s">
        <v>49</v>
      </c>
      <c r="T685" s="237" t="s">
        <v>47</v>
      </c>
      <c r="U685" s="237" t="s">
        <v>48</v>
      </c>
      <c r="V685" s="237" t="s">
        <v>48</v>
      </c>
      <c r="W685" s="237" t="s">
        <v>48</v>
      </c>
    </row>
    <row r="686" s="409" customFormat="true" ht="75" hidden="true" customHeight="false" outlineLevel="0" collapsed="false">
      <c r="A686" s="237" t="n">
        <v>682</v>
      </c>
      <c r="B686" s="417" t="s">
        <v>8475</v>
      </c>
      <c r="C686" s="418" t="s">
        <v>21</v>
      </c>
      <c r="D686" s="418"/>
      <c r="E686" s="419" t="s">
        <v>7020</v>
      </c>
      <c r="F686" s="418" t="s">
        <v>244</v>
      </c>
      <c r="G686" s="418" t="s">
        <v>40</v>
      </c>
      <c r="H686" s="418" t="s">
        <v>21541</v>
      </c>
      <c r="I686" s="418" t="s">
        <v>21542</v>
      </c>
      <c r="J686" s="418" t="s">
        <v>21543</v>
      </c>
      <c r="K686" s="418" t="s">
        <v>9500</v>
      </c>
      <c r="L686" s="418" t="s">
        <v>45</v>
      </c>
      <c r="M686" s="418" t="s">
        <v>20189</v>
      </c>
      <c r="N686" s="237" t="n">
        <v>2</v>
      </c>
      <c r="O686" s="237" t="s">
        <v>47</v>
      </c>
      <c r="P686" s="237" t="s">
        <v>47</v>
      </c>
      <c r="Q686" s="237" t="s">
        <v>47</v>
      </c>
      <c r="R686" s="237" t="s">
        <v>47</v>
      </c>
      <c r="S686" s="237" t="s">
        <v>49</v>
      </c>
      <c r="T686" s="237" t="s">
        <v>47</v>
      </c>
      <c r="U686" s="237" t="s">
        <v>48</v>
      </c>
      <c r="V686" s="237" t="s">
        <v>48</v>
      </c>
      <c r="W686" s="237" t="s">
        <v>48</v>
      </c>
    </row>
    <row r="687" s="409" customFormat="true" ht="75" hidden="true" customHeight="false" outlineLevel="0" collapsed="false">
      <c r="A687" s="237" t="n">
        <v>683</v>
      </c>
      <c r="B687" s="417" t="s">
        <v>21544</v>
      </c>
      <c r="C687" s="418"/>
      <c r="D687" s="418" t="s">
        <v>22</v>
      </c>
      <c r="E687" s="419" t="s">
        <v>8048</v>
      </c>
      <c r="F687" s="418" t="s">
        <v>254</v>
      </c>
      <c r="G687" s="418" t="s">
        <v>40</v>
      </c>
      <c r="H687" s="418" t="s">
        <v>21545</v>
      </c>
      <c r="I687" s="418" t="s">
        <v>21546</v>
      </c>
      <c r="J687" s="418" t="s">
        <v>21543</v>
      </c>
      <c r="K687" s="418" t="s">
        <v>9703</v>
      </c>
      <c r="L687" s="418" t="s">
        <v>45</v>
      </c>
      <c r="M687" s="418" t="s">
        <v>20189</v>
      </c>
      <c r="N687" s="237" t="n">
        <v>7</v>
      </c>
      <c r="O687" s="237" t="s">
        <v>47</v>
      </c>
      <c r="P687" s="237" t="s">
        <v>47</v>
      </c>
      <c r="Q687" s="237" t="s">
        <v>47</v>
      </c>
      <c r="R687" s="237" t="s">
        <v>47</v>
      </c>
      <c r="S687" s="237" t="s">
        <v>49</v>
      </c>
      <c r="T687" s="237" t="s">
        <v>47</v>
      </c>
      <c r="U687" s="237" t="s">
        <v>48</v>
      </c>
      <c r="V687" s="237" t="s">
        <v>48</v>
      </c>
      <c r="W687" s="237" t="s">
        <v>48</v>
      </c>
    </row>
    <row r="688" s="409" customFormat="true" ht="75" hidden="true" customHeight="false" outlineLevel="0" collapsed="false">
      <c r="A688" s="237" t="n">
        <v>684</v>
      </c>
      <c r="B688" s="417" t="s">
        <v>21547</v>
      </c>
      <c r="C688" s="418"/>
      <c r="D688" s="418" t="s">
        <v>22</v>
      </c>
      <c r="E688" s="419" t="s">
        <v>21548</v>
      </c>
      <c r="F688" s="418" t="s">
        <v>171</v>
      </c>
      <c r="G688" s="418" t="s">
        <v>40</v>
      </c>
      <c r="H688" s="418" t="s">
        <v>21545</v>
      </c>
      <c r="I688" s="418" t="s">
        <v>21546</v>
      </c>
      <c r="J688" s="418" t="s">
        <v>21543</v>
      </c>
      <c r="K688" s="418" t="s">
        <v>9703</v>
      </c>
      <c r="L688" s="418" t="s">
        <v>45</v>
      </c>
      <c r="M688" s="418" t="s">
        <v>20189</v>
      </c>
      <c r="N688" s="237" t="n">
        <v>6</v>
      </c>
      <c r="O688" s="237" t="s">
        <v>47</v>
      </c>
      <c r="P688" s="237" t="s">
        <v>47</v>
      </c>
      <c r="Q688" s="237" t="s">
        <v>47</v>
      </c>
      <c r="R688" s="237" t="s">
        <v>47</v>
      </c>
      <c r="S688" s="237" t="s">
        <v>49</v>
      </c>
      <c r="T688" s="237" t="s">
        <v>47</v>
      </c>
      <c r="U688" s="237" t="s">
        <v>48</v>
      </c>
      <c r="V688" s="237" t="s">
        <v>48</v>
      </c>
      <c r="W688" s="237" t="s">
        <v>48</v>
      </c>
    </row>
    <row r="689" s="409" customFormat="true" ht="75" hidden="true" customHeight="false" outlineLevel="0" collapsed="false">
      <c r="A689" s="237" t="n">
        <v>685</v>
      </c>
      <c r="B689" s="417" t="s">
        <v>12278</v>
      </c>
      <c r="C689" s="418"/>
      <c r="D689" s="418" t="s">
        <v>22</v>
      </c>
      <c r="E689" s="419" t="s">
        <v>5556</v>
      </c>
      <c r="F689" s="418" t="s">
        <v>192</v>
      </c>
      <c r="G689" s="418" t="s">
        <v>40</v>
      </c>
      <c r="H689" s="418" t="s">
        <v>21545</v>
      </c>
      <c r="I689" s="418" t="s">
        <v>21546</v>
      </c>
      <c r="J689" s="418" t="s">
        <v>21543</v>
      </c>
      <c r="K689" s="418" t="s">
        <v>9703</v>
      </c>
      <c r="L689" s="418" t="s">
        <v>45</v>
      </c>
      <c r="M689" s="418" t="s">
        <v>20189</v>
      </c>
      <c r="N689" s="237" t="n">
        <v>4</v>
      </c>
      <c r="O689" s="237" t="s">
        <v>47</v>
      </c>
      <c r="P689" s="237" t="s">
        <v>47</v>
      </c>
      <c r="Q689" s="237" t="s">
        <v>47</v>
      </c>
      <c r="R689" s="237" t="s">
        <v>47</v>
      </c>
      <c r="S689" s="237" t="s">
        <v>49</v>
      </c>
      <c r="T689" s="237" t="s">
        <v>47</v>
      </c>
      <c r="U689" s="237" t="s">
        <v>48</v>
      </c>
      <c r="V689" s="237" t="s">
        <v>48</v>
      </c>
      <c r="W689" s="237" t="s">
        <v>48</v>
      </c>
    </row>
    <row r="690" s="409" customFormat="true" ht="75" hidden="true" customHeight="false" outlineLevel="0" collapsed="false">
      <c r="A690" s="237" t="n">
        <v>686</v>
      </c>
      <c r="B690" s="417" t="s">
        <v>12411</v>
      </c>
      <c r="C690" s="418"/>
      <c r="D690" s="418" t="s">
        <v>22</v>
      </c>
      <c r="E690" s="419" t="s">
        <v>21386</v>
      </c>
      <c r="F690" s="418" t="s">
        <v>192</v>
      </c>
      <c r="G690" s="418" t="s">
        <v>40</v>
      </c>
      <c r="H690" s="418" t="s">
        <v>21549</v>
      </c>
      <c r="I690" s="418" t="s">
        <v>21550</v>
      </c>
      <c r="J690" s="418" t="s">
        <v>21543</v>
      </c>
      <c r="K690" s="418" t="s">
        <v>9703</v>
      </c>
      <c r="L690" s="418" t="s">
        <v>45</v>
      </c>
      <c r="M690" s="418" t="s">
        <v>20189</v>
      </c>
      <c r="N690" s="237" t="n">
        <v>5</v>
      </c>
      <c r="O690" s="237" t="s">
        <v>47</v>
      </c>
      <c r="P690" s="237" t="s">
        <v>47</v>
      </c>
      <c r="Q690" s="237" t="s">
        <v>47</v>
      </c>
      <c r="R690" s="237" t="s">
        <v>47</v>
      </c>
      <c r="S690" s="237" t="s">
        <v>49</v>
      </c>
      <c r="T690" s="237" t="s">
        <v>47</v>
      </c>
      <c r="U690" s="237" t="s">
        <v>48</v>
      </c>
      <c r="V690" s="237" t="s">
        <v>48</v>
      </c>
      <c r="W690" s="237" t="s">
        <v>48</v>
      </c>
    </row>
    <row r="691" s="409" customFormat="true" ht="75" hidden="true" customHeight="false" outlineLevel="0" collapsed="false">
      <c r="A691" s="237" t="n">
        <v>687</v>
      </c>
      <c r="B691" s="417" t="s">
        <v>5096</v>
      </c>
      <c r="C691" s="418" t="s">
        <v>21</v>
      </c>
      <c r="D691" s="418"/>
      <c r="E691" s="419" t="s">
        <v>21551</v>
      </c>
      <c r="F691" s="418" t="s">
        <v>244</v>
      </c>
      <c r="G691" s="418" t="s">
        <v>40</v>
      </c>
      <c r="H691" s="418" t="s">
        <v>21549</v>
      </c>
      <c r="I691" s="418" t="s">
        <v>21550</v>
      </c>
      <c r="J691" s="418" t="s">
        <v>21543</v>
      </c>
      <c r="K691" s="418" t="s">
        <v>9703</v>
      </c>
      <c r="L691" s="418" t="s">
        <v>45</v>
      </c>
      <c r="M691" s="418" t="s">
        <v>20189</v>
      </c>
      <c r="N691" s="237" t="n">
        <v>3</v>
      </c>
      <c r="O691" s="237" t="s">
        <v>47</v>
      </c>
      <c r="P691" s="237" t="s">
        <v>47</v>
      </c>
      <c r="Q691" s="237" t="s">
        <v>47</v>
      </c>
      <c r="R691" s="237" t="s">
        <v>47</v>
      </c>
      <c r="S691" s="237" t="s">
        <v>49</v>
      </c>
      <c r="T691" s="237" t="s">
        <v>47</v>
      </c>
      <c r="U691" s="237" t="s">
        <v>48</v>
      </c>
      <c r="V691" s="237" t="s">
        <v>48</v>
      </c>
      <c r="W691" s="237" t="s">
        <v>48</v>
      </c>
    </row>
    <row r="692" s="409" customFormat="true" ht="75" hidden="true" customHeight="false" outlineLevel="0" collapsed="false">
      <c r="A692" s="237" t="n">
        <v>688</v>
      </c>
      <c r="B692" s="417" t="s">
        <v>21552</v>
      </c>
      <c r="C692" s="418" t="s">
        <v>37</v>
      </c>
      <c r="D692" s="418"/>
      <c r="E692" s="419" t="s">
        <v>14721</v>
      </c>
      <c r="F692" s="418" t="s">
        <v>39</v>
      </c>
      <c r="G692" s="418" t="s">
        <v>40</v>
      </c>
      <c r="H692" s="418" t="s">
        <v>3059</v>
      </c>
      <c r="I692" s="418" t="s">
        <v>5898</v>
      </c>
      <c r="J692" s="418" t="s">
        <v>21553</v>
      </c>
      <c r="K692" s="418" t="s">
        <v>4092</v>
      </c>
      <c r="L692" s="418" t="s">
        <v>45</v>
      </c>
      <c r="M692" s="418" t="s">
        <v>20189</v>
      </c>
      <c r="N692" s="237" t="n">
        <v>8</v>
      </c>
      <c r="O692" s="237" t="s">
        <v>47</v>
      </c>
      <c r="P692" s="237" t="s">
        <v>47</v>
      </c>
      <c r="Q692" s="237" t="s">
        <v>47</v>
      </c>
      <c r="R692" s="237" t="s">
        <v>47</v>
      </c>
      <c r="S692" s="237" t="s">
        <v>49</v>
      </c>
      <c r="T692" s="237" t="s">
        <v>47</v>
      </c>
      <c r="U692" s="237" t="s">
        <v>48</v>
      </c>
      <c r="V692" s="237" t="s">
        <v>48</v>
      </c>
      <c r="W692" s="237" t="s">
        <v>48</v>
      </c>
    </row>
    <row r="693" s="409" customFormat="true" ht="75" hidden="true" customHeight="false" outlineLevel="0" collapsed="false">
      <c r="A693" s="237" t="n">
        <v>689</v>
      </c>
      <c r="B693" s="417" t="s">
        <v>21554</v>
      </c>
      <c r="C693" s="418"/>
      <c r="D693" s="418" t="s">
        <v>22</v>
      </c>
      <c r="E693" s="419" t="s">
        <v>21555</v>
      </c>
      <c r="F693" s="418" t="s">
        <v>266</v>
      </c>
      <c r="G693" s="418" t="s">
        <v>40</v>
      </c>
      <c r="H693" s="418" t="s">
        <v>21556</v>
      </c>
      <c r="I693" s="418" t="s">
        <v>21557</v>
      </c>
      <c r="J693" s="418" t="s">
        <v>21558</v>
      </c>
      <c r="K693" s="418" t="s">
        <v>9703</v>
      </c>
      <c r="L693" s="418" t="s">
        <v>45</v>
      </c>
      <c r="M693" s="418" t="s">
        <v>20189</v>
      </c>
      <c r="N693" s="237" t="n">
        <v>1</v>
      </c>
      <c r="O693" s="237" t="s">
        <v>47</v>
      </c>
      <c r="P693" s="237" t="s">
        <v>47</v>
      </c>
      <c r="Q693" s="237" t="s">
        <v>47</v>
      </c>
      <c r="R693" s="237" t="s">
        <v>47</v>
      </c>
      <c r="S693" s="237" t="s">
        <v>49</v>
      </c>
      <c r="T693" s="237" t="s">
        <v>47</v>
      </c>
      <c r="U693" s="237" t="s">
        <v>48</v>
      </c>
      <c r="V693" s="237" t="s">
        <v>48</v>
      </c>
      <c r="W693" s="237" t="s">
        <v>48</v>
      </c>
    </row>
    <row r="694" s="409" customFormat="true" ht="75" hidden="true" customHeight="false" outlineLevel="0" collapsed="false">
      <c r="A694" s="237" t="n">
        <v>690</v>
      </c>
      <c r="B694" s="417" t="s">
        <v>21559</v>
      </c>
      <c r="C694" s="418" t="s">
        <v>21</v>
      </c>
      <c r="D694" s="418"/>
      <c r="E694" s="419" t="s">
        <v>5558</v>
      </c>
      <c r="F694" s="418" t="s">
        <v>430</v>
      </c>
      <c r="G694" s="418" t="s">
        <v>40</v>
      </c>
      <c r="H694" s="418" t="s">
        <v>21556</v>
      </c>
      <c r="I694" s="418" t="s">
        <v>21557</v>
      </c>
      <c r="J694" s="418" t="s">
        <v>21558</v>
      </c>
      <c r="K694" s="418" t="s">
        <v>9703</v>
      </c>
      <c r="L694" s="418" t="s">
        <v>45</v>
      </c>
      <c r="M694" s="418" t="s">
        <v>48</v>
      </c>
      <c r="N694" s="237" t="s">
        <v>48</v>
      </c>
      <c r="O694" s="237" t="s">
        <v>47</v>
      </c>
      <c r="P694" s="237" t="s">
        <v>47</v>
      </c>
      <c r="Q694" s="237" t="s">
        <v>47</v>
      </c>
      <c r="R694" s="237" t="s">
        <v>47</v>
      </c>
      <c r="S694" s="237" t="s">
        <v>49</v>
      </c>
      <c r="T694" s="237" t="s">
        <v>47</v>
      </c>
      <c r="U694" s="237" t="s">
        <v>48</v>
      </c>
      <c r="V694" s="237" t="s">
        <v>48</v>
      </c>
      <c r="W694" s="237" t="s">
        <v>48</v>
      </c>
    </row>
    <row r="695" s="409" customFormat="true" ht="75" hidden="true" customHeight="false" outlineLevel="0" collapsed="false">
      <c r="A695" s="237" t="n">
        <v>691</v>
      </c>
      <c r="B695" s="417" t="s">
        <v>19745</v>
      </c>
      <c r="C695" s="418"/>
      <c r="D695" s="418" t="s">
        <v>22</v>
      </c>
      <c r="E695" s="419" t="s">
        <v>20169</v>
      </c>
      <c r="F695" s="418" t="s">
        <v>244</v>
      </c>
      <c r="G695" s="418" t="s">
        <v>40</v>
      </c>
      <c r="H695" s="418" t="s">
        <v>1291</v>
      </c>
      <c r="I695" s="418" t="s">
        <v>21560</v>
      </c>
      <c r="J695" s="418" t="s">
        <v>21561</v>
      </c>
      <c r="K695" s="418" t="s">
        <v>9703</v>
      </c>
      <c r="L695" s="418" t="s">
        <v>45</v>
      </c>
      <c r="M695" s="418" t="s">
        <v>20189</v>
      </c>
      <c r="N695" s="237" t="n">
        <v>1</v>
      </c>
      <c r="O695" s="237" t="s">
        <v>47</v>
      </c>
      <c r="P695" s="237" t="s">
        <v>47</v>
      </c>
      <c r="Q695" s="237" t="s">
        <v>47</v>
      </c>
      <c r="R695" s="237" t="s">
        <v>47</v>
      </c>
      <c r="S695" s="237" t="s">
        <v>168</v>
      </c>
      <c r="T695" s="237" t="s">
        <v>47</v>
      </c>
      <c r="U695" s="237" t="s">
        <v>48</v>
      </c>
      <c r="V695" s="237" t="s">
        <v>48</v>
      </c>
      <c r="W695" s="237" t="s">
        <v>48</v>
      </c>
    </row>
    <row r="696" s="409" customFormat="true" ht="75" hidden="true" customHeight="false" outlineLevel="0" collapsed="false">
      <c r="A696" s="237" t="n">
        <v>692</v>
      </c>
      <c r="B696" s="417" t="s">
        <v>3283</v>
      </c>
      <c r="C696" s="418" t="s">
        <v>21</v>
      </c>
      <c r="D696" s="418"/>
      <c r="E696" s="419" t="s">
        <v>9035</v>
      </c>
      <c r="F696" s="418" t="s">
        <v>343</v>
      </c>
      <c r="G696" s="418" t="s">
        <v>40</v>
      </c>
      <c r="H696" s="418" t="s">
        <v>1291</v>
      </c>
      <c r="I696" s="418" t="s">
        <v>21560</v>
      </c>
      <c r="J696" s="418" t="s">
        <v>21561</v>
      </c>
      <c r="K696" s="418" t="s">
        <v>9703</v>
      </c>
      <c r="L696" s="418" t="s">
        <v>45</v>
      </c>
      <c r="M696" s="418" t="s">
        <v>20175</v>
      </c>
      <c r="N696" s="237" t="n">
        <v>1</v>
      </c>
      <c r="O696" s="237" t="s">
        <v>47</v>
      </c>
      <c r="P696" s="237" t="s">
        <v>47</v>
      </c>
      <c r="Q696" s="237" t="s">
        <v>47</v>
      </c>
      <c r="R696" s="237" t="s">
        <v>47</v>
      </c>
      <c r="S696" s="237" t="s">
        <v>168</v>
      </c>
      <c r="T696" s="237" t="s">
        <v>47</v>
      </c>
      <c r="U696" s="237" t="s">
        <v>48</v>
      </c>
      <c r="V696" s="237" t="s">
        <v>48</v>
      </c>
      <c r="W696" s="237" t="s">
        <v>48</v>
      </c>
    </row>
    <row r="697" s="409" customFormat="true" ht="75" hidden="true" customHeight="false" outlineLevel="0" collapsed="false">
      <c r="A697" s="237" t="n">
        <v>693</v>
      </c>
      <c r="B697" s="417" t="s">
        <v>12805</v>
      </c>
      <c r="C697" s="418" t="s">
        <v>21</v>
      </c>
      <c r="D697" s="418"/>
      <c r="E697" s="419" t="s">
        <v>21562</v>
      </c>
      <c r="F697" s="418" t="s">
        <v>185</v>
      </c>
      <c r="G697" s="418" t="s">
        <v>40</v>
      </c>
      <c r="H697" s="418" t="s">
        <v>1291</v>
      </c>
      <c r="I697" s="418" t="s">
        <v>755</v>
      </c>
      <c r="J697" s="418" t="s">
        <v>21563</v>
      </c>
      <c r="K697" s="418" t="s">
        <v>9703</v>
      </c>
      <c r="L697" s="418" t="s">
        <v>45</v>
      </c>
      <c r="M697" s="418" t="s">
        <v>20189</v>
      </c>
      <c r="N697" s="237" t="n">
        <v>2</v>
      </c>
      <c r="O697" s="237" t="s">
        <v>47</v>
      </c>
      <c r="P697" s="237" t="s">
        <v>47</v>
      </c>
      <c r="Q697" s="237" t="s">
        <v>47</v>
      </c>
      <c r="R697" s="237" t="s">
        <v>47</v>
      </c>
      <c r="S697" s="237" t="s">
        <v>49</v>
      </c>
      <c r="T697" s="237" t="s">
        <v>47</v>
      </c>
      <c r="U697" s="237" t="s">
        <v>48</v>
      </c>
      <c r="V697" s="237" t="s">
        <v>48</v>
      </c>
      <c r="W697" s="237" t="s">
        <v>48</v>
      </c>
    </row>
    <row r="698" s="409" customFormat="true" ht="75" hidden="true" customHeight="false" outlineLevel="0" collapsed="false">
      <c r="A698" s="237" t="n">
        <v>694</v>
      </c>
      <c r="B698" s="417" t="s">
        <v>21564</v>
      </c>
      <c r="C698" s="418" t="s">
        <v>21</v>
      </c>
      <c r="D698" s="418"/>
      <c r="E698" s="419" t="s">
        <v>5092</v>
      </c>
      <c r="F698" s="418" t="s">
        <v>106</v>
      </c>
      <c r="G698" s="418" t="s">
        <v>40</v>
      </c>
      <c r="H698" s="418" t="s">
        <v>21565</v>
      </c>
      <c r="I698" s="418" t="s">
        <v>11276</v>
      </c>
      <c r="J698" s="418" t="s">
        <v>21566</v>
      </c>
      <c r="K698" s="418" t="s">
        <v>21308</v>
      </c>
      <c r="L698" s="418" t="s">
        <v>45</v>
      </c>
      <c r="M698" s="418" t="s">
        <v>21567</v>
      </c>
      <c r="N698" s="237" t="n">
        <v>11</v>
      </c>
      <c r="O698" s="237" t="s">
        <v>47</v>
      </c>
      <c r="P698" s="237" t="s">
        <v>47</v>
      </c>
      <c r="Q698" s="237" t="s">
        <v>47</v>
      </c>
      <c r="R698" s="237" t="s">
        <v>47</v>
      </c>
      <c r="S698" s="237" t="s">
        <v>206</v>
      </c>
      <c r="T698" s="237" t="s">
        <v>47</v>
      </c>
      <c r="U698" s="237" t="s">
        <v>48</v>
      </c>
      <c r="V698" s="237" t="s">
        <v>48</v>
      </c>
      <c r="W698" s="237" t="s">
        <v>48</v>
      </c>
    </row>
    <row r="699" s="409" customFormat="true" ht="90" hidden="true" customHeight="false" outlineLevel="0" collapsed="false">
      <c r="A699" s="237" t="n">
        <v>695</v>
      </c>
      <c r="B699" s="417" t="s">
        <v>21568</v>
      </c>
      <c r="C699" s="418" t="s">
        <v>21</v>
      </c>
      <c r="D699" s="418"/>
      <c r="E699" s="419" t="s">
        <v>10946</v>
      </c>
      <c r="F699" s="418" t="s">
        <v>192</v>
      </c>
      <c r="G699" s="418" t="s">
        <v>40</v>
      </c>
      <c r="H699" s="418" t="s">
        <v>21565</v>
      </c>
      <c r="I699" s="418" t="s">
        <v>11276</v>
      </c>
      <c r="J699" s="418" t="s">
        <v>21569</v>
      </c>
      <c r="K699" s="418" t="s">
        <v>21308</v>
      </c>
      <c r="L699" s="418" t="s">
        <v>45</v>
      </c>
      <c r="M699" s="418" t="s">
        <v>20743</v>
      </c>
      <c r="N699" s="237" t="n">
        <v>3</v>
      </c>
      <c r="O699" s="237" t="s">
        <v>47</v>
      </c>
      <c r="P699" s="237" t="s">
        <v>47</v>
      </c>
      <c r="Q699" s="237" t="s">
        <v>47</v>
      </c>
      <c r="R699" s="237" t="s">
        <v>47</v>
      </c>
      <c r="S699" s="237" t="s">
        <v>206</v>
      </c>
      <c r="T699" s="237" t="s">
        <v>47</v>
      </c>
      <c r="U699" s="237" t="s">
        <v>48</v>
      </c>
      <c r="V699" s="237" t="s">
        <v>48</v>
      </c>
      <c r="W699" s="237" t="s">
        <v>48</v>
      </c>
    </row>
    <row r="700" s="409" customFormat="true" ht="75" hidden="true" customHeight="false" outlineLevel="0" collapsed="false">
      <c r="A700" s="237" t="n">
        <v>696</v>
      </c>
      <c r="B700" s="417" t="s">
        <v>21570</v>
      </c>
      <c r="C700" s="418" t="s">
        <v>21</v>
      </c>
      <c r="D700" s="418"/>
      <c r="E700" s="419" t="s">
        <v>7198</v>
      </c>
      <c r="F700" s="418" t="s">
        <v>80</v>
      </c>
      <c r="G700" s="418" t="s">
        <v>40</v>
      </c>
      <c r="H700" s="418" t="s">
        <v>2440</v>
      </c>
      <c r="I700" s="418" t="s">
        <v>21571</v>
      </c>
      <c r="J700" s="418" t="s">
        <v>21569</v>
      </c>
      <c r="K700" s="418" t="s">
        <v>3594</v>
      </c>
      <c r="L700" s="418" t="s">
        <v>45</v>
      </c>
      <c r="M700" s="418" t="s">
        <v>21468</v>
      </c>
      <c r="N700" s="237" t="n">
        <v>10</v>
      </c>
      <c r="O700" s="237" t="s">
        <v>47</v>
      </c>
      <c r="P700" s="237" t="s">
        <v>47</v>
      </c>
      <c r="Q700" s="237" t="s">
        <v>47</v>
      </c>
      <c r="R700" s="237" t="s">
        <v>47</v>
      </c>
      <c r="S700" s="237" t="s">
        <v>168</v>
      </c>
      <c r="T700" s="237" t="s">
        <v>47</v>
      </c>
      <c r="U700" s="237" t="s">
        <v>48</v>
      </c>
      <c r="V700" s="237" t="s">
        <v>48</v>
      </c>
      <c r="W700" s="237" t="s">
        <v>48</v>
      </c>
    </row>
    <row r="701" s="409" customFormat="true" ht="105" hidden="true" customHeight="false" outlineLevel="0" collapsed="false">
      <c r="A701" s="237" t="n">
        <v>697</v>
      </c>
      <c r="B701" s="417" t="s">
        <v>11275</v>
      </c>
      <c r="C701" s="418" t="s">
        <v>21</v>
      </c>
      <c r="D701" s="418"/>
      <c r="E701" s="419" t="s">
        <v>21572</v>
      </c>
      <c r="F701" s="418" t="s">
        <v>244</v>
      </c>
      <c r="G701" s="418" t="s">
        <v>40</v>
      </c>
      <c r="H701" s="418" t="s">
        <v>5605</v>
      </c>
      <c r="I701" s="418" t="s">
        <v>514</v>
      </c>
      <c r="J701" s="418" t="s">
        <v>21573</v>
      </c>
      <c r="K701" s="418" t="s">
        <v>3594</v>
      </c>
      <c r="L701" s="418" t="s">
        <v>45</v>
      </c>
      <c r="M701" s="418" t="s">
        <v>21013</v>
      </c>
      <c r="N701" s="237" t="n">
        <v>1</v>
      </c>
      <c r="O701" s="237" t="s">
        <v>47</v>
      </c>
      <c r="P701" s="237" t="s">
        <v>47</v>
      </c>
      <c r="Q701" s="237" t="s">
        <v>47</v>
      </c>
      <c r="R701" s="237" t="s">
        <v>47</v>
      </c>
      <c r="S701" s="237" t="s">
        <v>168</v>
      </c>
      <c r="T701" s="237" t="s">
        <v>47</v>
      </c>
      <c r="U701" s="237" t="s">
        <v>48</v>
      </c>
      <c r="V701" s="237" t="s">
        <v>48</v>
      </c>
      <c r="W701" s="237" t="s">
        <v>48</v>
      </c>
    </row>
    <row r="702" s="409" customFormat="true" ht="105" hidden="true" customHeight="false" outlineLevel="0" collapsed="false">
      <c r="A702" s="237" t="n">
        <v>698</v>
      </c>
      <c r="B702" s="417" t="s">
        <v>3201</v>
      </c>
      <c r="C702" s="418" t="s">
        <v>21</v>
      </c>
      <c r="D702" s="418"/>
      <c r="E702" s="419" t="s">
        <v>2670</v>
      </c>
      <c r="F702" s="418" t="s">
        <v>70</v>
      </c>
      <c r="G702" s="418" t="s">
        <v>40</v>
      </c>
      <c r="H702" s="418" t="s">
        <v>5605</v>
      </c>
      <c r="I702" s="418" t="s">
        <v>514</v>
      </c>
      <c r="J702" s="418" t="s">
        <v>21573</v>
      </c>
      <c r="K702" s="418" t="s">
        <v>3594</v>
      </c>
      <c r="L702" s="418" t="s">
        <v>45</v>
      </c>
      <c r="M702" s="418" t="s">
        <v>21013</v>
      </c>
      <c r="N702" s="237" t="s">
        <v>340</v>
      </c>
      <c r="O702" s="237" t="s">
        <v>47</v>
      </c>
      <c r="P702" s="237" t="s">
        <v>47</v>
      </c>
      <c r="Q702" s="237" t="s">
        <v>47</v>
      </c>
      <c r="R702" s="237" t="s">
        <v>47</v>
      </c>
      <c r="S702" s="237" t="s">
        <v>168</v>
      </c>
      <c r="T702" s="237" t="s">
        <v>47</v>
      </c>
      <c r="U702" s="237" t="s">
        <v>48</v>
      </c>
      <c r="V702" s="237" t="s">
        <v>48</v>
      </c>
      <c r="W702" s="237" t="s">
        <v>48</v>
      </c>
    </row>
    <row r="703" s="409" customFormat="true" ht="75" hidden="true" customHeight="false" outlineLevel="0" collapsed="false">
      <c r="A703" s="237" t="n">
        <v>699</v>
      </c>
      <c r="B703" s="417" t="s">
        <v>16819</v>
      </c>
      <c r="C703" s="418"/>
      <c r="D703" s="418" t="s">
        <v>22</v>
      </c>
      <c r="E703" s="419" t="s">
        <v>4404</v>
      </c>
      <c r="F703" s="418" t="s">
        <v>61</v>
      </c>
      <c r="G703" s="418" t="s">
        <v>40</v>
      </c>
      <c r="H703" s="418" t="s">
        <v>5605</v>
      </c>
      <c r="I703" s="418" t="s">
        <v>514</v>
      </c>
      <c r="J703" s="418" t="s">
        <v>21573</v>
      </c>
      <c r="K703" s="418" t="s">
        <v>3594</v>
      </c>
      <c r="L703" s="418" t="s">
        <v>45</v>
      </c>
      <c r="M703" s="418" t="s">
        <v>48</v>
      </c>
      <c r="N703" s="237" t="s">
        <v>48</v>
      </c>
      <c r="O703" s="237" t="s">
        <v>47</v>
      </c>
      <c r="P703" s="237" t="s">
        <v>47</v>
      </c>
      <c r="Q703" s="237" t="s">
        <v>47</v>
      </c>
      <c r="R703" s="237" t="s">
        <v>47</v>
      </c>
      <c r="S703" s="237" t="s">
        <v>168</v>
      </c>
      <c r="T703" s="237" t="s">
        <v>47</v>
      </c>
      <c r="U703" s="237" t="s">
        <v>48</v>
      </c>
      <c r="V703" s="237" t="s">
        <v>48</v>
      </c>
      <c r="W703" s="237" t="s">
        <v>48</v>
      </c>
    </row>
    <row r="704" s="409" customFormat="true" ht="75" hidden="true" customHeight="false" outlineLevel="0" collapsed="false">
      <c r="A704" s="237" t="n">
        <v>700</v>
      </c>
      <c r="B704" s="417" t="s">
        <v>850</v>
      </c>
      <c r="C704" s="418"/>
      <c r="D704" s="418" t="s">
        <v>22</v>
      </c>
      <c r="E704" s="419" t="s">
        <v>11873</v>
      </c>
      <c r="F704" s="418" t="s">
        <v>70</v>
      </c>
      <c r="G704" s="418" t="s">
        <v>40</v>
      </c>
      <c r="H704" s="418" t="s">
        <v>14545</v>
      </c>
      <c r="I704" s="418" t="s">
        <v>7825</v>
      </c>
      <c r="J704" s="418" t="s">
        <v>21573</v>
      </c>
      <c r="K704" s="418" t="s">
        <v>3594</v>
      </c>
      <c r="L704" s="418" t="s">
        <v>45</v>
      </c>
      <c r="M704" s="418" t="s">
        <v>20189</v>
      </c>
      <c r="N704" s="237" t="s">
        <v>340</v>
      </c>
      <c r="O704" s="237" t="s">
        <v>47</v>
      </c>
      <c r="P704" s="237" t="s">
        <v>47</v>
      </c>
      <c r="Q704" s="237" t="s">
        <v>47</v>
      </c>
      <c r="R704" s="237" t="s">
        <v>47</v>
      </c>
      <c r="S704" s="237" t="s">
        <v>168</v>
      </c>
      <c r="T704" s="237" t="s">
        <v>47</v>
      </c>
      <c r="U704" s="237" t="s">
        <v>48</v>
      </c>
      <c r="V704" s="237" t="s">
        <v>48</v>
      </c>
      <c r="W704" s="237" t="s">
        <v>48</v>
      </c>
    </row>
    <row r="705" s="409" customFormat="true" ht="75" hidden="true" customHeight="false" outlineLevel="0" collapsed="false">
      <c r="A705" s="237" t="n">
        <v>701</v>
      </c>
      <c r="B705" s="417" t="s">
        <v>6832</v>
      </c>
      <c r="C705" s="418"/>
      <c r="D705" s="418" t="s">
        <v>22</v>
      </c>
      <c r="E705" s="419" t="s">
        <v>634</v>
      </c>
      <c r="F705" s="418" t="s">
        <v>127</v>
      </c>
      <c r="G705" s="418" t="s">
        <v>40</v>
      </c>
      <c r="H705" s="418" t="s">
        <v>1554</v>
      </c>
      <c r="I705" s="418" t="s">
        <v>5463</v>
      </c>
      <c r="J705" s="418" t="s">
        <v>21573</v>
      </c>
      <c r="K705" s="418" t="s">
        <v>3594</v>
      </c>
      <c r="L705" s="418" t="s">
        <v>45</v>
      </c>
      <c r="M705" s="418" t="s">
        <v>48</v>
      </c>
      <c r="N705" s="237" t="s">
        <v>48</v>
      </c>
      <c r="O705" s="237" t="s">
        <v>47</v>
      </c>
      <c r="P705" s="237" t="s">
        <v>47</v>
      </c>
      <c r="Q705" s="237" t="s">
        <v>47</v>
      </c>
      <c r="R705" s="237" t="s">
        <v>47</v>
      </c>
      <c r="S705" s="237" t="s">
        <v>168</v>
      </c>
      <c r="T705" s="237" t="s">
        <v>47</v>
      </c>
      <c r="U705" s="237" t="s">
        <v>48</v>
      </c>
      <c r="V705" s="237" t="s">
        <v>48</v>
      </c>
      <c r="W705" s="237" t="s">
        <v>48</v>
      </c>
    </row>
    <row r="706" s="409" customFormat="true" ht="75" hidden="true" customHeight="false" outlineLevel="0" collapsed="false">
      <c r="A706" s="237" t="n">
        <v>702</v>
      </c>
      <c r="B706" s="417" t="s">
        <v>2554</v>
      </c>
      <c r="C706" s="418"/>
      <c r="D706" s="418" t="s">
        <v>22</v>
      </c>
      <c r="E706" s="419" t="s">
        <v>5913</v>
      </c>
      <c r="F706" s="418" t="s">
        <v>106</v>
      </c>
      <c r="G706" s="418" t="s">
        <v>40</v>
      </c>
      <c r="H706" s="418" t="s">
        <v>21574</v>
      </c>
      <c r="I706" s="418" t="s">
        <v>5877</v>
      </c>
      <c r="J706" s="418" t="s">
        <v>21575</v>
      </c>
      <c r="K706" s="418" t="s">
        <v>5121</v>
      </c>
      <c r="L706" s="418" t="s">
        <v>45</v>
      </c>
      <c r="M706" s="418" t="s">
        <v>20189</v>
      </c>
      <c r="N706" s="237" t="n">
        <v>1</v>
      </c>
      <c r="O706" s="237" t="s">
        <v>47</v>
      </c>
      <c r="P706" s="237" t="s">
        <v>47</v>
      </c>
      <c r="Q706" s="237" t="s">
        <v>47</v>
      </c>
      <c r="R706" s="237" t="s">
        <v>47</v>
      </c>
      <c r="S706" s="237" t="s">
        <v>49</v>
      </c>
      <c r="T706" s="237" t="s">
        <v>47</v>
      </c>
      <c r="U706" s="237" t="s">
        <v>48</v>
      </c>
      <c r="V706" s="237" t="s">
        <v>48</v>
      </c>
      <c r="W706" s="237" t="s">
        <v>48</v>
      </c>
    </row>
    <row r="707" s="409" customFormat="true" ht="75" hidden="true" customHeight="false" outlineLevel="0" collapsed="false">
      <c r="A707" s="237" t="n">
        <v>703</v>
      </c>
      <c r="B707" s="417" t="s">
        <v>16286</v>
      </c>
      <c r="C707" s="418" t="s">
        <v>21</v>
      </c>
      <c r="D707" s="418"/>
      <c r="E707" s="419" t="s">
        <v>12573</v>
      </c>
      <c r="F707" s="418" t="s">
        <v>343</v>
      </c>
      <c r="G707" s="418" t="s">
        <v>40</v>
      </c>
      <c r="H707" s="418" t="s">
        <v>21576</v>
      </c>
      <c r="I707" s="418" t="s">
        <v>3596</v>
      </c>
      <c r="J707" s="418" t="s">
        <v>21577</v>
      </c>
      <c r="K707" s="418" t="s">
        <v>3594</v>
      </c>
      <c r="L707" s="418" t="s">
        <v>45</v>
      </c>
      <c r="M707" s="418" t="s">
        <v>20189</v>
      </c>
      <c r="N707" s="237" t="s">
        <v>340</v>
      </c>
      <c r="O707" s="237" t="s">
        <v>47</v>
      </c>
      <c r="P707" s="237" t="s">
        <v>47</v>
      </c>
      <c r="Q707" s="237" t="s">
        <v>47</v>
      </c>
      <c r="R707" s="237" t="s">
        <v>47</v>
      </c>
      <c r="S707" s="237" t="s">
        <v>168</v>
      </c>
      <c r="T707" s="237" t="s">
        <v>47</v>
      </c>
      <c r="U707" s="237" t="s">
        <v>48</v>
      </c>
      <c r="V707" s="237" t="s">
        <v>48</v>
      </c>
      <c r="W707" s="237" t="s">
        <v>48</v>
      </c>
    </row>
    <row r="708" s="409" customFormat="true" ht="75" hidden="true" customHeight="false" outlineLevel="0" collapsed="false">
      <c r="A708" s="237" t="n">
        <v>704</v>
      </c>
      <c r="B708" s="417" t="s">
        <v>5641</v>
      </c>
      <c r="C708" s="418"/>
      <c r="D708" s="418" t="s">
        <v>22</v>
      </c>
      <c r="E708" s="419" t="s">
        <v>21578</v>
      </c>
      <c r="F708" s="418" t="s">
        <v>70</v>
      </c>
      <c r="G708" s="418" t="s">
        <v>40</v>
      </c>
      <c r="H708" s="418" t="s">
        <v>21576</v>
      </c>
      <c r="I708" s="418" t="s">
        <v>3596</v>
      </c>
      <c r="J708" s="418" t="s">
        <v>21577</v>
      </c>
      <c r="K708" s="418" t="s">
        <v>3594</v>
      </c>
      <c r="L708" s="418" t="s">
        <v>45</v>
      </c>
      <c r="M708" s="418" t="s">
        <v>48</v>
      </c>
      <c r="N708" s="237" t="s">
        <v>48</v>
      </c>
      <c r="O708" s="237" t="s">
        <v>47</v>
      </c>
      <c r="P708" s="237" t="s">
        <v>47</v>
      </c>
      <c r="Q708" s="237" t="s">
        <v>47</v>
      </c>
      <c r="R708" s="237" t="s">
        <v>47</v>
      </c>
      <c r="S708" s="237" t="s">
        <v>168</v>
      </c>
      <c r="T708" s="237" t="s">
        <v>47</v>
      </c>
      <c r="U708" s="237" t="s">
        <v>48</v>
      </c>
      <c r="V708" s="237" t="s">
        <v>48</v>
      </c>
      <c r="W708" s="237" t="s">
        <v>48</v>
      </c>
    </row>
    <row r="709" s="409" customFormat="true" ht="90" hidden="true" customHeight="false" outlineLevel="0" collapsed="false">
      <c r="A709" s="237" t="n">
        <v>705</v>
      </c>
      <c r="B709" s="417" t="s">
        <v>21559</v>
      </c>
      <c r="C709" s="418" t="s">
        <v>21</v>
      </c>
      <c r="D709" s="418"/>
      <c r="E709" s="419" t="s">
        <v>21579</v>
      </c>
      <c r="F709" s="418" t="s">
        <v>266</v>
      </c>
      <c r="G709" s="418" t="s">
        <v>40</v>
      </c>
      <c r="H709" s="418" t="s">
        <v>14350</v>
      </c>
      <c r="I709" s="418" t="s">
        <v>6387</v>
      </c>
      <c r="J709" s="418" t="s">
        <v>21580</v>
      </c>
      <c r="K709" s="418" t="s">
        <v>7315</v>
      </c>
      <c r="L709" s="418" t="s">
        <v>45</v>
      </c>
      <c r="M709" s="418" t="s">
        <v>20743</v>
      </c>
      <c r="N709" s="237" t="s">
        <v>340</v>
      </c>
      <c r="O709" s="237" t="s">
        <v>47</v>
      </c>
      <c r="P709" s="237" t="s">
        <v>47</v>
      </c>
      <c r="Q709" s="237" t="s">
        <v>47</v>
      </c>
      <c r="R709" s="237" t="s">
        <v>47</v>
      </c>
      <c r="S709" s="237" t="s">
        <v>168</v>
      </c>
      <c r="T709" s="237" t="s">
        <v>47</v>
      </c>
      <c r="U709" s="237" t="s">
        <v>48</v>
      </c>
      <c r="V709" s="237" t="s">
        <v>48</v>
      </c>
      <c r="W709" s="237" t="s">
        <v>48</v>
      </c>
    </row>
    <row r="710" s="409" customFormat="true" ht="90" hidden="true" customHeight="false" outlineLevel="0" collapsed="false">
      <c r="A710" s="237" t="n">
        <v>706</v>
      </c>
      <c r="B710" s="417" t="s">
        <v>21581</v>
      </c>
      <c r="C710" s="418" t="s">
        <v>21</v>
      </c>
      <c r="D710" s="418"/>
      <c r="E710" s="419" t="s">
        <v>1754</v>
      </c>
      <c r="F710" s="418" t="s">
        <v>192</v>
      </c>
      <c r="G710" s="418" t="s">
        <v>40</v>
      </c>
      <c r="H710" s="418" t="s">
        <v>21582</v>
      </c>
      <c r="I710" s="418" t="s">
        <v>2693</v>
      </c>
      <c r="J710" s="418" t="s">
        <v>21580</v>
      </c>
      <c r="K710" s="418" t="s">
        <v>3594</v>
      </c>
      <c r="L710" s="418" t="s">
        <v>45</v>
      </c>
      <c r="M710" s="418" t="s">
        <v>20743</v>
      </c>
      <c r="N710" s="237" t="n">
        <v>3</v>
      </c>
      <c r="O710" s="237" t="s">
        <v>47</v>
      </c>
      <c r="P710" s="237" t="s">
        <v>47</v>
      </c>
      <c r="Q710" s="237" t="s">
        <v>47</v>
      </c>
      <c r="R710" s="237" t="s">
        <v>47</v>
      </c>
      <c r="S710" s="237" t="s">
        <v>168</v>
      </c>
      <c r="T710" s="237" t="s">
        <v>47</v>
      </c>
      <c r="U710" s="237" t="s">
        <v>48</v>
      </c>
      <c r="V710" s="237" t="s">
        <v>48</v>
      </c>
      <c r="W710" s="237" t="s">
        <v>48</v>
      </c>
    </row>
    <row r="711" s="409" customFormat="true" ht="105" hidden="true" customHeight="false" outlineLevel="0" collapsed="false">
      <c r="A711" s="237" t="n">
        <v>707</v>
      </c>
      <c r="B711" s="417" t="s">
        <v>1388</v>
      </c>
      <c r="C711" s="418"/>
      <c r="D711" s="418" t="s">
        <v>22</v>
      </c>
      <c r="E711" s="419" t="s">
        <v>7520</v>
      </c>
      <c r="F711" s="418" t="s">
        <v>80</v>
      </c>
      <c r="G711" s="418" t="s">
        <v>40</v>
      </c>
      <c r="H711" s="418" t="s">
        <v>18378</v>
      </c>
      <c r="I711" s="418" t="s">
        <v>1269</v>
      </c>
      <c r="J711" s="418" t="s">
        <v>21583</v>
      </c>
      <c r="K711" s="418" t="s">
        <v>7315</v>
      </c>
      <c r="L711" s="418" t="s">
        <v>45</v>
      </c>
      <c r="M711" s="418" t="s">
        <v>20937</v>
      </c>
      <c r="N711" s="237" t="n">
        <v>10</v>
      </c>
      <c r="O711" s="237" t="s">
        <v>47</v>
      </c>
      <c r="P711" s="237" t="s">
        <v>47</v>
      </c>
      <c r="Q711" s="237" t="s">
        <v>47</v>
      </c>
      <c r="R711" s="237" t="s">
        <v>47</v>
      </c>
      <c r="S711" s="237" t="s">
        <v>49</v>
      </c>
      <c r="T711" s="237" t="s">
        <v>47</v>
      </c>
      <c r="U711" s="237" t="s">
        <v>48</v>
      </c>
      <c r="V711" s="237" t="s">
        <v>48</v>
      </c>
      <c r="W711" s="237" t="s">
        <v>48</v>
      </c>
    </row>
    <row r="712" s="409" customFormat="true" ht="105" hidden="true" customHeight="false" outlineLevel="0" collapsed="false">
      <c r="A712" s="237" t="n">
        <v>708</v>
      </c>
      <c r="B712" s="417" t="s">
        <v>10785</v>
      </c>
      <c r="C712" s="418" t="s">
        <v>21</v>
      </c>
      <c r="D712" s="418"/>
      <c r="E712" s="419" t="s">
        <v>8575</v>
      </c>
      <c r="F712" s="418" t="s">
        <v>171</v>
      </c>
      <c r="G712" s="418" t="s">
        <v>40</v>
      </c>
      <c r="H712" s="418" t="s">
        <v>18378</v>
      </c>
      <c r="I712" s="418" t="s">
        <v>1269</v>
      </c>
      <c r="J712" s="418" t="s">
        <v>21583</v>
      </c>
      <c r="K712" s="418" t="s">
        <v>7315</v>
      </c>
      <c r="L712" s="418" t="s">
        <v>45</v>
      </c>
      <c r="M712" s="418" t="s">
        <v>20937</v>
      </c>
      <c r="N712" s="237" t="n">
        <v>7</v>
      </c>
      <c r="O712" s="237" t="s">
        <v>47</v>
      </c>
      <c r="P712" s="237" t="s">
        <v>47</v>
      </c>
      <c r="Q712" s="237" t="s">
        <v>47</v>
      </c>
      <c r="R712" s="237" t="s">
        <v>47</v>
      </c>
      <c r="S712" s="237" t="s">
        <v>49</v>
      </c>
      <c r="T712" s="237" t="s">
        <v>47</v>
      </c>
      <c r="U712" s="237" t="s">
        <v>48</v>
      </c>
      <c r="V712" s="237" t="s">
        <v>48</v>
      </c>
      <c r="W712" s="237" t="s">
        <v>48</v>
      </c>
    </row>
    <row r="713" s="409" customFormat="true" ht="105" hidden="true" customHeight="false" outlineLevel="0" collapsed="false">
      <c r="A713" s="237" t="n">
        <v>709</v>
      </c>
      <c r="B713" s="417" t="s">
        <v>21584</v>
      </c>
      <c r="C713" s="418"/>
      <c r="D713" s="418" t="s">
        <v>22</v>
      </c>
      <c r="E713" s="419" t="s">
        <v>10686</v>
      </c>
      <c r="F713" s="418" t="s">
        <v>80</v>
      </c>
      <c r="G713" s="418" t="s">
        <v>40</v>
      </c>
      <c r="H713" s="418" t="s">
        <v>5605</v>
      </c>
      <c r="I713" s="418" t="s">
        <v>6359</v>
      </c>
      <c r="J713" s="418" t="s">
        <v>21585</v>
      </c>
      <c r="K713" s="418" t="s">
        <v>799</v>
      </c>
      <c r="L713" s="418" t="s">
        <v>45</v>
      </c>
      <c r="M713" s="418" t="s">
        <v>20937</v>
      </c>
      <c r="N713" s="237" t="n">
        <v>5</v>
      </c>
      <c r="O713" s="237" t="s">
        <v>47</v>
      </c>
      <c r="P713" s="237" t="s">
        <v>47</v>
      </c>
      <c r="Q713" s="237" t="s">
        <v>47</v>
      </c>
      <c r="R713" s="237" t="s">
        <v>47</v>
      </c>
      <c r="S713" s="237" t="s">
        <v>49</v>
      </c>
      <c r="T713" s="237" t="s">
        <v>47</v>
      </c>
      <c r="U713" s="237" t="s">
        <v>48</v>
      </c>
      <c r="V713" s="237" t="s">
        <v>48</v>
      </c>
      <c r="W713" s="237" t="s">
        <v>48</v>
      </c>
    </row>
    <row r="714" s="409" customFormat="true" ht="105" hidden="true" customHeight="false" outlineLevel="0" collapsed="false">
      <c r="A714" s="237" t="n">
        <v>710</v>
      </c>
      <c r="B714" s="417" t="s">
        <v>21586</v>
      </c>
      <c r="C714" s="418"/>
      <c r="D714" s="418" t="s">
        <v>22</v>
      </c>
      <c r="E714" s="419" t="s">
        <v>7353</v>
      </c>
      <c r="F714" s="418" t="s">
        <v>185</v>
      </c>
      <c r="G714" s="418" t="s">
        <v>40</v>
      </c>
      <c r="H714" s="418" t="s">
        <v>5605</v>
      </c>
      <c r="I714" s="418" t="s">
        <v>6359</v>
      </c>
      <c r="J714" s="418" t="s">
        <v>21585</v>
      </c>
      <c r="K714" s="418" t="s">
        <v>799</v>
      </c>
      <c r="L714" s="418" t="s">
        <v>45</v>
      </c>
      <c r="M714" s="418" t="s">
        <v>20937</v>
      </c>
      <c r="N714" s="237" t="n">
        <v>10</v>
      </c>
      <c r="O714" s="237" t="s">
        <v>47</v>
      </c>
      <c r="P714" s="237" t="s">
        <v>47</v>
      </c>
      <c r="Q714" s="237" t="s">
        <v>47</v>
      </c>
      <c r="R714" s="237" t="s">
        <v>47</v>
      </c>
      <c r="S714" s="237" t="s">
        <v>49</v>
      </c>
      <c r="T714" s="237" t="s">
        <v>47</v>
      </c>
      <c r="U714" s="237" t="s">
        <v>48</v>
      </c>
      <c r="V714" s="237" t="s">
        <v>48</v>
      </c>
      <c r="W714" s="237" t="s">
        <v>48</v>
      </c>
    </row>
    <row r="715" s="409" customFormat="true" ht="75" hidden="true" customHeight="false" outlineLevel="0" collapsed="false">
      <c r="A715" s="237" t="n">
        <v>711</v>
      </c>
      <c r="B715" s="417" t="s">
        <v>5431</v>
      </c>
      <c r="C715" s="418"/>
      <c r="D715" s="418" t="s">
        <v>22</v>
      </c>
      <c r="E715" s="419" t="s">
        <v>17052</v>
      </c>
      <c r="F715" s="418" t="s">
        <v>259</v>
      </c>
      <c r="G715" s="418" t="s">
        <v>40</v>
      </c>
      <c r="H715" s="418" t="s">
        <v>762</v>
      </c>
      <c r="I715" s="418" t="s">
        <v>886</v>
      </c>
      <c r="J715" s="418" t="s">
        <v>21587</v>
      </c>
      <c r="K715" s="418" t="s">
        <v>9500</v>
      </c>
      <c r="L715" s="418" t="s">
        <v>45</v>
      </c>
      <c r="M715" s="418" t="s">
        <v>20189</v>
      </c>
      <c r="N715" s="237" t="n">
        <v>7</v>
      </c>
      <c r="O715" s="237" t="s">
        <v>47</v>
      </c>
      <c r="P715" s="237" t="s">
        <v>47</v>
      </c>
      <c r="Q715" s="237" t="s">
        <v>47</v>
      </c>
      <c r="R715" s="237" t="s">
        <v>47</v>
      </c>
      <c r="S715" s="237" t="s">
        <v>168</v>
      </c>
      <c r="T715" s="237" t="s">
        <v>47</v>
      </c>
      <c r="U715" s="237" t="s">
        <v>48</v>
      </c>
      <c r="V715" s="237" t="s">
        <v>48</v>
      </c>
      <c r="W715" s="237" t="s">
        <v>48</v>
      </c>
    </row>
    <row r="716" s="409" customFormat="true" ht="75" hidden="true" customHeight="false" outlineLevel="0" collapsed="false">
      <c r="A716" s="237" t="n">
        <v>712</v>
      </c>
      <c r="B716" s="417" t="s">
        <v>21588</v>
      </c>
      <c r="C716" s="418" t="s">
        <v>21</v>
      </c>
      <c r="D716" s="418"/>
      <c r="E716" s="419" t="s">
        <v>21589</v>
      </c>
      <c r="F716" s="418" t="s">
        <v>185</v>
      </c>
      <c r="G716" s="418" t="s">
        <v>40</v>
      </c>
      <c r="H716" s="418" t="s">
        <v>762</v>
      </c>
      <c r="I716" s="418" t="s">
        <v>886</v>
      </c>
      <c r="J716" s="418" t="s">
        <v>21587</v>
      </c>
      <c r="K716" s="418" t="s">
        <v>9500</v>
      </c>
      <c r="L716" s="418" t="s">
        <v>45</v>
      </c>
      <c r="M716" s="418" t="s">
        <v>20189</v>
      </c>
      <c r="N716" s="237" t="n">
        <v>3</v>
      </c>
      <c r="O716" s="237" t="s">
        <v>47</v>
      </c>
      <c r="P716" s="237" t="s">
        <v>47</v>
      </c>
      <c r="Q716" s="237" t="s">
        <v>47</v>
      </c>
      <c r="R716" s="237" t="s">
        <v>47</v>
      </c>
      <c r="S716" s="237" t="s">
        <v>168</v>
      </c>
      <c r="T716" s="237" t="s">
        <v>47</v>
      </c>
      <c r="U716" s="237" t="s">
        <v>48</v>
      </c>
      <c r="V716" s="237" t="s">
        <v>48</v>
      </c>
      <c r="W716" s="237" t="s">
        <v>48</v>
      </c>
    </row>
    <row r="717" s="409" customFormat="true" ht="75" hidden="true" customHeight="false" outlineLevel="0" collapsed="false">
      <c r="A717" s="237" t="n">
        <v>713</v>
      </c>
      <c r="B717" s="417" t="s">
        <v>21590</v>
      </c>
      <c r="C717" s="418"/>
      <c r="D717" s="418" t="s">
        <v>22</v>
      </c>
      <c r="E717" s="419" t="s">
        <v>21591</v>
      </c>
      <c r="F717" s="418" t="s">
        <v>61</v>
      </c>
      <c r="G717" s="418" t="s">
        <v>40</v>
      </c>
      <c r="H717" s="418" t="s">
        <v>17959</v>
      </c>
      <c r="I717" s="418" t="s">
        <v>853</v>
      </c>
      <c r="J717" s="418" t="s">
        <v>21587</v>
      </c>
      <c r="K717" s="418" t="s">
        <v>3199</v>
      </c>
      <c r="L717" s="418" t="s">
        <v>45</v>
      </c>
      <c r="M717" s="418" t="s">
        <v>48</v>
      </c>
      <c r="N717" s="237" t="s">
        <v>48</v>
      </c>
      <c r="O717" s="237" t="s">
        <v>47</v>
      </c>
      <c r="P717" s="237" t="s">
        <v>47</v>
      </c>
      <c r="Q717" s="237" t="s">
        <v>47</v>
      </c>
      <c r="R717" s="237" t="s">
        <v>47</v>
      </c>
      <c r="S717" s="237" t="s">
        <v>168</v>
      </c>
      <c r="T717" s="237" t="s">
        <v>47</v>
      </c>
      <c r="U717" s="237" t="s">
        <v>48</v>
      </c>
      <c r="V717" s="237" t="s">
        <v>48</v>
      </c>
      <c r="W717" s="237" t="s">
        <v>48</v>
      </c>
    </row>
    <row r="718" s="409" customFormat="true" ht="105" hidden="true" customHeight="false" outlineLevel="0" collapsed="false">
      <c r="A718" s="237" t="n">
        <v>714</v>
      </c>
      <c r="B718" s="417" t="s">
        <v>2411</v>
      </c>
      <c r="C718" s="418" t="s">
        <v>21</v>
      </c>
      <c r="D718" s="418"/>
      <c r="E718" s="419" t="s">
        <v>6644</v>
      </c>
      <c r="F718" s="418" t="s">
        <v>192</v>
      </c>
      <c r="G718" s="418" t="s">
        <v>3149</v>
      </c>
      <c r="H718" s="418" t="s">
        <v>7338</v>
      </c>
      <c r="I718" s="418" t="s">
        <v>5027</v>
      </c>
      <c r="J718" s="418" t="s">
        <v>21592</v>
      </c>
      <c r="K718" s="418" t="s">
        <v>1144</v>
      </c>
      <c r="L718" s="418" t="s">
        <v>45</v>
      </c>
      <c r="M718" s="418" t="s">
        <v>20937</v>
      </c>
      <c r="N718" s="237" t="n">
        <v>3</v>
      </c>
      <c r="O718" s="237" t="s">
        <v>47</v>
      </c>
      <c r="P718" s="237" t="s">
        <v>47</v>
      </c>
      <c r="Q718" s="237" t="s">
        <v>47</v>
      </c>
      <c r="R718" s="237" t="s">
        <v>47</v>
      </c>
      <c r="S718" s="237" t="s">
        <v>206</v>
      </c>
      <c r="T718" s="237" t="s">
        <v>47</v>
      </c>
      <c r="U718" s="237" t="s">
        <v>48</v>
      </c>
      <c r="V718" s="237" t="s">
        <v>48</v>
      </c>
      <c r="W718" s="237" t="s">
        <v>48</v>
      </c>
    </row>
    <row r="719" s="409" customFormat="true" ht="105" hidden="true" customHeight="false" outlineLevel="0" collapsed="false">
      <c r="A719" s="237" t="n">
        <v>715</v>
      </c>
      <c r="B719" s="417" t="s">
        <v>21593</v>
      </c>
      <c r="C719" s="418" t="s">
        <v>21</v>
      </c>
      <c r="D719" s="418"/>
      <c r="E719" s="419" t="s">
        <v>6850</v>
      </c>
      <c r="F719" s="418" t="s">
        <v>266</v>
      </c>
      <c r="G719" s="418" t="s">
        <v>40</v>
      </c>
      <c r="H719" s="418" t="s">
        <v>7338</v>
      </c>
      <c r="I719" s="418" t="s">
        <v>5027</v>
      </c>
      <c r="J719" s="418" t="s">
        <v>21592</v>
      </c>
      <c r="K719" s="418" t="s">
        <v>1144</v>
      </c>
      <c r="L719" s="418" t="s">
        <v>45</v>
      </c>
      <c r="M719" s="418" t="s">
        <v>20937</v>
      </c>
      <c r="N719" s="237" t="s">
        <v>354</v>
      </c>
      <c r="O719" s="237" t="s">
        <v>47</v>
      </c>
      <c r="P719" s="237" t="s">
        <v>47</v>
      </c>
      <c r="Q719" s="237" t="s">
        <v>47</v>
      </c>
      <c r="R719" s="237" t="s">
        <v>47</v>
      </c>
      <c r="S719" s="237" t="s">
        <v>206</v>
      </c>
      <c r="T719" s="237" t="s">
        <v>47</v>
      </c>
      <c r="U719" s="237" t="s">
        <v>48</v>
      </c>
      <c r="V719" s="237" t="s">
        <v>48</v>
      </c>
      <c r="W719" s="237" t="s">
        <v>48</v>
      </c>
    </row>
    <row r="720" s="409" customFormat="true" ht="75" hidden="true" customHeight="false" outlineLevel="0" collapsed="false">
      <c r="A720" s="237" t="n">
        <v>716</v>
      </c>
      <c r="B720" s="417" t="s">
        <v>12213</v>
      </c>
      <c r="C720" s="418" t="s">
        <v>21</v>
      </c>
      <c r="D720" s="418"/>
      <c r="E720" s="419" t="s">
        <v>21594</v>
      </c>
      <c r="F720" s="418" t="s">
        <v>61</v>
      </c>
      <c r="G720" s="418" t="s">
        <v>40</v>
      </c>
      <c r="H720" s="418" t="s">
        <v>4196</v>
      </c>
      <c r="I720" s="418" t="s">
        <v>21595</v>
      </c>
      <c r="J720" s="418" t="s">
        <v>21592</v>
      </c>
      <c r="K720" s="418" t="s">
        <v>9239</v>
      </c>
      <c r="L720" s="418" t="s">
        <v>45</v>
      </c>
      <c r="M720" s="418" t="s">
        <v>48</v>
      </c>
      <c r="N720" s="237" t="s">
        <v>48</v>
      </c>
      <c r="O720" s="237" t="s">
        <v>47</v>
      </c>
      <c r="P720" s="237" t="s">
        <v>47</v>
      </c>
      <c r="Q720" s="237" t="s">
        <v>47</v>
      </c>
      <c r="R720" s="237" t="s">
        <v>47</v>
      </c>
      <c r="S720" s="237" t="s">
        <v>206</v>
      </c>
      <c r="T720" s="237" t="s">
        <v>47</v>
      </c>
      <c r="U720" s="237" t="s">
        <v>48</v>
      </c>
      <c r="V720" s="237" t="s">
        <v>48</v>
      </c>
      <c r="W720" s="237" t="s">
        <v>48</v>
      </c>
    </row>
    <row r="721" s="409" customFormat="true" ht="75" hidden="true" customHeight="false" outlineLevel="0" collapsed="false">
      <c r="A721" s="237" t="n">
        <v>717</v>
      </c>
      <c r="B721" s="417" t="s">
        <v>1051</v>
      </c>
      <c r="C721" s="418" t="s">
        <v>21</v>
      </c>
      <c r="D721" s="418"/>
      <c r="E721" s="419" t="s">
        <v>21596</v>
      </c>
      <c r="F721" s="418" t="s">
        <v>127</v>
      </c>
      <c r="G721" s="418" t="s">
        <v>40</v>
      </c>
      <c r="H721" s="418" t="s">
        <v>12269</v>
      </c>
      <c r="I721" s="418" t="s">
        <v>2233</v>
      </c>
      <c r="J721" s="418" t="s">
        <v>21597</v>
      </c>
      <c r="K721" s="418" t="s">
        <v>525</v>
      </c>
      <c r="L721" s="418" t="s">
        <v>45</v>
      </c>
      <c r="M721" s="418" t="s">
        <v>48</v>
      </c>
      <c r="N721" s="237" t="s">
        <v>48</v>
      </c>
      <c r="O721" s="237" t="s">
        <v>47</v>
      </c>
      <c r="P721" s="237" t="s">
        <v>47</v>
      </c>
      <c r="Q721" s="237" t="s">
        <v>47</v>
      </c>
      <c r="R721" s="237" t="s">
        <v>47</v>
      </c>
      <c r="S721" s="237" t="s">
        <v>49</v>
      </c>
      <c r="T721" s="237" t="s">
        <v>47</v>
      </c>
      <c r="U721" s="237" t="s">
        <v>48</v>
      </c>
      <c r="V721" s="237" t="s">
        <v>48</v>
      </c>
      <c r="W721" s="237" t="s">
        <v>48</v>
      </c>
    </row>
    <row r="722" s="409" customFormat="true" ht="90" hidden="true" customHeight="false" outlineLevel="0" collapsed="false">
      <c r="A722" s="237" t="n">
        <v>718</v>
      </c>
      <c r="B722" s="417" t="s">
        <v>2207</v>
      </c>
      <c r="C722" s="418" t="s">
        <v>21</v>
      </c>
      <c r="D722" s="418"/>
      <c r="E722" s="419" t="s">
        <v>21598</v>
      </c>
      <c r="F722" s="418" t="s">
        <v>430</v>
      </c>
      <c r="G722" s="418" t="s">
        <v>40</v>
      </c>
      <c r="H722" s="418" t="s">
        <v>21599</v>
      </c>
      <c r="I722" s="418" t="s">
        <v>1803</v>
      </c>
      <c r="J722" s="418" t="s">
        <v>21600</v>
      </c>
      <c r="K722" s="418" t="s">
        <v>525</v>
      </c>
      <c r="L722" s="418" t="s">
        <v>45</v>
      </c>
      <c r="M722" s="418" t="s">
        <v>20295</v>
      </c>
      <c r="N722" s="237" t="s">
        <v>340</v>
      </c>
      <c r="O722" s="237" t="s">
        <v>47</v>
      </c>
      <c r="P722" s="237" t="s">
        <v>47</v>
      </c>
      <c r="Q722" s="237" t="s">
        <v>47</v>
      </c>
      <c r="R722" s="237" t="s">
        <v>47</v>
      </c>
      <c r="S722" s="237" t="s">
        <v>49</v>
      </c>
      <c r="T722" s="237" t="s">
        <v>47</v>
      </c>
      <c r="U722" s="237" t="s">
        <v>48</v>
      </c>
      <c r="V722" s="237" t="s">
        <v>48</v>
      </c>
      <c r="W722" s="237" t="s">
        <v>48</v>
      </c>
    </row>
    <row r="723" s="409" customFormat="true" ht="75" hidden="true" customHeight="false" outlineLevel="0" collapsed="false">
      <c r="A723" s="237" t="n">
        <v>719</v>
      </c>
      <c r="B723" s="417" t="s">
        <v>8582</v>
      </c>
      <c r="C723" s="418"/>
      <c r="D723" s="418" t="s">
        <v>22</v>
      </c>
      <c r="E723" s="419" t="s">
        <v>4888</v>
      </c>
      <c r="F723" s="418" t="s">
        <v>106</v>
      </c>
      <c r="G723" s="418" t="s">
        <v>40</v>
      </c>
      <c r="H723" s="418" t="s">
        <v>21601</v>
      </c>
      <c r="I723" s="418" t="s">
        <v>13633</v>
      </c>
      <c r="J723" s="418" t="s">
        <v>21602</v>
      </c>
      <c r="K723" s="418" t="s">
        <v>481</v>
      </c>
      <c r="L723" s="418" t="s">
        <v>45</v>
      </c>
      <c r="M723" s="418" t="s">
        <v>20175</v>
      </c>
      <c r="N723" s="237" t="n">
        <v>9</v>
      </c>
      <c r="O723" s="237" t="s">
        <v>47</v>
      </c>
      <c r="P723" s="237" t="s">
        <v>47</v>
      </c>
      <c r="Q723" s="237" t="s">
        <v>47</v>
      </c>
      <c r="R723" s="237" t="s">
        <v>47</v>
      </c>
      <c r="S723" s="237" t="s">
        <v>49</v>
      </c>
      <c r="T723" s="237" t="s">
        <v>47</v>
      </c>
      <c r="U723" s="237" t="s">
        <v>48</v>
      </c>
      <c r="V723" s="237" t="s">
        <v>48</v>
      </c>
      <c r="W723" s="237" t="s">
        <v>48</v>
      </c>
    </row>
    <row r="724" s="409" customFormat="true" ht="105" hidden="true" customHeight="false" outlineLevel="0" collapsed="false">
      <c r="A724" s="237" t="n">
        <v>720</v>
      </c>
      <c r="B724" s="417" t="s">
        <v>21603</v>
      </c>
      <c r="C724" s="418"/>
      <c r="D724" s="418" t="s">
        <v>22</v>
      </c>
      <c r="E724" s="419" t="s">
        <v>8313</v>
      </c>
      <c r="F724" s="418" t="s">
        <v>266</v>
      </c>
      <c r="G724" s="418" t="s">
        <v>40</v>
      </c>
      <c r="H724" s="418" t="s">
        <v>21604</v>
      </c>
      <c r="I724" s="418" t="s">
        <v>553</v>
      </c>
      <c r="J724" s="418" t="s">
        <v>21605</v>
      </c>
      <c r="K724" s="418" t="s">
        <v>21606</v>
      </c>
      <c r="L724" s="418" t="s">
        <v>45</v>
      </c>
      <c r="M724" s="418" t="s">
        <v>20937</v>
      </c>
      <c r="N724" s="237" t="s">
        <v>354</v>
      </c>
      <c r="O724" s="237" t="s">
        <v>47</v>
      </c>
      <c r="P724" s="237" t="s">
        <v>47</v>
      </c>
      <c r="Q724" s="237" t="s">
        <v>47</v>
      </c>
      <c r="R724" s="237" t="s">
        <v>47</v>
      </c>
      <c r="S724" s="237" t="s">
        <v>206</v>
      </c>
      <c r="T724" s="237" t="s">
        <v>47</v>
      </c>
      <c r="U724" s="237" t="s">
        <v>48</v>
      </c>
      <c r="V724" s="237" t="s">
        <v>48</v>
      </c>
      <c r="W724" s="237" t="s">
        <v>48</v>
      </c>
    </row>
    <row r="725" s="409" customFormat="true" ht="105" hidden="true" customHeight="false" outlineLevel="0" collapsed="false">
      <c r="A725" s="237" t="n">
        <v>721</v>
      </c>
      <c r="B725" s="417" t="s">
        <v>850</v>
      </c>
      <c r="C725" s="418"/>
      <c r="D725" s="418" t="s">
        <v>22</v>
      </c>
      <c r="E725" s="419" t="s">
        <v>19948</v>
      </c>
      <c r="F725" s="418" t="s">
        <v>39</v>
      </c>
      <c r="G725" s="418" t="s">
        <v>40</v>
      </c>
      <c r="H725" s="418" t="s">
        <v>4022</v>
      </c>
      <c r="I725" s="418" t="s">
        <v>21607</v>
      </c>
      <c r="J725" s="418" t="s">
        <v>21608</v>
      </c>
      <c r="K725" s="418" t="s">
        <v>4092</v>
      </c>
      <c r="L725" s="418" t="s">
        <v>45</v>
      </c>
      <c r="M725" s="418" t="s">
        <v>20937</v>
      </c>
      <c r="N725" s="237" t="n">
        <v>9</v>
      </c>
      <c r="O725" s="237" t="s">
        <v>47</v>
      </c>
      <c r="P725" s="237" t="s">
        <v>47</v>
      </c>
      <c r="Q725" s="237" t="s">
        <v>47</v>
      </c>
      <c r="R725" s="237" t="s">
        <v>47</v>
      </c>
      <c r="S725" s="237" t="s">
        <v>168</v>
      </c>
      <c r="T725" s="237" t="s">
        <v>47</v>
      </c>
      <c r="U725" s="237" t="s">
        <v>48</v>
      </c>
      <c r="V725" s="237" t="s">
        <v>48</v>
      </c>
      <c r="W725" s="237" t="s">
        <v>48</v>
      </c>
    </row>
    <row r="726" s="409" customFormat="true" ht="105" hidden="true" customHeight="false" outlineLevel="0" collapsed="false">
      <c r="A726" s="237" t="n">
        <v>722</v>
      </c>
      <c r="B726" s="417" t="s">
        <v>21609</v>
      </c>
      <c r="C726" s="418" t="s">
        <v>21</v>
      </c>
      <c r="D726" s="418"/>
      <c r="E726" s="419" t="s">
        <v>6971</v>
      </c>
      <c r="F726" s="418" t="s">
        <v>259</v>
      </c>
      <c r="G726" s="418" t="s">
        <v>40</v>
      </c>
      <c r="H726" s="418" t="s">
        <v>4022</v>
      </c>
      <c r="I726" s="418" t="s">
        <v>21607</v>
      </c>
      <c r="J726" s="418" t="s">
        <v>21608</v>
      </c>
      <c r="K726" s="418" t="s">
        <v>4092</v>
      </c>
      <c r="L726" s="418" t="s">
        <v>45</v>
      </c>
      <c r="M726" s="418" t="s">
        <v>20937</v>
      </c>
      <c r="N726" s="237" t="n">
        <v>5</v>
      </c>
      <c r="O726" s="237" t="s">
        <v>47</v>
      </c>
      <c r="P726" s="237" t="s">
        <v>47</v>
      </c>
      <c r="Q726" s="237" t="s">
        <v>47</v>
      </c>
      <c r="R726" s="237" t="s">
        <v>47</v>
      </c>
      <c r="S726" s="237" t="s">
        <v>168</v>
      </c>
      <c r="T726" s="237" t="s">
        <v>47</v>
      </c>
      <c r="U726" s="237" t="s">
        <v>48</v>
      </c>
      <c r="V726" s="237" t="s">
        <v>48</v>
      </c>
      <c r="W726" s="237" t="s">
        <v>48</v>
      </c>
    </row>
    <row r="727" s="409" customFormat="true" ht="105" hidden="true" customHeight="false" outlineLevel="0" collapsed="false">
      <c r="A727" s="237" t="n">
        <v>723</v>
      </c>
      <c r="B727" s="417" t="s">
        <v>21610</v>
      </c>
      <c r="C727" s="418" t="s">
        <v>21</v>
      </c>
      <c r="D727" s="418"/>
      <c r="E727" s="419" t="s">
        <v>2213</v>
      </c>
      <c r="F727" s="418" t="s">
        <v>343</v>
      </c>
      <c r="G727" s="418" t="s">
        <v>40</v>
      </c>
      <c r="H727" s="418" t="s">
        <v>4022</v>
      </c>
      <c r="I727" s="418" t="s">
        <v>21607</v>
      </c>
      <c r="J727" s="418" t="s">
        <v>21608</v>
      </c>
      <c r="K727" s="418" t="s">
        <v>4092</v>
      </c>
      <c r="L727" s="418" t="s">
        <v>45</v>
      </c>
      <c r="M727" s="418" t="s">
        <v>20937</v>
      </c>
      <c r="N727" s="237" t="s">
        <v>349</v>
      </c>
      <c r="O727" s="237" t="s">
        <v>47</v>
      </c>
      <c r="P727" s="237" t="s">
        <v>47</v>
      </c>
      <c r="Q727" s="237" t="s">
        <v>47</v>
      </c>
      <c r="R727" s="237" t="s">
        <v>47</v>
      </c>
      <c r="S727" s="237" t="s">
        <v>168</v>
      </c>
      <c r="T727" s="237" t="s">
        <v>47</v>
      </c>
      <c r="U727" s="237" t="s">
        <v>48</v>
      </c>
      <c r="V727" s="237" t="s">
        <v>48</v>
      </c>
      <c r="W727" s="237" t="s">
        <v>48</v>
      </c>
    </row>
    <row r="728" s="409" customFormat="true" ht="105" hidden="true" customHeight="false" outlineLevel="0" collapsed="false">
      <c r="A728" s="237" t="n">
        <v>724</v>
      </c>
      <c r="B728" s="417" t="s">
        <v>21611</v>
      </c>
      <c r="C728" s="418" t="s">
        <v>21</v>
      </c>
      <c r="D728" s="418"/>
      <c r="E728" s="419" t="s">
        <v>2213</v>
      </c>
      <c r="F728" s="418" t="s">
        <v>343</v>
      </c>
      <c r="G728" s="418" t="s">
        <v>40</v>
      </c>
      <c r="H728" s="418" t="s">
        <v>4022</v>
      </c>
      <c r="I728" s="418" t="s">
        <v>21607</v>
      </c>
      <c r="J728" s="418" t="s">
        <v>21608</v>
      </c>
      <c r="K728" s="418" t="s">
        <v>4092</v>
      </c>
      <c r="L728" s="418" t="s">
        <v>45</v>
      </c>
      <c r="M728" s="418" t="s">
        <v>20937</v>
      </c>
      <c r="N728" s="237" t="s">
        <v>349</v>
      </c>
      <c r="O728" s="237" t="s">
        <v>47</v>
      </c>
      <c r="P728" s="237" t="s">
        <v>47</v>
      </c>
      <c r="Q728" s="237" t="s">
        <v>47</v>
      </c>
      <c r="R728" s="237" t="s">
        <v>47</v>
      </c>
      <c r="S728" s="237" t="s">
        <v>168</v>
      </c>
      <c r="T728" s="237" t="s">
        <v>47</v>
      </c>
      <c r="U728" s="237" t="s">
        <v>48</v>
      </c>
      <c r="V728" s="237" t="s">
        <v>48</v>
      </c>
      <c r="W728" s="237" t="s">
        <v>48</v>
      </c>
    </row>
    <row r="729" s="409" customFormat="true" ht="75" hidden="true" customHeight="false" outlineLevel="0" collapsed="false">
      <c r="A729" s="237" t="n">
        <v>725</v>
      </c>
      <c r="B729" s="417" t="s">
        <v>21612</v>
      </c>
      <c r="C729" s="418"/>
      <c r="D729" s="418" t="s">
        <v>22</v>
      </c>
      <c r="E729" s="419" t="s">
        <v>7127</v>
      </c>
      <c r="F729" s="418" t="s">
        <v>192</v>
      </c>
      <c r="G729" s="418" t="s">
        <v>40</v>
      </c>
      <c r="H729" s="418" t="s">
        <v>21613</v>
      </c>
      <c r="I729" s="418" t="s">
        <v>240</v>
      </c>
      <c r="J729" s="418" t="s">
        <v>21614</v>
      </c>
      <c r="K729" s="418" t="s">
        <v>525</v>
      </c>
      <c r="L729" s="418" t="s">
        <v>45</v>
      </c>
      <c r="M729" s="418" t="s">
        <v>21123</v>
      </c>
      <c r="N729" s="237" t="n">
        <v>4</v>
      </c>
      <c r="O729" s="237" t="s">
        <v>47</v>
      </c>
      <c r="P729" s="237" t="s">
        <v>47</v>
      </c>
      <c r="Q729" s="237" t="s">
        <v>47</v>
      </c>
      <c r="R729" s="237" t="s">
        <v>47</v>
      </c>
      <c r="S729" s="237" t="s">
        <v>49</v>
      </c>
      <c r="T729" s="237" t="s">
        <v>47</v>
      </c>
      <c r="U729" s="237" t="s">
        <v>48</v>
      </c>
      <c r="V729" s="237" t="s">
        <v>48</v>
      </c>
      <c r="W729" s="237" t="s">
        <v>48</v>
      </c>
    </row>
    <row r="730" s="409" customFormat="true" ht="105" hidden="true" customHeight="false" outlineLevel="0" collapsed="false">
      <c r="A730" s="237" t="n">
        <v>726</v>
      </c>
      <c r="B730" s="417" t="s">
        <v>4874</v>
      </c>
      <c r="C730" s="418"/>
      <c r="D730" s="418" t="s">
        <v>22</v>
      </c>
      <c r="E730" s="419" t="s">
        <v>7127</v>
      </c>
      <c r="F730" s="418" t="s">
        <v>192</v>
      </c>
      <c r="G730" s="418" t="s">
        <v>40</v>
      </c>
      <c r="H730" s="418" t="s">
        <v>21615</v>
      </c>
      <c r="I730" s="418" t="s">
        <v>5496</v>
      </c>
      <c r="J730" s="418" t="s">
        <v>21616</v>
      </c>
      <c r="K730" s="418" t="s">
        <v>481</v>
      </c>
      <c r="L730" s="418" t="s">
        <v>45</v>
      </c>
      <c r="M730" s="418" t="s">
        <v>20922</v>
      </c>
      <c r="N730" s="237" t="n">
        <v>3</v>
      </c>
      <c r="O730" s="237" t="s">
        <v>47</v>
      </c>
      <c r="P730" s="237" t="s">
        <v>47</v>
      </c>
      <c r="Q730" s="237" t="s">
        <v>47</v>
      </c>
      <c r="R730" s="237" t="s">
        <v>47</v>
      </c>
      <c r="S730" s="237" t="s">
        <v>49</v>
      </c>
      <c r="T730" s="237" t="s">
        <v>47</v>
      </c>
      <c r="U730" s="237" t="s">
        <v>48</v>
      </c>
      <c r="V730" s="237" t="s">
        <v>48</v>
      </c>
      <c r="W730" s="237" t="s">
        <v>48</v>
      </c>
    </row>
    <row r="731" s="409" customFormat="true" ht="75" hidden="true" customHeight="false" outlineLevel="0" collapsed="false">
      <c r="A731" s="237" t="n">
        <v>727</v>
      </c>
      <c r="B731" s="417" t="s">
        <v>21617</v>
      </c>
      <c r="C731" s="418" t="s">
        <v>21</v>
      </c>
      <c r="D731" s="418"/>
      <c r="E731" s="419" t="s">
        <v>21618</v>
      </c>
      <c r="F731" s="418" t="s">
        <v>430</v>
      </c>
      <c r="G731" s="418" t="s">
        <v>40</v>
      </c>
      <c r="H731" s="418" t="s">
        <v>21615</v>
      </c>
      <c r="I731" s="418" t="s">
        <v>5496</v>
      </c>
      <c r="J731" s="418" t="s">
        <v>21616</v>
      </c>
      <c r="K731" s="418" t="s">
        <v>481</v>
      </c>
      <c r="L731" s="418" t="s">
        <v>45</v>
      </c>
      <c r="M731" s="418" t="s">
        <v>21499</v>
      </c>
      <c r="N731" s="237" t="s">
        <v>340</v>
      </c>
      <c r="O731" s="237" t="s">
        <v>47</v>
      </c>
      <c r="P731" s="237" t="s">
        <v>47</v>
      </c>
      <c r="Q731" s="237" t="s">
        <v>47</v>
      </c>
      <c r="R731" s="237" t="s">
        <v>47</v>
      </c>
      <c r="S731" s="237" t="s">
        <v>49</v>
      </c>
      <c r="T731" s="237" t="s">
        <v>47</v>
      </c>
      <c r="U731" s="237" t="s">
        <v>48</v>
      </c>
      <c r="V731" s="237" t="s">
        <v>48</v>
      </c>
      <c r="W731" s="237" t="s">
        <v>48</v>
      </c>
    </row>
    <row r="732" s="409" customFormat="true" ht="105" hidden="true" customHeight="false" outlineLevel="0" collapsed="false">
      <c r="A732" s="237" t="n">
        <v>728</v>
      </c>
      <c r="B732" s="417" t="s">
        <v>21619</v>
      </c>
      <c r="C732" s="418" t="s">
        <v>21</v>
      </c>
      <c r="D732" s="418"/>
      <c r="E732" s="419" t="s">
        <v>21620</v>
      </c>
      <c r="F732" s="418" t="s">
        <v>185</v>
      </c>
      <c r="G732" s="418" t="s">
        <v>40</v>
      </c>
      <c r="H732" s="418" t="s">
        <v>21621</v>
      </c>
      <c r="I732" s="418" t="s">
        <v>21622</v>
      </c>
      <c r="J732" s="418" t="s">
        <v>21623</v>
      </c>
      <c r="K732" s="418" t="s">
        <v>5730</v>
      </c>
      <c r="L732" s="418" t="s">
        <v>45</v>
      </c>
      <c r="M732" s="418" t="s">
        <v>20922</v>
      </c>
      <c r="N732" s="237" t="n">
        <v>2</v>
      </c>
      <c r="O732" s="237" t="s">
        <v>47</v>
      </c>
      <c r="P732" s="237" t="s">
        <v>47</v>
      </c>
      <c r="Q732" s="237" t="s">
        <v>47</v>
      </c>
      <c r="R732" s="237" t="s">
        <v>47</v>
      </c>
      <c r="S732" s="237" t="s">
        <v>49</v>
      </c>
      <c r="T732" s="237" t="s">
        <v>47</v>
      </c>
      <c r="U732" s="237" t="s">
        <v>48</v>
      </c>
      <c r="V732" s="237" t="s">
        <v>48</v>
      </c>
      <c r="W732" s="237" t="s">
        <v>48</v>
      </c>
    </row>
    <row r="733" s="409" customFormat="true" ht="75" hidden="true" customHeight="false" outlineLevel="0" collapsed="false">
      <c r="A733" s="237" t="n">
        <v>729</v>
      </c>
      <c r="B733" s="417" t="s">
        <v>6832</v>
      </c>
      <c r="C733" s="418"/>
      <c r="D733" s="418" t="s">
        <v>22</v>
      </c>
      <c r="E733" s="419" t="s">
        <v>21624</v>
      </c>
      <c r="F733" s="418" t="s">
        <v>100</v>
      </c>
      <c r="G733" s="418" t="s">
        <v>40</v>
      </c>
      <c r="H733" s="418" t="s">
        <v>5331</v>
      </c>
      <c r="I733" s="418" t="s">
        <v>21625</v>
      </c>
      <c r="J733" s="418" t="s">
        <v>21626</v>
      </c>
      <c r="K733" s="418" t="s">
        <v>1317</v>
      </c>
      <c r="L733" s="418" t="s">
        <v>45</v>
      </c>
      <c r="M733" s="418" t="s">
        <v>48</v>
      </c>
      <c r="N733" s="237" t="s">
        <v>48</v>
      </c>
      <c r="O733" s="237" t="s">
        <v>47</v>
      </c>
      <c r="P733" s="237" t="s">
        <v>47</v>
      </c>
      <c r="Q733" s="237" t="s">
        <v>47</v>
      </c>
      <c r="R733" s="237" t="s">
        <v>47</v>
      </c>
      <c r="S733" s="237" t="s">
        <v>168</v>
      </c>
      <c r="T733" s="237" t="s">
        <v>47</v>
      </c>
      <c r="U733" s="237" t="s">
        <v>48</v>
      </c>
      <c r="V733" s="237" t="s">
        <v>48</v>
      </c>
      <c r="W733" s="237" t="s">
        <v>48</v>
      </c>
    </row>
    <row r="734" s="409" customFormat="true" ht="90" hidden="true" customHeight="false" outlineLevel="0" collapsed="false">
      <c r="A734" s="237" t="n">
        <v>730</v>
      </c>
      <c r="B734" s="417" t="s">
        <v>516</v>
      </c>
      <c r="C734" s="418" t="s">
        <v>21</v>
      </c>
      <c r="D734" s="418"/>
      <c r="E734" s="419" t="s">
        <v>12645</v>
      </c>
      <c r="F734" s="418" t="s">
        <v>343</v>
      </c>
      <c r="G734" s="418" t="s">
        <v>40</v>
      </c>
      <c r="H734" s="418" t="s">
        <v>21627</v>
      </c>
      <c r="I734" s="418" t="s">
        <v>17990</v>
      </c>
      <c r="J734" s="418" t="s">
        <v>21628</v>
      </c>
      <c r="K734" s="418" t="s">
        <v>525</v>
      </c>
      <c r="L734" s="418" t="s">
        <v>45</v>
      </c>
      <c r="M734" s="418" t="s">
        <v>20172</v>
      </c>
      <c r="N734" s="237" t="s">
        <v>349</v>
      </c>
      <c r="O734" s="237" t="s">
        <v>47</v>
      </c>
      <c r="P734" s="237" t="s">
        <v>47</v>
      </c>
      <c r="Q734" s="237" t="s">
        <v>47</v>
      </c>
      <c r="R734" s="237" t="s">
        <v>47</v>
      </c>
      <c r="S734" s="237" t="s">
        <v>49</v>
      </c>
      <c r="T734" s="237" t="s">
        <v>47</v>
      </c>
      <c r="U734" s="237" t="s">
        <v>48</v>
      </c>
      <c r="V734" s="237" t="s">
        <v>48</v>
      </c>
      <c r="W734" s="237" t="s">
        <v>48</v>
      </c>
    </row>
    <row r="735" s="409" customFormat="true" ht="75" hidden="true" customHeight="false" outlineLevel="0" collapsed="false">
      <c r="A735" s="237" t="n">
        <v>731</v>
      </c>
      <c r="B735" s="417" t="s">
        <v>2498</v>
      </c>
      <c r="C735" s="418"/>
      <c r="D735" s="418" t="s">
        <v>22</v>
      </c>
      <c r="E735" s="419" t="s">
        <v>13827</v>
      </c>
      <c r="F735" s="418" t="s">
        <v>61</v>
      </c>
      <c r="G735" s="418" t="s">
        <v>40</v>
      </c>
      <c r="H735" s="418" t="s">
        <v>1749</v>
      </c>
      <c r="I735" s="418" t="s">
        <v>755</v>
      </c>
      <c r="J735" s="418" t="s">
        <v>21628</v>
      </c>
      <c r="K735" s="418" t="s">
        <v>525</v>
      </c>
      <c r="L735" s="418" t="s">
        <v>45</v>
      </c>
      <c r="M735" s="418" t="s">
        <v>48</v>
      </c>
      <c r="N735" s="237" t="s">
        <v>48</v>
      </c>
      <c r="O735" s="237" t="s">
        <v>47</v>
      </c>
      <c r="P735" s="237" t="s">
        <v>47</v>
      </c>
      <c r="Q735" s="237" t="s">
        <v>47</v>
      </c>
      <c r="R735" s="237" t="s">
        <v>47</v>
      </c>
      <c r="S735" s="237" t="s">
        <v>49</v>
      </c>
      <c r="T735" s="237" t="s">
        <v>47</v>
      </c>
      <c r="U735" s="237" t="s">
        <v>48</v>
      </c>
      <c r="V735" s="237" t="s">
        <v>48</v>
      </c>
      <c r="W735" s="237" t="s">
        <v>48</v>
      </c>
    </row>
    <row r="736" s="409" customFormat="true" ht="75" hidden="true" customHeight="false" outlineLevel="0" collapsed="false">
      <c r="A736" s="237" t="n">
        <v>732</v>
      </c>
      <c r="B736" s="417" t="s">
        <v>2604</v>
      </c>
      <c r="C736" s="418"/>
      <c r="D736" s="418" t="s">
        <v>22</v>
      </c>
      <c r="E736" s="419" t="s">
        <v>21629</v>
      </c>
      <c r="F736" s="418" t="s">
        <v>80</v>
      </c>
      <c r="G736" s="418" t="s">
        <v>40</v>
      </c>
      <c r="H736" s="418" t="s">
        <v>21630</v>
      </c>
      <c r="I736" s="418" t="s">
        <v>12485</v>
      </c>
      <c r="J736" s="418" t="s">
        <v>21631</v>
      </c>
      <c r="K736" s="418" t="s">
        <v>525</v>
      </c>
      <c r="L736" s="418" t="s">
        <v>45</v>
      </c>
      <c r="M736" s="418" t="s">
        <v>20175</v>
      </c>
      <c r="N736" s="237" t="n">
        <v>10</v>
      </c>
      <c r="O736" s="237" t="s">
        <v>47</v>
      </c>
      <c r="P736" s="237" t="s">
        <v>47</v>
      </c>
      <c r="Q736" s="237" t="s">
        <v>47</v>
      </c>
      <c r="R736" s="237" t="s">
        <v>47</v>
      </c>
      <c r="S736" s="237" t="s">
        <v>168</v>
      </c>
      <c r="T736" s="237" t="s">
        <v>47</v>
      </c>
      <c r="U736" s="237" t="s">
        <v>48</v>
      </c>
      <c r="V736" s="237" t="s">
        <v>48</v>
      </c>
      <c r="W736" s="237" t="s">
        <v>48</v>
      </c>
    </row>
    <row r="737" s="409" customFormat="true" ht="75" hidden="true" customHeight="false" outlineLevel="0" collapsed="false">
      <c r="A737" s="237" t="n">
        <v>733</v>
      </c>
      <c r="B737" s="417" t="s">
        <v>2922</v>
      </c>
      <c r="C737" s="418"/>
      <c r="D737" s="418" t="s">
        <v>22</v>
      </c>
      <c r="E737" s="419" t="s">
        <v>5632</v>
      </c>
      <c r="F737" s="418" t="s">
        <v>39</v>
      </c>
      <c r="G737" s="418" t="s">
        <v>40</v>
      </c>
      <c r="H737" s="418" t="s">
        <v>7238</v>
      </c>
      <c r="I737" s="418" t="s">
        <v>20391</v>
      </c>
      <c r="J737" s="418" t="s">
        <v>21632</v>
      </c>
      <c r="K737" s="418" t="s">
        <v>12333</v>
      </c>
      <c r="L737" s="418" t="s">
        <v>45</v>
      </c>
      <c r="M737" s="418" t="s">
        <v>20992</v>
      </c>
      <c r="N737" s="237" t="n">
        <v>9</v>
      </c>
      <c r="O737" s="237" t="s">
        <v>47</v>
      </c>
      <c r="P737" s="237" t="s">
        <v>47</v>
      </c>
      <c r="Q737" s="237" t="s">
        <v>47</v>
      </c>
      <c r="R737" s="237" t="s">
        <v>47</v>
      </c>
      <c r="S737" s="237" t="s">
        <v>168</v>
      </c>
      <c r="T737" s="237" t="s">
        <v>47</v>
      </c>
      <c r="U737" s="237" t="s">
        <v>48</v>
      </c>
      <c r="V737" s="237" t="s">
        <v>48</v>
      </c>
      <c r="W737" s="237" t="s">
        <v>48</v>
      </c>
    </row>
    <row r="738" s="409" customFormat="true" ht="105" hidden="true" customHeight="false" outlineLevel="0" collapsed="false">
      <c r="A738" s="237" t="n">
        <v>734</v>
      </c>
      <c r="B738" s="417" t="s">
        <v>21633</v>
      </c>
      <c r="C738" s="418" t="s">
        <v>21</v>
      </c>
      <c r="D738" s="418"/>
      <c r="E738" s="419" t="s">
        <v>11803</v>
      </c>
      <c r="F738" s="418" t="s">
        <v>185</v>
      </c>
      <c r="G738" s="418" t="s">
        <v>40</v>
      </c>
      <c r="H738" s="418" t="s">
        <v>21634</v>
      </c>
      <c r="I738" s="418" t="s">
        <v>7401</v>
      </c>
      <c r="J738" s="418" t="s">
        <v>21635</v>
      </c>
      <c r="K738" s="418" t="s">
        <v>21035</v>
      </c>
      <c r="L738" s="418" t="s">
        <v>45</v>
      </c>
      <c r="M738" s="418" t="s">
        <v>20922</v>
      </c>
      <c r="N738" s="237" t="n">
        <v>2</v>
      </c>
      <c r="O738" s="237" t="s">
        <v>47</v>
      </c>
      <c r="P738" s="237" t="s">
        <v>47</v>
      </c>
      <c r="Q738" s="237" t="s">
        <v>47</v>
      </c>
      <c r="R738" s="237" t="s">
        <v>47</v>
      </c>
      <c r="S738" s="237" t="s">
        <v>49</v>
      </c>
      <c r="T738" s="237" t="s">
        <v>47</v>
      </c>
      <c r="U738" s="237" t="s">
        <v>48</v>
      </c>
      <c r="V738" s="237" t="s">
        <v>48</v>
      </c>
      <c r="W738" s="237" t="s">
        <v>48</v>
      </c>
    </row>
    <row r="739" s="409" customFormat="true" ht="105" hidden="true" customHeight="false" outlineLevel="0" collapsed="false">
      <c r="A739" s="237" t="n">
        <v>735</v>
      </c>
      <c r="B739" s="417" t="s">
        <v>3565</v>
      </c>
      <c r="C739" s="418" t="s">
        <v>21</v>
      </c>
      <c r="D739" s="418"/>
      <c r="E739" s="419" t="s">
        <v>6335</v>
      </c>
      <c r="F739" s="418" t="s">
        <v>70</v>
      </c>
      <c r="G739" s="418" t="s">
        <v>40</v>
      </c>
      <c r="H739" s="418" t="s">
        <v>21634</v>
      </c>
      <c r="I739" s="418" t="s">
        <v>7401</v>
      </c>
      <c r="J739" s="418" t="s">
        <v>21635</v>
      </c>
      <c r="K739" s="418" t="s">
        <v>21035</v>
      </c>
      <c r="L739" s="418" t="s">
        <v>45</v>
      </c>
      <c r="M739" s="418" t="s">
        <v>20922</v>
      </c>
      <c r="N739" s="237" t="s">
        <v>349</v>
      </c>
      <c r="O739" s="237" t="s">
        <v>47</v>
      </c>
      <c r="P739" s="237" t="s">
        <v>47</v>
      </c>
      <c r="Q739" s="237" t="s">
        <v>47</v>
      </c>
      <c r="R739" s="237" t="s">
        <v>47</v>
      </c>
      <c r="S739" s="237" t="s">
        <v>168</v>
      </c>
      <c r="T739" s="237" t="s">
        <v>47</v>
      </c>
      <c r="U739" s="237" t="s">
        <v>48</v>
      </c>
      <c r="V739" s="237" t="s">
        <v>48</v>
      </c>
      <c r="W739" s="237" t="s">
        <v>48</v>
      </c>
    </row>
    <row r="740" s="409" customFormat="true" ht="90" hidden="true" customHeight="false" outlineLevel="0" collapsed="false">
      <c r="A740" s="237" t="n">
        <v>736</v>
      </c>
      <c r="B740" s="417" t="s">
        <v>5320</v>
      </c>
      <c r="C740" s="418" t="s">
        <v>21</v>
      </c>
      <c r="D740" s="418"/>
      <c r="E740" s="419" t="s">
        <v>21636</v>
      </c>
      <c r="F740" s="418" t="s">
        <v>52</v>
      </c>
      <c r="G740" s="418" t="s">
        <v>40</v>
      </c>
      <c r="H740" s="418" t="s">
        <v>16009</v>
      </c>
      <c r="I740" s="418" t="s">
        <v>1474</v>
      </c>
      <c r="J740" s="418" t="s">
        <v>21637</v>
      </c>
      <c r="K740" s="418" t="s">
        <v>525</v>
      </c>
      <c r="L740" s="418" t="s">
        <v>45</v>
      </c>
      <c r="M740" s="418" t="s">
        <v>20226</v>
      </c>
      <c r="N740" s="237" t="n">
        <v>12</v>
      </c>
      <c r="O740" s="237" t="s">
        <v>47</v>
      </c>
      <c r="P740" s="237" t="s">
        <v>47</v>
      </c>
      <c r="Q740" s="237" t="s">
        <v>47</v>
      </c>
      <c r="R740" s="237" t="s">
        <v>47</v>
      </c>
      <c r="S740" s="237" t="s">
        <v>168</v>
      </c>
      <c r="T740" s="237" t="s">
        <v>47</v>
      </c>
      <c r="U740" s="237" t="s">
        <v>48</v>
      </c>
      <c r="V740" s="237" t="s">
        <v>48</v>
      </c>
      <c r="W740" s="237" t="s">
        <v>48</v>
      </c>
    </row>
    <row r="741" s="409" customFormat="true" ht="90" hidden="true" customHeight="false" outlineLevel="0" collapsed="false">
      <c r="A741" s="237" t="n">
        <v>737</v>
      </c>
      <c r="B741" s="417" t="s">
        <v>6486</v>
      </c>
      <c r="C741" s="418"/>
      <c r="D741" s="418" t="s">
        <v>22</v>
      </c>
      <c r="E741" s="419" t="s">
        <v>3084</v>
      </c>
      <c r="F741" s="418" t="s">
        <v>39</v>
      </c>
      <c r="G741" s="418" t="s">
        <v>40</v>
      </c>
      <c r="H741" s="418" t="s">
        <v>16009</v>
      </c>
      <c r="I741" s="418" t="s">
        <v>1474</v>
      </c>
      <c r="J741" s="418" t="s">
        <v>21637</v>
      </c>
      <c r="K741" s="418" t="s">
        <v>525</v>
      </c>
      <c r="L741" s="418" t="s">
        <v>45</v>
      </c>
      <c r="M741" s="418" t="s">
        <v>20226</v>
      </c>
      <c r="N741" s="237" t="n">
        <v>9</v>
      </c>
      <c r="O741" s="237" t="s">
        <v>47</v>
      </c>
      <c r="P741" s="237" t="s">
        <v>47</v>
      </c>
      <c r="Q741" s="237" t="s">
        <v>47</v>
      </c>
      <c r="R741" s="237" t="s">
        <v>47</v>
      </c>
      <c r="S741" s="237" t="s">
        <v>49</v>
      </c>
      <c r="T741" s="237" t="s">
        <v>47</v>
      </c>
      <c r="U741" s="237" t="s">
        <v>48</v>
      </c>
      <c r="V741" s="237" t="s">
        <v>48</v>
      </c>
      <c r="W741" s="237" t="s">
        <v>48</v>
      </c>
    </row>
    <row r="742" s="409" customFormat="true" ht="90" hidden="true" customHeight="false" outlineLevel="0" collapsed="false">
      <c r="A742" s="237" t="n">
        <v>738</v>
      </c>
      <c r="B742" s="417" t="s">
        <v>2681</v>
      </c>
      <c r="C742" s="418"/>
      <c r="D742" s="418" t="s">
        <v>22</v>
      </c>
      <c r="E742" s="419" t="s">
        <v>8528</v>
      </c>
      <c r="F742" s="418" t="s">
        <v>39</v>
      </c>
      <c r="G742" s="418" t="s">
        <v>40</v>
      </c>
      <c r="H742" s="418" t="s">
        <v>21638</v>
      </c>
      <c r="I742" s="418" t="s">
        <v>2287</v>
      </c>
      <c r="J742" s="418" t="s">
        <v>21637</v>
      </c>
      <c r="K742" s="418" t="s">
        <v>21639</v>
      </c>
      <c r="L742" s="418" t="s">
        <v>45</v>
      </c>
      <c r="M742" s="418" t="s">
        <v>20226</v>
      </c>
      <c r="N742" s="237" t="n">
        <v>8</v>
      </c>
      <c r="O742" s="237" t="s">
        <v>47</v>
      </c>
      <c r="P742" s="237" t="s">
        <v>47</v>
      </c>
      <c r="Q742" s="237" t="s">
        <v>47</v>
      </c>
      <c r="R742" s="237" t="s">
        <v>47</v>
      </c>
      <c r="S742" s="237" t="s">
        <v>49</v>
      </c>
      <c r="T742" s="237" t="s">
        <v>47</v>
      </c>
      <c r="U742" s="237" t="s">
        <v>48</v>
      </c>
      <c r="V742" s="237" t="s">
        <v>48</v>
      </c>
      <c r="W742" s="237" t="s">
        <v>48</v>
      </c>
    </row>
    <row r="743" s="409" customFormat="true" ht="90" hidden="true" customHeight="false" outlineLevel="0" collapsed="false">
      <c r="A743" s="237" t="n">
        <v>739</v>
      </c>
      <c r="B743" s="417" t="s">
        <v>21640</v>
      </c>
      <c r="C743" s="418"/>
      <c r="D743" s="418" t="s">
        <v>22</v>
      </c>
      <c r="E743" s="419" t="s">
        <v>4084</v>
      </c>
      <c r="F743" s="418" t="s">
        <v>266</v>
      </c>
      <c r="G743" s="418" t="s">
        <v>40</v>
      </c>
      <c r="H743" s="418" t="s">
        <v>3394</v>
      </c>
      <c r="I743" s="418" t="s">
        <v>233</v>
      </c>
      <c r="J743" s="418" t="s">
        <v>21637</v>
      </c>
      <c r="K743" s="418" t="s">
        <v>21641</v>
      </c>
      <c r="L743" s="418" t="s">
        <v>45</v>
      </c>
      <c r="M743" s="418" t="s">
        <v>21642</v>
      </c>
      <c r="N743" s="237" t="s">
        <v>349</v>
      </c>
      <c r="O743" s="237" t="s">
        <v>47</v>
      </c>
      <c r="P743" s="237" t="s">
        <v>47</v>
      </c>
      <c r="Q743" s="237" t="s">
        <v>47</v>
      </c>
      <c r="R743" s="237" t="s">
        <v>47</v>
      </c>
      <c r="S743" s="237" t="s">
        <v>49</v>
      </c>
      <c r="T743" s="237" t="s">
        <v>47</v>
      </c>
      <c r="U743" s="237" t="s">
        <v>48</v>
      </c>
      <c r="V743" s="237" t="s">
        <v>48</v>
      </c>
      <c r="W743" s="237" t="s">
        <v>48</v>
      </c>
    </row>
    <row r="744" s="409" customFormat="true" ht="90" hidden="true" customHeight="false" outlineLevel="0" collapsed="false">
      <c r="A744" s="237" t="n">
        <v>740</v>
      </c>
      <c r="B744" s="417" t="s">
        <v>1145</v>
      </c>
      <c r="C744" s="418" t="s">
        <v>21</v>
      </c>
      <c r="D744" s="418"/>
      <c r="E744" s="419" t="s">
        <v>10771</v>
      </c>
      <c r="F744" s="418" t="s">
        <v>80</v>
      </c>
      <c r="G744" s="418" t="s">
        <v>40</v>
      </c>
      <c r="H744" s="418" t="s">
        <v>21643</v>
      </c>
      <c r="I744" s="418" t="s">
        <v>21644</v>
      </c>
      <c r="J744" s="418" t="s">
        <v>21645</v>
      </c>
      <c r="K744" s="418" t="s">
        <v>21646</v>
      </c>
      <c r="L744" s="418" t="s">
        <v>45</v>
      </c>
      <c r="M744" s="418" t="s">
        <v>20753</v>
      </c>
      <c r="N744" s="237" t="n">
        <v>9</v>
      </c>
      <c r="O744" s="237" t="s">
        <v>47</v>
      </c>
      <c r="P744" s="237" t="s">
        <v>47</v>
      </c>
      <c r="Q744" s="237" t="s">
        <v>47</v>
      </c>
      <c r="R744" s="237" t="s">
        <v>47</v>
      </c>
      <c r="S744" s="237" t="s">
        <v>168</v>
      </c>
      <c r="T744" s="237" t="s">
        <v>47</v>
      </c>
      <c r="U744" s="237" t="s">
        <v>48</v>
      </c>
      <c r="V744" s="237" t="s">
        <v>48</v>
      </c>
      <c r="W744" s="237" t="s">
        <v>48</v>
      </c>
    </row>
    <row r="745" s="409" customFormat="true" ht="90" hidden="true" customHeight="false" outlineLevel="0" collapsed="false">
      <c r="A745" s="237" t="n">
        <v>741</v>
      </c>
      <c r="B745" s="417" t="s">
        <v>21647</v>
      </c>
      <c r="C745" s="418"/>
      <c r="D745" s="418" t="s">
        <v>22</v>
      </c>
      <c r="E745" s="419" t="s">
        <v>21648</v>
      </c>
      <c r="F745" s="418" t="s">
        <v>89</v>
      </c>
      <c r="G745" s="418" t="s">
        <v>40</v>
      </c>
      <c r="H745" s="418" t="s">
        <v>21643</v>
      </c>
      <c r="I745" s="418" t="s">
        <v>21644</v>
      </c>
      <c r="J745" s="418" t="s">
        <v>21645</v>
      </c>
      <c r="K745" s="418" t="s">
        <v>21646</v>
      </c>
      <c r="L745" s="418" t="s">
        <v>45</v>
      </c>
      <c r="M745" s="418" t="s">
        <v>20753</v>
      </c>
      <c r="N745" s="237" t="n">
        <v>4</v>
      </c>
      <c r="O745" s="237" t="s">
        <v>47</v>
      </c>
      <c r="P745" s="237" t="s">
        <v>47</v>
      </c>
      <c r="Q745" s="237" t="s">
        <v>47</v>
      </c>
      <c r="R745" s="237" t="s">
        <v>47</v>
      </c>
      <c r="S745" s="237" t="s">
        <v>168</v>
      </c>
      <c r="T745" s="237" t="s">
        <v>47</v>
      </c>
      <c r="U745" s="237" t="s">
        <v>48</v>
      </c>
      <c r="V745" s="237" t="s">
        <v>48</v>
      </c>
      <c r="W745" s="237" t="s">
        <v>48</v>
      </c>
    </row>
    <row r="746" s="409" customFormat="true" ht="75" hidden="true" customHeight="false" outlineLevel="0" collapsed="false">
      <c r="A746" s="237" t="n">
        <v>742</v>
      </c>
      <c r="B746" s="417" t="s">
        <v>1831</v>
      </c>
      <c r="C746" s="418" t="s">
        <v>21</v>
      </c>
      <c r="D746" s="418"/>
      <c r="E746" s="419" t="s">
        <v>7645</v>
      </c>
      <c r="F746" s="418" t="s">
        <v>39</v>
      </c>
      <c r="G746" s="418" t="s">
        <v>40</v>
      </c>
      <c r="H746" s="418" t="s">
        <v>13491</v>
      </c>
      <c r="I746" s="418" t="s">
        <v>1561</v>
      </c>
      <c r="J746" s="418" t="s">
        <v>21649</v>
      </c>
      <c r="K746" s="418" t="s">
        <v>6313</v>
      </c>
      <c r="L746" s="418" t="s">
        <v>45</v>
      </c>
      <c r="M746" s="418" t="s">
        <v>20189</v>
      </c>
      <c r="N746" s="237" t="n">
        <v>9</v>
      </c>
      <c r="O746" s="237" t="s">
        <v>47</v>
      </c>
      <c r="P746" s="237" t="s">
        <v>47</v>
      </c>
      <c r="Q746" s="237" t="s">
        <v>47</v>
      </c>
      <c r="R746" s="237" t="s">
        <v>47</v>
      </c>
      <c r="S746" s="237" t="s">
        <v>49</v>
      </c>
      <c r="T746" s="237" t="s">
        <v>47</v>
      </c>
      <c r="U746" s="237" t="s">
        <v>48</v>
      </c>
      <c r="V746" s="237" t="s">
        <v>48</v>
      </c>
      <c r="W746" s="237" t="s">
        <v>48</v>
      </c>
    </row>
    <row r="747" s="409" customFormat="true" ht="75" hidden="true" customHeight="false" outlineLevel="0" collapsed="false">
      <c r="A747" s="237" t="n">
        <v>743</v>
      </c>
      <c r="B747" s="417" t="s">
        <v>6602</v>
      </c>
      <c r="C747" s="418"/>
      <c r="D747" s="418" t="s">
        <v>22</v>
      </c>
      <c r="E747" s="419" t="s">
        <v>21650</v>
      </c>
      <c r="F747" s="418" t="s">
        <v>89</v>
      </c>
      <c r="G747" s="418" t="s">
        <v>40</v>
      </c>
      <c r="H747" s="418" t="s">
        <v>13491</v>
      </c>
      <c r="I747" s="418" t="s">
        <v>1561</v>
      </c>
      <c r="J747" s="418" t="s">
        <v>21649</v>
      </c>
      <c r="K747" s="418" t="s">
        <v>6313</v>
      </c>
      <c r="L747" s="418" t="s">
        <v>45</v>
      </c>
      <c r="M747" s="418" t="s">
        <v>20189</v>
      </c>
      <c r="N747" s="237" t="n">
        <v>6</v>
      </c>
      <c r="O747" s="237" t="s">
        <v>47</v>
      </c>
      <c r="P747" s="237" t="s">
        <v>47</v>
      </c>
      <c r="Q747" s="237" t="s">
        <v>47</v>
      </c>
      <c r="R747" s="237" t="s">
        <v>47</v>
      </c>
      <c r="S747" s="237" t="s">
        <v>49</v>
      </c>
      <c r="T747" s="237" t="s">
        <v>47</v>
      </c>
      <c r="U747" s="237" t="s">
        <v>48</v>
      </c>
      <c r="V747" s="237" t="s">
        <v>48</v>
      </c>
      <c r="W747" s="237" t="s">
        <v>48</v>
      </c>
    </row>
    <row r="748" s="409" customFormat="true" ht="90" hidden="true" customHeight="false" outlineLevel="0" collapsed="false">
      <c r="A748" s="237" t="n">
        <v>744</v>
      </c>
      <c r="B748" s="417" t="s">
        <v>679</v>
      </c>
      <c r="C748" s="418"/>
      <c r="D748" s="418" t="s">
        <v>22</v>
      </c>
      <c r="E748" s="419" t="s">
        <v>17821</v>
      </c>
      <c r="F748" s="418" t="s">
        <v>259</v>
      </c>
      <c r="G748" s="418" t="s">
        <v>40</v>
      </c>
      <c r="H748" s="418" t="s">
        <v>5101</v>
      </c>
      <c r="I748" s="418" t="s">
        <v>7825</v>
      </c>
      <c r="J748" s="418" t="s">
        <v>21651</v>
      </c>
      <c r="K748" s="418" t="s">
        <v>481</v>
      </c>
      <c r="L748" s="418" t="s">
        <v>45</v>
      </c>
      <c r="M748" s="418" t="s">
        <v>20226</v>
      </c>
      <c r="N748" s="237" t="n">
        <v>5</v>
      </c>
      <c r="O748" s="237" t="s">
        <v>47</v>
      </c>
      <c r="P748" s="237" t="s">
        <v>47</v>
      </c>
      <c r="Q748" s="237" t="s">
        <v>47</v>
      </c>
      <c r="R748" s="237" t="s">
        <v>47</v>
      </c>
      <c r="S748" s="237" t="s">
        <v>49</v>
      </c>
      <c r="T748" s="237" t="s">
        <v>47</v>
      </c>
      <c r="U748" s="237" t="s">
        <v>48</v>
      </c>
      <c r="V748" s="237" t="s">
        <v>48</v>
      </c>
      <c r="W748" s="237" t="s">
        <v>48</v>
      </c>
    </row>
    <row r="749" s="409" customFormat="true" ht="75" hidden="true" customHeight="false" outlineLevel="0" collapsed="false">
      <c r="A749" s="237" t="n">
        <v>745</v>
      </c>
      <c r="B749" s="417" t="s">
        <v>21652</v>
      </c>
      <c r="C749" s="418" t="s">
        <v>21</v>
      </c>
      <c r="D749" s="418"/>
      <c r="E749" s="419" t="s">
        <v>21653</v>
      </c>
      <c r="F749" s="418" t="s">
        <v>192</v>
      </c>
      <c r="G749" s="418" t="s">
        <v>40</v>
      </c>
      <c r="H749" s="418" t="s">
        <v>1231</v>
      </c>
      <c r="I749" s="418" t="s">
        <v>1589</v>
      </c>
      <c r="J749" s="418" t="s">
        <v>21654</v>
      </c>
      <c r="K749" s="418" t="s">
        <v>4092</v>
      </c>
      <c r="L749" s="418" t="s">
        <v>45</v>
      </c>
      <c r="M749" s="418" t="s">
        <v>20189</v>
      </c>
      <c r="N749" s="237" t="n">
        <v>4</v>
      </c>
      <c r="O749" s="237" t="s">
        <v>47</v>
      </c>
      <c r="P749" s="237" t="s">
        <v>47</v>
      </c>
      <c r="Q749" s="237" t="s">
        <v>47</v>
      </c>
      <c r="R749" s="237" t="s">
        <v>47</v>
      </c>
      <c r="S749" s="237" t="s">
        <v>49</v>
      </c>
      <c r="T749" s="237" t="s">
        <v>47</v>
      </c>
      <c r="U749" s="237" t="s">
        <v>48</v>
      </c>
      <c r="V749" s="237" t="s">
        <v>48</v>
      </c>
      <c r="W749" s="237" t="s">
        <v>48</v>
      </c>
    </row>
    <row r="750" s="409" customFormat="true" ht="75" hidden="true" customHeight="false" outlineLevel="0" collapsed="false">
      <c r="A750" s="237" t="n">
        <v>746</v>
      </c>
      <c r="B750" s="417" t="s">
        <v>6570</v>
      </c>
      <c r="C750" s="418"/>
      <c r="D750" s="418" t="s">
        <v>22</v>
      </c>
      <c r="E750" s="419" t="s">
        <v>2466</v>
      </c>
      <c r="F750" s="418" t="s">
        <v>259</v>
      </c>
      <c r="G750" s="418" t="s">
        <v>40</v>
      </c>
      <c r="H750" s="418" t="s">
        <v>1231</v>
      </c>
      <c r="I750" s="418" t="s">
        <v>1589</v>
      </c>
      <c r="J750" s="418" t="s">
        <v>21654</v>
      </c>
      <c r="K750" s="418" t="s">
        <v>4092</v>
      </c>
      <c r="L750" s="418" t="s">
        <v>45</v>
      </c>
      <c r="M750" s="418" t="s">
        <v>20189</v>
      </c>
      <c r="N750" s="237" t="n">
        <v>6</v>
      </c>
      <c r="O750" s="237" t="s">
        <v>47</v>
      </c>
      <c r="P750" s="237" t="s">
        <v>47</v>
      </c>
      <c r="Q750" s="237" t="s">
        <v>47</v>
      </c>
      <c r="R750" s="237" t="s">
        <v>47</v>
      </c>
      <c r="S750" s="237" t="s">
        <v>49</v>
      </c>
      <c r="T750" s="237" t="s">
        <v>47</v>
      </c>
      <c r="U750" s="237" t="s">
        <v>48</v>
      </c>
      <c r="V750" s="237" t="s">
        <v>48</v>
      </c>
      <c r="W750" s="237" t="s">
        <v>48</v>
      </c>
    </row>
    <row r="751" s="409" customFormat="true" ht="75" hidden="true" customHeight="false" outlineLevel="0" collapsed="false">
      <c r="A751" s="237" t="n">
        <v>747</v>
      </c>
      <c r="B751" s="420" t="s">
        <v>6149</v>
      </c>
      <c r="C751" s="418"/>
      <c r="D751" s="418" t="s">
        <v>22</v>
      </c>
      <c r="E751" s="419" t="s">
        <v>21655</v>
      </c>
      <c r="F751" s="418" t="s">
        <v>52</v>
      </c>
      <c r="G751" s="418" t="s">
        <v>40</v>
      </c>
      <c r="H751" s="418" t="s">
        <v>6822</v>
      </c>
      <c r="I751" s="418" t="s">
        <v>10969</v>
      </c>
      <c r="J751" s="418" t="s">
        <v>21654</v>
      </c>
      <c r="K751" s="418" t="s">
        <v>20184</v>
      </c>
      <c r="L751" s="418" t="s">
        <v>12919</v>
      </c>
      <c r="M751" s="418" t="s">
        <v>21656</v>
      </c>
      <c r="N751" s="237" t="n">
        <v>11</v>
      </c>
      <c r="O751" s="237" t="s">
        <v>47</v>
      </c>
      <c r="P751" s="237" t="s">
        <v>47</v>
      </c>
      <c r="Q751" s="237" t="s">
        <v>47</v>
      </c>
      <c r="R751" s="237" t="s">
        <v>47</v>
      </c>
      <c r="S751" s="237" t="s">
        <v>49</v>
      </c>
      <c r="T751" s="237" t="s">
        <v>47</v>
      </c>
      <c r="U751" s="237" t="s">
        <v>48</v>
      </c>
      <c r="V751" s="237" t="s">
        <v>48</v>
      </c>
      <c r="W751" s="237" t="s">
        <v>48</v>
      </c>
    </row>
    <row r="752" s="409" customFormat="true" ht="75" hidden="true" customHeight="false" outlineLevel="0" collapsed="false">
      <c r="A752" s="237" t="n">
        <v>748</v>
      </c>
      <c r="B752" s="417" t="s">
        <v>21657</v>
      </c>
      <c r="C752" s="418"/>
      <c r="D752" s="418" t="s">
        <v>22</v>
      </c>
      <c r="E752" s="419" t="s">
        <v>20609</v>
      </c>
      <c r="F752" s="418" t="s">
        <v>430</v>
      </c>
      <c r="G752" s="418" t="s">
        <v>40</v>
      </c>
      <c r="H752" s="418" t="s">
        <v>2722</v>
      </c>
      <c r="I752" s="418" t="s">
        <v>16432</v>
      </c>
      <c r="J752" s="418" t="s">
        <v>21658</v>
      </c>
      <c r="K752" s="418" t="s">
        <v>525</v>
      </c>
      <c r="L752" s="418" t="s">
        <v>45</v>
      </c>
      <c r="M752" s="418" t="s">
        <v>48</v>
      </c>
      <c r="N752" s="237" t="s">
        <v>48</v>
      </c>
      <c r="O752" s="237" t="s">
        <v>47</v>
      </c>
      <c r="P752" s="237" t="s">
        <v>47</v>
      </c>
      <c r="Q752" s="237" t="s">
        <v>47</v>
      </c>
      <c r="R752" s="237" t="s">
        <v>47</v>
      </c>
      <c r="S752" s="237" t="s">
        <v>49</v>
      </c>
      <c r="T752" s="237" t="s">
        <v>47</v>
      </c>
      <c r="U752" s="237" t="s">
        <v>48</v>
      </c>
      <c r="V752" s="237" t="s">
        <v>48</v>
      </c>
      <c r="W752" s="237" t="s">
        <v>48</v>
      </c>
    </row>
    <row r="753" s="409" customFormat="true" ht="75" hidden="true" customHeight="false" outlineLevel="0" collapsed="false">
      <c r="A753" s="237" t="n">
        <v>749</v>
      </c>
      <c r="B753" s="417" t="s">
        <v>2713</v>
      </c>
      <c r="C753" s="418"/>
      <c r="D753" s="418" t="s">
        <v>22</v>
      </c>
      <c r="E753" s="419" t="s">
        <v>15554</v>
      </c>
      <c r="F753" s="418" t="s">
        <v>127</v>
      </c>
      <c r="G753" s="418" t="s">
        <v>40</v>
      </c>
      <c r="H753" s="418" t="s">
        <v>2722</v>
      </c>
      <c r="I753" s="418" t="s">
        <v>16432</v>
      </c>
      <c r="J753" s="418" t="s">
        <v>21658</v>
      </c>
      <c r="K753" s="418" t="s">
        <v>525</v>
      </c>
      <c r="L753" s="418" t="s">
        <v>45</v>
      </c>
      <c r="M753" s="418" t="s">
        <v>48</v>
      </c>
      <c r="N753" s="237" t="s">
        <v>48</v>
      </c>
      <c r="O753" s="237" t="s">
        <v>47</v>
      </c>
      <c r="P753" s="237" t="s">
        <v>47</v>
      </c>
      <c r="Q753" s="237" t="s">
        <v>47</v>
      </c>
      <c r="R753" s="237" t="s">
        <v>47</v>
      </c>
      <c r="S753" s="237" t="s">
        <v>49</v>
      </c>
      <c r="T753" s="237" t="s">
        <v>47</v>
      </c>
      <c r="U753" s="237" t="s">
        <v>48</v>
      </c>
      <c r="V753" s="237" t="s">
        <v>48</v>
      </c>
      <c r="W753" s="237" t="s">
        <v>48</v>
      </c>
    </row>
    <row r="754" s="409" customFormat="true" ht="75" hidden="true" customHeight="false" outlineLevel="0" collapsed="false">
      <c r="A754" s="237" t="n">
        <v>750</v>
      </c>
      <c r="B754" s="420" t="s">
        <v>21659</v>
      </c>
      <c r="C754" s="418" t="s">
        <v>21</v>
      </c>
      <c r="D754" s="418"/>
      <c r="E754" s="419" t="s">
        <v>14351</v>
      </c>
      <c r="F754" s="418" t="s">
        <v>259</v>
      </c>
      <c r="G754" s="418" t="s">
        <v>40</v>
      </c>
      <c r="H754" s="418" t="s">
        <v>6414</v>
      </c>
      <c r="I754" s="418" t="s">
        <v>459</v>
      </c>
      <c r="J754" s="418" t="s">
        <v>21660</v>
      </c>
      <c r="K754" s="418" t="s">
        <v>1317</v>
      </c>
      <c r="L754" s="418" t="s">
        <v>45</v>
      </c>
      <c r="M754" s="418" t="s">
        <v>21661</v>
      </c>
      <c r="N754" s="237" t="n">
        <v>6</v>
      </c>
      <c r="O754" s="237" t="s">
        <v>47</v>
      </c>
      <c r="P754" s="237" t="s">
        <v>47</v>
      </c>
      <c r="Q754" s="237" t="s">
        <v>47</v>
      </c>
      <c r="R754" s="237" t="s">
        <v>47</v>
      </c>
      <c r="S754" s="237" t="s">
        <v>49</v>
      </c>
      <c r="T754" s="237" t="s">
        <v>47</v>
      </c>
      <c r="U754" s="237" t="s">
        <v>48</v>
      </c>
      <c r="V754" s="237" t="s">
        <v>48</v>
      </c>
      <c r="W754" s="237" t="s">
        <v>48</v>
      </c>
    </row>
    <row r="755" s="409" customFormat="true" ht="75" hidden="true" customHeight="false" outlineLevel="0" collapsed="false">
      <c r="A755" s="237" t="n">
        <v>751</v>
      </c>
      <c r="B755" s="417" t="s">
        <v>21662</v>
      </c>
      <c r="C755" s="418" t="s">
        <v>21</v>
      </c>
      <c r="D755" s="418"/>
      <c r="E755" s="419" t="s">
        <v>21663</v>
      </c>
      <c r="F755" s="418" t="s">
        <v>127</v>
      </c>
      <c r="G755" s="418" t="s">
        <v>40</v>
      </c>
      <c r="H755" s="418" t="s">
        <v>6414</v>
      </c>
      <c r="I755" s="418" t="s">
        <v>459</v>
      </c>
      <c r="J755" s="418" t="s">
        <v>21660</v>
      </c>
      <c r="K755" s="418" t="s">
        <v>1317</v>
      </c>
      <c r="L755" s="418" t="s">
        <v>45</v>
      </c>
      <c r="M755" s="418" t="s">
        <v>48</v>
      </c>
      <c r="N755" s="237" t="s">
        <v>48</v>
      </c>
      <c r="O755" s="237" t="s">
        <v>47</v>
      </c>
      <c r="P755" s="237" t="s">
        <v>47</v>
      </c>
      <c r="Q755" s="237" t="s">
        <v>47</v>
      </c>
      <c r="R755" s="237" t="s">
        <v>47</v>
      </c>
      <c r="S755" s="237" t="s">
        <v>49</v>
      </c>
      <c r="T755" s="237" t="s">
        <v>47</v>
      </c>
      <c r="U755" s="237" t="s">
        <v>48</v>
      </c>
      <c r="V755" s="237" t="s">
        <v>48</v>
      </c>
      <c r="W755" s="237" t="s">
        <v>48</v>
      </c>
    </row>
    <row r="756" s="409" customFormat="true" ht="75" hidden="true" customHeight="false" outlineLevel="0" collapsed="false">
      <c r="A756" s="237" t="n">
        <v>752</v>
      </c>
      <c r="B756" s="417" t="s">
        <v>5489</v>
      </c>
      <c r="C756" s="418" t="s">
        <v>21</v>
      </c>
      <c r="D756" s="418"/>
      <c r="E756" s="419" t="s">
        <v>3767</v>
      </c>
      <c r="F756" s="418" t="s">
        <v>185</v>
      </c>
      <c r="G756" s="418" t="s">
        <v>40</v>
      </c>
      <c r="H756" s="418" t="s">
        <v>2718</v>
      </c>
      <c r="I756" s="418" t="s">
        <v>5034</v>
      </c>
      <c r="J756" s="418" t="s">
        <v>21664</v>
      </c>
      <c r="K756" s="418" t="s">
        <v>4092</v>
      </c>
      <c r="L756" s="418" t="s">
        <v>45</v>
      </c>
      <c r="M756" s="418" t="s">
        <v>20189</v>
      </c>
      <c r="N756" s="237" t="n">
        <v>3</v>
      </c>
      <c r="O756" s="237" t="s">
        <v>47</v>
      </c>
      <c r="P756" s="237" t="s">
        <v>47</v>
      </c>
      <c r="Q756" s="237" t="s">
        <v>47</v>
      </c>
      <c r="R756" s="237" t="s">
        <v>47</v>
      </c>
      <c r="S756" s="237" t="s">
        <v>49</v>
      </c>
      <c r="T756" s="237" t="s">
        <v>47</v>
      </c>
      <c r="U756" s="237" t="s">
        <v>48</v>
      </c>
      <c r="V756" s="237" t="s">
        <v>48</v>
      </c>
      <c r="W756" s="237" t="s">
        <v>48</v>
      </c>
    </row>
    <row r="757" s="409" customFormat="true" ht="75" hidden="true" customHeight="false" outlineLevel="0" collapsed="false">
      <c r="A757" s="237" t="n">
        <v>753</v>
      </c>
      <c r="B757" s="417" t="s">
        <v>6409</v>
      </c>
      <c r="C757" s="418" t="s">
        <v>21</v>
      </c>
      <c r="D757" s="418"/>
      <c r="E757" s="419" t="s">
        <v>4888</v>
      </c>
      <c r="F757" s="418" t="s">
        <v>266</v>
      </c>
      <c r="G757" s="418" t="s">
        <v>40</v>
      </c>
      <c r="H757" s="418" t="s">
        <v>2718</v>
      </c>
      <c r="I757" s="418" t="s">
        <v>5034</v>
      </c>
      <c r="J757" s="418" t="s">
        <v>21664</v>
      </c>
      <c r="K757" s="418" t="s">
        <v>4092</v>
      </c>
      <c r="L757" s="418" t="s">
        <v>45</v>
      </c>
      <c r="M757" s="418" t="s">
        <v>20189</v>
      </c>
      <c r="N757" s="237" t="n">
        <v>1</v>
      </c>
      <c r="O757" s="237" t="s">
        <v>47</v>
      </c>
      <c r="P757" s="237" t="s">
        <v>47</v>
      </c>
      <c r="Q757" s="237" t="s">
        <v>47</v>
      </c>
      <c r="R757" s="237" t="s">
        <v>47</v>
      </c>
      <c r="S757" s="237" t="s">
        <v>49</v>
      </c>
      <c r="T757" s="237" t="s">
        <v>47</v>
      </c>
      <c r="U757" s="237" t="s">
        <v>48</v>
      </c>
      <c r="V757" s="237" t="s">
        <v>48</v>
      </c>
      <c r="W757" s="237" t="s">
        <v>48</v>
      </c>
    </row>
    <row r="758" s="409" customFormat="true" ht="75" hidden="true" customHeight="false" outlineLevel="0" collapsed="false">
      <c r="A758" s="237" t="n">
        <v>754</v>
      </c>
      <c r="B758" s="417" t="s">
        <v>21554</v>
      </c>
      <c r="C758" s="418"/>
      <c r="D758" s="418" t="s">
        <v>22</v>
      </c>
      <c r="E758" s="419" t="s">
        <v>9888</v>
      </c>
      <c r="F758" s="418" t="s">
        <v>61</v>
      </c>
      <c r="G758" s="418" t="s">
        <v>40</v>
      </c>
      <c r="H758" s="418" t="s">
        <v>2718</v>
      </c>
      <c r="I758" s="418" t="s">
        <v>5034</v>
      </c>
      <c r="J758" s="418" t="s">
        <v>21664</v>
      </c>
      <c r="K758" s="418" t="s">
        <v>4092</v>
      </c>
      <c r="L758" s="418" t="s">
        <v>45</v>
      </c>
      <c r="M758" s="418" t="s">
        <v>48</v>
      </c>
      <c r="N758" s="237" t="s">
        <v>48</v>
      </c>
      <c r="O758" s="237" t="s">
        <v>47</v>
      </c>
      <c r="P758" s="237" t="s">
        <v>47</v>
      </c>
      <c r="Q758" s="237" t="s">
        <v>47</v>
      </c>
      <c r="R758" s="237" t="s">
        <v>47</v>
      </c>
      <c r="S758" s="237" t="s">
        <v>49</v>
      </c>
      <c r="T758" s="237" t="s">
        <v>47</v>
      </c>
      <c r="U758" s="237" t="s">
        <v>48</v>
      </c>
      <c r="V758" s="237" t="s">
        <v>48</v>
      </c>
      <c r="W758" s="237" t="s">
        <v>48</v>
      </c>
    </row>
    <row r="759" s="409" customFormat="true" ht="75" hidden="true" customHeight="false" outlineLevel="0" collapsed="false">
      <c r="A759" s="237" t="n">
        <v>755</v>
      </c>
      <c r="B759" s="417" t="s">
        <v>4476</v>
      </c>
      <c r="C759" s="418"/>
      <c r="D759" s="418" t="s">
        <v>22</v>
      </c>
      <c r="E759" s="419" t="s">
        <v>21665</v>
      </c>
      <c r="F759" s="418" t="s">
        <v>106</v>
      </c>
      <c r="G759" s="418" t="s">
        <v>40</v>
      </c>
      <c r="H759" s="418" t="s">
        <v>18058</v>
      </c>
      <c r="I759" s="418" t="s">
        <v>21666</v>
      </c>
      <c r="J759" s="418" t="s">
        <v>21667</v>
      </c>
      <c r="K759" s="418" t="s">
        <v>12333</v>
      </c>
      <c r="L759" s="418" t="s">
        <v>45</v>
      </c>
      <c r="M759" s="418" t="s">
        <v>20189</v>
      </c>
      <c r="N759" s="237" t="n">
        <v>10</v>
      </c>
      <c r="O759" s="237" t="s">
        <v>47</v>
      </c>
      <c r="P759" s="237" t="s">
        <v>47</v>
      </c>
      <c r="Q759" s="237" t="s">
        <v>47</v>
      </c>
      <c r="R759" s="237" t="s">
        <v>47</v>
      </c>
      <c r="S759" s="237" t="s">
        <v>168</v>
      </c>
      <c r="T759" s="237" t="s">
        <v>47</v>
      </c>
      <c r="U759" s="237" t="s">
        <v>48</v>
      </c>
      <c r="V759" s="237" t="s">
        <v>48</v>
      </c>
      <c r="W759" s="237" t="s">
        <v>48</v>
      </c>
    </row>
    <row r="760" s="409" customFormat="true" ht="75" hidden="true" customHeight="false" outlineLevel="0" collapsed="false">
      <c r="A760" s="237" t="n">
        <v>756</v>
      </c>
      <c r="B760" s="417" t="s">
        <v>2141</v>
      </c>
      <c r="C760" s="418" t="s">
        <v>21</v>
      </c>
      <c r="D760" s="418"/>
      <c r="E760" s="419" t="s">
        <v>3534</v>
      </c>
      <c r="F760" s="418" t="s">
        <v>266</v>
      </c>
      <c r="G760" s="418" t="s">
        <v>40</v>
      </c>
      <c r="H760" s="418" t="s">
        <v>1749</v>
      </c>
      <c r="I760" s="418" t="s">
        <v>9741</v>
      </c>
      <c r="J760" s="418" t="s">
        <v>21667</v>
      </c>
      <c r="K760" s="418" t="s">
        <v>12333</v>
      </c>
      <c r="L760" s="418" t="s">
        <v>45</v>
      </c>
      <c r="M760" s="418" t="s">
        <v>20189</v>
      </c>
      <c r="N760" s="237" t="n">
        <v>1</v>
      </c>
      <c r="O760" s="237" t="s">
        <v>47</v>
      </c>
      <c r="P760" s="237" t="s">
        <v>47</v>
      </c>
      <c r="Q760" s="237" t="s">
        <v>47</v>
      </c>
      <c r="R760" s="237" t="s">
        <v>47</v>
      </c>
      <c r="S760" s="237" t="s">
        <v>168</v>
      </c>
      <c r="T760" s="237" t="s">
        <v>47</v>
      </c>
      <c r="U760" s="237" t="s">
        <v>48</v>
      </c>
      <c r="V760" s="237" t="s">
        <v>48</v>
      </c>
      <c r="W760" s="237" t="s">
        <v>48</v>
      </c>
    </row>
    <row r="761" s="409" customFormat="true" ht="75" hidden="true" customHeight="false" outlineLevel="0" collapsed="false">
      <c r="A761" s="237" t="n">
        <v>757</v>
      </c>
      <c r="B761" s="417" t="s">
        <v>7075</v>
      </c>
      <c r="C761" s="418"/>
      <c r="D761" s="418" t="s">
        <v>22</v>
      </c>
      <c r="E761" s="419" t="s">
        <v>11322</v>
      </c>
      <c r="F761" s="418" t="s">
        <v>39</v>
      </c>
      <c r="G761" s="418" t="s">
        <v>40</v>
      </c>
      <c r="H761" s="418" t="s">
        <v>21668</v>
      </c>
      <c r="I761" s="418" t="s">
        <v>1623</v>
      </c>
      <c r="J761" s="418" t="s">
        <v>21669</v>
      </c>
      <c r="K761" s="418" t="s">
        <v>3594</v>
      </c>
      <c r="L761" s="418" t="s">
        <v>45</v>
      </c>
      <c r="M761" s="418" t="s">
        <v>20189</v>
      </c>
      <c r="N761" s="237" t="n">
        <v>9</v>
      </c>
      <c r="O761" s="237" t="s">
        <v>47</v>
      </c>
      <c r="P761" s="237" t="s">
        <v>47</v>
      </c>
      <c r="Q761" s="237" t="s">
        <v>47</v>
      </c>
      <c r="R761" s="237" t="s">
        <v>47</v>
      </c>
      <c r="S761" s="237" t="s">
        <v>49</v>
      </c>
      <c r="T761" s="237" t="s">
        <v>47</v>
      </c>
      <c r="U761" s="237" t="s">
        <v>48</v>
      </c>
      <c r="V761" s="237" t="s">
        <v>48</v>
      </c>
      <c r="W761" s="237" t="s">
        <v>48</v>
      </c>
    </row>
    <row r="762" s="409" customFormat="true" ht="75" hidden="true" customHeight="false" outlineLevel="0" collapsed="false">
      <c r="A762" s="237" t="n">
        <v>758</v>
      </c>
      <c r="B762" s="417" t="s">
        <v>3041</v>
      </c>
      <c r="C762" s="418" t="s">
        <v>21</v>
      </c>
      <c r="D762" s="418"/>
      <c r="E762" s="419" t="s">
        <v>11183</v>
      </c>
      <c r="F762" s="418" t="s">
        <v>254</v>
      </c>
      <c r="G762" s="418" t="s">
        <v>40</v>
      </c>
      <c r="H762" s="418" t="s">
        <v>21668</v>
      </c>
      <c r="I762" s="418" t="s">
        <v>1623</v>
      </c>
      <c r="J762" s="418" t="s">
        <v>21669</v>
      </c>
      <c r="K762" s="418" t="s">
        <v>3594</v>
      </c>
      <c r="L762" s="418" t="s">
        <v>45</v>
      </c>
      <c r="M762" s="418" t="s">
        <v>20189</v>
      </c>
      <c r="N762" s="237" t="n">
        <v>8</v>
      </c>
      <c r="O762" s="237" t="s">
        <v>47</v>
      </c>
      <c r="P762" s="237" t="s">
        <v>47</v>
      </c>
      <c r="Q762" s="237" t="s">
        <v>47</v>
      </c>
      <c r="R762" s="237" t="s">
        <v>47</v>
      </c>
      <c r="S762" s="237" t="s">
        <v>49</v>
      </c>
      <c r="T762" s="237" t="s">
        <v>47</v>
      </c>
      <c r="U762" s="237" t="s">
        <v>48</v>
      </c>
      <c r="V762" s="237" t="s">
        <v>48</v>
      </c>
      <c r="W762" s="237" t="s">
        <v>48</v>
      </c>
    </row>
    <row r="763" s="409" customFormat="true" ht="75" hidden="true" customHeight="false" outlineLevel="0" collapsed="false">
      <c r="A763" s="237" t="n">
        <v>759</v>
      </c>
      <c r="B763" s="417" t="s">
        <v>2462</v>
      </c>
      <c r="C763" s="418" t="s">
        <v>21</v>
      </c>
      <c r="D763" s="418"/>
      <c r="E763" s="419" t="s">
        <v>2579</v>
      </c>
      <c r="F763" s="418" t="s">
        <v>192</v>
      </c>
      <c r="G763" s="418" t="s">
        <v>40</v>
      </c>
      <c r="H763" s="418" t="s">
        <v>3620</v>
      </c>
      <c r="I763" s="418" t="s">
        <v>2144</v>
      </c>
      <c r="J763" s="418" t="s">
        <v>21669</v>
      </c>
      <c r="K763" s="418" t="s">
        <v>3594</v>
      </c>
      <c r="L763" s="418" t="s">
        <v>45</v>
      </c>
      <c r="M763" s="418" t="s">
        <v>20189</v>
      </c>
      <c r="N763" s="237" t="n">
        <v>6</v>
      </c>
      <c r="O763" s="237" t="s">
        <v>47</v>
      </c>
      <c r="P763" s="237" t="s">
        <v>47</v>
      </c>
      <c r="Q763" s="237" t="s">
        <v>47</v>
      </c>
      <c r="R763" s="237" t="s">
        <v>47</v>
      </c>
      <c r="S763" s="237" t="s">
        <v>49</v>
      </c>
      <c r="T763" s="237" t="s">
        <v>47</v>
      </c>
      <c r="U763" s="237" t="s">
        <v>48</v>
      </c>
      <c r="V763" s="237" t="s">
        <v>48</v>
      </c>
      <c r="W763" s="237" t="s">
        <v>48</v>
      </c>
    </row>
    <row r="764" s="409" customFormat="true" ht="75" hidden="true" customHeight="false" outlineLevel="0" collapsed="false">
      <c r="A764" s="237" t="n">
        <v>760</v>
      </c>
      <c r="B764" s="417" t="s">
        <v>6486</v>
      </c>
      <c r="C764" s="418"/>
      <c r="D764" s="418" t="s">
        <v>22</v>
      </c>
      <c r="E764" s="419" t="s">
        <v>4051</v>
      </c>
      <c r="F764" s="418" t="s">
        <v>171</v>
      </c>
      <c r="G764" s="418" t="s">
        <v>40</v>
      </c>
      <c r="H764" s="418" t="s">
        <v>3620</v>
      </c>
      <c r="I764" s="418" t="s">
        <v>2144</v>
      </c>
      <c r="J764" s="418" t="s">
        <v>21669</v>
      </c>
      <c r="K764" s="418" t="s">
        <v>3594</v>
      </c>
      <c r="L764" s="418" t="s">
        <v>45</v>
      </c>
      <c r="M764" s="418" t="s">
        <v>20189</v>
      </c>
      <c r="N764" s="237" t="n">
        <v>8</v>
      </c>
      <c r="O764" s="237" t="s">
        <v>47</v>
      </c>
      <c r="P764" s="237" t="s">
        <v>47</v>
      </c>
      <c r="Q764" s="237" t="s">
        <v>47</v>
      </c>
      <c r="R764" s="237" t="s">
        <v>47</v>
      </c>
      <c r="S764" s="237" t="s">
        <v>49</v>
      </c>
      <c r="T764" s="237" t="s">
        <v>47</v>
      </c>
      <c r="U764" s="237" t="s">
        <v>48</v>
      </c>
      <c r="V764" s="237" t="s">
        <v>48</v>
      </c>
      <c r="W764" s="237" t="s">
        <v>48</v>
      </c>
    </row>
    <row r="765" s="409" customFormat="true" ht="75" hidden="true" customHeight="false" outlineLevel="0" collapsed="false">
      <c r="A765" s="237" t="n">
        <v>761</v>
      </c>
      <c r="B765" s="417" t="s">
        <v>1145</v>
      </c>
      <c r="C765" s="418" t="s">
        <v>21</v>
      </c>
      <c r="D765" s="418"/>
      <c r="E765" s="419" t="s">
        <v>21670</v>
      </c>
      <c r="F765" s="418" t="s">
        <v>185</v>
      </c>
      <c r="G765" s="418" t="s">
        <v>40</v>
      </c>
      <c r="H765" s="418" t="s">
        <v>21671</v>
      </c>
      <c r="I765" s="418" t="s">
        <v>2282</v>
      </c>
      <c r="J765" s="418" t="s">
        <v>21669</v>
      </c>
      <c r="K765" s="418" t="s">
        <v>525</v>
      </c>
      <c r="L765" s="418" t="s">
        <v>45</v>
      </c>
      <c r="M765" s="418" t="s">
        <v>20189</v>
      </c>
      <c r="N765" s="237" t="n">
        <v>3</v>
      </c>
      <c r="O765" s="237" t="s">
        <v>47</v>
      </c>
      <c r="P765" s="237" t="s">
        <v>47</v>
      </c>
      <c r="Q765" s="237" t="s">
        <v>47</v>
      </c>
      <c r="R765" s="237" t="s">
        <v>47</v>
      </c>
      <c r="S765" s="237" t="s">
        <v>49</v>
      </c>
      <c r="T765" s="237" t="s">
        <v>47</v>
      </c>
      <c r="U765" s="237" t="s">
        <v>48</v>
      </c>
      <c r="V765" s="237" t="s">
        <v>48</v>
      </c>
      <c r="W765" s="237" t="s">
        <v>48</v>
      </c>
    </row>
    <row r="766" s="409" customFormat="true" ht="75" hidden="true" customHeight="false" outlineLevel="0" collapsed="false">
      <c r="A766" s="237" t="n">
        <v>762</v>
      </c>
      <c r="B766" s="417" t="s">
        <v>112</v>
      </c>
      <c r="C766" s="418" t="s">
        <v>21</v>
      </c>
      <c r="D766" s="418"/>
      <c r="E766" s="419" t="s">
        <v>10166</v>
      </c>
      <c r="F766" s="418" t="s">
        <v>430</v>
      </c>
      <c r="G766" s="418" t="s">
        <v>40</v>
      </c>
      <c r="H766" s="418" t="s">
        <v>21671</v>
      </c>
      <c r="I766" s="418" t="s">
        <v>2282</v>
      </c>
      <c r="J766" s="418" t="s">
        <v>21669</v>
      </c>
      <c r="K766" s="418" t="s">
        <v>525</v>
      </c>
      <c r="L766" s="418" t="s">
        <v>45</v>
      </c>
      <c r="M766" s="418" t="s">
        <v>20189</v>
      </c>
      <c r="N766" s="237" t="s">
        <v>349</v>
      </c>
      <c r="O766" s="237" t="s">
        <v>47</v>
      </c>
      <c r="P766" s="237" t="s">
        <v>47</v>
      </c>
      <c r="Q766" s="237" t="s">
        <v>47</v>
      </c>
      <c r="R766" s="237" t="s">
        <v>47</v>
      </c>
      <c r="S766" s="237" t="s">
        <v>49</v>
      </c>
      <c r="T766" s="237" t="s">
        <v>47</v>
      </c>
      <c r="U766" s="237" t="s">
        <v>48</v>
      </c>
      <c r="V766" s="237" t="s">
        <v>48</v>
      </c>
      <c r="W766" s="237" t="s">
        <v>48</v>
      </c>
    </row>
    <row r="767" s="409" customFormat="true" ht="75" hidden="true" customHeight="false" outlineLevel="0" collapsed="false">
      <c r="A767" s="237" t="n">
        <v>763</v>
      </c>
      <c r="B767" s="417" t="s">
        <v>4818</v>
      </c>
      <c r="C767" s="418"/>
      <c r="D767" s="418" t="s">
        <v>22</v>
      </c>
      <c r="E767" s="419" t="s">
        <v>21672</v>
      </c>
      <c r="F767" s="418" t="s">
        <v>430</v>
      </c>
      <c r="G767" s="418" t="s">
        <v>40</v>
      </c>
      <c r="H767" s="418" t="s">
        <v>3620</v>
      </c>
      <c r="I767" s="418" t="s">
        <v>2144</v>
      </c>
      <c r="J767" s="418" t="s">
        <v>21669</v>
      </c>
      <c r="K767" s="418" t="s">
        <v>3594</v>
      </c>
      <c r="L767" s="418" t="s">
        <v>45</v>
      </c>
      <c r="M767" s="418" t="s">
        <v>48</v>
      </c>
      <c r="N767" s="237" t="s">
        <v>48</v>
      </c>
      <c r="O767" s="237" t="s">
        <v>47</v>
      </c>
      <c r="P767" s="237" t="s">
        <v>47</v>
      </c>
      <c r="Q767" s="237" t="s">
        <v>47</v>
      </c>
      <c r="R767" s="237" t="s">
        <v>47</v>
      </c>
      <c r="S767" s="237" t="s">
        <v>49</v>
      </c>
      <c r="T767" s="237" t="s">
        <v>47</v>
      </c>
      <c r="U767" s="237" t="s">
        <v>48</v>
      </c>
      <c r="V767" s="237" t="s">
        <v>48</v>
      </c>
      <c r="W767" s="237" t="s">
        <v>48</v>
      </c>
    </row>
    <row r="768" s="409" customFormat="true" ht="75" hidden="true" customHeight="false" outlineLevel="0" collapsed="false">
      <c r="A768" s="237" t="n">
        <v>764</v>
      </c>
      <c r="B768" s="417" t="s">
        <v>1991</v>
      </c>
      <c r="C768" s="418" t="s">
        <v>21</v>
      </c>
      <c r="D768" s="418"/>
      <c r="E768" s="419" t="s">
        <v>21673</v>
      </c>
      <c r="F768" s="418" t="s">
        <v>127</v>
      </c>
      <c r="G768" s="418" t="s">
        <v>40</v>
      </c>
      <c r="H768" s="418" t="s">
        <v>8112</v>
      </c>
      <c r="I768" s="418" t="s">
        <v>297</v>
      </c>
      <c r="J768" s="418" t="s">
        <v>21669</v>
      </c>
      <c r="K768" s="418" t="s">
        <v>7200</v>
      </c>
      <c r="L768" s="418" t="s">
        <v>45</v>
      </c>
      <c r="M768" s="418" t="s">
        <v>48</v>
      </c>
      <c r="N768" s="237" t="s">
        <v>48</v>
      </c>
      <c r="O768" s="237" t="s">
        <v>47</v>
      </c>
      <c r="P768" s="237" t="s">
        <v>47</v>
      </c>
      <c r="Q768" s="237" t="s">
        <v>47</v>
      </c>
      <c r="R768" s="237" t="s">
        <v>47</v>
      </c>
      <c r="S768" s="237" t="s">
        <v>49</v>
      </c>
      <c r="T768" s="237" t="s">
        <v>47</v>
      </c>
      <c r="U768" s="237" t="s">
        <v>48</v>
      </c>
      <c r="V768" s="237" t="s">
        <v>48</v>
      </c>
      <c r="W768" s="237" t="s">
        <v>48</v>
      </c>
    </row>
    <row r="769" s="409" customFormat="true" ht="75" hidden="true" customHeight="false" outlineLevel="0" collapsed="false">
      <c r="A769" s="237" t="n">
        <v>765</v>
      </c>
      <c r="B769" s="417" t="s">
        <v>3384</v>
      </c>
      <c r="C769" s="418" t="s">
        <v>21</v>
      </c>
      <c r="D769" s="418"/>
      <c r="E769" s="419" t="s">
        <v>2771</v>
      </c>
      <c r="F769" s="418" t="s">
        <v>39</v>
      </c>
      <c r="G769" s="418" t="s">
        <v>40</v>
      </c>
      <c r="H769" s="418" t="s">
        <v>21674</v>
      </c>
      <c r="I769" s="418" t="s">
        <v>21675</v>
      </c>
      <c r="J769" s="418" t="s">
        <v>21676</v>
      </c>
      <c r="K769" s="418" t="s">
        <v>21391</v>
      </c>
      <c r="L769" s="418" t="s">
        <v>5095</v>
      </c>
      <c r="M769" s="418" t="s">
        <v>20189</v>
      </c>
      <c r="N769" s="237" t="n">
        <v>8</v>
      </c>
      <c r="O769" s="237" t="s">
        <v>47</v>
      </c>
      <c r="P769" s="237" t="s">
        <v>47</v>
      </c>
      <c r="Q769" s="237" t="s">
        <v>47</v>
      </c>
      <c r="R769" s="237" t="s">
        <v>47</v>
      </c>
      <c r="S769" s="237" t="s">
        <v>49</v>
      </c>
      <c r="T769" s="237" t="s">
        <v>47</v>
      </c>
      <c r="U769" s="237" t="s">
        <v>48</v>
      </c>
      <c r="V769" s="237" t="s">
        <v>48</v>
      </c>
      <c r="W769" s="237" t="s">
        <v>48</v>
      </c>
    </row>
    <row r="770" s="409" customFormat="true" ht="75" hidden="true" customHeight="false" outlineLevel="0" collapsed="false">
      <c r="A770" s="237" t="n">
        <v>766</v>
      </c>
      <c r="B770" s="417" t="s">
        <v>679</v>
      </c>
      <c r="C770" s="418"/>
      <c r="D770" s="418" t="s">
        <v>22</v>
      </c>
      <c r="E770" s="419" t="s">
        <v>19033</v>
      </c>
      <c r="F770" s="418" t="s">
        <v>259</v>
      </c>
      <c r="G770" s="418" t="s">
        <v>40</v>
      </c>
      <c r="H770" s="418" t="s">
        <v>6387</v>
      </c>
      <c r="I770" s="418" t="s">
        <v>2144</v>
      </c>
      <c r="J770" s="418" t="s">
        <v>21677</v>
      </c>
      <c r="K770" s="418" t="s">
        <v>21678</v>
      </c>
      <c r="L770" s="418" t="s">
        <v>45</v>
      </c>
      <c r="M770" s="418" t="s">
        <v>20189</v>
      </c>
      <c r="N770" s="237" t="n">
        <v>6</v>
      </c>
      <c r="O770" s="237" t="s">
        <v>47</v>
      </c>
      <c r="P770" s="237" t="s">
        <v>47</v>
      </c>
      <c r="Q770" s="237" t="s">
        <v>47</v>
      </c>
      <c r="R770" s="237" t="s">
        <v>47</v>
      </c>
      <c r="S770" s="237" t="s">
        <v>206</v>
      </c>
      <c r="T770" s="237" t="s">
        <v>47</v>
      </c>
      <c r="U770" s="237" t="s">
        <v>48</v>
      </c>
      <c r="V770" s="237" t="s">
        <v>48</v>
      </c>
      <c r="W770" s="237" t="s">
        <v>48</v>
      </c>
    </row>
    <row r="771" s="409" customFormat="true" ht="75" hidden="true" customHeight="false" outlineLevel="0" collapsed="false">
      <c r="A771" s="237" t="n">
        <v>767</v>
      </c>
      <c r="B771" s="417" t="s">
        <v>3323</v>
      </c>
      <c r="C771" s="418"/>
      <c r="D771" s="418" t="s">
        <v>22</v>
      </c>
      <c r="E771" s="419" t="s">
        <v>13703</v>
      </c>
      <c r="F771" s="418" t="s">
        <v>89</v>
      </c>
      <c r="G771" s="418" t="s">
        <v>40</v>
      </c>
      <c r="H771" s="418" t="s">
        <v>6387</v>
      </c>
      <c r="I771" s="418" t="s">
        <v>2144</v>
      </c>
      <c r="J771" s="418" t="s">
        <v>21677</v>
      </c>
      <c r="K771" s="418" t="s">
        <v>21678</v>
      </c>
      <c r="L771" s="418" t="s">
        <v>45</v>
      </c>
      <c r="M771" s="418" t="s">
        <v>20189</v>
      </c>
      <c r="N771" s="237" t="n">
        <v>5</v>
      </c>
      <c r="O771" s="237" t="s">
        <v>47</v>
      </c>
      <c r="P771" s="237" t="s">
        <v>47</v>
      </c>
      <c r="Q771" s="237" t="s">
        <v>47</v>
      </c>
      <c r="R771" s="237" t="s">
        <v>47</v>
      </c>
      <c r="S771" s="237" t="s">
        <v>206</v>
      </c>
      <c r="T771" s="237" t="s">
        <v>47</v>
      </c>
      <c r="U771" s="237" t="s">
        <v>48</v>
      </c>
      <c r="V771" s="237" t="s">
        <v>48</v>
      </c>
      <c r="W771" s="237" t="s">
        <v>48</v>
      </c>
    </row>
    <row r="772" s="409" customFormat="true" ht="75" hidden="true" customHeight="false" outlineLevel="0" collapsed="false">
      <c r="A772" s="237" t="n">
        <v>768</v>
      </c>
      <c r="B772" s="417" t="s">
        <v>7088</v>
      </c>
      <c r="C772" s="418"/>
      <c r="D772" s="418" t="s">
        <v>22</v>
      </c>
      <c r="E772" s="419" t="s">
        <v>15765</v>
      </c>
      <c r="F772" s="418" t="s">
        <v>244</v>
      </c>
      <c r="G772" s="418" t="s">
        <v>40</v>
      </c>
      <c r="H772" s="418" t="s">
        <v>6387</v>
      </c>
      <c r="I772" s="418" t="s">
        <v>2144</v>
      </c>
      <c r="J772" s="418" t="s">
        <v>21677</v>
      </c>
      <c r="K772" s="418" t="s">
        <v>21678</v>
      </c>
      <c r="L772" s="418" t="s">
        <v>45</v>
      </c>
      <c r="M772" s="418" t="s">
        <v>20189</v>
      </c>
      <c r="N772" s="237" t="n">
        <v>2</v>
      </c>
      <c r="O772" s="237" t="s">
        <v>47</v>
      </c>
      <c r="P772" s="237" t="s">
        <v>47</v>
      </c>
      <c r="Q772" s="237" t="s">
        <v>47</v>
      </c>
      <c r="R772" s="237" t="s">
        <v>47</v>
      </c>
      <c r="S772" s="237" t="s">
        <v>206</v>
      </c>
      <c r="T772" s="237" t="s">
        <v>47</v>
      </c>
      <c r="U772" s="237" t="s">
        <v>48</v>
      </c>
      <c r="V772" s="237" t="s">
        <v>48</v>
      </c>
      <c r="W772" s="237" t="s">
        <v>48</v>
      </c>
    </row>
    <row r="773" s="409" customFormat="true" ht="75" hidden="true" customHeight="false" outlineLevel="0" collapsed="false">
      <c r="A773" s="237" t="n">
        <v>769</v>
      </c>
      <c r="B773" s="417" t="s">
        <v>21679</v>
      </c>
      <c r="C773" s="418"/>
      <c r="D773" s="418" t="s">
        <v>22</v>
      </c>
      <c r="E773" s="419" t="s">
        <v>21680</v>
      </c>
      <c r="F773" s="418" t="s">
        <v>100</v>
      </c>
      <c r="G773" s="418" t="s">
        <v>40</v>
      </c>
      <c r="H773" s="418" t="s">
        <v>6387</v>
      </c>
      <c r="I773" s="418" t="s">
        <v>2144</v>
      </c>
      <c r="J773" s="418" t="s">
        <v>21677</v>
      </c>
      <c r="K773" s="418" t="s">
        <v>21678</v>
      </c>
      <c r="L773" s="418" t="s">
        <v>45</v>
      </c>
      <c r="M773" s="418" t="s">
        <v>48</v>
      </c>
      <c r="N773" s="237" t="s">
        <v>48</v>
      </c>
      <c r="O773" s="237" t="s">
        <v>47</v>
      </c>
      <c r="P773" s="237" t="s">
        <v>47</v>
      </c>
      <c r="Q773" s="237" t="s">
        <v>47</v>
      </c>
      <c r="R773" s="237" t="s">
        <v>47</v>
      </c>
      <c r="S773" s="237" t="s">
        <v>206</v>
      </c>
      <c r="T773" s="237" t="s">
        <v>47</v>
      </c>
      <c r="U773" s="237" t="s">
        <v>48</v>
      </c>
      <c r="V773" s="237" t="s">
        <v>48</v>
      </c>
      <c r="W773" s="237" t="s">
        <v>48</v>
      </c>
    </row>
    <row r="774" s="409" customFormat="true" ht="75" hidden="true" customHeight="false" outlineLevel="0" collapsed="false">
      <c r="A774" s="237" t="n">
        <v>770</v>
      </c>
      <c r="B774" s="417" t="s">
        <v>177</v>
      </c>
      <c r="C774" s="418" t="s">
        <v>21</v>
      </c>
      <c r="D774" s="418"/>
      <c r="E774" s="419" t="s">
        <v>4643</v>
      </c>
      <c r="F774" s="418" t="s">
        <v>39</v>
      </c>
      <c r="G774" s="418" t="s">
        <v>40</v>
      </c>
      <c r="H774" s="418" t="s">
        <v>1749</v>
      </c>
      <c r="I774" s="418" t="s">
        <v>438</v>
      </c>
      <c r="J774" s="418" t="s">
        <v>21681</v>
      </c>
      <c r="K774" s="418" t="s">
        <v>21682</v>
      </c>
      <c r="L774" s="418" t="s">
        <v>45</v>
      </c>
      <c r="M774" s="418" t="s">
        <v>20189</v>
      </c>
      <c r="N774" s="237" t="n">
        <v>9</v>
      </c>
      <c r="O774" s="237" t="s">
        <v>47</v>
      </c>
      <c r="P774" s="237" t="s">
        <v>47</v>
      </c>
      <c r="Q774" s="237" t="s">
        <v>47</v>
      </c>
      <c r="R774" s="237" t="s">
        <v>47</v>
      </c>
      <c r="S774" s="237" t="s">
        <v>168</v>
      </c>
      <c r="T774" s="237" t="s">
        <v>47</v>
      </c>
      <c r="U774" s="237" t="s">
        <v>48</v>
      </c>
      <c r="V774" s="237" t="s">
        <v>48</v>
      </c>
      <c r="W774" s="237" t="s">
        <v>48</v>
      </c>
    </row>
    <row r="775" s="409" customFormat="true" ht="75" hidden="true" customHeight="false" outlineLevel="0" collapsed="false">
      <c r="A775" s="237" t="n">
        <v>771</v>
      </c>
      <c r="B775" s="417" t="s">
        <v>6147</v>
      </c>
      <c r="C775" s="418"/>
      <c r="D775" s="418" t="s">
        <v>22</v>
      </c>
      <c r="E775" s="419" t="s">
        <v>19599</v>
      </c>
      <c r="F775" s="418" t="s">
        <v>185</v>
      </c>
      <c r="G775" s="418" t="s">
        <v>40</v>
      </c>
      <c r="H775" s="418" t="s">
        <v>1749</v>
      </c>
      <c r="I775" s="418" t="s">
        <v>438</v>
      </c>
      <c r="J775" s="418" t="s">
        <v>21681</v>
      </c>
      <c r="K775" s="418" t="s">
        <v>21682</v>
      </c>
      <c r="L775" s="418" t="s">
        <v>45</v>
      </c>
      <c r="M775" s="418" t="s">
        <v>20189</v>
      </c>
      <c r="N775" s="237" t="n">
        <v>3</v>
      </c>
      <c r="O775" s="237" t="s">
        <v>47</v>
      </c>
      <c r="P775" s="237" t="s">
        <v>47</v>
      </c>
      <c r="Q775" s="237" t="s">
        <v>47</v>
      </c>
      <c r="R775" s="237" t="s">
        <v>47</v>
      </c>
      <c r="S775" s="237" t="s">
        <v>168</v>
      </c>
      <c r="T775" s="237" t="s">
        <v>47</v>
      </c>
      <c r="U775" s="237" t="s">
        <v>48</v>
      </c>
      <c r="V775" s="237" t="s">
        <v>48</v>
      </c>
      <c r="W775" s="237" t="s">
        <v>48</v>
      </c>
    </row>
    <row r="776" s="409" customFormat="true" ht="105" hidden="true" customHeight="false" outlineLevel="0" collapsed="false">
      <c r="A776" s="237" t="n">
        <v>772</v>
      </c>
      <c r="B776" s="417" t="s">
        <v>16112</v>
      </c>
      <c r="C776" s="418"/>
      <c r="D776" s="418" t="s">
        <v>22</v>
      </c>
      <c r="E776" s="419" t="s">
        <v>9002</v>
      </c>
      <c r="F776" s="418" t="s">
        <v>80</v>
      </c>
      <c r="G776" s="418" t="s">
        <v>40</v>
      </c>
      <c r="H776" s="418" t="s">
        <v>21683</v>
      </c>
      <c r="I776" s="418" t="s">
        <v>21684</v>
      </c>
      <c r="J776" s="418" t="s">
        <v>21685</v>
      </c>
      <c r="K776" s="418" t="s">
        <v>1317</v>
      </c>
      <c r="L776" s="418" t="s">
        <v>45</v>
      </c>
      <c r="M776" s="418" t="s">
        <v>20922</v>
      </c>
      <c r="N776" s="237" t="n">
        <v>10</v>
      </c>
      <c r="O776" s="237" t="s">
        <v>47</v>
      </c>
      <c r="P776" s="237" t="s">
        <v>47</v>
      </c>
      <c r="Q776" s="237" t="s">
        <v>47</v>
      </c>
      <c r="R776" s="237" t="s">
        <v>47</v>
      </c>
      <c r="S776" s="237" t="s">
        <v>49</v>
      </c>
      <c r="T776" s="237" t="s">
        <v>47</v>
      </c>
      <c r="U776" s="237" t="s">
        <v>48</v>
      </c>
      <c r="V776" s="237" t="s">
        <v>48</v>
      </c>
      <c r="W776" s="237" t="s">
        <v>48</v>
      </c>
    </row>
    <row r="777" s="409" customFormat="true" ht="105" hidden="true" customHeight="false" outlineLevel="0" collapsed="false">
      <c r="A777" s="237" t="n">
        <v>773</v>
      </c>
      <c r="B777" s="417" t="s">
        <v>527</v>
      </c>
      <c r="C777" s="418" t="s">
        <v>21</v>
      </c>
      <c r="D777" s="418"/>
      <c r="E777" s="419" t="s">
        <v>17390</v>
      </c>
      <c r="F777" s="418" t="s">
        <v>89</v>
      </c>
      <c r="G777" s="418" t="s">
        <v>40</v>
      </c>
      <c r="H777" s="418" t="s">
        <v>21686</v>
      </c>
      <c r="I777" s="418" t="s">
        <v>6925</v>
      </c>
      <c r="J777" s="418" t="s">
        <v>21687</v>
      </c>
      <c r="K777" s="418" t="s">
        <v>20184</v>
      </c>
      <c r="L777" s="418" t="s">
        <v>45</v>
      </c>
      <c r="M777" s="418" t="s">
        <v>20922</v>
      </c>
      <c r="N777" s="237" t="n">
        <v>9</v>
      </c>
      <c r="O777" s="237" t="s">
        <v>47</v>
      </c>
      <c r="P777" s="237" t="s">
        <v>47</v>
      </c>
      <c r="Q777" s="237" t="s">
        <v>47</v>
      </c>
      <c r="R777" s="237" t="s">
        <v>47</v>
      </c>
      <c r="S777" s="237" t="s">
        <v>49</v>
      </c>
      <c r="T777" s="237" t="s">
        <v>47</v>
      </c>
      <c r="U777" s="237" t="s">
        <v>48</v>
      </c>
      <c r="V777" s="237" t="s">
        <v>48</v>
      </c>
      <c r="W777" s="237" t="s">
        <v>48</v>
      </c>
    </row>
    <row r="778" s="409" customFormat="true" ht="75" hidden="true" customHeight="false" outlineLevel="0" collapsed="false">
      <c r="A778" s="237" t="n">
        <v>774</v>
      </c>
      <c r="B778" s="417" t="s">
        <v>21688</v>
      </c>
      <c r="C778" s="418" t="s">
        <v>37</v>
      </c>
      <c r="D778" s="418"/>
      <c r="E778" s="419" t="s">
        <v>15714</v>
      </c>
      <c r="F778" s="418" t="s">
        <v>127</v>
      </c>
      <c r="G778" s="418" t="s">
        <v>40</v>
      </c>
      <c r="H778" s="418" t="s">
        <v>1483</v>
      </c>
      <c r="I778" s="418" t="s">
        <v>21689</v>
      </c>
      <c r="J778" s="422" t="s">
        <v>21690</v>
      </c>
      <c r="K778" s="418" t="s">
        <v>12333</v>
      </c>
      <c r="L778" s="418" t="s">
        <v>45</v>
      </c>
      <c r="M778" s="418" t="s">
        <v>48</v>
      </c>
      <c r="N778" s="237" t="s">
        <v>48</v>
      </c>
      <c r="O778" s="237" t="s">
        <v>47</v>
      </c>
      <c r="P778" s="237" t="s">
        <v>47</v>
      </c>
      <c r="Q778" s="237" t="s">
        <v>47</v>
      </c>
      <c r="R778" s="237" t="s">
        <v>47</v>
      </c>
      <c r="S778" s="237" t="s">
        <v>168</v>
      </c>
      <c r="T778" s="237" t="s">
        <v>47</v>
      </c>
      <c r="U778" s="237" t="s">
        <v>48</v>
      </c>
      <c r="V778" s="237" t="s">
        <v>48</v>
      </c>
      <c r="W778" s="237" t="s">
        <v>48</v>
      </c>
    </row>
    <row r="779" s="409" customFormat="true" ht="105" hidden="true" customHeight="false" outlineLevel="0" collapsed="false">
      <c r="A779" s="237" t="n">
        <v>775</v>
      </c>
      <c r="B779" s="417" t="s">
        <v>21691</v>
      </c>
      <c r="C779" s="418"/>
      <c r="D779" s="418" t="s">
        <v>22</v>
      </c>
      <c r="E779" s="419" t="s">
        <v>3506</v>
      </c>
      <c r="F779" s="418" t="s">
        <v>254</v>
      </c>
      <c r="G779" s="418" t="s">
        <v>40</v>
      </c>
      <c r="H779" s="418" t="s">
        <v>21692</v>
      </c>
      <c r="I779" s="418" t="s">
        <v>21693</v>
      </c>
      <c r="J779" s="422" t="s">
        <v>21694</v>
      </c>
      <c r="K779" s="418" t="s">
        <v>2797</v>
      </c>
      <c r="L779" s="418" t="s">
        <v>45</v>
      </c>
      <c r="M779" s="418" t="s">
        <v>20922</v>
      </c>
      <c r="N779" s="237" t="n">
        <v>8</v>
      </c>
      <c r="O779" s="237" t="s">
        <v>47</v>
      </c>
      <c r="P779" s="237" t="s">
        <v>47</v>
      </c>
      <c r="Q779" s="237" t="s">
        <v>47</v>
      </c>
      <c r="R779" s="237" t="s">
        <v>47</v>
      </c>
      <c r="S779" s="237" t="s">
        <v>49</v>
      </c>
      <c r="T779" s="237" t="s">
        <v>47</v>
      </c>
      <c r="U779" s="237" t="s">
        <v>48</v>
      </c>
      <c r="V779" s="237" t="s">
        <v>48</v>
      </c>
      <c r="W779" s="237" t="s">
        <v>48</v>
      </c>
    </row>
    <row r="780" s="409" customFormat="true" ht="105" hidden="true" customHeight="false" outlineLevel="0" collapsed="false">
      <c r="A780" s="237" t="n">
        <v>776</v>
      </c>
      <c r="B780" s="417" t="s">
        <v>2676</v>
      </c>
      <c r="C780" s="418"/>
      <c r="D780" s="418" t="s">
        <v>22</v>
      </c>
      <c r="E780" s="419" t="s">
        <v>21695</v>
      </c>
      <c r="F780" s="418" t="s">
        <v>185</v>
      </c>
      <c r="G780" s="418" t="s">
        <v>40</v>
      </c>
      <c r="H780" s="418" t="s">
        <v>21692</v>
      </c>
      <c r="I780" s="418" t="s">
        <v>21693</v>
      </c>
      <c r="J780" s="422" t="s">
        <v>21694</v>
      </c>
      <c r="K780" s="418" t="s">
        <v>2797</v>
      </c>
      <c r="L780" s="418" t="s">
        <v>45</v>
      </c>
      <c r="M780" s="418" t="s">
        <v>20922</v>
      </c>
      <c r="N780" s="237" t="n">
        <v>2</v>
      </c>
      <c r="O780" s="237" t="s">
        <v>47</v>
      </c>
      <c r="P780" s="237" t="s">
        <v>47</v>
      </c>
      <c r="Q780" s="237" t="s">
        <v>47</v>
      </c>
      <c r="R780" s="237" t="s">
        <v>47</v>
      </c>
      <c r="S780" s="237" t="s">
        <v>49</v>
      </c>
      <c r="T780" s="237" t="s">
        <v>47</v>
      </c>
      <c r="U780" s="237" t="s">
        <v>48</v>
      </c>
      <c r="V780" s="237" t="s">
        <v>48</v>
      </c>
      <c r="W780" s="237" t="s">
        <v>48</v>
      </c>
    </row>
    <row r="781" s="409" customFormat="true" ht="75" hidden="true" customHeight="false" outlineLevel="0" collapsed="false">
      <c r="A781" s="237" t="n">
        <v>777</v>
      </c>
      <c r="B781" s="417" t="s">
        <v>9559</v>
      </c>
      <c r="C781" s="418" t="s">
        <v>37</v>
      </c>
      <c r="D781" s="418"/>
      <c r="E781" s="419" t="s">
        <v>15910</v>
      </c>
      <c r="F781" s="418" t="s">
        <v>39</v>
      </c>
      <c r="G781" s="418" t="s">
        <v>40</v>
      </c>
      <c r="H781" s="418" t="s">
        <v>3267</v>
      </c>
      <c r="I781" s="418" t="s">
        <v>4701</v>
      </c>
      <c r="J781" s="422" t="s">
        <v>21696</v>
      </c>
      <c r="K781" s="418" t="s">
        <v>7200</v>
      </c>
      <c r="L781" s="418" t="s">
        <v>45</v>
      </c>
      <c r="M781" s="418" t="s">
        <v>20189</v>
      </c>
      <c r="N781" s="237" t="n">
        <v>8</v>
      </c>
      <c r="O781" s="237" t="s">
        <v>47</v>
      </c>
      <c r="P781" s="237" t="s">
        <v>47</v>
      </c>
      <c r="Q781" s="237" t="s">
        <v>47</v>
      </c>
      <c r="R781" s="237" t="s">
        <v>47</v>
      </c>
      <c r="S781" s="237" t="s">
        <v>49</v>
      </c>
      <c r="T781" s="237" t="s">
        <v>47</v>
      </c>
      <c r="U781" s="237" t="s">
        <v>48</v>
      </c>
      <c r="V781" s="237" t="s">
        <v>48</v>
      </c>
      <c r="W781" s="237" t="s">
        <v>48</v>
      </c>
    </row>
    <row r="782" s="409" customFormat="true" ht="75" hidden="true" customHeight="false" outlineLevel="0" collapsed="false">
      <c r="A782" s="237" t="n">
        <v>778</v>
      </c>
      <c r="B782" s="417" t="s">
        <v>5268</v>
      </c>
      <c r="C782" s="418" t="s">
        <v>37</v>
      </c>
      <c r="D782" s="418"/>
      <c r="E782" s="419" t="s">
        <v>21697</v>
      </c>
      <c r="F782" s="418" t="s">
        <v>171</v>
      </c>
      <c r="G782" s="418" t="s">
        <v>40</v>
      </c>
      <c r="H782" s="418" t="s">
        <v>3267</v>
      </c>
      <c r="I782" s="418" t="s">
        <v>4701</v>
      </c>
      <c r="J782" s="422" t="s">
        <v>21696</v>
      </c>
      <c r="K782" s="418" t="s">
        <v>7200</v>
      </c>
      <c r="L782" s="418" t="s">
        <v>45</v>
      </c>
      <c r="M782" s="418" t="s">
        <v>20189</v>
      </c>
      <c r="N782" s="237" t="n">
        <v>6</v>
      </c>
      <c r="O782" s="237" t="s">
        <v>47</v>
      </c>
      <c r="P782" s="237" t="s">
        <v>47</v>
      </c>
      <c r="Q782" s="237" t="s">
        <v>47</v>
      </c>
      <c r="R782" s="237" t="s">
        <v>47</v>
      </c>
      <c r="S782" s="237" t="s">
        <v>49</v>
      </c>
      <c r="T782" s="237" t="s">
        <v>47</v>
      </c>
      <c r="U782" s="237" t="s">
        <v>48</v>
      </c>
      <c r="V782" s="237" t="s">
        <v>48</v>
      </c>
      <c r="W782" s="237" t="s">
        <v>48</v>
      </c>
    </row>
    <row r="783" s="409" customFormat="true" ht="105" hidden="true" customHeight="false" outlineLevel="0" collapsed="false">
      <c r="A783" s="237" t="n">
        <v>779</v>
      </c>
      <c r="B783" s="417" t="s">
        <v>4493</v>
      </c>
      <c r="C783" s="418"/>
      <c r="D783" s="418" t="s">
        <v>22</v>
      </c>
      <c r="E783" s="419" t="s">
        <v>17572</v>
      </c>
      <c r="F783" s="418" t="s">
        <v>106</v>
      </c>
      <c r="G783" s="418" t="s">
        <v>40</v>
      </c>
      <c r="H783" s="418" t="s">
        <v>4010</v>
      </c>
      <c r="I783" s="418" t="s">
        <v>940</v>
      </c>
      <c r="J783" s="422" t="s">
        <v>21698</v>
      </c>
      <c r="K783" s="418" t="s">
        <v>525</v>
      </c>
      <c r="L783" s="418" t="s">
        <v>45</v>
      </c>
      <c r="M783" s="418" t="s">
        <v>20937</v>
      </c>
      <c r="N783" s="237" t="n">
        <v>9</v>
      </c>
      <c r="O783" s="237" t="s">
        <v>47</v>
      </c>
      <c r="P783" s="237" t="s">
        <v>47</v>
      </c>
      <c r="Q783" s="237" t="s">
        <v>47</v>
      </c>
      <c r="R783" s="237" t="s">
        <v>47</v>
      </c>
      <c r="S783" s="237" t="s">
        <v>168</v>
      </c>
      <c r="T783" s="237" t="s">
        <v>47</v>
      </c>
      <c r="U783" s="237" t="s">
        <v>48</v>
      </c>
      <c r="V783" s="237" t="s">
        <v>48</v>
      </c>
      <c r="W783" s="237" t="s">
        <v>48</v>
      </c>
    </row>
    <row r="784" s="409" customFormat="true" ht="105" hidden="true" customHeight="false" outlineLevel="0" collapsed="false">
      <c r="A784" s="237" t="n">
        <v>780</v>
      </c>
      <c r="B784" s="417" t="s">
        <v>4190</v>
      </c>
      <c r="C784" s="418" t="s">
        <v>37</v>
      </c>
      <c r="D784" s="418"/>
      <c r="E784" s="419" t="s">
        <v>8679</v>
      </c>
      <c r="F784" s="418" t="s">
        <v>39</v>
      </c>
      <c r="G784" s="418" t="s">
        <v>40</v>
      </c>
      <c r="H784" s="418" t="s">
        <v>4010</v>
      </c>
      <c r="I784" s="418" t="s">
        <v>940</v>
      </c>
      <c r="J784" s="422" t="s">
        <v>21698</v>
      </c>
      <c r="K784" s="418" t="s">
        <v>525</v>
      </c>
      <c r="L784" s="418" t="s">
        <v>45</v>
      </c>
      <c r="M784" s="418" t="s">
        <v>20937</v>
      </c>
      <c r="N784" s="237" t="n">
        <v>9</v>
      </c>
      <c r="O784" s="237" t="s">
        <v>47</v>
      </c>
      <c r="P784" s="237" t="s">
        <v>47</v>
      </c>
      <c r="Q784" s="237" t="s">
        <v>47</v>
      </c>
      <c r="R784" s="237" t="s">
        <v>47</v>
      </c>
      <c r="S784" s="237" t="s">
        <v>168</v>
      </c>
      <c r="T784" s="237" t="s">
        <v>47</v>
      </c>
      <c r="U784" s="237" t="s">
        <v>48</v>
      </c>
      <c r="V784" s="237" t="s">
        <v>48</v>
      </c>
      <c r="W784" s="237" t="s">
        <v>48</v>
      </c>
    </row>
    <row r="785" s="409" customFormat="true" ht="75" hidden="true" customHeight="false" outlineLevel="0" collapsed="false">
      <c r="A785" s="237" t="n">
        <v>781</v>
      </c>
      <c r="B785" s="417" t="s">
        <v>10631</v>
      </c>
      <c r="C785" s="418" t="s">
        <v>37</v>
      </c>
      <c r="D785" s="418"/>
      <c r="E785" s="419" t="s">
        <v>14942</v>
      </c>
      <c r="F785" s="418" t="s">
        <v>171</v>
      </c>
      <c r="G785" s="418" t="s">
        <v>40</v>
      </c>
      <c r="H785" s="418" t="s">
        <v>5502</v>
      </c>
      <c r="I785" s="418" t="s">
        <v>1010</v>
      </c>
      <c r="J785" s="422" t="s">
        <v>21698</v>
      </c>
      <c r="K785" s="418" t="s">
        <v>4092</v>
      </c>
      <c r="L785" s="418" t="s">
        <v>45</v>
      </c>
      <c r="M785" s="418" t="s">
        <v>20189</v>
      </c>
      <c r="N785" s="237" t="n">
        <v>7</v>
      </c>
      <c r="O785" s="237" t="s">
        <v>47</v>
      </c>
      <c r="P785" s="237" t="s">
        <v>47</v>
      </c>
      <c r="Q785" s="237" t="s">
        <v>47</v>
      </c>
      <c r="R785" s="237" t="s">
        <v>47</v>
      </c>
      <c r="S785" s="237" t="s">
        <v>168</v>
      </c>
      <c r="T785" s="237" t="s">
        <v>47</v>
      </c>
      <c r="U785" s="237" t="s">
        <v>48</v>
      </c>
      <c r="V785" s="237" t="s">
        <v>48</v>
      </c>
      <c r="W785" s="237" t="s">
        <v>48</v>
      </c>
    </row>
    <row r="786" s="409" customFormat="true" ht="75" hidden="true" customHeight="false" outlineLevel="0" collapsed="false">
      <c r="A786" s="237" t="n">
        <v>782</v>
      </c>
      <c r="B786" s="417" t="s">
        <v>1870</v>
      </c>
      <c r="C786" s="418" t="s">
        <v>37</v>
      </c>
      <c r="D786" s="418"/>
      <c r="E786" s="419" t="s">
        <v>18580</v>
      </c>
      <c r="F786" s="418" t="s">
        <v>259</v>
      </c>
      <c r="G786" s="418" t="s">
        <v>40</v>
      </c>
      <c r="H786" s="418" t="s">
        <v>5502</v>
      </c>
      <c r="I786" s="418" t="s">
        <v>1010</v>
      </c>
      <c r="J786" s="422" t="s">
        <v>21698</v>
      </c>
      <c r="K786" s="418" t="s">
        <v>4092</v>
      </c>
      <c r="L786" s="418" t="s">
        <v>45</v>
      </c>
      <c r="M786" s="418" t="s">
        <v>20189</v>
      </c>
      <c r="N786" s="237" t="n">
        <v>4</v>
      </c>
      <c r="O786" s="237" t="s">
        <v>47</v>
      </c>
      <c r="P786" s="237" t="s">
        <v>47</v>
      </c>
      <c r="Q786" s="237" t="s">
        <v>47</v>
      </c>
      <c r="R786" s="237" t="s">
        <v>47</v>
      </c>
      <c r="S786" s="237" t="s">
        <v>168</v>
      </c>
      <c r="T786" s="237" t="s">
        <v>47</v>
      </c>
      <c r="U786" s="237" t="s">
        <v>48</v>
      </c>
      <c r="V786" s="237" t="s">
        <v>48</v>
      </c>
      <c r="W786" s="237" t="s">
        <v>48</v>
      </c>
    </row>
    <row r="787" s="409" customFormat="true" ht="105" hidden="true" customHeight="false" outlineLevel="0" collapsed="false">
      <c r="A787" s="237" t="n">
        <v>783</v>
      </c>
      <c r="B787" s="417" t="s">
        <v>6147</v>
      </c>
      <c r="C787" s="418"/>
      <c r="D787" s="418" t="s">
        <v>22</v>
      </c>
      <c r="E787" s="419" t="s">
        <v>9053</v>
      </c>
      <c r="F787" s="418" t="s">
        <v>192</v>
      </c>
      <c r="G787" s="418" t="s">
        <v>1362</v>
      </c>
      <c r="H787" s="418" t="s">
        <v>21699</v>
      </c>
      <c r="I787" s="418" t="s">
        <v>2597</v>
      </c>
      <c r="J787" s="422" t="s">
        <v>21700</v>
      </c>
      <c r="K787" s="418" t="s">
        <v>1063</v>
      </c>
      <c r="L787" s="418" t="s">
        <v>45</v>
      </c>
      <c r="M787" s="418" t="s">
        <v>20922</v>
      </c>
      <c r="N787" s="237" t="n">
        <v>3</v>
      </c>
      <c r="O787" s="237" t="s">
        <v>47</v>
      </c>
      <c r="P787" s="237" t="s">
        <v>47</v>
      </c>
      <c r="Q787" s="237" t="s">
        <v>47</v>
      </c>
      <c r="R787" s="237" t="s">
        <v>47</v>
      </c>
      <c r="S787" s="237" t="s">
        <v>168</v>
      </c>
      <c r="T787" s="237" t="s">
        <v>47</v>
      </c>
      <c r="U787" s="237" t="s">
        <v>48</v>
      </c>
      <c r="V787" s="237" t="s">
        <v>48</v>
      </c>
      <c r="W787" s="237" t="s">
        <v>48</v>
      </c>
    </row>
    <row r="788" s="409" customFormat="true" ht="90" hidden="true" customHeight="false" outlineLevel="0" collapsed="false">
      <c r="A788" s="237" t="n">
        <v>784</v>
      </c>
      <c r="B788" s="417" t="s">
        <v>21701</v>
      </c>
      <c r="C788" s="418" t="s">
        <v>37</v>
      </c>
      <c r="D788" s="418"/>
      <c r="E788" s="419" t="s">
        <v>21702</v>
      </c>
      <c r="F788" s="418" t="s">
        <v>343</v>
      </c>
      <c r="G788" s="418" t="s">
        <v>21703</v>
      </c>
      <c r="H788" s="418" t="s">
        <v>21704</v>
      </c>
      <c r="I788" s="418" t="s">
        <v>21705</v>
      </c>
      <c r="J788" s="422" t="s">
        <v>21706</v>
      </c>
      <c r="K788" s="418" t="s">
        <v>525</v>
      </c>
      <c r="L788" s="418" t="s">
        <v>45</v>
      </c>
      <c r="M788" s="418" t="s">
        <v>20295</v>
      </c>
      <c r="N788" s="237" t="s">
        <v>353</v>
      </c>
      <c r="O788" s="237" t="s">
        <v>47</v>
      </c>
      <c r="P788" s="237" t="s">
        <v>47</v>
      </c>
      <c r="Q788" s="237" t="s">
        <v>47</v>
      </c>
      <c r="R788" s="237" t="s">
        <v>47</v>
      </c>
      <c r="S788" s="237" t="s">
        <v>49</v>
      </c>
      <c r="T788" s="237" t="s">
        <v>47</v>
      </c>
      <c r="U788" s="237" t="s">
        <v>48</v>
      </c>
      <c r="V788" s="237" t="s">
        <v>48</v>
      </c>
      <c r="W788" s="237" t="s">
        <v>48</v>
      </c>
    </row>
    <row r="789" s="409" customFormat="true" ht="75" hidden="true" customHeight="false" outlineLevel="0" collapsed="false">
      <c r="A789" s="237" t="n">
        <v>785</v>
      </c>
      <c r="B789" s="417" t="s">
        <v>6419</v>
      </c>
      <c r="C789" s="418" t="s">
        <v>37</v>
      </c>
      <c r="D789" s="418"/>
      <c r="E789" s="419" t="s">
        <v>13032</v>
      </c>
      <c r="F789" s="418" t="s">
        <v>106</v>
      </c>
      <c r="G789" s="418" t="s">
        <v>40</v>
      </c>
      <c r="H789" s="418" t="s">
        <v>21707</v>
      </c>
      <c r="I789" s="418" t="s">
        <v>940</v>
      </c>
      <c r="J789" s="422" t="s">
        <v>21708</v>
      </c>
      <c r="K789" s="418" t="s">
        <v>12555</v>
      </c>
      <c r="L789" s="418" t="s">
        <v>45</v>
      </c>
      <c r="M789" s="418" t="s">
        <v>21709</v>
      </c>
      <c r="N789" s="237" t="n">
        <v>11</v>
      </c>
      <c r="O789" s="237" t="s">
        <v>47</v>
      </c>
      <c r="P789" s="237" t="s">
        <v>47</v>
      </c>
      <c r="Q789" s="237" t="s">
        <v>47</v>
      </c>
      <c r="R789" s="237" t="s">
        <v>47</v>
      </c>
      <c r="S789" s="237" t="s">
        <v>168</v>
      </c>
      <c r="T789" s="237" t="s">
        <v>47</v>
      </c>
      <c r="U789" s="237" t="s">
        <v>48</v>
      </c>
      <c r="V789" s="237" t="s">
        <v>48</v>
      </c>
      <c r="W789" s="237" t="s">
        <v>48</v>
      </c>
    </row>
    <row r="790" s="409" customFormat="true" ht="75" hidden="true" customHeight="false" outlineLevel="0" collapsed="false">
      <c r="A790" s="237" t="n">
        <v>786</v>
      </c>
      <c r="B790" s="417" t="s">
        <v>6486</v>
      </c>
      <c r="C790" s="418"/>
      <c r="D790" s="418" t="s">
        <v>22</v>
      </c>
      <c r="E790" s="419" t="s">
        <v>17403</v>
      </c>
      <c r="F790" s="418" t="s">
        <v>39</v>
      </c>
      <c r="G790" s="418" t="s">
        <v>40</v>
      </c>
      <c r="H790" s="418" t="s">
        <v>21707</v>
      </c>
      <c r="I790" s="418" t="s">
        <v>940</v>
      </c>
      <c r="J790" s="422" t="s">
        <v>21708</v>
      </c>
      <c r="K790" s="418" t="s">
        <v>12555</v>
      </c>
      <c r="L790" s="418" t="s">
        <v>45</v>
      </c>
      <c r="M790" s="418" t="s">
        <v>20189</v>
      </c>
      <c r="N790" s="237" t="n">
        <v>8</v>
      </c>
      <c r="O790" s="237" t="s">
        <v>47</v>
      </c>
      <c r="P790" s="237" t="s">
        <v>47</v>
      </c>
      <c r="Q790" s="237" t="s">
        <v>47</v>
      </c>
      <c r="R790" s="237" t="s">
        <v>47</v>
      </c>
      <c r="S790" s="237" t="s">
        <v>168</v>
      </c>
      <c r="T790" s="237" t="s">
        <v>47</v>
      </c>
      <c r="U790" s="237" t="s">
        <v>48</v>
      </c>
      <c r="V790" s="237" t="s">
        <v>48</v>
      </c>
      <c r="W790" s="237" t="s">
        <v>48</v>
      </c>
    </row>
    <row r="791" s="409" customFormat="true" ht="75" hidden="true" customHeight="false" outlineLevel="0" collapsed="false">
      <c r="A791" s="237" t="n">
        <v>787</v>
      </c>
      <c r="B791" s="417" t="s">
        <v>437</v>
      </c>
      <c r="C791" s="418" t="s">
        <v>37</v>
      </c>
      <c r="D791" s="418"/>
      <c r="E791" s="419" t="s">
        <v>21710</v>
      </c>
      <c r="F791" s="418" t="s">
        <v>254</v>
      </c>
      <c r="G791" s="418" t="s">
        <v>40</v>
      </c>
      <c r="H791" s="418" t="s">
        <v>3620</v>
      </c>
      <c r="I791" s="418" t="s">
        <v>21711</v>
      </c>
      <c r="J791" s="422" t="s">
        <v>21708</v>
      </c>
      <c r="K791" s="418" t="s">
        <v>2797</v>
      </c>
      <c r="L791" s="418" t="s">
        <v>45</v>
      </c>
      <c r="M791" s="418" t="s">
        <v>20189</v>
      </c>
      <c r="N791" s="237" t="n">
        <v>5</v>
      </c>
      <c r="O791" s="237" t="s">
        <v>47</v>
      </c>
      <c r="P791" s="237" t="s">
        <v>47</v>
      </c>
      <c r="Q791" s="237" t="s">
        <v>47</v>
      </c>
      <c r="R791" s="237" t="s">
        <v>47</v>
      </c>
      <c r="S791" s="237" t="s">
        <v>168</v>
      </c>
      <c r="T791" s="237" t="s">
        <v>47</v>
      </c>
      <c r="U791" s="237" t="s">
        <v>48</v>
      </c>
      <c r="V791" s="237" t="s">
        <v>48</v>
      </c>
      <c r="W791" s="237" t="s">
        <v>48</v>
      </c>
    </row>
    <row r="792" s="409" customFormat="true" ht="90" hidden="true" customHeight="false" outlineLevel="0" collapsed="false">
      <c r="A792" s="237" t="n">
        <v>788</v>
      </c>
      <c r="B792" s="417" t="s">
        <v>1660</v>
      </c>
      <c r="C792" s="418" t="s">
        <v>37</v>
      </c>
      <c r="D792" s="418"/>
      <c r="E792" s="419" t="s">
        <v>18591</v>
      </c>
      <c r="F792" s="418" t="s">
        <v>89</v>
      </c>
      <c r="G792" s="418" t="s">
        <v>40</v>
      </c>
      <c r="H792" s="418" t="s">
        <v>3620</v>
      </c>
      <c r="I792" s="418" t="s">
        <v>21711</v>
      </c>
      <c r="J792" s="422" t="s">
        <v>21708</v>
      </c>
      <c r="K792" s="418" t="s">
        <v>2797</v>
      </c>
      <c r="L792" s="418" t="s">
        <v>45</v>
      </c>
      <c r="M792" s="418" t="s">
        <v>21712</v>
      </c>
      <c r="N792" s="237" t="s">
        <v>349</v>
      </c>
      <c r="O792" s="237" t="s">
        <v>47</v>
      </c>
      <c r="P792" s="237" t="s">
        <v>47</v>
      </c>
      <c r="Q792" s="237" t="s">
        <v>47</v>
      </c>
      <c r="R792" s="237" t="s">
        <v>47</v>
      </c>
      <c r="S792" s="237" t="s">
        <v>168</v>
      </c>
      <c r="T792" s="237" t="s">
        <v>47</v>
      </c>
      <c r="U792" s="237" t="s">
        <v>48</v>
      </c>
      <c r="V792" s="237" t="s">
        <v>48</v>
      </c>
      <c r="W792" s="237" t="s">
        <v>48</v>
      </c>
    </row>
    <row r="793" s="409" customFormat="true" ht="75" hidden="true" customHeight="false" outlineLevel="0" collapsed="false">
      <c r="A793" s="237" t="n">
        <v>789</v>
      </c>
      <c r="B793" s="417" t="s">
        <v>6744</v>
      </c>
      <c r="C793" s="418" t="s">
        <v>37</v>
      </c>
      <c r="D793" s="418"/>
      <c r="E793" s="419" t="s">
        <v>19605</v>
      </c>
      <c r="F793" s="418" t="s">
        <v>343</v>
      </c>
      <c r="G793" s="418" t="s">
        <v>40</v>
      </c>
      <c r="H793" s="418" t="s">
        <v>1554</v>
      </c>
      <c r="I793" s="418" t="s">
        <v>2287</v>
      </c>
      <c r="J793" s="422" t="s">
        <v>21713</v>
      </c>
      <c r="K793" s="418" t="s">
        <v>9500</v>
      </c>
      <c r="L793" s="418" t="s">
        <v>3594</v>
      </c>
      <c r="M793" s="418" t="s">
        <v>48</v>
      </c>
      <c r="N793" s="237" t="s">
        <v>48</v>
      </c>
      <c r="O793" s="237" t="s">
        <v>47</v>
      </c>
      <c r="P793" s="237" t="s">
        <v>47</v>
      </c>
      <c r="Q793" s="237" t="s">
        <v>47</v>
      </c>
      <c r="R793" s="237" t="s">
        <v>47</v>
      </c>
      <c r="S793" s="237" t="s">
        <v>168</v>
      </c>
      <c r="T793" s="237" t="s">
        <v>47</v>
      </c>
      <c r="U793" s="237" t="s">
        <v>48</v>
      </c>
      <c r="V793" s="237" t="s">
        <v>48</v>
      </c>
      <c r="W793" s="237" t="s">
        <v>48</v>
      </c>
    </row>
    <row r="794" s="409" customFormat="true" ht="75" hidden="true" customHeight="false" outlineLevel="0" collapsed="false">
      <c r="A794" s="237" t="n">
        <v>790</v>
      </c>
      <c r="B794" s="417" t="s">
        <v>21714</v>
      </c>
      <c r="C794" s="418"/>
      <c r="D794" s="418" t="s">
        <v>22</v>
      </c>
      <c r="E794" s="419" t="s">
        <v>21715</v>
      </c>
      <c r="F794" s="418" t="s">
        <v>61</v>
      </c>
      <c r="G794" s="418" t="s">
        <v>40</v>
      </c>
      <c r="H794" s="418" t="s">
        <v>6803</v>
      </c>
      <c r="I794" s="418" t="s">
        <v>233</v>
      </c>
      <c r="J794" s="422" t="s">
        <v>21716</v>
      </c>
      <c r="K794" s="418" t="s">
        <v>21717</v>
      </c>
      <c r="L794" s="418" t="s">
        <v>45</v>
      </c>
      <c r="M794" s="418" t="s">
        <v>48</v>
      </c>
      <c r="N794" s="237" t="s">
        <v>48</v>
      </c>
      <c r="O794" s="237" t="s">
        <v>47</v>
      </c>
      <c r="P794" s="237" t="s">
        <v>47</v>
      </c>
      <c r="Q794" s="237" t="s">
        <v>47</v>
      </c>
      <c r="R794" s="237" t="s">
        <v>47</v>
      </c>
      <c r="S794" s="237" t="s">
        <v>168</v>
      </c>
      <c r="T794" s="237" t="s">
        <v>47</v>
      </c>
      <c r="U794" s="237" t="s">
        <v>48</v>
      </c>
      <c r="V794" s="237" t="s">
        <v>48</v>
      </c>
      <c r="W794" s="237" t="s">
        <v>48</v>
      </c>
    </row>
    <row r="795" s="409" customFormat="true" ht="75" hidden="true" customHeight="false" outlineLevel="0" collapsed="false">
      <c r="A795" s="237" t="n">
        <v>791</v>
      </c>
      <c r="B795" s="417" t="s">
        <v>679</v>
      </c>
      <c r="C795" s="418"/>
      <c r="D795" s="418" t="s">
        <v>22</v>
      </c>
      <c r="E795" s="419" t="s">
        <v>2723</v>
      </c>
      <c r="F795" s="418" t="s">
        <v>100</v>
      </c>
      <c r="G795" s="418" t="s">
        <v>40</v>
      </c>
      <c r="H795" s="418" t="s">
        <v>21718</v>
      </c>
      <c r="I795" s="418" t="s">
        <v>514</v>
      </c>
      <c r="J795" s="422" t="s">
        <v>21716</v>
      </c>
      <c r="K795" s="418" t="s">
        <v>12583</v>
      </c>
      <c r="L795" s="418" t="s">
        <v>45</v>
      </c>
      <c r="M795" s="418" t="s">
        <v>48</v>
      </c>
      <c r="N795" s="237" t="s">
        <v>48</v>
      </c>
      <c r="O795" s="237" t="s">
        <v>47</v>
      </c>
      <c r="P795" s="237" t="s">
        <v>47</v>
      </c>
      <c r="Q795" s="237" t="s">
        <v>47</v>
      </c>
      <c r="R795" s="237" t="s">
        <v>47</v>
      </c>
      <c r="S795" s="237" t="s">
        <v>168</v>
      </c>
      <c r="T795" s="237" t="s">
        <v>47</v>
      </c>
      <c r="U795" s="237" t="s">
        <v>48</v>
      </c>
      <c r="V795" s="237" t="s">
        <v>48</v>
      </c>
      <c r="W795" s="237" t="s">
        <v>48</v>
      </c>
    </row>
    <row r="796" s="409" customFormat="true" ht="105" hidden="true" customHeight="false" outlineLevel="0" collapsed="false">
      <c r="A796" s="237" t="n">
        <v>792</v>
      </c>
      <c r="B796" s="417" t="s">
        <v>3565</v>
      </c>
      <c r="C796" s="418" t="s">
        <v>37</v>
      </c>
      <c r="D796" s="418"/>
      <c r="E796" s="419" t="s">
        <v>21719</v>
      </c>
      <c r="F796" s="418" t="s">
        <v>343</v>
      </c>
      <c r="G796" s="418" t="s">
        <v>40</v>
      </c>
      <c r="H796" s="418" t="s">
        <v>5235</v>
      </c>
      <c r="I796" s="418" t="s">
        <v>2604</v>
      </c>
      <c r="J796" s="422" t="s">
        <v>21720</v>
      </c>
      <c r="K796" s="418" t="s">
        <v>9500</v>
      </c>
      <c r="L796" s="418" t="s">
        <v>45</v>
      </c>
      <c r="M796" s="418" t="s">
        <v>20243</v>
      </c>
      <c r="N796" s="237" t="s">
        <v>340</v>
      </c>
      <c r="O796" s="237" t="s">
        <v>47</v>
      </c>
      <c r="P796" s="237" t="s">
        <v>47</v>
      </c>
      <c r="Q796" s="237" t="s">
        <v>47</v>
      </c>
      <c r="R796" s="237" t="s">
        <v>47</v>
      </c>
      <c r="S796" s="237" t="s">
        <v>168</v>
      </c>
      <c r="T796" s="237" t="s">
        <v>47</v>
      </c>
      <c r="U796" s="237" t="s">
        <v>48</v>
      </c>
      <c r="V796" s="237" t="s">
        <v>48</v>
      </c>
      <c r="W796" s="237" t="s">
        <v>48</v>
      </c>
    </row>
    <row r="797" s="409" customFormat="true" ht="75" hidden="true" customHeight="false" outlineLevel="0" collapsed="false">
      <c r="A797" s="237" t="n">
        <v>793</v>
      </c>
      <c r="B797" s="417" t="s">
        <v>5698</v>
      </c>
      <c r="C797" s="418" t="s">
        <v>37</v>
      </c>
      <c r="D797" s="418"/>
      <c r="E797" s="419" t="s">
        <v>11582</v>
      </c>
      <c r="F797" s="418" t="s">
        <v>61</v>
      </c>
      <c r="G797" s="418" t="s">
        <v>40</v>
      </c>
      <c r="H797" s="418" t="s">
        <v>5235</v>
      </c>
      <c r="I797" s="418" t="s">
        <v>2604</v>
      </c>
      <c r="J797" s="422" t="s">
        <v>21720</v>
      </c>
      <c r="K797" s="418" t="s">
        <v>9500</v>
      </c>
      <c r="L797" s="418" t="s">
        <v>45</v>
      </c>
      <c r="M797" s="418" t="s">
        <v>48</v>
      </c>
      <c r="N797" s="237" t="s">
        <v>48</v>
      </c>
      <c r="O797" s="237" t="s">
        <v>47</v>
      </c>
      <c r="P797" s="237" t="s">
        <v>47</v>
      </c>
      <c r="Q797" s="237" t="s">
        <v>47</v>
      </c>
      <c r="R797" s="237" t="s">
        <v>47</v>
      </c>
      <c r="S797" s="237" t="s">
        <v>168</v>
      </c>
      <c r="T797" s="237" t="s">
        <v>47</v>
      </c>
      <c r="U797" s="237" t="s">
        <v>48</v>
      </c>
      <c r="V797" s="237" t="s">
        <v>48</v>
      </c>
      <c r="W797" s="237" t="s">
        <v>48</v>
      </c>
    </row>
    <row r="798" s="409" customFormat="true" ht="75" hidden="true" customHeight="false" outlineLevel="0" collapsed="false">
      <c r="A798" s="237" t="n">
        <v>794</v>
      </c>
      <c r="B798" s="417" t="s">
        <v>4377</v>
      </c>
      <c r="C798" s="418"/>
      <c r="D798" s="418" t="s">
        <v>22</v>
      </c>
      <c r="E798" s="419" t="s">
        <v>21721</v>
      </c>
      <c r="F798" s="418" t="s">
        <v>430</v>
      </c>
      <c r="G798" s="418" t="s">
        <v>40</v>
      </c>
      <c r="H798" s="418" t="s">
        <v>21722</v>
      </c>
      <c r="I798" s="418" t="s">
        <v>1048</v>
      </c>
      <c r="J798" s="422" t="s">
        <v>21723</v>
      </c>
      <c r="K798" s="418" t="s">
        <v>525</v>
      </c>
      <c r="L798" s="418" t="s">
        <v>45</v>
      </c>
      <c r="M798" s="418" t="s">
        <v>48</v>
      </c>
      <c r="N798" s="237" t="s">
        <v>48</v>
      </c>
      <c r="O798" s="237" t="s">
        <v>47</v>
      </c>
      <c r="P798" s="237" t="s">
        <v>47</v>
      </c>
      <c r="Q798" s="237" t="s">
        <v>47</v>
      </c>
      <c r="R798" s="237" t="s">
        <v>47</v>
      </c>
      <c r="S798" s="237" t="s">
        <v>168</v>
      </c>
      <c r="T798" s="237" t="s">
        <v>47</v>
      </c>
      <c r="U798" s="237" t="s">
        <v>48</v>
      </c>
      <c r="V798" s="237" t="s">
        <v>48</v>
      </c>
      <c r="W798" s="237" t="s">
        <v>48</v>
      </c>
    </row>
    <row r="799" s="409" customFormat="true" ht="75" hidden="true" customHeight="false" outlineLevel="0" collapsed="false">
      <c r="A799" s="237" t="n">
        <v>795</v>
      </c>
      <c r="B799" s="417" t="s">
        <v>21724</v>
      </c>
      <c r="C799" s="418" t="s">
        <v>37</v>
      </c>
      <c r="D799" s="418"/>
      <c r="E799" s="419" t="s">
        <v>21725</v>
      </c>
      <c r="F799" s="418" t="s">
        <v>430</v>
      </c>
      <c r="G799" s="418" t="s">
        <v>159</v>
      </c>
      <c r="H799" s="418" t="s">
        <v>3267</v>
      </c>
      <c r="I799" s="418" t="s">
        <v>1292</v>
      </c>
      <c r="J799" s="422" t="s">
        <v>21726</v>
      </c>
      <c r="K799" s="418" t="s">
        <v>1063</v>
      </c>
      <c r="L799" s="418" t="s">
        <v>45</v>
      </c>
      <c r="M799" s="418" t="s">
        <v>48</v>
      </c>
      <c r="N799" s="237" t="s">
        <v>48</v>
      </c>
      <c r="O799" s="237" t="s">
        <v>47</v>
      </c>
      <c r="P799" s="237" t="s">
        <v>47</v>
      </c>
      <c r="Q799" s="237" t="s">
        <v>47</v>
      </c>
      <c r="R799" s="237" t="s">
        <v>47</v>
      </c>
      <c r="S799" s="237" t="s">
        <v>168</v>
      </c>
      <c r="T799" s="237" t="s">
        <v>47</v>
      </c>
      <c r="U799" s="237" t="s">
        <v>48</v>
      </c>
      <c r="V799" s="237" t="s">
        <v>48</v>
      </c>
      <c r="W799" s="237" t="s">
        <v>48</v>
      </c>
    </row>
    <row r="800" s="409" customFormat="true" ht="105" hidden="true" customHeight="false" outlineLevel="0" collapsed="false">
      <c r="A800" s="237" t="n">
        <v>796</v>
      </c>
      <c r="B800" s="417" t="s">
        <v>21727</v>
      </c>
      <c r="C800" s="418"/>
      <c r="D800" s="418" t="s">
        <v>22</v>
      </c>
      <c r="E800" s="419" t="s">
        <v>17784</v>
      </c>
      <c r="F800" s="418" t="s">
        <v>192</v>
      </c>
      <c r="G800" s="418" t="s">
        <v>21728</v>
      </c>
      <c r="H800" s="418" t="s">
        <v>3267</v>
      </c>
      <c r="I800" s="418" t="s">
        <v>21729</v>
      </c>
      <c r="J800" s="422" t="s">
        <v>21730</v>
      </c>
      <c r="K800" s="418" t="s">
        <v>1063</v>
      </c>
      <c r="L800" s="418" t="s">
        <v>45</v>
      </c>
      <c r="M800" s="418" t="s">
        <v>20922</v>
      </c>
      <c r="N800" s="237" t="n">
        <v>4</v>
      </c>
      <c r="O800" s="237" t="s">
        <v>47</v>
      </c>
      <c r="P800" s="237" t="s">
        <v>47</v>
      </c>
      <c r="Q800" s="237" t="s">
        <v>47</v>
      </c>
      <c r="R800" s="237" t="s">
        <v>47</v>
      </c>
      <c r="S800" s="237" t="s">
        <v>49</v>
      </c>
      <c r="T800" s="237" t="s">
        <v>47</v>
      </c>
      <c r="U800" s="237" t="s">
        <v>48</v>
      </c>
      <c r="V800" s="237" t="s">
        <v>48</v>
      </c>
      <c r="W800" s="237" t="s">
        <v>48</v>
      </c>
    </row>
    <row r="801" s="409" customFormat="true" ht="105" hidden="true" customHeight="false" outlineLevel="0" collapsed="false">
      <c r="A801" s="237" t="n">
        <v>797</v>
      </c>
      <c r="B801" s="417" t="s">
        <v>21731</v>
      </c>
      <c r="C801" s="418"/>
      <c r="D801" s="418" t="s">
        <v>22</v>
      </c>
      <c r="E801" s="419" t="s">
        <v>21732</v>
      </c>
      <c r="F801" s="418" t="s">
        <v>343</v>
      </c>
      <c r="G801" s="418" t="s">
        <v>21733</v>
      </c>
      <c r="H801" s="418" t="s">
        <v>3267</v>
      </c>
      <c r="I801" s="418" t="s">
        <v>21729</v>
      </c>
      <c r="J801" s="422" t="s">
        <v>21730</v>
      </c>
      <c r="K801" s="418" t="s">
        <v>5730</v>
      </c>
      <c r="L801" s="418" t="s">
        <v>45</v>
      </c>
      <c r="M801" s="418" t="s">
        <v>20937</v>
      </c>
      <c r="N801" s="237" t="s">
        <v>349</v>
      </c>
      <c r="O801" s="237" t="s">
        <v>47</v>
      </c>
      <c r="P801" s="237" t="s">
        <v>47</v>
      </c>
      <c r="Q801" s="237" t="s">
        <v>47</v>
      </c>
      <c r="R801" s="237" t="s">
        <v>47</v>
      </c>
      <c r="S801" s="237" t="s">
        <v>49</v>
      </c>
      <c r="T801" s="237" t="s">
        <v>47</v>
      </c>
      <c r="U801" s="237" t="s">
        <v>48</v>
      </c>
      <c r="V801" s="237" t="s">
        <v>48</v>
      </c>
      <c r="W801" s="237" t="s">
        <v>48</v>
      </c>
    </row>
    <row r="802" s="409" customFormat="true" ht="90" hidden="true" customHeight="false" outlineLevel="0" collapsed="false">
      <c r="A802" s="237" t="n">
        <v>798</v>
      </c>
      <c r="B802" s="417" t="s">
        <v>21734</v>
      </c>
      <c r="C802" s="418" t="s">
        <v>37</v>
      </c>
      <c r="D802" s="418"/>
      <c r="E802" s="419" t="s">
        <v>4900</v>
      </c>
      <c r="F802" s="418" t="s">
        <v>89</v>
      </c>
      <c r="G802" s="418" t="s">
        <v>40</v>
      </c>
      <c r="H802" s="418" t="s">
        <v>21735</v>
      </c>
      <c r="I802" s="418" t="s">
        <v>21736</v>
      </c>
      <c r="J802" s="422" t="s">
        <v>21737</v>
      </c>
      <c r="K802" s="418" t="s">
        <v>525</v>
      </c>
      <c r="L802" s="418" t="s">
        <v>45</v>
      </c>
      <c r="M802" s="418" t="s">
        <v>21738</v>
      </c>
      <c r="N802" s="237" t="n">
        <v>5</v>
      </c>
      <c r="O802" s="237" t="s">
        <v>47</v>
      </c>
      <c r="P802" s="237" t="s">
        <v>47</v>
      </c>
      <c r="Q802" s="237" t="s">
        <v>47</v>
      </c>
      <c r="R802" s="237" t="s">
        <v>47</v>
      </c>
      <c r="S802" s="237" t="s">
        <v>49</v>
      </c>
      <c r="T802" s="237" t="s">
        <v>47</v>
      </c>
      <c r="U802" s="237" t="s">
        <v>48</v>
      </c>
      <c r="V802" s="237" t="s">
        <v>48</v>
      </c>
      <c r="W802" s="237" t="s">
        <v>48</v>
      </c>
    </row>
    <row r="803" s="409" customFormat="true" ht="90" hidden="true" customHeight="false" outlineLevel="0" collapsed="false">
      <c r="A803" s="237" t="n">
        <v>799</v>
      </c>
      <c r="B803" s="417" t="s">
        <v>21739</v>
      </c>
      <c r="C803" s="418" t="s">
        <v>37</v>
      </c>
      <c r="D803" s="418"/>
      <c r="E803" s="419" t="s">
        <v>21740</v>
      </c>
      <c r="F803" s="418" t="s">
        <v>266</v>
      </c>
      <c r="G803" s="418" t="s">
        <v>40</v>
      </c>
      <c r="H803" s="418" t="s">
        <v>21735</v>
      </c>
      <c r="I803" s="418" t="s">
        <v>21736</v>
      </c>
      <c r="J803" s="422" t="s">
        <v>21737</v>
      </c>
      <c r="K803" s="418" t="s">
        <v>525</v>
      </c>
      <c r="L803" s="418" t="s">
        <v>45</v>
      </c>
      <c r="M803" s="418" t="s">
        <v>21738</v>
      </c>
      <c r="N803" s="237" t="n">
        <v>1</v>
      </c>
      <c r="O803" s="237" t="s">
        <v>47</v>
      </c>
      <c r="P803" s="237" t="s">
        <v>47</v>
      </c>
      <c r="Q803" s="237" t="s">
        <v>47</v>
      </c>
      <c r="R803" s="237" t="s">
        <v>47</v>
      </c>
      <c r="S803" s="237" t="s">
        <v>49</v>
      </c>
      <c r="T803" s="237" t="s">
        <v>47</v>
      </c>
      <c r="U803" s="237" t="s">
        <v>48</v>
      </c>
      <c r="V803" s="237" t="s">
        <v>48</v>
      </c>
      <c r="W803" s="237" t="s">
        <v>48</v>
      </c>
    </row>
    <row r="804" s="409" customFormat="true" ht="90" hidden="true" customHeight="false" outlineLevel="0" collapsed="false">
      <c r="A804" s="237" t="n">
        <v>800</v>
      </c>
      <c r="B804" s="417" t="s">
        <v>1252</v>
      </c>
      <c r="C804" s="418"/>
      <c r="D804" s="418" t="s">
        <v>22</v>
      </c>
      <c r="E804" s="419" t="s">
        <v>17052</v>
      </c>
      <c r="F804" s="418" t="s">
        <v>171</v>
      </c>
      <c r="G804" s="418" t="s">
        <v>40</v>
      </c>
      <c r="H804" s="418" t="s">
        <v>12205</v>
      </c>
      <c r="I804" s="418" t="s">
        <v>5854</v>
      </c>
      <c r="J804" s="422" t="s">
        <v>21741</v>
      </c>
      <c r="K804" s="418" t="s">
        <v>1271</v>
      </c>
      <c r="L804" s="418" t="s">
        <v>3594</v>
      </c>
      <c r="M804" s="418" t="s">
        <v>20226</v>
      </c>
      <c r="N804" s="237" t="n">
        <v>7</v>
      </c>
      <c r="O804" s="237" t="s">
        <v>47</v>
      </c>
      <c r="P804" s="237" t="s">
        <v>47</v>
      </c>
      <c r="Q804" s="237" t="s">
        <v>47</v>
      </c>
      <c r="R804" s="237" t="s">
        <v>47</v>
      </c>
      <c r="S804" s="237" t="s">
        <v>168</v>
      </c>
      <c r="T804" s="237" t="s">
        <v>47</v>
      </c>
      <c r="U804" s="237" t="s">
        <v>48</v>
      </c>
      <c r="V804" s="237" t="s">
        <v>48</v>
      </c>
      <c r="W804" s="237" t="s">
        <v>48</v>
      </c>
    </row>
    <row r="805" s="409" customFormat="true" ht="90" hidden="true" customHeight="false" outlineLevel="0" collapsed="false">
      <c r="A805" s="237" t="n">
        <v>801</v>
      </c>
      <c r="B805" s="417" t="s">
        <v>5241</v>
      </c>
      <c r="C805" s="418" t="s">
        <v>37</v>
      </c>
      <c r="D805" s="418"/>
      <c r="E805" s="419" t="s">
        <v>9207</v>
      </c>
      <c r="F805" s="418" t="s">
        <v>89</v>
      </c>
      <c r="G805" s="418" t="s">
        <v>40</v>
      </c>
      <c r="H805" s="418" t="s">
        <v>12205</v>
      </c>
      <c r="I805" s="418" t="s">
        <v>5854</v>
      </c>
      <c r="J805" s="422" t="s">
        <v>21741</v>
      </c>
      <c r="K805" s="418" t="s">
        <v>1271</v>
      </c>
      <c r="L805" s="418" t="s">
        <v>3594</v>
      </c>
      <c r="M805" s="418" t="s">
        <v>20226</v>
      </c>
      <c r="N805" s="237" t="n">
        <v>5</v>
      </c>
      <c r="O805" s="237" t="s">
        <v>47</v>
      </c>
      <c r="P805" s="237" t="s">
        <v>47</v>
      </c>
      <c r="Q805" s="237" t="s">
        <v>47</v>
      </c>
      <c r="R805" s="237" t="s">
        <v>47</v>
      </c>
      <c r="S805" s="237" t="s">
        <v>168</v>
      </c>
      <c r="T805" s="237" t="s">
        <v>47</v>
      </c>
      <c r="U805" s="237" t="s">
        <v>48</v>
      </c>
      <c r="V805" s="237" t="s">
        <v>48</v>
      </c>
      <c r="W805" s="237" t="s">
        <v>48</v>
      </c>
    </row>
    <row r="806" s="409" customFormat="true" ht="90" hidden="true" customHeight="false" outlineLevel="0" collapsed="false">
      <c r="A806" s="237" t="n">
        <v>802</v>
      </c>
      <c r="B806" s="417" t="s">
        <v>5541</v>
      </c>
      <c r="C806" s="418" t="s">
        <v>37</v>
      </c>
      <c r="D806" s="418"/>
      <c r="E806" s="419" t="s">
        <v>21742</v>
      </c>
      <c r="F806" s="418" t="s">
        <v>171</v>
      </c>
      <c r="G806" s="418" t="s">
        <v>40</v>
      </c>
      <c r="H806" s="418" t="s">
        <v>16904</v>
      </c>
      <c r="I806" s="418" t="s">
        <v>9204</v>
      </c>
      <c r="J806" s="422" t="s">
        <v>21743</v>
      </c>
      <c r="K806" s="418" t="s">
        <v>799</v>
      </c>
      <c r="L806" s="418" t="s">
        <v>45</v>
      </c>
      <c r="M806" s="418" t="s">
        <v>20312</v>
      </c>
      <c r="N806" s="237" t="n">
        <v>7</v>
      </c>
      <c r="O806" s="237" t="s">
        <v>47</v>
      </c>
      <c r="P806" s="237" t="s">
        <v>47</v>
      </c>
      <c r="Q806" s="237" t="s">
        <v>47</v>
      </c>
      <c r="R806" s="237" t="s">
        <v>47</v>
      </c>
      <c r="S806" s="237" t="s">
        <v>49</v>
      </c>
      <c r="T806" s="237" t="s">
        <v>47</v>
      </c>
      <c r="U806" s="237" t="s">
        <v>48</v>
      </c>
      <c r="V806" s="237" t="s">
        <v>48</v>
      </c>
      <c r="W806" s="237" t="s">
        <v>48</v>
      </c>
    </row>
    <row r="807" s="409" customFormat="true" ht="90" hidden="true" customHeight="false" outlineLevel="0" collapsed="false">
      <c r="A807" s="237" t="n">
        <v>803</v>
      </c>
      <c r="B807" s="417" t="s">
        <v>2261</v>
      </c>
      <c r="C807" s="418" t="s">
        <v>37</v>
      </c>
      <c r="D807" s="418"/>
      <c r="E807" s="419" t="s">
        <v>7298</v>
      </c>
      <c r="F807" s="418" t="s">
        <v>259</v>
      </c>
      <c r="G807" s="418" t="s">
        <v>40</v>
      </c>
      <c r="H807" s="418" t="s">
        <v>16904</v>
      </c>
      <c r="I807" s="418" t="s">
        <v>9204</v>
      </c>
      <c r="J807" s="422" t="s">
        <v>21743</v>
      </c>
      <c r="K807" s="418" t="s">
        <v>799</v>
      </c>
      <c r="L807" s="418" t="s">
        <v>45</v>
      </c>
      <c r="M807" s="418" t="s">
        <v>20312</v>
      </c>
      <c r="N807" s="237" t="n">
        <v>5</v>
      </c>
      <c r="O807" s="237" t="s">
        <v>47</v>
      </c>
      <c r="P807" s="237" t="s">
        <v>47</v>
      </c>
      <c r="Q807" s="237" t="s">
        <v>47</v>
      </c>
      <c r="R807" s="237" t="s">
        <v>47</v>
      </c>
      <c r="S807" s="237" t="s">
        <v>49</v>
      </c>
      <c r="T807" s="237" t="s">
        <v>47</v>
      </c>
      <c r="U807" s="237" t="s">
        <v>48</v>
      </c>
      <c r="V807" s="237" t="s">
        <v>48</v>
      </c>
      <c r="W807" s="237" t="s">
        <v>48</v>
      </c>
    </row>
    <row r="808" s="409" customFormat="true" ht="75" hidden="true" customHeight="false" outlineLevel="0" collapsed="false">
      <c r="A808" s="237" t="n">
        <v>804</v>
      </c>
      <c r="B808" s="417" t="s">
        <v>5029</v>
      </c>
      <c r="C808" s="418" t="s">
        <v>37</v>
      </c>
      <c r="D808" s="418"/>
      <c r="E808" s="419" t="s">
        <v>20393</v>
      </c>
      <c r="F808" s="418" t="s">
        <v>61</v>
      </c>
      <c r="G808" s="418" t="s">
        <v>21744</v>
      </c>
      <c r="H808" s="418" t="s">
        <v>5605</v>
      </c>
      <c r="I808" s="418" t="s">
        <v>1252</v>
      </c>
      <c r="J808" s="422" t="s">
        <v>21743</v>
      </c>
      <c r="K808" s="418" t="s">
        <v>12333</v>
      </c>
      <c r="L808" s="418" t="s">
        <v>45</v>
      </c>
      <c r="M808" s="418" t="s">
        <v>48</v>
      </c>
      <c r="N808" s="237" t="s">
        <v>48</v>
      </c>
      <c r="O808" s="237" t="s">
        <v>47</v>
      </c>
      <c r="P808" s="237" t="s">
        <v>47</v>
      </c>
      <c r="Q808" s="237" t="s">
        <v>47</v>
      </c>
      <c r="R808" s="237" t="s">
        <v>47</v>
      </c>
      <c r="S808" s="237" t="s">
        <v>49</v>
      </c>
      <c r="T808" s="237" t="s">
        <v>47</v>
      </c>
      <c r="U808" s="237" t="s">
        <v>48</v>
      </c>
      <c r="V808" s="237" t="s">
        <v>48</v>
      </c>
      <c r="W808" s="237" t="s">
        <v>48</v>
      </c>
    </row>
    <row r="809" s="409" customFormat="true" ht="90" hidden="true" customHeight="false" outlineLevel="0" collapsed="false">
      <c r="A809" s="237" t="n">
        <v>805</v>
      </c>
      <c r="B809" s="417" t="s">
        <v>1145</v>
      </c>
      <c r="C809" s="418" t="s">
        <v>37</v>
      </c>
      <c r="D809" s="418"/>
      <c r="E809" s="419" t="s">
        <v>21745</v>
      </c>
      <c r="F809" s="418" t="s">
        <v>70</v>
      </c>
      <c r="G809" s="418" t="s">
        <v>40</v>
      </c>
      <c r="H809" s="418" t="s">
        <v>1854</v>
      </c>
      <c r="I809" s="418" t="s">
        <v>2604</v>
      </c>
      <c r="J809" s="422" t="s">
        <v>21746</v>
      </c>
      <c r="K809" s="418" t="s">
        <v>1271</v>
      </c>
      <c r="L809" s="418" t="s">
        <v>12333</v>
      </c>
      <c r="M809" s="418" t="s">
        <v>20295</v>
      </c>
      <c r="N809" s="237" t="s">
        <v>353</v>
      </c>
      <c r="O809" s="237" t="s">
        <v>47</v>
      </c>
      <c r="P809" s="237" t="s">
        <v>47</v>
      </c>
      <c r="Q809" s="237" t="s">
        <v>47</v>
      </c>
      <c r="R809" s="237" t="s">
        <v>47</v>
      </c>
      <c r="S809" s="237" t="s">
        <v>49</v>
      </c>
      <c r="T809" s="237" t="s">
        <v>47</v>
      </c>
      <c r="U809" s="237" t="s">
        <v>48</v>
      </c>
      <c r="V809" s="237" t="s">
        <v>48</v>
      </c>
      <c r="W809" s="237" t="s">
        <v>48</v>
      </c>
    </row>
    <row r="810" s="409" customFormat="true" ht="105" hidden="true" customHeight="false" outlineLevel="0" collapsed="false">
      <c r="A810" s="237" t="n">
        <v>806</v>
      </c>
      <c r="B810" s="417" t="s">
        <v>5473</v>
      </c>
      <c r="C810" s="418" t="s">
        <v>37</v>
      </c>
      <c r="D810" s="418"/>
      <c r="E810" s="419" t="s">
        <v>9567</v>
      </c>
      <c r="F810" s="418" t="s">
        <v>259</v>
      </c>
      <c r="G810" s="418" t="s">
        <v>40</v>
      </c>
      <c r="H810" s="418" t="s">
        <v>3243</v>
      </c>
      <c r="I810" s="418" t="s">
        <v>6757</v>
      </c>
      <c r="J810" s="422" t="s">
        <v>21747</v>
      </c>
      <c r="K810" s="418" t="s">
        <v>21748</v>
      </c>
      <c r="L810" s="418" t="s">
        <v>799</v>
      </c>
      <c r="M810" s="418" t="s">
        <v>20379</v>
      </c>
      <c r="N810" s="237" t="n">
        <v>6</v>
      </c>
      <c r="O810" s="237" t="s">
        <v>47</v>
      </c>
      <c r="P810" s="237" t="s">
        <v>47</v>
      </c>
      <c r="Q810" s="237" t="s">
        <v>47</v>
      </c>
      <c r="R810" s="237" t="s">
        <v>47</v>
      </c>
      <c r="S810" s="237" t="s">
        <v>49</v>
      </c>
      <c r="T810" s="237" t="s">
        <v>47</v>
      </c>
      <c r="U810" s="237" t="s">
        <v>48</v>
      </c>
      <c r="V810" s="237" t="s">
        <v>48</v>
      </c>
      <c r="W810" s="237" t="s">
        <v>48</v>
      </c>
    </row>
    <row r="811" s="409" customFormat="true" ht="105" hidden="true" customHeight="false" outlineLevel="0" collapsed="false">
      <c r="A811" s="237" t="n">
        <v>807</v>
      </c>
      <c r="B811" s="417" t="s">
        <v>887</v>
      </c>
      <c r="C811" s="418" t="s">
        <v>37</v>
      </c>
      <c r="D811" s="418"/>
      <c r="E811" s="419" t="s">
        <v>16275</v>
      </c>
      <c r="F811" s="418" t="s">
        <v>192</v>
      </c>
      <c r="G811" s="418" t="s">
        <v>40</v>
      </c>
      <c r="H811" s="418" t="s">
        <v>3243</v>
      </c>
      <c r="I811" s="418" t="s">
        <v>6757</v>
      </c>
      <c r="J811" s="422" t="s">
        <v>21747</v>
      </c>
      <c r="K811" s="418" t="s">
        <v>21748</v>
      </c>
      <c r="L811" s="418" t="s">
        <v>799</v>
      </c>
      <c r="M811" s="418" t="s">
        <v>20379</v>
      </c>
      <c r="N811" s="237" t="n">
        <v>5</v>
      </c>
      <c r="O811" s="237" t="s">
        <v>47</v>
      </c>
      <c r="P811" s="237" t="s">
        <v>47</v>
      </c>
      <c r="Q811" s="237" t="s">
        <v>47</v>
      </c>
      <c r="R811" s="237" t="s">
        <v>47</v>
      </c>
      <c r="S811" s="237" t="s">
        <v>49</v>
      </c>
      <c r="T811" s="237" t="s">
        <v>47</v>
      </c>
      <c r="U811" s="237" t="s">
        <v>48</v>
      </c>
      <c r="V811" s="237" t="s">
        <v>48</v>
      </c>
      <c r="W811" s="237" t="s">
        <v>48</v>
      </c>
    </row>
    <row r="812" s="409" customFormat="true" ht="90" hidden="true" customHeight="false" outlineLevel="0" collapsed="false">
      <c r="A812" s="237" t="n">
        <v>808</v>
      </c>
      <c r="B812" s="417" t="s">
        <v>21749</v>
      </c>
      <c r="C812" s="418" t="s">
        <v>37</v>
      </c>
      <c r="D812" s="418"/>
      <c r="E812" s="419" t="s">
        <v>21750</v>
      </c>
      <c r="F812" s="418" t="s">
        <v>171</v>
      </c>
      <c r="G812" s="418" t="s">
        <v>40</v>
      </c>
      <c r="H812" s="418" t="s">
        <v>1854</v>
      </c>
      <c r="I812" s="418" t="s">
        <v>2554</v>
      </c>
      <c r="J812" s="422" t="s">
        <v>21751</v>
      </c>
      <c r="K812" s="418" t="s">
        <v>4092</v>
      </c>
      <c r="L812" s="418" t="s">
        <v>45</v>
      </c>
      <c r="M812" s="418" t="s">
        <v>20226</v>
      </c>
      <c r="N812" s="237" t="n">
        <v>7</v>
      </c>
      <c r="O812" s="237" t="s">
        <v>47</v>
      </c>
      <c r="P812" s="237" t="s">
        <v>47</v>
      </c>
      <c r="Q812" s="237" t="s">
        <v>47</v>
      </c>
      <c r="R812" s="237" t="s">
        <v>47</v>
      </c>
      <c r="S812" s="237" t="s">
        <v>49</v>
      </c>
      <c r="T812" s="237" t="s">
        <v>47</v>
      </c>
      <c r="U812" s="237" t="s">
        <v>48</v>
      </c>
      <c r="V812" s="237" t="s">
        <v>48</v>
      </c>
      <c r="W812" s="237" t="s">
        <v>48</v>
      </c>
    </row>
    <row r="813" s="409" customFormat="true" ht="105" hidden="true" customHeight="false" outlineLevel="0" collapsed="false">
      <c r="A813" s="237" t="n">
        <v>809</v>
      </c>
      <c r="B813" s="417" t="s">
        <v>499</v>
      </c>
      <c r="C813" s="418"/>
      <c r="D813" s="418" t="s">
        <v>22</v>
      </c>
      <c r="E813" s="419" t="s">
        <v>13936</v>
      </c>
      <c r="F813" s="418" t="s">
        <v>244</v>
      </c>
      <c r="G813" s="418" t="s">
        <v>40</v>
      </c>
      <c r="H813" s="418" t="s">
        <v>1854</v>
      </c>
      <c r="I813" s="418" t="s">
        <v>2554</v>
      </c>
      <c r="J813" s="422" t="s">
        <v>21751</v>
      </c>
      <c r="K813" s="418" t="s">
        <v>4092</v>
      </c>
      <c r="L813" s="418" t="s">
        <v>45</v>
      </c>
      <c r="M813" s="418" t="s">
        <v>21752</v>
      </c>
      <c r="N813" s="237" t="n">
        <v>1</v>
      </c>
      <c r="O813" s="237" t="s">
        <v>47</v>
      </c>
      <c r="P813" s="237" t="s">
        <v>47</v>
      </c>
      <c r="Q813" s="237" t="s">
        <v>47</v>
      </c>
      <c r="R813" s="237" t="s">
        <v>47</v>
      </c>
      <c r="S813" s="237" t="s">
        <v>49</v>
      </c>
      <c r="T813" s="237" t="s">
        <v>47</v>
      </c>
      <c r="U813" s="237" t="s">
        <v>48</v>
      </c>
      <c r="V813" s="237" t="s">
        <v>48</v>
      </c>
      <c r="W813" s="237" t="s">
        <v>48</v>
      </c>
    </row>
    <row r="814" s="409" customFormat="true" ht="90" hidden="true" customHeight="false" outlineLevel="0" collapsed="false">
      <c r="A814" s="237" t="n">
        <v>810</v>
      </c>
      <c r="B814" s="417" t="s">
        <v>21753</v>
      </c>
      <c r="C814" s="418"/>
      <c r="D814" s="418" t="s">
        <v>22</v>
      </c>
      <c r="E814" s="419" t="s">
        <v>18525</v>
      </c>
      <c r="F814" s="418" t="s">
        <v>89</v>
      </c>
      <c r="G814" s="418" t="s">
        <v>40</v>
      </c>
      <c r="H814" s="418" t="s">
        <v>21754</v>
      </c>
      <c r="I814" s="418" t="s">
        <v>21755</v>
      </c>
      <c r="J814" s="422" t="s">
        <v>21756</v>
      </c>
      <c r="K814" s="418" t="s">
        <v>525</v>
      </c>
      <c r="L814" s="418" t="s">
        <v>45</v>
      </c>
      <c r="M814" s="418" t="s">
        <v>20226</v>
      </c>
      <c r="N814" s="237" t="n">
        <v>5</v>
      </c>
      <c r="O814" s="237" t="s">
        <v>47</v>
      </c>
      <c r="P814" s="237" t="s">
        <v>47</v>
      </c>
      <c r="Q814" s="237" t="s">
        <v>47</v>
      </c>
      <c r="R814" s="237" t="s">
        <v>47</v>
      </c>
      <c r="S814" s="237" t="s">
        <v>168</v>
      </c>
      <c r="T814" s="237" t="s">
        <v>47</v>
      </c>
      <c r="U814" s="237" t="s">
        <v>48</v>
      </c>
      <c r="V814" s="237" t="s">
        <v>48</v>
      </c>
      <c r="W814" s="237" t="s">
        <v>48</v>
      </c>
    </row>
    <row r="815" s="409" customFormat="true" ht="105" hidden="true" customHeight="false" outlineLevel="0" collapsed="false">
      <c r="A815" s="237" t="n">
        <v>811</v>
      </c>
      <c r="B815" s="417" t="s">
        <v>21757</v>
      </c>
      <c r="C815" s="418"/>
      <c r="D815" s="418" t="s">
        <v>22</v>
      </c>
      <c r="E815" s="419" t="s">
        <v>17669</v>
      </c>
      <c r="F815" s="418" t="s">
        <v>343</v>
      </c>
      <c r="G815" s="418" t="s">
        <v>21758</v>
      </c>
      <c r="H815" s="418" t="s">
        <v>21754</v>
      </c>
      <c r="I815" s="418" t="s">
        <v>21755</v>
      </c>
      <c r="J815" s="422" t="s">
        <v>21756</v>
      </c>
      <c r="K815" s="418" t="s">
        <v>525</v>
      </c>
      <c r="L815" s="418" t="s">
        <v>45</v>
      </c>
      <c r="M815" s="418" t="s">
        <v>20922</v>
      </c>
      <c r="N815" s="237" t="s">
        <v>340</v>
      </c>
      <c r="O815" s="237" t="s">
        <v>47</v>
      </c>
      <c r="P815" s="237" t="s">
        <v>47</v>
      </c>
      <c r="Q815" s="237" t="s">
        <v>47</v>
      </c>
      <c r="R815" s="237" t="s">
        <v>47</v>
      </c>
      <c r="S815" s="237" t="s">
        <v>168</v>
      </c>
      <c r="T815" s="237" t="s">
        <v>47</v>
      </c>
      <c r="U815" s="237" t="s">
        <v>48</v>
      </c>
      <c r="V815" s="237" t="s">
        <v>48</v>
      </c>
      <c r="W815" s="237" t="s">
        <v>48</v>
      </c>
    </row>
    <row r="816" s="409" customFormat="true" ht="75" hidden="true" customHeight="false" outlineLevel="0" collapsed="false">
      <c r="A816" s="237" t="n">
        <v>812</v>
      </c>
      <c r="B816" s="417" t="s">
        <v>21759</v>
      </c>
      <c r="C816" s="418"/>
      <c r="D816" s="418" t="s">
        <v>22</v>
      </c>
      <c r="E816" s="419" t="s">
        <v>21760</v>
      </c>
      <c r="F816" s="418" t="s">
        <v>61</v>
      </c>
      <c r="G816" s="418" t="s">
        <v>21758</v>
      </c>
      <c r="H816" s="418" t="s">
        <v>21754</v>
      </c>
      <c r="I816" s="418" t="s">
        <v>21755</v>
      </c>
      <c r="J816" s="422" t="s">
        <v>21756</v>
      </c>
      <c r="K816" s="418" t="s">
        <v>525</v>
      </c>
      <c r="L816" s="418" t="s">
        <v>45</v>
      </c>
      <c r="M816" s="418" t="s">
        <v>48</v>
      </c>
      <c r="N816" s="237" t="s">
        <v>48</v>
      </c>
      <c r="O816" s="237" t="s">
        <v>47</v>
      </c>
      <c r="P816" s="237" t="s">
        <v>47</v>
      </c>
      <c r="Q816" s="237" t="s">
        <v>47</v>
      </c>
      <c r="R816" s="237" t="s">
        <v>47</v>
      </c>
      <c r="S816" s="237" t="s">
        <v>168</v>
      </c>
      <c r="T816" s="237" t="s">
        <v>47</v>
      </c>
      <c r="U816" s="237" t="s">
        <v>48</v>
      </c>
      <c r="V816" s="237" t="s">
        <v>48</v>
      </c>
      <c r="W816" s="237" t="s">
        <v>48</v>
      </c>
    </row>
    <row r="817" s="409" customFormat="true" ht="120" hidden="true" customHeight="false" outlineLevel="0" collapsed="false">
      <c r="A817" s="237" t="n">
        <v>813</v>
      </c>
      <c r="B817" s="417" t="s">
        <v>21761</v>
      </c>
      <c r="C817" s="418" t="s">
        <v>37</v>
      </c>
      <c r="D817" s="418"/>
      <c r="E817" s="419" t="s">
        <v>1659</v>
      </c>
      <c r="F817" s="418" t="s">
        <v>106</v>
      </c>
      <c r="G817" s="418" t="s">
        <v>40</v>
      </c>
      <c r="H817" s="418" t="s">
        <v>21762</v>
      </c>
      <c r="I817" s="418" t="s">
        <v>5682</v>
      </c>
      <c r="J817" s="422" t="s">
        <v>21763</v>
      </c>
      <c r="K817" s="418" t="s">
        <v>7200</v>
      </c>
      <c r="L817" s="418" t="s">
        <v>45</v>
      </c>
      <c r="M817" s="418" t="s">
        <v>21764</v>
      </c>
      <c r="N817" s="237" t="n">
        <v>11</v>
      </c>
      <c r="O817" s="237" t="s">
        <v>47</v>
      </c>
      <c r="P817" s="237" t="s">
        <v>47</v>
      </c>
      <c r="Q817" s="237" t="s">
        <v>47</v>
      </c>
      <c r="R817" s="237" t="s">
        <v>47</v>
      </c>
      <c r="S817" s="237" t="s">
        <v>49</v>
      </c>
      <c r="T817" s="237" t="s">
        <v>47</v>
      </c>
      <c r="U817" s="237" t="s">
        <v>48</v>
      </c>
      <c r="V817" s="237" t="s">
        <v>48</v>
      </c>
      <c r="W817" s="237" t="s">
        <v>48</v>
      </c>
    </row>
    <row r="818" s="409" customFormat="true" ht="105" hidden="true" customHeight="false" outlineLevel="0" collapsed="false">
      <c r="A818" s="237" t="n">
        <v>814</v>
      </c>
      <c r="B818" s="417" t="s">
        <v>21765</v>
      </c>
      <c r="C818" s="418" t="s">
        <v>37</v>
      </c>
      <c r="D818" s="418"/>
      <c r="E818" s="419" t="s">
        <v>14103</v>
      </c>
      <c r="F818" s="418" t="s">
        <v>39</v>
      </c>
      <c r="G818" s="418" t="s">
        <v>40</v>
      </c>
      <c r="H818" s="418" t="s">
        <v>6892</v>
      </c>
      <c r="I818" s="418" t="s">
        <v>1010</v>
      </c>
      <c r="J818" s="422" t="s">
        <v>21766</v>
      </c>
      <c r="K818" s="418" t="s">
        <v>1317</v>
      </c>
      <c r="L818" s="418" t="s">
        <v>45</v>
      </c>
      <c r="M818" s="418" t="s">
        <v>20922</v>
      </c>
      <c r="N818" s="237" t="n">
        <v>8</v>
      </c>
      <c r="O818" s="237" t="s">
        <v>47</v>
      </c>
      <c r="P818" s="237" t="s">
        <v>47</v>
      </c>
      <c r="Q818" s="237" t="s">
        <v>47</v>
      </c>
      <c r="R818" s="237" t="s">
        <v>47</v>
      </c>
      <c r="S818" s="237" t="s">
        <v>168</v>
      </c>
      <c r="T818" s="237" t="s">
        <v>47</v>
      </c>
      <c r="U818" s="237" t="s">
        <v>48</v>
      </c>
      <c r="V818" s="237" t="s">
        <v>48</v>
      </c>
      <c r="W818" s="237" t="s">
        <v>48</v>
      </c>
    </row>
    <row r="819" s="409" customFormat="true" ht="105" hidden="true" customHeight="false" outlineLevel="0" collapsed="false">
      <c r="A819" s="237" t="n">
        <v>815</v>
      </c>
      <c r="B819" s="417" t="s">
        <v>17262</v>
      </c>
      <c r="C819" s="418" t="s">
        <v>37</v>
      </c>
      <c r="D819" s="418"/>
      <c r="E819" s="419" t="s">
        <v>21767</v>
      </c>
      <c r="F819" s="418" t="s">
        <v>171</v>
      </c>
      <c r="G819" s="418" t="s">
        <v>40</v>
      </c>
      <c r="H819" s="418" t="s">
        <v>6892</v>
      </c>
      <c r="I819" s="418" t="s">
        <v>1010</v>
      </c>
      <c r="J819" s="422" t="s">
        <v>21766</v>
      </c>
      <c r="K819" s="418" t="s">
        <v>1317</v>
      </c>
      <c r="L819" s="418" t="s">
        <v>45</v>
      </c>
      <c r="M819" s="418" t="s">
        <v>20937</v>
      </c>
      <c r="N819" s="237" t="n">
        <v>5</v>
      </c>
      <c r="O819" s="237" t="s">
        <v>47</v>
      </c>
      <c r="P819" s="237" t="s">
        <v>47</v>
      </c>
      <c r="Q819" s="237" t="s">
        <v>47</v>
      </c>
      <c r="R819" s="237" t="s">
        <v>47</v>
      </c>
      <c r="S819" s="237" t="s">
        <v>168</v>
      </c>
      <c r="T819" s="237" t="s">
        <v>47</v>
      </c>
      <c r="U819" s="237" t="s">
        <v>48</v>
      </c>
      <c r="V819" s="237" t="s">
        <v>48</v>
      </c>
      <c r="W819" s="237" t="s">
        <v>48</v>
      </c>
    </row>
    <row r="820" s="409" customFormat="true" ht="105" hidden="true" customHeight="false" outlineLevel="0" collapsed="false">
      <c r="A820" s="237" t="n">
        <v>816</v>
      </c>
      <c r="B820" s="417" t="s">
        <v>2607</v>
      </c>
      <c r="C820" s="418"/>
      <c r="D820" s="418" t="s">
        <v>22</v>
      </c>
      <c r="E820" s="419" t="s">
        <v>4917</v>
      </c>
      <c r="F820" s="418" t="s">
        <v>52</v>
      </c>
      <c r="G820" s="418" t="s">
        <v>40</v>
      </c>
      <c r="H820" s="418" t="s">
        <v>21768</v>
      </c>
      <c r="I820" s="418" t="s">
        <v>21769</v>
      </c>
      <c r="J820" s="422" t="s">
        <v>21770</v>
      </c>
      <c r="K820" s="418" t="s">
        <v>1144</v>
      </c>
      <c r="L820" s="418" t="s">
        <v>45</v>
      </c>
      <c r="M820" s="418" t="s">
        <v>20922</v>
      </c>
      <c r="N820" s="237" t="n">
        <v>11</v>
      </c>
      <c r="O820" s="237" t="s">
        <v>47</v>
      </c>
      <c r="P820" s="237" t="s">
        <v>47</v>
      </c>
      <c r="Q820" s="237" t="s">
        <v>47</v>
      </c>
      <c r="R820" s="237" t="s">
        <v>47</v>
      </c>
      <c r="S820" s="237" t="s">
        <v>49</v>
      </c>
      <c r="T820" s="237" t="s">
        <v>47</v>
      </c>
      <c r="U820" s="237" t="s">
        <v>48</v>
      </c>
      <c r="V820" s="237" t="s">
        <v>48</v>
      </c>
      <c r="W820" s="237" t="s">
        <v>48</v>
      </c>
    </row>
    <row r="821" s="409" customFormat="true" ht="75" hidden="true" customHeight="false" outlineLevel="0" collapsed="false">
      <c r="A821" s="237" t="n">
        <v>817</v>
      </c>
      <c r="B821" s="417" t="s">
        <v>1991</v>
      </c>
      <c r="C821" s="418" t="s">
        <v>37</v>
      </c>
      <c r="D821" s="418"/>
      <c r="E821" s="419" t="s">
        <v>21771</v>
      </c>
      <c r="F821" s="418" t="s">
        <v>106</v>
      </c>
      <c r="G821" s="418" t="s">
        <v>40</v>
      </c>
      <c r="H821" s="418" t="s">
        <v>21772</v>
      </c>
      <c r="I821" s="418" t="s">
        <v>1322</v>
      </c>
      <c r="J821" s="422" t="s">
        <v>21773</v>
      </c>
      <c r="K821" s="418" t="s">
        <v>12430</v>
      </c>
      <c r="L821" s="418" t="s">
        <v>45</v>
      </c>
      <c r="M821" s="418" t="s">
        <v>21774</v>
      </c>
      <c r="N821" s="237" t="n">
        <v>11</v>
      </c>
      <c r="O821" s="237" t="s">
        <v>47</v>
      </c>
      <c r="P821" s="237" t="s">
        <v>47</v>
      </c>
      <c r="Q821" s="237" t="s">
        <v>47</v>
      </c>
      <c r="R821" s="237" t="s">
        <v>47</v>
      </c>
      <c r="S821" s="237" t="s">
        <v>168</v>
      </c>
      <c r="T821" s="237" t="s">
        <v>47</v>
      </c>
      <c r="U821" s="237" t="s">
        <v>48</v>
      </c>
      <c r="V821" s="237" t="s">
        <v>48</v>
      </c>
      <c r="W821" s="237" t="s">
        <v>48</v>
      </c>
    </row>
    <row r="822" s="409" customFormat="true" ht="105" hidden="true" customHeight="false" outlineLevel="0" collapsed="false">
      <c r="A822" s="237" t="n">
        <v>818</v>
      </c>
      <c r="B822" s="417" t="s">
        <v>21775</v>
      </c>
      <c r="C822" s="418" t="s">
        <v>37</v>
      </c>
      <c r="D822" s="418"/>
      <c r="E822" s="419" t="s">
        <v>21776</v>
      </c>
      <c r="F822" s="418" t="s">
        <v>185</v>
      </c>
      <c r="G822" s="418" t="s">
        <v>40</v>
      </c>
      <c r="H822" s="418" t="s">
        <v>21777</v>
      </c>
      <c r="I822" s="418" t="s">
        <v>21778</v>
      </c>
      <c r="J822" s="422" t="s">
        <v>21779</v>
      </c>
      <c r="K822" s="418" t="s">
        <v>9500</v>
      </c>
      <c r="L822" s="418" t="s">
        <v>799</v>
      </c>
      <c r="M822" s="418" t="s">
        <v>21013</v>
      </c>
      <c r="N822" s="237" t="n">
        <v>2</v>
      </c>
      <c r="O822" s="237" t="s">
        <v>47</v>
      </c>
      <c r="P822" s="237" t="s">
        <v>47</v>
      </c>
      <c r="Q822" s="237" t="s">
        <v>47</v>
      </c>
      <c r="R822" s="237" t="s">
        <v>47</v>
      </c>
      <c r="S822" s="237" t="s">
        <v>49</v>
      </c>
      <c r="T822" s="237" t="s">
        <v>47</v>
      </c>
      <c r="U822" s="237" t="s">
        <v>48</v>
      </c>
      <c r="V822" s="237" t="s">
        <v>48</v>
      </c>
      <c r="W822" s="237" t="s">
        <v>48</v>
      </c>
    </row>
    <row r="823" s="409" customFormat="true" ht="90" hidden="true" customHeight="false" outlineLevel="0" collapsed="false">
      <c r="A823" s="237" t="n">
        <v>819</v>
      </c>
      <c r="B823" s="417" t="s">
        <v>21780</v>
      </c>
      <c r="C823" s="418"/>
      <c r="D823" s="418" t="s">
        <v>22</v>
      </c>
      <c r="E823" s="419" t="s">
        <v>21781</v>
      </c>
      <c r="F823" s="418" t="s">
        <v>192</v>
      </c>
      <c r="G823" s="418" t="s">
        <v>40</v>
      </c>
      <c r="H823" s="418" t="s">
        <v>21782</v>
      </c>
      <c r="I823" s="418" t="s">
        <v>1292</v>
      </c>
      <c r="J823" s="422" t="s">
        <v>21779</v>
      </c>
      <c r="K823" s="418" t="s">
        <v>12333</v>
      </c>
      <c r="L823" s="418" t="s">
        <v>45</v>
      </c>
      <c r="M823" s="420" t="s">
        <v>21642</v>
      </c>
      <c r="N823" s="237" t="n">
        <v>3</v>
      </c>
      <c r="O823" s="237" t="s">
        <v>47</v>
      </c>
      <c r="P823" s="237" t="s">
        <v>47</v>
      </c>
      <c r="Q823" s="237" t="s">
        <v>47</v>
      </c>
      <c r="R823" s="237" t="s">
        <v>47</v>
      </c>
      <c r="S823" s="237" t="s">
        <v>49</v>
      </c>
      <c r="T823" s="237" t="s">
        <v>47</v>
      </c>
      <c r="U823" s="237" t="s">
        <v>48</v>
      </c>
      <c r="V823" s="237" t="s">
        <v>48</v>
      </c>
      <c r="W823" s="237" t="s">
        <v>48</v>
      </c>
    </row>
    <row r="824" s="409" customFormat="true" ht="105" hidden="true" customHeight="false" outlineLevel="0" collapsed="false">
      <c r="A824" s="237" t="n">
        <v>820</v>
      </c>
      <c r="B824" s="417" t="s">
        <v>857</v>
      </c>
      <c r="C824" s="418"/>
      <c r="D824" s="418" t="s">
        <v>22</v>
      </c>
      <c r="E824" s="419" t="s">
        <v>21783</v>
      </c>
      <c r="F824" s="418" t="s">
        <v>343</v>
      </c>
      <c r="G824" s="418" t="s">
        <v>40</v>
      </c>
      <c r="H824" s="418" t="s">
        <v>21782</v>
      </c>
      <c r="I824" s="418" t="s">
        <v>1292</v>
      </c>
      <c r="J824" s="422" t="s">
        <v>21779</v>
      </c>
      <c r="K824" s="418" t="s">
        <v>12333</v>
      </c>
      <c r="L824" s="418" t="s">
        <v>45</v>
      </c>
      <c r="M824" s="418" t="s">
        <v>21013</v>
      </c>
      <c r="N824" s="237" t="s">
        <v>340</v>
      </c>
      <c r="O824" s="237" t="s">
        <v>47</v>
      </c>
      <c r="P824" s="237" t="s">
        <v>47</v>
      </c>
      <c r="Q824" s="237" t="s">
        <v>47</v>
      </c>
      <c r="R824" s="237" t="s">
        <v>47</v>
      </c>
      <c r="S824" s="237" t="s">
        <v>49</v>
      </c>
      <c r="T824" s="237" t="s">
        <v>47</v>
      </c>
      <c r="U824" s="237" t="s">
        <v>48</v>
      </c>
      <c r="V824" s="237" t="s">
        <v>48</v>
      </c>
      <c r="W824" s="237" t="s">
        <v>48</v>
      </c>
    </row>
    <row r="825" s="409" customFormat="true" ht="75" hidden="true" customHeight="false" outlineLevel="0" collapsed="false">
      <c r="A825" s="237" t="n">
        <v>821</v>
      </c>
      <c r="B825" s="417" t="s">
        <v>2007</v>
      </c>
      <c r="C825" s="418" t="s">
        <v>37</v>
      </c>
      <c r="D825" s="418"/>
      <c r="E825" s="419" t="s">
        <v>5880</v>
      </c>
      <c r="F825" s="418" t="s">
        <v>52</v>
      </c>
      <c r="G825" s="418" t="s">
        <v>40</v>
      </c>
      <c r="H825" s="418" t="s">
        <v>21784</v>
      </c>
      <c r="I825" s="418" t="s">
        <v>1010</v>
      </c>
      <c r="J825" s="422" t="s">
        <v>21785</v>
      </c>
      <c r="K825" s="418" t="s">
        <v>17159</v>
      </c>
      <c r="L825" s="418" t="s">
        <v>45</v>
      </c>
      <c r="M825" s="418" t="s">
        <v>20189</v>
      </c>
      <c r="N825" s="237" t="n">
        <v>11</v>
      </c>
      <c r="O825" s="237" t="s">
        <v>47</v>
      </c>
      <c r="P825" s="237" t="s">
        <v>47</v>
      </c>
      <c r="Q825" s="237" t="s">
        <v>47</v>
      </c>
      <c r="R825" s="237" t="s">
        <v>47</v>
      </c>
      <c r="S825" s="237" t="s">
        <v>168</v>
      </c>
      <c r="T825" s="237" t="s">
        <v>47</v>
      </c>
      <c r="U825" s="237" t="s">
        <v>48</v>
      </c>
      <c r="V825" s="237" t="s">
        <v>48</v>
      </c>
      <c r="W825" s="237" t="s">
        <v>48</v>
      </c>
    </row>
    <row r="826" s="409" customFormat="true" ht="90" hidden="true" customHeight="false" outlineLevel="0" collapsed="false">
      <c r="A826" s="237" t="n">
        <v>822</v>
      </c>
      <c r="B826" s="417" t="s">
        <v>2257</v>
      </c>
      <c r="C826" s="418"/>
      <c r="D826" s="418" t="s">
        <v>22</v>
      </c>
      <c r="E826" s="419" t="s">
        <v>21786</v>
      </c>
      <c r="F826" s="418" t="s">
        <v>254</v>
      </c>
      <c r="G826" s="418" t="s">
        <v>40</v>
      </c>
      <c r="H826" s="418" t="s">
        <v>1677</v>
      </c>
      <c r="I826" s="418" t="s">
        <v>502</v>
      </c>
      <c r="J826" s="422" t="s">
        <v>21785</v>
      </c>
      <c r="K826" s="418" t="s">
        <v>525</v>
      </c>
      <c r="L826" s="418" t="s">
        <v>45</v>
      </c>
      <c r="M826" s="418" t="s">
        <v>21642</v>
      </c>
      <c r="N826" s="237" t="n">
        <v>7</v>
      </c>
      <c r="O826" s="237" t="s">
        <v>47</v>
      </c>
      <c r="P826" s="237" t="s">
        <v>47</v>
      </c>
      <c r="Q826" s="237" t="s">
        <v>47</v>
      </c>
      <c r="R826" s="237" t="s">
        <v>47</v>
      </c>
      <c r="S826" s="237" t="s">
        <v>168</v>
      </c>
      <c r="T826" s="237" t="s">
        <v>47</v>
      </c>
      <c r="U826" s="237" t="s">
        <v>48</v>
      </c>
      <c r="V826" s="237" t="s">
        <v>48</v>
      </c>
      <c r="W826" s="237" t="s">
        <v>48</v>
      </c>
    </row>
    <row r="827" s="409" customFormat="true" ht="90" hidden="true" customHeight="false" outlineLevel="0" collapsed="false">
      <c r="A827" s="237" t="n">
        <v>823</v>
      </c>
      <c r="B827" s="417" t="s">
        <v>21787</v>
      </c>
      <c r="C827" s="418" t="s">
        <v>37</v>
      </c>
      <c r="D827" s="418"/>
      <c r="E827" s="419" t="s">
        <v>21788</v>
      </c>
      <c r="F827" s="418" t="s">
        <v>343</v>
      </c>
      <c r="G827" s="418" t="s">
        <v>40</v>
      </c>
      <c r="H827" s="418" t="s">
        <v>1677</v>
      </c>
      <c r="I827" s="418" t="s">
        <v>502</v>
      </c>
      <c r="J827" s="422" t="s">
        <v>21785</v>
      </c>
      <c r="K827" s="418" t="s">
        <v>525</v>
      </c>
      <c r="L827" s="418" t="s">
        <v>45</v>
      </c>
      <c r="M827" s="418" t="s">
        <v>21642</v>
      </c>
      <c r="N827" s="237" t="s">
        <v>349</v>
      </c>
      <c r="O827" s="237" t="s">
        <v>47</v>
      </c>
      <c r="P827" s="237" t="s">
        <v>47</v>
      </c>
      <c r="Q827" s="237" t="s">
        <v>47</v>
      </c>
      <c r="R827" s="237" t="s">
        <v>47</v>
      </c>
      <c r="S827" s="237" t="s">
        <v>168</v>
      </c>
      <c r="T827" s="237" t="s">
        <v>47</v>
      </c>
      <c r="U827" s="237" t="s">
        <v>48</v>
      </c>
      <c r="V827" s="237" t="s">
        <v>48</v>
      </c>
      <c r="W827" s="237" t="s">
        <v>48</v>
      </c>
    </row>
    <row r="828" s="409" customFormat="true" ht="75" hidden="true" customHeight="false" outlineLevel="0" collapsed="false">
      <c r="A828" s="237" t="n">
        <v>824</v>
      </c>
      <c r="B828" s="417" t="s">
        <v>3612</v>
      </c>
      <c r="C828" s="418" t="s">
        <v>37</v>
      </c>
      <c r="D828" s="418"/>
      <c r="E828" s="419" t="s">
        <v>9514</v>
      </c>
      <c r="F828" s="418" t="s">
        <v>266</v>
      </c>
      <c r="G828" s="418" t="s">
        <v>40</v>
      </c>
      <c r="H828" s="418" t="s">
        <v>21789</v>
      </c>
      <c r="I828" s="418" t="s">
        <v>179</v>
      </c>
      <c r="J828" s="422" t="s">
        <v>21790</v>
      </c>
      <c r="K828" s="418" t="s">
        <v>1063</v>
      </c>
      <c r="L828" s="418" t="s">
        <v>799</v>
      </c>
      <c r="M828" s="418" t="s">
        <v>20712</v>
      </c>
      <c r="N828" s="237" t="n">
        <v>1</v>
      </c>
      <c r="O828" s="237" t="s">
        <v>47</v>
      </c>
      <c r="P828" s="237" t="s">
        <v>47</v>
      </c>
      <c r="Q828" s="237" t="s">
        <v>47</v>
      </c>
      <c r="R828" s="237" t="s">
        <v>47</v>
      </c>
      <c r="S828" s="237" t="s">
        <v>49</v>
      </c>
      <c r="T828" s="237" t="s">
        <v>47</v>
      </c>
      <c r="U828" s="237" t="s">
        <v>48</v>
      </c>
      <c r="V828" s="237" t="s">
        <v>48</v>
      </c>
      <c r="W828" s="237" t="s">
        <v>48</v>
      </c>
    </row>
    <row r="829" s="409" customFormat="true" ht="105" hidden="true" customHeight="false" outlineLevel="0" collapsed="false">
      <c r="A829" s="237" t="n">
        <v>825</v>
      </c>
      <c r="B829" s="417" t="s">
        <v>21791</v>
      </c>
      <c r="C829" s="418"/>
      <c r="D829" s="418" t="s">
        <v>22</v>
      </c>
      <c r="E829" s="419" t="s">
        <v>19128</v>
      </c>
      <c r="F829" s="418" t="s">
        <v>39</v>
      </c>
      <c r="G829" s="418" t="s">
        <v>40</v>
      </c>
      <c r="H829" s="418" t="s">
        <v>21112</v>
      </c>
      <c r="I829" s="418" t="s">
        <v>21792</v>
      </c>
      <c r="J829" s="422" t="s">
        <v>21793</v>
      </c>
      <c r="K829" s="418" t="s">
        <v>21794</v>
      </c>
      <c r="L829" s="418" t="s">
        <v>45</v>
      </c>
      <c r="M829" s="418" t="s">
        <v>20937</v>
      </c>
      <c r="N829" s="237" t="n">
        <v>9</v>
      </c>
      <c r="O829" s="237" t="s">
        <v>47</v>
      </c>
      <c r="P829" s="237" t="s">
        <v>47</v>
      </c>
      <c r="Q829" s="237" t="s">
        <v>47</v>
      </c>
      <c r="R829" s="237" t="s">
        <v>47</v>
      </c>
      <c r="S829" s="237" t="s">
        <v>168</v>
      </c>
      <c r="T829" s="237" t="s">
        <v>47</v>
      </c>
      <c r="U829" s="237" t="s">
        <v>48</v>
      </c>
      <c r="V829" s="237" t="s">
        <v>48</v>
      </c>
      <c r="W829" s="237" t="s">
        <v>48</v>
      </c>
    </row>
    <row r="830" s="409" customFormat="true" ht="105" hidden="true" customHeight="false" outlineLevel="0" collapsed="false">
      <c r="A830" s="237" t="n">
        <v>826</v>
      </c>
      <c r="B830" s="417" t="s">
        <v>12419</v>
      </c>
      <c r="C830" s="418"/>
      <c r="D830" s="418" t="s">
        <v>22</v>
      </c>
      <c r="E830" s="419" t="s">
        <v>17598</v>
      </c>
      <c r="F830" s="418" t="s">
        <v>259</v>
      </c>
      <c r="G830" s="418" t="s">
        <v>40</v>
      </c>
      <c r="H830" s="418" t="s">
        <v>21112</v>
      </c>
      <c r="I830" s="418" t="s">
        <v>21792</v>
      </c>
      <c r="J830" s="422" t="s">
        <v>21793</v>
      </c>
      <c r="K830" s="418" t="s">
        <v>21794</v>
      </c>
      <c r="L830" s="418" t="s">
        <v>45</v>
      </c>
      <c r="M830" s="418" t="s">
        <v>20937</v>
      </c>
      <c r="N830" s="237" t="n">
        <v>5</v>
      </c>
      <c r="O830" s="237" t="s">
        <v>47</v>
      </c>
      <c r="P830" s="237" t="s">
        <v>47</v>
      </c>
      <c r="Q830" s="237" t="s">
        <v>47</v>
      </c>
      <c r="R830" s="237" t="s">
        <v>47</v>
      </c>
      <c r="S830" s="237" t="s">
        <v>168</v>
      </c>
      <c r="T830" s="237" t="s">
        <v>47</v>
      </c>
      <c r="U830" s="237" t="s">
        <v>48</v>
      </c>
      <c r="V830" s="237" t="s">
        <v>48</v>
      </c>
      <c r="W830" s="237" t="s">
        <v>48</v>
      </c>
    </row>
    <row r="831" s="409" customFormat="true" ht="75" hidden="true" customHeight="false" outlineLevel="0" collapsed="false">
      <c r="A831" s="237" t="n">
        <v>827</v>
      </c>
      <c r="B831" s="417" t="s">
        <v>21795</v>
      </c>
      <c r="C831" s="418" t="s">
        <v>37</v>
      </c>
      <c r="D831" s="418"/>
      <c r="E831" s="419" t="s">
        <v>14412</v>
      </c>
      <c r="F831" s="418" t="s">
        <v>266</v>
      </c>
      <c r="G831" s="418" t="s">
        <v>40</v>
      </c>
      <c r="H831" s="418" t="s">
        <v>21112</v>
      </c>
      <c r="I831" s="418" t="s">
        <v>21792</v>
      </c>
      <c r="J831" s="422" t="s">
        <v>21793</v>
      </c>
      <c r="K831" s="418" t="s">
        <v>21794</v>
      </c>
      <c r="L831" s="418" t="s">
        <v>45</v>
      </c>
      <c r="M831" s="418" t="s">
        <v>20189</v>
      </c>
      <c r="N831" s="237" t="n">
        <v>1</v>
      </c>
      <c r="O831" s="237" t="s">
        <v>47</v>
      </c>
      <c r="P831" s="237" t="s">
        <v>47</v>
      </c>
      <c r="Q831" s="237" t="s">
        <v>47</v>
      </c>
      <c r="R831" s="237" t="s">
        <v>47</v>
      </c>
      <c r="S831" s="237" t="s">
        <v>168</v>
      </c>
      <c r="T831" s="237" t="s">
        <v>47</v>
      </c>
      <c r="U831" s="237" t="s">
        <v>48</v>
      </c>
      <c r="V831" s="237" t="s">
        <v>48</v>
      </c>
      <c r="W831" s="237" t="s">
        <v>48</v>
      </c>
    </row>
    <row r="832" s="409" customFormat="true" ht="75" hidden="true" customHeight="false" outlineLevel="0" collapsed="false">
      <c r="A832" s="237" t="n">
        <v>828</v>
      </c>
      <c r="B832" s="417" t="s">
        <v>5898</v>
      </c>
      <c r="C832" s="418" t="s">
        <v>37</v>
      </c>
      <c r="D832" s="418"/>
      <c r="E832" s="419" t="s">
        <v>21796</v>
      </c>
      <c r="F832" s="418" t="s">
        <v>430</v>
      </c>
      <c r="G832" s="418" t="s">
        <v>40</v>
      </c>
      <c r="H832" s="418" t="s">
        <v>21797</v>
      </c>
      <c r="I832" s="418" t="s">
        <v>21798</v>
      </c>
      <c r="J832" s="422" t="s">
        <v>21793</v>
      </c>
      <c r="K832" s="418" t="s">
        <v>9500</v>
      </c>
      <c r="L832" s="418" t="s">
        <v>45</v>
      </c>
      <c r="M832" s="418" t="s">
        <v>48</v>
      </c>
      <c r="N832" s="237" t="s">
        <v>48</v>
      </c>
      <c r="O832" s="237" t="s">
        <v>47</v>
      </c>
      <c r="P832" s="237" t="s">
        <v>47</v>
      </c>
      <c r="Q832" s="237" t="s">
        <v>47</v>
      </c>
      <c r="R832" s="237" t="s">
        <v>47</v>
      </c>
      <c r="S832" s="237" t="s">
        <v>168</v>
      </c>
      <c r="T832" s="237" t="s">
        <v>47</v>
      </c>
      <c r="U832" s="237" t="s">
        <v>48</v>
      </c>
      <c r="V832" s="237" t="s">
        <v>48</v>
      </c>
      <c r="W832" s="237" t="s">
        <v>48</v>
      </c>
    </row>
    <row r="833" s="409" customFormat="true" ht="75" hidden="true" customHeight="false" outlineLevel="0" collapsed="false">
      <c r="A833" s="237" t="n">
        <v>829</v>
      </c>
      <c r="B833" s="417" t="s">
        <v>6409</v>
      </c>
      <c r="C833" s="418" t="s">
        <v>37</v>
      </c>
      <c r="D833" s="418"/>
      <c r="E833" s="419" t="s">
        <v>16680</v>
      </c>
      <c r="F833" s="418" t="s">
        <v>244</v>
      </c>
      <c r="G833" s="418" t="s">
        <v>40</v>
      </c>
      <c r="H833" s="418" t="s">
        <v>4836</v>
      </c>
      <c r="I833" s="418" t="s">
        <v>514</v>
      </c>
      <c r="J833" s="422" t="s">
        <v>21799</v>
      </c>
      <c r="K833" s="418" t="s">
        <v>9500</v>
      </c>
      <c r="L833" s="418" t="s">
        <v>45</v>
      </c>
      <c r="M833" s="418" t="s">
        <v>20189</v>
      </c>
      <c r="N833" s="237" t="n">
        <v>2</v>
      </c>
      <c r="O833" s="237" t="s">
        <v>47</v>
      </c>
      <c r="P833" s="237" t="s">
        <v>47</v>
      </c>
      <c r="Q833" s="237" t="s">
        <v>47</v>
      </c>
      <c r="R833" s="237" t="s">
        <v>47</v>
      </c>
      <c r="S833" s="237" t="s">
        <v>49</v>
      </c>
      <c r="T833" s="237" t="s">
        <v>47</v>
      </c>
      <c r="U833" s="237" t="s">
        <v>48</v>
      </c>
      <c r="V833" s="237" t="s">
        <v>48</v>
      </c>
      <c r="W833" s="237" t="s">
        <v>48</v>
      </c>
    </row>
    <row r="834" s="409" customFormat="true" ht="75" hidden="true" customHeight="false" outlineLevel="0" collapsed="false">
      <c r="A834" s="237" t="n">
        <v>830</v>
      </c>
      <c r="B834" s="417" t="s">
        <v>9754</v>
      </c>
      <c r="C834" s="418"/>
      <c r="D834" s="418" t="s">
        <v>22</v>
      </c>
      <c r="E834" s="419" t="s">
        <v>21800</v>
      </c>
      <c r="F834" s="418" t="s">
        <v>430</v>
      </c>
      <c r="G834" s="418" t="s">
        <v>40</v>
      </c>
      <c r="H834" s="418" t="s">
        <v>21099</v>
      </c>
      <c r="I834" s="418" t="s">
        <v>2196</v>
      </c>
      <c r="J834" s="422" t="s">
        <v>21799</v>
      </c>
      <c r="K834" s="418" t="s">
        <v>9500</v>
      </c>
      <c r="L834" s="418" t="s">
        <v>45</v>
      </c>
      <c r="M834" s="418" t="s">
        <v>48</v>
      </c>
      <c r="N834" s="237" t="s">
        <v>48</v>
      </c>
      <c r="O834" s="237" t="s">
        <v>47</v>
      </c>
      <c r="P834" s="237" t="s">
        <v>47</v>
      </c>
      <c r="Q834" s="237" t="s">
        <v>47</v>
      </c>
      <c r="R834" s="237" t="s">
        <v>47</v>
      </c>
      <c r="S834" s="237" t="s">
        <v>49</v>
      </c>
      <c r="T834" s="237" t="s">
        <v>47</v>
      </c>
      <c r="U834" s="237" t="s">
        <v>48</v>
      </c>
      <c r="V834" s="237" t="s">
        <v>48</v>
      </c>
      <c r="W834" s="237" t="s">
        <v>48</v>
      </c>
    </row>
    <row r="835" s="409" customFormat="true" ht="75" hidden="true" customHeight="false" outlineLevel="0" collapsed="false">
      <c r="A835" s="237" t="n">
        <v>831</v>
      </c>
      <c r="B835" s="417" t="s">
        <v>452</v>
      </c>
      <c r="C835" s="418"/>
      <c r="D835" s="418" t="s">
        <v>22</v>
      </c>
      <c r="E835" s="419" t="s">
        <v>19217</v>
      </c>
      <c r="F835" s="418" t="s">
        <v>61</v>
      </c>
      <c r="G835" s="418" t="s">
        <v>40</v>
      </c>
      <c r="H835" s="418" t="s">
        <v>1372</v>
      </c>
      <c r="I835" s="418" t="s">
        <v>1803</v>
      </c>
      <c r="J835" s="422" t="s">
        <v>21799</v>
      </c>
      <c r="K835" s="418" t="s">
        <v>9500</v>
      </c>
      <c r="L835" s="418" t="s">
        <v>45</v>
      </c>
      <c r="M835" s="418" t="s">
        <v>48</v>
      </c>
      <c r="N835" s="237" t="s">
        <v>48</v>
      </c>
      <c r="O835" s="237" t="s">
        <v>47</v>
      </c>
      <c r="P835" s="237" t="s">
        <v>47</v>
      </c>
      <c r="Q835" s="237" t="s">
        <v>47</v>
      </c>
      <c r="R835" s="237" t="s">
        <v>47</v>
      </c>
      <c r="S835" s="237" t="s">
        <v>49</v>
      </c>
      <c r="T835" s="237" t="s">
        <v>47</v>
      </c>
      <c r="U835" s="237" t="s">
        <v>48</v>
      </c>
      <c r="V835" s="237" t="s">
        <v>48</v>
      </c>
      <c r="W835" s="237" t="s">
        <v>48</v>
      </c>
    </row>
    <row r="836" s="409" customFormat="true" ht="75" hidden="true" customHeight="false" outlineLevel="0" collapsed="false">
      <c r="A836" s="237" t="n">
        <v>832</v>
      </c>
      <c r="B836" s="417" t="s">
        <v>5473</v>
      </c>
      <c r="C836" s="418" t="s">
        <v>37</v>
      </c>
      <c r="D836" s="418"/>
      <c r="E836" s="419" t="s">
        <v>21801</v>
      </c>
      <c r="F836" s="418" t="s">
        <v>127</v>
      </c>
      <c r="G836" s="418" t="s">
        <v>40</v>
      </c>
      <c r="H836" s="418" t="s">
        <v>2856</v>
      </c>
      <c r="I836" s="418" t="s">
        <v>514</v>
      </c>
      <c r="J836" s="422" t="s">
        <v>21799</v>
      </c>
      <c r="K836" s="418" t="s">
        <v>9500</v>
      </c>
      <c r="L836" s="418" t="s">
        <v>45</v>
      </c>
      <c r="M836" s="418" t="s">
        <v>48</v>
      </c>
      <c r="N836" s="237" t="s">
        <v>48</v>
      </c>
      <c r="O836" s="237" t="s">
        <v>47</v>
      </c>
      <c r="P836" s="237" t="s">
        <v>47</v>
      </c>
      <c r="Q836" s="237" t="s">
        <v>47</v>
      </c>
      <c r="R836" s="237" t="s">
        <v>47</v>
      </c>
      <c r="S836" s="237" t="s">
        <v>49</v>
      </c>
      <c r="T836" s="237" t="s">
        <v>47</v>
      </c>
      <c r="U836" s="237" t="s">
        <v>48</v>
      </c>
      <c r="V836" s="237" t="s">
        <v>48</v>
      </c>
      <c r="W836" s="237" t="s">
        <v>48</v>
      </c>
    </row>
    <row r="837" s="409" customFormat="true" ht="75" hidden="true" customHeight="false" outlineLevel="0" collapsed="false">
      <c r="A837" s="237" t="n">
        <v>833</v>
      </c>
      <c r="B837" s="417" t="s">
        <v>21802</v>
      </c>
      <c r="C837" s="418"/>
      <c r="D837" s="418" t="s">
        <v>22</v>
      </c>
      <c r="E837" s="419" t="s">
        <v>4935</v>
      </c>
      <c r="F837" s="418" t="s">
        <v>39</v>
      </c>
      <c r="G837" s="418" t="s">
        <v>40</v>
      </c>
      <c r="H837" s="418" t="s">
        <v>9254</v>
      </c>
      <c r="I837" s="418" t="s">
        <v>14637</v>
      </c>
      <c r="J837" s="422" t="s">
        <v>21803</v>
      </c>
      <c r="K837" s="418" t="s">
        <v>1063</v>
      </c>
      <c r="L837" s="418" t="s">
        <v>45</v>
      </c>
      <c r="M837" s="418" t="s">
        <v>21804</v>
      </c>
      <c r="N837" s="237" t="n">
        <v>9</v>
      </c>
      <c r="O837" s="237" t="s">
        <v>47</v>
      </c>
      <c r="P837" s="237" t="s">
        <v>47</v>
      </c>
      <c r="Q837" s="237" t="s">
        <v>47</v>
      </c>
      <c r="R837" s="237" t="s">
        <v>47</v>
      </c>
      <c r="S837" s="237" t="s">
        <v>168</v>
      </c>
      <c r="T837" s="237" t="s">
        <v>47</v>
      </c>
      <c r="U837" s="237" t="s">
        <v>48</v>
      </c>
      <c r="V837" s="237" t="s">
        <v>48</v>
      </c>
      <c r="W837" s="237" t="s">
        <v>48</v>
      </c>
    </row>
    <row r="838" s="409" customFormat="true" ht="75" hidden="true" customHeight="false" outlineLevel="0" collapsed="false">
      <c r="A838" s="237" t="n">
        <v>834</v>
      </c>
      <c r="B838" s="417" t="s">
        <v>6657</v>
      </c>
      <c r="C838" s="418"/>
      <c r="D838" s="418" t="s">
        <v>22</v>
      </c>
      <c r="E838" s="419" t="s">
        <v>13568</v>
      </c>
      <c r="F838" s="418" t="s">
        <v>254</v>
      </c>
      <c r="G838" s="418" t="s">
        <v>40</v>
      </c>
      <c r="H838" s="418" t="s">
        <v>9254</v>
      </c>
      <c r="I838" s="418" t="s">
        <v>14637</v>
      </c>
      <c r="J838" s="422" t="s">
        <v>21803</v>
      </c>
      <c r="K838" s="418" t="s">
        <v>1063</v>
      </c>
      <c r="L838" s="418" t="s">
        <v>45</v>
      </c>
      <c r="M838" s="418" t="s">
        <v>21804</v>
      </c>
      <c r="N838" s="237" t="n">
        <v>8</v>
      </c>
      <c r="O838" s="237" t="s">
        <v>47</v>
      </c>
      <c r="P838" s="237" t="s">
        <v>47</v>
      </c>
      <c r="Q838" s="237" t="s">
        <v>47</v>
      </c>
      <c r="R838" s="237" t="s">
        <v>47</v>
      </c>
      <c r="S838" s="237" t="s">
        <v>168</v>
      </c>
      <c r="T838" s="237" t="s">
        <v>47</v>
      </c>
      <c r="U838" s="237" t="s">
        <v>48</v>
      </c>
      <c r="V838" s="237" t="s">
        <v>48</v>
      </c>
      <c r="W838" s="237" t="s">
        <v>48</v>
      </c>
    </row>
    <row r="839" s="409" customFormat="true" ht="75" hidden="true" customHeight="false" outlineLevel="0" collapsed="false">
      <c r="A839" s="237" t="n">
        <v>835</v>
      </c>
      <c r="B839" s="417" t="s">
        <v>21805</v>
      </c>
      <c r="C839" s="418" t="s">
        <v>37</v>
      </c>
      <c r="D839" s="418"/>
      <c r="E839" s="419" t="s">
        <v>9940</v>
      </c>
      <c r="F839" s="418" t="s">
        <v>61</v>
      </c>
      <c r="G839" s="418" t="s">
        <v>40</v>
      </c>
      <c r="H839" s="418" t="s">
        <v>9254</v>
      </c>
      <c r="I839" s="418" t="s">
        <v>14637</v>
      </c>
      <c r="J839" s="422" t="s">
        <v>21803</v>
      </c>
      <c r="K839" s="418" t="s">
        <v>1063</v>
      </c>
      <c r="L839" s="418" t="s">
        <v>45</v>
      </c>
      <c r="M839" s="418" t="s">
        <v>48</v>
      </c>
      <c r="N839" s="237" t="s">
        <v>48</v>
      </c>
      <c r="O839" s="237" t="s">
        <v>47</v>
      </c>
      <c r="P839" s="237" t="s">
        <v>47</v>
      </c>
      <c r="Q839" s="237" t="s">
        <v>47</v>
      </c>
      <c r="R839" s="237" t="s">
        <v>47</v>
      </c>
      <c r="S839" s="237" t="s">
        <v>168</v>
      </c>
      <c r="T839" s="237" t="s">
        <v>47</v>
      </c>
      <c r="U839" s="237" t="s">
        <v>48</v>
      </c>
      <c r="V839" s="237" t="s">
        <v>48</v>
      </c>
      <c r="W839" s="237" t="s">
        <v>48</v>
      </c>
    </row>
    <row r="840" s="409" customFormat="true" ht="75" hidden="true" customHeight="false" outlineLevel="0" collapsed="false">
      <c r="A840" s="237" t="n">
        <v>836</v>
      </c>
      <c r="B840" s="417" t="s">
        <v>21806</v>
      </c>
      <c r="C840" s="418"/>
      <c r="D840" s="418" t="s">
        <v>22</v>
      </c>
      <c r="E840" s="419" t="s">
        <v>1014</v>
      </c>
      <c r="F840" s="418" t="s">
        <v>171</v>
      </c>
      <c r="G840" s="418" t="s">
        <v>40</v>
      </c>
      <c r="H840" s="418" t="s">
        <v>21807</v>
      </c>
      <c r="I840" s="418" t="s">
        <v>7911</v>
      </c>
      <c r="J840" s="422" t="s">
        <v>21808</v>
      </c>
      <c r="K840" s="418" t="s">
        <v>3199</v>
      </c>
      <c r="L840" s="418" t="s">
        <v>45</v>
      </c>
      <c r="M840" s="418" t="s">
        <v>20189</v>
      </c>
      <c r="N840" s="237" t="n">
        <v>7</v>
      </c>
      <c r="O840" s="237" t="s">
        <v>47</v>
      </c>
      <c r="P840" s="237" t="s">
        <v>47</v>
      </c>
      <c r="Q840" s="237" t="s">
        <v>47</v>
      </c>
      <c r="R840" s="237" t="s">
        <v>47</v>
      </c>
      <c r="S840" s="237" t="s">
        <v>49</v>
      </c>
      <c r="T840" s="237" t="s">
        <v>47</v>
      </c>
      <c r="U840" s="237" t="s">
        <v>48</v>
      </c>
      <c r="V840" s="237" t="s">
        <v>48</v>
      </c>
      <c r="W840" s="237" t="s">
        <v>48</v>
      </c>
    </row>
    <row r="841" s="409" customFormat="true" ht="75" hidden="true" customHeight="false" outlineLevel="0" collapsed="false">
      <c r="A841" s="237" t="n">
        <v>837</v>
      </c>
      <c r="B841" s="417" t="s">
        <v>21809</v>
      </c>
      <c r="C841" s="418"/>
      <c r="D841" s="418" t="s">
        <v>22</v>
      </c>
      <c r="E841" s="419" t="s">
        <v>21810</v>
      </c>
      <c r="F841" s="418" t="s">
        <v>89</v>
      </c>
      <c r="G841" s="418" t="s">
        <v>40</v>
      </c>
      <c r="H841" s="418" t="s">
        <v>21807</v>
      </c>
      <c r="I841" s="418" t="s">
        <v>7911</v>
      </c>
      <c r="J841" s="422" t="s">
        <v>21808</v>
      </c>
      <c r="K841" s="418" t="s">
        <v>3199</v>
      </c>
      <c r="L841" s="418" t="s">
        <v>45</v>
      </c>
      <c r="M841" s="418" t="s">
        <v>20189</v>
      </c>
      <c r="N841" s="237" t="n">
        <v>5</v>
      </c>
      <c r="O841" s="237" t="s">
        <v>47</v>
      </c>
      <c r="P841" s="237" t="s">
        <v>47</v>
      </c>
      <c r="Q841" s="237" t="s">
        <v>47</v>
      </c>
      <c r="R841" s="237" t="s">
        <v>47</v>
      </c>
      <c r="S841" s="237" t="s">
        <v>49</v>
      </c>
      <c r="T841" s="237" t="s">
        <v>47</v>
      </c>
      <c r="U841" s="237" t="s">
        <v>48</v>
      </c>
      <c r="V841" s="237" t="s">
        <v>48</v>
      </c>
      <c r="W841" s="237" t="s">
        <v>48</v>
      </c>
    </row>
    <row r="842" s="409" customFormat="true" ht="75" hidden="true" customHeight="false" outlineLevel="0" collapsed="false">
      <c r="A842" s="237" t="n">
        <v>838</v>
      </c>
      <c r="B842" s="417" t="s">
        <v>21811</v>
      </c>
      <c r="C842" s="418"/>
      <c r="D842" s="418" t="s">
        <v>22</v>
      </c>
      <c r="E842" s="419" t="s">
        <v>20980</v>
      </c>
      <c r="F842" s="418" t="s">
        <v>185</v>
      </c>
      <c r="G842" s="418" t="s">
        <v>40</v>
      </c>
      <c r="H842" s="418" t="s">
        <v>21807</v>
      </c>
      <c r="I842" s="418" t="s">
        <v>7911</v>
      </c>
      <c r="J842" s="422" t="s">
        <v>21808</v>
      </c>
      <c r="K842" s="418" t="s">
        <v>3199</v>
      </c>
      <c r="L842" s="418" t="s">
        <v>45</v>
      </c>
      <c r="M842" s="418" t="s">
        <v>20189</v>
      </c>
      <c r="N842" s="237" t="n">
        <v>3</v>
      </c>
      <c r="O842" s="237" t="s">
        <v>47</v>
      </c>
      <c r="P842" s="237" t="s">
        <v>47</v>
      </c>
      <c r="Q842" s="237" t="s">
        <v>47</v>
      </c>
      <c r="R842" s="237" t="s">
        <v>47</v>
      </c>
      <c r="S842" s="237" t="s">
        <v>49</v>
      </c>
      <c r="T842" s="237" t="s">
        <v>47</v>
      </c>
      <c r="U842" s="237" t="s">
        <v>48</v>
      </c>
      <c r="V842" s="237" t="s">
        <v>48</v>
      </c>
      <c r="W842" s="237" t="s">
        <v>48</v>
      </c>
    </row>
    <row r="843" s="409" customFormat="true" ht="90" hidden="true" customHeight="false" outlineLevel="0" collapsed="false">
      <c r="A843" s="237" t="n">
        <v>839</v>
      </c>
      <c r="B843" s="417" t="s">
        <v>15331</v>
      </c>
      <c r="C843" s="418" t="s">
        <v>37</v>
      </c>
      <c r="D843" s="418"/>
      <c r="E843" s="419" t="s">
        <v>14700</v>
      </c>
      <c r="F843" s="418" t="s">
        <v>106</v>
      </c>
      <c r="G843" s="418" t="s">
        <v>40</v>
      </c>
      <c r="H843" s="418" t="s">
        <v>1291</v>
      </c>
      <c r="I843" s="418" t="s">
        <v>1855</v>
      </c>
      <c r="J843" s="422" t="s">
        <v>21812</v>
      </c>
      <c r="K843" s="418" t="s">
        <v>12919</v>
      </c>
      <c r="L843" s="418" t="s">
        <v>45</v>
      </c>
      <c r="M843" s="418" t="s">
        <v>20226</v>
      </c>
      <c r="N843" s="237" t="n">
        <v>11</v>
      </c>
      <c r="O843" s="237" t="s">
        <v>47</v>
      </c>
      <c r="P843" s="237" t="s">
        <v>47</v>
      </c>
      <c r="Q843" s="237" t="s">
        <v>47</v>
      </c>
      <c r="R843" s="237" t="s">
        <v>47</v>
      </c>
      <c r="S843" s="237" t="s">
        <v>49</v>
      </c>
      <c r="T843" s="237" t="s">
        <v>47</v>
      </c>
      <c r="U843" s="237" t="s">
        <v>48</v>
      </c>
      <c r="V843" s="237" t="s">
        <v>48</v>
      </c>
      <c r="W843" s="237" t="s">
        <v>48</v>
      </c>
    </row>
    <row r="844" s="409" customFormat="true" ht="75" hidden="true" customHeight="false" outlineLevel="0" collapsed="false">
      <c r="A844" s="237" t="n">
        <v>840</v>
      </c>
      <c r="B844" s="417" t="s">
        <v>268</v>
      </c>
      <c r="C844" s="418"/>
      <c r="D844" s="418" t="s">
        <v>22</v>
      </c>
      <c r="E844" s="419" t="s">
        <v>9321</v>
      </c>
      <c r="F844" s="418" t="s">
        <v>106</v>
      </c>
      <c r="G844" s="418" t="s">
        <v>40</v>
      </c>
      <c r="H844" s="418" t="s">
        <v>1231</v>
      </c>
      <c r="I844" s="418" t="s">
        <v>755</v>
      </c>
      <c r="J844" s="422" t="s">
        <v>21813</v>
      </c>
      <c r="K844" s="418" t="s">
        <v>2797</v>
      </c>
      <c r="L844" s="418" t="s">
        <v>45</v>
      </c>
      <c r="M844" s="418" t="s">
        <v>20189</v>
      </c>
      <c r="N844" s="237" t="n">
        <v>11</v>
      </c>
      <c r="O844" s="237" t="s">
        <v>47</v>
      </c>
      <c r="P844" s="237" t="s">
        <v>47</v>
      </c>
      <c r="Q844" s="237" t="s">
        <v>47</v>
      </c>
      <c r="R844" s="237" t="s">
        <v>47</v>
      </c>
      <c r="S844" s="237" t="s">
        <v>49</v>
      </c>
      <c r="T844" s="237" t="s">
        <v>47</v>
      </c>
      <c r="U844" s="237" t="s">
        <v>48</v>
      </c>
      <c r="V844" s="237" t="s">
        <v>48</v>
      </c>
      <c r="W844" s="237" t="s">
        <v>48</v>
      </c>
    </row>
    <row r="845" s="409" customFormat="true" ht="75" hidden="true" customHeight="false" outlineLevel="0" collapsed="false">
      <c r="A845" s="237" t="n">
        <v>841</v>
      </c>
      <c r="B845" s="417" t="s">
        <v>1723</v>
      </c>
      <c r="C845" s="418"/>
      <c r="D845" s="418" t="s">
        <v>22</v>
      </c>
      <c r="E845" s="419" t="s">
        <v>12546</v>
      </c>
      <c r="F845" s="418" t="s">
        <v>39</v>
      </c>
      <c r="G845" s="418" t="s">
        <v>40</v>
      </c>
      <c r="H845" s="418" t="s">
        <v>15331</v>
      </c>
      <c r="I845" s="418" t="s">
        <v>5877</v>
      </c>
      <c r="J845" s="422" t="s">
        <v>21813</v>
      </c>
      <c r="K845" s="418" t="s">
        <v>2797</v>
      </c>
      <c r="L845" s="418" t="s">
        <v>45</v>
      </c>
      <c r="M845" s="418" t="s">
        <v>20189</v>
      </c>
      <c r="N845" s="237" t="n">
        <v>7</v>
      </c>
      <c r="O845" s="237" t="s">
        <v>47</v>
      </c>
      <c r="P845" s="237" t="s">
        <v>47</v>
      </c>
      <c r="Q845" s="237" t="s">
        <v>47</v>
      </c>
      <c r="R845" s="237" t="s">
        <v>47</v>
      </c>
      <c r="S845" s="237" t="s">
        <v>49</v>
      </c>
      <c r="T845" s="237" t="s">
        <v>47</v>
      </c>
      <c r="U845" s="237" t="s">
        <v>48</v>
      </c>
      <c r="V845" s="237" t="s">
        <v>48</v>
      </c>
      <c r="W845" s="237" t="s">
        <v>48</v>
      </c>
    </row>
    <row r="846" s="409" customFormat="true" ht="75" hidden="true" customHeight="false" outlineLevel="0" collapsed="false">
      <c r="A846" s="237" t="n">
        <v>842</v>
      </c>
      <c r="B846" s="417" t="s">
        <v>5765</v>
      </c>
      <c r="C846" s="418" t="s">
        <v>37</v>
      </c>
      <c r="D846" s="418"/>
      <c r="E846" s="419" t="s">
        <v>8878</v>
      </c>
      <c r="F846" s="418" t="s">
        <v>259</v>
      </c>
      <c r="G846" s="418" t="s">
        <v>40</v>
      </c>
      <c r="H846" s="418" t="s">
        <v>15331</v>
      </c>
      <c r="I846" s="418" t="s">
        <v>5877</v>
      </c>
      <c r="J846" s="422" t="s">
        <v>21813</v>
      </c>
      <c r="K846" s="418" t="s">
        <v>2797</v>
      </c>
      <c r="L846" s="418" t="s">
        <v>45</v>
      </c>
      <c r="M846" s="418" t="s">
        <v>20189</v>
      </c>
      <c r="N846" s="237" t="n">
        <v>6</v>
      </c>
      <c r="O846" s="237" t="s">
        <v>47</v>
      </c>
      <c r="P846" s="237" t="s">
        <v>47</v>
      </c>
      <c r="Q846" s="237" t="s">
        <v>47</v>
      </c>
      <c r="R846" s="237" t="s">
        <v>47</v>
      </c>
      <c r="S846" s="237" t="s">
        <v>49</v>
      </c>
      <c r="T846" s="237" t="s">
        <v>47</v>
      </c>
      <c r="U846" s="237" t="s">
        <v>48</v>
      </c>
      <c r="V846" s="237" t="s">
        <v>48</v>
      </c>
      <c r="W846" s="237" t="s">
        <v>48</v>
      </c>
    </row>
    <row r="847" s="409" customFormat="true" ht="75" hidden="true" customHeight="false" outlineLevel="0" collapsed="false">
      <c r="A847" s="237" t="n">
        <v>843</v>
      </c>
      <c r="B847" s="417" t="s">
        <v>21765</v>
      </c>
      <c r="C847" s="418" t="s">
        <v>37</v>
      </c>
      <c r="D847" s="418"/>
      <c r="E847" s="419" t="s">
        <v>21814</v>
      </c>
      <c r="F847" s="418" t="s">
        <v>192</v>
      </c>
      <c r="G847" s="418" t="s">
        <v>40</v>
      </c>
      <c r="H847" s="418" t="s">
        <v>15331</v>
      </c>
      <c r="I847" s="418" t="s">
        <v>5877</v>
      </c>
      <c r="J847" s="422" t="s">
        <v>21813</v>
      </c>
      <c r="K847" s="418" t="s">
        <v>2797</v>
      </c>
      <c r="L847" s="418" t="s">
        <v>45</v>
      </c>
      <c r="M847" s="418" t="s">
        <v>20189</v>
      </c>
      <c r="N847" s="237" t="n">
        <v>3</v>
      </c>
      <c r="O847" s="237" t="s">
        <v>47</v>
      </c>
      <c r="P847" s="237" t="s">
        <v>47</v>
      </c>
      <c r="Q847" s="237" t="s">
        <v>47</v>
      </c>
      <c r="R847" s="237" t="s">
        <v>47</v>
      </c>
      <c r="S847" s="237" t="s">
        <v>49</v>
      </c>
      <c r="T847" s="237" t="s">
        <v>47</v>
      </c>
      <c r="U847" s="237" t="s">
        <v>48</v>
      </c>
      <c r="V847" s="237" t="s">
        <v>48</v>
      </c>
      <c r="W847" s="237" t="s">
        <v>48</v>
      </c>
    </row>
    <row r="848" s="409" customFormat="true" ht="75" hidden="true" customHeight="false" outlineLevel="0" collapsed="false">
      <c r="A848" s="237" t="n">
        <v>844</v>
      </c>
      <c r="B848" s="417" t="s">
        <v>19940</v>
      </c>
      <c r="C848" s="418" t="s">
        <v>37</v>
      </c>
      <c r="D848" s="418"/>
      <c r="E848" s="419" t="s">
        <v>21815</v>
      </c>
      <c r="F848" s="418" t="s">
        <v>61</v>
      </c>
      <c r="G848" s="418" t="s">
        <v>40</v>
      </c>
      <c r="H848" s="418" t="s">
        <v>4773</v>
      </c>
      <c r="I848" s="418" t="s">
        <v>4600</v>
      </c>
      <c r="J848" s="422" t="s">
        <v>21816</v>
      </c>
      <c r="K848" s="418" t="s">
        <v>4600</v>
      </c>
      <c r="L848" s="418" t="s">
        <v>21817</v>
      </c>
      <c r="M848" s="418" t="s">
        <v>48</v>
      </c>
      <c r="N848" s="237" t="s">
        <v>48</v>
      </c>
      <c r="O848" s="237" t="s">
        <v>47</v>
      </c>
      <c r="P848" s="237" t="s">
        <v>47</v>
      </c>
      <c r="Q848" s="237" t="s">
        <v>47</v>
      </c>
      <c r="R848" s="237" t="s">
        <v>47</v>
      </c>
      <c r="S848" s="237" t="s">
        <v>49</v>
      </c>
      <c r="T848" s="237" t="s">
        <v>47</v>
      </c>
      <c r="U848" s="237" t="s">
        <v>48</v>
      </c>
      <c r="V848" s="237" t="s">
        <v>48</v>
      </c>
      <c r="W848" s="237" t="s">
        <v>48</v>
      </c>
    </row>
    <row r="849" s="409" customFormat="true" ht="75" hidden="true" customHeight="false" outlineLevel="0" collapsed="false">
      <c r="A849" s="237" t="n">
        <v>845</v>
      </c>
      <c r="B849" s="417" t="s">
        <v>12236</v>
      </c>
      <c r="C849" s="418"/>
      <c r="D849" s="418" t="s">
        <v>22</v>
      </c>
      <c r="E849" s="419" t="s">
        <v>6150</v>
      </c>
      <c r="F849" s="418" t="s">
        <v>343</v>
      </c>
      <c r="G849" s="418" t="s">
        <v>40</v>
      </c>
      <c r="H849" s="418" t="s">
        <v>1854</v>
      </c>
      <c r="I849" s="418" t="s">
        <v>1292</v>
      </c>
      <c r="J849" s="422" t="s">
        <v>21818</v>
      </c>
      <c r="K849" s="418" t="s">
        <v>12919</v>
      </c>
      <c r="L849" s="418" t="s">
        <v>45</v>
      </c>
      <c r="M849" s="418" t="s">
        <v>20189</v>
      </c>
      <c r="N849" s="237" t="n">
        <v>1</v>
      </c>
      <c r="O849" s="237" t="s">
        <v>47</v>
      </c>
      <c r="P849" s="237" t="s">
        <v>47</v>
      </c>
      <c r="Q849" s="237" t="s">
        <v>47</v>
      </c>
      <c r="R849" s="237" t="s">
        <v>47</v>
      </c>
      <c r="S849" s="237" t="s">
        <v>49</v>
      </c>
      <c r="T849" s="237" t="s">
        <v>47</v>
      </c>
      <c r="U849" s="237" t="s">
        <v>48</v>
      </c>
      <c r="V849" s="237" t="s">
        <v>48</v>
      </c>
      <c r="W849" s="237" t="s">
        <v>48</v>
      </c>
    </row>
    <row r="850" s="409" customFormat="true" ht="90" hidden="true" customHeight="false" outlineLevel="0" collapsed="false">
      <c r="A850" s="237" t="n">
        <v>846</v>
      </c>
      <c r="B850" s="417" t="s">
        <v>14545</v>
      </c>
      <c r="C850" s="418" t="s">
        <v>37</v>
      </c>
      <c r="D850" s="418"/>
      <c r="E850" s="419" t="s">
        <v>21819</v>
      </c>
      <c r="F850" s="418" t="s">
        <v>52</v>
      </c>
      <c r="G850" s="418" t="s">
        <v>21820</v>
      </c>
      <c r="H850" s="418" t="s">
        <v>21821</v>
      </c>
      <c r="I850" s="418" t="s">
        <v>21822</v>
      </c>
      <c r="J850" s="422" t="s">
        <v>21823</v>
      </c>
      <c r="K850" s="418" t="s">
        <v>9500</v>
      </c>
      <c r="L850" s="418" t="s">
        <v>45</v>
      </c>
      <c r="M850" s="418" t="s">
        <v>20226</v>
      </c>
      <c r="N850" s="237" t="n">
        <v>10</v>
      </c>
      <c r="O850" s="237" t="s">
        <v>47</v>
      </c>
      <c r="P850" s="237" t="s">
        <v>47</v>
      </c>
      <c r="Q850" s="237" t="s">
        <v>47</v>
      </c>
      <c r="R850" s="237" t="s">
        <v>47</v>
      </c>
      <c r="S850" s="237" t="s">
        <v>49</v>
      </c>
      <c r="T850" s="237" t="s">
        <v>47</v>
      </c>
      <c r="U850" s="237" t="s">
        <v>48</v>
      </c>
      <c r="V850" s="237" t="s">
        <v>48</v>
      </c>
      <c r="W850" s="237" t="s">
        <v>48</v>
      </c>
    </row>
    <row r="851" s="409" customFormat="true" ht="75" hidden="true" customHeight="false" outlineLevel="0" collapsed="false">
      <c r="A851" s="237" t="n">
        <v>847</v>
      </c>
      <c r="B851" s="417" t="s">
        <v>21824</v>
      </c>
      <c r="C851" s="418" t="s">
        <v>37</v>
      </c>
      <c r="D851" s="418"/>
      <c r="E851" s="419" t="s">
        <v>5189</v>
      </c>
      <c r="F851" s="418" t="s">
        <v>244</v>
      </c>
      <c r="G851" s="418" t="s">
        <v>431</v>
      </c>
      <c r="H851" s="418" t="s">
        <v>21825</v>
      </c>
      <c r="I851" s="418" t="s">
        <v>21826</v>
      </c>
      <c r="J851" s="422" t="s">
        <v>21827</v>
      </c>
      <c r="K851" s="418" t="s">
        <v>1063</v>
      </c>
      <c r="L851" s="418" t="s">
        <v>5095</v>
      </c>
      <c r="M851" s="418" t="s">
        <v>20189</v>
      </c>
      <c r="N851" s="237" t="n">
        <v>1</v>
      </c>
      <c r="O851" s="237" t="s">
        <v>47</v>
      </c>
      <c r="P851" s="237" t="s">
        <v>47</v>
      </c>
      <c r="Q851" s="237" t="s">
        <v>47</v>
      </c>
      <c r="R851" s="237" t="s">
        <v>47</v>
      </c>
      <c r="S851" s="237" t="s">
        <v>49</v>
      </c>
      <c r="T851" s="237" t="s">
        <v>47</v>
      </c>
      <c r="U851" s="237" t="s">
        <v>48</v>
      </c>
      <c r="V851" s="237" t="s">
        <v>48</v>
      </c>
      <c r="W851" s="237" t="s">
        <v>48</v>
      </c>
    </row>
    <row r="852" s="409" customFormat="true" ht="75" hidden="false" customHeight="false" outlineLevel="0" collapsed="false">
      <c r="A852" s="237" t="n">
        <v>848</v>
      </c>
      <c r="B852" s="417" t="s">
        <v>21828</v>
      </c>
      <c r="C852" s="418" t="s">
        <v>37</v>
      </c>
      <c r="D852" s="418"/>
      <c r="E852" s="419" t="s">
        <v>12286</v>
      </c>
      <c r="F852" s="418" t="s">
        <v>52</v>
      </c>
      <c r="G852" s="418" t="s">
        <v>40</v>
      </c>
      <c r="H852" s="418" t="s">
        <v>5066</v>
      </c>
      <c r="I852" s="418" t="s">
        <v>21829</v>
      </c>
      <c r="J852" s="422" t="s">
        <v>21830</v>
      </c>
      <c r="K852" s="418" t="s">
        <v>6313</v>
      </c>
      <c r="L852" s="418" t="s">
        <v>45</v>
      </c>
      <c r="M852" s="418" t="s">
        <v>48</v>
      </c>
      <c r="N852" s="237" t="s">
        <v>48</v>
      </c>
      <c r="O852" s="237" t="s">
        <v>47</v>
      </c>
      <c r="P852" s="237" t="s">
        <v>47</v>
      </c>
      <c r="Q852" s="237" t="s">
        <v>47</v>
      </c>
      <c r="R852" s="237" t="s">
        <v>47</v>
      </c>
      <c r="S852" s="237" t="s">
        <v>49</v>
      </c>
      <c r="T852" s="237"/>
      <c r="U852" s="237" t="n">
        <v>9</v>
      </c>
      <c r="V852" s="237" t="n">
        <v>5</v>
      </c>
      <c r="W852" s="237" t="s">
        <v>48</v>
      </c>
    </row>
    <row r="853" s="409" customFormat="true" ht="75" hidden="true" customHeight="false" outlineLevel="0" collapsed="false">
      <c r="A853" s="237" t="n">
        <v>849</v>
      </c>
      <c r="B853" s="417" t="s">
        <v>9740</v>
      </c>
      <c r="C853" s="418" t="s">
        <v>37</v>
      </c>
      <c r="D853" s="418"/>
      <c r="E853" s="419" t="s">
        <v>11382</v>
      </c>
      <c r="F853" s="418" t="s">
        <v>259</v>
      </c>
      <c r="G853" s="418" t="s">
        <v>40</v>
      </c>
      <c r="H853" s="418" t="s">
        <v>21831</v>
      </c>
      <c r="I853" s="418" t="s">
        <v>21832</v>
      </c>
      <c r="J853" s="422" t="s">
        <v>21830</v>
      </c>
      <c r="K853" s="418" t="s">
        <v>6313</v>
      </c>
      <c r="L853" s="418" t="s">
        <v>45</v>
      </c>
      <c r="M853" s="418" t="s">
        <v>20175</v>
      </c>
      <c r="N853" s="237" t="n">
        <v>6</v>
      </c>
      <c r="O853" s="237" t="s">
        <v>47</v>
      </c>
      <c r="P853" s="237" t="s">
        <v>47</v>
      </c>
      <c r="Q853" s="237" t="s">
        <v>47</v>
      </c>
      <c r="R853" s="237" t="s">
        <v>47</v>
      </c>
      <c r="S853" s="237" t="s">
        <v>49</v>
      </c>
      <c r="T853" s="237" t="s">
        <v>47</v>
      </c>
      <c r="U853" s="237" t="s">
        <v>48</v>
      </c>
      <c r="V853" s="237" t="s">
        <v>48</v>
      </c>
      <c r="W853" s="237" t="s">
        <v>48</v>
      </c>
    </row>
    <row r="854" s="409" customFormat="true" ht="75" hidden="true" customHeight="false" outlineLevel="0" collapsed="false">
      <c r="A854" s="237" t="n">
        <v>850</v>
      </c>
      <c r="B854" s="417" t="s">
        <v>452</v>
      </c>
      <c r="C854" s="418"/>
      <c r="D854" s="418" t="s">
        <v>22</v>
      </c>
      <c r="E854" s="419" t="s">
        <v>19217</v>
      </c>
      <c r="F854" s="418" t="s">
        <v>61</v>
      </c>
      <c r="G854" s="418" t="s">
        <v>40</v>
      </c>
      <c r="H854" s="418" t="s">
        <v>1372</v>
      </c>
      <c r="I854" s="418" t="s">
        <v>1803</v>
      </c>
      <c r="J854" s="422" t="s">
        <v>21833</v>
      </c>
      <c r="K854" s="418" t="s">
        <v>12333</v>
      </c>
      <c r="L854" s="418" t="s">
        <v>45</v>
      </c>
      <c r="M854" s="418" t="s">
        <v>48</v>
      </c>
      <c r="N854" s="237" t="s">
        <v>48</v>
      </c>
      <c r="O854" s="237" t="s">
        <v>47</v>
      </c>
      <c r="P854" s="237" t="s">
        <v>47</v>
      </c>
      <c r="Q854" s="237" t="s">
        <v>47</v>
      </c>
      <c r="R854" s="237" t="s">
        <v>47</v>
      </c>
      <c r="S854" s="237" t="s">
        <v>49</v>
      </c>
      <c r="T854" s="237" t="s">
        <v>47</v>
      </c>
      <c r="U854" s="237" t="s">
        <v>48</v>
      </c>
      <c r="V854" s="237" t="s">
        <v>48</v>
      </c>
      <c r="W854" s="237" t="s">
        <v>48</v>
      </c>
    </row>
    <row r="855" s="409" customFormat="true" ht="75" hidden="true" customHeight="false" outlineLevel="0" collapsed="false">
      <c r="A855" s="237" t="n">
        <v>851</v>
      </c>
      <c r="B855" s="417" t="s">
        <v>2676</v>
      </c>
      <c r="C855" s="418"/>
      <c r="D855" s="418" t="s">
        <v>22</v>
      </c>
      <c r="E855" s="419" t="s">
        <v>5199</v>
      </c>
      <c r="F855" s="418" t="s">
        <v>259</v>
      </c>
      <c r="G855" s="418" t="s">
        <v>40</v>
      </c>
      <c r="H855" s="418" t="s">
        <v>13850</v>
      </c>
      <c r="I855" s="418" t="s">
        <v>20397</v>
      </c>
      <c r="J855" s="422" t="s">
        <v>21834</v>
      </c>
      <c r="K855" s="418" t="s">
        <v>21835</v>
      </c>
      <c r="L855" s="418" t="s">
        <v>45</v>
      </c>
      <c r="M855" s="418" t="s">
        <v>20189</v>
      </c>
      <c r="N855" s="237" t="n">
        <v>5</v>
      </c>
      <c r="O855" s="237" t="s">
        <v>47</v>
      </c>
      <c r="P855" s="237" t="s">
        <v>47</v>
      </c>
      <c r="Q855" s="237" t="s">
        <v>47</v>
      </c>
      <c r="R855" s="237" t="s">
        <v>47</v>
      </c>
      <c r="S855" s="237" t="s">
        <v>49</v>
      </c>
      <c r="T855" s="237" t="s">
        <v>47</v>
      </c>
      <c r="U855" s="237" t="s">
        <v>48</v>
      </c>
      <c r="V855" s="237" t="s">
        <v>48</v>
      </c>
      <c r="W855" s="237" t="s">
        <v>48</v>
      </c>
    </row>
    <row r="856" s="409" customFormat="true" ht="75" hidden="true" customHeight="false" outlineLevel="0" collapsed="false">
      <c r="A856" s="237" t="n">
        <v>852</v>
      </c>
      <c r="B856" s="417" t="s">
        <v>3397</v>
      </c>
      <c r="C856" s="418"/>
      <c r="D856" s="418" t="s">
        <v>22</v>
      </c>
      <c r="E856" s="419" t="s">
        <v>10463</v>
      </c>
      <c r="F856" s="418" t="s">
        <v>192</v>
      </c>
      <c r="G856" s="418" t="s">
        <v>40</v>
      </c>
      <c r="H856" s="418" t="s">
        <v>13850</v>
      </c>
      <c r="I856" s="418" t="s">
        <v>20397</v>
      </c>
      <c r="J856" s="422" t="s">
        <v>21834</v>
      </c>
      <c r="K856" s="418" t="s">
        <v>21835</v>
      </c>
      <c r="L856" s="418" t="s">
        <v>45</v>
      </c>
      <c r="M856" s="418" t="s">
        <v>20189</v>
      </c>
      <c r="N856" s="237" t="n">
        <v>4</v>
      </c>
      <c r="O856" s="237" t="s">
        <v>47</v>
      </c>
      <c r="P856" s="237" t="s">
        <v>47</v>
      </c>
      <c r="Q856" s="237" t="s">
        <v>47</v>
      </c>
      <c r="R856" s="237" t="s">
        <v>47</v>
      </c>
      <c r="S856" s="237" t="s">
        <v>49</v>
      </c>
      <c r="T856" s="237" t="s">
        <v>47</v>
      </c>
      <c r="U856" s="237" t="s">
        <v>48</v>
      </c>
      <c r="V856" s="237" t="s">
        <v>48</v>
      </c>
      <c r="W856" s="237" t="s">
        <v>48</v>
      </c>
    </row>
    <row r="857" s="409" customFormat="true" ht="75" hidden="true" customHeight="false" outlineLevel="0" collapsed="false">
      <c r="A857" s="237" t="n">
        <v>853</v>
      </c>
      <c r="B857" s="417" t="s">
        <v>12419</v>
      </c>
      <c r="C857" s="418"/>
      <c r="D857" s="418" t="s">
        <v>22</v>
      </c>
      <c r="E857" s="419" t="s">
        <v>21836</v>
      </c>
      <c r="F857" s="418" t="s">
        <v>185</v>
      </c>
      <c r="G857" s="418" t="s">
        <v>21473</v>
      </c>
      <c r="H857" s="418" t="s">
        <v>1423</v>
      </c>
      <c r="I857" s="418" t="s">
        <v>553</v>
      </c>
      <c r="J857" s="422" t="s">
        <v>21834</v>
      </c>
      <c r="K857" s="418" t="s">
        <v>2797</v>
      </c>
      <c r="L857" s="418" t="s">
        <v>45</v>
      </c>
      <c r="M857" s="418" t="s">
        <v>20189</v>
      </c>
      <c r="N857" s="237" t="n">
        <v>1</v>
      </c>
      <c r="O857" s="237" t="s">
        <v>47</v>
      </c>
      <c r="P857" s="237" t="s">
        <v>47</v>
      </c>
      <c r="Q857" s="237" t="s">
        <v>47</v>
      </c>
      <c r="R857" s="237" t="s">
        <v>47</v>
      </c>
      <c r="S857" s="237" t="s">
        <v>168</v>
      </c>
      <c r="T857" s="237" t="s">
        <v>47</v>
      </c>
      <c r="U857" s="237" t="s">
        <v>48</v>
      </c>
      <c r="V857" s="237" t="s">
        <v>48</v>
      </c>
      <c r="W857" s="237" t="s">
        <v>48</v>
      </c>
    </row>
    <row r="858" s="409" customFormat="true" ht="75" hidden="true" customHeight="false" outlineLevel="0" collapsed="false">
      <c r="A858" s="237" t="n">
        <v>854</v>
      </c>
      <c r="B858" s="417" t="s">
        <v>21837</v>
      </c>
      <c r="C858" s="418" t="s">
        <v>37</v>
      </c>
      <c r="D858" s="418"/>
      <c r="E858" s="419" t="s">
        <v>19242</v>
      </c>
      <c r="F858" s="418" t="s">
        <v>127</v>
      </c>
      <c r="G858" s="418" t="s">
        <v>40</v>
      </c>
      <c r="H858" s="418" t="s">
        <v>13850</v>
      </c>
      <c r="I858" s="418" t="s">
        <v>8005</v>
      </c>
      <c r="J858" s="422" t="s">
        <v>21834</v>
      </c>
      <c r="K858" s="418" t="s">
        <v>21835</v>
      </c>
      <c r="L858" s="418" t="s">
        <v>45</v>
      </c>
      <c r="M858" s="418" t="s">
        <v>48</v>
      </c>
      <c r="N858" s="237" t="s">
        <v>48</v>
      </c>
      <c r="O858" s="237" t="s">
        <v>47</v>
      </c>
      <c r="P858" s="237" t="s">
        <v>47</v>
      </c>
      <c r="Q858" s="237" t="s">
        <v>47</v>
      </c>
      <c r="R858" s="237" t="s">
        <v>47</v>
      </c>
      <c r="S858" s="237" t="s">
        <v>168</v>
      </c>
      <c r="T858" s="237" t="s">
        <v>47</v>
      </c>
      <c r="U858" s="237" t="s">
        <v>48</v>
      </c>
      <c r="V858" s="237" t="s">
        <v>48</v>
      </c>
      <c r="W858" s="237" t="s">
        <v>48</v>
      </c>
    </row>
    <row r="859" s="409" customFormat="true" ht="75" hidden="true" customHeight="false" outlineLevel="0" collapsed="false">
      <c r="A859" s="237" t="n">
        <v>855</v>
      </c>
      <c r="B859" s="417" t="s">
        <v>1372</v>
      </c>
      <c r="C859" s="418" t="s">
        <v>37</v>
      </c>
      <c r="D859" s="418"/>
      <c r="E859" s="419" t="s">
        <v>21838</v>
      </c>
      <c r="F859" s="418" t="s">
        <v>192</v>
      </c>
      <c r="G859" s="418" t="s">
        <v>40</v>
      </c>
      <c r="H859" s="418" t="s">
        <v>1423</v>
      </c>
      <c r="I859" s="418" t="s">
        <v>553</v>
      </c>
      <c r="J859" s="422" t="s">
        <v>21834</v>
      </c>
      <c r="K859" s="418" t="s">
        <v>2797</v>
      </c>
      <c r="L859" s="418" t="s">
        <v>45</v>
      </c>
      <c r="M859" s="418" t="s">
        <v>20189</v>
      </c>
      <c r="N859" s="237" t="n">
        <v>4</v>
      </c>
      <c r="O859" s="237" t="s">
        <v>47</v>
      </c>
      <c r="P859" s="237" t="s">
        <v>47</v>
      </c>
      <c r="Q859" s="237" t="s">
        <v>47</v>
      </c>
      <c r="R859" s="237" t="s">
        <v>47</v>
      </c>
      <c r="S859" s="237" t="s">
        <v>168</v>
      </c>
      <c r="T859" s="237" t="s">
        <v>47</v>
      </c>
      <c r="U859" s="237" t="s">
        <v>48</v>
      </c>
      <c r="V859" s="237" t="s">
        <v>48</v>
      </c>
      <c r="W859" s="237" t="s">
        <v>48</v>
      </c>
    </row>
    <row r="860" s="409" customFormat="true" ht="75" hidden="true" customHeight="false" outlineLevel="0" collapsed="false">
      <c r="A860" s="237" t="n">
        <v>856</v>
      </c>
      <c r="B860" s="417" t="s">
        <v>499</v>
      </c>
      <c r="C860" s="418"/>
      <c r="D860" s="418" t="s">
        <v>22</v>
      </c>
      <c r="E860" s="419" t="s">
        <v>20322</v>
      </c>
      <c r="F860" s="418" t="s">
        <v>106</v>
      </c>
      <c r="G860" s="418" t="s">
        <v>40</v>
      </c>
      <c r="H860" s="418" t="s">
        <v>1291</v>
      </c>
      <c r="I860" s="418" t="s">
        <v>1269</v>
      </c>
      <c r="J860" s="422" t="s">
        <v>21834</v>
      </c>
      <c r="K860" s="418" t="s">
        <v>2797</v>
      </c>
      <c r="L860" s="418" t="s">
        <v>45</v>
      </c>
      <c r="M860" s="418" t="s">
        <v>20189</v>
      </c>
      <c r="N860" s="237" t="n">
        <v>11</v>
      </c>
      <c r="O860" s="237" t="s">
        <v>47</v>
      </c>
      <c r="P860" s="237" t="s">
        <v>47</v>
      </c>
      <c r="Q860" s="237" t="s">
        <v>47</v>
      </c>
      <c r="R860" s="237" t="s">
        <v>47</v>
      </c>
      <c r="S860" s="237" t="s">
        <v>168</v>
      </c>
      <c r="T860" s="237" t="s">
        <v>47</v>
      </c>
      <c r="U860" s="237" t="s">
        <v>48</v>
      </c>
      <c r="V860" s="237" t="s">
        <v>48</v>
      </c>
      <c r="W860" s="237" t="s">
        <v>48</v>
      </c>
    </row>
    <row r="861" s="409" customFormat="true" ht="90" hidden="true" customHeight="false" outlineLevel="0" collapsed="false">
      <c r="A861" s="237" t="n">
        <v>857</v>
      </c>
      <c r="B861" s="417" t="s">
        <v>21839</v>
      </c>
      <c r="C861" s="418"/>
      <c r="D861" s="418" t="s">
        <v>22</v>
      </c>
      <c r="E861" s="419" t="s">
        <v>21840</v>
      </c>
      <c r="F861" s="418" t="s">
        <v>80</v>
      </c>
      <c r="G861" s="418" t="s">
        <v>21473</v>
      </c>
      <c r="H861" s="418" t="s">
        <v>21841</v>
      </c>
      <c r="I861" s="418" t="s">
        <v>21842</v>
      </c>
      <c r="J861" s="422" t="s">
        <v>21843</v>
      </c>
      <c r="K861" s="418" t="s">
        <v>3120</v>
      </c>
      <c r="L861" s="418" t="s">
        <v>45</v>
      </c>
      <c r="M861" s="418" t="s">
        <v>20226</v>
      </c>
      <c r="N861" s="237" t="n">
        <v>9</v>
      </c>
      <c r="O861" s="237" t="s">
        <v>47</v>
      </c>
      <c r="P861" s="237" t="s">
        <v>47</v>
      </c>
      <c r="Q861" s="237" t="s">
        <v>47</v>
      </c>
      <c r="R861" s="237" t="s">
        <v>47</v>
      </c>
      <c r="S861" s="237" t="s">
        <v>49</v>
      </c>
      <c r="T861" s="237" t="s">
        <v>47</v>
      </c>
      <c r="U861" s="237" t="s">
        <v>48</v>
      </c>
      <c r="V861" s="237" t="s">
        <v>48</v>
      </c>
      <c r="W861" s="237" t="s">
        <v>48</v>
      </c>
    </row>
    <row r="862" s="409" customFormat="true" ht="90" hidden="true" customHeight="false" outlineLevel="0" collapsed="false">
      <c r="A862" s="237" t="n">
        <v>858</v>
      </c>
      <c r="B862" s="417" t="s">
        <v>21844</v>
      </c>
      <c r="C862" s="418" t="s">
        <v>37</v>
      </c>
      <c r="D862" s="418"/>
      <c r="E862" s="419" t="s">
        <v>21845</v>
      </c>
      <c r="F862" s="418" t="s">
        <v>171</v>
      </c>
      <c r="G862" s="418" t="s">
        <v>21473</v>
      </c>
      <c r="H862" s="418" t="s">
        <v>21841</v>
      </c>
      <c r="I862" s="418" t="s">
        <v>21842</v>
      </c>
      <c r="J862" s="422" t="s">
        <v>21843</v>
      </c>
      <c r="K862" s="418" t="s">
        <v>3120</v>
      </c>
      <c r="L862" s="418" t="s">
        <v>45</v>
      </c>
      <c r="M862" s="418" t="s">
        <v>20226</v>
      </c>
      <c r="N862" s="237" t="n">
        <v>7</v>
      </c>
      <c r="O862" s="237" t="s">
        <v>47</v>
      </c>
      <c r="P862" s="237" t="s">
        <v>47</v>
      </c>
      <c r="Q862" s="237" t="s">
        <v>47</v>
      </c>
      <c r="R862" s="237" t="s">
        <v>47</v>
      </c>
      <c r="S862" s="237" t="s">
        <v>49</v>
      </c>
      <c r="T862" s="237" t="s">
        <v>47</v>
      </c>
      <c r="U862" s="237" t="s">
        <v>48</v>
      </c>
      <c r="V862" s="237" t="s">
        <v>48</v>
      </c>
      <c r="W862" s="237" t="s">
        <v>48</v>
      </c>
    </row>
    <row r="863" s="409" customFormat="true" ht="75" hidden="true" customHeight="false" outlineLevel="0" collapsed="false">
      <c r="A863" s="237" t="n">
        <v>859</v>
      </c>
      <c r="B863" s="417" t="s">
        <v>21846</v>
      </c>
      <c r="C863" s="418"/>
      <c r="D863" s="418" t="s">
        <v>22</v>
      </c>
      <c r="E863" s="419" t="s">
        <v>21847</v>
      </c>
      <c r="F863" s="418" t="s">
        <v>80</v>
      </c>
      <c r="G863" s="418" t="s">
        <v>21848</v>
      </c>
      <c r="H863" s="418" t="s">
        <v>11662</v>
      </c>
      <c r="I863" s="418" t="s">
        <v>13305</v>
      </c>
      <c r="J863" s="422" t="s">
        <v>21849</v>
      </c>
      <c r="K863" s="418" t="s">
        <v>2797</v>
      </c>
      <c r="L863" s="418" t="s">
        <v>45</v>
      </c>
      <c r="M863" s="418" t="s">
        <v>20189</v>
      </c>
      <c r="N863" s="237" t="n">
        <v>11</v>
      </c>
      <c r="O863" s="237" t="s">
        <v>47</v>
      </c>
      <c r="P863" s="237" t="s">
        <v>47</v>
      </c>
      <c r="Q863" s="237" t="s">
        <v>47</v>
      </c>
      <c r="R863" s="237" t="s">
        <v>47</v>
      </c>
      <c r="S863" s="237" t="s">
        <v>49</v>
      </c>
      <c r="T863" s="237" t="s">
        <v>47</v>
      </c>
      <c r="U863" s="237" t="s">
        <v>48</v>
      </c>
      <c r="V863" s="237" t="s">
        <v>48</v>
      </c>
      <c r="W863" s="237" t="s">
        <v>48</v>
      </c>
    </row>
    <row r="864" s="409" customFormat="true" ht="90" hidden="true" customHeight="false" outlineLevel="0" collapsed="false">
      <c r="A864" s="237" t="n">
        <v>860</v>
      </c>
      <c r="B864" s="417" t="s">
        <v>21850</v>
      </c>
      <c r="C864" s="418" t="s">
        <v>37</v>
      </c>
      <c r="D864" s="418"/>
      <c r="E864" s="419" t="s">
        <v>17834</v>
      </c>
      <c r="F864" s="418" t="s">
        <v>171</v>
      </c>
      <c r="G864" s="418" t="s">
        <v>21848</v>
      </c>
      <c r="H864" s="418" t="s">
        <v>11662</v>
      </c>
      <c r="I864" s="418" t="s">
        <v>13305</v>
      </c>
      <c r="J864" s="422" t="s">
        <v>21849</v>
      </c>
      <c r="K864" s="418" t="s">
        <v>2797</v>
      </c>
      <c r="L864" s="418" t="s">
        <v>45</v>
      </c>
      <c r="M864" s="418" t="s">
        <v>20226</v>
      </c>
      <c r="N864" s="237" t="n">
        <v>7</v>
      </c>
      <c r="O864" s="237" t="s">
        <v>47</v>
      </c>
      <c r="P864" s="237" t="s">
        <v>47</v>
      </c>
      <c r="Q864" s="237" t="s">
        <v>47</v>
      </c>
      <c r="R864" s="237" t="s">
        <v>47</v>
      </c>
      <c r="S864" s="237" t="s">
        <v>49</v>
      </c>
      <c r="T864" s="237" t="s">
        <v>47</v>
      </c>
      <c r="U864" s="237" t="s">
        <v>48</v>
      </c>
      <c r="V864" s="237" t="s">
        <v>48</v>
      </c>
      <c r="W864" s="237" t="s">
        <v>48</v>
      </c>
    </row>
    <row r="865" s="409" customFormat="true" ht="75" hidden="true" customHeight="false" outlineLevel="0" collapsed="false">
      <c r="A865" s="237" t="n">
        <v>861</v>
      </c>
      <c r="B865" s="417" t="s">
        <v>5268</v>
      </c>
      <c r="C865" s="418" t="s">
        <v>37</v>
      </c>
      <c r="D865" s="418"/>
      <c r="E865" s="419" t="s">
        <v>21851</v>
      </c>
      <c r="F865" s="418" t="s">
        <v>171</v>
      </c>
      <c r="G865" s="418" t="s">
        <v>40</v>
      </c>
      <c r="H865" s="418" t="s">
        <v>3085</v>
      </c>
      <c r="I865" s="418" t="s">
        <v>1561</v>
      </c>
      <c r="J865" s="422" t="s">
        <v>21852</v>
      </c>
      <c r="K865" s="418" t="s">
        <v>12333</v>
      </c>
      <c r="L865" s="418" t="s">
        <v>45</v>
      </c>
      <c r="M865" s="418" t="s">
        <v>20175</v>
      </c>
      <c r="N865" s="237" t="n">
        <v>6</v>
      </c>
      <c r="O865" s="237" t="s">
        <v>47</v>
      </c>
      <c r="P865" s="237" t="s">
        <v>47</v>
      </c>
      <c r="Q865" s="237" t="s">
        <v>47</v>
      </c>
      <c r="R865" s="237" t="s">
        <v>47</v>
      </c>
      <c r="S865" s="237" t="s">
        <v>49</v>
      </c>
      <c r="T865" s="237" t="s">
        <v>47</v>
      </c>
      <c r="U865" s="237" t="s">
        <v>48</v>
      </c>
      <c r="V865" s="237" t="s">
        <v>48</v>
      </c>
      <c r="W865" s="237" t="s">
        <v>48</v>
      </c>
    </row>
    <row r="866" s="409" customFormat="true" ht="75" hidden="true" customHeight="false" outlineLevel="0" collapsed="false">
      <c r="A866" s="237" t="n">
        <v>862</v>
      </c>
      <c r="B866" s="417" t="s">
        <v>937</v>
      </c>
      <c r="C866" s="418" t="s">
        <v>37</v>
      </c>
      <c r="D866" s="418"/>
      <c r="E866" s="419" t="s">
        <v>21853</v>
      </c>
      <c r="F866" s="418" t="s">
        <v>89</v>
      </c>
      <c r="G866" s="418" t="s">
        <v>40</v>
      </c>
      <c r="H866" s="418" t="s">
        <v>3085</v>
      </c>
      <c r="I866" s="418" t="s">
        <v>1561</v>
      </c>
      <c r="J866" s="422" t="s">
        <v>21852</v>
      </c>
      <c r="K866" s="418" t="s">
        <v>12333</v>
      </c>
      <c r="L866" s="418" t="s">
        <v>45</v>
      </c>
      <c r="M866" s="418" t="s">
        <v>20189</v>
      </c>
      <c r="N866" s="237" t="n">
        <v>5</v>
      </c>
      <c r="O866" s="237" t="s">
        <v>47</v>
      </c>
      <c r="P866" s="237" t="s">
        <v>47</v>
      </c>
      <c r="Q866" s="237" t="s">
        <v>47</v>
      </c>
      <c r="R866" s="237" t="s">
        <v>47</v>
      </c>
      <c r="S866" s="237" t="s">
        <v>49</v>
      </c>
      <c r="T866" s="237" t="s">
        <v>47</v>
      </c>
      <c r="U866" s="237" t="s">
        <v>48</v>
      </c>
      <c r="V866" s="237" t="s">
        <v>48</v>
      </c>
      <c r="W866" s="237" t="s">
        <v>48</v>
      </c>
    </row>
    <row r="867" s="409" customFormat="true" ht="75" hidden="true" customHeight="false" outlineLevel="0" collapsed="false">
      <c r="A867" s="237" t="n">
        <v>863</v>
      </c>
      <c r="B867" s="417" t="s">
        <v>5224</v>
      </c>
      <c r="C867" s="418" t="s">
        <v>37</v>
      </c>
      <c r="D867" s="418"/>
      <c r="E867" s="419" t="s">
        <v>9360</v>
      </c>
      <c r="F867" s="418" t="s">
        <v>39</v>
      </c>
      <c r="G867" s="418" t="s">
        <v>40</v>
      </c>
      <c r="H867" s="418" t="s">
        <v>21854</v>
      </c>
      <c r="I867" s="418" t="s">
        <v>438</v>
      </c>
      <c r="J867" s="422" t="s">
        <v>21852</v>
      </c>
      <c r="K867" s="418" t="s">
        <v>12333</v>
      </c>
      <c r="L867" s="418" t="s">
        <v>45</v>
      </c>
      <c r="M867" s="418" t="s">
        <v>20189</v>
      </c>
      <c r="N867" s="237" t="n">
        <v>9</v>
      </c>
      <c r="O867" s="237" t="s">
        <v>47</v>
      </c>
      <c r="P867" s="237" t="s">
        <v>47</v>
      </c>
      <c r="Q867" s="237" t="s">
        <v>47</v>
      </c>
      <c r="R867" s="237" t="s">
        <v>47</v>
      </c>
      <c r="S867" s="237" t="s">
        <v>49</v>
      </c>
      <c r="T867" s="237" t="s">
        <v>47</v>
      </c>
      <c r="U867" s="237" t="s">
        <v>48</v>
      </c>
      <c r="V867" s="237" t="s">
        <v>48</v>
      </c>
      <c r="W867" s="237" t="s">
        <v>48</v>
      </c>
    </row>
    <row r="868" s="409" customFormat="true" ht="75" hidden="true" customHeight="false" outlineLevel="0" collapsed="false">
      <c r="A868" s="237" t="n">
        <v>864</v>
      </c>
      <c r="B868" s="417" t="s">
        <v>2141</v>
      </c>
      <c r="C868" s="418" t="s">
        <v>37</v>
      </c>
      <c r="D868" s="418"/>
      <c r="E868" s="419" t="s">
        <v>21855</v>
      </c>
      <c r="F868" s="418" t="s">
        <v>89</v>
      </c>
      <c r="G868" s="418" t="s">
        <v>40</v>
      </c>
      <c r="H868" s="418" t="s">
        <v>1231</v>
      </c>
      <c r="I868" s="418" t="s">
        <v>534</v>
      </c>
      <c r="J868" s="422" t="s">
        <v>21856</v>
      </c>
      <c r="K868" s="418" t="s">
        <v>21857</v>
      </c>
      <c r="L868" s="418" t="s">
        <v>45</v>
      </c>
      <c r="M868" s="418" t="s">
        <v>20175</v>
      </c>
      <c r="N868" s="237" t="n">
        <v>4</v>
      </c>
      <c r="O868" s="237" t="s">
        <v>47</v>
      </c>
      <c r="P868" s="237" t="s">
        <v>47</v>
      </c>
      <c r="Q868" s="237" t="s">
        <v>47</v>
      </c>
      <c r="R868" s="237" t="s">
        <v>47</v>
      </c>
      <c r="S868" s="237" t="s">
        <v>49</v>
      </c>
      <c r="T868" s="237" t="s">
        <v>47</v>
      </c>
      <c r="U868" s="237" t="s">
        <v>48</v>
      </c>
      <c r="V868" s="237" t="s">
        <v>48</v>
      </c>
      <c r="W868" s="237" t="s">
        <v>48</v>
      </c>
    </row>
    <row r="869" s="409" customFormat="true" ht="120" hidden="true" customHeight="false" outlineLevel="0" collapsed="false">
      <c r="A869" s="237" t="n">
        <v>865</v>
      </c>
      <c r="B869" s="417" t="s">
        <v>3565</v>
      </c>
      <c r="C869" s="418" t="s">
        <v>37</v>
      </c>
      <c r="D869" s="418"/>
      <c r="E869" s="419" t="s">
        <v>21858</v>
      </c>
      <c r="F869" s="418" t="s">
        <v>244</v>
      </c>
      <c r="G869" s="418" t="s">
        <v>40</v>
      </c>
      <c r="H869" s="418" t="s">
        <v>1231</v>
      </c>
      <c r="I869" s="418" t="s">
        <v>534</v>
      </c>
      <c r="J869" s="422" t="s">
        <v>21856</v>
      </c>
      <c r="K869" s="418" t="s">
        <v>21678</v>
      </c>
      <c r="L869" s="418" t="s">
        <v>45</v>
      </c>
      <c r="M869" s="418" t="s">
        <v>21859</v>
      </c>
      <c r="N869" s="237" t="n">
        <v>1</v>
      </c>
      <c r="O869" s="237" t="s">
        <v>47</v>
      </c>
      <c r="P869" s="237" t="s">
        <v>47</v>
      </c>
      <c r="Q869" s="237" t="s">
        <v>47</v>
      </c>
      <c r="R869" s="237" t="s">
        <v>47</v>
      </c>
      <c r="S869" s="237" t="s">
        <v>49</v>
      </c>
      <c r="T869" s="237" t="s">
        <v>47</v>
      </c>
      <c r="U869" s="237" t="s">
        <v>48</v>
      </c>
      <c r="V869" s="237" t="s">
        <v>48</v>
      </c>
      <c r="W869" s="237" t="s">
        <v>48</v>
      </c>
    </row>
    <row r="870" s="409" customFormat="true" ht="75" hidden="true" customHeight="false" outlineLevel="0" collapsed="false">
      <c r="A870" s="237" t="n">
        <v>866</v>
      </c>
      <c r="B870" s="417" t="s">
        <v>527</v>
      </c>
      <c r="C870" s="418" t="s">
        <v>37</v>
      </c>
      <c r="D870" s="418"/>
      <c r="E870" s="419" t="s">
        <v>10794</v>
      </c>
      <c r="F870" s="418" t="s">
        <v>343</v>
      </c>
      <c r="G870" s="418" t="s">
        <v>40</v>
      </c>
      <c r="H870" s="418" t="s">
        <v>5038</v>
      </c>
      <c r="I870" s="418" t="s">
        <v>2144</v>
      </c>
      <c r="J870" s="422" t="s">
        <v>21860</v>
      </c>
      <c r="K870" s="418" t="s">
        <v>12333</v>
      </c>
      <c r="L870" s="418" t="s">
        <v>45</v>
      </c>
      <c r="M870" s="418" t="s">
        <v>20189</v>
      </c>
      <c r="N870" s="237" t="n">
        <v>1</v>
      </c>
      <c r="O870" s="237" t="s">
        <v>47</v>
      </c>
      <c r="P870" s="237" t="s">
        <v>47</v>
      </c>
      <c r="Q870" s="237" t="s">
        <v>47</v>
      </c>
      <c r="R870" s="237" t="s">
        <v>47</v>
      </c>
      <c r="S870" s="237" t="s">
        <v>49</v>
      </c>
      <c r="T870" s="237" t="s">
        <v>47</v>
      </c>
      <c r="U870" s="237" t="s">
        <v>48</v>
      </c>
      <c r="V870" s="237" t="s">
        <v>48</v>
      </c>
      <c r="W870" s="237" t="s">
        <v>48</v>
      </c>
    </row>
    <row r="871" s="409" customFormat="true" ht="75" hidden="true" customHeight="false" outlineLevel="0" collapsed="false">
      <c r="A871" s="237" t="n">
        <v>867</v>
      </c>
      <c r="B871" s="417" t="s">
        <v>9634</v>
      </c>
      <c r="C871" s="418" t="s">
        <v>37</v>
      </c>
      <c r="D871" s="418"/>
      <c r="E871" s="419" t="s">
        <v>2453</v>
      </c>
      <c r="F871" s="418" t="s">
        <v>80</v>
      </c>
      <c r="G871" s="418" t="s">
        <v>40</v>
      </c>
      <c r="H871" s="418" t="s">
        <v>21861</v>
      </c>
      <c r="I871" s="418" t="s">
        <v>1048</v>
      </c>
      <c r="J871" s="422" t="s">
        <v>21862</v>
      </c>
      <c r="K871" s="418" t="s">
        <v>1063</v>
      </c>
      <c r="L871" s="418" t="s">
        <v>45</v>
      </c>
      <c r="M871" s="418" t="s">
        <v>20189</v>
      </c>
      <c r="N871" s="237" t="n">
        <v>11</v>
      </c>
      <c r="O871" s="237" t="s">
        <v>47</v>
      </c>
      <c r="P871" s="237" t="s">
        <v>47</v>
      </c>
      <c r="Q871" s="237" t="s">
        <v>47</v>
      </c>
      <c r="R871" s="237" t="s">
        <v>47</v>
      </c>
      <c r="S871" s="237" t="s">
        <v>168</v>
      </c>
      <c r="T871" s="237" t="s">
        <v>47</v>
      </c>
      <c r="U871" s="237" t="s">
        <v>48</v>
      </c>
      <c r="V871" s="237" t="s">
        <v>48</v>
      </c>
      <c r="W871" s="237" t="s">
        <v>48</v>
      </c>
    </row>
    <row r="872" s="409" customFormat="true" ht="75" hidden="true" customHeight="false" outlineLevel="0" collapsed="false">
      <c r="A872" s="237" t="n">
        <v>868</v>
      </c>
      <c r="B872" s="417" t="s">
        <v>21611</v>
      </c>
      <c r="C872" s="418"/>
      <c r="D872" s="418" t="s">
        <v>22</v>
      </c>
      <c r="E872" s="419" t="s">
        <v>1326</v>
      </c>
      <c r="F872" s="418" t="s">
        <v>244</v>
      </c>
      <c r="G872" s="418" t="s">
        <v>21863</v>
      </c>
      <c r="H872" s="418" t="s">
        <v>4331</v>
      </c>
      <c r="I872" s="418" t="s">
        <v>21864</v>
      </c>
      <c r="J872" s="422" t="s">
        <v>21862</v>
      </c>
      <c r="K872" s="418" t="s">
        <v>21641</v>
      </c>
      <c r="L872" s="418" t="s">
        <v>45</v>
      </c>
      <c r="M872" s="418" t="s">
        <v>20189</v>
      </c>
      <c r="N872" s="237" t="n">
        <v>2</v>
      </c>
      <c r="O872" s="237" t="s">
        <v>47</v>
      </c>
      <c r="P872" s="237" t="s">
        <v>47</v>
      </c>
      <c r="Q872" s="237" t="s">
        <v>47</v>
      </c>
      <c r="R872" s="237" t="s">
        <v>47</v>
      </c>
      <c r="S872" s="237" t="s">
        <v>168</v>
      </c>
      <c r="T872" s="237" t="s">
        <v>47</v>
      </c>
      <c r="U872" s="237" t="s">
        <v>48</v>
      </c>
      <c r="V872" s="237" t="s">
        <v>48</v>
      </c>
      <c r="W872" s="237" t="s">
        <v>48</v>
      </c>
    </row>
    <row r="873" s="409" customFormat="true" ht="75" hidden="true" customHeight="false" outlineLevel="0" collapsed="false">
      <c r="A873" s="237" t="n">
        <v>869</v>
      </c>
      <c r="B873" s="417" t="s">
        <v>21865</v>
      </c>
      <c r="C873" s="418"/>
      <c r="D873" s="418" t="s">
        <v>22</v>
      </c>
      <c r="E873" s="419" t="s">
        <v>21424</v>
      </c>
      <c r="F873" s="418" t="s">
        <v>254</v>
      </c>
      <c r="G873" s="418" t="s">
        <v>5705</v>
      </c>
      <c r="H873" s="418" t="s">
        <v>21866</v>
      </c>
      <c r="I873" s="418" t="s">
        <v>21867</v>
      </c>
      <c r="J873" s="422" t="s">
        <v>21868</v>
      </c>
      <c r="K873" s="418" t="s">
        <v>20184</v>
      </c>
      <c r="L873" s="418" t="s">
        <v>5095</v>
      </c>
      <c r="M873" s="418" t="s">
        <v>20175</v>
      </c>
      <c r="N873" s="237" t="n">
        <v>9</v>
      </c>
      <c r="O873" s="237" t="s">
        <v>47</v>
      </c>
      <c r="P873" s="237" t="s">
        <v>47</v>
      </c>
      <c r="Q873" s="237" t="s">
        <v>47</v>
      </c>
      <c r="R873" s="237" t="s">
        <v>47</v>
      </c>
      <c r="S873" s="237" t="s">
        <v>168</v>
      </c>
      <c r="T873" s="237" t="s">
        <v>47</v>
      </c>
      <c r="U873" s="237" t="s">
        <v>48</v>
      </c>
      <c r="V873" s="237" t="s">
        <v>48</v>
      </c>
      <c r="W873" s="237" t="s">
        <v>48</v>
      </c>
    </row>
    <row r="874" s="409" customFormat="true" ht="75" hidden="true" customHeight="false" outlineLevel="0" collapsed="false">
      <c r="A874" s="237" t="n">
        <v>870</v>
      </c>
      <c r="B874" s="417" t="s">
        <v>10898</v>
      </c>
      <c r="C874" s="418" t="s">
        <v>37</v>
      </c>
      <c r="D874" s="418"/>
      <c r="E874" s="419" t="s">
        <v>445</v>
      </c>
      <c r="F874" s="418" t="s">
        <v>430</v>
      </c>
      <c r="G874" s="418" t="s">
        <v>40</v>
      </c>
      <c r="H874" s="418" t="s">
        <v>21869</v>
      </c>
      <c r="I874" s="418" t="s">
        <v>2178</v>
      </c>
      <c r="J874" s="422" t="s">
        <v>21870</v>
      </c>
      <c r="K874" s="418" t="s">
        <v>1063</v>
      </c>
      <c r="L874" s="418" t="s">
        <v>45</v>
      </c>
      <c r="M874" s="418" t="s">
        <v>48</v>
      </c>
      <c r="N874" s="237" t="s">
        <v>48</v>
      </c>
      <c r="O874" s="237" t="s">
        <v>47</v>
      </c>
      <c r="P874" s="237" t="s">
        <v>47</v>
      </c>
      <c r="Q874" s="237" t="s">
        <v>47</v>
      </c>
      <c r="R874" s="237" t="s">
        <v>47</v>
      </c>
      <c r="S874" s="237" t="s">
        <v>168</v>
      </c>
      <c r="T874" s="237" t="s">
        <v>47</v>
      </c>
      <c r="U874" s="237" t="s">
        <v>48</v>
      </c>
      <c r="V874" s="237" t="s">
        <v>48</v>
      </c>
      <c r="W874" s="237" t="s">
        <v>48</v>
      </c>
    </row>
    <row r="875" s="409" customFormat="true" ht="75" hidden="true" customHeight="false" outlineLevel="0" collapsed="false">
      <c r="A875" s="237" t="n">
        <v>871</v>
      </c>
      <c r="B875" s="417" t="s">
        <v>1137</v>
      </c>
      <c r="C875" s="418"/>
      <c r="D875" s="418" t="s">
        <v>22</v>
      </c>
      <c r="E875" s="419" t="s">
        <v>12922</v>
      </c>
      <c r="F875" s="418" t="s">
        <v>106</v>
      </c>
      <c r="G875" s="418" t="s">
        <v>40</v>
      </c>
      <c r="H875" s="418" t="s">
        <v>13850</v>
      </c>
      <c r="I875" s="418" t="s">
        <v>6184</v>
      </c>
      <c r="J875" s="422" t="s">
        <v>21871</v>
      </c>
      <c r="K875" s="418" t="s">
        <v>6313</v>
      </c>
      <c r="L875" s="418" t="s">
        <v>45</v>
      </c>
      <c r="M875" s="418" t="s">
        <v>20189</v>
      </c>
      <c r="N875" s="237" t="n">
        <v>12</v>
      </c>
      <c r="O875" s="237" t="s">
        <v>47</v>
      </c>
      <c r="P875" s="237" t="s">
        <v>47</v>
      </c>
      <c r="Q875" s="237" t="s">
        <v>47</v>
      </c>
      <c r="R875" s="237" t="s">
        <v>47</v>
      </c>
      <c r="S875" s="237" t="s">
        <v>168</v>
      </c>
      <c r="T875" s="237" t="s">
        <v>47</v>
      </c>
      <c r="U875" s="237" t="s">
        <v>48</v>
      </c>
      <c r="V875" s="237" t="s">
        <v>48</v>
      </c>
      <c r="W875" s="237" t="s">
        <v>48</v>
      </c>
    </row>
    <row r="876" s="409" customFormat="true" ht="75" hidden="true" customHeight="false" outlineLevel="0" collapsed="false">
      <c r="A876" s="237" t="n">
        <v>872</v>
      </c>
      <c r="B876" s="417" t="s">
        <v>1252</v>
      </c>
      <c r="C876" s="418"/>
      <c r="D876" s="418" t="s">
        <v>22</v>
      </c>
      <c r="E876" s="419" t="s">
        <v>16722</v>
      </c>
      <c r="F876" s="418" t="s">
        <v>80</v>
      </c>
      <c r="G876" s="418" t="s">
        <v>40</v>
      </c>
      <c r="H876" s="418" t="s">
        <v>13850</v>
      </c>
      <c r="I876" s="418" t="s">
        <v>6184</v>
      </c>
      <c r="J876" s="422" t="s">
        <v>21871</v>
      </c>
      <c r="K876" s="418" t="s">
        <v>6313</v>
      </c>
      <c r="L876" s="418" t="s">
        <v>45</v>
      </c>
      <c r="M876" s="418" t="s">
        <v>20175</v>
      </c>
      <c r="N876" s="237" t="n">
        <v>10</v>
      </c>
      <c r="O876" s="237" t="s">
        <v>47</v>
      </c>
      <c r="P876" s="237" t="s">
        <v>47</v>
      </c>
      <c r="Q876" s="237" t="s">
        <v>47</v>
      </c>
      <c r="R876" s="237" t="s">
        <v>47</v>
      </c>
      <c r="S876" s="237" t="s">
        <v>168</v>
      </c>
      <c r="T876" s="237" t="s">
        <v>47</v>
      </c>
      <c r="U876" s="237" t="s">
        <v>48</v>
      </c>
      <c r="V876" s="237" t="s">
        <v>48</v>
      </c>
      <c r="W876" s="237" t="s">
        <v>48</v>
      </c>
    </row>
    <row r="877" s="409" customFormat="true" ht="75" hidden="true" customHeight="false" outlineLevel="0" collapsed="false">
      <c r="A877" s="237" t="n">
        <v>873</v>
      </c>
      <c r="B877" s="417" t="s">
        <v>3315</v>
      </c>
      <c r="C877" s="418" t="s">
        <v>37</v>
      </c>
      <c r="D877" s="418"/>
      <c r="E877" s="419" t="s">
        <v>3506</v>
      </c>
      <c r="F877" s="418" t="s">
        <v>254</v>
      </c>
      <c r="G877" s="418" t="s">
        <v>40</v>
      </c>
      <c r="H877" s="418" t="s">
        <v>13850</v>
      </c>
      <c r="I877" s="418" t="s">
        <v>6184</v>
      </c>
      <c r="J877" s="422" t="s">
        <v>21871</v>
      </c>
      <c r="K877" s="418" t="s">
        <v>6313</v>
      </c>
      <c r="L877" s="418" t="s">
        <v>45</v>
      </c>
      <c r="M877" s="418" t="s">
        <v>20175</v>
      </c>
      <c r="N877" s="237" t="n">
        <v>8</v>
      </c>
      <c r="O877" s="237" t="s">
        <v>47</v>
      </c>
      <c r="P877" s="237" t="s">
        <v>47</v>
      </c>
      <c r="Q877" s="237" t="s">
        <v>47</v>
      </c>
      <c r="R877" s="237" t="s">
        <v>47</v>
      </c>
      <c r="S877" s="237" t="s">
        <v>168</v>
      </c>
      <c r="T877" s="237" t="s">
        <v>47</v>
      </c>
      <c r="U877" s="237" t="s">
        <v>48</v>
      </c>
      <c r="V877" s="237" t="s">
        <v>48</v>
      </c>
      <c r="W877" s="237" t="s">
        <v>48</v>
      </c>
    </row>
    <row r="878" s="409" customFormat="true" ht="75" hidden="true" customHeight="false" outlineLevel="0" collapsed="false">
      <c r="A878" s="237" t="n">
        <v>874</v>
      </c>
      <c r="B878" s="417" t="s">
        <v>372</v>
      </c>
      <c r="C878" s="418"/>
      <c r="D878" s="418" t="s">
        <v>22</v>
      </c>
      <c r="E878" s="419" t="s">
        <v>21872</v>
      </c>
      <c r="F878" s="418" t="s">
        <v>100</v>
      </c>
      <c r="G878" s="418" t="s">
        <v>40</v>
      </c>
      <c r="H878" s="418" t="s">
        <v>21873</v>
      </c>
      <c r="I878" s="418" t="s">
        <v>1137</v>
      </c>
      <c r="J878" s="422" t="s">
        <v>21874</v>
      </c>
      <c r="K878" s="418" t="s">
        <v>1277</v>
      </c>
      <c r="L878" s="418" t="s">
        <v>45</v>
      </c>
      <c r="M878" s="418" t="s">
        <v>48</v>
      </c>
      <c r="N878" s="237" t="s">
        <v>48</v>
      </c>
      <c r="O878" s="237" t="s">
        <v>47</v>
      </c>
      <c r="P878" s="237" t="s">
        <v>47</v>
      </c>
      <c r="Q878" s="237" t="s">
        <v>47</v>
      </c>
      <c r="R878" s="237" t="s">
        <v>47</v>
      </c>
      <c r="S878" s="237" t="s">
        <v>49</v>
      </c>
      <c r="T878" s="237" t="s">
        <v>47</v>
      </c>
      <c r="U878" s="237" t="s">
        <v>48</v>
      </c>
      <c r="V878" s="237" t="s">
        <v>48</v>
      </c>
      <c r="W878" s="237" t="s">
        <v>48</v>
      </c>
    </row>
    <row r="879" s="409" customFormat="true" ht="75" hidden="true" customHeight="false" outlineLevel="0" collapsed="false">
      <c r="A879" s="237" t="n">
        <v>875</v>
      </c>
      <c r="B879" s="417" t="s">
        <v>6075</v>
      </c>
      <c r="C879" s="418"/>
      <c r="D879" s="418" t="s">
        <v>22</v>
      </c>
      <c r="E879" s="419" t="s">
        <v>17726</v>
      </c>
      <c r="F879" s="418" t="s">
        <v>61</v>
      </c>
      <c r="G879" s="418" t="s">
        <v>40</v>
      </c>
      <c r="H879" s="418" t="s">
        <v>21875</v>
      </c>
      <c r="I879" s="418" t="s">
        <v>21876</v>
      </c>
      <c r="J879" s="422" t="s">
        <v>21877</v>
      </c>
      <c r="K879" s="418" t="s">
        <v>525</v>
      </c>
      <c r="L879" s="418" t="s">
        <v>45</v>
      </c>
      <c r="M879" s="418" t="s">
        <v>48</v>
      </c>
      <c r="N879" s="237" t="s">
        <v>48</v>
      </c>
      <c r="O879" s="237" t="s">
        <v>47</v>
      </c>
      <c r="P879" s="237" t="s">
        <v>47</v>
      </c>
      <c r="Q879" s="237" t="s">
        <v>47</v>
      </c>
      <c r="R879" s="237" t="s">
        <v>47</v>
      </c>
      <c r="S879" s="237" t="s">
        <v>49</v>
      </c>
      <c r="T879" s="237" t="s">
        <v>47</v>
      </c>
      <c r="U879" s="237" t="s">
        <v>48</v>
      </c>
      <c r="V879" s="237" t="s">
        <v>48</v>
      </c>
      <c r="W879" s="237" t="s">
        <v>48</v>
      </c>
    </row>
    <row r="880" s="409" customFormat="true" ht="90" hidden="true" customHeight="false" outlineLevel="0" collapsed="false">
      <c r="A880" s="237" t="n">
        <v>876</v>
      </c>
      <c r="B880" s="417" t="s">
        <v>1991</v>
      </c>
      <c r="C880" s="418" t="s">
        <v>37</v>
      </c>
      <c r="D880" s="418"/>
      <c r="E880" s="419" t="s">
        <v>21878</v>
      </c>
      <c r="F880" s="418" t="s">
        <v>185</v>
      </c>
      <c r="G880" s="418" t="s">
        <v>40</v>
      </c>
      <c r="H880" s="418" t="s">
        <v>21879</v>
      </c>
      <c r="I880" s="418" t="s">
        <v>2597</v>
      </c>
      <c r="J880" s="422" t="s">
        <v>21880</v>
      </c>
      <c r="K880" s="418" t="s">
        <v>1317</v>
      </c>
      <c r="L880" s="418" t="s">
        <v>45</v>
      </c>
      <c r="M880" s="418" t="s">
        <v>20226</v>
      </c>
      <c r="N880" s="237" t="n">
        <v>3</v>
      </c>
      <c r="O880" s="237" t="s">
        <v>47</v>
      </c>
      <c r="P880" s="237" t="s">
        <v>47</v>
      </c>
      <c r="Q880" s="237" t="s">
        <v>47</v>
      </c>
      <c r="R880" s="237" t="s">
        <v>47</v>
      </c>
      <c r="S880" s="237" t="s">
        <v>49</v>
      </c>
      <c r="T880" s="237" t="s">
        <v>47</v>
      </c>
      <c r="U880" s="237" t="s">
        <v>48</v>
      </c>
      <c r="V880" s="237" t="s">
        <v>48</v>
      </c>
      <c r="W880" s="237" t="s">
        <v>48</v>
      </c>
    </row>
    <row r="881" s="409" customFormat="true" ht="75" hidden="true" customHeight="false" outlineLevel="0" collapsed="false">
      <c r="A881" s="237" t="n">
        <v>877</v>
      </c>
      <c r="B881" s="417" t="s">
        <v>677</v>
      </c>
      <c r="C881" s="418" t="s">
        <v>37</v>
      </c>
      <c r="D881" s="418"/>
      <c r="E881" s="419" t="s">
        <v>21881</v>
      </c>
      <c r="F881" s="418" t="s">
        <v>430</v>
      </c>
      <c r="G881" s="418" t="s">
        <v>40</v>
      </c>
      <c r="H881" s="418" t="s">
        <v>21879</v>
      </c>
      <c r="I881" s="418" t="s">
        <v>2597</v>
      </c>
      <c r="J881" s="422" t="s">
        <v>21880</v>
      </c>
      <c r="K881" s="418" t="s">
        <v>1317</v>
      </c>
      <c r="L881" s="418" t="s">
        <v>45</v>
      </c>
      <c r="M881" s="418" t="s">
        <v>48</v>
      </c>
      <c r="N881" s="237" t="s">
        <v>48</v>
      </c>
      <c r="O881" s="237" t="s">
        <v>47</v>
      </c>
      <c r="P881" s="237" t="s">
        <v>47</v>
      </c>
      <c r="Q881" s="237" t="s">
        <v>47</v>
      </c>
      <c r="R881" s="237" t="s">
        <v>47</v>
      </c>
      <c r="S881" s="237" t="s">
        <v>49</v>
      </c>
      <c r="T881" s="237" t="s">
        <v>47</v>
      </c>
      <c r="U881" s="237" t="s">
        <v>48</v>
      </c>
      <c r="V881" s="237" t="s">
        <v>48</v>
      </c>
      <c r="W881" s="237" t="s">
        <v>48</v>
      </c>
    </row>
    <row r="882" s="409" customFormat="true" ht="90" hidden="true" customHeight="false" outlineLevel="0" collapsed="false">
      <c r="A882" s="237" t="n">
        <v>878</v>
      </c>
      <c r="B882" s="417" t="s">
        <v>5198</v>
      </c>
      <c r="C882" s="418"/>
      <c r="D882" s="418" t="s">
        <v>22</v>
      </c>
      <c r="E882" s="419" t="s">
        <v>4691</v>
      </c>
      <c r="F882" s="418" t="s">
        <v>70</v>
      </c>
      <c r="G882" s="418" t="s">
        <v>40</v>
      </c>
      <c r="H882" s="418" t="s">
        <v>697</v>
      </c>
      <c r="I882" s="418" t="s">
        <v>1252</v>
      </c>
      <c r="J882" s="422" t="s">
        <v>21882</v>
      </c>
      <c r="K882" s="418" t="s">
        <v>481</v>
      </c>
      <c r="L882" s="418" t="s">
        <v>45</v>
      </c>
      <c r="M882" s="418" t="s">
        <v>20181</v>
      </c>
      <c r="N882" s="237" t="s">
        <v>340</v>
      </c>
      <c r="O882" s="237" t="s">
        <v>47</v>
      </c>
      <c r="P882" s="237" t="s">
        <v>47</v>
      </c>
      <c r="Q882" s="237" t="s">
        <v>47</v>
      </c>
      <c r="R882" s="237" t="s">
        <v>47</v>
      </c>
      <c r="S882" s="237" t="s">
        <v>49</v>
      </c>
      <c r="T882" s="237" t="s">
        <v>47</v>
      </c>
      <c r="U882" s="237" t="s">
        <v>48</v>
      </c>
      <c r="V882" s="237" t="s">
        <v>48</v>
      </c>
      <c r="W882" s="237" t="s">
        <v>48</v>
      </c>
    </row>
    <row r="883" s="409" customFormat="true" ht="75" hidden="true" customHeight="false" outlineLevel="0" collapsed="false">
      <c r="A883" s="237" t="n">
        <v>879</v>
      </c>
      <c r="B883" s="417" t="s">
        <v>5650</v>
      </c>
      <c r="C883" s="418" t="s">
        <v>37</v>
      </c>
      <c r="D883" s="418"/>
      <c r="E883" s="419" t="s">
        <v>12638</v>
      </c>
      <c r="F883" s="418" t="s">
        <v>61</v>
      </c>
      <c r="G883" s="418" t="s">
        <v>40</v>
      </c>
      <c r="H883" s="418" t="s">
        <v>697</v>
      </c>
      <c r="I883" s="418" t="s">
        <v>1252</v>
      </c>
      <c r="J883" s="422" t="s">
        <v>21882</v>
      </c>
      <c r="K883" s="418" t="s">
        <v>481</v>
      </c>
      <c r="L883" s="418" t="s">
        <v>45</v>
      </c>
      <c r="M883" s="418" t="s">
        <v>48</v>
      </c>
      <c r="N883" s="237" t="s">
        <v>48</v>
      </c>
      <c r="O883" s="237" t="s">
        <v>47</v>
      </c>
      <c r="P883" s="237" t="s">
        <v>47</v>
      </c>
      <c r="Q883" s="237" t="s">
        <v>47</v>
      </c>
      <c r="R883" s="237" t="s">
        <v>47</v>
      </c>
      <c r="S883" s="237" t="s">
        <v>49</v>
      </c>
      <c r="T883" s="237" t="s">
        <v>47</v>
      </c>
      <c r="U883" s="237" t="s">
        <v>48</v>
      </c>
      <c r="V883" s="237" t="s">
        <v>48</v>
      </c>
      <c r="W883" s="237" t="s">
        <v>48</v>
      </c>
    </row>
    <row r="884" s="409" customFormat="true" ht="105" hidden="true" customHeight="false" outlineLevel="0" collapsed="false">
      <c r="A884" s="237" t="n">
        <v>880</v>
      </c>
      <c r="B884" s="417" t="s">
        <v>5502</v>
      </c>
      <c r="C884" s="418" t="s">
        <v>37</v>
      </c>
      <c r="D884" s="418"/>
      <c r="E884" s="419" t="s">
        <v>11769</v>
      </c>
      <c r="F884" s="418" t="s">
        <v>259</v>
      </c>
      <c r="G884" s="418" t="s">
        <v>40</v>
      </c>
      <c r="H884" s="418" t="s">
        <v>21883</v>
      </c>
      <c r="I884" s="418" t="s">
        <v>21884</v>
      </c>
      <c r="J884" s="422" t="s">
        <v>21885</v>
      </c>
      <c r="K884" s="418" t="s">
        <v>12919</v>
      </c>
      <c r="L884" s="418" t="s">
        <v>45</v>
      </c>
      <c r="M884" s="418" t="s">
        <v>21886</v>
      </c>
      <c r="N884" s="237" t="n">
        <v>6</v>
      </c>
      <c r="O884" s="237" t="s">
        <v>47</v>
      </c>
      <c r="P884" s="237" t="s">
        <v>47</v>
      </c>
      <c r="Q884" s="237" t="s">
        <v>47</v>
      </c>
      <c r="R884" s="237" t="s">
        <v>47</v>
      </c>
      <c r="S884" s="237" t="s">
        <v>49</v>
      </c>
      <c r="T884" s="237" t="s">
        <v>47</v>
      </c>
      <c r="U884" s="237" t="s">
        <v>48</v>
      </c>
      <c r="V884" s="237" t="s">
        <v>48</v>
      </c>
      <c r="W884" s="237" t="s">
        <v>48</v>
      </c>
    </row>
    <row r="885" s="409" customFormat="true" ht="90" hidden="true" customHeight="false" outlineLevel="0" collapsed="false">
      <c r="A885" s="237" t="n">
        <v>881</v>
      </c>
      <c r="B885" s="417" t="s">
        <v>5106</v>
      </c>
      <c r="C885" s="418" t="s">
        <v>37</v>
      </c>
      <c r="D885" s="418"/>
      <c r="E885" s="419" t="s">
        <v>6444</v>
      </c>
      <c r="F885" s="418" t="s">
        <v>185</v>
      </c>
      <c r="G885" s="418" t="s">
        <v>40</v>
      </c>
      <c r="H885" s="418" t="s">
        <v>21883</v>
      </c>
      <c r="I885" s="418" t="s">
        <v>21884</v>
      </c>
      <c r="J885" s="422" t="s">
        <v>21885</v>
      </c>
      <c r="K885" s="418" t="s">
        <v>12919</v>
      </c>
      <c r="L885" s="418" t="s">
        <v>45</v>
      </c>
      <c r="M885" s="418" t="s">
        <v>20226</v>
      </c>
      <c r="N885" s="237" t="n">
        <v>3</v>
      </c>
      <c r="O885" s="237" t="s">
        <v>47</v>
      </c>
      <c r="P885" s="237" t="s">
        <v>47</v>
      </c>
      <c r="Q885" s="237" t="s">
        <v>47</v>
      </c>
      <c r="R885" s="237" t="s">
        <v>47</v>
      </c>
      <c r="S885" s="237" t="s">
        <v>49</v>
      </c>
      <c r="T885" s="237" t="s">
        <v>47</v>
      </c>
      <c r="U885" s="237" t="s">
        <v>48</v>
      </c>
      <c r="V885" s="237" t="s">
        <v>48</v>
      </c>
      <c r="W885" s="237" t="s">
        <v>48</v>
      </c>
    </row>
    <row r="886" s="409" customFormat="true" ht="90" hidden="true" customHeight="false" outlineLevel="0" collapsed="false">
      <c r="A886" s="237" t="n">
        <v>882</v>
      </c>
      <c r="B886" s="417" t="s">
        <v>13583</v>
      </c>
      <c r="C886" s="418" t="s">
        <v>37</v>
      </c>
      <c r="D886" s="418"/>
      <c r="E886" s="419" t="s">
        <v>15452</v>
      </c>
      <c r="F886" s="418" t="s">
        <v>70</v>
      </c>
      <c r="G886" s="418" t="s">
        <v>40</v>
      </c>
      <c r="H886" s="418" t="s">
        <v>13491</v>
      </c>
      <c r="I886" s="418" t="s">
        <v>3480</v>
      </c>
      <c r="J886" s="422" t="s">
        <v>21887</v>
      </c>
      <c r="K886" s="418" t="s">
        <v>17995</v>
      </c>
      <c r="L886" s="418" t="s">
        <v>45</v>
      </c>
      <c r="M886" s="418" t="s">
        <v>21642</v>
      </c>
      <c r="N886" s="237" t="s">
        <v>340</v>
      </c>
      <c r="O886" s="237" t="s">
        <v>47</v>
      </c>
      <c r="P886" s="237" t="s">
        <v>47</v>
      </c>
      <c r="Q886" s="237" t="s">
        <v>47</v>
      </c>
      <c r="R886" s="237" t="s">
        <v>47</v>
      </c>
      <c r="S886" s="237" t="s">
        <v>49</v>
      </c>
      <c r="T886" s="237" t="s">
        <v>47</v>
      </c>
      <c r="U886" s="237" t="s">
        <v>48</v>
      </c>
      <c r="V886" s="237" t="s">
        <v>48</v>
      </c>
      <c r="W886" s="237" t="s">
        <v>48</v>
      </c>
    </row>
    <row r="887" s="409" customFormat="true" ht="105" hidden="true" customHeight="false" outlineLevel="0" collapsed="false">
      <c r="A887" s="237" t="n">
        <v>883</v>
      </c>
      <c r="B887" s="417" t="s">
        <v>21888</v>
      </c>
      <c r="C887" s="418" t="s">
        <v>37</v>
      </c>
      <c r="D887" s="418"/>
      <c r="E887" s="419" t="s">
        <v>6126</v>
      </c>
      <c r="F887" s="418" t="s">
        <v>106</v>
      </c>
      <c r="G887" s="418" t="s">
        <v>21889</v>
      </c>
      <c r="H887" s="418" t="s">
        <v>958</v>
      </c>
      <c r="I887" s="418" t="s">
        <v>20886</v>
      </c>
      <c r="J887" s="422" t="s">
        <v>21890</v>
      </c>
      <c r="K887" s="418" t="s">
        <v>21891</v>
      </c>
      <c r="L887" s="418" t="s">
        <v>45</v>
      </c>
      <c r="M887" s="418" t="s">
        <v>20922</v>
      </c>
      <c r="N887" s="237" t="n">
        <v>11</v>
      </c>
      <c r="O887" s="237" t="s">
        <v>47</v>
      </c>
      <c r="P887" s="237" t="s">
        <v>47</v>
      </c>
      <c r="Q887" s="237" t="s">
        <v>47</v>
      </c>
      <c r="R887" s="237" t="s">
        <v>47</v>
      </c>
      <c r="S887" s="237" t="s">
        <v>206</v>
      </c>
      <c r="T887" s="237" t="s">
        <v>47</v>
      </c>
      <c r="U887" s="237" t="s">
        <v>48</v>
      </c>
      <c r="V887" s="237" t="s">
        <v>48</v>
      </c>
      <c r="W887" s="237" t="s">
        <v>48</v>
      </c>
    </row>
    <row r="888" s="409" customFormat="true" ht="90" hidden="true" customHeight="false" outlineLevel="0" collapsed="false">
      <c r="A888" s="237" t="n">
        <v>884</v>
      </c>
      <c r="B888" s="417" t="s">
        <v>1483</v>
      </c>
      <c r="C888" s="418" t="s">
        <v>37</v>
      </c>
      <c r="D888" s="418"/>
      <c r="E888" s="419" t="s">
        <v>21892</v>
      </c>
      <c r="F888" s="418" t="s">
        <v>70</v>
      </c>
      <c r="G888" s="418" t="s">
        <v>2123</v>
      </c>
      <c r="H888" s="418" t="s">
        <v>5756</v>
      </c>
      <c r="I888" s="418" t="s">
        <v>990</v>
      </c>
      <c r="J888" s="422" t="s">
        <v>21890</v>
      </c>
      <c r="K888" s="418" t="s">
        <v>21891</v>
      </c>
      <c r="L888" s="418" t="s">
        <v>45</v>
      </c>
      <c r="M888" s="418" t="s">
        <v>21893</v>
      </c>
      <c r="N888" s="237" t="s">
        <v>340</v>
      </c>
      <c r="O888" s="237" t="s">
        <v>47</v>
      </c>
      <c r="P888" s="237" t="s">
        <v>47</v>
      </c>
      <c r="Q888" s="237" t="s">
        <v>47</v>
      </c>
      <c r="R888" s="237" t="s">
        <v>47</v>
      </c>
      <c r="S888" s="237" t="s">
        <v>206</v>
      </c>
      <c r="T888" s="237" t="s">
        <v>47</v>
      </c>
      <c r="U888" s="237" t="s">
        <v>48</v>
      </c>
      <c r="V888" s="237" t="s">
        <v>48</v>
      </c>
      <c r="W888" s="237" t="s">
        <v>48</v>
      </c>
    </row>
    <row r="889" s="409" customFormat="true" ht="105" hidden="true" customHeight="false" outlineLevel="0" collapsed="false">
      <c r="A889" s="237" t="n">
        <v>885</v>
      </c>
      <c r="B889" s="417" t="s">
        <v>862</v>
      </c>
      <c r="C889" s="418"/>
      <c r="D889" s="418" t="s">
        <v>22</v>
      </c>
      <c r="E889" s="419" t="s">
        <v>13967</v>
      </c>
      <c r="F889" s="418" t="s">
        <v>89</v>
      </c>
      <c r="G889" s="418" t="s">
        <v>40</v>
      </c>
      <c r="H889" s="418" t="s">
        <v>5756</v>
      </c>
      <c r="I889" s="418" t="s">
        <v>990</v>
      </c>
      <c r="J889" s="422" t="s">
        <v>21890</v>
      </c>
      <c r="K889" s="418" t="s">
        <v>21891</v>
      </c>
      <c r="L889" s="418" t="s">
        <v>45</v>
      </c>
      <c r="M889" s="418" t="s">
        <v>20922</v>
      </c>
      <c r="N889" s="237" t="n">
        <v>3</v>
      </c>
      <c r="O889" s="237" t="s">
        <v>47</v>
      </c>
      <c r="P889" s="237" t="s">
        <v>47</v>
      </c>
      <c r="Q889" s="237" t="s">
        <v>47</v>
      </c>
      <c r="R889" s="237" t="s">
        <v>47</v>
      </c>
      <c r="S889" s="237" t="s">
        <v>206</v>
      </c>
      <c r="T889" s="237" t="s">
        <v>47</v>
      </c>
      <c r="U889" s="237" t="s">
        <v>48</v>
      </c>
      <c r="V889" s="237" t="s">
        <v>48</v>
      </c>
      <c r="W889" s="237" t="s">
        <v>48</v>
      </c>
    </row>
    <row r="890" s="409" customFormat="true" ht="105" hidden="true" customHeight="false" outlineLevel="0" collapsed="false">
      <c r="A890" s="237" t="n">
        <v>886</v>
      </c>
      <c r="B890" s="417" t="s">
        <v>4216</v>
      </c>
      <c r="C890" s="418"/>
      <c r="D890" s="418" t="s">
        <v>22</v>
      </c>
      <c r="E890" s="419" t="s">
        <v>12544</v>
      </c>
      <c r="F890" s="418" t="s">
        <v>254</v>
      </c>
      <c r="G890" s="418" t="s">
        <v>21894</v>
      </c>
      <c r="H890" s="418" t="s">
        <v>21895</v>
      </c>
      <c r="I890" s="418" t="s">
        <v>21896</v>
      </c>
      <c r="J890" s="422" t="s">
        <v>21897</v>
      </c>
      <c r="K890" s="418" t="s">
        <v>21898</v>
      </c>
      <c r="L890" s="418" t="s">
        <v>45</v>
      </c>
      <c r="M890" s="418" t="s">
        <v>21886</v>
      </c>
      <c r="N890" s="237" t="n">
        <v>8</v>
      </c>
      <c r="O890" s="237" t="s">
        <v>47</v>
      </c>
      <c r="P890" s="237" t="s">
        <v>47</v>
      </c>
      <c r="Q890" s="237" t="s">
        <v>47</v>
      </c>
      <c r="R890" s="237" t="s">
        <v>47</v>
      </c>
      <c r="S890" s="237" t="s">
        <v>49</v>
      </c>
      <c r="T890" s="237" t="s">
        <v>47</v>
      </c>
      <c r="U890" s="237" t="s">
        <v>48</v>
      </c>
      <c r="V890" s="237" t="s">
        <v>48</v>
      </c>
      <c r="W890" s="237" t="s">
        <v>48</v>
      </c>
    </row>
    <row r="891" s="409" customFormat="true" ht="75" hidden="false" customHeight="false" outlineLevel="0" collapsed="false">
      <c r="A891" s="237" t="n">
        <v>887</v>
      </c>
      <c r="B891" s="417" t="s">
        <v>5241</v>
      </c>
      <c r="C891" s="418" t="s">
        <v>37</v>
      </c>
      <c r="D891" s="418"/>
      <c r="E891" s="419" t="s">
        <v>20331</v>
      </c>
      <c r="F891" s="418" t="s">
        <v>106</v>
      </c>
      <c r="G891" s="418" t="s">
        <v>40</v>
      </c>
      <c r="H891" s="418" t="s">
        <v>6298</v>
      </c>
      <c r="I891" s="418" t="s">
        <v>514</v>
      </c>
      <c r="J891" s="422" t="s">
        <v>21899</v>
      </c>
      <c r="K891" s="418" t="s">
        <v>9500</v>
      </c>
      <c r="L891" s="418" t="s">
        <v>45</v>
      </c>
      <c r="M891" s="418" t="s">
        <v>48</v>
      </c>
      <c r="N891" s="237" t="s">
        <v>48</v>
      </c>
      <c r="O891" s="237" t="s">
        <v>47</v>
      </c>
      <c r="P891" s="237" t="s">
        <v>47</v>
      </c>
      <c r="Q891" s="237" t="s">
        <v>47</v>
      </c>
      <c r="R891" s="237" t="s">
        <v>47</v>
      </c>
      <c r="S891" s="237" t="s">
        <v>49</v>
      </c>
      <c r="T891" s="237" t="s">
        <v>47</v>
      </c>
      <c r="U891" s="237" t="n">
        <v>9</v>
      </c>
      <c r="V891" s="237" t="n">
        <v>5</v>
      </c>
      <c r="W891" s="237" t="s">
        <v>48</v>
      </c>
    </row>
    <row r="892" s="409" customFormat="true" ht="90" hidden="true" customHeight="false" outlineLevel="0" collapsed="false">
      <c r="A892" s="237" t="n">
        <v>888</v>
      </c>
      <c r="B892" s="417" t="s">
        <v>21900</v>
      </c>
      <c r="C892" s="418" t="s">
        <v>37</v>
      </c>
      <c r="D892" s="418"/>
      <c r="E892" s="419" t="s">
        <v>10906</v>
      </c>
      <c r="F892" s="418" t="s">
        <v>70</v>
      </c>
      <c r="G892" s="418" t="s">
        <v>40</v>
      </c>
      <c r="H892" s="418" t="s">
        <v>20562</v>
      </c>
      <c r="I892" s="418" t="s">
        <v>21901</v>
      </c>
      <c r="J892" s="422" t="s">
        <v>21902</v>
      </c>
      <c r="K892" s="418" t="s">
        <v>525</v>
      </c>
      <c r="L892" s="418" t="s">
        <v>45</v>
      </c>
      <c r="M892" s="418" t="s">
        <v>17113</v>
      </c>
      <c r="N892" s="237" t="s">
        <v>340</v>
      </c>
      <c r="O892" s="237" t="s">
        <v>47</v>
      </c>
      <c r="P892" s="237" t="s">
        <v>47</v>
      </c>
      <c r="Q892" s="237" t="s">
        <v>47</v>
      </c>
      <c r="R892" s="237" t="s">
        <v>47</v>
      </c>
      <c r="S892" s="237" t="s">
        <v>49</v>
      </c>
      <c r="T892" s="237" t="s">
        <v>47</v>
      </c>
      <c r="U892" s="237" t="s">
        <v>48</v>
      </c>
      <c r="V892" s="237" t="s">
        <v>48</v>
      </c>
      <c r="W892" s="237" t="s">
        <v>48</v>
      </c>
    </row>
    <row r="893" s="409" customFormat="true" ht="75" hidden="true" customHeight="false" outlineLevel="0" collapsed="false">
      <c r="A893" s="237" t="n">
        <v>889</v>
      </c>
      <c r="B893" s="417" t="s">
        <v>21175</v>
      </c>
      <c r="C893" s="418" t="s">
        <v>37</v>
      </c>
      <c r="D893" s="418"/>
      <c r="E893" s="419" t="s">
        <v>4564</v>
      </c>
      <c r="F893" s="418" t="s">
        <v>127</v>
      </c>
      <c r="G893" s="418" t="s">
        <v>40</v>
      </c>
      <c r="H893" s="418" t="s">
        <v>20562</v>
      </c>
      <c r="I893" s="418" t="s">
        <v>21901</v>
      </c>
      <c r="J893" s="422" t="s">
        <v>21902</v>
      </c>
      <c r="K893" s="418" t="s">
        <v>525</v>
      </c>
      <c r="L893" s="418" t="s">
        <v>45</v>
      </c>
      <c r="M893" s="418" t="s">
        <v>48</v>
      </c>
      <c r="N893" s="237" t="s">
        <v>48</v>
      </c>
      <c r="O893" s="237" t="s">
        <v>47</v>
      </c>
      <c r="P893" s="237" t="s">
        <v>47</v>
      </c>
      <c r="Q893" s="237" t="s">
        <v>47</v>
      </c>
      <c r="R893" s="237" t="s">
        <v>47</v>
      </c>
      <c r="S893" s="237" t="s">
        <v>49</v>
      </c>
      <c r="T893" s="237" t="s">
        <v>47</v>
      </c>
      <c r="U893" s="237" t="s">
        <v>48</v>
      </c>
      <c r="V893" s="237" t="s">
        <v>48</v>
      </c>
      <c r="W893" s="237" t="s">
        <v>48</v>
      </c>
    </row>
    <row r="894" s="409" customFormat="true" ht="75" hidden="true" customHeight="false" outlineLevel="0" collapsed="false">
      <c r="A894" s="237" t="n">
        <v>890</v>
      </c>
      <c r="B894" s="417" t="s">
        <v>21903</v>
      </c>
      <c r="C894" s="418" t="s">
        <v>37</v>
      </c>
      <c r="D894" s="418"/>
      <c r="E894" s="419" t="s">
        <v>2042</v>
      </c>
      <c r="F894" s="418" t="s">
        <v>127</v>
      </c>
      <c r="G894" s="418" t="s">
        <v>40</v>
      </c>
      <c r="H894" s="418" t="s">
        <v>21904</v>
      </c>
      <c r="I894" s="418" t="s">
        <v>2233</v>
      </c>
      <c r="J894" s="422" t="s">
        <v>21902</v>
      </c>
      <c r="K894" s="418" t="s">
        <v>525</v>
      </c>
      <c r="L894" s="418" t="s">
        <v>45</v>
      </c>
      <c r="M894" s="418" t="s">
        <v>48</v>
      </c>
      <c r="N894" s="237" t="s">
        <v>48</v>
      </c>
      <c r="O894" s="237" t="s">
        <v>47</v>
      </c>
      <c r="P894" s="237" t="s">
        <v>47</v>
      </c>
      <c r="Q894" s="237" t="s">
        <v>47</v>
      </c>
      <c r="R894" s="237" t="s">
        <v>47</v>
      </c>
      <c r="S894" s="237" t="s">
        <v>49</v>
      </c>
      <c r="T894" s="237" t="s">
        <v>47</v>
      </c>
      <c r="U894" s="237" t="s">
        <v>48</v>
      </c>
      <c r="V894" s="237" t="s">
        <v>48</v>
      </c>
      <c r="W894" s="237" t="s">
        <v>48</v>
      </c>
    </row>
    <row r="895" s="409" customFormat="true" ht="75" hidden="true" customHeight="false" outlineLevel="0" collapsed="false">
      <c r="A895" s="237" t="n">
        <v>891</v>
      </c>
      <c r="B895" s="417" t="s">
        <v>857</v>
      </c>
      <c r="C895" s="418"/>
      <c r="D895" s="418" t="s">
        <v>22</v>
      </c>
      <c r="E895" s="419" t="s">
        <v>21905</v>
      </c>
      <c r="F895" s="418" t="s">
        <v>430</v>
      </c>
      <c r="G895" s="418" t="s">
        <v>40</v>
      </c>
      <c r="H895" s="418" t="s">
        <v>21904</v>
      </c>
      <c r="I895" s="418" t="s">
        <v>2233</v>
      </c>
      <c r="J895" s="422" t="s">
        <v>21902</v>
      </c>
      <c r="K895" s="418" t="s">
        <v>525</v>
      </c>
      <c r="L895" s="418" t="s">
        <v>45</v>
      </c>
      <c r="M895" s="418" t="s">
        <v>20407</v>
      </c>
      <c r="N895" s="237" t="s">
        <v>340</v>
      </c>
      <c r="O895" s="237" t="s">
        <v>47</v>
      </c>
      <c r="P895" s="237" t="s">
        <v>47</v>
      </c>
      <c r="Q895" s="237" t="s">
        <v>47</v>
      </c>
      <c r="R895" s="237" t="s">
        <v>47</v>
      </c>
      <c r="S895" s="237" t="s">
        <v>49</v>
      </c>
      <c r="T895" s="237" t="s">
        <v>47</v>
      </c>
      <c r="U895" s="237" t="s">
        <v>48</v>
      </c>
      <c r="V895" s="237" t="s">
        <v>48</v>
      </c>
      <c r="W895" s="237" t="s">
        <v>48</v>
      </c>
    </row>
    <row r="896" s="409" customFormat="true" ht="75" hidden="true" customHeight="false" outlineLevel="0" collapsed="false">
      <c r="A896" s="237" t="n">
        <v>892</v>
      </c>
      <c r="B896" s="417" t="s">
        <v>1991</v>
      </c>
      <c r="C896" s="418" t="s">
        <v>37</v>
      </c>
      <c r="D896" s="418"/>
      <c r="E896" s="419" t="s">
        <v>9668</v>
      </c>
      <c r="F896" s="418" t="s">
        <v>80</v>
      </c>
      <c r="G896" s="418" t="s">
        <v>40</v>
      </c>
      <c r="H896" s="418" t="s">
        <v>21906</v>
      </c>
      <c r="I896" s="418" t="s">
        <v>91</v>
      </c>
      <c r="J896" s="422" t="s">
        <v>21907</v>
      </c>
      <c r="K896" s="418" t="s">
        <v>9500</v>
      </c>
      <c r="L896" s="418" t="s">
        <v>45</v>
      </c>
      <c r="M896" s="418" t="s">
        <v>20189</v>
      </c>
      <c r="N896" s="237" t="n">
        <v>10</v>
      </c>
      <c r="O896" s="237" t="s">
        <v>47</v>
      </c>
      <c r="P896" s="237" t="s">
        <v>47</v>
      </c>
      <c r="Q896" s="237" t="s">
        <v>47</v>
      </c>
      <c r="R896" s="237" t="s">
        <v>47</v>
      </c>
      <c r="S896" s="237" t="s">
        <v>49</v>
      </c>
      <c r="T896" s="237" t="s">
        <v>47</v>
      </c>
      <c r="U896" s="237" t="s">
        <v>48</v>
      </c>
      <c r="V896" s="237" t="s">
        <v>48</v>
      </c>
      <c r="W896" s="237" t="s">
        <v>48</v>
      </c>
    </row>
    <row r="897" s="409" customFormat="true" ht="90" hidden="true" customHeight="false" outlineLevel="0" collapsed="false">
      <c r="A897" s="237" t="n">
        <v>893</v>
      </c>
      <c r="B897" s="417" t="s">
        <v>21908</v>
      </c>
      <c r="C897" s="418" t="s">
        <v>37</v>
      </c>
      <c r="D897" s="418"/>
      <c r="E897" s="419" t="s">
        <v>11363</v>
      </c>
      <c r="F897" s="418" t="s">
        <v>171</v>
      </c>
      <c r="G897" s="418" t="s">
        <v>40</v>
      </c>
      <c r="H897" s="418" t="s">
        <v>5066</v>
      </c>
      <c r="I897" s="418" t="s">
        <v>5873</v>
      </c>
      <c r="J897" s="422" t="s">
        <v>21909</v>
      </c>
      <c r="K897" s="418" t="s">
        <v>525</v>
      </c>
      <c r="L897" s="418" t="s">
        <v>45</v>
      </c>
      <c r="M897" s="418" t="s">
        <v>20743</v>
      </c>
      <c r="N897" s="237" t="n">
        <v>6</v>
      </c>
      <c r="O897" s="237" t="s">
        <v>47</v>
      </c>
      <c r="P897" s="237" t="s">
        <v>47</v>
      </c>
      <c r="Q897" s="237" t="s">
        <v>47</v>
      </c>
      <c r="R897" s="237" t="s">
        <v>47</v>
      </c>
      <c r="S897" s="237" t="s">
        <v>49</v>
      </c>
      <c r="T897" s="237" t="s">
        <v>47</v>
      </c>
      <c r="U897" s="237" t="s">
        <v>48</v>
      </c>
      <c r="V897" s="237" t="s">
        <v>48</v>
      </c>
      <c r="W897" s="237" t="s">
        <v>48</v>
      </c>
    </row>
    <row r="898" s="409" customFormat="true" ht="105" hidden="true" customHeight="false" outlineLevel="0" collapsed="false">
      <c r="A898" s="237" t="n">
        <v>894</v>
      </c>
      <c r="B898" s="417" t="s">
        <v>5198</v>
      </c>
      <c r="C898" s="418"/>
      <c r="D898" s="418" t="s">
        <v>22</v>
      </c>
      <c r="E898" s="419" t="s">
        <v>21910</v>
      </c>
      <c r="F898" s="418" t="s">
        <v>244</v>
      </c>
      <c r="G898" s="418" t="s">
        <v>40</v>
      </c>
      <c r="H898" s="418" t="s">
        <v>5066</v>
      </c>
      <c r="I898" s="418" t="s">
        <v>5873</v>
      </c>
      <c r="J898" s="422" t="s">
        <v>21909</v>
      </c>
      <c r="K898" s="418" t="s">
        <v>525</v>
      </c>
      <c r="L898" s="418" t="s">
        <v>45</v>
      </c>
      <c r="M898" s="418" t="s">
        <v>20922</v>
      </c>
      <c r="N898" s="237" t="n">
        <v>1</v>
      </c>
      <c r="O898" s="237" t="s">
        <v>47</v>
      </c>
      <c r="P898" s="237" t="s">
        <v>47</v>
      </c>
      <c r="Q898" s="237" t="s">
        <v>47</v>
      </c>
      <c r="R898" s="237" t="s">
        <v>47</v>
      </c>
      <c r="S898" s="237" t="s">
        <v>49</v>
      </c>
      <c r="T898" s="237" t="s">
        <v>47</v>
      </c>
      <c r="U898" s="237" t="s">
        <v>48</v>
      </c>
      <c r="V898" s="237" t="s">
        <v>48</v>
      </c>
      <c r="W898" s="237" t="s">
        <v>48</v>
      </c>
    </row>
    <row r="899" s="409" customFormat="true" ht="90" hidden="true" customHeight="false" outlineLevel="0" collapsed="false">
      <c r="A899" s="237" t="n">
        <v>895</v>
      </c>
      <c r="B899" s="417" t="s">
        <v>6570</v>
      </c>
      <c r="C899" s="418"/>
      <c r="D899" s="418" t="s">
        <v>22</v>
      </c>
      <c r="E899" s="419" t="s">
        <v>20155</v>
      </c>
      <c r="F899" s="418" t="s">
        <v>171</v>
      </c>
      <c r="G899" s="418" t="s">
        <v>40</v>
      </c>
      <c r="H899" s="418" t="s">
        <v>21911</v>
      </c>
      <c r="I899" s="418" t="s">
        <v>1010</v>
      </c>
      <c r="J899" s="422" t="s">
        <v>21912</v>
      </c>
      <c r="K899" s="418" t="s">
        <v>12919</v>
      </c>
      <c r="L899" s="418" t="s">
        <v>45</v>
      </c>
      <c r="M899" s="418" t="s">
        <v>20226</v>
      </c>
      <c r="N899" s="237" t="n">
        <v>6</v>
      </c>
      <c r="O899" s="237" t="s">
        <v>47</v>
      </c>
      <c r="P899" s="237" t="s">
        <v>47</v>
      </c>
      <c r="Q899" s="237" t="s">
        <v>47</v>
      </c>
      <c r="R899" s="237" t="s">
        <v>47</v>
      </c>
      <c r="S899" s="237" t="s">
        <v>49</v>
      </c>
      <c r="T899" s="237" t="s">
        <v>47</v>
      </c>
      <c r="U899" s="237" t="s">
        <v>48</v>
      </c>
      <c r="V899" s="237" t="s">
        <v>48</v>
      </c>
      <c r="W899" s="237" t="s">
        <v>48</v>
      </c>
    </row>
    <row r="900" s="409" customFormat="true" ht="90" hidden="true" customHeight="false" outlineLevel="0" collapsed="false">
      <c r="A900" s="237" t="n">
        <v>896</v>
      </c>
      <c r="B900" s="417" t="s">
        <v>3404</v>
      </c>
      <c r="C900" s="418" t="s">
        <v>37</v>
      </c>
      <c r="D900" s="418"/>
      <c r="E900" s="419" t="s">
        <v>11337</v>
      </c>
      <c r="F900" s="418" t="s">
        <v>343</v>
      </c>
      <c r="G900" s="418" t="s">
        <v>40</v>
      </c>
      <c r="H900" s="418" t="s">
        <v>21913</v>
      </c>
      <c r="I900" s="418" t="s">
        <v>21901</v>
      </c>
      <c r="J900" s="422" t="s">
        <v>21912</v>
      </c>
      <c r="K900" s="418" t="s">
        <v>1277</v>
      </c>
      <c r="L900" s="418" t="s">
        <v>45</v>
      </c>
      <c r="M900" s="418" t="s">
        <v>17113</v>
      </c>
      <c r="N900" s="237" t="s">
        <v>349</v>
      </c>
      <c r="O900" s="237" t="s">
        <v>47</v>
      </c>
      <c r="P900" s="237" t="s">
        <v>47</v>
      </c>
      <c r="Q900" s="237" t="s">
        <v>47</v>
      </c>
      <c r="R900" s="237" t="s">
        <v>47</v>
      </c>
      <c r="S900" s="237" t="s">
        <v>49</v>
      </c>
      <c r="T900" s="237" t="s">
        <v>47</v>
      </c>
      <c r="U900" s="237" t="s">
        <v>48</v>
      </c>
      <c r="V900" s="237" t="s">
        <v>48</v>
      </c>
      <c r="W900" s="237" t="s">
        <v>48</v>
      </c>
    </row>
    <row r="901" s="409" customFormat="true" ht="75" hidden="true" customHeight="false" outlineLevel="0" collapsed="false">
      <c r="A901" s="237" t="n">
        <v>897</v>
      </c>
      <c r="B901" s="417" t="s">
        <v>2007</v>
      </c>
      <c r="C901" s="418" t="s">
        <v>37</v>
      </c>
      <c r="D901" s="418"/>
      <c r="E901" s="419" t="s">
        <v>21914</v>
      </c>
      <c r="F901" s="418" t="s">
        <v>259</v>
      </c>
      <c r="G901" s="418" t="s">
        <v>40</v>
      </c>
      <c r="H901" s="418" t="s">
        <v>1124</v>
      </c>
      <c r="I901" s="418" t="s">
        <v>21915</v>
      </c>
      <c r="J901" s="422" t="s">
        <v>21916</v>
      </c>
      <c r="K901" s="418" t="s">
        <v>4092</v>
      </c>
      <c r="L901" s="418" t="s">
        <v>45</v>
      </c>
      <c r="M901" s="418" t="s">
        <v>20189</v>
      </c>
      <c r="N901" s="237" t="n">
        <v>6</v>
      </c>
      <c r="O901" s="237" t="s">
        <v>47</v>
      </c>
      <c r="P901" s="237" t="s">
        <v>47</v>
      </c>
      <c r="Q901" s="237" t="s">
        <v>47</v>
      </c>
      <c r="R901" s="237" t="s">
        <v>47</v>
      </c>
      <c r="S901" s="237" t="s">
        <v>49</v>
      </c>
      <c r="T901" s="237" t="s">
        <v>47</v>
      </c>
      <c r="U901" s="237" t="s">
        <v>48</v>
      </c>
      <c r="V901" s="237" t="s">
        <v>48</v>
      </c>
      <c r="W901" s="237" t="s">
        <v>48</v>
      </c>
    </row>
    <row r="902" s="409" customFormat="true" ht="75" hidden="true" customHeight="false" outlineLevel="0" collapsed="false">
      <c r="A902" s="237" t="n">
        <v>898</v>
      </c>
      <c r="B902" s="417" t="s">
        <v>21917</v>
      </c>
      <c r="C902" s="418"/>
      <c r="D902" s="418" t="s">
        <v>22</v>
      </c>
      <c r="E902" s="419" t="s">
        <v>21918</v>
      </c>
      <c r="F902" s="418" t="s">
        <v>127</v>
      </c>
      <c r="G902" s="418" t="s">
        <v>40</v>
      </c>
      <c r="H902" s="418" t="s">
        <v>11856</v>
      </c>
      <c r="I902" s="418" t="s">
        <v>10516</v>
      </c>
      <c r="J902" s="422" t="s">
        <v>21919</v>
      </c>
      <c r="K902" s="418" t="s">
        <v>4092</v>
      </c>
      <c r="L902" s="418" t="s">
        <v>45</v>
      </c>
      <c r="M902" s="418" t="s">
        <v>48</v>
      </c>
      <c r="N902" s="237" t="s">
        <v>48</v>
      </c>
      <c r="O902" s="237" t="s">
        <v>47</v>
      </c>
      <c r="P902" s="237" t="s">
        <v>47</v>
      </c>
      <c r="Q902" s="237" t="s">
        <v>47</v>
      </c>
      <c r="R902" s="237" t="s">
        <v>47</v>
      </c>
      <c r="S902" s="237" t="s">
        <v>49</v>
      </c>
      <c r="T902" s="237" t="s">
        <v>47</v>
      </c>
      <c r="U902" s="237" t="s">
        <v>48</v>
      </c>
      <c r="V902" s="237" t="s">
        <v>48</v>
      </c>
      <c r="W902" s="237" t="s">
        <v>48</v>
      </c>
    </row>
    <row r="903" s="409" customFormat="true" ht="105" hidden="true" customHeight="false" outlineLevel="0" collapsed="false">
      <c r="A903" s="237" t="n">
        <v>899</v>
      </c>
      <c r="B903" s="417" t="s">
        <v>5416</v>
      </c>
      <c r="C903" s="418" t="s">
        <v>37</v>
      </c>
      <c r="D903" s="418"/>
      <c r="E903" s="419" t="s">
        <v>6036</v>
      </c>
      <c r="F903" s="418" t="s">
        <v>106</v>
      </c>
      <c r="G903" s="418" t="s">
        <v>40</v>
      </c>
      <c r="H903" s="418" t="s">
        <v>8856</v>
      </c>
      <c r="I903" s="418" t="s">
        <v>3093</v>
      </c>
      <c r="J903" s="422" t="s">
        <v>21920</v>
      </c>
      <c r="K903" s="418" t="s">
        <v>12919</v>
      </c>
      <c r="L903" s="418" t="s">
        <v>45</v>
      </c>
      <c r="M903" s="418" t="s">
        <v>20922</v>
      </c>
      <c r="N903" s="237" t="n">
        <v>11</v>
      </c>
      <c r="O903" s="237" t="s">
        <v>47</v>
      </c>
      <c r="P903" s="237" t="s">
        <v>47</v>
      </c>
      <c r="Q903" s="237" t="s">
        <v>47</v>
      </c>
      <c r="R903" s="237" t="s">
        <v>47</v>
      </c>
      <c r="S903" s="237" t="s">
        <v>49</v>
      </c>
      <c r="T903" s="237" t="s">
        <v>47</v>
      </c>
      <c r="U903" s="237" t="s">
        <v>48</v>
      </c>
      <c r="V903" s="237" t="s">
        <v>48</v>
      </c>
      <c r="W903" s="237" t="s">
        <v>48</v>
      </c>
    </row>
    <row r="904" s="409" customFormat="true" ht="75" hidden="true" customHeight="false" outlineLevel="0" collapsed="false">
      <c r="A904" s="237" t="n">
        <v>900</v>
      </c>
      <c r="B904" s="417" t="s">
        <v>2576</v>
      </c>
      <c r="C904" s="418"/>
      <c r="D904" s="418" t="s">
        <v>22</v>
      </c>
      <c r="E904" s="419" t="s">
        <v>6971</v>
      </c>
      <c r="F904" s="418" t="s">
        <v>259</v>
      </c>
      <c r="G904" s="418" t="s">
        <v>40</v>
      </c>
      <c r="H904" s="418" t="s">
        <v>21921</v>
      </c>
      <c r="I904" s="418" t="s">
        <v>2604</v>
      </c>
      <c r="J904" s="422" t="s">
        <v>21922</v>
      </c>
      <c r="K904" s="418" t="s">
        <v>9703</v>
      </c>
      <c r="L904" s="418" t="s">
        <v>45</v>
      </c>
      <c r="M904" s="418" t="s">
        <v>20189</v>
      </c>
      <c r="N904" s="237" t="n">
        <v>6</v>
      </c>
      <c r="O904" s="237" t="s">
        <v>47</v>
      </c>
      <c r="P904" s="237" t="s">
        <v>47</v>
      </c>
      <c r="Q904" s="237" t="s">
        <v>47</v>
      </c>
      <c r="R904" s="237" t="s">
        <v>47</v>
      </c>
      <c r="S904" s="237" t="s">
        <v>49</v>
      </c>
      <c r="T904" s="237" t="s">
        <v>47</v>
      </c>
      <c r="U904" s="237" t="s">
        <v>48</v>
      </c>
      <c r="V904" s="237" t="s">
        <v>48</v>
      </c>
      <c r="W904" s="237" t="s">
        <v>48</v>
      </c>
    </row>
    <row r="905" s="409" customFormat="true" ht="75" hidden="true" customHeight="false" outlineLevel="0" collapsed="false">
      <c r="A905" s="237" t="n">
        <v>901</v>
      </c>
      <c r="B905" s="417" t="s">
        <v>3738</v>
      </c>
      <c r="C905" s="418" t="s">
        <v>37</v>
      </c>
      <c r="D905" s="418"/>
      <c r="E905" s="419" t="s">
        <v>11712</v>
      </c>
      <c r="F905" s="418" t="s">
        <v>343</v>
      </c>
      <c r="G905" s="418" t="s">
        <v>40</v>
      </c>
      <c r="H905" s="418" t="s">
        <v>21921</v>
      </c>
      <c r="I905" s="418" t="s">
        <v>2604</v>
      </c>
      <c r="J905" s="422" t="s">
        <v>21922</v>
      </c>
      <c r="K905" s="418" t="s">
        <v>9703</v>
      </c>
      <c r="L905" s="418" t="s">
        <v>45</v>
      </c>
      <c r="M905" s="418" t="s">
        <v>20189</v>
      </c>
      <c r="N905" s="237" t="s">
        <v>340</v>
      </c>
      <c r="O905" s="237" t="s">
        <v>47</v>
      </c>
      <c r="P905" s="237" t="s">
        <v>47</v>
      </c>
      <c r="Q905" s="237" t="s">
        <v>47</v>
      </c>
      <c r="R905" s="237" t="s">
        <v>47</v>
      </c>
      <c r="S905" s="237" t="s">
        <v>49</v>
      </c>
      <c r="T905" s="237" t="s">
        <v>47</v>
      </c>
      <c r="U905" s="237" t="s">
        <v>48</v>
      </c>
      <c r="V905" s="237" t="s">
        <v>48</v>
      </c>
      <c r="W905" s="237" t="s">
        <v>48</v>
      </c>
    </row>
    <row r="906" s="409" customFormat="true" ht="90" hidden="true" customHeight="false" outlineLevel="0" collapsed="false">
      <c r="A906" s="237" t="n">
        <v>902</v>
      </c>
      <c r="B906" s="417" t="s">
        <v>15360</v>
      </c>
      <c r="C906" s="418"/>
      <c r="D906" s="418" t="s">
        <v>22</v>
      </c>
      <c r="E906" s="419" t="s">
        <v>21923</v>
      </c>
      <c r="F906" s="418" t="s">
        <v>70</v>
      </c>
      <c r="G906" s="418" t="s">
        <v>40</v>
      </c>
      <c r="H906" s="418" t="s">
        <v>7338</v>
      </c>
      <c r="I906" s="418" t="s">
        <v>2233</v>
      </c>
      <c r="J906" s="422" t="s">
        <v>21924</v>
      </c>
      <c r="K906" s="418" t="s">
        <v>1063</v>
      </c>
      <c r="L906" s="418" t="s">
        <v>45</v>
      </c>
      <c r="M906" s="418" t="s">
        <v>17113</v>
      </c>
      <c r="N906" s="237" t="s">
        <v>349</v>
      </c>
      <c r="O906" s="237" t="s">
        <v>47</v>
      </c>
      <c r="P906" s="237" t="s">
        <v>47</v>
      </c>
      <c r="Q906" s="237" t="s">
        <v>47</v>
      </c>
      <c r="R906" s="237" t="s">
        <v>47</v>
      </c>
      <c r="S906" s="237" t="s">
        <v>49</v>
      </c>
      <c r="T906" s="237" t="s">
        <v>47</v>
      </c>
      <c r="U906" s="237" t="s">
        <v>48</v>
      </c>
      <c r="V906" s="237" t="s">
        <v>48</v>
      </c>
      <c r="W906" s="237" t="s">
        <v>48</v>
      </c>
    </row>
    <row r="907" s="409" customFormat="true" ht="105" hidden="true" customHeight="false" outlineLevel="0" collapsed="false">
      <c r="A907" s="237" t="n">
        <v>903</v>
      </c>
      <c r="B907" s="417" t="s">
        <v>2261</v>
      </c>
      <c r="C907" s="418" t="s">
        <v>37</v>
      </c>
      <c r="D907" s="418"/>
      <c r="E907" s="419" t="s">
        <v>14023</v>
      </c>
      <c r="F907" s="418" t="s">
        <v>80</v>
      </c>
      <c r="G907" s="418" t="s">
        <v>40</v>
      </c>
      <c r="H907" s="418" t="s">
        <v>12758</v>
      </c>
      <c r="I907" s="418" t="s">
        <v>5204</v>
      </c>
      <c r="J907" s="422" t="s">
        <v>21924</v>
      </c>
      <c r="K907" s="418" t="s">
        <v>481</v>
      </c>
      <c r="L907" s="418" t="s">
        <v>45</v>
      </c>
      <c r="M907" s="418" t="s">
        <v>20922</v>
      </c>
      <c r="N907" s="237" t="n">
        <v>9</v>
      </c>
      <c r="O907" s="237" t="s">
        <v>47</v>
      </c>
      <c r="P907" s="237" t="s">
        <v>47</v>
      </c>
      <c r="Q907" s="237" t="s">
        <v>47</v>
      </c>
      <c r="R907" s="237" t="s">
        <v>47</v>
      </c>
      <c r="S907" s="237" t="s">
        <v>49</v>
      </c>
      <c r="T907" s="237" t="s">
        <v>47</v>
      </c>
      <c r="U907" s="237" t="s">
        <v>48</v>
      </c>
      <c r="V907" s="237" t="s">
        <v>48</v>
      </c>
      <c r="W907" s="237" t="s">
        <v>48</v>
      </c>
    </row>
    <row r="908" s="409" customFormat="true" ht="75" hidden="true" customHeight="false" outlineLevel="0" collapsed="false">
      <c r="A908" s="237" t="n">
        <v>904</v>
      </c>
      <c r="B908" s="417" t="s">
        <v>4114</v>
      </c>
      <c r="C908" s="418"/>
      <c r="D908" s="418" t="s">
        <v>22</v>
      </c>
      <c r="E908" s="419" t="s">
        <v>4001</v>
      </c>
      <c r="F908" s="418" t="s">
        <v>89</v>
      </c>
      <c r="G908" s="418" t="s">
        <v>40</v>
      </c>
      <c r="H908" s="418" t="s">
        <v>12758</v>
      </c>
      <c r="I908" s="418" t="s">
        <v>5204</v>
      </c>
      <c r="J908" s="422" t="s">
        <v>21924</v>
      </c>
      <c r="K908" s="418" t="s">
        <v>481</v>
      </c>
      <c r="L908" s="418" t="s">
        <v>45</v>
      </c>
      <c r="M908" s="418" t="s">
        <v>20189</v>
      </c>
      <c r="N908" s="237" t="n">
        <v>5</v>
      </c>
      <c r="O908" s="237" t="s">
        <v>47</v>
      </c>
      <c r="P908" s="237" t="s">
        <v>47</v>
      </c>
      <c r="Q908" s="237" t="s">
        <v>47</v>
      </c>
      <c r="R908" s="237" t="s">
        <v>47</v>
      </c>
      <c r="S908" s="237" t="s">
        <v>49</v>
      </c>
      <c r="T908" s="237" t="s">
        <v>47</v>
      </c>
      <c r="U908" s="237" t="s">
        <v>48</v>
      </c>
      <c r="V908" s="237" t="s">
        <v>48</v>
      </c>
      <c r="W908" s="237" t="s">
        <v>48</v>
      </c>
    </row>
    <row r="909" s="409" customFormat="true" ht="75" hidden="true" customHeight="false" outlineLevel="0" collapsed="false">
      <c r="A909" s="237" t="n">
        <v>905</v>
      </c>
      <c r="B909" s="417" t="s">
        <v>442</v>
      </c>
      <c r="C909" s="418"/>
      <c r="D909" s="418" t="s">
        <v>22</v>
      </c>
      <c r="E909" s="419" t="s">
        <v>21925</v>
      </c>
      <c r="F909" s="418" t="s">
        <v>61</v>
      </c>
      <c r="G909" s="418" t="s">
        <v>40</v>
      </c>
      <c r="H909" s="418" t="s">
        <v>6578</v>
      </c>
      <c r="I909" s="418" t="s">
        <v>14847</v>
      </c>
      <c r="J909" s="422" t="s">
        <v>21924</v>
      </c>
      <c r="K909" s="418" t="s">
        <v>21926</v>
      </c>
      <c r="L909" s="418" t="s">
        <v>45</v>
      </c>
      <c r="M909" s="418" t="s">
        <v>48</v>
      </c>
      <c r="N909" s="237" t="s">
        <v>48</v>
      </c>
      <c r="O909" s="237" t="s">
        <v>47</v>
      </c>
      <c r="P909" s="237" t="s">
        <v>47</v>
      </c>
      <c r="Q909" s="237" t="s">
        <v>47</v>
      </c>
      <c r="R909" s="237" t="s">
        <v>47</v>
      </c>
      <c r="S909" s="237" t="s">
        <v>49</v>
      </c>
      <c r="T909" s="237" t="s">
        <v>47</v>
      </c>
      <c r="U909" s="237" t="s">
        <v>48</v>
      </c>
      <c r="V909" s="237" t="s">
        <v>48</v>
      </c>
      <c r="W909" s="237" t="s">
        <v>48</v>
      </c>
    </row>
    <row r="910" s="409" customFormat="true" ht="75" hidden="true" customHeight="false" outlineLevel="0" collapsed="false">
      <c r="A910" s="237" t="n">
        <v>906</v>
      </c>
      <c r="B910" s="417" t="s">
        <v>21927</v>
      </c>
      <c r="C910" s="418"/>
      <c r="D910" s="418" t="s">
        <v>22</v>
      </c>
      <c r="E910" s="419" t="s">
        <v>13710</v>
      </c>
      <c r="F910" s="418" t="s">
        <v>127</v>
      </c>
      <c r="G910" s="418" t="s">
        <v>40</v>
      </c>
      <c r="H910" s="418" t="s">
        <v>6578</v>
      </c>
      <c r="I910" s="418" t="s">
        <v>14847</v>
      </c>
      <c r="J910" s="422" t="s">
        <v>21924</v>
      </c>
      <c r="K910" s="418" t="s">
        <v>21926</v>
      </c>
      <c r="L910" s="418" t="s">
        <v>45</v>
      </c>
      <c r="M910" s="418" t="s">
        <v>48</v>
      </c>
      <c r="N910" s="237" t="s">
        <v>48</v>
      </c>
      <c r="O910" s="237" t="s">
        <v>47</v>
      </c>
      <c r="P910" s="237" t="s">
        <v>47</v>
      </c>
      <c r="Q910" s="237" t="s">
        <v>47</v>
      </c>
      <c r="R910" s="237" t="s">
        <v>47</v>
      </c>
      <c r="S910" s="237" t="s">
        <v>49</v>
      </c>
      <c r="T910" s="237" t="s">
        <v>47</v>
      </c>
      <c r="U910" s="237" t="s">
        <v>48</v>
      </c>
      <c r="V910" s="237" t="s">
        <v>48</v>
      </c>
      <c r="W910" s="237" t="s">
        <v>48</v>
      </c>
    </row>
    <row r="911" s="409" customFormat="true" ht="75" hidden="true" customHeight="false" outlineLevel="0" collapsed="false">
      <c r="A911" s="237" t="n">
        <v>907</v>
      </c>
      <c r="B911" s="417" t="s">
        <v>286</v>
      </c>
      <c r="C911" s="418"/>
      <c r="D911" s="418" t="s">
        <v>22</v>
      </c>
      <c r="E911" s="419" t="s">
        <v>13777</v>
      </c>
      <c r="F911" s="418" t="s">
        <v>61</v>
      </c>
      <c r="G911" s="418" t="s">
        <v>40</v>
      </c>
      <c r="H911" s="418" t="s">
        <v>21928</v>
      </c>
      <c r="I911" s="418" t="s">
        <v>21929</v>
      </c>
      <c r="J911" s="422" t="s">
        <v>21930</v>
      </c>
      <c r="K911" s="418" t="s">
        <v>3199</v>
      </c>
      <c r="L911" s="418" t="s">
        <v>45</v>
      </c>
      <c r="M911" s="418" t="s">
        <v>48</v>
      </c>
      <c r="N911" s="237" t="s">
        <v>48</v>
      </c>
      <c r="O911" s="237" t="s">
        <v>47</v>
      </c>
      <c r="P911" s="237" t="s">
        <v>47</v>
      </c>
      <c r="Q911" s="237" t="s">
        <v>47</v>
      </c>
      <c r="R911" s="237" t="s">
        <v>47</v>
      </c>
      <c r="S911" s="237" t="s">
        <v>49</v>
      </c>
      <c r="T911" s="237" t="s">
        <v>47</v>
      </c>
      <c r="U911" s="237" t="s">
        <v>48</v>
      </c>
      <c r="V911" s="237" t="s">
        <v>48</v>
      </c>
      <c r="W911" s="237" t="s">
        <v>48</v>
      </c>
    </row>
    <row r="912" s="409" customFormat="true" ht="75" hidden="true" customHeight="false" outlineLevel="0" collapsed="false">
      <c r="A912" s="237" t="n">
        <v>908</v>
      </c>
      <c r="B912" s="417" t="s">
        <v>1854</v>
      </c>
      <c r="C912" s="418" t="s">
        <v>37</v>
      </c>
      <c r="D912" s="418"/>
      <c r="E912" s="419" t="s">
        <v>21931</v>
      </c>
      <c r="F912" s="418" t="s">
        <v>52</v>
      </c>
      <c r="G912" s="418" t="s">
        <v>40</v>
      </c>
      <c r="H912" s="418" t="s">
        <v>3620</v>
      </c>
      <c r="I912" s="418" t="s">
        <v>179</v>
      </c>
      <c r="J912" s="422" t="s">
        <v>21932</v>
      </c>
      <c r="K912" s="418" t="s">
        <v>20416</v>
      </c>
      <c r="L912" s="418" t="s">
        <v>45</v>
      </c>
      <c r="M912" s="418" t="s">
        <v>20189</v>
      </c>
      <c r="N912" s="237" t="n">
        <v>9</v>
      </c>
      <c r="O912" s="237" t="s">
        <v>47</v>
      </c>
      <c r="P912" s="237" t="s">
        <v>47</v>
      </c>
      <c r="Q912" s="237" t="s">
        <v>47</v>
      </c>
      <c r="R912" s="237" t="s">
        <v>47</v>
      </c>
      <c r="S912" s="237" t="s">
        <v>206</v>
      </c>
      <c r="T912" s="237" t="s">
        <v>47</v>
      </c>
      <c r="U912" s="237" t="s">
        <v>48</v>
      </c>
      <c r="V912" s="237" t="s">
        <v>48</v>
      </c>
      <c r="W912" s="237" t="s">
        <v>48</v>
      </c>
    </row>
    <row r="913" s="409" customFormat="true" ht="75" hidden="true" customHeight="false" outlineLevel="0" collapsed="false">
      <c r="A913" s="237" t="n">
        <v>909</v>
      </c>
      <c r="B913" s="417" t="s">
        <v>21933</v>
      </c>
      <c r="C913" s="418" t="s">
        <v>37</v>
      </c>
      <c r="D913" s="418"/>
      <c r="E913" s="419" t="s">
        <v>21934</v>
      </c>
      <c r="F913" s="418" t="s">
        <v>259</v>
      </c>
      <c r="G913" s="418" t="s">
        <v>40</v>
      </c>
      <c r="H913" s="418" t="s">
        <v>3620</v>
      </c>
      <c r="I913" s="418" t="s">
        <v>179</v>
      </c>
      <c r="J913" s="422" t="s">
        <v>21932</v>
      </c>
      <c r="K913" s="418" t="s">
        <v>20416</v>
      </c>
      <c r="L913" s="418" t="s">
        <v>45</v>
      </c>
      <c r="M913" s="418" t="s">
        <v>20189</v>
      </c>
      <c r="N913" s="237" t="n">
        <v>6</v>
      </c>
      <c r="O913" s="237" t="s">
        <v>47</v>
      </c>
      <c r="P913" s="237" t="s">
        <v>47</v>
      </c>
      <c r="Q913" s="237" t="s">
        <v>47</v>
      </c>
      <c r="R913" s="237" t="s">
        <v>47</v>
      </c>
      <c r="S913" s="237" t="s">
        <v>206</v>
      </c>
      <c r="T913" s="237" t="s">
        <v>47</v>
      </c>
      <c r="U913" s="237" t="s">
        <v>48</v>
      </c>
      <c r="V913" s="237" t="s">
        <v>48</v>
      </c>
      <c r="W913" s="237" t="s">
        <v>48</v>
      </c>
    </row>
    <row r="914" s="409" customFormat="true" ht="75" hidden="true" customHeight="false" outlineLevel="0" collapsed="false">
      <c r="A914" s="237" t="n">
        <v>910</v>
      </c>
      <c r="B914" s="417" t="s">
        <v>5320</v>
      </c>
      <c r="C914" s="418" t="s">
        <v>37</v>
      </c>
      <c r="D914" s="418"/>
      <c r="E914" s="419" t="s">
        <v>6948</v>
      </c>
      <c r="F914" s="418" t="s">
        <v>259</v>
      </c>
      <c r="G914" s="418" t="s">
        <v>40</v>
      </c>
      <c r="H914" s="418" t="s">
        <v>12769</v>
      </c>
      <c r="I914" s="418" t="s">
        <v>1474</v>
      </c>
      <c r="J914" s="422" t="s">
        <v>21935</v>
      </c>
      <c r="K914" s="418" t="s">
        <v>3199</v>
      </c>
      <c r="L914" s="418" t="s">
        <v>45</v>
      </c>
      <c r="M914" s="418" t="s">
        <v>20189</v>
      </c>
      <c r="N914" s="237" t="n">
        <v>4</v>
      </c>
      <c r="O914" s="237" t="s">
        <v>47</v>
      </c>
      <c r="P914" s="237" t="s">
        <v>47</v>
      </c>
      <c r="Q914" s="237" t="s">
        <v>47</v>
      </c>
      <c r="R914" s="237" t="s">
        <v>47</v>
      </c>
      <c r="S914" s="237" t="s">
        <v>168</v>
      </c>
      <c r="T914" s="237" t="s">
        <v>47</v>
      </c>
      <c r="U914" s="237" t="s">
        <v>48</v>
      </c>
      <c r="V914" s="237" t="s">
        <v>48</v>
      </c>
      <c r="W914" s="237" t="s">
        <v>48</v>
      </c>
    </row>
    <row r="915" s="409" customFormat="true" ht="75" hidden="true" customHeight="false" outlineLevel="0" collapsed="false">
      <c r="A915" s="237" t="n">
        <v>911</v>
      </c>
      <c r="B915" s="417" t="s">
        <v>5611</v>
      </c>
      <c r="C915" s="418"/>
      <c r="D915" s="418" t="s">
        <v>22</v>
      </c>
      <c r="E915" s="419" t="s">
        <v>21936</v>
      </c>
      <c r="F915" s="418" t="s">
        <v>192</v>
      </c>
      <c r="G915" s="418" t="s">
        <v>40</v>
      </c>
      <c r="H915" s="418" t="s">
        <v>12769</v>
      </c>
      <c r="I915" s="418" t="s">
        <v>1474</v>
      </c>
      <c r="J915" s="422" t="s">
        <v>21935</v>
      </c>
      <c r="K915" s="418" t="s">
        <v>3199</v>
      </c>
      <c r="L915" s="418" t="s">
        <v>45</v>
      </c>
      <c r="M915" s="418" t="s">
        <v>20189</v>
      </c>
      <c r="N915" s="237" t="n">
        <v>4</v>
      </c>
      <c r="O915" s="237" t="s">
        <v>47</v>
      </c>
      <c r="P915" s="237" t="s">
        <v>47</v>
      </c>
      <c r="Q915" s="237" t="s">
        <v>47</v>
      </c>
      <c r="R915" s="237" t="s">
        <v>47</v>
      </c>
      <c r="S915" s="237" t="s">
        <v>168</v>
      </c>
      <c r="T915" s="237" t="s">
        <v>47</v>
      </c>
      <c r="U915" s="237" t="s">
        <v>48</v>
      </c>
      <c r="V915" s="237" t="s">
        <v>48</v>
      </c>
      <c r="W915" s="237" t="s">
        <v>48</v>
      </c>
    </row>
    <row r="916" s="409" customFormat="true" ht="75" hidden="true" customHeight="false" outlineLevel="0" collapsed="false">
      <c r="A916" s="237" t="n">
        <v>912</v>
      </c>
      <c r="B916" s="417" t="s">
        <v>2713</v>
      </c>
      <c r="C916" s="418"/>
      <c r="D916" s="418" t="s">
        <v>22</v>
      </c>
      <c r="E916" s="419" t="s">
        <v>6817</v>
      </c>
      <c r="F916" s="418" t="s">
        <v>266</v>
      </c>
      <c r="G916" s="418" t="s">
        <v>40</v>
      </c>
      <c r="H916" s="418" t="s">
        <v>12769</v>
      </c>
      <c r="I916" s="418" t="s">
        <v>1474</v>
      </c>
      <c r="J916" s="422" t="s">
        <v>21935</v>
      </c>
      <c r="K916" s="418" t="s">
        <v>3199</v>
      </c>
      <c r="L916" s="418" t="s">
        <v>45</v>
      </c>
      <c r="M916" s="418" t="s">
        <v>20189</v>
      </c>
      <c r="N916" s="237" t="n">
        <v>1</v>
      </c>
      <c r="O916" s="237" t="s">
        <v>47</v>
      </c>
      <c r="P916" s="237" t="s">
        <v>47</v>
      </c>
      <c r="Q916" s="237" t="s">
        <v>47</v>
      </c>
      <c r="R916" s="237" t="s">
        <v>47</v>
      </c>
      <c r="S916" s="237" t="s">
        <v>168</v>
      </c>
      <c r="T916" s="237" t="s">
        <v>47</v>
      </c>
      <c r="U916" s="237" t="s">
        <v>48</v>
      </c>
      <c r="V916" s="237" t="s">
        <v>48</v>
      </c>
      <c r="W916" s="237" t="s">
        <v>48</v>
      </c>
    </row>
    <row r="917" s="409" customFormat="true" ht="75" hidden="true" customHeight="false" outlineLevel="0" collapsed="false">
      <c r="A917" s="237" t="n">
        <v>913</v>
      </c>
      <c r="B917" s="417" t="s">
        <v>7005</v>
      </c>
      <c r="C917" s="418"/>
      <c r="D917" s="418" t="s">
        <v>22</v>
      </c>
      <c r="E917" s="419" t="s">
        <v>20014</v>
      </c>
      <c r="F917" s="418" t="s">
        <v>343</v>
      </c>
      <c r="G917" s="418" t="s">
        <v>40</v>
      </c>
      <c r="H917" s="418" t="s">
        <v>12769</v>
      </c>
      <c r="I917" s="418" t="s">
        <v>1474</v>
      </c>
      <c r="J917" s="422" t="s">
        <v>21935</v>
      </c>
      <c r="K917" s="418" t="s">
        <v>3199</v>
      </c>
      <c r="L917" s="418" t="s">
        <v>45</v>
      </c>
      <c r="M917" s="418" t="s">
        <v>20189</v>
      </c>
      <c r="N917" s="237" t="s">
        <v>340</v>
      </c>
      <c r="O917" s="237" t="s">
        <v>47</v>
      </c>
      <c r="P917" s="237" t="s">
        <v>47</v>
      </c>
      <c r="Q917" s="237" t="s">
        <v>47</v>
      </c>
      <c r="R917" s="237" t="s">
        <v>47</v>
      </c>
      <c r="S917" s="237" t="s">
        <v>168</v>
      </c>
      <c r="T917" s="237" t="s">
        <v>47</v>
      </c>
      <c r="U917" s="237" t="s">
        <v>48</v>
      </c>
      <c r="V917" s="237" t="s">
        <v>48</v>
      </c>
      <c r="W917" s="237" t="s">
        <v>48</v>
      </c>
    </row>
    <row r="918" s="409" customFormat="true" ht="75" hidden="true" customHeight="false" outlineLevel="0" collapsed="false">
      <c r="A918" s="237" t="n">
        <v>914</v>
      </c>
      <c r="B918" s="417" t="s">
        <v>280</v>
      </c>
      <c r="C918" s="418"/>
      <c r="D918" s="418" t="s">
        <v>22</v>
      </c>
      <c r="E918" s="419" t="s">
        <v>7759</v>
      </c>
      <c r="F918" s="418" t="s">
        <v>106</v>
      </c>
      <c r="G918" s="418" t="s">
        <v>21889</v>
      </c>
      <c r="H918" s="418" t="s">
        <v>21937</v>
      </c>
      <c r="I918" s="418" t="s">
        <v>21938</v>
      </c>
      <c r="J918" s="422" t="s">
        <v>21939</v>
      </c>
      <c r="K918" s="418" t="s">
        <v>2797</v>
      </c>
      <c r="L918" s="418" t="s">
        <v>45</v>
      </c>
      <c r="M918" s="418" t="s">
        <v>20189</v>
      </c>
      <c r="N918" s="237" t="n">
        <v>11</v>
      </c>
      <c r="O918" s="237" t="s">
        <v>47</v>
      </c>
      <c r="P918" s="237" t="s">
        <v>47</v>
      </c>
      <c r="Q918" s="237" t="s">
        <v>47</v>
      </c>
      <c r="R918" s="237" t="s">
        <v>47</v>
      </c>
      <c r="S918" s="237" t="s">
        <v>49</v>
      </c>
      <c r="T918" s="237" t="s">
        <v>47</v>
      </c>
      <c r="U918" s="237" t="s">
        <v>48</v>
      </c>
      <c r="V918" s="237" t="s">
        <v>48</v>
      </c>
      <c r="W918" s="237" t="s">
        <v>48</v>
      </c>
    </row>
    <row r="919" s="409" customFormat="true" ht="75" hidden="true" customHeight="false" outlineLevel="0" collapsed="false">
      <c r="A919" s="237" t="n">
        <v>915</v>
      </c>
      <c r="B919" s="417" t="s">
        <v>6440</v>
      </c>
      <c r="C919" s="418"/>
      <c r="D919" s="418" t="s">
        <v>22</v>
      </c>
      <c r="E919" s="419" t="s">
        <v>17151</v>
      </c>
      <c r="F919" s="418" t="s">
        <v>80</v>
      </c>
      <c r="G919" s="418" t="s">
        <v>21889</v>
      </c>
      <c r="H919" s="418" t="s">
        <v>21937</v>
      </c>
      <c r="I919" s="418" t="s">
        <v>21938</v>
      </c>
      <c r="J919" s="422" t="s">
        <v>21939</v>
      </c>
      <c r="K919" s="418" t="s">
        <v>2797</v>
      </c>
      <c r="L919" s="418" t="s">
        <v>45</v>
      </c>
      <c r="M919" s="418" t="s">
        <v>20189</v>
      </c>
      <c r="N919" s="237" t="n">
        <v>10</v>
      </c>
      <c r="O919" s="237" t="s">
        <v>47</v>
      </c>
      <c r="P919" s="237" t="s">
        <v>47</v>
      </c>
      <c r="Q919" s="237" t="s">
        <v>47</v>
      </c>
      <c r="R919" s="237" t="s">
        <v>47</v>
      </c>
      <c r="S919" s="237" t="s">
        <v>49</v>
      </c>
      <c r="T919" s="237" t="s">
        <v>47</v>
      </c>
      <c r="U919" s="237" t="s">
        <v>48</v>
      </c>
      <c r="V919" s="237" t="s">
        <v>48</v>
      </c>
      <c r="W919" s="237" t="s">
        <v>48</v>
      </c>
    </row>
    <row r="920" s="409" customFormat="true" ht="75" hidden="true" customHeight="false" outlineLevel="0" collapsed="false">
      <c r="A920" s="237" t="n">
        <v>916</v>
      </c>
      <c r="B920" s="417" t="s">
        <v>9700</v>
      </c>
      <c r="C920" s="418"/>
      <c r="D920" s="418" t="s">
        <v>22</v>
      </c>
      <c r="E920" s="419" t="s">
        <v>3018</v>
      </c>
      <c r="F920" s="418" t="s">
        <v>185</v>
      </c>
      <c r="G920" s="418" t="s">
        <v>40</v>
      </c>
      <c r="H920" s="418" t="s">
        <v>21937</v>
      </c>
      <c r="I920" s="418" t="s">
        <v>21938</v>
      </c>
      <c r="J920" s="422" t="s">
        <v>21939</v>
      </c>
      <c r="K920" s="418" t="s">
        <v>2797</v>
      </c>
      <c r="L920" s="418" t="s">
        <v>45</v>
      </c>
      <c r="M920" s="418" t="s">
        <v>20189</v>
      </c>
      <c r="N920" s="237" t="n">
        <v>3</v>
      </c>
      <c r="O920" s="237" t="s">
        <v>47</v>
      </c>
      <c r="P920" s="237" t="s">
        <v>47</v>
      </c>
      <c r="Q920" s="237" t="s">
        <v>47</v>
      </c>
      <c r="R920" s="237" t="s">
        <v>47</v>
      </c>
      <c r="S920" s="237" t="s">
        <v>49</v>
      </c>
      <c r="T920" s="237" t="s">
        <v>47</v>
      </c>
      <c r="U920" s="237" t="s">
        <v>48</v>
      </c>
      <c r="V920" s="237" t="s">
        <v>48</v>
      </c>
      <c r="W920" s="237" t="s">
        <v>48</v>
      </c>
    </row>
    <row r="921" s="409" customFormat="true" ht="75" hidden="true" customHeight="false" outlineLevel="0" collapsed="false">
      <c r="A921" s="237" t="n">
        <v>917</v>
      </c>
      <c r="B921" s="417" t="s">
        <v>3612</v>
      </c>
      <c r="C921" s="418" t="s">
        <v>37</v>
      </c>
      <c r="D921" s="418"/>
      <c r="E921" s="419" t="s">
        <v>20779</v>
      </c>
      <c r="F921" s="418" t="s">
        <v>70</v>
      </c>
      <c r="G921" s="418" t="s">
        <v>40</v>
      </c>
      <c r="H921" s="418" t="s">
        <v>21940</v>
      </c>
      <c r="I921" s="418" t="s">
        <v>7391</v>
      </c>
      <c r="J921" s="422" t="s">
        <v>21941</v>
      </c>
      <c r="K921" s="418" t="s">
        <v>1317</v>
      </c>
      <c r="L921" s="418" t="s">
        <v>45</v>
      </c>
      <c r="M921" s="418" t="s">
        <v>20189</v>
      </c>
      <c r="N921" s="237" t="n">
        <v>2</v>
      </c>
      <c r="O921" s="237" t="s">
        <v>47</v>
      </c>
      <c r="P921" s="237" t="s">
        <v>47</v>
      </c>
      <c r="Q921" s="237" t="s">
        <v>47</v>
      </c>
      <c r="R921" s="237" t="s">
        <v>47</v>
      </c>
      <c r="S921" s="237" t="s">
        <v>49</v>
      </c>
      <c r="T921" s="237" t="s">
        <v>47</v>
      </c>
      <c r="U921" s="237" t="s">
        <v>48</v>
      </c>
      <c r="V921" s="237" t="s">
        <v>48</v>
      </c>
      <c r="W921" s="237" t="s">
        <v>48</v>
      </c>
    </row>
    <row r="922" s="409" customFormat="true" ht="75" hidden="true" customHeight="false" outlineLevel="0" collapsed="false">
      <c r="A922" s="237" t="n">
        <v>918</v>
      </c>
      <c r="B922" s="417" t="s">
        <v>3404</v>
      </c>
      <c r="C922" s="418" t="s">
        <v>37</v>
      </c>
      <c r="D922" s="418"/>
      <c r="E922" s="419" t="s">
        <v>3524</v>
      </c>
      <c r="F922" s="418" t="s">
        <v>266</v>
      </c>
      <c r="G922" s="418" t="s">
        <v>21942</v>
      </c>
      <c r="H922" s="418" t="s">
        <v>21940</v>
      </c>
      <c r="I922" s="418" t="s">
        <v>7391</v>
      </c>
      <c r="J922" s="422" t="s">
        <v>21941</v>
      </c>
      <c r="K922" s="418" t="s">
        <v>1317</v>
      </c>
      <c r="L922" s="418" t="s">
        <v>45</v>
      </c>
      <c r="M922" s="418" t="s">
        <v>20189</v>
      </c>
      <c r="N922" s="237" t="s">
        <v>340</v>
      </c>
      <c r="O922" s="237" t="s">
        <v>47</v>
      </c>
      <c r="P922" s="237" t="s">
        <v>47</v>
      </c>
      <c r="Q922" s="237" t="s">
        <v>47</v>
      </c>
      <c r="R922" s="237" t="s">
        <v>47</v>
      </c>
      <c r="S922" s="237" t="s">
        <v>49</v>
      </c>
      <c r="T922" s="237" t="s">
        <v>47</v>
      </c>
      <c r="U922" s="237" t="s">
        <v>48</v>
      </c>
      <c r="V922" s="237" t="s">
        <v>48</v>
      </c>
      <c r="W922" s="237" t="s">
        <v>48</v>
      </c>
    </row>
    <row r="923" s="409" customFormat="true" ht="75" hidden="true" customHeight="false" outlineLevel="0" collapsed="false">
      <c r="A923" s="237" t="n">
        <v>919</v>
      </c>
      <c r="B923" s="417" t="s">
        <v>21943</v>
      </c>
      <c r="C923" s="418" t="s">
        <v>37</v>
      </c>
      <c r="D923" s="418"/>
      <c r="E923" s="419" t="s">
        <v>21944</v>
      </c>
      <c r="F923" s="418" t="s">
        <v>127</v>
      </c>
      <c r="G923" s="418" t="s">
        <v>40</v>
      </c>
      <c r="H923" s="418" t="s">
        <v>18585</v>
      </c>
      <c r="I923" s="418" t="s">
        <v>21945</v>
      </c>
      <c r="J923" s="422" t="s">
        <v>21946</v>
      </c>
      <c r="K923" s="418" t="s">
        <v>799</v>
      </c>
      <c r="L923" s="418" t="s">
        <v>45</v>
      </c>
      <c r="M923" s="418" t="s">
        <v>48</v>
      </c>
      <c r="N923" s="237" t="s">
        <v>48</v>
      </c>
      <c r="O923" s="237" t="s">
        <v>47</v>
      </c>
      <c r="P923" s="237" t="s">
        <v>47</v>
      </c>
      <c r="Q923" s="237" t="s">
        <v>47</v>
      </c>
      <c r="R923" s="237" t="s">
        <v>47</v>
      </c>
      <c r="S923" s="237" t="s">
        <v>49</v>
      </c>
      <c r="T923" s="237" t="s">
        <v>47</v>
      </c>
      <c r="U923" s="237" t="s">
        <v>48</v>
      </c>
      <c r="V923" s="237" t="s">
        <v>48</v>
      </c>
      <c r="W923" s="237" t="s">
        <v>48</v>
      </c>
    </row>
    <row r="924" s="409" customFormat="true" ht="105" hidden="true" customHeight="false" outlineLevel="0" collapsed="false">
      <c r="A924" s="237" t="n">
        <v>920</v>
      </c>
      <c r="B924" s="417" t="s">
        <v>21947</v>
      </c>
      <c r="C924" s="418" t="s">
        <v>37</v>
      </c>
      <c r="D924" s="418"/>
      <c r="E924" s="419" t="s">
        <v>21948</v>
      </c>
      <c r="F924" s="418" t="s">
        <v>259</v>
      </c>
      <c r="G924" s="418" t="s">
        <v>40</v>
      </c>
      <c r="H924" s="418" t="s">
        <v>21949</v>
      </c>
      <c r="I924" s="418" t="s">
        <v>4940</v>
      </c>
      <c r="J924" s="422" t="s">
        <v>21950</v>
      </c>
      <c r="K924" s="418" t="s">
        <v>20214</v>
      </c>
      <c r="L924" s="418" t="s">
        <v>45</v>
      </c>
      <c r="M924" s="418" t="s">
        <v>20937</v>
      </c>
      <c r="N924" s="237" t="n">
        <v>4</v>
      </c>
      <c r="O924" s="237" t="s">
        <v>47</v>
      </c>
      <c r="P924" s="237" t="s">
        <v>47</v>
      </c>
      <c r="Q924" s="237" t="s">
        <v>47</v>
      </c>
      <c r="R924" s="237" t="s">
        <v>47</v>
      </c>
      <c r="S924" s="237" t="s">
        <v>49</v>
      </c>
      <c r="T924" s="237" t="s">
        <v>47</v>
      </c>
      <c r="U924" s="237" t="s">
        <v>48</v>
      </c>
      <c r="V924" s="237" t="s">
        <v>48</v>
      </c>
      <c r="W924" s="237" t="s">
        <v>48</v>
      </c>
    </row>
    <row r="925" s="409" customFormat="true" ht="105" hidden="true" customHeight="false" outlineLevel="0" collapsed="false">
      <c r="A925" s="237" t="n">
        <v>921</v>
      </c>
      <c r="B925" s="417" t="s">
        <v>21951</v>
      </c>
      <c r="C925" s="418"/>
      <c r="D925" s="418" t="s">
        <v>22</v>
      </c>
      <c r="E925" s="419" t="s">
        <v>19901</v>
      </c>
      <c r="F925" s="418" t="s">
        <v>70</v>
      </c>
      <c r="G925" s="418" t="s">
        <v>40</v>
      </c>
      <c r="H925" s="418" t="s">
        <v>21949</v>
      </c>
      <c r="I925" s="418" t="s">
        <v>4940</v>
      </c>
      <c r="J925" s="422" t="s">
        <v>21950</v>
      </c>
      <c r="K925" s="418" t="s">
        <v>20214</v>
      </c>
      <c r="L925" s="418" t="s">
        <v>45</v>
      </c>
      <c r="M925" s="418" t="s">
        <v>21952</v>
      </c>
      <c r="N925" s="237" t="s">
        <v>340</v>
      </c>
      <c r="O925" s="237" t="s">
        <v>47</v>
      </c>
      <c r="P925" s="237" t="s">
        <v>47</v>
      </c>
      <c r="Q925" s="237" t="s">
        <v>47</v>
      </c>
      <c r="R925" s="237" t="s">
        <v>47</v>
      </c>
      <c r="S925" s="237" t="s">
        <v>49</v>
      </c>
      <c r="T925" s="237" t="s">
        <v>47</v>
      </c>
      <c r="U925" s="237" t="s">
        <v>48</v>
      </c>
      <c r="V925" s="237" t="s">
        <v>48</v>
      </c>
      <c r="W925" s="237" t="s">
        <v>48</v>
      </c>
    </row>
    <row r="926" s="409" customFormat="true" ht="75" hidden="true" customHeight="false" outlineLevel="0" collapsed="false">
      <c r="A926" s="237" t="n">
        <v>922</v>
      </c>
      <c r="B926" s="417" t="s">
        <v>1556</v>
      </c>
      <c r="C926" s="418" t="s">
        <v>37</v>
      </c>
      <c r="D926" s="418"/>
      <c r="E926" s="419" t="s">
        <v>21953</v>
      </c>
      <c r="F926" s="418" t="s">
        <v>52</v>
      </c>
      <c r="G926" s="418" t="s">
        <v>40</v>
      </c>
      <c r="H926" s="418" t="s">
        <v>21954</v>
      </c>
      <c r="I926" s="418" t="s">
        <v>21955</v>
      </c>
      <c r="J926" s="422" t="s">
        <v>21956</v>
      </c>
      <c r="K926" s="418" t="s">
        <v>18179</v>
      </c>
      <c r="L926" s="418" t="s">
        <v>45</v>
      </c>
      <c r="M926" s="418" t="s">
        <v>20189</v>
      </c>
      <c r="N926" s="237" t="n">
        <v>11</v>
      </c>
      <c r="O926" s="237" t="s">
        <v>47</v>
      </c>
      <c r="P926" s="237" t="s">
        <v>47</v>
      </c>
      <c r="Q926" s="237" t="s">
        <v>47</v>
      </c>
      <c r="R926" s="237" t="s">
        <v>47</v>
      </c>
      <c r="S926" s="237" t="s">
        <v>49</v>
      </c>
      <c r="T926" s="237" t="s">
        <v>47</v>
      </c>
      <c r="U926" s="237" t="s">
        <v>48</v>
      </c>
      <c r="V926" s="237" t="s">
        <v>48</v>
      </c>
      <c r="W926" s="237" t="s">
        <v>48</v>
      </c>
    </row>
    <row r="927" s="409" customFormat="true" ht="75" hidden="true" customHeight="false" outlineLevel="0" collapsed="false">
      <c r="A927" s="237" t="n">
        <v>923</v>
      </c>
      <c r="B927" s="417" t="s">
        <v>21957</v>
      </c>
      <c r="C927" s="418" t="s">
        <v>37</v>
      </c>
      <c r="D927" s="418"/>
      <c r="E927" s="419" t="s">
        <v>12707</v>
      </c>
      <c r="F927" s="418" t="s">
        <v>171</v>
      </c>
      <c r="G927" s="418" t="s">
        <v>40</v>
      </c>
      <c r="H927" s="418" t="s">
        <v>21954</v>
      </c>
      <c r="I927" s="418" t="s">
        <v>21955</v>
      </c>
      <c r="J927" s="422" t="s">
        <v>21956</v>
      </c>
      <c r="K927" s="418" t="s">
        <v>18179</v>
      </c>
      <c r="L927" s="418" t="s">
        <v>45</v>
      </c>
      <c r="M927" s="418" t="s">
        <v>20189</v>
      </c>
      <c r="N927" s="237" t="n">
        <v>7</v>
      </c>
      <c r="O927" s="237" t="s">
        <v>47</v>
      </c>
      <c r="P927" s="237" t="s">
        <v>47</v>
      </c>
      <c r="Q927" s="237" t="s">
        <v>47</v>
      </c>
      <c r="R927" s="237" t="s">
        <v>47</v>
      </c>
      <c r="S927" s="237" t="s">
        <v>49</v>
      </c>
      <c r="T927" s="237" t="s">
        <v>47</v>
      </c>
      <c r="U927" s="237" t="s">
        <v>48</v>
      </c>
      <c r="V927" s="237" t="s">
        <v>48</v>
      </c>
      <c r="W927" s="237" t="s">
        <v>48</v>
      </c>
    </row>
    <row r="928" s="409" customFormat="true" ht="75" hidden="true" customHeight="false" outlineLevel="0" collapsed="false">
      <c r="A928" s="237" t="n">
        <v>924</v>
      </c>
      <c r="B928" s="417" t="s">
        <v>21958</v>
      </c>
      <c r="C928" s="418" t="s">
        <v>37</v>
      </c>
      <c r="D928" s="418"/>
      <c r="E928" s="419" t="s">
        <v>20806</v>
      </c>
      <c r="F928" s="418" t="s">
        <v>192</v>
      </c>
      <c r="G928" s="418" t="s">
        <v>40</v>
      </c>
      <c r="H928" s="418" t="s">
        <v>21959</v>
      </c>
      <c r="I928" s="418" t="s">
        <v>21960</v>
      </c>
      <c r="J928" s="422" t="s">
        <v>21956</v>
      </c>
      <c r="K928" s="418" t="s">
        <v>1063</v>
      </c>
      <c r="L928" s="418" t="s">
        <v>45</v>
      </c>
      <c r="M928" s="418" t="s">
        <v>20189</v>
      </c>
      <c r="N928" s="237" t="n">
        <v>4</v>
      </c>
      <c r="O928" s="237" t="s">
        <v>47</v>
      </c>
      <c r="P928" s="237" t="s">
        <v>47</v>
      </c>
      <c r="Q928" s="237" t="s">
        <v>47</v>
      </c>
      <c r="R928" s="237" t="s">
        <v>47</v>
      </c>
      <c r="S928" s="237" t="s">
        <v>49</v>
      </c>
      <c r="T928" s="237" t="s">
        <v>47</v>
      </c>
      <c r="U928" s="237" t="s">
        <v>48</v>
      </c>
      <c r="V928" s="237" t="s">
        <v>48</v>
      </c>
      <c r="W928" s="237" t="s">
        <v>48</v>
      </c>
    </row>
    <row r="929" s="409" customFormat="true" ht="75" hidden="true" customHeight="false" outlineLevel="0" collapsed="false">
      <c r="A929" s="237" t="n">
        <v>925</v>
      </c>
      <c r="B929" s="417" t="s">
        <v>21961</v>
      </c>
      <c r="C929" s="418"/>
      <c r="D929" s="418" t="s">
        <v>22</v>
      </c>
      <c r="E929" s="419" t="s">
        <v>10363</v>
      </c>
      <c r="F929" s="418" t="s">
        <v>185</v>
      </c>
      <c r="G929" s="418" t="s">
        <v>40</v>
      </c>
      <c r="H929" s="418" t="s">
        <v>21959</v>
      </c>
      <c r="I929" s="418" t="s">
        <v>21960</v>
      </c>
      <c r="J929" s="422" t="s">
        <v>21956</v>
      </c>
      <c r="K929" s="418" t="s">
        <v>1063</v>
      </c>
      <c r="L929" s="418" t="s">
        <v>45</v>
      </c>
      <c r="M929" s="418" t="s">
        <v>20189</v>
      </c>
      <c r="N929" s="237" t="n">
        <v>3</v>
      </c>
      <c r="O929" s="237" t="s">
        <v>47</v>
      </c>
      <c r="P929" s="237" t="s">
        <v>47</v>
      </c>
      <c r="Q929" s="237" t="s">
        <v>47</v>
      </c>
      <c r="R929" s="237" t="s">
        <v>47</v>
      </c>
      <c r="S929" s="237" t="s">
        <v>49</v>
      </c>
      <c r="T929" s="237" t="s">
        <v>47</v>
      </c>
      <c r="U929" s="237" t="s">
        <v>48</v>
      </c>
      <c r="V929" s="237" t="s">
        <v>48</v>
      </c>
      <c r="W929" s="237" t="s">
        <v>48</v>
      </c>
    </row>
    <row r="930" s="409" customFormat="true" ht="75" hidden="true" customHeight="false" outlineLevel="0" collapsed="false">
      <c r="A930" s="237" t="n">
        <v>926</v>
      </c>
      <c r="B930" s="417" t="s">
        <v>132</v>
      </c>
      <c r="C930" s="418"/>
      <c r="D930" s="418" t="s">
        <v>22</v>
      </c>
      <c r="E930" s="419" t="s">
        <v>11265</v>
      </c>
      <c r="F930" s="418" t="s">
        <v>343</v>
      </c>
      <c r="G930" s="418" t="s">
        <v>40</v>
      </c>
      <c r="H930" s="418" t="s">
        <v>15045</v>
      </c>
      <c r="I930" s="418" t="s">
        <v>21962</v>
      </c>
      <c r="J930" s="422" t="s">
        <v>21956</v>
      </c>
      <c r="K930" s="418" t="s">
        <v>14342</v>
      </c>
      <c r="L930" s="418" t="s">
        <v>45</v>
      </c>
      <c r="M930" s="418" t="s">
        <v>20189</v>
      </c>
      <c r="N930" s="237" t="s">
        <v>340</v>
      </c>
      <c r="O930" s="237" t="s">
        <v>47</v>
      </c>
      <c r="P930" s="237" t="s">
        <v>47</v>
      </c>
      <c r="Q930" s="237" t="s">
        <v>47</v>
      </c>
      <c r="R930" s="237" t="s">
        <v>47</v>
      </c>
      <c r="S930" s="237" t="s">
        <v>49</v>
      </c>
      <c r="T930" s="237" t="s">
        <v>47</v>
      </c>
      <c r="U930" s="237" t="s">
        <v>48</v>
      </c>
      <c r="V930" s="237" t="s">
        <v>48</v>
      </c>
      <c r="W930" s="237" t="s">
        <v>48</v>
      </c>
    </row>
    <row r="931" s="409" customFormat="true" ht="75" hidden="true" customHeight="false" outlineLevel="0" collapsed="false">
      <c r="A931" s="237" t="n">
        <v>927</v>
      </c>
      <c r="B931" s="417" t="s">
        <v>21963</v>
      </c>
      <c r="C931" s="418" t="s">
        <v>37</v>
      </c>
      <c r="D931" s="418"/>
      <c r="E931" s="419" t="s">
        <v>21964</v>
      </c>
      <c r="F931" s="418" t="s">
        <v>127</v>
      </c>
      <c r="G931" s="418" t="s">
        <v>40</v>
      </c>
      <c r="H931" s="418" t="s">
        <v>9646</v>
      </c>
      <c r="I931" s="418" t="s">
        <v>17524</v>
      </c>
      <c r="J931" s="422" t="s">
        <v>21956</v>
      </c>
      <c r="K931" s="418" t="s">
        <v>1063</v>
      </c>
      <c r="L931" s="418" t="s">
        <v>45</v>
      </c>
      <c r="M931" s="418" t="s">
        <v>48</v>
      </c>
      <c r="N931" s="237" t="s">
        <v>48</v>
      </c>
      <c r="O931" s="237" t="s">
        <v>47</v>
      </c>
      <c r="P931" s="237" t="s">
        <v>47</v>
      </c>
      <c r="Q931" s="237" t="s">
        <v>47</v>
      </c>
      <c r="R931" s="237" t="s">
        <v>47</v>
      </c>
      <c r="S931" s="237" t="s">
        <v>49</v>
      </c>
      <c r="T931" s="237" t="s">
        <v>47</v>
      </c>
      <c r="U931" s="237" t="s">
        <v>48</v>
      </c>
      <c r="V931" s="237" t="s">
        <v>48</v>
      </c>
      <c r="W931" s="237" t="s">
        <v>48</v>
      </c>
    </row>
    <row r="932" s="409" customFormat="true" ht="105" hidden="true" customHeight="false" outlineLevel="0" collapsed="false">
      <c r="A932" s="237" t="n">
        <v>928</v>
      </c>
      <c r="B932" s="417" t="s">
        <v>499</v>
      </c>
      <c r="C932" s="418"/>
      <c r="D932" s="418" t="s">
        <v>22</v>
      </c>
      <c r="E932" s="419" t="s">
        <v>21965</v>
      </c>
      <c r="F932" s="418" t="s">
        <v>89</v>
      </c>
      <c r="G932" s="418" t="s">
        <v>40</v>
      </c>
      <c r="H932" s="418" t="s">
        <v>21966</v>
      </c>
      <c r="I932" s="418" t="s">
        <v>13421</v>
      </c>
      <c r="J932" s="422" t="s">
        <v>21967</v>
      </c>
      <c r="K932" s="418" t="s">
        <v>1144</v>
      </c>
      <c r="L932" s="418" t="s">
        <v>45</v>
      </c>
      <c r="M932" s="418" t="s">
        <v>20922</v>
      </c>
      <c r="N932" s="237" t="n">
        <v>5</v>
      </c>
      <c r="O932" s="237" t="s">
        <v>47</v>
      </c>
      <c r="P932" s="237" t="s">
        <v>47</v>
      </c>
      <c r="Q932" s="237" t="s">
        <v>47</v>
      </c>
      <c r="R932" s="237" t="s">
        <v>47</v>
      </c>
      <c r="S932" s="237" t="s">
        <v>49</v>
      </c>
      <c r="T932" s="237" t="s">
        <v>47</v>
      </c>
      <c r="U932" s="237" t="s">
        <v>48</v>
      </c>
      <c r="V932" s="237" t="s">
        <v>48</v>
      </c>
      <c r="W932" s="237" t="s">
        <v>48</v>
      </c>
    </row>
    <row r="933" s="409" customFormat="true" ht="105" hidden="true" customHeight="false" outlineLevel="0" collapsed="false">
      <c r="A933" s="237" t="n">
        <v>929</v>
      </c>
      <c r="B933" s="417" t="s">
        <v>10479</v>
      </c>
      <c r="C933" s="418"/>
      <c r="D933" s="418" t="s">
        <v>22</v>
      </c>
      <c r="E933" s="419" t="s">
        <v>1274</v>
      </c>
      <c r="F933" s="418" t="s">
        <v>343</v>
      </c>
      <c r="G933" s="418" t="s">
        <v>40</v>
      </c>
      <c r="H933" s="418" t="s">
        <v>21966</v>
      </c>
      <c r="I933" s="418" t="s">
        <v>13421</v>
      </c>
      <c r="J933" s="422" t="s">
        <v>21967</v>
      </c>
      <c r="K933" s="418" t="s">
        <v>1144</v>
      </c>
      <c r="L933" s="418" t="s">
        <v>45</v>
      </c>
      <c r="M933" s="418" t="s">
        <v>20922</v>
      </c>
      <c r="N933" s="237" t="s">
        <v>349</v>
      </c>
      <c r="O933" s="237" t="s">
        <v>47</v>
      </c>
      <c r="P933" s="237" t="s">
        <v>47</v>
      </c>
      <c r="Q933" s="237" t="s">
        <v>47</v>
      </c>
      <c r="R933" s="237" t="s">
        <v>47</v>
      </c>
      <c r="S933" s="237" t="s">
        <v>49</v>
      </c>
      <c r="T933" s="237" t="s">
        <v>47</v>
      </c>
      <c r="U933" s="237" t="s">
        <v>48</v>
      </c>
      <c r="V933" s="237" t="s">
        <v>48</v>
      </c>
      <c r="W933" s="237" t="s">
        <v>48</v>
      </c>
    </row>
    <row r="934" s="409" customFormat="true" ht="75" hidden="true" customHeight="false" outlineLevel="0" collapsed="false">
      <c r="A934" s="237" t="n">
        <v>930</v>
      </c>
      <c r="B934" s="417" t="s">
        <v>308</v>
      </c>
      <c r="C934" s="418" t="s">
        <v>37</v>
      </c>
      <c r="D934" s="418"/>
      <c r="E934" s="419" t="s">
        <v>21968</v>
      </c>
      <c r="F934" s="418" t="s">
        <v>61</v>
      </c>
      <c r="G934" s="418" t="s">
        <v>40</v>
      </c>
      <c r="H934" s="418" t="s">
        <v>21966</v>
      </c>
      <c r="I934" s="418" t="s">
        <v>13421</v>
      </c>
      <c r="J934" s="422" t="s">
        <v>21967</v>
      </c>
      <c r="K934" s="418" t="s">
        <v>1144</v>
      </c>
      <c r="L934" s="418" t="s">
        <v>45</v>
      </c>
      <c r="M934" s="418" t="s">
        <v>48</v>
      </c>
      <c r="N934" s="237" t="s">
        <v>48</v>
      </c>
      <c r="O934" s="237" t="s">
        <v>47</v>
      </c>
      <c r="P934" s="237" t="s">
        <v>47</v>
      </c>
      <c r="Q934" s="237" t="s">
        <v>47</v>
      </c>
      <c r="R934" s="237" t="s">
        <v>47</v>
      </c>
      <c r="S934" s="237" t="s">
        <v>49</v>
      </c>
      <c r="T934" s="237" t="s">
        <v>47</v>
      </c>
      <c r="U934" s="237" t="s">
        <v>48</v>
      </c>
      <c r="V934" s="237" t="s">
        <v>48</v>
      </c>
      <c r="W934" s="237" t="s">
        <v>48</v>
      </c>
    </row>
    <row r="935" s="409" customFormat="true" ht="75" hidden="true" customHeight="false" outlineLevel="0" collapsed="false">
      <c r="A935" s="237" t="n">
        <v>931</v>
      </c>
      <c r="B935" s="417" t="s">
        <v>207</v>
      </c>
      <c r="C935" s="418" t="s">
        <v>37</v>
      </c>
      <c r="D935" s="418"/>
      <c r="E935" s="419" t="s">
        <v>21969</v>
      </c>
      <c r="F935" s="418" t="s">
        <v>254</v>
      </c>
      <c r="G935" s="418" t="s">
        <v>40</v>
      </c>
      <c r="H935" s="418" t="s">
        <v>3348</v>
      </c>
      <c r="I935" s="418" t="s">
        <v>7508</v>
      </c>
      <c r="J935" s="422" t="s">
        <v>21970</v>
      </c>
      <c r="K935" s="418" t="s">
        <v>12430</v>
      </c>
      <c r="L935" s="418" t="s">
        <v>45</v>
      </c>
      <c r="M935" s="418" t="s">
        <v>20189</v>
      </c>
      <c r="N935" s="237" t="n">
        <v>8</v>
      </c>
      <c r="O935" s="237" t="s">
        <v>47</v>
      </c>
      <c r="P935" s="237" t="s">
        <v>47</v>
      </c>
      <c r="Q935" s="237" t="s">
        <v>47</v>
      </c>
      <c r="R935" s="237" t="s">
        <v>47</v>
      </c>
      <c r="S935" s="237" t="s">
        <v>49</v>
      </c>
      <c r="T935" s="237" t="s">
        <v>47</v>
      </c>
      <c r="U935" s="237" t="s">
        <v>48</v>
      </c>
      <c r="V935" s="237" t="s">
        <v>48</v>
      </c>
      <c r="W935" s="237" t="s">
        <v>48</v>
      </c>
    </row>
    <row r="936" s="409" customFormat="true" ht="75" hidden="true" customHeight="false" outlineLevel="0" collapsed="false">
      <c r="A936" s="237" t="n">
        <v>932</v>
      </c>
      <c r="B936" s="417" t="s">
        <v>10790</v>
      </c>
      <c r="C936" s="418"/>
      <c r="D936" s="418" t="s">
        <v>22</v>
      </c>
      <c r="E936" s="419" t="s">
        <v>3027</v>
      </c>
      <c r="F936" s="418" t="s">
        <v>430</v>
      </c>
      <c r="G936" s="418" t="s">
        <v>40</v>
      </c>
      <c r="H936" s="418" t="s">
        <v>3348</v>
      </c>
      <c r="I936" s="418" t="s">
        <v>7508</v>
      </c>
      <c r="J936" s="422" t="s">
        <v>21970</v>
      </c>
      <c r="K936" s="418" t="s">
        <v>12430</v>
      </c>
      <c r="L936" s="418" t="s">
        <v>45</v>
      </c>
      <c r="M936" s="418" t="s">
        <v>20189</v>
      </c>
      <c r="N936" s="237" t="s">
        <v>349</v>
      </c>
      <c r="O936" s="237" t="s">
        <v>47</v>
      </c>
      <c r="P936" s="237" t="s">
        <v>47</v>
      </c>
      <c r="Q936" s="237" t="s">
        <v>47</v>
      </c>
      <c r="R936" s="237" t="s">
        <v>47</v>
      </c>
      <c r="S936" s="237" t="s">
        <v>49</v>
      </c>
      <c r="T936" s="237" t="s">
        <v>47</v>
      </c>
      <c r="U936" s="237" t="s">
        <v>48</v>
      </c>
      <c r="V936" s="237" t="s">
        <v>48</v>
      </c>
      <c r="W936" s="237" t="s">
        <v>48</v>
      </c>
    </row>
    <row r="937" s="409" customFormat="true" ht="75" hidden="true" customHeight="false" outlineLevel="0" collapsed="false">
      <c r="A937" s="237" t="n">
        <v>933</v>
      </c>
      <c r="B937" s="417" t="s">
        <v>3974</v>
      </c>
      <c r="C937" s="418" t="s">
        <v>37</v>
      </c>
      <c r="D937" s="418"/>
      <c r="E937" s="419" t="s">
        <v>6797</v>
      </c>
      <c r="F937" s="418" t="s">
        <v>39</v>
      </c>
      <c r="G937" s="418" t="s">
        <v>40</v>
      </c>
      <c r="H937" s="418" t="s">
        <v>333</v>
      </c>
      <c r="I937" s="418" t="s">
        <v>9759</v>
      </c>
      <c r="J937" s="422" t="s">
        <v>21970</v>
      </c>
      <c r="K937" s="418" t="s">
        <v>12430</v>
      </c>
      <c r="L937" s="418" t="s">
        <v>45</v>
      </c>
      <c r="M937" s="418" t="s">
        <v>20189</v>
      </c>
      <c r="N937" s="237" t="n">
        <v>8</v>
      </c>
      <c r="O937" s="237" t="s">
        <v>47</v>
      </c>
      <c r="P937" s="237" t="s">
        <v>47</v>
      </c>
      <c r="Q937" s="237" t="s">
        <v>47</v>
      </c>
      <c r="R937" s="237" t="s">
        <v>47</v>
      </c>
      <c r="S937" s="237" t="s">
        <v>49</v>
      </c>
      <c r="T937" s="237" t="s">
        <v>47</v>
      </c>
      <c r="U937" s="237" t="s">
        <v>48</v>
      </c>
      <c r="V937" s="237" t="s">
        <v>48</v>
      </c>
      <c r="W937" s="237" t="s">
        <v>48</v>
      </c>
    </row>
    <row r="938" s="409" customFormat="true" ht="75" hidden="true" customHeight="false" outlineLevel="0" collapsed="false">
      <c r="A938" s="237" t="n">
        <v>934</v>
      </c>
      <c r="B938" s="417" t="s">
        <v>240</v>
      </c>
      <c r="C938" s="418"/>
      <c r="D938" s="418" t="s">
        <v>22</v>
      </c>
      <c r="E938" s="419" t="s">
        <v>10081</v>
      </c>
      <c r="F938" s="418" t="s">
        <v>259</v>
      </c>
      <c r="G938" s="418" t="s">
        <v>40</v>
      </c>
      <c r="H938" s="418" t="s">
        <v>333</v>
      </c>
      <c r="I938" s="418" t="s">
        <v>9759</v>
      </c>
      <c r="J938" s="422" t="s">
        <v>21970</v>
      </c>
      <c r="K938" s="418" t="s">
        <v>12430</v>
      </c>
      <c r="L938" s="418" t="s">
        <v>45</v>
      </c>
      <c r="M938" s="418" t="s">
        <v>20189</v>
      </c>
      <c r="N938" s="237" t="n">
        <v>5</v>
      </c>
      <c r="O938" s="237" t="s">
        <v>47</v>
      </c>
      <c r="P938" s="237" t="s">
        <v>47</v>
      </c>
      <c r="Q938" s="237" t="s">
        <v>47</v>
      </c>
      <c r="R938" s="237" t="s">
        <v>47</v>
      </c>
      <c r="S938" s="237" t="s">
        <v>49</v>
      </c>
      <c r="T938" s="237" t="s">
        <v>47</v>
      </c>
      <c r="U938" s="237" t="s">
        <v>48</v>
      </c>
      <c r="V938" s="237" t="s">
        <v>48</v>
      </c>
      <c r="W938" s="237" t="s">
        <v>48</v>
      </c>
    </row>
    <row r="939" s="409" customFormat="true" ht="90" hidden="true" customHeight="false" outlineLevel="0" collapsed="false">
      <c r="A939" s="237" t="n">
        <v>935</v>
      </c>
      <c r="B939" s="417" t="s">
        <v>21971</v>
      </c>
      <c r="C939" s="418"/>
      <c r="D939" s="418" t="s">
        <v>22</v>
      </c>
      <c r="E939" s="419" t="s">
        <v>21783</v>
      </c>
      <c r="F939" s="418" t="s">
        <v>343</v>
      </c>
      <c r="G939" s="418" t="s">
        <v>40</v>
      </c>
      <c r="H939" s="418" t="s">
        <v>21972</v>
      </c>
      <c r="I939" s="418" t="s">
        <v>1125</v>
      </c>
      <c r="J939" s="422" t="s">
        <v>21973</v>
      </c>
      <c r="K939" s="418" t="s">
        <v>3120</v>
      </c>
      <c r="L939" s="418" t="s">
        <v>45</v>
      </c>
      <c r="M939" s="418" t="s">
        <v>17113</v>
      </c>
      <c r="N939" s="237" t="s">
        <v>349</v>
      </c>
      <c r="O939" s="237" t="s">
        <v>47</v>
      </c>
      <c r="P939" s="237" t="s">
        <v>47</v>
      </c>
      <c r="Q939" s="237" t="s">
        <v>47</v>
      </c>
      <c r="R939" s="237" t="s">
        <v>47</v>
      </c>
      <c r="S939" s="237" t="s">
        <v>49</v>
      </c>
      <c r="T939" s="237" t="s">
        <v>47</v>
      </c>
      <c r="U939" s="237" t="s">
        <v>48</v>
      </c>
      <c r="V939" s="237" t="s">
        <v>48</v>
      </c>
      <c r="W939" s="237" t="s">
        <v>48</v>
      </c>
    </row>
    <row r="940" s="409" customFormat="true" ht="75" hidden="true" customHeight="false" outlineLevel="0" collapsed="false">
      <c r="A940" s="237" t="n">
        <v>936</v>
      </c>
      <c r="B940" s="417" t="s">
        <v>177</v>
      </c>
      <c r="C940" s="418" t="s">
        <v>37</v>
      </c>
      <c r="D940" s="418"/>
      <c r="E940" s="419" t="s">
        <v>16368</v>
      </c>
      <c r="F940" s="418" t="s">
        <v>89</v>
      </c>
      <c r="G940" s="418" t="s">
        <v>40</v>
      </c>
      <c r="H940" s="418" t="s">
        <v>5027</v>
      </c>
      <c r="I940" s="418" t="s">
        <v>334</v>
      </c>
      <c r="J940" s="422" t="s">
        <v>21974</v>
      </c>
      <c r="K940" s="418" t="s">
        <v>3120</v>
      </c>
      <c r="L940" s="418" t="s">
        <v>45</v>
      </c>
      <c r="M940" s="418" t="s">
        <v>20189</v>
      </c>
      <c r="N940" s="237" t="n">
        <v>5</v>
      </c>
      <c r="O940" s="237" t="s">
        <v>47</v>
      </c>
      <c r="P940" s="237" t="s">
        <v>47</v>
      </c>
      <c r="Q940" s="237" t="s">
        <v>47</v>
      </c>
      <c r="R940" s="237" t="s">
        <v>47</v>
      </c>
      <c r="S940" s="237" t="s">
        <v>49</v>
      </c>
      <c r="T940" s="237" t="s">
        <v>47</v>
      </c>
      <c r="U940" s="237" t="s">
        <v>48</v>
      </c>
      <c r="V940" s="237" t="s">
        <v>48</v>
      </c>
      <c r="W940" s="237" t="s">
        <v>48</v>
      </c>
    </row>
    <row r="941" s="409" customFormat="true" ht="75" hidden="true" customHeight="false" outlineLevel="0" collapsed="false">
      <c r="A941" s="237" t="n">
        <v>937</v>
      </c>
      <c r="B941" s="417" t="s">
        <v>5241</v>
      </c>
      <c r="C941" s="418" t="s">
        <v>37</v>
      </c>
      <c r="D941" s="418"/>
      <c r="E941" s="419" t="s">
        <v>7860</v>
      </c>
      <c r="F941" s="418" t="s">
        <v>171</v>
      </c>
      <c r="G941" s="418" t="s">
        <v>40</v>
      </c>
      <c r="H941" s="418" t="s">
        <v>5027</v>
      </c>
      <c r="I941" s="418" t="s">
        <v>334</v>
      </c>
      <c r="J941" s="422" t="s">
        <v>21974</v>
      </c>
      <c r="K941" s="418" t="s">
        <v>3120</v>
      </c>
      <c r="L941" s="418" t="s">
        <v>45</v>
      </c>
      <c r="M941" s="418" t="s">
        <v>20189</v>
      </c>
      <c r="N941" s="237" t="n">
        <v>7</v>
      </c>
      <c r="O941" s="237" t="s">
        <v>47</v>
      </c>
      <c r="P941" s="237" t="s">
        <v>47</v>
      </c>
      <c r="Q941" s="237" t="s">
        <v>47</v>
      </c>
      <c r="R941" s="237" t="s">
        <v>47</v>
      </c>
      <c r="S941" s="237" t="s">
        <v>49</v>
      </c>
      <c r="T941" s="237" t="s">
        <v>47</v>
      </c>
      <c r="U941" s="237" t="s">
        <v>48</v>
      </c>
      <c r="V941" s="237" t="s">
        <v>48</v>
      </c>
      <c r="W941" s="237" t="s">
        <v>48</v>
      </c>
    </row>
    <row r="942" s="409" customFormat="true" ht="75" hidden="true" customHeight="false" outlineLevel="0" collapsed="false">
      <c r="A942" s="237" t="n">
        <v>938</v>
      </c>
      <c r="B942" s="417" t="s">
        <v>19282</v>
      </c>
      <c r="C942" s="418"/>
      <c r="D942" s="418" t="s">
        <v>22</v>
      </c>
      <c r="E942" s="419" t="s">
        <v>21975</v>
      </c>
      <c r="F942" s="418" t="s">
        <v>192</v>
      </c>
      <c r="G942" s="418" t="s">
        <v>40</v>
      </c>
      <c r="H942" s="418" t="s">
        <v>142</v>
      </c>
      <c r="I942" s="418" t="s">
        <v>2178</v>
      </c>
      <c r="J942" s="422" t="s">
        <v>21976</v>
      </c>
      <c r="K942" s="418" t="s">
        <v>3199</v>
      </c>
      <c r="L942" s="418" t="s">
        <v>45</v>
      </c>
      <c r="M942" s="418" t="s">
        <v>20189</v>
      </c>
      <c r="N942" s="237" t="n">
        <v>4</v>
      </c>
      <c r="O942" s="237" t="s">
        <v>47</v>
      </c>
      <c r="P942" s="237" t="s">
        <v>47</v>
      </c>
      <c r="Q942" s="237" t="s">
        <v>47</v>
      </c>
      <c r="R942" s="237" t="s">
        <v>47</v>
      </c>
      <c r="S942" s="237" t="s">
        <v>49</v>
      </c>
      <c r="T942" s="237" t="s">
        <v>47</v>
      </c>
      <c r="U942" s="237" t="s">
        <v>48</v>
      </c>
      <c r="V942" s="237" t="s">
        <v>48</v>
      </c>
      <c r="W942" s="237" t="s">
        <v>48</v>
      </c>
    </row>
    <row r="943" s="409" customFormat="true" ht="75" hidden="true" customHeight="false" outlineLevel="0" collapsed="false">
      <c r="A943" s="237" t="n">
        <v>939</v>
      </c>
      <c r="B943" s="417" t="s">
        <v>308</v>
      </c>
      <c r="C943" s="418" t="s">
        <v>37</v>
      </c>
      <c r="D943" s="418"/>
      <c r="E943" s="419" t="s">
        <v>21977</v>
      </c>
      <c r="F943" s="418" t="s">
        <v>61</v>
      </c>
      <c r="G943" s="418" t="s">
        <v>40</v>
      </c>
      <c r="H943" s="418" t="s">
        <v>583</v>
      </c>
      <c r="I943" s="418" t="s">
        <v>21978</v>
      </c>
      <c r="J943" s="422" t="s">
        <v>21976</v>
      </c>
      <c r="K943" s="418" t="s">
        <v>3199</v>
      </c>
      <c r="L943" s="418" t="s">
        <v>45</v>
      </c>
      <c r="M943" s="418" t="s">
        <v>48</v>
      </c>
      <c r="N943" s="237" t="s">
        <v>48</v>
      </c>
      <c r="O943" s="237" t="s">
        <v>47</v>
      </c>
      <c r="P943" s="237" t="s">
        <v>47</v>
      </c>
      <c r="Q943" s="237" t="s">
        <v>47</v>
      </c>
      <c r="R943" s="237" t="s">
        <v>47</v>
      </c>
      <c r="S943" s="237" t="s">
        <v>49</v>
      </c>
      <c r="T943" s="237" t="s">
        <v>47</v>
      </c>
      <c r="U943" s="237" t="s">
        <v>48</v>
      </c>
      <c r="V943" s="237" t="s">
        <v>48</v>
      </c>
      <c r="W943" s="237" t="s">
        <v>48</v>
      </c>
    </row>
    <row r="944" s="409" customFormat="true" ht="90" hidden="true" customHeight="false" outlineLevel="0" collapsed="false">
      <c r="A944" s="237" t="n">
        <v>940</v>
      </c>
      <c r="B944" s="417" t="s">
        <v>5807</v>
      </c>
      <c r="C944" s="418"/>
      <c r="D944" s="418" t="s">
        <v>22</v>
      </c>
      <c r="E944" s="419" t="s">
        <v>16842</v>
      </c>
      <c r="F944" s="418" t="s">
        <v>254</v>
      </c>
      <c r="G944" s="418" t="s">
        <v>40</v>
      </c>
      <c r="H944" s="418" t="s">
        <v>12314</v>
      </c>
      <c r="I944" s="418" t="s">
        <v>1769</v>
      </c>
      <c r="J944" s="422" t="s">
        <v>21979</v>
      </c>
      <c r="K944" s="418" t="s">
        <v>1063</v>
      </c>
      <c r="L944" s="418" t="s">
        <v>45</v>
      </c>
      <c r="M944" s="418" t="s">
        <v>20596</v>
      </c>
      <c r="N944" s="237" t="n">
        <v>8</v>
      </c>
      <c r="O944" s="237" t="s">
        <v>47</v>
      </c>
      <c r="P944" s="237" t="s">
        <v>47</v>
      </c>
      <c r="Q944" s="237" t="s">
        <v>47</v>
      </c>
      <c r="R944" s="237" t="s">
        <v>47</v>
      </c>
      <c r="S944" s="237" t="s">
        <v>49</v>
      </c>
      <c r="T944" s="237" t="s">
        <v>47</v>
      </c>
      <c r="U944" s="237" t="s">
        <v>48</v>
      </c>
      <c r="V944" s="237" t="s">
        <v>48</v>
      </c>
      <c r="W944" s="237" t="s">
        <v>48</v>
      </c>
    </row>
    <row r="945" s="409" customFormat="true" ht="90" hidden="true" customHeight="false" outlineLevel="0" collapsed="false">
      <c r="A945" s="237" t="n">
        <v>941</v>
      </c>
      <c r="B945" s="417" t="s">
        <v>13276</v>
      </c>
      <c r="C945" s="418" t="s">
        <v>37</v>
      </c>
      <c r="D945" s="418"/>
      <c r="E945" s="419" t="s">
        <v>9022</v>
      </c>
      <c r="F945" s="418" t="s">
        <v>89</v>
      </c>
      <c r="G945" s="418" t="s">
        <v>40</v>
      </c>
      <c r="H945" s="418" t="s">
        <v>12314</v>
      </c>
      <c r="I945" s="418" t="s">
        <v>1769</v>
      </c>
      <c r="J945" s="422" t="s">
        <v>21979</v>
      </c>
      <c r="K945" s="418" t="s">
        <v>1063</v>
      </c>
      <c r="L945" s="418" t="s">
        <v>45</v>
      </c>
      <c r="M945" s="418" t="s">
        <v>20596</v>
      </c>
      <c r="N945" s="237" t="n">
        <v>4</v>
      </c>
      <c r="O945" s="237" t="s">
        <v>47</v>
      </c>
      <c r="P945" s="237" t="s">
        <v>47</v>
      </c>
      <c r="Q945" s="237" t="s">
        <v>47</v>
      </c>
      <c r="R945" s="237" t="s">
        <v>47</v>
      </c>
      <c r="S945" s="237" t="s">
        <v>49</v>
      </c>
      <c r="T945" s="237" t="s">
        <v>47</v>
      </c>
      <c r="U945" s="237" t="s">
        <v>48</v>
      </c>
      <c r="V945" s="237" t="s">
        <v>48</v>
      </c>
      <c r="W945" s="237" t="s">
        <v>48</v>
      </c>
    </row>
    <row r="946" s="409" customFormat="true" ht="120" hidden="true" customHeight="false" outlineLevel="0" collapsed="false">
      <c r="A946" s="237" t="n">
        <v>942</v>
      </c>
      <c r="B946" s="417" t="s">
        <v>14758</v>
      </c>
      <c r="C946" s="418" t="s">
        <v>37</v>
      </c>
      <c r="D946" s="418"/>
      <c r="E946" s="419" t="s">
        <v>10995</v>
      </c>
      <c r="F946" s="418" t="s">
        <v>52</v>
      </c>
      <c r="G946" s="418" t="s">
        <v>40</v>
      </c>
      <c r="H946" s="418" t="s">
        <v>1395</v>
      </c>
      <c r="I946" s="418" t="s">
        <v>6422</v>
      </c>
      <c r="J946" s="422" t="s">
        <v>21980</v>
      </c>
      <c r="K946" s="418" t="s">
        <v>3120</v>
      </c>
      <c r="L946" s="418" t="s">
        <v>45</v>
      </c>
      <c r="M946" s="418" t="s">
        <v>21981</v>
      </c>
      <c r="N946" s="237" t="n">
        <v>11</v>
      </c>
      <c r="O946" s="237" t="s">
        <v>47</v>
      </c>
      <c r="P946" s="237" t="s">
        <v>47</v>
      </c>
      <c r="Q946" s="237" t="s">
        <v>47</v>
      </c>
      <c r="R946" s="237" t="s">
        <v>47</v>
      </c>
      <c r="S946" s="237" t="s">
        <v>49</v>
      </c>
      <c r="T946" s="237" t="s">
        <v>47</v>
      </c>
      <c r="U946" s="237" t="s">
        <v>48</v>
      </c>
      <c r="V946" s="237" t="s">
        <v>48</v>
      </c>
      <c r="W946" s="237" t="s">
        <v>48</v>
      </c>
    </row>
    <row r="947" s="409" customFormat="true" ht="90" hidden="true" customHeight="false" outlineLevel="0" collapsed="false">
      <c r="A947" s="237" t="n">
        <v>943</v>
      </c>
      <c r="B947" s="417" t="s">
        <v>21982</v>
      </c>
      <c r="C947" s="418"/>
      <c r="D947" s="418" t="s">
        <v>22</v>
      </c>
      <c r="E947" s="419" t="s">
        <v>11348</v>
      </c>
      <c r="F947" s="418" t="s">
        <v>171</v>
      </c>
      <c r="G947" s="418" t="s">
        <v>40</v>
      </c>
      <c r="H947" s="418" t="s">
        <v>1395</v>
      </c>
      <c r="I947" s="418" t="s">
        <v>6422</v>
      </c>
      <c r="J947" s="422" t="s">
        <v>21980</v>
      </c>
      <c r="K947" s="418" t="s">
        <v>3120</v>
      </c>
      <c r="L947" s="418" t="s">
        <v>45</v>
      </c>
      <c r="M947" s="418" t="s">
        <v>20753</v>
      </c>
      <c r="N947" s="237" t="n">
        <v>6</v>
      </c>
      <c r="O947" s="237" t="s">
        <v>47</v>
      </c>
      <c r="P947" s="237" t="s">
        <v>47</v>
      </c>
      <c r="Q947" s="237" t="s">
        <v>47</v>
      </c>
      <c r="R947" s="237" t="s">
        <v>47</v>
      </c>
      <c r="S947" s="237" t="s">
        <v>49</v>
      </c>
      <c r="T947" s="237" t="s">
        <v>47</v>
      </c>
      <c r="U947" s="237" t="s">
        <v>48</v>
      </c>
      <c r="V947" s="237" t="s">
        <v>48</v>
      </c>
      <c r="W947" s="237" t="s">
        <v>48</v>
      </c>
    </row>
    <row r="948" s="409" customFormat="true" ht="75" hidden="true" customHeight="false" outlineLevel="0" collapsed="false">
      <c r="A948" s="237" t="n">
        <v>944</v>
      </c>
      <c r="B948" s="417" t="s">
        <v>6522</v>
      </c>
      <c r="C948" s="418"/>
      <c r="D948" s="418" t="s">
        <v>22</v>
      </c>
      <c r="E948" s="419" t="s">
        <v>6738</v>
      </c>
      <c r="F948" s="418" t="s">
        <v>80</v>
      </c>
      <c r="G948" s="418" t="s">
        <v>40</v>
      </c>
      <c r="H948" s="418" t="s">
        <v>3085</v>
      </c>
      <c r="I948" s="418" t="s">
        <v>1010</v>
      </c>
      <c r="J948" s="422" t="s">
        <v>21983</v>
      </c>
      <c r="K948" s="418" t="s">
        <v>1063</v>
      </c>
      <c r="L948" s="418" t="s">
        <v>45</v>
      </c>
      <c r="M948" s="418" t="s">
        <v>20189</v>
      </c>
      <c r="N948" s="237" t="n">
        <v>10</v>
      </c>
      <c r="O948" s="237" t="s">
        <v>47</v>
      </c>
      <c r="P948" s="237" t="s">
        <v>47</v>
      </c>
      <c r="Q948" s="237" t="s">
        <v>47</v>
      </c>
      <c r="R948" s="237" t="s">
        <v>47</v>
      </c>
      <c r="S948" s="237" t="s">
        <v>168</v>
      </c>
      <c r="T948" s="237" t="s">
        <v>47</v>
      </c>
      <c r="U948" s="237" t="s">
        <v>48</v>
      </c>
      <c r="V948" s="237" t="s">
        <v>48</v>
      </c>
      <c r="W948" s="237" t="s">
        <v>48</v>
      </c>
    </row>
    <row r="949" s="409" customFormat="true" ht="75" hidden="true" customHeight="false" outlineLevel="0" collapsed="false">
      <c r="A949" s="237" t="n">
        <v>945</v>
      </c>
      <c r="B949" s="417" t="s">
        <v>1991</v>
      </c>
      <c r="C949" s="418" t="s">
        <v>37</v>
      </c>
      <c r="D949" s="418"/>
      <c r="E949" s="419" t="s">
        <v>16269</v>
      </c>
      <c r="F949" s="418" t="s">
        <v>171</v>
      </c>
      <c r="G949" s="418" t="s">
        <v>40</v>
      </c>
      <c r="H949" s="418" t="s">
        <v>3085</v>
      </c>
      <c r="I949" s="418" t="s">
        <v>1010</v>
      </c>
      <c r="J949" s="422" t="s">
        <v>21983</v>
      </c>
      <c r="K949" s="418" t="s">
        <v>1063</v>
      </c>
      <c r="L949" s="418" t="s">
        <v>45</v>
      </c>
      <c r="M949" s="418" t="s">
        <v>20189</v>
      </c>
      <c r="N949" s="237" t="n">
        <v>7</v>
      </c>
      <c r="O949" s="237" t="s">
        <v>47</v>
      </c>
      <c r="P949" s="237" t="s">
        <v>47</v>
      </c>
      <c r="Q949" s="237" t="s">
        <v>47</v>
      </c>
      <c r="R949" s="237" t="s">
        <v>47</v>
      </c>
      <c r="S949" s="237" t="s">
        <v>168</v>
      </c>
      <c r="T949" s="237" t="s">
        <v>47</v>
      </c>
      <c r="U949" s="237" t="s">
        <v>48</v>
      </c>
      <c r="V949" s="237" t="s">
        <v>48</v>
      </c>
      <c r="W949" s="237" t="s">
        <v>48</v>
      </c>
    </row>
    <row r="950" s="409" customFormat="true" ht="75" hidden="true" customHeight="false" outlineLevel="0" collapsed="false">
      <c r="A950" s="237" t="n">
        <v>946</v>
      </c>
      <c r="B950" s="417" t="s">
        <v>21984</v>
      </c>
      <c r="C950" s="418"/>
      <c r="D950" s="418" t="s">
        <v>22</v>
      </c>
      <c r="E950" s="419" t="s">
        <v>13258</v>
      </c>
      <c r="F950" s="418" t="s">
        <v>80</v>
      </c>
      <c r="G950" s="418" t="s">
        <v>40</v>
      </c>
      <c r="H950" s="418" t="s">
        <v>569</v>
      </c>
      <c r="I950" s="418" t="s">
        <v>2597</v>
      </c>
      <c r="J950" s="422" t="s">
        <v>21985</v>
      </c>
      <c r="K950" s="418" t="s">
        <v>6313</v>
      </c>
      <c r="L950" s="418" t="s">
        <v>45</v>
      </c>
      <c r="M950" s="418" t="s">
        <v>20189</v>
      </c>
      <c r="N950" s="237" t="n">
        <v>10</v>
      </c>
      <c r="O950" s="237" t="s">
        <v>47</v>
      </c>
      <c r="P950" s="237" t="s">
        <v>47</v>
      </c>
      <c r="Q950" s="237" t="s">
        <v>47</v>
      </c>
      <c r="R950" s="237" t="s">
        <v>47</v>
      </c>
      <c r="S950" s="237" t="s">
        <v>49</v>
      </c>
      <c r="T950" s="237" t="s">
        <v>47</v>
      </c>
      <c r="U950" s="237" t="s">
        <v>48</v>
      </c>
      <c r="V950" s="237" t="s">
        <v>48</v>
      </c>
      <c r="W950" s="237" t="s">
        <v>48</v>
      </c>
    </row>
    <row r="951" s="409" customFormat="true" ht="75" hidden="true" customHeight="false" outlineLevel="0" collapsed="false">
      <c r="A951" s="237" t="n">
        <v>947</v>
      </c>
      <c r="B951" s="417" t="s">
        <v>10631</v>
      </c>
      <c r="C951" s="418" t="s">
        <v>37</v>
      </c>
      <c r="D951" s="418"/>
      <c r="E951" s="419" t="s">
        <v>17669</v>
      </c>
      <c r="F951" s="418" t="s">
        <v>343</v>
      </c>
      <c r="G951" s="418" t="s">
        <v>40</v>
      </c>
      <c r="H951" s="418" t="s">
        <v>569</v>
      </c>
      <c r="I951" s="418" t="s">
        <v>2597</v>
      </c>
      <c r="J951" s="422" t="s">
        <v>21985</v>
      </c>
      <c r="K951" s="418" t="s">
        <v>6313</v>
      </c>
      <c r="L951" s="418" t="s">
        <v>45</v>
      </c>
      <c r="M951" s="418" t="s">
        <v>20189</v>
      </c>
      <c r="N951" s="237" t="s">
        <v>340</v>
      </c>
      <c r="O951" s="237" t="s">
        <v>47</v>
      </c>
      <c r="P951" s="237" t="s">
        <v>47</v>
      </c>
      <c r="Q951" s="237" t="s">
        <v>47</v>
      </c>
      <c r="R951" s="237" t="s">
        <v>47</v>
      </c>
      <c r="S951" s="237" t="s">
        <v>49</v>
      </c>
      <c r="T951" s="237" t="s">
        <v>47</v>
      </c>
      <c r="U951" s="237" t="s">
        <v>48</v>
      </c>
      <c r="V951" s="237" t="s">
        <v>48</v>
      </c>
      <c r="W951" s="237" t="s">
        <v>48</v>
      </c>
    </row>
    <row r="952" s="409" customFormat="true" ht="75" hidden="true" customHeight="false" outlineLevel="0" collapsed="false">
      <c r="A952" s="237" t="n">
        <v>948</v>
      </c>
      <c r="B952" s="417" t="s">
        <v>21986</v>
      </c>
      <c r="C952" s="418"/>
      <c r="D952" s="418" t="s">
        <v>22</v>
      </c>
      <c r="E952" s="419" t="s">
        <v>18396</v>
      </c>
      <c r="F952" s="418" t="s">
        <v>70</v>
      </c>
      <c r="G952" s="418" t="s">
        <v>40</v>
      </c>
      <c r="H952" s="418" t="s">
        <v>12314</v>
      </c>
      <c r="I952" s="418" t="s">
        <v>8303</v>
      </c>
      <c r="J952" s="422" t="s">
        <v>21987</v>
      </c>
      <c r="K952" s="418" t="s">
        <v>21988</v>
      </c>
      <c r="L952" s="418" t="s">
        <v>45</v>
      </c>
      <c r="M952" s="418" t="s">
        <v>48</v>
      </c>
      <c r="N952" s="237" t="s">
        <v>48</v>
      </c>
      <c r="O952" s="237" t="s">
        <v>47</v>
      </c>
      <c r="P952" s="237" t="s">
        <v>47</v>
      </c>
      <c r="Q952" s="237" t="s">
        <v>47</v>
      </c>
      <c r="R952" s="237" t="s">
        <v>47</v>
      </c>
      <c r="S952" s="237" t="s">
        <v>49</v>
      </c>
      <c r="T952" s="237" t="s">
        <v>47</v>
      </c>
      <c r="U952" s="237" t="s">
        <v>48</v>
      </c>
      <c r="V952" s="237" t="s">
        <v>48</v>
      </c>
      <c r="W952" s="237" t="s">
        <v>48</v>
      </c>
    </row>
    <row r="953" s="409" customFormat="true" ht="75" hidden="true" customHeight="false" outlineLevel="0" collapsed="false">
      <c r="A953" s="237" t="n">
        <v>949</v>
      </c>
      <c r="B953" s="417" t="s">
        <v>21989</v>
      </c>
      <c r="C953" s="418" t="s">
        <v>37</v>
      </c>
      <c r="D953" s="418"/>
      <c r="E953" s="419" t="s">
        <v>21990</v>
      </c>
      <c r="F953" s="418" t="s">
        <v>70</v>
      </c>
      <c r="G953" s="418" t="s">
        <v>40</v>
      </c>
      <c r="H953" s="418" t="s">
        <v>859</v>
      </c>
      <c r="I953" s="418" t="s">
        <v>13922</v>
      </c>
      <c r="J953" s="422" t="s">
        <v>21991</v>
      </c>
      <c r="K953" s="418" t="s">
        <v>1277</v>
      </c>
      <c r="L953" s="418" t="s">
        <v>45</v>
      </c>
      <c r="M953" s="418" t="s">
        <v>10801</v>
      </c>
      <c r="N953" s="237" t="s">
        <v>340</v>
      </c>
      <c r="O953" s="237" t="s">
        <v>47</v>
      </c>
      <c r="P953" s="237" t="s">
        <v>47</v>
      </c>
      <c r="Q953" s="237" t="s">
        <v>47</v>
      </c>
      <c r="R953" s="237" t="s">
        <v>47</v>
      </c>
      <c r="S953" s="237" t="s">
        <v>49</v>
      </c>
      <c r="T953" s="237" t="s">
        <v>47</v>
      </c>
      <c r="U953" s="237" t="s">
        <v>48</v>
      </c>
      <c r="V953" s="237" t="s">
        <v>48</v>
      </c>
      <c r="W953" s="237" t="s">
        <v>48</v>
      </c>
    </row>
    <row r="954" s="409" customFormat="true" ht="75" hidden="true" customHeight="false" outlineLevel="0" collapsed="false">
      <c r="A954" s="237" t="n">
        <v>950</v>
      </c>
      <c r="B954" s="417" t="s">
        <v>6816</v>
      </c>
      <c r="C954" s="418" t="s">
        <v>37</v>
      </c>
      <c r="D954" s="418"/>
      <c r="E954" s="419" t="s">
        <v>15196</v>
      </c>
      <c r="F954" s="418" t="s">
        <v>259</v>
      </c>
      <c r="G954" s="418" t="s">
        <v>40</v>
      </c>
      <c r="H954" s="418" t="s">
        <v>21992</v>
      </c>
      <c r="I954" s="418" t="s">
        <v>1474</v>
      </c>
      <c r="J954" s="422" t="s">
        <v>21993</v>
      </c>
      <c r="K954" s="418" t="s">
        <v>1177</v>
      </c>
      <c r="L954" s="418" t="s">
        <v>45</v>
      </c>
      <c r="M954" s="418" t="s">
        <v>10801</v>
      </c>
      <c r="N954" s="237" t="n">
        <v>6</v>
      </c>
      <c r="O954" s="237" t="s">
        <v>47</v>
      </c>
      <c r="P954" s="237" t="s">
        <v>47</v>
      </c>
      <c r="Q954" s="237" t="s">
        <v>47</v>
      </c>
      <c r="R954" s="237" t="s">
        <v>47</v>
      </c>
      <c r="S954" s="237" t="s">
        <v>49</v>
      </c>
      <c r="T954" s="237" t="s">
        <v>47</v>
      </c>
      <c r="U954" s="237" t="s">
        <v>48</v>
      </c>
      <c r="V954" s="237" t="s">
        <v>48</v>
      </c>
      <c r="W954" s="237" t="s">
        <v>48</v>
      </c>
    </row>
    <row r="955" s="409" customFormat="true" ht="75" hidden="true" customHeight="false" outlineLevel="0" collapsed="false">
      <c r="A955" s="237" t="n">
        <v>951</v>
      </c>
      <c r="B955" s="417" t="s">
        <v>2494</v>
      </c>
      <c r="C955" s="418"/>
      <c r="D955" s="418" t="s">
        <v>22</v>
      </c>
      <c r="E955" s="419" t="s">
        <v>21994</v>
      </c>
      <c r="F955" s="418" t="s">
        <v>254</v>
      </c>
      <c r="G955" s="418" t="s">
        <v>40</v>
      </c>
      <c r="H955" s="418" t="s">
        <v>21992</v>
      </c>
      <c r="I955" s="418" t="s">
        <v>1474</v>
      </c>
      <c r="J955" s="422" t="s">
        <v>21993</v>
      </c>
      <c r="K955" s="418" t="s">
        <v>1177</v>
      </c>
      <c r="L955" s="418" t="s">
        <v>45</v>
      </c>
      <c r="M955" s="418" t="s">
        <v>10801</v>
      </c>
      <c r="N955" s="237" t="n">
        <v>8</v>
      </c>
      <c r="O955" s="237" t="s">
        <v>47</v>
      </c>
      <c r="P955" s="237" t="s">
        <v>47</v>
      </c>
      <c r="Q955" s="237" t="s">
        <v>47</v>
      </c>
      <c r="R955" s="237" t="s">
        <v>47</v>
      </c>
      <c r="S955" s="237" t="s">
        <v>49</v>
      </c>
      <c r="T955" s="237" t="s">
        <v>47</v>
      </c>
      <c r="U955" s="237" t="s">
        <v>48</v>
      </c>
      <c r="V955" s="237" t="s">
        <v>48</v>
      </c>
      <c r="W955" s="237" t="s">
        <v>48</v>
      </c>
    </row>
    <row r="956" s="409" customFormat="true" ht="75" hidden="true" customHeight="false" outlineLevel="0" collapsed="false">
      <c r="A956" s="237" t="n">
        <v>952</v>
      </c>
      <c r="B956" s="417" t="s">
        <v>21657</v>
      </c>
      <c r="C956" s="418"/>
      <c r="D956" s="418" t="s">
        <v>22</v>
      </c>
      <c r="E956" s="419" t="s">
        <v>18693</v>
      </c>
      <c r="F956" s="418" t="s">
        <v>52</v>
      </c>
      <c r="G956" s="418" t="s">
        <v>40</v>
      </c>
      <c r="H956" s="418" t="s">
        <v>21995</v>
      </c>
      <c r="I956" s="418" t="s">
        <v>21996</v>
      </c>
      <c r="J956" s="422" t="s">
        <v>21997</v>
      </c>
      <c r="K956" s="418" t="s">
        <v>18179</v>
      </c>
      <c r="L956" s="418" t="s">
        <v>45</v>
      </c>
      <c r="M956" s="418" t="s">
        <v>20189</v>
      </c>
      <c r="N956" s="237" t="n">
        <v>12</v>
      </c>
      <c r="O956" s="237" t="s">
        <v>47</v>
      </c>
      <c r="P956" s="237" t="s">
        <v>47</v>
      </c>
      <c r="Q956" s="237" t="s">
        <v>47</v>
      </c>
      <c r="R956" s="237" t="s">
        <v>47</v>
      </c>
      <c r="S956" s="237" t="s">
        <v>49</v>
      </c>
      <c r="T956" s="237" t="s">
        <v>47</v>
      </c>
      <c r="U956" s="237" t="s">
        <v>48</v>
      </c>
      <c r="V956" s="237" t="s">
        <v>48</v>
      </c>
      <c r="W956" s="237" t="s">
        <v>48</v>
      </c>
    </row>
    <row r="957" s="409" customFormat="true" ht="90" hidden="true" customHeight="false" outlineLevel="0" collapsed="false">
      <c r="A957" s="237" t="n">
        <v>953</v>
      </c>
      <c r="B957" s="417" t="s">
        <v>21998</v>
      </c>
      <c r="C957" s="418" t="s">
        <v>37</v>
      </c>
      <c r="D957" s="418"/>
      <c r="E957" s="419" t="s">
        <v>7837</v>
      </c>
      <c r="F957" s="418" t="s">
        <v>106</v>
      </c>
      <c r="G957" s="418" t="s">
        <v>40</v>
      </c>
      <c r="H957" s="418" t="s">
        <v>21999</v>
      </c>
      <c r="I957" s="418" t="s">
        <v>6488</v>
      </c>
      <c r="J957" s="422" t="s">
        <v>21997</v>
      </c>
      <c r="K957" s="418" t="s">
        <v>18179</v>
      </c>
      <c r="L957" s="418" t="s">
        <v>45</v>
      </c>
      <c r="M957" s="418" t="s">
        <v>20226</v>
      </c>
      <c r="N957" s="237" t="n">
        <v>10</v>
      </c>
      <c r="O957" s="237" t="s">
        <v>47</v>
      </c>
      <c r="P957" s="237" t="s">
        <v>47</v>
      </c>
      <c r="Q957" s="237" t="s">
        <v>47</v>
      </c>
      <c r="R957" s="237" t="s">
        <v>47</v>
      </c>
      <c r="S957" s="237" t="s">
        <v>49</v>
      </c>
      <c r="T957" s="237" t="s">
        <v>47</v>
      </c>
      <c r="U957" s="237" t="s">
        <v>48</v>
      </c>
      <c r="V957" s="237" t="s">
        <v>48</v>
      </c>
      <c r="W957" s="237" t="s">
        <v>48</v>
      </c>
    </row>
    <row r="958" s="409" customFormat="true" ht="75" hidden="true" customHeight="false" outlineLevel="0" collapsed="false">
      <c r="A958" s="237" t="n">
        <v>954</v>
      </c>
      <c r="B958" s="417" t="s">
        <v>22000</v>
      </c>
      <c r="C958" s="418"/>
      <c r="D958" s="418" t="s">
        <v>22</v>
      </c>
      <c r="E958" s="419" t="s">
        <v>11873</v>
      </c>
      <c r="F958" s="418" t="s">
        <v>70</v>
      </c>
      <c r="G958" s="418" t="s">
        <v>40</v>
      </c>
      <c r="H958" s="418" t="s">
        <v>22001</v>
      </c>
      <c r="I958" s="418" t="s">
        <v>6486</v>
      </c>
      <c r="J958" s="422" t="s">
        <v>21997</v>
      </c>
      <c r="K958" s="418" t="s">
        <v>7200</v>
      </c>
      <c r="L958" s="418" t="s">
        <v>45</v>
      </c>
      <c r="M958" s="418" t="s">
        <v>20189</v>
      </c>
      <c r="N958" s="237" t="s">
        <v>340</v>
      </c>
      <c r="O958" s="237" t="s">
        <v>47</v>
      </c>
      <c r="P958" s="237" t="s">
        <v>47</v>
      </c>
      <c r="Q958" s="237" t="s">
        <v>47</v>
      </c>
      <c r="R958" s="237" t="s">
        <v>47</v>
      </c>
      <c r="S958" s="237" t="s">
        <v>49</v>
      </c>
      <c r="T958" s="237" t="s">
        <v>47</v>
      </c>
      <c r="U958" s="237" t="s">
        <v>48</v>
      </c>
      <c r="V958" s="237" t="s">
        <v>48</v>
      </c>
      <c r="W958" s="237" t="s">
        <v>48</v>
      </c>
    </row>
    <row r="959" s="409" customFormat="true" ht="75" hidden="true" customHeight="false" outlineLevel="0" collapsed="false">
      <c r="A959" s="237" t="n">
        <v>955</v>
      </c>
      <c r="B959" s="417" t="s">
        <v>22002</v>
      </c>
      <c r="C959" s="418" t="s">
        <v>37</v>
      </c>
      <c r="D959" s="418"/>
      <c r="E959" s="419" t="s">
        <v>4636</v>
      </c>
      <c r="F959" s="418" t="s">
        <v>89</v>
      </c>
      <c r="G959" s="418" t="s">
        <v>40</v>
      </c>
      <c r="H959" s="418" t="s">
        <v>22001</v>
      </c>
      <c r="I959" s="418" t="s">
        <v>6486</v>
      </c>
      <c r="J959" s="422" t="s">
        <v>21997</v>
      </c>
      <c r="K959" s="418" t="s">
        <v>7200</v>
      </c>
      <c r="L959" s="418" t="s">
        <v>45</v>
      </c>
      <c r="M959" s="418" t="s">
        <v>20189</v>
      </c>
      <c r="N959" s="237" t="n">
        <v>6</v>
      </c>
      <c r="O959" s="237" t="s">
        <v>47</v>
      </c>
      <c r="P959" s="237" t="s">
        <v>47</v>
      </c>
      <c r="Q959" s="237" t="s">
        <v>47</v>
      </c>
      <c r="R959" s="237" t="s">
        <v>47</v>
      </c>
      <c r="S959" s="237" t="s">
        <v>49</v>
      </c>
      <c r="T959" s="237" t="s">
        <v>47</v>
      </c>
      <c r="U959" s="237" t="s">
        <v>48</v>
      </c>
      <c r="V959" s="237" t="s">
        <v>48</v>
      </c>
      <c r="W959" s="237" t="s">
        <v>48</v>
      </c>
    </row>
    <row r="960" s="409" customFormat="true" ht="75" hidden="true" customHeight="false" outlineLevel="0" collapsed="false">
      <c r="A960" s="237" t="n">
        <v>956</v>
      </c>
      <c r="B960" s="417" t="s">
        <v>1651</v>
      </c>
      <c r="C960" s="418" t="s">
        <v>37</v>
      </c>
      <c r="D960" s="418"/>
      <c r="E960" s="419" t="s">
        <v>19938</v>
      </c>
      <c r="F960" s="418" t="s">
        <v>106</v>
      </c>
      <c r="G960" s="418" t="s">
        <v>40</v>
      </c>
      <c r="H960" s="418" t="s">
        <v>9288</v>
      </c>
      <c r="I960" s="418" t="s">
        <v>22003</v>
      </c>
      <c r="J960" s="422" t="s">
        <v>22004</v>
      </c>
      <c r="K960" s="418" t="s">
        <v>10315</v>
      </c>
      <c r="L960" s="418" t="s">
        <v>45</v>
      </c>
      <c r="M960" s="418" t="s">
        <v>22005</v>
      </c>
      <c r="N960" s="237" t="n">
        <v>10</v>
      </c>
      <c r="O960" s="237" t="s">
        <v>47</v>
      </c>
      <c r="P960" s="237" t="s">
        <v>47</v>
      </c>
      <c r="Q960" s="237" t="s">
        <v>47</v>
      </c>
      <c r="R960" s="237" t="s">
        <v>47</v>
      </c>
      <c r="S960" s="237" t="s">
        <v>49</v>
      </c>
      <c r="T960" s="237" t="s">
        <v>47</v>
      </c>
      <c r="U960" s="237" t="s">
        <v>48</v>
      </c>
      <c r="V960" s="237" t="s">
        <v>48</v>
      </c>
      <c r="W960" s="237" t="s">
        <v>48</v>
      </c>
    </row>
    <row r="961" s="409" customFormat="true" ht="75" hidden="true" customHeight="false" outlineLevel="0" collapsed="false">
      <c r="A961" s="237" t="n">
        <v>957</v>
      </c>
      <c r="B961" s="417" t="s">
        <v>22006</v>
      </c>
      <c r="C961" s="418" t="s">
        <v>37</v>
      </c>
      <c r="D961" s="418"/>
      <c r="E961" s="419" t="s">
        <v>22007</v>
      </c>
      <c r="F961" s="418" t="s">
        <v>185</v>
      </c>
      <c r="G961" s="418" t="s">
        <v>40</v>
      </c>
      <c r="H961" s="418" t="s">
        <v>22008</v>
      </c>
      <c r="I961" s="418" t="s">
        <v>22009</v>
      </c>
      <c r="J961" s="422" t="s">
        <v>22004</v>
      </c>
      <c r="K961" s="418" t="s">
        <v>9703</v>
      </c>
      <c r="L961" s="418" t="s">
        <v>45</v>
      </c>
      <c r="M961" s="418" t="s">
        <v>20189</v>
      </c>
      <c r="N961" s="237" t="n">
        <v>2</v>
      </c>
      <c r="O961" s="237" t="s">
        <v>47</v>
      </c>
      <c r="P961" s="237" t="s">
        <v>47</v>
      </c>
      <c r="Q961" s="237" t="s">
        <v>47</v>
      </c>
      <c r="R961" s="237" t="s">
        <v>47</v>
      </c>
      <c r="S961" s="237" t="s">
        <v>49</v>
      </c>
      <c r="T961" s="237" t="s">
        <v>47</v>
      </c>
      <c r="U961" s="237" t="s">
        <v>48</v>
      </c>
      <c r="V961" s="237" t="s">
        <v>48</v>
      </c>
      <c r="W961" s="237" t="s">
        <v>48</v>
      </c>
    </row>
    <row r="962" s="409" customFormat="true" ht="75" hidden="true" customHeight="false" outlineLevel="0" collapsed="false">
      <c r="A962" s="237" t="n">
        <v>958</v>
      </c>
      <c r="B962" s="417" t="s">
        <v>22010</v>
      </c>
      <c r="C962" s="418" t="s">
        <v>37</v>
      </c>
      <c r="D962" s="418"/>
      <c r="E962" s="419" t="s">
        <v>22011</v>
      </c>
      <c r="F962" s="418" t="s">
        <v>185</v>
      </c>
      <c r="G962" s="418" t="s">
        <v>40</v>
      </c>
      <c r="H962" s="418" t="s">
        <v>22008</v>
      </c>
      <c r="I962" s="418" t="s">
        <v>22009</v>
      </c>
      <c r="J962" s="422" t="s">
        <v>22004</v>
      </c>
      <c r="K962" s="418" t="s">
        <v>9703</v>
      </c>
      <c r="L962" s="418" t="s">
        <v>45</v>
      </c>
      <c r="M962" s="418" t="s">
        <v>20189</v>
      </c>
      <c r="N962" s="237" t="n">
        <v>1</v>
      </c>
      <c r="O962" s="237" t="s">
        <v>47</v>
      </c>
      <c r="P962" s="237" t="s">
        <v>47</v>
      </c>
      <c r="Q962" s="237" t="s">
        <v>47</v>
      </c>
      <c r="R962" s="237" t="s">
        <v>47</v>
      </c>
      <c r="S962" s="237" t="s">
        <v>49</v>
      </c>
      <c r="T962" s="237" t="s">
        <v>47</v>
      </c>
      <c r="U962" s="237" t="s">
        <v>48</v>
      </c>
      <c r="V962" s="237" t="s">
        <v>48</v>
      </c>
      <c r="W962" s="237" t="s">
        <v>48</v>
      </c>
    </row>
    <row r="963" s="409" customFormat="true" ht="75" hidden="true" customHeight="false" outlineLevel="0" collapsed="false">
      <c r="A963" s="237" t="n">
        <v>959</v>
      </c>
      <c r="B963" s="417" t="s">
        <v>6460</v>
      </c>
      <c r="C963" s="418"/>
      <c r="D963" s="418" t="s">
        <v>22</v>
      </c>
      <c r="E963" s="419" t="s">
        <v>22012</v>
      </c>
      <c r="F963" s="418" t="s">
        <v>61</v>
      </c>
      <c r="G963" s="418" t="s">
        <v>40</v>
      </c>
      <c r="H963" s="418" t="s">
        <v>22008</v>
      </c>
      <c r="I963" s="418" t="s">
        <v>22009</v>
      </c>
      <c r="J963" s="422" t="s">
        <v>22004</v>
      </c>
      <c r="K963" s="418" t="s">
        <v>9703</v>
      </c>
      <c r="L963" s="418" t="s">
        <v>45</v>
      </c>
      <c r="M963" s="418" t="s">
        <v>48</v>
      </c>
      <c r="N963" s="237" t="s">
        <v>48</v>
      </c>
      <c r="O963" s="237" t="s">
        <v>47</v>
      </c>
      <c r="P963" s="237" t="s">
        <v>47</v>
      </c>
      <c r="Q963" s="237" t="s">
        <v>47</v>
      </c>
      <c r="R963" s="237" t="s">
        <v>47</v>
      </c>
      <c r="S963" s="237" t="s">
        <v>49</v>
      </c>
      <c r="T963" s="237" t="s">
        <v>47</v>
      </c>
      <c r="U963" s="237" t="s">
        <v>48</v>
      </c>
      <c r="V963" s="237" t="s">
        <v>48</v>
      </c>
      <c r="W963" s="237" t="s">
        <v>48</v>
      </c>
    </row>
    <row r="964" s="409" customFormat="true" ht="105" hidden="true" customHeight="false" outlineLevel="0" collapsed="false">
      <c r="A964" s="237" t="n">
        <v>960</v>
      </c>
      <c r="B964" s="417" t="s">
        <v>6097</v>
      </c>
      <c r="C964" s="418" t="s">
        <v>37</v>
      </c>
      <c r="D964" s="418"/>
      <c r="E964" s="419" t="s">
        <v>14349</v>
      </c>
      <c r="F964" s="418" t="s">
        <v>259</v>
      </c>
      <c r="G964" s="418" t="s">
        <v>40</v>
      </c>
      <c r="H964" s="418" t="s">
        <v>1749</v>
      </c>
      <c r="I964" s="418" t="s">
        <v>1210</v>
      </c>
      <c r="J964" s="422" t="s">
        <v>22013</v>
      </c>
      <c r="K964" s="418" t="s">
        <v>1063</v>
      </c>
      <c r="L964" s="418" t="s">
        <v>45</v>
      </c>
      <c r="M964" s="418" t="s">
        <v>20937</v>
      </c>
      <c r="N964" s="237" t="n">
        <v>5</v>
      </c>
      <c r="O964" s="237" t="s">
        <v>47</v>
      </c>
      <c r="P964" s="237" t="s">
        <v>47</v>
      </c>
      <c r="Q964" s="237" t="s">
        <v>47</v>
      </c>
      <c r="R964" s="237" t="s">
        <v>47</v>
      </c>
      <c r="S964" s="237" t="s">
        <v>49</v>
      </c>
      <c r="T964" s="237" t="s">
        <v>47</v>
      </c>
      <c r="U964" s="237" t="s">
        <v>48</v>
      </c>
      <c r="V964" s="237" t="s">
        <v>48</v>
      </c>
      <c r="W964" s="237" t="s">
        <v>48</v>
      </c>
    </row>
    <row r="965" s="409" customFormat="true" ht="75" hidden="true" customHeight="false" outlineLevel="0" collapsed="false">
      <c r="A965" s="237" t="n">
        <v>961</v>
      </c>
      <c r="B965" s="417" t="s">
        <v>22014</v>
      </c>
      <c r="C965" s="418"/>
      <c r="D965" s="418" t="s">
        <v>22</v>
      </c>
      <c r="E965" s="419" t="s">
        <v>20990</v>
      </c>
      <c r="F965" s="418" t="s">
        <v>39</v>
      </c>
      <c r="G965" s="418" t="s">
        <v>40</v>
      </c>
      <c r="H965" s="418" t="s">
        <v>8402</v>
      </c>
      <c r="I965" s="418" t="s">
        <v>514</v>
      </c>
      <c r="J965" s="422" t="s">
        <v>22015</v>
      </c>
      <c r="K965" s="418" t="s">
        <v>18179</v>
      </c>
      <c r="L965" s="418" t="s">
        <v>45</v>
      </c>
      <c r="M965" s="418" t="s">
        <v>22016</v>
      </c>
      <c r="N965" s="237" t="n">
        <v>9</v>
      </c>
      <c r="O965" s="237" t="s">
        <v>47</v>
      </c>
      <c r="P965" s="237" t="s">
        <v>47</v>
      </c>
      <c r="Q965" s="237" t="s">
        <v>47</v>
      </c>
      <c r="R965" s="237" t="s">
        <v>47</v>
      </c>
      <c r="S965" s="237" t="s">
        <v>49</v>
      </c>
      <c r="T965" s="237" t="s">
        <v>47</v>
      </c>
      <c r="U965" s="237" t="s">
        <v>48</v>
      </c>
      <c r="V965" s="237" t="s">
        <v>48</v>
      </c>
      <c r="W965" s="237" t="s">
        <v>48</v>
      </c>
    </row>
    <row r="966" s="409" customFormat="true" ht="75" hidden="true" customHeight="false" outlineLevel="0" collapsed="false">
      <c r="A966" s="237" t="n">
        <v>962</v>
      </c>
      <c r="B966" s="417" t="s">
        <v>20993</v>
      </c>
      <c r="C966" s="418" t="s">
        <v>37</v>
      </c>
      <c r="D966" s="418"/>
      <c r="E966" s="419" t="s">
        <v>20994</v>
      </c>
      <c r="F966" s="418" t="s">
        <v>127</v>
      </c>
      <c r="G966" s="418" t="s">
        <v>40</v>
      </c>
      <c r="H966" s="418" t="s">
        <v>8402</v>
      </c>
      <c r="I966" s="418" t="s">
        <v>514</v>
      </c>
      <c r="J966" s="422" t="s">
        <v>22015</v>
      </c>
      <c r="K966" s="418" t="s">
        <v>18179</v>
      </c>
      <c r="L966" s="418" t="s">
        <v>45</v>
      </c>
      <c r="M966" s="418" t="s">
        <v>48</v>
      </c>
      <c r="N966" s="237" t="s">
        <v>48</v>
      </c>
      <c r="O966" s="237" t="s">
        <v>47</v>
      </c>
      <c r="P966" s="237" t="s">
        <v>47</v>
      </c>
      <c r="Q966" s="237" t="s">
        <v>47</v>
      </c>
      <c r="R966" s="237" t="s">
        <v>47</v>
      </c>
      <c r="S966" s="237" t="s">
        <v>49</v>
      </c>
      <c r="T966" s="237" t="s">
        <v>47</v>
      </c>
      <c r="U966" s="237" t="s">
        <v>48</v>
      </c>
      <c r="V966" s="237" t="s">
        <v>48</v>
      </c>
      <c r="W966" s="237" t="s">
        <v>48</v>
      </c>
    </row>
    <row r="967" s="409" customFormat="true" ht="90" hidden="true" customHeight="false" outlineLevel="0" collapsed="false">
      <c r="A967" s="237" t="n">
        <v>963</v>
      </c>
      <c r="B967" s="417" t="s">
        <v>3512</v>
      </c>
      <c r="C967" s="418" t="s">
        <v>37</v>
      </c>
      <c r="D967" s="418"/>
      <c r="E967" s="419" t="s">
        <v>14346</v>
      </c>
      <c r="F967" s="418" t="s">
        <v>254</v>
      </c>
      <c r="G967" s="418" t="s">
        <v>40</v>
      </c>
      <c r="H967" s="418" t="s">
        <v>10346</v>
      </c>
      <c r="I967" s="418" t="s">
        <v>2650</v>
      </c>
      <c r="J967" s="422" t="s">
        <v>22017</v>
      </c>
      <c r="K967" s="418" t="s">
        <v>481</v>
      </c>
      <c r="L967" s="418" t="s">
        <v>45</v>
      </c>
      <c r="M967" s="418" t="s">
        <v>20312</v>
      </c>
      <c r="N967" s="237" t="n">
        <v>8</v>
      </c>
      <c r="O967" s="237" t="s">
        <v>47</v>
      </c>
      <c r="P967" s="237" t="s">
        <v>47</v>
      </c>
      <c r="Q967" s="237" t="s">
        <v>47</v>
      </c>
      <c r="R967" s="237" t="s">
        <v>47</v>
      </c>
      <c r="S967" s="237" t="s">
        <v>49</v>
      </c>
      <c r="T967" s="237" t="s">
        <v>47</v>
      </c>
      <c r="U967" s="237" t="s">
        <v>48</v>
      </c>
      <c r="V967" s="237" t="s">
        <v>48</v>
      </c>
      <c r="W967" s="237" t="s">
        <v>48</v>
      </c>
    </row>
    <row r="968" s="409" customFormat="true" ht="75" hidden="true" customHeight="false" outlineLevel="0" collapsed="false">
      <c r="A968" s="237" t="n">
        <v>964</v>
      </c>
      <c r="B968" s="417" t="s">
        <v>22018</v>
      </c>
      <c r="C968" s="418"/>
      <c r="D968" s="418" t="s">
        <v>22</v>
      </c>
      <c r="E968" s="419" t="s">
        <v>22019</v>
      </c>
      <c r="F968" s="418" t="s">
        <v>106</v>
      </c>
      <c r="G968" s="418" t="s">
        <v>40</v>
      </c>
      <c r="H968" s="418" t="s">
        <v>10346</v>
      </c>
      <c r="I968" s="418" t="s">
        <v>2650</v>
      </c>
      <c r="J968" s="422" t="s">
        <v>22017</v>
      </c>
      <c r="K968" s="418" t="s">
        <v>481</v>
      </c>
      <c r="L968" s="418" t="s">
        <v>45</v>
      </c>
      <c r="M968" s="418" t="s">
        <v>20189</v>
      </c>
      <c r="N968" s="237" t="n">
        <v>12</v>
      </c>
      <c r="O968" s="237" t="s">
        <v>47</v>
      </c>
      <c r="P968" s="237" t="s">
        <v>47</v>
      </c>
      <c r="Q968" s="237" t="s">
        <v>47</v>
      </c>
      <c r="R968" s="237" t="s">
        <v>47</v>
      </c>
      <c r="S968" s="237" t="s">
        <v>49</v>
      </c>
      <c r="T968" s="237" t="s">
        <v>47</v>
      </c>
      <c r="U968" s="237" t="s">
        <v>48</v>
      </c>
      <c r="V968" s="237" t="s">
        <v>48</v>
      </c>
      <c r="W968" s="237" t="s">
        <v>48</v>
      </c>
    </row>
    <row r="969" s="409" customFormat="true" ht="75" hidden="true" customHeight="false" outlineLevel="0" collapsed="false">
      <c r="A969" s="237" t="n">
        <v>965</v>
      </c>
      <c r="B969" s="417" t="s">
        <v>516</v>
      </c>
      <c r="C969" s="418" t="s">
        <v>37</v>
      </c>
      <c r="D969" s="418"/>
      <c r="E969" s="419" t="s">
        <v>22020</v>
      </c>
      <c r="F969" s="418" t="s">
        <v>266</v>
      </c>
      <c r="G969" s="418" t="s">
        <v>40</v>
      </c>
      <c r="H969" s="418" t="s">
        <v>22021</v>
      </c>
      <c r="I969" s="418" t="s">
        <v>5664</v>
      </c>
      <c r="J969" s="422" t="s">
        <v>22022</v>
      </c>
      <c r="K969" s="418" t="s">
        <v>7200</v>
      </c>
      <c r="L969" s="418" t="s">
        <v>45</v>
      </c>
      <c r="M969" s="418" t="s">
        <v>20175</v>
      </c>
      <c r="N969" s="237" t="n">
        <v>1</v>
      </c>
      <c r="O969" s="237" t="s">
        <v>47</v>
      </c>
      <c r="P969" s="237" t="s">
        <v>47</v>
      </c>
      <c r="Q969" s="237" t="s">
        <v>47</v>
      </c>
      <c r="R969" s="237" t="s">
        <v>47</v>
      </c>
      <c r="S969" s="237" t="s">
        <v>49</v>
      </c>
      <c r="T969" s="237" t="s">
        <v>47</v>
      </c>
      <c r="U969" s="237" t="s">
        <v>48</v>
      </c>
      <c r="V969" s="237" t="s">
        <v>48</v>
      </c>
      <c r="W969" s="237" t="s">
        <v>48</v>
      </c>
    </row>
    <row r="970" s="409" customFormat="true" ht="75" hidden="true" customHeight="false" outlineLevel="0" collapsed="false">
      <c r="A970" s="237" t="n">
        <v>966</v>
      </c>
      <c r="B970" s="417" t="s">
        <v>7097</v>
      </c>
      <c r="C970" s="418"/>
      <c r="D970" s="418" t="s">
        <v>22</v>
      </c>
      <c r="E970" s="419" t="s">
        <v>22023</v>
      </c>
      <c r="F970" s="418" t="s">
        <v>244</v>
      </c>
      <c r="G970" s="418" t="s">
        <v>40</v>
      </c>
      <c r="H970" s="418" t="s">
        <v>14545</v>
      </c>
      <c r="I970" s="418" t="s">
        <v>860</v>
      </c>
      <c r="J970" s="422" t="s">
        <v>22022</v>
      </c>
      <c r="K970" s="418" t="s">
        <v>4092</v>
      </c>
      <c r="L970" s="418" t="s">
        <v>45</v>
      </c>
      <c r="M970" s="418" t="s">
        <v>20175</v>
      </c>
      <c r="N970" s="237" t="n">
        <v>3</v>
      </c>
      <c r="O970" s="237" t="s">
        <v>47</v>
      </c>
      <c r="P970" s="237" t="s">
        <v>47</v>
      </c>
      <c r="Q970" s="237" t="s">
        <v>47</v>
      </c>
      <c r="R970" s="237" t="s">
        <v>47</v>
      </c>
      <c r="S970" s="237" t="s">
        <v>49</v>
      </c>
      <c r="T970" s="237" t="s">
        <v>47</v>
      </c>
      <c r="U970" s="237" t="s">
        <v>48</v>
      </c>
      <c r="V970" s="237" t="s">
        <v>48</v>
      </c>
      <c r="W970" s="237" t="s">
        <v>48</v>
      </c>
    </row>
    <row r="971" s="409" customFormat="true" ht="75" hidden="true" customHeight="false" outlineLevel="0" collapsed="false">
      <c r="A971" s="237" t="n">
        <v>967</v>
      </c>
      <c r="B971" s="417" t="s">
        <v>9887</v>
      </c>
      <c r="C971" s="418" t="s">
        <v>37</v>
      </c>
      <c r="D971" s="418"/>
      <c r="E971" s="419" t="s">
        <v>22024</v>
      </c>
      <c r="F971" s="418" t="s">
        <v>430</v>
      </c>
      <c r="G971" s="418" t="s">
        <v>40</v>
      </c>
      <c r="H971" s="418" t="s">
        <v>14545</v>
      </c>
      <c r="I971" s="418" t="s">
        <v>860</v>
      </c>
      <c r="J971" s="422" t="s">
        <v>22022</v>
      </c>
      <c r="K971" s="418" t="s">
        <v>4092</v>
      </c>
      <c r="L971" s="418" t="s">
        <v>45</v>
      </c>
      <c r="M971" s="418" t="s">
        <v>48</v>
      </c>
      <c r="N971" s="237" t="s">
        <v>48</v>
      </c>
      <c r="O971" s="237" t="s">
        <v>47</v>
      </c>
      <c r="P971" s="237" t="s">
        <v>47</v>
      </c>
      <c r="Q971" s="237" t="s">
        <v>47</v>
      </c>
      <c r="R971" s="237" t="s">
        <v>47</v>
      </c>
      <c r="S971" s="237" t="s">
        <v>49</v>
      </c>
      <c r="T971" s="237" t="s">
        <v>47</v>
      </c>
      <c r="U971" s="237" t="s">
        <v>48</v>
      </c>
      <c r="V971" s="237" t="s">
        <v>48</v>
      </c>
      <c r="W971" s="237" t="s">
        <v>48</v>
      </c>
    </row>
    <row r="972" s="409" customFormat="true" ht="75" hidden="true" customHeight="false" outlineLevel="0" collapsed="false">
      <c r="A972" s="237" t="n">
        <v>968</v>
      </c>
      <c r="B972" s="417" t="s">
        <v>22025</v>
      </c>
      <c r="C972" s="418"/>
      <c r="D972" s="418" t="s">
        <v>22</v>
      </c>
      <c r="E972" s="419" t="s">
        <v>22026</v>
      </c>
      <c r="F972" s="418" t="s">
        <v>244</v>
      </c>
      <c r="G972" s="418" t="s">
        <v>40</v>
      </c>
      <c r="H972" s="418" t="s">
        <v>516</v>
      </c>
      <c r="I972" s="418" t="s">
        <v>5463</v>
      </c>
      <c r="J972" s="422" t="s">
        <v>22027</v>
      </c>
      <c r="K972" s="418" t="s">
        <v>12430</v>
      </c>
      <c r="L972" s="418" t="s">
        <v>45</v>
      </c>
      <c r="M972" s="418" t="s">
        <v>20175</v>
      </c>
      <c r="N972" s="237" t="n">
        <v>1</v>
      </c>
      <c r="O972" s="237" t="s">
        <v>47</v>
      </c>
      <c r="P972" s="237" t="s">
        <v>47</v>
      </c>
      <c r="Q972" s="237" t="s">
        <v>47</v>
      </c>
      <c r="R972" s="237" t="s">
        <v>47</v>
      </c>
      <c r="S972" s="237" t="s">
        <v>49</v>
      </c>
      <c r="T972" s="237" t="s">
        <v>47</v>
      </c>
      <c r="U972" s="237" t="s">
        <v>48</v>
      </c>
      <c r="V972" s="237" t="s">
        <v>48</v>
      </c>
      <c r="W972" s="237" t="s">
        <v>48</v>
      </c>
    </row>
    <row r="973" s="409" customFormat="true" ht="75" hidden="true" customHeight="false" outlineLevel="0" collapsed="false">
      <c r="A973" s="237" t="n">
        <v>969</v>
      </c>
      <c r="B973" s="417" t="s">
        <v>5183</v>
      </c>
      <c r="C973" s="418"/>
      <c r="D973" s="418" t="s">
        <v>22</v>
      </c>
      <c r="E973" s="419" t="s">
        <v>9721</v>
      </c>
      <c r="F973" s="418" t="s">
        <v>430</v>
      </c>
      <c r="G973" s="418" t="s">
        <v>40</v>
      </c>
      <c r="H973" s="418" t="s">
        <v>516</v>
      </c>
      <c r="I973" s="418" t="s">
        <v>5463</v>
      </c>
      <c r="J973" s="422" t="s">
        <v>22027</v>
      </c>
      <c r="K973" s="418" t="s">
        <v>12430</v>
      </c>
      <c r="L973" s="418" t="s">
        <v>45</v>
      </c>
      <c r="M973" s="418" t="s">
        <v>48</v>
      </c>
      <c r="N973" s="237" t="s">
        <v>48</v>
      </c>
      <c r="O973" s="237" t="s">
        <v>47</v>
      </c>
      <c r="P973" s="237" t="s">
        <v>47</v>
      </c>
      <c r="Q973" s="237" t="s">
        <v>47</v>
      </c>
      <c r="R973" s="237" t="s">
        <v>47</v>
      </c>
      <c r="S973" s="237" t="s">
        <v>49</v>
      </c>
      <c r="T973" s="237" t="s">
        <v>47</v>
      </c>
      <c r="U973" s="237" t="s">
        <v>48</v>
      </c>
      <c r="V973" s="237" t="s">
        <v>48</v>
      </c>
      <c r="W973" s="237" t="s">
        <v>48</v>
      </c>
    </row>
    <row r="974" s="409" customFormat="true" ht="75" hidden="true" customHeight="false" outlineLevel="0" collapsed="false">
      <c r="A974" s="237" t="n">
        <v>970</v>
      </c>
      <c r="B974" s="417" t="s">
        <v>7586</v>
      </c>
      <c r="C974" s="418"/>
      <c r="D974" s="418" t="s">
        <v>22</v>
      </c>
      <c r="E974" s="419" t="s">
        <v>2201</v>
      </c>
      <c r="F974" s="418" t="s">
        <v>52</v>
      </c>
      <c r="G974" s="418" t="s">
        <v>40</v>
      </c>
      <c r="H974" s="418" t="s">
        <v>17691</v>
      </c>
      <c r="I974" s="418" t="s">
        <v>5664</v>
      </c>
      <c r="J974" s="422" t="s">
        <v>22028</v>
      </c>
      <c r="K974" s="418" t="s">
        <v>10309</v>
      </c>
      <c r="L974" s="418" t="s">
        <v>45</v>
      </c>
      <c r="M974" s="418" t="s">
        <v>21128</v>
      </c>
      <c r="N974" s="237" t="n">
        <v>12</v>
      </c>
      <c r="O974" s="237" t="s">
        <v>47</v>
      </c>
      <c r="P974" s="237" t="s">
        <v>47</v>
      </c>
      <c r="Q974" s="237" t="s">
        <v>47</v>
      </c>
      <c r="R974" s="237" t="s">
        <v>47</v>
      </c>
      <c r="S974" s="237" t="s">
        <v>49</v>
      </c>
      <c r="T974" s="237" t="s">
        <v>47</v>
      </c>
      <c r="U974" s="237" t="s">
        <v>48</v>
      </c>
      <c r="V974" s="237" t="s">
        <v>48</v>
      </c>
      <c r="W974" s="237" t="s">
        <v>48</v>
      </c>
    </row>
    <row r="975" s="409" customFormat="true" ht="75" hidden="true" customHeight="false" outlineLevel="0" collapsed="false">
      <c r="A975" s="237" t="n">
        <v>971</v>
      </c>
      <c r="B975" s="417" t="s">
        <v>4856</v>
      </c>
      <c r="C975" s="418" t="s">
        <v>37</v>
      </c>
      <c r="D975" s="418"/>
      <c r="E975" s="419" t="s">
        <v>7451</v>
      </c>
      <c r="F975" s="418" t="s">
        <v>80</v>
      </c>
      <c r="G975" s="418" t="s">
        <v>40</v>
      </c>
      <c r="H975" s="418" t="s">
        <v>17691</v>
      </c>
      <c r="I975" s="418" t="s">
        <v>5664</v>
      </c>
      <c r="J975" s="422" t="s">
        <v>22028</v>
      </c>
      <c r="K975" s="418" t="s">
        <v>10309</v>
      </c>
      <c r="L975" s="418" t="s">
        <v>45</v>
      </c>
      <c r="M975" s="418" t="s">
        <v>20189</v>
      </c>
      <c r="N975" s="237" t="n">
        <v>9</v>
      </c>
      <c r="O975" s="237" t="s">
        <v>47</v>
      </c>
      <c r="P975" s="237" t="s">
        <v>47</v>
      </c>
      <c r="Q975" s="237" t="s">
        <v>47</v>
      </c>
      <c r="R975" s="237" t="s">
        <v>47</v>
      </c>
      <c r="S975" s="237" t="s">
        <v>49</v>
      </c>
      <c r="T975" s="237" t="s">
        <v>47</v>
      </c>
      <c r="U975" s="237" t="s">
        <v>48</v>
      </c>
      <c r="V975" s="237" t="s">
        <v>48</v>
      </c>
      <c r="W975" s="237" t="s">
        <v>48</v>
      </c>
    </row>
    <row r="976" s="409" customFormat="true" ht="75" hidden="true" customHeight="false" outlineLevel="0" collapsed="false">
      <c r="A976" s="237" t="n">
        <v>972</v>
      </c>
      <c r="B976" s="417" t="s">
        <v>22029</v>
      </c>
      <c r="C976" s="418"/>
      <c r="D976" s="418" t="s">
        <v>22</v>
      </c>
      <c r="E976" s="419" t="s">
        <v>22030</v>
      </c>
      <c r="F976" s="418" t="s">
        <v>343</v>
      </c>
      <c r="G976" s="418" t="s">
        <v>40</v>
      </c>
      <c r="H976" s="418" t="s">
        <v>12205</v>
      </c>
      <c r="I976" s="418" t="s">
        <v>22031</v>
      </c>
      <c r="J976" s="422" t="s">
        <v>22032</v>
      </c>
      <c r="K976" s="418" t="s">
        <v>3594</v>
      </c>
      <c r="L976" s="418" t="s">
        <v>45</v>
      </c>
      <c r="M976" s="418" t="s">
        <v>20189</v>
      </c>
      <c r="N976" s="237" t="s">
        <v>340</v>
      </c>
      <c r="O976" s="237" t="s">
        <v>47</v>
      </c>
      <c r="P976" s="237" t="s">
        <v>47</v>
      </c>
      <c r="Q976" s="237" t="s">
        <v>47</v>
      </c>
      <c r="R976" s="237" t="s">
        <v>47</v>
      </c>
      <c r="S976" s="237" t="s">
        <v>168</v>
      </c>
      <c r="T976" s="237" t="s">
        <v>47</v>
      </c>
      <c r="U976" s="237" t="s">
        <v>48</v>
      </c>
      <c r="V976" s="237" t="s">
        <v>48</v>
      </c>
      <c r="W976" s="237" t="s">
        <v>48</v>
      </c>
    </row>
    <row r="977" s="409" customFormat="true" ht="75" hidden="true" customHeight="false" outlineLevel="0" collapsed="false">
      <c r="A977" s="237" t="n">
        <v>973</v>
      </c>
      <c r="B977" s="417" t="s">
        <v>2299</v>
      </c>
      <c r="C977" s="418" t="s">
        <v>37</v>
      </c>
      <c r="D977" s="418"/>
      <c r="E977" s="419" t="s">
        <v>22033</v>
      </c>
      <c r="F977" s="418" t="s">
        <v>244</v>
      </c>
      <c r="G977" s="418" t="s">
        <v>40</v>
      </c>
      <c r="H977" s="418" t="s">
        <v>12205</v>
      </c>
      <c r="I977" s="418" t="s">
        <v>22031</v>
      </c>
      <c r="J977" s="422" t="s">
        <v>22032</v>
      </c>
      <c r="K977" s="418" t="s">
        <v>3594</v>
      </c>
      <c r="L977" s="418" t="s">
        <v>45</v>
      </c>
      <c r="M977" s="418" t="s">
        <v>20189</v>
      </c>
      <c r="N977" s="237" t="n">
        <v>3</v>
      </c>
      <c r="O977" s="237" t="s">
        <v>47</v>
      </c>
      <c r="P977" s="237" t="s">
        <v>47</v>
      </c>
      <c r="Q977" s="237" t="s">
        <v>47</v>
      </c>
      <c r="R977" s="237" t="s">
        <v>47</v>
      </c>
      <c r="S977" s="237" t="s">
        <v>168</v>
      </c>
      <c r="T977" s="237" t="s">
        <v>47</v>
      </c>
      <c r="U977" s="237" t="s">
        <v>48</v>
      </c>
      <c r="V977" s="237" t="s">
        <v>48</v>
      </c>
      <c r="W977" s="237" t="s">
        <v>48</v>
      </c>
    </row>
    <row r="978" s="409" customFormat="true" ht="75" hidden="true" customHeight="false" outlineLevel="0" collapsed="false">
      <c r="A978" s="237" t="n">
        <v>974</v>
      </c>
      <c r="B978" s="417" t="s">
        <v>22034</v>
      </c>
      <c r="C978" s="418"/>
      <c r="D978" s="418" t="s">
        <v>22</v>
      </c>
      <c r="E978" s="419" t="s">
        <v>10042</v>
      </c>
      <c r="F978" s="418" t="s">
        <v>70</v>
      </c>
      <c r="G978" s="418" t="s">
        <v>40</v>
      </c>
      <c r="H978" s="418" t="s">
        <v>1749</v>
      </c>
      <c r="I978" s="418" t="s">
        <v>22035</v>
      </c>
      <c r="J978" s="422" t="s">
        <v>22036</v>
      </c>
      <c r="K978" s="418" t="s">
        <v>10315</v>
      </c>
      <c r="L978" s="418" t="s">
        <v>45</v>
      </c>
      <c r="M978" s="418" t="s">
        <v>20189</v>
      </c>
      <c r="N978" s="237" t="s">
        <v>340</v>
      </c>
      <c r="O978" s="237" t="s">
        <v>47</v>
      </c>
      <c r="P978" s="237" t="s">
        <v>47</v>
      </c>
      <c r="Q978" s="237" t="s">
        <v>47</v>
      </c>
      <c r="R978" s="237" t="s">
        <v>47</v>
      </c>
      <c r="S978" s="237" t="s">
        <v>168</v>
      </c>
      <c r="T978" s="237" t="s">
        <v>47</v>
      </c>
      <c r="U978" s="237" t="s">
        <v>48</v>
      </c>
      <c r="V978" s="237" t="s">
        <v>48</v>
      </c>
      <c r="W978" s="237" t="s">
        <v>48</v>
      </c>
    </row>
    <row r="979" s="409" customFormat="true" ht="75" hidden="true" customHeight="false" outlineLevel="0" collapsed="false">
      <c r="A979" s="237" t="n">
        <v>975</v>
      </c>
      <c r="B979" s="417" t="s">
        <v>6784</v>
      </c>
      <c r="C979" s="418"/>
      <c r="D979" s="418" t="s">
        <v>22</v>
      </c>
      <c r="E979" s="419" t="s">
        <v>6225</v>
      </c>
      <c r="F979" s="418" t="s">
        <v>39</v>
      </c>
      <c r="G979" s="418" t="s">
        <v>40</v>
      </c>
      <c r="H979" s="418" t="s">
        <v>14874</v>
      </c>
      <c r="I979" s="418" t="s">
        <v>3738</v>
      </c>
      <c r="J979" s="422" t="s">
        <v>22037</v>
      </c>
      <c r="K979" s="418" t="s">
        <v>10315</v>
      </c>
      <c r="L979" s="418" t="s">
        <v>45</v>
      </c>
      <c r="M979" s="418" t="s">
        <v>20189</v>
      </c>
      <c r="N979" s="237" t="n">
        <v>9</v>
      </c>
      <c r="O979" s="237" t="s">
        <v>47</v>
      </c>
      <c r="P979" s="237" t="s">
        <v>47</v>
      </c>
      <c r="Q979" s="237" t="s">
        <v>47</v>
      </c>
      <c r="R979" s="237" t="s">
        <v>47</v>
      </c>
      <c r="S979" s="237" t="s">
        <v>168</v>
      </c>
      <c r="T979" s="237" t="s">
        <v>47</v>
      </c>
      <c r="U979" s="237" t="s">
        <v>48</v>
      </c>
      <c r="V979" s="237" t="s">
        <v>48</v>
      </c>
      <c r="W979" s="237" t="s">
        <v>48</v>
      </c>
    </row>
    <row r="980" s="409" customFormat="true" ht="75" hidden="true" customHeight="false" outlineLevel="0" collapsed="false">
      <c r="A980" s="237" t="n">
        <v>976</v>
      </c>
      <c r="B980" s="417" t="s">
        <v>5068</v>
      </c>
      <c r="C980" s="418" t="s">
        <v>37</v>
      </c>
      <c r="D980" s="418"/>
      <c r="E980" s="419" t="s">
        <v>22038</v>
      </c>
      <c r="F980" s="418" t="s">
        <v>89</v>
      </c>
      <c r="G980" s="418" t="s">
        <v>40</v>
      </c>
      <c r="H980" s="418" t="s">
        <v>14874</v>
      </c>
      <c r="I980" s="418" t="s">
        <v>3738</v>
      </c>
      <c r="J980" s="422" t="s">
        <v>22037</v>
      </c>
      <c r="K980" s="418" t="s">
        <v>10315</v>
      </c>
      <c r="L980" s="418" t="s">
        <v>45</v>
      </c>
      <c r="M980" s="418" t="s">
        <v>20189</v>
      </c>
      <c r="N980" s="237" t="n">
        <v>5</v>
      </c>
      <c r="O980" s="237" t="s">
        <v>47</v>
      </c>
      <c r="P980" s="237" t="s">
        <v>47</v>
      </c>
      <c r="Q980" s="237" t="s">
        <v>47</v>
      </c>
      <c r="R980" s="237" t="s">
        <v>47</v>
      </c>
      <c r="S980" s="237" t="s">
        <v>168</v>
      </c>
      <c r="T980" s="237" t="s">
        <v>47</v>
      </c>
      <c r="U980" s="237" t="s">
        <v>48</v>
      </c>
      <c r="V980" s="237" t="s">
        <v>48</v>
      </c>
      <c r="W980" s="237" t="s">
        <v>48</v>
      </c>
    </row>
    <row r="981" s="409" customFormat="true" ht="75" hidden="true" customHeight="false" outlineLevel="0" collapsed="false">
      <c r="A981" s="237" t="n">
        <v>977</v>
      </c>
      <c r="B981" s="417" t="s">
        <v>2149</v>
      </c>
      <c r="C981" s="418" t="s">
        <v>37</v>
      </c>
      <c r="D981" s="418"/>
      <c r="E981" s="419" t="s">
        <v>22039</v>
      </c>
      <c r="F981" s="418" t="s">
        <v>185</v>
      </c>
      <c r="G981" s="418" t="s">
        <v>40</v>
      </c>
      <c r="H981" s="418" t="s">
        <v>3014</v>
      </c>
      <c r="I981" s="418" t="s">
        <v>2597</v>
      </c>
      <c r="J981" s="422" t="s">
        <v>22037</v>
      </c>
      <c r="K981" s="418" t="s">
        <v>3199</v>
      </c>
      <c r="L981" s="418" t="s">
        <v>45</v>
      </c>
      <c r="M981" s="418" t="s">
        <v>20189</v>
      </c>
      <c r="N981" s="237" t="n">
        <v>3</v>
      </c>
      <c r="O981" s="237" t="s">
        <v>47</v>
      </c>
      <c r="P981" s="237" t="s">
        <v>47</v>
      </c>
      <c r="Q981" s="237" t="s">
        <v>47</v>
      </c>
      <c r="R981" s="237" t="s">
        <v>47</v>
      </c>
      <c r="S981" s="237" t="s">
        <v>168</v>
      </c>
      <c r="T981" s="237" t="s">
        <v>47</v>
      </c>
      <c r="U981" s="237" t="s">
        <v>48</v>
      </c>
      <c r="V981" s="237" t="s">
        <v>48</v>
      </c>
      <c r="W981" s="237" t="s">
        <v>48</v>
      </c>
    </row>
    <row r="982" s="409" customFormat="true" ht="75" hidden="true" customHeight="false" outlineLevel="0" collapsed="false">
      <c r="A982" s="237" t="n">
        <v>978</v>
      </c>
      <c r="B982" s="417" t="s">
        <v>22040</v>
      </c>
      <c r="C982" s="418" t="s">
        <v>37</v>
      </c>
      <c r="D982" s="418"/>
      <c r="E982" s="419" t="s">
        <v>22041</v>
      </c>
      <c r="F982" s="418" t="s">
        <v>343</v>
      </c>
      <c r="G982" s="418" t="s">
        <v>40</v>
      </c>
      <c r="H982" s="418" t="s">
        <v>3014</v>
      </c>
      <c r="I982" s="418" t="s">
        <v>2597</v>
      </c>
      <c r="J982" s="422" t="s">
        <v>22037</v>
      </c>
      <c r="K982" s="418" t="s">
        <v>3199</v>
      </c>
      <c r="L982" s="418" t="s">
        <v>45</v>
      </c>
      <c r="M982" s="418" t="s">
        <v>20189</v>
      </c>
      <c r="N982" s="237" t="s">
        <v>340</v>
      </c>
      <c r="O982" s="237" t="s">
        <v>47</v>
      </c>
      <c r="P982" s="237" t="s">
        <v>47</v>
      </c>
      <c r="Q982" s="237" t="s">
        <v>47</v>
      </c>
      <c r="R982" s="237" t="s">
        <v>47</v>
      </c>
      <c r="S982" s="237" t="s">
        <v>168</v>
      </c>
      <c r="T982" s="237" t="s">
        <v>47</v>
      </c>
      <c r="U982" s="237" t="s">
        <v>48</v>
      </c>
      <c r="V982" s="237" t="s">
        <v>48</v>
      </c>
      <c r="W982" s="237" t="s">
        <v>48</v>
      </c>
    </row>
    <row r="983" s="409" customFormat="true" ht="105" hidden="true" customHeight="false" outlineLevel="0" collapsed="false">
      <c r="A983" s="237" t="n">
        <v>979</v>
      </c>
      <c r="B983" s="417" t="s">
        <v>207</v>
      </c>
      <c r="C983" s="418" t="s">
        <v>37</v>
      </c>
      <c r="D983" s="418"/>
      <c r="E983" s="419" t="s">
        <v>8200</v>
      </c>
      <c r="F983" s="418" t="s">
        <v>52</v>
      </c>
      <c r="G983" s="418" t="s">
        <v>40</v>
      </c>
      <c r="H983" s="418" t="s">
        <v>22042</v>
      </c>
      <c r="I983" s="418" t="s">
        <v>1269</v>
      </c>
      <c r="J983" s="422" t="s">
        <v>22043</v>
      </c>
      <c r="K983" s="418" t="s">
        <v>9703</v>
      </c>
      <c r="L983" s="418" t="s">
        <v>45</v>
      </c>
      <c r="M983" s="418" t="s">
        <v>20922</v>
      </c>
      <c r="N983" s="237" t="n">
        <v>11</v>
      </c>
      <c r="O983" s="237" t="s">
        <v>47</v>
      </c>
      <c r="P983" s="237" t="s">
        <v>47</v>
      </c>
      <c r="Q983" s="237" t="s">
        <v>47</v>
      </c>
      <c r="R983" s="237" t="s">
        <v>47</v>
      </c>
      <c r="S983" s="237" t="s">
        <v>49</v>
      </c>
      <c r="T983" s="237" t="s">
        <v>47</v>
      </c>
      <c r="U983" s="237" t="s">
        <v>48</v>
      </c>
      <c r="V983" s="237" t="s">
        <v>48</v>
      </c>
      <c r="W983" s="237" t="s">
        <v>48</v>
      </c>
    </row>
    <row r="984" s="409" customFormat="true" ht="105" hidden="true" customHeight="false" outlineLevel="0" collapsed="false">
      <c r="A984" s="237" t="n">
        <v>980</v>
      </c>
      <c r="B984" s="417" t="s">
        <v>6574</v>
      </c>
      <c r="C984" s="418"/>
      <c r="D984" s="418" t="s">
        <v>22</v>
      </c>
      <c r="E984" s="419" t="s">
        <v>7318</v>
      </c>
      <c r="F984" s="418" t="s">
        <v>254</v>
      </c>
      <c r="G984" s="418" t="s">
        <v>40</v>
      </c>
      <c r="H984" s="418" t="s">
        <v>22042</v>
      </c>
      <c r="I984" s="418" t="s">
        <v>1269</v>
      </c>
      <c r="J984" s="422" t="s">
        <v>22043</v>
      </c>
      <c r="K984" s="418" t="s">
        <v>9703</v>
      </c>
      <c r="L984" s="418" t="s">
        <v>45</v>
      </c>
      <c r="M984" s="418" t="s">
        <v>20922</v>
      </c>
      <c r="N984" s="237" t="n">
        <v>7</v>
      </c>
      <c r="O984" s="237" t="s">
        <v>47</v>
      </c>
      <c r="P984" s="237" t="s">
        <v>47</v>
      </c>
      <c r="Q984" s="237" t="s">
        <v>47</v>
      </c>
      <c r="R984" s="237" t="s">
        <v>47</v>
      </c>
      <c r="S984" s="237" t="s">
        <v>49</v>
      </c>
      <c r="T984" s="237" t="s">
        <v>47</v>
      </c>
      <c r="U984" s="237" t="s">
        <v>48</v>
      </c>
      <c r="V984" s="237" t="s">
        <v>48</v>
      </c>
      <c r="W984" s="237" t="s">
        <v>48</v>
      </c>
    </row>
    <row r="985" s="409" customFormat="true" ht="75" hidden="true" customHeight="false" outlineLevel="0" collapsed="false">
      <c r="A985" s="237" t="n">
        <v>981</v>
      </c>
      <c r="B985" s="417" t="s">
        <v>21963</v>
      </c>
      <c r="C985" s="418" t="s">
        <v>37</v>
      </c>
      <c r="D985" s="418"/>
      <c r="E985" s="419" t="s">
        <v>14577</v>
      </c>
      <c r="F985" s="418" t="s">
        <v>185</v>
      </c>
      <c r="G985" s="418" t="s">
        <v>40</v>
      </c>
      <c r="H985" s="418" t="s">
        <v>14735</v>
      </c>
      <c r="I985" s="418" t="s">
        <v>5204</v>
      </c>
      <c r="J985" s="422" t="s">
        <v>22044</v>
      </c>
      <c r="K985" s="418" t="s">
        <v>9500</v>
      </c>
      <c r="L985" s="418" t="s">
        <v>45</v>
      </c>
      <c r="M985" s="418" t="s">
        <v>20189</v>
      </c>
      <c r="N985" s="237" t="n">
        <v>3</v>
      </c>
      <c r="O985" s="237" t="s">
        <v>47</v>
      </c>
      <c r="P985" s="237" t="s">
        <v>47</v>
      </c>
      <c r="Q985" s="237" t="s">
        <v>47</v>
      </c>
      <c r="R985" s="237" t="s">
        <v>47</v>
      </c>
      <c r="S985" s="237" t="s">
        <v>49</v>
      </c>
      <c r="T985" s="237" t="s">
        <v>47</v>
      </c>
      <c r="U985" s="237" t="s">
        <v>48</v>
      </c>
      <c r="V985" s="237" t="s">
        <v>48</v>
      </c>
      <c r="W985" s="237" t="s">
        <v>48</v>
      </c>
    </row>
    <row r="986" s="409" customFormat="true" ht="105" hidden="true" customHeight="false" outlineLevel="0" collapsed="false">
      <c r="A986" s="237" t="n">
        <v>982</v>
      </c>
      <c r="B986" s="417" t="s">
        <v>22045</v>
      </c>
      <c r="C986" s="418" t="s">
        <v>37</v>
      </c>
      <c r="D986" s="418"/>
      <c r="E986" s="419" t="s">
        <v>11926</v>
      </c>
      <c r="F986" s="418" t="s">
        <v>171</v>
      </c>
      <c r="G986" s="418" t="s">
        <v>40</v>
      </c>
      <c r="H986" s="418" t="s">
        <v>5605</v>
      </c>
      <c r="I986" s="418" t="s">
        <v>22046</v>
      </c>
      <c r="J986" s="422" t="s">
        <v>22047</v>
      </c>
      <c r="K986" s="418" t="s">
        <v>9239</v>
      </c>
      <c r="L986" s="418" t="s">
        <v>45</v>
      </c>
      <c r="M986" s="418" t="s">
        <v>20937</v>
      </c>
      <c r="N986" s="237" t="n">
        <v>7</v>
      </c>
      <c r="O986" s="237" t="s">
        <v>47</v>
      </c>
      <c r="P986" s="237" t="s">
        <v>47</v>
      </c>
      <c r="Q986" s="237" t="s">
        <v>47</v>
      </c>
      <c r="R986" s="237" t="s">
        <v>47</v>
      </c>
      <c r="S986" s="237" t="s">
        <v>49</v>
      </c>
      <c r="T986" s="237" t="s">
        <v>47</v>
      </c>
      <c r="U986" s="237" t="s">
        <v>48</v>
      </c>
      <c r="V986" s="237" t="s">
        <v>48</v>
      </c>
      <c r="W986" s="237" t="s">
        <v>48</v>
      </c>
    </row>
    <row r="987" s="409" customFormat="true" ht="105" hidden="true" customHeight="false" outlineLevel="0" collapsed="false">
      <c r="A987" s="237" t="n">
        <v>983</v>
      </c>
      <c r="B987" s="417" t="s">
        <v>10587</v>
      </c>
      <c r="C987" s="418"/>
      <c r="D987" s="418" t="s">
        <v>22</v>
      </c>
      <c r="E987" s="419" t="s">
        <v>1512</v>
      </c>
      <c r="F987" s="418" t="s">
        <v>185</v>
      </c>
      <c r="G987" s="418" t="s">
        <v>40</v>
      </c>
      <c r="H987" s="418" t="s">
        <v>5605</v>
      </c>
      <c r="I987" s="418" t="s">
        <v>22046</v>
      </c>
      <c r="J987" s="422" t="s">
        <v>22047</v>
      </c>
      <c r="K987" s="418" t="s">
        <v>9239</v>
      </c>
      <c r="L987" s="418" t="s">
        <v>45</v>
      </c>
      <c r="M987" s="418" t="s">
        <v>20937</v>
      </c>
      <c r="N987" s="237" t="n">
        <v>2</v>
      </c>
      <c r="O987" s="237" t="s">
        <v>47</v>
      </c>
      <c r="P987" s="237" t="s">
        <v>47</v>
      </c>
      <c r="Q987" s="237" t="s">
        <v>47</v>
      </c>
      <c r="R987" s="237" t="s">
        <v>47</v>
      </c>
      <c r="S987" s="237" t="s">
        <v>49</v>
      </c>
      <c r="T987" s="237" t="s">
        <v>47</v>
      </c>
      <c r="U987" s="237" t="s">
        <v>48</v>
      </c>
      <c r="V987" s="237" t="s">
        <v>48</v>
      </c>
      <c r="W987" s="237" t="s">
        <v>48</v>
      </c>
    </row>
    <row r="988" s="409" customFormat="true" ht="105" hidden="true" customHeight="false" outlineLevel="0" collapsed="false">
      <c r="A988" s="237" t="n">
        <v>984</v>
      </c>
      <c r="B988" s="417" t="s">
        <v>22048</v>
      </c>
      <c r="C988" s="418"/>
      <c r="D988" s="418" t="s">
        <v>22</v>
      </c>
      <c r="E988" s="419" t="s">
        <v>22049</v>
      </c>
      <c r="F988" s="418" t="s">
        <v>266</v>
      </c>
      <c r="G988" s="418" t="s">
        <v>40</v>
      </c>
      <c r="H988" s="418" t="s">
        <v>5101</v>
      </c>
      <c r="I988" s="418" t="s">
        <v>2233</v>
      </c>
      <c r="J988" s="422" t="s">
        <v>22047</v>
      </c>
      <c r="K988" s="418" t="s">
        <v>5730</v>
      </c>
      <c r="L988" s="418" t="s">
        <v>45</v>
      </c>
      <c r="M988" s="418" t="s">
        <v>20937</v>
      </c>
      <c r="N988" s="237" t="n">
        <v>1</v>
      </c>
      <c r="O988" s="237" t="s">
        <v>47</v>
      </c>
      <c r="P988" s="237" t="s">
        <v>47</v>
      </c>
      <c r="Q988" s="237" t="s">
        <v>47</v>
      </c>
      <c r="R988" s="237" t="s">
        <v>47</v>
      </c>
      <c r="S988" s="237" t="s">
        <v>49</v>
      </c>
      <c r="T988" s="237" t="s">
        <v>47</v>
      </c>
      <c r="U988" s="237" t="s">
        <v>48</v>
      </c>
      <c r="V988" s="237" t="s">
        <v>48</v>
      </c>
      <c r="W988" s="237" t="s">
        <v>48</v>
      </c>
    </row>
    <row r="989" s="409" customFormat="true" ht="75" hidden="true" customHeight="false" outlineLevel="0" collapsed="false">
      <c r="A989" s="237" t="n">
        <v>985</v>
      </c>
      <c r="B989" s="417" t="s">
        <v>22050</v>
      </c>
      <c r="C989" s="418" t="s">
        <v>37</v>
      </c>
      <c r="D989" s="418"/>
      <c r="E989" s="419" t="s">
        <v>22051</v>
      </c>
      <c r="F989" s="418" t="s">
        <v>61</v>
      </c>
      <c r="G989" s="418" t="s">
        <v>40</v>
      </c>
      <c r="H989" s="418" t="s">
        <v>5101</v>
      </c>
      <c r="I989" s="418" t="s">
        <v>2233</v>
      </c>
      <c r="J989" s="422" t="s">
        <v>22047</v>
      </c>
      <c r="K989" s="418" t="s">
        <v>5730</v>
      </c>
      <c r="L989" s="418" t="s">
        <v>45</v>
      </c>
      <c r="M989" s="418" t="s">
        <v>48</v>
      </c>
      <c r="N989" s="237" t="s">
        <v>48</v>
      </c>
      <c r="O989" s="237" t="s">
        <v>47</v>
      </c>
      <c r="P989" s="237" t="s">
        <v>47</v>
      </c>
      <c r="Q989" s="237" t="s">
        <v>47</v>
      </c>
      <c r="R989" s="237" t="s">
        <v>47</v>
      </c>
      <c r="S989" s="237" t="s">
        <v>49</v>
      </c>
      <c r="T989" s="237" t="s">
        <v>47</v>
      </c>
      <c r="U989" s="237" t="s">
        <v>48</v>
      </c>
      <c r="V989" s="237" t="s">
        <v>48</v>
      </c>
      <c r="W989" s="237" t="s">
        <v>48</v>
      </c>
    </row>
    <row r="990" s="409" customFormat="true" ht="75" hidden="true" customHeight="false" outlineLevel="0" collapsed="false">
      <c r="A990" s="237" t="n">
        <v>986</v>
      </c>
      <c r="B990" s="417" t="s">
        <v>22052</v>
      </c>
      <c r="C990" s="418" t="s">
        <v>37</v>
      </c>
      <c r="D990" s="418"/>
      <c r="E990" s="419" t="s">
        <v>5125</v>
      </c>
      <c r="F990" s="418" t="s">
        <v>106</v>
      </c>
      <c r="G990" s="418" t="s">
        <v>40</v>
      </c>
      <c r="H990" s="418" t="s">
        <v>495</v>
      </c>
      <c r="I990" s="418" t="s">
        <v>22053</v>
      </c>
      <c r="J990" s="422" t="s">
        <v>22054</v>
      </c>
      <c r="K990" s="418" t="s">
        <v>22055</v>
      </c>
      <c r="L990" s="418" t="s">
        <v>45</v>
      </c>
      <c r="M990" s="418" t="s">
        <v>20712</v>
      </c>
      <c r="N990" s="237" t="n">
        <v>9</v>
      </c>
      <c r="O990" s="237" t="s">
        <v>47</v>
      </c>
      <c r="P990" s="237" t="s">
        <v>47</v>
      </c>
      <c r="Q990" s="237" t="s">
        <v>47</v>
      </c>
      <c r="R990" s="237" t="s">
        <v>47</v>
      </c>
      <c r="S990" s="237" t="s">
        <v>49</v>
      </c>
      <c r="T990" s="237" t="s">
        <v>47</v>
      </c>
      <c r="U990" s="237" t="s">
        <v>48</v>
      </c>
      <c r="V990" s="237" t="s">
        <v>48</v>
      </c>
      <c r="W990" s="237" t="s">
        <v>48</v>
      </c>
    </row>
    <row r="991" s="409" customFormat="true" ht="105" hidden="true" customHeight="false" outlineLevel="0" collapsed="false">
      <c r="A991" s="237" t="n">
        <v>987</v>
      </c>
      <c r="B991" s="417" t="s">
        <v>22056</v>
      </c>
      <c r="C991" s="418"/>
      <c r="D991" s="418" t="s">
        <v>22</v>
      </c>
      <c r="E991" s="419" t="s">
        <v>22057</v>
      </c>
      <c r="F991" s="418" t="s">
        <v>39</v>
      </c>
      <c r="G991" s="418" t="s">
        <v>40</v>
      </c>
      <c r="H991" s="418" t="s">
        <v>495</v>
      </c>
      <c r="I991" s="418" t="s">
        <v>22053</v>
      </c>
      <c r="J991" s="422" t="s">
        <v>22054</v>
      </c>
      <c r="K991" s="418" t="s">
        <v>22055</v>
      </c>
      <c r="L991" s="418" t="s">
        <v>45</v>
      </c>
      <c r="M991" s="418" t="s">
        <v>20922</v>
      </c>
      <c r="N991" s="237" t="n">
        <v>8</v>
      </c>
      <c r="O991" s="237" t="s">
        <v>47</v>
      </c>
      <c r="P991" s="237" t="s">
        <v>47</v>
      </c>
      <c r="Q991" s="237" t="s">
        <v>47</v>
      </c>
      <c r="R991" s="237" t="s">
        <v>47</v>
      </c>
      <c r="S991" s="237" t="s">
        <v>49</v>
      </c>
      <c r="T991" s="237" t="s">
        <v>47</v>
      </c>
      <c r="U991" s="237" t="s">
        <v>48</v>
      </c>
      <c r="V991" s="237" t="s">
        <v>48</v>
      </c>
      <c r="W991" s="237" t="s">
        <v>48</v>
      </c>
    </row>
    <row r="992" s="409" customFormat="true" ht="75" hidden="true" customHeight="false" outlineLevel="0" collapsed="false">
      <c r="A992" s="237" t="n">
        <v>988</v>
      </c>
      <c r="B992" s="417" t="s">
        <v>16739</v>
      </c>
      <c r="C992" s="418" t="s">
        <v>37</v>
      </c>
      <c r="D992" s="418"/>
      <c r="E992" s="419" t="s">
        <v>2499</v>
      </c>
      <c r="F992" s="418" t="s">
        <v>80</v>
      </c>
      <c r="G992" s="418" t="s">
        <v>40</v>
      </c>
      <c r="H992" s="418" t="s">
        <v>1106</v>
      </c>
      <c r="I992" s="418" t="s">
        <v>4701</v>
      </c>
      <c r="J992" s="422" t="s">
        <v>22058</v>
      </c>
      <c r="K992" s="418" t="s">
        <v>22059</v>
      </c>
      <c r="L992" s="418" t="s">
        <v>45</v>
      </c>
      <c r="M992" s="418" t="s">
        <v>20189</v>
      </c>
      <c r="N992" s="237" t="n">
        <v>10</v>
      </c>
      <c r="O992" s="237" t="s">
        <v>47</v>
      </c>
      <c r="P992" s="237" t="s">
        <v>47</v>
      </c>
      <c r="Q992" s="237" t="s">
        <v>47</v>
      </c>
      <c r="R992" s="237" t="s">
        <v>47</v>
      </c>
      <c r="S992" s="237" t="s">
        <v>168</v>
      </c>
      <c r="T992" s="237" t="s">
        <v>47</v>
      </c>
      <c r="U992" s="237" t="s">
        <v>48</v>
      </c>
      <c r="V992" s="237" t="s">
        <v>48</v>
      </c>
      <c r="W992" s="237" t="s">
        <v>48</v>
      </c>
    </row>
    <row r="993" s="409" customFormat="true" ht="75" hidden="true" customHeight="false" outlineLevel="0" collapsed="false">
      <c r="A993" s="237" t="n">
        <v>989</v>
      </c>
      <c r="B993" s="417" t="s">
        <v>22060</v>
      </c>
      <c r="C993" s="418" t="s">
        <v>37</v>
      </c>
      <c r="D993" s="418"/>
      <c r="E993" s="419" t="s">
        <v>9110</v>
      </c>
      <c r="F993" s="418" t="s">
        <v>254</v>
      </c>
      <c r="G993" s="418" t="s">
        <v>40</v>
      </c>
      <c r="H993" s="418" t="s">
        <v>1106</v>
      </c>
      <c r="I993" s="418" t="s">
        <v>4701</v>
      </c>
      <c r="J993" s="422" t="s">
        <v>22058</v>
      </c>
      <c r="K993" s="418" t="s">
        <v>22059</v>
      </c>
      <c r="L993" s="418" t="s">
        <v>45</v>
      </c>
      <c r="M993" s="418" t="s">
        <v>20189</v>
      </c>
      <c r="N993" s="237" t="n">
        <v>8</v>
      </c>
      <c r="O993" s="237" t="s">
        <v>47</v>
      </c>
      <c r="P993" s="237" t="s">
        <v>47</v>
      </c>
      <c r="Q993" s="237" t="s">
        <v>47</v>
      </c>
      <c r="R993" s="237" t="s">
        <v>47</v>
      </c>
      <c r="S993" s="237" t="s">
        <v>168</v>
      </c>
      <c r="T993" s="237" t="s">
        <v>47</v>
      </c>
      <c r="U993" s="237" t="s">
        <v>48</v>
      </c>
      <c r="V993" s="237" t="s">
        <v>48</v>
      </c>
      <c r="W993" s="237" t="s">
        <v>48</v>
      </c>
    </row>
    <row r="994" s="409" customFormat="true" ht="90" hidden="true" customHeight="false" outlineLevel="0" collapsed="false">
      <c r="A994" s="237" t="n">
        <v>990</v>
      </c>
      <c r="B994" s="417" t="s">
        <v>22061</v>
      </c>
      <c r="C994" s="418"/>
      <c r="D994" s="418" t="s">
        <v>22</v>
      </c>
      <c r="E994" s="419" t="s">
        <v>22062</v>
      </c>
      <c r="F994" s="418" t="s">
        <v>266</v>
      </c>
      <c r="G994" s="418" t="s">
        <v>40</v>
      </c>
      <c r="H994" s="418" t="s">
        <v>1483</v>
      </c>
      <c r="I994" s="418" t="s">
        <v>22063</v>
      </c>
      <c r="J994" s="422" t="s">
        <v>22058</v>
      </c>
      <c r="K994" s="418" t="s">
        <v>4092</v>
      </c>
      <c r="L994" s="418" t="s">
        <v>45</v>
      </c>
      <c r="M994" s="418" t="s">
        <v>20312</v>
      </c>
      <c r="N994" s="237" t="n">
        <v>1</v>
      </c>
      <c r="O994" s="237" t="s">
        <v>47</v>
      </c>
      <c r="P994" s="237" t="s">
        <v>47</v>
      </c>
      <c r="Q994" s="237" t="s">
        <v>47</v>
      </c>
      <c r="R994" s="237" t="s">
        <v>47</v>
      </c>
      <c r="S994" s="237" t="s">
        <v>168</v>
      </c>
      <c r="T994" s="237" t="s">
        <v>47</v>
      </c>
      <c r="U994" s="237" t="s">
        <v>48</v>
      </c>
      <c r="V994" s="237" t="s">
        <v>48</v>
      </c>
      <c r="W994" s="237" t="s">
        <v>48</v>
      </c>
    </row>
    <row r="995" s="409" customFormat="true" ht="90" hidden="true" customHeight="false" outlineLevel="0" collapsed="false">
      <c r="A995" s="237" t="n">
        <v>991</v>
      </c>
      <c r="B995" s="417" t="s">
        <v>9700</v>
      </c>
      <c r="C995" s="418"/>
      <c r="D995" s="418" t="s">
        <v>22</v>
      </c>
      <c r="E995" s="419" t="s">
        <v>22064</v>
      </c>
      <c r="F995" s="418" t="s">
        <v>254</v>
      </c>
      <c r="G995" s="418" t="s">
        <v>40</v>
      </c>
      <c r="H995" s="418" t="s">
        <v>22065</v>
      </c>
      <c r="I995" s="418" t="s">
        <v>1137</v>
      </c>
      <c r="J995" s="422" t="s">
        <v>22066</v>
      </c>
      <c r="K995" s="418" t="s">
        <v>481</v>
      </c>
      <c r="L995" s="418" t="s">
        <v>45</v>
      </c>
      <c r="M995" s="418" t="s">
        <v>20690</v>
      </c>
      <c r="N995" s="237" t="n">
        <v>7</v>
      </c>
      <c r="O995" s="237" t="s">
        <v>47</v>
      </c>
      <c r="P995" s="237" t="s">
        <v>47</v>
      </c>
      <c r="Q995" s="237" t="s">
        <v>47</v>
      </c>
      <c r="R995" s="237" t="s">
        <v>47</v>
      </c>
      <c r="S995" s="237" t="s">
        <v>49</v>
      </c>
      <c r="T995" s="237" t="s">
        <v>47</v>
      </c>
      <c r="U995" s="237" t="s">
        <v>48</v>
      </c>
      <c r="V995" s="237" t="s">
        <v>48</v>
      </c>
      <c r="W995" s="237" t="s">
        <v>48</v>
      </c>
    </row>
    <row r="996" s="409" customFormat="true" ht="90" hidden="true" customHeight="false" outlineLevel="0" collapsed="false">
      <c r="A996" s="237" t="n">
        <v>992</v>
      </c>
      <c r="B996" s="417" t="s">
        <v>22067</v>
      </c>
      <c r="C996" s="418"/>
      <c r="D996" s="418" t="s">
        <v>22</v>
      </c>
      <c r="E996" s="419" t="s">
        <v>22068</v>
      </c>
      <c r="F996" s="418" t="s">
        <v>244</v>
      </c>
      <c r="G996" s="418" t="s">
        <v>22069</v>
      </c>
      <c r="H996" s="418" t="s">
        <v>22070</v>
      </c>
      <c r="I996" s="418" t="s">
        <v>22071</v>
      </c>
      <c r="J996" s="422" t="s">
        <v>22072</v>
      </c>
      <c r="K996" s="418" t="s">
        <v>1271</v>
      </c>
      <c r="L996" s="418" t="s">
        <v>22073</v>
      </c>
      <c r="M996" s="418" t="s">
        <v>20504</v>
      </c>
      <c r="N996" s="237" t="n">
        <v>1</v>
      </c>
      <c r="O996" s="237" t="s">
        <v>47</v>
      </c>
      <c r="P996" s="237" t="s">
        <v>47</v>
      </c>
      <c r="Q996" s="237" t="s">
        <v>47</v>
      </c>
      <c r="R996" s="237" t="s">
        <v>47</v>
      </c>
      <c r="S996" s="237" t="s">
        <v>206</v>
      </c>
      <c r="T996" s="237" t="s">
        <v>47</v>
      </c>
      <c r="U996" s="237" t="s">
        <v>48</v>
      </c>
      <c r="V996" s="237" t="s">
        <v>48</v>
      </c>
      <c r="W996" s="237" t="s">
        <v>48</v>
      </c>
    </row>
    <row r="997" s="409" customFormat="true" ht="75" hidden="true" customHeight="false" outlineLevel="0" collapsed="false">
      <c r="A997" s="237" t="n">
        <v>993</v>
      </c>
      <c r="B997" s="417" t="s">
        <v>22074</v>
      </c>
      <c r="C997" s="418"/>
      <c r="D997" s="418" t="s">
        <v>22</v>
      </c>
      <c r="E997" s="419" t="s">
        <v>22075</v>
      </c>
      <c r="F997" s="418" t="s">
        <v>70</v>
      </c>
      <c r="G997" s="418" t="s">
        <v>40</v>
      </c>
      <c r="H997" s="418" t="s">
        <v>22070</v>
      </c>
      <c r="I997" s="418" t="s">
        <v>22071</v>
      </c>
      <c r="J997" s="422" t="s">
        <v>22072</v>
      </c>
      <c r="K997" s="418" t="s">
        <v>1271</v>
      </c>
      <c r="L997" s="418" t="s">
        <v>22073</v>
      </c>
      <c r="M997" s="418" t="s">
        <v>48</v>
      </c>
      <c r="N997" s="237" t="s">
        <v>48</v>
      </c>
      <c r="O997" s="237" t="s">
        <v>47</v>
      </c>
      <c r="P997" s="237" t="s">
        <v>47</v>
      </c>
      <c r="Q997" s="237" t="s">
        <v>47</v>
      </c>
      <c r="R997" s="237" t="s">
        <v>47</v>
      </c>
      <c r="S997" s="237" t="s">
        <v>206</v>
      </c>
      <c r="T997" s="237" t="s">
        <v>47</v>
      </c>
      <c r="U997" s="237" t="s">
        <v>48</v>
      </c>
      <c r="V997" s="237" t="s">
        <v>48</v>
      </c>
      <c r="W997" s="237" t="s">
        <v>48</v>
      </c>
    </row>
    <row r="998" s="409" customFormat="true" ht="75" hidden="true" customHeight="false" outlineLevel="0" collapsed="false">
      <c r="A998" s="237" t="n">
        <v>994</v>
      </c>
      <c r="B998" s="417" t="s">
        <v>6945</v>
      </c>
      <c r="C998" s="418"/>
      <c r="D998" s="418" t="s">
        <v>22</v>
      </c>
      <c r="E998" s="419" t="s">
        <v>13831</v>
      </c>
      <c r="F998" s="418" t="s">
        <v>259</v>
      </c>
      <c r="G998" s="418" t="s">
        <v>40</v>
      </c>
      <c r="H998" s="418" t="s">
        <v>5808</v>
      </c>
      <c r="I998" s="418" t="s">
        <v>2607</v>
      </c>
      <c r="J998" s="422" t="s">
        <v>22076</v>
      </c>
      <c r="K998" s="418" t="s">
        <v>525</v>
      </c>
      <c r="L998" s="418" t="s">
        <v>45</v>
      </c>
      <c r="M998" s="418" t="s">
        <v>20925</v>
      </c>
      <c r="N998" s="237" t="n">
        <v>6</v>
      </c>
      <c r="O998" s="237" t="s">
        <v>47</v>
      </c>
      <c r="P998" s="237" t="s">
        <v>47</v>
      </c>
      <c r="Q998" s="237" t="s">
        <v>47</v>
      </c>
      <c r="R998" s="237" t="s">
        <v>47</v>
      </c>
      <c r="S998" s="237" t="s">
        <v>168</v>
      </c>
      <c r="T998" s="237" t="s">
        <v>47</v>
      </c>
      <c r="U998" s="237" t="s">
        <v>48</v>
      </c>
      <c r="V998" s="237" t="s">
        <v>48</v>
      </c>
      <c r="W998" s="237" t="s">
        <v>48</v>
      </c>
    </row>
    <row r="999" s="409" customFormat="true" ht="75" hidden="true" customHeight="false" outlineLevel="0" collapsed="false">
      <c r="A999" s="237" t="n">
        <v>995</v>
      </c>
      <c r="B999" s="417" t="s">
        <v>22077</v>
      </c>
      <c r="C999" s="418" t="s">
        <v>37</v>
      </c>
      <c r="D999" s="418"/>
      <c r="E999" s="419" t="s">
        <v>15098</v>
      </c>
      <c r="F999" s="418" t="s">
        <v>89</v>
      </c>
      <c r="G999" s="418" t="s">
        <v>40</v>
      </c>
      <c r="H999" s="418" t="s">
        <v>5808</v>
      </c>
      <c r="I999" s="418" t="s">
        <v>2607</v>
      </c>
      <c r="J999" s="422" t="s">
        <v>22076</v>
      </c>
      <c r="K999" s="418" t="s">
        <v>525</v>
      </c>
      <c r="L999" s="418" t="s">
        <v>45</v>
      </c>
      <c r="M999" s="418" t="s">
        <v>20925</v>
      </c>
      <c r="N999" s="237" t="n">
        <v>5</v>
      </c>
      <c r="O999" s="237" t="s">
        <v>47</v>
      </c>
      <c r="P999" s="237" t="s">
        <v>47</v>
      </c>
      <c r="Q999" s="237" t="s">
        <v>47</v>
      </c>
      <c r="R999" s="237" t="s">
        <v>47</v>
      </c>
      <c r="S999" s="237" t="s">
        <v>168</v>
      </c>
      <c r="T999" s="237" t="s">
        <v>47</v>
      </c>
      <c r="U999" s="237" t="s">
        <v>48</v>
      </c>
      <c r="V999" s="237" t="s">
        <v>48</v>
      </c>
      <c r="W999" s="237" t="s">
        <v>48</v>
      </c>
    </row>
    <row r="1000" s="409" customFormat="true" ht="105" hidden="true" customHeight="false" outlineLevel="0" collapsed="false">
      <c r="A1000" s="237" t="n">
        <v>996</v>
      </c>
      <c r="B1000" s="417" t="s">
        <v>22078</v>
      </c>
      <c r="C1000" s="418" t="s">
        <v>37</v>
      </c>
      <c r="D1000" s="418"/>
      <c r="E1000" s="419" t="s">
        <v>22079</v>
      </c>
      <c r="F1000" s="418" t="s">
        <v>266</v>
      </c>
      <c r="G1000" s="418" t="s">
        <v>40</v>
      </c>
      <c r="H1000" s="418" t="s">
        <v>569</v>
      </c>
      <c r="I1000" s="418" t="s">
        <v>1474</v>
      </c>
      <c r="J1000" s="422" t="s">
        <v>22076</v>
      </c>
      <c r="K1000" s="418" t="s">
        <v>1277</v>
      </c>
      <c r="L1000" s="418" t="s">
        <v>45</v>
      </c>
      <c r="M1000" s="418" t="s">
        <v>20922</v>
      </c>
      <c r="N1000" s="237" t="s">
        <v>354</v>
      </c>
      <c r="O1000" s="237" t="s">
        <v>47</v>
      </c>
      <c r="P1000" s="237" t="s">
        <v>47</v>
      </c>
      <c r="Q1000" s="237" t="s">
        <v>47</v>
      </c>
      <c r="R1000" s="237" t="s">
        <v>47</v>
      </c>
      <c r="S1000" s="237" t="s">
        <v>168</v>
      </c>
      <c r="T1000" s="237" t="s">
        <v>47</v>
      </c>
      <c r="U1000" s="237" t="s">
        <v>48</v>
      </c>
      <c r="V1000" s="237" t="s">
        <v>48</v>
      </c>
      <c r="W1000" s="237" t="s">
        <v>48</v>
      </c>
    </row>
    <row r="1001" s="409" customFormat="true" ht="75" hidden="true" customHeight="false" outlineLevel="0" collapsed="false">
      <c r="A1001" s="237" t="n">
        <v>997</v>
      </c>
      <c r="B1001" s="417" t="s">
        <v>1966</v>
      </c>
      <c r="C1001" s="418"/>
      <c r="D1001" s="418" t="s">
        <v>22</v>
      </c>
      <c r="E1001" s="419" t="s">
        <v>22080</v>
      </c>
      <c r="F1001" s="418" t="s">
        <v>254</v>
      </c>
      <c r="G1001" s="418" t="s">
        <v>40</v>
      </c>
      <c r="H1001" s="418" t="s">
        <v>22081</v>
      </c>
      <c r="I1001" s="418" t="s">
        <v>22082</v>
      </c>
      <c r="J1001" s="422" t="s">
        <v>22083</v>
      </c>
      <c r="K1001" s="418" t="s">
        <v>3120</v>
      </c>
      <c r="L1001" s="418" t="s">
        <v>45</v>
      </c>
      <c r="M1001" s="418" t="s">
        <v>20175</v>
      </c>
      <c r="N1001" s="237" t="n">
        <v>6</v>
      </c>
      <c r="O1001" s="237" t="s">
        <v>47</v>
      </c>
      <c r="P1001" s="237" t="s">
        <v>47</v>
      </c>
      <c r="Q1001" s="237" t="s">
        <v>47</v>
      </c>
      <c r="R1001" s="237" t="s">
        <v>47</v>
      </c>
      <c r="S1001" s="237" t="s">
        <v>168</v>
      </c>
      <c r="T1001" s="237" t="s">
        <v>47</v>
      </c>
      <c r="U1001" s="237" t="s">
        <v>48</v>
      </c>
      <c r="V1001" s="237" t="s">
        <v>48</v>
      </c>
      <c r="W1001" s="237" t="s">
        <v>48</v>
      </c>
    </row>
    <row r="1002" s="409" customFormat="true" ht="90" hidden="true" customHeight="false" outlineLevel="0" collapsed="false">
      <c r="A1002" s="237" t="n">
        <v>998</v>
      </c>
      <c r="B1002" s="417" t="s">
        <v>8965</v>
      </c>
      <c r="C1002" s="418" t="s">
        <v>37</v>
      </c>
      <c r="D1002" s="418"/>
      <c r="E1002" s="419" t="s">
        <v>22084</v>
      </c>
      <c r="F1002" s="418" t="s">
        <v>192</v>
      </c>
      <c r="G1002" s="418" t="s">
        <v>40</v>
      </c>
      <c r="H1002" s="418" t="s">
        <v>22081</v>
      </c>
      <c r="I1002" s="418" t="s">
        <v>22082</v>
      </c>
      <c r="J1002" s="422" t="s">
        <v>22083</v>
      </c>
      <c r="K1002" s="418" t="s">
        <v>3120</v>
      </c>
      <c r="L1002" s="418" t="s">
        <v>45</v>
      </c>
      <c r="M1002" s="418" t="s">
        <v>20226</v>
      </c>
      <c r="N1002" s="237" t="n">
        <v>4</v>
      </c>
      <c r="O1002" s="237" t="s">
        <v>47</v>
      </c>
      <c r="P1002" s="237" t="s">
        <v>47</v>
      </c>
      <c r="Q1002" s="237" t="s">
        <v>47</v>
      </c>
      <c r="R1002" s="237" t="s">
        <v>47</v>
      </c>
      <c r="S1002" s="237" t="s">
        <v>168</v>
      </c>
      <c r="T1002" s="237" t="s">
        <v>47</v>
      </c>
      <c r="U1002" s="237" t="s">
        <v>48</v>
      </c>
      <c r="V1002" s="237" t="s">
        <v>48</v>
      </c>
      <c r="W1002" s="237" t="s">
        <v>48</v>
      </c>
    </row>
    <row r="1003" s="409" customFormat="true" ht="90" hidden="true" customHeight="false" outlineLevel="0" collapsed="false">
      <c r="A1003" s="237" t="n">
        <v>999</v>
      </c>
      <c r="B1003" s="417" t="s">
        <v>1051</v>
      </c>
      <c r="C1003" s="418" t="s">
        <v>37</v>
      </c>
      <c r="D1003" s="418"/>
      <c r="E1003" s="419" t="s">
        <v>4101</v>
      </c>
      <c r="F1003" s="418" t="s">
        <v>185</v>
      </c>
      <c r="G1003" s="418" t="s">
        <v>40</v>
      </c>
      <c r="H1003" s="418" t="s">
        <v>22081</v>
      </c>
      <c r="I1003" s="418" t="s">
        <v>22082</v>
      </c>
      <c r="J1003" s="422" t="s">
        <v>22083</v>
      </c>
      <c r="K1003" s="418" t="s">
        <v>3120</v>
      </c>
      <c r="L1003" s="418" t="s">
        <v>45</v>
      </c>
      <c r="M1003" s="418" t="s">
        <v>20226</v>
      </c>
      <c r="N1003" s="237" t="n">
        <v>3</v>
      </c>
      <c r="O1003" s="237" t="s">
        <v>47</v>
      </c>
      <c r="P1003" s="237" t="s">
        <v>47</v>
      </c>
      <c r="Q1003" s="237" t="s">
        <v>47</v>
      </c>
      <c r="R1003" s="237" t="s">
        <v>47</v>
      </c>
      <c r="S1003" s="237" t="s">
        <v>168</v>
      </c>
      <c r="T1003" s="237" t="s">
        <v>47</v>
      </c>
      <c r="U1003" s="237" t="s">
        <v>48</v>
      </c>
      <c r="V1003" s="237" t="s">
        <v>48</v>
      </c>
      <c r="W1003" s="237" t="s">
        <v>48</v>
      </c>
    </row>
    <row r="1004" s="409" customFormat="true" ht="90" hidden="true" customHeight="false" outlineLevel="0" collapsed="false">
      <c r="A1004" s="237" t="n">
        <v>1000</v>
      </c>
      <c r="B1004" s="417" t="s">
        <v>4275</v>
      </c>
      <c r="C1004" s="418"/>
      <c r="D1004" s="418" t="s">
        <v>22</v>
      </c>
      <c r="E1004" s="419" t="s">
        <v>22085</v>
      </c>
      <c r="F1004" s="418" t="s">
        <v>106</v>
      </c>
      <c r="G1004" s="418" t="s">
        <v>40</v>
      </c>
      <c r="H1004" s="418" t="s">
        <v>19470</v>
      </c>
      <c r="I1004" s="418" t="s">
        <v>22086</v>
      </c>
      <c r="J1004" s="422" t="s">
        <v>22087</v>
      </c>
      <c r="K1004" s="418" t="s">
        <v>18179</v>
      </c>
      <c r="L1004" s="418" t="s">
        <v>45</v>
      </c>
      <c r="M1004" s="418" t="s">
        <v>21023</v>
      </c>
      <c r="N1004" s="237" t="n">
        <v>10</v>
      </c>
      <c r="O1004" s="237" t="s">
        <v>47</v>
      </c>
      <c r="P1004" s="237" t="s">
        <v>47</v>
      </c>
      <c r="Q1004" s="237" t="s">
        <v>47</v>
      </c>
      <c r="R1004" s="237" t="s">
        <v>47</v>
      </c>
      <c r="S1004" s="237" t="s">
        <v>168</v>
      </c>
      <c r="T1004" s="237" t="s">
        <v>47</v>
      </c>
      <c r="U1004" s="237" t="s">
        <v>48</v>
      </c>
      <c r="V1004" s="237" t="s">
        <v>48</v>
      </c>
      <c r="W1004" s="237" t="s">
        <v>48</v>
      </c>
    </row>
    <row r="1005" s="409" customFormat="true" ht="90" hidden="true" customHeight="false" outlineLevel="0" collapsed="false">
      <c r="A1005" s="237" t="n">
        <v>1001</v>
      </c>
      <c r="B1005" s="417" t="s">
        <v>18256</v>
      </c>
      <c r="C1005" s="418" t="s">
        <v>37</v>
      </c>
      <c r="D1005" s="418"/>
      <c r="E1005" s="419" t="s">
        <v>4249</v>
      </c>
      <c r="F1005" s="418" t="s">
        <v>89</v>
      </c>
      <c r="G1005" s="418" t="s">
        <v>40</v>
      </c>
      <c r="H1005" s="418" t="s">
        <v>19470</v>
      </c>
      <c r="I1005" s="418" t="s">
        <v>22086</v>
      </c>
      <c r="J1005" s="422" t="s">
        <v>22087</v>
      </c>
      <c r="K1005" s="418" t="s">
        <v>18179</v>
      </c>
      <c r="L1005" s="418" t="s">
        <v>45</v>
      </c>
      <c r="M1005" s="418" t="s">
        <v>21023</v>
      </c>
      <c r="N1005" s="237" t="n">
        <v>5</v>
      </c>
      <c r="O1005" s="237" t="s">
        <v>47</v>
      </c>
      <c r="P1005" s="237" t="s">
        <v>47</v>
      </c>
      <c r="Q1005" s="237" t="s">
        <v>47</v>
      </c>
      <c r="R1005" s="237" t="s">
        <v>47</v>
      </c>
      <c r="S1005" s="237" t="s">
        <v>168</v>
      </c>
      <c r="T1005" s="237" t="s">
        <v>47</v>
      </c>
      <c r="U1005" s="237" t="s">
        <v>48</v>
      </c>
      <c r="V1005" s="237" t="s">
        <v>48</v>
      </c>
      <c r="W1005" s="237" t="s">
        <v>48</v>
      </c>
    </row>
    <row r="1006" s="409" customFormat="true" ht="90" hidden="true" customHeight="false" outlineLevel="0" collapsed="false">
      <c r="A1006" s="237" t="n">
        <v>1002</v>
      </c>
      <c r="B1006" s="417" t="s">
        <v>22088</v>
      </c>
      <c r="C1006" s="418"/>
      <c r="D1006" s="418" t="s">
        <v>22</v>
      </c>
      <c r="E1006" s="419" t="s">
        <v>3459</v>
      </c>
      <c r="F1006" s="418" t="s">
        <v>70</v>
      </c>
      <c r="G1006" s="418" t="s">
        <v>40</v>
      </c>
      <c r="H1006" s="418" t="s">
        <v>5863</v>
      </c>
      <c r="I1006" s="418" t="s">
        <v>22089</v>
      </c>
      <c r="J1006" s="422" t="s">
        <v>22090</v>
      </c>
      <c r="K1006" s="418" t="s">
        <v>481</v>
      </c>
      <c r="L1006" s="418" t="s">
        <v>45</v>
      </c>
      <c r="M1006" s="418" t="s">
        <v>21893</v>
      </c>
      <c r="N1006" s="237" t="s">
        <v>340</v>
      </c>
      <c r="O1006" s="237" t="s">
        <v>47</v>
      </c>
      <c r="P1006" s="237" t="s">
        <v>47</v>
      </c>
      <c r="Q1006" s="237" t="s">
        <v>47</v>
      </c>
      <c r="R1006" s="237" t="s">
        <v>47</v>
      </c>
      <c r="S1006" s="237" t="s">
        <v>49</v>
      </c>
      <c r="T1006" s="237" t="s">
        <v>47</v>
      </c>
      <c r="U1006" s="237" t="s">
        <v>48</v>
      </c>
      <c r="V1006" s="237" t="s">
        <v>48</v>
      </c>
      <c r="W1006" s="237" t="s">
        <v>48</v>
      </c>
    </row>
    <row r="1007" s="409" customFormat="true" ht="90" hidden="true" customHeight="false" outlineLevel="0" collapsed="false">
      <c r="A1007" s="237" t="n">
        <v>1003</v>
      </c>
      <c r="B1007" s="417" t="s">
        <v>9498</v>
      </c>
      <c r="C1007" s="418"/>
      <c r="D1007" s="418" t="s">
        <v>22</v>
      </c>
      <c r="E1007" s="419" t="s">
        <v>22091</v>
      </c>
      <c r="F1007" s="418" t="s">
        <v>266</v>
      </c>
      <c r="G1007" s="418" t="s">
        <v>40</v>
      </c>
      <c r="H1007" s="418" t="s">
        <v>22092</v>
      </c>
      <c r="I1007" s="418" t="s">
        <v>3326</v>
      </c>
      <c r="J1007" s="422" t="s">
        <v>22093</v>
      </c>
      <c r="K1007" s="418" t="s">
        <v>555</v>
      </c>
      <c r="L1007" s="418" t="s">
        <v>45</v>
      </c>
      <c r="M1007" s="418" t="s">
        <v>20753</v>
      </c>
      <c r="N1007" s="237" t="s">
        <v>354</v>
      </c>
      <c r="O1007" s="237" t="s">
        <v>47</v>
      </c>
      <c r="P1007" s="237" t="s">
        <v>47</v>
      </c>
      <c r="Q1007" s="237" t="s">
        <v>47</v>
      </c>
      <c r="R1007" s="237" t="s">
        <v>47</v>
      </c>
      <c r="S1007" s="237" t="s">
        <v>168</v>
      </c>
      <c r="T1007" s="237" t="s">
        <v>47</v>
      </c>
      <c r="U1007" s="237" t="s">
        <v>48</v>
      </c>
      <c r="V1007" s="237" t="s">
        <v>48</v>
      </c>
      <c r="W1007" s="237" t="s">
        <v>48</v>
      </c>
    </row>
    <row r="1008" s="409" customFormat="true" ht="75" hidden="true" customHeight="false" outlineLevel="0" collapsed="false">
      <c r="A1008" s="237" t="n">
        <v>1004</v>
      </c>
      <c r="B1008" s="417" t="s">
        <v>9559</v>
      </c>
      <c r="C1008" s="418" t="s">
        <v>37</v>
      </c>
      <c r="D1008" s="418"/>
      <c r="E1008" s="419" t="s">
        <v>22094</v>
      </c>
      <c r="F1008" s="418" t="s">
        <v>61</v>
      </c>
      <c r="G1008" s="418" t="s">
        <v>40</v>
      </c>
      <c r="H1008" s="418" t="s">
        <v>9626</v>
      </c>
      <c r="I1008" s="418" t="s">
        <v>8246</v>
      </c>
      <c r="J1008" s="422" t="s">
        <v>22095</v>
      </c>
      <c r="K1008" s="418" t="s">
        <v>4092</v>
      </c>
      <c r="L1008" s="418" t="s">
        <v>45</v>
      </c>
      <c r="M1008" s="418" t="s">
        <v>48</v>
      </c>
      <c r="N1008" s="237" t="s">
        <v>48</v>
      </c>
      <c r="O1008" s="237" t="s">
        <v>47</v>
      </c>
      <c r="P1008" s="237" t="s">
        <v>47</v>
      </c>
      <c r="Q1008" s="237" t="s">
        <v>47</v>
      </c>
      <c r="R1008" s="237" t="s">
        <v>47</v>
      </c>
      <c r="S1008" s="237" t="s">
        <v>49</v>
      </c>
      <c r="T1008" s="237" t="s">
        <v>47</v>
      </c>
      <c r="U1008" s="237" t="s">
        <v>48</v>
      </c>
      <c r="V1008" s="237" t="s">
        <v>48</v>
      </c>
      <c r="W1008" s="237" t="s">
        <v>48</v>
      </c>
    </row>
    <row r="1009" s="409" customFormat="true" ht="90" hidden="true" customHeight="false" outlineLevel="0" collapsed="false">
      <c r="A1009" s="237" t="n">
        <v>1005</v>
      </c>
      <c r="B1009" s="417" t="s">
        <v>22096</v>
      </c>
      <c r="C1009" s="418"/>
      <c r="D1009" s="418" t="s">
        <v>22</v>
      </c>
      <c r="E1009" s="419" t="s">
        <v>10738</v>
      </c>
      <c r="F1009" s="418" t="s">
        <v>266</v>
      </c>
      <c r="G1009" s="418" t="s">
        <v>40</v>
      </c>
      <c r="H1009" s="418" t="s">
        <v>333</v>
      </c>
      <c r="I1009" s="418" t="s">
        <v>1533</v>
      </c>
      <c r="J1009" s="422" t="s">
        <v>22097</v>
      </c>
      <c r="K1009" s="418" t="s">
        <v>7315</v>
      </c>
      <c r="L1009" s="418" t="s">
        <v>45</v>
      </c>
      <c r="M1009" s="418" t="s">
        <v>20690</v>
      </c>
      <c r="N1009" s="237" t="n">
        <v>3</v>
      </c>
      <c r="O1009" s="237" t="s">
        <v>47</v>
      </c>
      <c r="P1009" s="237" t="s">
        <v>47</v>
      </c>
      <c r="Q1009" s="237" t="s">
        <v>47</v>
      </c>
      <c r="R1009" s="237" t="s">
        <v>47</v>
      </c>
      <c r="S1009" s="237" t="s">
        <v>168</v>
      </c>
      <c r="T1009" s="237" t="s">
        <v>47</v>
      </c>
      <c r="U1009" s="237" t="s">
        <v>48</v>
      </c>
      <c r="V1009" s="237" t="s">
        <v>48</v>
      </c>
      <c r="W1009" s="237" t="s">
        <v>48</v>
      </c>
    </row>
    <row r="1010" s="409" customFormat="true" ht="105" hidden="true" customHeight="false" outlineLevel="0" collapsed="false">
      <c r="A1010" s="237" t="n">
        <v>1006</v>
      </c>
      <c r="B1010" s="417" t="s">
        <v>22098</v>
      </c>
      <c r="C1010" s="418" t="s">
        <v>37</v>
      </c>
      <c r="D1010" s="418"/>
      <c r="E1010" s="419" t="s">
        <v>3337</v>
      </c>
      <c r="F1010" s="418" t="s">
        <v>39</v>
      </c>
      <c r="G1010" s="418" t="s">
        <v>40</v>
      </c>
      <c r="H1010" s="418" t="s">
        <v>333</v>
      </c>
      <c r="I1010" s="418" t="s">
        <v>1533</v>
      </c>
      <c r="J1010" s="422" t="s">
        <v>22097</v>
      </c>
      <c r="K1010" s="418" t="s">
        <v>7315</v>
      </c>
      <c r="L1010" s="418" t="s">
        <v>45</v>
      </c>
      <c r="M1010" s="418" t="s">
        <v>20937</v>
      </c>
      <c r="N1010" s="237" t="n">
        <v>9</v>
      </c>
      <c r="O1010" s="237" t="s">
        <v>47</v>
      </c>
      <c r="P1010" s="237" t="s">
        <v>47</v>
      </c>
      <c r="Q1010" s="237" t="s">
        <v>47</v>
      </c>
      <c r="R1010" s="237" t="s">
        <v>47</v>
      </c>
      <c r="S1010" s="237" t="s">
        <v>168</v>
      </c>
      <c r="T1010" s="237" t="s">
        <v>47</v>
      </c>
      <c r="U1010" s="237" t="s">
        <v>48</v>
      </c>
      <c r="V1010" s="237" t="s">
        <v>48</v>
      </c>
      <c r="W1010" s="237" t="s">
        <v>48</v>
      </c>
    </row>
    <row r="1011" s="409" customFormat="true" ht="75" hidden="true" customHeight="false" outlineLevel="0" collapsed="false">
      <c r="A1011" s="237" t="n">
        <v>1007</v>
      </c>
      <c r="B1011" s="417" t="s">
        <v>1963</v>
      </c>
      <c r="C1011" s="418"/>
      <c r="D1011" s="418" t="s">
        <v>22</v>
      </c>
      <c r="E1011" s="419" t="s">
        <v>9257</v>
      </c>
      <c r="F1011" s="418" t="s">
        <v>254</v>
      </c>
      <c r="G1011" s="418" t="s">
        <v>40</v>
      </c>
      <c r="H1011" s="418" t="s">
        <v>5126</v>
      </c>
      <c r="I1011" s="418" t="s">
        <v>2956</v>
      </c>
      <c r="J1011" s="422" t="s">
        <v>22099</v>
      </c>
      <c r="K1011" s="418" t="s">
        <v>4092</v>
      </c>
      <c r="L1011" s="418" t="s">
        <v>45</v>
      </c>
      <c r="M1011" s="418" t="s">
        <v>17185</v>
      </c>
      <c r="N1011" s="237" t="n">
        <v>8</v>
      </c>
      <c r="O1011" s="237" t="s">
        <v>47</v>
      </c>
      <c r="P1011" s="237" t="s">
        <v>47</v>
      </c>
      <c r="Q1011" s="237" t="s">
        <v>47</v>
      </c>
      <c r="R1011" s="237" t="s">
        <v>47</v>
      </c>
      <c r="S1011" s="237" t="s">
        <v>168</v>
      </c>
      <c r="T1011" s="237" t="s">
        <v>47</v>
      </c>
      <c r="U1011" s="237" t="s">
        <v>48</v>
      </c>
      <c r="V1011" s="237" t="s">
        <v>48</v>
      </c>
      <c r="W1011" s="237" t="s">
        <v>48</v>
      </c>
    </row>
    <row r="1012" s="409" customFormat="true" ht="75" hidden="true" customHeight="false" outlineLevel="0" collapsed="false">
      <c r="A1012" s="237" t="n">
        <v>1008</v>
      </c>
      <c r="B1012" s="417" t="s">
        <v>1397</v>
      </c>
      <c r="C1012" s="418" t="s">
        <v>37</v>
      </c>
      <c r="D1012" s="418"/>
      <c r="E1012" s="419" t="s">
        <v>5806</v>
      </c>
      <c r="F1012" s="418" t="s">
        <v>259</v>
      </c>
      <c r="G1012" s="418" t="s">
        <v>40</v>
      </c>
      <c r="H1012" s="418" t="s">
        <v>5126</v>
      </c>
      <c r="I1012" s="418" t="s">
        <v>2956</v>
      </c>
      <c r="J1012" s="422" t="s">
        <v>22099</v>
      </c>
      <c r="K1012" s="418" t="s">
        <v>4092</v>
      </c>
      <c r="L1012" s="418" t="s">
        <v>45</v>
      </c>
      <c r="M1012" s="418" t="s">
        <v>17185</v>
      </c>
      <c r="N1012" s="237" t="n">
        <v>6</v>
      </c>
      <c r="O1012" s="237" t="s">
        <v>47</v>
      </c>
      <c r="P1012" s="237" t="s">
        <v>47</v>
      </c>
      <c r="Q1012" s="237" t="s">
        <v>47</v>
      </c>
      <c r="R1012" s="237" t="s">
        <v>47</v>
      </c>
      <c r="S1012" s="237" t="s">
        <v>168</v>
      </c>
      <c r="T1012" s="237" t="s">
        <v>47</v>
      </c>
      <c r="U1012" s="237" t="s">
        <v>48</v>
      </c>
      <c r="V1012" s="237" t="s">
        <v>48</v>
      </c>
      <c r="W1012" s="237" t="s">
        <v>48</v>
      </c>
    </row>
    <row r="1013" s="409" customFormat="true" ht="105" hidden="true" customHeight="false" outlineLevel="0" collapsed="false">
      <c r="A1013" s="237" t="n">
        <v>1009</v>
      </c>
      <c r="B1013" s="417" t="s">
        <v>22100</v>
      </c>
      <c r="C1013" s="418"/>
      <c r="D1013" s="418" t="s">
        <v>22</v>
      </c>
      <c r="E1013" s="419" t="s">
        <v>8192</v>
      </c>
      <c r="F1013" s="418" t="s">
        <v>106</v>
      </c>
      <c r="G1013" s="418" t="s">
        <v>40</v>
      </c>
      <c r="H1013" s="418" t="s">
        <v>9276</v>
      </c>
      <c r="I1013" s="418" t="s">
        <v>1292</v>
      </c>
      <c r="J1013" s="422" t="s">
        <v>22101</v>
      </c>
      <c r="K1013" s="418" t="s">
        <v>4160</v>
      </c>
      <c r="L1013" s="418" t="s">
        <v>8729</v>
      </c>
      <c r="M1013" s="418" t="s">
        <v>21183</v>
      </c>
      <c r="N1013" s="237" t="n">
        <v>9</v>
      </c>
      <c r="O1013" s="237" t="s">
        <v>47</v>
      </c>
      <c r="P1013" s="237" t="s">
        <v>47</v>
      </c>
      <c r="Q1013" s="237" t="s">
        <v>47</v>
      </c>
      <c r="R1013" s="237" t="s">
        <v>47</v>
      </c>
      <c r="S1013" s="237" t="s">
        <v>168</v>
      </c>
      <c r="T1013" s="237" t="s">
        <v>47</v>
      </c>
      <c r="U1013" s="237" t="s">
        <v>48</v>
      </c>
      <c r="V1013" s="237" t="s">
        <v>48</v>
      </c>
      <c r="W1013" s="237" t="s">
        <v>48</v>
      </c>
    </row>
    <row r="1014" s="409" customFormat="true" ht="90" hidden="true" customHeight="false" outlineLevel="0" collapsed="false">
      <c r="A1014" s="237" t="n">
        <v>1010</v>
      </c>
      <c r="B1014" s="417" t="s">
        <v>22102</v>
      </c>
      <c r="C1014" s="418"/>
      <c r="D1014" s="418" t="s">
        <v>22</v>
      </c>
      <c r="E1014" s="419" t="s">
        <v>15146</v>
      </c>
      <c r="F1014" s="418" t="s">
        <v>39</v>
      </c>
      <c r="G1014" s="418" t="s">
        <v>40</v>
      </c>
      <c r="H1014" s="418" t="s">
        <v>22103</v>
      </c>
      <c r="I1014" s="418" t="s">
        <v>22104</v>
      </c>
      <c r="J1014" s="422" t="s">
        <v>22105</v>
      </c>
      <c r="K1014" s="418" t="s">
        <v>2797</v>
      </c>
      <c r="L1014" s="418" t="s">
        <v>45</v>
      </c>
      <c r="M1014" s="418" t="s">
        <v>20226</v>
      </c>
      <c r="N1014" s="237" t="n">
        <v>9</v>
      </c>
      <c r="O1014" s="237" t="s">
        <v>47</v>
      </c>
      <c r="P1014" s="237" t="s">
        <v>47</v>
      </c>
      <c r="Q1014" s="237" t="s">
        <v>47</v>
      </c>
      <c r="R1014" s="237" t="s">
        <v>47</v>
      </c>
      <c r="S1014" s="237" t="s">
        <v>49</v>
      </c>
      <c r="T1014" s="237" t="s">
        <v>47</v>
      </c>
      <c r="U1014" s="237" t="s">
        <v>48</v>
      </c>
      <c r="V1014" s="237" t="s">
        <v>48</v>
      </c>
      <c r="W1014" s="237" t="s">
        <v>48</v>
      </c>
    </row>
    <row r="1015" s="409" customFormat="true" ht="75" hidden="true" customHeight="false" outlineLevel="0" collapsed="false">
      <c r="A1015" s="237" t="n">
        <v>1011</v>
      </c>
      <c r="B1015" s="417" t="s">
        <v>1663</v>
      </c>
      <c r="C1015" s="418"/>
      <c r="D1015" s="418" t="s">
        <v>22</v>
      </c>
      <c r="E1015" s="419" t="s">
        <v>6943</v>
      </c>
      <c r="F1015" s="418" t="s">
        <v>185</v>
      </c>
      <c r="G1015" s="418" t="s">
        <v>40</v>
      </c>
      <c r="H1015" s="418" t="s">
        <v>7879</v>
      </c>
      <c r="I1015" s="418" t="s">
        <v>22106</v>
      </c>
      <c r="J1015" s="422" t="s">
        <v>22107</v>
      </c>
      <c r="K1015" s="418" t="s">
        <v>1063</v>
      </c>
      <c r="L1015" s="418" t="s">
        <v>45</v>
      </c>
      <c r="M1015" s="418" t="s">
        <v>20189</v>
      </c>
      <c r="N1015" s="237" t="n">
        <v>3</v>
      </c>
      <c r="O1015" s="237" t="s">
        <v>47</v>
      </c>
      <c r="P1015" s="237" t="s">
        <v>47</v>
      </c>
      <c r="Q1015" s="237" t="s">
        <v>47</v>
      </c>
      <c r="R1015" s="237" t="s">
        <v>47</v>
      </c>
      <c r="S1015" s="237" t="s">
        <v>49</v>
      </c>
      <c r="T1015" s="237" t="s">
        <v>47</v>
      </c>
      <c r="U1015" s="237" t="s">
        <v>48</v>
      </c>
      <c r="V1015" s="237" t="s">
        <v>48</v>
      </c>
      <c r="W1015" s="237" t="s">
        <v>48</v>
      </c>
    </row>
    <row r="1016" s="409" customFormat="true" ht="90" hidden="true" customHeight="false" outlineLevel="0" collapsed="false">
      <c r="A1016" s="237" t="n">
        <v>1012</v>
      </c>
      <c r="B1016" s="417" t="s">
        <v>5276</v>
      </c>
      <c r="C1016" s="418" t="s">
        <v>37</v>
      </c>
      <c r="D1016" s="418"/>
      <c r="E1016" s="419" t="s">
        <v>22108</v>
      </c>
      <c r="F1016" s="418" t="s">
        <v>343</v>
      </c>
      <c r="G1016" s="418" t="s">
        <v>40</v>
      </c>
      <c r="H1016" s="418" t="s">
        <v>7879</v>
      </c>
      <c r="I1016" s="418" t="s">
        <v>22106</v>
      </c>
      <c r="J1016" s="422" t="s">
        <v>22107</v>
      </c>
      <c r="K1016" s="418" t="s">
        <v>1063</v>
      </c>
      <c r="L1016" s="418" t="s">
        <v>45</v>
      </c>
      <c r="M1016" s="418" t="s">
        <v>20226</v>
      </c>
      <c r="N1016" s="237" t="n">
        <v>8</v>
      </c>
      <c r="O1016" s="237" t="s">
        <v>47</v>
      </c>
      <c r="P1016" s="237" t="s">
        <v>47</v>
      </c>
      <c r="Q1016" s="237" t="s">
        <v>47</v>
      </c>
      <c r="R1016" s="237" t="s">
        <v>47</v>
      </c>
      <c r="S1016" s="237" t="s">
        <v>49</v>
      </c>
      <c r="T1016" s="237" t="s">
        <v>47</v>
      </c>
      <c r="U1016" s="237" t="s">
        <v>48</v>
      </c>
      <c r="V1016" s="237" t="s">
        <v>48</v>
      </c>
      <c r="W1016" s="237" t="s">
        <v>48</v>
      </c>
    </row>
    <row r="1017" s="409" customFormat="true" ht="90" hidden="true" customHeight="false" outlineLevel="0" collapsed="false">
      <c r="A1017" s="237" t="n">
        <v>1013</v>
      </c>
      <c r="B1017" s="417" t="s">
        <v>10790</v>
      </c>
      <c r="C1017" s="418"/>
      <c r="D1017" s="418" t="s">
        <v>22</v>
      </c>
      <c r="E1017" s="419" t="s">
        <v>7924</v>
      </c>
      <c r="F1017" s="418" t="s">
        <v>192</v>
      </c>
      <c r="G1017" s="418" t="s">
        <v>40</v>
      </c>
      <c r="H1017" s="418" t="s">
        <v>22109</v>
      </c>
      <c r="I1017" s="418" t="s">
        <v>1252</v>
      </c>
      <c r="J1017" s="422" t="s">
        <v>22110</v>
      </c>
      <c r="K1017" s="418" t="s">
        <v>16450</v>
      </c>
      <c r="L1017" s="418" t="s">
        <v>1063</v>
      </c>
      <c r="M1017" s="418" t="s">
        <v>17113</v>
      </c>
      <c r="N1017" s="237" t="n">
        <v>4</v>
      </c>
      <c r="O1017" s="237" t="s">
        <v>47</v>
      </c>
      <c r="P1017" s="237" t="s">
        <v>47</v>
      </c>
      <c r="Q1017" s="237" t="s">
        <v>47</v>
      </c>
      <c r="R1017" s="237" t="s">
        <v>47</v>
      </c>
      <c r="S1017" s="237" t="s">
        <v>49</v>
      </c>
      <c r="T1017" s="237" t="s">
        <v>47</v>
      </c>
      <c r="U1017" s="237" t="s">
        <v>48</v>
      </c>
      <c r="V1017" s="237" t="s">
        <v>48</v>
      </c>
      <c r="W1017" s="237" t="s">
        <v>48</v>
      </c>
    </row>
    <row r="1018" s="409" customFormat="true" ht="90" hidden="true" customHeight="false" outlineLevel="0" collapsed="false">
      <c r="A1018" s="237" t="n">
        <v>1014</v>
      </c>
      <c r="B1018" s="417" t="s">
        <v>22111</v>
      </c>
      <c r="C1018" s="418" t="s">
        <v>37</v>
      </c>
      <c r="D1018" s="418"/>
      <c r="E1018" s="419" t="s">
        <v>17129</v>
      </c>
      <c r="F1018" s="418" t="s">
        <v>70</v>
      </c>
      <c r="G1018" s="418" t="s">
        <v>40</v>
      </c>
      <c r="H1018" s="418" t="s">
        <v>22109</v>
      </c>
      <c r="I1018" s="418" t="s">
        <v>1252</v>
      </c>
      <c r="J1018" s="422" t="s">
        <v>22110</v>
      </c>
      <c r="K1018" s="418" t="s">
        <v>16450</v>
      </c>
      <c r="L1018" s="418" t="s">
        <v>1063</v>
      </c>
      <c r="M1018" s="418" t="s">
        <v>17113</v>
      </c>
      <c r="N1018" s="237" t="s">
        <v>354</v>
      </c>
      <c r="O1018" s="237" t="s">
        <v>47</v>
      </c>
      <c r="P1018" s="237" t="s">
        <v>47</v>
      </c>
      <c r="Q1018" s="237" t="s">
        <v>47</v>
      </c>
      <c r="R1018" s="237" t="s">
        <v>47</v>
      </c>
      <c r="S1018" s="237" t="s">
        <v>49</v>
      </c>
      <c r="T1018" s="237" t="s">
        <v>47</v>
      </c>
      <c r="U1018" s="237" t="s">
        <v>48</v>
      </c>
      <c r="V1018" s="237" t="s">
        <v>48</v>
      </c>
      <c r="W1018" s="237" t="s">
        <v>48</v>
      </c>
    </row>
    <row r="1019" s="409" customFormat="true" ht="90" hidden="true" customHeight="false" outlineLevel="0" collapsed="false">
      <c r="A1019" s="237" t="n">
        <v>1015</v>
      </c>
      <c r="B1019" s="417" t="s">
        <v>22112</v>
      </c>
      <c r="C1019" s="418" t="s">
        <v>37</v>
      </c>
      <c r="D1019" s="418"/>
      <c r="E1019" s="419" t="s">
        <v>22113</v>
      </c>
      <c r="F1019" s="418" t="s">
        <v>244</v>
      </c>
      <c r="G1019" s="418" t="s">
        <v>40</v>
      </c>
      <c r="H1019" s="418" t="s">
        <v>22114</v>
      </c>
      <c r="I1019" s="418" t="s">
        <v>22115</v>
      </c>
      <c r="J1019" s="422" t="s">
        <v>22116</v>
      </c>
      <c r="K1019" s="418" t="s">
        <v>22117</v>
      </c>
      <c r="L1019" s="418" t="s">
        <v>985</v>
      </c>
      <c r="M1019" s="418" t="s">
        <v>21893</v>
      </c>
      <c r="N1019" s="237" t="n">
        <v>1</v>
      </c>
      <c r="O1019" s="237" t="s">
        <v>47</v>
      </c>
      <c r="P1019" s="237" t="s">
        <v>47</v>
      </c>
      <c r="Q1019" s="237" t="s">
        <v>47</v>
      </c>
      <c r="R1019" s="237" t="s">
        <v>47</v>
      </c>
      <c r="S1019" s="237" t="s">
        <v>49</v>
      </c>
      <c r="T1019" s="237" t="s">
        <v>47</v>
      </c>
      <c r="U1019" s="237" t="s">
        <v>48</v>
      </c>
      <c r="V1019" s="237" t="s">
        <v>48</v>
      </c>
      <c r="W1019" s="237" t="s">
        <v>48</v>
      </c>
    </row>
    <row r="1020" s="409" customFormat="true" ht="75" hidden="true" customHeight="false" outlineLevel="0" collapsed="false">
      <c r="A1020" s="237" t="n">
        <v>1016</v>
      </c>
      <c r="B1020" s="417" t="s">
        <v>22118</v>
      </c>
      <c r="C1020" s="418" t="s">
        <v>37</v>
      </c>
      <c r="D1020" s="418"/>
      <c r="E1020" s="419" t="s">
        <v>14474</v>
      </c>
      <c r="F1020" s="418" t="s">
        <v>127</v>
      </c>
      <c r="G1020" s="418" t="s">
        <v>40</v>
      </c>
      <c r="H1020" s="418" t="s">
        <v>22114</v>
      </c>
      <c r="I1020" s="418" t="s">
        <v>22115</v>
      </c>
      <c r="J1020" s="422" t="s">
        <v>22116</v>
      </c>
      <c r="K1020" s="418" t="s">
        <v>22117</v>
      </c>
      <c r="L1020" s="418" t="s">
        <v>985</v>
      </c>
      <c r="M1020" s="418" t="s">
        <v>48</v>
      </c>
      <c r="N1020" s="237" t="s">
        <v>48</v>
      </c>
      <c r="O1020" s="237" t="s">
        <v>47</v>
      </c>
      <c r="P1020" s="237" t="s">
        <v>47</v>
      </c>
      <c r="Q1020" s="237" t="s">
        <v>47</v>
      </c>
      <c r="R1020" s="237" t="s">
        <v>47</v>
      </c>
      <c r="S1020" s="237" t="s">
        <v>49</v>
      </c>
      <c r="T1020" s="237" t="s">
        <v>47</v>
      </c>
      <c r="U1020" s="237" t="s">
        <v>48</v>
      </c>
      <c r="V1020" s="237" t="s">
        <v>48</v>
      </c>
      <c r="W1020" s="237" t="s">
        <v>48</v>
      </c>
    </row>
    <row r="1021" s="409" customFormat="true" ht="75" hidden="true" customHeight="false" outlineLevel="0" collapsed="false">
      <c r="A1021" s="237" t="n">
        <v>1017</v>
      </c>
      <c r="B1021" s="417" t="s">
        <v>9754</v>
      </c>
      <c r="C1021" s="418"/>
      <c r="D1021" s="418" t="s">
        <v>22</v>
      </c>
      <c r="E1021" s="419" t="s">
        <v>13315</v>
      </c>
      <c r="F1021" s="418" t="s">
        <v>106</v>
      </c>
      <c r="G1021" s="418" t="s">
        <v>40</v>
      </c>
      <c r="H1021" s="418" t="s">
        <v>19196</v>
      </c>
      <c r="I1021" s="418" t="s">
        <v>2597</v>
      </c>
      <c r="J1021" s="422" t="s">
        <v>22119</v>
      </c>
      <c r="K1021" s="418" t="s">
        <v>16450</v>
      </c>
      <c r="L1021" s="418" t="s">
        <v>45</v>
      </c>
      <c r="M1021" s="418" t="s">
        <v>7731</v>
      </c>
      <c r="N1021" s="237" t="n">
        <v>11</v>
      </c>
      <c r="O1021" s="237" t="s">
        <v>47</v>
      </c>
      <c r="P1021" s="237" t="s">
        <v>47</v>
      </c>
      <c r="Q1021" s="237" t="s">
        <v>47</v>
      </c>
      <c r="R1021" s="237" t="s">
        <v>47</v>
      </c>
      <c r="S1021" s="237" t="s">
        <v>168</v>
      </c>
      <c r="T1021" s="237" t="s">
        <v>47</v>
      </c>
      <c r="U1021" s="237" t="s">
        <v>48</v>
      </c>
      <c r="V1021" s="237" t="s">
        <v>48</v>
      </c>
      <c r="W1021" s="237" t="s">
        <v>48</v>
      </c>
    </row>
    <row r="1022" s="409" customFormat="true" ht="75" hidden="true" customHeight="false" outlineLevel="0" collapsed="false">
      <c r="A1022" s="237" t="n">
        <v>1018</v>
      </c>
      <c r="B1022" s="417" t="s">
        <v>22120</v>
      </c>
      <c r="C1022" s="418" t="s">
        <v>37</v>
      </c>
      <c r="D1022" s="418"/>
      <c r="E1022" s="419" t="s">
        <v>9099</v>
      </c>
      <c r="F1022" s="418" t="s">
        <v>100</v>
      </c>
      <c r="G1022" s="418" t="s">
        <v>40</v>
      </c>
      <c r="H1022" s="418" t="s">
        <v>177</v>
      </c>
      <c r="I1022" s="418" t="s">
        <v>2922</v>
      </c>
      <c r="J1022" s="422" t="s">
        <v>22121</v>
      </c>
      <c r="K1022" s="418" t="s">
        <v>481</v>
      </c>
      <c r="L1022" s="418" t="s">
        <v>45</v>
      </c>
      <c r="M1022" s="418" t="s">
        <v>48</v>
      </c>
      <c r="N1022" s="237" t="s">
        <v>48</v>
      </c>
      <c r="O1022" s="237" t="s">
        <v>47</v>
      </c>
      <c r="P1022" s="237" t="s">
        <v>47</v>
      </c>
      <c r="Q1022" s="237" t="s">
        <v>47</v>
      </c>
      <c r="R1022" s="237" t="s">
        <v>47</v>
      </c>
      <c r="S1022" s="237" t="s">
        <v>49</v>
      </c>
      <c r="T1022" s="237" t="s">
        <v>47</v>
      </c>
      <c r="U1022" s="237" t="s">
        <v>48</v>
      </c>
      <c r="V1022" s="237" t="s">
        <v>48</v>
      </c>
      <c r="W1022" s="237" t="s">
        <v>48</v>
      </c>
    </row>
    <row r="1023" s="409" customFormat="true" ht="90" hidden="true" customHeight="false" outlineLevel="0" collapsed="false">
      <c r="A1023" s="237" t="n">
        <v>1019</v>
      </c>
      <c r="B1023" s="417" t="s">
        <v>3565</v>
      </c>
      <c r="C1023" s="418" t="s">
        <v>37</v>
      </c>
      <c r="D1023" s="418"/>
      <c r="E1023" s="419" t="s">
        <v>20307</v>
      </c>
      <c r="F1023" s="418" t="s">
        <v>266</v>
      </c>
      <c r="G1023" s="418" t="s">
        <v>2381</v>
      </c>
      <c r="H1023" s="418" t="s">
        <v>16009</v>
      </c>
      <c r="I1023" s="418" t="s">
        <v>2178</v>
      </c>
      <c r="J1023" s="422" t="s">
        <v>22122</v>
      </c>
      <c r="K1023" s="418" t="s">
        <v>525</v>
      </c>
      <c r="L1023" s="418" t="s">
        <v>45</v>
      </c>
      <c r="M1023" s="418" t="s">
        <v>17113</v>
      </c>
      <c r="N1023" s="237" t="n">
        <v>1</v>
      </c>
      <c r="O1023" s="237" t="s">
        <v>47</v>
      </c>
      <c r="P1023" s="237" t="s">
        <v>47</v>
      </c>
      <c r="Q1023" s="237" t="s">
        <v>47</v>
      </c>
      <c r="R1023" s="237" t="s">
        <v>47</v>
      </c>
      <c r="S1023" s="237" t="s">
        <v>168</v>
      </c>
      <c r="T1023" s="237" t="s">
        <v>47</v>
      </c>
      <c r="U1023" s="237" t="s">
        <v>48</v>
      </c>
      <c r="V1023" s="237" t="s">
        <v>48</v>
      </c>
      <c r="W1023" s="237" t="s">
        <v>48</v>
      </c>
    </row>
    <row r="1024" s="409" customFormat="true" ht="75" hidden="true" customHeight="false" outlineLevel="0" collapsed="false">
      <c r="A1024" s="237" t="n">
        <v>1020</v>
      </c>
      <c r="B1024" s="417" t="s">
        <v>3387</v>
      </c>
      <c r="C1024" s="418" t="s">
        <v>37</v>
      </c>
      <c r="D1024" s="418"/>
      <c r="E1024" s="419" t="s">
        <v>10047</v>
      </c>
      <c r="F1024" s="418" t="s">
        <v>80</v>
      </c>
      <c r="G1024" s="418" t="s">
        <v>22123</v>
      </c>
      <c r="H1024" s="418" t="s">
        <v>22124</v>
      </c>
      <c r="I1024" s="418" t="s">
        <v>2597</v>
      </c>
      <c r="J1024" s="422" t="s">
        <v>22125</v>
      </c>
      <c r="K1024" s="418" t="s">
        <v>1271</v>
      </c>
      <c r="L1024" s="418" t="s">
        <v>45</v>
      </c>
      <c r="M1024" s="418" t="s">
        <v>20189</v>
      </c>
      <c r="N1024" s="237" t="n">
        <v>9</v>
      </c>
      <c r="O1024" s="237" t="s">
        <v>47</v>
      </c>
      <c r="P1024" s="237" t="s">
        <v>47</v>
      </c>
      <c r="Q1024" s="237" t="s">
        <v>47</v>
      </c>
      <c r="R1024" s="237" t="s">
        <v>47</v>
      </c>
      <c r="S1024" s="237" t="s">
        <v>206</v>
      </c>
      <c r="T1024" s="237" t="s">
        <v>47</v>
      </c>
      <c r="U1024" s="237" t="s">
        <v>48</v>
      </c>
      <c r="V1024" s="237" t="s">
        <v>48</v>
      </c>
      <c r="W1024" s="237" t="s">
        <v>48</v>
      </c>
    </row>
    <row r="1025" s="409" customFormat="true" ht="105" hidden="true" customHeight="false" outlineLevel="0" collapsed="false">
      <c r="A1025" s="237" t="n">
        <v>1021</v>
      </c>
      <c r="B1025" s="417" t="s">
        <v>10990</v>
      </c>
      <c r="C1025" s="418" t="s">
        <v>37</v>
      </c>
      <c r="D1025" s="418"/>
      <c r="E1025" s="419" t="s">
        <v>2898</v>
      </c>
      <c r="F1025" s="418" t="s">
        <v>254</v>
      </c>
      <c r="G1025" s="418" t="s">
        <v>40</v>
      </c>
      <c r="H1025" s="418" t="s">
        <v>22126</v>
      </c>
      <c r="I1025" s="418" t="s">
        <v>438</v>
      </c>
      <c r="J1025" s="422" t="s">
        <v>22127</v>
      </c>
      <c r="K1025" s="418" t="s">
        <v>525</v>
      </c>
      <c r="L1025" s="418" t="s">
        <v>45</v>
      </c>
      <c r="M1025" s="418" t="s">
        <v>20922</v>
      </c>
      <c r="N1025" s="237" t="n">
        <v>7</v>
      </c>
      <c r="O1025" s="237" t="s">
        <v>47</v>
      </c>
      <c r="P1025" s="237" t="s">
        <v>47</v>
      </c>
      <c r="Q1025" s="237" t="s">
        <v>47</v>
      </c>
      <c r="R1025" s="237" t="s">
        <v>47</v>
      </c>
      <c r="S1025" s="237" t="s">
        <v>49</v>
      </c>
      <c r="T1025" s="237" t="s">
        <v>47</v>
      </c>
      <c r="U1025" s="237" t="s">
        <v>48</v>
      </c>
      <c r="V1025" s="237" t="s">
        <v>48</v>
      </c>
      <c r="W1025" s="237" t="s">
        <v>48</v>
      </c>
    </row>
    <row r="1026" s="409" customFormat="true" ht="105" hidden="true" customHeight="false" outlineLevel="0" collapsed="false">
      <c r="A1026" s="237" t="n">
        <v>1022</v>
      </c>
      <c r="B1026" s="417" t="s">
        <v>2141</v>
      </c>
      <c r="C1026" s="418" t="s">
        <v>37</v>
      </c>
      <c r="D1026" s="418"/>
      <c r="E1026" s="419" t="s">
        <v>1871</v>
      </c>
      <c r="F1026" s="418" t="s">
        <v>266</v>
      </c>
      <c r="G1026" s="418" t="s">
        <v>40</v>
      </c>
      <c r="H1026" s="418" t="s">
        <v>22126</v>
      </c>
      <c r="I1026" s="418" t="s">
        <v>438</v>
      </c>
      <c r="J1026" s="422" t="s">
        <v>22127</v>
      </c>
      <c r="K1026" s="418" t="s">
        <v>525</v>
      </c>
      <c r="L1026" s="418" t="s">
        <v>45</v>
      </c>
      <c r="M1026" s="418" t="s">
        <v>20922</v>
      </c>
      <c r="N1026" s="237" t="s">
        <v>354</v>
      </c>
      <c r="O1026" s="237" t="s">
        <v>47</v>
      </c>
      <c r="P1026" s="237" t="s">
        <v>47</v>
      </c>
      <c r="Q1026" s="237" t="s">
        <v>47</v>
      </c>
      <c r="R1026" s="237" t="s">
        <v>47</v>
      </c>
      <c r="S1026" s="237" t="s">
        <v>49</v>
      </c>
      <c r="T1026" s="237" t="s">
        <v>47</v>
      </c>
      <c r="U1026" s="237" t="s">
        <v>48</v>
      </c>
      <c r="V1026" s="237" t="s">
        <v>48</v>
      </c>
      <c r="W1026" s="237" t="s">
        <v>48</v>
      </c>
    </row>
    <row r="1027" s="409" customFormat="true" ht="105" hidden="true" customHeight="false" outlineLevel="0" collapsed="false">
      <c r="A1027" s="237" t="n">
        <v>1023</v>
      </c>
      <c r="B1027" s="417" t="s">
        <v>22128</v>
      </c>
      <c r="C1027" s="418"/>
      <c r="D1027" s="418" t="s">
        <v>22</v>
      </c>
      <c r="E1027" s="419" t="s">
        <v>8387</v>
      </c>
      <c r="F1027" s="418" t="s">
        <v>254</v>
      </c>
      <c r="G1027" s="418" t="s">
        <v>21703</v>
      </c>
      <c r="H1027" s="418" t="s">
        <v>22129</v>
      </c>
      <c r="I1027" s="418" t="s">
        <v>22130</v>
      </c>
      <c r="J1027" s="422" t="s">
        <v>22131</v>
      </c>
      <c r="K1027" s="418" t="s">
        <v>12430</v>
      </c>
      <c r="L1027" s="418" t="s">
        <v>45</v>
      </c>
      <c r="M1027" s="418" t="s">
        <v>20922</v>
      </c>
      <c r="N1027" s="237" t="n">
        <v>7</v>
      </c>
      <c r="O1027" s="237" t="s">
        <v>47</v>
      </c>
      <c r="P1027" s="237" t="s">
        <v>47</v>
      </c>
      <c r="Q1027" s="237" t="s">
        <v>47</v>
      </c>
      <c r="R1027" s="237" t="s">
        <v>47</v>
      </c>
      <c r="S1027" s="237" t="s">
        <v>49</v>
      </c>
      <c r="T1027" s="237" t="s">
        <v>47</v>
      </c>
      <c r="U1027" s="237" t="s">
        <v>48</v>
      </c>
      <c r="V1027" s="237" t="s">
        <v>48</v>
      </c>
      <c r="W1027" s="237" t="s">
        <v>48</v>
      </c>
    </row>
    <row r="1028" s="409" customFormat="true" ht="105" hidden="true" customHeight="false" outlineLevel="0" collapsed="false">
      <c r="A1028" s="237" t="n">
        <v>1024</v>
      </c>
      <c r="B1028" s="417" t="s">
        <v>22132</v>
      </c>
      <c r="C1028" s="418"/>
      <c r="D1028" s="418" t="s">
        <v>22</v>
      </c>
      <c r="E1028" s="419" t="s">
        <v>7150</v>
      </c>
      <c r="F1028" s="418" t="s">
        <v>343</v>
      </c>
      <c r="G1028" s="418" t="s">
        <v>21703</v>
      </c>
      <c r="H1028" s="418" t="s">
        <v>22129</v>
      </c>
      <c r="I1028" s="418" t="s">
        <v>22130</v>
      </c>
      <c r="J1028" s="422" t="s">
        <v>22131</v>
      </c>
      <c r="K1028" s="418" t="s">
        <v>12430</v>
      </c>
      <c r="L1028" s="418" t="s">
        <v>45</v>
      </c>
      <c r="M1028" s="418" t="s">
        <v>20922</v>
      </c>
      <c r="N1028" s="237" t="s">
        <v>340</v>
      </c>
      <c r="O1028" s="237" t="s">
        <v>47</v>
      </c>
      <c r="P1028" s="237" t="s">
        <v>47</v>
      </c>
      <c r="Q1028" s="237" t="s">
        <v>47</v>
      </c>
      <c r="R1028" s="237" t="s">
        <v>47</v>
      </c>
      <c r="S1028" s="237" t="s">
        <v>49</v>
      </c>
      <c r="T1028" s="237" t="s">
        <v>47</v>
      </c>
      <c r="U1028" s="237" t="s">
        <v>48</v>
      </c>
      <c r="V1028" s="237" t="s">
        <v>48</v>
      </c>
      <c r="W1028" s="237" t="s">
        <v>48</v>
      </c>
    </row>
    <row r="1029" s="409" customFormat="true" ht="75" hidden="true" customHeight="false" outlineLevel="0" collapsed="false">
      <c r="A1029" s="237" t="n">
        <v>1025</v>
      </c>
      <c r="B1029" s="417" t="s">
        <v>22133</v>
      </c>
      <c r="C1029" s="418" t="s">
        <v>37</v>
      </c>
      <c r="D1029" s="418"/>
      <c r="E1029" s="419" t="s">
        <v>22134</v>
      </c>
      <c r="F1029" s="418" t="s">
        <v>127</v>
      </c>
      <c r="G1029" s="418" t="s">
        <v>40</v>
      </c>
      <c r="H1029" s="418" t="s">
        <v>3384</v>
      </c>
      <c r="I1029" s="418" t="s">
        <v>1988</v>
      </c>
      <c r="J1029" s="422" t="s">
        <v>22135</v>
      </c>
      <c r="K1029" s="418" t="s">
        <v>21857</v>
      </c>
      <c r="L1029" s="418" t="s">
        <v>519</v>
      </c>
      <c r="M1029" s="418" t="s">
        <v>48</v>
      </c>
      <c r="N1029" s="237" t="s">
        <v>48</v>
      </c>
      <c r="O1029" s="237" t="s">
        <v>47</v>
      </c>
      <c r="P1029" s="237" t="s">
        <v>47</v>
      </c>
      <c r="Q1029" s="237" t="s">
        <v>47</v>
      </c>
      <c r="R1029" s="237" t="s">
        <v>47</v>
      </c>
      <c r="S1029" s="237" t="s">
        <v>49</v>
      </c>
      <c r="T1029" s="237" t="s">
        <v>47</v>
      </c>
      <c r="U1029" s="237" t="s">
        <v>48</v>
      </c>
      <c r="V1029" s="237" t="s">
        <v>48</v>
      </c>
      <c r="W1029" s="237" t="s">
        <v>48</v>
      </c>
    </row>
    <row r="1030" s="409" customFormat="true" ht="75" hidden="true" customHeight="false" outlineLevel="0" collapsed="false">
      <c r="A1030" s="237" t="n">
        <v>1026</v>
      </c>
      <c r="B1030" s="417" t="s">
        <v>22136</v>
      </c>
      <c r="C1030" s="418"/>
      <c r="D1030" s="418" t="s">
        <v>22</v>
      </c>
      <c r="E1030" s="419" t="s">
        <v>22137</v>
      </c>
      <c r="F1030" s="418" t="s">
        <v>430</v>
      </c>
      <c r="G1030" s="418" t="s">
        <v>22138</v>
      </c>
      <c r="H1030" s="418" t="s">
        <v>22139</v>
      </c>
      <c r="I1030" s="418" t="s">
        <v>22140</v>
      </c>
      <c r="J1030" s="422" t="s">
        <v>22141</v>
      </c>
      <c r="K1030" s="418" t="s">
        <v>21857</v>
      </c>
      <c r="L1030" s="418" t="s">
        <v>45</v>
      </c>
      <c r="M1030" s="418" t="s">
        <v>48</v>
      </c>
      <c r="N1030" s="237" t="s">
        <v>48</v>
      </c>
      <c r="O1030" s="237" t="s">
        <v>47</v>
      </c>
      <c r="P1030" s="237" t="s">
        <v>47</v>
      </c>
      <c r="Q1030" s="237" t="s">
        <v>47</v>
      </c>
      <c r="R1030" s="237" t="s">
        <v>47</v>
      </c>
      <c r="S1030" s="237" t="s">
        <v>206</v>
      </c>
      <c r="T1030" s="237" t="s">
        <v>47</v>
      </c>
      <c r="U1030" s="237" t="s">
        <v>48</v>
      </c>
      <c r="V1030" s="237" t="s">
        <v>48</v>
      </c>
      <c r="W1030" s="237" t="s">
        <v>48</v>
      </c>
    </row>
    <row r="1031" s="409" customFormat="true" ht="90" hidden="true" customHeight="false" outlineLevel="0" collapsed="false">
      <c r="A1031" s="237" t="n">
        <v>1027</v>
      </c>
      <c r="B1031" s="417" t="s">
        <v>22142</v>
      </c>
      <c r="C1031" s="418" t="s">
        <v>37</v>
      </c>
      <c r="D1031" s="418"/>
      <c r="E1031" s="419" t="s">
        <v>4494</v>
      </c>
      <c r="F1031" s="418" t="s">
        <v>39</v>
      </c>
      <c r="G1031" s="418" t="s">
        <v>40</v>
      </c>
      <c r="H1031" s="418" t="s">
        <v>22143</v>
      </c>
      <c r="I1031" s="418" t="s">
        <v>22144</v>
      </c>
      <c r="J1031" s="422" t="s">
        <v>22145</v>
      </c>
      <c r="K1031" s="418" t="s">
        <v>2797</v>
      </c>
      <c r="L1031" s="418" t="s">
        <v>45</v>
      </c>
      <c r="M1031" s="418" t="s">
        <v>20226</v>
      </c>
      <c r="N1031" s="237" t="n">
        <v>9</v>
      </c>
      <c r="O1031" s="237" t="s">
        <v>47</v>
      </c>
      <c r="P1031" s="237" t="s">
        <v>47</v>
      </c>
      <c r="Q1031" s="237" t="s">
        <v>47</v>
      </c>
      <c r="R1031" s="237" t="s">
        <v>47</v>
      </c>
      <c r="S1031" s="237" t="s">
        <v>206</v>
      </c>
      <c r="T1031" s="237" t="s">
        <v>47</v>
      </c>
      <c r="U1031" s="237" t="s">
        <v>48</v>
      </c>
      <c r="V1031" s="237" t="s">
        <v>48</v>
      </c>
      <c r="W1031" s="237" t="s">
        <v>48</v>
      </c>
    </row>
    <row r="1032" s="409" customFormat="true" ht="105" hidden="true" customHeight="false" outlineLevel="0" collapsed="false">
      <c r="A1032" s="237" t="n">
        <v>1028</v>
      </c>
      <c r="B1032" s="417" t="s">
        <v>22146</v>
      </c>
      <c r="C1032" s="418" t="s">
        <v>37</v>
      </c>
      <c r="D1032" s="418"/>
      <c r="E1032" s="419" t="s">
        <v>5618</v>
      </c>
      <c r="F1032" s="418" t="s">
        <v>70</v>
      </c>
      <c r="G1032" s="418" t="s">
        <v>40</v>
      </c>
      <c r="H1032" s="418" t="s">
        <v>22143</v>
      </c>
      <c r="I1032" s="418" t="s">
        <v>22144</v>
      </c>
      <c r="J1032" s="422" t="s">
        <v>22145</v>
      </c>
      <c r="K1032" s="418" t="s">
        <v>2797</v>
      </c>
      <c r="L1032" s="418" t="s">
        <v>45</v>
      </c>
      <c r="M1032" s="418" t="s">
        <v>20468</v>
      </c>
      <c r="N1032" s="237" t="n">
        <v>10</v>
      </c>
      <c r="O1032" s="237" t="s">
        <v>47</v>
      </c>
      <c r="P1032" s="237" t="s">
        <v>47</v>
      </c>
      <c r="Q1032" s="237" t="s">
        <v>47</v>
      </c>
      <c r="R1032" s="237" t="s">
        <v>47</v>
      </c>
      <c r="S1032" s="237" t="s">
        <v>206</v>
      </c>
      <c r="T1032" s="237" t="s">
        <v>47</v>
      </c>
      <c r="U1032" s="237" t="s">
        <v>48</v>
      </c>
      <c r="V1032" s="237" t="s">
        <v>48</v>
      </c>
      <c r="W1032" s="237" t="s">
        <v>48</v>
      </c>
    </row>
    <row r="1033" s="409" customFormat="true" ht="75" hidden="true" customHeight="false" outlineLevel="0" collapsed="false">
      <c r="A1033" s="237" t="n">
        <v>1029</v>
      </c>
      <c r="B1033" s="417" t="s">
        <v>3397</v>
      </c>
      <c r="C1033" s="418"/>
      <c r="D1033" s="418" t="s">
        <v>22</v>
      </c>
      <c r="E1033" s="419" t="s">
        <v>3761</v>
      </c>
      <c r="F1033" s="418" t="s">
        <v>80</v>
      </c>
      <c r="G1033" s="418" t="s">
        <v>40</v>
      </c>
      <c r="H1033" s="418" t="s">
        <v>22147</v>
      </c>
      <c r="I1033" s="418" t="s">
        <v>22148</v>
      </c>
      <c r="J1033" s="422" t="s">
        <v>22149</v>
      </c>
      <c r="K1033" s="418" t="s">
        <v>9239</v>
      </c>
      <c r="L1033" s="418" t="s">
        <v>22150</v>
      </c>
      <c r="M1033" s="418" t="s">
        <v>20175</v>
      </c>
      <c r="N1033" s="237" t="n">
        <v>10</v>
      </c>
      <c r="O1033" s="237" t="s">
        <v>47</v>
      </c>
      <c r="P1033" s="237" t="s">
        <v>47</v>
      </c>
      <c r="Q1033" s="237" t="s">
        <v>47</v>
      </c>
      <c r="R1033" s="237" t="s">
        <v>47</v>
      </c>
      <c r="S1033" s="237" t="s">
        <v>168</v>
      </c>
      <c r="T1033" s="237" t="s">
        <v>47</v>
      </c>
      <c r="U1033" s="237" t="s">
        <v>48</v>
      </c>
      <c r="V1033" s="237" t="s">
        <v>48</v>
      </c>
      <c r="W1033" s="237" t="s">
        <v>48</v>
      </c>
    </row>
    <row r="1034" s="409" customFormat="true" ht="75" hidden="true" customHeight="false" outlineLevel="0" collapsed="false">
      <c r="A1034" s="237" t="n">
        <v>1030</v>
      </c>
      <c r="B1034" s="417" t="s">
        <v>8710</v>
      </c>
      <c r="C1034" s="418" t="s">
        <v>37</v>
      </c>
      <c r="D1034" s="418"/>
      <c r="E1034" s="419" t="s">
        <v>19989</v>
      </c>
      <c r="F1034" s="418" t="s">
        <v>61</v>
      </c>
      <c r="G1034" s="418" t="s">
        <v>40</v>
      </c>
      <c r="H1034" s="418" t="s">
        <v>1372</v>
      </c>
      <c r="I1034" s="418" t="s">
        <v>10918</v>
      </c>
      <c r="J1034" s="422" t="s">
        <v>22151</v>
      </c>
      <c r="K1034" s="418" t="s">
        <v>22152</v>
      </c>
      <c r="L1034" s="418" t="s">
        <v>45</v>
      </c>
      <c r="M1034" s="418" t="s">
        <v>48</v>
      </c>
      <c r="N1034" s="237" t="s">
        <v>48</v>
      </c>
      <c r="O1034" s="237" t="s">
        <v>47</v>
      </c>
      <c r="P1034" s="237" t="s">
        <v>47</v>
      </c>
      <c r="Q1034" s="237" t="s">
        <v>47</v>
      </c>
      <c r="R1034" s="237" t="s">
        <v>47</v>
      </c>
      <c r="S1034" s="237" t="s">
        <v>168</v>
      </c>
      <c r="T1034" s="237" t="s">
        <v>47</v>
      </c>
      <c r="U1034" s="237" t="s">
        <v>48</v>
      </c>
      <c r="V1034" s="237" t="s">
        <v>48</v>
      </c>
      <c r="W1034" s="237" t="s">
        <v>48</v>
      </c>
    </row>
    <row r="1035" s="409" customFormat="true" ht="105" hidden="true" customHeight="false" outlineLevel="0" collapsed="false">
      <c r="A1035" s="237" t="n">
        <v>1031</v>
      </c>
      <c r="B1035" s="417" t="s">
        <v>7821</v>
      </c>
      <c r="C1035" s="418" t="s">
        <v>37</v>
      </c>
      <c r="D1035" s="418"/>
      <c r="E1035" s="419" t="s">
        <v>4529</v>
      </c>
      <c r="F1035" s="418" t="s">
        <v>259</v>
      </c>
      <c r="G1035" s="418" t="s">
        <v>40</v>
      </c>
      <c r="H1035" s="418" t="s">
        <v>22153</v>
      </c>
      <c r="I1035" s="418" t="s">
        <v>1723</v>
      </c>
      <c r="J1035" s="422" t="s">
        <v>22154</v>
      </c>
      <c r="K1035" s="418" t="s">
        <v>9500</v>
      </c>
      <c r="L1035" s="418" t="s">
        <v>45</v>
      </c>
      <c r="M1035" s="418" t="s">
        <v>20922</v>
      </c>
      <c r="N1035" s="237" t="n">
        <v>5</v>
      </c>
      <c r="O1035" s="237" t="s">
        <v>47</v>
      </c>
      <c r="P1035" s="237" t="s">
        <v>47</v>
      </c>
      <c r="Q1035" s="237" t="s">
        <v>47</v>
      </c>
      <c r="R1035" s="237" t="s">
        <v>47</v>
      </c>
      <c r="S1035" s="237" t="s">
        <v>49</v>
      </c>
      <c r="T1035" s="237" t="s">
        <v>47</v>
      </c>
      <c r="U1035" s="237" t="s">
        <v>48</v>
      </c>
      <c r="V1035" s="237" t="s">
        <v>48</v>
      </c>
      <c r="W1035" s="237" t="s">
        <v>48</v>
      </c>
    </row>
    <row r="1036" s="409" customFormat="true" ht="105" hidden="true" customHeight="false" outlineLevel="0" collapsed="false">
      <c r="A1036" s="237" t="n">
        <v>1032</v>
      </c>
      <c r="B1036" s="417" t="s">
        <v>22155</v>
      </c>
      <c r="C1036" s="418" t="s">
        <v>37</v>
      </c>
      <c r="D1036" s="418"/>
      <c r="E1036" s="419" t="s">
        <v>22156</v>
      </c>
      <c r="F1036" s="418" t="s">
        <v>185</v>
      </c>
      <c r="G1036" s="418" t="s">
        <v>431</v>
      </c>
      <c r="H1036" s="418" t="s">
        <v>7568</v>
      </c>
      <c r="I1036" s="418" t="s">
        <v>22157</v>
      </c>
      <c r="J1036" s="422" t="s">
        <v>22154</v>
      </c>
      <c r="K1036" s="418" t="s">
        <v>12333</v>
      </c>
      <c r="L1036" s="418" t="s">
        <v>45</v>
      </c>
      <c r="M1036" s="418" t="s">
        <v>20922</v>
      </c>
      <c r="N1036" s="237" t="n">
        <v>2</v>
      </c>
      <c r="O1036" s="237" t="s">
        <v>47</v>
      </c>
      <c r="P1036" s="237" t="s">
        <v>47</v>
      </c>
      <c r="Q1036" s="237" t="s">
        <v>47</v>
      </c>
      <c r="R1036" s="237" t="s">
        <v>47</v>
      </c>
      <c r="S1036" s="237" t="s">
        <v>49</v>
      </c>
      <c r="T1036" s="237" t="s">
        <v>47</v>
      </c>
      <c r="U1036" s="237" t="s">
        <v>48</v>
      </c>
      <c r="V1036" s="237" t="s">
        <v>48</v>
      </c>
      <c r="W1036" s="237" t="s">
        <v>48</v>
      </c>
    </row>
    <row r="1037" s="409" customFormat="true" ht="75" hidden="true" customHeight="false" outlineLevel="0" collapsed="false">
      <c r="A1037" s="237" t="n">
        <v>1033</v>
      </c>
      <c r="B1037" s="417" t="s">
        <v>22158</v>
      </c>
      <c r="C1037" s="418" t="s">
        <v>37</v>
      </c>
      <c r="D1037" s="418"/>
      <c r="E1037" s="419" t="s">
        <v>8435</v>
      </c>
      <c r="F1037" s="418" t="s">
        <v>80</v>
      </c>
      <c r="G1037" s="418" t="s">
        <v>40</v>
      </c>
      <c r="H1037" s="418" t="s">
        <v>22159</v>
      </c>
      <c r="I1037" s="418" t="s">
        <v>5877</v>
      </c>
      <c r="J1037" s="422" t="s">
        <v>22160</v>
      </c>
      <c r="K1037" s="418" t="s">
        <v>20677</v>
      </c>
      <c r="L1037" s="418" t="s">
        <v>22161</v>
      </c>
      <c r="M1037" s="418" t="s">
        <v>20272</v>
      </c>
      <c r="N1037" s="237" t="n">
        <v>9</v>
      </c>
      <c r="O1037" s="237" t="s">
        <v>47</v>
      </c>
      <c r="P1037" s="237" t="s">
        <v>47</v>
      </c>
      <c r="Q1037" s="237" t="s">
        <v>47</v>
      </c>
      <c r="R1037" s="237" t="s">
        <v>47</v>
      </c>
      <c r="S1037" s="237" t="s">
        <v>168</v>
      </c>
      <c r="T1037" s="237" t="s">
        <v>47</v>
      </c>
      <c r="U1037" s="237" t="s">
        <v>48</v>
      </c>
      <c r="V1037" s="237" t="s">
        <v>48</v>
      </c>
      <c r="W1037" s="237" t="s">
        <v>48</v>
      </c>
    </row>
    <row r="1038" s="409" customFormat="true" ht="75" hidden="true" customHeight="false" outlineLevel="0" collapsed="false">
      <c r="A1038" s="237" t="n">
        <v>1034</v>
      </c>
      <c r="B1038" s="417" t="s">
        <v>22162</v>
      </c>
      <c r="C1038" s="418" t="s">
        <v>37</v>
      </c>
      <c r="D1038" s="418"/>
      <c r="E1038" s="419" t="s">
        <v>22163</v>
      </c>
      <c r="F1038" s="418" t="s">
        <v>244</v>
      </c>
      <c r="G1038" s="418" t="s">
        <v>40</v>
      </c>
      <c r="H1038" s="418" t="s">
        <v>22159</v>
      </c>
      <c r="I1038" s="418" t="s">
        <v>5877</v>
      </c>
      <c r="J1038" s="422" t="s">
        <v>22160</v>
      </c>
      <c r="K1038" s="418" t="s">
        <v>20677</v>
      </c>
      <c r="L1038" s="418" t="s">
        <v>22161</v>
      </c>
      <c r="M1038" s="418" t="s">
        <v>20272</v>
      </c>
      <c r="N1038" s="237" t="n">
        <v>2</v>
      </c>
      <c r="O1038" s="237" t="s">
        <v>47</v>
      </c>
      <c r="P1038" s="237" t="s">
        <v>47</v>
      </c>
      <c r="Q1038" s="237" t="s">
        <v>47</v>
      </c>
      <c r="R1038" s="237" t="s">
        <v>47</v>
      </c>
      <c r="S1038" s="237" t="s">
        <v>168</v>
      </c>
      <c r="T1038" s="237" t="s">
        <v>47</v>
      </c>
      <c r="U1038" s="237" t="s">
        <v>48</v>
      </c>
      <c r="V1038" s="237" t="s">
        <v>48</v>
      </c>
      <c r="W1038" s="237" t="s">
        <v>48</v>
      </c>
    </row>
    <row r="1039" s="409" customFormat="true" ht="105" hidden="true" customHeight="false" outlineLevel="0" collapsed="false">
      <c r="A1039" s="237" t="n">
        <v>1035</v>
      </c>
      <c r="B1039" s="417" t="s">
        <v>22164</v>
      </c>
      <c r="C1039" s="418"/>
      <c r="D1039" s="418" t="s">
        <v>22</v>
      </c>
      <c r="E1039" s="419" t="s">
        <v>8588</v>
      </c>
      <c r="F1039" s="418" t="s">
        <v>192</v>
      </c>
      <c r="G1039" s="418" t="s">
        <v>40</v>
      </c>
      <c r="H1039" s="418" t="s">
        <v>22165</v>
      </c>
      <c r="I1039" s="418" t="s">
        <v>4287</v>
      </c>
      <c r="J1039" s="422" t="s">
        <v>22160</v>
      </c>
      <c r="K1039" s="418" t="s">
        <v>20677</v>
      </c>
      <c r="L1039" s="418" t="s">
        <v>22161</v>
      </c>
      <c r="M1039" s="418" t="s">
        <v>21183</v>
      </c>
      <c r="N1039" s="237" t="n">
        <v>4</v>
      </c>
      <c r="O1039" s="237" t="s">
        <v>47</v>
      </c>
      <c r="P1039" s="237" t="s">
        <v>47</v>
      </c>
      <c r="Q1039" s="237" t="s">
        <v>47</v>
      </c>
      <c r="R1039" s="237" t="s">
        <v>47</v>
      </c>
      <c r="S1039" s="237" t="s">
        <v>168</v>
      </c>
      <c r="T1039" s="237" t="s">
        <v>47</v>
      </c>
      <c r="U1039" s="237" t="s">
        <v>48</v>
      </c>
      <c r="V1039" s="237" t="s">
        <v>48</v>
      </c>
      <c r="W1039" s="237" t="s">
        <v>48</v>
      </c>
    </row>
    <row r="1040" s="409" customFormat="true" ht="75" hidden="true" customHeight="false" outlineLevel="0" collapsed="false">
      <c r="A1040" s="237" t="n">
        <v>1036</v>
      </c>
      <c r="B1040" s="417" t="s">
        <v>22166</v>
      </c>
      <c r="C1040" s="418" t="s">
        <v>37</v>
      </c>
      <c r="D1040" s="418"/>
      <c r="E1040" s="419" t="s">
        <v>22167</v>
      </c>
      <c r="F1040" s="418" t="s">
        <v>127</v>
      </c>
      <c r="G1040" s="418" t="s">
        <v>40</v>
      </c>
      <c r="H1040" s="418" t="s">
        <v>22165</v>
      </c>
      <c r="I1040" s="418" t="s">
        <v>4287</v>
      </c>
      <c r="J1040" s="422" t="s">
        <v>22160</v>
      </c>
      <c r="K1040" s="418" t="s">
        <v>20677</v>
      </c>
      <c r="L1040" s="418" t="s">
        <v>22161</v>
      </c>
      <c r="M1040" s="418" t="s">
        <v>48</v>
      </c>
      <c r="N1040" s="237" t="s">
        <v>48</v>
      </c>
      <c r="O1040" s="237" t="s">
        <v>47</v>
      </c>
      <c r="P1040" s="237" t="s">
        <v>47</v>
      </c>
      <c r="Q1040" s="237" t="s">
        <v>47</v>
      </c>
      <c r="R1040" s="237" t="s">
        <v>47</v>
      </c>
      <c r="S1040" s="237" t="s">
        <v>168</v>
      </c>
      <c r="T1040" s="237" t="s">
        <v>47</v>
      </c>
      <c r="U1040" s="237" t="s">
        <v>48</v>
      </c>
      <c r="V1040" s="237" t="s">
        <v>48</v>
      </c>
      <c r="W1040" s="237" t="s">
        <v>48</v>
      </c>
    </row>
    <row r="1041" s="409" customFormat="true" ht="105" hidden="true" customHeight="false" outlineLevel="0" collapsed="false">
      <c r="A1041" s="237" t="n">
        <v>1037</v>
      </c>
      <c r="B1041" s="417" t="s">
        <v>7897</v>
      </c>
      <c r="C1041" s="418"/>
      <c r="D1041" s="418" t="s">
        <v>22</v>
      </c>
      <c r="E1041" s="419" t="s">
        <v>22168</v>
      </c>
      <c r="F1041" s="418" t="s">
        <v>52</v>
      </c>
      <c r="G1041" s="418" t="s">
        <v>40</v>
      </c>
      <c r="H1041" s="418" t="s">
        <v>13491</v>
      </c>
      <c r="I1041" s="418" t="s">
        <v>297</v>
      </c>
      <c r="J1041" s="422" t="s">
        <v>22169</v>
      </c>
      <c r="K1041" s="418" t="s">
        <v>21136</v>
      </c>
      <c r="L1041" s="418" t="s">
        <v>22170</v>
      </c>
      <c r="M1041" s="418" t="s">
        <v>22171</v>
      </c>
      <c r="N1041" s="237" t="n">
        <v>10</v>
      </c>
      <c r="O1041" s="237" t="s">
        <v>47</v>
      </c>
      <c r="P1041" s="237" t="s">
        <v>47</v>
      </c>
      <c r="Q1041" s="237" t="s">
        <v>47</v>
      </c>
      <c r="R1041" s="237" t="s">
        <v>47</v>
      </c>
      <c r="S1041" s="237" t="s">
        <v>168</v>
      </c>
      <c r="T1041" s="237" t="s">
        <v>47</v>
      </c>
      <c r="U1041" s="237" t="s">
        <v>48</v>
      </c>
      <c r="V1041" s="237" t="s">
        <v>48</v>
      </c>
      <c r="W1041" s="237" t="s">
        <v>48</v>
      </c>
    </row>
    <row r="1042" s="409" customFormat="true" ht="105" hidden="true" customHeight="false" outlineLevel="0" collapsed="false">
      <c r="A1042" s="237" t="n">
        <v>1038</v>
      </c>
      <c r="B1042" s="417" t="s">
        <v>4304</v>
      </c>
      <c r="C1042" s="418" t="s">
        <v>37</v>
      </c>
      <c r="D1042" s="418"/>
      <c r="E1042" s="419" t="s">
        <v>15693</v>
      </c>
      <c r="F1042" s="418" t="s">
        <v>259</v>
      </c>
      <c r="G1042" s="418" t="s">
        <v>40</v>
      </c>
      <c r="H1042" s="418" t="s">
        <v>13491</v>
      </c>
      <c r="I1042" s="418" t="s">
        <v>297</v>
      </c>
      <c r="J1042" s="422" t="s">
        <v>22169</v>
      </c>
      <c r="K1042" s="418" t="s">
        <v>21136</v>
      </c>
      <c r="L1042" s="418" t="s">
        <v>22170</v>
      </c>
      <c r="M1042" s="418" t="s">
        <v>22171</v>
      </c>
      <c r="N1042" s="237" t="n">
        <v>5</v>
      </c>
      <c r="O1042" s="237" t="s">
        <v>47</v>
      </c>
      <c r="P1042" s="237" t="s">
        <v>47</v>
      </c>
      <c r="Q1042" s="237" t="s">
        <v>47</v>
      </c>
      <c r="R1042" s="237" t="s">
        <v>47</v>
      </c>
      <c r="S1042" s="237" t="s">
        <v>168</v>
      </c>
      <c r="T1042" s="237" t="s">
        <v>47</v>
      </c>
      <c r="U1042" s="237" t="s">
        <v>48</v>
      </c>
      <c r="V1042" s="237" t="s">
        <v>48</v>
      </c>
      <c r="W1042" s="237" t="s">
        <v>48</v>
      </c>
    </row>
    <row r="1043" s="409" customFormat="true" ht="75" hidden="true" customHeight="false" outlineLevel="0" collapsed="false">
      <c r="A1043" s="237" t="n">
        <v>1039</v>
      </c>
      <c r="B1043" s="417" t="s">
        <v>4235</v>
      </c>
      <c r="C1043" s="418" t="s">
        <v>37</v>
      </c>
      <c r="D1043" s="418"/>
      <c r="E1043" s="419" t="s">
        <v>12385</v>
      </c>
      <c r="F1043" s="418" t="s">
        <v>127</v>
      </c>
      <c r="G1043" s="418" t="s">
        <v>40</v>
      </c>
      <c r="H1043" s="418" t="s">
        <v>22172</v>
      </c>
      <c r="I1043" s="418" t="s">
        <v>4390</v>
      </c>
      <c r="J1043" s="422" t="s">
        <v>22169</v>
      </c>
      <c r="K1043" s="418" t="s">
        <v>22173</v>
      </c>
      <c r="L1043" s="418" t="s">
        <v>45</v>
      </c>
      <c r="M1043" s="418" t="s">
        <v>48</v>
      </c>
      <c r="N1043" s="237" t="s">
        <v>48</v>
      </c>
      <c r="O1043" s="237" t="s">
        <v>47</v>
      </c>
      <c r="P1043" s="237" t="s">
        <v>47</v>
      </c>
      <c r="Q1043" s="237" t="s">
        <v>47</v>
      </c>
      <c r="R1043" s="237" t="s">
        <v>47</v>
      </c>
      <c r="S1043" s="237" t="s">
        <v>168</v>
      </c>
      <c r="T1043" s="237" t="s">
        <v>47</v>
      </c>
      <c r="U1043" s="237" t="s">
        <v>48</v>
      </c>
      <c r="V1043" s="237" t="s">
        <v>48</v>
      </c>
      <c r="W1043" s="237" t="s">
        <v>48</v>
      </c>
    </row>
    <row r="1044" s="409" customFormat="true" ht="75" hidden="true" customHeight="false" outlineLevel="0" collapsed="false">
      <c r="A1044" s="237" t="n">
        <v>1040</v>
      </c>
      <c r="B1044" s="417" t="s">
        <v>1137</v>
      </c>
      <c r="C1044" s="418"/>
      <c r="D1044" s="418" t="s">
        <v>22</v>
      </c>
      <c r="E1044" s="419" t="s">
        <v>22174</v>
      </c>
      <c r="F1044" s="418" t="s">
        <v>52</v>
      </c>
      <c r="G1044" s="418" t="s">
        <v>40</v>
      </c>
      <c r="H1044" s="418" t="s">
        <v>5837</v>
      </c>
      <c r="I1044" s="418" t="s">
        <v>22175</v>
      </c>
      <c r="J1044" s="418" t="s">
        <v>22176</v>
      </c>
      <c r="K1044" s="418" t="s">
        <v>6313</v>
      </c>
      <c r="L1044" s="418" t="s">
        <v>45</v>
      </c>
      <c r="M1044" s="418" t="s">
        <v>20189</v>
      </c>
      <c r="N1044" s="237" t="n">
        <v>12</v>
      </c>
      <c r="O1044" s="237" t="s">
        <v>47</v>
      </c>
      <c r="P1044" s="237" t="s">
        <v>47</v>
      </c>
      <c r="Q1044" s="237" t="s">
        <v>47</v>
      </c>
      <c r="R1044" s="237" t="s">
        <v>47</v>
      </c>
      <c r="S1044" s="237" t="s">
        <v>49</v>
      </c>
      <c r="T1044" s="237" t="s">
        <v>47</v>
      </c>
      <c r="U1044" s="237" t="s">
        <v>48</v>
      </c>
      <c r="V1044" s="237" t="s">
        <v>48</v>
      </c>
      <c r="W1044" s="237" t="s">
        <v>48</v>
      </c>
    </row>
    <row r="1045" s="409" customFormat="true" ht="75" hidden="true" customHeight="false" outlineLevel="0" collapsed="false">
      <c r="A1045" s="237" t="n">
        <v>1041</v>
      </c>
      <c r="B1045" s="417" t="s">
        <v>14718</v>
      </c>
      <c r="C1045" s="418" t="s">
        <v>21</v>
      </c>
      <c r="D1045" s="418"/>
      <c r="E1045" s="419" t="s">
        <v>19772</v>
      </c>
      <c r="F1045" s="418" t="s">
        <v>80</v>
      </c>
      <c r="G1045" s="418" t="s">
        <v>40</v>
      </c>
      <c r="H1045" s="418" t="s">
        <v>5837</v>
      </c>
      <c r="I1045" s="418" t="s">
        <v>22175</v>
      </c>
      <c r="J1045" s="418" t="s">
        <v>22176</v>
      </c>
      <c r="K1045" s="418" t="s">
        <v>6313</v>
      </c>
      <c r="L1045" s="418" t="s">
        <v>45</v>
      </c>
      <c r="M1045" s="418" t="s">
        <v>22177</v>
      </c>
      <c r="N1045" s="237" t="n">
        <v>10</v>
      </c>
      <c r="O1045" s="237" t="s">
        <v>47</v>
      </c>
      <c r="P1045" s="237" t="s">
        <v>47</v>
      </c>
      <c r="Q1045" s="237" t="s">
        <v>47</v>
      </c>
      <c r="R1045" s="237" t="s">
        <v>47</v>
      </c>
      <c r="S1045" s="237" t="s">
        <v>49</v>
      </c>
      <c r="T1045" s="237" t="s">
        <v>47</v>
      </c>
      <c r="U1045" s="237" t="s">
        <v>48</v>
      </c>
      <c r="V1045" s="237" t="s">
        <v>48</v>
      </c>
      <c r="W1045" s="237" t="s">
        <v>48</v>
      </c>
    </row>
    <row r="1046" s="409" customFormat="true" ht="75" hidden="true" customHeight="false" outlineLevel="0" collapsed="false">
      <c r="A1046" s="237" t="n">
        <v>1042</v>
      </c>
      <c r="B1046" s="417" t="s">
        <v>9715</v>
      </c>
      <c r="C1046" s="418"/>
      <c r="D1046" s="418" t="s">
        <v>22</v>
      </c>
      <c r="E1046" s="419" t="s">
        <v>22178</v>
      </c>
      <c r="F1046" s="418" t="s">
        <v>171</v>
      </c>
      <c r="G1046" s="418" t="s">
        <v>40</v>
      </c>
      <c r="H1046" s="418" t="s">
        <v>5837</v>
      </c>
      <c r="I1046" s="418" t="s">
        <v>22175</v>
      </c>
      <c r="J1046" s="418" t="s">
        <v>22176</v>
      </c>
      <c r="K1046" s="418" t="s">
        <v>6313</v>
      </c>
      <c r="L1046" s="418" t="s">
        <v>45</v>
      </c>
      <c r="M1046" s="418" t="s">
        <v>20189</v>
      </c>
      <c r="N1046" s="237" t="n">
        <v>8</v>
      </c>
      <c r="O1046" s="237" t="s">
        <v>47</v>
      </c>
      <c r="P1046" s="237" t="s">
        <v>47</v>
      </c>
      <c r="Q1046" s="237" t="s">
        <v>47</v>
      </c>
      <c r="R1046" s="237" t="s">
        <v>47</v>
      </c>
      <c r="S1046" s="237" t="s">
        <v>49</v>
      </c>
      <c r="T1046" s="237" t="s">
        <v>47</v>
      </c>
      <c r="U1046" s="237" t="s">
        <v>48</v>
      </c>
      <c r="V1046" s="237" t="s">
        <v>48</v>
      </c>
      <c r="W1046" s="237" t="s">
        <v>48</v>
      </c>
    </row>
    <row r="1047" s="409" customFormat="true" ht="75" hidden="true" customHeight="false" outlineLevel="0" collapsed="false">
      <c r="A1047" s="237" t="n">
        <v>1043</v>
      </c>
      <c r="B1047" s="417" t="s">
        <v>2261</v>
      </c>
      <c r="C1047" s="418" t="s">
        <v>21</v>
      </c>
      <c r="D1047" s="418"/>
      <c r="E1047" s="419" t="s">
        <v>15546</v>
      </c>
      <c r="F1047" s="418" t="s">
        <v>89</v>
      </c>
      <c r="G1047" s="418" t="s">
        <v>40</v>
      </c>
      <c r="H1047" s="418" t="s">
        <v>5837</v>
      </c>
      <c r="I1047" s="418" t="s">
        <v>22175</v>
      </c>
      <c r="J1047" s="418" t="s">
        <v>22176</v>
      </c>
      <c r="K1047" s="418" t="s">
        <v>6313</v>
      </c>
      <c r="L1047" s="418" t="s">
        <v>45</v>
      </c>
      <c r="M1047" s="418" t="s">
        <v>20189</v>
      </c>
      <c r="N1047" s="237" t="n">
        <v>6</v>
      </c>
      <c r="O1047" s="237" t="s">
        <v>47</v>
      </c>
      <c r="P1047" s="237" t="s">
        <v>47</v>
      </c>
      <c r="Q1047" s="237" t="s">
        <v>47</v>
      </c>
      <c r="R1047" s="237" t="s">
        <v>47</v>
      </c>
      <c r="S1047" s="237" t="s">
        <v>49</v>
      </c>
      <c r="T1047" s="237" t="s">
        <v>47</v>
      </c>
      <c r="U1047" s="237" t="s">
        <v>48</v>
      </c>
      <c r="V1047" s="237" t="s">
        <v>48</v>
      </c>
      <c r="W1047" s="237" t="s">
        <v>48</v>
      </c>
    </row>
    <row r="1048" s="409" customFormat="true" ht="75" hidden="true" customHeight="false" outlineLevel="0" collapsed="false">
      <c r="A1048" s="237" t="n">
        <v>1044</v>
      </c>
      <c r="B1048" s="417" t="s">
        <v>9226</v>
      </c>
      <c r="C1048" s="418"/>
      <c r="D1048" s="418" t="s">
        <v>22</v>
      </c>
      <c r="E1048" s="419" t="s">
        <v>1825</v>
      </c>
      <c r="F1048" s="418" t="s">
        <v>343</v>
      </c>
      <c r="G1048" s="418" t="s">
        <v>40</v>
      </c>
      <c r="H1048" s="418" t="s">
        <v>1677</v>
      </c>
      <c r="I1048" s="418" t="s">
        <v>22179</v>
      </c>
      <c r="J1048" s="418" t="s">
        <v>22176</v>
      </c>
      <c r="K1048" s="418" t="s">
        <v>4092</v>
      </c>
      <c r="L1048" s="418" t="s">
        <v>45</v>
      </c>
      <c r="M1048" s="418" t="s">
        <v>20189</v>
      </c>
      <c r="N1048" s="237" t="n">
        <v>1</v>
      </c>
      <c r="O1048" s="237" t="s">
        <v>47</v>
      </c>
      <c r="P1048" s="237" t="s">
        <v>47</v>
      </c>
      <c r="Q1048" s="237" t="s">
        <v>47</v>
      </c>
      <c r="R1048" s="237" t="s">
        <v>47</v>
      </c>
      <c r="S1048" s="237" t="s">
        <v>49</v>
      </c>
      <c r="T1048" s="237" t="s">
        <v>47</v>
      </c>
      <c r="U1048" s="237" t="s">
        <v>48</v>
      </c>
      <c r="V1048" s="237" t="s">
        <v>48</v>
      </c>
      <c r="W1048" s="237" t="s">
        <v>48</v>
      </c>
    </row>
    <row r="1049" s="409" customFormat="true" ht="75" hidden="true" customHeight="false" outlineLevel="0" collapsed="false">
      <c r="A1049" s="237" t="n">
        <v>1045</v>
      </c>
      <c r="B1049" s="417" t="s">
        <v>935</v>
      </c>
      <c r="C1049" s="418"/>
      <c r="D1049" s="418" t="s">
        <v>22</v>
      </c>
      <c r="E1049" s="419" t="s">
        <v>8439</v>
      </c>
      <c r="F1049" s="418" t="s">
        <v>70</v>
      </c>
      <c r="G1049" s="418" t="s">
        <v>40</v>
      </c>
      <c r="H1049" s="418" t="s">
        <v>1677</v>
      </c>
      <c r="I1049" s="418" t="s">
        <v>22179</v>
      </c>
      <c r="J1049" s="418" t="s">
        <v>22176</v>
      </c>
      <c r="K1049" s="418" t="s">
        <v>4092</v>
      </c>
      <c r="L1049" s="418" t="s">
        <v>45</v>
      </c>
      <c r="M1049" s="418" t="s">
        <v>20189</v>
      </c>
      <c r="N1049" s="237" t="s">
        <v>340</v>
      </c>
      <c r="O1049" s="237" t="s">
        <v>47</v>
      </c>
      <c r="P1049" s="237" t="s">
        <v>47</v>
      </c>
      <c r="Q1049" s="237" t="s">
        <v>47</v>
      </c>
      <c r="R1049" s="237" t="s">
        <v>47</v>
      </c>
      <c r="S1049" s="237" t="s">
        <v>49</v>
      </c>
      <c r="T1049" s="237" t="s">
        <v>47</v>
      </c>
      <c r="U1049" s="237" t="s">
        <v>48</v>
      </c>
      <c r="V1049" s="237" t="s">
        <v>48</v>
      </c>
      <c r="W1049" s="237" t="s">
        <v>48</v>
      </c>
    </row>
    <row r="1050" s="409" customFormat="true" ht="75" hidden="true" customHeight="false" outlineLevel="0" collapsed="false">
      <c r="A1050" s="237" t="n">
        <v>1046</v>
      </c>
      <c r="B1050" s="417" t="s">
        <v>6977</v>
      </c>
      <c r="C1050" s="418" t="s">
        <v>21</v>
      </c>
      <c r="D1050" s="418"/>
      <c r="E1050" s="419" t="s">
        <v>22180</v>
      </c>
      <c r="F1050" s="418" t="s">
        <v>127</v>
      </c>
      <c r="G1050" s="418" t="s">
        <v>40</v>
      </c>
      <c r="H1050" s="418" t="s">
        <v>1677</v>
      </c>
      <c r="I1050" s="418" t="s">
        <v>22179</v>
      </c>
      <c r="J1050" s="418" t="s">
        <v>22176</v>
      </c>
      <c r="K1050" s="418" t="s">
        <v>4092</v>
      </c>
      <c r="L1050" s="418" t="s">
        <v>45</v>
      </c>
      <c r="M1050" s="418" t="s">
        <v>48</v>
      </c>
      <c r="N1050" s="237" t="s">
        <v>48</v>
      </c>
      <c r="O1050" s="237" t="s">
        <v>47</v>
      </c>
      <c r="P1050" s="237" t="s">
        <v>47</v>
      </c>
      <c r="Q1050" s="237" t="s">
        <v>47</v>
      </c>
      <c r="R1050" s="237" t="s">
        <v>47</v>
      </c>
      <c r="S1050" s="237" t="s">
        <v>49</v>
      </c>
      <c r="T1050" s="237" t="s">
        <v>47</v>
      </c>
      <c r="U1050" s="237" t="s">
        <v>48</v>
      </c>
      <c r="V1050" s="237" t="s">
        <v>48</v>
      </c>
      <c r="W1050" s="237" t="s">
        <v>48</v>
      </c>
    </row>
    <row r="1051" s="409" customFormat="true" ht="75" hidden="true" customHeight="false" outlineLevel="0" collapsed="false">
      <c r="A1051" s="237" t="n">
        <v>1047</v>
      </c>
      <c r="B1051" s="417" t="s">
        <v>3283</v>
      </c>
      <c r="C1051" s="418" t="s">
        <v>21</v>
      </c>
      <c r="D1051" s="418"/>
      <c r="E1051" s="419" t="s">
        <v>5880</v>
      </c>
      <c r="F1051" s="418" t="s">
        <v>52</v>
      </c>
      <c r="G1051" s="418" t="s">
        <v>40</v>
      </c>
      <c r="H1051" s="418" t="s">
        <v>9831</v>
      </c>
      <c r="I1051" s="418" t="s">
        <v>4701</v>
      </c>
      <c r="J1051" s="418" t="s">
        <v>22181</v>
      </c>
      <c r="K1051" s="418" t="s">
        <v>7200</v>
      </c>
      <c r="L1051" s="418" t="s">
        <v>45</v>
      </c>
      <c r="M1051" s="418" t="s">
        <v>22182</v>
      </c>
      <c r="N1051" s="237" t="n">
        <v>12</v>
      </c>
      <c r="O1051" s="237" t="s">
        <v>47</v>
      </c>
      <c r="P1051" s="237" t="s">
        <v>47</v>
      </c>
      <c r="Q1051" s="237" t="s">
        <v>47</v>
      </c>
      <c r="R1051" s="237" t="s">
        <v>47</v>
      </c>
      <c r="S1051" s="237" t="s">
        <v>49</v>
      </c>
      <c r="T1051" s="237" t="s">
        <v>47</v>
      </c>
      <c r="U1051" s="237" t="s">
        <v>48</v>
      </c>
      <c r="V1051" s="237" t="s">
        <v>48</v>
      </c>
      <c r="W1051" s="237" t="s">
        <v>48</v>
      </c>
    </row>
    <row r="1052" s="409" customFormat="true" ht="105" hidden="true" customHeight="false" outlineLevel="0" collapsed="false">
      <c r="A1052" s="237" t="n">
        <v>1048</v>
      </c>
      <c r="B1052" s="417" t="s">
        <v>4856</v>
      </c>
      <c r="C1052" s="418" t="s">
        <v>21</v>
      </c>
      <c r="D1052" s="418"/>
      <c r="E1052" s="419" t="s">
        <v>14503</v>
      </c>
      <c r="F1052" s="418" t="s">
        <v>80</v>
      </c>
      <c r="G1052" s="418" t="s">
        <v>40</v>
      </c>
      <c r="H1052" s="418" t="s">
        <v>9831</v>
      </c>
      <c r="I1052" s="418" t="s">
        <v>4701</v>
      </c>
      <c r="J1052" s="418" t="s">
        <v>22181</v>
      </c>
      <c r="K1052" s="418" t="s">
        <v>7200</v>
      </c>
      <c r="L1052" s="418" t="s">
        <v>45</v>
      </c>
      <c r="M1052" s="418" t="s">
        <v>21053</v>
      </c>
      <c r="N1052" s="237" t="n">
        <v>9</v>
      </c>
      <c r="O1052" s="237" t="s">
        <v>47</v>
      </c>
      <c r="P1052" s="237" t="s">
        <v>47</v>
      </c>
      <c r="Q1052" s="237" t="s">
        <v>47</v>
      </c>
      <c r="R1052" s="237" t="s">
        <v>47</v>
      </c>
      <c r="S1052" s="237" t="s">
        <v>206</v>
      </c>
      <c r="T1052" s="237" t="s">
        <v>47</v>
      </c>
      <c r="U1052" s="237" t="s">
        <v>48</v>
      </c>
      <c r="V1052" s="237" t="s">
        <v>48</v>
      </c>
      <c r="W1052" s="237" t="s">
        <v>48</v>
      </c>
    </row>
    <row r="1053" s="409" customFormat="true" ht="75" hidden="true" customHeight="false" outlineLevel="0" collapsed="false">
      <c r="A1053" s="237" t="n">
        <v>1049</v>
      </c>
      <c r="B1053" s="417" t="s">
        <v>22183</v>
      </c>
      <c r="C1053" s="418" t="s">
        <v>21</v>
      </c>
      <c r="D1053" s="418"/>
      <c r="E1053" s="419" t="s">
        <v>22184</v>
      </c>
      <c r="F1053" s="418" t="s">
        <v>106</v>
      </c>
      <c r="G1053" s="418" t="s">
        <v>40</v>
      </c>
      <c r="H1053" s="418" t="s">
        <v>22185</v>
      </c>
      <c r="I1053" s="418" t="s">
        <v>22186</v>
      </c>
      <c r="J1053" s="418" t="s">
        <v>22187</v>
      </c>
      <c r="K1053" s="418" t="s">
        <v>555</v>
      </c>
      <c r="L1053" s="418" t="s">
        <v>45</v>
      </c>
      <c r="M1053" s="418" t="s">
        <v>20189</v>
      </c>
      <c r="N1053" s="237" t="n">
        <v>11</v>
      </c>
      <c r="O1053" s="237" t="s">
        <v>47</v>
      </c>
      <c r="P1053" s="237" t="s">
        <v>47</v>
      </c>
      <c r="Q1053" s="237" t="s">
        <v>47</v>
      </c>
      <c r="R1053" s="237" t="s">
        <v>47</v>
      </c>
      <c r="S1053" s="237" t="s">
        <v>206</v>
      </c>
      <c r="T1053" s="237" t="s">
        <v>47</v>
      </c>
      <c r="U1053" s="237" t="s">
        <v>48</v>
      </c>
      <c r="V1053" s="237" t="s">
        <v>48</v>
      </c>
      <c r="W1053" s="237" t="s">
        <v>48</v>
      </c>
    </row>
    <row r="1054" s="409" customFormat="true" ht="75" hidden="true" customHeight="false" outlineLevel="0" collapsed="false">
      <c r="A1054" s="237" t="n">
        <v>1050</v>
      </c>
      <c r="B1054" s="417" t="s">
        <v>4106</v>
      </c>
      <c r="C1054" s="418"/>
      <c r="D1054" s="418" t="s">
        <v>22</v>
      </c>
      <c r="E1054" s="419" t="s">
        <v>820</v>
      </c>
      <c r="F1054" s="418" t="s">
        <v>430</v>
      </c>
      <c r="G1054" s="418" t="s">
        <v>40</v>
      </c>
      <c r="H1054" s="418" t="s">
        <v>142</v>
      </c>
      <c r="I1054" s="418" t="s">
        <v>7664</v>
      </c>
      <c r="J1054" s="418" t="s">
        <v>22188</v>
      </c>
      <c r="K1054" s="418" t="s">
        <v>21678</v>
      </c>
      <c r="L1054" s="418" t="s">
        <v>45</v>
      </c>
      <c r="M1054" s="418" t="s">
        <v>48</v>
      </c>
      <c r="N1054" s="237" t="s">
        <v>48</v>
      </c>
      <c r="O1054" s="237" t="s">
        <v>47</v>
      </c>
      <c r="P1054" s="237" t="s">
        <v>47</v>
      </c>
      <c r="Q1054" s="237" t="s">
        <v>47</v>
      </c>
      <c r="R1054" s="237" t="s">
        <v>47</v>
      </c>
      <c r="S1054" s="237" t="s">
        <v>49</v>
      </c>
      <c r="T1054" s="237" t="s">
        <v>47</v>
      </c>
      <c r="U1054" s="237" t="s">
        <v>48</v>
      </c>
      <c r="V1054" s="237" t="s">
        <v>48</v>
      </c>
      <c r="W1054" s="237" t="s">
        <v>48</v>
      </c>
    </row>
    <row r="1055" s="409" customFormat="true" ht="75" hidden="true" customHeight="false" outlineLevel="0" collapsed="false">
      <c r="A1055" s="237" t="n">
        <v>1051</v>
      </c>
      <c r="B1055" s="417" t="s">
        <v>3974</v>
      </c>
      <c r="C1055" s="418" t="s">
        <v>21</v>
      </c>
      <c r="D1055" s="418"/>
      <c r="E1055" s="419" t="s">
        <v>22189</v>
      </c>
      <c r="F1055" s="418" t="s">
        <v>430</v>
      </c>
      <c r="G1055" s="418" t="s">
        <v>40</v>
      </c>
      <c r="H1055" s="418" t="s">
        <v>142</v>
      </c>
      <c r="I1055" s="418" t="s">
        <v>7664</v>
      </c>
      <c r="J1055" s="418" t="s">
        <v>22188</v>
      </c>
      <c r="K1055" s="418" t="s">
        <v>21678</v>
      </c>
      <c r="L1055" s="418" t="s">
        <v>45</v>
      </c>
      <c r="M1055" s="418" t="s">
        <v>48</v>
      </c>
      <c r="N1055" s="237" t="s">
        <v>48</v>
      </c>
      <c r="O1055" s="237" t="s">
        <v>47</v>
      </c>
      <c r="P1055" s="237" t="s">
        <v>47</v>
      </c>
      <c r="Q1055" s="237" t="s">
        <v>47</v>
      </c>
      <c r="R1055" s="237" t="s">
        <v>47</v>
      </c>
      <c r="S1055" s="237" t="s">
        <v>206</v>
      </c>
      <c r="T1055" s="237" t="s">
        <v>47</v>
      </c>
      <c r="U1055" s="237" t="s">
        <v>48</v>
      </c>
      <c r="V1055" s="237" t="s">
        <v>48</v>
      </c>
      <c r="W1055" s="237" t="s">
        <v>48</v>
      </c>
    </row>
    <row r="1056" s="409" customFormat="true" ht="90" hidden="true" customHeight="false" outlineLevel="0" collapsed="false">
      <c r="A1056" s="237" t="n">
        <v>1052</v>
      </c>
      <c r="B1056" s="417" t="s">
        <v>7429</v>
      </c>
      <c r="C1056" s="418" t="s">
        <v>21</v>
      </c>
      <c r="D1056" s="418"/>
      <c r="E1056" s="419" t="s">
        <v>4352</v>
      </c>
      <c r="F1056" s="418" t="s">
        <v>244</v>
      </c>
      <c r="G1056" s="418" t="s">
        <v>40</v>
      </c>
      <c r="H1056" s="418" t="s">
        <v>569</v>
      </c>
      <c r="I1056" s="418" t="s">
        <v>22190</v>
      </c>
      <c r="J1056" s="418" t="s">
        <v>22191</v>
      </c>
      <c r="K1056" s="418" t="s">
        <v>22192</v>
      </c>
      <c r="L1056" s="418" t="s">
        <v>45</v>
      </c>
      <c r="M1056" s="418" t="s">
        <v>20226</v>
      </c>
      <c r="N1056" s="237" t="n">
        <v>3</v>
      </c>
      <c r="O1056" s="237" t="s">
        <v>47</v>
      </c>
      <c r="P1056" s="237" t="s">
        <v>47</v>
      </c>
      <c r="Q1056" s="237" t="s">
        <v>47</v>
      </c>
      <c r="R1056" s="237" t="s">
        <v>47</v>
      </c>
      <c r="S1056" s="237" t="s">
        <v>206</v>
      </c>
      <c r="T1056" s="237" t="s">
        <v>47</v>
      </c>
      <c r="U1056" s="237" t="s">
        <v>48</v>
      </c>
      <c r="V1056" s="237" t="s">
        <v>48</v>
      </c>
      <c r="W1056" s="237" t="s">
        <v>48</v>
      </c>
    </row>
    <row r="1057" s="409" customFormat="true" ht="90" hidden="true" customHeight="false" outlineLevel="0" collapsed="false">
      <c r="A1057" s="237" t="n">
        <v>1053</v>
      </c>
      <c r="B1057" s="417" t="s">
        <v>679</v>
      </c>
      <c r="C1057" s="418"/>
      <c r="D1057" s="418" t="s">
        <v>22</v>
      </c>
      <c r="E1057" s="419" t="s">
        <v>22193</v>
      </c>
      <c r="F1057" s="418" t="s">
        <v>259</v>
      </c>
      <c r="G1057" s="418" t="s">
        <v>40</v>
      </c>
      <c r="H1057" s="418" t="s">
        <v>569</v>
      </c>
      <c r="I1057" s="418" t="s">
        <v>22190</v>
      </c>
      <c r="J1057" s="418" t="s">
        <v>22191</v>
      </c>
      <c r="K1057" s="418" t="s">
        <v>22192</v>
      </c>
      <c r="L1057" s="418" t="s">
        <v>45</v>
      </c>
      <c r="M1057" s="418" t="s">
        <v>20226</v>
      </c>
      <c r="N1057" s="237" t="n">
        <v>8</v>
      </c>
      <c r="O1057" s="237" t="s">
        <v>47</v>
      </c>
      <c r="P1057" s="237" t="s">
        <v>47</v>
      </c>
      <c r="Q1057" s="237" t="s">
        <v>47</v>
      </c>
      <c r="R1057" s="237" t="s">
        <v>47</v>
      </c>
      <c r="S1057" s="237" t="s">
        <v>168</v>
      </c>
      <c r="T1057" s="237" t="s">
        <v>47</v>
      </c>
      <c r="U1057" s="237" t="s">
        <v>48</v>
      </c>
      <c r="V1057" s="237" t="s">
        <v>48</v>
      </c>
      <c r="W1057" s="237" t="s">
        <v>48</v>
      </c>
    </row>
    <row r="1058" s="409" customFormat="true" ht="90" hidden="true" customHeight="false" outlineLevel="0" collapsed="false">
      <c r="A1058" s="237" t="n">
        <v>1054</v>
      </c>
      <c r="B1058" s="417" t="s">
        <v>22194</v>
      </c>
      <c r="C1058" s="418"/>
      <c r="D1058" s="418" t="s">
        <v>22</v>
      </c>
      <c r="E1058" s="419" t="s">
        <v>22195</v>
      </c>
      <c r="F1058" s="418" t="s">
        <v>185</v>
      </c>
      <c r="G1058" s="418" t="s">
        <v>40</v>
      </c>
      <c r="H1058" s="418" t="s">
        <v>4881</v>
      </c>
      <c r="I1058" s="418" t="s">
        <v>12556</v>
      </c>
      <c r="J1058" s="418" t="s">
        <v>22191</v>
      </c>
      <c r="K1058" s="418" t="s">
        <v>20950</v>
      </c>
      <c r="L1058" s="418" t="s">
        <v>45</v>
      </c>
      <c r="M1058" s="418" t="s">
        <v>20753</v>
      </c>
      <c r="N1058" s="237" t="n">
        <v>3</v>
      </c>
      <c r="O1058" s="237" t="s">
        <v>47</v>
      </c>
      <c r="P1058" s="237" t="s">
        <v>47</v>
      </c>
      <c r="Q1058" s="237" t="s">
        <v>47</v>
      </c>
      <c r="R1058" s="237" t="s">
        <v>47</v>
      </c>
      <c r="S1058" s="237" t="s">
        <v>168</v>
      </c>
      <c r="T1058" s="237" t="s">
        <v>47</v>
      </c>
      <c r="U1058" s="237" t="s">
        <v>48</v>
      </c>
      <c r="V1058" s="237" t="s">
        <v>48</v>
      </c>
      <c r="W1058" s="237" t="s">
        <v>48</v>
      </c>
    </row>
    <row r="1059" s="409" customFormat="true" ht="90" hidden="true" customHeight="false" outlineLevel="0" collapsed="false">
      <c r="A1059" s="237" t="n">
        <v>1055</v>
      </c>
      <c r="B1059" s="417" t="s">
        <v>22196</v>
      </c>
      <c r="C1059" s="418"/>
      <c r="D1059" s="418" t="s">
        <v>22</v>
      </c>
      <c r="E1059" s="419" t="s">
        <v>7119</v>
      </c>
      <c r="F1059" s="418" t="s">
        <v>185</v>
      </c>
      <c r="G1059" s="418" t="s">
        <v>40</v>
      </c>
      <c r="H1059" s="418" t="s">
        <v>4881</v>
      </c>
      <c r="I1059" s="418" t="s">
        <v>12556</v>
      </c>
      <c r="J1059" s="418" t="s">
        <v>22191</v>
      </c>
      <c r="K1059" s="418" t="s">
        <v>20950</v>
      </c>
      <c r="L1059" s="418" t="s">
        <v>45</v>
      </c>
      <c r="M1059" s="418" t="s">
        <v>20753</v>
      </c>
      <c r="N1059" s="237" t="s">
        <v>340</v>
      </c>
      <c r="O1059" s="237" t="s">
        <v>47</v>
      </c>
      <c r="P1059" s="237" t="s">
        <v>47</v>
      </c>
      <c r="Q1059" s="237" t="s">
        <v>47</v>
      </c>
      <c r="R1059" s="237" t="s">
        <v>47</v>
      </c>
      <c r="S1059" s="237" t="s">
        <v>168</v>
      </c>
      <c r="T1059" s="237" t="s">
        <v>47</v>
      </c>
      <c r="U1059" s="237" t="s">
        <v>48</v>
      </c>
      <c r="V1059" s="237" t="s">
        <v>48</v>
      </c>
      <c r="W1059" s="237" t="s">
        <v>48</v>
      </c>
    </row>
    <row r="1060" s="409" customFormat="true" ht="75" hidden="true" customHeight="false" outlineLevel="0" collapsed="false">
      <c r="A1060" s="237" t="n">
        <v>1056</v>
      </c>
      <c r="B1060" s="417" t="s">
        <v>437</v>
      </c>
      <c r="C1060" s="418" t="s">
        <v>21</v>
      </c>
      <c r="D1060" s="418"/>
      <c r="E1060" s="419" t="s">
        <v>22197</v>
      </c>
      <c r="F1060" s="418" t="s">
        <v>89</v>
      </c>
      <c r="G1060" s="418" t="s">
        <v>40</v>
      </c>
      <c r="H1060" s="418" t="s">
        <v>22198</v>
      </c>
      <c r="I1060" s="418" t="s">
        <v>2524</v>
      </c>
      <c r="J1060" s="418" t="s">
        <v>22199</v>
      </c>
      <c r="K1060" s="418" t="s">
        <v>22200</v>
      </c>
      <c r="L1060" s="418" t="s">
        <v>45</v>
      </c>
      <c r="M1060" s="418" t="s">
        <v>20189</v>
      </c>
      <c r="N1060" s="237" t="n">
        <v>5</v>
      </c>
      <c r="O1060" s="237" t="s">
        <v>47</v>
      </c>
      <c r="P1060" s="237" t="s">
        <v>47</v>
      </c>
      <c r="Q1060" s="237" t="s">
        <v>47</v>
      </c>
      <c r="R1060" s="237" t="s">
        <v>47</v>
      </c>
      <c r="S1060" s="237" t="s">
        <v>168</v>
      </c>
      <c r="T1060" s="237" t="s">
        <v>47</v>
      </c>
      <c r="U1060" s="237" t="s">
        <v>48</v>
      </c>
      <c r="V1060" s="237" t="s">
        <v>48</v>
      </c>
      <c r="W1060" s="237" t="s">
        <v>48</v>
      </c>
    </row>
    <row r="1061" s="409" customFormat="true" ht="75" hidden="true" customHeight="false" outlineLevel="0" collapsed="false">
      <c r="A1061" s="237" t="n">
        <v>1057</v>
      </c>
      <c r="B1061" s="417" t="s">
        <v>22201</v>
      </c>
      <c r="C1061" s="418" t="s">
        <v>21</v>
      </c>
      <c r="D1061" s="418"/>
      <c r="E1061" s="419" t="s">
        <v>22202</v>
      </c>
      <c r="F1061" s="418" t="s">
        <v>192</v>
      </c>
      <c r="G1061" s="418" t="s">
        <v>40</v>
      </c>
      <c r="H1061" s="418" t="s">
        <v>22198</v>
      </c>
      <c r="I1061" s="418" t="s">
        <v>2524</v>
      </c>
      <c r="J1061" s="418" t="s">
        <v>22199</v>
      </c>
      <c r="K1061" s="418" t="s">
        <v>22200</v>
      </c>
      <c r="L1061" s="418" t="s">
        <v>45</v>
      </c>
      <c r="M1061" s="418" t="s">
        <v>20189</v>
      </c>
      <c r="N1061" s="237" t="n">
        <v>3</v>
      </c>
      <c r="O1061" s="237" t="s">
        <v>47</v>
      </c>
      <c r="P1061" s="237" t="s">
        <v>47</v>
      </c>
      <c r="Q1061" s="237" t="s">
        <v>47</v>
      </c>
      <c r="R1061" s="237" t="s">
        <v>47</v>
      </c>
      <c r="S1061" s="237" t="s">
        <v>168</v>
      </c>
      <c r="T1061" s="237" t="s">
        <v>47</v>
      </c>
      <c r="U1061" s="237" t="s">
        <v>48</v>
      </c>
      <c r="V1061" s="237" t="s">
        <v>48</v>
      </c>
      <c r="W1061" s="237" t="s">
        <v>48</v>
      </c>
    </row>
    <row r="1062" s="409" customFormat="true" ht="75" hidden="true" customHeight="false" outlineLevel="0" collapsed="false">
      <c r="A1062" s="237" t="n">
        <v>1058</v>
      </c>
      <c r="B1062" s="417" t="s">
        <v>6304</v>
      </c>
      <c r="C1062" s="418"/>
      <c r="D1062" s="418" t="s">
        <v>22</v>
      </c>
      <c r="E1062" s="419" t="s">
        <v>7323</v>
      </c>
      <c r="F1062" s="418" t="s">
        <v>259</v>
      </c>
      <c r="G1062" s="418" t="s">
        <v>40</v>
      </c>
      <c r="H1062" s="418" t="s">
        <v>5101</v>
      </c>
      <c r="I1062" s="418" t="s">
        <v>2196</v>
      </c>
      <c r="J1062" s="418" t="s">
        <v>22199</v>
      </c>
      <c r="K1062" s="418" t="s">
        <v>12508</v>
      </c>
      <c r="L1062" s="418" t="s">
        <v>45</v>
      </c>
      <c r="M1062" s="418" t="s">
        <v>20189</v>
      </c>
      <c r="N1062" s="237" t="n">
        <v>2</v>
      </c>
      <c r="O1062" s="237" t="s">
        <v>47</v>
      </c>
      <c r="P1062" s="237" t="s">
        <v>47</v>
      </c>
      <c r="Q1062" s="237" t="s">
        <v>47</v>
      </c>
      <c r="R1062" s="237" t="s">
        <v>47</v>
      </c>
      <c r="S1062" s="237" t="s">
        <v>168</v>
      </c>
      <c r="T1062" s="237" t="s">
        <v>47</v>
      </c>
      <c r="U1062" s="237" t="s">
        <v>48</v>
      </c>
      <c r="V1062" s="237" t="s">
        <v>48</v>
      </c>
      <c r="W1062" s="237" t="s">
        <v>48</v>
      </c>
    </row>
    <row r="1063" s="409" customFormat="true" ht="75" hidden="true" customHeight="false" outlineLevel="0" collapsed="false">
      <c r="A1063" s="237" t="n">
        <v>1059</v>
      </c>
      <c r="B1063" s="417" t="s">
        <v>924</v>
      </c>
      <c r="C1063" s="418"/>
      <c r="D1063" s="418" t="s">
        <v>22</v>
      </c>
      <c r="E1063" s="419" t="s">
        <v>8439</v>
      </c>
      <c r="F1063" s="418" t="s">
        <v>266</v>
      </c>
      <c r="G1063" s="418" t="s">
        <v>40</v>
      </c>
      <c r="H1063" s="418" t="s">
        <v>5101</v>
      </c>
      <c r="I1063" s="418" t="s">
        <v>2196</v>
      </c>
      <c r="J1063" s="418" t="s">
        <v>22199</v>
      </c>
      <c r="K1063" s="418" t="s">
        <v>12508</v>
      </c>
      <c r="L1063" s="418" t="s">
        <v>45</v>
      </c>
      <c r="M1063" s="418" t="s">
        <v>20189</v>
      </c>
      <c r="N1063" s="237" t="n">
        <v>1</v>
      </c>
      <c r="O1063" s="237" t="s">
        <v>47</v>
      </c>
      <c r="P1063" s="237" t="s">
        <v>47</v>
      </c>
      <c r="Q1063" s="237" t="s">
        <v>47</v>
      </c>
      <c r="R1063" s="237" t="s">
        <v>47</v>
      </c>
      <c r="S1063" s="237" t="s">
        <v>168</v>
      </c>
      <c r="T1063" s="237" t="s">
        <v>47</v>
      </c>
      <c r="U1063" s="237" t="s">
        <v>48</v>
      </c>
      <c r="V1063" s="237" t="s">
        <v>48</v>
      </c>
      <c r="W1063" s="237" t="s">
        <v>48</v>
      </c>
    </row>
    <row r="1064" s="409" customFormat="true" ht="75" hidden="true" customHeight="false" outlineLevel="0" collapsed="false">
      <c r="A1064" s="237" t="n">
        <v>1060</v>
      </c>
      <c r="B1064" s="417" t="s">
        <v>7704</v>
      </c>
      <c r="C1064" s="418"/>
      <c r="D1064" s="418" t="s">
        <v>22</v>
      </c>
      <c r="E1064" s="419" t="s">
        <v>22203</v>
      </c>
      <c r="F1064" s="418" t="s">
        <v>61</v>
      </c>
      <c r="G1064" s="418" t="s">
        <v>40</v>
      </c>
      <c r="H1064" s="418" t="s">
        <v>5101</v>
      </c>
      <c r="I1064" s="418" t="s">
        <v>2196</v>
      </c>
      <c r="J1064" s="418" t="s">
        <v>22199</v>
      </c>
      <c r="K1064" s="418" t="s">
        <v>12508</v>
      </c>
      <c r="L1064" s="418" t="s">
        <v>45</v>
      </c>
      <c r="M1064" s="418" t="s">
        <v>48</v>
      </c>
      <c r="N1064" s="237" t="s">
        <v>48</v>
      </c>
      <c r="O1064" s="237" t="s">
        <v>47</v>
      </c>
      <c r="P1064" s="237" t="s">
        <v>47</v>
      </c>
      <c r="Q1064" s="237" t="s">
        <v>47</v>
      </c>
      <c r="R1064" s="237" t="s">
        <v>47</v>
      </c>
      <c r="S1064" s="237" t="s">
        <v>168</v>
      </c>
      <c r="T1064" s="237" t="s">
        <v>47</v>
      </c>
      <c r="U1064" s="237" t="s">
        <v>48</v>
      </c>
      <c r="V1064" s="237" t="s">
        <v>48</v>
      </c>
      <c r="W1064" s="237" t="s">
        <v>48</v>
      </c>
    </row>
    <row r="1065" s="409" customFormat="true" ht="90" hidden="true" customHeight="false" outlineLevel="0" collapsed="false">
      <c r="A1065" s="237" t="n">
        <v>1061</v>
      </c>
      <c r="B1065" s="417" t="s">
        <v>5320</v>
      </c>
      <c r="C1065" s="418" t="s">
        <v>21</v>
      </c>
      <c r="D1065" s="418"/>
      <c r="E1065" s="419" t="s">
        <v>20959</v>
      </c>
      <c r="F1065" s="418" t="s">
        <v>259</v>
      </c>
      <c r="G1065" s="418" t="s">
        <v>40</v>
      </c>
      <c r="H1065" s="418" t="s">
        <v>3348</v>
      </c>
      <c r="I1065" s="418" t="s">
        <v>438</v>
      </c>
      <c r="J1065" s="418" t="s">
        <v>22204</v>
      </c>
      <c r="K1065" s="418" t="s">
        <v>22205</v>
      </c>
      <c r="L1065" s="418" t="s">
        <v>22206</v>
      </c>
      <c r="M1065" s="418" t="s">
        <v>20226</v>
      </c>
      <c r="N1065" s="237" t="n">
        <v>6</v>
      </c>
      <c r="O1065" s="237" t="s">
        <v>47</v>
      </c>
      <c r="P1065" s="237" t="s">
        <v>47</v>
      </c>
      <c r="Q1065" s="237" t="s">
        <v>47</v>
      </c>
      <c r="R1065" s="237" t="s">
        <v>47</v>
      </c>
      <c r="S1065" s="237" t="s">
        <v>206</v>
      </c>
      <c r="T1065" s="237" t="s">
        <v>47</v>
      </c>
      <c r="U1065" s="237" t="s">
        <v>48</v>
      </c>
      <c r="V1065" s="237" t="s">
        <v>48</v>
      </c>
      <c r="W1065" s="237" t="s">
        <v>48</v>
      </c>
    </row>
    <row r="1066" s="409" customFormat="true" ht="75" hidden="true" customHeight="false" outlineLevel="0" collapsed="false">
      <c r="A1066" s="237" t="n">
        <v>1062</v>
      </c>
      <c r="B1066" s="417" t="s">
        <v>22207</v>
      </c>
      <c r="C1066" s="418"/>
      <c r="D1066" s="418" t="s">
        <v>22</v>
      </c>
      <c r="E1066" s="419" t="s">
        <v>5936</v>
      </c>
      <c r="F1066" s="418" t="s">
        <v>192</v>
      </c>
      <c r="G1066" s="418" t="s">
        <v>40</v>
      </c>
      <c r="H1066" s="418" t="s">
        <v>3348</v>
      </c>
      <c r="I1066" s="418" t="s">
        <v>438</v>
      </c>
      <c r="J1066" s="418" t="s">
        <v>22204</v>
      </c>
      <c r="K1066" s="418" t="s">
        <v>22205</v>
      </c>
      <c r="L1066" s="418" t="s">
        <v>22206</v>
      </c>
      <c r="M1066" s="418" t="s">
        <v>20189</v>
      </c>
      <c r="N1066" s="237" t="n">
        <v>3</v>
      </c>
      <c r="O1066" s="237" t="s">
        <v>47</v>
      </c>
      <c r="P1066" s="237" t="s">
        <v>47</v>
      </c>
      <c r="Q1066" s="237" t="s">
        <v>47</v>
      </c>
      <c r="R1066" s="237" t="s">
        <v>47</v>
      </c>
      <c r="S1066" s="237" t="s">
        <v>206</v>
      </c>
      <c r="T1066" s="237" t="s">
        <v>47</v>
      </c>
      <c r="U1066" s="237" t="s">
        <v>48</v>
      </c>
      <c r="V1066" s="237" t="s">
        <v>48</v>
      </c>
      <c r="W1066" s="237" t="s">
        <v>48</v>
      </c>
    </row>
    <row r="1067" s="409" customFormat="true" ht="90" hidden="true" customHeight="false" outlineLevel="0" collapsed="false">
      <c r="A1067" s="237" t="n">
        <v>1063</v>
      </c>
      <c r="B1067" s="417" t="s">
        <v>22208</v>
      </c>
      <c r="C1067" s="418"/>
      <c r="D1067" s="418" t="s">
        <v>22</v>
      </c>
      <c r="E1067" s="419" t="s">
        <v>22209</v>
      </c>
      <c r="F1067" s="418" t="s">
        <v>430</v>
      </c>
      <c r="G1067" s="418" t="s">
        <v>40</v>
      </c>
      <c r="H1067" s="418" t="s">
        <v>22210</v>
      </c>
      <c r="I1067" s="418" t="s">
        <v>22211</v>
      </c>
      <c r="J1067" s="418" t="s">
        <v>22212</v>
      </c>
      <c r="K1067" s="418" t="s">
        <v>22213</v>
      </c>
      <c r="L1067" s="418" t="s">
        <v>22214</v>
      </c>
      <c r="M1067" s="418" t="s">
        <v>20295</v>
      </c>
      <c r="N1067" s="237" t="s">
        <v>353</v>
      </c>
      <c r="O1067" s="237" t="s">
        <v>47</v>
      </c>
      <c r="P1067" s="237" t="s">
        <v>47</v>
      </c>
      <c r="Q1067" s="237" t="s">
        <v>47</v>
      </c>
      <c r="R1067" s="237" t="s">
        <v>47</v>
      </c>
      <c r="S1067" s="237" t="s">
        <v>49</v>
      </c>
      <c r="T1067" s="237" t="s">
        <v>47</v>
      </c>
      <c r="U1067" s="237" t="s">
        <v>48</v>
      </c>
      <c r="V1067" s="237" t="s">
        <v>48</v>
      </c>
      <c r="W1067" s="237" t="s">
        <v>48</v>
      </c>
    </row>
    <row r="1068" s="409" customFormat="true" ht="90" hidden="true" customHeight="false" outlineLevel="0" collapsed="false">
      <c r="A1068" s="237" t="n">
        <v>1064</v>
      </c>
      <c r="B1068" s="417" t="s">
        <v>22215</v>
      </c>
      <c r="C1068" s="418"/>
      <c r="D1068" s="418" t="s">
        <v>22</v>
      </c>
      <c r="E1068" s="419" t="s">
        <v>22209</v>
      </c>
      <c r="F1068" s="418" t="s">
        <v>430</v>
      </c>
      <c r="G1068" s="418" t="s">
        <v>40</v>
      </c>
      <c r="H1068" s="418" t="s">
        <v>22210</v>
      </c>
      <c r="I1068" s="418" t="s">
        <v>22211</v>
      </c>
      <c r="J1068" s="418" t="s">
        <v>22212</v>
      </c>
      <c r="K1068" s="418" t="s">
        <v>22213</v>
      </c>
      <c r="L1068" s="418" t="s">
        <v>22214</v>
      </c>
      <c r="M1068" s="418" t="s">
        <v>20295</v>
      </c>
      <c r="N1068" s="237" t="s">
        <v>353</v>
      </c>
      <c r="O1068" s="237" t="s">
        <v>47</v>
      </c>
      <c r="P1068" s="237" t="s">
        <v>47</v>
      </c>
      <c r="Q1068" s="237" t="s">
        <v>47</v>
      </c>
      <c r="R1068" s="237" t="s">
        <v>47</v>
      </c>
      <c r="S1068" s="237" t="s">
        <v>49</v>
      </c>
      <c r="T1068" s="237" t="s">
        <v>47</v>
      </c>
      <c r="U1068" s="237" t="s">
        <v>48</v>
      </c>
      <c r="V1068" s="237" t="s">
        <v>48</v>
      </c>
      <c r="W1068" s="237" t="s">
        <v>48</v>
      </c>
    </row>
    <row r="1069" s="409" customFormat="true" ht="90" hidden="true" customHeight="false" outlineLevel="0" collapsed="false">
      <c r="A1069" s="237" t="n">
        <v>1065</v>
      </c>
      <c r="B1069" s="417" t="s">
        <v>22216</v>
      </c>
      <c r="C1069" s="418" t="s">
        <v>21</v>
      </c>
      <c r="D1069" s="418"/>
      <c r="E1069" s="419" t="s">
        <v>4118</v>
      </c>
      <c r="F1069" s="418" t="s">
        <v>343</v>
      </c>
      <c r="G1069" s="418" t="s">
        <v>40</v>
      </c>
      <c r="H1069" s="418" t="s">
        <v>22217</v>
      </c>
      <c r="I1069" s="418" t="s">
        <v>22218</v>
      </c>
      <c r="J1069" s="418" t="s">
        <v>22219</v>
      </c>
      <c r="K1069" s="418" t="s">
        <v>20080</v>
      </c>
      <c r="L1069" s="418" t="s">
        <v>45</v>
      </c>
      <c r="M1069" s="418" t="s">
        <v>20596</v>
      </c>
      <c r="N1069" s="237" t="s">
        <v>349</v>
      </c>
      <c r="O1069" s="237" t="s">
        <v>47</v>
      </c>
      <c r="P1069" s="237" t="s">
        <v>47</v>
      </c>
      <c r="Q1069" s="237" t="s">
        <v>47</v>
      </c>
      <c r="R1069" s="237" t="s">
        <v>47</v>
      </c>
      <c r="S1069" s="237" t="s">
        <v>49</v>
      </c>
      <c r="T1069" s="237" t="s">
        <v>47</v>
      </c>
      <c r="U1069" s="237" t="s">
        <v>48</v>
      </c>
      <c r="V1069" s="237" t="s">
        <v>48</v>
      </c>
      <c r="W1069" s="237" t="s">
        <v>48</v>
      </c>
    </row>
    <row r="1070" s="409" customFormat="true" ht="105" hidden="true" customHeight="false" outlineLevel="0" collapsed="false">
      <c r="A1070" s="237" t="n">
        <v>1066</v>
      </c>
      <c r="B1070" s="417" t="s">
        <v>13007</v>
      </c>
      <c r="C1070" s="418" t="s">
        <v>21</v>
      </c>
      <c r="D1070" s="418"/>
      <c r="E1070" s="419" t="s">
        <v>5804</v>
      </c>
      <c r="F1070" s="418" t="s">
        <v>106</v>
      </c>
      <c r="G1070" s="418" t="s">
        <v>159</v>
      </c>
      <c r="H1070" s="418" t="s">
        <v>22220</v>
      </c>
      <c r="I1070" s="418" t="s">
        <v>438</v>
      </c>
      <c r="J1070" s="418" t="s">
        <v>22221</v>
      </c>
      <c r="K1070" s="418" t="s">
        <v>7022</v>
      </c>
      <c r="L1070" s="418" t="s">
        <v>45</v>
      </c>
      <c r="M1070" s="418" t="s">
        <v>20243</v>
      </c>
      <c r="N1070" s="237" t="n">
        <v>12</v>
      </c>
      <c r="O1070" s="237" t="s">
        <v>47</v>
      </c>
      <c r="P1070" s="237" t="s">
        <v>47</v>
      </c>
      <c r="Q1070" s="237" t="s">
        <v>47</v>
      </c>
      <c r="R1070" s="237" t="s">
        <v>47</v>
      </c>
      <c r="S1070" s="237" t="s">
        <v>49</v>
      </c>
      <c r="T1070" s="237" t="s">
        <v>47</v>
      </c>
      <c r="U1070" s="237" t="s">
        <v>48</v>
      </c>
      <c r="V1070" s="237" t="s">
        <v>48</v>
      </c>
      <c r="W1070" s="237" t="s">
        <v>48</v>
      </c>
    </row>
    <row r="1071" s="409" customFormat="true" ht="90" hidden="true" customHeight="false" outlineLevel="0" collapsed="false">
      <c r="A1071" s="237" t="n">
        <v>1067</v>
      </c>
      <c r="B1071" s="417" t="s">
        <v>22222</v>
      </c>
      <c r="C1071" s="418"/>
      <c r="D1071" s="418" t="s">
        <v>22</v>
      </c>
      <c r="E1071" s="419" t="s">
        <v>22223</v>
      </c>
      <c r="F1071" s="418" t="s">
        <v>106</v>
      </c>
      <c r="G1071" s="418" t="s">
        <v>40</v>
      </c>
      <c r="H1071" s="418" t="s">
        <v>7960</v>
      </c>
      <c r="I1071" s="418" t="s">
        <v>886</v>
      </c>
      <c r="J1071" s="418" t="s">
        <v>22224</v>
      </c>
      <c r="K1071" s="418" t="s">
        <v>7022</v>
      </c>
      <c r="L1071" s="418" t="s">
        <v>45</v>
      </c>
      <c r="M1071" s="418" t="s">
        <v>20712</v>
      </c>
      <c r="N1071" s="237" t="n">
        <v>11</v>
      </c>
      <c r="O1071" s="237" t="s">
        <v>47</v>
      </c>
      <c r="P1071" s="237" t="s">
        <v>47</v>
      </c>
      <c r="Q1071" s="237" t="s">
        <v>47</v>
      </c>
      <c r="R1071" s="237" t="s">
        <v>47</v>
      </c>
      <c r="S1071" s="237" t="s">
        <v>49</v>
      </c>
      <c r="T1071" s="237" t="s">
        <v>47</v>
      </c>
      <c r="U1071" s="237" t="s">
        <v>48</v>
      </c>
      <c r="V1071" s="237" t="s">
        <v>48</v>
      </c>
      <c r="W1071" s="237" t="s">
        <v>48</v>
      </c>
    </row>
    <row r="1072" s="409" customFormat="true" ht="90" hidden="true" customHeight="false" outlineLevel="0" collapsed="false">
      <c r="A1072" s="237" t="n">
        <v>1068</v>
      </c>
      <c r="B1072" s="417" t="s">
        <v>3423</v>
      </c>
      <c r="C1072" s="418" t="s">
        <v>21</v>
      </c>
      <c r="D1072" s="418"/>
      <c r="E1072" s="419" t="s">
        <v>6425</v>
      </c>
      <c r="F1072" s="418" t="s">
        <v>127</v>
      </c>
      <c r="G1072" s="418" t="s">
        <v>40</v>
      </c>
      <c r="H1072" s="418" t="s">
        <v>12596</v>
      </c>
      <c r="I1072" s="418" t="s">
        <v>1597</v>
      </c>
      <c r="J1072" s="418" t="s">
        <v>22225</v>
      </c>
      <c r="K1072" s="418" t="s">
        <v>4092</v>
      </c>
      <c r="L1072" s="418" t="s">
        <v>45</v>
      </c>
      <c r="M1072" s="418" t="s">
        <v>48</v>
      </c>
      <c r="N1072" s="237" t="s">
        <v>48</v>
      </c>
      <c r="O1072" s="237" t="s">
        <v>47</v>
      </c>
      <c r="P1072" s="237" t="s">
        <v>47</v>
      </c>
      <c r="Q1072" s="237" t="s">
        <v>47</v>
      </c>
      <c r="R1072" s="237" t="s">
        <v>47</v>
      </c>
      <c r="S1072" s="237" t="s">
        <v>168</v>
      </c>
      <c r="T1072" s="237" t="s">
        <v>47</v>
      </c>
      <c r="U1072" s="237" t="s">
        <v>48</v>
      </c>
      <c r="V1072" s="237" t="s">
        <v>48</v>
      </c>
      <c r="W1072" s="237" t="s">
        <v>48</v>
      </c>
    </row>
    <row r="1073" s="409" customFormat="true" ht="90" hidden="true" customHeight="false" outlineLevel="0" collapsed="false">
      <c r="A1073" s="237" t="n">
        <v>1069</v>
      </c>
      <c r="B1073" s="417" t="s">
        <v>2245</v>
      </c>
      <c r="C1073" s="418" t="s">
        <v>21</v>
      </c>
      <c r="D1073" s="418"/>
      <c r="E1073" s="419" t="s">
        <v>2239</v>
      </c>
      <c r="F1073" s="418" t="s">
        <v>61</v>
      </c>
      <c r="G1073" s="418" t="s">
        <v>40</v>
      </c>
      <c r="H1073" s="418" t="s">
        <v>22226</v>
      </c>
      <c r="I1073" s="418" t="s">
        <v>7036</v>
      </c>
      <c r="J1073" s="418" t="s">
        <v>22225</v>
      </c>
      <c r="K1073" s="418" t="s">
        <v>1277</v>
      </c>
      <c r="L1073" s="418" t="s">
        <v>45</v>
      </c>
      <c r="M1073" s="418" t="s">
        <v>48</v>
      </c>
      <c r="N1073" s="237" t="s">
        <v>48</v>
      </c>
      <c r="O1073" s="237" t="s">
        <v>47</v>
      </c>
      <c r="P1073" s="237" t="s">
        <v>47</v>
      </c>
      <c r="Q1073" s="237" t="s">
        <v>47</v>
      </c>
      <c r="R1073" s="237" t="s">
        <v>47</v>
      </c>
      <c r="S1073" s="237" t="s">
        <v>168</v>
      </c>
      <c r="T1073" s="237" t="s">
        <v>47</v>
      </c>
      <c r="U1073" s="237" t="s">
        <v>48</v>
      </c>
      <c r="V1073" s="237" t="s">
        <v>48</v>
      </c>
      <c r="W1073" s="237" t="s">
        <v>48</v>
      </c>
    </row>
    <row r="1074" s="409" customFormat="true" ht="105" hidden="true" customHeight="false" outlineLevel="0" collapsed="false">
      <c r="A1074" s="237" t="n">
        <v>1070</v>
      </c>
      <c r="B1074" s="417" t="s">
        <v>22227</v>
      </c>
      <c r="C1074" s="418"/>
      <c r="D1074" s="418" t="s">
        <v>22</v>
      </c>
      <c r="E1074" s="419" t="s">
        <v>7323</v>
      </c>
      <c r="F1074" s="418" t="s">
        <v>244</v>
      </c>
      <c r="G1074" s="418" t="s">
        <v>40</v>
      </c>
      <c r="H1074" s="418" t="s">
        <v>22228</v>
      </c>
      <c r="I1074" s="418" t="s">
        <v>22229</v>
      </c>
      <c r="J1074" s="418" t="s">
        <v>22230</v>
      </c>
      <c r="K1074" s="418" t="s">
        <v>7448</v>
      </c>
      <c r="L1074" s="418" t="s">
        <v>45</v>
      </c>
      <c r="M1074" s="418" t="s">
        <v>21053</v>
      </c>
      <c r="N1074" s="237" t="n">
        <v>3</v>
      </c>
      <c r="O1074" s="237" t="s">
        <v>47</v>
      </c>
      <c r="P1074" s="237" t="s">
        <v>47</v>
      </c>
      <c r="Q1074" s="237" t="s">
        <v>47</v>
      </c>
      <c r="R1074" s="237" t="s">
        <v>47</v>
      </c>
      <c r="S1074" s="237" t="s">
        <v>49</v>
      </c>
      <c r="T1074" s="237" t="s">
        <v>47</v>
      </c>
      <c r="U1074" s="237" t="s">
        <v>48</v>
      </c>
      <c r="V1074" s="237" t="s">
        <v>48</v>
      </c>
      <c r="W1074" s="237" t="s">
        <v>48</v>
      </c>
    </row>
    <row r="1075" s="409" customFormat="true" ht="90" hidden="true" customHeight="false" outlineLevel="0" collapsed="false">
      <c r="A1075" s="237" t="n">
        <v>1071</v>
      </c>
      <c r="B1075" s="417" t="s">
        <v>22231</v>
      </c>
      <c r="C1075" s="418"/>
      <c r="D1075" s="418" t="s">
        <v>22</v>
      </c>
      <c r="E1075" s="419" t="s">
        <v>22232</v>
      </c>
      <c r="F1075" s="418" t="s">
        <v>100</v>
      </c>
      <c r="G1075" s="418" t="s">
        <v>40</v>
      </c>
      <c r="H1075" s="418" t="s">
        <v>22228</v>
      </c>
      <c r="I1075" s="418" t="s">
        <v>22229</v>
      </c>
      <c r="J1075" s="418" t="s">
        <v>22230</v>
      </c>
      <c r="K1075" s="418" t="s">
        <v>7448</v>
      </c>
      <c r="L1075" s="418" t="s">
        <v>45</v>
      </c>
      <c r="M1075" s="418" t="s">
        <v>48</v>
      </c>
      <c r="N1075" s="237" t="s">
        <v>48</v>
      </c>
      <c r="O1075" s="237" t="s">
        <v>47</v>
      </c>
      <c r="P1075" s="237" t="s">
        <v>47</v>
      </c>
      <c r="Q1075" s="237" t="s">
        <v>47</v>
      </c>
      <c r="R1075" s="237" t="s">
        <v>47</v>
      </c>
      <c r="S1075" s="237" t="s">
        <v>49</v>
      </c>
      <c r="T1075" s="237" t="s">
        <v>47</v>
      </c>
      <c r="U1075" s="237" t="s">
        <v>48</v>
      </c>
      <c r="V1075" s="237" t="s">
        <v>48</v>
      </c>
      <c r="W1075" s="237" t="s">
        <v>48</v>
      </c>
    </row>
    <row r="1076" s="409" customFormat="true" ht="90" hidden="true" customHeight="false" outlineLevel="0" collapsed="false">
      <c r="A1076" s="237" t="n">
        <v>1072</v>
      </c>
      <c r="B1076" s="417" t="s">
        <v>4856</v>
      </c>
      <c r="C1076" s="418" t="s">
        <v>21</v>
      </c>
      <c r="D1076" s="418"/>
      <c r="E1076" s="419" t="s">
        <v>21194</v>
      </c>
      <c r="F1076" s="418" t="s">
        <v>106</v>
      </c>
      <c r="G1076" s="418" t="s">
        <v>40</v>
      </c>
      <c r="H1076" s="418" t="s">
        <v>6446</v>
      </c>
      <c r="I1076" s="418" t="s">
        <v>22233</v>
      </c>
      <c r="J1076" s="418" t="s">
        <v>22234</v>
      </c>
      <c r="K1076" s="418" t="s">
        <v>2797</v>
      </c>
      <c r="L1076" s="418" t="s">
        <v>45</v>
      </c>
      <c r="M1076" s="418" t="s">
        <v>20189</v>
      </c>
      <c r="N1076" s="237" t="n">
        <v>10</v>
      </c>
      <c r="O1076" s="237" t="s">
        <v>47</v>
      </c>
      <c r="P1076" s="237" t="s">
        <v>47</v>
      </c>
      <c r="Q1076" s="237" t="s">
        <v>47</v>
      </c>
      <c r="R1076" s="237" t="s">
        <v>47</v>
      </c>
      <c r="S1076" s="237" t="s">
        <v>49</v>
      </c>
      <c r="T1076" s="237" t="s">
        <v>47</v>
      </c>
      <c r="U1076" s="237" t="s">
        <v>48</v>
      </c>
      <c r="V1076" s="237" t="s">
        <v>48</v>
      </c>
      <c r="W1076" s="237" t="s">
        <v>48</v>
      </c>
    </row>
    <row r="1077" s="409" customFormat="true" ht="90" hidden="true" customHeight="false" outlineLevel="0" collapsed="false">
      <c r="A1077" s="237" t="n">
        <v>1073</v>
      </c>
      <c r="B1077" s="417" t="s">
        <v>7664</v>
      </c>
      <c r="C1077" s="418"/>
      <c r="D1077" s="418" t="s">
        <v>22</v>
      </c>
      <c r="E1077" s="419" t="s">
        <v>22235</v>
      </c>
      <c r="F1077" s="418" t="s">
        <v>254</v>
      </c>
      <c r="G1077" s="418" t="s">
        <v>40</v>
      </c>
      <c r="H1077" s="418" t="s">
        <v>6446</v>
      </c>
      <c r="I1077" s="418" t="s">
        <v>22233</v>
      </c>
      <c r="J1077" s="418" t="s">
        <v>22234</v>
      </c>
      <c r="K1077" s="418" t="s">
        <v>2797</v>
      </c>
      <c r="L1077" s="418" t="s">
        <v>45</v>
      </c>
      <c r="M1077" s="418" t="s">
        <v>20226</v>
      </c>
      <c r="N1077" s="237" t="n">
        <v>8</v>
      </c>
      <c r="O1077" s="237" t="s">
        <v>47</v>
      </c>
      <c r="P1077" s="237" t="s">
        <v>47</v>
      </c>
      <c r="Q1077" s="237" t="s">
        <v>47</v>
      </c>
      <c r="R1077" s="237" t="s">
        <v>47</v>
      </c>
      <c r="S1077" s="237" t="s">
        <v>49</v>
      </c>
      <c r="T1077" s="237" t="s">
        <v>47</v>
      </c>
      <c r="U1077" s="237" t="s">
        <v>48</v>
      </c>
      <c r="V1077" s="237" t="s">
        <v>48</v>
      </c>
      <c r="W1077" s="237" t="s">
        <v>48</v>
      </c>
    </row>
    <row r="1078" s="409" customFormat="true" ht="90" hidden="true" customHeight="false" outlineLevel="0" collapsed="false">
      <c r="A1078" s="237" t="n">
        <v>1074</v>
      </c>
      <c r="B1078" s="417" t="s">
        <v>142</v>
      </c>
      <c r="C1078" s="418" t="s">
        <v>21</v>
      </c>
      <c r="D1078" s="418"/>
      <c r="E1078" s="419" t="s">
        <v>5763</v>
      </c>
      <c r="F1078" s="418" t="s">
        <v>259</v>
      </c>
      <c r="G1078" s="418" t="s">
        <v>40</v>
      </c>
      <c r="H1078" s="418" t="s">
        <v>6446</v>
      </c>
      <c r="I1078" s="418" t="s">
        <v>22233</v>
      </c>
      <c r="J1078" s="418" t="s">
        <v>22234</v>
      </c>
      <c r="K1078" s="418" t="s">
        <v>2797</v>
      </c>
      <c r="L1078" s="418" t="s">
        <v>45</v>
      </c>
      <c r="M1078" s="418" t="s">
        <v>20226</v>
      </c>
      <c r="N1078" s="237" t="n">
        <v>6</v>
      </c>
      <c r="O1078" s="237" t="s">
        <v>47</v>
      </c>
      <c r="P1078" s="237" t="s">
        <v>47</v>
      </c>
      <c r="Q1078" s="237" t="s">
        <v>47</v>
      </c>
      <c r="R1078" s="237" t="s">
        <v>47</v>
      </c>
      <c r="S1078" s="237" t="s">
        <v>49</v>
      </c>
      <c r="T1078" s="237" t="s">
        <v>47</v>
      </c>
      <c r="U1078" s="237" t="s">
        <v>48</v>
      </c>
      <c r="V1078" s="237" t="s">
        <v>48</v>
      </c>
      <c r="W1078" s="237" t="s">
        <v>48</v>
      </c>
    </row>
    <row r="1079" s="409" customFormat="true" ht="90" hidden="true" customHeight="false" outlineLevel="0" collapsed="false">
      <c r="A1079" s="237" t="n">
        <v>1075</v>
      </c>
      <c r="B1079" s="417" t="s">
        <v>5068</v>
      </c>
      <c r="C1079" s="418" t="s">
        <v>21</v>
      </c>
      <c r="D1079" s="418"/>
      <c r="E1079" s="419" t="s">
        <v>14282</v>
      </c>
      <c r="F1079" s="418" t="s">
        <v>80</v>
      </c>
      <c r="G1079" s="418" t="s">
        <v>40</v>
      </c>
      <c r="H1079" s="418" t="s">
        <v>1414</v>
      </c>
      <c r="I1079" s="418" t="s">
        <v>22236</v>
      </c>
      <c r="J1079" s="418" t="s">
        <v>22237</v>
      </c>
      <c r="K1079" s="418" t="s">
        <v>2797</v>
      </c>
      <c r="L1079" s="418" t="s">
        <v>45</v>
      </c>
      <c r="M1079" s="418" t="s">
        <v>20226</v>
      </c>
      <c r="N1079" s="237" t="n">
        <v>10</v>
      </c>
      <c r="O1079" s="237" t="s">
        <v>47</v>
      </c>
      <c r="P1079" s="237" t="s">
        <v>47</v>
      </c>
      <c r="Q1079" s="237" t="s">
        <v>47</v>
      </c>
      <c r="R1079" s="237" t="s">
        <v>47</v>
      </c>
      <c r="S1079" s="237" t="s">
        <v>168</v>
      </c>
      <c r="T1079" s="237" t="s">
        <v>47</v>
      </c>
      <c r="U1079" s="237" t="s">
        <v>48</v>
      </c>
      <c r="V1079" s="237" t="s">
        <v>48</v>
      </c>
      <c r="W1079" s="237" t="s">
        <v>48</v>
      </c>
    </row>
    <row r="1080" s="409" customFormat="true" ht="90" hidden="true" customHeight="false" outlineLevel="0" collapsed="false">
      <c r="A1080" s="237" t="n">
        <v>1076</v>
      </c>
      <c r="B1080" s="417" t="s">
        <v>1376</v>
      </c>
      <c r="C1080" s="418" t="s">
        <v>21</v>
      </c>
      <c r="D1080" s="418"/>
      <c r="E1080" s="419" t="s">
        <v>16579</v>
      </c>
      <c r="F1080" s="418" t="s">
        <v>39</v>
      </c>
      <c r="G1080" s="418" t="s">
        <v>40</v>
      </c>
      <c r="H1080" s="418" t="s">
        <v>6664</v>
      </c>
      <c r="I1080" s="418" t="s">
        <v>22238</v>
      </c>
      <c r="J1080" s="418" t="s">
        <v>22237</v>
      </c>
      <c r="K1080" s="418" t="s">
        <v>12430</v>
      </c>
      <c r="L1080" s="418" t="s">
        <v>45</v>
      </c>
      <c r="M1080" s="418" t="s">
        <v>20226</v>
      </c>
      <c r="N1080" s="237" t="n">
        <v>9</v>
      </c>
      <c r="O1080" s="237" t="s">
        <v>47</v>
      </c>
      <c r="P1080" s="237" t="s">
        <v>47</v>
      </c>
      <c r="Q1080" s="237" t="s">
        <v>47</v>
      </c>
      <c r="R1080" s="237" t="s">
        <v>47</v>
      </c>
      <c r="S1080" s="237" t="s">
        <v>49</v>
      </c>
      <c r="T1080" s="237" t="s">
        <v>47</v>
      </c>
      <c r="U1080" s="237" t="s">
        <v>48</v>
      </c>
      <c r="V1080" s="237" t="s">
        <v>48</v>
      </c>
      <c r="W1080" s="237" t="s">
        <v>48</v>
      </c>
    </row>
    <row r="1081" s="409" customFormat="true" ht="90" hidden="true" customHeight="false" outlineLevel="0" collapsed="false">
      <c r="A1081" s="237" t="n">
        <v>1077</v>
      </c>
      <c r="B1081" s="417" t="s">
        <v>4818</v>
      </c>
      <c r="C1081" s="418"/>
      <c r="D1081" s="418" t="s">
        <v>22</v>
      </c>
      <c r="E1081" s="419" t="s">
        <v>22239</v>
      </c>
      <c r="F1081" s="418" t="s">
        <v>259</v>
      </c>
      <c r="G1081" s="418" t="s">
        <v>40</v>
      </c>
      <c r="H1081" s="418" t="s">
        <v>1414</v>
      </c>
      <c r="I1081" s="418" t="s">
        <v>22236</v>
      </c>
      <c r="J1081" s="418" t="s">
        <v>22237</v>
      </c>
      <c r="K1081" s="418" t="s">
        <v>2797</v>
      </c>
      <c r="L1081" s="418" t="s">
        <v>45</v>
      </c>
      <c r="M1081" s="418" t="s">
        <v>20189</v>
      </c>
      <c r="N1081" s="237" t="n">
        <v>6</v>
      </c>
      <c r="O1081" s="237" t="s">
        <v>47</v>
      </c>
      <c r="P1081" s="237" t="s">
        <v>47</v>
      </c>
      <c r="Q1081" s="237" t="s">
        <v>47</v>
      </c>
      <c r="R1081" s="237" t="s">
        <v>47</v>
      </c>
      <c r="S1081" s="237" t="s">
        <v>168</v>
      </c>
      <c r="T1081" s="237" t="s">
        <v>47</v>
      </c>
      <c r="U1081" s="237" t="s">
        <v>48</v>
      </c>
      <c r="V1081" s="237" t="s">
        <v>48</v>
      </c>
      <c r="W1081" s="237" t="s">
        <v>48</v>
      </c>
    </row>
    <row r="1082" s="409" customFormat="true" ht="90" hidden="true" customHeight="false" outlineLevel="0" collapsed="false">
      <c r="A1082" s="237" t="n">
        <v>1078</v>
      </c>
      <c r="B1082" s="417" t="s">
        <v>437</v>
      </c>
      <c r="C1082" s="418" t="s">
        <v>21</v>
      </c>
      <c r="D1082" s="418"/>
      <c r="E1082" s="419" t="s">
        <v>1038</v>
      </c>
      <c r="F1082" s="418" t="s">
        <v>39</v>
      </c>
      <c r="G1082" s="418" t="s">
        <v>40</v>
      </c>
      <c r="H1082" s="418" t="s">
        <v>22010</v>
      </c>
      <c r="I1082" s="418" t="s">
        <v>22240</v>
      </c>
      <c r="J1082" s="418" t="s">
        <v>22241</v>
      </c>
      <c r="K1082" s="418" t="s">
        <v>9500</v>
      </c>
      <c r="L1082" s="418" t="s">
        <v>45</v>
      </c>
      <c r="M1082" s="418" t="s">
        <v>20189</v>
      </c>
      <c r="N1082" s="237" t="n">
        <v>7</v>
      </c>
      <c r="O1082" s="237" t="s">
        <v>47</v>
      </c>
      <c r="P1082" s="237" t="s">
        <v>47</v>
      </c>
      <c r="Q1082" s="237" t="s">
        <v>47</v>
      </c>
      <c r="R1082" s="237" t="s">
        <v>47</v>
      </c>
      <c r="S1082" s="237" t="s">
        <v>168</v>
      </c>
      <c r="T1082" s="237" t="s">
        <v>47</v>
      </c>
      <c r="U1082" s="237" t="s">
        <v>48</v>
      </c>
      <c r="V1082" s="237" t="s">
        <v>48</v>
      </c>
      <c r="W1082" s="237" t="s">
        <v>48</v>
      </c>
    </row>
    <row r="1083" s="409" customFormat="true" ht="90" hidden="true" customHeight="false" outlineLevel="0" collapsed="false">
      <c r="A1083" s="237" t="n">
        <v>1079</v>
      </c>
      <c r="B1083" s="417" t="s">
        <v>4018</v>
      </c>
      <c r="C1083" s="418"/>
      <c r="D1083" s="418" t="s">
        <v>22</v>
      </c>
      <c r="E1083" s="419" t="s">
        <v>22242</v>
      </c>
      <c r="F1083" s="418" t="s">
        <v>80</v>
      </c>
      <c r="G1083" s="418" t="s">
        <v>40</v>
      </c>
      <c r="H1083" s="418" t="s">
        <v>22010</v>
      </c>
      <c r="I1083" s="418" t="s">
        <v>22240</v>
      </c>
      <c r="J1083" s="418" t="s">
        <v>22241</v>
      </c>
      <c r="K1083" s="418" t="s">
        <v>9500</v>
      </c>
      <c r="L1083" s="418" t="s">
        <v>45</v>
      </c>
      <c r="M1083" s="418" t="s">
        <v>10801</v>
      </c>
      <c r="N1083" s="237" t="n">
        <v>9</v>
      </c>
      <c r="O1083" s="237" t="s">
        <v>47</v>
      </c>
      <c r="P1083" s="237" t="s">
        <v>47</v>
      </c>
      <c r="Q1083" s="237" t="s">
        <v>47</v>
      </c>
      <c r="R1083" s="237" t="s">
        <v>47</v>
      </c>
      <c r="S1083" s="237" t="s">
        <v>168</v>
      </c>
      <c r="T1083" s="237" t="s">
        <v>47</v>
      </c>
      <c r="U1083" s="237" t="s">
        <v>48</v>
      </c>
      <c r="V1083" s="237" t="s">
        <v>48</v>
      </c>
      <c r="W1083" s="237" t="s">
        <v>48</v>
      </c>
    </row>
    <row r="1084" s="409" customFormat="true" ht="90" hidden="true" customHeight="false" outlineLevel="0" collapsed="false">
      <c r="A1084" s="237" t="n">
        <v>1080</v>
      </c>
      <c r="B1084" s="417" t="s">
        <v>22243</v>
      </c>
      <c r="C1084" s="418"/>
      <c r="D1084" s="418" t="s">
        <v>22</v>
      </c>
      <c r="E1084" s="419" t="s">
        <v>22244</v>
      </c>
      <c r="F1084" s="418" t="s">
        <v>192</v>
      </c>
      <c r="G1084" s="418" t="s">
        <v>40</v>
      </c>
      <c r="H1084" s="418" t="s">
        <v>22245</v>
      </c>
      <c r="I1084" s="418" t="s">
        <v>22246</v>
      </c>
      <c r="J1084" s="418" t="s">
        <v>22241</v>
      </c>
      <c r="K1084" s="418" t="s">
        <v>9703</v>
      </c>
      <c r="L1084" s="418" t="s">
        <v>45</v>
      </c>
      <c r="M1084" s="418" t="s">
        <v>10801</v>
      </c>
      <c r="N1084" s="237" t="n">
        <v>4</v>
      </c>
      <c r="O1084" s="237" t="s">
        <v>47</v>
      </c>
      <c r="P1084" s="237" t="s">
        <v>47</v>
      </c>
      <c r="Q1084" s="237" t="s">
        <v>47</v>
      </c>
      <c r="R1084" s="237" t="s">
        <v>47</v>
      </c>
      <c r="S1084" s="237" t="s">
        <v>168</v>
      </c>
      <c r="T1084" s="237" t="s">
        <v>47</v>
      </c>
      <c r="U1084" s="237" t="s">
        <v>48</v>
      </c>
      <c r="V1084" s="237" t="s">
        <v>48</v>
      </c>
      <c r="W1084" s="237" t="s">
        <v>48</v>
      </c>
    </row>
    <row r="1085" s="409" customFormat="true" ht="90" hidden="true" customHeight="false" outlineLevel="0" collapsed="false">
      <c r="A1085" s="237" t="n">
        <v>1081</v>
      </c>
      <c r="B1085" s="417" t="s">
        <v>22247</v>
      </c>
      <c r="C1085" s="418"/>
      <c r="D1085" s="418" t="s">
        <v>22</v>
      </c>
      <c r="E1085" s="419" t="s">
        <v>4001</v>
      </c>
      <c r="F1085" s="418" t="s">
        <v>89</v>
      </c>
      <c r="G1085" s="418" t="s">
        <v>40</v>
      </c>
      <c r="H1085" s="418" t="s">
        <v>2454</v>
      </c>
      <c r="I1085" s="418" t="s">
        <v>5726</v>
      </c>
      <c r="J1085" s="418" t="s">
        <v>22241</v>
      </c>
      <c r="K1085" s="418" t="s">
        <v>9703</v>
      </c>
      <c r="L1085" s="418" t="s">
        <v>45</v>
      </c>
      <c r="M1085" s="418" t="s">
        <v>10801</v>
      </c>
      <c r="N1085" s="237" t="n">
        <v>5</v>
      </c>
      <c r="O1085" s="237" t="s">
        <v>47</v>
      </c>
      <c r="P1085" s="237" t="s">
        <v>47</v>
      </c>
      <c r="Q1085" s="237" t="s">
        <v>47</v>
      </c>
      <c r="R1085" s="237" t="s">
        <v>47</v>
      </c>
      <c r="S1085" s="237" t="s">
        <v>168</v>
      </c>
      <c r="T1085" s="237" t="s">
        <v>47</v>
      </c>
      <c r="U1085" s="237" t="s">
        <v>48</v>
      </c>
      <c r="V1085" s="237" t="s">
        <v>48</v>
      </c>
      <c r="W1085" s="237" t="s">
        <v>48</v>
      </c>
    </row>
    <row r="1086" s="409" customFormat="true" ht="90" hidden="true" customHeight="false" outlineLevel="0" collapsed="false">
      <c r="A1086" s="237" t="n">
        <v>1082</v>
      </c>
      <c r="B1086" s="417" t="s">
        <v>12498</v>
      </c>
      <c r="C1086" s="418"/>
      <c r="D1086" s="418" t="s">
        <v>22</v>
      </c>
      <c r="E1086" s="419" t="s">
        <v>22248</v>
      </c>
      <c r="F1086" s="418" t="s">
        <v>185</v>
      </c>
      <c r="G1086" s="418" t="s">
        <v>40</v>
      </c>
      <c r="H1086" s="418" t="s">
        <v>2454</v>
      </c>
      <c r="I1086" s="418" t="s">
        <v>5726</v>
      </c>
      <c r="J1086" s="418" t="s">
        <v>22241</v>
      </c>
      <c r="K1086" s="418" t="s">
        <v>9703</v>
      </c>
      <c r="L1086" s="418" t="s">
        <v>45</v>
      </c>
      <c r="M1086" s="418" t="s">
        <v>20189</v>
      </c>
      <c r="N1086" s="237" t="n">
        <v>3</v>
      </c>
      <c r="O1086" s="237" t="s">
        <v>47</v>
      </c>
      <c r="P1086" s="237" t="s">
        <v>47</v>
      </c>
      <c r="Q1086" s="237" t="s">
        <v>47</v>
      </c>
      <c r="R1086" s="237" t="s">
        <v>47</v>
      </c>
      <c r="S1086" s="237" t="s">
        <v>168</v>
      </c>
      <c r="T1086" s="237" t="s">
        <v>47</v>
      </c>
      <c r="U1086" s="237" t="s">
        <v>48</v>
      </c>
      <c r="V1086" s="237" t="s">
        <v>48</v>
      </c>
      <c r="W1086" s="237" t="s">
        <v>48</v>
      </c>
    </row>
    <row r="1087" s="409" customFormat="true" ht="90" hidden="true" customHeight="false" outlineLevel="0" collapsed="false">
      <c r="A1087" s="237" t="n">
        <v>1083</v>
      </c>
      <c r="B1087" s="417" t="s">
        <v>6942</v>
      </c>
      <c r="C1087" s="418"/>
      <c r="D1087" s="418" t="s">
        <v>22</v>
      </c>
      <c r="E1087" s="419" t="s">
        <v>6891</v>
      </c>
      <c r="F1087" s="418" t="s">
        <v>70</v>
      </c>
      <c r="G1087" s="418" t="s">
        <v>40</v>
      </c>
      <c r="H1087" s="418" t="s">
        <v>2454</v>
      </c>
      <c r="I1087" s="418" t="s">
        <v>5726</v>
      </c>
      <c r="J1087" s="418" t="s">
        <v>22241</v>
      </c>
      <c r="K1087" s="418" t="s">
        <v>9703</v>
      </c>
      <c r="L1087" s="418" t="s">
        <v>45</v>
      </c>
      <c r="M1087" s="418" t="s">
        <v>48</v>
      </c>
      <c r="N1087" s="237" t="s">
        <v>48</v>
      </c>
      <c r="O1087" s="237" t="s">
        <v>47</v>
      </c>
      <c r="P1087" s="237" t="s">
        <v>47</v>
      </c>
      <c r="Q1087" s="237" t="s">
        <v>47</v>
      </c>
      <c r="R1087" s="237" t="s">
        <v>47</v>
      </c>
      <c r="S1087" s="237" t="s">
        <v>168</v>
      </c>
      <c r="T1087" s="237" t="s">
        <v>47</v>
      </c>
      <c r="U1087" s="237" t="s">
        <v>48</v>
      </c>
      <c r="V1087" s="237" t="s">
        <v>48</v>
      </c>
      <c r="W1087" s="237" t="s">
        <v>48</v>
      </c>
    </row>
    <row r="1088" s="409" customFormat="true" ht="90" hidden="true" customHeight="false" outlineLevel="0" collapsed="false">
      <c r="A1088" s="237" t="n">
        <v>1084</v>
      </c>
      <c r="B1088" s="417" t="s">
        <v>22249</v>
      </c>
      <c r="C1088" s="418"/>
      <c r="D1088" s="418" t="s">
        <v>22</v>
      </c>
      <c r="E1088" s="419" t="s">
        <v>15581</v>
      </c>
      <c r="F1088" s="418" t="s">
        <v>171</v>
      </c>
      <c r="G1088" s="418" t="s">
        <v>40</v>
      </c>
      <c r="H1088" s="418" t="s">
        <v>22245</v>
      </c>
      <c r="I1088" s="418" t="s">
        <v>22246</v>
      </c>
      <c r="J1088" s="418" t="s">
        <v>22241</v>
      </c>
      <c r="K1088" s="418" t="s">
        <v>9703</v>
      </c>
      <c r="L1088" s="418" t="s">
        <v>45</v>
      </c>
      <c r="M1088" s="418" t="s">
        <v>10801</v>
      </c>
      <c r="N1088" s="237" t="n">
        <v>5</v>
      </c>
      <c r="O1088" s="237" t="s">
        <v>47</v>
      </c>
      <c r="P1088" s="237" t="s">
        <v>47</v>
      </c>
      <c r="Q1088" s="237" t="s">
        <v>47</v>
      </c>
      <c r="R1088" s="237" t="s">
        <v>47</v>
      </c>
      <c r="S1088" s="237" t="s">
        <v>168</v>
      </c>
      <c r="T1088" s="237" t="s">
        <v>47</v>
      </c>
      <c r="U1088" s="237" t="s">
        <v>48</v>
      </c>
      <c r="V1088" s="237" t="s">
        <v>48</v>
      </c>
      <c r="W1088" s="237" t="s">
        <v>48</v>
      </c>
    </row>
    <row r="1089" s="409" customFormat="true" ht="90" hidden="true" customHeight="false" outlineLevel="0" collapsed="false">
      <c r="A1089" s="237" t="n">
        <v>1085</v>
      </c>
      <c r="B1089" s="417" t="s">
        <v>10261</v>
      </c>
      <c r="C1089" s="418" t="s">
        <v>21</v>
      </c>
      <c r="D1089" s="418"/>
      <c r="E1089" s="419" t="s">
        <v>22250</v>
      </c>
      <c r="F1089" s="418" t="s">
        <v>100</v>
      </c>
      <c r="G1089" s="418" t="s">
        <v>40</v>
      </c>
      <c r="H1089" s="418" t="s">
        <v>1376</v>
      </c>
      <c r="I1089" s="418" t="s">
        <v>233</v>
      </c>
      <c r="J1089" s="418" t="s">
        <v>22251</v>
      </c>
      <c r="K1089" s="418" t="s">
        <v>525</v>
      </c>
      <c r="L1089" s="418" t="s">
        <v>45</v>
      </c>
      <c r="M1089" s="418" t="s">
        <v>48</v>
      </c>
      <c r="N1089" s="237" t="s">
        <v>48</v>
      </c>
      <c r="O1089" s="237" t="s">
        <v>47</v>
      </c>
      <c r="P1089" s="237" t="s">
        <v>47</v>
      </c>
      <c r="Q1089" s="237" t="s">
        <v>47</v>
      </c>
      <c r="R1089" s="237" t="s">
        <v>47</v>
      </c>
      <c r="S1089" s="237" t="s">
        <v>49</v>
      </c>
      <c r="T1089" s="237" t="s">
        <v>47</v>
      </c>
      <c r="U1089" s="237" t="s">
        <v>48</v>
      </c>
      <c r="V1089" s="237" t="s">
        <v>48</v>
      </c>
      <c r="W1089" s="237" t="s">
        <v>48</v>
      </c>
    </row>
    <row r="1090" s="409" customFormat="true" ht="90" hidden="true" customHeight="false" outlineLevel="0" collapsed="false">
      <c r="A1090" s="237" t="n">
        <v>1086</v>
      </c>
      <c r="B1090" s="417" t="s">
        <v>22252</v>
      </c>
      <c r="C1090" s="418" t="s">
        <v>21</v>
      </c>
      <c r="D1090" s="418"/>
      <c r="E1090" s="419" t="s">
        <v>1852</v>
      </c>
      <c r="F1090" s="418" t="s">
        <v>244</v>
      </c>
      <c r="G1090" s="418" t="s">
        <v>40</v>
      </c>
      <c r="H1090" s="418" t="s">
        <v>6919</v>
      </c>
      <c r="I1090" s="418" t="s">
        <v>19197</v>
      </c>
      <c r="J1090" s="418" t="s">
        <v>22253</v>
      </c>
      <c r="K1090" s="418" t="s">
        <v>1317</v>
      </c>
      <c r="L1090" s="418" t="s">
        <v>45</v>
      </c>
      <c r="M1090" s="418" t="s">
        <v>20286</v>
      </c>
      <c r="N1090" s="237" t="n">
        <v>2</v>
      </c>
      <c r="O1090" s="237" t="s">
        <v>47</v>
      </c>
      <c r="P1090" s="237" t="s">
        <v>47</v>
      </c>
      <c r="Q1090" s="237" t="s">
        <v>47</v>
      </c>
      <c r="R1090" s="237" t="s">
        <v>47</v>
      </c>
      <c r="S1090" s="237" t="s">
        <v>49</v>
      </c>
      <c r="T1090" s="237" t="s">
        <v>47</v>
      </c>
      <c r="U1090" s="237" t="s">
        <v>48</v>
      </c>
      <c r="V1090" s="237" t="s">
        <v>48</v>
      </c>
      <c r="W1090" s="237" t="s">
        <v>48</v>
      </c>
    </row>
    <row r="1091" s="409" customFormat="true" ht="90" hidden="true" customHeight="false" outlineLevel="0" collapsed="false">
      <c r="A1091" s="237" t="n">
        <v>1087</v>
      </c>
      <c r="B1091" s="417" t="s">
        <v>22254</v>
      </c>
      <c r="C1091" s="418"/>
      <c r="D1091" s="418" t="s">
        <v>22</v>
      </c>
      <c r="E1091" s="419" t="s">
        <v>22255</v>
      </c>
      <c r="F1091" s="418" t="s">
        <v>100</v>
      </c>
      <c r="G1091" s="418" t="s">
        <v>40</v>
      </c>
      <c r="H1091" s="418" t="s">
        <v>6919</v>
      </c>
      <c r="I1091" s="418" t="s">
        <v>19197</v>
      </c>
      <c r="J1091" s="418" t="s">
        <v>22253</v>
      </c>
      <c r="K1091" s="418" t="s">
        <v>1317</v>
      </c>
      <c r="L1091" s="418" t="s">
        <v>45</v>
      </c>
      <c r="M1091" s="418" t="s">
        <v>48</v>
      </c>
      <c r="N1091" s="237" t="s">
        <v>48</v>
      </c>
      <c r="O1091" s="237" t="s">
        <v>47</v>
      </c>
      <c r="P1091" s="237" t="s">
        <v>47</v>
      </c>
      <c r="Q1091" s="237" t="s">
        <v>47</v>
      </c>
      <c r="R1091" s="237" t="s">
        <v>47</v>
      </c>
      <c r="S1091" s="237" t="s">
        <v>49</v>
      </c>
      <c r="T1091" s="237" t="s">
        <v>47</v>
      </c>
      <c r="U1091" s="237" t="s">
        <v>48</v>
      </c>
      <c r="V1091" s="237" t="s">
        <v>48</v>
      </c>
      <c r="W1091" s="237" t="s">
        <v>48</v>
      </c>
    </row>
    <row r="1092" s="409" customFormat="true" ht="90" hidden="true" customHeight="false" outlineLevel="0" collapsed="false">
      <c r="A1092" s="237" t="n">
        <v>1088</v>
      </c>
      <c r="B1092" s="417" t="s">
        <v>7429</v>
      </c>
      <c r="C1092" s="418" t="s">
        <v>21</v>
      </c>
      <c r="D1092" s="418"/>
      <c r="E1092" s="419" t="s">
        <v>2577</v>
      </c>
      <c r="F1092" s="418" t="s">
        <v>52</v>
      </c>
      <c r="G1092" s="418" t="s">
        <v>40</v>
      </c>
      <c r="H1092" s="418" t="s">
        <v>22256</v>
      </c>
      <c r="I1092" s="418" t="s">
        <v>22257</v>
      </c>
      <c r="J1092" s="418" t="s">
        <v>22258</v>
      </c>
      <c r="K1092" s="418" t="s">
        <v>4092</v>
      </c>
      <c r="L1092" s="418" t="s">
        <v>45</v>
      </c>
      <c r="M1092" s="418" t="s">
        <v>20189</v>
      </c>
      <c r="N1092" s="237" t="n">
        <v>12</v>
      </c>
      <c r="O1092" s="237" t="s">
        <v>47</v>
      </c>
      <c r="P1092" s="237" t="s">
        <v>47</v>
      </c>
      <c r="Q1092" s="237" t="s">
        <v>47</v>
      </c>
      <c r="R1092" s="237" t="s">
        <v>47</v>
      </c>
      <c r="S1092" s="237" t="s">
        <v>49</v>
      </c>
      <c r="T1092" s="237" t="s">
        <v>47</v>
      </c>
      <c r="U1092" s="237" t="s">
        <v>48</v>
      </c>
      <c r="V1092" s="237" t="s">
        <v>48</v>
      </c>
      <c r="W1092" s="237" t="s">
        <v>48</v>
      </c>
    </row>
    <row r="1093" s="409" customFormat="true" ht="90" hidden="true" customHeight="false" outlineLevel="0" collapsed="false">
      <c r="A1093" s="237" t="n">
        <v>1089</v>
      </c>
      <c r="B1093" s="417" t="s">
        <v>5172</v>
      </c>
      <c r="C1093" s="418" t="s">
        <v>21</v>
      </c>
      <c r="D1093" s="418"/>
      <c r="E1093" s="419" t="s">
        <v>2577</v>
      </c>
      <c r="F1093" s="418" t="s">
        <v>52</v>
      </c>
      <c r="G1093" s="418" t="s">
        <v>40</v>
      </c>
      <c r="H1093" s="418" t="s">
        <v>22259</v>
      </c>
      <c r="I1093" s="418" t="s">
        <v>22257</v>
      </c>
      <c r="J1093" s="418" t="s">
        <v>22258</v>
      </c>
      <c r="K1093" s="418" t="s">
        <v>4092</v>
      </c>
      <c r="L1093" s="418" t="s">
        <v>45</v>
      </c>
      <c r="M1093" s="418" t="s">
        <v>20189</v>
      </c>
      <c r="N1093" s="237" t="n">
        <v>12</v>
      </c>
      <c r="O1093" s="237" t="s">
        <v>47</v>
      </c>
      <c r="P1093" s="237" t="s">
        <v>47</v>
      </c>
      <c r="Q1093" s="237" t="s">
        <v>47</v>
      </c>
      <c r="R1093" s="237" t="s">
        <v>47</v>
      </c>
      <c r="S1093" s="237" t="s">
        <v>49</v>
      </c>
      <c r="T1093" s="237" t="s">
        <v>47</v>
      </c>
      <c r="U1093" s="237" t="s">
        <v>48</v>
      </c>
      <c r="V1093" s="237" t="s">
        <v>48</v>
      </c>
      <c r="W1093" s="237" t="s">
        <v>48</v>
      </c>
    </row>
    <row r="1094" s="409" customFormat="true" ht="90" hidden="true" customHeight="false" outlineLevel="0" collapsed="false">
      <c r="A1094" s="237" t="n">
        <v>1090</v>
      </c>
      <c r="B1094" s="417" t="s">
        <v>21077</v>
      </c>
      <c r="C1094" s="418"/>
      <c r="D1094" s="418" t="s">
        <v>22</v>
      </c>
      <c r="E1094" s="419" t="s">
        <v>18332</v>
      </c>
      <c r="F1094" s="418" t="s">
        <v>171</v>
      </c>
      <c r="G1094" s="418" t="s">
        <v>40</v>
      </c>
      <c r="H1094" s="418" t="s">
        <v>10999</v>
      </c>
      <c r="I1094" s="418" t="s">
        <v>940</v>
      </c>
      <c r="J1094" s="418" t="s">
        <v>22260</v>
      </c>
      <c r="K1094" s="418" t="s">
        <v>12583</v>
      </c>
      <c r="L1094" s="418" t="s">
        <v>45</v>
      </c>
      <c r="M1094" s="418" t="s">
        <v>20226</v>
      </c>
      <c r="N1094" s="237" t="n">
        <v>7</v>
      </c>
      <c r="O1094" s="237" t="s">
        <v>47</v>
      </c>
      <c r="P1094" s="237" t="s">
        <v>47</v>
      </c>
      <c r="Q1094" s="237" t="s">
        <v>47</v>
      </c>
      <c r="R1094" s="237" t="s">
        <v>47</v>
      </c>
      <c r="S1094" s="237" t="s">
        <v>168</v>
      </c>
      <c r="T1094" s="237" t="s">
        <v>47</v>
      </c>
      <c r="U1094" s="237" t="s">
        <v>48</v>
      </c>
      <c r="V1094" s="237" t="s">
        <v>48</v>
      </c>
      <c r="W1094" s="237" t="s">
        <v>48</v>
      </c>
    </row>
    <row r="1095" s="409" customFormat="true" ht="90" hidden="true" customHeight="false" outlineLevel="0" collapsed="false">
      <c r="A1095" s="237" t="n">
        <v>1091</v>
      </c>
      <c r="B1095" s="417" t="s">
        <v>22261</v>
      </c>
      <c r="C1095" s="418" t="s">
        <v>21</v>
      </c>
      <c r="D1095" s="418"/>
      <c r="E1095" s="419" t="s">
        <v>22262</v>
      </c>
      <c r="F1095" s="418" t="s">
        <v>106</v>
      </c>
      <c r="G1095" s="418" t="s">
        <v>40</v>
      </c>
      <c r="H1095" s="418" t="s">
        <v>22263</v>
      </c>
      <c r="I1095" s="418" t="s">
        <v>2956</v>
      </c>
      <c r="J1095" s="418" t="s">
        <v>22264</v>
      </c>
      <c r="K1095" s="418" t="s">
        <v>7200</v>
      </c>
      <c r="L1095" s="418" t="s">
        <v>45</v>
      </c>
      <c r="M1095" s="418" t="s">
        <v>20226</v>
      </c>
      <c r="N1095" s="237" t="n">
        <v>11</v>
      </c>
      <c r="O1095" s="237" t="s">
        <v>47</v>
      </c>
      <c r="P1095" s="237" t="s">
        <v>47</v>
      </c>
      <c r="Q1095" s="237" t="s">
        <v>47</v>
      </c>
      <c r="R1095" s="237" t="s">
        <v>47</v>
      </c>
      <c r="S1095" s="237" t="s">
        <v>49</v>
      </c>
      <c r="T1095" s="237" t="s">
        <v>47</v>
      </c>
      <c r="U1095" s="237" t="s">
        <v>48</v>
      </c>
      <c r="V1095" s="237" t="s">
        <v>48</v>
      </c>
      <c r="W1095" s="237" t="s">
        <v>48</v>
      </c>
    </row>
    <row r="1096" s="409" customFormat="true" ht="90" hidden="true" customHeight="false" outlineLevel="0" collapsed="false">
      <c r="A1096" s="237" t="n">
        <v>1092</v>
      </c>
      <c r="B1096" s="417" t="s">
        <v>6486</v>
      </c>
      <c r="C1096" s="418"/>
      <c r="D1096" s="418" t="s">
        <v>22</v>
      </c>
      <c r="E1096" s="419" t="s">
        <v>13033</v>
      </c>
      <c r="F1096" s="418" t="s">
        <v>39</v>
      </c>
      <c r="G1096" s="418" t="s">
        <v>40</v>
      </c>
      <c r="H1096" s="418" t="s">
        <v>22265</v>
      </c>
      <c r="I1096" s="418" t="s">
        <v>22266</v>
      </c>
      <c r="J1096" s="418" t="s">
        <v>22267</v>
      </c>
      <c r="K1096" s="418" t="s">
        <v>7490</v>
      </c>
      <c r="L1096" s="418" t="s">
        <v>45</v>
      </c>
      <c r="M1096" s="418" t="s">
        <v>20226</v>
      </c>
      <c r="N1096" s="237" t="n">
        <v>9</v>
      </c>
      <c r="O1096" s="237" t="s">
        <v>47</v>
      </c>
      <c r="P1096" s="237" t="s">
        <v>47</v>
      </c>
      <c r="Q1096" s="237" t="s">
        <v>47</v>
      </c>
      <c r="R1096" s="237" t="s">
        <v>47</v>
      </c>
      <c r="S1096" s="237" t="s">
        <v>49</v>
      </c>
      <c r="T1096" s="237" t="s">
        <v>47</v>
      </c>
      <c r="U1096" s="237" t="s">
        <v>48</v>
      </c>
      <c r="V1096" s="237" t="s">
        <v>48</v>
      </c>
      <c r="W1096" s="237" t="s">
        <v>48</v>
      </c>
    </row>
    <row r="1097" s="409" customFormat="true" ht="105" hidden="true" customHeight="false" outlineLevel="0" collapsed="false">
      <c r="A1097" s="237" t="n">
        <v>1093</v>
      </c>
      <c r="B1097" s="417" t="s">
        <v>22268</v>
      </c>
      <c r="C1097" s="418" t="s">
        <v>21</v>
      </c>
      <c r="D1097" s="418"/>
      <c r="E1097" s="419" t="s">
        <v>14870</v>
      </c>
      <c r="F1097" s="418" t="s">
        <v>80</v>
      </c>
      <c r="G1097" s="418" t="s">
        <v>40</v>
      </c>
      <c r="H1097" s="418" t="s">
        <v>22265</v>
      </c>
      <c r="I1097" s="418" t="s">
        <v>22266</v>
      </c>
      <c r="J1097" s="418" t="s">
        <v>22267</v>
      </c>
      <c r="K1097" s="418" t="s">
        <v>7490</v>
      </c>
      <c r="L1097" s="418" t="s">
        <v>45</v>
      </c>
      <c r="M1097" s="418" t="s">
        <v>21053</v>
      </c>
      <c r="N1097" s="237" t="n">
        <v>10</v>
      </c>
      <c r="O1097" s="237" t="s">
        <v>47</v>
      </c>
      <c r="P1097" s="237" t="s">
        <v>47</v>
      </c>
      <c r="Q1097" s="237" t="s">
        <v>47</v>
      </c>
      <c r="R1097" s="237" t="s">
        <v>47</v>
      </c>
      <c r="S1097" s="237" t="s">
        <v>49</v>
      </c>
      <c r="T1097" s="237" t="s">
        <v>47</v>
      </c>
      <c r="U1097" s="237" t="s">
        <v>48</v>
      </c>
      <c r="V1097" s="237" t="s">
        <v>48</v>
      </c>
      <c r="W1097" s="237" t="s">
        <v>48</v>
      </c>
    </row>
    <row r="1098" s="409" customFormat="true" ht="90" hidden="true" customHeight="false" outlineLevel="0" collapsed="false">
      <c r="A1098" s="237" t="n">
        <v>1094</v>
      </c>
      <c r="B1098" s="417" t="s">
        <v>5416</v>
      </c>
      <c r="C1098" s="418" t="s">
        <v>21</v>
      </c>
      <c r="D1098" s="418"/>
      <c r="E1098" s="419" t="s">
        <v>22269</v>
      </c>
      <c r="F1098" s="418" t="s">
        <v>61</v>
      </c>
      <c r="G1098" s="418" t="s">
        <v>40</v>
      </c>
      <c r="H1098" s="418" t="s">
        <v>14706</v>
      </c>
      <c r="I1098" s="418" t="s">
        <v>3715</v>
      </c>
      <c r="J1098" s="418" t="s">
        <v>22267</v>
      </c>
      <c r="K1098" s="418" t="s">
        <v>1317</v>
      </c>
      <c r="L1098" s="418" t="s">
        <v>1317</v>
      </c>
      <c r="M1098" s="418" t="s">
        <v>48</v>
      </c>
      <c r="N1098" s="237" t="s">
        <v>48</v>
      </c>
      <c r="O1098" s="237" t="s">
        <v>47</v>
      </c>
      <c r="P1098" s="237" t="s">
        <v>47</v>
      </c>
      <c r="Q1098" s="237" t="s">
        <v>47</v>
      </c>
      <c r="R1098" s="237" t="s">
        <v>47</v>
      </c>
      <c r="S1098" s="237" t="s">
        <v>49</v>
      </c>
      <c r="T1098" s="237" t="s">
        <v>47</v>
      </c>
      <c r="U1098" s="237" t="s">
        <v>48</v>
      </c>
      <c r="V1098" s="237" t="s">
        <v>48</v>
      </c>
      <c r="W1098" s="237" t="s">
        <v>48</v>
      </c>
    </row>
    <row r="1099" s="409" customFormat="true" ht="105" hidden="true" customHeight="false" outlineLevel="0" collapsed="false">
      <c r="A1099" s="237" t="n">
        <v>1095</v>
      </c>
      <c r="B1099" s="417" t="s">
        <v>6385</v>
      </c>
      <c r="C1099" s="418"/>
      <c r="D1099" s="418" t="s">
        <v>22</v>
      </c>
      <c r="E1099" s="419" t="s">
        <v>11774</v>
      </c>
      <c r="F1099" s="418" t="s">
        <v>89</v>
      </c>
      <c r="G1099" s="418" t="s">
        <v>40</v>
      </c>
      <c r="H1099" s="418" t="s">
        <v>14706</v>
      </c>
      <c r="I1099" s="418" t="s">
        <v>3715</v>
      </c>
      <c r="J1099" s="418" t="s">
        <v>22267</v>
      </c>
      <c r="K1099" s="418" t="s">
        <v>1317</v>
      </c>
      <c r="L1099" s="418" t="s">
        <v>1317</v>
      </c>
      <c r="M1099" s="418" t="s">
        <v>21053</v>
      </c>
      <c r="N1099" s="237" t="n">
        <v>5</v>
      </c>
      <c r="O1099" s="237" t="s">
        <v>47</v>
      </c>
      <c r="P1099" s="237" t="s">
        <v>47</v>
      </c>
      <c r="Q1099" s="237" t="s">
        <v>47</v>
      </c>
      <c r="R1099" s="237" t="s">
        <v>47</v>
      </c>
      <c r="S1099" s="237" t="s">
        <v>49</v>
      </c>
      <c r="T1099" s="237" t="s">
        <v>47</v>
      </c>
      <c r="U1099" s="237" t="s">
        <v>48</v>
      </c>
      <c r="V1099" s="237" t="s">
        <v>48</v>
      </c>
      <c r="W1099" s="237" t="s">
        <v>48</v>
      </c>
    </row>
    <row r="1100" s="409" customFormat="true" ht="90" hidden="true" customHeight="false" outlineLevel="0" collapsed="false">
      <c r="A1100" s="237" t="n">
        <v>1096</v>
      </c>
      <c r="B1100" s="417" t="s">
        <v>22270</v>
      </c>
      <c r="C1100" s="418" t="s">
        <v>21</v>
      </c>
      <c r="D1100" s="418"/>
      <c r="E1100" s="419" t="s">
        <v>22271</v>
      </c>
      <c r="F1100" s="418" t="s">
        <v>259</v>
      </c>
      <c r="G1100" s="418" t="s">
        <v>40</v>
      </c>
      <c r="H1100" s="418" t="s">
        <v>18557</v>
      </c>
      <c r="I1100" s="418" t="s">
        <v>1252</v>
      </c>
      <c r="J1100" s="418" t="s">
        <v>22272</v>
      </c>
      <c r="K1100" s="418" t="s">
        <v>9500</v>
      </c>
      <c r="L1100" s="418" t="s">
        <v>12001</v>
      </c>
      <c r="M1100" s="418" t="s">
        <v>10801</v>
      </c>
      <c r="N1100" s="237" t="n">
        <v>5</v>
      </c>
      <c r="O1100" s="237" t="s">
        <v>47</v>
      </c>
      <c r="P1100" s="237" t="s">
        <v>47</v>
      </c>
      <c r="Q1100" s="237" t="s">
        <v>47</v>
      </c>
      <c r="R1100" s="237" t="s">
        <v>47</v>
      </c>
      <c r="S1100" s="237" t="s">
        <v>49</v>
      </c>
      <c r="T1100" s="237" t="s">
        <v>47</v>
      </c>
      <c r="U1100" s="237" t="s">
        <v>48</v>
      </c>
      <c r="V1100" s="237" t="s">
        <v>48</v>
      </c>
      <c r="W1100" s="237" t="s">
        <v>48</v>
      </c>
    </row>
    <row r="1101" s="409" customFormat="true" ht="90" hidden="true" customHeight="false" outlineLevel="0" collapsed="false">
      <c r="A1101" s="237" t="n">
        <v>1097</v>
      </c>
      <c r="B1101" s="417" t="s">
        <v>22273</v>
      </c>
      <c r="C1101" s="418"/>
      <c r="D1101" s="418" t="s">
        <v>22</v>
      </c>
      <c r="E1101" s="419" t="s">
        <v>3257</v>
      </c>
      <c r="F1101" s="418" t="s">
        <v>343</v>
      </c>
      <c r="G1101" s="418" t="s">
        <v>40</v>
      </c>
      <c r="H1101" s="418" t="s">
        <v>18557</v>
      </c>
      <c r="I1101" s="418" t="s">
        <v>1252</v>
      </c>
      <c r="J1101" s="418" t="s">
        <v>22272</v>
      </c>
      <c r="K1101" s="418" t="s">
        <v>9500</v>
      </c>
      <c r="L1101" s="418" t="s">
        <v>12001</v>
      </c>
      <c r="M1101" s="418" t="s">
        <v>20925</v>
      </c>
      <c r="N1101" s="237" t="n">
        <v>1</v>
      </c>
      <c r="O1101" s="237" t="s">
        <v>47</v>
      </c>
      <c r="P1101" s="237" t="s">
        <v>47</v>
      </c>
      <c r="Q1101" s="237" t="s">
        <v>47</v>
      </c>
      <c r="R1101" s="237" t="s">
        <v>47</v>
      </c>
      <c r="S1101" s="237" t="s">
        <v>49</v>
      </c>
      <c r="T1101" s="237" t="s">
        <v>47</v>
      </c>
      <c r="U1101" s="237" t="s">
        <v>48</v>
      </c>
      <c r="V1101" s="237" t="s">
        <v>48</v>
      </c>
      <c r="W1101" s="237" t="s">
        <v>48</v>
      </c>
    </row>
    <row r="1102" s="409" customFormat="true" ht="90" hidden="true" customHeight="false" outlineLevel="0" collapsed="false">
      <c r="A1102" s="237" t="n">
        <v>1098</v>
      </c>
      <c r="B1102" s="417" t="s">
        <v>22274</v>
      </c>
      <c r="C1102" s="418"/>
      <c r="D1102" s="418" t="s">
        <v>22</v>
      </c>
      <c r="E1102" s="419" t="s">
        <v>14427</v>
      </c>
      <c r="F1102" s="418" t="s">
        <v>52</v>
      </c>
      <c r="G1102" s="418" t="s">
        <v>40</v>
      </c>
      <c r="H1102" s="418" t="s">
        <v>22275</v>
      </c>
      <c r="I1102" s="418" t="s">
        <v>22276</v>
      </c>
      <c r="J1102" s="418" t="s">
        <v>22277</v>
      </c>
      <c r="K1102" s="418" t="s">
        <v>22278</v>
      </c>
      <c r="L1102" s="418" t="s">
        <v>45</v>
      </c>
      <c r="M1102" s="418" t="s">
        <v>20189</v>
      </c>
      <c r="N1102" s="237" t="n">
        <v>11</v>
      </c>
      <c r="O1102" s="237" t="s">
        <v>47</v>
      </c>
      <c r="P1102" s="237" t="s">
        <v>47</v>
      </c>
      <c r="Q1102" s="237" t="s">
        <v>47</v>
      </c>
      <c r="R1102" s="237" t="s">
        <v>47</v>
      </c>
      <c r="S1102" s="237" t="s">
        <v>49</v>
      </c>
      <c r="T1102" s="237" t="s">
        <v>47</v>
      </c>
      <c r="U1102" s="237" t="s">
        <v>48</v>
      </c>
      <c r="V1102" s="237" t="s">
        <v>48</v>
      </c>
      <c r="W1102" s="237" t="s">
        <v>48</v>
      </c>
    </row>
    <row r="1103" s="409" customFormat="true" ht="105" hidden="true" customHeight="false" outlineLevel="0" collapsed="false">
      <c r="A1103" s="237" t="n">
        <v>1099</v>
      </c>
      <c r="B1103" s="417" t="s">
        <v>22279</v>
      </c>
      <c r="C1103" s="418" t="s">
        <v>21</v>
      </c>
      <c r="D1103" s="418"/>
      <c r="E1103" s="419" t="s">
        <v>5651</v>
      </c>
      <c r="F1103" s="418" t="s">
        <v>185</v>
      </c>
      <c r="G1103" s="418" t="s">
        <v>40</v>
      </c>
      <c r="H1103" s="418" t="s">
        <v>22226</v>
      </c>
      <c r="I1103" s="418" t="s">
        <v>5877</v>
      </c>
      <c r="J1103" s="418" t="s">
        <v>22280</v>
      </c>
      <c r="K1103" s="418" t="s">
        <v>525</v>
      </c>
      <c r="L1103" s="418" t="s">
        <v>525</v>
      </c>
      <c r="M1103" s="418" t="s">
        <v>22281</v>
      </c>
      <c r="N1103" s="237" t="n">
        <v>3</v>
      </c>
      <c r="O1103" s="237" t="s">
        <v>47</v>
      </c>
      <c r="P1103" s="237" t="s">
        <v>47</v>
      </c>
      <c r="Q1103" s="237" t="s">
        <v>47</v>
      </c>
      <c r="R1103" s="237" t="s">
        <v>47</v>
      </c>
      <c r="S1103" s="237" t="s">
        <v>49</v>
      </c>
      <c r="T1103" s="237" t="s">
        <v>47</v>
      </c>
      <c r="U1103" s="237" t="s">
        <v>48</v>
      </c>
      <c r="V1103" s="237" t="s">
        <v>48</v>
      </c>
      <c r="W1103" s="237" t="s">
        <v>48</v>
      </c>
    </row>
    <row r="1104" s="409" customFormat="true" ht="90" hidden="true" customHeight="false" outlineLevel="0" collapsed="false">
      <c r="A1104" s="237" t="n">
        <v>1100</v>
      </c>
      <c r="B1104" s="417" t="s">
        <v>5863</v>
      </c>
      <c r="C1104" s="418" t="s">
        <v>21</v>
      </c>
      <c r="D1104" s="418"/>
      <c r="E1104" s="419" t="s">
        <v>8083</v>
      </c>
      <c r="F1104" s="418" t="s">
        <v>52</v>
      </c>
      <c r="G1104" s="418" t="s">
        <v>40</v>
      </c>
      <c r="H1104" s="418" t="s">
        <v>22282</v>
      </c>
      <c r="I1104" s="418" t="s">
        <v>1292</v>
      </c>
      <c r="J1104" s="418" t="s">
        <v>22283</v>
      </c>
      <c r="K1104" s="418" t="s">
        <v>1063</v>
      </c>
      <c r="L1104" s="418" t="s">
        <v>45</v>
      </c>
      <c r="M1104" s="418" t="s">
        <v>20189</v>
      </c>
      <c r="N1104" s="237" t="n">
        <v>10</v>
      </c>
      <c r="O1104" s="237" t="s">
        <v>47</v>
      </c>
      <c r="P1104" s="237" t="s">
        <v>47</v>
      </c>
      <c r="Q1104" s="237" t="s">
        <v>47</v>
      </c>
      <c r="R1104" s="237" t="s">
        <v>47</v>
      </c>
      <c r="S1104" s="237" t="s">
        <v>49</v>
      </c>
      <c r="T1104" s="237" t="s">
        <v>47</v>
      </c>
      <c r="U1104" s="237" t="s">
        <v>48</v>
      </c>
      <c r="V1104" s="237" t="s">
        <v>48</v>
      </c>
      <c r="W1104" s="237" t="s">
        <v>48</v>
      </c>
    </row>
    <row r="1105" s="409" customFormat="true" ht="90" hidden="true" customHeight="false" outlineLevel="0" collapsed="false">
      <c r="A1105" s="237" t="n">
        <v>1101</v>
      </c>
      <c r="B1105" s="417" t="s">
        <v>6149</v>
      </c>
      <c r="C1105" s="418"/>
      <c r="D1105" s="418" t="s">
        <v>22</v>
      </c>
      <c r="E1105" s="419" t="s">
        <v>3906</v>
      </c>
      <c r="F1105" s="418" t="s">
        <v>39</v>
      </c>
      <c r="G1105" s="418" t="s">
        <v>40</v>
      </c>
      <c r="H1105" s="418" t="s">
        <v>22282</v>
      </c>
      <c r="I1105" s="418" t="s">
        <v>1292</v>
      </c>
      <c r="J1105" s="418" t="s">
        <v>22283</v>
      </c>
      <c r="K1105" s="418" t="s">
        <v>1063</v>
      </c>
      <c r="L1105" s="418" t="s">
        <v>45</v>
      </c>
      <c r="M1105" s="418" t="s">
        <v>20189</v>
      </c>
      <c r="N1105" s="237" t="n">
        <v>10</v>
      </c>
      <c r="O1105" s="237" t="s">
        <v>47</v>
      </c>
      <c r="P1105" s="237" t="s">
        <v>47</v>
      </c>
      <c r="Q1105" s="237" t="s">
        <v>47</v>
      </c>
      <c r="R1105" s="237" t="s">
        <v>47</v>
      </c>
      <c r="S1105" s="237" t="s">
        <v>49</v>
      </c>
      <c r="T1105" s="237" t="s">
        <v>47</v>
      </c>
      <c r="U1105" s="237" t="s">
        <v>48</v>
      </c>
      <c r="V1105" s="237" t="s">
        <v>48</v>
      </c>
      <c r="W1105" s="237" t="s">
        <v>48</v>
      </c>
    </row>
    <row r="1106" s="409" customFormat="true" ht="75" hidden="true" customHeight="false" outlineLevel="0" collapsed="false">
      <c r="A1106" s="237" t="n">
        <v>1102</v>
      </c>
      <c r="B1106" s="417" t="s">
        <v>5416</v>
      </c>
      <c r="C1106" s="418" t="s">
        <v>21</v>
      </c>
      <c r="D1106" s="418"/>
      <c r="E1106" s="419" t="s">
        <v>22284</v>
      </c>
      <c r="F1106" s="418" t="s">
        <v>127</v>
      </c>
      <c r="G1106" s="418" t="s">
        <v>40</v>
      </c>
      <c r="H1106" s="418" t="s">
        <v>22285</v>
      </c>
      <c r="I1106" s="418" t="s">
        <v>22286</v>
      </c>
      <c r="J1106" s="418" t="s">
        <v>22287</v>
      </c>
      <c r="K1106" s="418" t="s">
        <v>3120</v>
      </c>
      <c r="L1106" s="418" t="s">
        <v>45</v>
      </c>
      <c r="M1106" s="418" t="s">
        <v>48</v>
      </c>
      <c r="N1106" s="237" t="s">
        <v>48</v>
      </c>
      <c r="O1106" s="237" t="s">
        <v>47</v>
      </c>
      <c r="P1106" s="237" t="s">
        <v>47</v>
      </c>
      <c r="Q1106" s="237" t="s">
        <v>47</v>
      </c>
      <c r="R1106" s="237" t="s">
        <v>47</v>
      </c>
      <c r="S1106" s="237" t="s">
        <v>49</v>
      </c>
      <c r="T1106" s="237" t="s">
        <v>47</v>
      </c>
      <c r="U1106" s="237" t="s">
        <v>48</v>
      </c>
      <c r="V1106" s="237" t="s">
        <v>48</v>
      </c>
      <c r="W1106" s="237" t="s">
        <v>48</v>
      </c>
    </row>
    <row r="1107" s="409" customFormat="true" ht="90" hidden="true" customHeight="false" outlineLevel="0" collapsed="false">
      <c r="A1107" s="237" t="n">
        <v>1103</v>
      </c>
      <c r="B1107" s="417" t="s">
        <v>1556</v>
      </c>
      <c r="C1107" s="418" t="s">
        <v>21</v>
      </c>
      <c r="D1107" s="418"/>
      <c r="E1107" s="419" t="s">
        <v>4381</v>
      </c>
      <c r="F1107" s="418" t="s">
        <v>266</v>
      </c>
      <c r="G1107" s="418" t="s">
        <v>40</v>
      </c>
      <c r="H1107" s="418" t="s">
        <v>22288</v>
      </c>
      <c r="I1107" s="418" t="s">
        <v>22289</v>
      </c>
      <c r="J1107" s="418" t="s">
        <v>22290</v>
      </c>
      <c r="K1107" s="418" t="s">
        <v>20200</v>
      </c>
      <c r="L1107" s="418" t="s">
        <v>45</v>
      </c>
      <c r="M1107" s="418" t="s">
        <v>20226</v>
      </c>
      <c r="N1107" s="237" t="n">
        <v>1</v>
      </c>
      <c r="O1107" s="237" t="s">
        <v>47</v>
      </c>
      <c r="P1107" s="237" t="s">
        <v>47</v>
      </c>
      <c r="Q1107" s="237" t="s">
        <v>47</v>
      </c>
      <c r="R1107" s="237" t="s">
        <v>47</v>
      </c>
      <c r="S1107" s="237" t="s">
        <v>49</v>
      </c>
      <c r="T1107" s="237" t="s">
        <v>47</v>
      </c>
      <c r="U1107" s="237" t="s">
        <v>48</v>
      </c>
      <c r="V1107" s="237" t="s">
        <v>48</v>
      </c>
      <c r="W1107" s="237" t="s">
        <v>48</v>
      </c>
    </row>
    <row r="1108" s="409" customFormat="true" ht="105" hidden="true" customHeight="false" outlineLevel="0" collapsed="false">
      <c r="A1108" s="237" t="n">
        <v>1104</v>
      </c>
      <c r="B1108" s="417" t="s">
        <v>2141</v>
      </c>
      <c r="C1108" s="418" t="s">
        <v>21</v>
      </c>
      <c r="D1108" s="418"/>
      <c r="E1108" s="419" t="s">
        <v>22291</v>
      </c>
      <c r="F1108" s="418" t="s">
        <v>343</v>
      </c>
      <c r="G1108" s="418" t="s">
        <v>40</v>
      </c>
      <c r="H1108" s="418" t="s">
        <v>22288</v>
      </c>
      <c r="I1108" s="418" t="s">
        <v>22289</v>
      </c>
      <c r="J1108" s="418" t="s">
        <v>22290</v>
      </c>
      <c r="K1108" s="418" t="s">
        <v>20200</v>
      </c>
      <c r="L1108" s="418" t="s">
        <v>45</v>
      </c>
      <c r="M1108" s="418" t="s">
        <v>21886</v>
      </c>
      <c r="N1108" s="237" t="s">
        <v>349</v>
      </c>
      <c r="O1108" s="237" t="s">
        <v>47</v>
      </c>
      <c r="P1108" s="237" t="s">
        <v>47</v>
      </c>
      <c r="Q1108" s="237" t="s">
        <v>47</v>
      </c>
      <c r="R1108" s="237" t="s">
        <v>47</v>
      </c>
      <c r="S1108" s="237" t="s">
        <v>49</v>
      </c>
      <c r="T1108" s="237" t="s">
        <v>47</v>
      </c>
      <c r="U1108" s="237" t="s">
        <v>48</v>
      </c>
      <c r="V1108" s="237" t="s">
        <v>48</v>
      </c>
      <c r="W1108" s="237" t="s">
        <v>48</v>
      </c>
    </row>
    <row r="1109" s="409" customFormat="true" ht="90" hidden="true" customHeight="false" outlineLevel="0" collapsed="false">
      <c r="A1109" s="237" t="n">
        <v>1105</v>
      </c>
      <c r="B1109" s="417" t="s">
        <v>2681</v>
      </c>
      <c r="C1109" s="418"/>
      <c r="D1109" s="418" t="s">
        <v>22</v>
      </c>
      <c r="E1109" s="419" t="s">
        <v>12970</v>
      </c>
      <c r="F1109" s="418" t="s">
        <v>80</v>
      </c>
      <c r="G1109" s="418" t="s">
        <v>40</v>
      </c>
      <c r="H1109" s="418" t="s">
        <v>4773</v>
      </c>
      <c r="I1109" s="418" t="s">
        <v>534</v>
      </c>
      <c r="J1109" s="418" t="s">
        <v>22292</v>
      </c>
      <c r="K1109" s="418" t="s">
        <v>481</v>
      </c>
      <c r="L1109" s="418" t="s">
        <v>45</v>
      </c>
      <c r="M1109" s="418" t="s">
        <v>22293</v>
      </c>
      <c r="N1109" s="237" t="n">
        <v>9</v>
      </c>
      <c r="O1109" s="237" t="s">
        <v>47</v>
      </c>
      <c r="P1109" s="237" t="s">
        <v>47</v>
      </c>
      <c r="Q1109" s="237" t="s">
        <v>47</v>
      </c>
      <c r="R1109" s="237" t="s">
        <v>47</v>
      </c>
      <c r="S1109" s="237" t="s">
        <v>49</v>
      </c>
      <c r="T1109" s="237" t="s">
        <v>47</v>
      </c>
      <c r="U1109" s="237" t="s">
        <v>48</v>
      </c>
      <c r="V1109" s="237" t="s">
        <v>48</v>
      </c>
      <c r="W1109" s="237" t="s">
        <v>48</v>
      </c>
    </row>
    <row r="1110" s="409" customFormat="true" ht="75" hidden="true" customHeight="false" outlineLevel="0" collapsed="false">
      <c r="A1110" s="237" t="n">
        <v>1106</v>
      </c>
      <c r="B1110" s="417" t="s">
        <v>1376</v>
      </c>
      <c r="C1110" s="418" t="s">
        <v>21</v>
      </c>
      <c r="D1110" s="418"/>
      <c r="E1110" s="419" t="s">
        <v>858</v>
      </c>
      <c r="F1110" s="418" t="s">
        <v>171</v>
      </c>
      <c r="G1110" s="418" t="s">
        <v>40</v>
      </c>
      <c r="H1110" s="418" t="s">
        <v>569</v>
      </c>
      <c r="I1110" s="418" t="s">
        <v>6184</v>
      </c>
      <c r="J1110" s="418" t="s">
        <v>22294</v>
      </c>
      <c r="K1110" s="418" t="s">
        <v>4092</v>
      </c>
      <c r="L1110" s="418" t="s">
        <v>45</v>
      </c>
      <c r="M1110" s="418" t="s">
        <v>20189</v>
      </c>
      <c r="N1110" s="237" t="n">
        <v>5</v>
      </c>
      <c r="O1110" s="237" t="s">
        <v>47</v>
      </c>
      <c r="P1110" s="237" t="s">
        <v>47</v>
      </c>
      <c r="Q1110" s="237" t="s">
        <v>47</v>
      </c>
      <c r="R1110" s="237" t="s">
        <v>47</v>
      </c>
      <c r="S1110" s="237" t="s">
        <v>168</v>
      </c>
      <c r="T1110" s="237" t="s">
        <v>47</v>
      </c>
      <c r="U1110" s="237" t="s">
        <v>48</v>
      </c>
      <c r="V1110" s="237" t="s">
        <v>48</v>
      </c>
      <c r="W1110" s="237" t="s">
        <v>48</v>
      </c>
    </row>
    <row r="1111" s="409" customFormat="true" ht="75" hidden="true" customHeight="false" outlineLevel="0" collapsed="false">
      <c r="A1111" s="237" t="n">
        <v>1107</v>
      </c>
      <c r="B1111" s="417" t="s">
        <v>1007</v>
      </c>
      <c r="C1111" s="418"/>
      <c r="D1111" s="418" t="s">
        <v>22</v>
      </c>
      <c r="E1111" s="419" t="s">
        <v>10492</v>
      </c>
      <c r="F1111" s="418" t="s">
        <v>89</v>
      </c>
      <c r="G1111" s="418" t="s">
        <v>40</v>
      </c>
      <c r="H1111" s="418" t="s">
        <v>569</v>
      </c>
      <c r="I1111" s="418" t="s">
        <v>6184</v>
      </c>
      <c r="J1111" s="418" t="s">
        <v>22294</v>
      </c>
      <c r="K1111" s="418" t="s">
        <v>4092</v>
      </c>
      <c r="L1111" s="418" t="s">
        <v>45</v>
      </c>
      <c r="M1111" s="418" t="s">
        <v>20189</v>
      </c>
      <c r="N1111" s="237" t="n">
        <v>5</v>
      </c>
      <c r="O1111" s="237" t="s">
        <v>47</v>
      </c>
      <c r="P1111" s="237" t="s">
        <v>47</v>
      </c>
      <c r="Q1111" s="237" t="s">
        <v>47</v>
      </c>
      <c r="R1111" s="237" t="s">
        <v>47</v>
      </c>
      <c r="S1111" s="237" t="s">
        <v>168</v>
      </c>
      <c r="T1111" s="237" t="s">
        <v>47</v>
      </c>
      <c r="U1111" s="237" t="s">
        <v>48</v>
      </c>
      <c r="V1111" s="237" t="s">
        <v>48</v>
      </c>
      <c r="W1111" s="237" t="s">
        <v>48</v>
      </c>
    </row>
    <row r="1112" s="409" customFormat="true" ht="75" hidden="true" customHeight="false" outlineLevel="0" collapsed="false">
      <c r="A1112" s="237" t="n">
        <v>1108</v>
      </c>
      <c r="B1112" s="417" t="s">
        <v>4740</v>
      </c>
      <c r="C1112" s="418"/>
      <c r="D1112" s="418" t="s">
        <v>22</v>
      </c>
      <c r="E1112" s="419" t="s">
        <v>5531</v>
      </c>
      <c r="F1112" s="418" t="s">
        <v>61</v>
      </c>
      <c r="G1112" s="418" t="s">
        <v>40</v>
      </c>
      <c r="H1112" s="418" t="s">
        <v>9750</v>
      </c>
      <c r="I1112" s="418" t="s">
        <v>534</v>
      </c>
      <c r="J1112" s="418" t="s">
        <v>22295</v>
      </c>
      <c r="K1112" s="418" t="s">
        <v>3120</v>
      </c>
      <c r="L1112" s="418" t="s">
        <v>45</v>
      </c>
      <c r="M1112" s="418" t="s">
        <v>48</v>
      </c>
      <c r="N1112" s="237" t="s">
        <v>48</v>
      </c>
      <c r="O1112" s="237" t="s">
        <v>47</v>
      </c>
      <c r="P1112" s="237" t="s">
        <v>47</v>
      </c>
      <c r="Q1112" s="237" t="s">
        <v>47</v>
      </c>
      <c r="R1112" s="237" t="s">
        <v>47</v>
      </c>
      <c r="S1112" s="237" t="s">
        <v>168</v>
      </c>
      <c r="T1112" s="237" t="s">
        <v>47</v>
      </c>
      <c r="U1112" s="237" t="s">
        <v>48</v>
      </c>
      <c r="V1112" s="237" t="s">
        <v>48</v>
      </c>
      <c r="W1112" s="237" t="s">
        <v>48</v>
      </c>
    </row>
    <row r="1113" s="409" customFormat="true" ht="75" hidden="true" customHeight="false" outlineLevel="0" collapsed="false">
      <c r="A1113" s="237" t="n">
        <v>1109</v>
      </c>
      <c r="B1113" s="417" t="s">
        <v>4190</v>
      </c>
      <c r="C1113" s="418" t="s">
        <v>21</v>
      </c>
      <c r="D1113" s="418"/>
      <c r="E1113" s="419" t="s">
        <v>22296</v>
      </c>
      <c r="F1113" s="418" t="s">
        <v>185</v>
      </c>
      <c r="G1113" s="418" t="s">
        <v>40</v>
      </c>
      <c r="H1113" s="418" t="s">
        <v>9750</v>
      </c>
      <c r="I1113" s="418" t="s">
        <v>534</v>
      </c>
      <c r="J1113" s="418" t="s">
        <v>22295</v>
      </c>
      <c r="K1113" s="418" t="s">
        <v>3120</v>
      </c>
      <c r="L1113" s="418" t="s">
        <v>45</v>
      </c>
      <c r="M1113" s="418" t="s">
        <v>20189</v>
      </c>
      <c r="N1113" s="237" t="n">
        <v>3</v>
      </c>
      <c r="O1113" s="237" t="s">
        <v>47</v>
      </c>
      <c r="P1113" s="237" t="s">
        <v>47</v>
      </c>
      <c r="Q1113" s="237" t="s">
        <v>47</v>
      </c>
      <c r="R1113" s="237" t="s">
        <v>47</v>
      </c>
      <c r="S1113" s="237" t="s">
        <v>168</v>
      </c>
      <c r="T1113" s="237" t="s">
        <v>47</v>
      </c>
      <c r="U1113" s="237" t="s">
        <v>48</v>
      </c>
      <c r="V1113" s="237" t="s">
        <v>48</v>
      </c>
      <c r="W1113" s="237" t="s">
        <v>48</v>
      </c>
    </row>
    <row r="1114" s="409" customFormat="true" ht="75" hidden="true" customHeight="false" outlineLevel="0" collapsed="false">
      <c r="A1114" s="237" t="n">
        <v>1110</v>
      </c>
      <c r="B1114" s="417" t="s">
        <v>2407</v>
      </c>
      <c r="C1114" s="418"/>
      <c r="D1114" s="418" t="s">
        <v>22</v>
      </c>
      <c r="E1114" s="419" t="s">
        <v>2142</v>
      </c>
      <c r="F1114" s="418" t="s">
        <v>259</v>
      </c>
      <c r="G1114" s="418" t="s">
        <v>40</v>
      </c>
      <c r="H1114" s="418" t="s">
        <v>9750</v>
      </c>
      <c r="I1114" s="418" t="s">
        <v>534</v>
      </c>
      <c r="J1114" s="418" t="s">
        <v>22295</v>
      </c>
      <c r="K1114" s="418" t="s">
        <v>3120</v>
      </c>
      <c r="L1114" s="418" t="s">
        <v>45</v>
      </c>
      <c r="M1114" s="418" t="s">
        <v>20189</v>
      </c>
      <c r="N1114" s="237" t="n">
        <v>6</v>
      </c>
      <c r="O1114" s="237" t="s">
        <v>47</v>
      </c>
      <c r="P1114" s="237" t="s">
        <v>47</v>
      </c>
      <c r="Q1114" s="237" t="s">
        <v>47</v>
      </c>
      <c r="R1114" s="237" t="s">
        <v>47</v>
      </c>
      <c r="S1114" s="237" t="s">
        <v>168</v>
      </c>
      <c r="T1114" s="237" t="s">
        <v>47</v>
      </c>
      <c r="U1114" s="237" t="s">
        <v>48</v>
      </c>
      <c r="V1114" s="237" t="s">
        <v>48</v>
      </c>
      <c r="W1114" s="237" t="s">
        <v>48</v>
      </c>
    </row>
    <row r="1115" s="409" customFormat="true" ht="75" hidden="true" customHeight="false" outlineLevel="0" collapsed="false">
      <c r="A1115" s="237" t="n">
        <v>1111</v>
      </c>
      <c r="B1115" s="417" t="s">
        <v>177</v>
      </c>
      <c r="C1115" s="418" t="s">
        <v>21</v>
      </c>
      <c r="D1115" s="418"/>
      <c r="E1115" s="419" t="s">
        <v>20381</v>
      </c>
      <c r="F1115" s="418" t="s">
        <v>106</v>
      </c>
      <c r="G1115" s="418" t="s">
        <v>40</v>
      </c>
      <c r="H1115" s="418" t="s">
        <v>5228</v>
      </c>
      <c r="I1115" s="418" t="s">
        <v>1142</v>
      </c>
      <c r="J1115" s="418" t="s">
        <v>22297</v>
      </c>
      <c r="K1115" s="418" t="s">
        <v>9500</v>
      </c>
      <c r="L1115" s="418" t="s">
        <v>45</v>
      </c>
      <c r="M1115" s="418" t="s">
        <v>22298</v>
      </c>
      <c r="N1115" s="237" t="n">
        <v>12</v>
      </c>
      <c r="O1115" s="237" t="s">
        <v>47</v>
      </c>
      <c r="P1115" s="237" t="s">
        <v>47</v>
      </c>
      <c r="Q1115" s="237" t="s">
        <v>47</v>
      </c>
      <c r="R1115" s="237" t="s">
        <v>47</v>
      </c>
      <c r="S1115" s="237" t="s">
        <v>168</v>
      </c>
      <c r="T1115" s="237" t="s">
        <v>47</v>
      </c>
      <c r="U1115" s="237" t="s">
        <v>48</v>
      </c>
      <c r="V1115" s="237" t="s">
        <v>48</v>
      </c>
      <c r="W1115" s="237" t="s">
        <v>48</v>
      </c>
    </row>
    <row r="1116" s="409" customFormat="true" ht="90" hidden="true" customHeight="false" outlineLevel="0" collapsed="false">
      <c r="A1116" s="237" t="n">
        <v>1112</v>
      </c>
      <c r="B1116" s="417" t="s">
        <v>5241</v>
      </c>
      <c r="C1116" s="418" t="s">
        <v>21</v>
      </c>
      <c r="D1116" s="418"/>
      <c r="E1116" s="419" t="s">
        <v>7359</v>
      </c>
      <c r="F1116" s="418" t="s">
        <v>80</v>
      </c>
      <c r="G1116" s="418" t="s">
        <v>40</v>
      </c>
      <c r="H1116" s="418" t="s">
        <v>5228</v>
      </c>
      <c r="I1116" s="418" t="s">
        <v>1142</v>
      </c>
      <c r="J1116" s="418" t="s">
        <v>22297</v>
      </c>
      <c r="K1116" s="418" t="s">
        <v>9500</v>
      </c>
      <c r="L1116" s="418" t="s">
        <v>45</v>
      </c>
      <c r="M1116" s="418" t="s">
        <v>22299</v>
      </c>
      <c r="N1116" s="237" t="n">
        <v>10</v>
      </c>
      <c r="O1116" s="237" t="s">
        <v>47</v>
      </c>
      <c r="P1116" s="237" t="s">
        <v>47</v>
      </c>
      <c r="Q1116" s="237" t="s">
        <v>47</v>
      </c>
      <c r="R1116" s="237" t="s">
        <v>47</v>
      </c>
      <c r="S1116" s="237" t="s">
        <v>168</v>
      </c>
      <c r="T1116" s="237" t="s">
        <v>47</v>
      </c>
      <c r="U1116" s="237" t="s">
        <v>48</v>
      </c>
      <c r="V1116" s="237" t="s">
        <v>48</v>
      </c>
      <c r="W1116" s="237" t="s">
        <v>48</v>
      </c>
    </row>
    <row r="1117" s="409" customFormat="true" ht="90" hidden="true" customHeight="false" outlineLevel="0" collapsed="false">
      <c r="A1117" s="237" t="n">
        <v>1113</v>
      </c>
      <c r="B1117" s="417" t="s">
        <v>9582</v>
      </c>
      <c r="C1117" s="418" t="s">
        <v>21</v>
      </c>
      <c r="D1117" s="418"/>
      <c r="E1117" s="419" t="s">
        <v>22300</v>
      </c>
      <c r="F1117" s="418" t="s">
        <v>106</v>
      </c>
      <c r="G1117" s="418" t="s">
        <v>40</v>
      </c>
      <c r="H1117" s="418" t="s">
        <v>939</v>
      </c>
      <c r="I1117" s="418" t="s">
        <v>277</v>
      </c>
      <c r="J1117" s="418" t="s">
        <v>22301</v>
      </c>
      <c r="K1117" s="418" t="s">
        <v>5389</v>
      </c>
      <c r="L1117" s="418" t="s">
        <v>45</v>
      </c>
      <c r="M1117" s="418" t="s">
        <v>20226</v>
      </c>
      <c r="N1117" s="237" t="n">
        <v>10</v>
      </c>
      <c r="O1117" s="237" t="s">
        <v>47</v>
      </c>
      <c r="P1117" s="237" t="s">
        <v>47</v>
      </c>
      <c r="Q1117" s="237" t="s">
        <v>47</v>
      </c>
      <c r="R1117" s="237" t="s">
        <v>47</v>
      </c>
      <c r="S1117" s="237" t="s">
        <v>49</v>
      </c>
      <c r="T1117" s="237" t="s">
        <v>47</v>
      </c>
      <c r="U1117" s="237" t="s">
        <v>48</v>
      </c>
      <c r="V1117" s="237" t="s">
        <v>48</v>
      </c>
      <c r="W1117" s="237" t="s">
        <v>48</v>
      </c>
    </row>
    <row r="1118" s="409" customFormat="true" ht="75" hidden="true" customHeight="false" outlineLevel="0" collapsed="false">
      <c r="A1118" s="237" t="n">
        <v>1114</v>
      </c>
      <c r="B1118" s="417" t="s">
        <v>4856</v>
      </c>
      <c r="C1118" s="418" t="s">
        <v>21</v>
      </c>
      <c r="D1118" s="418"/>
      <c r="E1118" s="419" t="s">
        <v>22302</v>
      </c>
      <c r="F1118" s="418" t="s">
        <v>106</v>
      </c>
      <c r="G1118" s="418" t="s">
        <v>40</v>
      </c>
      <c r="H1118" s="418" t="s">
        <v>8856</v>
      </c>
      <c r="I1118" s="418" t="s">
        <v>1639</v>
      </c>
      <c r="J1118" s="418" t="s">
        <v>22303</v>
      </c>
      <c r="K1118" s="418" t="s">
        <v>481</v>
      </c>
      <c r="L1118" s="418" t="s">
        <v>799</v>
      </c>
      <c r="M1118" s="418" t="s">
        <v>20189</v>
      </c>
      <c r="N1118" s="237" t="n">
        <v>11</v>
      </c>
      <c r="O1118" s="237" t="s">
        <v>47</v>
      </c>
      <c r="P1118" s="237" t="s">
        <v>47</v>
      </c>
      <c r="Q1118" s="237" t="s">
        <v>47</v>
      </c>
      <c r="R1118" s="237" t="s">
        <v>47</v>
      </c>
      <c r="S1118" s="237" t="s">
        <v>49</v>
      </c>
      <c r="T1118" s="237" t="s">
        <v>47</v>
      </c>
      <c r="U1118" s="237" t="s">
        <v>48</v>
      </c>
      <c r="V1118" s="237" t="s">
        <v>48</v>
      </c>
      <c r="W1118" s="237" t="s">
        <v>48</v>
      </c>
    </row>
    <row r="1119" s="409" customFormat="true" ht="90" hidden="true" customHeight="false" outlineLevel="0" collapsed="false">
      <c r="A1119" s="237" t="n">
        <v>1115</v>
      </c>
      <c r="B1119" s="417" t="s">
        <v>6409</v>
      </c>
      <c r="C1119" s="418" t="s">
        <v>21</v>
      </c>
      <c r="D1119" s="418"/>
      <c r="E1119" s="419" t="s">
        <v>22304</v>
      </c>
      <c r="F1119" s="418" t="s">
        <v>254</v>
      </c>
      <c r="G1119" s="418" t="s">
        <v>40</v>
      </c>
      <c r="H1119" s="418" t="s">
        <v>8856</v>
      </c>
      <c r="I1119" s="418" t="s">
        <v>1639</v>
      </c>
      <c r="J1119" s="418" t="s">
        <v>22303</v>
      </c>
      <c r="K1119" s="418" t="s">
        <v>481</v>
      </c>
      <c r="L1119" s="418" t="s">
        <v>799</v>
      </c>
      <c r="M1119" s="418" t="s">
        <v>22293</v>
      </c>
      <c r="N1119" s="237" t="n">
        <v>7</v>
      </c>
      <c r="O1119" s="237" t="s">
        <v>47</v>
      </c>
      <c r="P1119" s="237" t="s">
        <v>47</v>
      </c>
      <c r="Q1119" s="237" t="s">
        <v>47</v>
      </c>
      <c r="R1119" s="237" t="s">
        <v>47</v>
      </c>
      <c r="S1119" s="237" t="s">
        <v>49</v>
      </c>
      <c r="T1119" s="237" t="s">
        <v>47</v>
      </c>
      <c r="U1119" s="237" t="s">
        <v>48</v>
      </c>
      <c r="V1119" s="237" t="s">
        <v>48</v>
      </c>
      <c r="W1119" s="237" t="s">
        <v>48</v>
      </c>
    </row>
    <row r="1120" s="409" customFormat="true" ht="90" hidden="true" customHeight="false" outlineLevel="0" collapsed="false">
      <c r="A1120" s="237" t="n">
        <v>1116</v>
      </c>
      <c r="B1120" s="417" t="s">
        <v>1470</v>
      </c>
      <c r="C1120" s="418"/>
      <c r="D1120" s="418" t="s">
        <v>22</v>
      </c>
      <c r="E1120" s="419" t="s">
        <v>22305</v>
      </c>
      <c r="F1120" s="418" t="s">
        <v>430</v>
      </c>
      <c r="G1120" s="418" t="s">
        <v>40</v>
      </c>
      <c r="H1120" s="418" t="s">
        <v>2345</v>
      </c>
      <c r="I1120" s="418" t="s">
        <v>1292</v>
      </c>
      <c r="J1120" s="418" t="s">
        <v>22306</v>
      </c>
      <c r="K1120" s="418" t="s">
        <v>1144</v>
      </c>
      <c r="L1120" s="418" t="s">
        <v>1063</v>
      </c>
      <c r="M1120" s="418" t="s">
        <v>20295</v>
      </c>
      <c r="N1120" s="237" t="s">
        <v>340</v>
      </c>
      <c r="O1120" s="237" t="s">
        <v>47</v>
      </c>
      <c r="P1120" s="237" t="s">
        <v>47</v>
      </c>
      <c r="Q1120" s="237" t="s">
        <v>47</v>
      </c>
      <c r="R1120" s="237" t="s">
        <v>47</v>
      </c>
      <c r="S1120" s="237" t="s">
        <v>168</v>
      </c>
      <c r="T1120" s="237" t="s">
        <v>47</v>
      </c>
      <c r="U1120" s="237" t="s">
        <v>48</v>
      </c>
      <c r="V1120" s="237" t="s">
        <v>48</v>
      </c>
      <c r="W1120" s="237" t="s">
        <v>48</v>
      </c>
    </row>
    <row r="1121" s="409" customFormat="true" ht="90" hidden="true" customHeight="false" outlineLevel="0" collapsed="false">
      <c r="A1121" s="237" t="n">
        <v>1117</v>
      </c>
      <c r="B1121" s="417" t="s">
        <v>9242</v>
      </c>
      <c r="C1121" s="418"/>
      <c r="D1121" s="418" t="s">
        <v>22</v>
      </c>
      <c r="E1121" s="419" t="s">
        <v>22307</v>
      </c>
      <c r="F1121" s="418" t="s">
        <v>127</v>
      </c>
      <c r="G1121" s="418" t="s">
        <v>40</v>
      </c>
      <c r="H1121" s="418" t="s">
        <v>2345</v>
      </c>
      <c r="I1121" s="418" t="s">
        <v>1292</v>
      </c>
      <c r="J1121" s="418" t="s">
        <v>22306</v>
      </c>
      <c r="K1121" s="418" t="s">
        <v>1144</v>
      </c>
      <c r="L1121" s="418" t="s">
        <v>1063</v>
      </c>
      <c r="M1121" s="418" t="s">
        <v>48</v>
      </c>
      <c r="N1121" s="237" t="s">
        <v>48</v>
      </c>
      <c r="O1121" s="237" t="s">
        <v>47</v>
      </c>
      <c r="P1121" s="237" t="s">
        <v>47</v>
      </c>
      <c r="Q1121" s="237" t="s">
        <v>47</v>
      </c>
      <c r="R1121" s="237" t="s">
        <v>47</v>
      </c>
      <c r="S1121" s="237" t="s">
        <v>168</v>
      </c>
      <c r="T1121" s="237" t="s">
        <v>47</v>
      </c>
      <c r="U1121" s="237" t="s">
        <v>48</v>
      </c>
      <c r="V1121" s="237" t="s">
        <v>48</v>
      </c>
      <c r="W1121" s="237" t="s">
        <v>48</v>
      </c>
    </row>
    <row r="1122" s="409" customFormat="true" ht="90" hidden="true" customHeight="false" outlineLevel="0" collapsed="false">
      <c r="A1122" s="237" t="n">
        <v>1118</v>
      </c>
      <c r="B1122" s="417" t="s">
        <v>22308</v>
      </c>
      <c r="C1122" s="418"/>
      <c r="D1122" s="418" t="s">
        <v>22</v>
      </c>
      <c r="E1122" s="419" t="s">
        <v>1716</v>
      </c>
      <c r="F1122" s="418" t="s">
        <v>266</v>
      </c>
      <c r="G1122" s="418" t="s">
        <v>40</v>
      </c>
      <c r="H1122" s="418" t="s">
        <v>22309</v>
      </c>
      <c r="I1122" s="418" t="s">
        <v>22310</v>
      </c>
      <c r="J1122" s="418" t="s">
        <v>22311</v>
      </c>
      <c r="K1122" s="418" t="s">
        <v>7087</v>
      </c>
      <c r="L1122" s="418" t="s">
        <v>45</v>
      </c>
      <c r="M1122" s="418" t="s">
        <v>20312</v>
      </c>
      <c r="N1122" s="237" t="s">
        <v>354</v>
      </c>
      <c r="O1122" s="237" t="s">
        <v>47</v>
      </c>
      <c r="P1122" s="237" t="s">
        <v>47</v>
      </c>
      <c r="Q1122" s="237" t="s">
        <v>47</v>
      </c>
      <c r="R1122" s="237" t="s">
        <v>47</v>
      </c>
      <c r="S1122" s="237" t="s">
        <v>49</v>
      </c>
      <c r="T1122" s="237" t="s">
        <v>47</v>
      </c>
      <c r="U1122" s="237" t="s">
        <v>48</v>
      </c>
      <c r="V1122" s="237" t="s">
        <v>48</v>
      </c>
      <c r="W1122" s="237" t="s">
        <v>48</v>
      </c>
    </row>
    <row r="1123" s="409" customFormat="true" ht="90" hidden="true" customHeight="false" outlineLevel="0" collapsed="false">
      <c r="A1123" s="237" t="n">
        <v>1119</v>
      </c>
      <c r="B1123" s="417" t="s">
        <v>22312</v>
      </c>
      <c r="C1123" s="418"/>
      <c r="D1123" s="418" t="s">
        <v>22</v>
      </c>
      <c r="E1123" s="419" t="s">
        <v>1298</v>
      </c>
      <c r="F1123" s="418" t="s">
        <v>171</v>
      </c>
      <c r="G1123" s="418" t="s">
        <v>40</v>
      </c>
      <c r="H1123" s="418" t="s">
        <v>843</v>
      </c>
      <c r="I1123" s="418" t="s">
        <v>1107</v>
      </c>
      <c r="J1123" s="418" t="s">
        <v>22313</v>
      </c>
      <c r="K1123" s="418" t="s">
        <v>1144</v>
      </c>
      <c r="L1123" s="418" t="s">
        <v>45</v>
      </c>
      <c r="M1123" s="418" t="s">
        <v>20596</v>
      </c>
      <c r="N1123" s="237" t="n">
        <v>6</v>
      </c>
      <c r="O1123" s="237" t="s">
        <v>47</v>
      </c>
      <c r="P1123" s="237" t="s">
        <v>47</v>
      </c>
      <c r="Q1123" s="237" t="s">
        <v>47</v>
      </c>
      <c r="R1123" s="237" t="s">
        <v>47</v>
      </c>
      <c r="S1123" s="237" t="s">
        <v>49</v>
      </c>
      <c r="T1123" s="237" t="s">
        <v>47</v>
      </c>
      <c r="U1123" s="237" t="s">
        <v>48</v>
      </c>
      <c r="V1123" s="237" t="s">
        <v>48</v>
      </c>
      <c r="W1123" s="237" t="s">
        <v>48</v>
      </c>
    </row>
    <row r="1124" s="409" customFormat="true" ht="90" hidden="true" customHeight="false" outlineLevel="0" collapsed="false">
      <c r="A1124" s="237" t="n">
        <v>1120</v>
      </c>
      <c r="B1124" s="417" t="s">
        <v>22314</v>
      </c>
      <c r="C1124" s="418" t="s">
        <v>21</v>
      </c>
      <c r="D1124" s="418"/>
      <c r="E1124" s="419" t="s">
        <v>3232</v>
      </c>
      <c r="F1124" s="418" t="s">
        <v>254</v>
      </c>
      <c r="G1124" s="418" t="s">
        <v>40</v>
      </c>
      <c r="H1124" s="418" t="s">
        <v>90</v>
      </c>
      <c r="I1124" s="418" t="s">
        <v>7017</v>
      </c>
      <c r="J1124" s="418" t="s">
        <v>22315</v>
      </c>
      <c r="K1124" s="418" t="s">
        <v>5769</v>
      </c>
      <c r="L1124" s="418" t="s">
        <v>773</v>
      </c>
      <c r="M1124" s="418" t="s">
        <v>22316</v>
      </c>
      <c r="N1124" s="237" t="n">
        <v>8</v>
      </c>
      <c r="O1124" s="237" t="s">
        <v>47</v>
      </c>
      <c r="P1124" s="237" t="s">
        <v>47</v>
      </c>
      <c r="Q1124" s="237" t="s">
        <v>47</v>
      </c>
      <c r="R1124" s="237" t="s">
        <v>47</v>
      </c>
      <c r="S1124" s="237" t="s">
        <v>49</v>
      </c>
      <c r="T1124" s="237" t="s">
        <v>47</v>
      </c>
      <c r="U1124" s="237" t="s">
        <v>48</v>
      </c>
      <c r="V1124" s="237" t="s">
        <v>48</v>
      </c>
      <c r="W1124" s="237" t="s">
        <v>48</v>
      </c>
    </row>
    <row r="1125" s="409" customFormat="true" ht="90" hidden="true" customHeight="false" outlineLevel="0" collapsed="false">
      <c r="A1125" s="237" t="n">
        <v>1121</v>
      </c>
      <c r="B1125" s="417" t="s">
        <v>1486</v>
      </c>
      <c r="C1125" s="418"/>
      <c r="D1125" s="418" t="s">
        <v>22</v>
      </c>
      <c r="E1125" s="419" t="s">
        <v>22195</v>
      </c>
      <c r="F1125" s="418" t="s">
        <v>185</v>
      </c>
      <c r="G1125" s="418" t="s">
        <v>40</v>
      </c>
      <c r="H1125" s="418" t="s">
        <v>90</v>
      </c>
      <c r="I1125" s="418" t="s">
        <v>7017</v>
      </c>
      <c r="J1125" s="418" t="s">
        <v>22315</v>
      </c>
      <c r="K1125" s="418" t="s">
        <v>5769</v>
      </c>
      <c r="L1125" s="418" t="s">
        <v>773</v>
      </c>
      <c r="M1125" s="418" t="s">
        <v>22316</v>
      </c>
      <c r="N1125" s="237" t="n">
        <v>3</v>
      </c>
      <c r="O1125" s="237" t="s">
        <v>47</v>
      </c>
      <c r="P1125" s="237" t="s">
        <v>47</v>
      </c>
      <c r="Q1125" s="237" t="s">
        <v>47</v>
      </c>
      <c r="R1125" s="237" t="s">
        <v>47</v>
      </c>
      <c r="S1125" s="237" t="s">
        <v>49</v>
      </c>
      <c r="T1125" s="237" t="s">
        <v>47</v>
      </c>
      <c r="U1125" s="237" t="s">
        <v>48</v>
      </c>
      <c r="V1125" s="237" t="s">
        <v>48</v>
      </c>
      <c r="W1125" s="237" t="s">
        <v>48</v>
      </c>
    </row>
    <row r="1126" s="409" customFormat="true" ht="90" hidden="true" customHeight="false" outlineLevel="0" collapsed="false">
      <c r="A1126" s="237" t="n">
        <v>1122</v>
      </c>
      <c r="B1126" s="417" t="s">
        <v>233</v>
      </c>
      <c r="C1126" s="418"/>
      <c r="D1126" s="418" t="s">
        <v>22</v>
      </c>
      <c r="E1126" s="419" t="s">
        <v>722</v>
      </c>
      <c r="F1126" s="418" t="s">
        <v>52</v>
      </c>
      <c r="G1126" s="418" t="s">
        <v>40</v>
      </c>
      <c r="H1126" s="418" t="s">
        <v>4988</v>
      </c>
      <c r="I1126" s="418" t="s">
        <v>13773</v>
      </c>
      <c r="J1126" s="418" t="s">
        <v>22317</v>
      </c>
      <c r="K1126" s="418" t="s">
        <v>22318</v>
      </c>
      <c r="L1126" s="418" t="s">
        <v>45</v>
      </c>
      <c r="M1126" s="418" t="s">
        <v>20185</v>
      </c>
      <c r="N1126" s="237" t="n">
        <v>11</v>
      </c>
      <c r="O1126" s="237" t="s">
        <v>47</v>
      </c>
      <c r="P1126" s="237" t="s">
        <v>47</v>
      </c>
      <c r="Q1126" s="237" t="s">
        <v>47</v>
      </c>
      <c r="R1126" s="237" t="s">
        <v>47</v>
      </c>
      <c r="S1126" s="237" t="s">
        <v>49</v>
      </c>
      <c r="T1126" s="237" t="s">
        <v>47</v>
      </c>
      <c r="U1126" s="237" t="s">
        <v>48</v>
      </c>
      <c r="V1126" s="237" t="s">
        <v>48</v>
      </c>
      <c r="W1126" s="237" t="s">
        <v>48</v>
      </c>
    </row>
    <row r="1127" s="409" customFormat="true" ht="90" hidden="true" customHeight="false" outlineLevel="0" collapsed="false">
      <c r="A1127" s="237" t="n">
        <v>1123</v>
      </c>
      <c r="B1127" s="417" t="s">
        <v>6602</v>
      </c>
      <c r="C1127" s="418" t="s">
        <v>21</v>
      </c>
      <c r="D1127" s="418"/>
      <c r="E1127" s="419" t="s">
        <v>7624</v>
      </c>
      <c r="F1127" s="418" t="s">
        <v>80</v>
      </c>
      <c r="G1127" s="418" t="s">
        <v>40</v>
      </c>
      <c r="H1127" s="418" t="s">
        <v>4988</v>
      </c>
      <c r="I1127" s="418" t="s">
        <v>13773</v>
      </c>
      <c r="J1127" s="418" t="s">
        <v>22317</v>
      </c>
      <c r="K1127" s="418" t="s">
        <v>22318</v>
      </c>
      <c r="L1127" s="418" t="s">
        <v>45</v>
      </c>
      <c r="M1127" s="418" t="s">
        <v>20189</v>
      </c>
      <c r="N1127" s="237" t="n">
        <v>9</v>
      </c>
      <c r="O1127" s="237" t="s">
        <v>47</v>
      </c>
      <c r="P1127" s="237" t="s">
        <v>47</v>
      </c>
      <c r="Q1127" s="237" t="s">
        <v>47</v>
      </c>
      <c r="R1127" s="237" t="s">
        <v>47</v>
      </c>
      <c r="S1127" s="237" t="s">
        <v>49</v>
      </c>
      <c r="T1127" s="237" t="s">
        <v>47</v>
      </c>
      <c r="U1127" s="237" t="s">
        <v>48</v>
      </c>
      <c r="V1127" s="237" t="s">
        <v>48</v>
      </c>
      <c r="W1127" s="237" t="s">
        <v>48</v>
      </c>
    </row>
    <row r="1128" s="409" customFormat="true" ht="90" hidden="true" customHeight="false" outlineLevel="0" collapsed="false">
      <c r="A1128" s="237" t="n">
        <v>1124</v>
      </c>
      <c r="B1128" s="417" t="s">
        <v>4345</v>
      </c>
      <c r="C1128" s="418"/>
      <c r="D1128" s="418" t="s">
        <v>22</v>
      </c>
      <c r="E1128" s="419" t="s">
        <v>3819</v>
      </c>
      <c r="F1128" s="418" t="s">
        <v>254</v>
      </c>
      <c r="G1128" s="418" t="s">
        <v>40</v>
      </c>
      <c r="H1128" s="418" t="s">
        <v>21668</v>
      </c>
      <c r="I1128" s="418" t="s">
        <v>6447</v>
      </c>
      <c r="J1128" s="418" t="s">
        <v>22319</v>
      </c>
      <c r="K1128" s="418" t="s">
        <v>9703</v>
      </c>
      <c r="L1128" s="418" t="s">
        <v>45</v>
      </c>
      <c r="M1128" s="418" t="s">
        <v>20189</v>
      </c>
      <c r="N1128" s="237" t="n">
        <v>9</v>
      </c>
      <c r="O1128" s="237" t="s">
        <v>47</v>
      </c>
      <c r="P1128" s="237" t="s">
        <v>47</v>
      </c>
      <c r="Q1128" s="237" t="s">
        <v>47</v>
      </c>
      <c r="R1128" s="237" t="s">
        <v>47</v>
      </c>
      <c r="S1128" s="237" t="s">
        <v>168</v>
      </c>
      <c r="T1128" s="237" t="s">
        <v>47</v>
      </c>
      <c r="U1128" s="237" t="s">
        <v>48</v>
      </c>
      <c r="V1128" s="237" t="s">
        <v>48</v>
      </c>
      <c r="W1128" s="237" t="s">
        <v>48</v>
      </c>
    </row>
    <row r="1129" s="409" customFormat="true" ht="90" hidden="true" customHeight="false" outlineLevel="0" collapsed="false">
      <c r="A1129" s="237" t="n">
        <v>1125</v>
      </c>
      <c r="B1129" s="417" t="s">
        <v>6863</v>
      </c>
      <c r="C1129" s="418"/>
      <c r="D1129" s="418" t="s">
        <v>22</v>
      </c>
      <c r="E1129" s="419" t="s">
        <v>22320</v>
      </c>
      <c r="F1129" s="418" t="s">
        <v>192</v>
      </c>
      <c r="G1129" s="418" t="s">
        <v>22321</v>
      </c>
      <c r="H1129" s="418" t="s">
        <v>21668</v>
      </c>
      <c r="I1129" s="418" t="s">
        <v>6447</v>
      </c>
      <c r="J1129" s="418" t="s">
        <v>22319</v>
      </c>
      <c r="K1129" s="418" t="s">
        <v>9703</v>
      </c>
      <c r="L1129" s="418" t="s">
        <v>45</v>
      </c>
      <c r="M1129" s="418" t="s">
        <v>20189</v>
      </c>
      <c r="N1129" s="237" t="n">
        <v>8</v>
      </c>
      <c r="O1129" s="237" t="s">
        <v>47</v>
      </c>
      <c r="P1129" s="237" t="s">
        <v>47</v>
      </c>
      <c r="Q1129" s="237" t="s">
        <v>47</v>
      </c>
      <c r="R1129" s="237" t="s">
        <v>47</v>
      </c>
      <c r="S1129" s="237" t="s">
        <v>168</v>
      </c>
      <c r="T1129" s="237" t="s">
        <v>47</v>
      </c>
      <c r="U1129" s="237" t="s">
        <v>48</v>
      </c>
      <c r="V1129" s="237" t="s">
        <v>48</v>
      </c>
      <c r="W1129" s="237" t="s">
        <v>48</v>
      </c>
    </row>
    <row r="1130" s="409" customFormat="true" ht="90" hidden="true" customHeight="false" outlineLevel="0" collapsed="false">
      <c r="A1130" s="237" t="n">
        <v>1126</v>
      </c>
      <c r="B1130" s="417" t="s">
        <v>199</v>
      </c>
      <c r="C1130" s="418" t="s">
        <v>21</v>
      </c>
      <c r="D1130" s="418"/>
      <c r="E1130" s="419" t="s">
        <v>22322</v>
      </c>
      <c r="F1130" s="418" t="s">
        <v>185</v>
      </c>
      <c r="G1130" s="418" t="s">
        <v>40</v>
      </c>
      <c r="H1130" s="418" t="s">
        <v>21668</v>
      </c>
      <c r="I1130" s="418" t="s">
        <v>6447</v>
      </c>
      <c r="J1130" s="418" t="s">
        <v>22319</v>
      </c>
      <c r="K1130" s="418" t="s">
        <v>9703</v>
      </c>
      <c r="L1130" s="418" t="s">
        <v>45</v>
      </c>
      <c r="M1130" s="418" t="s">
        <v>20189</v>
      </c>
      <c r="N1130" s="237" t="n">
        <v>5</v>
      </c>
      <c r="O1130" s="237" t="s">
        <v>47</v>
      </c>
      <c r="P1130" s="237" t="s">
        <v>47</v>
      </c>
      <c r="Q1130" s="237" t="s">
        <v>47</v>
      </c>
      <c r="R1130" s="237" t="s">
        <v>47</v>
      </c>
      <c r="S1130" s="237" t="s">
        <v>168</v>
      </c>
      <c r="T1130" s="237" t="s">
        <v>47</v>
      </c>
      <c r="U1130" s="237" t="s">
        <v>48</v>
      </c>
      <c r="V1130" s="237" t="s">
        <v>48</v>
      </c>
      <c r="W1130" s="237" t="s">
        <v>48</v>
      </c>
    </row>
    <row r="1131" s="409" customFormat="true" ht="90" hidden="true" customHeight="false" outlineLevel="0" collapsed="false">
      <c r="A1131" s="237" t="n">
        <v>1127</v>
      </c>
      <c r="B1131" s="417" t="s">
        <v>1007</v>
      </c>
      <c r="C1131" s="418"/>
      <c r="D1131" s="418" t="s">
        <v>22</v>
      </c>
      <c r="E1131" s="419" t="s">
        <v>5693</v>
      </c>
      <c r="F1131" s="418" t="s">
        <v>127</v>
      </c>
      <c r="G1131" s="418" t="s">
        <v>40</v>
      </c>
      <c r="H1131" s="418" t="s">
        <v>21668</v>
      </c>
      <c r="I1131" s="418" t="s">
        <v>6447</v>
      </c>
      <c r="J1131" s="418" t="s">
        <v>22319</v>
      </c>
      <c r="K1131" s="418" t="s">
        <v>9703</v>
      </c>
      <c r="L1131" s="418" t="s">
        <v>45</v>
      </c>
      <c r="M1131" s="418" t="s">
        <v>48</v>
      </c>
      <c r="N1131" s="237" t="s">
        <v>48</v>
      </c>
      <c r="O1131" s="237" t="s">
        <v>47</v>
      </c>
      <c r="P1131" s="237" t="s">
        <v>47</v>
      </c>
      <c r="Q1131" s="237" t="s">
        <v>47</v>
      </c>
      <c r="R1131" s="237" t="s">
        <v>47</v>
      </c>
      <c r="S1131" s="237" t="s">
        <v>168</v>
      </c>
      <c r="T1131" s="237" t="s">
        <v>47</v>
      </c>
      <c r="U1131" s="237" t="s">
        <v>48</v>
      </c>
      <c r="V1131" s="237" t="s">
        <v>48</v>
      </c>
      <c r="W1131" s="237" t="s">
        <v>48</v>
      </c>
    </row>
    <row r="1132" s="409" customFormat="true" ht="90" hidden="true" customHeight="false" outlineLevel="0" collapsed="false">
      <c r="A1132" s="237" t="n">
        <v>1128</v>
      </c>
      <c r="B1132" s="417" t="s">
        <v>4927</v>
      </c>
      <c r="C1132" s="418"/>
      <c r="D1132" s="418" t="s">
        <v>22</v>
      </c>
      <c r="E1132" s="419" t="s">
        <v>18080</v>
      </c>
      <c r="F1132" s="418" t="s">
        <v>343</v>
      </c>
      <c r="G1132" s="418" t="s">
        <v>22321</v>
      </c>
      <c r="H1132" s="418" t="s">
        <v>14495</v>
      </c>
      <c r="I1132" s="418" t="s">
        <v>1142</v>
      </c>
      <c r="J1132" s="418" t="s">
        <v>22323</v>
      </c>
      <c r="K1132" s="418" t="s">
        <v>9703</v>
      </c>
      <c r="L1132" s="418" t="s">
        <v>45</v>
      </c>
      <c r="M1132" s="418" t="s">
        <v>48</v>
      </c>
      <c r="N1132" s="237" t="s">
        <v>48</v>
      </c>
      <c r="O1132" s="237" t="s">
        <v>47</v>
      </c>
      <c r="P1132" s="237" t="s">
        <v>47</v>
      </c>
      <c r="Q1132" s="237" t="s">
        <v>47</v>
      </c>
      <c r="R1132" s="237" t="s">
        <v>47</v>
      </c>
      <c r="S1132" s="237" t="s">
        <v>168</v>
      </c>
      <c r="T1132" s="237" t="s">
        <v>47</v>
      </c>
      <c r="U1132" s="237" t="s">
        <v>48</v>
      </c>
      <c r="V1132" s="237" t="s">
        <v>48</v>
      </c>
      <c r="W1132" s="237" t="s">
        <v>48</v>
      </c>
    </row>
    <row r="1133" s="409" customFormat="true" ht="90" hidden="true" customHeight="false" outlineLevel="0" collapsed="false">
      <c r="A1133" s="237" t="n">
        <v>1129</v>
      </c>
      <c r="B1133" s="417" t="s">
        <v>6486</v>
      </c>
      <c r="C1133" s="418"/>
      <c r="D1133" s="418" t="s">
        <v>22</v>
      </c>
      <c r="E1133" s="419" t="s">
        <v>4513</v>
      </c>
      <c r="F1133" s="418" t="s">
        <v>70</v>
      </c>
      <c r="G1133" s="418" t="s">
        <v>40</v>
      </c>
      <c r="H1133" s="418" t="s">
        <v>14495</v>
      </c>
      <c r="I1133" s="418" t="s">
        <v>1142</v>
      </c>
      <c r="J1133" s="418" t="s">
        <v>22323</v>
      </c>
      <c r="K1133" s="418" t="s">
        <v>9703</v>
      </c>
      <c r="L1133" s="418" t="s">
        <v>45</v>
      </c>
      <c r="M1133" s="418" t="s">
        <v>48</v>
      </c>
      <c r="N1133" s="237" t="s">
        <v>48</v>
      </c>
      <c r="O1133" s="237" t="s">
        <v>47</v>
      </c>
      <c r="P1133" s="237" t="s">
        <v>47</v>
      </c>
      <c r="Q1133" s="237" t="s">
        <v>47</v>
      </c>
      <c r="R1133" s="237" t="s">
        <v>47</v>
      </c>
      <c r="S1133" s="237" t="s">
        <v>168</v>
      </c>
      <c r="T1133" s="237" t="s">
        <v>47</v>
      </c>
      <c r="U1133" s="237" t="s">
        <v>48</v>
      </c>
      <c r="V1133" s="237" t="s">
        <v>48</v>
      </c>
      <c r="W1133" s="237" t="s">
        <v>48</v>
      </c>
    </row>
    <row r="1134" s="409" customFormat="true" ht="90" hidden="true" customHeight="false" outlineLevel="0" collapsed="false">
      <c r="A1134" s="237" t="n">
        <v>1130</v>
      </c>
      <c r="B1134" s="417" t="s">
        <v>112</v>
      </c>
      <c r="C1134" s="418" t="s">
        <v>21</v>
      </c>
      <c r="D1134" s="418"/>
      <c r="E1134" s="419" t="s">
        <v>22324</v>
      </c>
      <c r="F1134" s="418" t="s">
        <v>127</v>
      </c>
      <c r="G1134" s="418" t="s">
        <v>40</v>
      </c>
      <c r="H1134" s="418" t="s">
        <v>14495</v>
      </c>
      <c r="I1134" s="418" t="s">
        <v>1142</v>
      </c>
      <c r="J1134" s="418" t="s">
        <v>22323</v>
      </c>
      <c r="K1134" s="418" t="s">
        <v>9703</v>
      </c>
      <c r="L1134" s="418" t="s">
        <v>45</v>
      </c>
      <c r="M1134" s="418" t="s">
        <v>48</v>
      </c>
      <c r="N1134" s="237" t="s">
        <v>48</v>
      </c>
      <c r="O1134" s="237" t="s">
        <v>47</v>
      </c>
      <c r="P1134" s="237" t="s">
        <v>47</v>
      </c>
      <c r="Q1134" s="237" t="s">
        <v>47</v>
      </c>
      <c r="R1134" s="237" t="s">
        <v>47</v>
      </c>
      <c r="S1134" s="237" t="s">
        <v>168</v>
      </c>
      <c r="T1134" s="237" t="s">
        <v>47</v>
      </c>
      <c r="U1134" s="237" t="s">
        <v>48</v>
      </c>
      <c r="V1134" s="237" t="s">
        <v>48</v>
      </c>
      <c r="W1134" s="237" t="s">
        <v>48</v>
      </c>
    </row>
    <row r="1135" s="409" customFormat="true" ht="90" hidden="true" customHeight="false" outlineLevel="0" collapsed="false">
      <c r="A1135" s="237" t="n">
        <v>1131</v>
      </c>
      <c r="B1135" s="417" t="s">
        <v>22325</v>
      </c>
      <c r="C1135" s="418"/>
      <c r="D1135" s="418" t="s">
        <v>22</v>
      </c>
      <c r="E1135" s="419" t="s">
        <v>13249</v>
      </c>
      <c r="F1135" s="418" t="s">
        <v>52</v>
      </c>
      <c r="G1135" s="418" t="s">
        <v>40</v>
      </c>
      <c r="H1135" s="418" t="s">
        <v>22326</v>
      </c>
      <c r="I1135" s="418" t="s">
        <v>1292</v>
      </c>
      <c r="J1135" s="418" t="s">
        <v>22327</v>
      </c>
      <c r="K1135" s="418" t="s">
        <v>370</v>
      </c>
      <c r="L1135" s="418" t="s">
        <v>45</v>
      </c>
      <c r="M1135" s="418" t="s">
        <v>20189</v>
      </c>
      <c r="N1135" s="237" t="n">
        <v>12</v>
      </c>
      <c r="O1135" s="237" t="s">
        <v>47</v>
      </c>
      <c r="P1135" s="237" t="s">
        <v>47</v>
      </c>
      <c r="Q1135" s="237" t="s">
        <v>47</v>
      </c>
      <c r="R1135" s="237" t="s">
        <v>47</v>
      </c>
      <c r="S1135" s="237" t="s">
        <v>49</v>
      </c>
      <c r="T1135" s="237" t="s">
        <v>47</v>
      </c>
      <c r="U1135" s="237" t="s">
        <v>48</v>
      </c>
      <c r="V1135" s="237" t="s">
        <v>48</v>
      </c>
      <c r="W1135" s="237" t="s">
        <v>48</v>
      </c>
    </row>
    <row r="1136" s="409" customFormat="true" ht="90" hidden="true" customHeight="false" outlineLevel="0" collapsed="false">
      <c r="A1136" s="237" t="n">
        <v>1132</v>
      </c>
      <c r="B1136" s="417" t="s">
        <v>22328</v>
      </c>
      <c r="C1136" s="418" t="s">
        <v>21</v>
      </c>
      <c r="D1136" s="418"/>
      <c r="E1136" s="419" t="s">
        <v>2035</v>
      </c>
      <c r="F1136" s="418" t="s">
        <v>259</v>
      </c>
      <c r="G1136" s="418" t="s">
        <v>40</v>
      </c>
      <c r="H1136" s="418" t="s">
        <v>22326</v>
      </c>
      <c r="I1136" s="418" t="s">
        <v>1292</v>
      </c>
      <c r="J1136" s="418" t="s">
        <v>22327</v>
      </c>
      <c r="K1136" s="418" t="s">
        <v>370</v>
      </c>
      <c r="L1136" s="418" t="s">
        <v>45</v>
      </c>
      <c r="M1136" s="418" t="s">
        <v>20504</v>
      </c>
      <c r="N1136" s="237" t="n">
        <v>11</v>
      </c>
      <c r="O1136" s="237" t="s">
        <v>47</v>
      </c>
      <c r="P1136" s="237" t="s">
        <v>47</v>
      </c>
      <c r="Q1136" s="237" t="s">
        <v>47</v>
      </c>
      <c r="R1136" s="237" t="s">
        <v>47</v>
      </c>
      <c r="S1136" s="237" t="s">
        <v>49</v>
      </c>
      <c r="T1136" s="237" t="s">
        <v>47</v>
      </c>
      <c r="U1136" s="237" t="s">
        <v>48</v>
      </c>
      <c r="V1136" s="237" t="s">
        <v>48</v>
      </c>
      <c r="W1136" s="237" t="s">
        <v>48</v>
      </c>
    </row>
    <row r="1137" s="409" customFormat="true" ht="90" hidden="true" customHeight="false" outlineLevel="0" collapsed="false">
      <c r="A1137" s="237" t="n">
        <v>1133</v>
      </c>
      <c r="B1137" s="417" t="s">
        <v>22329</v>
      </c>
      <c r="C1137" s="418" t="s">
        <v>21</v>
      </c>
      <c r="D1137" s="418"/>
      <c r="E1137" s="419" t="s">
        <v>22330</v>
      </c>
      <c r="F1137" s="418" t="s">
        <v>89</v>
      </c>
      <c r="G1137" s="418" t="s">
        <v>40</v>
      </c>
      <c r="H1137" s="418" t="s">
        <v>22331</v>
      </c>
      <c r="I1137" s="418" t="s">
        <v>22332</v>
      </c>
      <c r="J1137" s="418" t="s">
        <v>22333</v>
      </c>
      <c r="K1137" s="418" t="s">
        <v>752</v>
      </c>
      <c r="L1137" s="418" t="s">
        <v>45</v>
      </c>
      <c r="M1137" s="418" t="s">
        <v>20321</v>
      </c>
      <c r="N1137" s="237" t="n">
        <v>5</v>
      </c>
      <c r="O1137" s="237" t="s">
        <v>47</v>
      </c>
      <c r="P1137" s="237" t="s">
        <v>47</v>
      </c>
      <c r="Q1137" s="237" t="s">
        <v>47</v>
      </c>
      <c r="R1137" s="237" t="s">
        <v>47</v>
      </c>
      <c r="S1137" s="237" t="s">
        <v>49</v>
      </c>
      <c r="T1137" s="237" t="s">
        <v>47</v>
      </c>
      <c r="U1137" s="237" t="s">
        <v>48</v>
      </c>
      <c r="V1137" s="237" t="s">
        <v>48</v>
      </c>
      <c r="W1137" s="237" t="s">
        <v>48</v>
      </c>
    </row>
    <row r="1138" s="409" customFormat="true" ht="90" hidden="true" customHeight="false" outlineLevel="0" collapsed="false">
      <c r="A1138" s="237" t="n">
        <v>1134</v>
      </c>
      <c r="B1138" s="417" t="s">
        <v>22334</v>
      </c>
      <c r="C1138" s="418"/>
      <c r="D1138" s="418" t="s">
        <v>22</v>
      </c>
      <c r="E1138" s="419" t="s">
        <v>20499</v>
      </c>
      <c r="F1138" s="418" t="s">
        <v>192</v>
      </c>
      <c r="G1138" s="418" t="s">
        <v>40</v>
      </c>
      <c r="H1138" s="418" t="s">
        <v>22331</v>
      </c>
      <c r="I1138" s="418" t="s">
        <v>22332</v>
      </c>
      <c r="J1138" s="418" t="s">
        <v>22333</v>
      </c>
      <c r="K1138" s="418" t="s">
        <v>752</v>
      </c>
      <c r="L1138" s="418" t="s">
        <v>45</v>
      </c>
      <c r="M1138" s="418" t="s">
        <v>20321</v>
      </c>
      <c r="N1138" s="237" t="n">
        <v>5</v>
      </c>
      <c r="O1138" s="237" t="s">
        <v>47</v>
      </c>
      <c r="P1138" s="237" t="s">
        <v>47</v>
      </c>
      <c r="Q1138" s="237" t="s">
        <v>47</v>
      </c>
      <c r="R1138" s="237" t="s">
        <v>47</v>
      </c>
      <c r="S1138" s="237" t="s">
        <v>49</v>
      </c>
      <c r="T1138" s="237" t="s">
        <v>47</v>
      </c>
      <c r="U1138" s="237" t="s">
        <v>48</v>
      </c>
      <c r="V1138" s="237" t="s">
        <v>48</v>
      </c>
      <c r="W1138" s="237" t="s">
        <v>48</v>
      </c>
    </row>
    <row r="1139" s="409" customFormat="true" ht="90" hidden="true" customHeight="false" outlineLevel="0" collapsed="false">
      <c r="A1139" s="237" t="n">
        <v>1135</v>
      </c>
      <c r="B1139" s="417" t="s">
        <v>3935</v>
      </c>
      <c r="C1139" s="418"/>
      <c r="D1139" s="418" t="s">
        <v>22</v>
      </c>
      <c r="E1139" s="419" t="s">
        <v>18426</v>
      </c>
      <c r="F1139" s="418" t="s">
        <v>61</v>
      </c>
      <c r="G1139" s="418" t="s">
        <v>40</v>
      </c>
      <c r="H1139" s="418" t="s">
        <v>22331</v>
      </c>
      <c r="I1139" s="418" t="s">
        <v>22332</v>
      </c>
      <c r="J1139" s="418" t="s">
        <v>22333</v>
      </c>
      <c r="K1139" s="418" t="s">
        <v>752</v>
      </c>
      <c r="L1139" s="418" t="s">
        <v>45</v>
      </c>
      <c r="M1139" s="418" t="s">
        <v>48</v>
      </c>
      <c r="N1139" s="237" t="s">
        <v>48</v>
      </c>
      <c r="O1139" s="237" t="s">
        <v>47</v>
      </c>
      <c r="P1139" s="237" t="s">
        <v>47</v>
      </c>
      <c r="Q1139" s="237" t="s">
        <v>47</v>
      </c>
      <c r="R1139" s="237" t="s">
        <v>47</v>
      </c>
      <c r="S1139" s="237" t="s">
        <v>49</v>
      </c>
      <c r="T1139" s="237" t="s">
        <v>47</v>
      </c>
      <c r="U1139" s="237" t="s">
        <v>48</v>
      </c>
      <c r="V1139" s="237" t="s">
        <v>48</v>
      </c>
      <c r="W1139" s="237" t="s">
        <v>48</v>
      </c>
    </row>
    <row r="1140" s="409" customFormat="true" ht="90" hidden="true" customHeight="false" outlineLevel="0" collapsed="false">
      <c r="A1140" s="237" t="n">
        <v>1136</v>
      </c>
      <c r="B1140" s="417" t="s">
        <v>22335</v>
      </c>
      <c r="C1140" s="418"/>
      <c r="D1140" s="418" t="s">
        <v>22</v>
      </c>
      <c r="E1140" s="419" t="s">
        <v>22336</v>
      </c>
      <c r="F1140" s="418" t="s">
        <v>259</v>
      </c>
      <c r="G1140" s="418" t="s">
        <v>3695</v>
      </c>
      <c r="H1140" s="418" t="s">
        <v>22337</v>
      </c>
      <c r="I1140" s="418" t="s">
        <v>1137</v>
      </c>
      <c r="J1140" s="418" t="s">
        <v>22338</v>
      </c>
      <c r="K1140" s="418" t="s">
        <v>525</v>
      </c>
      <c r="L1140" s="418" t="s">
        <v>45</v>
      </c>
      <c r="M1140" s="418" t="s">
        <v>22339</v>
      </c>
      <c r="N1140" s="237" t="n">
        <v>4</v>
      </c>
      <c r="O1140" s="237" t="s">
        <v>47</v>
      </c>
      <c r="P1140" s="237" t="s">
        <v>47</v>
      </c>
      <c r="Q1140" s="237" t="s">
        <v>47</v>
      </c>
      <c r="R1140" s="237" t="s">
        <v>47</v>
      </c>
      <c r="S1140" s="237" t="s">
        <v>49</v>
      </c>
      <c r="T1140" s="237" t="s">
        <v>47</v>
      </c>
      <c r="U1140" s="237" t="s">
        <v>48</v>
      </c>
      <c r="V1140" s="237" t="s">
        <v>48</v>
      </c>
      <c r="W1140" s="237" t="s">
        <v>48</v>
      </c>
    </row>
    <row r="1141" s="409" customFormat="true" ht="90" hidden="true" customHeight="false" outlineLevel="0" collapsed="false">
      <c r="A1141" s="237" t="n">
        <v>1137</v>
      </c>
      <c r="B1141" s="417" t="s">
        <v>8243</v>
      </c>
      <c r="C1141" s="418" t="s">
        <v>21</v>
      </c>
      <c r="D1141" s="418"/>
      <c r="E1141" s="419" t="s">
        <v>22340</v>
      </c>
      <c r="F1141" s="418" t="s">
        <v>254</v>
      </c>
      <c r="G1141" s="418" t="s">
        <v>40</v>
      </c>
      <c r="H1141" s="418" t="s">
        <v>22337</v>
      </c>
      <c r="I1141" s="418" t="s">
        <v>1137</v>
      </c>
      <c r="J1141" s="418" t="s">
        <v>22338</v>
      </c>
      <c r="K1141" s="418" t="s">
        <v>525</v>
      </c>
      <c r="L1141" s="418" t="s">
        <v>45</v>
      </c>
      <c r="M1141" s="418" t="s">
        <v>20743</v>
      </c>
      <c r="N1141" s="237" t="n">
        <v>7</v>
      </c>
      <c r="O1141" s="237" t="s">
        <v>47</v>
      </c>
      <c r="P1141" s="237" t="s">
        <v>47</v>
      </c>
      <c r="Q1141" s="237" t="s">
        <v>47</v>
      </c>
      <c r="R1141" s="237" t="s">
        <v>47</v>
      </c>
      <c r="S1141" s="237" t="s">
        <v>49</v>
      </c>
      <c r="T1141" s="237" t="s">
        <v>47</v>
      </c>
      <c r="U1141" s="237" t="s">
        <v>48</v>
      </c>
      <c r="V1141" s="237" t="s">
        <v>48</v>
      </c>
      <c r="W1141" s="237" t="s">
        <v>48</v>
      </c>
    </row>
    <row r="1142" s="409" customFormat="true" ht="90" hidden="true" customHeight="false" outlineLevel="0" collapsed="false">
      <c r="A1142" s="237" t="n">
        <v>1138</v>
      </c>
      <c r="B1142" s="417" t="s">
        <v>22341</v>
      </c>
      <c r="C1142" s="418"/>
      <c r="D1142" s="418" t="s">
        <v>22</v>
      </c>
      <c r="E1142" s="419" t="s">
        <v>22342</v>
      </c>
      <c r="F1142" s="418" t="s">
        <v>106</v>
      </c>
      <c r="G1142" s="418" t="s">
        <v>40</v>
      </c>
      <c r="H1142" s="418" t="s">
        <v>22343</v>
      </c>
      <c r="I1142" s="418" t="s">
        <v>1533</v>
      </c>
      <c r="J1142" s="418" t="s">
        <v>22344</v>
      </c>
      <c r="K1142" s="418" t="s">
        <v>481</v>
      </c>
      <c r="L1142" s="418" t="s">
        <v>45</v>
      </c>
      <c r="M1142" s="418" t="s">
        <v>20185</v>
      </c>
      <c r="N1142" s="237" t="n">
        <v>10</v>
      </c>
      <c r="O1142" s="237" t="s">
        <v>47</v>
      </c>
      <c r="P1142" s="237" t="s">
        <v>47</v>
      </c>
      <c r="Q1142" s="237" t="s">
        <v>47</v>
      </c>
      <c r="R1142" s="237" t="s">
        <v>47</v>
      </c>
      <c r="S1142" s="237" t="s">
        <v>49</v>
      </c>
      <c r="T1142" s="237" t="s">
        <v>47</v>
      </c>
      <c r="U1142" s="237" t="s">
        <v>48</v>
      </c>
      <c r="V1142" s="237" t="s">
        <v>48</v>
      </c>
      <c r="W1142" s="237" t="s">
        <v>48</v>
      </c>
    </row>
    <row r="1143" s="409" customFormat="true" ht="90" hidden="true" customHeight="false" outlineLevel="0" collapsed="false">
      <c r="A1143" s="237" t="n">
        <v>1139</v>
      </c>
      <c r="B1143" s="417" t="s">
        <v>22345</v>
      </c>
      <c r="C1143" s="418" t="s">
        <v>21</v>
      </c>
      <c r="D1143" s="418"/>
      <c r="E1143" s="419" t="s">
        <v>4269</v>
      </c>
      <c r="F1143" s="418" t="s">
        <v>52</v>
      </c>
      <c r="G1143" s="418" t="s">
        <v>40</v>
      </c>
      <c r="H1143" s="418" t="s">
        <v>22343</v>
      </c>
      <c r="I1143" s="418" t="s">
        <v>1533</v>
      </c>
      <c r="J1143" s="418" t="s">
        <v>22344</v>
      </c>
      <c r="K1143" s="418" t="s">
        <v>481</v>
      </c>
      <c r="L1143" s="418" t="s">
        <v>45</v>
      </c>
      <c r="M1143" s="418" t="s">
        <v>20189</v>
      </c>
      <c r="N1143" s="237" t="n">
        <v>9</v>
      </c>
      <c r="O1143" s="237" t="s">
        <v>47</v>
      </c>
      <c r="P1143" s="237" t="s">
        <v>47</v>
      </c>
      <c r="Q1143" s="237" t="s">
        <v>47</v>
      </c>
      <c r="R1143" s="237" t="s">
        <v>47</v>
      </c>
      <c r="S1143" s="237" t="s">
        <v>49</v>
      </c>
      <c r="T1143" s="237" t="s">
        <v>47</v>
      </c>
      <c r="U1143" s="237" t="s">
        <v>48</v>
      </c>
      <c r="V1143" s="237" t="s">
        <v>48</v>
      </c>
      <c r="W1143" s="237" t="s">
        <v>48</v>
      </c>
    </row>
    <row r="1144" s="409" customFormat="true" ht="90" hidden="true" customHeight="false" outlineLevel="0" collapsed="false">
      <c r="A1144" s="237" t="n">
        <v>1140</v>
      </c>
      <c r="B1144" s="417" t="s">
        <v>22346</v>
      </c>
      <c r="C1144" s="418"/>
      <c r="D1144" s="418" t="s">
        <v>22</v>
      </c>
      <c r="E1144" s="419" t="s">
        <v>6763</v>
      </c>
      <c r="F1144" s="418" t="s">
        <v>259</v>
      </c>
      <c r="G1144" s="418" t="s">
        <v>40</v>
      </c>
      <c r="H1144" s="418" t="s">
        <v>22343</v>
      </c>
      <c r="I1144" s="418" t="s">
        <v>1533</v>
      </c>
      <c r="J1144" s="418" t="s">
        <v>22344</v>
      </c>
      <c r="K1144" s="418" t="s">
        <v>481</v>
      </c>
      <c r="L1144" s="418" t="s">
        <v>45</v>
      </c>
      <c r="M1144" s="418" t="s">
        <v>20185</v>
      </c>
      <c r="N1144" s="237" t="n">
        <v>5</v>
      </c>
      <c r="O1144" s="237" t="s">
        <v>47</v>
      </c>
      <c r="P1144" s="237" t="s">
        <v>47</v>
      </c>
      <c r="Q1144" s="237" t="s">
        <v>47</v>
      </c>
      <c r="R1144" s="237" t="s">
        <v>47</v>
      </c>
      <c r="S1144" s="237" t="s">
        <v>49</v>
      </c>
      <c r="T1144" s="237" t="s">
        <v>47</v>
      </c>
      <c r="U1144" s="237" t="s">
        <v>48</v>
      </c>
      <c r="V1144" s="237" t="s">
        <v>48</v>
      </c>
      <c r="W1144" s="237" t="s">
        <v>48</v>
      </c>
    </row>
    <row r="1145" s="409" customFormat="true" ht="90" hidden="true" customHeight="false" outlineLevel="0" collapsed="false">
      <c r="A1145" s="237" t="n">
        <v>1141</v>
      </c>
      <c r="B1145" s="417" t="s">
        <v>3387</v>
      </c>
      <c r="C1145" s="418" t="s">
        <v>21</v>
      </c>
      <c r="D1145" s="418"/>
      <c r="E1145" s="419" t="s">
        <v>6819</v>
      </c>
      <c r="F1145" s="418" t="s">
        <v>106</v>
      </c>
      <c r="G1145" s="418" t="s">
        <v>40</v>
      </c>
      <c r="H1145" s="418" t="s">
        <v>20974</v>
      </c>
      <c r="I1145" s="418" t="s">
        <v>438</v>
      </c>
      <c r="J1145" s="418" t="s">
        <v>22347</v>
      </c>
      <c r="K1145" s="418" t="s">
        <v>22348</v>
      </c>
      <c r="L1145" s="418" t="s">
        <v>45</v>
      </c>
      <c r="M1145" s="418" t="s">
        <v>20189</v>
      </c>
      <c r="N1145" s="237" t="n">
        <v>9</v>
      </c>
      <c r="O1145" s="237" t="s">
        <v>47</v>
      </c>
      <c r="P1145" s="237" t="s">
        <v>47</v>
      </c>
      <c r="Q1145" s="237" t="s">
        <v>47</v>
      </c>
      <c r="R1145" s="237" t="s">
        <v>47</v>
      </c>
      <c r="S1145" s="237" t="s">
        <v>49</v>
      </c>
      <c r="T1145" s="237" t="s">
        <v>47</v>
      </c>
      <c r="U1145" s="237" t="s">
        <v>48</v>
      </c>
      <c r="V1145" s="237" t="s">
        <v>48</v>
      </c>
      <c r="W1145" s="237" t="s">
        <v>48</v>
      </c>
    </row>
    <row r="1146" s="409" customFormat="true" ht="90" hidden="true" customHeight="false" outlineLevel="0" collapsed="false">
      <c r="A1146" s="237" t="n">
        <v>1142</v>
      </c>
      <c r="B1146" s="417" t="s">
        <v>22349</v>
      </c>
      <c r="C1146" s="418" t="s">
        <v>21</v>
      </c>
      <c r="D1146" s="418"/>
      <c r="E1146" s="419" t="s">
        <v>7369</v>
      </c>
      <c r="F1146" s="418" t="s">
        <v>185</v>
      </c>
      <c r="G1146" s="418" t="s">
        <v>40</v>
      </c>
      <c r="H1146" s="418" t="s">
        <v>5386</v>
      </c>
      <c r="I1146" s="418" t="s">
        <v>7075</v>
      </c>
      <c r="J1146" s="418" t="s">
        <v>22350</v>
      </c>
      <c r="K1146" s="418" t="s">
        <v>481</v>
      </c>
      <c r="L1146" s="418" t="s">
        <v>45</v>
      </c>
      <c r="M1146" s="418" t="s">
        <v>20286</v>
      </c>
      <c r="N1146" s="237" t="n">
        <v>3</v>
      </c>
      <c r="O1146" s="237" t="s">
        <v>47</v>
      </c>
      <c r="P1146" s="237" t="s">
        <v>47</v>
      </c>
      <c r="Q1146" s="237" t="s">
        <v>47</v>
      </c>
      <c r="R1146" s="237" t="s">
        <v>47</v>
      </c>
      <c r="S1146" s="237" t="s">
        <v>49</v>
      </c>
      <c r="T1146" s="237" t="s">
        <v>47</v>
      </c>
      <c r="U1146" s="237" t="s">
        <v>48</v>
      </c>
      <c r="V1146" s="237" t="s">
        <v>48</v>
      </c>
      <c r="W1146" s="237" t="s">
        <v>48</v>
      </c>
    </row>
    <row r="1147" s="409" customFormat="true" ht="90" hidden="true" customHeight="false" outlineLevel="0" collapsed="false">
      <c r="A1147" s="237" t="n">
        <v>1143</v>
      </c>
      <c r="B1147" s="417" t="s">
        <v>1470</v>
      </c>
      <c r="C1147" s="418"/>
      <c r="D1147" s="418" t="s">
        <v>22</v>
      </c>
      <c r="E1147" s="419" t="s">
        <v>13745</v>
      </c>
      <c r="F1147" s="418" t="s">
        <v>343</v>
      </c>
      <c r="G1147" s="418" t="s">
        <v>40</v>
      </c>
      <c r="H1147" s="418" t="s">
        <v>5386</v>
      </c>
      <c r="I1147" s="418" t="s">
        <v>7075</v>
      </c>
      <c r="J1147" s="418" t="s">
        <v>22350</v>
      </c>
      <c r="K1147" s="418" t="s">
        <v>481</v>
      </c>
      <c r="L1147" s="418" t="s">
        <v>45</v>
      </c>
      <c r="M1147" s="418" t="s">
        <v>20286</v>
      </c>
      <c r="N1147" s="237" t="s">
        <v>349</v>
      </c>
      <c r="O1147" s="237" t="s">
        <v>47</v>
      </c>
      <c r="P1147" s="237" t="s">
        <v>47</v>
      </c>
      <c r="Q1147" s="237" t="s">
        <v>47</v>
      </c>
      <c r="R1147" s="237" t="s">
        <v>47</v>
      </c>
      <c r="S1147" s="237" t="s">
        <v>49</v>
      </c>
      <c r="T1147" s="237" t="s">
        <v>47</v>
      </c>
      <c r="U1147" s="237" t="s">
        <v>48</v>
      </c>
      <c r="V1147" s="237" t="s">
        <v>48</v>
      </c>
      <c r="W1147" s="237" t="s">
        <v>48</v>
      </c>
    </row>
    <row r="1148" s="409" customFormat="true" ht="90" hidden="true" customHeight="false" outlineLevel="0" collapsed="false">
      <c r="A1148" s="237" t="n">
        <v>1144</v>
      </c>
      <c r="B1148" s="417" t="s">
        <v>937</v>
      </c>
      <c r="C1148" s="418" t="s">
        <v>21</v>
      </c>
      <c r="D1148" s="418"/>
      <c r="E1148" s="419" t="s">
        <v>2568</v>
      </c>
      <c r="F1148" s="418" t="s">
        <v>254</v>
      </c>
      <c r="G1148" s="418" t="s">
        <v>40</v>
      </c>
      <c r="H1148" s="418" t="s">
        <v>9740</v>
      </c>
      <c r="I1148" s="418" t="s">
        <v>1834</v>
      </c>
      <c r="J1148" s="418" t="s">
        <v>22351</v>
      </c>
      <c r="K1148" s="418" t="s">
        <v>3120</v>
      </c>
      <c r="L1148" s="418" t="s">
        <v>45</v>
      </c>
      <c r="M1148" s="418" t="s">
        <v>20189</v>
      </c>
      <c r="N1148" s="237" t="n">
        <v>8</v>
      </c>
      <c r="O1148" s="237" t="s">
        <v>47</v>
      </c>
      <c r="P1148" s="237" t="s">
        <v>47</v>
      </c>
      <c r="Q1148" s="237" t="s">
        <v>47</v>
      </c>
      <c r="R1148" s="237" t="s">
        <v>47</v>
      </c>
      <c r="S1148" s="237" t="s">
        <v>49</v>
      </c>
      <c r="T1148" s="237" t="s">
        <v>47</v>
      </c>
      <c r="U1148" s="237" t="s">
        <v>48</v>
      </c>
      <c r="V1148" s="237" t="s">
        <v>48</v>
      </c>
      <c r="W1148" s="237" t="s">
        <v>48</v>
      </c>
    </row>
    <row r="1149" s="409" customFormat="true" ht="90" hidden="true" customHeight="false" outlineLevel="0" collapsed="false">
      <c r="A1149" s="237" t="n">
        <v>1145</v>
      </c>
      <c r="B1149" s="417" t="s">
        <v>3249</v>
      </c>
      <c r="C1149" s="418"/>
      <c r="D1149" s="418" t="s">
        <v>22</v>
      </c>
      <c r="E1149" s="419" t="s">
        <v>10361</v>
      </c>
      <c r="F1149" s="418" t="s">
        <v>89</v>
      </c>
      <c r="G1149" s="418" t="s">
        <v>40</v>
      </c>
      <c r="H1149" s="418" t="s">
        <v>9740</v>
      </c>
      <c r="I1149" s="418" t="s">
        <v>1834</v>
      </c>
      <c r="J1149" s="418" t="s">
        <v>22351</v>
      </c>
      <c r="K1149" s="418" t="s">
        <v>3120</v>
      </c>
      <c r="L1149" s="418" t="s">
        <v>45</v>
      </c>
      <c r="M1149" s="418" t="s">
        <v>20286</v>
      </c>
      <c r="N1149" s="237" t="n">
        <v>4</v>
      </c>
      <c r="O1149" s="237" t="s">
        <v>47</v>
      </c>
      <c r="P1149" s="237" t="s">
        <v>47</v>
      </c>
      <c r="Q1149" s="237" t="s">
        <v>47</v>
      </c>
      <c r="R1149" s="237" t="s">
        <v>47</v>
      </c>
      <c r="S1149" s="237" t="s">
        <v>49</v>
      </c>
      <c r="T1149" s="237" t="s">
        <v>47</v>
      </c>
      <c r="U1149" s="237" t="s">
        <v>48</v>
      </c>
      <c r="V1149" s="237" t="s">
        <v>48</v>
      </c>
      <c r="W1149" s="237" t="s">
        <v>48</v>
      </c>
    </row>
    <row r="1150" s="409" customFormat="true" ht="90" hidden="true" customHeight="false" outlineLevel="0" collapsed="false">
      <c r="A1150" s="237" t="n">
        <v>1146</v>
      </c>
      <c r="B1150" s="417" t="s">
        <v>5473</v>
      </c>
      <c r="C1150" s="418" t="s">
        <v>21</v>
      </c>
      <c r="D1150" s="418"/>
      <c r="E1150" s="419" t="s">
        <v>6573</v>
      </c>
      <c r="F1150" s="418" t="s">
        <v>61</v>
      </c>
      <c r="G1150" s="418" t="s">
        <v>40</v>
      </c>
      <c r="H1150" s="418" t="s">
        <v>22352</v>
      </c>
      <c r="I1150" s="418" t="s">
        <v>18038</v>
      </c>
      <c r="J1150" s="418" t="s">
        <v>22351</v>
      </c>
      <c r="K1150" s="418" t="s">
        <v>21391</v>
      </c>
      <c r="L1150" s="418" t="s">
        <v>45</v>
      </c>
      <c r="M1150" s="418" t="s">
        <v>48</v>
      </c>
      <c r="N1150" s="237" t="s">
        <v>48</v>
      </c>
      <c r="O1150" s="237" t="s">
        <v>47</v>
      </c>
      <c r="P1150" s="237" t="s">
        <v>47</v>
      </c>
      <c r="Q1150" s="237" t="s">
        <v>47</v>
      </c>
      <c r="R1150" s="237" t="s">
        <v>47</v>
      </c>
      <c r="S1150" s="237" t="s">
        <v>49</v>
      </c>
      <c r="T1150" s="237" t="s">
        <v>47</v>
      </c>
      <c r="U1150" s="237" t="s">
        <v>48</v>
      </c>
      <c r="V1150" s="237" t="s">
        <v>48</v>
      </c>
      <c r="W1150" s="237" t="s">
        <v>48</v>
      </c>
    </row>
    <row r="1151" s="409" customFormat="true" ht="90" hidden="true" customHeight="false" outlineLevel="0" collapsed="false">
      <c r="A1151" s="237" t="n">
        <v>1147</v>
      </c>
      <c r="B1151" s="417" t="s">
        <v>22353</v>
      </c>
      <c r="C1151" s="418" t="s">
        <v>21</v>
      </c>
      <c r="D1151" s="418"/>
      <c r="E1151" s="419" t="s">
        <v>22024</v>
      </c>
      <c r="F1151" s="418" t="s">
        <v>343</v>
      </c>
      <c r="G1151" s="418" t="s">
        <v>40</v>
      </c>
      <c r="H1151" s="418" t="s">
        <v>8394</v>
      </c>
      <c r="I1151" s="418" t="s">
        <v>11504</v>
      </c>
      <c r="J1151" s="418" t="s">
        <v>22354</v>
      </c>
      <c r="K1151" s="418" t="s">
        <v>4160</v>
      </c>
      <c r="L1151" s="418" t="s">
        <v>45</v>
      </c>
      <c r="M1151" s="418" t="s">
        <v>20596</v>
      </c>
      <c r="N1151" s="237" t="s">
        <v>349</v>
      </c>
      <c r="O1151" s="237" t="s">
        <v>47</v>
      </c>
      <c r="P1151" s="237" t="s">
        <v>47</v>
      </c>
      <c r="Q1151" s="237" t="s">
        <v>47</v>
      </c>
      <c r="R1151" s="237" t="s">
        <v>47</v>
      </c>
      <c r="S1151" s="237" t="s">
        <v>49</v>
      </c>
      <c r="T1151" s="237" t="s">
        <v>47</v>
      </c>
      <c r="U1151" s="237" t="s">
        <v>48</v>
      </c>
      <c r="V1151" s="237" t="s">
        <v>48</v>
      </c>
      <c r="W1151" s="237" t="s">
        <v>48</v>
      </c>
    </row>
    <row r="1152" s="409" customFormat="true" ht="90" hidden="true" customHeight="false" outlineLevel="0" collapsed="false">
      <c r="A1152" s="237" t="n">
        <v>1148</v>
      </c>
      <c r="B1152" s="417" t="s">
        <v>5510</v>
      </c>
      <c r="C1152" s="418" t="s">
        <v>21</v>
      </c>
      <c r="D1152" s="418"/>
      <c r="E1152" s="419" t="s">
        <v>15196</v>
      </c>
      <c r="F1152" s="418" t="s">
        <v>259</v>
      </c>
      <c r="G1152" s="418" t="s">
        <v>40</v>
      </c>
      <c r="H1152" s="418" t="s">
        <v>8394</v>
      </c>
      <c r="I1152" s="418" t="s">
        <v>11504</v>
      </c>
      <c r="J1152" s="418" t="s">
        <v>22354</v>
      </c>
      <c r="K1152" s="418" t="s">
        <v>4160</v>
      </c>
      <c r="L1152" s="418" t="s">
        <v>45</v>
      </c>
      <c r="M1152" s="418" t="s">
        <v>20596</v>
      </c>
      <c r="N1152" s="237" t="n">
        <v>5</v>
      </c>
      <c r="O1152" s="237" t="s">
        <v>47</v>
      </c>
      <c r="P1152" s="237" t="s">
        <v>47</v>
      </c>
      <c r="Q1152" s="237" t="s">
        <v>47</v>
      </c>
      <c r="R1152" s="237" t="s">
        <v>47</v>
      </c>
      <c r="S1152" s="237" t="s">
        <v>49</v>
      </c>
      <c r="T1152" s="237" t="s">
        <v>47</v>
      </c>
      <c r="U1152" s="237" t="s">
        <v>48</v>
      </c>
      <c r="V1152" s="237" t="s">
        <v>48</v>
      </c>
      <c r="W1152" s="237" t="s">
        <v>48</v>
      </c>
    </row>
    <row r="1153" s="409" customFormat="true" ht="90" hidden="true" customHeight="false" outlineLevel="0" collapsed="false">
      <c r="A1153" s="237" t="n">
        <v>1149</v>
      </c>
      <c r="B1153" s="417" t="s">
        <v>11275</v>
      </c>
      <c r="C1153" s="418" t="s">
        <v>21</v>
      </c>
      <c r="D1153" s="418"/>
      <c r="E1153" s="419" t="s">
        <v>170</v>
      </c>
      <c r="F1153" s="418" t="s">
        <v>171</v>
      </c>
      <c r="G1153" s="418" t="s">
        <v>40</v>
      </c>
      <c r="H1153" s="418" t="s">
        <v>17116</v>
      </c>
      <c r="I1153" s="418" t="s">
        <v>2597</v>
      </c>
      <c r="J1153" s="418" t="s">
        <v>22355</v>
      </c>
      <c r="K1153" s="418" t="s">
        <v>481</v>
      </c>
      <c r="L1153" s="418" t="s">
        <v>45</v>
      </c>
      <c r="M1153" s="418" t="s">
        <v>20596</v>
      </c>
      <c r="N1153" s="237" t="n">
        <v>9</v>
      </c>
      <c r="O1153" s="237" t="s">
        <v>47</v>
      </c>
      <c r="P1153" s="237" t="s">
        <v>47</v>
      </c>
      <c r="Q1153" s="237" t="s">
        <v>47</v>
      </c>
      <c r="R1153" s="237" t="s">
        <v>47</v>
      </c>
      <c r="S1153" s="237" t="s">
        <v>49</v>
      </c>
      <c r="T1153" s="237" t="s">
        <v>47</v>
      </c>
      <c r="U1153" s="237" t="s">
        <v>48</v>
      </c>
      <c r="V1153" s="237" t="s">
        <v>48</v>
      </c>
      <c r="W1153" s="237" t="s">
        <v>48</v>
      </c>
    </row>
    <row r="1154" s="409" customFormat="true" ht="90" hidden="true" customHeight="false" outlineLevel="0" collapsed="false">
      <c r="A1154" s="237" t="n">
        <v>1150</v>
      </c>
      <c r="B1154" s="417" t="s">
        <v>22356</v>
      </c>
      <c r="C1154" s="418" t="s">
        <v>21</v>
      </c>
      <c r="D1154" s="418"/>
      <c r="E1154" s="419" t="s">
        <v>22357</v>
      </c>
      <c r="F1154" s="418" t="s">
        <v>80</v>
      </c>
      <c r="G1154" s="418" t="s">
        <v>40</v>
      </c>
      <c r="H1154" s="418" t="s">
        <v>22282</v>
      </c>
      <c r="I1154" s="418" t="s">
        <v>14637</v>
      </c>
      <c r="J1154" s="418" t="s">
        <v>22358</v>
      </c>
      <c r="K1154" s="418" t="s">
        <v>481</v>
      </c>
      <c r="L1154" s="418" t="s">
        <v>45</v>
      </c>
      <c r="M1154" s="418" t="s">
        <v>20312</v>
      </c>
      <c r="N1154" s="237" t="n">
        <v>9</v>
      </c>
      <c r="O1154" s="237" t="s">
        <v>47</v>
      </c>
      <c r="P1154" s="237" t="s">
        <v>47</v>
      </c>
      <c r="Q1154" s="237" t="s">
        <v>47</v>
      </c>
      <c r="R1154" s="237" t="s">
        <v>47</v>
      </c>
      <c r="S1154" s="237" t="s">
        <v>49</v>
      </c>
      <c r="T1154" s="237" t="s">
        <v>47</v>
      </c>
      <c r="U1154" s="237" t="s">
        <v>48</v>
      </c>
      <c r="V1154" s="237" t="s">
        <v>48</v>
      </c>
      <c r="W1154" s="237" t="s">
        <v>48</v>
      </c>
    </row>
    <row r="1155" s="409" customFormat="true" ht="90" hidden="true" customHeight="false" outlineLevel="0" collapsed="false">
      <c r="A1155" s="237" t="n">
        <v>1151</v>
      </c>
      <c r="B1155" s="417" t="s">
        <v>1007</v>
      </c>
      <c r="C1155" s="418"/>
      <c r="D1155" s="418" t="s">
        <v>22</v>
      </c>
      <c r="E1155" s="419" t="s">
        <v>2865</v>
      </c>
      <c r="F1155" s="418" t="s">
        <v>171</v>
      </c>
      <c r="G1155" s="418" t="s">
        <v>40</v>
      </c>
      <c r="H1155" s="418" t="s">
        <v>22282</v>
      </c>
      <c r="I1155" s="418" t="s">
        <v>14637</v>
      </c>
      <c r="J1155" s="418" t="s">
        <v>22358</v>
      </c>
      <c r="K1155" s="418" t="s">
        <v>481</v>
      </c>
      <c r="L1155" s="418" t="s">
        <v>45</v>
      </c>
      <c r="M1155" s="418" t="s">
        <v>20312</v>
      </c>
      <c r="N1155" s="237" t="n">
        <v>6</v>
      </c>
      <c r="O1155" s="237" t="s">
        <v>47</v>
      </c>
      <c r="P1155" s="237" t="s">
        <v>47</v>
      </c>
      <c r="Q1155" s="237" t="s">
        <v>47</v>
      </c>
      <c r="R1155" s="237" t="s">
        <v>47</v>
      </c>
      <c r="S1155" s="237" t="s">
        <v>49</v>
      </c>
      <c r="T1155" s="237" t="s">
        <v>47</v>
      </c>
      <c r="U1155" s="237" t="s">
        <v>48</v>
      </c>
      <c r="V1155" s="237" t="s">
        <v>48</v>
      </c>
      <c r="W1155" s="237" t="s">
        <v>48</v>
      </c>
    </row>
    <row r="1156" s="409" customFormat="true" ht="90" hidden="true" customHeight="false" outlineLevel="0" collapsed="false">
      <c r="A1156" s="237" t="n">
        <v>1152</v>
      </c>
      <c r="B1156" s="417" t="s">
        <v>1585</v>
      </c>
      <c r="C1156" s="418" t="s">
        <v>21</v>
      </c>
      <c r="D1156" s="418"/>
      <c r="E1156" s="419" t="s">
        <v>22359</v>
      </c>
      <c r="F1156" s="418" t="s">
        <v>266</v>
      </c>
      <c r="G1156" s="418" t="s">
        <v>40</v>
      </c>
      <c r="H1156" s="418" t="s">
        <v>1651</v>
      </c>
      <c r="I1156" s="418" t="s">
        <v>4811</v>
      </c>
      <c r="J1156" s="418" t="s">
        <v>22358</v>
      </c>
      <c r="K1156" s="418" t="s">
        <v>481</v>
      </c>
      <c r="L1156" s="418" t="s">
        <v>45</v>
      </c>
      <c r="M1156" s="418" t="s">
        <v>20312</v>
      </c>
      <c r="N1156" s="237" t="n">
        <v>1</v>
      </c>
      <c r="O1156" s="237" t="s">
        <v>47</v>
      </c>
      <c r="P1156" s="237" t="s">
        <v>47</v>
      </c>
      <c r="Q1156" s="237" t="s">
        <v>47</v>
      </c>
      <c r="R1156" s="237" t="s">
        <v>47</v>
      </c>
      <c r="S1156" s="237" t="s">
        <v>49</v>
      </c>
      <c r="T1156" s="237" t="s">
        <v>47</v>
      </c>
      <c r="U1156" s="237" t="s">
        <v>48</v>
      </c>
      <c r="V1156" s="237" t="s">
        <v>48</v>
      </c>
      <c r="W1156" s="237" t="s">
        <v>48</v>
      </c>
    </row>
    <row r="1157" s="409" customFormat="true" ht="105" hidden="true" customHeight="false" outlineLevel="0" collapsed="false">
      <c r="A1157" s="237" t="n">
        <v>1153</v>
      </c>
      <c r="B1157" s="417" t="s">
        <v>9279</v>
      </c>
      <c r="C1157" s="418" t="s">
        <v>21</v>
      </c>
      <c r="D1157" s="418"/>
      <c r="E1157" s="419" t="s">
        <v>8399</v>
      </c>
      <c r="F1157" s="418" t="s">
        <v>266</v>
      </c>
      <c r="G1157" s="418" t="s">
        <v>40</v>
      </c>
      <c r="H1157" s="418" t="s">
        <v>4856</v>
      </c>
      <c r="I1157" s="418" t="s">
        <v>5595</v>
      </c>
      <c r="J1157" s="418" t="s">
        <v>22360</v>
      </c>
      <c r="K1157" s="418" t="s">
        <v>481</v>
      </c>
      <c r="L1157" s="418" t="s">
        <v>45</v>
      </c>
      <c r="M1157" s="418" t="s">
        <v>22281</v>
      </c>
      <c r="N1157" s="237" t="n">
        <v>1</v>
      </c>
      <c r="O1157" s="237" t="s">
        <v>47</v>
      </c>
      <c r="P1157" s="237" t="s">
        <v>47</v>
      </c>
      <c r="Q1157" s="237" t="s">
        <v>47</v>
      </c>
      <c r="R1157" s="237" t="s">
        <v>47</v>
      </c>
      <c r="S1157" s="237" t="s">
        <v>49</v>
      </c>
      <c r="T1157" s="237" t="s">
        <v>47</v>
      </c>
      <c r="U1157" s="237" t="s">
        <v>48</v>
      </c>
      <c r="V1157" s="237" t="s">
        <v>48</v>
      </c>
      <c r="W1157" s="237" t="s">
        <v>48</v>
      </c>
    </row>
    <row r="1158" s="409" customFormat="true" ht="105" hidden="true" customHeight="false" outlineLevel="0" collapsed="false">
      <c r="A1158" s="237" t="n">
        <v>1154</v>
      </c>
      <c r="B1158" s="417" t="s">
        <v>22361</v>
      </c>
      <c r="C1158" s="418"/>
      <c r="D1158" s="418" t="s">
        <v>22</v>
      </c>
      <c r="E1158" s="419" t="s">
        <v>13019</v>
      </c>
      <c r="F1158" s="418" t="s">
        <v>244</v>
      </c>
      <c r="G1158" s="418" t="s">
        <v>40</v>
      </c>
      <c r="H1158" s="418" t="s">
        <v>1423</v>
      </c>
      <c r="I1158" s="418" t="s">
        <v>1876</v>
      </c>
      <c r="J1158" s="418" t="s">
        <v>22362</v>
      </c>
      <c r="K1158" s="418" t="s">
        <v>2614</v>
      </c>
      <c r="L1158" s="418" t="s">
        <v>45</v>
      </c>
      <c r="M1158" s="418" t="s">
        <v>22281</v>
      </c>
      <c r="N1158" s="237" t="n">
        <v>1</v>
      </c>
      <c r="O1158" s="237" t="s">
        <v>47</v>
      </c>
      <c r="P1158" s="237" t="s">
        <v>47</v>
      </c>
      <c r="Q1158" s="237" t="s">
        <v>47</v>
      </c>
      <c r="R1158" s="237" t="s">
        <v>47</v>
      </c>
      <c r="S1158" s="237" t="s">
        <v>49</v>
      </c>
      <c r="T1158" s="237" t="s">
        <v>47</v>
      </c>
      <c r="U1158" s="237" t="s">
        <v>48</v>
      </c>
      <c r="V1158" s="237" t="s">
        <v>48</v>
      </c>
      <c r="W1158" s="237" t="s">
        <v>48</v>
      </c>
    </row>
    <row r="1159" s="409" customFormat="true" ht="90" hidden="true" customHeight="false" outlineLevel="0" collapsed="false">
      <c r="A1159" s="237" t="n">
        <v>1155</v>
      </c>
      <c r="B1159" s="417" t="s">
        <v>22363</v>
      </c>
      <c r="C1159" s="418" t="s">
        <v>21</v>
      </c>
      <c r="D1159" s="418"/>
      <c r="E1159" s="419" t="s">
        <v>22364</v>
      </c>
      <c r="F1159" s="418" t="s">
        <v>430</v>
      </c>
      <c r="G1159" s="418" t="s">
        <v>21942</v>
      </c>
      <c r="H1159" s="418" t="s">
        <v>6690</v>
      </c>
      <c r="I1159" s="418" t="s">
        <v>1210</v>
      </c>
      <c r="J1159" s="418" t="s">
        <v>22365</v>
      </c>
      <c r="K1159" s="418" t="s">
        <v>1144</v>
      </c>
      <c r="L1159" s="418" t="s">
        <v>45</v>
      </c>
      <c r="M1159" s="418" t="s">
        <v>20185</v>
      </c>
      <c r="N1159" s="237" t="s">
        <v>340</v>
      </c>
      <c r="O1159" s="237" t="s">
        <v>47</v>
      </c>
      <c r="P1159" s="237" t="s">
        <v>47</v>
      </c>
      <c r="Q1159" s="237" t="s">
        <v>47</v>
      </c>
      <c r="R1159" s="237" t="s">
        <v>47</v>
      </c>
      <c r="S1159" s="237" t="s">
        <v>49</v>
      </c>
      <c r="T1159" s="237" t="s">
        <v>47</v>
      </c>
      <c r="U1159" s="237" t="s">
        <v>48</v>
      </c>
      <c r="V1159" s="237" t="s">
        <v>48</v>
      </c>
      <c r="W1159" s="237" t="s">
        <v>48</v>
      </c>
    </row>
    <row r="1160" s="409" customFormat="true" ht="90" hidden="true" customHeight="false" outlineLevel="0" collapsed="false">
      <c r="A1160" s="237" t="n">
        <v>1156</v>
      </c>
      <c r="B1160" s="417" t="s">
        <v>9279</v>
      </c>
      <c r="C1160" s="418" t="s">
        <v>21</v>
      </c>
      <c r="D1160" s="418"/>
      <c r="E1160" s="419" t="s">
        <v>22366</v>
      </c>
      <c r="F1160" s="418" t="s">
        <v>430</v>
      </c>
      <c r="G1160" s="418" t="s">
        <v>40</v>
      </c>
      <c r="H1160" s="418" t="s">
        <v>6602</v>
      </c>
      <c r="I1160" s="418" t="s">
        <v>621</v>
      </c>
      <c r="J1160" s="418" t="s">
        <v>22367</v>
      </c>
      <c r="K1160" s="418" t="s">
        <v>5730</v>
      </c>
      <c r="L1160" s="418" t="s">
        <v>45</v>
      </c>
      <c r="M1160" s="418" t="s">
        <v>48</v>
      </c>
      <c r="N1160" s="237" t="s">
        <v>48</v>
      </c>
      <c r="O1160" s="237" t="s">
        <v>47</v>
      </c>
      <c r="P1160" s="237" t="s">
        <v>47</v>
      </c>
      <c r="Q1160" s="237" t="s">
        <v>47</v>
      </c>
      <c r="R1160" s="237" t="s">
        <v>47</v>
      </c>
      <c r="S1160" s="237" t="s">
        <v>49</v>
      </c>
      <c r="T1160" s="237" t="s">
        <v>47</v>
      </c>
      <c r="U1160" s="237" t="s">
        <v>48</v>
      </c>
      <c r="V1160" s="237" t="s">
        <v>48</v>
      </c>
      <c r="W1160" s="237" t="s">
        <v>48</v>
      </c>
    </row>
    <row r="1161" s="409" customFormat="true" ht="90" hidden="true" customHeight="false" outlineLevel="0" collapsed="false">
      <c r="A1161" s="237" t="n">
        <v>1157</v>
      </c>
      <c r="B1161" s="417" t="s">
        <v>22368</v>
      </c>
      <c r="C1161" s="418" t="s">
        <v>21</v>
      </c>
      <c r="D1161" s="418"/>
      <c r="E1161" s="419" t="s">
        <v>3261</v>
      </c>
      <c r="F1161" s="418" t="s">
        <v>192</v>
      </c>
      <c r="G1161" s="418" t="s">
        <v>40</v>
      </c>
      <c r="H1161" s="418" t="s">
        <v>7063</v>
      </c>
      <c r="I1161" s="418" t="s">
        <v>1252</v>
      </c>
      <c r="J1161" s="418" t="s">
        <v>22369</v>
      </c>
      <c r="K1161" s="418" t="s">
        <v>22370</v>
      </c>
      <c r="L1161" s="418" t="s">
        <v>45</v>
      </c>
      <c r="M1161" s="418" t="s">
        <v>20189</v>
      </c>
      <c r="N1161" s="237" t="n">
        <v>5</v>
      </c>
      <c r="O1161" s="237" t="s">
        <v>47</v>
      </c>
      <c r="P1161" s="237" t="s">
        <v>47</v>
      </c>
      <c r="Q1161" s="237" t="s">
        <v>47</v>
      </c>
      <c r="R1161" s="237" t="s">
        <v>47</v>
      </c>
      <c r="S1161" s="237" t="s">
        <v>49</v>
      </c>
      <c r="T1161" s="237" t="s">
        <v>47</v>
      </c>
      <c r="U1161" s="237" t="s">
        <v>48</v>
      </c>
      <c r="V1161" s="237" t="s">
        <v>48</v>
      </c>
      <c r="W1161" s="237" t="s">
        <v>48</v>
      </c>
    </row>
    <row r="1162" s="409" customFormat="true" ht="105" hidden="true" customHeight="false" outlineLevel="0" collapsed="false">
      <c r="A1162" s="237" t="n">
        <v>1158</v>
      </c>
      <c r="B1162" s="417" t="s">
        <v>6147</v>
      </c>
      <c r="C1162" s="418"/>
      <c r="D1162" s="418" t="s">
        <v>22</v>
      </c>
      <c r="E1162" s="419" t="s">
        <v>18538</v>
      </c>
      <c r="F1162" s="418" t="s">
        <v>343</v>
      </c>
      <c r="G1162" s="418" t="s">
        <v>40</v>
      </c>
      <c r="H1162" s="418" t="s">
        <v>7063</v>
      </c>
      <c r="I1162" s="418" t="s">
        <v>1252</v>
      </c>
      <c r="J1162" s="418" t="s">
        <v>22369</v>
      </c>
      <c r="K1162" s="418" t="s">
        <v>22370</v>
      </c>
      <c r="L1162" s="418" t="s">
        <v>45</v>
      </c>
      <c r="M1162" s="418" t="s">
        <v>20468</v>
      </c>
      <c r="N1162" s="237" t="s">
        <v>354</v>
      </c>
      <c r="O1162" s="237" t="s">
        <v>47</v>
      </c>
      <c r="P1162" s="237" t="s">
        <v>47</v>
      </c>
      <c r="Q1162" s="237" t="s">
        <v>47</v>
      </c>
      <c r="R1162" s="237" t="s">
        <v>47</v>
      </c>
      <c r="S1162" s="237" t="s">
        <v>49</v>
      </c>
      <c r="T1162" s="237" t="s">
        <v>47</v>
      </c>
      <c r="U1162" s="237" t="s">
        <v>48</v>
      </c>
      <c r="V1162" s="237" t="s">
        <v>48</v>
      </c>
      <c r="W1162" s="237" t="s">
        <v>48</v>
      </c>
    </row>
    <row r="1163" s="409" customFormat="true" ht="75" hidden="true" customHeight="false" outlineLevel="0" collapsed="false">
      <c r="A1163" s="237" t="n">
        <v>1159</v>
      </c>
      <c r="B1163" s="417" t="s">
        <v>22371</v>
      </c>
      <c r="C1163" s="418" t="s">
        <v>21</v>
      </c>
      <c r="D1163" s="418"/>
      <c r="E1163" s="419" t="s">
        <v>722</v>
      </c>
      <c r="F1163" s="418" t="s">
        <v>52</v>
      </c>
      <c r="G1163" s="418" t="s">
        <v>40</v>
      </c>
      <c r="H1163" s="418" t="s">
        <v>22372</v>
      </c>
      <c r="I1163" s="418" t="s">
        <v>22373</v>
      </c>
      <c r="J1163" s="418" t="s">
        <v>22374</v>
      </c>
      <c r="K1163" s="418" t="s">
        <v>7315</v>
      </c>
      <c r="L1163" s="418" t="s">
        <v>45</v>
      </c>
      <c r="M1163" s="418" t="s">
        <v>20189</v>
      </c>
      <c r="N1163" s="237" t="n">
        <v>12</v>
      </c>
      <c r="O1163" s="237" t="s">
        <v>47</v>
      </c>
      <c r="P1163" s="237" t="s">
        <v>47</v>
      </c>
      <c r="Q1163" s="237" t="s">
        <v>47</v>
      </c>
      <c r="R1163" s="237" t="s">
        <v>47</v>
      </c>
      <c r="S1163" s="237" t="s">
        <v>49</v>
      </c>
      <c r="T1163" s="237" t="s">
        <v>47</v>
      </c>
      <c r="U1163" s="237" t="s">
        <v>48</v>
      </c>
      <c r="V1163" s="237" t="s">
        <v>48</v>
      </c>
      <c r="W1163" s="237" t="s">
        <v>48</v>
      </c>
    </row>
    <row r="1164" s="409" customFormat="true" ht="90" hidden="true" customHeight="false" outlineLevel="0" collapsed="false">
      <c r="A1164" s="237" t="n">
        <v>1160</v>
      </c>
      <c r="B1164" s="417" t="s">
        <v>22375</v>
      </c>
      <c r="C1164" s="418"/>
      <c r="D1164" s="418" t="s">
        <v>22</v>
      </c>
      <c r="E1164" s="419" t="s">
        <v>11557</v>
      </c>
      <c r="F1164" s="418" t="s">
        <v>39</v>
      </c>
      <c r="G1164" s="418" t="s">
        <v>40</v>
      </c>
      <c r="H1164" s="418" t="s">
        <v>22372</v>
      </c>
      <c r="I1164" s="418" t="s">
        <v>22373</v>
      </c>
      <c r="J1164" s="418" t="s">
        <v>22374</v>
      </c>
      <c r="K1164" s="418" t="s">
        <v>7315</v>
      </c>
      <c r="L1164" s="418" t="s">
        <v>45</v>
      </c>
      <c r="M1164" s="418" t="s">
        <v>20226</v>
      </c>
      <c r="N1164" s="237" t="n">
        <v>9</v>
      </c>
      <c r="O1164" s="237" t="s">
        <v>47</v>
      </c>
      <c r="P1164" s="237" t="s">
        <v>47</v>
      </c>
      <c r="Q1164" s="237" t="s">
        <v>47</v>
      </c>
      <c r="R1164" s="237" t="s">
        <v>47</v>
      </c>
      <c r="S1164" s="237" t="s">
        <v>49</v>
      </c>
      <c r="T1164" s="237" t="s">
        <v>47</v>
      </c>
      <c r="U1164" s="237" t="s">
        <v>48</v>
      </c>
      <c r="V1164" s="237" t="s">
        <v>48</v>
      </c>
      <c r="W1164" s="237" t="s">
        <v>48</v>
      </c>
    </row>
    <row r="1165" s="409" customFormat="true" ht="75" hidden="true" customHeight="false" outlineLevel="0" collapsed="false">
      <c r="A1165" s="237" t="n">
        <v>1161</v>
      </c>
      <c r="B1165" s="417" t="s">
        <v>22376</v>
      </c>
      <c r="C1165" s="418"/>
      <c r="D1165" s="418" t="s">
        <v>22</v>
      </c>
      <c r="E1165" s="419" t="s">
        <v>3838</v>
      </c>
      <c r="F1165" s="418" t="s">
        <v>127</v>
      </c>
      <c r="G1165" s="418" t="s">
        <v>40</v>
      </c>
      <c r="H1165" s="418" t="s">
        <v>22377</v>
      </c>
      <c r="I1165" s="418" t="s">
        <v>22378</v>
      </c>
      <c r="J1165" s="418" t="s">
        <v>22374</v>
      </c>
      <c r="K1165" s="418" t="s">
        <v>7315</v>
      </c>
      <c r="L1165" s="418" t="s">
        <v>45</v>
      </c>
      <c r="M1165" s="418" t="s">
        <v>48</v>
      </c>
      <c r="N1165" s="237" t="s">
        <v>48</v>
      </c>
      <c r="O1165" s="237" t="s">
        <v>47</v>
      </c>
      <c r="P1165" s="237" t="s">
        <v>47</v>
      </c>
      <c r="Q1165" s="237" t="s">
        <v>47</v>
      </c>
      <c r="R1165" s="237" t="s">
        <v>47</v>
      </c>
      <c r="S1165" s="237" t="s">
        <v>49</v>
      </c>
      <c r="T1165" s="237" t="s">
        <v>47</v>
      </c>
      <c r="U1165" s="237" t="s">
        <v>48</v>
      </c>
      <c r="V1165" s="237" t="s">
        <v>48</v>
      </c>
      <c r="W1165" s="237" t="s">
        <v>48</v>
      </c>
    </row>
    <row r="1166" s="409" customFormat="true" ht="90" hidden="true" customHeight="false" outlineLevel="0" collapsed="false">
      <c r="A1166" s="237" t="n">
        <v>1162</v>
      </c>
      <c r="B1166" s="417" t="s">
        <v>19094</v>
      </c>
      <c r="C1166" s="418" t="s">
        <v>21</v>
      </c>
      <c r="D1166" s="418"/>
      <c r="E1166" s="419" t="s">
        <v>18509</v>
      </c>
      <c r="F1166" s="418" t="s">
        <v>52</v>
      </c>
      <c r="G1166" s="418" t="s">
        <v>40</v>
      </c>
      <c r="H1166" s="418" t="s">
        <v>22379</v>
      </c>
      <c r="I1166" s="418" t="s">
        <v>22380</v>
      </c>
      <c r="J1166" s="418" t="s">
        <v>22381</v>
      </c>
      <c r="K1166" s="418" t="s">
        <v>4092</v>
      </c>
      <c r="L1166" s="418" t="s">
        <v>45</v>
      </c>
      <c r="M1166" s="418" t="s">
        <v>20226</v>
      </c>
      <c r="N1166" s="237" t="n">
        <v>9</v>
      </c>
      <c r="O1166" s="237" t="s">
        <v>47</v>
      </c>
      <c r="P1166" s="237" t="s">
        <v>47</v>
      </c>
      <c r="Q1166" s="237" t="s">
        <v>47</v>
      </c>
      <c r="R1166" s="237" t="s">
        <v>47</v>
      </c>
      <c r="S1166" s="237" t="s">
        <v>49</v>
      </c>
      <c r="T1166" s="237" t="s">
        <v>47</v>
      </c>
      <c r="U1166" s="237" t="s">
        <v>48</v>
      </c>
      <c r="V1166" s="237" t="s">
        <v>48</v>
      </c>
      <c r="W1166" s="237" t="s">
        <v>48</v>
      </c>
    </row>
    <row r="1167" s="409" customFormat="true" ht="90" hidden="true" customHeight="false" outlineLevel="0" collapsed="false">
      <c r="A1167" s="237" t="n">
        <v>1163</v>
      </c>
      <c r="B1167" s="417" t="s">
        <v>22382</v>
      </c>
      <c r="C1167" s="418"/>
      <c r="D1167" s="418" t="s">
        <v>22</v>
      </c>
      <c r="E1167" s="419" t="s">
        <v>15373</v>
      </c>
      <c r="F1167" s="418" t="s">
        <v>266</v>
      </c>
      <c r="G1167" s="418" t="s">
        <v>40</v>
      </c>
      <c r="H1167" s="418" t="s">
        <v>22379</v>
      </c>
      <c r="I1167" s="418" t="s">
        <v>22380</v>
      </c>
      <c r="J1167" s="418" t="s">
        <v>22381</v>
      </c>
      <c r="K1167" s="418" t="s">
        <v>4092</v>
      </c>
      <c r="L1167" s="418" t="s">
        <v>45</v>
      </c>
      <c r="M1167" s="418" t="s">
        <v>20226</v>
      </c>
      <c r="N1167" s="237" t="n">
        <v>1</v>
      </c>
      <c r="O1167" s="237" t="s">
        <v>47</v>
      </c>
      <c r="P1167" s="237" t="s">
        <v>47</v>
      </c>
      <c r="Q1167" s="237" t="s">
        <v>47</v>
      </c>
      <c r="R1167" s="237" t="s">
        <v>47</v>
      </c>
      <c r="S1167" s="237" t="s">
        <v>49</v>
      </c>
      <c r="T1167" s="237" t="s">
        <v>47</v>
      </c>
      <c r="U1167" s="237" t="s">
        <v>48</v>
      </c>
      <c r="V1167" s="237" t="s">
        <v>48</v>
      </c>
      <c r="W1167" s="237" t="s">
        <v>48</v>
      </c>
    </row>
    <row r="1168" s="409" customFormat="true" ht="75" hidden="true" customHeight="false" outlineLevel="0" collapsed="false">
      <c r="A1168" s="237" t="n">
        <v>1164</v>
      </c>
      <c r="B1168" s="417" t="s">
        <v>22383</v>
      </c>
      <c r="C1168" s="418" t="s">
        <v>21</v>
      </c>
      <c r="D1168" s="418"/>
      <c r="E1168" s="419" t="s">
        <v>13881</v>
      </c>
      <c r="F1168" s="418" t="s">
        <v>89</v>
      </c>
      <c r="G1168" s="418" t="s">
        <v>40</v>
      </c>
      <c r="H1168" s="418" t="s">
        <v>22384</v>
      </c>
      <c r="I1168" s="418" t="s">
        <v>22385</v>
      </c>
      <c r="J1168" s="418" t="s">
        <v>22381</v>
      </c>
      <c r="K1168" s="418" t="s">
        <v>22386</v>
      </c>
      <c r="L1168" s="418" t="s">
        <v>3594</v>
      </c>
      <c r="M1168" s="418" t="s">
        <v>20189</v>
      </c>
      <c r="N1168" s="237" t="n">
        <v>4</v>
      </c>
      <c r="O1168" s="237" t="s">
        <v>47</v>
      </c>
      <c r="P1168" s="237" t="s">
        <v>47</v>
      </c>
      <c r="Q1168" s="237" t="s">
        <v>47</v>
      </c>
      <c r="R1168" s="237" t="s">
        <v>47</v>
      </c>
      <c r="S1168" s="237" t="s">
        <v>49</v>
      </c>
      <c r="T1168" s="237" t="s">
        <v>47</v>
      </c>
      <c r="U1168" s="237" t="s">
        <v>48</v>
      </c>
      <c r="V1168" s="237" t="s">
        <v>48</v>
      </c>
      <c r="W1168" s="237" t="s">
        <v>48</v>
      </c>
    </row>
    <row r="1169" s="409" customFormat="true" ht="75" hidden="true" customHeight="false" outlineLevel="0" collapsed="false">
      <c r="A1169" s="237" t="n">
        <v>1165</v>
      </c>
      <c r="B1169" s="417" t="s">
        <v>22387</v>
      </c>
      <c r="C1169" s="418" t="s">
        <v>21</v>
      </c>
      <c r="D1169" s="418"/>
      <c r="E1169" s="419" t="s">
        <v>8557</v>
      </c>
      <c r="F1169" s="418" t="s">
        <v>266</v>
      </c>
      <c r="G1169" s="418" t="s">
        <v>40</v>
      </c>
      <c r="H1169" s="418" t="s">
        <v>22384</v>
      </c>
      <c r="I1169" s="418" t="s">
        <v>22385</v>
      </c>
      <c r="J1169" s="418" t="s">
        <v>22381</v>
      </c>
      <c r="K1169" s="418" t="s">
        <v>22386</v>
      </c>
      <c r="L1169" s="418" t="s">
        <v>3594</v>
      </c>
      <c r="M1169" s="418" t="s">
        <v>20189</v>
      </c>
      <c r="N1169" s="237" t="n">
        <v>1</v>
      </c>
      <c r="O1169" s="237" t="s">
        <v>47</v>
      </c>
      <c r="P1169" s="237" t="s">
        <v>47</v>
      </c>
      <c r="Q1169" s="237" t="s">
        <v>47</v>
      </c>
      <c r="R1169" s="237" t="s">
        <v>47</v>
      </c>
      <c r="S1169" s="237" t="s">
        <v>49</v>
      </c>
      <c r="T1169" s="237" t="s">
        <v>47</v>
      </c>
      <c r="U1169" s="237" t="s">
        <v>48</v>
      </c>
      <c r="V1169" s="237" t="s">
        <v>48</v>
      </c>
      <c r="W1169" s="237" t="s">
        <v>48</v>
      </c>
    </row>
    <row r="1170" s="409" customFormat="true" ht="75" hidden="true" customHeight="false" outlineLevel="0" collapsed="false">
      <c r="A1170" s="237" t="n">
        <v>1166</v>
      </c>
      <c r="B1170" s="417" t="s">
        <v>22388</v>
      </c>
      <c r="C1170" s="418" t="s">
        <v>21</v>
      </c>
      <c r="D1170" s="418"/>
      <c r="E1170" s="419" t="s">
        <v>22203</v>
      </c>
      <c r="F1170" s="418" t="s">
        <v>61</v>
      </c>
      <c r="G1170" s="418" t="s">
        <v>40</v>
      </c>
      <c r="H1170" s="418" t="s">
        <v>22389</v>
      </c>
      <c r="I1170" s="418" t="s">
        <v>755</v>
      </c>
      <c r="J1170" s="418" t="s">
        <v>22381</v>
      </c>
      <c r="K1170" s="418" t="s">
        <v>22390</v>
      </c>
      <c r="L1170" s="418" t="s">
        <v>45</v>
      </c>
      <c r="M1170" s="418" t="s">
        <v>48</v>
      </c>
      <c r="N1170" s="237" t="s">
        <v>48</v>
      </c>
      <c r="O1170" s="237" t="s">
        <v>47</v>
      </c>
      <c r="P1170" s="237" t="s">
        <v>47</v>
      </c>
      <c r="Q1170" s="237" t="s">
        <v>47</v>
      </c>
      <c r="R1170" s="237" t="s">
        <v>47</v>
      </c>
      <c r="S1170" s="237" t="s">
        <v>49</v>
      </c>
      <c r="T1170" s="237" t="s">
        <v>47</v>
      </c>
      <c r="U1170" s="237" t="s">
        <v>48</v>
      </c>
      <c r="V1170" s="237" t="s">
        <v>48</v>
      </c>
      <c r="W1170" s="237" t="s">
        <v>48</v>
      </c>
    </row>
    <row r="1171" s="409" customFormat="true" ht="75" hidden="true" customHeight="false" outlineLevel="0" collapsed="false">
      <c r="A1171" s="237" t="n">
        <v>1167</v>
      </c>
      <c r="B1171" s="417" t="s">
        <v>22391</v>
      </c>
      <c r="C1171" s="418" t="s">
        <v>21</v>
      </c>
      <c r="D1171" s="418"/>
      <c r="E1171" s="419" t="s">
        <v>11811</v>
      </c>
      <c r="F1171" s="418" t="s">
        <v>192</v>
      </c>
      <c r="G1171" s="418" t="s">
        <v>40</v>
      </c>
      <c r="H1171" s="418" t="s">
        <v>22392</v>
      </c>
      <c r="I1171" s="418" t="s">
        <v>2049</v>
      </c>
      <c r="J1171" s="418" t="s">
        <v>22393</v>
      </c>
      <c r="K1171" s="418" t="s">
        <v>2614</v>
      </c>
      <c r="L1171" s="418" t="s">
        <v>45</v>
      </c>
      <c r="M1171" s="418" t="s">
        <v>20189</v>
      </c>
      <c r="N1171" s="237" t="n">
        <v>4</v>
      </c>
      <c r="O1171" s="237" t="s">
        <v>47</v>
      </c>
      <c r="P1171" s="237" t="s">
        <v>47</v>
      </c>
      <c r="Q1171" s="237" t="s">
        <v>47</v>
      </c>
      <c r="R1171" s="237" t="s">
        <v>47</v>
      </c>
      <c r="S1171" s="237" t="s">
        <v>49</v>
      </c>
      <c r="T1171" s="237" t="s">
        <v>47</v>
      </c>
      <c r="U1171" s="237" t="s">
        <v>48</v>
      </c>
      <c r="V1171" s="237" t="s">
        <v>48</v>
      </c>
      <c r="W1171" s="237" t="s">
        <v>48</v>
      </c>
    </row>
    <row r="1172" s="409" customFormat="true" ht="75" hidden="true" customHeight="false" outlineLevel="0" collapsed="false">
      <c r="A1172" s="237" t="n">
        <v>1168</v>
      </c>
      <c r="B1172" s="417" t="s">
        <v>7005</v>
      </c>
      <c r="C1172" s="418"/>
      <c r="D1172" s="418" t="s">
        <v>22</v>
      </c>
      <c r="E1172" s="419" t="s">
        <v>5238</v>
      </c>
      <c r="F1172" s="418" t="s">
        <v>254</v>
      </c>
      <c r="G1172" s="418" t="s">
        <v>40</v>
      </c>
      <c r="H1172" s="418" t="s">
        <v>22394</v>
      </c>
      <c r="I1172" s="418" t="s">
        <v>3729</v>
      </c>
      <c r="J1172" s="418" t="s">
        <v>22393</v>
      </c>
      <c r="K1172" s="418" t="s">
        <v>22395</v>
      </c>
      <c r="L1172" s="418" t="s">
        <v>45</v>
      </c>
      <c r="M1172" s="418" t="s">
        <v>20189</v>
      </c>
      <c r="N1172" s="237" t="n">
        <v>9</v>
      </c>
      <c r="O1172" s="237" t="s">
        <v>47</v>
      </c>
      <c r="P1172" s="237" t="s">
        <v>47</v>
      </c>
      <c r="Q1172" s="237" t="s">
        <v>47</v>
      </c>
      <c r="R1172" s="237" t="s">
        <v>47</v>
      </c>
      <c r="S1172" s="237" t="s">
        <v>49</v>
      </c>
      <c r="T1172" s="237" t="s">
        <v>47</v>
      </c>
      <c r="U1172" s="237" t="s">
        <v>48</v>
      </c>
      <c r="V1172" s="237" t="s">
        <v>48</v>
      </c>
      <c r="W1172" s="237" t="s">
        <v>48</v>
      </c>
    </row>
    <row r="1173" s="409" customFormat="true" ht="75" hidden="true" customHeight="false" outlineLevel="0" collapsed="false">
      <c r="A1173" s="237" t="n">
        <v>1169</v>
      </c>
      <c r="B1173" s="417" t="s">
        <v>1114</v>
      </c>
      <c r="C1173" s="418" t="s">
        <v>21</v>
      </c>
      <c r="D1173" s="418"/>
      <c r="E1173" s="419" t="s">
        <v>5627</v>
      </c>
      <c r="F1173" s="418" t="s">
        <v>52</v>
      </c>
      <c r="G1173" s="418" t="s">
        <v>40</v>
      </c>
      <c r="H1173" s="418" t="s">
        <v>13158</v>
      </c>
      <c r="I1173" s="418" t="s">
        <v>15904</v>
      </c>
      <c r="J1173" s="418" t="s">
        <v>22396</v>
      </c>
      <c r="K1173" s="418" t="s">
        <v>22397</v>
      </c>
      <c r="L1173" s="418" t="s">
        <v>45</v>
      </c>
      <c r="M1173" s="418" t="s">
        <v>20189</v>
      </c>
      <c r="N1173" s="237" t="n">
        <v>12</v>
      </c>
      <c r="O1173" s="237" t="s">
        <v>47</v>
      </c>
      <c r="P1173" s="237" t="s">
        <v>47</v>
      </c>
      <c r="Q1173" s="237" t="s">
        <v>47</v>
      </c>
      <c r="R1173" s="237" t="s">
        <v>47</v>
      </c>
      <c r="S1173" s="237" t="s">
        <v>49</v>
      </c>
      <c r="T1173" s="237" t="s">
        <v>47</v>
      </c>
      <c r="U1173" s="237" t="s">
        <v>48</v>
      </c>
      <c r="V1173" s="237" t="s">
        <v>48</v>
      </c>
      <c r="W1173" s="237" t="s">
        <v>48</v>
      </c>
    </row>
    <row r="1174" s="409" customFormat="true" ht="90" hidden="true" customHeight="false" outlineLevel="0" collapsed="false">
      <c r="A1174" s="237" t="n">
        <v>1170</v>
      </c>
      <c r="B1174" s="417" t="s">
        <v>14197</v>
      </c>
      <c r="C1174" s="418"/>
      <c r="D1174" s="418" t="s">
        <v>22</v>
      </c>
      <c r="E1174" s="419" t="s">
        <v>3070</v>
      </c>
      <c r="F1174" s="418" t="s">
        <v>39</v>
      </c>
      <c r="G1174" s="418" t="s">
        <v>40</v>
      </c>
      <c r="H1174" s="418" t="s">
        <v>749</v>
      </c>
      <c r="I1174" s="418" t="s">
        <v>5989</v>
      </c>
      <c r="J1174" s="418" t="s">
        <v>22398</v>
      </c>
      <c r="K1174" s="418" t="s">
        <v>10005</v>
      </c>
      <c r="L1174" s="418" t="s">
        <v>45</v>
      </c>
      <c r="M1174" s="418" t="s">
        <v>20226</v>
      </c>
      <c r="N1174" s="237" t="n">
        <v>8</v>
      </c>
      <c r="O1174" s="237" t="s">
        <v>47</v>
      </c>
      <c r="P1174" s="237" t="s">
        <v>47</v>
      </c>
      <c r="Q1174" s="237" t="s">
        <v>47</v>
      </c>
      <c r="R1174" s="237" t="s">
        <v>47</v>
      </c>
      <c r="S1174" s="237" t="s">
        <v>206</v>
      </c>
      <c r="T1174" s="237" t="s">
        <v>47</v>
      </c>
      <c r="U1174" s="237" t="s">
        <v>48</v>
      </c>
      <c r="V1174" s="237" t="s">
        <v>48</v>
      </c>
      <c r="W1174" s="237" t="s">
        <v>48</v>
      </c>
    </row>
    <row r="1175" s="409" customFormat="true" ht="90" hidden="true" customHeight="false" outlineLevel="0" collapsed="false">
      <c r="A1175" s="237" t="n">
        <v>1171</v>
      </c>
      <c r="B1175" s="417" t="s">
        <v>22399</v>
      </c>
      <c r="C1175" s="418"/>
      <c r="D1175" s="418" t="s">
        <v>22</v>
      </c>
      <c r="E1175" s="419" t="s">
        <v>21750</v>
      </c>
      <c r="F1175" s="418" t="s">
        <v>171</v>
      </c>
      <c r="G1175" s="418" t="s">
        <v>40</v>
      </c>
      <c r="H1175" s="418" t="s">
        <v>749</v>
      </c>
      <c r="I1175" s="418" t="s">
        <v>5989</v>
      </c>
      <c r="J1175" s="418" t="s">
        <v>22398</v>
      </c>
      <c r="K1175" s="418" t="s">
        <v>10005</v>
      </c>
      <c r="L1175" s="418" t="s">
        <v>45</v>
      </c>
      <c r="M1175" s="418" t="s">
        <v>20226</v>
      </c>
      <c r="N1175" s="237" t="n">
        <v>7</v>
      </c>
      <c r="O1175" s="237" t="s">
        <v>47</v>
      </c>
      <c r="P1175" s="237" t="s">
        <v>47</v>
      </c>
      <c r="Q1175" s="237" t="s">
        <v>47</v>
      </c>
      <c r="R1175" s="237" t="s">
        <v>47</v>
      </c>
      <c r="S1175" s="237" t="s">
        <v>206</v>
      </c>
      <c r="T1175" s="237" t="s">
        <v>47</v>
      </c>
      <c r="U1175" s="237" t="s">
        <v>48</v>
      </c>
      <c r="V1175" s="237" t="s">
        <v>48</v>
      </c>
      <c r="W1175" s="237" t="s">
        <v>48</v>
      </c>
    </row>
    <row r="1176" s="409" customFormat="true" ht="90" hidden="true" customHeight="false" outlineLevel="0" collapsed="false">
      <c r="A1176" s="237" t="n">
        <v>1172</v>
      </c>
      <c r="B1176" s="417" t="s">
        <v>22400</v>
      </c>
      <c r="C1176" s="418" t="s">
        <v>21</v>
      </c>
      <c r="D1176" s="418"/>
      <c r="E1176" s="419" t="s">
        <v>22401</v>
      </c>
      <c r="F1176" s="418" t="s">
        <v>244</v>
      </c>
      <c r="G1176" s="418" t="s">
        <v>40</v>
      </c>
      <c r="H1176" s="418" t="s">
        <v>749</v>
      </c>
      <c r="I1176" s="418" t="s">
        <v>5989</v>
      </c>
      <c r="J1176" s="418" t="s">
        <v>22398</v>
      </c>
      <c r="K1176" s="418" t="s">
        <v>10005</v>
      </c>
      <c r="L1176" s="418" t="s">
        <v>45</v>
      </c>
      <c r="M1176" s="418" t="s">
        <v>20226</v>
      </c>
      <c r="N1176" s="237" t="n">
        <v>3</v>
      </c>
      <c r="O1176" s="237" t="s">
        <v>47</v>
      </c>
      <c r="P1176" s="237" t="s">
        <v>47</v>
      </c>
      <c r="Q1176" s="237" t="s">
        <v>47</v>
      </c>
      <c r="R1176" s="237" t="s">
        <v>47</v>
      </c>
      <c r="S1176" s="237" t="s">
        <v>206</v>
      </c>
      <c r="T1176" s="237" t="s">
        <v>47</v>
      </c>
      <c r="U1176" s="237" t="s">
        <v>48</v>
      </c>
      <c r="V1176" s="237" t="s">
        <v>48</v>
      </c>
      <c r="W1176" s="237" t="s">
        <v>48</v>
      </c>
    </row>
    <row r="1177" s="409" customFormat="true" ht="90" hidden="true" customHeight="false" outlineLevel="0" collapsed="false">
      <c r="A1177" s="237" t="n">
        <v>1173</v>
      </c>
      <c r="B1177" s="417" t="s">
        <v>4377</v>
      </c>
      <c r="C1177" s="418"/>
      <c r="D1177" s="418" t="s">
        <v>22</v>
      </c>
      <c r="E1177" s="419" t="s">
        <v>20413</v>
      </c>
      <c r="F1177" s="418" t="s">
        <v>244</v>
      </c>
      <c r="G1177" s="418" t="s">
        <v>40</v>
      </c>
      <c r="H1177" s="418" t="s">
        <v>13415</v>
      </c>
      <c r="I1177" s="418" t="s">
        <v>22402</v>
      </c>
      <c r="J1177" s="418" t="s">
        <v>22398</v>
      </c>
      <c r="K1177" s="418" t="s">
        <v>10005</v>
      </c>
      <c r="L1177" s="418" t="s">
        <v>45</v>
      </c>
      <c r="M1177" s="418" t="s">
        <v>21003</v>
      </c>
      <c r="N1177" s="237" t="n">
        <v>2</v>
      </c>
      <c r="O1177" s="237" t="s">
        <v>47</v>
      </c>
      <c r="P1177" s="237" t="s">
        <v>47</v>
      </c>
      <c r="Q1177" s="237" t="s">
        <v>47</v>
      </c>
      <c r="R1177" s="237" t="s">
        <v>47</v>
      </c>
      <c r="S1177" s="237" t="s">
        <v>206</v>
      </c>
      <c r="T1177" s="237" t="s">
        <v>47</v>
      </c>
      <c r="U1177" s="237" t="s">
        <v>48</v>
      </c>
      <c r="V1177" s="237" t="s">
        <v>48</v>
      </c>
      <c r="W1177" s="237" t="s">
        <v>48</v>
      </c>
    </row>
    <row r="1178" s="409" customFormat="true" ht="75" hidden="true" customHeight="false" outlineLevel="0" collapsed="false">
      <c r="A1178" s="237" t="n">
        <v>1174</v>
      </c>
      <c r="B1178" s="417" t="s">
        <v>18868</v>
      </c>
      <c r="C1178" s="418"/>
      <c r="D1178" s="418" t="s">
        <v>22</v>
      </c>
      <c r="E1178" s="419" t="s">
        <v>1635</v>
      </c>
      <c r="F1178" s="418" t="s">
        <v>61</v>
      </c>
      <c r="G1178" s="418" t="s">
        <v>40</v>
      </c>
      <c r="H1178" s="418" t="s">
        <v>13415</v>
      </c>
      <c r="I1178" s="418" t="s">
        <v>22402</v>
      </c>
      <c r="J1178" s="418" t="s">
        <v>22398</v>
      </c>
      <c r="K1178" s="418" t="s">
        <v>10005</v>
      </c>
      <c r="L1178" s="418" t="s">
        <v>45</v>
      </c>
      <c r="M1178" s="418" t="s">
        <v>48</v>
      </c>
      <c r="N1178" s="237" t="s">
        <v>48</v>
      </c>
      <c r="O1178" s="237" t="s">
        <v>47</v>
      </c>
      <c r="P1178" s="237" t="s">
        <v>47</v>
      </c>
      <c r="Q1178" s="237" t="s">
        <v>47</v>
      </c>
      <c r="R1178" s="237" t="s">
        <v>47</v>
      </c>
      <c r="S1178" s="237" t="s">
        <v>206</v>
      </c>
      <c r="T1178" s="237" t="s">
        <v>47</v>
      </c>
      <c r="U1178" s="237" t="s">
        <v>48</v>
      </c>
      <c r="V1178" s="237" t="s">
        <v>48</v>
      </c>
      <c r="W1178" s="237" t="s">
        <v>48</v>
      </c>
    </row>
    <row r="1179" s="409" customFormat="true" ht="90" hidden="true" customHeight="false" outlineLevel="0" collapsed="false">
      <c r="A1179" s="237" t="n">
        <v>1175</v>
      </c>
      <c r="B1179" s="417" t="s">
        <v>6486</v>
      </c>
      <c r="C1179" s="418"/>
      <c r="D1179" s="418" t="s">
        <v>22</v>
      </c>
      <c r="E1179" s="419" t="s">
        <v>22403</v>
      </c>
      <c r="F1179" s="418" t="s">
        <v>80</v>
      </c>
      <c r="G1179" s="418" t="s">
        <v>40</v>
      </c>
      <c r="H1179" s="418" t="s">
        <v>4010</v>
      </c>
      <c r="I1179" s="418" t="s">
        <v>6447</v>
      </c>
      <c r="J1179" s="418" t="s">
        <v>22404</v>
      </c>
      <c r="K1179" s="418" t="s">
        <v>7200</v>
      </c>
      <c r="L1179" s="418" t="s">
        <v>22405</v>
      </c>
      <c r="M1179" s="418" t="s">
        <v>20189</v>
      </c>
      <c r="N1179" s="237" t="n">
        <v>10</v>
      </c>
      <c r="O1179" s="237" t="s">
        <v>47</v>
      </c>
      <c r="P1179" s="237" t="s">
        <v>47</v>
      </c>
      <c r="Q1179" s="237" t="s">
        <v>47</v>
      </c>
      <c r="R1179" s="237" t="s">
        <v>47</v>
      </c>
      <c r="S1179" s="237" t="s">
        <v>168</v>
      </c>
      <c r="T1179" s="237" t="s">
        <v>47</v>
      </c>
      <c r="U1179" s="237" t="s">
        <v>48</v>
      </c>
      <c r="V1179" s="237" t="s">
        <v>48</v>
      </c>
      <c r="W1179" s="237" t="s">
        <v>48</v>
      </c>
    </row>
    <row r="1180" s="409" customFormat="true" ht="90" hidden="true" customHeight="false" outlineLevel="0" collapsed="false">
      <c r="A1180" s="237" t="n">
        <v>1176</v>
      </c>
      <c r="B1180" s="417" t="s">
        <v>1388</v>
      </c>
      <c r="C1180" s="418"/>
      <c r="D1180" s="418" t="s">
        <v>22</v>
      </c>
      <c r="E1180" s="419" t="s">
        <v>17721</v>
      </c>
      <c r="F1180" s="418" t="s">
        <v>89</v>
      </c>
      <c r="G1180" s="418" t="s">
        <v>40</v>
      </c>
      <c r="H1180" s="418" t="s">
        <v>22406</v>
      </c>
      <c r="I1180" s="418" t="s">
        <v>1142</v>
      </c>
      <c r="J1180" s="418" t="s">
        <v>22407</v>
      </c>
      <c r="K1180" s="418" t="s">
        <v>525</v>
      </c>
      <c r="L1180" s="418" t="s">
        <v>45</v>
      </c>
      <c r="M1180" s="418" t="s">
        <v>20189</v>
      </c>
      <c r="N1180" s="237" t="n">
        <v>5</v>
      </c>
      <c r="O1180" s="237" t="s">
        <v>47</v>
      </c>
      <c r="P1180" s="237" t="s">
        <v>47</v>
      </c>
      <c r="Q1180" s="237" t="s">
        <v>47</v>
      </c>
      <c r="R1180" s="237" t="s">
        <v>47</v>
      </c>
      <c r="S1180" s="237" t="s">
        <v>206</v>
      </c>
      <c r="T1180" s="237" t="s">
        <v>47</v>
      </c>
      <c r="U1180" s="237" t="s">
        <v>48</v>
      </c>
      <c r="V1180" s="237" t="s">
        <v>48</v>
      </c>
      <c r="W1180" s="237" t="s">
        <v>48</v>
      </c>
    </row>
    <row r="1181" s="409" customFormat="true" ht="90" hidden="true" customHeight="false" outlineLevel="0" collapsed="false">
      <c r="A1181" s="237" t="n">
        <v>1177</v>
      </c>
      <c r="B1181" s="417" t="s">
        <v>8053</v>
      </c>
      <c r="C1181" s="418"/>
      <c r="D1181" s="418" t="s">
        <v>22</v>
      </c>
      <c r="E1181" s="419" t="s">
        <v>14450</v>
      </c>
      <c r="F1181" s="418" t="s">
        <v>192</v>
      </c>
      <c r="G1181" s="418" t="s">
        <v>40</v>
      </c>
      <c r="H1181" s="418" t="s">
        <v>22406</v>
      </c>
      <c r="I1181" s="418" t="s">
        <v>1142</v>
      </c>
      <c r="J1181" s="418" t="s">
        <v>22407</v>
      </c>
      <c r="K1181" s="418" t="s">
        <v>525</v>
      </c>
      <c r="L1181" s="418" t="s">
        <v>45</v>
      </c>
      <c r="M1181" s="418" t="s">
        <v>20189</v>
      </c>
      <c r="N1181" s="237" t="n">
        <v>4</v>
      </c>
      <c r="O1181" s="237" t="s">
        <v>47</v>
      </c>
      <c r="P1181" s="237" t="s">
        <v>47</v>
      </c>
      <c r="Q1181" s="237" t="s">
        <v>47</v>
      </c>
      <c r="R1181" s="237" t="s">
        <v>47</v>
      </c>
      <c r="S1181" s="237" t="s">
        <v>206</v>
      </c>
      <c r="T1181" s="237" t="s">
        <v>47</v>
      </c>
      <c r="U1181" s="237" t="s">
        <v>48</v>
      </c>
      <c r="V1181" s="237" t="s">
        <v>48</v>
      </c>
      <c r="W1181" s="237" t="s">
        <v>48</v>
      </c>
    </row>
    <row r="1182" s="409" customFormat="true" ht="90" hidden="true" customHeight="false" outlineLevel="0" collapsed="false">
      <c r="A1182" s="237" t="n">
        <v>1178</v>
      </c>
      <c r="B1182" s="417" t="s">
        <v>22408</v>
      </c>
      <c r="C1182" s="418"/>
      <c r="D1182" s="418" t="s">
        <v>22</v>
      </c>
      <c r="E1182" s="419" t="s">
        <v>22409</v>
      </c>
      <c r="F1182" s="418" t="s">
        <v>127</v>
      </c>
      <c r="G1182" s="418" t="s">
        <v>40</v>
      </c>
      <c r="H1182" s="418" t="s">
        <v>22410</v>
      </c>
      <c r="I1182" s="418" t="s">
        <v>1210</v>
      </c>
      <c r="J1182" s="418" t="s">
        <v>22411</v>
      </c>
      <c r="K1182" s="418" t="s">
        <v>22412</v>
      </c>
      <c r="L1182" s="418" t="s">
        <v>45</v>
      </c>
      <c r="M1182" s="418" t="s">
        <v>48</v>
      </c>
      <c r="N1182" s="237" t="s">
        <v>48</v>
      </c>
      <c r="O1182" s="237" t="s">
        <v>47</v>
      </c>
      <c r="P1182" s="237" t="s">
        <v>47</v>
      </c>
      <c r="Q1182" s="237" t="s">
        <v>47</v>
      </c>
      <c r="R1182" s="237" t="s">
        <v>47</v>
      </c>
      <c r="S1182" s="237" t="s">
        <v>49</v>
      </c>
      <c r="T1182" s="237" t="s">
        <v>47</v>
      </c>
      <c r="U1182" s="237" t="s">
        <v>48</v>
      </c>
      <c r="V1182" s="237" t="s">
        <v>48</v>
      </c>
      <c r="W1182" s="237" t="s">
        <v>48</v>
      </c>
    </row>
    <row r="1183" s="409" customFormat="true" ht="90" hidden="true" customHeight="false" outlineLevel="0" collapsed="false">
      <c r="A1183" s="237" t="n">
        <v>1179</v>
      </c>
      <c r="B1183" s="417" t="s">
        <v>22413</v>
      </c>
      <c r="C1183" s="418" t="s">
        <v>21</v>
      </c>
      <c r="D1183" s="418"/>
      <c r="E1183" s="419" t="s">
        <v>19037</v>
      </c>
      <c r="F1183" s="418" t="s">
        <v>259</v>
      </c>
      <c r="G1183" s="418" t="s">
        <v>40</v>
      </c>
      <c r="H1183" s="418" t="s">
        <v>22414</v>
      </c>
      <c r="I1183" s="418" t="s">
        <v>2049</v>
      </c>
      <c r="J1183" s="418" t="s">
        <v>22415</v>
      </c>
      <c r="K1183" s="418" t="s">
        <v>7200</v>
      </c>
      <c r="L1183" s="418" t="s">
        <v>45</v>
      </c>
      <c r="M1183" s="418" t="s">
        <v>20189</v>
      </c>
      <c r="N1183" s="237" t="n">
        <v>6</v>
      </c>
      <c r="O1183" s="237" t="s">
        <v>47</v>
      </c>
      <c r="P1183" s="237" t="s">
        <v>47</v>
      </c>
      <c r="Q1183" s="237" t="s">
        <v>47</v>
      </c>
      <c r="R1183" s="237" t="s">
        <v>47</v>
      </c>
      <c r="S1183" s="237" t="s">
        <v>49</v>
      </c>
      <c r="T1183" s="237" t="s">
        <v>47</v>
      </c>
      <c r="U1183" s="237" t="s">
        <v>48</v>
      </c>
      <c r="V1183" s="237" t="s">
        <v>48</v>
      </c>
      <c r="W1183" s="237" t="s">
        <v>48</v>
      </c>
    </row>
    <row r="1184" s="409" customFormat="true" ht="90" hidden="true" customHeight="false" outlineLevel="0" collapsed="false">
      <c r="A1184" s="237" t="n">
        <v>1180</v>
      </c>
      <c r="B1184" s="417" t="s">
        <v>12419</v>
      </c>
      <c r="C1184" s="418"/>
      <c r="D1184" s="418" t="s">
        <v>22</v>
      </c>
      <c r="E1184" s="419" t="s">
        <v>10371</v>
      </c>
      <c r="F1184" s="418" t="s">
        <v>89</v>
      </c>
      <c r="G1184" s="418" t="s">
        <v>40</v>
      </c>
      <c r="H1184" s="418" t="s">
        <v>22414</v>
      </c>
      <c r="I1184" s="418" t="s">
        <v>2049</v>
      </c>
      <c r="J1184" s="418" t="s">
        <v>22415</v>
      </c>
      <c r="K1184" s="418" t="s">
        <v>7200</v>
      </c>
      <c r="L1184" s="418" t="s">
        <v>45</v>
      </c>
      <c r="M1184" s="418" t="s">
        <v>20189</v>
      </c>
      <c r="N1184" s="237" t="n">
        <v>5</v>
      </c>
      <c r="O1184" s="237" t="s">
        <v>47</v>
      </c>
      <c r="P1184" s="237" t="s">
        <v>47</v>
      </c>
      <c r="Q1184" s="237" t="s">
        <v>47</v>
      </c>
      <c r="R1184" s="237" t="s">
        <v>47</v>
      </c>
      <c r="S1184" s="237" t="s">
        <v>49</v>
      </c>
      <c r="T1184" s="237" t="s">
        <v>47</v>
      </c>
      <c r="U1184" s="237" t="s">
        <v>48</v>
      </c>
      <c r="V1184" s="237" t="s">
        <v>48</v>
      </c>
      <c r="W1184" s="237" t="s">
        <v>48</v>
      </c>
    </row>
    <row r="1185" s="409" customFormat="true" ht="90" hidden="true" customHeight="false" outlineLevel="0" collapsed="false">
      <c r="A1185" s="237" t="n">
        <v>1181</v>
      </c>
      <c r="B1185" s="417" t="s">
        <v>22416</v>
      </c>
      <c r="C1185" s="418" t="s">
        <v>21</v>
      </c>
      <c r="D1185" s="418"/>
      <c r="E1185" s="419" t="s">
        <v>6889</v>
      </c>
      <c r="F1185" s="418" t="s">
        <v>52</v>
      </c>
      <c r="G1185" s="418" t="s">
        <v>40</v>
      </c>
      <c r="H1185" s="418" t="s">
        <v>3014</v>
      </c>
      <c r="I1185" s="418" t="s">
        <v>12485</v>
      </c>
      <c r="J1185" s="418" t="s">
        <v>22417</v>
      </c>
      <c r="K1185" s="418" t="s">
        <v>22418</v>
      </c>
      <c r="L1185" s="418" t="s">
        <v>45</v>
      </c>
      <c r="M1185" s="418" t="s">
        <v>20189</v>
      </c>
      <c r="N1185" s="237" t="n">
        <v>10</v>
      </c>
      <c r="O1185" s="237" t="s">
        <v>47</v>
      </c>
      <c r="P1185" s="237" t="s">
        <v>47</v>
      </c>
      <c r="Q1185" s="237" t="s">
        <v>47</v>
      </c>
      <c r="R1185" s="237" t="s">
        <v>47</v>
      </c>
      <c r="S1185" s="237" t="s">
        <v>168</v>
      </c>
      <c r="T1185" s="237" t="s">
        <v>47</v>
      </c>
      <c r="U1185" s="237" t="s">
        <v>48</v>
      </c>
      <c r="V1185" s="237" t="s">
        <v>48</v>
      </c>
      <c r="W1185" s="237" t="s">
        <v>48</v>
      </c>
    </row>
    <row r="1186" s="409" customFormat="true" ht="90" hidden="true" customHeight="false" outlineLevel="0" collapsed="false">
      <c r="A1186" s="237" t="n">
        <v>1182</v>
      </c>
      <c r="B1186" s="417" t="s">
        <v>14384</v>
      </c>
      <c r="C1186" s="418" t="s">
        <v>21</v>
      </c>
      <c r="D1186" s="418"/>
      <c r="E1186" s="419" t="s">
        <v>22419</v>
      </c>
      <c r="F1186" s="418" t="s">
        <v>430</v>
      </c>
      <c r="G1186" s="418" t="s">
        <v>40</v>
      </c>
      <c r="H1186" s="418" t="s">
        <v>22420</v>
      </c>
      <c r="I1186" s="418" t="s">
        <v>7147</v>
      </c>
      <c r="J1186" s="418" t="s">
        <v>22421</v>
      </c>
      <c r="K1186" s="418" t="s">
        <v>22422</v>
      </c>
      <c r="L1186" s="418" t="s">
        <v>45</v>
      </c>
      <c r="M1186" s="418" t="s">
        <v>48</v>
      </c>
      <c r="N1186" s="237" t="s">
        <v>48</v>
      </c>
      <c r="O1186" s="237" t="s">
        <v>47</v>
      </c>
      <c r="P1186" s="237" t="s">
        <v>47</v>
      </c>
      <c r="Q1186" s="237" t="s">
        <v>47</v>
      </c>
      <c r="R1186" s="237" t="s">
        <v>47</v>
      </c>
      <c r="S1186" s="237" t="s">
        <v>168</v>
      </c>
      <c r="T1186" s="237" t="s">
        <v>47</v>
      </c>
      <c r="U1186" s="237" t="s">
        <v>48</v>
      </c>
      <c r="V1186" s="237" t="s">
        <v>48</v>
      </c>
      <c r="W1186" s="237" t="s">
        <v>48</v>
      </c>
    </row>
    <row r="1187" s="409" customFormat="true" ht="90" hidden="true" customHeight="false" outlineLevel="0" collapsed="false">
      <c r="A1187" s="237" t="n">
        <v>1183</v>
      </c>
      <c r="B1187" s="417" t="s">
        <v>6570</v>
      </c>
      <c r="C1187" s="418"/>
      <c r="D1187" s="418" t="s">
        <v>22</v>
      </c>
      <c r="E1187" s="419" t="s">
        <v>22423</v>
      </c>
      <c r="F1187" s="418" t="s">
        <v>61</v>
      </c>
      <c r="G1187" s="418" t="s">
        <v>40</v>
      </c>
      <c r="H1187" s="418" t="s">
        <v>22420</v>
      </c>
      <c r="I1187" s="418" t="s">
        <v>7147</v>
      </c>
      <c r="J1187" s="418" t="s">
        <v>22421</v>
      </c>
      <c r="K1187" s="418" t="s">
        <v>22422</v>
      </c>
      <c r="L1187" s="418" t="s">
        <v>45</v>
      </c>
      <c r="M1187" s="418" t="s">
        <v>48</v>
      </c>
      <c r="N1187" s="237" t="s">
        <v>48</v>
      </c>
      <c r="O1187" s="237" t="s">
        <v>47</v>
      </c>
      <c r="P1187" s="237" t="s">
        <v>47</v>
      </c>
      <c r="Q1187" s="237" t="s">
        <v>47</v>
      </c>
      <c r="R1187" s="237" t="s">
        <v>47</v>
      </c>
      <c r="S1187" s="237" t="s">
        <v>168</v>
      </c>
      <c r="T1187" s="237" t="s">
        <v>47</v>
      </c>
      <c r="U1187" s="237" t="s">
        <v>48</v>
      </c>
      <c r="V1187" s="237" t="s">
        <v>48</v>
      </c>
      <c r="W1187" s="237" t="s">
        <v>48</v>
      </c>
    </row>
    <row r="1188" s="409" customFormat="true" ht="90" hidden="true" customHeight="false" outlineLevel="0" collapsed="false">
      <c r="A1188" s="237" t="n">
        <v>1184</v>
      </c>
      <c r="B1188" s="417" t="s">
        <v>2462</v>
      </c>
      <c r="C1188" s="418" t="s">
        <v>21</v>
      </c>
      <c r="D1188" s="418"/>
      <c r="E1188" s="419" t="s">
        <v>22424</v>
      </c>
      <c r="F1188" s="418" t="s">
        <v>61</v>
      </c>
      <c r="G1188" s="418" t="s">
        <v>22425</v>
      </c>
      <c r="H1188" s="418" t="s">
        <v>22426</v>
      </c>
      <c r="I1188" s="418" t="s">
        <v>553</v>
      </c>
      <c r="J1188" s="418" t="s">
        <v>22421</v>
      </c>
      <c r="K1188" s="418" t="s">
        <v>7200</v>
      </c>
      <c r="L1188" s="418" t="s">
        <v>45</v>
      </c>
      <c r="M1188" s="418" t="s">
        <v>48</v>
      </c>
      <c r="N1188" s="237" t="s">
        <v>48</v>
      </c>
      <c r="O1188" s="237" t="s">
        <v>47</v>
      </c>
      <c r="P1188" s="237" t="s">
        <v>47</v>
      </c>
      <c r="Q1188" s="237" t="s">
        <v>47</v>
      </c>
      <c r="R1188" s="237" t="s">
        <v>47</v>
      </c>
      <c r="S1188" s="237" t="s">
        <v>168</v>
      </c>
      <c r="T1188" s="237" t="s">
        <v>47</v>
      </c>
      <c r="U1188" s="237" t="s">
        <v>48</v>
      </c>
      <c r="V1188" s="237" t="s">
        <v>48</v>
      </c>
      <c r="W1188" s="237" t="s">
        <v>48</v>
      </c>
    </row>
    <row r="1189" s="409" customFormat="true" ht="90" hidden="true" customHeight="false" outlineLevel="0" collapsed="false">
      <c r="A1189" s="237" t="n">
        <v>1185</v>
      </c>
      <c r="B1189" s="417" t="s">
        <v>1569</v>
      </c>
      <c r="C1189" s="418"/>
      <c r="D1189" s="418" t="s">
        <v>22</v>
      </c>
      <c r="E1189" s="419" t="s">
        <v>20292</v>
      </c>
      <c r="F1189" s="418" t="s">
        <v>430</v>
      </c>
      <c r="G1189" s="418" t="s">
        <v>22425</v>
      </c>
      <c r="H1189" s="418" t="s">
        <v>22426</v>
      </c>
      <c r="I1189" s="418" t="s">
        <v>553</v>
      </c>
      <c r="J1189" s="418" t="s">
        <v>22421</v>
      </c>
      <c r="K1189" s="418" t="s">
        <v>7200</v>
      </c>
      <c r="L1189" s="418" t="s">
        <v>45</v>
      </c>
      <c r="M1189" s="418" t="s">
        <v>48</v>
      </c>
      <c r="N1189" s="237" t="s">
        <v>48</v>
      </c>
      <c r="O1189" s="237" t="s">
        <v>47</v>
      </c>
      <c r="P1189" s="237" t="s">
        <v>47</v>
      </c>
      <c r="Q1189" s="237" t="s">
        <v>47</v>
      </c>
      <c r="R1189" s="237" t="s">
        <v>47</v>
      </c>
      <c r="S1189" s="237" t="s">
        <v>168</v>
      </c>
      <c r="T1189" s="237" t="s">
        <v>47</v>
      </c>
      <c r="U1189" s="237" t="s">
        <v>48</v>
      </c>
      <c r="V1189" s="237" t="s">
        <v>48</v>
      </c>
      <c r="W1189" s="237" t="s">
        <v>48</v>
      </c>
    </row>
    <row r="1190" s="409" customFormat="true" ht="90" hidden="true" customHeight="false" outlineLevel="0" collapsed="false">
      <c r="A1190" s="237" t="n">
        <v>1186</v>
      </c>
      <c r="B1190" s="417" t="s">
        <v>5183</v>
      </c>
      <c r="C1190" s="418"/>
      <c r="D1190" s="418" t="s">
        <v>22</v>
      </c>
      <c r="E1190" s="419" t="s">
        <v>22427</v>
      </c>
      <c r="F1190" s="418" t="s">
        <v>192</v>
      </c>
      <c r="G1190" s="418" t="s">
        <v>40</v>
      </c>
      <c r="H1190" s="418" t="s">
        <v>22428</v>
      </c>
      <c r="I1190" s="418" t="s">
        <v>1175</v>
      </c>
      <c r="J1190" s="418" t="s">
        <v>22429</v>
      </c>
      <c r="K1190" s="418" t="s">
        <v>20348</v>
      </c>
      <c r="L1190" s="418" t="s">
        <v>45</v>
      </c>
      <c r="M1190" s="418" t="s">
        <v>20226</v>
      </c>
      <c r="N1190" s="237" t="n">
        <v>4</v>
      </c>
      <c r="O1190" s="237" t="s">
        <v>47</v>
      </c>
      <c r="P1190" s="237" t="s">
        <v>47</v>
      </c>
      <c r="Q1190" s="237" t="s">
        <v>47</v>
      </c>
      <c r="R1190" s="237" t="s">
        <v>47</v>
      </c>
      <c r="S1190" s="237" t="s">
        <v>49</v>
      </c>
      <c r="T1190" s="237" t="s">
        <v>47</v>
      </c>
      <c r="U1190" s="237" t="s">
        <v>48</v>
      </c>
      <c r="V1190" s="237" t="s">
        <v>48</v>
      </c>
      <c r="W1190" s="237" t="s">
        <v>48</v>
      </c>
    </row>
    <row r="1191" s="409" customFormat="true" ht="90" hidden="true" customHeight="false" outlineLevel="0" collapsed="false">
      <c r="A1191" s="237" t="n">
        <v>1187</v>
      </c>
      <c r="B1191" s="417" t="s">
        <v>22430</v>
      </c>
      <c r="C1191" s="418"/>
      <c r="D1191" s="418" t="s">
        <v>22</v>
      </c>
      <c r="E1191" s="419" t="s">
        <v>22431</v>
      </c>
      <c r="F1191" s="418" t="s">
        <v>259</v>
      </c>
      <c r="G1191" s="418" t="s">
        <v>40</v>
      </c>
      <c r="H1191" s="418" t="s">
        <v>22432</v>
      </c>
      <c r="I1191" s="418" t="s">
        <v>22433</v>
      </c>
      <c r="J1191" s="418" t="s">
        <v>22429</v>
      </c>
      <c r="K1191" s="418" t="s">
        <v>20348</v>
      </c>
      <c r="L1191" s="418" t="s">
        <v>45</v>
      </c>
      <c r="M1191" s="418" t="s">
        <v>20189</v>
      </c>
      <c r="N1191" s="237" t="n">
        <v>6</v>
      </c>
      <c r="O1191" s="237" t="s">
        <v>47</v>
      </c>
      <c r="P1191" s="237" t="s">
        <v>47</v>
      </c>
      <c r="Q1191" s="237" t="s">
        <v>47</v>
      </c>
      <c r="R1191" s="237" t="s">
        <v>47</v>
      </c>
      <c r="S1191" s="237" t="s">
        <v>49</v>
      </c>
      <c r="T1191" s="237" t="s">
        <v>47</v>
      </c>
      <c r="U1191" s="237" t="s">
        <v>48</v>
      </c>
      <c r="V1191" s="237" t="s">
        <v>48</v>
      </c>
      <c r="W1191" s="237" t="s">
        <v>48</v>
      </c>
    </row>
    <row r="1192" s="409" customFormat="true" ht="90" hidden="true" customHeight="false" outlineLevel="0" collapsed="false">
      <c r="A1192" s="237" t="n">
        <v>1188</v>
      </c>
      <c r="B1192" s="417" t="s">
        <v>22434</v>
      </c>
      <c r="C1192" s="418"/>
      <c r="D1192" s="418" t="s">
        <v>22</v>
      </c>
      <c r="E1192" s="419" t="s">
        <v>14173</v>
      </c>
      <c r="F1192" s="418" t="s">
        <v>192</v>
      </c>
      <c r="G1192" s="418" t="s">
        <v>40</v>
      </c>
      <c r="H1192" s="418" t="s">
        <v>22432</v>
      </c>
      <c r="I1192" s="418" t="s">
        <v>18886</v>
      </c>
      <c r="J1192" s="418" t="s">
        <v>22429</v>
      </c>
      <c r="K1192" s="418" t="s">
        <v>20348</v>
      </c>
      <c r="L1192" s="418" t="s">
        <v>45</v>
      </c>
      <c r="M1192" s="418" t="s">
        <v>20226</v>
      </c>
      <c r="N1192" s="237" t="n">
        <v>3</v>
      </c>
      <c r="O1192" s="237" t="s">
        <v>47</v>
      </c>
      <c r="P1192" s="237" t="s">
        <v>47</v>
      </c>
      <c r="Q1192" s="237" t="s">
        <v>47</v>
      </c>
      <c r="R1192" s="237" t="s">
        <v>47</v>
      </c>
      <c r="S1192" s="237" t="s">
        <v>49</v>
      </c>
      <c r="T1192" s="237" t="s">
        <v>47</v>
      </c>
      <c r="U1192" s="237" t="s">
        <v>48</v>
      </c>
      <c r="V1192" s="237" t="s">
        <v>48</v>
      </c>
      <c r="W1192" s="237" t="s">
        <v>48</v>
      </c>
    </row>
    <row r="1193" s="409" customFormat="true" ht="90" hidden="true" customHeight="false" outlineLevel="0" collapsed="false">
      <c r="A1193" s="237" t="n">
        <v>1189</v>
      </c>
      <c r="B1193" s="417" t="s">
        <v>22435</v>
      </c>
      <c r="C1193" s="418" t="s">
        <v>21</v>
      </c>
      <c r="D1193" s="418"/>
      <c r="E1193" s="419" t="s">
        <v>22436</v>
      </c>
      <c r="F1193" s="418" t="s">
        <v>70</v>
      </c>
      <c r="G1193" s="418" t="s">
        <v>22437</v>
      </c>
      <c r="H1193" s="418" t="s">
        <v>10268</v>
      </c>
      <c r="I1193" s="418" t="s">
        <v>6203</v>
      </c>
      <c r="J1193" s="418" t="s">
        <v>22438</v>
      </c>
      <c r="K1193" s="418" t="s">
        <v>12582</v>
      </c>
      <c r="L1193" s="418" t="s">
        <v>45</v>
      </c>
      <c r="M1193" s="418" t="s">
        <v>20189</v>
      </c>
      <c r="N1193" s="237" t="s">
        <v>340</v>
      </c>
      <c r="O1193" s="237" t="s">
        <v>47</v>
      </c>
      <c r="P1193" s="237" t="s">
        <v>47</v>
      </c>
      <c r="Q1193" s="237" t="s">
        <v>47</v>
      </c>
      <c r="R1193" s="237" t="s">
        <v>47</v>
      </c>
      <c r="S1193" s="237" t="s">
        <v>206</v>
      </c>
      <c r="T1193" s="237" t="s">
        <v>47</v>
      </c>
      <c r="U1193" s="237" t="s">
        <v>48</v>
      </c>
      <c r="V1193" s="237" t="s">
        <v>48</v>
      </c>
      <c r="W1193" s="237" t="s">
        <v>48</v>
      </c>
    </row>
    <row r="1194" s="409" customFormat="true" ht="90" hidden="true" customHeight="false" outlineLevel="0" collapsed="false">
      <c r="A1194" s="237" t="n">
        <v>1190</v>
      </c>
      <c r="B1194" s="417" t="s">
        <v>22439</v>
      </c>
      <c r="C1194" s="418"/>
      <c r="D1194" s="418" t="s">
        <v>22</v>
      </c>
      <c r="E1194" s="419" t="s">
        <v>6737</v>
      </c>
      <c r="F1194" s="418" t="s">
        <v>127</v>
      </c>
      <c r="G1194" s="418" t="s">
        <v>22437</v>
      </c>
      <c r="H1194" s="418" t="s">
        <v>10268</v>
      </c>
      <c r="I1194" s="418" t="s">
        <v>6203</v>
      </c>
      <c r="J1194" s="418" t="s">
        <v>22438</v>
      </c>
      <c r="K1194" s="418" t="s">
        <v>12582</v>
      </c>
      <c r="L1194" s="418" t="s">
        <v>45</v>
      </c>
      <c r="M1194" s="418" t="s">
        <v>48</v>
      </c>
      <c r="N1194" s="237" t="s">
        <v>48</v>
      </c>
      <c r="O1194" s="237" t="s">
        <v>47</v>
      </c>
      <c r="P1194" s="237" t="s">
        <v>47</v>
      </c>
      <c r="Q1194" s="237" t="s">
        <v>47</v>
      </c>
      <c r="R1194" s="237" t="s">
        <v>47</v>
      </c>
      <c r="S1194" s="237" t="s">
        <v>206</v>
      </c>
      <c r="T1194" s="237" t="s">
        <v>47</v>
      </c>
      <c r="U1194" s="237" t="s">
        <v>48</v>
      </c>
      <c r="V1194" s="237" t="s">
        <v>48</v>
      </c>
      <c r="W1194" s="237" t="s">
        <v>48</v>
      </c>
    </row>
    <row r="1195" s="409" customFormat="true" ht="90" hidden="true" customHeight="false" outlineLevel="0" collapsed="false">
      <c r="A1195" s="237" t="n">
        <v>1191</v>
      </c>
      <c r="B1195" s="417" t="s">
        <v>2922</v>
      </c>
      <c r="C1195" s="418"/>
      <c r="D1195" s="418" t="s">
        <v>22</v>
      </c>
      <c r="E1195" s="419" t="s">
        <v>13345</v>
      </c>
      <c r="F1195" s="418" t="s">
        <v>430</v>
      </c>
      <c r="G1195" s="418" t="s">
        <v>22437</v>
      </c>
      <c r="H1195" s="418" t="s">
        <v>10268</v>
      </c>
      <c r="I1195" s="418" t="s">
        <v>6203</v>
      </c>
      <c r="J1195" s="418" t="s">
        <v>22438</v>
      </c>
      <c r="K1195" s="418" t="s">
        <v>12582</v>
      </c>
      <c r="L1195" s="418" t="s">
        <v>45</v>
      </c>
      <c r="M1195" s="418" t="s">
        <v>48</v>
      </c>
      <c r="N1195" s="237" t="s">
        <v>48</v>
      </c>
      <c r="O1195" s="237" t="s">
        <v>47</v>
      </c>
      <c r="P1195" s="237" t="s">
        <v>47</v>
      </c>
      <c r="Q1195" s="237" t="s">
        <v>47</v>
      </c>
      <c r="R1195" s="237" t="s">
        <v>47</v>
      </c>
      <c r="S1195" s="237" t="s">
        <v>206</v>
      </c>
      <c r="T1195" s="237" t="s">
        <v>47</v>
      </c>
      <c r="U1195" s="237" t="s">
        <v>48</v>
      </c>
      <c r="V1195" s="237" t="s">
        <v>48</v>
      </c>
      <c r="W1195" s="237" t="s">
        <v>48</v>
      </c>
    </row>
    <row r="1196" s="409" customFormat="true" ht="90" hidden="true" customHeight="false" outlineLevel="0" collapsed="false">
      <c r="A1196" s="237" t="n">
        <v>1192</v>
      </c>
      <c r="B1196" s="417" t="s">
        <v>1114</v>
      </c>
      <c r="C1196" s="418" t="s">
        <v>21</v>
      </c>
      <c r="D1196" s="418"/>
      <c r="E1196" s="419" t="s">
        <v>22440</v>
      </c>
      <c r="F1196" s="418" t="s">
        <v>61</v>
      </c>
      <c r="G1196" s="418" t="s">
        <v>40</v>
      </c>
      <c r="H1196" s="418" t="s">
        <v>22441</v>
      </c>
      <c r="I1196" s="418" t="s">
        <v>2524</v>
      </c>
      <c r="J1196" s="418" t="s">
        <v>22442</v>
      </c>
      <c r="K1196" s="418" t="s">
        <v>21185</v>
      </c>
      <c r="L1196" s="418" t="s">
        <v>45</v>
      </c>
      <c r="M1196" s="418" t="s">
        <v>48</v>
      </c>
      <c r="N1196" s="237" t="s">
        <v>48</v>
      </c>
      <c r="O1196" s="237" t="s">
        <v>47</v>
      </c>
      <c r="P1196" s="237" t="s">
        <v>47</v>
      </c>
      <c r="Q1196" s="237" t="s">
        <v>47</v>
      </c>
      <c r="R1196" s="237" t="s">
        <v>47</v>
      </c>
      <c r="S1196" s="237" t="s">
        <v>168</v>
      </c>
      <c r="T1196" s="237" t="s">
        <v>47</v>
      </c>
      <c r="U1196" s="237" t="s">
        <v>48</v>
      </c>
      <c r="V1196" s="237" t="s">
        <v>48</v>
      </c>
      <c r="W1196" s="237" t="s">
        <v>48</v>
      </c>
    </row>
    <row r="1197" s="409" customFormat="true" ht="90" hidden="true" customHeight="false" outlineLevel="0" collapsed="false">
      <c r="A1197" s="237" t="n">
        <v>1193</v>
      </c>
      <c r="B1197" s="417" t="s">
        <v>13766</v>
      </c>
      <c r="C1197" s="418"/>
      <c r="D1197" s="418" t="s">
        <v>22</v>
      </c>
      <c r="E1197" s="419" t="s">
        <v>22443</v>
      </c>
      <c r="F1197" s="418" t="s">
        <v>343</v>
      </c>
      <c r="G1197" s="418" t="s">
        <v>40</v>
      </c>
      <c r="H1197" s="418" t="s">
        <v>10935</v>
      </c>
      <c r="I1197" s="418" t="s">
        <v>22444</v>
      </c>
      <c r="J1197" s="418" t="s">
        <v>22442</v>
      </c>
      <c r="K1197" s="418" t="s">
        <v>7200</v>
      </c>
      <c r="L1197" s="418" t="s">
        <v>45</v>
      </c>
      <c r="M1197" s="418" t="s">
        <v>20189</v>
      </c>
      <c r="N1197" s="237" t="s">
        <v>340</v>
      </c>
      <c r="O1197" s="237" t="s">
        <v>47</v>
      </c>
      <c r="P1197" s="237" t="s">
        <v>47</v>
      </c>
      <c r="Q1197" s="237" t="s">
        <v>47</v>
      </c>
      <c r="R1197" s="237" t="s">
        <v>47</v>
      </c>
      <c r="S1197" s="237" t="s">
        <v>168</v>
      </c>
      <c r="T1197" s="237" t="s">
        <v>47</v>
      </c>
      <c r="U1197" s="237" t="s">
        <v>48</v>
      </c>
      <c r="V1197" s="237" t="s">
        <v>48</v>
      </c>
      <c r="W1197" s="237" t="s">
        <v>48</v>
      </c>
    </row>
    <row r="1198" s="409" customFormat="true" ht="90" hidden="true" customHeight="false" outlineLevel="0" collapsed="false">
      <c r="A1198" s="237" t="n">
        <v>1194</v>
      </c>
      <c r="B1198" s="417" t="s">
        <v>22445</v>
      </c>
      <c r="C1198" s="418" t="s">
        <v>21</v>
      </c>
      <c r="D1198" s="418"/>
      <c r="E1198" s="419" t="s">
        <v>6292</v>
      </c>
      <c r="F1198" s="418" t="s">
        <v>266</v>
      </c>
      <c r="G1198" s="418" t="s">
        <v>40</v>
      </c>
      <c r="H1198" s="418" t="s">
        <v>22446</v>
      </c>
      <c r="I1198" s="418" t="s">
        <v>750</v>
      </c>
      <c r="J1198" s="418" t="s">
        <v>22442</v>
      </c>
      <c r="K1198" s="418" t="s">
        <v>22447</v>
      </c>
      <c r="L1198" s="418" t="s">
        <v>45</v>
      </c>
      <c r="M1198" s="418" t="s">
        <v>20189</v>
      </c>
      <c r="N1198" s="237" t="n">
        <v>1</v>
      </c>
      <c r="O1198" s="237" t="s">
        <v>47</v>
      </c>
      <c r="P1198" s="237" t="s">
        <v>47</v>
      </c>
      <c r="Q1198" s="237" t="s">
        <v>47</v>
      </c>
      <c r="R1198" s="237" t="s">
        <v>47</v>
      </c>
      <c r="S1198" s="237" t="s">
        <v>168</v>
      </c>
      <c r="T1198" s="237" t="s">
        <v>47</v>
      </c>
      <c r="U1198" s="237" t="s">
        <v>48</v>
      </c>
      <c r="V1198" s="237" t="s">
        <v>48</v>
      </c>
      <c r="W1198" s="237" t="s">
        <v>48</v>
      </c>
    </row>
    <row r="1199" s="409" customFormat="true" ht="90" hidden="true" customHeight="false" outlineLevel="0" collapsed="false">
      <c r="A1199" s="237" t="n">
        <v>1195</v>
      </c>
      <c r="B1199" s="417" t="s">
        <v>22448</v>
      </c>
      <c r="C1199" s="418"/>
      <c r="D1199" s="418" t="s">
        <v>22</v>
      </c>
      <c r="E1199" s="419" t="s">
        <v>9406</v>
      </c>
      <c r="F1199" s="418" t="s">
        <v>171</v>
      </c>
      <c r="G1199" s="418" t="s">
        <v>40</v>
      </c>
      <c r="H1199" s="418" t="s">
        <v>22446</v>
      </c>
      <c r="I1199" s="418" t="s">
        <v>750</v>
      </c>
      <c r="J1199" s="418" t="s">
        <v>22442</v>
      </c>
      <c r="K1199" s="418" t="s">
        <v>22447</v>
      </c>
      <c r="L1199" s="418" t="s">
        <v>45</v>
      </c>
      <c r="M1199" s="418" t="s">
        <v>20226</v>
      </c>
      <c r="N1199" s="237" t="n">
        <v>7</v>
      </c>
      <c r="O1199" s="237" t="s">
        <v>47</v>
      </c>
      <c r="P1199" s="237" t="s">
        <v>47</v>
      </c>
      <c r="Q1199" s="237" t="s">
        <v>47</v>
      </c>
      <c r="R1199" s="237" t="s">
        <v>47</v>
      </c>
      <c r="S1199" s="237" t="s">
        <v>168</v>
      </c>
      <c r="T1199" s="237" t="s">
        <v>47</v>
      </c>
      <c r="U1199" s="237" t="s">
        <v>48</v>
      </c>
      <c r="V1199" s="237" t="s">
        <v>48</v>
      </c>
      <c r="W1199" s="237" t="s">
        <v>48</v>
      </c>
    </row>
    <row r="1200" s="409" customFormat="true" ht="90" hidden="true" customHeight="false" outlineLevel="0" collapsed="false">
      <c r="A1200" s="237" t="n">
        <v>1196</v>
      </c>
      <c r="B1200" s="417" t="s">
        <v>5491</v>
      </c>
      <c r="C1200" s="418"/>
      <c r="D1200" s="418" t="s">
        <v>22</v>
      </c>
      <c r="E1200" s="419" t="s">
        <v>16849</v>
      </c>
      <c r="F1200" s="418" t="s">
        <v>192</v>
      </c>
      <c r="G1200" s="418" t="s">
        <v>40</v>
      </c>
      <c r="H1200" s="418" t="s">
        <v>22446</v>
      </c>
      <c r="I1200" s="418" t="s">
        <v>750</v>
      </c>
      <c r="J1200" s="418" t="s">
        <v>22442</v>
      </c>
      <c r="K1200" s="418" t="s">
        <v>22447</v>
      </c>
      <c r="L1200" s="418" t="s">
        <v>45</v>
      </c>
      <c r="M1200" s="418" t="s">
        <v>20226</v>
      </c>
      <c r="N1200" s="237" t="n">
        <v>5</v>
      </c>
      <c r="O1200" s="237" t="s">
        <v>47</v>
      </c>
      <c r="P1200" s="237" t="s">
        <v>47</v>
      </c>
      <c r="Q1200" s="237" t="s">
        <v>47</v>
      </c>
      <c r="R1200" s="237" t="s">
        <v>47</v>
      </c>
      <c r="S1200" s="237" t="s">
        <v>168</v>
      </c>
      <c r="T1200" s="237" t="s">
        <v>47</v>
      </c>
      <c r="U1200" s="237" t="s">
        <v>48</v>
      </c>
      <c r="V1200" s="237" t="s">
        <v>48</v>
      </c>
      <c r="W1200" s="237" t="s">
        <v>48</v>
      </c>
    </row>
    <row r="1201" s="409" customFormat="true" ht="90" hidden="true" customHeight="false" outlineLevel="0" collapsed="false">
      <c r="A1201" s="237" t="n">
        <v>1197</v>
      </c>
      <c r="B1201" s="417" t="s">
        <v>6548</v>
      </c>
      <c r="C1201" s="418" t="s">
        <v>21</v>
      </c>
      <c r="D1201" s="418"/>
      <c r="E1201" s="419" t="s">
        <v>16540</v>
      </c>
      <c r="F1201" s="418" t="s">
        <v>89</v>
      </c>
      <c r="G1201" s="418" t="s">
        <v>22425</v>
      </c>
      <c r="H1201" s="418" t="s">
        <v>10935</v>
      </c>
      <c r="I1201" s="418" t="s">
        <v>6962</v>
      </c>
      <c r="J1201" s="418" t="s">
        <v>22449</v>
      </c>
      <c r="K1201" s="418" t="s">
        <v>9703</v>
      </c>
      <c r="L1201" s="418" t="s">
        <v>45</v>
      </c>
      <c r="M1201" s="418" t="s">
        <v>20189</v>
      </c>
      <c r="N1201" s="237" t="n">
        <v>3</v>
      </c>
      <c r="O1201" s="237" t="s">
        <v>47</v>
      </c>
      <c r="P1201" s="237" t="s">
        <v>47</v>
      </c>
      <c r="Q1201" s="237" t="s">
        <v>47</v>
      </c>
      <c r="R1201" s="237" t="s">
        <v>47</v>
      </c>
      <c r="S1201" s="237" t="s">
        <v>168</v>
      </c>
      <c r="T1201" s="237" t="s">
        <v>47</v>
      </c>
      <c r="U1201" s="237" t="s">
        <v>48</v>
      </c>
      <c r="V1201" s="237" t="s">
        <v>48</v>
      </c>
      <c r="W1201" s="237" t="s">
        <v>48</v>
      </c>
    </row>
    <row r="1202" s="409" customFormat="true" ht="90" hidden="true" customHeight="false" outlineLevel="0" collapsed="false">
      <c r="A1202" s="237" t="n">
        <v>1198</v>
      </c>
      <c r="B1202" s="417" t="s">
        <v>6762</v>
      </c>
      <c r="C1202" s="418" t="s">
        <v>21</v>
      </c>
      <c r="D1202" s="418"/>
      <c r="E1202" s="419" t="s">
        <v>22450</v>
      </c>
      <c r="F1202" s="418" t="s">
        <v>343</v>
      </c>
      <c r="G1202" s="418" t="s">
        <v>22425</v>
      </c>
      <c r="H1202" s="418" t="s">
        <v>5101</v>
      </c>
      <c r="I1202" s="418" t="s">
        <v>6962</v>
      </c>
      <c r="J1202" s="418" t="s">
        <v>22449</v>
      </c>
      <c r="K1202" s="418" t="s">
        <v>9703</v>
      </c>
      <c r="L1202" s="418" t="s">
        <v>45</v>
      </c>
      <c r="M1202" s="418" t="s">
        <v>20189</v>
      </c>
      <c r="N1202" s="237" t="s">
        <v>340</v>
      </c>
      <c r="O1202" s="237" t="s">
        <v>47</v>
      </c>
      <c r="P1202" s="237" t="s">
        <v>47</v>
      </c>
      <c r="Q1202" s="237" t="s">
        <v>47</v>
      </c>
      <c r="R1202" s="237" t="s">
        <v>47</v>
      </c>
      <c r="S1202" s="237" t="s">
        <v>168</v>
      </c>
      <c r="T1202" s="237" t="s">
        <v>47</v>
      </c>
      <c r="U1202" s="237" t="s">
        <v>48</v>
      </c>
      <c r="V1202" s="237" t="s">
        <v>48</v>
      </c>
      <c r="W1202" s="237" t="s">
        <v>48</v>
      </c>
    </row>
    <row r="1203" s="409" customFormat="true" ht="90" hidden="true" customHeight="false" outlineLevel="0" collapsed="false">
      <c r="A1203" s="237" t="n">
        <v>1199</v>
      </c>
      <c r="B1203" s="417" t="s">
        <v>6414</v>
      </c>
      <c r="C1203" s="418" t="s">
        <v>21</v>
      </c>
      <c r="D1203" s="418"/>
      <c r="E1203" s="419" t="s">
        <v>22451</v>
      </c>
      <c r="F1203" s="418" t="s">
        <v>61</v>
      </c>
      <c r="G1203" s="418" t="s">
        <v>22425</v>
      </c>
      <c r="H1203" s="418" t="s">
        <v>10935</v>
      </c>
      <c r="I1203" s="418" t="s">
        <v>6962</v>
      </c>
      <c r="J1203" s="418" t="s">
        <v>22449</v>
      </c>
      <c r="K1203" s="418" t="s">
        <v>9703</v>
      </c>
      <c r="L1203" s="418" t="s">
        <v>45</v>
      </c>
      <c r="M1203" s="418" t="s">
        <v>20189</v>
      </c>
      <c r="N1203" s="237" t="s">
        <v>353</v>
      </c>
      <c r="O1203" s="237" t="s">
        <v>47</v>
      </c>
      <c r="P1203" s="237" t="s">
        <v>47</v>
      </c>
      <c r="Q1203" s="237" t="s">
        <v>47</v>
      </c>
      <c r="R1203" s="237" t="s">
        <v>47</v>
      </c>
      <c r="S1203" s="237" t="s">
        <v>168</v>
      </c>
      <c r="T1203" s="237" t="s">
        <v>47</v>
      </c>
      <c r="U1203" s="237" t="s">
        <v>48</v>
      </c>
      <c r="V1203" s="237" t="s">
        <v>48</v>
      </c>
      <c r="W1203" s="237" t="s">
        <v>48</v>
      </c>
    </row>
    <row r="1204" s="409" customFormat="true" ht="90" hidden="true" customHeight="false" outlineLevel="0" collapsed="false">
      <c r="A1204" s="237" t="n">
        <v>1200</v>
      </c>
      <c r="B1204" s="417" t="s">
        <v>22452</v>
      </c>
      <c r="C1204" s="418" t="s">
        <v>21</v>
      </c>
      <c r="D1204" s="418"/>
      <c r="E1204" s="419" t="s">
        <v>22453</v>
      </c>
      <c r="F1204" s="418" t="s">
        <v>127</v>
      </c>
      <c r="G1204" s="418" t="s">
        <v>40</v>
      </c>
      <c r="H1204" s="418" t="s">
        <v>8558</v>
      </c>
      <c r="I1204" s="418" t="s">
        <v>22454</v>
      </c>
      <c r="J1204" s="418" t="s">
        <v>22455</v>
      </c>
      <c r="K1204" s="418" t="s">
        <v>22456</v>
      </c>
      <c r="L1204" s="418" t="s">
        <v>45</v>
      </c>
      <c r="M1204" s="418" t="s">
        <v>48</v>
      </c>
      <c r="N1204" s="237" t="s">
        <v>48</v>
      </c>
      <c r="O1204" s="237" t="s">
        <v>47</v>
      </c>
      <c r="P1204" s="237" t="s">
        <v>47</v>
      </c>
      <c r="Q1204" s="237" t="s">
        <v>47</v>
      </c>
      <c r="R1204" s="237" t="s">
        <v>47</v>
      </c>
      <c r="S1204" s="237" t="s">
        <v>206</v>
      </c>
      <c r="T1204" s="237" t="s">
        <v>47</v>
      </c>
      <c r="U1204" s="237" t="s">
        <v>48</v>
      </c>
      <c r="V1204" s="237" t="s">
        <v>48</v>
      </c>
      <c r="W1204" s="237" t="s">
        <v>48</v>
      </c>
    </row>
    <row r="1205" s="409" customFormat="true" ht="90" hidden="true" customHeight="false" outlineLevel="0" collapsed="false">
      <c r="A1205" s="237" t="n">
        <v>1201</v>
      </c>
      <c r="B1205" s="417" t="s">
        <v>2462</v>
      </c>
      <c r="C1205" s="418" t="s">
        <v>21</v>
      </c>
      <c r="D1205" s="418"/>
      <c r="E1205" s="419" t="s">
        <v>12471</v>
      </c>
      <c r="F1205" s="418" t="s">
        <v>61</v>
      </c>
      <c r="G1205" s="418" t="s">
        <v>40</v>
      </c>
      <c r="H1205" s="418" t="s">
        <v>193</v>
      </c>
      <c r="I1205" s="418" t="s">
        <v>233</v>
      </c>
      <c r="J1205" s="418" t="s">
        <v>22455</v>
      </c>
      <c r="K1205" s="418" t="s">
        <v>22456</v>
      </c>
      <c r="L1205" s="418" t="s">
        <v>45</v>
      </c>
      <c r="M1205" s="418" t="s">
        <v>48</v>
      </c>
      <c r="N1205" s="237" t="s">
        <v>48</v>
      </c>
      <c r="O1205" s="237" t="s">
        <v>47</v>
      </c>
      <c r="P1205" s="237" t="s">
        <v>47</v>
      </c>
      <c r="Q1205" s="237" t="s">
        <v>47</v>
      </c>
      <c r="R1205" s="237" t="s">
        <v>47</v>
      </c>
      <c r="S1205" s="237" t="s">
        <v>206</v>
      </c>
      <c r="T1205" s="237" t="s">
        <v>47</v>
      </c>
      <c r="U1205" s="237" t="s">
        <v>48</v>
      </c>
      <c r="V1205" s="237" t="s">
        <v>48</v>
      </c>
      <c r="W1205" s="237" t="s">
        <v>48</v>
      </c>
    </row>
    <row r="1206" s="409" customFormat="true" ht="90" hidden="true" customHeight="false" outlineLevel="0" collapsed="false">
      <c r="A1206" s="237" t="n">
        <v>1202</v>
      </c>
      <c r="B1206" s="417" t="s">
        <v>6157</v>
      </c>
      <c r="C1206" s="418"/>
      <c r="D1206" s="418" t="s">
        <v>22</v>
      </c>
      <c r="E1206" s="419" t="s">
        <v>22457</v>
      </c>
      <c r="F1206" s="418" t="s">
        <v>266</v>
      </c>
      <c r="G1206" s="418" t="s">
        <v>40</v>
      </c>
      <c r="H1206" s="418" t="s">
        <v>22458</v>
      </c>
      <c r="I1206" s="418" t="s">
        <v>233</v>
      </c>
      <c r="J1206" s="418" t="s">
        <v>22455</v>
      </c>
      <c r="K1206" s="418" t="s">
        <v>22205</v>
      </c>
      <c r="L1206" s="418" t="s">
        <v>45</v>
      </c>
      <c r="M1206" s="418" t="s">
        <v>21023</v>
      </c>
      <c r="N1206" s="237" t="s">
        <v>349</v>
      </c>
      <c r="O1206" s="237" t="s">
        <v>47</v>
      </c>
      <c r="P1206" s="237" t="s">
        <v>47</v>
      </c>
      <c r="Q1206" s="237" t="s">
        <v>47</v>
      </c>
      <c r="R1206" s="237" t="s">
        <v>47</v>
      </c>
      <c r="S1206" s="237" t="s">
        <v>206</v>
      </c>
      <c r="T1206" s="237" t="s">
        <v>47</v>
      </c>
      <c r="U1206" s="237" t="s">
        <v>48</v>
      </c>
      <c r="V1206" s="237" t="s">
        <v>48</v>
      </c>
      <c r="W1206" s="237" t="s">
        <v>48</v>
      </c>
    </row>
    <row r="1207" s="409" customFormat="true" ht="90" hidden="true" customHeight="false" outlineLevel="0" collapsed="false">
      <c r="A1207" s="237" t="n">
        <v>1203</v>
      </c>
      <c r="B1207" s="417" t="s">
        <v>3801</v>
      </c>
      <c r="C1207" s="418"/>
      <c r="D1207" s="418" t="s">
        <v>22</v>
      </c>
      <c r="E1207" s="419" t="s">
        <v>20014</v>
      </c>
      <c r="F1207" s="418" t="s">
        <v>343</v>
      </c>
      <c r="G1207" s="418" t="s">
        <v>40</v>
      </c>
      <c r="H1207" s="418" t="s">
        <v>20986</v>
      </c>
      <c r="I1207" s="418" t="s">
        <v>22459</v>
      </c>
      <c r="J1207" s="418" t="s">
        <v>22460</v>
      </c>
      <c r="K1207" s="418" t="s">
        <v>21474</v>
      </c>
      <c r="L1207" s="418" t="s">
        <v>45</v>
      </c>
      <c r="M1207" s="418" t="s">
        <v>20189</v>
      </c>
      <c r="N1207" s="237" t="n">
        <v>1</v>
      </c>
      <c r="O1207" s="237" t="s">
        <v>47</v>
      </c>
      <c r="P1207" s="237" t="s">
        <v>47</v>
      </c>
      <c r="Q1207" s="237" t="s">
        <v>47</v>
      </c>
      <c r="R1207" s="237" t="s">
        <v>47</v>
      </c>
      <c r="S1207" s="237" t="s">
        <v>49</v>
      </c>
      <c r="T1207" s="237" t="s">
        <v>47</v>
      </c>
      <c r="U1207" s="237" t="s">
        <v>48</v>
      </c>
      <c r="V1207" s="237" t="s">
        <v>48</v>
      </c>
      <c r="W1207" s="237" t="s">
        <v>48</v>
      </c>
    </row>
    <row r="1208" s="409" customFormat="true" ht="90" hidden="true" customHeight="false" outlineLevel="0" collapsed="false">
      <c r="A1208" s="237" t="n">
        <v>1204</v>
      </c>
      <c r="B1208" s="417" t="s">
        <v>5365</v>
      </c>
      <c r="C1208" s="418"/>
      <c r="D1208" s="418" t="s">
        <v>22</v>
      </c>
      <c r="E1208" s="419" t="s">
        <v>22461</v>
      </c>
      <c r="F1208" s="418" t="s">
        <v>244</v>
      </c>
      <c r="G1208" s="418" t="s">
        <v>40</v>
      </c>
      <c r="H1208" s="418" t="s">
        <v>20986</v>
      </c>
      <c r="I1208" s="418" t="s">
        <v>22459</v>
      </c>
      <c r="J1208" s="418" t="s">
        <v>22460</v>
      </c>
      <c r="K1208" s="418" t="s">
        <v>21474</v>
      </c>
      <c r="L1208" s="418" t="s">
        <v>45</v>
      </c>
      <c r="M1208" s="418" t="s">
        <v>22462</v>
      </c>
      <c r="N1208" s="237" t="n">
        <v>2</v>
      </c>
      <c r="O1208" s="237" t="s">
        <v>47</v>
      </c>
      <c r="P1208" s="237" t="s">
        <v>47</v>
      </c>
      <c r="Q1208" s="237" t="s">
        <v>47</v>
      </c>
      <c r="R1208" s="237" t="s">
        <v>47</v>
      </c>
      <c r="S1208" s="237" t="s">
        <v>49</v>
      </c>
      <c r="T1208" s="237" t="s">
        <v>47</v>
      </c>
      <c r="U1208" s="237" t="s">
        <v>48</v>
      </c>
      <c r="V1208" s="237" t="s">
        <v>48</v>
      </c>
      <c r="W1208" s="237" t="s">
        <v>48</v>
      </c>
    </row>
    <row r="1209" s="409" customFormat="true" ht="90" hidden="true" customHeight="false" outlineLevel="0" collapsed="false">
      <c r="A1209" s="237" t="n">
        <v>1205</v>
      </c>
      <c r="B1209" s="417" t="s">
        <v>16286</v>
      </c>
      <c r="C1209" s="418" t="s">
        <v>21</v>
      </c>
      <c r="D1209" s="418"/>
      <c r="E1209" s="419" t="s">
        <v>14073</v>
      </c>
      <c r="F1209" s="418" t="s">
        <v>70</v>
      </c>
      <c r="G1209" s="418" t="s">
        <v>40</v>
      </c>
      <c r="H1209" s="418" t="s">
        <v>20986</v>
      </c>
      <c r="I1209" s="418" t="s">
        <v>22459</v>
      </c>
      <c r="J1209" s="418" t="s">
        <v>22460</v>
      </c>
      <c r="K1209" s="418" t="s">
        <v>21474</v>
      </c>
      <c r="L1209" s="418" t="s">
        <v>45</v>
      </c>
      <c r="M1209" s="418" t="s">
        <v>22462</v>
      </c>
      <c r="N1209" s="237" t="s">
        <v>340</v>
      </c>
      <c r="O1209" s="237" t="s">
        <v>47</v>
      </c>
      <c r="P1209" s="237" t="s">
        <v>47</v>
      </c>
      <c r="Q1209" s="237" t="s">
        <v>47</v>
      </c>
      <c r="R1209" s="237" t="s">
        <v>47</v>
      </c>
      <c r="S1209" s="237" t="s">
        <v>49</v>
      </c>
      <c r="T1209" s="237" t="s">
        <v>47</v>
      </c>
      <c r="U1209" s="237" t="s">
        <v>48</v>
      </c>
      <c r="V1209" s="237" t="s">
        <v>48</v>
      </c>
      <c r="W1209" s="237" t="s">
        <v>48</v>
      </c>
    </row>
    <row r="1210" s="409" customFormat="true" ht="90" hidden="true" customHeight="false" outlineLevel="0" collapsed="false">
      <c r="A1210" s="237" t="n">
        <v>1206</v>
      </c>
      <c r="B1210" s="417" t="s">
        <v>280</v>
      </c>
      <c r="C1210" s="418"/>
      <c r="D1210" s="418" t="s">
        <v>22</v>
      </c>
      <c r="E1210" s="419" t="s">
        <v>22463</v>
      </c>
      <c r="F1210" s="418" t="s">
        <v>430</v>
      </c>
      <c r="G1210" s="418" t="s">
        <v>40</v>
      </c>
      <c r="H1210" s="418" t="s">
        <v>22464</v>
      </c>
      <c r="I1210" s="418" t="s">
        <v>1533</v>
      </c>
      <c r="J1210" s="418" t="s">
        <v>22465</v>
      </c>
      <c r="K1210" s="418" t="s">
        <v>1144</v>
      </c>
      <c r="L1210" s="418" t="s">
        <v>45</v>
      </c>
      <c r="M1210" s="418" t="s">
        <v>48</v>
      </c>
      <c r="N1210" s="237" t="s">
        <v>48</v>
      </c>
      <c r="O1210" s="237" t="s">
        <v>47</v>
      </c>
      <c r="P1210" s="237" t="s">
        <v>47</v>
      </c>
      <c r="Q1210" s="237" t="s">
        <v>47</v>
      </c>
      <c r="R1210" s="237" t="s">
        <v>47</v>
      </c>
      <c r="S1210" s="237" t="s">
        <v>49</v>
      </c>
      <c r="T1210" s="237" t="s">
        <v>47</v>
      </c>
      <c r="U1210" s="237" t="s">
        <v>48</v>
      </c>
      <c r="V1210" s="237" t="s">
        <v>48</v>
      </c>
      <c r="W1210" s="237" t="s">
        <v>48</v>
      </c>
    </row>
    <row r="1211" s="409" customFormat="true" ht="90" hidden="true" customHeight="false" outlineLevel="0" collapsed="false">
      <c r="A1211" s="237" t="n">
        <v>1207</v>
      </c>
      <c r="B1211" s="417" t="s">
        <v>2004</v>
      </c>
      <c r="C1211" s="418" t="s">
        <v>21</v>
      </c>
      <c r="D1211" s="418"/>
      <c r="E1211" s="419" t="s">
        <v>9814</v>
      </c>
      <c r="F1211" s="418" t="s">
        <v>343</v>
      </c>
      <c r="G1211" s="418" t="s">
        <v>40</v>
      </c>
      <c r="H1211" s="418" t="s">
        <v>13491</v>
      </c>
      <c r="I1211" s="418" t="s">
        <v>886</v>
      </c>
      <c r="J1211" s="418" t="s">
        <v>22466</v>
      </c>
      <c r="K1211" s="418" t="s">
        <v>22467</v>
      </c>
      <c r="L1211" s="418" t="s">
        <v>45</v>
      </c>
      <c r="M1211" s="418" t="s">
        <v>20185</v>
      </c>
      <c r="N1211" s="237" t="s">
        <v>349</v>
      </c>
      <c r="O1211" s="237" t="s">
        <v>47</v>
      </c>
      <c r="P1211" s="237" t="s">
        <v>47</v>
      </c>
      <c r="Q1211" s="237" t="s">
        <v>47</v>
      </c>
      <c r="R1211" s="237" t="s">
        <v>47</v>
      </c>
      <c r="S1211" s="237" t="s">
        <v>206</v>
      </c>
      <c r="T1211" s="237" t="s">
        <v>47</v>
      </c>
      <c r="U1211" s="237" t="s">
        <v>48</v>
      </c>
      <c r="V1211" s="237" t="s">
        <v>48</v>
      </c>
      <c r="W1211" s="237" t="s">
        <v>48</v>
      </c>
    </row>
    <row r="1212" s="409" customFormat="true" ht="90" hidden="true" customHeight="false" outlineLevel="0" collapsed="false">
      <c r="A1212" s="237" t="n">
        <v>1208</v>
      </c>
      <c r="B1212" s="417" t="s">
        <v>22468</v>
      </c>
      <c r="C1212" s="418" t="s">
        <v>21</v>
      </c>
      <c r="D1212" s="418"/>
      <c r="E1212" s="419" t="s">
        <v>22469</v>
      </c>
      <c r="F1212" s="418" t="s">
        <v>127</v>
      </c>
      <c r="G1212" s="418" t="s">
        <v>40</v>
      </c>
      <c r="H1212" s="418" t="s">
        <v>13491</v>
      </c>
      <c r="I1212" s="418" t="s">
        <v>886</v>
      </c>
      <c r="J1212" s="418" t="s">
        <v>22466</v>
      </c>
      <c r="K1212" s="418" t="s">
        <v>22467</v>
      </c>
      <c r="L1212" s="418" t="s">
        <v>45</v>
      </c>
      <c r="M1212" s="418" t="s">
        <v>48</v>
      </c>
      <c r="N1212" s="237" t="s">
        <v>48</v>
      </c>
      <c r="O1212" s="237" t="s">
        <v>47</v>
      </c>
      <c r="P1212" s="237" t="s">
        <v>47</v>
      </c>
      <c r="Q1212" s="237" t="s">
        <v>47</v>
      </c>
      <c r="R1212" s="237" t="s">
        <v>47</v>
      </c>
      <c r="S1212" s="237" t="s">
        <v>206</v>
      </c>
      <c r="T1212" s="237" t="s">
        <v>47</v>
      </c>
      <c r="U1212" s="237" t="s">
        <v>48</v>
      </c>
      <c r="V1212" s="237" t="s">
        <v>48</v>
      </c>
      <c r="W1212" s="237" t="s">
        <v>48</v>
      </c>
    </row>
    <row r="1213" s="409" customFormat="true" ht="90" hidden="true" customHeight="false" outlineLevel="0" collapsed="false">
      <c r="A1213" s="237" t="n">
        <v>1209</v>
      </c>
      <c r="B1213" s="417" t="s">
        <v>22470</v>
      </c>
      <c r="C1213" s="418"/>
      <c r="D1213" s="418" t="s">
        <v>22</v>
      </c>
      <c r="E1213" s="419" t="s">
        <v>11764</v>
      </c>
      <c r="F1213" s="418" t="s">
        <v>39</v>
      </c>
      <c r="G1213" s="418" t="s">
        <v>40</v>
      </c>
      <c r="H1213" s="418" t="s">
        <v>22471</v>
      </c>
      <c r="I1213" s="418" t="s">
        <v>1269</v>
      </c>
      <c r="J1213" s="418" t="s">
        <v>22466</v>
      </c>
      <c r="K1213" s="418" t="s">
        <v>22472</v>
      </c>
      <c r="L1213" s="418" t="s">
        <v>45</v>
      </c>
      <c r="M1213" s="418" t="s">
        <v>20189</v>
      </c>
      <c r="N1213" s="237" t="n">
        <v>8</v>
      </c>
      <c r="O1213" s="237" t="s">
        <v>47</v>
      </c>
      <c r="P1213" s="237" t="s">
        <v>47</v>
      </c>
      <c r="Q1213" s="237" t="s">
        <v>47</v>
      </c>
      <c r="R1213" s="237" t="s">
        <v>47</v>
      </c>
      <c r="S1213" s="237" t="s">
        <v>206</v>
      </c>
      <c r="T1213" s="237" t="s">
        <v>47</v>
      </c>
      <c r="U1213" s="237" t="s">
        <v>48</v>
      </c>
      <c r="V1213" s="237" t="s">
        <v>48</v>
      </c>
      <c r="W1213" s="237" t="s">
        <v>48</v>
      </c>
    </row>
    <row r="1214" s="409" customFormat="true" ht="90" hidden="true" customHeight="false" outlineLevel="0" collapsed="false">
      <c r="A1214" s="237" t="n">
        <v>1210</v>
      </c>
      <c r="B1214" s="417" t="s">
        <v>22473</v>
      </c>
      <c r="C1214" s="418"/>
      <c r="D1214" s="418" t="s">
        <v>22</v>
      </c>
      <c r="E1214" s="419" t="s">
        <v>11382</v>
      </c>
      <c r="F1214" s="418" t="s">
        <v>259</v>
      </c>
      <c r="G1214" s="418" t="s">
        <v>40</v>
      </c>
      <c r="H1214" s="418" t="s">
        <v>22471</v>
      </c>
      <c r="I1214" s="418" t="s">
        <v>1269</v>
      </c>
      <c r="J1214" s="418" t="s">
        <v>22466</v>
      </c>
      <c r="K1214" s="418" t="s">
        <v>22472</v>
      </c>
      <c r="L1214" s="418" t="s">
        <v>45</v>
      </c>
      <c r="M1214" s="418" t="s">
        <v>20189</v>
      </c>
      <c r="N1214" s="237" t="n">
        <v>6</v>
      </c>
      <c r="O1214" s="237" t="s">
        <v>47</v>
      </c>
      <c r="P1214" s="237" t="s">
        <v>47</v>
      </c>
      <c r="Q1214" s="237" t="s">
        <v>47</v>
      </c>
      <c r="R1214" s="237" t="s">
        <v>47</v>
      </c>
      <c r="S1214" s="237" t="s">
        <v>206</v>
      </c>
      <c r="T1214" s="237" t="s">
        <v>47</v>
      </c>
      <c r="U1214" s="237" t="s">
        <v>48</v>
      </c>
      <c r="V1214" s="237" t="s">
        <v>48</v>
      </c>
      <c r="W1214" s="237" t="s">
        <v>48</v>
      </c>
    </row>
    <row r="1215" s="409" customFormat="true" ht="90" hidden="true" customHeight="false" outlineLevel="0" collapsed="false">
      <c r="A1215" s="237" t="n">
        <v>1211</v>
      </c>
      <c r="B1215" s="417" t="s">
        <v>22474</v>
      </c>
      <c r="C1215" s="418" t="s">
        <v>21</v>
      </c>
      <c r="D1215" s="418"/>
      <c r="E1215" s="419" t="s">
        <v>17869</v>
      </c>
      <c r="F1215" s="418" t="s">
        <v>185</v>
      </c>
      <c r="G1215" s="418" t="s">
        <v>40</v>
      </c>
      <c r="H1215" s="418" t="s">
        <v>22471</v>
      </c>
      <c r="I1215" s="418" t="s">
        <v>1269</v>
      </c>
      <c r="J1215" s="418" t="s">
        <v>22466</v>
      </c>
      <c r="K1215" s="418" t="s">
        <v>22472</v>
      </c>
      <c r="L1215" s="418" t="s">
        <v>45</v>
      </c>
      <c r="M1215" s="418" t="s">
        <v>20189</v>
      </c>
      <c r="N1215" s="237" t="n">
        <v>3</v>
      </c>
      <c r="O1215" s="237" t="s">
        <v>47</v>
      </c>
      <c r="P1215" s="237" t="s">
        <v>47</v>
      </c>
      <c r="Q1215" s="237" t="s">
        <v>47</v>
      </c>
      <c r="R1215" s="237" t="s">
        <v>47</v>
      </c>
      <c r="S1215" s="237" t="s">
        <v>206</v>
      </c>
      <c r="T1215" s="237" t="s">
        <v>47</v>
      </c>
      <c r="U1215" s="237" t="s">
        <v>48</v>
      </c>
      <c r="V1215" s="237" t="s">
        <v>48</v>
      </c>
      <c r="W1215" s="237" t="s">
        <v>48</v>
      </c>
    </row>
    <row r="1216" s="409" customFormat="true" ht="90" hidden="true" customHeight="false" outlineLevel="0" collapsed="false">
      <c r="A1216" s="237" t="n">
        <v>1212</v>
      </c>
      <c r="B1216" s="417" t="s">
        <v>4415</v>
      </c>
      <c r="C1216" s="418" t="s">
        <v>21</v>
      </c>
      <c r="D1216" s="418"/>
      <c r="E1216" s="419" t="s">
        <v>1669</v>
      </c>
      <c r="F1216" s="418" t="s">
        <v>52</v>
      </c>
      <c r="G1216" s="418" t="s">
        <v>40</v>
      </c>
      <c r="H1216" s="418" t="s">
        <v>22475</v>
      </c>
      <c r="I1216" s="418" t="s">
        <v>22476</v>
      </c>
      <c r="J1216" s="418" t="s">
        <v>22477</v>
      </c>
      <c r="K1216" s="418" t="s">
        <v>525</v>
      </c>
      <c r="L1216" s="418" t="s">
        <v>45</v>
      </c>
      <c r="M1216" s="418" t="s">
        <v>20189</v>
      </c>
      <c r="N1216" s="237" t="n">
        <v>11</v>
      </c>
      <c r="O1216" s="237" t="s">
        <v>47</v>
      </c>
      <c r="P1216" s="237" t="s">
        <v>47</v>
      </c>
      <c r="Q1216" s="237" t="s">
        <v>47</v>
      </c>
      <c r="R1216" s="237" t="s">
        <v>47</v>
      </c>
      <c r="S1216" s="237" t="s">
        <v>49</v>
      </c>
      <c r="T1216" s="237" t="s">
        <v>47</v>
      </c>
      <c r="U1216" s="237" t="s">
        <v>48</v>
      </c>
      <c r="V1216" s="237" t="s">
        <v>48</v>
      </c>
      <c r="W1216" s="237" t="s">
        <v>48</v>
      </c>
    </row>
    <row r="1217" s="409" customFormat="true" ht="90" hidden="true" customHeight="false" outlineLevel="0" collapsed="false">
      <c r="A1217" s="237" t="n">
        <v>1213</v>
      </c>
      <c r="B1217" s="417" t="s">
        <v>268</v>
      </c>
      <c r="C1217" s="418"/>
      <c r="D1217" s="418" t="s">
        <v>22</v>
      </c>
      <c r="E1217" s="419" t="s">
        <v>19378</v>
      </c>
      <c r="F1217" s="418" t="s">
        <v>343</v>
      </c>
      <c r="G1217" s="418" t="s">
        <v>40</v>
      </c>
      <c r="H1217" s="418" t="s">
        <v>6446</v>
      </c>
      <c r="I1217" s="418" t="s">
        <v>1388</v>
      </c>
      <c r="J1217" s="418" t="s">
        <v>22478</v>
      </c>
      <c r="K1217" s="418" t="s">
        <v>2614</v>
      </c>
      <c r="L1217" s="418" t="s">
        <v>45</v>
      </c>
      <c r="M1217" s="418" t="s">
        <v>20189</v>
      </c>
      <c r="N1217" s="237" t="s">
        <v>340</v>
      </c>
      <c r="O1217" s="237" t="s">
        <v>47</v>
      </c>
      <c r="P1217" s="237" t="s">
        <v>47</v>
      </c>
      <c r="Q1217" s="237" t="s">
        <v>47</v>
      </c>
      <c r="R1217" s="237" t="s">
        <v>47</v>
      </c>
      <c r="S1217" s="237" t="s">
        <v>168</v>
      </c>
      <c r="T1217" s="237" t="s">
        <v>47</v>
      </c>
      <c r="U1217" s="237" t="s">
        <v>48</v>
      </c>
      <c r="V1217" s="237" t="s">
        <v>48</v>
      </c>
      <c r="W1217" s="237" t="s">
        <v>48</v>
      </c>
    </row>
    <row r="1218" s="409" customFormat="true" ht="90" hidden="true" customHeight="false" outlineLevel="0" collapsed="false">
      <c r="A1218" s="237" t="n">
        <v>1214</v>
      </c>
      <c r="B1218" s="417" t="s">
        <v>22479</v>
      </c>
      <c r="C1218" s="418" t="s">
        <v>21</v>
      </c>
      <c r="D1218" s="418"/>
      <c r="E1218" s="419" t="s">
        <v>22480</v>
      </c>
      <c r="F1218" s="418" t="s">
        <v>39</v>
      </c>
      <c r="G1218" s="418" t="s">
        <v>40</v>
      </c>
      <c r="H1218" s="418" t="s">
        <v>2262</v>
      </c>
      <c r="I1218" s="418" t="s">
        <v>755</v>
      </c>
      <c r="J1218" s="418" t="s">
        <v>22481</v>
      </c>
      <c r="K1218" s="418" t="s">
        <v>22482</v>
      </c>
      <c r="L1218" s="418" t="s">
        <v>45</v>
      </c>
      <c r="M1218" s="418" t="s">
        <v>20189</v>
      </c>
      <c r="N1218" s="237" t="n">
        <v>10</v>
      </c>
      <c r="O1218" s="237" t="s">
        <v>47</v>
      </c>
      <c r="P1218" s="237" t="s">
        <v>47</v>
      </c>
      <c r="Q1218" s="237" t="s">
        <v>47</v>
      </c>
      <c r="R1218" s="237" t="s">
        <v>47</v>
      </c>
      <c r="S1218" s="237" t="s">
        <v>49</v>
      </c>
      <c r="T1218" s="237" t="s">
        <v>47</v>
      </c>
      <c r="U1218" s="237" t="s">
        <v>48</v>
      </c>
      <c r="V1218" s="237" t="s">
        <v>48</v>
      </c>
      <c r="W1218" s="237" t="s">
        <v>48</v>
      </c>
    </row>
    <row r="1219" s="409" customFormat="true" ht="75" hidden="true" customHeight="false" outlineLevel="0" collapsed="false">
      <c r="A1219" s="237" t="n">
        <v>1215</v>
      </c>
      <c r="B1219" s="417" t="s">
        <v>2261</v>
      </c>
      <c r="C1219" s="418" t="s">
        <v>21</v>
      </c>
      <c r="D1219" s="418"/>
      <c r="E1219" s="419" t="s">
        <v>10525</v>
      </c>
      <c r="F1219" s="418" t="s">
        <v>52</v>
      </c>
      <c r="G1219" s="418" t="s">
        <v>40</v>
      </c>
      <c r="H1219" s="418" t="s">
        <v>5126</v>
      </c>
      <c r="I1219" s="418" t="s">
        <v>22483</v>
      </c>
      <c r="J1219" s="418" t="s">
        <v>22484</v>
      </c>
      <c r="K1219" s="418" t="s">
        <v>525</v>
      </c>
      <c r="L1219" s="418" t="s">
        <v>45</v>
      </c>
      <c r="M1219" s="418" t="s">
        <v>20321</v>
      </c>
      <c r="N1219" s="237" t="n">
        <v>12</v>
      </c>
      <c r="O1219" s="237" t="s">
        <v>47</v>
      </c>
      <c r="P1219" s="237" t="s">
        <v>47</v>
      </c>
      <c r="Q1219" s="237" t="s">
        <v>47</v>
      </c>
      <c r="R1219" s="237" t="s">
        <v>47</v>
      </c>
      <c r="S1219" s="237" t="s">
        <v>49</v>
      </c>
      <c r="T1219" s="237" t="s">
        <v>47</v>
      </c>
      <c r="U1219" s="237" t="s">
        <v>48</v>
      </c>
      <c r="V1219" s="237" t="s">
        <v>48</v>
      </c>
      <c r="W1219" s="237" t="s">
        <v>48</v>
      </c>
    </row>
    <row r="1220" s="409" customFormat="true" ht="75" hidden="true" customHeight="false" outlineLevel="0" collapsed="false">
      <c r="A1220" s="237" t="n">
        <v>1216</v>
      </c>
      <c r="B1220" s="417" t="s">
        <v>4216</v>
      </c>
      <c r="C1220" s="418"/>
      <c r="D1220" s="418" t="s">
        <v>22</v>
      </c>
      <c r="E1220" s="419" t="s">
        <v>22485</v>
      </c>
      <c r="F1220" s="418" t="s">
        <v>80</v>
      </c>
      <c r="G1220" s="418" t="s">
        <v>40</v>
      </c>
      <c r="H1220" s="418" t="s">
        <v>5126</v>
      </c>
      <c r="I1220" s="418" t="s">
        <v>22483</v>
      </c>
      <c r="J1220" s="418" t="s">
        <v>22484</v>
      </c>
      <c r="K1220" s="418" t="s">
        <v>525</v>
      </c>
      <c r="L1220" s="418" t="s">
        <v>45</v>
      </c>
      <c r="M1220" s="418" t="s">
        <v>20321</v>
      </c>
      <c r="N1220" s="237" t="n">
        <v>10</v>
      </c>
      <c r="O1220" s="237" t="s">
        <v>47</v>
      </c>
      <c r="P1220" s="237" t="s">
        <v>47</v>
      </c>
      <c r="Q1220" s="237" t="s">
        <v>47</v>
      </c>
      <c r="R1220" s="237" t="s">
        <v>47</v>
      </c>
      <c r="S1220" s="237" t="s">
        <v>49</v>
      </c>
      <c r="T1220" s="237" t="s">
        <v>47</v>
      </c>
      <c r="U1220" s="237" t="s">
        <v>48</v>
      </c>
      <c r="V1220" s="237" t="s">
        <v>48</v>
      </c>
      <c r="W1220" s="237" t="s">
        <v>48</v>
      </c>
    </row>
    <row r="1221" s="409" customFormat="true" ht="90" hidden="true" customHeight="false" outlineLevel="0" collapsed="false">
      <c r="A1221" s="237" t="n">
        <v>1217</v>
      </c>
      <c r="B1221" s="417" t="s">
        <v>1470</v>
      </c>
      <c r="C1221" s="418"/>
      <c r="D1221" s="418" t="s">
        <v>22</v>
      </c>
      <c r="E1221" s="419" t="s">
        <v>1541</v>
      </c>
      <c r="F1221" s="418" t="s">
        <v>266</v>
      </c>
      <c r="G1221" s="418" t="s">
        <v>22486</v>
      </c>
      <c r="H1221" s="418" t="s">
        <v>3508</v>
      </c>
      <c r="I1221" s="418" t="s">
        <v>20704</v>
      </c>
      <c r="J1221" s="418" t="s">
        <v>22487</v>
      </c>
      <c r="K1221" s="418" t="s">
        <v>3120</v>
      </c>
      <c r="L1221" s="418" t="s">
        <v>45</v>
      </c>
      <c r="M1221" s="418" t="s">
        <v>21893</v>
      </c>
      <c r="N1221" s="237" t="s">
        <v>354</v>
      </c>
      <c r="O1221" s="237" t="s">
        <v>47</v>
      </c>
      <c r="P1221" s="237" t="s">
        <v>47</v>
      </c>
      <c r="Q1221" s="237" t="s">
        <v>47</v>
      </c>
      <c r="R1221" s="237" t="s">
        <v>47</v>
      </c>
      <c r="S1221" s="237" t="s">
        <v>206</v>
      </c>
      <c r="T1221" s="237" t="s">
        <v>47</v>
      </c>
      <c r="U1221" s="237" t="s">
        <v>48</v>
      </c>
      <c r="V1221" s="237" t="s">
        <v>48</v>
      </c>
      <c r="W1221" s="237" t="s">
        <v>48</v>
      </c>
    </row>
    <row r="1222" s="409" customFormat="true" ht="90" hidden="true" customHeight="false" outlineLevel="0" collapsed="false">
      <c r="A1222" s="237" t="n">
        <v>1218</v>
      </c>
      <c r="B1222" s="417" t="s">
        <v>2462</v>
      </c>
      <c r="C1222" s="418" t="s">
        <v>21</v>
      </c>
      <c r="D1222" s="418"/>
      <c r="E1222" s="419" t="s">
        <v>16834</v>
      </c>
      <c r="F1222" s="418" t="s">
        <v>70</v>
      </c>
      <c r="G1222" s="418" t="s">
        <v>40</v>
      </c>
      <c r="H1222" s="418" t="s">
        <v>3508</v>
      </c>
      <c r="I1222" s="418" t="s">
        <v>20704</v>
      </c>
      <c r="J1222" s="418" t="s">
        <v>22487</v>
      </c>
      <c r="K1222" s="418" t="s">
        <v>3120</v>
      </c>
      <c r="L1222" s="418" t="s">
        <v>45</v>
      </c>
      <c r="M1222" s="418" t="s">
        <v>21893</v>
      </c>
      <c r="N1222" s="237" t="s">
        <v>340</v>
      </c>
      <c r="O1222" s="237" t="s">
        <v>47</v>
      </c>
      <c r="P1222" s="237" t="s">
        <v>47</v>
      </c>
      <c r="Q1222" s="237" t="s">
        <v>47</v>
      </c>
      <c r="R1222" s="237" t="s">
        <v>47</v>
      </c>
      <c r="S1222" s="237" t="s">
        <v>206</v>
      </c>
      <c r="T1222" s="237" t="s">
        <v>47</v>
      </c>
      <c r="U1222" s="237" t="s">
        <v>48</v>
      </c>
      <c r="V1222" s="237" t="s">
        <v>48</v>
      </c>
      <c r="W1222" s="237" t="s">
        <v>48</v>
      </c>
    </row>
    <row r="1223" s="409" customFormat="true" ht="90" hidden="true" customHeight="false" outlineLevel="0" collapsed="false">
      <c r="A1223" s="237" t="n">
        <v>1219</v>
      </c>
      <c r="B1223" s="417" t="s">
        <v>2141</v>
      </c>
      <c r="C1223" s="418" t="s">
        <v>21</v>
      </c>
      <c r="D1223" s="418"/>
      <c r="E1223" s="419" t="s">
        <v>13945</v>
      </c>
      <c r="F1223" s="418" t="s">
        <v>185</v>
      </c>
      <c r="G1223" s="418" t="s">
        <v>40</v>
      </c>
      <c r="H1223" s="418" t="s">
        <v>22488</v>
      </c>
      <c r="I1223" s="418" t="s">
        <v>22489</v>
      </c>
      <c r="J1223" s="418" t="s">
        <v>22490</v>
      </c>
      <c r="K1223" s="418" t="s">
        <v>20184</v>
      </c>
      <c r="L1223" s="418" t="s">
        <v>799</v>
      </c>
      <c r="M1223" s="418" t="s">
        <v>17113</v>
      </c>
      <c r="N1223" s="237" t="n">
        <v>2</v>
      </c>
      <c r="O1223" s="237" t="s">
        <v>47</v>
      </c>
      <c r="P1223" s="237" t="s">
        <v>47</v>
      </c>
      <c r="Q1223" s="237" t="s">
        <v>47</v>
      </c>
      <c r="R1223" s="237" t="s">
        <v>47</v>
      </c>
      <c r="S1223" s="237" t="s">
        <v>168</v>
      </c>
      <c r="T1223" s="237" t="s">
        <v>47</v>
      </c>
      <c r="U1223" s="237" t="s">
        <v>48</v>
      </c>
      <c r="V1223" s="237" t="s">
        <v>48</v>
      </c>
      <c r="W1223" s="237" t="s">
        <v>48</v>
      </c>
    </row>
    <row r="1224" s="409" customFormat="true" ht="90" hidden="true" customHeight="false" outlineLevel="0" collapsed="false">
      <c r="A1224" s="237" t="n">
        <v>1220</v>
      </c>
      <c r="B1224" s="417" t="s">
        <v>4536</v>
      </c>
      <c r="C1224" s="418"/>
      <c r="D1224" s="418" t="s">
        <v>22</v>
      </c>
      <c r="E1224" s="419" t="s">
        <v>12441</v>
      </c>
      <c r="F1224" s="418" t="s">
        <v>259</v>
      </c>
      <c r="G1224" s="418" t="s">
        <v>40</v>
      </c>
      <c r="H1224" s="418" t="s">
        <v>3958</v>
      </c>
      <c r="I1224" s="418" t="s">
        <v>837</v>
      </c>
      <c r="J1224" s="418" t="s">
        <v>22491</v>
      </c>
      <c r="K1224" s="418" t="s">
        <v>3594</v>
      </c>
      <c r="L1224" s="418" t="s">
        <v>45</v>
      </c>
      <c r="M1224" s="418" t="s">
        <v>20226</v>
      </c>
      <c r="N1224" s="237" t="n">
        <v>6</v>
      </c>
      <c r="O1224" s="237" t="s">
        <v>47</v>
      </c>
      <c r="P1224" s="237" t="s">
        <v>47</v>
      </c>
      <c r="Q1224" s="237" t="s">
        <v>47</v>
      </c>
      <c r="R1224" s="237" t="s">
        <v>47</v>
      </c>
      <c r="S1224" s="237" t="s">
        <v>168</v>
      </c>
      <c r="T1224" s="237" t="s">
        <v>47</v>
      </c>
      <c r="U1224" s="237" t="s">
        <v>48</v>
      </c>
      <c r="V1224" s="237" t="s">
        <v>48</v>
      </c>
      <c r="W1224" s="237" t="s">
        <v>48</v>
      </c>
    </row>
    <row r="1225" s="409" customFormat="true" ht="90" hidden="true" customHeight="false" outlineLevel="0" collapsed="false">
      <c r="A1225" s="237" t="n">
        <v>1221</v>
      </c>
      <c r="B1225" s="417" t="s">
        <v>22492</v>
      </c>
      <c r="C1225" s="418" t="s">
        <v>21</v>
      </c>
      <c r="D1225" s="418"/>
      <c r="E1225" s="419" t="s">
        <v>9312</v>
      </c>
      <c r="F1225" s="418" t="s">
        <v>192</v>
      </c>
      <c r="G1225" s="418" t="s">
        <v>40</v>
      </c>
      <c r="H1225" s="418" t="s">
        <v>3958</v>
      </c>
      <c r="I1225" s="418" t="s">
        <v>837</v>
      </c>
      <c r="J1225" s="418" t="s">
        <v>22491</v>
      </c>
      <c r="K1225" s="418" t="s">
        <v>3594</v>
      </c>
      <c r="L1225" s="418" t="s">
        <v>45</v>
      </c>
      <c r="M1225" s="418" t="s">
        <v>20226</v>
      </c>
      <c r="N1225" s="237" t="n">
        <v>4</v>
      </c>
      <c r="O1225" s="237" t="s">
        <v>47</v>
      </c>
      <c r="P1225" s="237" t="s">
        <v>47</v>
      </c>
      <c r="Q1225" s="237" t="s">
        <v>47</v>
      </c>
      <c r="R1225" s="237" t="s">
        <v>47</v>
      </c>
      <c r="S1225" s="237" t="s">
        <v>168</v>
      </c>
      <c r="T1225" s="237" t="s">
        <v>47</v>
      </c>
      <c r="U1225" s="237" t="s">
        <v>48</v>
      </c>
      <c r="V1225" s="237" t="s">
        <v>48</v>
      </c>
      <c r="W1225" s="237" t="s">
        <v>48</v>
      </c>
    </row>
    <row r="1226" s="409" customFormat="true" ht="90" hidden="true" customHeight="false" outlineLevel="0" collapsed="false">
      <c r="A1226" s="237" t="n">
        <v>1222</v>
      </c>
      <c r="B1226" s="417" t="s">
        <v>3387</v>
      </c>
      <c r="C1226" s="418" t="s">
        <v>21</v>
      </c>
      <c r="D1226" s="418"/>
      <c r="E1226" s="419" t="s">
        <v>15146</v>
      </c>
      <c r="F1226" s="418" t="s">
        <v>39</v>
      </c>
      <c r="G1226" s="418" t="s">
        <v>40</v>
      </c>
      <c r="H1226" s="418" t="s">
        <v>18597</v>
      </c>
      <c r="I1226" s="418" t="s">
        <v>22493</v>
      </c>
      <c r="J1226" s="418" t="s">
        <v>22494</v>
      </c>
      <c r="K1226" s="418" t="s">
        <v>7200</v>
      </c>
      <c r="L1226" s="418" t="s">
        <v>45</v>
      </c>
      <c r="M1226" s="418" t="s">
        <v>20226</v>
      </c>
      <c r="N1226" s="237" t="n">
        <v>9</v>
      </c>
      <c r="O1226" s="237" t="s">
        <v>47</v>
      </c>
      <c r="P1226" s="237" t="s">
        <v>47</v>
      </c>
      <c r="Q1226" s="237" t="s">
        <v>47</v>
      </c>
      <c r="R1226" s="237" t="s">
        <v>47</v>
      </c>
      <c r="S1226" s="237" t="s">
        <v>168</v>
      </c>
      <c r="T1226" s="237" t="s">
        <v>47</v>
      </c>
      <c r="U1226" s="237" t="s">
        <v>48</v>
      </c>
      <c r="V1226" s="237" t="s">
        <v>48</v>
      </c>
      <c r="W1226" s="237" t="s">
        <v>48</v>
      </c>
    </row>
    <row r="1227" s="409" customFormat="true" ht="105" hidden="true" customHeight="false" outlineLevel="0" collapsed="false">
      <c r="A1227" s="237" t="n">
        <v>1223</v>
      </c>
      <c r="B1227" s="417" t="s">
        <v>22495</v>
      </c>
      <c r="C1227" s="418"/>
      <c r="D1227" s="418" t="s">
        <v>22</v>
      </c>
      <c r="E1227" s="419" t="s">
        <v>22496</v>
      </c>
      <c r="F1227" s="418" t="s">
        <v>343</v>
      </c>
      <c r="G1227" s="418" t="s">
        <v>2381</v>
      </c>
      <c r="H1227" s="418" t="s">
        <v>1395</v>
      </c>
      <c r="I1227" s="418" t="s">
        <v>22497</v>
      </c>
      <c r="J1227" s="418" t="s">
        <v>22498</v>
      </c>
      <c r="K1227" s="418" t="s">
        <v>525</v>
      </c>
      <c r="L1227" s="418" t="s">
        <v>45</v>
      </c>
      <c r="M1227" s="418" t="s">
        <v>20468</v>
      </c>
      <c r="N1227" s="237" t="s">
        <v>354</v>
      </c>
      <c r="O1227" s="237" t="s">
        <v>47</v>
      </c>
      <c r="P1227" s="237" t="s">
        <v>47</v>
      </c>
      <c r="Q1227" s="237" t="s">
        <v>47</v>
      </c>
      <c r="R1227" s="237" t="s">
        <v>47</v>
      </c>
      <c r="S1227" s="237" t="s">
        <v>49</v>
      </c>
      <c r="T1227" s="237" t="s">
        <v>47</v>
      </c>
      <c r="U1227" s="237" t="s">
        <v>48</v>
      </c>
      <c r="V1227" s="237" t="s">
        <v>48</v>
      </c>
      <c r="W1227" s="237" t="s">
        <v>48</v>
      </c>
    </row>
    <row r="1228" s="409" customFormat="true" ht="75" hidden="true" customHeight="false" outlineLevel="0" collapsed="false">
      <c r="A1228" s="237" t="n">
        <v>1224</v>
      </c>
      <c r="B1228" s="417" t="s">
        <v>9849</v>
      </c>
      <c r="C1228" s="418" t="s">
        <v>21</v>
      </c>
      <c r="D1228" s="418"/>
      <c r="E1228" s="419" t="s">
        <v>19938</v>
      </c>
      <c r="F1228" s="418" t="s">
        <v>106</v>
      </c>
      <c r="G1228" s="418" t="s">
        <v>40</v>
      </c>
      <c r="H1228" s="418" t="s">
        <v>1291</v>
      </c>
      <c r="I1228" s="418" t="s">
        <v>1252</v>
      </c>
      <c r="J1228" s="418" t="s">
        <v>22499</v>
      </c>
      <c r="K1228" s="418" t="s">
        <v>22205</v>
      </c>
      <c r="L1228" s="418" t="s">
        <v>45</v>
      </c>
      <c r="M1228" s="418" t="s">
        <v>20175</v>
      </c>
      <c r="N1228" s="237" t="n">
        <v>10</v>
      </c>
      <c r="O1228" s="237" t="s">
        <v>47</v>
      </c>
      <c r="P1228" s="237" t="s">
        <v>47</v>
      </c>
      <c r="Q1228" s="237" t="s">
        <v>47</v>
      </c>
      <c r="R1228" s="237" t="s">
        <v>47</v>
      </c>
      <c r="S1228" s="237" t="s">
        <v>206</v>
      </c>
      <c r="T1228" s="237" t="s">
        <v>47</v>
      </c>
      <c r="U1228" s="237" t="s">
        <v>48</v>
      </c>
      <c r="V1228" s="237" t="s">
        <v>48</v>
      </c>
      <c r="W1228" s="237" t="s">
        <v>48</v>
      </c>
    </row>
    <row r="1229" s="409" customFormat="true" ht="75" hidden="true" customHeight="false" outlineLevel="0" collapsed="false">
      <c r="A1229" s="237" t="n">
        <v>1225</v>
      </c>
      <c r="B1229" s="417" t="s">
        <v>13116</v>
      </c>
      <c r="C1229" s="418" t="s">
        <v>21</v>
      </c>
      <c r="D1229" s="418"/>
      <c r="E1229" s="419" t="s">
        <v>22500</v>
      </c>
      <c r="F1229" s="418" t="s">
        <v>192</v>
      </c>
      <c r="G1229" s="418" t="s">
        <v>40</v>
      </c>
      <c r="H1229" s="418" t="s">
        <v>22501</v>
      </c>
      <c r="I1229" s="418" t="s">
        <v>22502</v>
      </c>
      <c r="J1229" s="418" t="s">
        <v>22499</v>
      </c>
      <c r="K1229" s="418" t="s">
        <v>22205</v>
      </c>
      <c r="L1229" s="418" t="s">
        <v>45</v>
      </c>
      <c r="M1229" s="418" t="s">
        <v>20189</v>
      </c>
      <c r="N1229" s="237" t="n">
        <v>4</v>
      </c>
      <c r="O1229" s="237" t="s">
        <v>47</v>
      </c>
      <c r="P1229" s="237" t="s">
        <v>47</v>
      </c>
      <c r="Q1229" s="237" t="s">
        <v>47</v>
      </c>
      <c r="R1229" s="237" t="s">
        <v>47</v>
      </c>
      <c r="S1229" s="237" t="s">
        <v>206</v>
      </c>
      <c r="T1229" s="237" t="s">
        <v>47</v>
      </c>
      <c r="U1229" s="237" t="s">
        <v>48</v>
      </c>
      <c r="V1229" s="237" t="s">
        <v>48</v>
      </c>
      <c r="W1229" s="237" t="s">
        <v>48</v>
      </c>
    </row>
    <row r="1230" s="409" customFormat="true" ht="75" hidden="true" customHeight="false" outlineLevel="0" collapsed="false">
      <c r="A1230" s="237" t="n">
        <v>1226</v>
      </c>
      <c r="B1230" s="417" t="s">
        <v>6726</v>
      </c>
      <c r="C1230" s="418"/>
      <c r="D1230" s="418" t="s">
        <v>22</v>
      </c>
      <c r="E1230" s="419" t="s">
        <v>4461</v>
      </c>
      <c r="F1230" s="418" t="s">
        <v>244</v>
      </c>
      <c r="G1230" s="418" t="s">
        <v>40</v>
      </c>
      <c r="H1230" s="418" t="s">
        <v>22501</v>
      </c>
      <c r="I1230" s="418" t="s">
        <v>22502</v>
      </c>
      <c r="J1230" s="418" t="s">
        <v>22499</v>
      </c>
      <c r="K1230" s="418" t="s">
        <v>22205</v>
      </c>
      <c r="L1230" s="418" t="s">
        <v>45</v>
      </c>
      <c r="M1230" s="418" t="s">
        <v>20189</v>
      </c>
      <c r="N1230" s="237" t="n">
        <v>2</v>
      </c>
      <c r="O1230" s="237" t="s">
        <v>47</v>
      </c>
      <c r="P1230" s="237" t="s">
        <v>47</v>
      </c>
      <c r="Q1230" s="237" t="s">
        <v>47</v>
      </c>
      <c r="R1230" s="237" t="s">
        <v>47</v>
      </c>
      <c r="S1230" s="237" t="s">
        <v>206</v>
      </c>
      <c r="T1230" s="237" t="s">
        <v>47</v>
      </c>
      <c r="U1230" s="237" t="s">
        <v>48</v>
      </c>
      <c r="V1230" s="237" t="s">
        <v>48</v>
      </c>
      <c r="W1230" s="237" t="s">
        <v>48</v>
      </c>
    </row>
    <row r="1231" s="409" customFormat="true" ht="75" hidden="true" customHeight="false" outlineLevel="0" collapsed="false">
      <c r="A1231" s="237" t="n">
        <v>1227</v>
      </c>
      <c r="B1231" s="417" t="s">
        <v>6409</v>
      </c>
      <c r="C1231" s="418" t="s">
        <v>21</v>
      </c>
      <c r="D1231" s="418"/>
      <c r="E1231" s="419" t="s">
        <v>14620</v>
      </c>
      <c r="F1231" s="418" t="s">
        <v>343</v>
      </c>
      <c r="G1231" s="418" t="s">
        <v>40</v>
      </c>
      <c r="H1231" s="418" t="s">
        <v>22501</v>
      </c>
      <c r="I1231" s="418" t="s">
        <v>22502</v>
      </c>
      <c r="J1231" s="418" t="s">
        <v>22499</v>
      </c>
      <c r="K1231" s="418" t="s">
        <v>22205</v>
      </c>
      <c r="L1231" s="418" t="s">
        <v>45</v>
      </c>
      <c r="M1231" s="418" t="s">
        <v>20189</v>
      </c>
      <c r="N1231" s="237" t="s">
        <v>340</v>
      </c>
      <c r="O1231" s="237" t="s">
        <v>47</v>
      </c>
      <c r="P1231" s="237" t="s">
        <v>47</v>
      </c>
      <c r="Q1231" s="237" t="s">
        <v>47</v>
      </c>
      <c r="R1231" s="237" t="s">
        <v>47</v>
      </c>
      <c r="S1231" s="237" t="s">
        <v>206</v>
      </c>
      <c r="T1231" s="237" t="s">
        <v>47</v>
      </c>
      <c r="U1231" s="237" t="s">
        <v>48</v>
      </c>
      <c r="V1231" s="237" t="s">
        <v>48</v>
      </c>
      <c r="W1231" s="237" t="s">
        <v>48</v>
      </c>
    </row>
    <row r="1232" s="409" customFormat="true" ht="75" hidden="true" customHeight="false" outlineLevel="0" collapsed="false">
      <c r="A1232" s="237" t="n">
        <v>1228</v>
      </c>
      <c r="B1232" s="417" t="s">
        <v>3738</v>
      </c>
      <c r="C1232" s="418" t="s">
        <v>21</v>
      </c>
      <c r="D1232" s="418"/>
      <c r="E1232" s="419" t="s">
        <v>22503</v>
      </c>
      <c r="F1232" s="418" t="s">
        <v>430</v>
      </c>
      <c r="G1232" s="418" t="s">
        <v>40</v>
      </c>
      <c r="H1232" s="418" t="s">
        <v>1623</v>
      </c>
      <c r="I1232" s="418" t="s">
        <v>22504</v>
      </c>
      <c r="J1232" s="418" t="s">
        <v>22499</v>
      </c>
      <c r="K1232" s="418" t="s">
        <v>22205</v>
      </c>
      <c r="L1232" s="418" t="s">
        <v>45</v>
      </c>
      <c r="M1232" s="418" t="s">
        <v>48</v>
      </c>
      <c r="N1232" s="237" t="s">
        <v>48</v>
      </c>
      <c r="O1232" s="237" t="s">
        <v>47</v>
      </c>
      <c r="P1232" s="237" t="s">
        <v>47</v>
      </c>
      <c r="Q1232" s="237" t="s">
        <v>47</v>
      </c>
      <c r="R1232" s="237" t="s">
        <v>47</v>
      </c>
      <c r="S1232" s="237" t="s">
        <v>206</v>
      </c>
      <c r="T1232" s="237" t="s">
        <v>47</v>
      </c>
      <c r="U1232" s="237" t="s">
        <v>48</v>
      </c>
      <c r="V1232" s="237" t="s">
        <v>48</v>
      </c>
      <c r="W1232" s="237" t="s">
        <v>48</v>
      </c>
    </row>
    <row r="1233" s="409" customFormat="true" ht="75" hidden="true" customHeight="false" outlineLevel="0" collapsed="false">
      <c r="A1233" s="237" t="n">
        <v>1229</v>
      </c>
      <c r="B1233" s="417" t="s">
        <v>4190</v>
      </c>
      <c r="C1233" s="418" t="s">
        <v>21</v>
      </c>
      <c r="D1233" s="418"/>
      <c r="E1233" s="419" t="s">
        <v>22503</v>
      </c>
      <c r="F1233" s="418" t="s">
        <v>430</v>
      </c>
      <c r="G1233" s="418" t="s">
        <v>40</v>
      </c>
      <c r="H1233" s="418" t="s">
        <v>1623</v>
      </c>
      <c r="I1233" s="418" t="s">
        <v>22504</v>
      </c>
      <c r="J1233" s="418" t="s">
        <v>22499</v>
      </c>
      <c r="K1233" s="418" t="s">
        <v>22205</v>
      </c>
      <c r="L1233" s="418" t="s">
        <v>45</v>
      </c>
      <c r="M1233" s="418" t="s">
        <v>48</v>
      </c>
      <c r="N1233" s="237" t="s">
        <v>48</v>
      </c>
      <c r="O1233" s="237" t="s">
        <v>47</v>
      </c>
      <c r="P1233" s="237" t="s">
        <v>47</v>
      </c>
      <c r="Q1233" s="237" t="s">
        <v>47</v>
      </c>
      <c r="R1233" s="237" t="s">
        <v>47</v>
      </c>
      <c r="S1233" s="237" t="s">
        <v>206</v>
      </c>
      <c r="T1233" s="237" t="s">
        <v>47</v>
      </c>
      <c r="U1233" s="237" t="s">
        <v>48</v>
      </c>
      <c r="V1233" s="237" t="s">
        <v>48</v>
      </c>
      <c r="W1233" s="237" t="s">
        <v>48</v>
      </c>
    </row>
    <row r="1234" s="409" customFormat="true" ht="90" hidden="true" customHeight="false" outlineLevel="0" collapsed="false">
      <c r="A1234" s="237" t="n">
        <v>1230</v>
      </c>
      <c r="B1234" s="417" t="s">
        <v>22505</v>
      </c>
      <c r="C1234" s="418" t="s">
        <v>21</v>
      </c>
      <c r="D1234" s="418"/>
      <c r="E1234" s="419" t="s">
        <v>12404</v>
      </c>
      <c r="F1234" s="418" t="s">
        <v>39</v>
      </c>
      <c r="G1234" s="418" t="s">
        <v>40</v>
      </c>
      <c r="H1234" s="418" t="s">
        <v>22506</v>
      </c>
      <c r="I1234" s="418" t="s">
        <v>22507</v>
      </c>
      <c r="J1234" s="418" t="s">
        <v>22508</v>
      </c>
      <c r="K1234" s="418" t="s">
        <v>22509</v>
      </c>
      <c r="L1234" s="418" t="s">
        <v>45</v>
      </c>
      <c r="M1234" s="418" t="s">
        <v>20477</v>
      </c>
      <c r="N1234" s="237" t="n">
        <v>9</v>
      </c>
      <c r="O1234" s="237" t="s">
        <v>47</v>
      </c>
      <c r="P1234" s="237" t="s">
        <v>47</v>
      </c>
      <c r="Q1234" s="237" t="s">
        <v>47</v>
      </c>
      <c r="R1234" s="237" t="s">
        <v>47</v>
      </c>
      <c r="S1234" s="237" t="s">
        <v>49</v>
      </c>
      <c r="T1234" s="237" t="s">
        <v>47</v>
      </c>
      <c r="U1234" s="237" t="s">
        <v>48</v>
      </c>
      <c r="V1234" s="237" t="s">
        <v>48</v>
      </c>
      <c r="W1234" s="237" t="s">
        <v>48</v>
      </c>
    </row>
    <row r="1235" s="409" customFormat="true" ht="105" hidden="true" customHeight="false" outlineLevel="0" collapsed="false">
      <c r="A1235" s="237" t="n">
        <v>1231</v>
      </c>
      <c r="B1235" s="417" t="s">
        <v>22510</v>
      </c>
      <c r="C1235" s="418"/>
      <c r="D1235" s="418" t="s">
        <v>22</v>
      </c>
      <c r="E1235" s="419" t="s">
        <v>22511</v>
      </c>
      <c r="F1235" s="418" t="s">
        <v>192</v>
      </c>
      <c r="G1235" s="418" t="s">
        <v>40</v>
      </c>
      <c r="H1235" s="418" t="s">
        <v>22506</v>
      </c>
      <c r="I1235" s="418" t="s">
        <v>22507</v>
      </c>
      <c r="J1235" s="418" t="s">
        <v>22508</v>
      </c>
      <c r="K1235" s="418" t="s">
        <v>22509</v>
      </c>
      <c r="L1235" s="418" t="s">
        <v>45</v>
      </c>
      <c r="M1235" s="418" t="s">
        <v>15265</v>
      </c>
      <c r="N1235" s="237" t="n">
        <v>4</v>
      </c>
      <c r="O1235" s="237" t="s">
        <v>47</v>
      </c>
      <c r="P1235" s="237" t="s">
        <v>47</v>
      </c>
      <c r="Q1235" s="237" t="s">
        <v>47</v>
      </c>
      <c r="R1235" s="237" t="s">
        <v>47</v>
      </c>
      <c r="S1235" s="237" t="s">
        <v>49</v>
      </c>
      <c r="T1235" s="237" t="s">
        <v>47</v>
      </c>
      <c r="U1235" s="237" t="s">
        <v>48</v>
      </c>
      <c r="V1235" s="237" t="s">
        <v>48</v>
      </c>
      <c r="W1235" s="237" t="s">
        <v>48</v>
      </c>
    </row>
    <row r="1236" s="409" customFormat="true" ht="90" hidden="true" customHeight="false" outlineLevel="0" collapsed="false">
      <c r="A1236" s="237" t="n">
        <v>1232</v>
      </c>
      <c r="B1236" s="417" t="s">
        <v>22512</v>
      </c>
      <c r="C1236" s="418" t="s">
        <v>21</v>
      </c>
      <c r="D1236" s="418"/>
      <c r="E1236" s="419" t="s">
        <v>22513</v>
      </c>
      <c r="F1236" s="418" t="s">
        <v>127</v>
      </c>
      <c r="G1236" s="418" t="s">
        <v>40</v>
      </c>
      <c r="H1236" s="418" t="s">
        <v>22514</v>
      </c>
      <c r="I1236" s="418" t="s">
        <v>1474</v>
      </c>
      <c r="J1236" s="418" t="s">
        <v>22515</v>
      </c>
      <c r="K1236" s="418" t="s">
        <v>21678</v>
      </c>
      <c r="L1236" s="418" t="s">
        <v>22073</v>
      </c>
      <c r="M1236" s="418" t="s">
        <v>48</v>
      </c>
      <c r="N1236" s="237" t="s">
        <v>48</v>
      </c>
      <c r="O1236" s="237" t="s">
        <v>47</v>
      </c>
      <c r="P1236" s="237" t="s">
        <v>47</v>
      </c>
      <c r="Q1236" s="237" t="s">
        <v>47</v>
      </c>
      <c r="R1236" s="237" t="s">
        <v>47</v>
      </c>
      <c r="S1236" s="237" t="s">
        <v>206</v>
      </c>
      <c r="T1236" s="237" t="s">
        <v>47</v>
      </c>
      <c r="U1236" s="237" t="s">
        <v>48</v>
      </c>
      <c r="V1236" s="237" t="s">
        <v>48</v>
      </c>
      <c r="W1236" s="237" t="s">
        <v>48</v>
      </c>
    </row>
    <row r="1237" s="409" customFormat="true" ht="90" hidden="true" customHeight="false" outlineLevel="0" collapsed="false">
      <c r="A1237" s="237" t="n">
        <v>1233</v>
      </c>
      <c r="B1237" s="417" t="s">
        <v>1893</v>
      </c>
      <c r="C1237" s="418"/>
      <c r="D1237" s="418" t="s">
        <v>22</v>
      </c>
      <c r="E1237" s="419" t="s">
        <v>20775</v>
      </c>
      <c r="F1237" s="418" t="s">
        <v>254</v>
      </c>
      <c r="G1237" s="418" t="s">
        <v>40</v>
      </c>
      <c r="H1237" s="418" t="s">
        <v>4974</v>
      </c>
      <c r="I1237" s="418" t="s">
        <v>22516</v>
      </c>
      <c r="J1237" s="418" t="s">
        <v>22517</v>
      </c>
      <c r="K1237" s="418" t="s">
        <v>1063</v>
      </c>
      <c r="L1237" s="418" t="s">
        <v>45</v>
      </c>
      <c r="M1237" s="418" t="s">
        <v>20753</v>
      </c>
      <c r="N1237" s="237" t="n">
        <v>7</v>
      </c>
      <c r="O1237" s="237" t="s">
        <v>47</v>
      </c>
      <c r="P1237" s="237" t="s">
        <v>47</v>
      </c>
      <c r="Q1237" s="237" t="s">
        <v>47</v>
      </c>
      <c r="R1237" s="237" t="s">
        <v>47</v>
      </c>
      <c r="S1237" s="237" t="s">
        <v>49</v>
      </c>
      <c r="T1237" s="237" t="s">
        <v>47</v>
      </c>
      <c r="U1237" s="237" t="s">
        <v>48</v>
      </c>
      <c r="V1237" s="237" t="s">
        <v>48</v>
      </c>
      <c r="W1237" s="237" t="s">
        <v>48</v>
      </c>
    </row>
    <row r="1238" s="409" customFormat="true" ht="105" hidden="true" customHeight="false" outlineLevel="0" collapsed="false">
      <c r="A1238" s="237" t="n">
        <v>1234</v>
      </c>
      <c r="B1238" s="417" t="s">
        <v>3565</v>
      </c>
      <c r="C1238" s="418" t="s">
        <v>21</v>
      </c>
      <c r="D1238" s="418"/>
      <c r="E1238" s="419" t="s">
        <v>113</v>
      </c>
      <c r="F1238" s="418" t="s">
        <v>39</v>
      </c>
      <c r="G1238" s="418" t="s">
        <v>40</v>
      </c>
      <c r="H1238" s="418" t="s">
        <v>7178</v>
      </c>
      <c r="I1238" s="418" t="s">
        <v>22518</v>
      </c>
      <c r="J1238" s="418" t="s">
        <v>22519</v>
      </c>
      <c r="K1238" s="418" t="s">
        <v>22520</v>
      </c>
      <c r="L1238" s="418" t="s">
        <v>45</v>
      </c>
      <c r="M1238" s="418" t="s">
        <v>20922</v>
      </c>
      <c r="N1238" s="237" t="n">
        <v>8</v>
      </c>
      <c r="O1238" s="237" t="s">
        <v>47</v>
      </c>
      <c r="P1238" s="237" t="s">
        <v>47</v>
      </c>
      <c r="Q1238" s="237" t="s">
        <v>47</v>
      </c>
      <c r="R1238" s="237" t="s">
        <v>47</v>
      </c>
      <c r="S1238" s="237" t="s">
        <v>168</v>
      </c>
      <c r="T1238" s="237" t="s">
        <v>47</v>
      </c>
      <c r="U1238" s="237" t="s">
        <v>48</v>
      </c>
      <c r="V1238" s="237" t="s">
        <v>48</v>
      </c>
      <c r="W1238" s="237" t="s">
        <v>48</v>
      </c>
    </row>
    <row r="1239" s="409" customFormat="true" ht="90" hidden="true" customHeight="false" outlineLevel="0" collapsed="false">
      <c r="A1239" s="237" t="n">
        <v>1235</v>
      </c>
      <c r="B1239" s="417" t="s">
        <v>6746</v>
      </c>
      <c r="C1239" s="418"/>
      <c r="D1239" s="418" t="s">
        <v>22</v>
      </c>
      <c r="E1239" s="419" t="s">
        <v>4110</v>
      </c>
      <c r="F1239" s="418" t="s">
        <v>39</v>
      </c>
      <c r="G1239" s="418" t="s">
        <v>1362</v>
      </c>
      <c r="H1239" s="418" t="s">
        <v>2262</v>
      </c>
      <c r="I1239" s="418" t="s">
        <v>786</v>
      </c>
      <c r="J1239" s="418" t="s">
        <v>22521</v>
      </c>
      <c r="K1239" s="418" t="s">
        <v>22522</v>
      </c>
      <c r="L1239" s="418" t="s">
        <v>45</v>
      </c>
      <c r="M1239" s="418" t="s">
        <v>20226</v>
      </c>
      <c r="N1239" s="237" t="n">
        <v>9</v>
      </c>
      <c r="O1239" s="237" t="s">
        <v>47</v>
      </c>
      <c r="P1239" s="237" t="s">
        <v>47</v>
      </c>
      <c r="Q1239" s="237" t="s">
        <v>47</v>
      </c>
      <c r="R1239" s="237" t="s">
        <v>47</v>
      </c>
      <c r="S1239" s="237" t="s">
        <v>49</v>
      </c>
      <c r="T1239" s="237" t="s">
        <v>47</v>
      </c>
      <c r="U1239" s="237" t="s">
        <v>48</v>
      </c>
      <c r="V1239" s="237" t="s">
        <v>48</v>
      </c>
      <c r="W1239" s="237" t="s">
        <v>48</v>
      </c>
    </row>
    <row r="1240" s="409" customFormat="true" ht="90" hidden="true" customHeight="false" outlineLevel="0" collapsed="false">
      <c r="A1240" s="237" t="n">
        <v>1236</v>
      </c>
      <c r="B1240" s="417" t="s">
        <v>1087</v>
      </c>
      <c r="C1240" s="418"/>
      <c r="D1240" s="418" t="s">
        <v>22</v>
      </c>
      <c r="E1240" s="419" t="s">
        <v>7666</v>
      </c>
      <c r="F1240" s="418" t="s">
        <v>80</v>
      </c>
      <c r="G1240" s="418" t="s">
        <v>1362</v>
      </c>
      <c r="H1240" s="418" t="s">
        <v>2262</v>
      </c>
      <c r="I1240" s="418" t="s">
        <v>786</v>
      </c>
      <c r="J1240" s="418" t="s">
        <v>22521</v>
      </c>
      <c r="K1240" s="418" t="s">
        <v>22522</v>
      </c>
      <c r="L1240" s="418" t="s">
        <v>45</v>
      </c>
      <c r="M1240" s="418" t="s">
        <v>20226</v>
      </c>
      <c r="N1240" s="237" t="n">
        <v>10</v>
      </c>
      <c r="O1240" s="237" t="s">
        <v>47</v>
      </c>
      <c r="P1240" s="237" t="s">
        <v>47</v>
      </c>
      <c r="Q1240" s="237" t="s">
        <v>47</v>
      </c>
      <c r="R1240" s="237" t="s">
        <v>47</v>
      </c>
      <c r="S1240" s="237" t="s">
        <v>49</v>
      </c>
      <c r="T1240" s="237" t="s">
        <v>47</v>
      </c>
      <c r="U1240" s="237" t="s">
        <v>48</v>
      </c>
      <c r="V1240" s="237" t="s">
        <v>48</v>
      </c>
      <c r="W1240" s="237" t="s">
        <v>48</v>
      </c>
    </row>
    <row r="1241" s="409" customFormat="true" ht="90" hidden="true" customHeight="false" outlineLevel="0" collapsed="false">
      <c r="A1241" s="237" t="n">
        <v>1237</v>
      </c>
      <c r="B1241" s="417" t="s">
        <v>3283</v>
      </c>
      <c r="C1241" s="418" t="s">
        <v>21</v>
      </c>
      <c r="D1241" s="418"/>
      <c r="E1241" s="419" t="s">
        <v>22523</v>
      </c>
      <c r="F1241" s="418" t="s">
        <v>171</v>
      </c>
      <c r="G1241" s="418" t="s">
        <v>22524</v>
      </c>
      <c r="H1241" s="418" t="s">
        <v>22525</v>
      </c>
      <c r="I1241" s="418" t="s">
        <v>1769</v>
      </c>
      <c r="J1241" s="418" t="s">
        <v>22526</v>
      </c>
      <c r="K1241" s="418" t="s">
        <v>22527</v>
      </c>
      <c r="L1241" s="418" t="s">
        <v>45</v>
      </c>
      <c r="M1241" s="418" t="s">
        <v>20226</v>
      </c>
      <c r="N1241" s="237" t="n">
        <v>7</v>
      </c>
      <c r="O1241" s="237" t="s">
        <v>47</v>
      </c>
      <c r="P1241" s="237" t="s">
        <v>47</v>
      </c>
      <c r="Q1241" s="237" t="s">
        <v>47</v>
      </c>
      <c r="R1241" s="237" t="s">
        <v>47</v>
      </c>
      <c r="S1241" s="237" t="s">
        <v>49</v>
      </c>
      <c r="T1241" s="237" t="s">
        <v>47</v>
      </c>
      <c r="U1241" s="237" t="s">
        <v>48</v>
      </c>
      <c r="V1241" s="237" t="s">
        <v>48</v>
      </c>
      <c r="W1241" s="237" t="s">
        <v>48</v>
      </c>
    </row>
    <row r="1242" s="409" customFormat="true" ht="90" hidden="true" customHeight="false" outlineLevel="0" collapsed="false">
      <c r="A1242" s="237" t="n">
        <v>1238</v>
      </c>
      <c r="B1242" s="417" t="s">
        <v>22528</v>
      </c>
      <c r="C1242" s="418"/>
      <c r="D1242" s="418" t="s">
        <v>22</v>
      </c>
      <c r="E1242" s="419" t="s">
        <v>13963</v>
      </c>
      <c r="F1242" s="418" t="s">
        <v>52</v>
      </c>
      <c r="G1242" s="418" t="s">
        <v>40</v>
      </c>
      <c r="H1242" s="418" t="s">
        <v>939</v>
      </c>
      <c r="I1242" s="418" t="s">
        <v>4121</v>
      </c>
      <c r="J1242" s="418" t="s">
        <v>22529</v>
      </c>
      <c r="K1242" s="418" t="s">
        <v>21926</v>
      </c>
      <c r="L1242" s="418" t="s">
        <v>13696</v>
      </c>
      <c r="M1242" s="418" t="s">
        <v>22530</v>
      </c>
      <c r="N1242" s="237" t="s">
        <v>6861</v>
      </c>
      <c r="O1242" s="237" t="s">
        <v>47</v>
      </c>
      <c r="P1242" s="237" t="s">
        <v>47</v>
      </c>
      <c r="Q1242" s="237" t="s">
        <v>47</v>
      </c>
      <c r="R1242" s="237" t="s">
        <v>47</v>
      </c>
      <c r="S1242" s="237" t="s">
        <v>168</v>
      </c>
      <c r="T1242" s="237" t="s">
        <v>47</v>
      </c>
      <c r="U1242" s="237" t="s">
        <v>48</v>
      </c>
      <c r="V1242" s="237" t="s">
        <v>48</v>
      </c>
      <c r="W1242" s="237" t="s">
        <v>48</v>
      </c>
    </row>
    <row r="1243" s="409" customFormat="true" ht="90" hidden="true" customHeight="false" outlineLevel="0" collapsed="false">
      <c r="A1243" s="237" t="n">
        <v>1239</v>
      </c>
      <c r="B1243" s="417" t="s">
        <v>22531</v>
      </c>
      <c r="C1243" s="418"/>
      <c r="D1243" s="418" t="s">
        <v>22</v>
      </c>
      <c r="E1243" s="419" t="s">
        <v>22532</v>
      </c>
      <c r="F1243" s="418" t="s">
        <v>61</v>
      </c>
      <c r="G1243" s="418" t="s">
        <v>40</v>
      </c>
      <c r="H1243" s="418" t="s">
        <v>5605</v>
      </c>
      <c r="I1243" s="418" t="s">
        <v>16927</v>
      </c>
      <c r="J1243" s="418" t="s">
        <v>22533</v>
      </c>
      <c r="K1243" s="418" t="s">
        <v>1063</v>
      </c>
      <c r="L1243" s="418" t="s">
        <v>45</v>
      </c>
      <c r="M1243" s="418" t="s">
        <v>48</v>
      </c>
      <c r="N1243" s="237" t="s">
        <v>48</v>
      </c>
      <c r="O1243" s="237" t="s">
        <v>47</v>
      </c>
      <c r="P1243" s="237" t="s">
        <v>47</v>
      </c>
      <c r="Q1243" s="237" t="s">
        <v>47</v>
      </c>
      <c r="R1243" s="237" t="s">
        <v>47</v>
      </c>
      <c r="S1243" s="237" t="s">
        <v>49</v>
      </c>
      <c r="T1243" s="237" t="s">
        <v>47</v>
      </c>
      <c r="U1243" s="237" t="s">
        <v>48</v>
      </c>
      <c r="V1243" s="237" t="s">
        <v>48</v>
      </c>
      <c r="W1243" s="237" t="s">
        <v>48</v>
      </c>
    </row>
    <row r="1244" s="409" customFormat="true" ht="90" hidden="true" customHeight="false" outlineLevel="0" collapsed="false">
      <c r="A1244" s="237" t="n">
        <v>1240</v>
      </c>
      <c r="B1244" s="417" t="s">
        <v>22470</v>
      </c>
      <c r="C1244" s="418"/>
      <c r="D1244" s="418" t="s">
        <v>22</v>
      </c>
      <c r="E1244" s="419" t="s">
        <v>22534</v>
      </c>
      <c r="F1244" s="418" t="s">
        <v>39</v>
      </c>
      <c r="G1244" s="418" t="s">
        <v>40</v>
      </c>
      <c r="H1244" s="418" t="s">
        <v>22535</v>
      </c>
      <c r="I1244" s="418" t="s">
        <v>2407</v>
      </c>
      <c r="J1244" s="418" t="s">
        <v>22536</v>
      </c>
      <c r="K1244" s="418" t="s">
        <v>13696</v>
      </c>
      <c r="L1244" s="418" t="s">
        <v>45</v>
      </c>
      <c r="M1244" s="418" t="s">
        <v>20189</v>
      </c>
      <c r="N1244" s="237" t="n">
        <v>9</v>
      </c>
      <c r="O1244" s="237" t="s">
        <v>47</v>
      </c>
      <c r="P1244" s="237" t="s">
        <v>47</v>
      </c>
      <c r="Q1244" s="237" t="s">
        <v>47</v>
      </c>
      <c r="R1244" s="237" t="s">
        <v>47</v>
      </c>
      <c r="S1244" s="237" t="s">
        <v>49</v>
      </c>
      <c r="T1244" s="237" t="s">
        <v>47</v>
      </c>
      <c r="U1244" s="237" t="s">
        <v>48</v>
      </c>
      <c r="V1244" s="237" t="s">
        <v>48</v>
      </c>
      <c r="W1244" s="237" t="s">
        <v>48</v>
      </c>
    </row>
    <row r="1245" s="409" customFormat="true" ht="90" hidden="true" customHeight="false" outlineLevel="0" collapsed="false">
      <c r="A1245" s="237" t="n">
        <v>1241</v>
      </c>
      <c r="B1245" s="417" t="s">
        <v>5489</v>
      </c>
      <c r="C1245" s="418" t="s">
        <v>21</v>
      </c>
      <c r="D1245" s="418"/>
      <c r="E1245" s="419" t="s">
        <v>21105</v>
      </c>
      <c r="F1245" s="418" t="s">
        <v>192</v>
      </c>
      <c r="G1245" s="418" t="s">
        <v>40</v>
      </c>
      <c r="H1245" s="418" t="s">
        <v>22535</v>
      </c>
      <c r="I1245" s="418" t="s">
        <v>2407</v>
      </c>
      <c r="J1245" s="418" t="s">
        <v>22536</v>
      </c>
      <c r="K1245" s="418" t="s">
        <v>13696</v>
      </c>
      <c r="L1245" s="418" t="s">
        <v>45</v>
      </c>
      <c r="M1245" s="418" t="s">
        <v>20226</v>
      </c>
      <c r="N1245" s="237" t="n">
        <v>4</v>
      </c>
      <c r="O1245" s="237" t="s">
        <v>47</v>
      </c>
      <c r="P1245" s="237" t="s">
        <v>47</v>
      </c>
      <c r="Q1245" s="237" t="s">
        <v>47</v>
      </c>
      <c r="R1245" s="237" t="s">
        <v>47</v>
      </c>
      <c r="S1245" s="237" t="s">
        <v>49</v>
      </c>
      <c r="T1245" s="237" t="s">
        <v>47</v>
      </c>
      <c r="U1245" s="237" t="s">
        <v>48</v>
      </c>
      <c r="V1245" s="237" t="s">
        <v>48</v>
      </c>
      <c r="W1245" s="237" t="s">
        <v>48</v>
      </c>
    </row>
    <row r="1246" s="409" customFormat="true" ht="90" hidden="true" customHeight="false" outlineLevel="0" collapsed="false">
      <c r="A1246" s="237" t="n">
        <v>1242</v>
      </c>
      <c r="B1246" s="417" t="s">
        <v>6533</v>
      </c>
      <c r="C1246" s="418" t="s">
        <v>21</v>
      </c>
      <c r="D1246" s="418"/>
      <c r="E1246" s="419" t="s">
        <v>10391</v>
      </c>
      <c r="F1246" s="418" t="s">
        <v>266</v>
      </c>
      <c r="G1246" s="418" t="s">
        <v>40</v>
      </c>
      <c r="H1246" s="418" t="s">
        <v>569</v>
      </c>
      <c r="I1246" s="418" t="s">
        <v>1048</v>
      </c>
      <c r="J1246" s="418" t="s">
        <v>22537</v>
      </c>
      <c r="K1246" s="418" t="s">
        <v>1063</v>
      </c>
      <c r="L1246" s="418" t="s">
        <v>45</v>
      </c>
      <c r="M1246" s="418" t="s">
        <v>20189</v>
      </c>
      <c r="N1246" s="237" t="n">
        <v>1</v>
      </c>
      <c r="O1246" s="237" t="s">
        <v>47</v>
      </c>
      <c r="P1246" s="237" t="s">
        <v>47</v>
      </c>
      <c r="Q1246" s="237" t="s">
        <v>47</v>
      </c>
      <c r="R1246" s="237" t="s">
        <v>47</v>
      </c>
      <c r="S1246" s="237" t="s">
        <v>49</v>
      </c>
      <c r="T1246" s="237" t="s">
        <v>47</v>
      </c>
      <c r="U1246" s="237" t="s">
        <v>48</v>
      </c>
      <c r="V1246" s="237" t="s">
        <v>48</v>
      </c>
      <c r="W1246" s="237" t="s">
        <v>48</v>
      </c>
    </row>
    <row r="1247" s="409" customFormat="true" ht="90" hidden="true" customHeight="false" outlineLevel="0" collapsed="false">
      <c r="A1247" s="237" t="n">
        <v>1243</v>
      </c>
      <c r="B1247" s="417" t="s">
        <v>5198</v>
      </c>
      <c r="C1247" s="418"/>
      <c r="D1247" s="418" t="s">
        <v>22</v>
      </c>
      <c r="E1247" s="419" t="s">
        <v>22538</v>
      </c>
      <c r="F1247" s="418" t="s">
        <v>430</v>
      </c>
      <c r="G1247" s="418" t="s">
        <v>40</v>
      </c>
      <c r="H1247" s="418" t="s">
        <v>569</v>
      </c>
      <c r="I1247" s="418" t="s">
        <v>1048</v>
      </c>
      <c r="J1247" s="418" t="s">
        <v>22537</v>
      </c>
      <c r="K1247" s="418" t="s">
        <v>1063</v>
      </c>
      <c r="L1247" s="418" t="s">
        <v>45</v>
      </c>
      <c r="M1247" s="418" t="s">
        <v>20321</v>
      </c>
      <c r="N1247" s="237" t="s">
        <v>340</v>
      </c>
      <c r="O1247" s="237" t="s">
        <v>47</v>
      </c>
      <c r="P1247" s="237" t="s">
        <v>47</v>
      </c>
      <c r="Q1247" s="237" t="s">
        <v>47</v>
      </c>
      <c r="R1247" s="237" t="s">
        <v>47</v>
      </c>
      <c r="S1247" s="237" t="s">
        <v>49</v>
      </c>
      <c r="T1247" s="237" t="s">
        <v>47</v>
      </c>
      <c r="U1247" s="237" t="s">
        <v>48</v>
      </c>
      <c r="V1247" s="237" t="s">
        <v>48</v>
      </c>
      <c r="W1247" s="237" t="s">
        <v>48</v>
      </c>
    </row>
    <row r="1248" s="409" customFormat="true" ht="105" hidden="true" customHeight="false" outlineLevel="0" collapsed="false">
      <c r="A1248" s="237" t="n">
        <v>1244</v>
      </c>
      <c r="B1248" s="417" t="s">
        <v>687</v>
      </c>
      <c r="C1248" s="418"/>
      <c r="D1248" s="418" t="s">
        <v>22</v>
      </c>
      <c r="E1248" s="419" t="s">
        <v>22539</v>
      </c>
      <c r="F1248" s="418" t="s">
        <v>343</v>
      </c>
      <c r="G1248" s="418" t="s">
        <v>40</v>
      </c>
      <c r="H1248" s="418" t="s">
        <v>22540</v>
      </c>
      <c r="I1248" s="418" t="s">
        <v>1597</v>
      </c>
      <c r="J1248" s="418" t="s">
        <v>22541</v>
      </c>
      <c r="K1248" s="418" t="s">
        <v>21524</v>
      </c>
      <c r="L1248" s="418" t="s">
        <v>45</v>
      </c>
      <c r="M1248" s="418" t="s">
        <v>20922</v>
      </c>
      <c r="N1248" s="237" t="s">
        <v>349</v>
      </c>
      <c r="O1248" s="237" t="s">
        <v>47</v>
      </c>
      <c r="P1248" s="237" t="s">
        <v>47</v>
      </c>
      <c r="Q1248" s="237" t="s">
        <v>47</v>
      </c>
      <c r="R1248" s="237" t="s">
        <v>47</v>
      </c>
      <c r="S1248" s="237" t="s">
        <v>49</v>
      </c>
      <c r="T1248" s="237" t="s">
        <v>47</v>
      </c>
      <c r="U1248" s="237" t="s">
        <v>48</v>
      </c>
      <c r="V1248" s="237" t="s">
        <v>48</v>
      </c>
      <c r="W1248" s="237" t="s">
        <v>48</v>
      </c>
    </row>
    <row r="1249" s="409" customFormat="true" ht="90" hidden="true" customHeight="false" outlineLevel="0" collapsed="false">
      <c r="A1249" s="237" t="n">
        <v>1245</v>
      </c>
      <c r="B1249" s="417" t="s">
        <v>22542</v>
      </c>
      <c r="C1249" s="418"/>
      <c r="D1249" s="418" t="s">
        <v>22</v>
      </c>
      <c r="E1249" s="419" t="s">
        <v>22543</v>
      </c>
      <c r="F1249" s="418" t="s">
        <v>266</v>
      </c>
      <c r="G1249" s="418" t="s">
        <v>40</v>
      </c>
      <c r="H1249" s="418" t="s">
        <v>22544</v>
      </c>
      <c r="I1249" s="418" t="s">
        <v>22545</v>
      </c>
      <c r="J1249" s="418" t="s">
        <v>22546</v>
      </c>
      <c r="K1249" s="418" t="s">
        <v>22547</v>
      </c>
      <c r="L1249" s="418" t="s">
        <v>45</v>
      </c>
      <c r="M1249" s="418" t="s">
        <v>20312</v>
      </c>
      <c r="N1249" s="237" t="s">
        <v>354</v>
      </c>
      <c r="O1249" s="237" t="s">
        <v>47</v>
      </c>
      <c r="P1249" s="237" t="s">
        <v>47</v>
      </c>
      <c r="Q1249" s="237" t="s">
        <v>47</v>
      </c>
      <c r="R1249" s="237" t="s">
        <v>47</v>
      </c>
      <c r="S1249" s="237" t="s">
        <v>49</v>
      </c>
      <c r="T1249" s="237" t="s">
        <v>47</v>
      </c>
      <c r="U1249" s="237" t="s">
        <v>48</v>
      </c>
      <c r="V1249" s="237" t="s">
        <v>48</v>
      </c>
      <c r="W1249" s="237" t="s">
        <v>48</v>
      </c>
    </row>
    <row r="1250" s="409" customFormat="true" ht="90" hidden="true" customHeight="false" outlineLevel="0" collapsed="false">
      <c r="A1250" s="237" t="n">
        <v>1246</v>
      </c>
      <c r="B1250" s="417" t="s">
        <v>22548</v>
      </c>
      <c r="C1250" s="418" t="s">
        <v>21</v>
      </c>
      <c r="D1250" s="418"/>
      <c r="E1250" s="419" t="s">
        <v>22242</v>
      </c>
      <c r="F1250" s="418" t="s">
        <v>80</v>
      </c>
      <c r="G1250" s="418" t="s">
        <v>40</v>
      </c>
      <c r="H1250" s="418" t="s">
        <v>22549</v>
      </c>
      <c r="I1250" s="418" t="s">
        <v>7723</v>
      </c>
      <c r="J1250" s="418" t="s">
        <v>22550</v>
      </c>
      <c r="K1250" s="418" t="s">
        <v>9703</v>
      </c>
      <c r="L1250" s="418" t="s">
        <v>45</v>
      </c>
      <c r="M1250" s="418" t="s">
        <v>20189</v>
      </c>
      <c r="N1250" s="237" t="n">
        <v>10</v>
      </c>
      <c r="O1250" s="237" t="s">
        <v>47</v>
      </c>
      <c r="P1250" s="237" t="s">
        <v>47</v>
      </c>
      <c r="Q1250" s="237" t="s">
        <v>47</v>
      </c>
      <c r="R1250" s="237" t="s">
        <v>47</v>
      </c>
      <c r="S1250" s="237" t="s">
        <v>206</v>
      </c>
      <c r="T1250" s="237" t="s">
        <v>47</v>
      </c>
      <c r="U1250" s="237" t="s">
        <v>48</v>
      </c>
      <c r="V1250" s="237" t="s">
        <v>48</v>
      </c>
      <c r="W1250" s="237" t="s">
        <v>48</v>
      </c>
    </row>
    <row r="1251" s="409" customFormat="true" ht="90" hidden="true" customHeight="false" outlineLevel="0" collapsed="false">
      <c r="A1251" s="237" t="n">
        <v>1247</v>
      </c>
      <c r="B1251" s="417" t="s">
        <v>22551</v>
      </c>
      <c r="C1251" s="418" t="s">
        <v>21</v>
      </c>
      <c r="D1251" s="418"/>
      <c r="E1251" s="419" t="s">
        <v>13603</v>
      </c>
      <c r="F1251" s="418" t="s">
        <v>61</v>
      </c>
      <c r="G1251" s="418" t="s">
        <v>40</v>
      </c>
      <c r="H1251" s="418" t="s">
        <v>22384</v>
      </c>
      <c r="I1251" s="418" t="s">
        <v>6440</v>
      </c>
      <c r="J1251" s="418" t="s">
        <v>22550</v>
      </c>
      <c r="K1251" s="418" t="s">
        <v>5730</v>
      </c>
      <c r="L1251" s="418" t="s">
        <v>22552</v>
      </c>
      <c r="M1251" s="418" t="s">
        <v>48</v>
      </c>
      <c r="N1251" s="237" t="s">
        <v>48</v>
      </c>
      <c r="O1251" s="237" t="s">
        <v>47</v>
      </c>
      <c r="P1251" s="237" t="s">
        <v>47</v>
      </c>
      <c r="Q1251" s="237" t="s">
        <v>47</v>
      </c>
      <c r="R1251" s="237" t="s">
        <v>47</v>
      </c>
      <c r="S1251" s="237" t="s">
        <v>206</v>
      </c>
      <c r="T1251" s="237" t="s">
        <v>47</v>
      </c>
      <c r="U1251" s="237" t="s">
        <v>48</v>
      </c>
      <c r="V1251" s="237" t="s">
        <v>48</v>
      </c>
      <c r="W1251" s="237" t="s">
        <v>48</v>
      </c>
    </row>
    <row r="1252" s="409" customFormat="true" ht="90" hidden="true" customHeight="false" outlineLevel="0" collapsed="false">
      <c r="A1252" s="237" t="n">
        <v>1248</v>
      </c>
      <c r="B1252" s="417" t="s">
        <v>5320</v>
      </c>
      <c r="C1252" s="418" t="s">
        <v>21</v>
      </c>
      <c r="D1252" s="418"/>
      <c r="E1252" s="419" t="s">
        <v>22553</v>
      </c>
      <c r="F1252" s="418" t="s">
        <v>70</v>
      </c>
      <c r="G1252" s="418" t="s">
        <v>40</v>
      </c>
      <c r="H1252" s="418" t="s">
        <v>17990</v>
      </c>
      <c r="I1252" s="418" t="s">
        <v>2279</v>
      </c>
      <c r="J1252" s="418" t="s">
        <v>22550</v>
      </c>
      <c r="K1252" s="418" t="s">
        <v>9703</v>
      </c>
      <c r="L1252" s="418" t="s">
        <v>45</v>
      </c>
      <c r="M1252" s="418" t="s">
        <v>20175</v>
      </c>
      <c r="N1252" s="237" t="s">
        <v>340</v>
      </c>
      <c r="O1252" s="237" t="s">
        <v>47</v>
      </c>
      <c r="P1252" s="237" t="s">
        <v>47</v>
      </c>
      <c r="Q1252" s="237" t="s">
        <v>47</v>
      </c>
      <c r="R1252" s="237" t="s">
        <v>47</v>
      </c>
      <c r="S1252" s="237" t="s">
        <v>206</v>
      </c>
      <c r="T1252" s="237" t="s">
        <v>47</v>
      </c>
      <c r="U1252" s="237" t="s">
        <v>48</v>
      </c>
      <c r="V1252" s="237" t="s">
        <v>48</v>
      </c>
      <c r="W1252" s="237" t="s">
        <v>48</v>
      </c>
    </row>
    <row r="1253" s="409" customFormat="true" ht="90" hidden="true" customHeight="false" outlineLevel="0" collapsed="false">
      <c r="A1253" s="237" t="n">
        <v>1249</v>
      </c>
      <c r="B1253" s="417" t="s">
        <v>6570</v>
      </c>
      <c r="C1253" s="418" t="s">
        <v>21</v>
      </c>
      <c r="D1253" s="418"/>
      <c r="E1253" s="419" t="s">
        <v>22554</v>
      </c>
      <c r="F1253" s="418" t="s">
        <v>127</v>
      </c>
      <c r="G1253" s="418" t="s">
        <v>40</v>
      </c>
      <c r="H1253" s="418" t="s">
        <v>17990</v>
      </c>
      <c r="I1253" s="418" t="s">
        <v>2279</v>
      </c>
      <c r="J1253" s="418" t="s">
        <v>22550</v>
      </c>
      <c r="K1253" s="418" t="s">
        <v>9703</v>
      </c>
      <c r="L1253" s="418" t="s">
        <v>45</v>
      </c>
      <c r="M1253" s="418" t="s">
        <v>48</v>
      </c>
      <c r="N1253" s="237" t="s">
        <v>48</v>
      </c>
      <c r="O1253" s="237" t="s">
        <v>47</v>
      </c>
      <c r="P1253" s="237" t="s">
        <v>47</v>
      </c>
      <c r="Q1253" s="237" t="s">
        <v>47</v>
      </c>
      <c r="R1253" s="237" t="s">
        <v>47</v>
      </c>
      <c r="S1253" s="237" t="s">
        <v>206</v>
      </c>
      <c r="T1253" s="237" t="s">
        <v>47</v>
      </c>
      <c r="U1253" s="237" t="s">
        <v>48</v>
      </c>
      <c r="V1253" s="237" t="s">
        <v>48</v>
      </c>
      <c r="W1253" s="237" t="s">
        <v>48</v>
      </c>
    </row>
    <row r="1254" s="409" customFormat="true" ht="90" hidden="true" customHeight="false" outlineLevel="0" collapsed="false">
      <c r="A1254" s="237" t="n">
        <v>1250</v>
      </c>
      <c r="B1254" s="417" t="s">
        <v>14052</v>
      </c>
      <c r="C1254" s="418"/>
      <c r="D1254" s="418" t="s">
        <v>22</v>
      </c>
      <c r="E1254" s="419" t="s">
        <v>2908</v>
      </c>
      <c r="F1254" s="418" t="s">
        <v>244</v>
      </c>
      <c r="G1254" s="418" t="s">
        <v>22425</v>
      </c>
      <c r="H1254" s="418" t="s">
        <v>22555</v>
      </c>
      <c r="I1254" s="418" t="s">
        <v>22556</v>
      </c>
      <c r="J1254" s="418" t="s">
        <v>22557</v>
      </c>
      <c r="K1254" s="418" t="s">
        <v>9703</v>
      </c>
      <c r="L1254" s="418" t="s">
        <v>45</v>
      </c>
      <c r="M1254" s="418" t="s">
        <v>20175</v>
      </c>
      <c r="N1254" s="237" t="n">
        <v>2</v>
      </c>
      <c r="O1254" s="237" t="s">
        <v>47</v>
      </c>
      <c r="P1254" s="237" t="s">
        <v>47</v>
      </c>
      <c r="Q1254" s="237" t="s">
        <v>47</v>
      </c>
      <c r="R1254" s="237" t="s">
        <v>47</v>
      </c>
      <c r="S1254" s="237" t="s">
        <v>206</v>
      </c>
      <c r="T1254" s="237" t="s">
        <v>47</v>
      </c>
      <c r="U1254" s="237" t="s">
        <v>48</v>
      </c>
      <c r="V1254" s="237" t="s">
        <v>48</v>
      </c>
      <c r="W1254" s="237" t="s">
        <v>48</v>
      </c>
    </row>
    <row r="1255" s="409" customFormat="true" ht="15" hidden="false" customHeight="false" outlineLevel="0" collapsed="false">
      <c r="E1255" s="414"/>
      <c r="J1255" s="415"/>
      <c r="N1255" s="416"/>
    </row>
    <row r="1256" s="409" customFormat="true" ht="15" hidden="false" customHeight="false" outlineLevel="0" collapsed="false">
      <c r="E1256" s="414"/>
      <c r="J1256" s="415"/>
      <c r="N1256" s="416"/>
    </row>
    <row r="1257" s="409" customFormat="true" ht="15" hidden="false" customHeight="false" outlineLevel="0" collapsed="false">
      <c r="E1257" s="414"/>
      <c r="J1257" s="415"/>
      <c r="N1257" s="416"/>
    </row>
    <row r="1258" s="409" customFormat="true" ht="15" hidden="false" customHeight="false" outlineLevel="0" collapsed="false">
      <c r="E1258" s="414"/>
      <c r="J1258" s="415"/>
      <c r="N1258" s="416"/>
    </row>
    <row r="1259" s="409" customFormat="true" ht="15" hidden="false" customHeight="false" outlineLevel="0" collapsed="false">
      <c r="E1259" s="414"/>
      <c r="J1259" s="415"/>
      <c r="N1259" s="416"/>
    </row>
    <row r="1260" s="409" customFormat="true" ht="15" hidden="false" customHeight="false" outlineLevel="0" collapsed="false">
      <c r="E1260" s="414"/>
      <c r="J1260" s="415"/>
      <c r="N1260" s="416"/>
    </row>
    <row r="1261" s="409" customFormat="true" ht="15" hidden="false" customHeight="false" outlineLevel="0" collapsed="false">
      <c r="E1261" s="414"/>
      <c r="J1261" s="415"/>
      <c r="N1261" s="416"/>
    </row>
    <row r="1262" s="409" customFormat="true" ht="15" hidden="false" customHeight="false" outlineLevel="0" collapsed="false">
      <c r="E1262" s="414"/>
      <c r="J1262" s="415"/>
      <c r="N1262" s="416"/>
    </row>
    <row r="1263" s="409" customFormat="true" ht="15" hidden="false" customHeight="false" outlineLevel="0" collapsed="false">
      <c r="E1263" s="414"/>
      <c r="J1263" s="415"/>
      <c r="N1263" s="416"/>
    </row>
    <row r="1264" s="409" customFormat="true" ht="15" hidden="false" customHeight="false" outlineLevel="0" collapsed="false">
      <c r="E1264" s="414"/>
      <c r="J1264" s="415"/>
      <c r="N1264" s="416"/>
    </row>
    <row r="1265" s="409" customFormat="true" ht="15" hidden="false" customHeight="false" outlineLevel="0" collapsed="false">
      <c r="E1265" s="414"/>
      <c r="J1265" s="415"/>
      <c r="N1265" s="416"/>
    </row>
    <row r="1266" s="409" customFormat="true" ht="15" hidden="false" customHeight="false" outlineLevel="0" collapsed="false">
      <c r="E1266" s="414"/>
      <c r="J1266" s="415"/>
      <c r="N1266" s="416"/>
    </row>
    <row r="1267" s="409" customFormat="true" ht="15" hidden="false" customHeight="false" outlineLevel="0" collapsed="false">
      <c r="E1267" s="414"/>
      <c r="J1267" s="415"/>
      <c r="N1267" s="416"/>
    </row>
    <row r="1268" s="409" customFormat="true" ht="15" hidden="false" customHeight="false" outlineLevel="0" collapsed="false">
      <c r="E1268" s="414"/>
      <c r="J1268" s="415"/>
      <c r="N1268" s="416"/>
    </row>
    <row r="1269" s="409" customFormat="true" ht="15" hidden="false" customHeight="false" outlineLevel="0" collapsed="false">
      <c r="E1269" s="414"/>
      <c r="J1269" s="415"/>
      <c r="N1269" s="416"/>
    </row>
    <row r="1270" s="409" customFormat="true" ht="15" hidden="false" customHeight="false" outlineLevel="0" collapsed="false">
      <c r="E1270" s="414"/>
      <c r="J1270" s="415"/>
      <c r="N1270" s="416"/>
    </row>
    <row r="1271" s="409" customFormat="true" ht="15" hidden="false" customHeight="false" outlineLevel="0" collapsed="false">
      <c r="E1271" s="414"/>
      <c r="J1271" s="415"/>
      <c r="N1271" s="416"/>
    </row>
    <row r="1272" s="409" customFormat="true" ht="15" hidden="false" customHeight="false" outlineLevel="0" collapsed="false">
      <c r="E1272" s="414"/>
      <c r="J1272" s="415"/>
      <c r="N1272" s="416"/>
    </row>
    <row r="1273" s="409" customFormat="true" ht="15" hidden="false" customHeight="false" outlineLevel="0" collapsed="false">
      <c r="E1273" s="414"/>
      <c r="J1273" s="415"/>
      <c r="N1273" s="416"/>
    </row>
    <row r="1274" s="409" customFormat="true" ht="15" hidden="false" customHeight="false" outlineLevel="0" collapsed="false">
      <c r="E1274" s="414"/>
      <c r="J1274" s="415"/>
      <c r="N1274" s="416"/>
    </row>
    <row r="1275" s="409" customFormat="true" ht="15" hidden="false" customHeight="false" outlineLevel="0" collapsed="false">
      <c r="E1275" s="414"/>
      <c r="J1275" s="415"/>
      <c r="N1275" s="416"/>
    </row>
    <row r="1276" s="409" customFormat="true" ht="15" hidden="false" customHeight="false" outlineLevel="0" collapsed="false">
      <c r="E1276" s="414"/>
      <c r="J1276" s="415"/>
      <c r="N1276" s="416"/>
    </row>
    <row r="1277" s="409" customFormat="true" ht="15" hidden="false" customHeight="false" outlineLevel="0" collapsed="false">
      <c r="E1277" s="414"/>
      <c r="J1277" s="415"/>
      <c r="N1277" s="416"/>
    </row>
    <row r="1278" s="409" customFormat="true" ht="15" hidden="false" customHeight="false" outlineLevel="0" collapsed="false">
      <c r="E1278" s="414"/>
      <c r="J1278" s="415"/>
      <c r="N1278" s="416"/>
    </row>
    <row r="1279" s="409" customFormat="true" ht="15" hidden="false" customHeight="false" outlineLevel="0" collapsed="false">
      <c r="E1279" s="414"/>
      <c r="J1279" s="415"/>
      <c r="N1279" s="416"/>
    </row>
    <row r="1280" s="409" customFormat="true" ht="15" hidden="false" customHeight="false" outlineLevel="0" collapsed="false">
      <c r="E1280" s="414"/>
      <c r="J1280" s="415"/>
      <c r="N1280" s="416"/>
    </row>
    <row r="1281" s="409" customFormat="true" ht="15" hidden="false" customHeight="false" outlineLevel="0" collapsed="false">
      <c r="E1281" s="414"/>
      <c r="J1281" s="415"/>
      <c r="N1281" s="416"/>
    </row>
    <row r="1282" s="409" customFormat="true" ht="15" hidden="false" customHeight="false" outlineLevel="0" collapsed="false">
      <c r="E1282" s="414"/>
      <c r="J1282" s="415"/>
      <c r="N1282" s="416"/>
    </row>
    <row r="1283" s="409" customFormat="true" ht="15" hidden="false" customHeight="false" outlineLevel="0" collapsed="false">
      <c r="E1283" s="414"/>
      <c r="J1283" s="415"/>
      <c r="N1283" s="416"/>
    </row>
    <row r="1284" s="409" customFormat="true" ht="15" hidden="false" customHeight="false" outlineLevel="0" collapsed="false">
      <c r="E1284" s="414"/>
      <c r="J1284" s="415"/>
      <c r="N1284" s="416"/>
    </row>
    <row r="1285" s="409" customFormat="true" ht="15" hidden="false" customHeight="false" outlineLevel="0" collapsed="false">
      <c r="E1285" s="414"/>
      <c r="J1285" s="415"/>
      <c r="N1285" s="416"/>
    </row>
    <row r="1286" s="409" customFormat="true" ht="15" hidden="false" customHeight="false" outlineLevel="0" collapsed="false">
      <c r="E1286" s="414"/>
      <c r="J1286" s="415"/>
      <c r="N1286" s="416"/>
    </row>
    <row r="1287" s="409" customFormat="true" ht="15" hidden="false" customHeight="false" outlineLevel="0" collapsed="false">
      <c r="E1287" s="414"/>
      <c r="J1287" s="415"/>
      <c r="N1287" s="416"/>
    </row>
    <row r="1288" s="409" customFormat="true" ht="15" hidden="false" customHeight="false" outlineLevel="0" collapsed="false">
      <c r="E1288" s="414"/>
      <c r="J1288" s="415"/>
      <c r="N1288" s="416"/>
    </row>
    <row r="1289" s="409" customFormat="true" ht="15" hidden="false" customHeight="false" outlineLevel="0" collapsed="false">
      <c r="E1289" s="414"/>
      <c r="J1289" s="415"/>
      <c r="N1289" s="416"/>
    </row>
    <row r="1290" s="409" customFormat="true" ht="15" hidden="false" customHeight="false" outlineLevel="0" collapsed="false">
      <c r="E1290" s="414"/>
      <c r="J1290" s="415"/>
      <c r="N1290" s="416"/>
    </row>
    <row r="1291" s="409" customFormat="true" ht="15" hidden="false" customHeight="false" outlineLevel="0" collapsed="false">
      <c r="E1291" s="414"/>
      <c r="J1291" s="415"/>
      <c r="N1291" s="416"/>
    </row>
    <row r="1292" s="409" customFormat="true" ht="15" hidden="false" customHeight="false" outlineLevel="0" collapsed="false">
      <c r="E1292" s="414"/>
      <c r="J1292" s="415"/>
      <c r="N1292" s="416"/>
    </row>
    <row r="1293" s="409" customFormat="true" ht="15" hidden="false" customHeight="false" outlineLevel="0" collapsed="false">
      <c r="E1293" s="414"/>
      <c r="J1293" s="415"/>
      <c r="N1293" s="416"/>
    </row>
    <row r="1294" s="409" customFormat="true" ht="15" hidden="false" customHeight="false" outlineLevel="0" collapsed="false">
      <c r="E1294" s="414"/>
      <c r="J1294" s="415"/>
      <c r="N1294" s="416"/>
    </row>
    <row r="1295" s="409" customFormat="true" ht="15" hidden="false" customHeight="false" outlineLevel="0" collapsed="false">
      <c r="E1295" s="414"/>
      <c r="J1295" s="415"/>
      <c r="N1295" s="416"/>
    </row>
    <row r="1296" s="409" customFormat="true" ht="15" hidden="false" customHeight="false" outlineLevel="0" collapsed="false">
      <c r="E1296" s="414"/>
      <c r="J1296" s="415"/>
      <c r="N1296" s="416"/>
    </row>
    <row r="1297" s="409" customFormat="true" ht="15" hidden="false" customHeight="false" outlineLevel="0" collapsed="false">
      <c r="E1297" s="414"/>
      <c r="J1297" s="415"/>
      <c r="N1297" s="416"/>
    </row>
    <row r="1298" s="409" customFormat="true" ht="15" hidden="false" customHeight="false" outlineLevel="0" collapsed="false">
      <c r="E1298" s="414"/>
      <c r="J1298" s="415"/>
      <c r="N1298" s="416"/>
    </row>
    <row r="1299" s="409" customFormat="true" ht="15" hidden="false" customHeight="false" outlineLevel="0" collapsed="false">
      <c r="E1299" s="414"/>
      <c r="J1299" s="415"/>
      <c r="N1299" s="416"/>
    </row>
    <row r="1300" s="409" customFormat="true" ht="15" hidden="false" customHeight="false" outlineLevel="0" collapsed="false">
      <c r="E1300" s="414"/>
      <c r="J1300" s="415"/>
      <c r="N1300" s="416"/>
    </row>
    <row r="1301" s="409" customFormat="true" ht="15" hidden="false" customHeight="false" outlineLevel="0" collapsed="false">
      <c r="E1301" s="414"/>
      <c r="J1301" s="415"/>
      <c r="N1301" s="416"/>
    </row>
    <row r="1302" s="409" customFormat="true" ht="15" hidden="false" customHeight="false" outlineLevel="0" collapsed="false">
      <c r="E1302" s="414"/>
      <c r="J1302" s="415"/>
      <c r="N1302" s="416"/>
    </row>
    <row r="1303" s="409" customFormat="true" ht="15" hidden="false" customHeight="false" outlineLevel="0" collapsed="false">
      <c r="E1303" s="414"/>
      <c r="J1303" s="415"/>
      <c r="N1303" s="416"/>
    </row>
    <row r="1304" s="409" customFormat="true" ht="15" hidden="false" customHeight="false" outlineLevel="0" collapsed="false">
      <c r="E1304" s="414"/>
      <c r="J1304" s="415"/>
      <c r="N1304" s="416"/>
    </row>
    <row r="1305" s="409" customFormat="true" ht="15" hidden="false" customHeight="false" outlineLevel="0" collapsed="false">
      <c r="E1305" s="414"/>
      <c r="J1305" s="415"/>
      <c r="N1305" s="416"/>
    </row>
    <row r="1306" s="409" customFormat="true" ht="15" hidden="false" customHeight="false" outlineLevel="0" collapsed="false">
      <c r="E1306" s="414"/>
      <c r="J1306" s="415"/>
      <c r="N1306" s="416"/>
    </row>
    <row r="1307" s="409" customFormat="true" ht="15" hidden="false" customHeight="false" outlineLevel="0" collapsed="false">
      <c r="E1307" s="414"/>
      <c r="J1307" s="415"/>
      <c r="N1307" s="416"/>
    </row>
    <row r="1308" s="409" customFormat="true" ht="15" hidden="false" customHeight="false" outlineLevel="0" collapsed="false">
      <c r="E1308" s="414"/>
      <c r="J1308" s="415"/>
      <c r="N1308" s="416"/>
    </row>
    <row r="1309" s="409" customFormat="true" ht="15" hidden="false" customHeight="false" outlineLevel="0" collapsed="false">
      <c r="E1309" s="414"/>
      <c r="J1309" s="415"/>
      <c r="N1309" s="416"/>
    </row>
    <row r="1310" s="409" customFormat="true" ht="15" hidden="false" customHeight="false" outlineLevel="0" collapsed="false">
      <c r="E1310" s="414"/>
      <c r="J1310" s="415"/>
      <c r="N1310" s="416"/>
    </row>
    <row r="1311" s="409" customFormat="true" ht="15" hidden="false" customHeight="false" outlineLevel="0" collapsed="false">
      <c r="E1311" s="414"/>
      <c r="J1311" s="415"/>
      <c r="N1311" s="416"/>
    </row>
    <row r="1312" s="409" customFormat="true" ht="15" hidden="false" customHeight="false" outlineLevel="0" collapsed="false">
      <c r="E1312" s="414"/>
      <c r="J1312" s="415"/>
      <c r="N1312" s="416"/>
    </row>
    <row r="1313" s="409" customFormat="true" ht="15" hidden="false" customHeight="false" outlineLevel="0" collapsed="false">
      <c r="E1313" s="414"/>
      <c r="J1313" s="415"/>
      <c r="N1313" s="416"/>
    </row>
    <row r="1314" s="409" customFormat="true" ht="15" hidden="false" customHeight="false" outlineLevel="0" collapsed="false">
      <c r="E1314" s="414"/>
      <c r="J1314" s="415"/>
      <c r="N1314" s="416"/>
    </row>
    <row r="1315" s="409" customFormat="true" ht="15" hidden="false" customHeight="false" outlineLevel="0" collapsed="false">
      <c r="E1315" s="414"/>
      <c r="J1315" s="415"/>
      <c r="N1315" s="416"/>
    </row>
    <row r="1316" s="409" customFormat="true" ht="15" hidden="false" customHeight="false" outlineLevel="0" collapsed="false">
      <c r="E1316" s="414"/>
      <c r="J1316" s="415"/>
      <c r="N1316" s="416"/>
    </row>
    <row r="1317" s="409" customFormat="true" ht="15" hidden="false" customHeight="false" outlineLevel="0" collapsed="false">
      <c r="E1317" s="414"/>
      <c r="J1317" s="415"/>
      <c r="N1317" s="416"/>
    </row>
    <row r="1318" s="409" customFormat="true" ht="15" hidden="false" customHeight="false" outlineLevel="0" collapsed="false">
      <c r="E1318" s="414"/>
      <c r="J1318" s="415"/>
      <c r="N1318" s="416"/>
    </row>
    <row r="1319" s="409" customFormat="true" ht="15" hidden="false" customHeight="false" outlineLevel="0" collapsed="false">
      <c r="E1319" s="414"/>
      <c r="J1319" s="415"/>
      <c r="N1319" s="416"/>
    </row>
    <row r="1320" s="409" customFormat="true" ht="15" hidden="false" customHeight="false" outlineLevel="0" collapsed="false">
      <c r="E1320" s="414"/>
      <c r="J1320" s="415"/>
      <c r="N1320" s="416"/>
    </row>
    <row r="1321" s="409" customFormat="true" ht="15" hidden="false" customHeight="false" outlineLevel="0" collapsed="false">
      <c r="E1321" s="414"/>
      <c r="J1321" s="415"/>
      <c r="N1321" s="416"/>
    </row>
    <row r="1322" s="409" customFormat="true" ht="15" hidden="false" customHeight="false" outlineLevel="0" collapsed="false">
      <c r="E1322" s="414"/>
      <c r="J1322" s="415"/>
      <c r="N1322" s="416"/>
    </row>
    <row r="1323" s="409" customFormat="true" ht="15" hidden="false" customHeight="false" outlineLevel="0" collapsed="false">
      <c r="E1323" s="414"/>
      <c r="J1323" s="415"/>
      <c r="N1323" s="416"/>
    </row>
    <row r="1324" s="409" customFormat="true" ht="15" hidden="false" customHeight="false" outlineLevel="0" collapsed="false">
      <c r="E1324" s="414"/>
      <c r="J1324" s="415"/>
      <c r="N1324" s="416"/>
    </row>
    <row r="1325" s="409" customFormat="true" ht="15" hidden="false" customHeight="false" outlineLevel="0" collapsed="false">
      <c r="E1325" s="414"/>
      <c r="J1325" s="415"/>
      <c r="N1325" s="416"/>
    </row>
    <row r="1326" s="409" customFormat="true" ht="15" hidden="false" customHeight="false" outlineLevel="0" collapsed="false">
      <c r="E1326" s="414"/>
      <c r="J1326" s="415"/>
      <c r="N1326" s="416"/>
    </row>
    <row r="1327" s="409" customFormat="true" ht="15" hidden="false" customHeight="false" outlineLevel="0" collapsed="false">
      <c r="E1327" s="414"/>
      <c r="J1327" s="415"/>
      <c r="N1327" s="416"/>
    </row>
    <row r="1328" s="409" customFormat="true" ht="15" hidden="false" customHeight="false" outlineLevel="0" collapsed="false">
      <c r="E1328" s="414"/>
      <c r="J1328" s="415"/>
      <c r="N1328" s="416"/>
    </row>
    <row r="1329" s="409" customFormat="true" ht="15" hidden="false" customHeight="false" outlineLevel="0" collapsed="false">
      <c r="E1329" s="414"/>
      <c r="J1329" s="415"/>
      <c r="N1329" s="416"/>
    </row>
    <row r="1330" s="409" customFormat="true" ht="15" hidden="false" customHeight="false" outlineLevel="0" collapsed="false">
      <c r="E1330" s="414"/>
      <c r="J1330" s="415"/>
      <c r="N1330" s="416"/>
    </row>
    <row r="1331" s="409" customFormat="true" ht="15" hidden="false" customHeight="false" outlineLevel="0" collapsed="false">
      <c r="E1331" s="414"/>
      <c r="J1331" s="415"/>
      <c r="N1331" s="416"/>
    </row>
    <row r="1332" s="409" customFormat="true" ht="15" hidden="false" customHeight="false" outlineLevel="0" collapsed="false">
      <c r="E1332" s="414"/>
      <c r="J1332" s="415"/>
      <c r="N1332" s="416"/>
    </row>
    <row r="1333" s="409" customFormat="true" ht="15" hidden="false" customHeight="false" outlineLevel="0" collapsed="false">
      <c r="E1333" s="414"/>
      <c r="J1333" s="415"/>
      <c r="N1333" s="416"/>
    </row>
    <row r="1334" s="409" customFormat="true" ht="15" hidden="false" customHeight="false" outlineLevel="0" collapsed="false">
      <c r="E1334" s="414"/>
      <c r="J1334" s="415"/>
      <c r="N1334" s="416"/>
    </row>
    <row r="1335" s="409" customFormat="true" ht="15" hidden="false" customHeight="false" outlineLevel="0" collapsed="false">
      <c r="E1335" s="414"/>
      <c r="J1335" s="415"/>
      <c r="N1335" s="416"/>
    </row>
    <row r="1336" s="409" customFormat="true" ht="15" hidden="false" customHeight="false" outlineLevel="0" collapsed="false">
      <c r="E1336" s="414"/>
      <c r="J1336" s="415"/>
      <c r="N1336" s="416"/>
    </row>
    <row r="1337" s="409" customFormat="true" ht="15" hidden="false" customHeight="false" outlineLevel="0" collapsed="false">
      <c r="E1337" s="414"/>
      <c r="J1337" s="415"/>
      <c r="N1337" s="416"/>
    </row>
    <row r="1338" s="409" customFormat="true" ht="15" hidden="false" customHeight="false" outlineLevel="0" collapsed="false">
      <c r="E1338" s="414"/>
      <c r="J1338" s="415"/>
      <c r="N1338" s="416"/>
    </row>
    <row r="1339" s="409" customFormat="true" ht="15" hidden="false" customHeight="false" outlineLevel="0" collapsed="false">
      <c r="E1339" s="414"/>
      <c r="J1339" s="415"/>
      <c r="N1339" s="416"/>
    </row>
    <row r="1340" s="409" customFormat="true" ht="15" hidden="false" customHeight="false" outlineLevel="0" collapsed="false">
      <c r="E1340" s="414"/>
      <c r="J1340" s="415"/>
      <c r="N1340" s="416"/>
    </row>
    <row r="1341" s="409" customFormat="true" ht="15" hidden="false" customHeight="false" outlineLevel="0" collapsed="false">
      <c r="E1341" s="414"/>
      <c r="J1341" s="415"/>
      <c r="N1341" s="416"/>
    </row>
    <row r="1342" s="409" customFormat="true" ht="15" hidden="false" customHeight="false" outlineLevel="0" collapsed="false">
      <c r="E1342" s="414"/>
      <c r="J1342" s="415"/>
      <c r="N1342" s="416"/>
    </row>
    <row r="1343" s="409" customFormat="true" ht="15" hidden="false" customHeight="false" outlineLevel="0" collapsed="false">
      <c r="E1343" s="414"/>
      <c r="J1343" s="415"/>
      <c r="N1343" s="416"/>
    </row>
    <row r="1344" s="409" customFormat="true" ht="15" hidden="false" customHeight="false" outlineLevel="0" collapsed="false">
      <c r="E1344" s="414"/>
      <c r="J1344" s="415"/>
      <c r="N1344" s="416"/>
    </row>
    <row r="1345" s="409" customFormat="true" ht="15" hidden="false" customHeight="false" outlineLevel="0" collapsed="false">
      <c r="E1345" s="414"/>
      <c r="J1345" s="415"/>
      <c r="N1345" s="416"/>
    </row>
    <row r="1346" s="409" customFormat="true" ht="15" hidden="false" customHeight="false" outlineLevel="0" collapsed="false">
      <c r="E1346" s="414"/>
      <c r="J1346" s="415"/>
      <c r="N1346" s="416"/>
    </row>
    <row r="1347" s="409" customFormat="true" ht="15" hidden="false" customHeight="false" outlineLevel="0" collapsed="false">
      <c r="E1347" s="414"/>
      <c r="J1347" s="415"/>
      <c r="N1347" s="416"/>
    </row>
    <row r="1348" s="409" customFormat="true" ht="15" hidden="false" customHeight="false" outlineLevel="0" collapsed="false">
      <c r="E1348" s="414"/>
      <c r="J1348" s="415"/>
      <c r="N1348" s="416"/>
    </row>
    <row r="1349" s="409" customFormat="true" ht="15" hidden="false" customHeight="false" outlineLevel="0" collapsed="false">
      <c r="E1349" s="414"/>
      <c r="J1349" s="415"/>
      <c r="N1349" s="416"/>
    </row>
    <row r="1350" s="409" customFormat="true" ht="15" hidden="false" customHeight="false" outlineLevel="0" collapsed="false">
      <c r="E1350" s="414"/>
      <c r="J1350" s="415"/>
      <c r="N1350" s="416"/>
    </row>
    <row r="1351" s="409" customFormat="true" ht="15" hidden="false" customHeight="false" outlineLevel="0" collapsed="false">
      <c r="E1351" s="414"/>
      <c r="J1351" s="415"/>
      <c r="N1351" s="416"/>
    </row>
    <row r="1352" s="409" customFormat="true" ht="15" hidden="false" customHeight="false" outlineLevel="0" collapsed="false">
      <c r="E1352" s="414"/>
      <c r="J1352" s="415"/>
      <c r="N1352" s="416"/>
    </row>
    <row r="1353" s="409" customFormat="true" ht="15" hidden="false" customHeight="false" outlineLevel="0" collapsed="false">
      <c r="E1353" s="414"/>
      <c r="J1353" s="415"/>
      <c r="N1353" s="416"/>
    </row>
    <row r="1354" s="409" customFormat="true" ht="15" hidden="false" customHeight="false" outlineLevel="0" collapsed="false">
      <c r="E1354" s="414"/>
      <c r="J1354" s="415"/>
      <c r="N1354" s="416"/>
    </row>
    <row r="1355" s="409" customFormat="true" ht="15" hidden="false" customHeight="false" outlineLevel="0" collapsed="false">
      <c r="E1355" s="414"/>
      <c r="J1355" s="415"/>
      <c r="N1355" s="416"/>
    </row>
    <row r="1356" s="409" customFormat="true" ht="15" hidden="false" customHeight="false" outlineLevel="0" collapsed="false">
      <c r="E1356" s="414"/>
      <c r="J1356" s="415"/>
      <c r="N1356" s="416"/>
    </row>
    <row r="1357" s="409" customFormat="true" ht="15" hidden="false" customHeight="false" outlineLevel="0" collapsed="false">
      <c r="E1357" s="414"/>
      <c r="J1357" s="415"/>
      <c r="N1357" s="416"/>
    </row>
    <row r="1358" s="409" customFormat="true" ht="15" hidden="false" customHeight="false" outlineLevel="0" collapsed="false">
      <c r="E1358" s="414"/>
      <c r="J1358" s="415"/>
      <c r="N1358" s="416"/>
    </row>
    <row r="1359" s="409" customFormat="true" ht="15" hidden="false" customHeight="false" outlineLevel="0" collapsed="false">
      <c r="E1359" s="414"/>
      <c r="J1359" s="415"/>
      <c r="N1359" s="416"/>
    </row>
    <row r="1360" s="409" customFormat="true" ht="15" hidden="false" customHeight="false" outlineLevel="0" collapsed="false">
      <c r="E1360" s="414"/>
      <c r="J1360" s="415"/>
      <c r="N1360" s="416"/>
    </row>
    <row r="1361" s="409" customFormat="true" ht="15" hidden="false" customHeight="false" outlineLevel="0" collapsed="false">
      <c r="E1361" s="414"/>
      <c r="J1361" s="415"/>
      <c r="N1361" s="416"/>
    </row>
    <row r="1362" s="409" customFormat="true" ht="15" hidden="false" customHeight="false" outlineLevel="0" collapsed="false">
      <c r="E1362" s="414"/>
      <c r="J1362" s="415"/>
      <c r="N1362" s="416"/>
    </row>
    <row r="1363" s="409" customFormat="true" ht="15" hidden="false" customHeight="false" outlineLevel="0" collapsed="false">
      <c r="E1363" s="414"/>
      <c r="J1363" s="415"/>
      <c r="N1363" s="416"/>
    </row>
    <row r="1364" s="409" customFormat="true" ht="15" hidden="false" customHeight="false" outlineLevel="0" collapsed="false">
      <c r="E1364" s="414"/>
      <c r="J1364" s="415"/>
      <c r="N1364" s="416"/>
    </row>
    <row r="1365" s="409" customFormat="true" ht="15" hidden="false" customHeight="false" outlineLevel="0" collapsed="false">
      <c r="E1365" s="414"/>
      <c r="J1365" s="415"/>
      <c r="N1365" s="416"/>
    </row>
    <row r="1366" s="409" customFormat="true" ht="15" hidden="false" customHeight="false" outlineLevel="0" collapsed="false">
      <c r="E1366" s="414"/>
      <c r="J1366" s="415"/>
      <c r="N1366" s="416"/>
    </row>
    <row r="1367" s="409" customFormat="true" ht="15" hidden="false" customHeight="false" outlineLevel="0" collapsed="false">
      <c r="E1367" s="414"/>
      <c r="J1367" s="415"/>
      <c r="N1367" s="416"/>
    </row>
    <row r="1368" s="409" customFormat="true" ht="15" hidden="false" customHeight="false" outlineLevel="0" collapsed="false">
      <c r="E1368" s="414"/>
      <c r="J1368" s="415"/>
      <c r="N1368" s="416"/>
    </row>
    <row r="1369" s="409" customFormat="true" ht="15" hidden="false" customHeight="false" outlineLevel="0" collapsed="false">
      <c r="E1369" s="414"/>
      <c r="J1369" s="415"/>
      <c r="N1369" s="416"/>
    </row>
    <row r="1370" s="409" customFormat="true" ht="15" hidden="false" customHeight="false" outlineLevel="0" collapsed="false">
      <c r="E1370" s="414"/>
      <c r="J1370" s="415"/>
      <c r="N1370" s="416"/>
    </row>
    <row r="1371" s="409" customFormat="true" ht="15" hidden="false" customHeight="false" outlineLevel="0" collapsed="false">
      <c r="E1371" s="414"/>
      <c r="J1371" s="415"/>
      <c r="N1371" s="416"/>
    </row>
    <row r="1372" s="409" customFormat="true" ht="15" hidden="false" customHeight="false" outlineLevel="0" collapsed="false">
      <c r="E1372" s="414"/>
      <c r="J1372" s="415"/>
      <c r="N1372" s="416"/>
    </row>
    <row r="1373" s="409" customFormat="true" ht="15" hidden="false" customHeight="false" outlineLevel="0" collapsed="false">
      <c r="E1373" s="414"/>
      <c r="J1373" s="415"/>
      <c r="N1373" s="416"/>
    </row>
    <row r="1374" s="409" customFormat="true" ht="15" hidden="false" customHeight="false" outlineLevel="0" collapsed="false">
      <c r="E1374" s="414"/>
      <c r="J1374" s="415"/>
      <c r="N1374" s="416"/>
    </row>
    <row r="1375" s="409" customFormat="true" ht="15" hidden="false" customHeight="false" outlineLevel="0" collapsed="false">
      <c r="E1375" s="414"/>
      <c r="J1375" s="415"/>
      <c r="N1375" s="416"/>
    </row>
    <row r="1376" s="409" customFormat="true" ht="15" hidden="false" customHeight="false" outlineLevel="0" collapsed="false">
      <c r="E1376" s="414"/>
      <c r="J1376" s="415"/>
      <c r="N1376" s="416"/>
    </row>
    <row r="1377" s="409" customFormat="true" ht="15" hidden="false" customHeight="false" outlineLevel="0" collapsed="false">
      <c r="E1377" s="414"/>
      <c r="J1377" s="415"/>
      <c r="N1377" s="416"/>
    </row>
    <row r="1378" s="409" customFormat="true" ht="15" hidden="false" customHeight="false" outlineLevel="0" collapsed="false">
      <c r="E1378" s="414"/>
      <c r="J1378" s="415"/>
      <c r="N1378" s="416"/>
    </row>
    <row r="1379" s="409" customFormat="true" ht="15" hidden="false" customHeight="false" outlineLevel="0" collapsed="false">
      <c r="E1379" s="414"/>
      <c r="J1379" s="415"/>
      <c r="N1379" s="416"/>
    </row>
    <row r="1380" s="409" customFormat="true" ht="15" hidden="false" customHeight="false" outlineLevel="0" collapsed="false">
      <c r="E1380" s="414"/>
      <c r="J1380" s="415"/>
      <c r="N1380" s="416"/>
    </row>
    <row r="1381" s="409" customFormat="true" ht="15" hidden="false" customHeight="false" outlineLevel="0" collapsed="false">
      <c r="E1381" s="414"/>
      <c r="J1381" s="415"/>
      <c r="N1381" s="416"/>
    </row>
    <row r="1382" s="409" customFormat="true" ht="15" hidden="false" customHeight="false" outlineLevel="0" collapsed="false">
      <c r="E1382" s="414"/>
      <c r="J1382" s="415"/>
      <c r="N1382" s="416"/>
    </row>
    <row r="1383" s="409" customFormat="true" ht="15" hidden="false" customHeight="false" outlineLevel="0" collapsed="false">
      <c r="E1383" s="414"/>
      <c r="J1383" s="415"/>
      <c r="N1383" s="416"/>
    </row>
    <row r="1384" s="409" customFormat="true" ht="15" hidden="false" customHeight="false" outlineLevel="0" collapsed="false">
      <c r="E1384" s="414"/>
      <c r="J1384" s="415"/>
      <c r="N1384" s="416"/>
    </row>
    <row r="1385" s="409" customFormat="true" ht="15" hidden="false" customHeight="false" outlineLevel="0" collapsed="false">
      <c r="E1385" s="414"/>
      <c r="J1385" s="415"/>
      <c r="N1385" s="416"/>
    </row>
    <row r="1386" s="409" customFormat="true" ht="15" hidden="false" customHeight="false" outlineLevel="0" collapsed="false">
      <c r="E1386" s="414"/>
      <c r="J1386" s="415"/>
      <c r="N1386" s="416"/>
    </row>
    <row r="1387" s="409" customFormat="true" ht="15" hidden="false" customHeight="false" outlineLevel="0" collapsed="false">
      <c r="E1387" s="414"/>
      <c r="J1387" s="415"/>
      <c r="N1387" s="416"/>
    </row>
    <row r="1388" s="409" customFormat="true" ht="15" hidden="false" customHeight="false" outlineLevel="0" collapsed="false">
      <c r="E1388" s="414"/>
      <c r="J1388" s="415"/>
      <c r="N1388" s="416"/>
    </row>
    <row r="1389" s="409" customFormat="true" ht="15" hidden="false" customHeight="false" outlineLevel="0" collapsed="false">
      <c r="E1389" s="414"/>
      <c r="J1389" s="415"/>
      <c r="N1389" s="416"/>
    </row>
    <row r="1390" s="409" customFormat="true" ht="15" hidden="false" customHeight="false" outlineLevel="0" collapsed="false">
      <c r="E1390" s="414"/>
      <c r="J1390" s="415"/>
      <c r="N1390" s="416"/>
    </row>
    <row r="1391" s="409" customFormat="true" ht="15" hidden="false" customHeight="false" outlineLevel="0" collapsed="false">
      <c r="E1391" s="414"/>
      <c r="J1391" s="415"/>
      <c r="N1391" s="416"/>
    </row>
    <row r="1392" s="409" customFormat="true" ht="15" hidden="false" customHeight="false" outlineLevel="0" collapsed="false">
      <c r="E1392" s="414"/>
      <c r="J1392" s="415"/>
      <c r="N1392" s="416"/>
    </row>
    <row r="1393" s="409" customFormat="true" ht="15" hidden="false" customHeight="false" outlineLevel="0" collapsed="false">
      <c r="E1393" s="414"/>
      <c r="J1393" s="415"/>
      <c r="N1393" s="416"/>
    </row>
    <row r="1394" s="409" customFormat="true" ht="15" hidden="false" customHeight="false" outlineLevel="0" collapsed="false">
      <c r="E1394" s="414"/>
      <c r="J1394" s="415"/>
      <c r="N1394" s="416"/>
    </row>
    <row r="1395" s="409" customFormat="true" ht="15" hidden="false" customHeight="false" outlineLevel="0" collapsed="false">
      <c r="E1395" s="414"/>
      <c r="J1395" s="415"/>
      <c r="N1395" s="416"/>
    </row>
    <row r="1396" s="409" customFormat="true" ht="15" hidden="false" customHeight="false" outlineLevel="0" collapsed="false">
      <c r="E1396" s="414"/>
      <c r="J1396" s="415"/>
      <c r="N1396" s="416"/>
    </row>
    <row r="1397" s="409" customFormat="true" ht="15" hidden="false" customHeight="false" outlineLevel="0" collapsed="false">
      <c r="E1397" s="414"/>
      <c r="J1397" s="415"/>
      <c r="N1397" s="416"/>
    </row>
    <row r="1398" s="409" customFormat="true" ht="15" hidden="false" customHeight="false" outlineLevel="0" collapsed="false">
      <c r="E1398" s="414"/>
      <c r="J1398" s="415"/>
      <c r="N1398" s="416"/>
    </row>
    <row r="1399" s="409" customFormat="true" ht="15" hidden="false" customHeight="false" outlineLevel="0" collapsed="false">
      <c r="E1399" s="414"/>
      <c r="J1399" s="415"/>
      <c r="N1399" s="416"/>
    </row>
    <row r="1400" s="409" customFormat="true" ht="15" hidden="false" customHeight="false" outlineLevel="0" collapsed="false">
      <c r="E1400" s="414"/>
      <c r="J1400" s="415"/>
      <c r="N1400" s="416"/>
    </row>
    <row r="1401" s="409" customFormat="true" ht="15" hidden="false" customHeight="false" outlineLevel="0" collapsed="false">
      <c r="E1401" s="414"/>
      <c r="J1401" s="415"/>
      <c r="N1401" s="416"/>
    </row>
    <row r="1402" s="409" customFormat="true" ht="15" hidden="false" customHeight="false" outlineLevel="0" collapsed="false">
      <c r="E1402" s="414"/>
      <c r="J1402" s="415"/>
      <c r="N1402" s="416"/>
    </row>
    <row r="1403" s="409" customFormat="true" ht="15" hidden="false" customHeight="false" outlineLevel="0" collapsed="false">
      <c r="E1403" s="414"/>
      <c r="J1403" s="415"/>
      <c r="N1403" s="416"/>
    </row>
    <row r="1404" s="409" customFormat="true" ht="15" hidden="false" customHeight="false" outlineLevel="0" collapsed="false">
      <c r="E1404" s="414"/>
      <c r="J1404" s="415"/>
      <c r="N1404" s="416"/>
    </row>
    <row r="1405" s="409" customFormat="true" ht="15" hidden="false" customHeight="false" outlineLevel="0" collapsed="false">
      <c r="E1405" s="414"/>
      <c r="J1405" s="415"/>
      <c r="N1405" s="416"/>
    </row>
    <row r="1406" s="409" customFormat="true" ht="15" hidden="false" customHeight="false" outlineLevel="0" collapsed="false">
      <c r="E1406" s="414"/>
      <c r="J1406" s="415"/>
      <c r="N1406" s="416"/>
    </row>
    <row r="1407" s="409" customFormat="true" ht="15" hidden="false" customHeight="false" outlineLevel="0" collapsed="false">
      <c r="E1407" s="414"/>
      <c r="J1407" s="415"/>
      <c r="N1407" s="416"/>
    </row>
    <row r="1408" s="409" customFormat="true" ht="15" hidden="false" customHeight="false" outlineLevel="0" collapsed="false">
      <c r="E1408" s="414"/>
      <c r="J1408" s="415"/>
      <c r="N1408" s="416"/>
    </row>
    <row r="1409" s="409" customFormat="true" ht="15" hidden="false" customHeight="false" outlineLevel="0" collapsed="false">
      <c r="E1409" s="414"/>
      <c r="J1409" s="415"/>
      <c r="N1409" s="416"/>
    </row>
    <row r="1410" s="409" customFormat="true" ht="15" hidden="false" customHeight="false" outlineLevel="0" collapsed="false">
      <c r="E1410" s="414"/>
      <c r="J1410" s="415"/>
      <c r="N1410" s="416"/>
    </row>
    <row r="1411" s="409" customFormat="true" ht="15" hidden="false" customHeight="false" outlineLevel="0" collapsed="false">
      <c r="E1411" s="414"/>
      <c r="J1411" s="415"/>
      <c r="N1411" s="416"/>
    </row>
    <row r="1412" s="409" customFormat="true" ht="15" hidden="false" customHeight="false" outlineLevel="0" collapsed="false">
      <c r="E1412" s="414"/>
      <c r="J1412" s="415"/>
      <c r="N1412" s="416"/>
    </row>
    <row r="1413" s="409" customFormat="true" ht="15" hidden="false" customHeight="false" outlineLevel="0" collapsed="false">
      <c r="E1413" s="414"/>
      <c r="J1413" s="415"/>
      <c r="N1413" s="416"/>
    </row>
    <row r="1414" s="409" customFormat="true" ht="15" hidden="false" customHeight="false" outlineLevel="0" collapsed="false">
      <c r="E1414" s="414"/>
      <c r="J1414" s="415"/>
      <c r="N1414" s="416"/>
    </row>
    <row r="1415" s="409" customFormat="true" ht="15" hidden="false" customHeight="false" outlineLevel="0" collapsed="false">
      <c r="E1415" s="414"/>
      <c r="J1415" s="415"/>
      <c r="N1415" s="416"/>
    </row>
    <row r="1416" s="409" customFormat="true" ht="15" hidden="false" customHeight="false" outlineLevel="0" collapsed="false">
      <c r="E1416" s="414"/>
      <c r="J1416" s="415"/>
      <c r="N1416" s="416"/>
    </row>
    <row r="1417" s="409" customFormat="true" ht="15" hidden="false" customHeight="false" outlineLevel="0" collapsed="false">
      <c r="E1417" s="414"/>
      <c r="J1417" s="415"/>
      <c r="N1417" s="416"/>
    </row>
    <row r="1418" s="409" customFormat="true" ht="15" hidden="false" customHeight="false" outlineLevel="0" collapsed="false">
      <c r="E1418" s="414"/>
      <c r="J1418" s="415"/>
      <c r="N1418" s="416"/>
    </row>
    <row r="1419" s="409" customFormat="true" ht="15" hidden="false" customHeight="false" outlineLevel="0" collapsed="false">
      <c r="E1419" s="414"/>
      <c r="J1419" s="415"/>
      <c r="N1419" s="416"/>
    </row>
    <row r="1420" s="409" customFormat="true" ht="15" hidden="false" customHeight="false" outlineLevel="0" collapsed="false">
      <c r="E1420" s="414"/>
      <c r="J1420" s="415"/>
      <c r="N1420" s="416"/>
    </row>
    <row r="1421" s="409" customFormat="true" ht="15" hidden="false" customHeight="false" outlineLevel="0" collapsed="false">
      <c r="E1421" s="414"/>
      <c r="J1421" s="415"/>
      <c r="N1421" s="416"/>
    </row>
    <row r="1422" s="409" customFormat="true" ht="15" hidden="false" customHeight="false" outlineLevel="0" collapsed="false">
      <c r="E1422" s="414"/>
      <c r="J1422" s="415"/>
      <c r="N1422" s="416"/>
    </row>
    <row r="1423" s="409" customFormat="true" ht="15" hidden="false" customHeight="false" outlineLevel="0" collapsed="false">
      <c r="E1423" s="414"/>
      <c r="J1423" s="415"/>
      <c r="N1423" s="416"/>
    </row>
    <row r="1424" s="409" customFormat="true" ht="15" hidden="false" customHeight="false" outlineLevel="0" collapsed="false">
      <c r="E1424" s="414"/>
      <c r="J1424" s="415"/>
      <c r="N1424" s="416"/>
    </row>
    <row r="1425" s="409" customFormat="true" ht="15" hidden="false" customHeight="false" outlineLevel="0" collapsed="false">
      <c r="E1425" s="414"/>
      <c r="J1425" s="415"/>
      <c r="N1425" s="416"/>
    </row>
    <row r="1426" s="409" customFormat="true" ht="15" hidden="false" customHeight="false" outlineLevel="0" collapsed="false">
      <c r="E1426" s="414"/>
      <c r="J1426" s="415"/>
      <c r="N1426" s="416"/>
    </row>
    <row r="1427" s="409" customFormat="true" ht="15" hidden="false" customHeight="false" outlineLevel="0" collapsed="false">
      <c r="E1427" s="414"/>
      <c r="J1427" s="415"/>
      <c r="N1427" s="416"/>
    </row>
    <row r="1428" s="409" customFormat="true" ht="15" hidden="false" customHeight="false" outlineLevel="0" collapsed="false">
      <c r="E1428" s="414"/>
      <c r="J1428" s="415"/>
      <c r="N1428" s="416"/>
    </row>
    <row r="1429" s="409" customFormat="true" ht="15" hidden="false" customHeight="false" outlineLevel="0" collapsed="false">
      <c r="E1429" s="414"/>
      <c r="J1429" s="415"/>
      <c r="N1429" s="416"/>
    </row>
    <row r="1430" s="409" customFormat="true" ht="15" hidden="false" customHeight="false" outlineLevel="0" collapsed="false">
      <c r="E1430" s="414"/>
      <c r="J1430" s="415"/>
      <c r="N1430" s="416"/>
    </row>
    <row r="1431" s="409" customFormat="true" ht="15" hidden="false" customHeight="false" outlineLevel="0" collapsed="false">
      <c r="E1431" s="414"/>
      <c r="J1431" s="415"/>
      <c r="N1431" s="416"/>
    </row>
    <row r="1432" s="409" customFormat="true" ht="15" hidden="false" customHeight="false" outlineLevel="0" collapsed="false">
      <c r="E1432" s="414"/>
      <c r="J1432" s="415"/>
      <c r="N1432" s="416"/>
    </row>
    <row r="1433" s="409" customFormat="true" ht="15" hidden="false" customHeight="false" outlineLevel="0" collapsed="false">
      <c r="E1433" s="414"/>
      <c r="J1433" s="415"/>
      <c r="N1433" s="416"/>
    </row>
    <row r="1434" s="409" customFormat="true" ht="15" hidden="false" customHeight="false" outlineLevel="0" collapsed="false">
      <c r="E1434" s="414"/>
      <c r="J1434" s="415"/>
      <c r="N1434" s="416"/>
    </row>
    <row r="1435" s="409" customFormat="true" ht="15" hidden="false" customHeight="false" outlineLevel="0" collapsed="false">
      <c r="E1435" s="414"/>
      <c r="J1435" s="415"/>
      <c r="N1435" s="416"/>
    </row>
    <row r="1436" s="409" customFormat="true" ht="15" hidden="false" customHeight="false" outlineLevel="0" collapsed="false">
      <c r="E1436" s="414"/>
      <c r="J1436" s="415"/>
      <c r="N1436" s="416"/>
    </row>
    <row r="1437" s="409" customFormat="true" ht="15" hidden="false" customHeight="false" outlineLevel="0" collapsed="false">
      <c r="E1437" s="414"/>
      <c r="J1437" s="415"/>
      <c r="N1437" s="416"/>
    </row>
    <row r="1438" s="409" customFormat="true" ht="15" hidden="false" customHeight="false" outlineLevel="0" collapsed="false">
      <c r="E1438" s="414"/>
      <c r="J1438" s="415"/>
      <c r="N1438" s="416"/>
    </row>
    <row r="1439" s="409" customFormat="true" ht="15" hidden="false" customHeight="false" outlineLevel="0" collapsed="false">
      <c r="E1439" s="414"/>
      <c r="J1439" s="415"/>
      <c r="N1439" s="416"/>
    </row>
    <row r="1440" s="409" customFormat="true" ht="15" hidden="false" customHeight="false" outlineLevel="0" collapsed="false">
      <c r="E1440" s="414"/>
      <c r="J1440" s="415"/>
      <c r="N1440" s="416"/>
    </row>
    <row r="1441" s="409" customFormat="true" ht="15" hidden="false" customHeight="false" outlineLevel="0" collapsed="false">
      <c r="E1441" s="414"/>
      <c r="J1441" s="415"/>
      <c r="N1441" s="416"/>
    </row>
    <row r="1442" s="409" customFormat="true" ht="15" hidden="false" customHeight="false" outlineLevel="0" collapsed="false">
      <c r="E1442" s="414"/>
      <c r="J1442" s="415"/>
      <c r="N1442" s="416"/>
    </row>
    <row r="1443" s="409" customFormat="true" ht="15" hidden="false" customHeight="false" outlineLevel="0" collapsed="false">
      <c r="E1443" s="414"/>
      <c r="J1443" s="415"/>
      <c r="N1443" s="416"/>
    </row>
    <row r="1444" s="409" customFormat="true" ht="15" hidden="false" customHeight="false" outlineLevel="0" collapsed="false">
      <c r="E1444" s="414"/>
      <c r="J1444" s="415"/>
      <c r="N1444" s="416"/>
    </row>
    <row r="1445" s="409" customFormat="true" ht="15" hidden="false" customHeight="false" outlineLevel="0" collapsed="false">
      <c r="E1445" s="414"/>
      <c r="J1445" s="415"/>
      <c r="N1445" s="416"/>
    </row>
    <row r="1446" s="409" customFormat="true" ht="15" hidden="false" customHeight="false" outlineLevel="0" collapsed="false">
      <c r="E1446" s="414"/>
      <c r="J1446" s="415"/>
      <c r="N1446" s="416"/>
    </row>
    <row r="1447" s="409" customFormat="true" ht="15" hidden="false" customHeight="false" outlineLevel="0" collapsed="false">
      <c r="E1447" s="414"/>
      <c r="J1447" s="415"/>
      <c r="N1447" s="416"/>
    </row>
    <row r="1448" s="409" customFormat="true" ht="15" hidden="false" customHeight="false" outlineLevel="0" collapsed="false">
      <c r="E1448" s="414"/>
      <c r="J1448" s="415"/>
      <c r="N1448" s="416"/>
    </row>
    <row r="1449" s="409" customFormat="true" ht="15" hidden="false" customHeight="false" outlineLevel="0" collapsed="false">
      <c r="E1449" s="414"/>
      <c r="J1449" s="415"/>
      <c r="N1449" s="416"/>
    </row>
    <row r="1450" s="409" customFormat="true" ht="15" hidden="false" customHeight="false" outlineLevel="0" collapsed="false">
      <c r="E1450" s="414"/>
      <c r="J1450" s="415"/>
      <c r="N1450" s="416"/>
    </row>
    <row r="1451" s="409" customFormat="true" ht="15" hidden="false" customHeight="false" outlineLevel="0" collapsed="false">
      <c r="E1451" s="414"/>
      <c r="J1451" s="415"/>
      <c r="N1451" s="416"/>
    </row>
    <row r="1452" s="409" customFormat="true" ht="15" hidden="false" customHeight="false" outlineLevel="0" collapsed="false">
      <c r="E1452" s="414"/>
      <c r="J1452" s="415"/>
      <c r="N1452" s="416"/>
    </row>
    <row r="1453" s="409" customFormat="true" ht="15" hidden="false" customHeight="false" outlineLevel="0" collapsed="false">
      <c r="E1453" s="414"/>
      <c r="J1453" s="415"/>
      <c r="N1453" s="416"/>
    </row>
    <row r="1454" s="409" customFormat="true" ht="15" hidden="false" customHeight="false" outlineLevel="0" collapsed="false">
      <c r="E1454" s="414"/>
      <c r="J1454" s="415"/>
      <c r="N1454" s="416"/>
    </row>
    <row r="1455" s="409" customFormat="true" ht="15" hidden="false" customHeight="false" outlineLevel="0" collapsed="false">
      <c r="E1455" s="414"/>
      <c r="J1455" s="415"/>
      <c r="N1455" s="416"/>
    </row>
    <row r="1456" s="409" customFormat="true" ht="15" hidden="false" customHeight="false" outlineLevel="0" collapsed="false">
      <c r="E1456" s="414"/>
      <c r="J1456" s="415"/>
      <c r="N1456" s="416"/>
    </row>
    <row r="1457" s="409" customFormat="true" ht="15" hidden="false" customHeight="false" outlineLevel="0" collapsed="false">
      <c r="E1457" s="414"/>
      <c r="J1457" s="415"/>
      <c r="N1457" s="416"/>
    </row>
    <row r="1458" s="409" customFormat="true" ht="15" hidden="false" customHeight="false" outlineLevel="0" collapsed="false">
      <c r="E1458" s="414"/>
      <c r="J1458" s="415"/>
      <c r="N1458" s="416"/>
    </row>
    <row r="1459" s="409" customFormat="true" ht="15" hidden="false" customHeight="false" outlineLevel="0" collapsed="false">
      <c r="E1459" s="414"/>
      <c r="J1459" s="415"/>
      <c r="N1459" s="416"/>
    </row>
    <row r="1460" s="409" customFormat="true" ht="15" hidden="false" customHeight="false" outlineLevel="0" collapsed="false">
      <c r="E1460" s="414"/>
      <c r="J1460" s="415"/>
      <c r="N1460" s="416"/>
    </row>
    <row r="1461" s="409" customFormat="true" ht="15" hidden="false" customHeight="false" outlineLevel="0" collapsed="false">
      <c r="E1461" s="414"/>
      <c r="J1461" s="415"/>
      <c r="N1461" s="416"/>
    </row>
    <row r="1462" s="409" customFormat="true" ht="15" hidden="false" customHeight="false" outlineLevel="0" collapsed="false">
      <c r="E1462" s="414"/>
      <c r="J1462" s="415"/>
      <c r="N1462" s="416"/>
    </row>
    <row r="1463" s="409" customFormat="true" ht="15" hidden="false" customHeight="false" outlineLevel="0" collapsed="false">
      <c r="E1463" s="414"/>
      <c r="J1463" s="415"/>
      <c r="N1463" s="416"/>
    </row>
    <row r="1464" s="409" customFormat="true" ht="15" hidden="false" customHeight="false" outlineLevel="0" collapsed="false">
      <c r="E1464" s="414"/>
      <c r="J1464" s="415"/>
      <c r="N1464" s="416"/>
    </row>
    <row r="1465" s="409" customFormat="true" ht="15" hidden="false" customHeight="false" outlineLevel="0" collapsed="false">
      <c r="E1465" s="414"/>
      <c r="J1465" s="415"/>
      <c r="N1465" s="416"/>
    </row>
    <row r="1466" s="409" customFormat="true" ht="15" hidden="false" customHeight="false" outlineLevel="0" collapsed="false">
      <c r="E1466" s="414"/>
      <c r="J1466" s="415"/>
      <c r="N1466" s="416"/>
    </row>
    <row r="1467" s="409" customFormat="true" ht="15" hidden="false" customHeight="false" outlineLevel="0" collapsed="false">
      <c r="E1467" s="414"/>
      <c r="J1467" s="415"/>
      <c r="N1467" s="416"/>
    </row>
    <row r="1468" s="409" customFormat="true" ht="15" hidden="false" customHeight="false" outlineLevel="0" collapsed="false">
      <c r="E1468" s="414"/>
      <c r="J1468" s="415"/>
      <c r="N1468" s="416"/>
    </row>
    <row r="1469" s="409" customFormat="true" ht="15" hidden="false" customHeight="false" outlineLevel="0" collapsed="false">
      <c r="E1469" s="414"/>
      <c r="J1469" s="415"/>
      <c r="N1469" s="416"/>
    </row>
    <row r="1470" s="409" customFormat="true" ht="15" hidden="false" customHeight="false" outlineLevel="0" collapsed="false">
      <c r="E1470" s="414"/>
      <c r="J1470" s="415"/>
      <c r="N1470" s="416"/>
    </row>
    <row r="1471" s="409" customFormat="true" ht="15" hidden="false" customHeight="false" outlineLevel="0" collapsed="false">
      <c r="E1471" s="414"/>
      <c r="J1471" s="415"/>
      <c r="N1471" s="416"/>
    </row>
    <row r="1472" s="409" customFormat="true" ht="15" hidden="false" customHeight="false" outlineLevel="0" collapsed="false">
      <c r="E1472" s="414"/>
      <c r="J1472" s="415"/>
      <c r="N1472" s="416"/>
    </row>
    <row r="1473" s="409" customFormat="true" ht="15" hidden="false" customHeight="false" outlineLevel="0" collapsed="false">
      <c r="E1473" s="414"/>
      <c r="J1473" s="415"/>
      <c r="N1473" s="416"/>
    </row>
    <row r="1474" s="409" customFormat="true" ht="15" hidden="false" customHeight="false" outlineLevel="0" collapsed="false">
      <c r="E1474" s="414"/>
      <c r="J1474" s="415"/>
      <c r="N1474" s="416"/>
    </row>
    <row r="1475" s="409" customFormat="true" ht="15" hidden="false" customHeight="false" outlineLevel="0" collapsed="false">
      <c r="E1475" s="414"/>
      <c r="J1475" s="415"/>
      <c r="N1475" s="416"/>
    </row>
    <row r="1476" s="409" customFormat="true" ht="15" hidden="false" customHeight="false" outlineLevel="0" collapsed="false">
      <c r="E1476" s="414"/>
      <c r="J1476" s="415"/>
      <c r="N1476" s="416"/>
    </row>
    <row r="1477" s="409" customFormat="true" ht="15" hidden="false" customHeight="false" outlineLevel="0" collapsed="false">
      <c r="E1477" s="414"/>
      <c r="J1477" s="415"/>
      <c r="N1477" s="416"/>
    </row>
    <row r="1478" s="409" customFormat="true" ht="15" hidden="false" customHeight="false" outlineLevel="0" collapsed="false">
      <c r="E1478" s="414"/>
      <c r="J1478" s="415"/>
      <c r="N1478" s="416"/>
    </row>
    <row r="1479" s="409" customFormat="true" ht="15" hidden="false" customHeight="false" outlineLevel="0" collapsed="false">
      <c r="E1479" s="414"/>
      <c r="J1479" s="415"/>
      <c r="N1479" s="416"/>
    </row>
    <row r="1480" s="409" customFormat="true" ht="15" hidden="false" customHeight="false" outlineLevel="0" collapsed="false">
      <c r="E1480" s="414"/>
      <c r="J1480" s="415"/>
      <c r="N1480" s="416"/>
    </row>
    <row r="1481" s="409" customFormat="true" ht="15" hidden="false" customHeight="false" outlineLevel="0" collapsed="false">
      <c r="E1481" s="414"/>
      <c r="J1481" s="415"/>
      <c r="N1481" s="416"/>
    </row>
    <row r="1482" s="409" customFormat="true" ht="15" hidden="false" customHeight="false" outlineLevel="0" collapsed="false">
      <c r="E1482" s="414"/>
      <c r="J1482" s="415"/>
      <c r="N1482" s="416"/>
    </row>
    <row r="1483" s="409" customFormat="true" ht="15" hidden="false" customHeight="false" outlineLevel="0" collapsed="false">
      <c r="E1483" s="414"/>
      <c r="J1483" s="415"/>
      <c r="N1483" s="416"/>
    </row>
    <row r="1484" s="409" customFormat="true" ht="15" hidden="false" customHeight="false" outlineLevel="0" collapsed="false">
      <c r="E1484" s="414"/>
      <c r="J1484" s="415"/>
      <c r="N1484" s="416"/>
    </row>
    <row r="1485" s="409" customFormat="true" ht="15" hidden="false" customHeight="false" outlineLevel="0" collapsed="false">
      <c r="E1485" s="414"/>
      <c r="J1485" s="415"/>
      <c r="N1485" s="416"/>
    </row>
    <row r="1486" s="409" customFormat="true" ht="15" hidden="false" customHeight="false" outlineLevel="0" collapsed="false">
      <c r="E1486" s="414"/>
      <c r="J1486" s="415"/>
      <c r="N1486" s="416"/>
    </row>
    <row r="1487" s="409" customFormat="true" ht="15" hidden="false" customHeight="false" outlineLevel="0" collapsed="false">
      <c r="E1487" s="414"/>
      <c r="J1487" s="415"/>
      <c r="N1487" s="416"/>
    </row>
    <row r="1488" s="409" customFormat="true" ht="15" hidden="false" customHeight="false" outlineLevel="0" collapsed="false">
      <c r="E1488" s="414"/>
      <c r="J1488" s="415"/>
      <c r="N1488" s="416"/>
    </row>
    <row r="1489" s="409" customFormat="true" ht="15" hidden="false" customHeight="false" outlineLevel="0" collapsed="false">
      <c r="E1489" s="414"/>
      <c r="J1489" s="415"/>
      <c r="N1489" s="416"/>
    </row>
    <row r="1490" s="409" customFormat="true" ht="15" hidden="false" customHeight="false" outlineLevel="0" collapsed="false">
      <c r="E1490" s="414"/>
      <c r="J1490" s="415"/>
      <c r="N1490" s="416"/>
    </row>
    <row r="1491" s="409" customFormat="true" ht="15" hidden="false" customHeight="false" outlineLevel="0" collapsed="false">
      <c r="E1491" s="414"/>
      <c r="J1491" s="415"/>
      <c r="N1491" s="416"/>
    </row>
    <row r="1492" s="409" customFormat="true" ht="15" hidden="false" customHeight="false" outlineLevel="0" collapsed="false">
      <c r="E1492" s="414"/>
      <c r="J1492" s="415"/>
      <c r="N1492" s="416"/>
    </row>
    <row r="1493" s="409" customFormat="true" ht="15" hidden="false" customHeight="false" outlineLevel="0" collapsed="false">
      <c r="E1493" s="414"/>
      <c r="J1493" s="415"/>
      <c r="N1493" s="416"/>
    </row>
    <row r="1494" s="409" customFormat="true" ht="15" hidden="false" customHeight="false" outlineLevel="0" collapsed="false">
      <c r="E1494" s="414"/>
      <c r="J1494" s="415"/>
      <c r="N1494" s="416"/>
    </row>
    <row r="1495" s="409" customFormat="true" ht="15" hidden="false" customHeight="false" outlineLevel="0" collapsed="false">
      <c r="E1495" s="414"/>
      <c r="J1495" s="415"/>
      <c r="N1495" s="416"/>
    </row>
    <row r="1496" s="409" customFormat="true" ht="15" hidden="false" customHeight="false" outlineLevel="0" collapsed="false">
      <c r="E1496" s="414"/>
      <c r="J1496" s="415"/>
      <c r="N1496" s="416"/>
    </row>
    <row r="1497" s="409" customFormat="true" ht="15" hidden="false" customHeight="false" outlineLevel="0" collapsed="false">
      <c r="E1497" s="414"/>
      <c r="J1497" s="415"/>
      <c r="N1497" s="416"/>
    </row>
    <row r="1498" s="409" customFormat="true" ht="15" hidden="false" customHeight="false" outlineLevel="0" collapsed="false">
      <c r="E1498" s="414"/>
      <c r="J1498" s="415"/>
      <c r="N1498" s="416"/>
    </row>
    <row r="1499" s="409" customFormat="true" ht="15" hidden="false" customHeight="false" outlineLevel="0" collapsed="false">
      <c r="E1499" s="414"/>
      <c r="J1499" s="415"/>
      <c r="N1499" s="416"/>
    </row>
    <row r="1500" s="409" customFormat="true" ht="15" hidden="false" customHeight="false" outlineLevel="0" collapsed="false">
      <c r="E1500" s="414"/>
      <c r="J1500" s="415"/>
      <c r="N1500" s="416"/>
    </row>
    <row r="1501" s="409" customFormat="true" ht="15" hidden="false" customHeight="false" outlineLevel="0" collapsed="false">
      <c r="E1501" s="414"/>
      <c r="J1501" s="415"/>
      <c r="N1501" s="416"/>
    </row>
    <row r="1502" s="409" customFormat="true" ht="15" hidden="false" customHeight="false" outlineLevel="0" collapsed="false">
      <c r="E1502" s="414"/>
      <c r="J1502" s="415"/>
      <c r="N1502" s="416"/>
    </row>
    <row r="1503" s="409" customFormat="true" ht="15" hidden="false" customHeight="false" outlineLevel="0" collapsed="false">
      <c r="E1503" s="414"/>
      <c r="J1503" s="415"/>
      <c r="N1503" s="416"/>
    </row>
    <row r="1504" s="409" customFormat="true" ht="15" hidden="false" customHeight="false" outlineLevel="0" collapsed="false">
      <c r="E1504" s="414"/>
      <c r="J1504" s="415"/>
      <c r="N1504" s="416"/>
    </row>
    <row r="1505" s="409" customFormat="true" ht="15" hidden="false" customHeight="false" outlineLevel="0" collapsed="false">
      <c r="E1505" s="414"/>
      <c r="J1505" s="415"/>
      <c r="N1505" s="416"/>
    </row>
    <row r="1506" s="409" customFormat="true" ht="15" hidden="false" customHeight="false" outlineLevel="0" collapsed="false">
      <c r="E1506" s="414"/>
      <c r="J1506" s="415"/>
      <c r="N1506" s="416"/>
    </row>
    <row r="1507" s="409" customFormat="true" ht="15" hidden="false" customHeight="false" outlineLevel="0" collapsed="false">
      <c r="E1507" s="414"/>
      <c r="J1507" s="415"/>
      <c r="N1507" s="416"/>
    </row>
    <row r="1508" s="409" customFormat="true" ht="15" hidden="false" customHeight="false" outlineLevel="0" collapsed="false">
      <c r="E1508" s="414"/>
      <c r="J1508" s="415"/>
      <c r="N1508" s="416"/>
    </row>
    <row r="1509" s="409" customFormat="true" ht="15" hidden="false" customHeight="false" outlineLevel="0" collapsed="false">
      <c r="E1509" s="414"/>
      <c r="J1509" s="415"/>
      <c r="N1509" s="416"/>
    </row>
    <row r="1510" s="409" customFormat="true" ht="15" hidden="false" customHeight="false" outlineLevel="0" collapsed="false">
      <c r="E1510" s="414"/>
      <c r="J1510" s="415"/>
      <c r="N1510" s="416"/>
    </row>
    <row r="1511" s="409" customFormat="true" ht="15" hidden="false" customHeight="false" outlineLevel="0" collapsed="false">
      <c r="E1511" s="414"/>
      <c r="J1511" s="415"/>
      <c r="N1511" s="416"/>
    </row>
    <row r="1512" s="409" customFormat="true" ht="15" hidden="false" customHeight="false" outlineLevel="0" collapsed="false">
      <c r="E1512" s="414"/>
      <c r="J1512" s="415"/>
      <c r="N1512" s="416"/>
    </row>
    <row r="1513" s="409" customFormat="true" ht="15" hidden="false" customHeight="false" outlineLevel="0" collapsed="false">
      <c r="E1513" s="414"/>
      <c r="J1513" s="415"/>
      <c r="N1513" s="416"/>
    </row>
    <row r="1514" s="409" customFormat="true" ht="15" hidden="false" customHeight="false" outlineLevel="0" collapsed="false">
      <c r="E1514" s="414"/>
      <c r="J1514" s="415"/>
      <c r="N1514" s="416"/>
    </row>
    <row r="1515" s="409" customFormat="true" ht="15" hidden="false" customHeight="false" outlineLevel="0" collapsed="false">
      <c r="E1515" s="414"/>
      <c r="J1515" s="415"/>
      <c r="N1515" s="416"/>
    </row>
    <row r="1516" s="409" customFormat="true" ht="15" hidden="false" customHeight="false" outlineLevel="0" collapsed="false">
      <c r="E1516" s="414"/>
      <c r="J1516" s="415"/>
      <c r="N1516" s="416"/>
    </row>
    <row r="1517" s="409" customFormat="true" ht="15" hidden="false" customHeight="false" outlineLevel="0" collapsed="false">
      <c r="E1517" s="414"/>
      <c r="J1517" s="415"/>
      <c r="N1517" s="416"/>
    </row>
    <row r="1518" s="409" customFormat="true" ht="15" hidden="false" customHeight="false" outlineLevel="0" collapsed="false">
      <c r="E1518" s="414"/>
      <c r="J1518" s="415"/>
      <c r="N1518" s="416"/>
    </row>
    <row r="1519" s="409" customFormat="true" ht="15" hidden="false" customHeight="false" outlineLevel="0" collapsed="false">
      <c r="E1519" s="414"/>
      <c r="J1519" s="415"/>
      <c r="N1519" s="416"/>
    </row>
    <row r="1520" s="409" customFormat="true" ht="15" hidden="false" customHeight="false" outlineLevel="0" collapsed="false">
      <c r="E1520" s="414"/>
      <c r="J1520" s="415"/>
      <c r="N1520" s="416"/>
    </row>
    <row r="1521" s="409" customFormat="true" ht="15" hidden="false" customHeight="false" outlineLevel="0" collapsed="false">
      <c r="E1521" s="414"/>
      <c r="J1521" s="415"/>
      <c r="N1521" s="416"/>
    </row>
    <row r="1522" s="409" customFormat="true" ht="15" hidden="false" customHeight="false" outlineLevel="0" collapsed="false">
      <c r="E1522" s="414"/>
      <c r="J1522" s="415"/>
      <c r="N1522" s="416"/>
    </row>
    <row r="1523" s="409" customFormat="true" ht="15" hidden="false" customHeight="false" outlineLevel="0" collapsed="false">
      <c r="E1523" s="414"/>
      <c r="J1523" s="415"/>
      <c r="N1523" s="416"/>
    </row>
    <row r="1524" s="409" customFormat="true" ht="15" hidden="false" customHeight="false" outlineLevel="0" collapsed="false">
      <c r="E1524" s="414"/>
      <c r="J1524" s="415"/>
      <c r="N1524" s="416"/>
    </row>
    <row r="1525" s="409" customFormat="true" ht="15" hidden="false" customHeight="false" outlineLevel="0" collapsed="false">
      <c r="E1525" s="414"/>
      <c r="J1525" s="415"/>
      <c r="N1525" s="416"/>
    </row>
    <row r="1526" s="409" customFormat="true" ht="15" hidden="false" customHeight="false" outlineLevel="0" collapsed="false">
      <c r="E1526" s="414"/>
      <c r="J1526" s="415"/>
      <c r="N1526" s="416"/>
    </row>
    <row r="1527" s="409" customFormat="true" ht="15" hidden="false" customHeight="false" outlineLevel="0" collapsed="false">
      <c r="E1527" s="414"/>
      <c r="J1527" s="415"/>
      <c r="N1527" s="416"/>
    </row>
    <row r="1528" s="409" customFormat="true" ht="15" hidden="false" customHeight="false" outlineLevel="0" collapsed="false">
      <c r="E1528" s="414"/>
      <c r="J1528" s="415"/>
      <c r="N1528" s="416"/>
    </row>
    <row r="1529" s="409" customFormat="true" ht="15" hidden="false" customHeight="false" outlineLevel="0" collapsed="false">
      <c r="E1529" s="414"/>
      <c r="J1529" s="415"/>
      <c r="N1529" s="416"/>
    </row>
    <row r="1530" s="409" customFormat="true" ht="15" hidden="false" customHeight="false" outlineLevel="0" collapsed="false">
      <c r="E1530" s="414"/>
      <c r="J1530" s="415"/>
      <c r="N1530" s="416"/>
    </row>
    <row r="1531" s="409" customFormat="true" ht="15" hidden="false" customHeight="false" outlineLevel="0" collapsed="false">
      <c r="E1531" s="414"/>
      <c r="J1531" s="415"/>
      <c r="N1531" s="416"/>
    </row>
    <row r="1532" s="409" customFormat="true" ht="15" hidden="false" customHeight="false" outlineLevel="0" collapsed="false">
      <c r="E1532" s="414"/>
      <c r="J1532" s="415"/>
      <c r="N1532" s="416"/>
    </row>
    <row r="1533" s="409" customFormat="true" ht="15" hidden="false" customHeight="false" outlineLevel="0" collapsed="false">
      <c r="E1533" s="414"/>
      <c r="J1533" s="415"/>
      <c r="N1533" s="416"/>
    </row>
    <row r="1534" s="409" customFormat="true" ht="15" hidden="false" customHeight="false" outlineLevel="0" collapsed="false">
      <c r="E1534" s="414"/>
      <c r="J1534" s="415"/>
      <c r="N1534" s="416"/>
    </row>
    <row r="1535" s="409" customFormat="true" ht="15" hidden="false" customHeight="false" outlineLevel="0" collapsed="false">
      <c r="E1535" s="414"/>
      <c r="J1535" s="415"/>
      <c r="N1535" s="416"/>
    </row>
    <row r="1536" s="409" customFormat="true" ht="15" hidden="false" customHeight="false" outlineLevel="0" collapsed="false">
      <c r="E1536" s="414"/>
      <c r="J1536" s="415"/>
      <c r="N1536" s="416"/>
    </row>
    <row r="1537" s="409" customFormat="true" ht="15" hidden="false" customHeight="false" outlineLevel="0" collapsed="false">
      <c r="E1537" s="414"/>
      <c r="J1537" s="415"/>
      <c r="N1537" s="416"/>
    </row>
    <row r="1538" s="409" customFormat="true" ht="15" hidden="false" customHeight="false" outlineLevel="0" collapsed="false">
      <c r="E1538" s="414"/>
      <c r="J1538" s="415"/>
      <c r="N1538" s="416"/>
    </row>
    <row r="1539" s="409" customFormat="true" ht="15" hidden="false" customHeight="false" outlineLevel="0" collapsed="false">
      <c r="E1539" s="414"/>
      <c r="J1539" s="415"/>
      <c r="N1539" s="416"/>
    </row>
    <row r="1540" s="409" customFormat="true" ht="15" hidden="false" customHeight="false" outlineLevel="0" collapsed="false">
      <c r="E1540" s="414"/>
      <c r="J1540" s="415"/>
      <c r="N1540" s="416"/>
    </row>
    <row r="1541" s="409" customFormat="true" ht="15" hidden="false" customHeight="false" outlineLevel="0" collapsed="false">
      <c r="E1541" s="414"/>
      <c r="J1541" s="415"/>
      <c r="N1541" s="416"/>
    </row>
    <row r="1542" s="409" customFormat="true" ht="15" hidden="false" customHeight="false" outlineLevel="0" collapsed="false">
      <c r="E1542" s="414"/>
      <c r="J1542" s="415"/>
      <c r="N1542" s="416"/>
    </row>
    <row r="1543" s="409" customFormat="true" ht="15" hidden="false" customHeight="false" outlineLevel="0" collapsed="false">
      <c r="E1543" s="414"/>
      <c r="J1543" s="415"/>
      <c r="N1543" s="416"/>
    </row>
    <row r="1544" s="409" customFormat="true" ht="15" hidden="false" customHeight="false" outlineLevel="0" collapsed="false">
      <c r="E1544" s="414"/>
      <c r="J1544" s="415"/>
      <c r="N1544" s="416"/>
    </row>
    <row r="1545" s="409" customFormat="true" ht="15" hidden="false" customHeight="false" outlineLevel="0" collapsed="false">
      <c r="E1545" s="414"/>
      <c r="J1545" s="415"/>
      <c r="N1545" s="416"/>
    </row>
    <row r="1546" s="409" customFormat="true" ht="15" hidden="false" customHeight="false" outlineLevel="0" collapsed="false">
      <c r="E1546" s="414"/>
      <c r="J1546" s="415"/>
      <c r="N1546" s="416"/>
    </row>
    <row r="1547" s="409" customFormat="true" ht="15" hidden="false" customHeight="false" outlineLevel="0" collapsed="false">
      <c r="E1547" s="414"/>
      <c r="J1547" s="415"/>
      <c r="N1547" s="416"/>
    </row>
    <row r="1548" s="409" customFormat="true" ht="15" hidden="false" customHeight="false" outlineLevel="0" collapsed="false">
      <c r="E1548" s="414"/>
      <c r="J1548" s="415"/>
      <c r="N1548" s="416"/>
    </row>
    <row r="1549" s="409" customFormat="true" ht="15" hidden="false" customHeight="false" outlineLevel="0" collapsed="false">
      <c r="E1549" s="414"/>
      <c r="J1549" s="415"/>
      <c r="N1549" s="416"/>
    </row>
    <row r="1550" s="409" customFormat="true" ht="15" hidden="false" customHeight="false" outlineLevel="0" collapsed="false">
      <c r="E1550" s="414"/>
      <c r="J1550" s="415"/>
      <c r="N1550" s="416"/>
    </row>
    <row r="1551" s="409" customFormat="true" ht="15" hidden="false" customHeight="false" outlineLevel="0" collapsed="false">
      <c r="E1551" s="414"/>
      <c r="J1551" s="415"/>
      <c r="N1551" s="416"/>
    </row>
    <row r="1552" s="409" customFormat="true" ht="15" hidden="false" customHeight="false" outlineLevel="0" collapsed="false">
      <c r="E1552" s="414"/>
      <c r="J1552" s="415"/>
      <c r="N1552" s="416"/>
    </row>
    <row r="1553" s="409" customFormat="true" ht="15" hidden="false" customHeight="false" outlineLevel="0" collapsed="false">
      <c r="E1553" s="414"/>
      <c r="J1553" s="415"/>
      <c r="N1553" s="416"/>
    </row>
    <row r="1554" s="409" customFormat="true" ht="15" hidden="false" customHeight="false" outlineLevel="0" collapsed="false">
      <c r="E1554" s="414"/>
      <c r="J1554" s="415"/>
      <c r="N1554" s="416"/>
    </row>
    <row r="1555" s="409" customFormat="true" ht="15" hidden="false" customHeight="false" outlineLevel="0" collapsed="false">
      <c r="E1555" s="414"/>
      <c r="J1555" s="415"/>
      <c r="N1555" s="416"/>
    </row>
    <row r="1556" s="409" customFormat="true" ht="15" hidden="false" customHeight="false" outlineLevel="0" collapsed="false">
      <c r="E1556" s="414"/>
      <c r="J1556" s="415"/>
      <c r="N1556" s="416"/>
    </row>
    <row r="1557" s="409" customFormat="true" ht="15" hidden="false" customHeight="false" outlineLevel="0" collapsed="false">
      <c r="E1557" s="414"/>
      <c r="J1557" s="415"/>
      <c r="N1557" s="416"/>
    </row>
    <row r="1558" s="409" customFormat="true" ht="15" hidden="false" customHeight="false" outlineLevel="0" collapsed="false">
      <c r="E1558" s="414"/>
      <c r="J1558" s="415"/>
      <c r="N1558" s="416"/>
    </row>
    <row r="1559" s="409" customFormat="true" ht="15" hidden="false" customHeight="false" outlineLevel="0" collapsed="false">
      <c r="E1559" s="414"/>
      <c r="J1559" s="415"/>
      <c r="N1559" s="416"/>
    </row>
    <row r="1560" s="409" customFormat="true" ht="15" hidden="false" customHeight="false" outlineLevel="0" collapsed="false">
      <c r="E1560" s="414"/>
      <c r="J1560" s="415"/>
      <c r="N1560" s="416"/>
    </row>
    <row r="1561" s="409" customFormat="true" ht="15" hidden="false" customHeight="false" outlineLevel="0" collapsed="false">
      <c r="E1561" s="414"/>
      <c r="J1561" s="415"/>
      <c r="N1561" s="416"/>
    </row>
    <row r="1562" s="409" customFormat="true" ht="15" hidden="false" customHeight="false" outlineLevel="0" collapsed="false">
      <c r="E1562" s="414"/>
      <c r="J1562" s="415"/>
      <c r="N1562" s="416"/>
    </row>
    <row r="1563" s="409" customFormat="true" ht="15" hidden="false" customHeight="false" outlineLevel="0" collapsed="false">
      <c r="E1563" s="414"/>
      <c r="J1563" s="415"/>
      <c r="N1563" s="416"/>
    </row>
    <row r="1564" s="409" customFormat="true" ht="15" hidden="false" customHeight="false" outlineLevel="0" collapsed="false">
      <c r="E1564" s="414"/>
      <c r="J1564" s="415"/>
      <c r="N1564" s="416"/>
    </row>
    <row r="1565" s="409" customFormat="true" ht="15" hidden="false" customHeight="false" outlineLevel="0" collapsed="false">
      <c r="E1565" s="414"/>
      <c r="J1565" s="415"/>
      <c r="N1565" s="416"/>
    </row>
    <row r="1566" s="409" customFormat="true" ht="15" hidden="false" customHeight="false" outlineLevel="0" collapsed="false">
      <c r="E1566" s="414"/>
      <c r="J1566" s="415"/>
      <c r="N1566" s="416"/>
    </row>
    <row r="1567" s="409" customFormat="true" ht="15" hidden="false" customHeight="false" outlineLevel="0" collapsed="false">
      <c r="E1567" s="414"/>
      <c r="J1567" s="415"/>
      <c r="N1567" s="416"/>
    </row>
    <row r="1568" s="409" customFormat="true" ht="15" hidden="false" customHeight="false" outlineLevel="0" collapsed="false">
      <c r="E1568" s="414"/>
      <c r="J1568" s="415"/>
      <c r="N1568" s="416"/>
    </row>
    <row r="1569" s="409" customFormat="true" ht="15" hidden="false" customHeight="false" outlineLevel="0" collapsed="false">
      <c r="E1569" s="414"/>
      <c r="J1569" s="415"/>
      <c r="N1569" s="416"/>
    </row>
    <row r="1570" s="409" customFormat="true" ht="15" hidden="false" customHeight="false" outlineLevel="0" collapsed="false">
      <c r="E1570" s="414"/>
      <c r="J1570" s="415"/>
      <c r="N1570" s="416"/>
    </row>
    <row r="1571" s="409" customFormat="true" ht="15" hidden="false" customHeight="false" outlineLevel="0" collapsed="false">
      <c r="E1571" s="414"/>
      <c r="J1571" s="415"/>
      <c r="N1571" s="416"/>
    </row>
    <row r="1572" s="409" customFormat="true" ht="15" hidden="false" customHeight="false" outlineLevel="0" collapsed="false">
      <c r="E1572" s="414"/>
      <c r="J1572" s="415"/>
      <c r="N1572" s="416"/>
    </row>
    <row r="1573" s="409" customFormat="true" ht="15" hidden="false" customHeight="false" outlineLevel="0" collapsed="false">
      <c r="E1573" s="414"/>
      <c r="J1573" s="415"/>
      <c r="N1573" s="416"/>
    </row>
    <row r="1574" s="409" customFormat="true" ht="15" hidden="false" customHeight="false" outlineLevel="0" collapsed="false">
      <c r="E1574" s="414"/>
      <c r="J1574" s="415"/>
      <c r="N1574" s="416"/>
    </row>
    <row r="1575" s="409" customFormat="true" ht="15" hidden="false" customHeight="false" outlineLevel="0" collapsed="false">
      <c r="E1575" s="414"/>
      <c r="J1575" s="415"/>
      <c r="N1575" s="416"/>
    </row>
    <row r="1576" s="409" customFormat="true" ht="15" hidden="false" customHeight="false" outlineLevel="0" collapsed="false">
      <c r="E1576" s="414"/>
      <c r="J1576" s="415"/>
      <c r="N1576" s="416"/>
    </row>
    <row r="1577" s="409" customFormat="true" ht="15" hidden="false" customHeight="false" outlineLevel="0" collapsed="false">
      <c r="E1577" s="414"/>
      <c r="J1577" s="415"/>
      <c r="N1577" s="416"/>
    </row>
    <row r="1578" s="409" customFormat="true" ht="15" hidden="false" customHeight="false" outlineLevel="0" collapsed="false">
      <c r="E1578" s="414"/>
      <c r="J1578" s="415"/>
      <c r="N1578" s="416"/>
    </row>
    <row r="1579" s="409" customFormat="true" ht="15" hidden="false" customHeight="false" outlineLevel="0" collapsed="false">
      <c r="E1579" s="414"/>
      <c r="J1579" s="415"/>
      <c r="N1579" s="416"/>
    </row>
    <row r="1580" s="409" customFormat="true" ht="15" hidden="false" customHeight="false" outlineLevel="0" collapsed="false">
      <c r="E1580" s="414"/>
      <c r="J1580" s="415"/>
      <c r="N1580" s="416"/>
    </row>
    <row r="1581" s="409" customFormat="true" ht="15" hidden="false" customHeight="false" outlineLevel="0" collapsed="false">
      <c r="E1581" s="414"/>
      <c r="J1581" s="415"/>
      <c r="N1581" s="416"/>
    </row>
    <row r="1582" s="409" customFormat="true" ht="15" hidden="false" customHeight="false" outlineLevel="0" collapsed="false">
      <c r="E1582" s="414"/>
      <c r="J1582" s="415"/>
      <c r="N1582" s="416"/>
    </row>
    <row r="1583" s="409" customFormat="true" ht="15" hidden="false" customHeight="false" outlineLevel="0" collapsed="false">
      <c r="E1583" s="414"/>
      <c r="J1583" s="415"/>
      <c r="N1583" s="416"/>
    </row>
    <row r="1584" s="409" customFormat="true" ht="15" hidden="false" customHeight="false" outlineLevel="0" collapsed="false">
      <c r="E1584" s="414"/>
      <c r="J1584" s="415"/>
      <c r="N1584" s="416"/>
    </row>
    <row r="1585" s="409" customFormat="true" ht="15" hidden="false" customHeight="false" outlineLevel="0" collapsed="false">
      <c r="E1585" s="414"/>
      <c r="J1585" s="415"/>
      <c r="N1585" s="416"/>
    </row>
    <row r="1586" s="409" customFormat="true" ht="15" hidden="false" customHeight="false" outlineLevel="0" collapsed="false">
      <c r="E1586" s="414"/>
      <c r="J1586" s="415"/>
      <c r="N1586" s="416"/>
    </row>
    <row r="1587" s="409" customFormat="true" ht="15" hidden="false" customHeight="false" outlineLevel="0" collapsed="false">
      <c r="E1587" s="414"/>
      <c r="J1587" s="415"/>
      <c r="N1587" s="416"/>
    </row>
    <row r="1588" s="409" customFormat="true" ht="15" hidden="false" customHeight="false" outlineLevel="0" collapsed="false">
      <c r="E1588" s="414"/>
      <c r="J1588" s="415"/>
      <c r="N1588" s="416"/>
    </row>
    <row r="1589" s="409" customFormat="true" ht="15" hidden="false" customHeight="false" outlineLevel="0" collapsed="false">
      <c r="E1589" s="414"/>
      <c r="J1589" s="415"/>
      <c r="N1589" s="416"/>
    </row>
    <row r="1590" s="409" customFormat="true" ht="15" hidden="false" customHeight="false" outlineLevel="0" collapsed="false">
      <c r="E1590" s="414"/>
      <c r="J1590" s="415"/>
      <c r="N1590" s="416"/>
    </row>
    <row r="1591" s="409" customFormat="true" ht="15" hidden="false" customHeight="false" outlineLevel="0" collapsed="false">
      <c r="E1591" s="414"/>
      <c r="J1591" s="415"/>
      <c r="N1591" s="416"/>
    </row>
    <row r="1592" s="409" customFormat="true" ht="15" hidden="false" customHeight="false" outlineLevel="0" collapsed="false">
      <c r="E1592" s="414"/>
      <c r="J1592" s="415"/>
      <c r="N1592" s="416"/>
    </row>
    <row r="1593" s="409" customFormat="true" ht="15" hidden="false" customHeight="false" outlineLevel="0" collapsed="false">
      <c r="E1593" s="414"/>
      <c r="J1593" s="415"/>
      <c r="N1593" s="416"/>
    </row>
    <row r="1594" s="409" customFormat="true" ht="15" hidden="false" customHeight="false" outlineLevel="0" collapsed="false">
      <c r="E1594" s="414"/>
      <c r="J1594" s="415"/>
      <c r="N1594" s="416"/>
    </row>
    <row r="1595" s="409" customFormat="true" ht="15" hidden="false" customHeight="false" outlineLevel="0" collapsed="false">
      <c r="E1595" s="414"/>
      <c r="J1595" s="415"/>
      <c r="N1595" s="416"/>
    </row>
    <row r="1596" s="409" customFormat="true" ht="15" hidden="false" customHeight="false" outlineLevel="0" collapsed="false">
      <c r="E1596" s="414"/>
      <c r="J1596" s="415"/>
      <c r="N1596" s="416"/>
    </row>
    <row r="1597" s="409" customFormat="true" ht="15" hidden="false" customHeight="false" outlineLevel="0" collapsed="false">
      <c r="E1597" s="414"/>
      <c r="J1597" s="415"/>
      <c r="N1597" s="416"/>
    </row>
    <row r="1598" s="409" customFormat="true" ht="15" hidden="false" customHeight="false" outlineLevel="0" collapsed="false">
      <c r="E1598" s="414"/>
      <c r="J1598" s="415"/>
      <c r="N1598" s="416"/>
    </row>
    <row r="1599" s="409" customFormat="true" ht="15" hidden="false" customHeight="false" outlineLevel="0" collapsed="false">
      <c r="E1599" s="414"/>
      <c r="J1599" s="415"/>
      <c r="N1599" s="416"/>
    </row>
    <row r="1600" s="409" customFormat="true" ht="15" hidden="false" customHeight="false" outlineLevel="0" collapsed="false">
      <c r="E1600" s="414"/>
      <c r="J1600" s="415"/>
      <c r="N1600" s="416"/>
    </row>
    <row r="1601" s="409" customFormat="true" ht="15" hidden="false" customHeight="false" outlineLevel="0" collapsed="false">
      <c r="E1601" s="414"/>
      <c r="J1601" s="415"/>
      <c r="N1601" s="416"/>
    </row>
    <row r="1602" s="409" customFormat="true" ht="15" hidden="false" customHeight="false" outlineLevel="0" collapsed="false">
      <c r="E1602" s="414"/>
      <c r="J1602" s="415"/>
      <c r="N1602" s="416"/>
    </row>
    <row r="1603" s="409" customFormat="true" ht="15" hidden="false" customHeight="false" outlineLevel="0" collapsed="false">
      <c r="E1603" s="414"/>
      <c r="J1603" s="415"/>
      <c r="N1603" s="416"/>
    </row>
    <row r="1604" s="409" customFormat="true" ht="15" hidden="false" customHeight="false" outlineLevel="0" collapsed="false">
      <c r="E1604" s="414"/>
      <c r="J1604" s="415"/>
      <c r="N1604" s="416"/>
    </row>
    <row r="1605" s="409" customFormat="true" ht="15" hidden="false" customHeight="false" outlineLevel="0" collapsed="false">
      <c r="E1605" s="414"/>
      <c r="J1605" s="415"/>
      <c r="N1605" s="416"/>
    </row>
    <row r="1606" s="409" customFormat="true" ht="15" hidden="false" customHeight="false" outlineLevel="0" collapsed="false">
      <c r="E1606" s="414"/>
      <c r="J1606" s="415"/>
      <c r="N1606" s="416"/>
    </row>
    <row r="1607" s="409" customFormat="true" ht="15" hidden="false" customHeight="false" outlineLevel="0" collapsed="false">
      <c r="E1607" s="414"/>
      <c r="J1607" s="415"/>
      <c r="N1607" s="416"/>
    </row>
    <row r="1608" s="409" customFormat="true" ht="15" hidden="false" customHeight="false" outlineLevel="0" collapsed="false">
      <c r="E1608" s="414"/>
      <c r="J1608" s="415"/>
      <c r="N1608" s="416"/>
    </row>
    <row r="1609" s="409" customFormat="true" ht="15" hidden="false" customHeight="false" outlineLevel="0" collapsed="false">
      <c r="E1609" s="414"/>
      <c r="J1609" s="415"/>
      <c r="N1609" s="416"/>
    </row>
    <row r="1610" s="409" customFormat="true" ht="15" hidden="false" customHeight="false" outlineLevel="0" collapsed="false">
      <c r="E1610" s="414"/>
      <c r="J1610" s="415"/>
      <c r="N1610" s="416"/>
    </row>
    <row r="1611" s="409" customFormat="true" ht="15" hidden="false" customHeight="false" outlineLevel="0" collapsed="false">
      <c r="E1611" s="414"/>
      <c r="J1611" s="415"/>
      <c r="N1611" s="416"/>
    </row>
    <row r="1612" s="409" customFormat="true" ht="15" hidden="false" customHeight="false" outlineLevel="0" collapsed="false">
      <c r="E1612" s="414"/>
      <c r="J1612" s="415"/>
      <c r="N1612" s="416"/>
    </row>
    <row r="1613" s="409" customFormat="true" ht="15" hidden="false" customHeight="false" outlineLevel="0" collapsed="false">
      <c r="E1613" s="414"/>
      <c r="J1613" s="415"/>
      <c r="N1613" s="416"/>
    </row>
    <row r="1614" s="409" customFormat="true" ht="15" hidden="false" customHeight="false" outlineLevel="0" collapsed="false">
      <c r="E1614" s="414"/>
      <c r="J1614" s="415"/>
      <c r="N1614" s="416"/>
    </row>
    <row r="1615" s="409" customFormat="true" ht="15" hidden="false" customHeight="false" outlineLevel="0" collapsed="false">
      <c r="E1615" s="414"/>
      <c r="J1615" s="415"/>
      <c r="N1615" s="416"/>
    </row>
    <row r="1616" s="409" customFormat="true" ht="15" hidden="false" customHeight="false" outlineLevel="0" collapsed="false">
      <c r="E1616" s="414"/>
      <c r="J1616" s="415"/>
      <c r="N1616" s="416"/>
    </row>
    <row r="1617" s="409" customFormat="true" ht="15" hidden="false" customHeight="false" outlineLevel="0" collapsed="false">
      <c r="E1617" s="414"/>
      <c r="J1617" s="415"/>
      <c r="N1617" s="416"/>
    </row>
    <row r="1618" s="409" customFormat="true" ht="15" hidden="false" customHeight="false" outlineLevel="0" collapsed="false">
      <c r="E1618" s="414"/>
      <c r="J1618" s="415"/>
      <c r="N1618" s="416"/>
    </row>
    <row r="1619" s="409" customFormat="true" ht="15" hidden="false" customHeight="false" outlineLevel="0" collapsed="false">
      <c r="E1619" s="414"/>
      <c r="J1619" s="415"/>
      <c r="N1619" s="416"/>
    </row>
    <row r="1620" s="409" customFormat="true" ht="15" hidden="false" customHeight="false" outlineLevel="0" collapsed="false">
      <c r="E1620" s="414"/>
      <c r="J1620" s="415"/>
      <c r="N1620" s="416"/>
    </row>
    <row r="1621" s="409" customFormat="true" ht="15" hidden="false" customHeight="false" outlineLevel="0" collapsed="false">
      <c r="E1621" s="414"/>
      <c r="J1621" s="415"/>
      <c r="N1621" s="416"/>
    </row>
    <row r="1622" s="409" customFormat="true" ht="15" hidden="false" customHeight="false" outlineLevel="0" collapsed="false">
      <c r="E1622" s="414"/>
      <c r="J1622" s="415"/>
      <c r="N1622" s="416"/>
    </row>
    <row r="1623" s="409" customFormat="true" ht="15" hidden="false" customHeight="false" outlineLevel="0" collapsed="false">
      <c r="E1623" s="414"/>
      <c r="J1623" s="415"/>
      <c r="N1623" s="416"/>
    </row>
    <row r="1624" s="409" customFormat="true" ht="15" hidden="false" customHeight="false" outlineLevel="0" collapsed="false">
      <c r="E1624" s="414"/>
      <c r="J1624" s="415"/>
      <c r="N1624" s="416"/>
    </row>
    <row r="1625" s="409" customFormat="true" ht="15" hidden="false" customHeight="false" outlineLevel="0" collapsed="false">
      <c r="E1625" s="414"/>
      <c r="J1625" s="415"/>
      <c r="N1625" s="416"/>
    </row>
    <row r="1626" s="409" customFormat="true" ht="15" hidden="false" customHeight="false" outlineLevel="0" collapsed="false">
      <c r="E1626" s="414"/>
      <c r="J1626" s="415"/>
      <c r="N1626" s="416"/>
    </row>
    <row r="1627" s="409" customFormat="true" ht="15" hidden="false" customHeight="false" outlineLevel="0" collapsed="false">
      <c r="E1627" s="414"/>
      <c r="J1627" s="415"/>
      <c r="N1627" s="416"/>
    </row>
    <row r="1628" s="409" customFormat="true" ht="15" hidden="false" customHeight="false" outlineLevel="0" collapsed="false">
      <c r="E1628" s="414"/>
      <c r="J1628" s="415"/>
      <c r="N1628" s="416"/>
    </row>
    <row r="1629" s="409" customFormat="true" ht="15" hidden="false" customHeight="false" outlineLevel="0" collapsed="false">
      <c r="E1629" s="414"/>
      <c r="J1629" s="415"/>
      <c r="N1629" s="416"/>
    </row>
    <row r="1630" s="409" customFormat="true" ht="15" hidden="false" customHeight="false" outlineLevel="0" collapsed="false">
      <c r="E1630" s="414"/>
      <c r="J1630" s="415"/>
      <c r="N1630" s="416"/>
    </row>
    <row r="1631" s="409" customFormat="true" ht="15" hidden="false" customHeight="false" outlineLevel="0" collapsed="false">
      <c r="E1631" s="414"/>
      <c r="J1631" s="415"/>
      <c r="N1631" s="416"/>
    </row>
    <row r="1632" s="409" customFormat="true" ht="15" hidden="false" customHeight="false" outlineLevel="0" collapsed="false">
      <c r="E1632" s="414"/>
      <c r="J1632" s="415"/>
      <c r="N1632" s="416"/>
    </row>
    <row r="1633" s="409" customFormat="true" ht="15" hidden="false" customHeight="false" outlineLevel="0" collapsed="false">
      <c r="E1633" s="414"/>
      <c r="J1633" s="415"/>
      <c r="N1633" s="416"/>
    </row>
    <row r="1634" s="409" customFormat="true" ht="15" hidden="false" customHeight="false" outlineLevel="0" collapsed="false">
      <c r="E1634" s="414"/>
      <c r="J1634" s="415"/>
      <c r="N1634" s="416"/>
    </row>
    <row r="1635" s="409" customFormat="true" ht="15" hidden="false" customHeight="false" outlineLevel="0" collapsed="false">
      <c r="E1635" s="414"/>
      <c r="J1635" s="415"/>
      <c r="N1635" s="416"/>
    </row>
    <row r="1636" s="409" customFormat="true" ht="15" hidden="false" customHeight="false" outlineLevel="0" collapsed="false">
      <c r="E1636" s="414"/>
      <c r="J1636" s="415"/>
      <c r="N1636" s="416"/>
    </row>
    <row r="1637" s="409" customFormat="true" ht="15" hidden="false" customHeight="false" outlineLevel="0" collapsed="false">
      <c r="E1637" s="414"/>
      <c r="J1637" s="415"/>
      <c r="N1637" s="416"/>
    </row>
    <row r="1638" s="409" customFormat="true" ht="15" hidden="false" customHeight="false" outlineLevel="0" collapsed="false">
      <c r="E1638" s="414"/>
      <c r="J1638" s="415"/>
      <c r="N1638" s="416"/>
    </row>
    <row r="1639" s="409" customFormat="true" ht="15" hidden="false" customHeight="false" outlineLevel="0" collapsed="false">
      <c r="E1639" s="414"/>
      <c r="J1639" s="415"/>
      <c r="N1639" s="416"/>
    </row>
    <row r="1640" s="409" customFormat="true" ht="15" hidden="false" customHeight="false" outlineLevel="0" collapsed="false">
      <c r="E1640" s="414"/>
      <c r="J1640" s="415"/>
      <c r="N1640" s="416"/>
    </row>
    <row r="1641" s="409" customFormat="true" ht="15" hidden="false" customHeight="false" outlineLevel="0" collapsed="false">
      <c r="E1641" s="414"/>
      <c r="J1641" s="415"/>
      <c r="N1641" s="416"/>
    </row>
    <row r="1642" s="409" customFormat="true" ht="15" hidden="false" customHeight="false" outlineLevel="0" collapsed="false">
      <c r="E1642" s="414"/>
      <c r="J1642" s="415"/>
      <c r="N1642" s="416"/>
    </row>
    <row r="1643" s="409" customFormat="true" ht="15" hidden="false" customHeight="false" outlineLevel="0" collapsed="false">
      <c r="E1643" s="414"/>
      <c r="J1643" s="415"/>
      <c r="N1643" s="416"/>
    </row>
    <row r="1644" s="409" customFormat="true" ht="15" hidden="false" customHeight="false" outlineLevel="0" collapsed="false">
      <c r="E1644" s="414"/>
      <c r="J1644" s="415"/>
      <c r="N1644" s="416"/>
    </row>
    <row r="1645" s="409" customFormat="true" ht="15" hidden="false" customHeight="false" outlineLevel="0" collapsed="false">
      <c r="E1645" s="414"/>
      <c r="J1645" s="415"/>
      <c r="N1645" s="416"/>
    </row>
    <row r="1646" s="409" customFormat="true" ht="15" hidden="false" customHeight="false" outlineLevel="0" collapsed="false">
      <c r="E1646" s="414"/>
      <c r="J1646" s="415"/>
      <c r="N1646" s="416"/>
    </row>
    <row r="1647" s="409" customFormat="true" ht="15" hidden="false" customHeight="false" outlineLevel="0" collapsed="false">
      <c r="E1647" s="414"/>
      <c r="J1647" s="415"/>
      <c r="N1647" s="416"/>
    </row>
    <row r="1648" s="409" customFormat="true" ht="15" hidden="false" customHeight="false" outlineLevel="0" collapsed="false">
      <c r="E1648" s="414"/>
      <c r="J1648" s="415"/>
      <c r="N1648" s="416"/>
    </row>
    <row r="1649" s="409" customFormat="true" ht="15" hidden="false" customHeight="false" outlineLevel="0" collapsed="false">
      <c r="E1649" s="414"/>
      <c r="J1649" s="415"/>
      <c r="N1649" s="416"/>
    </row>
    <row r="1650" s="409" customFormat="true" ht="15" hidden="false" customHeight="false" outlineLevel="0" collapsed="false">
      <c r="E1650" s="414"/>
      <c r="J1650" s="415"/>
      <c r="N1650" s="416"/>
    </row>
    <row r="1651" s="409" customFormat="true" ht="15" hidden="false" customHeight="false" outlineLevel="0" collapsed="false">
      <c r="E1651" s="414"/>
      <c r="J1651" s="415"/>
      <c r="N1651" s="416"/>
    </row>
    <row r="1652" s="409" customFormat="true" ht="15" hidden="false" customHeight="false" outlineLevel="0" collapsed="false">
      <c r="E1652" s="414"/>
      <c r="J1652" s="415"/>
      <c r="N1652" s="416"/>
    </row>
    <row r="1653" s="409" customFormat="true" ht="15" hidden="false" customHeight="false" outlineLevel="0" collapsed="false">
      <c r="E1653" s="414"/>
      <c r="J1653" s="415"/>
      <c r="N1653" s="416"/>
    </row>
    <row r="1654" s="409" customFormat="true" ht="15" hidden="false" customHeight="false" outlineLevel="0" collapsed="false">
      <c r="E1654" s="414"/>
      <c r="J1654" s="415"/>
      <c r="N1654" s="416"/>
    </row>
    <row r="1655" s="409" customFormat="true" ht="15" hidden="false" customHeight="false" outlineLevel="0" collapsed="false">
      <c r="E1655" s="414"/>
      <c r="J1655" s="415"/>
      <c r="N1655" s="416"/>
    </row>
    <row r="1656" s="409" customFormat="true" ht="15" hidden="false" customHeight="false" outlineLevel="0" collapsed="false">
      <c r="E1656" s="414"/>
      <c r="J1656" s="415"/>
      <c r="N1656" s="416"/>
    </row>
    <row r="1657" s="409" customFormat="true" ht="15" hidden="false" customHeight="false" outlineLevel="0" collapsed="false">
      <c r="E1657" s="414"/>
      <c r="J1657" s="415"/>
      <c r="N1657" s="416"/>
    </row>
    <row r="1658" s="409" customFormat="true" ht="15" hidden="false" customHeight="false" outlineLevel="0" collapsed="false">
      <c r="E1658" s="414"/>
      <c r="J1658" s="415"/>
      <c r="N1658" s="416"/>
    </row>
    <row r="1659" s="409" customFormat="true" ht="15" hidden="false" customHeight="false" outlineLevel="0" collapsed="false">
      <c r="E1659" s="414"/>
      <c r="J1659" s="415"/>
      <c r="N1659" s="416"/>
    </row>
    <row r="1660" s="409" customFormat="true" ht="15" hidden="false" customHeight="false" outlineLevel="0" collapsed="false">
      <c r="E1660" s="414"/>
      <c r="J1660" s="415"/>
      <c r="N1660" s="416"/>
    </row>
    <row r="1661" s="409" customFormat="true" ht="15" hidden="false" customHeight="false" outlineLevel="0" collapsed="false">
      <c r="E1661" s="414"/>
      <c r="J1661" s="415"/>
      <c r="N1661" s="416"/>
    </row>
    <row r="1662" s="409" customFormat="true" ht="15" hidden="false" customHeight="false" outlineLevel="0" collapsed="false">
      <c r="E1662" s="414"/>
      <c r="J1662" s="415"/>
      <c r="N1662" s="416"/>
    </row>
    <row r="1663" s="409" customFormat="true" ht="15" hidden="false" customHeight="false" outlineLevel="0" collapsed="false">
      <c r="E1663" s="414"/>
      <c r="J1663" s="415"/>
      <c r="N1663" s="416"/>
    </row>
    <row r="1664" s="409" customFormat="true" ht="15" hidden="false" customHeight="false" outlineLevel="0" collapsed="false">
      <c r="E1664" s="414"/>
      <c r="J1664" s="415"/>
      <c r="N1664" s="416"/>
    </row>
    <row r="1665" s="409" customFormat="true" ht="15" hidden="false" customHeight="false" outlineLevel="0" collapsed="false">
      <c r="E1665" s="414"/>
      <c r="J1665" s="415"/>
      <c r="N1665" s="416"/>
    </row>
    <row r="1666" s="409" customFormat="true" ht="15" hidden="false" customHeight="false" outlineLevel="0" collapsed="false">
      <c r="E1666" s="414"/>
      <c r="J1666" s="415"/>
      <c r="N1666" s="416"/>
    </row>
    <row r="1667" s="409" customFormat="true" ht="15" hidden="false" customHeight="false" outlineLevel="0" collapsed="false">
      <c r="E1667" s="414"/>
      <c r="J1667" s="415"/>
      <c r="N1667" s="416"/>
    </row>
    <row r="1668" s="409" customFormat="true" ht="15" hidden="false" customHeight="false" outlineLevel="0" collapsed="false">
      <c r="E1668" s="414"/>
      <c r="J1668" s="415"/>
      <c r="N1668" s="416"/>
    </row>
    <row r="1669" s="409" customFormat="true" ht="15" hidden="false" customHeight="false" outlineLevel="0" collapsed="false">
      <c r="E1669" s="414"/>
      <c r="J1669" s="415"/>
      <c r="N1669" s="416"/>
    </row>
    <row r="1670" s="409" customFormat="true" ht="15" hidden="false" customHeight="false" outlineLevel="0" collapsed="false">
      <c r="E1670" s="414"/>
      <c r="J1670" s="415"/>
      <c r="N1670" s="416"/>
    </row>
    <row r="1671" s="409" customFormat="true" ht="15" hidden="false" customHeight="false" outlineLevel="0" collapsed="false">
      <c r="E1671" s="414"/>
      <c r="J1671" s="415"/>
      <c r="N1671" s="416"/>
    </row>
    <row r="1672" s="409" customFormat="true" ht="15" hidden="false" customHeight="false" outlineLevel="0" collapsed="false">
      <c r="E1672" s="414"/>
      <c r="J1672" s="415"/>
      <c r="N1672" s="416"/>
    </row>
    <row r="1673" s="409" customFormat="true" ht="15" hidden="false" customHeight="false" outlineLevel="0" collapsed="false">
      <c r="E1673" s="414"/>
      <c r="J1673" s="415"/>
      <c r="N1673" s="416"/>
    </row>
    <row r="1674" s="409" customFormat="true" ht="15" hidden="false" customHeight="false" outlineLevel="0" collapsed="false">
      <c r="E1674" s="414"/>
      <c r="J1674" s="415"/>
      <c r="N1674" s="416"/>
    </row>
    <row r="1675" s="409" customFormat="true" ht="15" hidden="false" customHeight="false" outlineLevel="0" collapsed="false">
      <c r="E1675" s="414"/>
      <c r="J1675" s="415"/>
      <c r="N1675" s="416"/>
    </row>
    <row r="1676" s="409" customFormat="true" ht="15" hidden="false" customHeight="false" outlineLevel="0" collapsed="false">
      <c r="E1676" s="414"/>
      <c r="J1676" s="415"/>
      <c r="N1676" s="416"/>
    </row>
    <row r="1677" s="409" customFormat="true" ht="15" hidden="false" customHeight="false" outlineLevel="0" collapsed="false">
      <c r="E1677" s="414"/>
      <c r="J1677" s="415"/>
      <c r="N1677" s="416"/>
    </row>
    <row r="1678" s="409" customFormat="true" ht="15" hidden="false" customHeight="false" outlineLevel="0" collapsed="false">
      <c r="E1678" s="414"/>
      <c r="J1678" s="415"/>
      <c r="N1678" s="416"/>
    </row>
    <row r="1679" s="409" customFormat="true" ht="15" hidden="false" customHeight="false" outlineLevel="0" collapsed="false">
      <c r="E1679" s="414"/>
      <c r="J1679" s="415"/>
      <c r="N1679" s="416"/>
    </row>
    <row r="1680" s="409" customFormat="true" ht="15" hidden="false" customHeight="false" outlineLevel="0" collapsed="false">
      <c r="E1680" s="414"/>
      <c r="J1680" s="415"/>
      <c r="N1680" s="416"/>
    </row>
    <row r="1681" s="409" customFormat="true" ht="15" hidden="false" customHeight="false" outlineLevel="0" collapsed="false">
      <c r="E1681" s="414"/>
      <c r="J1681" s="415"/>
      <c r="N1681" s="416"/>
    </row>
    <row r="1682" s="409" customFormat="true" ht="15" hidden="false" customHeight="false" outlineLevel="0" collapsed="false">
      <c r="E1682" s="414"/>
      <c r="J1682" s="415"/>
      <c r="N1682" s="416"/>
    </row>
    <row r="1683" s="409" customFormat="true" ht="15" hidden="false" customHeight="false" outlineLevel="0" collapsed="false">
      <c r="E1683" s="414"/>
      <c r="J1683" s="415"/>
      <c r="N1683" s="416"/>
    </row>
    <row r="1684" s="409" customFormat="true" ht="15" hidden="false" customHeight="false" outlineLevel="0" collapsed="false">
      <c r="E1684" s="414"/>
      <c r="J1684" s="415"/>
      <c r="N1684" s="416"/>
    </row>
    <row r="1685" s="409" customFormat="true" ht="15" hidden="false" customHeight="false" outlineLevel="0" collapsed="false">
      <c r="E1685" s="414"/>
      <c r="J1685" s="415"/>
      <c r="N1685" s="416"/>
    </row>
    <row r="1686" s="409" customFormat="true" ht="15" hidden="false" customHeight="false" outlineLevel="0" collapsed="false">
      <c r="E1686" s="414"/>
      <c r="J1686" s="415"/>
      <c r="N1686" s="416"/>
    </row>
    <row r="1687" s="409" customFormat="true" ht="15" hidden="false" customHeight="false" outlineLevel="0" collapsed="false">
      <c r="E1687" s="414"/>
      <c r="J1687" s="415"/>
      <c r="N1687" s="416"/>
    </row>
    <row r="1688" s="409" customFormat="true" ht="15" hidden="false" customHeight="false" outlineLevel="0" collapsed="false">
      <c r="E1688" s="414"/>
      <c r="J1688" s="415"/>
      <c r="N1688" s="416"/>
    </row>
    <row r="1689" s="409" customFormat="true" ht="15" hidden="false" customHeight="false" outlineLevel="0" collapsed="false">
      <c r="E1689" s="414"/>
      <c r="J1689" s="415"/>
      <c r="N1689" s="416"/>
    </row>
    <row r="1690" s="409" customFormat="true" ht="15" hidden="false" customHeight="false" outlineLevel="0" collapsed="false">
      <c r="E1690" s="414"/>
      <c r="J1690" s="415"/>
      <c r="N1690" s="416"/>
    </row>
    <row r="1691" s="409" customFormat="true" ht="15" hidden="false" customHeight="false" outlineLevel="0" collapsed="false">
      <c r="E1691" s="414"/>
      <c r="J1691" s="415"/>
      <c r="N1691" s="416"/>
    </row>
    <row r="1692" s="409" customFormat="true" ht="15" hidden="false" customHeight="false" outlineLevel="0" collapsed="false">
      <c r="E1692" s="414"/>
      <c r="J1692" s="415"/>
      <c r="N1692" s="416"/>
    </row>
    <row r="1693" s="409" customFormat="true" ht="15" hidden="false" customHeight="false" outlineLevel="0" collapsed="false">
      <c r="E1693" s="414"/>
      <c r="J1693" s="415"/>
      <c r="N1693" s="416"/>
    </row>
    <row r="1694" s="409" customFormat="true" ht="15" hidden="false" customHeight="false" outlineLevel="0" collapsed="false">
      <c r="E1694" s="414"/>
      <c r="J1694" s="415"/>
      <c r="N1694" s="416"/>
    </row>
    <row r="1695" s="409" customFormat="true" ht="15" hidden="false" customHeight="false" outlineLevel="0" collapsed="false">
      <c r="E1695" s="414"/>
      <c r="J1695" s="415"/>
      <c r="N1695" s="416"/>
    </row>
    <row r="1696" s="409" customFormat="true" ht="15" hidden="false" customHeight="false" outlineLevel="0" collapsed="false">
      <c r="E1696" s="414"/>
      <c r="J1696" s="415"/>
      <c r="N1696" s="416"/>
    </row>
    <row r="1697" s="409" customFormat="true" ht="15" hidden="false" customHeight="false" outlineLevel="0" collapsed="false">
      <c r="E1697" s="414"/>
      <c r="J1697" s="415"/>
      <c r="N1697" s="416"/>
    </row>
    <row r="1698" s="409" customFormat="true" ht="15" hidden="false" customHeight="false" outlineLevel="0" collapsed="false">
      <c r="E1698" s="414"/>
      <c r="J1698" s="415"/>
      <c r="N1698" s="416"/>
    </row>
    <row r="1699" s="409" customFormat="true" ht="15" hidden="false" customHeight="false" outlineLevel="0" collapsed="false">
      <c r="E1699" s="414"/>
      <c r="J1699" s="415"/>
      <c r="N1699" s="416"/>
    </row>
    <row r="1700" s="409" customFormat="true" ht="15" hidden="false" customHeight="false" outlineLevel="0" collapsed="false">
      <c r="E1700" s="414"/>
      <c r="J1700" s="415"/>
      <c r="N1700" s="416"/>
    </row>
    <row r="1701" s="409" customFormat="true" ht="15" hidden="false" customHeight="false" outlineLevel="0" collapsed="false">
      <c r="E1701" s="414"/>
      <c r="J1701" s="415"/>
      <c r="N1701" s="416"/>
    </row>
    <row r="1702" s="409" customFormat="true" ht="15" hidden="false" customHeight="false" outlineLevel="0" collapsed="false">
      <c r="E1702" s="414"/>
      <c r="J1702" s="415"/>
      <c r="N1702" s="416"/>
    </row>
    <row r="1703" s="409" customFormat="true" ht="15" hidden="false" customHeight="false" outlineLevel="0" collapsed="false">
      <c r="E1703" s="414"/>
      <c r="J1703" s="415"/>
      <c r="N1703" s="416"/>
    </row>
    <row r="1704" s="409" customFormat="true" ht="15" hidden="false" customHeight="false" outlineLevel="0" collapsed="false">
      <c r="E1704" s="414"/>
      <c r="J1704" s="415"/>
      <c r="N1704" s="416"/>
    </row>
    <row r="1705" s="409" customFormat="true" ht="15" hidden="false" customHeight="false" outlineLevel="0" collapsed="false">
      <c r="E1705" s="414"/>
      <c r="J1705" s="415"/>
      <c r="N1705" s="416"/>
    </row>
    <row r="1706" s="409" customFormat="true" ht="15" hidden="false" customHeight="false" outlineLevel="0" collapsed="false">
      <c r="E1706" s="414"/>
      <c r="J1706" s="415"/>
      <c r="N1706" s="416"/>
    </row>
    <row r="1707" s="409" customFormat="true" ht="15" hidden="false" customHeight="false" outlineLevel="0" collapsed="false">
      <c r="E1707" s="414"/>
      <c r="J1707" s="415"/>
      <c r="N1707" s="416"/>
    </row>
    <row r="1708" s="409" customFormat="true" ht="15" hidden="false" customHeight="false" outlineLevel="0" collapsed="false">
      <c r="E1708" s="414"/>
      <c r="J1708" s="415"/>
      <c r="N1708" s="416"/>
    </row>
    <row r="1709" s="409" customFormat="true" ht="15" hidden="false" customHeight="false" outlineLevel="0" collapsed="false">
      <c r="E1709" s="414"/>
      <c r="J1709" s="415"/>
      <c r="N1709" s="416"/>
    </row>
    <row r="1710" s="409" customFormat="true" ht="15" hidden="false" customHeight="false" outlineLevel="0" collapsed="false">
      <c r="E1710" s="414"/>
      <c r="J1710" s="415"/>
      <c r="N1710" s="416"/>
    </row>
    <row r="1711" s="409" customFormat="true" ht="15" hidden="false" customHeight="false" outlineLevel="0" collapsed="false">
      <c r="E1711" s="414"/>
      <c r="J1711" s="415"/>
      <c r="N1711" s="416"/>
    </row>
    <row r="1712" s="409" customFormat="true" ht="15" hidden="false" customHeight="false" outlineLevel="0" collapsed="false">
      <c r="E1712" s="414"/>
      <c r="J1712" s="415"/>
      <c r="N1712" s="416"/>
    </row>
    <row r="1713" s="409" customFormat="true" ht="15" hidden="false" customHeight="false" outlineLevel="0" collapsed="false">
      <c r="E1713" s="414"/>
      <c r="J1713" s="415"/>
      <c r="N1713" s="416"/>
    </row>
    <row r="1714" s="409" customFormat="true" ht="15" hidden="false" customHeight="false" outlineLevel="0" collapsed="false">
      <c r="E1714" s="414"/>
      <c r="J1714" s="415"/>
      <c r="N1714" s="416"/>
    </row>
    <row r="1715" s="409" customFormat="true" ht="15" hidden="false" customHeight="false" outlineLevel="0" collapsed="false">
      <c r="E1715" s="414"/>
      <c r="J1715" s="415"/>
      <c r="N1715" s="416"/>
    </row>
    <row r="1716" s="409" customFormat="true" ht="15" hidden="false" customHeight="false" outlineLevel="0" collapsed="false">
      <c r="E1716" s="414"/>
      <c r="J1716" s="415"/>
      <c r="N1716" s="416"/>
    </row>
    <row r="1717" s="409" customFormat="true" ht="15" hidden="false" customHeight="false" outlineLevel="0" collapsed="false">
      <c r="E1717" s="414"/>
      <c r="J1717" s="415"/>
      <c r="N1717" s="416"/>
    </row>
    <row r="1718" s="409" customFormat="true" ht="15" hidden="false" customHeight="false" outlineLevel="0" collapsed="false">
      <c r="E1718" s="414"/>
      <c r="J1718" s="415"/>
      <c r="N1718" s="416"/>
    </row>
    <row r="1719" s="409" customFormat="true" ht="15" hidden="false" customHeight="false" outlineLevel="0" collapsed="false">
      <c r="E1719" s="414"/>
      <c r="J1719" s="415"/>
      <c r="N1719" s="416"/>
    </row>
    <row r="1720" s="409" customFormat="true" ht="15" hidden="false" customHeight="false" outlineLevel="0" collapsed="false">
      <c r="E1720" s="414"/>
      <c r="J1720" s="415"/>
      <c r="N1720" s="416"/>
    </row>
    <row r="1721" s="409" customFormat="true" ht="15" hidden="false" customHeight="false" outlineLevel="0" collapsed="false">
      <c r="E1721" s="414"/>
      <c r="J1721" s="415"/>
      <c r="N1721" s="416"/>
    </row>
    <row r="1722" s="409" customFormat="true" ht="15" hidden="false" customHeight="false" outlineLevel="0" collapsed="false">
      <c r="E1722" s="414"/>
      <c r="J1722" s="415"/>
      <c r="N1722" s="416"/>
    </row>
    <row r="1723" s="409" customFormat="true" ht="15" hidden="false" customHeight="false" outlineLevel="0" collapsed="false">
      <c r="E1723" s="414"/>
      <c r="J1723" s="415"/>
      <c r="N1723" s="416"/>
    </row>
    <row r="1724" s="409" customFormat="true" ht="15" hidden="false" customHeight="false" outlineLevel="0" collapsed="false">
      <c r="E1724" s="414"/>
      <c r="J1724" s="415"/>
      <c r="N1724" s="416"/>
    </row>
    <row r="1725" s="409" customFormat="true" ht="15" hidden="false" customHeight="false" outlineLevel="0" collapsed="false">
      <c r="E1725" s="414"/>
      <c r="J1725" s="415"/>
      <c r="N1725" s="416"/>
    </row>
    <row r="1726" s="409" customFormat="true" ht="15" hidden="false" customHeight="false" outlineLevel="0" collapsed="false">
      <c r="E1726" s="414"/>
      <c r="J1726" s="415"/>
      <c r="N1726" s="416"/>
    </row>
    <row r="1727" s="409" customFormat="true" ht="15" hidden="false" customHeight="false" outlineLevel="0" collapsed="false">
      <c r="E1727" s="414"/>
      <c r="J1727" s="415"/>
      <c r="N1727" s="416"/>
    </row>
    <row r="1728" s="409" customFormat="true" ht="15" hidden="false" customHeight="false" outlineLevel="0" collapsed="false">
      <c r="E1728" s="414"/>
      <c r="J1728" s="415"/>
      <c r="N1728" s="416"/>
    </row>
    <row r="1729" s="409" customFormat="true" ht="15" hidden="false" customHeight="false" outlineLevel="0" collapsed="false">
      <c r="E1729" s="414"/>
      <c r="J1729" s="415"/>
      <c r="N1729" s="416"/>
    </row>
    <row r="1730" s="409" customFormat="true" ht="15" hidden="false" customHeight="false" outlineLevel="0" collapsed="false">
      <c r="E1730" s="414"/>
      <c r="J1730" s="415"/>
      <c r="N1730" s="416"/>
    </row>
    <row r="1731" s="409" customFormat="true" ht="15" hidden="false" customHeight="false" outlineLevel="0" collapsed="false">
      <c r="E1731" s="414"/>
      <c r="J1731" s="415"/>
      <c r="N1731" s="416"/>
    </row>
    <row r="1732" s="409" customFormat="true" ht="15" hidden="false" customHeight="false" outlineLevel="0" collapsed="false">
      <c r="E1732" s="414"/>
      <c r="J1732" s="415"/>
      <c r="N1732" s="416"/>
    </row>
    <row r="1733" s="409" customFormat="true" ht="15" hidden="false" customHeight="false" outlineLevel="0" collapsed="false">
      <c r="E1733" s="414"/>
      <c r="J1733" s="415"/>
      <c r="N1733" s="416"/>
    </row>
    <row r="1734" s="409" customFormat="true" ht="15" hidden="false" customHeight="false" outlineLevel="0" collapsed="false">
      <c r="E1734" s="414"/>
      <c r="J1734" s="415"/>
      <c r="N1734" s="416"/>
    </row>
    <row r="1735" s="409" customFormat="true" ht="15" hidden="false" customHeight="false" outlineLevel="0" collapsed="false">
      <c r="E1735" s="414"/>
      <c r="J1735" s="415"/>
      <c r="N1735" s="416"/>
    </row>
    <row r="1736" s="409" customFormat="true" ht="15" hidden="false" customHeight="false" outlineLevel="0" collapsed="false">
      <c r="E1736" s="414"/>
      <c r="J1736" s="415"/>
      <c r="N1736" s="416"/>
    </row>
    <row r="1737" s="409" customFormat="true" ht="15" hidden="false" customHeight="false" outlineLevel="0" collapsed="false">
      <c r="E1737" s="414"/>
      <c r="J1737" s="415"/>
      <c r="N1737" s="416"/>
    </row>
    <row r="1738" s="409" customFormat="true" ht="15" hidden="false" customHeight="false" outlineLevel="0" collapsed="false">
      <c r="E1738" s="414"/>
      <c r="J1738" s="415"/>
      <c r="N1738" s="416"/>
    </row>
    <row r="1739" s="409" customFormat="true" ht="15" hidden="false" customHeight="false" outlineLevel="0" collapsed="false">
      <c r="E1739" s="414"/>
      <c r="J1739" s="415"/>
      <c r="N1739" s="416"/>
    </row>
    <row r="1740" s="409" customFormat="true" ht="15" hidden="false" customHeight="false" outlineLevel="0" collapsed="false">
      <c r="E1740" s="414"/>
      <c r="J1740" s="415"/>
      <c r="N1740" s="416"/>
    </row>
    <row r="1741" s="409" customFormat="true" ht="15" hidden="false" customHeight="false" outlineLevel="0" collapsed="false">
      <c r="E1741" s="414"/>
      <c r="J1741" s="415"/>
      <c r="N1741" s="416"/>
    </row>
    <row r="1742" s="409" customFormat="true" ht="15" hidden="false" customHeight="false" outlineLevel="0" collapsed="false">
      <c r="E1742" s="414"/>
      <c r="J1742" s="415"/>
      <c r="N1742" s="416"/>
    </row>
    <row r="1743" s="409" customFormat="true" ht="15" hidden="false" customHeight="false" outlineLevel="0" collapsed="false">
      <c r="E1743" s="414"/>
      <c r="J1743" s="415"/>
      <c r="N1743" s="416"/>
    </row>
    <row r="1744" s="409" customFormat="true" ht="15" hidden="false" customHeight="false" outlineLevel="0" collapsed="false">
      <c r="E1744" s="414"/>
      <c r="J1744" s="415"/>
      <c r="N1744" s="416"/>
    </row>
    <row r="1745" s="409" customFormat="true" ht="15" hidden="false" customHeight="false" outlineLevel="0" collapsed="false">
      <c r="E1745" s="414"/>
      <c r="J1745" s="415"/>
      <c r="N1745" s="416"/>
    </row>
    <row r="1746" s="409" customFormat="true" ht="15" hidden="false" customHeight="false" outlineLevel="0" collapsed="false">
      <c r="E1746" s="414"/>
      <c r="J1746" s="415"/>
      <c r="N1746" s="416"/>
    </row>
    <row r="1747" s="409" customFormat="true" ht="15" hidden="false" customHeight="false" outlineLevel="0" collapsed="false">
      <c r="E1747" s="414"/>
      <c r="J1747" s="415"/>
      <c r="N1747" s="416"/>
    </row>
    <row r="1748" s="409" customFormat="true" ht="15" hidden="false" customHeight="false" outlineLevel="0" collapsed="false">
      <c r="E1748" s="414"/>
      <c r="J1748" s="415"/>
      <c r="N1748" s="416"/>
    </row>
    <row r="1749" s="409" customFormat="true" ht="15" hidden="false" customHeight="false" outlineLevel="0" collapsed="false">
      <c r="E1749" s="414"/>
      <c r="J1749" s="415"/>
      <c r="N1749" s="416"/>
    </row>
    <row r="1750" s="409" customFormat="true" ht="15" hidden="false" customHeight="false" outlineLevel="0" collapsed="false">
      <c r="E1750" s="414"/>
      <c r="J1750" s="415"/>
      <c r="N1750" s="416"/>
    </row>
    <row r="1751" s="409" customFormat="true" ht="15" hidden="false" customHeight="false" outlineLevel="0" collapsed="false">
      <c r="E1751" s="414"/>
      <c r="J1751" s="415"/>
      <c r="N1751" s="416"/>
    </row>
    <row r="1752" s="409" customFormat="true" ht="15" hidden="false" customHeight="false" outlineLevel="0" collapsed="false">
      <c r="E1752" s="414"/>
      <c r="J1752" s="415"/>
      <c r="N1752" s="416"/>
    </row>
    <row r="1753" s="409" customFormat="true" ht="15" hidden="false" customHeight="false" outlineLevel="0" collapsed="false">
      <c r="E1753" s="414"/>
      <c r="J1753" s="415"/>
      <c r="N1753" s="416"/>
    </row>
    <row r="1754" s="409" customFormat="true" ht="15" hidden="false" customHeight="false" outlineLevel="0" collapsed="false">
      <c r="E1754" s="414"/>
      <c r="J1754" s="415"/>
      <c r="N1754" s="416"/>
    </row>
    <row r="1755" s="409" customFormat="true" ht="15" hidden="false" customHeight="false" outlineLevel="0" collapsed="false">
      <c r="E1755" s="414"/>
      <c r="J1755" s="415"/>
      <c r="N1755" s="416"/>
    </row>
    <row r="1756" s="409" customFormat="true" ht="15" hidden="false" customHeight="false" outlineLevel="0" collapsed="false">
      <c r="E1756" s="414"/>
      <c r="J1756" s="415"/>
      <c r="N1756" s="416"/>
    </row>
    <row r="1757" s="409" customFormat="true" ht="15" hidden="false" customHeight="false" outlineLevel="0" collapsed="false">
      <c r="E1757" s="414"/>
      <c r="J1757" s="415"/>
      <c r="N1757" s="416"/>
    </row>
    <row r="1758" s="409" customFormat="true" ht="15" hidden="false" customHeight="false" outlineLevel="0" collapsed="false">
      <c r="E1758" s="414"/>
      <c r="J1758" s="415"/>
      <c r="N1758" s="416"/>
    </row>
    <row r="1759" s="409" customFormat="true" ht="15" hidden="false" customHeight="false" outlineLevel="0" collapsed="false">
      <c r="E1759" s="414"/>
      <c r="J1759" s="415"/>
      <c r="N1759" s="416"/>
    </row>
    <row r="1760" s="409" customFormat="true" ht="15" hidden="false" customHeight="false" outlineLevel="0" collapsed="false">
      <c r="E1760" s="414"/>
      <c r="J1760" s="415"/>
      <c r="N1760" s="416"/>
    </row>
    <row r="1761" s="409" customFormat="true" ht="15" hidden="false" customHeight="false" outlineLevel="0" collapsed="false">
      <c r="E1761" s="414"/>
      <c r="J1761" s="415"/>
      <c r="N1761" s="416"/>
    </row>
    <row r="1762" s="409" customFormat="true" ht="15" hidden="false" customHeight="false" outlineLevel="0" collapsed="false">
      <c r="E1762" s="414"/>
      <c r="J1762" s="415"/>
      <c r="N1762" s="416"/>
    </row>
    <row r="1763" s="409" customFormat="true" ht="15" hidden="false" customHeight="false" outlineLevel="0" collapsed="false">
      <c r="E1763" s="414"/>
      <c r="J1763" s="415"/>
      <c r="N1763" s="416"/>
    </row>
    <row r="1764" s="409" customFormat="true" ht="15" hidden="false" customHeight="false" outlineLevel="0" collapsed="false">
      <c r="E1764" s="414"/>
      <c r="J1764" s="415"/>
      <c r="N1764" s="416"/>
    </row>
    <row r="1765" s="409" customFormat="true" ht="15" hidden="false" customHeight="false" outlineLevel="0" collapsed="false">
      <c r="E1765" s="414"/>
      <c r="J1765" s="415"/>
      <c r="N1765" s="416"/>
    </row>
    <row r="1766" s="409" customFormat="true" ht="15" hidden="false" customHeight="false" outlineLevel="0" collapsed="false">
      <c r="E1766" s="414"/>
      <c r="J1766" s="415"/>
      <c r="N1766" s="416"/>
    </row>
    <row r="1767" s="409" customFormat="true" ht="15" hidden="false" customHeight="false" outlineLevel="0" collapsed="false">
      <c r="E1767" s="414"/>
      <c r="J1767" s="415"/>
      <c r="N1767" s="416"/>
    </row>
    <row r="1768" s="409" customFormat="true" ht="15" hidden="false" customHeight="false" outlineLevel="0" collapsed="false">
      <c r="E1768" s="414"/>
      <c r="J1768" s="415"/>
      <c r="N1768" s="416"/>
    </row>
    <row r="1769" s="409" customFormat="true" ht="15" hidden="false" customHeight="false" outlineLevel="0" collapsed="false">
      <c r="E1769" s="414"/>
      <c r="J1769" s="415"/>
      <c r="N1769" s="416"/>
    </row>
    <row r="1770" s="409" customFormat="true" ht="15" hidden="false" customHeight="false" outlineLevel="0" collapsed="false">
      <c r="E1770" s="414"/>
      <c r="J1770" s="415"/>
      <c r="N1770" s="416"/>
    </row>
    <row r="1771" s="409" customFormat="true" ht="15" hidden="false" customHeight="false" outlineLevel="0" collapsed="false">
      <c r="E1771" s="414"/>
      <c r="J1771" s="415"/>
      <c r="N1771" s="416"/>
    </row>
    <row r="1772" s="409" customFormat="true" ht="15" hidden="false" customHeight="false" outlineLevel="0" collapsed="false">
      <c r="E1772" s="414"/>
      <c r="J1772" s="415"/>
      <c r="N1772" s="416"/>
    </row>
    <row r="1773" s="409" customFormat="true" ht="15" hidden="false" customHeight="false" outlineLevel="0" collapsed="false">
      <c r="E1773" s="414"/>
      <c r="J1773" s="415"/>
      <c r="N1773" s="416"/>
    </row>
    <row r="1774" s="409" customFormat="true" ht="15" hidden="false" customHeight="false" outlineLevel="0" collapsed="false">
      <c r="E1774" s="414"/>
      <c r="J1774" s="415"/>
      <c r="N1774" s="416"/>
    </row>
    <row r="1775" s="409" customFormat="true" ht="15" hidden="false" customHeight="false" outlineLevel="0" collapsed="false">
      <c r="E1775" s="414"/>
      <c r="J1775" s="415"/>
      <c r="N1775" s="416"/>
    </row>
    <row r="1776" s="409" customFormat="true" ht="15" hidden="false" customHeight="false" outlineLevel="0" collapsed="false">
      <c r="E1776" s="414"/>
      <c r="J1776" s="415"/>
      <c r="N1776" s="416"/>
    </row>
    <row r="1777" s="409" customFormat="true" ht="15" hidden="false" customHeight="false" outlineLevel="0" collapsed="false">
      <c r="E1777" s="414"/>
      <c r="J1777" s="415"/>
      <c r="N1777" s="416"/>
    </row>
    <row r="1778" s="409" customFormat="true" ht="15" hidden="false" customHeight="false" outlineLevel="0" collapsed="false">
      <c r="E1778" s="414"/>
      <c r="J1778" s="415"/>
      <c r="N1778" s="416"/>
    </row>
    <row r="1779" s="409" customFormat="true" ht="15" hidden="false" customHeight="false" outlineLevel="0" collapsed="false">
      <c r="E1779" s="414"/>
      <c r="J1779" s="415"/>
      <c r="N1779" s="416"/>
    </row>
    <row r="1780" s="409" customFormat="true" ht="15" hidden="false" customHeight="false" outlineLevel="0" collapsed="false">
      <c r="E1780" s="414"/>
      <c r="J1780" s="415"/>
      <c r="N1780" s="416"/>
    </row>
    <row r="1781" s="409" customFormat="true" ht="15" hidden="false" customHeight="false" outlineLevel="0" collapsed="false">
      <c r="E1781" s="414"/>
      <c r="J1781" s="415"/>
      <c r="N1781" s="416"/>
    </row>
    <row r="1782" s="409" customFormat="true" ht="15" hidden="false" customHeight="false" outlineLevel="0" collapsed="false">
      <c r="E1782" s="414"/>
      <c r="J1782" s="415"/>
      <c r="N1782" s="416"/>
    </row>
    <row r="1783" s="409" customFormat="true" ht="15" hidden="false" customHeight="false" outlineLevel="0" collapsed="false">
      <c r="E1783" s="414"/>
      <c r="J1783" s="415"/>
      <c r="N1783" s="416"/>
    </row>
    <row r="1784" s="409" customFormat="true" ht="15" hidden="false" customHeight="false" outlineLevel="0" collapsed="false">
      <c r="E1784" s="414"/>
      <c r="J1784" s="415"/>
      <c r="N1784" s="416"/>
    </row>
    <row r="1785" s="409" customFormat="true" ht="15" hidden="false" customHeight="false" outlineLevel="0" collapsed="false">
      <c r="E1785" s="414"/>
      <c r="J1785" s="415"/>
      <c r="N1785" s="416"/>
    </row>
    <row r="1786" s="409" customFormat="true" ht="15" hidden="false" customHeight="false" outlineLevel="0" collapsed="false">
      <c r="E1786" s="414"/>
      <c r="J1786" s="415"/>
      <c r="N1786" s="416"/>
    </row>
    <row r="1787" s="409" customFormat="true" ht="15" hidden="false" customHeight="false" outlineLevel="0" collapsed="false">
      <c r="E1787" s="414"/>
      <c r="J1787" s="415"/>
      <c r="N1787" s="416"/>
    </row>
    <row r="1788" s="409" customFormat="true" ht="15" hidden="false" customHeight="false" outlineLevel="0" collapsed="false">
      <c r="E1788" s="414"/>
      <c r="J1788" s="415"/>
      <c r="N1788" s="416"/>
    </row>
    <row r="1789" s="409" customFormat="true" ht="15" hidden="false" customHeight="false" outlineLevel="0" collapsed="false">
      <c r="E1789" s="414"/>
      <c r="J1789" s="415"/>
      <c r="N1789" s="416"/>
    </row>
    <row r="1790" s="409" customFormat="true" ht="15" hidden="false" customHeight="false" outlineLevel="0" collapsed="false">
      <c r="E1790" s="414"/>
      <c r="J1790" s="415"/>
      <c r="N1790" s="416"/>
    </row>
    <row r="1791" s="409" customFormat="true" ht="15" hidden="false" customHeight="false" outlineLevel="0" collapsed="false">
      <c r="E1791" s="414"/>
      <c r="J1791" s="415"/>
      <c r="N1791" s="416"/>
    </row>
    <row r="1792" s="409" customFormat="true" ht="15" hidden="false" customHeight="false" outlineLevel="0" collapsed="false">
      <c r="E1792" s="414"/>
      <c r="J1792" s="415"/>
      <c r="N1792" s="416"/>
    </row>
    <row r="1793" s="409" customFormat="true" ht="15" hidden="false" customHeight="false" outlineLevel="0" collapsed="false">
      <c r="E1793" s="414"/>
      <c r="J1793" s="415"/>
      <c r="N1793" s="416"/>
    </row>
    <row r="1794" s="409" customFormat="true" ht="15" hidden="false" customHeight="false" outlineLevel="0" collapsed="false">
      <c r="E1794" s="414"/>
      <c r="J1794" s="415"/>
      <c r="N1794" s="416"/>
    </row>
    <row r="1795" s="409" customFormat="true" ht="15" hidden="false" customHeight="false" outlineLevel="0" collapsed="false">
      <c r="E1795" s="414"/>
      <c r="J1795" s="415"/>
      <c r="N1795" s="416"/>
    </row>
    <row r="1796" s="409" customFormat="true" ht="15" hidden="false" customHeight="false" outlineLevel="0" collapsed="false">
      <c r="E1796" s="414"/>
      <c r="J1796" s="415"/>
      <c r="N1796" s="416"/>
    </row>
    <row r="1797" s="409" customFormat="true" ht="15" hidden="false" customHeight="false" outlineLevel="0" collapsed="false">
      <c r="E1797" s="414"/>
      <c r="J1797" s="415"/>
      <c r="N1797" s="416"/>
    </row>
    <row r="1798" s="409" customFormat="true" ht="15" hidden="false" customHeight="false" outlineLevel="0" collapsed="false">
      <c r="E1798" s="414"/>
      <c r="J1798" s="415"/>
      <c r="N1798" s="416"/>
    </row>
    <row r="1799" s="409" customFormat="true" ht="15" hidden="false" customHeight="false" outlineLevel="0" collapsed="false">
      <c r="E1799" s="414"/>
      <c r="J1799" s="415"/>
      <c r="N1799" s="416"/>
    </row>
    <row r="1800" s="409" customFormat="true" ht="15" hidden="false" customHeight="false" outlineLevel="0" collapsed="false">
      <c r="E1800" s="414"/>
      <c r="J1800" s="415"/>
      <c r="N1800" s="416"/>
    </row>
    <row r="1801" s="409" customFormat="true" ht="15" hidden="false" customHeight="false" outlineLevel="0" collapsed="false">
      <c r="E1801" s="414"/>
      <c r="J1801" s="415"/>
      <c r="N1801" s="416"/>
    </row>
    <row r="1802" s="409" customFormat="true" ht="15" hidden="false" customHeight="false" outlineLevel="0" collapsed="false">
      <c r="E1802" s="414"/>
      <c r="J1802" s="415"/>
      <c r="N1802" s="416"/>
    </row>
    <row r="1803" s="409" customFormat="true" ht="15" hidden="false" customHeight="false" outlineLevel="0" collapsed="false">
      <c r="E1803" s="414"/>
      <c r="J1803" s="415"/>
      <c r="N1803" s="416"/>
    </row>
    <row r="1804" s="409" customFormat="true" ht="15" hidden="false" customHeight="false" outlineLevel="0" collapsed="false">
      <c r="E1804" s="414"/>
      <c r="J1804" s="415"/>
      <c r="N1804" s="416"/>
    </row>
    <row r="1805" s="409" customFormat="true" ht="15" hidden="false" customHeight="false" outlineLevel="0" collapsed="false">
      <c r="E1805" s="414"/>
      <c r="J1805" s="415"/>
      <c r="N1805" s="416"/>
    </row>
    <row r="1806" s="409" customFormat="true" ht="15" hidden="false" customHeight="false" outlineLevel="0" collapsed="false">
      <c r="E1806" s="414"/>
      <c r="J1806" s="415"/>
      <c r="N1806" s="416"/>
    </row>
    <row r="1807" s="409" customFormat="true" ht="15" hidden="false" customHeight="false" outlineLevel="0" collapsed="false">
      <c r="E1807" s="414"/>
      <c r="J1807" s="415"/>
      <c r="N1807" s="416"/>
    </row>
    <row r="1808" s="409" customFormat="true" ht="15" hidden="false" customHeight="false" outlineLevel="0" collapsed="false">
      <c r="E1808" s="414"/>
      <c r="J1808" s="415"/>
      <c r="N1808" s="416"/>
    </row>
    <row r="1809" s="409" customFormat="true" ht="15" hidden="false" customHeight="false" outlineLevel="0" collapsed="false">
      <c r="E1809" s="414"/>
      <c r="J1809" s="415"/>
      <c r="N1809" s="416"/>
    </row>
    <row r="1810" s="409" customFormat="true" ht="15" hidden="false" customHeight="false" outlineLevel="0" collapsed="false">
      <c r="E1810" s="414"/>
      <c r="J1810" s="415"/>
      <c r="N1810" s="416"/>
    </row>
    <row r="1811" s="409" customFormat="true" ht="15" hidden="false" customHeight="false" outlineLevel="0" collapsed="false">
      <c r="E1811" s="414"/>
      <c r="J1811" s="415"/>
      <c r="N1811" s="416"/>
    </row>
    <row r="1812" s="409" customFormat="true" ht="15" hidden="false" customHeight="false" outlineLevel="0" collapsed="false">
      <c r="E1812" s="414"/>
      <c r="J1812" s="415"/>
      <c r="N1812" s="416"/>
    </row>
    <row r="1813" s="409" customFormat="true" ht="15" hidden="false" customHeight="false" outlineLevel="0" collapsed="false">
      <c r="E1813" s="414"/>
      <c r="J1813" s="415"/>
      <c r="N1813" s="416"/>
    </row>
    <row r="1814" s="409" customFormat="true" ht="15" hidden="false" customHeight="false" outlineLevel="0" collapsed="false">
      <c r="E1814" s="414"/>
      <c r="J1814" s="415"/>
      <c r="N1814" s="416"/>
    </row>
    <row r="1815" s="409" customFormat="true" ht="15" hidden="false" customHeight="false" outlineLevel="0" collapsed="false">
      <c r="E1815" s="414"/>
      <c r="J1815" s="415"/>
      <c r="N1815" s="416"/>
    </row>
    <row r="1816" s="409" customFormat="true" ht="15" hidden="false" customHeight="false" outlineLevel="0" collapsed="false">
      <c r="E1816" s="414"/>
      <c r="J1816" s="415"/>
      <c r="N1816" s="416"/>
    </row>
    <row r="1817" s="409" customFormat="true" ht="15" hidden="false" customHeight="false" outlineLevel="0" collapsed="false">
      <c r="E1817" s="414"/>
      <c r="J1817" s="415"/>
      <c r="N1817" s="416"/>
    </row>
    <row r="1818" s="409" customFormat="true" ht="15" hidden="false" customHeight="false" outlineLevel="0" collapsed="false">
      <c r="E1818" s="414"/>
      <c r="J1818" s="415"/>
      <c r="N1818" s="416"/>
    </row>
    <row r="1819" s="409" customFormat="true" ht="15" hidden="false" customHeight="false" outlineLevel="0" collapsed="false">
      <c r="E1819" s="414"/>
      <c r="J1819" s="415"/>
      <c r="N1819" s="416"/>
    </row>
    <row r="1820" s="409" customFormat="true" ht="15" hidden="false" customHeight="false" outlineLevel="0" collapsed="false">
      <c r="E1820" s="414"/>
      <c r="J1820" s="415"/>
      <c r="N1820" s="416"/>
    </row>
    <row r="1821" s="409" customFormat="true" ht="15" hidden="false" customHeight="false" outlineLevel="0" collapsed="false">
      <c r="E1821" s="414"/>
      <c r="J1821" s="415"/>
      <c r="N1821" s="416"/>
    </row>
    <row r="1822" s="409" customFormat="true" ht="15" hidden="false" customHeight="false" outlineLevel="0" collapsed="false">
      <c r="E1822" s="414"/>
      <c r="J1822" s="415"/>
      <c r="N1822" s="416"/>
    </row>
    <row r="1823" s="409" customFormat="true" ht="15" hidden="false" customHeight="false" outlineLevel="0" collapsed="false">
      <c r="E1823" s="414"/>
      <c r="J1823" s="415"/>
      <c r="N1823" s="416"/>
    </row>
    <row r="1824" s="409" customFormat="true" ht="15" hidden="false" customHeight="false" outlineLevel="0" collapsed="false">
      <c r="E1824" s="414"/>
      <c r="J1824" s="415"/>
      <c r="N1824" s="416"/>
    </row>
    <row r="1825" s="409" customFormat="true" ht="15" hidden="false" customHeight="false" outlineLevel="0" collapsed="false">
      <c r="E1825" s="414"/>
      <c r="J1825" s="415"/>
      <c r="N1825" s="416"/>
    </row>
    <row r="1826" s="409" customFormat="true" ht="15" hidden="false" customHeight="false" outlineLevel="0" collapsed="false">
      <c r="E1826" s="414"/>
      <c r="J1826" s="415"/>
      <c r="N1826" s="416"/>
    </row>
    <row r="1827" s="409" customFormat="true" ht="15" hidden="false" customHeight="false" outlineLevel="0" collapsed="false">
      <c r="E1827" s="414"/>
      <c r="J1827" s="415"/>
      <c r="N1827" s="416"/>
    </row>
    <row r="1828" s="409" customFormat="true" ht="15" hidden="false" customHeight="false" outlineLevel="0" collapsed="false">
      <c r="E1828" s="414"/>
      <c r="J1828" s="415"/>
      <c r="N1828" s="416"/>
    </row>
    <row r="1829" s="409" customFormat="true" ht="15" hidden="false" customHeight="false" outlineLevel="0" collapsed="false">
      <c r="E1829" s="414"/>
      <c r="J1829" s="415"/>
      <c r="N1829" s="416"/>
    </row>
    <row r="1830" s="409" customFormat="true" ht="15" hidden="false" customHeight="false" outlineLevel="0" collapsed="false">
      <c r="E1830" s="414"/>
      <c r="J1830" s="415"/>
      <c r="N1830" s="416"/>
    </row>
    <row r="1831" s="409" customFormat="true" ht="15" hidden="false" customHeight="false" outlineLevel="0" collapsed="false">
      <c r="E1831" s="414"/>
      <c r="J1831" s="415"/>
      <c r="N1831" s="416"/>
    </row>
    <row r="1832" s="409" customFormat="true" ht="15" hidden="false" customHeight="false" outlineLevel="0" collapsed="false">
      <c r="E1832" s="414"/>
      <c r="J1832" s="415"/>
      <c r="N1832" s="416"/>
    </row>
    <row r="1833" s="409" customFormat="true" ht="15" hidden="false" customHeight="false" outlineLevel="0" collapsed="false">
      <c r="E1833" s="414"/>
      <c r="J1833" s="415"/>
      <c r="N1833" s="416"/>
    </row>
    <row r="1834" s="409" customFormat="true" ht="15" hidden="false" customHeight="false" outlineLevel="0" collapsed="false">
      <c r="E1834" s="414"/>
      <c r="J1834" s="415"/>
      <c r="N1834" s="416"/>
    </row>
    <row r="1835" s="409" customFormat="true" ht="15" hidden="false" customHeight="false" outlineLevel="0" collapsed="false">
      <c r="E1835" s="414"/>
      <c r="J1835" s="415"/>
      <c r="N1835" s="416"/>
    </row>
    <row r="1836" s="409" customFormat="true" ht="15" hidden="false" customHeight="false" outlineLevel="0" collapsed="false">
      <c r="E1836" s="414"/>
      <c r="J1836" s="415"/>
      <c r="N1836" s="416"/>
    </row>
    <row r="1837" s="409" customFormat="true" ht="15" hidden="false" customHeight="false" outlineLevel="0" collapsed="false">
      <c r="E1837" s="414"/>
      <c r="J1837" s="415"/>
      <c r="N1837" s="416"/>
    </row>
    <row r="1838" s="409" customFormat="true" ht="15" hidden="false" customHeight="false" outlineLevel="0" collapsed="false">
      <c r="E1838" s="414"/>
      <c r="J1838" s="415"/>
      <c r="N1838" s="416"/>
    </row>
    <row r="1839" s="409" customFormat="true" ht="15" hidden="false" customHeight="false" outlineLevel="0" collapsed="false">
      <c r="E1839" s="414"/>
      <c r="J1839" s="415"/>
      <c r="N1839" s="416"/>
    </row>
    <row r="1840" s="409" customFormat="true" ht="15" hidden="false" customHeight="false" outlineLevel="0" collapsed="false">
      <c r="E1840" s="414"/>
      <c r="J1840" s="415"/>
      <c r="N1840" s="416"/>
    </row>
    <row r="1841" s="409" customFormat="true" ht="15" hidden="false" customHeight="false" outlineLevel="0" collapsed="false">
      <c r="E1841" s="414"/>
      <c r="J1841" s="415"/>
      <c r="N1841" s="416"/>
    </row>
    <row r="1842" s="409" customFormat="true" ht="15" hidden="false" customHeight="false" outlineLevel="0" collapsed="false">
      <c r="E1842" s="414"/>
      <c r="J1842" s="415"/>
      <c r="N1842" s="416"/>
    </row>
    <row r="1843" s="409" customFormat="true" ht="15" hidden="false" customHeight="false" outlineLevel="0" collapsed="false">
      <c r="E1843" s="414"/>
      <c r="J1843" s="415"/>
      <c r="N1843" s="416"/>
    </row>
    <row r="1844" s="409" customFormat="true" ht="15" hidden="false" customHeight="false" outlineLevel="0" collapsed="false">
      <c r="E1844" s="414"/>
      <c r="J1844" s="415"/>
      <c r="N1844" s="416"/>
    </row>
    <row r="1845" s="409" customFormat="true" ht="15" hidden="false" customHeight="false" outlineLevel="0" collapsed="false">
      <c r="E1845" s="414"/>
      <c r="J1845" s="415"/>
      <c r="N1845" s="416"/>
    </row>
    <row r="1846" s="409" customFormat="true" ht="15" hidden="false" customHeight="false" outlineLevel="0" collapsed="false">
      <c r="E1846" s="414"/>
      <c r="J1846" s="415"/>
      <c r="N1846" s="416"/>
    </row>
    <row r="1847" s="409" customFormat="true" ht="15" hidden="false" customHeight="false" outlineLevel="0" collapsed="false">
      <c r="E1847" s="414"/>
      <c r="J1847" s="415"/>
      <c r="N1847" s="416"/>
    </row>
    <row r="1848" s="409" customFormat="true" ht="15" hidden="false" customHeight="false" outlineLevel="0" collapsed="false">
      <c r="E1848" s="414"/>
      <c r="J1848" s="415"/>
      <c r="N1848" s="416"/>
    </row>
    <row r="1849" s="409" customFormat="true" ht="15" hidden="false" customHeight="false" outlineLevel="0" collapsed="false">
      <c r="E1849" s="414"/>
      <c r="J1849" s="415"/>
      <c r="N1849" s="416"/>
    </row>
    <row r="1850" s="409" customFormat="true" ht="15" hidden="false" customHeight="false" outlineLevel="0" collapsed="false">
      <c r="E1850" s="414"/>
      <c r="J1850" s="415"/>
      <c r="N1850" s="416"/>
    </row>
    <row r="1851" s="409" customFormat="true" ht="15" hidden="false" customHeight="false" outlineLevel="0" collapsed="false">
      <c r="E1851" s="414"/>
      <c r="J1851" s="415"/>
      <c r="N1851" s="416"/>
    </row>
    <row r="1852" s="409" customFormat="true" ht="15" hidden="false" customHeight="false" outlineLevel="0" collapsed="false">
      <c r="E1852" s="414"/>
      <c r="J1852" s="415"/>
      <c r="N1852" s="416"/>
    </row>
    <row r="1853" s="409" customFormat="true" ht="15" hidden="false" customHeight="false" outlineLevel="0" collapsed="false">
      <c r="E1853" s="414"/>
      <c r="J1853" s="415"/>
      <c r="N1853" s="416"/>
    </row>
    <row r="1854" s="409" customFormat="true" ht="15" hidden="false" customHeight="false" outlineLevel="0" collapsed="false">
      <c r="E1854" s="414"/>
      <c r="J1854" s="415"/>
      <c r="N1854" s="416"/>
    </row>
    <row r="1855" s="409" customFormat="true" ht="15" hidden="false" customHeight="false" outlineLevel="0" collapsed="false">
      <c r="E1855" s="414"/>
      <c r="J1855" s="415"/>
      <c r="N1855" s="416"/>
    </row>
    <row r="1856" s="409" customFormat="true" ht="15" hidden="false" customHeight="false" outlineLevel="0" collapsed="false">
      <c r="E1856" s="414"/>
      <c r="J1856" s="415"/>
      <c r="N1856" s="416"/>
    </row>
    <row r="1857" s="409" customFormat="true" ht="15" hidden="false" customHeight="false" outlineLevel="0" collapsed="false">
      <c r="E1857" s="414"/>
      <c r="J1857" s="415"/>
      <c r="N1857" s="416"/>
    </row>
    <row r="1858" s="409" customFormat="true" ht="15" hidden="false" customHeight="false" outlineLevel="0" collapsed="false">
      <c r="E1858" s="414"/>
      <c r="J1858" s="415"/>
      <c r="N1858" s="416"/>
    </row>
    <row r="1859" s="409" customFormat="true" ht="15" hidden="false" customHeight="false" outlineLevel="0" collapsed="false">
      <c r="E1859" s="414"/>
      <c r="J1859" s="415"/>
      <c r="N1859" s="416"/>
    </row>
    <row r="1860" s="409" customFormat="true" ht="15" hidden="false" customHeight="false" outlineLevel="0" collapsed="false">
      <c r="E1860" s="414"/>
      <c r="J1860" s="415"/>
      <c r="N1860" s="416"/>
    </row>
    <row r="1861" s="409" customFormat="true" ht="15" hidden="false" customHeight="false" outlineLevel="0" collapsed="false">
      <c r="E1861" s="414"/>
      <c r="J1861" s="415"/>
      <c r="N1861" s="416"/>
    </row>
    <row r="1862" s="409" customFormat="true" ht="15" hidden="false" customHeight="false" outlineLevel="0" collapsed="false">
      <c r="E1862" s="414"/>
      <c r="J1862" s="415"/>
      <c r="N1862" s="416"/>
    </row>
    <row r="1863" s="409" customFormat="true" ht="15" hidden="false" customHeight="false" outlineLevel="0" collapsed="false">
      <c r="E1863" s="414"/>
      <c r="J1863" s="415"/>
      <c r="N1863" s="416"/>
    </row>
    <row r="1864" s="409" customFormat="true" ht="15" hidden="false" customHeight="false" outlineLevel="0" collapsed="false">
      <c r="E1864" s="414"/>
      <c r="J1864" s="415"/>
      <c r="N1864" s="416"/>
    </row>
    <row r="1865" s="409" customFormat="true" ht="15" hidden="false" customHeight="false" outlineLevel="0" collapsed="false">
      <c r="E1865" s="414"/>
      <c r="J1865" s="415"/>
      <c r="N1865" s="416"/>
    </row>
    <row r="1866" s="409" customFormat="true" ht="15" hidden="false" customHeight="false" outlineLevel="0" collapsed="false">
      <c r="E1866" s="414"/>
      <c r="J1866" s="415"/>
      <c r="N1866" s="416"/>
    </row>
    <row r="1867" s="409" customFormat="true" ht="15" hidden="false" customHeight="false" outlineLevel="0" collapsed="false">
      <c r="E1867" s="414"/>
      <c r="J1867" s="415"/>
      <c r="N1867" s="416"/>
    </row>
    <row r="1868" s="409" customFormat="true" ht="15" hidden="false" customHeight="false" outlineLevel="0" collapsed="false">
      <c r="E1868" s="414"/>
      <c r="J1868" s="415"/>
      <c r="N1868" s="416"/>
    </row>
    <row r="1869" s="409" customFormat="true" ht="15" hidden="false" customHeight="false" outlineLevel="0" collapsed="false">
      <c r="E1869" s="414"/>
      <c r="J1869" s="415"/>
      <c r="N1869" s="416"/>
    </row>
    <row r="1870" s="409" customFormat="true" ht="15" hidden="false" customHeight="false" outlineLevel="0" collapsed="false">
      <c r="E1870" s="414"/>
      <c r="J1870" s="415"/>
      <c r="N1870" s="416"/>
    </row>
    <row r="1871" s="409" customFormat="true" ht="15" hidden="false" customHeight="false" outlineLevel="0" collapsed="false">
      <c r="E1871" s="414"/>
      <c r="J1871" s="415"/>
      <c r="N1871" s="416"/>
    </row>
    <row r="1872" s="409" customFormat="true" ht="15" hidden="false" customHeight="false" outlineLevel="0" collapsed="false">
      <c r="E1872" s="414"/>
      <c r="J1872" s="415"/>
      <c r="N1872" s="416"/>
    </row>
    <row r="1873" s="409" customFormat="true" ht="15" hidden="false" customHeight="false" outlineLevel="0" collapsed="false">
      <c r="E1873" s="414"/>
      <c r="J1873" s="415"/>
      <c r="N1873" s="416"/>
    </row>
    <row r="1874" s="409" customFormat="true" ht="15" hidden="false" customHeight="false" outlineLevel="0" collapsed="false">
      <c r="E1874" s="414"/>
      <c r="J1874" s="415"/>
      <c r="N1874" s="416"/>
    </row>
    <row r="1875" s="409" customFormat="true" ht="15" hidden="false" customHeight="false" outlineLevel="0" collapsed="false">
      <c r="E1875" s="414"/>
      <c r="J1875" s="415"/>
      <c r="N1875" s="416"/>
    </row>
    <row r="1876" s="409" customFormat="true" ht="15" hidden="false" customHeight="false" outlineLevel="0" collapsed="false">
      <c r="E1876" s="414"/>
      <c r="J1876" s="415"/>
      <c r="N1876" s="416"/>
    </row>
    <row r="1877" s="409" customFormat="true" ht="15" hidden="false" customHeight="false" outlineLevel="0" collapsed="false">
      <c r="E1877" s="414"/>
      <c r="J1877" s="415"/>
      <c r="N1877" s="416"/>
    </row>
    <row r="1878" s="409" customFormat="true" ht="15" hidden="false" customHeight="false" outlineLevel="0" collapsed="false">
      <c r="E1878" s="414"/>
      <c r="J1878" s="415"/>
      <c r="N1878" s="416"/>
    </row>
    <row r="1879" s="409" customFormat="true" ht="15" hidden="false" customHeight="false" outlineLevel="0" collapsed="false">
      <c r="E1879" s="414"/>
      <c r="J1879" s="415"/>
      <c r="N1879" s="416"/>
    </row>
    <row r="1880" s="409" customFormat="true" ht="15" hidden="false" customHeight="false" outlineLevel="0" collapsed="false">
      <c r="E1880" s="414"/>
      <c r="J1880" s="415"/>
      <c r="N1880" s="416"/>
    </row>
    <row r="1881" s="409" customFormat="true" ht="15" hidden="false" customHeight="false" outlineLevel="0" collapsed="false">
      <c r="E1881" s="414"/>
      <c r="J1881" s="415"/>
      <c r="N1881" s="416"/>
    </row>
    <row r="1882" s="409" customFormat="true" ht="15" hidden="false" customHeight="false" outlineLevel="0" collapsed="false">
      <c r="E1882" s="414"/>
      <c r="J1882" s="415"/>
      <c r="N1882" s="416"/>
    </row>
    <row r="1883" s="409" customFormat="true" ht="15" hidden="false" customHeight="false" outlineLevel="0" collapsed="false">
      <c r="E1883" s="414"/>
      <c r="J1883" s="415"/>
      <c r="N1883" s="416"/>
    </row>
    <row r="1884" s="409" customFormat="true" ht="15" hidden="false" customHeight="false" outlineLevel="0" collapsed="false">
      <c r="E1884" s="414"/>
      <c r="J1884" s="415"/>
      <c r="N1884" s="416"/>
    </row>
    <row r="1885" s="409" customFormat="true" ht="15" hidden="false" customHeight="false" outlineLevel="0" collapsed="false">
      <c r="E1885" s="414"/>
      <c r="J1885" s="415"/>
      <c r="N1885" s="416"/>
    </row>
    <row r="1886" s="409" customFormat="true" ht="15" hidden="false" customHeight="false" outlineLevel="0" collapsed="false">
      <c r="E1886" s="414"/>
      <c r="J1886" s="415"/>
      <c r="N1886" s="416"/>
    </row>
    <row r="1887" s="409" customFormat="true" ht="15" hidden="false" customHeight="false" outlineLevel="0" collapsed="false">
      <c r="E1887" s="414"/>
      <c r="J1887" s="415"/>
      <c r="N1887" s="416"/>
    </row>
    <row r="1888" s="409" customFormat="true" ht="15" hidden="false" customHeight="false" outlineLevel="0" collapsed="false">
      <c r="E1888" s="414"/>
      <c r="J1888" s="415"/>
      <c r="N1888" s="416"/>
    </row>
    <row r="1889" s="409" customFormat="true" ht="15" hidden="false" customHeight="false" outlineLevel="0" collapsed="false">
      <c r="E1889" s="414"/>
      <c r="J1889" s="415"/>
      <c r="N1889" s="416"/>
    </row>
    <row r="1890" s="409" customFormat="true" ht="15" hidden="false" customHeight="false" outlineLevel="0" collapsed="false">
      <c r="E1890" s="414"/>
      <c r="J1890" s="415"/>
      <c r="N1890" s="416"/>
    </row>
    <row r="1891" s="409" customFormat="true" ht="15" hidden="false" customHeight="false" outlineLevel="0" collapsed="false">
      <c r="E1891" s="414"/>
      <c r="J1891" s="415"/>
      <c r="N1891" s="416"/>
    </row>
    <row r="1892" s="409" customFormat="true" ht="15" hidden="false" customHeight="false" outlineLevel="0" collapsed="false">
      <c r="E1892" s="414"/>
      <c r="J1892" s="415"/>
      <c r="N1892" s="416"/>
    </row>
    <row r="1893" s="409" customFormat="true" ht="15" hidden="false" customHeight="false" outlineLevel="0" collapsed="false">
      <c r="E1893" s="414"/>
      <c r="J1893" s="415"/>
      <c r="N1893" s="416"/>
    </row>
    <row r="1894" s="409" customFormat="true" ht="15" hidden="false" customHeight="false" outlineLevel="0" collapsed="false">
      <c r="E1894" s="414"/>
      <c r="J1894" s="415"/>
      <c r="N1894" s="416"/>
    </row>
    <row r="1895" s="409" customFormat="true" ht="15" hidden="false" customHeight="false" outlineLevel="0" collapsed="false">
      <c r="E1895" s="414"/>
      <c r="J1895" s="415"/>
      <c r="N1895" s="416"/>
    </row>
    <row r="1896" s="409" customFormat="true" ht="15" hidden="false" customHeight="false" outlineLevel="0" collapsed="false">
      <c r="E1896" s="414"/>
      <c r="J1896" s="415"/>
      <c r="N1896" s="416"/>
    </row>
    <row r="1897" s="409" customFormat="true" ht="15" hidden="false" customHeight="false" outlineLevel="0" collapsed="false">
      <c r="E1897" s="414"/>
      <c r="J1897" s="415"/>
      <c r="N1897" s="416"/>
    </row>
    <row r="1898" s="409" customFormat="true" ht="15" hidden="false" customHeight="false" outlineLevel="0" collapsed="false">
      <c r="E1898" s="414"/>
      <c r="J1898" s="415"/>
      <c r="N1898" s="416"/>
    </row>
    <row r="1899" s="409" customFormat="true" ht="15" hidden="false" customHeight="false" outlineLevel="0" collapsed="false">
      <c r="E1899" s="414"/>
      <c r="J1899" s="415"/>
      <c r="N1899" s="416"/>
    </row>
    <row r="1900" s="409" customFormat="true" ht="15" hidden="false" customHeight="false" outlineLevel="0" collapsed="false">
      <c r="E1900" s="414"/>
      <c r="J1900" s="415"/>
      <c r="N1900" s="416"/>
    </row>
    <row r="1901" s="409" customFormat="true" ht="15" hidden="false" customHeight="false" outlineLevel="0" collapsed="false">
      <c r="E1901" s="414"/>
      <c r="J1901" s="415"/>
      <c r="N1901" s="416"/>
    </row>
    <row r="1902" s="409" customFormat="true" ht="15" hidden="false" customHeight="false" outlineLevel="0" collapsed="false">
      <c r="E1902" s="414"/>
      <c r="J1902" s="415"/>
      <c r="N1902" s="416"/>
    </row>
    <row r="1903" s="409" customFormat="true" ht="15" hidden="false" customHeight="false" outlineLevel="0" collapsed="false">
      <c r="E1903" s="414"/>
      <c r="J1903" s="415"/>
      <c r="N1903" s="416"/>
    </row>
    <row r="1904" s="409" customFormat="true" ht="15" hidden="false" customHeight="false" outlineLevel="0" collapsed="false">
      <c r="E1904" s="414"/>
      <c r="J1904" s="415"/>
      <c r="N1904" s="416"/>
    </row>
    <row r="1905" s="409" customFormat="true" ht="15" hidden="false" customHeight="false" outlineLevel="0" collapsed="false">
      <c r="E1905" s="414"/>
      <c r="J1905" s="415"/>
      <c r="N1905" s="416"/>
    </row>
    <row r="1906" s="409" customFormat="true" ht="15" hidden="false" customHeight="false" outlineLevel="0" collapsed="false">
      <c r="E1906" s="414"/>
      <c r="J1906" s="415"/>
      <c r="N1906" s="416"/>
    </row>
    <row r="1907" s="409" customFormat="true" ht="15" hidden="false" customHeight="false" outlineLevel="0" collapsed="false">
      <c r="E1907" s="414"/>
      <c r="J1907" s="415"/>
      <c r="N1907" s="416"/>
    </row>
    <row r="1908" s="409" customFormat="true" ht="15" hidden="false" customHeight="false" outlineLevel="0" collapsed="false">
      <c r="E1908" s="414"/>
      <c r="J1908" s="415"/>
      <c r="N1908" s="416"/>
    </row>
    <row r="1909" s="409" customFormat="true" ht="15" hidden="false" customHeight="false" outlineLevel="0" collapsed="false">
      <c r="E1909" s="414"/>
      <c r="J1909" s="415"/>
      <c r="N1909" s="416"/>
    </row>
    <row r="1910" s="409" customFormat="true" ht="15" hidden="false" customHeight="false" outlineLevel="0" collapsed="false">
      <c r="E1910" s="414"/>
      <c r="J1910" s="415"/>
      <c r="N1910" s="416"/>
    </row>
    <row r="1911" s="409" customFormat="true" ht="15" hidden="false" customHeight="false" outlineLevel="0" collapsed="false">
      <c r="E1911" s="414"/>
      <c r="J1911" s="415"/>
      <c r="N1911" s="416"/>
    </row>
    <row r="1912" s="409" customFormat="true" ht="15" hidden="false" customHeight="false" outlineLevel="0" collapsed="false">
      <c r="E1912" s="414"/>
      <c r="J1912" s="415"/>
      <c r="N1912" s="416"/>
    </row>
    <row r="1913" s="409" customFormat="true" ht="15" hidden="false" customHeight="false" outlineLevel="0" collapsed="false">
      <c r="E1913" s="414"/>
      <c r="J1913" s="415"/>
      <c r="N1913" s="416"/>
    </row>
    <row r="1914" s="409" customFormat="true" ht="15" hidden="false" customHeight="false" outlineLevel="0" collapsed="false">
      <c r="E1914" s="414"/>
      <c r="J1914" s="415"/>
      <c r="N1914" s="416"/>
    </row>
    <row r="1915" s="409" customFormat="true" ht="15" hidden="false" customHeight="false" outlineLevel="0" collapsed="false">
      <c r="E1915" s="414"/>
      <c r="J1915" s="415"/>
      <c r="N1915" s="416"/>
    </row>
    <row r="1916" s="409" customFormat="true" ht="15" hidden="false" customHeight="false" outlineLevel="0" collapsed="false">
      <c r="E1916" s="414"/>
      <c r="J1916" s="415"/>
      <c r="N1916" s="416"/>
    </row>
    <row r="1917" s="409" customFormat="true" ht="15" hidden="false" customHeight="false" outlineLevel="0" collapsed="false">
      <c r="E1917" s="414"/>
      <c r="J1917" s="415"/>
      <c r="N1917" s="416"/>
    </row>
    <row r="1918" s="409" customFormat="true" ht="15" hidden="false" customHeight="false" outlineLevel="0" collapsed="false">
      <c r="E1918" s="414"/>
      <c r="J1918" s="415"/>
      <c r="N1918" s="416"/>
    </row>
    <row r="1919" s="409" customFormat="true" ht="15" hidden="false" customHeight="false" outlineLevel="0" collapsed="false">
      <c r="E1919" s="414"/>
      <c r="J1919" s="415"/>
      <c r="N1919" s="416"/>
    </row>
    <row r="1920" s="409" customFormat="true" ht="15" hidden="false" customHeight="false" outlineLevel="0" collapsed="false">
      <c r="E1920" s="414"/>
      <c r="J1920" s="415"/>
      <c r="N1920" s="416"/>
    </row>
    <row r="1921" s="409" customFormat="true" ht="15" hidden="false" customHeight="false" outlineLevel="0" collapsed="false">
      <c r="E1921" s="414"/>
      <c r="J1921" s="415"/>
      <c r="N1921" s="416"/>
    </row>
    <row r="1922" s="409" customFormat="true" ht="15" hidden="false" customHeight="false" outlineLevel="0" collapsed="false">
      <c r="E1922" s="414"/>
      <c r="J1922" s="415"/>
      <c r="N1922" s="416"/>
    </row>
    <row r="1923" s="409" customFormat="true" ht="15" hidden="false" customHeight="false" outlineLevel="0" collapsed="false">
      <c r="E1923" s="414"/>
      <c r="J1923" s="415"/>
      <c r="N1923" s="416"/>
    </row>
    <row r="1924" s="409" customFormat="true" ht="15" hidden="false" customHeight="false" outlineLevel="0" collapsed="false">
      <c r="E1924" s="414"/>
      <c r="J1924" s="415"/>
      <c r="N1924" s="416"/>
    </row>
    <row r="1925" s="409" customFormat="true" ht="15" hidden="false" customHeight="false" outlineLevel="0" collapsed="false">
      <c r="E1925" s="414"/>
      <c r="J1925" s="415"/>
      <c r="N1925" s="416"/>
    </row>
    <row r="1926" s="409" customFormat="true" ht="15" hidden="false" customHeight="false" outlineLevel="0" collapsed="false">
      <c r="E1926" s="414"/>
      <c r="J1926" s="415"/>
      <c r="N1926" s="416"/>
    </row>
    <row r="1927" s="409" customFormat="true" ht="15" hidden="false" customHeight="false" outlineLevel="0" collapsed="false">
      <c r="E1927" s="414"/>
      <c r="J1927" s="415"/>
      <c r="N1927" s="416"/>
    </row>
    <row r="1928" s="409" customFormat="true" ht="15" hidden="false" customHeight="false" outlineLevel="0" collapsed="false">
      <c r="E1928" s="414"/>
      <c r="J1928" s="415"/>
      <c r="N1928" s="416"/>
    </row>
    <row r="1929" s="409" customFormat="true" ht="15" hidden="false" customHeight="false" outlineLevel="0" collapsed="false">
      <c r="E1929" s="414"/>
      <c r="J1929" s="415"/>
      <c r="N1929" s="416"/>
    </row>
    <row r="1930" s="409" customFormat="true" ht="15" hidden="false" customHeight="false" outlineLevel="0" collapsed="false">
      <c r="E1930" s="414"/>
      <c r="J1930" s="415"/>
      <c r="N1930" s="416"/>
    </row>
    <row r="1931" s="409" customFormat="true" ht="15" hidden="false" customHeight="false" outlineLevel="0" collapsed="false">
      <c r="E1931" s="414"/>
      <c r="J1931" s="415"/>
      <c r="N1931" s="416"/>
    </row>
    <row r="1932" s="409" customFormat="true" ht="15" hidden="false" customHeight="false" outlineLevel="0" collapsed="false">
      <c r="E1932" s="414"/>
      <c r="J1932" s="415"/>
      <c r="N1932" s="416"/>
    </row>
    <row r="1933" s="409" customFormat="true" ht="15" hidden="false" customHeight="false" outlineLevel="0" collapsed="false">
      <c r="E1933" s="414"/>
      <c r="J1933" s="415"/>
      <c r="N1933" s="416"/>
    </row>
    <row r="1934" s="409" customFormat="true" ht="15" hidden="false" customHeight="false" outlineLevel="0" collapsed="false">
      <c r="E1934" s="414"/>
      <c r="J1934" s="415"/>
      <c r="N1934" s="416"/>
    </row>
    <row r="1935" s="409" customFormat="true" ht="15" hidden="false" customHeight="false" outlineLevel="0" collapsed="false">
      <c r="E1935" s="414"/>
      <c r="J1935" s="415"/>
      <c r="N1935" s="416"/>
    </row>
    <row r="1936" s="409" customFormat="true" ht="15" hidden="false" customHeight="false" outlineLevel="0" collapsed="false">
      <c r="E1936" s="414"/>
      <c r="J1936" s="415"/>
      <c r="N1936" s="416"/>
    </row>
    <row r="1937" s="409" customFormat="true" ht="15" hidden="false" customHeight="false" outlineLevel="0" collapsed="false">
      <c r="E1937" s="414"/>
      <c r="J1937" s="415"/>
      <c r="N1937" s="416"/>
    </row>
    <row r="1938" s="409" customFormat="true" ht="15" hidden="false" customHeight="false" outlineLevel="0" collapsed="false">
      <c r="E1938" s="414"/>
      <c r="J1938" s="415"/>
      <c r="N1938" s="416"/>
    </row>
    <row r="1939" s="409" customFormat="true" ht="15" hidden="false" customHeight="false" outlineLevel="0" collapsed="false">
      <c r="E1939" s="414"/>
      <c r="J1939" s="415"/>
      <c r="N1939" s="416"/>
    </row>
    <row r="1940" s="409" customFormat="true" ht="15" hidden="false" customHeight="false" outlineLevel="0" collapsed="false">
      <c r="E1940" s="414"/>
      <c r="J1940" s="415"/>
      <c r="N1940" s="416"/>
    </row>
    <row r="1941" s="409" customFormat="true" ht="15" hidden="false" customHeight="false" outlineLevel="0" collapsed="false">
      <c r="E1941" s="414"/>
      <c r="J1941" s="415"/>
      <c r="N1941" s="416"/>
    </row>
    <row r="1942" s="409" customFormat="true" ht="15" hidden="false" customHeight="false" outlineLevel="0" collapsed="false">
      <c r="E1942" s="414"/>
      <c r="J1942" s="415"/>
      <c r="N1942" s="416"/>
    </row>
    <row r="1943" s="409" customFormat="true" ht="15" hidden="false" customHeight="false" outlineLevel="0" collapsed="false">
      <c r="E1943" s="414"/>
      <c r="J1943" s="415"/>
      <c r="N1943" s="416"/>
    </row>
    <row r="1944" s="409" customFormat="true" ht="15" hidden="false" customHeight="false" outlineLevel="0" collapsed="false">
      <c r="E1944" s="414"/>
      <c r="J1944" s="415"/>
      <c r="N1944" s="416"/>
    </row>
    <row r="1945" s="409" customFormat="true" ht="15" hidden="false" customHeight="false" outlineLevel="0" collapsed="false">
      <c r="E1945" s="414"/>
      <c r="J1945" s="415"/>
      <c r="N1945" s="416"/>
    </row>
    <row r="1946" s="409" customFormat="true" ht="15" hidden="false" customHeight="false" outlineLevel="0" collapsed="false">
      <c r="E1946" s="414"/>
      <c r="J1946" s="415"/>
      <c r="N1946" s="416"/>
    </row>
    <row r="1947" s="409" customFormat="true" ht="15" hidden="false" customHeight="false" outlineLevel="0" collapsed="false">
      <c r="E1947" s="414"/>
      <c r="J1947" s="415"/>
      <c r="N1947" s="416"/>
    </row>
    <row r="1948" s="409" customFormat="true" ht="15" hidden="false" customHeight="false" outlineLevel="0" collapsed="false">
      <c r="E1948" s="414"/>
      <c r="J1948" s="415"/>
      <c r="N1948" s="416"/>
    </row>
    <row r="1949" s="409" customFormat="true" ht="15" hidden="false" customHeight="false" outlineLevel="0" collapsed="false">
      <c r="E1949" s="414"/>
      <c r="J1949" s="415"/>
      <c r="N1949" s="416"/>
    </row>
    <row r="1950" s="409" customFormat="true" ht="15" hidden="false" customHeight="false" outlineLevel="0" collapsed="false">
      <c r="E1950" s="414"/>
      <c r="J1950" s="415"/>
      <c r="N1950" s="416"/>
    </row>
    <row r="1951" s="409" customFormat="true" ht="15" hidden="false" customHeight="false" outlineLevel="0" collapsed="false">
      <c r="E1951" s="414"/>
      <c r="J1951" s="415"/>
      <c r="N1951" s="416"/>
    </row>
    <row r="1952" s="409" customFormat="true" ht="15" hidden="false" customHeight="false" outlineLevel="0" collapsed="false">
      <c r="E1952" s="414"/>
      <c r="J1952" s="415"/>
      <c r="N1952" s="416"/>
    </row>
    <row r="1953" s="409" customFormat="true" ht="15" hidden="false" customHeight="false" outlineLevel="0" collapsed="false">
      <c r="E1953" s="414"/>
      <c r="J1953" s="415"/>
      <c r="N1953" s="416"/>
    </row>
    <row r="1954" s="409" customFormat="true" ht="15" hidden="false" customHeight="false" outlineLevel="0" collapsed="false">
      <c r="E1954" s="414"/>
      <c r="J1954" s="415"/>
      <c r="N1954" s="416"/>
    </row>
    <row r="1955" s="409" customFormat="true" ht="15" hidden="false" customHeight="false" outlineLevel="0" collapsed="false">
      <c r="E1955" s="414"/>
      <c r="J1955" s="415"/>
      <c r="N1955" s="416"/>
    </row>
    <row r="1956" s="409" customFormat="true" ht="15" hidden="false" customHeight="false" outlineLevel="0" collapsed="false">
      <c r="E1956" s="414"/>
      <c r="J1956" s="415"/>
      <c r="N1956" s="416"/>
    </row>
    <row r="1957" s="409" customFormat="true" ht="15" hidden="false" customHeight="false" outlineLevel="0" collapsed="false">
      <c r="E1957" s="414"/>
      <c r="J1957" s="415"/>
      <c r="N1957" s="416"/>
    </row>
    <row r="1958" s="409" customFormat="true" ht="15" hidden="false" customHeight="false" outlineLevel="0" collapsed="false">
      <c r="E1958" s="414"/>
      <c r="J1958" s="415"/>
      <c r="N1958" s="416"/>
    </row>
    <row r="1959" s="409" customFormat="true" ht="15" hidden="false" customHeight="false" outlineLevel="0" collapsed="false">
      <c r="E1959" s="414"/>
      <c r="J1959" s="415"/>
      <c r="N1959" s="416"/>
    </row>
    <row r="1960" s="409" customFormat="true" ht="15" hidden="false" customHeight="false" outlineLevel="0" collapsed="false">
      <c r="E1960" s="414"/>
      <c r="J1960" s="415"/>
      <c r="N1960" s="416"/>
    </row>
    <row r="1961" s="409" customFormat="true" ht="15" hidden="false" customHeight="false" outlineLevel="0" collapsed="false">
      <c r="E1961" s="414"/>
      <c r="J1961" s="415"/>
      <c r="N1961" s="416"/>
    </row>
    <row r="1962" s="409" customFormat="true" ht="15" hidden="false" customHeight="false" outlineLevel="0" collapsed="false">
      <c r="E1962" s="414"/>
      <c r="J1962" s="415"/>
      <c r="N1962" s="416"/>
    </row>
    <row r="1963" s="409" customFormat="true" ht="15" hidden="false" customHeight="false" outlineLevel="0" collapsed="false">
      <c r="E1963" s="414"/>
      <c r="J1963" s="415"/>
      <c r="N1963" s="416"/>
    </row>
    <row r="1964" s="409" customFormat="true" ht="15" hidden="false" customHeight="false" outlineLevel="0" collapsed="false">
      <c r="E1964" s="414"/>
      <c r="J1964" s="415"/>
      <c r="N1964" s="416"/>
    </row>
    <row r="1965" s="409" customFormat="true" ht="15" hidden="false" customHeight="false" outlineLevel="0" collapsed="false">
      <c r="E1965" s="414"/>
      <c r="J1965" s="415"/>
      <c r="N1965" s="416"/>
    </row>
    <row r="1966" s="409" customFormat="true" ht="15" hidden="false" customHeight="false" outlineLevel="0" collapsed="false">
      <c r="E1966" s="414"/>
      <c r="J1966" s="415"/>
      <c r="N1966" s="416"/>
    </row>
    <row r="1967" s="409" customFormat="true" ht="15" hidden="false" customHeight="false" outlineLevel="0" collapsed="false">
      <c r="E1967" s="414"/>
      <c r="J1967" s="415"/>
      <c r="N1967" s="416"/>
    </row>
    <row r="1968" s="409" customFormat="true" ht="15" hidden="false" customHeight="false" outlineLevel="0" collapsed="false">
      <c r="E1968" s="414"/>
      <c r="J1968" s="415"/>
      <c r="N1968" s="416"/>
    </row>
    <row r="1969" s="409" customFormat="true" ht="15" hidden="false" customHeight="false" outlineLevel="0" collapsed="false">
      <c r="E1969" s="414"/>
      <c r="J1969" s="415"/>
      <c r="N1969" s="416"/>
    </row>
    <row r="1970" s="409" customFormat="true" ht="15" hidden="false" customHeight="false" outlineLevel="0" collapsed="false">
      <c r="E1970" s="414"/>
      <c r="J1970" s="415"/>
      <c r="N1970" s="416"/>
    </row>
    <row r="1971" s="409" customFormat="true" ht="15" hidden="false" customHeight="false" outlineLevel="0" collapsed="false">
      <c r="E1971" s="414"/>
      <c r="J1971" s="415"/>
      <c r="N1971" s="416"/>
    </row>
    <row r="1972" s="409" customFormat="true" ht="15" hidden="false" customHeight="false" outlineLevel="0" collapsed="false">
      <c r="E1972" s="414"/>
      <c r="J1972" s="415"/>
      <c r="N1972" s="416"/>
    </row>
    <row r="1973" s="409" customFormat="true" ht="15" hidden="false" customHeight="false" outlineLevel="0" collapsed="false">
      <c r="E1973" s="414"/>
      <c r="J1973" s="415"/>
      <c r="N1973" s="416"/>
    </row>
    <row r="1974" s="409" customFormat="true" ht="15" hidden="false" customHeight="false" outlineLevel="0" collapsed="false">
      <c r="E1974" s="414"/>
      <c r="J1974" s="415"/>
      <c r="N1974" s="416"/>
    </row>
    <row r="1975" s="409" customFormat="true" ht="15" hidden="false" customHeight="false" outlineLevel="0" collapsed="false">
      <c r="E1975" s="414"/>
      <c r="J1975" s="415"/>
      <c r="N1975" s="416"/>
    </row>
    <row r="1976" s="409" customFormat="true" ht="15" hidden="false" customHeight="false" outlineLevel="0" collapsed="false">
      <c r="E1976" s="414"/>
      <c r="J1976" s="415"/>
      <c r="N1976" s="416"/>
    </row>
    <row r="1977" s="409" customFormat="true" ht="15" hidden="false" customHeight="false" outlineLevel="0" collapsed="false">
      <c r="E1977" s="414"/>
      <c r="J1977" s="415"/>
      <c r="N1977" s="416"/>
    </row>
    <row r="1978" s="409" customFormat="true" ht="15" hidden="false" customHeight="false" outlineLevel="0" collapsed="false">
      <c r="E1978" s="414"/>
      <c r="J1978" s="415"/>
      <c r="N1978" s="416"/>
    </row>
    <row r="1979" s="409" customFormat="true" ht="15" hidden="false" customHeight="false" outlineLevel="0" collapsed="false">
      <c r="E1979" s="414"/>
      <c r="J1979" s="415"/>
      <c r="N1979" s="416"/>
    </row>
    <row r="1980" s="409" customFormat="true" ht="15" hidden="false" customHeight="false" outlineLevel="0" collapsed="false">
      <c r="E1980" s="414"/>
      <c r="J1980" s="415"/>
      <c r="N1980" s="416"/>
    </row>
    <row r="1981" s="409" customFormat="true" ht="15" hidden="false" customHeight="false" outlineLevel="0" collapsed="false">
      <c r="E1981" s="414"/>
      <c r="J1981" s="415"/>
      <c r="N1981" s="416"/>
    </row>
    <row r="1982" s="409" customFormat="true" ht="15" hidden="false" customHeight="false" outlineLevel="0" collapsed="false">
      <c r="E1982" s="414"/>
      <c r="J1982" s="415"/>
      <c r="N1982" s="416"/>
    </row>
    <row r="1983" s="409" customFormat="true" ht="15" hidden="false" customHeight="false" outlineLevel="0" collapsed="false">
      <c r="E1983" s="414"/>
      <c r="J1983" s="415"/>
      <c r="N1983" s="416"/>
    </row>
    <row r="1984" s="409" customFormat="true" ht="15" hidden="false" customHeight="false" outlineLevel="0" collapsed="false">
      <c r="E1984" s="414"/>
      <c r="J1984" s="415"/>
      <c r="N1984" s="416"/>
    </row>
    <row r="1985" s="409" customFormat="true" ht="15" hidden="false" customHeight="false" outlineLevel="0" collapsed="false">
      <c r="E1985" s="414"/>
      <c r="J1985" s="415"/>
      <c r="N1985" s="416"/>
    </row>
    <row r="1986" s="409" customFormat="true" ht="15" hidden="false" customHeight="false" outlineLevel="0" collapsed="false">
      <c r="E1986" s="414"/>
      <c r="J1986" s="415"/>
      <c r="N1986" s="416"/>
    </row>
    <row r="1987" s="409" customFormat="true" ht="15" hidden="false" customHeight="false" outlineLevel="0" collapsed="false">
      <c r="E1987" s="414"/>
      <c r="J1987" s="415"/>
      <c r="N1987" s="416"/>
    </row>
    <row r="1988" s="409" customFormat="true" ht="15" hidden="false" customHeight="false" outlineLevel="0" collapsed="false">
      <c r="E1988" s="414"/>
      <c r="J1988" s="415"/>
      <c r="N1988" s="416"/>
    </row>
    <row r="1989" s="409" customFormat="true" ht="15" hidden="false" customHeight="false" outlineLevel="0" collapsed="false">
      <c r="E1989" s="414"/>
      <c r="J1989" s="415"/>
      <c r="N1989" s="416"/>
    </row>
    <row r="1990" s="409" customFormat="true" ht="15" hidden="false" customHeight="false" outlineLevel="0" collapsed="false">
      <c r="E1990" s="414"/>
      <c r="J1990" s="415"/>
      <c r="N1990" s="416"/>
    </row>
    <row r="1991" s="409" customFormat="true" ht="15" hidden="false" customHeight="false" outlineLevel="0" collapsed="false">
      <c r="E1991" s="414"/>
      <c r="J1991" s="415"/>
      <c r="N1991" s="416"/>
    </row>
    <row r="1992" s="409" customFormat="true" ht="15" hidden="false" customHeight="false" outlineLevel="0" collapsed="false">
      <c r="E1992" s="414"/>
      <c r="J1992" s="415"/>
      <c r="N1992" s="416"/>
    </row>
    <row r="1993" s="409" customFormat="true" ht="15" hidden="false" customHeight="false" outlineLevel="0" collapsed="false">
      <c r="E1993" s="414"/>
      <c r="J1993" s="415"/>
      <c r="N1993" s="416"/>
    </row>
    <row r="1994" s="409" customFormat="true" ht="15" hidden="false" customHeight="false" outlineLevel="0" collapsed="false">
      <c r="E1994" s="414"/>
      <c r="J1994" s="415"/>
      <c r="N1994" s="416"/>
    </row>
    <row r="1995" s="409" customFormat="true" ht="15" hidden="false" customHeight="false" outlineLevel="0" collapsed="false">
      <c r="E1995" s="414"/>
      <c r="J1995" s="415"/>
      <c r="N1995" s="416"/>
    </row>
    <row r="1996" s="409" customFormat="true" ht="15" hidden="false" customHeight="false" outlineLevel="0" collapsed="false">
      <c r="E1996" s="414"/>
      <c r="J1996" s="415"/>
      <c r="N1996" s="416"/>
    </row>
    <row r="1997" s="409" customFormat="true" ht="15" hidden="false" customHeight="false" outlineLevel="0" collapsed="false">
      <c r="E1997" s="414"/>
      <c r="J1997" s="415"/>
      <c r="N1997" s="416"/>
    </row>
    <row r="1998" s="409" customFormat="true" ht="15" hidden="false" customHeight="false" outlineLevel="0" collapsed="false">
      <c r="E1998" s="414"/>
      <c r="J1998" s="415"/>
      <c r="N1998" s="416"/>
    </row>
    <row r="1999" s="409" customFormat="true" ht="15" hidden="false" customHeight="false" outlineLevel="0" collapsed="false">
      <c r="E1999" s="414"/>
      <c r="J1999" s="415"/>
      <c r="N1999" s="416"/>
    </row>
    <row r="2000" s="409" customFormat="true" ht="15" hidden="false" customHeight="false" outlineLevel="0" collapsed="false">
      <c r="E2000" s="414"/>
      <c r="J2000" s="415"/>
      <c r="N2000" s="416"/>
    </row>
    <row r="2001" s="409" customFormat="true" ht="15" hidden="false" customHeight="false" outlineLevel="0" collapsed="false">
      <c r="E2001" s="414"/>
      <c r="J2001" s="415"/>
      <c r="N2001" s="416"/>
    </row>
    <row r="2002" s="409" customFormat="true" ht="15" hidden="false" customHeight="false" outlineLevel="0" collapsed="false">
      <c r="E2002" s="414"/>
      <c r="J2002" s="415"/>
      <c r="N2002" s="416"/>
    </row>
    <row r="2003" s="409" customFormat="true" ht="15" hidden="false" customHeight="false" outlineLevel="0" collapsed="false">
      <c r="E2003" s="414"/>
      <c r="J2003" s="415"/>
      <c r="N2003" s="416"/>
    </row>
    <row r="2004" s="409" customFormat="true" ht="15" hidden="false" customHeight="false" outlineLevel="0" collapsed="false">
      <c r="E2004" s="414"/>
      <c r="J2004" s="415"/>
      <c r="N2004" s="416"/>
    </row>
    <row r="2005" s="409" customFormat="true" ht="15" hidden="false" customHeight="false" outlineLevel="0" collapsed="false">
      <c r="E2005" s="414"/>
      <c r="J2005" s="415"/>
      <c r="N2005" s="416"/>
    </row>
    <row r="2006" s="409" customFormat="true" ht="15" hidden="false" customHeight="false" outlineLevel="0" collapsed="false">
      <c r="E2006" s="414"/>
      <c r="J2006" s="415"/>
      <c r="N2006" s="416"/>
    </row>
    <row r="2007" s="409" customFormat="true" ht="15" hidden="false" customHeight="false" outlineLevel="0" collapsed="false">
      <c r="E2007" s="414"/>
      <c r="J2007" s="415"/>
      <c r="N2007" s="416"/>
    </row>
    <row r="2008" s="409" customFormat="true" ht="15" hidden="false" customHeight="false" outlineLevel="0" collapsed="false">
      <c r="E2008" s="414"/>
      <c r="J2008" s="415"/>
      <c r="N2008" s="416"/>
    </row>
    <row r="2009" s="409" customFormat="true" ht="15" hidden="false" customHeight="false" outlineLevel="0" collapsed="false">
      <c r="E2009" s="414"/>
      <c r="J2009" s="415"/>
      <c r="N2009" s="416"/>
    </row>
    <row r="2010" s="409" customFormat="true" ht="15" hidden="false" customHeight="false" outlineLevel="0" collapsed="false">
      <c r="E2010" s="414"/>
      <c r="J2010" s="415"/>
      <c r="N2010" s="416"/>
    </row>
    <row r="2011" s="409" customFormat="true" ht="15" hidden="false" customHeight="false" outlineLevel="0" collapsed="false">
      <c r="E2011" s="414"/>
      <c r="J2011" s="415"/>
      <c r="N2011" s="416"/>
    </row>
    <row r="2012" s="409" customFormat="true" ht="15" hidden="false" customHeight="false" outlineLevel="0" collapsed="false">
      <c r="E2012" s="414"/>
      <c r="J2012" s="415"/>
      <c r="N2012" s="416"/>
    </row>
    <row r="2013" s="409" customFormat="true" ht="15" hidden="false" customHeight="false" outlineLevel="0" collapsed="false">
      <c r="E2013" s="414"/>
      <c r="J2013" s="415"/>
      <c r="N2013" s="416"/>
    </row>
    <row r="2014" s="409" customFormat="true" ht="15" hidden="false" customHeight="false" outlineLevel="0" collapsed="false">
      <c r="E2014" s="414"/>
      <c r="J2014" s="415"/>
      <c r="N2014" s="416"/>
    </row>
    <row r="2015" s="409" customFormat="true" ht="15" hidden="false" customHeight="false" outlineLevel="0" collapsed="false">
      <c r="E2015" s="414"/>
      <c r="J2015" s="415"/>
      <c r="N2015" s="416"/>
    </row>
    <row r="2016" s="409" customFormat="true" ht="15" hidden="false" customHeight="false" outlineLevel="0" collapsed="false">
      <c r="E2016" s="414"/>
      <c r="J2016" s="415"/>
      <c r="N2016" s="416"/>
    </row>
    <row r="2017" s="409" customFormat="true" ht="15" hidden="false" customHeight="false" outlineLevel="0" collapsed="false">
      <c r="E2017" s="414"/>
      <c r="J2017" s="415"/>
      <c r="N2017" s="416"/>
    </row>
    <row r="2018" s="409" customFormat="true" ht="15" hidden="false" customHeight="false" outlineLevel="0" collapsed="false">
      <c r="E2018" s="414"/>
      <c r="J2018" s="415"/>
      <c r="N2018" s="416"/>
    </row>
    <row r="2019" s="409" customFormat="true" ht="15" hidden="false" customHeight="false" outlineLevel="0" collapsed="false">
      <c r="E2019" s="414"/>
      <c r="J2019" s="415"/>
      <c r="N2019" s="416"/>
    </row>
    <row r="2020" s="409" customFormat="true" ht="15" hidden="false" customHeight="false" outlineLevel="0" collapsed="false">
      <c r="E2020" s="414"/>
      <c r="J2020" s="415"/>
      <c r="N2020" s="416"/>
    </row>
    <row r="2021" s="409" customFormat="true" ht="15" hidden="false" customHeight="false" outlineLevel="0" collapsed="false">
      <c r="E2021" s="414"/>
      <c r="J2021" s="415"/>
      <c r="N2021" s="416"/>
    </row>
    <row r="2022" s="409" customFormat="true" ht="15" hidden="false" customHeight="false" outlineLevel="0" collapsed="false">
      <c r="E2022" s="414"/>
      <c r="J2022" s="415"/>
      <c r="N2022" s="416"/>
    </row>
    <row r="2023" s="409" customFormat="true" ht="15" hidden="false" customHeight="false" outlineLevel="0" collapsed="false">
      <c r="E2023" s="414"/>
      <c r="J2023" s="415"/>
      <c r="N2023" s="416"/>
    </row>
    <row r="2024" s="409" customFormat="true" ht="15" hidden="false" customHeight="false" outlineLevel="0" collapsed="false">
      <c r="E2024" s="414"/>
      <c r="J2024" s="415"/>
      <c r="N2024" s="416"/>
    </row>
    <row r="2025" s="409" customFormat="true" ht="15" hidden="false" customHeight="false" outlineLevel="0" collapsed="false">
      <c r="E2025" s="414"/>
      <c r="J2025" s="415"/>
      <c r="N2025" s="416"/>
    </row>
    <row r="2026" s="409" customFormat="true" ht="15" hidden="false" customHeight="false" outlineLevel="0" collapsed="false">
      <c r="E2026" s="414"/>
      <c r="J2026" s="415"/>
      <c r="N2026" s="416"/>
    </row>
    <row r="2027" s="409" customFormat="true" ht="15" hidden="false" customHeight="false" outlineLevel="0" collapsed="false">
      <c r="E2027" s="414"/>
      <c r="J2027" s="415"/>
      <c r="N2027" s="416"/>
    </row>
    <row r="2028" s="409" customFormat="true" ht="15" hidden="false" customHeight="false" outlineLevel="0" collapsed="false">
      <c r="E2028" s="414"/>
      <c r="J2028" s="415"/>
      <c r="N2028" s="416"/>
    </row>
    <row r="2029" s="409" customFormat="true" ht="15" hidden="false" customHeight="false" outlineLevel="0" collapsed="false">
      <c r="E2029" s="414"/>
      <c r="J2029" s="415"/>
      <c r="N2029" s="416"/>
    </row>
    <row r="2030" s="409" customFormat="true" ht="15" hidden="false" customHeight="false" outlineLevel="0" collapsed="false">
      <c r="E2030" s="414"/>
      <c r="J2030" s="415"/>
      <c r="N2030" s="416"/>
    </row>
    <row r="2031" s="409" customFormat="true" ht="15" hidden="false" customHeight="false" outlineLevel="0" collapsed="false">
      <c r="E2031" s="414"/>
      <c r="J2031" s="415"/>
      <c r="N2031" s="416"/>
    </row>
    <row r="2032" s="409" customFormat="true" ht="15" hidden="false" customHeight="false" outlineLevel="0" collapsed="false">
      <c r="E2032" s="414"/>
      <c r="J2032" s="415"/>
      <c r="N2032" s="416"/>
    </row>
    <row r="2033" s="409" customFormat="true" ht="15" hidden="false" customHeight="false" outlineLevel="0" collapsed="false">
      <c r="E2033" s="414"/>
      <c r="J2033" s="415"/>
      <c r="N2033" s="416"/>
    </row>
    <row r="2034" s="409" customFormat="true" ht="15" hidden="false" customHeight="false" outlineLevel="0" collapsed="false">
      <c r="E2034" s="414"/>
      <c r="J2034" s="415"/>
      <c r="N2034" s="416"/>
    </row>
    <row r="2035" s="409" customFormat="true" ht="15" hidden="false" customHeight="false" outlineLevel="0" collapsed="false">
      <c r="E2035" s="414"/>
      <c r="J2035" s="415"/>
      <c r="N2035" s="416"/>
    </row>
    <row r="2036" s="409" customFormat="true" ht="15" hidden="false" customHeight="false" outlineLevel="0" collapsed="false">
      <c r="E2036" s="414"/>
      <c r="J2036" s="415"/>
      <c r="N2036" s="416"/>
    </row>
    <row r="2037" s="409" customFormat="true" ht="15" hidden="false" customHeight="false" outlineLevel="0" collapsed="false">
      <c r="E2037" s="414"/>
      <c r="J2037" s="415"/>
      <c r="N2037" s="416"/>
    </row>
    <row r="2038" s="409" customFormat="true" ht="15" hidden="false" customHeight="false" outlineLevel="0" collapsed="false">
      <c r="E2038" s="414"/>
      <c r="J2038" s="415"/>
      <c r="N2038" s="416"/>
    </row>
    <row r="2039" s="409" customFormat="true" ht="15" hidden="false" customHeight="false" outlineLevel="0" collapsed="false">
      <c r="E2039" s="414"/>
      <c r="J2039" s="415"/>
      <c r="N2039" s="416"/>
    </row>
    <row r="2040" s="409" customFormat="true" ht="15" hidden="false" customHeight="false" outlineLevel="0" collapsed="false">
      <c r="E2040" s="414"/>
      <c r="J2040" s="415"/>
      <c r="N2040" s="416"/>
    </row>
    <row r="2041" s="409" customFormat="true" ht="15" hidden="false" customHeight="false" outlineLevel="0" collapsed="false">
      <c r="E2041" s="414"/>
      <c r="J2041" s="415"/>
      <c r="N2041" s="416"/>
    </row>
    <row r="2042" s="409" customFormat="true" ht="15" hidden="false" customHeight="false" outlineLevel="0" collapsed="false">
      <c r="E2042" s="414"/>
      <c r="J2042" s="415"/>
      <c r="N2042" s="416"/>
    </row>
    <row r="2043" s="409" customFormat="true" ht="15" hidden="false" customHeight="false" outlineLevel="0" collapsed="false">
      <c r="E2043" s="414"/>
      <c r="J2043" s="415"/>
      <c r="N2043" s="416"/>
    </row>
    <row r="2044" s="409" customFormat="true" ht="15" hidden="false" customHeight="false" outlineLevel="0" collapsed="false">
      <c r="E2044" s="414"/>
      <c r="J2044" s="415"/>
      <c r="N2044" s="416"/>
    </row>
    <row r="2045" s="409" customFormat="true" ht="15" hidden="false" customHeight="false" outlineLevel="0" collapsed="false">
      <c r="E2045" s="414"/>
      <c r="J2045" s="415"/>
      <c r="N2045" s="416"/>
    </row>
    <row r="2046" s="409" customFormat="true" ht="15" hidden="false" customHeight="false" outlineLevel="0" collapsed="false">
      <c r="E2046" s="414"/>
      <c r="J2046" s="415"/>
      <c r="N2046" s="416"/>
    </row>
    <row r="2047" s="409" customFormat="true" ht="15" hidden="false" customHeight="false" outlineLevel="0" collapsed="false">
      <c r="E2047" s="414"/>
      <c r="J2047" s="415"/>
      <c r="N2047" s="416"/>
    </row>
    <row r="2048" s="409" customFormat="true" ht="15" hidden="false" customHeight="false" outlineLevel="0" collapsed="false">
      <c r="E2048" s="414"/>
      <c r="J2048" s="415"/>
      <c r="N2048" s="416"/>
    </row>
    <row r="2049" s="409" customFormat="true" ht="15" hidden="false" customHeight="false" outlineLevel="0" collapsed="false">
      <c r="E2049" s="414"/>
      <c r="J2049" s="415"/>
      <c r="N2049" s="416"/>
    </row>
    <row r="2050" s="409" customFormat="true" ht="15" hidden="false" customHeight="false" outlineLevel="0" collapsed="false">
      <c r="E2050" s="414"/>
      <c r="J2050" s="415"/>
      <c r="N2050" s="416"/>
    </row>
    <row r="2051" s="409" customFormat="true" ht="15" hidden="false" customHeight="false" outlineLevel="0" collapsed="false">
      <c r="E2051" s="414"/>
      <c r="J2051" s="415"/>
      <c r="N2051" s="416"/>
    </row>
    <row r="2052" s="409" customFormat="true" ht="15" hidden="false" customHeight="false" outlineLevel="0" collapsed="false">
      <c r="E2052" s="414"/>
      <c r="J2052" s="415"/>
      <c r="N2052" s="416"/>
    </row>
    <row r="2053" s="409" customFormat="true" ht="15" hidden="false" customHeight="false" outlineLevel="0" collapsed="false">
      <c r="E2053" s="414"/>
      <c r="J2053" s="415"/>
      <c r="N2053" s="416"/>
    </row>
    <row r="2054" s="409" customFormat="true" ht="15" hidden="false" customHeight="false" outlineLevel="0" collapsed="false">
      <c r="E2054" s="414"/>
      <c r="J2054" s="415"/>
      <c r="N2054" s="416"/>
    </row>
    <row r="2055" s="409" customFormat="true" ht="15" hidden="false" customHeight="false" outlineLevel="0" collapsed="false">
      <c r="E2055" s="414"/>
      <c r="J2055" s="415"/>
      <c r="N2055" s="416"/>
    </row>
    <row r="2056" s="409" customFormat="true" ht="15" hidden="false" customHeight="false" outlineLevel="0" collapsed="false">
      <c r="E2056" s="414"/>
      <c r="J2056" s="415"/>
      <c r="N2056" s="416"/>
    </row>
    <row r="2057" s="409" customFormat="true" ht="15" hidden="false" customHeight="false" outlineLevel="0" collapsed="false">
      <c r="E2057" s="414"/>
      <c r="J2057" s="415"/>
      <c r="N2057" s="416"/>
    </row>
    <row r="2058" s="409" customFormat="true" ht="15" hidden="false" customHeight="false" outlineLevel="0" collapsed="false">
      <c r="E2058" s="414"/>
      <c r="J2058" s="415"/>
      <c r="N2058" s="416"/>
    </row>
    <row r="2059" s="409" customFormat="true" ht="15" hidden="false" customHeight="false" outlineLevel="0" collapsed="false">
      <c r="E2059" s="414"/>
      <c r="J2059" s="415"/>
      <c r="N2059" s="416"/>
    </row>
    <row r="2060" s="409" customFormat="true" ht="15" hidden="false" customHeight="false" outlineLevel="0" collapsed="false">
      <c r="E2060" s="414"/>
      <c r="J2060" s="415"/>
      <c r="N2060" s="416"/>
    </row>
    <row r="2061" s="409" customFormat="true" ht="15" hidden="false" customHeight="false" outlineLevel="0" collapsed="false">
      <c r="E2061" s="414"/>
      <c r="J2061" s="415"/>
      <c r="N2061" s="416"/>
    </row>
    <row r="2062" s="409" customFormat="true" ht="15" hidden="false" customHeight="false" outlineLevel="0" collapsed="false">
      <c r="E2062" s="414"/>
      <c r="J2062" s="415"/>
      <c r="N2062" s="416"/>
    </row>
    <row r="2063" s="409" customFormat="true" ht="15" hidden="false" customHeight="false" outlineLevel="0" collapsed="false">
      <c r="E2063" s="414"/>
      <c r="J2063" s="415"/>
      <c r="N2063" s="416"/>
    </row>
    <row r="2064" s="409" customFormat="true" ht="15" hidden="false" customHeight="false" outlineLevel="0" collapsed="false">
      <c r="E2064" s="414"/>
      <c r="J2064" s="415"/>
      <c r="N2064" s="416"/>
    </row>
    <row r="2065" s="409" customFormat="true" ht="15" hidden="false" customHeight="false" outlineLevel="0" collapsed="false">
      <c r="E2065" s="414"/>
      <c r="J2065" s="415"/>
      <c r="N2065" s="416"/>
    </row>
    <row r="2066" s="409" customFormat="true" ht="15" hidden="false" customHeight="false" outlineLevel="0" collapsed="false">
      <c r="E2066" s="414"/>
      <c r="J2066" s="415"/>
      <c r="N2066" s="416"/>
    </row>
    <row r="2067" s="409" customFormat="true" ht="15" hidden="false" customHeight="false" outlineLevel="0" collapsed="false">
      <c r="E2067" s="414"/>
      <c r="J2067" s="415"/>
      <c r="N2067" s="416"/>
    </row>
    <row r="2068" s="409" customFormat="true" ht="15" hidden="false" customHeight="false" outlineLevel="0" collapsed="false">
      <c r="E2068" s="414"/>
      <c r="J2068" s="415"/>
      <c r="N2068" s="416"/>
    </row>
    <row r="2069" s="409" customFormat="true" ht="15" hidden="false" customHeight="false" outlineLevel="0" collapsed="false">
      <c r="E2069" s="414"/>
      <c r="J2069" s="415"/>
      <c r="N2069" s="416"/>
    </row>
    <row r="2070" s="409" customFormat="true" ht="15" hidden="false" customHeight="false" outlineLevel="0" collapsed="false">
      <c r="E2070" s="414"/>
      <c r="J2070" s="415"/>
      <c r="N2070" s="416"/>
    </row>
    <row r="2071" s="409" customFormat="true" ht="15" hidden="false" customHeight="false" outlineLevel="0" collapsed="false">
      <c r="E2071" s="414"/>
      <c r="J2071" s="415"/>
      <c r="N2071" s="416"/>
    </row>
    <row r="2072" s="409" customFormat="true" ht="15" hidden="false" customHeight="false" outlineLevel="0" collapsed="false">
      <c r="E2072" s="414"/>
      <c r="J2072" s="415"/>
      <c r="N2072" s="416"/>
    </row>
    <row r="2073" s="409" customFormat="true" ht="15" hidden="false" customHeight="false" outlineLevel="0" collapsed="false">
      <c r="E2073" s="414"/>
      <c r="J2073" s="415"/>
      <c r="N2073" s="416"/>
    </row>
    <row r="2074" s="409" customFormat="true" ht="15" hidden="false" customHeight="false" outlineLevel="0" collapsed="false">
      <c r="E2074" s="414"/>
      <c r="J2074" s="415"/>
      <c r="N2074" s="416"/>
    </row>
    <row r="2075" s="409" customFormat="true" ht="15" hidden="false" customHeight="false" outlineLevel="0" collapsed="false">
      <c r="E2075" s="414"/>
      <c r="J2075" s="415"/>
      <c r="N2075" s="416"/>
    </row>
    <row r="2076" s="409" customFormat="true" ht="15" hidden="false" customHeight="false" outlineLevel="0" collapsed="false">
      <c r="E2076" s="414"/>
      <c r="J2076" s="415"/>
      <c r="N2076" s="416"/>
    </row>
    <row r="2077" s="409" customFormat="true" ht="15" hidden="false" customHeight="false" outlineLevel="0" collapsed="false">
      <c r="E2077" s="414"/>
      <c r="J2077" s="415"/>
      <c r="N2077" s="416"/>
    </row>
    <row r="2078" s="409" customFormat="true" ht="15" hidden="false" customHeight="false" outlineLevel="0" collapsed="false">
      <c r="E2078" s="414"/>
      <c r="J2078" s="415"/>
      <c r="N2078" s="416"/>
    </row>
    <row r="2079" s="409" customFormat="true" ht="15" hidden="false" customHeight="false" outlineLevel="0" collapsed="false">
      <c r="E2079" s="414"/>
      <c r="J2079" s="415"/>
      <c r="N2079" s="416"/>
    </row>
    <row r="2080" s="409" customFormat="true" ht="15" hidden="false" customHeight="false" outlineLevel="0" collapsed="false">
      <c r="E2080" s="414"/>
      <c r="J2080" s="415"/>
      <c r="N2080" s="416"/>
    </row>
    <row r="2081" s="409" customFormat="true" ht="15" hidden="false" customHeight="false" outlineLevel="0" collapsed="false">
      <c r="E2081" s="414"/>
      <c r="J2081" s="415"/>
      <c r="N2081" s="416"/>
    </row>
    <row r="2082" s="409" customFormat="true" ht="15" hidden="false" customHeight="false" outlineLevel="0" collapsed="false">
      <c r="E2082" s="414"/>
      <c r="J2082" s="415"/>
      <c r="N2082" s="416"/>
    </row>
    <row r="2083" s="409" customFormat="true" ht="15" hidden="false" customHeight="false" outlineLevel="0" collapsed="false">
      <c r="E2083" s="414"/>
      <c r="J2083" s="415"/>
      <c r="N2083" s="416"/>
    </row>
    <row r="2084" s="409" customFormat="true" ht="15" hidden="false" customHeight="false" outlineLevel="0" collapsed="false">
      <c r="E2084" s="414"/>
      <c r="J2084" s="415"/>
      <c r="N2084" s="416"/>
    </row>
    <row r="2085" s="409" customFormat="true" ht="15" hidden="false" customHeight="false" outlineLevel="0" collapsed="false">
      <c r="E2085" s="414"/>
      <c r="J2085" s="415"/>
      <c r="N2085" s="416"/>
    </row>
    <row r="2086" s="409" customFormat="true" ht="15" hidden="false" customHeight="false" outlineLevel="0" collapsed="false">
      <c r="E2086" s="414"/>
      <c r="J2086" s="415"/>
      <c r="N2086" s="416"/>
    </row>
    <row r="2087" s="409" customFormat="true" ht="15" hidden="false" customHeight="false" outlineLevel="0" collapsed="false">
      <c r="E2087" s="414"/>
      <c r="J2087" s="415"/>
      <c r="N2087" s="416"/>
    </row>
    <row r="2088" s="409" customFormat="true" ht="15" hidden="false" customHeight="false" outlineLevel="0" collapsed="false">
      <c r="E2088" s="414"/>
      <c r="J2088" s="415"/>
      <c r="N2088" s="416"/>
    </row>
    <row r="2089" s="409" customFormat="true" ht="15" hidden="false" customHeight="false" outlineLevel="0" collapsed="false">
      <c r="E2089" s="414"/>
      <c r="J2089" s="415"/>
      <c r="N2089" s="416"/>
    </row>
    <row r="2090" s="409" customFormat="true" ht="15" hidden="false" customHeight="false" outlineLevel="0" collapsed="false">
      <c r="E2090" s="414"/>
      <c r="J2090" s="415"/>
      <c r="N2090" s="416"/>
    </row>
    <row r="2091" s="409" customFormat="true" ht="15" hidden="false" customHeight="false" outlineLevel="0" collapsed="false">
      <c r="E2091" s="414"/>
      <c r="J2091" s="415"/>
      <c r="N2091" s="416"/>
    </row>
    <row r="2092" s="409" customFormat="true" ht="15" hidden="false" customHeight="false" outlineLevel="0" collapsed="false">
      <c r="E2092" s="414"/>
      <c r="J2092" s="415"/>
      <c r="N2092" s="416"/>
    </row>
    <row r="2093" s="409" customFormat="true" ht="15" hidden="false" customHeight="false" outlineLevel="0" collapsed="false">
      <c r="E2093" s="414"/>
      <c r="J2093" s="415"/>
      <c r="N2093" s="416"/>
    </row>
    <row r="2094" s="409" customFormat="true" ht="15" hidden="false" customHeight="false" outlineLevel="0" collapsed="false">
      <c r="E2094" s="414"/>
      <c r="J2094" s="415"/>
      <c r="N2094" s="416"/>
    </row>
    <row r="2095" s="409" customFormat="true" ht="15" hidden="false" customHeight="false" outlineLevel="0" collapsed="false">
      <c r="E2095" s="414"/>
      <c r="J2095" s="415"/>
      <c r="N2095" s="416"/>
    </row>
    <row r="2096" s="409" customFormat="true" ht="15" hidden="false" customHeight="false" outlineLevel="0" collapsed="false">
      <c r="E2096" s="414"/>
      <c r="J2096" s="415"/>
      <c r="N2096" s="416"/>
    </row>
    <row r="2097" s="409" customFormat="true" ht="15" hidden="false" customHeight="false" outlineLevel="0" collapsed="false">
      <c r="E2097" s="414"/>
      <c r="J2097" s="415"/>
      <c r="N2097" s="416"/>
    </row>
    <row r="2098" s="409" customFormat="true" ht="15" hidden="false" customHeight="false" outlineLevel="0" collapsed="false">
      <c r="E2098" s="414"/>
      <c r="J2098" s="415"/>
      <c r="N2098" s="416"/>
    </row>
    <row r="2099" s="409" customFormat="true" ht="15" hidden="false" customHeight="false" outlineLevel="0" collapsed="false">
      <c r="E2099" s="414"/>
      <c r="J2099" s="415"/>
      <c r="N2099" s="416"/>
    </row>
    <row r="2100" s="409" customFormat="true" ht="15" hidden="false" customHeight="false" outlineLevel="0" collapsed="false">
      <c r="E2100" s="414"/>
      <c r="J2100" s="415"/>
      <c r="N2100" s="416"/>
    </row>
    <row r="2101" s="409" customFormat="true" ht="15" hidden="false" customHeight="false" outlineLevel="0" collapsed="false">
      <c r="E2101" s="414"/>
      <c r="J2101" s="415"/>
      <c r="N2101" s="416"/>
    </row>
    <row r="2102" s="409" customFormat="true" ht="15" hidden="false" customHeight="false" outlineLevel="0" collapsed="false">
      <c r="E2102" s="414"/>
      <c r="J2102" s="415"/>
      <c r="N2102" s="416"/>
    </row>
    <row r="2103" s="409" customFormat="true" ht="15" hidden="false" customHeight="false" outlineLevel="0" collapsed="false">
      <c r="E2103" s="414"/>
      <c r="J2103" s="415"/>
      <c r="N2103" s="416"/>
    </row>
    <row r="2104" s="409" customFormat="true" ht="15" hidden="false" customHeight="false" outlineLevel="0" collapsed="false">
      <c r="E2104" s="414"/>
      <c r="J2104" s="415"/>
      <c r="N2104" s="416"/>
    </row>
    <row r="2105" s="409" customFormat="true" ht="15" hidden="false" customHeight="false" outlineLevel="0" collapsed="false">
      <c r="E2105" s="414"/>
      <c r="J2105" s="415"/>
      <c r="N2105" s="416"/>
    </row>
    <row r="2106" s="409" customFormat="true" ht="15" hidden="false" customHeight="false" outlineLevel="0" collapsed="false">
      <c r="E2106" s="414"/>
      <c r="J2106" s="415"/>
      <c r="N2106" s="416"/>
    </row>
    <row r="2107" s="409" customFormat="true" ht="15" hidden="false" customHeight="false" outlineLevel="0" collapsed="false">
      <c r="E2107" s="414"/>
      <c r="J2107" s="415"/>
      <c r="N2107" s="416"/>
    </row>
    <row r="2108" s="409" customFormat="true" ht="15" hidden="false" customHeight="false" outlineLevel="0" collapsed="false">
      <c r="E2108" s="414"/>
      <c r="J2108" s="415"/>
      <c r="N2108" s="416"/>
    </row>
    <row r="2109" s="409" customFormat="true" ht="15" hidden="false" customHeight="false" outlineLevel="0" collapsed="false">
      <c r="E2109" s="414"/>
      <c r="J2109" s="415"/>
      <c r="N2109" s="416"/>
    </row>
    <row r="2110" s="409" customFormat="true" ht="15" hidden="false" customHeight="false" outlineLevel="0" collapsed="false">
      <c r="E2110" s="414"/>
      <c r="J2110" s="415"/>
      <c r="N2110" s="416"/>
    </row>
    <row r="2111" s="409" customFormat="true" ht="15" hidden="false" customHeight="false" outlineLevel="0" collapsed="false">
      <c r="E2111" s="414"/>
      <c r="J2111" s="415"/>
      <c r="N2111" s="416"/>
    </row>
    <row r="2112" s="409" customFormat="true" ht="15" hidden="false" customHeight="false" outlineLevel="0" collapsed="false">
      <c r="E2112" s="414"/>
      <c r="J2112" s="415"/>
      <c r="N2112" s="416"/>
    </row>
    <row r="2113" s="409" customFormat="true" ht="15" hidden="false" customHeight="false" outlineLevel="0" collapsed="false">
      <c r="E2113" s="414"/>
      <c r="J2113" s="415"/>
      <c r="N2113" s="416"/>
    </row>
    <row r="2114" s="409" customFormat="true" ht="15" hidden="false" customHeight="false" outlineLevel="0" collapsed="false">
      <c r="E2114" s="414"/>
      <c r="J2114" s="415"/>
      <c r="N2114" s="416"/>
    </row>
    <row r="2115" s="409" customFormat="true" ht="15" hidden="false" customHeight="false" outlineLevel="0" collapsed="false">
      <c r="E2115" s="414"/>
      <c r="J2115" s="415"/>
      <c r="N2115" s="416"/>
    </row>
    <row r="2116" s="409" customFormat="true" ht="15" hidden="false" customHeight="false" outlineLevel="0" collapsed="false">
      <c r="E2116" s="414"/>
      <c r="J2116" s="415"/>
      <c r="N2116" s="416"/>
    </row>
    <row r="2117" s="409" customFormat="true" ht="15" hidden="false" customHeight="false" outlineLevel="0" collapsed="false">
      <c r="E2117" s="414"/>
      <c r="J2117" s="415"/>
      <c r="N2117" s="416"/>
    </row>
    <row r="2118" s="409" customFormat="true" ht="15" hidden="false" customHeight="false" outlineLevel="0" collapsed="false">
      <c r="E2118" s="414"/>
      <c r="J2118" s="415"/>
      <c r="N2118" s="416"/>
    </row>
    <row r="2119" s="409" customFormat="true" ht="15" hidden="false" customHeight="false" outlineLevel="0" collapsed="false">
      <c r="E2119" s="414"/>
      <c r="J2119" s="415"/>
      <c r="N2119" s="416"/>
    </row>
    <row r="2120" s="409" customFormat="true" ht="15" hidden="false" customHeight="false" outlineLevel="0" collapsed="false">
      <c r="E2120" s="414"/>
      <c r="J2120" s="415"/>
      <c r="N2120" s="416"/>
    </row>
    <row r="2121" s="409" customFormat="true" ht="15" hidden="false" customHeight="false" outlineLevel="0" collapsed="false">
      <c r="E2121" s="414"/>
      <c r="J2121" s="415"/>
      <c r="N2121" s="416"/>
    </row>
    <row r="2122" s="409" customFormat="true" ht="15" hidden="false" customHeight="false" outlineLevel="0" collapsed="false">
      <c r="E2122" s="414"/>
      <c r="J2122" s="415"/>
      <c r="N2122" s="416"/>
    </row>
    <row r="2123" s="409" customFormat="true" ht="15" hidden="false" customHeight="false" outlineLevel="0" collapsed="false">
      <c r="E2123" s="414"/>
      <c r="J2123" s="415"/>
      <c r="N2123" s="416"/>
    </row>
    <row r="2124" s="409" customFormat="true" ht="15" hidden="false" customHeight="false" outlineLevel="0" collapsed="false">
      <c r="E2124" s="414"/>
      <c r="J2124" s="415"/>
      <c r="N2124" s="416"/>
    </row>
    <row r="2125" s="409" customFormat="true" ht="15" hidden="false" customHeight="false" outlineLevel="0" collapsed="false">
      <c r="E2125" s="414"/>
      <c r="J2125" s="415"/>
      <c r="N2125" s="416"/>
    </row>
    <row r="2126" s="409" customFormat="true" ht="15" hidden="false" customHeight="false" outlineLevel="0" collapsed="false">
      <c r="E2126" s="414"/>
      <c r="J2126" s="415"/>
      <c r="N2126" s="416"/>
    </row>
    <row r="2127" s="409" customFormat="true" ht="15" hidden="false" customHeight="false" outlineLevel="0" collapsed="false">
      <c r="E2127" s="414"/>
      <c r="J2127" s="415"/>
      <c r="N2127" s="416"/>
    </row>
    <row r="2128" s="409" customFormat="true" ht="15" hidden="false" customHeight="false" outlineLevel="0" collapsed="false">
      <c r="E2128" s="414"/>
      <c r="J2128" s="415"/>
      <c r="N2128" s="416"/>
    </row>
    <row r="2129" s="409" customFormat="true" ht="15" hidden="false" customHeight="false" outlineLevel="0" collapsed="false">
      <c r="E2129" s="414"/>
      <c r="J2129" s="415"/>
      <c r="N2129" s="416"/>
    </row>
    <row r="2130" s="409" customFormat="true" ht="15" hidden="false" customHeight="false" outlineLevel="0" collapsed="false">
      <c r="E2130" s="414"/>
      <c r="J2130" s="415"/>
      <c r="N2130" s="416"/>
    </row>
    <row r="2131" s="409" customFormat="true" ht="15" hidden="false" customHeight="false" outlineLevel="0" collapsed="false">
      <c r="E2131" s="414"/>
      <c r="J2131" s="415"/>
      <c r="N2131" s="416"/>
    </row>
    <row r="2132" s="409" customFormat="true" ht="15" hidden="false" customHeight="false" outlineLevel="0" collapsed="false">
      <c r="E2132" s="414"/>
      <c r="J2132" s="415"/>
      <c r="N2132" s="416"/>
    </row>
    <row r="2133" s="409" customFormat="true" ht="15" hidden="false" customHeight="false" outlineLevel="0" collapsed="false">
      <c r="E2133" s="414"/>
      <c r="J2133" s="415"/>
      <c r="N2133" s="416"/>
    </row>
    <row r="2134" s="409" customFormat="true" ht="15" hidden="false" customHeight="false" outlineLevel="0" collapsed="false">
      <c r="E2134" s="414"/>
      <c r="J2134" s="415"/>
      <c r="N2134" s="416"/>
    </row>
    <row r="2135" s="409" customFormat="true" ht="15" hidden="false" customHeight="false" outlineLevel="0" collapsed="false">
      <c r="E2135" s="414"/>
      <c r="J2135" s="415"/>
      <c r="N2135" s="416"/>
    </row>
    <row r="2136" s="409" customFormat="true" ht="15" hidden="false" customHeight="false" outlineLevel="0" collapsed="false">
      <c r="E2136" s="414"/>
      <c r="J2136" s="415"/>
      <c r="N2136" s="416"/>
    </row>
    <row r="2137" s="409" customFormat="true" ht="15" hidden="false" customHeight="false" outlineLevel="0" collapsed="false">
      <c r="E2137" s="414"/>
      <c r="J2137" s="415"/>
      <c r="N2137" s="416"/>
    </row>
    <row r="2138" s="409" customFormat="true" ht="15" hidden="false" customHeight="false" outlineLevel="0" collapsed="false">
      <c r="E2138" s="414"/>
      <c r="J2138" s="415"/>
      <c r="N2138" s="416"/>
    </row>
    <row r="2139" s="409" customFormat="true" ht="15" hidden="false" customHeight="false" outlineLevel="0" collapsed="false">
      <c r="E2139" s="414"/>
      <c r="J2139" s="415"/>
      <c r="N2139" s="416"/>
    </row>
    <row r="2140" s="409" customFormat="true" ht="15" hidden="false" customHeight="false" outlineLevel="0" collapsed="false">
      <c r="E2140" s="414"/>
      <c r="J2140" s="415"/>
      <c r="N2140" s="416"/>
    </row>
    <row r="2141" s="409" customFormat="true" ht="15" hidden="false" customHeight="false" outlineLevel="0" collapsed="false">
      <c r="E2141" s="414"/>
      <c r="J2141" s="415"/>
      <c r="N2141" s="416"/>
    </row>
    <row r="2142" s="409" customFormat="true" ht="15" hidden="false" customHeight="false" outlineLevel="0" collapsed="false">
      <c r="E2142" s="414"/>
      <c r="J2142" s="415"/>
      <c r="N2142" s="416"/>
    </row>
    <row r="2143" s="409" customFormat="true" ht="15" hidden="false" customHeight="false" outlineLevel="0" collapsed="false">
      <c r="E2143" s="414"/>
      <c r="J2143" s="415"/>
      <c r="N2143" s="416"/>
    </row>
    <row r="2144" s="409" customFormat="true" ht="15" hidden="false" customHeight="false" outlineLevel="0" collapsed="false">
      <c r="E2144" s="414"/>
      <c r="J2144" s="415"/>
      <c r="N2144" s="416"/>
    </row>
    <row r="2145" s="409" customFormat="true" ht="15" hidden="false" customHeight="false" outlineLevel="0" collapsed="false">
      <c r="E2145" s="414"/>
      <c r="J2145" s="415"/>
      <c r="N2145" s="416"/>
    </row>
    <row r="2146" s="409" customFormat="true" ht="15" hidden="false" customHeight="false" outlineLevel="0" collapsed="false">
      <c r="E2146" s="414"/>
      <c r="J2146" s="415"/>
      <c r="N2146" s="416"/>
    </row>
    <row r="2147" s="409" customFormat="true" ht="15" hidden="false" customHeight="false" outlineLevel="0" collapsed="false">
      <c r="E2147" s="414"/>
      <c r="J2147" s="415"/>
      <c r="N2147" s="416"/>
    </row>
    <row r="2148" s="409" customFormat="true" ht="15" hidden="false" customHeight="false" outlineLevel="0" collapsed="false">
      <c r="E2148" s="414"/>
      <c r="J2148" s="415"/>
      <c r="N2148" s="416"/>
    </row>
    <row r="2149" s="409" customFormat="true" ht="15" hidden="false" customHeight="false" outlineLevel="0" collapsed="false">
      <c r="E2149" s="414"/>
      <c r="J2149" s="415"/>
      <c r="N2149" s="416"/>
    </row>
    <row r="2150" s="409" customFormat="true" ht="15" hidden="false" customHeight="false" outlineLevel="0" collapsed="false">
      <c r="E2150" s="414"/>
      <c r="J2150" s="415"/>
      <c r="N2150" s="416"/>
    </row>
    <row r="2151" s="409" customFormat="true" ht="15" hidden="false" customHeight="false" outlineLevel="0" collapsed="false">
      <c r="E2151" s="414"/>
      <c r="J2151" s="415"/>
      <c r="N2151" s="416"/>
    </row>
    <row r="2152" s="409" customFormat="true" ht="15" hidden="false" customHeight="false" outlineLevel="0" collapsed="false">
      <c r="E2152" s="414"/>
      <c r="J2152" s="415"/>
      <c r="N2152" s="416"/>
    </row>
    <row r="2153" s="409" customFormat="true" ht="15" hidden="false" customHeight="false" outlineLevel="0" collapsed="false">
      <c r="E2153" s="414"/>
      <c r="J2153" s="415"/>
      <c r="N2153" s="416"/>
    </row>
    <row r="2154" s="409" customFormat="true" ht="15" hidden="false" customHeight="false" outlineLevel="0" collapsed="false">
      <c r="E2154" s="414"/>
      <c r="J2154" s="415"/>
      <c r="N2154" s="416"/>
    </row>
    <row r="2155" s="409" customFormat="true" ht="15" hidden="false" customHeight="false" outlineLevel="0" collapsed="false">
      <c r="E2155" s="414"/>
      <c r="J2155" s="415"/>
      <c r="N2155" s="416"/>
    </row>
    <row r="2156" s="409" customFormat="true" ht="15" hidden="false" customHeight="false" outlineLevel="0" collapsed="false">
      <c r="E2156" s="414"/>
      <c r="J2156" s="415"/>
      <c r="N2156" s="416"/>
    </row>
    <row r="2157" s="409" customFormat="true" ht="15" hidden="false" customHeight="false" outlineLevel="0" collapsed="false">
      <c r="E2157" s="414"/>
      <c r="J2157" s="415"/>
      <c r="N2157" s="416"/>
    </row>
    <row r="2158" s="409" customFormat="true" ht="15" hidden="false" customHeight="false" outlineLevel="0" collapsed="false">
      <c r="E2158" s="414"/>
      <c r="J2158" s="415"/>
      <c r="N2158" s="416"/>
    </row>
    <row r="2159" s="409" customFormat="true" ht="15" hidden="false" customHeight="false" outlineLevel="0" collapsed="false">
      <c r="E2159" s="414"/>
      <c r="J2159" s="415"/>
      <c r="N2159" s="416"/>
    </row>
    <row r="2160" s="409" customFormat="true" ht="15" hidden="false" customHeight="false" outlineLevel="0" collapsed="false">
      <c r="E2160" s="414"/>
      <c r="J2160" s="415"/>
      <c r="N2160" s="416"/>
    </row>
    <row r="2161" s="409" customFormat="true" ht="15" hidden="false" customHeight="false" outlineLevel="0" collapsed="false">
      <c r="E2161" s="414"/>
      <c r="J2161" s="415"/>
      <c r="N2161" s="416"/>
    </row>
    <row r="2162" s="409" customFormat="true" ht="15" hidden="false" customHeight="false" outlineLevel="0" collapsed="false">
      <c r="E2162" s="414"/>
      <c r="J2162" s="415"/>
      <c r="N2162" s="416"/>
    </row>
    <row r="2163" s="409" customFormat="true" ht="15" hidden="false" customHeight="false" outlineLevel="0" collapsed="false">
      <c r="E2163" s="414"/>
      <c r="J2163" s="415"/>
      <c r="N2163" s="416"/>
    </row>
    <row r="2164" s="409" customFormat="true" ht="15" hidden="false" customHeight="false" outlineLevel="0" collapsed="false">
      <c r="E2164" s="414"/>
      <c r="J2164" s="415"/>
      <c r="N2164" s="416"/>
    </row>
    <row r="2165" s="409" customFormat="true" ht="15" hidden="false" customHeight="false" outlineLevel="0" collapsed="false">
      <c r="E2165" s="414"/>
      <c r="J2165" s="415"/>
      <c r="N2165" s="416"/>
    </row>
    <row r="2166" s="409" customFormat="true" ht="15" hidden="false" customHeight="false" outlineLevel="0" collapsed="false">
      <c r="E2166" s="414"/>
      <c r="J2166" s="415"/>
      <c r="N2166" s="416"/>
    </row>
    <row r="2167" s="409" customFormat="true" ht="15" hidden="false" customHeight="false" outlineLevel="0" collapsed="false">
      <c r="E2167" s="414"/>
      <c r="J2167" s="415"/>
      <c r="N2167" s="416"/>
    </row>
    <row r="2168" s="409" customFormat="true" ht="15" hidden="false" customHeight="false" outlineLevel="0" collapsed="false">
      <c r="E2168" s="414"/>
      <c r="J2168" s="415"/>
      <c r="N2168" s="416"/>
    </row>
    <row r="2169" s="409" customFormat="true" ht="15" hidden="false" customHeight="false" outlineLevel="0" collapsed="false">
      <c r="E2169" s="414"/>
      <c r="J2169" s="415"/>
      <c r="N2169" s="416"/>
    </row>
    <row r="2170" s="409" customFormat="true" ht="15" hidden="false" customHeight="false" outlineLevel="0" collapsed="false">
      <c r="E2170" s="414"/>
      <c r="J2170" s="415"/>
      <c r="N2170" s="416"/>
    </row>
    <row r="2171" s="409" customFormat="true" ht="15" hidden="false" customHeight="false" outlineLevel="0" collapsed="false">
      <c r="E2171" s="414"/>
      <c r="J2171" s="415"/>
      <c r="N2171" s="416"/>
    </row>
    <row r="2172" s="409" customFormat="true" ht="15" hidden="false" customHeight="false" outlineLevel="0" collapsed="false">
      <c r="E2172" s="414"/>
      <c r="J2172" s="415"/>
      <c r="N2172" s="416"/>
    </row>
    <row r="2173" s="409" customFormat="true" ht="15" hidden="false" customHeight="false" outlineLevel="0" collapsed="false">
      <c r="E2173" s="414"/>
      <c r="J2173" s="415"/>
      <c r="N2173" s="416"/>
    </row>
    <row r="2174" s="409" customFormat="true" ht="15" hidden="false" customHeight="false" outlineLevel="0" collapsed="false">
      <c r="E2174" s="414"/>
      <c r="J2174" s="415"/>
      <c r="N2174" s="416"/>
    </row>
    <row r="2175" s="409" customFormat="true" ht="15" hidden="false" customHeight="false" outlineLevel="0" collapsed="false">
      <c r="E2175" s="414"/>
      <c r="J2175" s="415"/>
      <c r="N2175" s="416"/>
    </row>
    <row r="2176" s="409" customFormat="true" ht="15" hidden="false" customHeight="false" outlineLevel="0" collapsed="false">
      <c r="E2176" s="414"/>
      <c r="J2176" s="415"/>
      <c r="N2176" s="416"/>
    </row>
    <row r="2177" s="409" customFormat="true" ht="15" hidden="false" customHeight="false" outlineLevel="0" collapsed="false">
      <c r="E2177" s="414"/>
      <c r="J2177" s="415"/>
      <c r="N2177" s="416"/>
    </row>
    <row r="2178" s="409" customFormat="true" ht="15" hidden="false" customHeight="false" outlineLevel="0" collapsed="false">
      <c r="E2178" s="414"/>
      <c r="J2178" s="415"/>
      <c r="N2178" s="416"/>
    </row>
    <row r="2179" s="409" customFormat="true" ht="15" hidden="false" customHeight="false" outlineLevel="0" collapsed="false">
      <c r="E2179" s="414"/>
      <c r="J2179" s="415"/>
      <c r="N2179" s="416"/>
    </row>
    <row r="2180" s="409" customFormat="true" ht="15" hidden="false" customHeight="false" outlineLevel="0" collapsed="false">
      <c r="E2180" s="414"/>
      <c r="J2180" s="415"/>
      <c r="N2180" s="416"/>
    </row>
    <row r="2181" s="409" customFormat="true" ht="15" hidden="false" customHeight="false" outlineLevel="0" collapsed="false">
      <c r="E2181" s="414"/>
      <c r="J2181" s="415"/>
      <c r="N2181" s="416"/>
    </row>
    <row r="2182" s="409" customFormat="true" ht="15" hidden="false" customHeight="false" outlineLevel="0" collapsed="false">
      <c r="E2182" s="414"/>
      <c r="J2182" s="415"/>
      <c r="N2182" s="416"/>
    </row>
    <row r="2183" s="409" customFormat="true" ht="15" hidden="false" customHeight="false" outlineLevel="0" collapsed="false">
      <c r="E2183" s="414"/>
      <c r="J2183" s="415"/>
      <c r="N2183" s="416"/>
    </row>
    <row r="2184" s="409" customFormat="true" ht="15" hidden="false" customHeight="false" outlineLevel="0" collapsed="false">
      <c r="E2184" s="414"/>
      <c r="J2184" s="415"/>
      <c r="N2184" s="416"/>
    </row>
    <row r="2185" s="409" customFormat="true" ht="15" hidden="false" customHeight="false" outlineLevel="0" collapsed="false">
      <c r="E2185" s="414"/>
      <c r="J2185" s="415"/>
      <c r="N2185" s="416"/>
    </row>
    <row r="2186" s="409" customFormat="true" ht="15" hidden="false" customHeight="false" outlineLevel="0" collapsed="false">
      <c r="E2186" s="414"/>
      <c r="J2186" s="415"/>
      <c r="N2186" s="416"/>
    </row>
    <row r="2187" s="409" customFormat="true" ht="15" hidden="false" customHeight="false" outlineLevel="0" collapsed="false">
      <c r="E2187" s="414"/>
      <c r="J2187" s="415"/>
      <c r="N2187" s="416"/>
    </row>
    <row r="2188" s="409" customFormat="true" ht="15" hidden="false" customHeight="false" outlineLevel="0" collapsed="false">
      <c r="E2188" s="414"/>
      <c r="J2188" s="415"/>
      <c r="N2188" s="416"/>
    </row>
    <row r="2189" s="409" customFormat="true" ht="15" hidden="false" customHeight="false" outlineLevel="0" collapsed="false">
      <c r="E2189" s="414"/>
      <c r="J2189" s="415"/>
      <c r="N2189" s="416"/>
    </row>
    <row r="2190" s="409" customFormat="true" ht="15" hidden="false" customHeight="false" outlineLevel="0" collapsed="false">
      <c r="E2190" s="414"/>
      <c r="J2190" s="415"/>
      <c r="N2190" s="416"/>
    </row>
    <row r="2191" s="409" customFormat="true" ht="15" hidden="false" customHeight="false" outlineLevel="0" collapsed="false">
      <c r="E2191" s="414"/>
      <c r="J2191" s="415"/>
      <c r="N2191" s="416"/>
    </row>
    <row r="2192" s="409" customFormat="true" ht="15" hidden="false" customHeight="false" outlineLevel="0" collapsed="false">
      <c r="E2192" s="414"/>
      <c r="J2192" s="415"/>
      <c r="N2192" s="416"/>
    </row>
    <row r="2193" s="409" customFormat="true" ht="15" hidden="false" customHeight="false" outlineLevel="0" collapsed="false">
      <c r="E2193" s="414"/>
      <c r="J2193" s="415"/>
      <c r="N2193" s="416"/>
    </row>
    <row r="2194" s="409" customFormat="true" ht="15" hidden="false" customHeight="false" outlineLevel="0" collapsed="false">
      <c r="E2194" s="414"/>
      <c r="J2194" s="415"/>
      <c r="N2194" s="416"/>
    </row>
    <row r="2195" s="409" customFormat="true" ht="15" hidden="false" customHeight="false" outlineLevel="0" collapsed="false">
      <c r="E2195" s="414"/>
      <c r="J2195" s="415"/>
      <c r="N2195" s="416"/>
    </row>
    <row r="2196" s="409" customFormat="true" ht="15" hidden="false" customHeight="false" outlineLevel="0" collapsed="false">
      <c r="E2196" s="414"/>
      <c r="J2196" s="415"/>
      <c r="N2196" s="416"/>
    </row>
    <row r="2197" s="409" customFormat="true" ht="15" hidden="false" customHeight="false" outlineLevel="0" collapsed="false">
      <c r="E2197" s="414"/>
      <c r="J2197" s="415"/>
      <c r="N2197" s="416"/>
    </row>
    <row r="2198" s="409" customFormat="true" ht="15" hidden="false" customHeight="false" outlineLevel="0" collapsed="false">
      <c r="E2198" s="414"/>
      <c r="J2198" s="415"/>
      <c r="N2198" s="416"/>
    </row>
    <row r="2199" s="409" customFormat="true" ht="15" hidden="false" customHeight="false" outlineLevel="0" collapsed="false">
      <c r="E2199" s="414"/>
      <c r="J2199" s="415"/>
      <c r="N2199" s="416"/>
    </row>
    <row r="2200" s="409" customFormat="true" ht="15" hidden="false" customHeight="false" outlineLevel="0" collapsed="false">
      <c r="E2200" s="414"/>
      <c r="J2200" s="415"/>
      <c r="N2200" s="416"/>
    </row>
    <row r="2201" s="409" customFormat="true" ht="15" hidden="false" customHeight="false" outlineLevel="0" collapsed="false">
      <c r="E2201" s="414"/>
      <c r="J2201" s="415"/>
      <c r="N2201" s="416"/>
    </row>
    <row r="2202" s="409" customFormat="true" ht="15" hidden="false" customHeight="false" outlineLevel="0" collapsed="false">
      <c r="E2202" s="414"/>
      <c r="J2202" s="415"/>
      <c r="N2202" s="416"/>
    </row>
    <row r="2203" s="409" customFormat="true" ht="15" hidden="false" customHeight="false" outlineLevel="0" collapsed="false">
      <c r="E2203" s="414"/>
      <c r="J2203" s="415"/>
      <c r="N2203" s="416"/>
    </row>
    <row r="2204" s="409" customFormat="true" ht="15" hidden="false" customHeight="false" outlineLevel="0" collapsed="false">
      <c r="E2204" s="414"/>
      <c r="J2204" s="415"/>
      <c r="N2204" s="416"/>
    </row>
    <row r="2205" s="409" customFormat="true" ht="15" hidden="false" customHeight="false" outlineLevel="0" collapsed="false">
      <c r="E2205" s="414"/>
      <c r="J2205" s="415"/>
      <c r="N2205" s="416"/>
    </row>
    <row r="2206" s="409" customFormat="true" ht="15" hidden="false" customHeight="false" outlineLevel="0" collapsed="false">
      <c r="E2206" s="414"/>
      <c r="J2206" s="415"/>
      <c r="N2206" s="416"/>
    </row>
    <row r="2207" s="409" customFormat="true" ht="15" hidden="false" customHeight="false" outlineLevel="0" collapsed="false">
      <c r="E2207" s="414"/>
      <c r="J2207" s="415"/>
      <c r="N2207" s="416"/>
    </row>
    <row r="2208" s="409" customFormat="true" ht="15" hidden="false" customHeight="false" outlineLevel="0" collapsed="false">
      <c r="E2208" s="414"/>
      <c r="J2208" s="415"/>
      <c r="N2208" s="416"/>
    </row>
    <row r="2209" s="409" customFormat="true" ht="15" hidden="false" customHeight="false" outlineLevel="0" collapsed="false">
      <c r="E2209" s="414"/>
      <c r="J2209" s="415"/>
      <c r="N2209" s="416"/>
    </row>
    <row r="2210" s="409" customFormat="true" ht="15" hidden="false" customHeight="false" outlineLevel="0" collapsed="false">
      <c r="E2210" s="414"/>
      <c r="J2210" s="415"/>
      <c r="N2210" s="416"/>
    </row>
    <row r="2211" s="409" customFormat="true" ht="15" hidden="false" customHeight="false" outlineLevel="0" collapsed="false">
      <c r="E2211" s="414"/>
      <c r="J2211" s="415"/>
      <c r="N2211" s="416"/>
    </row>
    <row r="2212" s="409" customFormat="true" ht="15" hidden="false" customHeight="false" outlineLevel="0" collapsed="false">
      <c r="E2212" s="414"/>
      <c r="J2212" s="415"/>
      <c r="N2212" s="416"/>
    </row>
    <row r="2213" s="409" customFormat="true" ht="15" hidden="false" customHeight="false" outlineLevel="0" collapsed="false">
      <c r="E2213" s="414"/>
      <c r="J2213" s="415"/>
      <c r="N2213" s="416"/>
    </row>
    <row r="2214" s="409" customFormat="true" ht="15" hidden="false" customHeight="false" outlineLevel="0" collapsed="false">
      <c r="E2214" s="414"/>
      <c r="J2214" s="415"/>
      <c r="N2214" s="416"/>
    </row>
    <row r="2215" s="409" customFormat="true" ht="15" hidden="false" customHeight="false" outlineLevel="0" collapsed="false">
      <c r="E2215" s="414"/>
      <c r="J2215" s="415"/>
      <c r="N2215" s="416"/>
    </row>
    <row r="2216" s="409" customFormat="true" ht="15" hidden="false" customHeight="false" outlineLevel="0" collapsed="false">
      <c r="E2216" s="414"/>
      <c r="J2216" s="415"/>
      <c r="N2216" s="416"/>
    </row>
    <row r="2217" s="409" customFormat="true" ht="15" hidden="false" customHeight="false" outlineLevel="0" collapsed="false">
      <c r="E2217" s="414"/>
      <c r="J2217" s="415"/>
      <c r="N2217" s="416"/>
    </row>
    <row r="2218" s="409" customFormat="true" ht="15" hidden="false" customHeight="false" outlineLevel="0" collapsed="false">
      <c r="E2218" s="414"/>
      <c r="J2218" s="415"/>
      <c r="N2218" s="416"/>
    </row>
    <row r="2219" s="409" customFormat="true" ht="15" hidden="false" customHeight="false" outlineLevel="0" collapsed="false">
      <c r="E2219" s="414"/>
      <c r="J2219" s="415"/>
      <c r="N2219" s="416"/>
    </row>
    <row r="2220" s="409" customFormat="true" ht="15" hidden="false" customHeight="false" outlineLevel="0" collapsed="false">
      <c r="E2220" s="414"/>
      <c r="J2220" s="415"/>
      <c r="N2220" s="416"/>
    </row>
    <row r="2221" s="409" customFormat="true" ht="15" hidden="false" customHeight="false" outlineLevel="0" collapsed="false">
      <c r="E2221" s="414"/>
      <c r="J2221" s="415"/>
      <c r="N2221" s="416"/>
    </row>
    <row r="2222" s="409" customFormat="true" ht="15" hidden="false" customHeight="false" outlineLevel="0" collapsed="false">
      <c r="E2222" s="414"/>
      <c r="J2222" s="415"/>
      <c r="N2222" s="416"/>
    </row>
    <row r="2223" s="409" customFormat="true" ht="15" hidden="false" customHeight="false" outlineLevel="0" collapsed="false">
      <c r="E2223" s="414"/>
      <c r="J2223" s="415"/>
      <c r="N2223" s="416"/>
    </row>
    <row r="2224" s="409" customFormat="true" ht="15" hidden="false" customHeight="false" outlineLevel="0" collapsed="false">
      <c r="E2224" s="414"/>
      <c r="J2224" s="415"/>
      <c r="N2224" s="416"/>
    </row>
    <row r="2225" s="409" customFormat="true" ht="15" hidden="false" customHeight="false" outlineLevel="0" collapsed="false">
      <c r="E2225" s="414"/>
      <c r="J2225" s="415"/>
      <c r="N2225" s="416"/>
    </row>
    <row r="2226" s="409" customFormat="true" ht="15" hidden="false" customHeight="false" outlineLevel="0" collapsed="false">
      <c r="E2226" s="414"/>
      <c r="J2226" s="415"/>
      <c r="N2226" s="416"/>
    </row>
    <row r="2227" s="409" customFormat="true" ht="15" hidden="false" customHeight="false" outlineLevel="0" collapsed="false">
      <c r="E2227" s="414"/>
      <c r="J2227" s="415"/>
      <c r="N2227" s="416"/>
    </row>
    <row r="2228" s="409" customFormat="true" ht="15" hidden="false" customHeight="false" outlineLevel="0" collapsed="false">
      <c r="E2228" s="414"/>
      <c r="J2228" s="415"/>
      <c r="N2228" s="416"/>
    </row>
    <row r="2229" s="409" customFormat="true" ht="15" hidden="false" customHeight="false" outlineLevel="0" collapsed="false">
      <c r="E2229" s="414"/>
      <c r="J2229" s="415"/>
      <c r="N2229" s="416"/>
    </row>
    <row r="2230" s="409" customFormat="true" ht="15" hidden="false" customHeight="false" outlineLevel="0" collapsed="false">
      <c r="E2230" s="414"/>
      <c r="J2230" s="415"/>
      <c r="N2230" s="416"/>
    </row>
    <row r="2231" s="409" customFormat="true" ht="15" hidden="false" customHeight="false" outlineLevel="0" collapsed="false">
      <c r="E2231" s="414"/>
      <c r="J2231" s="415"/>
      <c r="N2231" s="416"/>
    </row>
    <row r="2232" s="409" customFormat="true" ht="15" hidden="false" customHeight="false" outlineLevel="0" collapsed="false">
      <c r="E2232" s="414"/>
      <c r="J2232" s="415"/>
      <c r="N2232" s="416"/>
    </row>
    <row r="2233" s="409" customFormat="true" ht="15" hidden="false" customHeight="false" outlineLevel="0" collapsed="false">
      <c r="E2233" s="414"/>
      <c r="J2233" s="415"/>
      <c r="N2233" s="416"/>
    </row>
    <row r="2234" s="409" customFormat="true" ht="15" hidden="false" customHeight="false" outlineLevel="0" collapsed="false">
      <c r="E2234" s="414"/>
      <c r="J2234" s="415"/>
      <c r="N2234" s="416"/>
    </row>
    <row r="2235" s="409" customFormat="true" ht="15" hidden="false" customHeight="false" outlineLevel="0" collapsed="false">
      <c r="E2235" s="414"/>
      <c r="J2235" s="415"/>
      <c r="N2235" s="416"/>
    </row>
    <row r="2236" s="409" customFormat="true" ht="15" hidden="false" customHeight="false" outlineLevel="0" collapsed="false">
      <c r="E2236" s="414"/>
      <c r="J2236" s="415"/>
      <c r="N2236" s="416"/>
    </row>
    <row r="2237" s="409" customFormat="true" ht="15" hidden="false" customHeight="false" outlineLevel="0" collapsed="false">
      <c r="E2237" s="414"/>
      <c r="J2237" s="415"/>
      <c r="N2237" s="416"/>
    </row>
    <row r="2238" s="409" customFormat="true" ht="15" hidden="false" customHeight="false" outlineLevel="0" collapsed="false">
      <c r="E2238" s="414"/>
      <c r="J2238" s="415"/>
      <c r="N2238" s="416"/>
    </row>
    <row r="2239" s="409" customFormat="true" ht="15" hidden="false" customHeight="false" outlineLevel="0" collapsed="false">
      <c r="E2239" s="414"/>
      <c r="J2239" s="415"/>
      <c r="N2239" s="416"/>
    </row>
    <row r="2240" s="409" customFormat="true" ht="15" hidden="false" customHeight="false" outlineLevel="0" collapsed="false">
      <c r="E2240" s="414"/>
      <c r="J2240" s="415"/>
      <c r="N2240" s="416"/>
    </row>
    <row r="2241" s="409" customFormat="true" ht="15" hidden="false" customHeight="false" outlineLevel="0" collapsed="false">
      <c r="E2241" s="414"/>
      <c r="J2241" s="415"/>
      <c r="N2241" s="416"/>
    </row>
    <row r="2242" s="409" customFormat="true" ht="15" hidden="false" customHeight="false" outlineLevel="0" collapsed="false">
      <c r="E2242" s="414"/>
      <c r="J2242" s="415"/>
      <c r="N2242" s="416"/>
    </row>
    <row r="2243" s="409" customFormat="true" ht="15" hidden="false" customHeight="false" outlineLevel="0" collapsed="false">
      <c r="E2243" s="414"/>
      <c r="J2243" s="415"/>
      <c r="N2243" s="416"/>
    </row>
    <row r="2244" s="409" customFormat="true" ht="15" hidden="false" customHeight="false" outlineLevel="0" collapsed="false">
      <c r="E2244" s="414"/>
      <c r="J2244" s="415"/>
      <c r="N2244" s="416"/>
    </row>
    <row r="2245" s="409" customFormat="true" ht="15" hidden="false" customHeight="false" outlineLevel="0" collapsed="false">
      <c r="E2245" s="414"/>
      <c r="J2245" s="415"/>
      <c r="N2245" s="416"/>
    </row>
    <row r="2246" s="409" customFormat="true" ht="15" hidden="false" customHeight="false" outlineLevel="0" collapsed="false">
      <c r="E2246" s="414"/>
      <c r="J2246" s="415"/>
      <c r="N2246" s="416"/>
    </row>
    <row r="2247" s="409" customFormat="true" ht="15" hidden="false" customHeight="false" outlineLevel="0" collapsed="false">
      <c r="E2247" s="414"/>
      <c r="J2247" s="415"/>
      <c r="N2247" s="416"/>
    </row>
    <row r="2248" s="409" customFormat="true" ht="15" hidden="false" customHeight="false" outlineLevel="0" collapsed="false">
      <c r="E2248" s="414"/>
      <c r="J2248" s="415"/>
      <c r="N2248" s="416"/>
    </row>
    <row r="2249" s="409" customFormat="true" ht="15" hidden="false" customHeight="false" outlineLevel="0" collapsed="false">
      <c r="E2249" s="414"/>
      <c r="J2249" s="415"/>
      <c r="N2249" s="416"/>
    </row>
    <row r="2250" s="409" customFormat="true" ht="15" hidden="false" customHeight="false" outlineLevel="0" collapsed="false">
      <c r="E2250" s="414"/>
      <c r="J2250" s="415"/>
      <c r="N2250" s="416"/>
    </row>
    <row r="2251" s="409" customFormat="true" ht="15" hidden="false" customHeight="false" outlineLevel="0" collapsed="false">
      <c r="E2251" s="414"/>
      <c r="J2251" s="415"/>
      <c r="N2251" s="416"/>
    </row>
    <row r="2252" s="409" customFormat="true" ht="15" hidden="false" customHeight="false" outlineLevel="0" collapsed="false">
      <c r="E2252" s="414"/>
      <c r="J2252" s="415"/>
      <c r="N2252" s="416"/>
    </row>
    <row r="2253" s="409" customFormat="true" ht="15" hidden="false" customHeight="false" outlineLevel="0" collapsed="false">
      <c r="E2253" s="414"/>
      <c r="J2253" s="415"/>
      <c r="N2253" s="416"/>
    </row>
    <row r="2254" s="409" customFormat="true" ht="15" hidden="false" customHeight="false" outlineLevel="0" collapsed="false">
      <c r="E2254" s="414"/>
      <c r="J2254" s="415"/>
      <c r="N2254" s="416"/>
    </row>
  </sheetData>
  <autoFilter ref="A4:W1254"/>
  <mergeCells count="17">
    <mergeCell ref="A1:A2"/>
    <mergeCell ref="B1:B2"/>
    <mergeCell ref="C1:D1"/>
    <mergeCell ref="E1:E2"/>
    <mergeCell ref="F1:F2"/>
    <mergeCell ref="G1:G2"/>
    <mergeCell ref="H1:I1"/>
    <mergeCell ref="J1:J2"/>
    <mergeCell ref="K1:L1"/>
    <mergeCell ref="M1:M2"/>
    <mergeCell ref="N1:N2"/>
    <mergeCell ref="O1:O2"/>
    <mergeCell ref="P1:R1"/>
    <mergeCell ref="S1:S2"/>
    <mergeCell ref="T1:T2"/>
    <mergeCell ref="U1:V1"/>
    <mergeCell ref="W1:W2"/>
  </mergeCells>
  <dataValidations count="5">
    <dataValidation allowBlank="true" errorStyle="stop" operator="between" showDropDown="false" showErrorMessage="true" showInputMessage="false" sqref="T5:T19 T21:T63 T65:T2254" type="list">
      <formula1>"NO,YES"</formula1>
      <formula2>0</formula2>
    </dataValidation>
    <dataValidation allowBlank="true" errorStyle="stop" operator="between" showDropDown="false" showErrorMessage="true" showInputMessage="false" sqref="P5:R2254" type="list">
      <formula1>"NA,YES,NO"</formula1>
      <formula2>0</formula2>
    </dataValidation>
    <dataValidation allowBlank="true" errorStyle="stop" operator="between" showDropDown="false" showErrorMessage="true" showInputMessage="false" sqref="O5:O19 O21:O2254" type="list">
      <formula1>"YES,NO"</formula1>
      <formula2>0</formula2>
    </dataValidation>
    <dataValidation allowBlank="true" errorStyle="stop" operator="between" showDropDown="false" showErrorMessage="true" showInputMessage="false" sqref="S5:S19 S21:S63 S65:S393 S396:S2254" type="list">
      <formula1>"GEN,OBC,SC,ST"</formula1>
      <formula2>0</formula2>
    </dataValidation>
    <dataValidation allowBlank="true" errorStyle="stop" operator="between" showDropDown="false" showErrorMessage="true" showInputMessage="false" sqref="C5:D19 C21:D958 C960:D1251 D1252:D1254 C1253:C1254 C1255:D2254" type="list">
      <formula1>"MALE,FEMALE,T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false" hidden="false" outlineLevel="0" max="4" min="1" style="388" width="9.14"/>
    <col collapsed="false" customWidth="false" hidden="false" outlineLevel="0" max="5" min="5" style="423" width="9.14"/>
    <col collapsed="false" customWidth="true" hidden="false" outlineLevel="0" max="6" min="6" style="388" width="26.28"/>
    <col collapsed="false" customWidth="false" hidden="false" outlineLevel="0" max="257" min="7" style="388" width="9.14"/>
  </cols>
  <sheetData>
    <row r="1" s="424" customFormat="true" ht="23.25" hidden="false" customHeight="false" outlineLevel="0" collapsed="false">
      <c r="A1" s="392" t="s">
        <v>7442</v>
      </c>
      <c r="B1" s="392"/>
      <c r="C1" s="392" t="s">
        <v>22558</v>
      </c>
      <c r="D1" s="392"/>
      <c r="E1" s="392"/>
      <c r="F1" s="392"/>
      <c r="H1" s="392" t="s">
        <v>22559</v>
      </c>
      <c r="I1" s="392"/>
      <c r="J1" s="392"/>
      <c r="K1" s="392"/>
      <c r="L1" s="392"/>
      <c r="M1" s="392" t="s">
        <v>2</v>
      </c>
      <c r="N1" s="392"/>
      <c r="O1" s="392"/>
      <c r="P1" s="392"/>
      <c r="Q1" s="392"/>
      <c r="R1" s="392"/>
      <c r="S1" s="392"/>
      <c r="T1" s="392"/>
      <c r="U1" s="392"/>
      <c r="V1" s="392"/>
      <c r="W1" s="392"/>
    </row>
    <row r="2" customFormat="false" ht="18" hidden="false" customHeight="false" outlineLevel="0" collapsed="false">
      <c r="A2" s="425" t="s">
        <v>3</v>
      </c>
      <c r="B2" s="398"/>
      <c r="C2" s="398"/>
      <c r="D2" s="398"/>
      <c r="E2" s="426"/>
      <c r="F2" s="398"/>
      <c r="G2" s="398"/>
      <c r="H2" s="398"/>
      <c r="I2" s="398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8"/>
      <c r="U2" s="398"/>
      <c r="V2" s="398"/>
      <c r="W2" s="398"/>
    </row>
    <row r="3" s="420" customFormat="true" ht="16.5" hidden="false" customHeight="true" outlineLevel="0" collapsed="false">
      <c r="A3" s="427" t="s">
        <v>4</v>
      </c>
      <c r="B3" s="428" t="s">
        <v>5</v>
      </c>
      <c r="C3" s="428" t="s">
        <v>6</v>
      </c>
      <c r="D3" s="428"/>
      <c r="E3" s="429" t="s">
        <v>7</v>
      </c>
      <c r="F3" s="428" t="s">
        <v>8</v>
      </c>
      <c r="G3" s="428" t="s">
        <v>9</v>
      </c>
      <c r="H3" s="428" t="s">
        <v>10</v>
      </c>
      <c r="I3" s="428"/>
      <c r="J3" s="428" t="s">
        <v>11</v>
      </c>
      <c r="K3" s="428" t="s">
        <v>12</v>
      </c>
      <c r="L3" s="428"/>
      <c r="M3" s="428" t="s">
        <v>13</v>
      </c>
      <c r="N3" s="402" t="s">
        <v>14</v>
      </c>
      <c r="O3" s="402" t="s">
        <v>15</v>
      </c>
      <c r="P3" s="402" t="s">
        <v>16</v>
      </c>
      <c r="Q3" s="402"/>
      <c r="R3" s="402"/>
      <c r="S3" s="430" t="s">
        <v>17</v>
      </c>
      <c r="T3" s="431" t="s">
        <v>18</v>
      </c>
      <c r="U3" s="428" t="s">
        <v>19</v>
      </c>
      <c r="V3" s="428"/>
      <c r="W3" s="432" t="s">
        <v>20</v>
      </c>
    </row>
    <row r="4" s="420" customFormat="true" ht="82.5" hidden="false" customHeight="false" outlineLevel="0" collapsed="false">
      <c r="A4" s="427"/>
      <c r="B4" s="428"/>
      <c r="C4" s="428" t="s">
        <v>21</v>
      </c>
      <c r="D4" s="428" t="s">
        <v>22</v>
      </c>
      <c r="E4" s="429"/>
      <c r="F4" s="428"/>
      <c r="G4" s="428"/>
      <c r="H4" s="428" t="s">
        <v>23</v>
      </c>
      <c r="I4" s="428" t="s">
        <v>24</v>
      </c>
      <c r="J4" s="428"/>
      <c r="K4" s="428" t="s">
        <v>25</v>
      </c>
      <c r="L4" s="428" t="s">
        <v>26</v>
      </c>
      <c r="M4" s="428"/>
      <c r="N4" s="402"/>
      <c r="O4" s="402"/>
      <c r="P4" s="402" t="s">
        <v>27</v>
      </c>
      <c r="Q4" s="402" t="s">
        <v>28</v>
      </c>
      <c r="R4" s="402" t="s">
        <v>29</v>
      </c>
      <c r="S4" s="430"/>
      <c r="T4" s="430"/>
      <c r="U4" s="430" t="s">
        <v>30</v>
      </c>
      <c r="V4" s="430" t="s">
        <v>31</v>
      </c>
      <c r="W4" s="432"/>
    </row>
    <row r="5" s="420" customFormat="true" ht="16.5" hidden="false" customHeight="false" outlineLevel="0" collapsed="false">
      <c r="A5" s="433" t="s">
        <v>3</v>
      </c>
      <c r="B5" s="428"/>
      <c r="C5" s="428"/>
      <c r="D5" s="428"/>
      <c r="E5" s="429" t="s">
        <v>32</v>
      </c>
      <c r="F5" s="428"/>
      <c r="G5" s="428"/>
      <c r="H5" s="428"/>
      <c r="I5" s="434"/>
      <c r="J5" s="428"/>
      <c r="K5" s="428"/>
      <c r="L5" s="428"/>
      <c r="M5" s="428"/>
      <c r="N5" s="428"/>
      <c r="O5" s="428" t="s">
        <v>34</v>
      </c>
      <c r="P5" s="428"/>
      <c r="Q5" s="428"/>
      <c r="R5" s="428" t="s">
        <v>34</v>
      </c>
      <c r="S5" s="428"/>
      <c r="T5" s="428" t="s">
        <v>35</v>
      </c>
      <c r="U5" s="430"/>
      <c r="V5" s="430"/>
      <c r="W5" s="427"/>
    </row>
    <row r="6" s="420" customFormat="true" ht="15" hidden="false" customHeight="false" outlineLevel="0" collapsed="false">
      <c r="A6" s="434" t="n">
        <v>1</v>
      </c>
      <c r="B6" s="434" t="s">
        <v>3128</v>
      </c>
      <c r="C6" s="434" t="s">
        <v>21</v>
      </c>
      <c r="D6" s="434"/>
      <c r="E6" s="435" t="s">
        <v>22560</v>
      </c>
      <c r="F6" s="434" t="s">
        <v>22561</v>
      </c>
      <c r="G6" s="434" t="s">
        <v>8868</v>
      </c>
      <c r="H6" s="434" t="s">
        <v>657</v>
      </c>
      <c r="I6" s="434" t="s">
        <v>22562</v>
      </c>
      <c r="J6" s="434" t="s">
        <v>22563</v>
      </c>
      <c r="K6" s="434" t="s">
        <v>11871</v>
      </c>
      <c r="L6" s="434" t="s">
        <v>67</v>
      </c>
      <c r="M6" s="434" t="s">
        <v>22564</v>
      </c>
      <c r="N6" s="434" t="n">
        <v>9</v>
      </c>
      <c r="O6" s="434" t="s">
        <v>47</v>
      </c>
      <c r="P6" s="434" t="s">
        <v>48</v>
      </c>
      <c r="Q6" s="434" t="s">
        <v>48</v>
      </c>
      <c r="R6" s="434" t="s">
        <v>47</v>
      </c>
      <c r="S6" s="434" t="s">
        <v>49</v>
      </c>
      <c r="T6" s="434" t="s">
        <v>47</v>
      </c>
      <c r="U6" s="434" t="s">
        <v>48</v>
      </c>
      <c r="V6" s="434" t="s">
        <v>48</v>
      </c>
      <c r="W6" s="434" t="s">
        <v>48</v>
      </c>
    </row>
    <row r="7" s="420" customFormat="true" ht="15" hidden="false" customHeight="false" outlineLevel="0" collapsed="false">
      <c r="A7" s="434" t="n">
        <v>2</v>
      </c>
      <c r="B7" s="434" t="s">
        <v>22565</v>
      </c>
      <c r="C7" s="434" t="s">
        <v>37</v>
      </c>
      <c r="D7" s="434"/>
      <c r="E7" s="435" t="s">
        <v>4423</v>
      </c>
      <c r="F7" s="434" t="s">
        <v>22566</v>
      </c>
      <c r="G7" s="434" t="s">
        <v>8868</v>
      </c>
      <c r="H7" s="434" t="s">
        <v>657</v>
      </c>
      <c r="I7" s="434" t="s">
        <v>22562</v>
      </c>
      <c r="J7" s="434" t="s">
        <v>22563</v>
      </c>
      <c r="K7" s="434" t="s">
        <v>11871</v>
      </c>
      <c r="L7" s="434" t="s">
        <v>67</v>
      </c>
      <c r="M7" s="434" t="s">
        <v>22564</v>
      </c>
      <c r="N7" s="434" t="n">
        <v>5</v>
      </c>
      <c r="O7" s="434" t="s">
        <v>47</v>
      </c>
      <c r="P7" s="434" t="s">
        <v>48</v>
      </c>
      <c r="Q7" s="434" t="s">
        <v>48</v>
      </c>
      <c r="R7" s="434" t="s">
        <v>47</v>
      </c>
      <c r="S7" s="434" t="s">
        <v>49</v>
      </c>
      <c r="T7" s="434" t="s">
        <v>47</v>
      </c>
      <c r="U7" s="434" t="s">
        <v>48</v>
      </c>
      <c r="V7" s="434" t="s">
        <v>48</v>
      </c>
      <c r="W7" s="434" t="s">
        <v>48</v>
      </c>
    </row>
    <row r="8" s="420" customFormat="true" ht="15.75" hidden="false" customHeight="false" outlineLevel="0" collapsed="false">
      <c r="A8" s="434" t="n">
        <v>3</v>
      </c>
      <c r="B8" s="436" t="s">
        <v>22567</v>
      </c>
      <c r="C8" s="436" t="s">
        <v>37</v>
      </c>
      <c r="D8" s="436"/>
      <c r="E8" s="437" t="s">
        <v>13987</v>
      </c>
      <c r="F8" s="436" t="s">
        <v>22568</v>
      </c>
      <c r="G8" s="436" t="s">
        <v>22569</v>
      </c>
      <c r="H8" s="436" t="s">
        <v>22570</v>
      </c>
      <c r="I8" s="436" t="s">
        <v>22571</v>
      </c>
      <c r="J8" s="434" t="s">
        <v>22572</v>
      </c>
      <c r="K8" s="436" t="s">
        <v>7227</v>
      </c>
      <c r="L8" s="436" t="s">
        <v>45</v>
      </c>
      <c r="M8" s="436" t="s">
        <v>22573</v>
      </c>
      <c r="N8" s="436" t="n">
        <v>10</v>
      </c>
      <c r="O8" s="438" t="s">
        <v>47</v>
      </c>
      <c r="P8" s="434" t="s">
        <v>48</v>
      </c>
      <c r="Q8" s="434" t="s">
        <v>48</v>
      </c>
      <c r="R8" s="438" t="s">
        <v>47</v>
      </c>
      <c r="S8" s="436" t="s">
        <v>49</v>
      </c>
      <c r="T8" s="438" t="s">
        <v>47</v>
      </c>
      <c r="U8" s="434" t="s">
        <v>48</v>
      </c>
      <c r="V8" s="434" t="s">
        <v>48</v>
      </c>
      <c r="W8" s="434" t="s">
        <v>48</v>
      </c>
    </row>
    <row r="9" s="420" customFormat="true" ht="15.75" hidden="false" customHeight="false" outlineLevel="0" collapsed="false">
      <c r="A9" s="434" t="n">
        <v>4</v>
      </c>
      <c r="B9" s="436" t="s">
        <v>21611</v>
      </c>
      <c r="C9" s="436" t="s">
        <v>37</v>
      </c>
      <c r="D9" s="436"/>
      <c r="E9" s="437" t="s">
        <v>14646</v>
      </c>
      <c r="F9" s="436" t="s">
        <v>22574</v>
      </c>
      <c r="G9" s="436" t="s">
        <v>22569</v>
      </c>
      <c r="H9" s="436" t="s">
        <v>22570</v>
      </c>
      <c r="I9" s="436" t="s">
        <v>22571</v>
      </c>
      <c r="J9" s="434" t="s">
        <v>22572</v>
      </c>
      <c r="K9" s="436" t="s">
        <v>7227</v>
      </c>
      <c r="L9" s="436" t="s">
        <v>45</v>
      </c>
      <c r="M9" s="436" t="s">
        <v>22573</v>
      </c>
      <c r="N9" s="436" t="n">
        <v>4</v>
      </c>
      <c r="O9" s="438" t="s">
        <v>47</v>
      </c>
      <c r="P9" s="434" t="s">
        <v>48</v>
      </c>
      <c r="Q9" s="434" t="s">
        <v>48</v>
      </c>
      <c r="R9" s="438" t="s">
        <v>47</v>
      </c>
      <c r="S9" s="436" t="s">
        <v>49</v>
      </c>
      <c r="T9" s="438" t="s">
        <v>47</v>
      </c>
      <c r="U9" s="434" t="s">
        <v>48</v>
      </c>
      <c r="V9" s="434" t="s">
        <v>48</v>
      </c>
      <c r="W9" s="434" t="s">
        <v>48</v>
      </c>
    </row>
    <row r="10" s="420" customFormat="true" ht="15.75" hidden="false" customHeight="false" outlineLevel="0" collapsed="false">
      <c r="A10" s="434" t="n">
        <v>5</v>
      </c>
      <c r="B10" s="436" t="s">
        <v>22575</v>
      </c>
      <c r="C10" s="436" t="s">
        <v>37</v>
      </c>
      <c r="D10" s="436" t="s">
        <v>149</v>
      </c>
      <c r="E10" s="437" t="s">
        <v>1447</v>
      </c>
      <c r="F10" s="436" t="s">
        <v>22561</v>
      </c>
      <c r="G10" s="436" t="s">
        <v>22576</v>
      </c>
      <c r="H10" s="436" t="s">
        <v>1209</v>
      </c>
      <c r="I10" s="436" t="s">
        <v>4801</v>
      </c>
      <c r="J10" s="434" t="s">
        <v>22577</v>
      </c>
      <c r="K10" s="436" t="s">
        <v>22578</v>
      </c>
      <c r="L10" s="436" t="s">
        <v>45</v>
      </c>
      <c r="M10" s="436" t="s">
        <v>22579</v>
      </c>
      <c r="N10" s="436" t="n">
        <v>9</v>
      </c>
      <c r="O10" s="438" t="s">
        <v>47</v>
      </c>
      <c r="P10" s="434" t="s">
        <v>48</v>
      </c>
      <c r="Q10" s="434" t="s">
        <v>48</v>
      </c>
      <c r="R10" s="438" t="s">
        <v>47</v>
      </c>
      <c r="S10" s="436" t="s">
        <v>49</v>
      </c>
      <c r="T10" s="438" t="s">
        <v>47</v>
      </c>
      <c r="U10" s="434" t="s">
        <v>48</v>
      </c>
      <c r="V10" s="434" t="s">
        <v>48</v>
      </c>
      <c r="W10" s="434" t="s">
        <v>48</v>
      </c>
    </row>
    <row r="11" s="420" customFormat="true" ht="15.75" hidden="false" customHeight="false" outlineLevel="0" collapsed="false">
      <c r="A11" s="434" t="n">
        <v>6</v>
      </c>
      <c r="B11" s="436" t="s">
        <v>20085</v>
      </c>
      <c r="C11" s="436" t="s">
        <v>149</v>
      </c>
      <c r="D11" s="436" t="s">
        <v>22</v>
      </c>
      <c r="E11" s="437" t="s">
        <v>8050</v>
      </c>
      <c r="F11" s="436" t="s">
        <v>22580</v>
      </c>
      <c r="G11" s="436" t="s">
        <v>40</v>
      </c>
      <c r="H11" s="436" t="s">
        <v>22581</v>
      </c>
      <c r="I11" s="436" t="s">
        <v>22582</v>
      </c>
      <c r="J11" s="434" t="s">
        <v>22583</v>
      </c>
      <c r="K11" s="436" t="s">
        <v>22584</v>
      </c>
      <c r="L11" s="436" t="s">
        <v>45</v>
      </c>
      <c r="M11" s="436" t="s">
        <v>22585</v>
      </c>
      <c r="N11" s="436" t="n">
        <v>8</v>
      </c>
      <c r="O11" s="438" t="s">
        <v>47</v>
      </c>
      <c r="P11" s="434" t="s">
        <v>48</v>
      </c>
      <c r="Q11" s="434" t="s">
        <v>48</v>
      </c>
      <c r="R11" s="438" t="s">
        <v>47</v>
      </c>
      <c r="S11" s="436" t="s">
        <v>49</v>
      </c>
      <c r="T11" s="438" t="s">
        <v>47</v>
      </c>
      <c r="U11" s="434" t="s">
        <v>48</v>
      </c>
      <c r="V11" s="434" t="s">
        <v>48</v>
      </c>
      <c r="W11" s="434" t="s">
        <v>48</v>
      </c>
    </row>
    <row r="12" s="420" customFormat="true" ht="15.75" hidden="false" customHeight="false" outlineLevel="0" collapsed="false">
      <c r="A12" s="434" t="n">
        <v>7</v>
      </c>
      <c r="B12" s="436" t="s">
        <v>22586</v>
      </c>
      <c r="C12" s="436" t="s">
        <v>37</v>
      </c>
      <c r="D12" s="436" t="s">
        <v>149</v>
      </c>
      <c r="E12" s="437" t="s">
        <v>22587</v>
      </c>
      <c r="F12" s="436" t="s">
        <v>22588</v>
      </c>
      <c r="G12" s="436" t="s">
        <v>40</v>
      </c>
      <c r="H12" s="436" t="s">
        <v>22581</v>
      </c>
      <c r="I12" s="436" t="s">
        <v>22582</v>
      </c>
      <c r="J12" s="434" t="s">
        <v>22583</v>
      </c>
      <c r="K12" s="436" t="s">
        <v>22584</v>
      </c>
      <c r="L12" s="436" t="s">
        <v>45</v>
      </c>
      <c r="M12" s="436" t="s">
        <v>22585</v>
      </c>
      <c r="N12" s="436" t="n">
        <v>6</v>
      </c>
      <c r="O12" s="438" t="s">
        <v>47</v>
      </c>
      <c r="P12" s="434" t="s">
        <v>48</v>
      </c>
      <c r="Q12" s="434" t="s">
        <v>48</v>
      </c>
      <c r="R12" s="438" t="s">
        <v>47</v>
      </c>
      <c r="S12" s="436" t="s">
        <v>49</v>
      </c>
      <c r="T12" s="438" t="s">
        <v>47</v>
      </c>
      <c r="U12" s="434" t="s">
        <v>48</v>
      </c>
      <c r="V12" s="434" t="s">
        <v>48</v>
      </c>
      <c r="W12" s="434" t="s">
        <v>48</v>
      </c>
    </row>
    <row r="13" s="420" customFormat="true" ht="15.75" hidden="false" customHeight="false" outlineLevel="0" collapsed="false">
      <c r="A13" s="434" t="n">
        <v>8</v>
      </c>
      <c r="B13" s="436" t="s">
        <v>4273</v>
      </c>
      <c r="C13" s="436" t="s">
        <v>149</v>
      </c>
      <c r="D13" s="436" t="s">
        <v>22</v>
      </c>
      <c r="E13" s="437" t="s">
        <v>22589</v>
      </c>
      <c r="F13" s="436" t="s">
        <v>22561</v>
      </c>
      <c r="G13" s="436" t="s">
        <v>40</v>
      </c>
      <c r="H13" s="436" t="s">
        <v>569</v>
      </c>
      <c r="I13" s="436" t="s">
        <v>886</v>
      </c>
      <c r="J13" s="434" t="s">
        <v>22590</v>
      </c>
      <c r="K13" s="436" t="s">
        <v>22591</v>
      </c>
      <c r="L13" s="436" t="s">
        <v>45</v>
      </c>
      <c r="M13" s="436" t="s">
        <v>22592</v>
      </c>
      <c r="N13" s="436" t="n">
        <v>11</v>
      </c>
      <c r="O13" s="438" t="s">
        <v>47</v>
      </c>
      <c r="P13" s="434" t="s">
        <v>48</v>
      </c>
      <c r="Q13" s="434" t="s">
        <v>48</v>
      </c>
      <c r="R13" s="438" t="s">
        <v>47</v>
      </c>
      <c r="S13" s="436" t="s">
        <v>168</v>
      </c>
      <c r="T13" s="438" t="s">
        <v>47</v>
      </c>
      <c r="U13" s="434" t="s">
        <v>48</v>
      </c>
      <c r="V13" s="434" t="s">
        <v>48</v>
      </c>
      <c r="W13" s="434" t="s">
        <v>48</v>
      </c>
    </row>
    <row r="14" s="420" customFormat="true" ht="15.75" hidden="false" customHeight="false" outlineLevel="0" collapsed="false">
      <c r="A14" s="434" t="n">
        <v>9</v>
      </c>
      <c r="B14" s="436" t="s">
        <v>1991</v>
      </c>
      <c r="C14" s="436" t="s">
        <v>37</v>
      </c>
      <c r="D14" s="436" t="s">
        <v>149</v>
      </c>
      <c r="E14" s="437" t="s">
        <v>13618</v>
      </c>
      <c r="F14" s="436" t="s">
        <v>22593</v>
      </c>
      <c r="G14" s="436" t="s">
        <v>40</v>
      </c>
      <c r="H14" s="436" t="s">
        <v>569</v>
      </c>
      <c r="I14" s="436" t="s">
        <v>886</v>
      </c>
      <c r="J14" s="434" t="s">
        <v>22590</v>
      </c>
      <c r="K14" s="436" t="s">
        <v>22591</v>
      </c>
      <c r="L14" s="436" t="s">
        <v>45</v>
      </c>
      <c r="M14" s="436" t="s">
        <v>22594</v>
      </c>
      <c r="N14" s="436" t="n">
        <v>4</v>
      </c>
      <c r="O14" s="438" t="s">
        <v>47</v>
      </c>
      <c r="P14" s="434" t="s">
        <v>48</v>
      </c>
      <c r="Q14" s="434" t="s">
        <v>48</v>
      </c>
      <c r="R14" s="438" t="s">
        <v>47</v>
      </c>
      <c r="S14" s="436" t="s">
        <v>168</v>
      </c>
      <c r="T14" s="438" t="s">
        <v>47</v>
      </c>
      <c r="U14" s="434" t="s">
        <v>48</v>
      </c>
      <c r="V14" s="434" t="s">
        <v>48</v>
      </c>
      <c r="W14" s="434" t="s">
        <v>48</v>
      </c>
    </row>
    <row r="15" s="415" customFormat="true" ht="15.75" hidden="false" customHeight="false" outlineLevel="0" collapsed="false">
      <c r="A15" s="434" t="n">
        <v>10</v>
      </c>
      <c r="B15" s="436" t="s">
        <v>22595</v>
      </c>
      <c r="C15" s="436" t="s">
        <v>37</v>
      </c>
      <c r="D15" s="436"/>
      <c r="E15" s="437" t="s">
        <v>3377</v>
      </c>
      <c r="F15" s="436" t="s">
        <v>22561</v>
      </c>
      <c r="G15" s="436" t="s">
        <v>22596</v>
      </c>
      <c r="H15" s="436" t="s">
        <v>3267</v>
      </c>
      <c r="I15" s="436" t="s">
        <v>2414</v>
      </c>
      <c r="J15" s="434" t="s">
        <v>22597</v>
      </c>
      <c r="K15" s="436" t="s">
        <v>11871</v>
      </c>
      <c r="L15" s="436" t="s">
        <v>45</v>
      </c>
      <c r="M15" s="436" t="s">
        <v>22592</v>
      </c>
      <c r="N15" s="436" t="n">
        <v>12</v>
      </c>
      <c r="O15" s="438" t="s">
        <v>47</v>
      </c>
      <c r="P15" s="434" t="s">
        <v>48</v>
      </c>
      <c r="Q15" s="434" t="s">
        <v>48</v>
      </c>
      <c r="R15" s="438" t="s">
        <v>47</v>
      </c>
      <c r="S15" s="436" t="s">
        <v>49</v>
      </c>
      <c r="T15" s="438" t="s">
        <v>47</v>
      </c>
      <c r="U15" s="434" t="s">
        <v>48</v>
      </c>
      <c r="V15" s="434" t="s">
        <v>48</v>
      </c>
      <c r="W15" s="434" t="s">
        <v>48</v>
      </c>
    </row>
    <row r="16" s="415" customFormat="true" ht="15.75" hidden="false" customHeight="false" outlineLevel="0" collapsed="false">
      <c r="A16" s="434" t="n">
        <v>11</v>
      </c>
      <c r="B16" s="436" t="s">
        <v>10795</v>
      </c>
      <c r="C16" s="436" t="s">
        <v>37</v>
      </c>
      <c r="D16" s="436"/>
      <c r="E16" s="437" t="s">
        <v>5339</v>
      </c>
      <c r="F16" s="436" t="s">
        <v>22598</v>
      </c>
      <c r="G16" s="436" t="s">
        <v>22596</v>
      </c>
      <c r="H16" s="436" t="s">
        <v>3267</v>
      </c>
      <c r="I16" s="436" t="s">
        <v>2414</v>
      </c>
      <c r="J16" s="434" t="s">
        <v>22597</v>
      </c>
      <c r="K16" s="436" t="s">
        <v>11871</v>
      </c>
      <c r="L16" s="436" t="s">
        <v>45</v>
      </c>
      <c r="M16" s="436" t="s">
        <v>22599</v>
      </c>
      <c r="N16" s="436" t="n">
        <v>8</v>
      </c>
      <c r="O16" s="438" t="s">
        <v>47</v>
      </c>
      <c r="P16" s="434" t="s">
        <v>48</v>
      </c>
      <c r="Q16" s="434" t="s">
        <v>48</v>
      </c>
      <c r="R16" s="438" t="s">
        <v>47</v>
      </c>
      <c r="S16" s="436" t="s">
        <v>49</v>
      </c>
      <c r="T16" s="438" t="s">
        <v>47</v>
      </c>
      <c r="U16" s="434" t="s">
        <v>48</v>
      </c>
      <c r="V16" s="434" t="s">
        <v>48</v>
      </c>
      <c r="W16" s="434" t="s">
        <v>48</v>
      </c>
    </row>
    <row r="17" s="415" customFormat="true" ht="15.75" hidden="false" customHeight="false" outlineLevel="0" collapsed="false">
      <c r="A17" s="434" t="n">
        <v>12</v>
      </c>
      <c r="B17" s="436" t="s">
        <v>22600</v>
      </c>
      <c r="C17" s="436" t="s">
        <v>37</v>
      </c>
      <c r="D17" s="436" t="s">
        <v>149</v>
      </c>
      <c r="E17" s="437" t="s">
        <v>22601</v>
      </c>
      <c r="F17" s="436" t="s">
        <v>22602</v>
      </c>
      <c r="G17" s="436" t="s">
        <v>40</v>
      </c>
      <c r="H17" s="436" t="s">
        <v>10725</v>
      </c>
      <c r="I17" s="436" t="s">
        <v>3326</v>
      </c>
      <c r="J17" s="434" t="s">
        <v>22603</v>
      </c>
      <c r="K17" s="436" t="s">
        <v>22604</v>
      </c>
      <c r="L17" s="436" t="s">
        <v>45</v>
      </c>
      <c r="M17" s="436" t="s">
        <v>22605</v>
      </c>
      <c r="N17" s="436" t="n">
        <v>4</v>
      </c>
      <c r="O17" s="438" t="s">
        <v>47</v>
      </c>
      <c r="P17" s="434" t="s">
        <v>48</v>
      </c>
      <c r="Q17" s="434" t="s">
        <v>48</v>
      </c>
      <c r="R17" s="438" t="s">
        <v>47</v>
      </c>
      <c r="S17" s="436" t="s">
        <v>168</v>
      </c>
      <c r="T17" s="438" t="s">
        <v>47</v>
      </c>
      <c r="U17" s="434" t="s">
        <v>48</v>
      </c>
      <c r="V17" s="434" t="s">
        <v>48</v>
      </c>
      <c r="W17" s="434" t="s">
        <v>48</v>
      </c>
    </row>
    <row r="18" s="415" customFormat="true" ht="15.75" hidden="false" customHeight="false" outlineLevel="0" collapsed="false">
      <c r="A18" s="434" t="n">
        <v>13</v>
      </c>
      <c r="B18" s="436" t="s">
        <v>22606</v>
      </c>
      <c r="C18" s="436" t="s">
        <v>149</v>
      </c>
      <c r="D18" s="436" t="s">
        <v>22</v>
      </c>
      <c r="E18" s="437" t="s">
        <v>22607</v>
      </c>
      <c r="F18" s="436" t="s">
        <v>22593</v>
      </c>
      <c r="G18" s="436" t="s">
        <v>40</v>
      </c>
      <c r="H18" s="436" t="s">
        <v>10725</v>
      </c>
      <c r="I18" s="436" t="s">
        <v>3326</v>
      </c>
      <c r="J18" s="434" t="s">
        <v>22603</v>
      </c>
      <c r="K18" s="436" t="s">
        <v>22604</v>
      </c>
      <c r="L18" s="436" t="s">
        <v>45</v>
      </c>
      <c r="M18" s="436" t="s">
        <v>22605</v>
      </c>
      <c r="N18" s="436" t="n">
        <v>3</v>
      </c>
      <c r="O18" s="438" t="s">
        <v>47</v>
      </c>
      <c r="P18" s="434" t="s">
        <v>48</v>
      </c>
      <c r="Q18" s="434" t="s">
        <v>48</v>
      </c>
      <c r="R18" s="438" t="s">
        <v>47</v>
      </c>
      <c r="S18" s="436" t="s">
        <v>168</v>
      </c>
      <c r="T18" s="438" t="s">
        <v>47</v>
      </c>
      <c r="U18" s="434" t="s">
        <v>48</v>
      </c>
      <c r="V18" s="434" t="s">
        <v>48</v>
      </c>
      <c r="W18" s="434" t="s">
        <v>48</v>
      </c>
    </row>
    <row r="19" s="415" customFormat="true" ht="15.75" hidden="false" customHeight="false" outlineLevel="0" collapsed="false">
      <c r="A19" s="434" t="n">
        <v>14</v>
      </c>
      <c r="B19" s="436" t="s">
        <v>857</v>
      </c>
      <c r="C19" s="436" t="s">
        <v>149</v>
      </c>
      <c r="D19" s="436" t="s">
        <v>22</v>
      </c>
      <c r="E19" s="437" t="s">
        <v>11582</v>
      </c>
      <c r="F19" s="436" t="s">
        <v>22608</v>
      </c>
      <c r="G19" s="436" t="s">
        <v>40</v>
      </c>
      <c r="H19" s="436" t="s">
        <v>22609</v>
      </c>
      <c r="I19" s="436" t="s">
        <v>22610</v>
      </c>
      <c r="J19" s="434" t="s">
        <v>22611</v>
      </c>
      <c r="K19" s="436" t="s">
        <v>22612</v>
      </c>
      <c r="L19" s="436" t="s">
        <v>22612</v>
      </c>
      <c r="M19" s="439" t="s">
        <v>47</v>
      </c>
      <c r="N19" s="436" t="s">
        <v>47</v>
      </c>
      <c r="O19" s="438" t="s">
        <v>47</v>
      </c>
      <c r="P19" s="434" t="s">
        <v>48</v>
      </c>
      <c r="Q19" s="434" t="s">
        <v>48</v>
      </c>
      <c r="R19" s="438" t="s">
        <v>47</v>
      </c>
      <c r="S19" s="436" t="s">
        <v>49</v>
      </c>
      <c r="T19" s="438" t="s">
        <v>47</v>
      </c>
      <c r="U19" s="434" t="s">
        <v>48</v>
      </c>
      <c r="V19" s="434" t="s">
        <v>48</v>
      </c>
      <c r="W19" s="434" t="s">
        <v>48</v>
      </c>
    </row>
    <row r="20" s="415" customFormat="true" ht="15.75" hidden="false" customHeight="false" outlineLevel="0" collapsed="false">
      <c r="A20" s="434" t="n">
        <v>15</v>
      </c>
      <c r="B20" s="436" t="s">
        <v>10261</v>
      </c>
      <c r="C20" s="436" t="s">
        <v>37</v>
      </c>
      <c r="D20" s="436"/>
      <c r="E20" s="437" t="s">
        <v>9679</v>
      </c>
      <c r="F20" s="436" t="s">
        <v>22598</v>
      </c>
      <c r="G20" s="436" t="s">
        <v>8350</v>
      </c>
      <c r="H20" s="436" t="s">
        <v>17962</v>
      </c>
      <c r="I20" s="436" t="s">
        <v>374</v>
      </c>
      <c r="J20" s="434" t="s">
        <v>22613</v>
      </c>
      <c r="K20" s="436" t="s">
        <v>47</v>
      </c>
      <c r="L20" s="436" t="s">
        <v>22614</v>
      </c>
      <c r="M20" s="436" t="s">
        <v>22615</v>
      </c>
      <c r="N20" s="436" t="n">
        <v>9</v>
      </c>
      <c r="O20" s="438" t="s">
        <v>47</v>
      </c>
      <c r="P20" s="434" t="s">
        <v>48</v>
      </c>
      <c r="Q20" s="434" t="s">
        <v>48</v>
      </c>
      <c r="R20" s="438" t="s">
        <v>47</v>
      </c>
      <c r="S20" s="436" t="s">
        <v>49</v>
      </c>
      <c r="T20" s="438" t="s">
        <v>47</v>
      </c>
      <c r="U20" s="434" t="s">
        <v>48</v>
      </c>
      <c r="V20" s="434" t="s">
        <v>48</v>
      </c>
      <c r="W20" s="434" t="s">
        <v>48</v>
      </c>
    </row>
    <row r="21" s="415" customFormat="true" ht="15.75" hidden="false" customHeight="false" outlineLevel="0" collapsed="false">
      <c r="A21" s="434" t="n">
        <v>16</v>
      </c>
      <c r="B21" s="436" t="s">
        <v>4190</v>
      </c>
      <c r="C21" s="436" t="s">
        <v>37</v>
      </c>
      <c r="D21" s="436"/>
      <c r="E21" s="437" t="s">
        <v>22616</v>
      </c>
      <c r="F21" s="436" t="s">
        <v>22598</v>
      </c>
      <c r="G21" s="436" t="s">
        <v>159</v>
      </c>
      <c r="H21" s="436" t="s">
        <v>3418</v>
      </c>
      <c r="I21" s="436" t="s">
        <v>2992</v>
      </c>
      <c r="J21" s="434" t="s">
        <v>22617</v>
      </c>
      <c r="K21" s="436" t="s">
        <v>22618</v>
      </c>
      <c r="L21" s="436" t="s">
        <v>22618</v>
      </c>
      <c r="M21" s="436" t="s">
        <v>22619</v>
      </c>
      <c r="N21" s="436" t="n">
        <v>8</v>
      </c>
      <c r="O21" s="438" t="s">
        <v>47</v>
      </c>
      <c r="P21" s="434" t="s">
        <v>48</v>
      </c>
      <c r="Q21" s="434" t="s">
        <v>48</v>
      </c>
      <c r="R21" s="438" t="s">
        <v>47</v>
      </c>
      <c r="S21" s="436" t="s">
        <v>168</v>
      </c>
      <c r="T21" s="438" t="s">
        <v>47</v>
      </c>
      <c r="U21" s="434" t="s">
        <v>48</v>
      </c>
      <c r="V21" s="434" t="s">
        <v>48</v>
      </c>
      <c r="W21" s="434" t="s">
        <v>48</v>
      </c>
    </row>
    <row r="22" s="415" customFormat="true" ht="15.75" hidden="false" customHeight="false" outlineLevel="0" collapsed="false">
      <c r="A22" s="434" t="n">
        <v>17</v>
      </c>
      <c r="B22" s="436" t="s">
        <v>22620</v>
      </c>
      <c r="C22" s="436" t="s">
        <v>37</v>
      </c>
      <c r="D22" s="436"/>
      <c r="E22" s="437" t="s">
        <v>1230</v>
      </c>
      <c r="F22" s="436" t="s">
        <v>22602</v>
      </c>
      <c r="G22" s="436" t="s">
        <v>159</v>
      </c>
      <c r="H22" s="436" t="s">
        <v>3418</v>
      </c>
      <c r="I22" s="436" t="s">
        <v>2992</v>
      </c>
      <c r="J22" s="434" t="s">
        <v>22617</v>
      </c>
      <c r="K22" s="436" t="s">
        <v>22618</v>
      </c>
      <c r="L22" s="436" t="s">
        <v>22618</v>
      </c>
      <c r="M22" s="436" t="s">
        <v>22619</v>
      </c>
      <c r="N22" s="436" t="n">
        <v>6</v>
      </c>
      <c r="O22" s="438" t="s">
        <v>47</v>
      </c>
      <c r="P22" s="434" t="s">
        <v>48</v>
      </c>
      <c r="Q22" s="434" t="s">
        <v>48</v>
      </c>
      <c r="R22" s="438" t="s">
        <v>47</v>
      </c>
      <c r="S22" s="436" t="s">
        <v>168</v>
      </c>
      <c r="T22" s="438" t="s">
        <v>47</v>
      </c>
      <c r="U22" s="434" t="s">
        <v>48</v>
      </c>
      <c r="V22" s="434" t="s">
        <v>48</v>
      </c>
      <c r="W22" s="434" t="s">
        <v>48</v>
      </c>
    </row>
    <row r="23" s="415" customFormat="true" ht="15.75" hidden="false" customHeight="false" outlineLevel="0" collapsed="false">
      <c r="A23" s="434" t="n">
        <v>18</v>
      </c>
      <c r="B23" s="436" t="s">
        <v>22621</v>
      </c>
      <c r="C23" s="436" t="s">
        <v>37</v>
      </c>
      <c r="D23" s="436"/>
      <c r="E23" s="437" t="s">
        <v>10197</v>
      </c>
      <c r="F23" s="436" t="s">
        <v>22593</v>
      </c>
      <c r="G23" s="436" t="s">
        <v>40</v>
      </c>
      <c r="H23" s="436" t="s">
        <v>22622</v>
      </c>
      <c r="I23" s="436" t="s">
        <v>553</v>
      </c>
      <c r="J23" s="434" t="s">
        <v>22623</v>
      </c>
      <c r="K23" s="436" t="s">
        <v>22624</v>
      </c>
      <c r="L23" s="436" t="s">
        <v>45</v>
      </c>
      <c r="M23" s="436" t="s">
        <v>22585</v>
      </c>
      <c r="N23" s="436" t="n">
        <v>4</v>
      </c>
      <c r="O23" s="438" t="s">
        <v>47</v>
      </c>
      <c r="P23" s="434" t="s">
        <v>48</v>
      </c>
      <c r="Q23" s="434" t="s">
        <v>48</v>
      </c>
      <c r="R23" s="438" t="s">
        <v>47</v>
      </c>
      <c r="S23" s="436" t="s">
        <v>49</v>
      </c>
      <c r="T23" s="438" t="s">
        <v>47</v>
      </c>
      <c r="U23" s="434" t="s">
        <v>48</v>
      </c>
      <c r="V23" s="434" t="s">
        <v>48</v>
      </c>
      <c r="W23" s="434" t="s">
        <v>48</v>
      </c>
    </row>
    <row r="24" s="415" customFormat="true" ht="15.75" hidden="false" customHeight="false" outlineLevel="0" collapsed="false">
      <c r="A24" s="434" t="n">
        <v>19</v>
      </c>
      <c r="B24" s="436" t="s">
        <v>6232</v>
      </c>
      <c r="C24" s="436" t="s">
        <v>149</v>
      </c>
      <c r="D24" s="436" t="s">
        <v>22</v>
      </c>
      <c r="E24" s="437" t="s">
        <v>8631</v>
      </c>
      <c r="F24" s="436" t="s">
        <v>22580</v>
      </c>
      <c r="G24" s="436" t="s">
        <v>40</v>
      </c>
      <c r="H24" s="436" t="s">
        <v>22625</v>
      </c>
      <c r="I24" s="436" t="s">
        <v>2597</v>
      </c>
      <c r="J24" s="434" t="s">
        <v>22626</v>
      </c>
      <c r="K24" s="436" t="s">
        <v>22627</v>
      </c>
      <c r="L24" s="436" t="s">
        <v>22628</v>
      </c>
      <c r="M24" s="436" t="s">
        <v>2222</v>
      </c>
      <c r="N24" s="436" t="n">
        <v>8</v>
      </c>
      <c r="O24" s="438" t="s">
        <v>47</v>
      </c>
      <c r="P24" s="434" t="s">
        <v>48</v>
      </c>
      <c r="Q24" s="434" t="s">
        <v>48</v>
      </c>
      <c r="R24" s="438" t="s">
        <v>47</v>
      </c>
      <c r="S24" s="436" t="s">
        <v>49</v>
      </c>
      <c r="T24" s="438" t="s">
        <v>47</v>
      </c>
      <c r="U24" s="434" t="s">
        <v>48</v>
      </c>
      <c r="V24" s="434" t="s">
        <v>48</v>
      </c>
      <c r="W24" s="434" t="s">
        <v>48</v>
      </c>
    </row>
    <row r="25" s="415" customFormat="true" ht="15.75" hidden="false" customHeight="false" outlineLevel="0" collapsed="false">
      <c r="A25" s="434" t="n">
        <v>20</v>
      </c>
      <c r="B25" s="436" t="s">
        <v>22629</v>
      </c>
      <c r="C25" s="436" t="s">
        <v>149</v>
      </c>
      <c r="D25" s="436" t="s">
        <v>22</v>
      </c>
      <c r="E25" s="437" t="s">
        <v>12005</v>
      </c>
      <c r="F25" s="436" t="s">
        <v>22630</v>
      </c>
      <c r="G25" s="436" t="s">
        <v>40</v>
      </c>
      <c r="H25" s="436" t="s">
        <v>22625</v>
      </c>
      <c r="I25" s="436" t="s">
        <v>2597</v>
      </c>
      <c r="J25" s="434" t="s">
        <v>22626</v>
      </c>
      <c r="K25" s="436" t="s">
        <v>22631</v>
      </c>
      <c r="L25" s="436" t="s">
        <v>22628</v>
      </c>
      <c r="M25" s="436" t="s">
        <v>2222</v>
      </c>
      <c r="N25" s="436" t="n">
        <v>1</v>
      </c>
      <c r="O25" s="438" t="s">
        <v>47</v>
      </c>
      <c r="P25" s="434" t="s">
        <v>48</v>
      </c>
      <c r="Q25" s="434" t="s">
        <v>48</v>
      </c>
      <c r="R25" s="438" t="s">
        <v>47</v>
      </c>
      <c r="S25" s="436" t="s">
        <v>49</v>
      </c>
      <c r="T25" s="438" t="s">
        <v>47</v>
      </c>
      <c r="U25" s="434" t="s">
        <v>48</v>
      </c>
      <c r="V25" s="434" t="s">
        <v>48</v>
      </c>
      <c r="W25" s="434" t="s">
        <v>48</v>
      </c>
    </row>
    <row r="26" s="415" customFormat="true" ht="15.75" hidden="false" customHeight="false" outlineLevel="0" collapsed="false">
      <c r="A26" s="434" t="n">
        <v>21</v>
      </c>
      <c r="B26" s="436" t="s">
        <v>22632</v>
      </c>
      <c r="C26" s="436"/>
      <c r="D26" s="436" t="s">
        <v>22</v>
      </c>
      <c r="E26" s="437" t="s">
        <v>5959</v>
      </c>
      <c r="F26" s="436" t="s">
        <v>22598</v>
      </c>
      <c r="G26" s="436" t="s">
        <v>40</v>
      </c>
      <c r="H26" s="436" t="s">
        <v>19470</v>
      </c>
      <c r="I26" s="436" t="s">
        <v>5463</v>
      </c>
      <c r="J26" s="434" t="s">
        <v>22633</v>
      </c>
      <c r="K26" s="436" t="s">
        <v>519</v>
      </c>
      <c r="L26" s="436" t="s">
        <v>650</v>
      </c>
      <c r="M26" s="436" t="s">
        <v>22634</v>
      </c>
      <c r="N26" s="436" t="n">
        <v>9</v>
      </c>
      <c r="O26" s="438" t="s">
        <v>47</v>
      </c>
      <c r="P26" s="434" t="s">
        <v>48</v>
      </c>
      <c r="Q26" s="434" t="s">
        <v>48</v>
      </c>
      <c r="R26" s="438" t="s">
        <v>47</v>
      </c>
      <c r="S26" s="436" t="s">
        <v>49</v>
      </c>
      <c r="T26" s="438" t="s">
        <v>47</v>
      </c>
      <c r="U26" s="434" t="s">
        <v>48</v>
      </c>
      <c r="V26" s="434" t="s">
        <v>48</v>
      </c>
      <c r="W26" s="434" t="s">
        <v>48</v>
      </c>
    </row>
    <row r="27" s="415" customFormat="true" ht="15.75" hidden="false" customHeight="false" outlineLevel="0" collapsed="false">
      <c r="A27" s="434" t="n">
        <v>22</v>
      </c>
      <c r="B27" s="436" t="s">
        <v>6837</v>
      </c>
      <c r="C27" s="436" t="s">
        <v>37</v>
      </c>
      <c r="D27" s="436"/>
      <c r="E27" s="437" t="s">
        <v>22635</v>
      </c>
      <c r="F27" s="436" t="s">
        <v>22588</v>
      </c>
      <c r="G27" s="436" t="s">
        <v>40</v>
      </c>
      <c r="H27" s="436" t="s">
        <v>19470</v>
      </c>
      <c r="I27" s="436" t="s">
        <v>5463</v>
      </c>
      <c r="J27" s="434" t="s">
        <v>22633</v>
      </c>
      <c r="K27" s="436" t="s">
        <v>519</v>
      </c>
      <c r="L27" s="436" t="s">
        <v>650</v>
      </c>
      <c r="M27" s="436" t="s">
        <v>22585</v>
      </c>
      <c r="N27" s="436" t="n">
        <v>7</v>
      </c>
      <c r="O27" s="438" t="s">
        <v>47</v>
      </c>
      <c r="P27" s="434" t="s">
        <v>48</v>
      </c>
      <c r="Q27" s="434" t="s">
        <v>48</v>
      </c>
      <c r="R27" s="438" t="s">
        <v>47</v>
      </c>
      <c r="S27" s="436" t="s">
        <v>49</v>
      </c>
      <c r="T27" s="438" t="s">
        <v>47</v>
      </c>
      <c r="U27" s="434" t="s">
        <v>48</v>
      </c>
      <c r="V27" s="434" t="s">
        <v>48</v>
      </c>
      <c r="W27" s="434" t="s">
        <v>48</v>
      </c>
    </row>
    <row r="28" s="415" customFormat="true" ht="15.75" hidden="false" customHeight="false" outlineLevel="0" collapsed="false">
      <c r="A28" s="434" t="n">
        <v>23</v>
      </c>
      <c r="B28" s="436" t="s">
        <v>18423</v>
      </c>
      <c r="C28" s="436" t="s">
        <v>37</v>
      </c>
      <c r="D28" s="436" t="s">
        <v>149</v>
      </c>
      <c r="E28" s="437" t="s">
        <v>3819</v>
      </c>
      <c r="F28" s="436" t="s">
        <v>22580</v>
      </c>
      <c r="G28" s="436" t="s">
        <v>40</v>
      </c>
      <c r="H28" s="436" t="s">
        <v>22636</v>
      </c>
      <c r="I28" s="436" t="s">
        <v>22637</v>
      </c>
      <c r="J28" s="434" t="s">
        <v>22638</v>
      </c>
      <c r="K28" s="436" t="s">
        <v>1063</v>
      </c>
      <c r="L28" s="436" t="s">
        <v>22628</v>
      </c>
      <c r="M28" s="439" t="s">
        <v>22639</v>
      </c>
      <c r="N28" s="436" t="n">
        <v>8</v>
      </c>
      <c r="O28" s="438" t="s">
        <v>47</v>
      </c>
      <c r="P28" s="434" t="s">
        <v>48</v>
      </c>
      <c r="Q28" s="434" t="s">
        <v>48</v>
      </c>
      <c r="R28" s="438" t="s">
        <v>47</v>
      </c>
      <c r="S28" s="436" t="s">
        <v>49</v>
      </c>
      <c r="T28" s="438" t="s">
        <v>47</v>
      </c>
      <c r="U28" s="434" t="s">
        <v>48</v>
      </c>
      <c r="V28" s="434" t="s">
        <v>48</v>
      </c>
      <c r="W28" s="434" t="s">
        <v>48</v>
      </c>
    </row>
    <row r="29" s="415" customFormat="true" ht="15.75" hidden="false" customHeight="false" outlineLevel="0" collapsed="false">
      <c r="A29" s="434" t="n">
        <v>24</v>
      </c>
      <c r="B29" s="436" t="s">
        <v>22640</v>
      </c>
      <c r="C29" s="436" t="s">
        <v>37</v>
      </c>
      <c r="D29" s="436" t="s">
        <v>149</v>
      </c>
      <c r="E29" s="437" t="s">
        <v>10814</v>
      </c>
      <c r="F29" s="436" t="s">
        <v>22561</v>
      </c>
      <c r="G29" s="436" t="s">
        <v>40</v>
      </c>
      <c r="H29" s="436" t="s">
        <v>22641</v>
      </c>
      <c r="I29" s="436" t="s">
        <v>22642</v>
      </c>
      <c r="J29" s="434" t="s">
        <v>22643</v>
      </c>
      <c r="K29" s="436" t="s">
        <v>47</v>
      </c>
      <c r="L29" s="436" t="s">
        <v>45</v>
      </c>
      <c r="M29" s="436" t="s">
        <v>22644</v>
      </c>
      <c r="N29" s="436" t="n">
        <v>11</v>
      </c>
      <c r="O29" s="438" t="s">
        <v>47</v>
      </c>
      <c r="P29" s="434" t="s">
        <v>48</v>
      </c>
      <c r="Q29" s="434" t="s">
        <v>48</v>
      </c>
      <c r="R29" s="438" t="s">
        <v>47</v>
      </c>
      <c r="S29" s="436" t="s">
        <v>49</v>
      </c>
      <c r="T29" s="438" t="s">
        <v>47</v>
      </c>
      <c r="U29" s="434" t="s">
        <v>48</v>
      </c>
      <c r="V29" s="434" t="s">
        <v>48</v>
      </c>
      <c r="W29" s="434" t="s">
        <v>48</v>
      </c>
    </row>
    <row r="30" s="415" customFormat="true" ht="15.75" hidden="false" customHeight="false" outlineLevel="0" collapsed="false">
      <c r="A30" s="434" t="n">
        <v>25</v>
      </c>
      <c r="B30" s="436" t="s">
        <v>22645</v>
      </c>
      <c r="C30" s="436" t="s">
        <v>37</v>
      </c>
      <c r="D30" s="436"/>
      <c r="E30" s="437" t="s">
        <v>5462</v>
      </c>
      <c r="F30" s="436" t="s">
        <v>22608</v>
      </c>
      <c r="G30" s="436" t="s">
        <v>40</v>
      </c>
      <c r="H30" s="436" t="s">
        <v>22646</v>
      </c>
      <c r="I30" s="436" t="s">
        <v>22647</v>
      </c>
      <c r="J30" s="434" t="s">
        <v>22648</v>
      </c>
      <c r="K30" s="436" t="s">
        <v>773</v>
      </c>
      <c r="L30" s="436" t="s">
        <v>22649</v>
      </c>
      <c r="M30" s="436" t="s">
        <v>47</v>
      </c>
      <c r="N30" s="436" t="s">
        <v>47</v>
      </c>
      <c r="O30" s="438" t="s">
        <v>47</v>
      </c>
      <c r="P30" s="434" t="s">
        <v>48</v>
      </c>
      <c r="Q30" s="434" t="s">
        <v>48</v>
      </c>
      <c r="R30" s="438" t="s">
        <v>47</v>
      </c>
      <c r="S30" s="436" t="s">
        <v>168</v>
      </c>
      <c r="T30" s="438" t="s">
        <v>47</v>
      </c>
      <c r="U30" s="434" t="s">
        <v>48</v>
      </c>
      <c r="V30" s="434" t="s">
        <v>48</v>
      </c>
      <c r="W30" s="434" t="s">
        <v>48</v>
      </c>
    </row>
    <row r="31" s="415" customFormat="true" ht="15.75" hidden="false" customHeight="false" outlineLevel="0" collapsed="false">
      <c r="A31" s="434" t="n">
        <v>26</v>
      </c>
      <c r="B31" s="436" t="s">
        <v>4811</v>
      </c>
      <c r="C31" s="436"/>
      <c r="D31" s="436" t="s">
        <v>22</v>
      </c>
      <c r="E31" s="437" t="s">
        <v>13348</v>
      </c>
      <c r="F31" s="436" t="s">
        <v>22588</v>
      </c>
      <c r="G31" s="436" t="s">
        <v>40</v>
      </c>
      <c r="H31" s="436" t="s">
        <v>22650</v>
      </c>
      <c r="I31" s="436" t="s">
        <v>22651</v>
      </c>
      <c r="J31" s="434" t="s">
        <v>22652</v>
      </c>
      <c r="K31" s="436" t="s">
        <v>22653</v>
      </c>
      <c r="L31" s="436" t="s">
        <v>45</v>
      </c>
      <c r="M31" s="436" t="s">
        <v>22654</v>
      </c>
      <c r="N31" s="436" t="n">
        <v>6</v>
      </c>
      <c r="O31" s="438" t="s">
        <v>47</v>
      </c>
      <c r="P31" s="434" t="s">
        <v>48</v>
      </c>
      <c r="Q31" s="434" t="s">
        <v>48</v>
      </c>
      <c r="R31" s="438" t="s">
        <v>47</v>
      </c>
      <c r="S31" s="436" t="s">
        <v>168</v>
      </c>
      <c r="T31" s="438" t="s">
        <v>47</v>
      </c>
      <c r="U31" s="434" t="s">
        <v>48</v>
      </c>
      <c r="V31" s="434" t="s">
        <v>48</v>
      </c>
      <c r="W31" s="434" t="s">
        <v>48</v>
      </c>
    </row>
    <row r="32" s="415" customFormat="true" ht="15.75" hidden="false" customHeight="false" outlineLevel="0" collapsed="false">
      <c r="A32" s="434" t="n">
        <v>27</v>
      </c>
      <c r="B32" s="436" t="s">
        <v>22655</v>
      </c>
      <c r="C32" s="436" t="s">
        <v>37</v>
      </c>
      <c r="D32" s="436"/>
      <c r="E32" s="437" t="s">
        <v>3598</v>
      </c>
      <c r="F32" s="436" t="s">
        <v>22598</v>
      </c>
      <c r="G32" s="436" t="s">
        <v>40</v>
      </c>
      <c r="H32" s="436" t="s">
        <v>1993</v>
      </c>
      <c r="I32" s="436" t="s">
        <v>5723</v>
      </c>
      <c r="J32" s="434" t="s">
        <v>22656</v>
      </c>
      <c r="K32" s="436" t="s">
        <v>22657</v>
      </c>
      <c r="L32" s="436" t="s">
        <v>22653</v>
      </c>
      <c r="M32" s="436" t="s">
        <v>22658</v>
      </c>
      <c r="N32" s="436" t="n">
        <v>9</v>
      </c>
      <c r="O32" s="438" t="s">
        <v>47</v>
      </c>
      <c r="P32" s="434" t="s">
        <v>48</v>
      </c>
      <c r="Q32" s="434" t="s">
        <v>48</v>
      </c>
      <c r="R32" s="438" t="s">
        <v>47</v>
      </c>
      <c r="S32" s="436" t="s">
        <v>168</v>
      </c>
      <c r="T32" s="438" t="s">
        <v>47</v>
      </c>
      <c r="U32" s="434" t="s">
        <v>48</v>
      </c>
      <c r="V32" s="434" t="s">
        <v>48</v>
      </c>
      <c r="W32" s="434" t="s">
        <v>48</v>
      </c>
    </row>
    <row r="33" s="415" customFormat="true" ht="15.75" hidden="false" customHeight="false" outlineLevel="0" collapsed="false">
      <c r="A33" s="434" t="n">
        <v>28</v>
      </c>
      <c r="B33" s="436" t="s">
        <v>9210</v>
      </c>
      <c r="C33" s="436" t="s">
        <v>149</v>
      </c>
      <c r="D33" s="436" t="s">
        <v>22</v>
      </c>
      <c r="E33" s="437" t="s">
        <v>6772</v>
      </c>
      <c r="F33" s="436" t="s">
        <v>22561</v>
      </c>
      <c r="G33" s="436" t="s">
        <v>40</v>
      </c>
      <c r="H33" s="436" t="s">
        <v>22659</v>
      </c>
      <c r="I33" s="436" t="s">
        <v>22660</v>
      </c>
      <c r="J33" s="434" t="s">
        <v>22661</v>
      </c>
      <c r="K33" s="436" t="s">
        <v>650</v>
      </c>
      <c r="L33" s="436" t="s">
        <v>1654</v>
      </c>
      <c r="M33" s="436" t="s">
        <v>22662</v>
      </c>
      <c r="N33" s="436" t="n">
        <v>11</v>
      </c>
      <c r="O33" s="438" t="s">
        <v>47</v>
      </c>
      <c r="P33" s="434" t="s">
        <v>48</v>
      </c>
      <c r="Q33" s="434" t="s">
        <v>48</v>
      </c>
      <c r="R33" s="438" t="s">
        <v>47</v>
      </c>
      <c r="S33" s="436" t="s">
        <v>49</v>
      </c>
      <c r="T33" s="438" t="s">
        <v>47</v>
      </c>
      <c r="U33" s="434" t="s">
        <v>48</v>
      </c>
      <c r="V33" s="434" t="s">
        <v>48</v>
      </c>
      <c r="W33" s="434" t="s">
        <v>48</v>
      </c>
    </row>
    <row r="34" s="415" customFormat="true" ht="15.75" hidden="false" customHeight="false" outlineLevel="0" collapsed="false">
      <c r="A34" s="434" t="n">
        <v>29</v>
      </c>
      <c r="B34" s="436" t="s">
        <v>22663</v>
      </c>
      <c r="C34" s="436" t="s">
        <v>37</v>
      </c>
      <c r="D34" s="436"/>
      <c r="E34" s="437" t="s">
        <v>18525</v>
      </c>
      <c r="F34" s="436" t="s">
        <v>22574</v>
      </c>
      <c r="G34" s="436" t="s">
        <v>22664</v>
      </c>
      <c r="H34" s="436" t="s">
        <v>6512</v>
      </c>
      <c r="I34" s="436" t="s">
        <v>13815</v>
      </c>
      <c r="J34" s="434" t="s">
        <v>22665</v>
      </c>
      <c r="K34" s="436" t="s">
        <v>773</v>
      </c>
      <c r="L34" s="436" t="s">
        <v>45</v>
      </c>
      <c r="M34" s="436" t="s">
        <v>22666</v>
      </c>
      <c r="N34" s="436" t="n">
        <v>4</v>
      </c>
      <c r="O34" s="438" t="s">
        <v>47</v>
      </c>
      <c r="P34" s="434" t="s">
        <v>48</v>
      </c>
      <c r="Q34" s="434" t="s">
        <v>48</v>
      </c>
      <c r="R34" s="438" t="s">
        <v>47</v>
      </c>
      <c r="S34" s="436" t="s">
        <v>206</v>
      </c>
      <c r="T34" s="438" t="s">
        <v>47</v>
      </c>
      <c r="U34" s="434" t="s">
        <v>48</v>
      </c>
      <c r="V34" s="434" t="s">
        <v>48</v>
      </c>
      <c r="W34" s="434" t="s">
        <v>48</v>
      </c>
    </row>
    <row r="35" s="415" customFormat="true" ht="15.75" hidden="false" customHeight="false" outlineLevel="0" collapsed="false">
      <c r="A35" s="434" t="n">
        <v>30</v>
      </c>
      <c r="B35" s="436" t="s">
        <v>22667</v>
      </c>
      <c r="C35" s="436"/>
      <c r="D35" s="436" t="s">
        <v>22</v>
      </c>
      <c r="E35" s="437" t="s">
        <v>22668</v>
      </c>
      <c r="F35" s="436" t="s">
        <v>22669</v>
      </c>
      <c r="G35" s="436" t="s">
        <v>22664</v>
      </c>
      <c r="H35" s="436" t="s">
        <v>6512</v>
      </c>
      <c r="I35" s="436" t="s">
        <v>13815</v>
      </c>
      <c r="J35" s="434" t="s">
        <v>22665</v>
      </c>
      <c r="K35" s="436" t="s">
        <v>773</v>
      </c>
      <c r="L35" s="436" t="s">
        <v>45</v>
      </c>
      <c r="M35" s="436" t="s">
        <v>22666</v>
      </c>
      <c r="N35" s="436" t="n">
        <v>2</v>
      </c>
      <c r="O35" s="438" t="s">
        <v>47</v>
      </c>
      <c r="P35" s="434" t="s">
        <v>48</v>
      </c>
      <c r="Q35" s="434" t="s">
        <v>48</v>
      </c>
      <c r="R35" s="438" t="s">
        <v>47</v>
      </c>
      <c r="S35" s="436" t="s">
        <v>206</v>
      </c>
      <c r="T35" s="438" t="s">
        <v>47</v>
      </c>
      <c r="U35" s="434" t="s">
        <v>48</v>
      </c>
      <c r="V35" s="434" t="s">
        <v>48</v>
      </c>
      <c r="W35" s="434" t="s">
        <v>48</v>
      </c>
    </row>
    <row r="36" s="415" customFormat="true" ht="15.75" hidden="false" customHeight="false" outlineLevel="0" collapsed="false">
      <c r="A36" s="434" t="n">
        <v>31</v>
      </c>
      <c r="B36" s="436" t="s">
        <v>3639</v>
      </c>
      <c r="C36" s="436" t="s">
        <v>37</v>
      </c>
      <c r="D36" s="436" t="s">
        <v>149</v>
      </c>
      <c r="E36" s="437" t="s">
        <v>22670</v>
      </c>
      <c r="F36" s="436" t="s">
        <v>22630</v>
      </c>
      <c r="G36" s="436" t="s">
        <v>9524</v>
      </c>
      <c r="H36" s="436" t="s">
        <v>21718</v>
      </c>
      <c r="I36" s="436" t="s">
        <v>1474</v>
      </c>
      <c r="J36" s="434" t="s">
        <v>22671</v>
      </c>
      <c r="K36" s="436" t="s">
        <v>22653</v>
      </c>
      <c r="L36" s="436" t="s">
        <v>22672</v>
      </c>
      <c r="M36" s="436" t="s">
        <v>2222</v>
      </c>
      <c r="N36" s="436" t="n">
        <v>3</v>
      </c>
      <c r="O36" s="438" t="s">
        <v>47</v>
      </c>
      <c r="P36" s="434" t="s">
        <v>48</v>
      </c>
      <c r="Q36" s="434" t="s">
        <v>48</v>
      </c>
      <c r="R36" s="438" t="s">
        <v>47</v>
      </c>
      <c r="S36" s="436" t="s">
        <v>206</v>
      </c>
      <c r="T36" s="438" t="s">
        <v>47</v>
      </c>
      <c r="U36" s="434" t="s">
        <v>48</v>
      </c>
      <c r="V36" s="434" t="s">
        <v>48</v>
      </c>
      <c r="W36" s="434" t="s">
        <v>48</v>
      </c>
    </row>
    <row r="37" s="415" customFormat="true" ht="15.75" hidden="false" customHeight="false" outlineLevel="0" collapsed="false">
      <c r="A37" s="434" t="n">
        <v>32</v>
      </c>
      <c r="B37" s="436" t="s">
        <v>22673</v>
      </c>
      <c r="C37" s="436" t="s">
        <v>37</v>
      </c>
      <c r="D37" s="436" t="s">
        <v>149</v>
      </c>
      <c r="E37" s="437" t="s">
        <v>8317</v>
      </c>
      <c r="F37" s="436" t="s">
        <v>22598</v>
      </c>
      <c r="G37" s="436" t="s">
        <v>40</v>
      </c>
      <c r="H37" s="436" t="s">
        <v>22674</v>
      </c>
      <c r="I37" s="436" t="s">
        <v>22675</v>
      </c>
      <c r="J37" s="434" t="s">
        <v>22676</v>
      </c>
      <c r="K37" s="436" t="s">
        <v>22677</v>
      </c>
      <c r="L37" s="436" t="s">
        <v>45</v>
      </c>
      <c r="M37" s="436" t="s">
        <v>22585</v>
      </c>
      <c r="N37" s="436" t="n">
        <v>8</v>
      </c>
      <c r="O37" s="438" t="s">
        <v>47</v>
      </c>
      <c r="P37" s="434" t="s">
        <v>48</v>
      </c>
      <c r="Q37" s="434" t="s">
        <v>48</v>
      </c>
      <c r="R37" s="438" t="s">
        <v>47</v>
      </c>
      <c r="S37" s="436" t="s">
        <v>49</v>
      </c>
      <c r="T37" s="438" t="s">
        <v>47</v>
      </c>
      <c r="U37" s="434" t="s">
        <v>48</v>
      </c>
      <c r="V37" s="434" t="s">
        <v>48</v>
      </c>
      <c r="W37" s="434" t="s">
        <v>48</v>
      </c>
    </row>
    <row r="38" s="415" customFormat="true" ht="15.75" hidden="false" customHeight="false" outlineLevel="0" collapsed="false">
      <c r="A38" s="434" t="n">
        <v>33</v>
      </c>
      <c r="B38" s="436" t="s">
        <v>22678</v>
      </c>
      <c r="C38" s="436"/>
      <c r="D38" s="436" t="s">
        <v>22</v>
      </c>
      <c r="E38" s="437" t="s">
        <v>12313</v>
      </c>
      <c r="F38" s="436" t="s">
        <v>22588</v>
      </c>
      <c r="G38" s="436" t="s">
        <v>40</v>
      </c>
      <c r="H38" s="436" t="s">
        <v>4661</v>
      </c>
      <c r="I38" s="436" t="s">
        <v>9913</v>
      </c>
      <c r="J38" s="434" t="s">
        <v>22679</v>
      </c>
      <c r="K38" s="436" t="s">
        <v>22677</v>
      </c>
      <c r="L38" s="436" t="s">
        <v>22628</v>
      </c>
      <c r="M38" s="439" t="s">
        <v>22680</v>
      </c>
      <c r="N38" s="436" t="n">
        <v>7</v>
      </c>
      <c r="O38" s="438" t="s">
        <v>47</v>
      </c>
      <c r="P38" s="434" t="s">
        <v>48</v>
      </c>
      <c r="Q38" s="434" t="s">
        <v>48</v>
      </c>
      <c r="R38" s="438" t="s">
        <v>47</v>
      </c>
      <c r="S38" s="436" t="s">
        <v>49</v>
      </c>
      <c r="T38" s="438" t="s">
        <v>47</v>
      </c>
      <c r="U38" s="434" t="s">
        <v>48</v>
      </c>
      <c r="V38" s="434" t="s">
        <v>48</v>
      </c>
      <c r="W38" s="434" t="s">
        <v>48</v>
      </c>
    </row>
    <row r="39" s="415" customFormat="true" ht="15.75" hidden="false" customHeight="false" outlineLevel="0" collapsed="false">
      <c r="A39" s="434" t="n">
        <v>34</v>
      </c>
      <c r="B39" s="436" t="s">
        <v>9754</v>
      </c>
      <c r="C39" s="436" t="s">
        <v>37</v>
      </c>
      <c r="D39" s="436" t="s">
        <v>149</v>
      </c>
      <c r="E39" s="437" t="s">
        <v>7253</v>
      </c>
      <c r="F39" s="436" t="s">
        <v>22574</v>
      </c>
      <c r="G39" s="436" t="s">
        <v>40</v>
      </c>
      <c r="H39" s="436" t="s">
        <v>4661</v>
      </c>
      <c r="I39" s="436" t="s">
        <v>9913</v>
      </c>
      <c r="J39" s="434" t="s">
        <v>22681</v>
      </c>
      <c r="K39" s="436" t="s">
        <v>22677</v>
      </c>
      <c r="L39" s="436" t="s">
        <v>22628</v>
      </c>
      <c r="M39" s="439" t="s">
        <v>22680</v>
      </c>
      <c r="N39" s="436" t="n">
        <v>5</v>
      </c>
      <c r="O39" s="438" t="s">
        <v>47</v>
      </c>
      <c r="P39" s="434" t="s">
        <v>48</v>
      </c>
      <c r="Q39" s="434" t="s">
        <v>48</v>
      </c>
      <c r="R39" s="438" t="s">
        <v>47</v>
      </c>
      <c r="S39" s="436" t="s">
        <v>49</v>
      </c>
      <c r="T39" s="438" t="s">
        <v>47</v>
      </c>
      <c r="U39" s="434" t="s">
        <v>48</v>
      </c>
      <c r="V39" s="434" t="s">
        <v>48</v>
      </c>
      <c r="W39" s="434" t="s">
        <v>48</v>
      </c>
    </row>
    <row r="40" s="415" customFormat="true" ht="15.75" hidden="false" customHeight="false" outlineLevel="0" collapsed="false">
      <c r="A40" s="434" t="n">
        <v>35</v>
      </c>
      <c r="B40" s="436" t="s">
        <v>6984</v>
      </c>
      <c r="C40" s="436" t="s">
        <v>37</v>
      </c>
      <c r="D40" s="436" t="s">
        <v>149</v>
      </c>
      <c r="E40" s="437" t="s">
        <v>548</v>
      </c>
      <c r="F40" s="436" t="s">
        <v>22574</v>
      </c>
      <c r="G40" s="436" t="s">
        <v>431</v>
      </c>
      <c r="H40" s="436" t="s">
        <v>1372</v>
      </c>
      <c r="I40" s="436" t="s">
        <v>22682</v>
      </c>
      <c r="J40" s="434" t="s">
        <v>22683</v>
      </c>
      <c r="K40" s="436" t="s">
        <v>22684</v>
      </c>
      <c r="L40" s="436" t="s">
        <v>45</v>
      </c>
      <c r="M40" s="436" t="s">
        <v>22685</v>
      </c>
      <c r="N40" s="436" t="n">
        <v>3</v>
      </c>
      <c r="O40" s="438" t="s">
        <v>47</v>
      </c>
      <c r="P40" s="434" t="s">
        <v>48</v>
      </c>
      <c r="Q40" s="434" t="s">
        <v>48</v>
      </c>
      <c r="R40" s="438" t="s">
        <v>47</v>
      </c>
      <c r="S40" s="436" t="s">
        <v>168</v>
      </c>
      <c r="T40" s="438" t="s">
        <v>47</v>
      </c>
      <c r="U40" s="434" t="s">
        <v>48</v>
      </c>
      <c r="V40" s="434" t="s">
        <v>48</v>
      </c>
      <c r="W40" s="434" t="s">
        <v>48</v>
      </c>
    </row>
    <row r="41" s="415" customFormat="true" ht="15.75" hidden="false" customHeight="false" outlineLevel="0" collapsed="false">
      <c r="A41" s="434" t="n">
        <v>36</v>
      </c>
      <c r="B41" s="436" t="s">
        <v>4273</v>
      </c>
      <c r="C41" s="436"/>
      <c r="D41" s="436" t="s">
        <v>22</v>
      </c>
      <c r="E41" s="437" t="s">
        <v>3591</v>
      </c>
      <c r="F41" s="436" t="s">
        <v>22580</v>
      </c>
      <c r="G41" s="436" t="s">
        <v>1906</v>
      </c>
      <c r="H41" s="436" t="s">
        <v>3220</v>
      </c>
      <c r="I41" s="436" t="s">
        <v>6488</v>
      </c>
      <c r="J41" s="434" t="s">
        <v>22686</v>
      </c>
      <c r="K41" s="436" t="s">
        <v>926</v>
      </c>
      <c r="L41" s="436" t="s">
        <v>45</v>
      </c>
      <c r="M41" s="436" t="s">
        <v>22615</v>
      </c>
      <c r="N41" s="436" t="n">
        <v>7</v>
      </c>
      <c r="O41" s="438" t="s">
        <v>47</v>
      </c>
      <c r="P41" s="434" t="s">
        <v>48</v>
      </c>
      <c r="Q41" s="434" t="s">
        <v>48</v>
      </c>
      <c r="R41" s="438" t="s">
        <v>47</v>
      </c>
      <c r="S41" s="436" t="s">
        <v>49</v>
      </c>
      <c r="T41" s="438" t="s">
        <v>47</v>
      </c>
      <c r="U41" s="434" t="s">
        <v>48</v>
      </c>
      <c r="V41" s="434" t="s">
        <v>48</v>
      </c>
      <c r="W41" s="434" t="s">
        <v>48</v>
      </c>
    </row>
    <row r="42" s="415" customFormat="true" ht="15.75" hidden="false" customHeight="false" outlineLevel="0" collapsed="false">
      <c r="A42" s="434" t="n">
        <v>37</v>
      </c>
      <c r="B42" s="436" t="s">
        <v>22687</v>
      </c>
      <c r="C42" s="436" t="s">
        <v>37</v>
      </c>
      <c r="D42" s="436"/>
      <c r="E42" s="437" t="s">
        <v>22688</v>
      </c>
      <c r="F42" s="436" t="s">
        <v>22593</v>
      </c>
      <c r="G42" s="436" t="s">
        <v>1906</v>
      </c>
      <c r="H42" s="436" t="s">
        <v>3220</v>
      </c>
      <c r="I42" s="436" t="s">
        <v>6488</v>
      </c>
      <c r="J42" s="434" t="s">
        <v>22686</v>
      </c>
      <c r="K42" s="436" t="s">
        <v>926</v>
      </c>
      <c r="L42" s="436" t="s">
        <v>45</v>
      </c>
      <c r="M42" s="436" t="s">
        <v>22689</v>
      </c>
      <c r="N42" s="436" t="n">
        <v>4</v>
      </c>
      <c r="O42" s="438" t="s">
        <v>47</v>
      </c>
      <c r="P42" s="434" t="s">
        <v>48</v>
      </c>
      <c r="Q42" s="434" t="s">
        <v>48</v>
      </c>
      <c r="R42" s="438" t="s">
        <v>47</v>
      </c>
      <c r="S42" s="436" t="s">
        <v>49</v>
      </c>
      <c r="T42" s="438" t="s">
        <v>47</v>
      </c>
      <c r="U42" s="434" t="s">
        <v>48</v>
      </c>
      <c r="V42" s="434" t="s">
        <v>48</v>
      </c>
      <c r="W42" s="434" t="s">
        <v>48</v>
      </c>
    </row>
    <row r="43" s="415" customFormat="true" ht="15.75" hidden="false" customHeight="false" outlineLevel="0" collapsed="false">
      <c r="A43" s="434" t="n">
        <v>38</v>
      </c>
      <c r="B43" s="436" t="s">
        <v>10742</v>
      </c>
      <c r="C43" s="436" t="s">
        <v>37</v>
      </c>
      <c r="D43" s="436" t="s">
        <v>149</v>
      </c>
      <c r="E43" s="437" t="s">
        <v>4837</v>
      </c>
      <c r="F43" s="436" t="s">
        <v>22690</v>
      </c>
      <c r="G43" s="436" t="s">
        <v>40</v>
      </c>
      <c r="H43" s="436" t="s">
        <v>1854</v>
      </c>
      <c r="I43" s="436" t="s">
        <v>16392</v>
      </c>
      <c r="J43" s="434" t="s">
        <v>22691</v>
      </c>
      <c r="K43" s="436" t="s">
        <v>22692</v>
      </c>
      <c r="L43" s="436" t="s">
        <v>45</v>
      </c>
      <c r="M43" s="436" t="s">
        <v>22689</v>
      </c>
      <c r="N43" s="436" t="n">
        <v>1</v>
      </c>
      <c r="O43" s="438" t="s">
        <v>47</v>
      </c>
      <c r="P43" s="434" t="s">
        <v>48</v>
      </c>
      <c r="Q43" s="434" t="s">
        <v>48</v>
      </c>
      <c r="R43" s="438" t="s">
        <v>47</v>
      </c>
      <c r="S43" s="436" t="s">
        <v>168</v>
      </c>
      <c r="T43" s="438" t="s">
        <v>47</v>
      </c>
      <c r="U43" s="434" t="s">
        <v>48</v>
      </c>
      <c r="V43" s="434" t="s">
        <v>48</v>
      </c>
      <c r="W43" s="434" t="s">
        <v>48</v>
      </c>
    </row>
    <row r="44" s="415" customFormat="true" ht="15.75" hidden="false" customHeight="false" outlineLevel="0" collapsed="false">
      <c r="A44" s="434" t="n">
        <v>39</v>
      </c>
      <c r="B44" s="436" t="s">
        <v>22693</v>
      </c>
      <c r="C44" s="436" t="s">
        <v>37</v>
      </c>
      <c r="D44" s="436" t="s">
        <v>149</v>
      </c>
      <c r="E44" s="437" t="s">
        <v>13954</v>
      </c>
      <c r="F44" s="436" t="s">
        <v>22608</v>
      </c>
      <c r="G44" s="436" t="s">
        <v>3149</v>
      </c>
      <c r="H44" s="436" t="s">
        <v>4331</v>
      </c>
      <c r="I44" s="436" t="s">
        <v>1623</v>
      </c>
      <c r="J44" s="434" t="s">
        <v>22691</v>
      </c>
      <c r="K44" s="436" t="s">
        <v>22694</v>
      </c>
      <c r="L44" s="436" t="s">
        <v>45</v>
      </c>
      <c r="M44" s="436" t="s">
        <v>47</v>
      </c>
      <c r="N44" s="436" t="s">
        <v>47</v>
      </c>
      <c r="O44" s="438" t="s">
        <v>47</v>
      </c>
      <c r="P44" s="434" t="s">
        <v>48</v>
      </c>
      <c r="Q44" s="434" t="s">
        <v>48</v>
      </c>
      <c r="R44" s="438" t="s">
        <v>47</v>
      </c>
      <c r="S44" s="436" t="s">
        <v>168</v>
      </c>
      <c r="T44" s="438" t="s">
        <v>47</v>
      </c>
      <c r="U44" s="434" t="s">
        <v>48</v>
      </c>
      <c r="V44" s="434" t="s">
        <v>48</v>
      </c>
      <c r="W44" s="434" t="s">
        <v>48</v>
      </c>
    </row>
    <row r="45" s="415" customFormat="true" ht="15.75" hidden="false" customHeight="false" outlineLevel="0" collapsed="false">
      <c r="A45" s="434" t="n">
        <v>40</v>
      </c>
      <c r="B45" s="436" t="s">
        <v>1166</v>
      </c>
      <c r="C45" s="436" t="s">
        <v>37</v>
      </c>
      <c r="D45" s="436"/>
      <c r="E45" s="437" t="s">
        <v>19063</v>
      </c>
      <c r="F45" s="436" t="s">
        <v>22566</v>
      </c>
      <c r="G45" s="436" t="s">
        <v>40</v>
      </c>
      <c r="H45" s="436" t="s">
        <v>1372</v>
      </c>
      <c r="I45" s="436" t="s">
        <v>6364</v>
      </c>
      <c r="J45" s="434" t="s">
        <v>22695</v>
      </c>
      <c r="K45" s="436" t="s">
        <v>7227</v>
      </c>
      <c r="L45" s="436" t="s">
        <v>45</v>
      </c>
      <c r="M45" s="436" t="s">
        <v>22696</v>
      </c>
      <c r="N45" s="436" t="n">
        <v>10</v>
      </c>
      <c r="O45" s="438" t="s">
        <v>47</v>
      </c>
      <c r="P45" s="434" t="s">
        <v>48</v>
      </c>
      <c r="Q45" s="434" t="s">
        <v>48</v>
      </c>
      <c r="R45" s="438" t="s">
        <v>47</v>
      </c>
      <c r="S45" s="436" t="s">
        <v>49</v>
      </c>
      <c r="T45" s="438" t="s">
        <v>47</v>
      </c>
      <c r="U45" s="434" t="s">
        <v>48</v>
      </c>
      <c r="V45" s="434" t="s">
        <v>48</v>
      </c>
      <c r="W45" s="434" t="s">
        <v>48</v>
      </c>
    </row>
    <row r="46" s="415" customFormat="true" ht="15.75" hidden="false" customHeight="false" outlineLevel="0" collapsed="false">
      <c r="A46" s="434" t="n">
        <v>41</v>
      </c>
      <c r="B46" s="436" t="s">
        <v>22697</v>
      </c>
      <c r="C46" s="436" t="s">
        <v>37</v>
      </c>
      <c r="D46" s="436"/>
      <c r="E46" s="437" t="s">
        <v>19641</v>
      </c>
      <c r="F46" s="436" t="s">
        <v>22669</v>
      </c>
      <c r="G46" s="436" t="s">
        <v>22698</v>
      </c>
      <c r="H46" s="436" t="s">
        <v>1372</v>
      </c>
      <c r="I46" s="436" t="s">
        <v>6364</v>
      </c>
      <c r="J46" s="434" t="s">
        <v>22695</v>
      </c>
      <c r="K46" s="436" t="s">
        <v>7227</v>
      </c>
      <c r="L46" s="436" t="s">
        <v>45</v>
      </c>
      <c r="M46" s="436" t="s">
        <v>22585</v>
      </c>
      <c r="N46" s="436" t="n">
        <v>3</v>
      </c>
      <c r="O46" s="438" t="s">
        <v>47</v>
      </c>
      <c r="P46" s="434" t="s">
        <v>48</v>
      </c>
      <c r="Q46" s="434" t="s">
        <v>48</v>
      </c>
      <c r="R46" s="438" t="s">
        <v>47</v>
      </c>
      <c r="S46" s="436" t="s">
        <v>49</v>
      </c>
      <c r="T46" s="438" t="s">
        <v>47</v>
      </c>
      <c r="U46" s="434" t="s">
        <v>48</v>
      </c>
      <c r="V46" s="434" t="s">
        <v>48</v>
      </c>
      <c r="W46" s="434" t="s">
        <v>48</v>
      </c>
    </row>
    <row r="47" s="415" customFormat="true" ht="15.75" hidden="false" customHeight="false" outlineLevel="0" collapsed="false">
      <c r="A47" s="434" t="n">
        <v>42</v>
      </c>
      <c r="B47" s="436" t="s">
        <v>22699</v>
      </c>
      <c r="C47" s="436"/>
      <c r="D47" s="436" t="s">
        <v>22</v>
      </c>
      <c r="E47" s="437" t="s">
        <v>6966</v>
      </c>
      <c r="F47" s="436" t="s">
        <v>22580</v>
      </c>
      <c r="G47" s="436" t="s">
        <v>40</v>
      </c>
      <c r="H47" s="436" t="s">
        <v>22700</v>
      </c>
      <c r="I47" s="436" t="s">
        <v>5595</v>
      </c>
      <c r="J47" s="434" t="s">
        <v>22701</v>
      </c>
      <c r="K47" s="436" t="s">
        <v>22702</v>
      </c>
      <c r="L47" s="436" t="s">
        <v>45</v>
      </c>
      <c r="M47" s="436" t="s">
        <v>22703</v>
      </c>
      <c r="N47" s="436" t="n">
        <v>8</v>
      </c>
      <c r="O47" s="438" t="s">
        <v>47</v>
      </c>
      <c r="P47" s="434" t="s">
        <v>48</v>
      </c>
      <c r="Q47" s="434" t="s">
        <v>48</v>
      </c>
      <c r="R47" s="438" t="s">
        <v>47</v>
      </c>
      <c r="S47" s="436" t="s">
        <v>49</v>
      </c>
      <c r="T47" s="438" t="s">
        <v>47</v>
      </c>
      <c r="U47" s="434" t="s">
        <v>48</v>
      </c>
      <c r="V47" s="434" t="s">
        <v>48</v>
      </c>
      <c r="W47" s="434" t="s">
        <v>48</v>
      </c>
    </row>
    <row r="48" s="415" customFormat="true" ht="15.75" hidden="false" customHeight="false" outlineLevel="0" collapsed="false">
      <c r="A48" s="434" t="n">
        <v>43</v>
      </c>
      <c r="B48" s="436" t="s">
        <v>1817</v>
      </c>
      <c r="C48" s="436"/>
      <c r="D48" s="436" t="s">
        <v>22</v>
      </c>
      <c r="E48" s="437" t="s">
        <v>14588</v>
      </c>
      <c r="F48" s="436" t="s">
        <v>22630</v>
      </c>
      <c r="G48" s="436" t="s">
        <v>40</v>
      </c>
      <c r="H48" s="436" t="s">
        <v>22700</v>
      </c>
      <c r="I48" s="436" t="s">
        <v>5595</v>
      </c>
      <c r="J48" s="434" t="s">
        <v>22701</v>
      </c>
      <c r="K48" s="436" t="s">
        <v>22702</v>
      </c>
      <c r="L48" s="436" t="s">
        <v>45</v>
      </c>
      <c r="M48" s="436" t="s">
        <v>22703</v>
      </c>
      <c r="N48" s="436" t="n">
        <v>2</v>
      </c>
      <c r="O48" s="438" t="s">
        <v>47</v>
      </c>
      <c r="P48" s="434" t="s">
        <v>48</v>
      </c>
      <c r="Q48" s="434" t="s">
        <v>48</v>
      </c>
      <c r="R48" s="438" t="s">
        <v>47</v>
      </c>
      <c r="S48" s="436" t="s">
        <v>49</v>
      </c>
      <c r="T48" s="438" t="s">
        <v>47</v>
      </c>
      <c r="U48" s="434" t="s">
        <v>48</v>
      </c>
      <c r="V48" s="434" t="s">
        <v>48</v>
      </c>
      <c r="W48" s="434" t="s">
        <v>48</v>
      </c>
    </row>
    <row r="49" s="415" customFormat="true" ht="15.75" hidden="false" customHeight="false" outlineLevel="0" collapsed="false">
      <c r="A49" s="434" t="n">
        <v>44</v>
      </c>
      <c r="B49" s="436" t="s">
        <v>233</v>
      </c>
      <c r="C49" s="436"/>
      <c r="D49" s="436" t="s">
        <v>22</v>
      </c>
      <c r="E49" s="437" t="s">
        <v>22704</v>
      </c>
      <c r="F49" s="436" t="s">
        <v>22561</v>
      </c>
      <c r="G49" s="436" t="s">
        <v>40</v>
      </c>
      <c r="H49" s="436" t="s">
        <v>22705</v>
      </c>
      <c r="I49" s="436" t="s">
        <v>14637</v>
      </c>
      <c r="J49" s="434" t="s">
        <v>22706</v>
      </c>
      <c r="K49" s="436" t="s">
        <v>926</v>
      </c>
      <c r="L49" s="436" t="s">
        <v>45</v>
      </c>
      <c r="M49" s="436" t="s">
        <v>22707</v>
      </c>
      <c r="N49" s="436" t="n">
        <v>11</v>
      </c>
      <c r="O49" s="438" t="s">
        <v>47</v>
      </c>
      <c r="P49" s="434" t="s">
        <v>48</v>
      </c>
      <c r="Q49" s="434" t="s">
        <v>48</v>
      </c>
      <c r="R49" s="438" t="s">
        <v>47</v>
      </c>
      <c r="S49" s="436" t="s">
        <v>49</v>
      </c>
      <c r="T49" s="438" t="s">
        <v>47</v>
      </c>
      <c r="U49" s="434" t="s">
        <v>48</v>
      </c>
      <c r="V49" s="434" t="s">
        <v>48</v>
      </c>
      <c r="W49" s="434" t="s">
        <v>48</v>
      </c>
    </row>
    <row r="50" s="415" customFormat="true" ht="15.75" hidden="false" customHeight="false" outlineLevel="0" collapsed="false">
      <c r="A50" s="434" t="n">
        <v>45</v>
      </c>
      <c r="B50" s="436" t="s">
        <v>22708</v>
      </c>
      <c r="C50" s="436" t="s">
        <v>37</v>
      </c>
      <c r="D50" s="436"/>
      <c r="E50" s="437" t="s">
        <v>22709</v>
      </c>
      <c r="F50" s="436" t="s">
        <v>22580</v>
      </c>
      <c r="G50" s="436" t="s">
        <v>159</v>
      </c>
      <c r="H50" s="436" t="s">
        <v>22705</v>
      </c>
      <c r="I50" s="436" t="s">
        <v>14637</v>
      </c>
      <c r="J50" s="434" t="s">
        <v>22706</v>
      </c>
      <c r="K50" s="436" t="s">
        <v>926</v>
      </c>
      <c r="L50" s="436" t="s">
        <v>45</v>
      </c>
      <c r="M50" s="436" t="s">
        <v>22710</v>
      </c>
      <c r="N50" s="436" t="n">
        <v>7</v>
      </c>
      <c r="O50" s="438" t="s">
        <v>47</v>
      </c>
      <c r="P50" s="438" t="s">
        <v>48</v>
      </c>
      <c r="Q50" s="434" t="s">
        <v>48</v>
      </c>
      <c r="R50" s="438" t="s">
        <v>47</v>
      </c>
      <c r="S50" s="436" t="s">
        <v>49</v>
      </c>
      <c r="T50" s="438" t="s">
        <v>47</v>
      </c>
      <c r="U50" s="434" t="s">
        <v>48</v>
      </c>
      <c r="V50" s="434" t="s">
        <v>48</v>
      </c>
      <c r="W50" s="434" t="s">
        <v>48</v>
      </c>
    </row>
    <row r="51" s="415" customFormat="true" ht="15.75" hidden="false" customHeight="false" outlineLevel="0" collapsed="false">
      <c r="A51" s="434" t="n">
        <v>46</v>
      </c>
      <c r="B51" s="436" t="s">
        <v>22711</v>
      </c>
      <c r="C51" s="436"/>
      <c r="D51" s="436" t="s">
        <v>22</v>
      </c>
      <c r="E51" s="437" t="s">
        <v>22712</v>
      </c>
      <c r="F51" s="436" t="s">
        <v>22713</v>
      </c>
      <c r="G51" s="436" t="s">
        <v>40</v>
      </c>
      <c r="H51" s="436" t="s">
        <v>11738</v>
      </c>
      <c r="I51" s="436" t="s">
        <v>6746</v>
      </c>
      <c r="J51" s="434" t="s">
        <v>22714</v>
      </c>
      <c r="K51" s="436" t="s">
        <v>5730</v>
      </c>
      <c r="L51" s="436" t="s">
        <v>7227</v>
      </c>
      <c r="M51" s="439" t="s">
        <v>47</v>
      </c>
      <c r="N51" s="436" t="s">
        <v>47</v>
      </c>
      <c r="O51" s="438" t="s">
        <v>47</v>
      </c>
      <c r="P51" s="438" t="s">
        <v>48</v>
      </c>
      <c r="Q51" s="434" t="s">
        <v>48</v>
      </c>
      <c r="R51" s="438" t="s">
        <v>47</v>
      </c>
      <c r="S51" s="436" t="s">
        <v>168</v>
      </c>
      <c r="T51" s="438" t="s">
        <v>47</v>
      </c>
      <c r="U51" s="434" t="s">
        <v>48</v>
      </c>
      <c r="V51" s="434" t="s">
        <v>48</v>
      </c>
      <c r="W51" s="434" t="s">
        <v>48</v>
      </c>
    </row>
    <row r="52" s="415" customFormat="true" ht="15.75" hidden="false" customHeight="false" outlineLevel="0" collapsed="false">
      <c r="A52" s="434" t="n">
        <v>47</v>
      </c>
      <c r="B52" s="436" t="s">
        <v>9208</v>
      </c>
      <c r="C52" s="436"/>
      <c r="D52" s="436" t="s">
        <v>22</v>
      </c>
      <c r="E52" s="437" t="s">
        <v>11267</v>
      </c>
      <c r="F52" s="436" t="s">
        <v>22561</v>
      </c>
      <c r="G52" s="436" t="s">
        <v>40</v>
      </c>
      <c r="H52" s="436" t="s">
        <v>22715</v>
      </c>
      <c r="I52" s="436" t="s">
        <v>1137</v>
      </c>
      <c r="J52" s="434" t="s">
        <v>22716</v>
      </c>
      <c r="K52" s="436" t="s">
        <v>7227</v>
      </c>
      <c r="L52" s="436" t="s">
        <v>45</v>
      </c>
      <c r="M52" s="439" t="s">
        <v>22696</v>
      </c>
      <c r="N52" s="436" t="n">
        <v>10</v>
      </c>
      <c r="O52" s="438" t="s">
        <v>47</v>
      </c>
      <c r="P52" s="438" t="s">
        <v>48</v>
      </c>
      <c r="Q52" s="434" t="s">
        <v>48</v>
      </c>
      <c r="R52" s="438" t="s">
        <v>47</v>
      </c>
      <c r="S52" s="436" t="s">
        <v>49</v>
      </c>
      <c r="T52" s="438" t="s">
        <v>47</v>
      </c>
      <c r="U52" s="434" t="s">
        <v>48</v>
      </c>
      <c r="V52" s="434" t="s">
        <v>48</v>
      </c>
      <c r="W52" s="434" t="s">
        <v>48</v>
      </c>
    </row>
    <row r="53" s="415" customFormat="true" ht="15.75" hidden="false" customHeight="false" outlineLevel="0" collapsed="false">
      <c r="A53" s="434" t="n">
        <v>48</v>
      </c>
      <c r="B53" s="436" t="s">
        <v>22717</v>
      </c>
      <c r="C53" s="436" t="s">
        <v>37</v>
      </c>
      <c r="D53" s="436"/>
      <c r="E53" s="437" t="s">
        <v>2439</v>
      </c>
      <c r="F53" s="436" t="s">
        <v>22580</v>
      </c>
      <c r="G53" s="436" t="s">
        <v>1874</v>
      </c>
      <c r="H53" s="436" t="s">
        <v>22715</v>
      </c>
      <c r="I53" s="436" t="s">
        <v>1137</v>
      </c>
      <c r="J53" s="434" t="s">
        <v>22716</v>
      </c>
      <c r="K53" s="436" t="s">
        <v>7227</v>
      </c>
      <c r="L53" s="436" t="s">
        <v>45</v>
      </c>
      <c r="M53" s="439" t="s">
        <v>22696</v>
      </c>
      <c r="N53" s="436" t="n">
        <v>7</v>
      </c>
      <c r="O53" s="438" t="s">
        <v>47</v>
      </c>
      <c r="P53" s="438" t="s">
        <v>48</v>
      </c>
      <c r="Q53" s="434" t="s">
        <v>48</v>
      </c>
      <c r="R53" s="438" t="s">
        <v>47</v>
      </c>
      <c r="S53" s="436" t="s">
        <v>49</v>
      </c>
      <c r="T53" s="438" t="s">
        <v>47</v>
      </c>
      <c r="U53" s="434" t="s">
        <v>48</v>
      </c>
      <c r="V53" s="434" t="s">
        <v>48</v>
      </c>
      <c r="W53" s="434" t="s">
        <v>48</v>
      </c>
    </row>
    <row r="54" s="415" customFormat="true" ht="15.75" hidden="false" customHeight="false" outlineLevel="0" collapsed="false">
      <c r="A54" s="434" t="n">
        <v>49</v>
      </c>
      <c r="B54" s="436" t="s">
        <v>22718</v>
      </c>
      <c r="C54" s="436" t="s">
        <v>149</v>
      </c>
      <c r="D54" s="436" t="s">
        <v>22</v>
      </c>
      <c r="E54" s="437" t="s">
        <v>13066</v>
      </c>
      <c r="F54" s="436" t="s">
        <v>22566</v>
      </c>
      <c r="G54" s="436" t="s">
        <v>22719</v>
      </c>
      <c r="H54" s="436" t="s">
        <v>8539</v>
      </c>
      <c r="I54" s="436" t="s">
        <v>4090</v>
      </c>
      <c r="J54" s="434" t="s">
        <v>22720</v>
      </c>
      <c r="K54" s="436" t="s">
        <v>22721</v>
      </c>
      <c r="L54" s="436" t="s">
        <v>45</v>
      </c>
      <c r="M54" s="439" t="s">
        <v>22680</v>
      </c>
      <c r="N54" s="436" t="n">
        <v>11</v>
      </c>
      <c r="O54" s="438" t="s">
        <v>47</v>
      </c>
      <c r="P54" s="438" t="s">
        <v>48</v>
      </c>
      <c r="Q54" s="434" t="s">
        <v>48</v>
      </c>
      <c r="R54" s="438" t="s">
        <v>47</v>
      </c>
      <c r="S54" s="436" t="s">
        <v>49</v>
      </c>
      <c r="T54" s="438" t="s">
        <v>47</v>
      </c>
      <c r="U54" s="434" t="s">
        <v>48</v>
      </c>
      <c r="V54" s="434" t="s">
        <v>48</v>
      </c>
      <c r="W54" s="434" t="s">
        <v>48</v>
      </c>
    </row>
    <row r="55" s="415" customFormat="true" ht="15.75" hidden="false" customHeight="false" outlineLevel="0" collapsed="false">
      <c r="A55" s="434" t="n">
        <v>50</v>
      </c>
      <c r="B55" s="436" t="s">
        <v>3041</v>
      </c>
      <c r="C55" s="436" t="s">
        <v>37</v>
      </c>
      <c r="D55" s="436"/>
      <c r="E55" s="437" t="s">
        <v>6580</v>
      </c>
      <c r="F55" s="436" t="s">
        <v>22574</v>
      </c>
      <c r="G55" s="436" t="s">
        <v>22719</v>
      </c>
      <c r="H55" s="436" t="s">
        <v>8539</v>
      </c>
      <c r="I55" s="436" t="s">
        <v>4090</v>
      </c>
      <c r="J55" s="434" t="s">
        <v>22720</v>
      </c>
      <c r="K55" s="436" t="s">
        <v>22721</v>
      </c>
      <c r="L55" s="436" t="s">
        <v>45</v>
      </c>
      <c r="M55" s="439" t="s">
        <v>22680</v>
      </c>
      <c r="N55" s="436" t="n">
        <v>5</v>
      </c>
      <c r="O55" s="438" t="s">
        <v>47</v>
      </c>
      <c r="P55" s="438" t="s">
        <v>48</v>
      </c>
      <c r="Q55" s="434" t="s">
        <v>48</v>
      </c>
      <c r="R55" s="438" t="s">
        <v>47</v>
      </c>
      <c r="S55" s="436" t="s">
        <v>49</v>
      </c>
      <c r="T55" s="438" t="s">
        <v>47</v>
      </c>
      <c r="U55" s="434" t="s">
        <v>48</v>
      </c>
      <c r="V55" s="434" t="s">
        <v>48</v>
      </c>
      <c r="W55" s="434" t="s">
        <v>48</v>
      </c>
    </row>
    <row r="56" s="415" customFormat="true" ht="15.75" hidden="false" customHeight="false" outlineLevel="0" collapsed="false">
      <c r="A56" s="434" t="n">
        <v>51</v>
      </c>
      <c r="B56" s="436" t="s">
        <v>663</v>
      </c>
      <c r="C56" s="436" t="s">
        <v>37</v>
      </c>
      <c r="D56" s="436" t="s">
        <v>149</v>
      </c>
      <c r="E56" s="437" t="s">
        <v>20322</v>
      </c>
      <c r="F56" s="436" t="s">
        <v>22561</v>
      </c>
      <c r="G56" s="436" t="s">
        <v>9327</v>
      </c>
      <c r="H56" s="436" t="s">
        <v>12233</v>
      </c>
      <c r="I56" s="436" t="s">
        <v>534</v>
      </c>
      <c r="J56" s="434" t="s">
        <v>22722</v>
      </c>
      <c r="K56" s="436" t="s">
        <v>22723</v>
      </c>
      <c r="L56" s="436" t="s">
        <v>45</v>
      </c>
      <c r="M56" s="439" t="s">
        <v>22689</v>
      </c>
      <c r="N56" s="436" t="n">
        <v>11</v>
      </c>
      <c r="O56" s="438" t="s">
        <v>47</v>
      </c>
      <c r="P56" s="438" t="s">
        <v>48</v>
      </c>
      <c r="Q56" s="434" t="s">
        <v>48</v>
      </c>
      <c r="R56" s="438" t="s">
        <v>47</v>
      </c>
      <c r="S56" s="436" t="s">
        <v>49</v>
      </c>
      <c r="T56" s="438" t="s">
        <v>47</v>
      </c>
      <c r="U56" s="434" t="s">
        <v>48</v>
      </c>
      <c r="V56" s="434" t="s">
        <v>48</v>
      </c>
      <c r="W56" s="434" t="s">
        <v>48</v>
      </c>
    </row>
    <row r="57" s="415" customFormat="true" ht="15.75" hidden="false" customHeight="false" outlineLevel="0" collapsed="false">
      <c r="A57" s="434" t="n">
        <v>52</v>
      </c>
      <c r="B57" s="436" t="s">
        <v>1048</v>
      </c>
      <c r="C57" s="436"/>
      <c r="D57" s="436" t="s">
        <v>22</v>
      </c>
      <c r="E57" s="437" t="s">
        <v>21251</v>
      </c>
      <c r="F57" s="436" t="s">
        <v>22580</v>
      </c>
      <c r="G57" s="436" t="s">
        <v>9524</v>
      </c>
      <c r="H57" s="436" t="s">
        <v>5837</v>
      </c>
      <c r="I57" s="436" t="s">
        <v>1269</v>
      </c>
      <c r="J57" s="434" t="s">
        <v>22724</v>
      </c>
      <c r="K57" s="436" t="s">
        <v>6866</v>
      </c>
      <c r="L57" s="436" t="s">
        <v>45</v>
      </c>
      <c r="M57" s="439" t="s">
        <v>22696</v>
      </c>
      <c r="N57" s="436" t="n">
        <v>7</v>
      </c>
      <c r="O57" s="438" t="s">
        <v>47</v>
      </c>
      <c r="P57" s="438" t="s">
        <v>48</v>
      </c>
      <c r="Q57" s="434" t="s">
        <v>48</v>
      </c>
      <c r="R57" s="438" t="s">
        <v>47</v>
      </c>
      <c r="S57" s="436" t="s">
        <v>49</v>
      </c>
      <c r="T57" s="438" t="s">
        <v>47</v>
      </c>
      <c r="U57" s="434" t="s">
        <v>48</v>
      </c>
      <c r="V57" s="434" t="s">
        <v>48</v>
      </c>
      <c r="W57" s="434" t="s">
        <v>48</v>
      </c>
    </row>
    <row r="58" s="415" customFormat="true" ht="15.75" hidden="false" customHeight="false" outlineLevel="0" collapsed="false">
      <c r="A58" s="434" t="n">
        <v>53</v>
      </c>
      <c r="B58" s="436" t="s">
        <v>199</v>
      </c>
      <c r="C58" s="436" t="s">
        <v>37</v>
      </c>
      <c r="D58" s="436"/>
      <c r="E58" s="437" t="s">
        <v>2286</v>
      </c>
      <c r="F58" s="436" t="s">
        <v>22602</v>
      </c>
      <c r="G58" s="436" t="s">
        <v>22725</v>
      </c>
      <c r="H58" s="436" t="s">
        <v>5837</v>
      </c>
      <c r="I58" s="436" t="s">
        <v>1269</v>
      </c>
      <c r="J58" s="434" t="s">
        <v>22724</v>
      </c>
      <c r="K58" s="436" t="s">
        <v>6866</v>
      </c>
      <c r="L58" s="436" t="s">
        <v>45</v>
      </c>
      <c r="M58" s="439" t="s">
        <v>22696</v>
      </c>
      <c r="N58" s="436" t="n">
        <v>4</v>
      </c>
      <c r="O58" s="438" t="s">
        <v>47</v>
      </c>
      <c r="P58" s="438" t="s">
        <v>48</v>
      </c>
      <c r="Q58" s="434" t="s">
        <v>48</v>
      </c>
      <c r="R58" s="438" t="s">
        <v>47</v>
      </c>
      <c r="S58" s="436" t="s">
        <v>49</v>
      </c>
      <c r="T58" s="438" t="s">
        <v>47</v>
      </c>
      <c r="U58" s="434" t="s">
        <v>48</v>
      </c>
      <c r="V58" s="434" t="s">
        <v>48</v>
      </c>
      <c r="W58" s="434" t="s">
        <v>48</v>
      </c>
    </row>
    <row r="59" s="415" customFormat="true" ht="15.75" hidden="false" customHeight="false" outlineLevel="0" collapsed="false">
      <c r="A59" s="434" t="n">
        <v>54</v>
      </c>
      <c r="B59" s="436" t="s">
        <v>3639</v>
      </c>
      <c r="C59" s="436" t="s">
        <v>37</v>
      </c>
      <c r="D59" s="436" t="s">
        <v>149</v>
      </c>
      <c r="E59" s="437" t="s">
        <v>6891</v>
      </c>
      <c r="F59" s="436" t="s">
        <v>22726</v>
      </c>
      <c r="G59" s="436" t="s">
        <v>40</v>
      </c>
      <c r="H59" s="436" t="s">
        <v>3480</v>
      </c>
      <c r="I59" s="436" t="s">
        <v>1639</v>
      </c>
      <c r="J59" s="434" t="s">
        <v>22727</v>
      </c>
      <c r="K59" s="436" t="s">
        <v>4554</v>
      </c>
      <c r="L59" s="436" t="s">
        <v>1317</v>
      </c>
      <c r="M59" s="436" t="s">
        <v>22585</v>
      </c>
      <c r="N59" s="436" t="s">
        <v>340</v>
      </c>
      <c r="O59" s="438" t="s">
        <v>47</v>
      </c>
      <c r="P59" s="438" t="s">
        <v>48</v>
      </c>
      <c r="Q59" s="434" t="s">
        <v>48</v>
      </c>
      <c r="R59" s="438" t="s">
        <v>47</v>
      </c>
      <c r="S59" s="436" t="s">
        <v>168</v>
      </c>
      <c r="T59" s="438" t="s">
        <v>47</v>
      </c>
      <c r="U59" s="434" t="s">
        <v>48</v>
      </c>
      <c r="V59" s="434" t="s">
        <v>48</v>
      </c>
      <c r="W59" s="434" t="s">
        <v>48</v>
      </c>
    </row>
    <row r="60" s="415" customFormat="true" ht="15.75" hidden="false" customHeight="false" outlineLevel="0" collapsed="false">
      <c r="A60" s="434" t="n">
        <v>55</v>
      </c>
      <c r="B60" s="436" t="s">
        <v>3073</v>
      </c>
      <c r="C60" s="436"/>
      <c r="D60" s="436" t="s">
        <v>22</v>
      </c>
      <c r="E60" s="437" t="s">
        <v>11348</v>
      </c>
      <c r="F60" s="436" t="s">
        <v>22588</v>
      </c>
      <c r="G60" s="436" t="s">
        <v>40</v>
      </c>
      <c r="H60" s="436" t="s">
        <v>2302</v>
      </c>
      <c r="I60" s="436" t="s">
        <v>9562</v>
      </c>
      <c r="J60" s="434" t="s">
        <v>22728</v>
      </c>
      <c r="K60" s="436" t="s">
        <v>22723</v>
      </c>
      <c r="L60" s="436" t="s">
        <v>45</v>
      </c>
      <c r="M60" s="436" t="s">
        <v>22729</v>
      </c>
      <c r="N60" s="436" t="n">
        <v>6</v>
      </c>
      <c r="O60" s="438" t="s">
        <v>47</v>
      </c>
      <c r="P60" s="438" t="s">
        <v>48</v>
      </c>
      <c r="Q60" s="434" t="s">
        <v>48</v>
      </c>
      <c r="R60" s="438" t="s">
        <v>47</v>
      </c>
      <c r="S60" s="436" t="s">
        <v>168</v>
      </c>
      <c r="T60" s="438" t="s">
        <v>47</v>
      </c>
      <c r="U60" s="434" t="s">
        <v>48</v>
      </c>
      <c r="V60" s="434" t="s">
        <v>48</v>
      </c>
      <c r="W60" s="434" t="s">
        <v>48</v>
      </c>
    </row>
    <row r="61" s="415" customFormat="true" ht="15.75" hidden="false" customHeight="false" outlineLevel="0" collapsed="false">
      <c r="A61" s="434" t="n">
        <v>56</v>
      </c>
      <c r="B61" s="436" t="s">
        <v>13946</v>
      </c>
      <c r="C61" s="436" t="s">
        <v>37</v>
      </c>
      <c r="D61" s="436" t="s">
        <v>149</v>
      </c>
      <c r="E61" s="437" t="s">
        <v>7426</v>
      </c>
      <c r="F61" s="436" t="s">
        <v>22598</v>
      </c>
      <c r="G61" s="436" t="s">
        <v>40</v>
      </c>
      <c r="H61" s="436" t="s">
        <v>16064</v>
      </c>
      <c r="I61" s="436" t="s">
        <v>1803</v>
      </c>
      <c r="J61" s="434" t="s">
        <v>22730</v>
      </c>
      <c r="K61" s="436" t="s">
        <v>22731</v>
      </c>
      <c r="L61" s="436" t="s">
        <v>7227</v>
      </c>
      <c r="M61" s="439" t="s">
        <v>22680</v>
      </c>
      <c r="N61" s="436" t="n">
        <v>8</v>
      </c>
      <c r="O61" s="438" t="s">
        <v>47</v>
      </c>
      <c r="P61" s="438" t="s">
        <v>48</v>
      </c>
      <c r="Q61" s="434" t="s">
        <v>48</v>
      </c>
      <c r="R61" s="438" t="s">
        <v>47</v>
      </c>
      <c r="S61" s="436" t="s">
        <v>49</v>
      </c>
      <c r="T61" s="438" t="s">
        <v>47</v>
      </c>
      <c r="U61" s="434" t="s">
        <v>48</v>
      </c>
      <c r="V61" s="434" t="s">
        <v>48</v>
      </c>
      <c r="W61" s="434" t="s">
        <v>48</v>
      </c>
    </row>
    <row r="62" s="415" customFormat="true" ht="15.75" hidden="false" customHeight="false" outlineLevel="0" collapsed="false">
      <c r="A62" s="434" t="n">
        <v>57</v>
      </c>
      <c r="B62" s="436" t="s">
        <v>22732</v>
      </c>
      <c r="C62" s="436"/>
      <c r="D62" s="436" t="s">
        <v>22</v>
      </c>
      <c r="E62" s="437" t="s">
        <v>9116</v>
      </c>
      <c r="F62" s="436" t="s">
        <v>22574</v>
      </c>
      <c r="G62" s="436" t="s">
        <v>40</v>
      </c>
      <c r="H62" s="436" t="s">
        <v>16064</v>
      </c>
      <c r="I62" s="436" t="s">
        <v>1803</v>
      </c>
      <c r="J62" s="434" t="s">
        <v>22730</v>
      </c>
      <c r="K62" s="436" t="s">
        <v>22731</v>
      </c>
      <c r="L62" s="436" t="s">
        <v>7227</v>
      </c>
      <c r="M62" s="436" t="s">
        <v>22585</v>
      </c>
      <c r="N62" s="436" t="n">
        <v>5</v>
      </c>
      <c r="O62" s="438" t="s">
        <v>47</v>
      </c>
      <c r="P62" s="438" t="s">
        <v>48</v>
      </c>
      <c r="Q62" s="434" t="s">
        <v>48</v>
      </c>
      <c r="R62" s="438" t="s">
        <v>47</v>
      </c>
      <c r="S62" s="436" t="s">
        <v>49</v>
      </c>
      <c r="T62" s="438" t="s">
        <v>47</v>
      </c>
      <c r="U62" s="434" t="s">
        <v>48</v>
      </c>
      <c r="V62" s="434" t="s">
        <v>48</v>
      </c>
      <c r="W62" s="434" t="s">
        <v>48</v>
      </c>
    </row>
    <row r="63" s="415" customFormat="true" ht="15.75" hidden="false" customHeight="false" outlineLevel="0" collapsed="false">
      <c r="A63" s="434" t="n">
        <v>58</v>
      </c>
      <c r="B63" s="436" t="s">
        <v>15735</v>
      </c>
      <c r="C63" s="436" t="s">
        <v>37</v>
      </c>
      <c r="D63" s="436"/>
      <c r="E63" s="437" t="s">
        <v>19164</v>
      </c>
      <c r="F63" s="436" t="s">
        <v>22568</v>
      </c>
      <c r="G63" s="436" t="s">
        <v>20270</v>
      </c>
      <c r="H63" s="436" t="s">
        <v>22733</v>
      </c>
      <c r="I63" s="436" t="s">
        <v>7401</v>
      </c>
      <c r="J63" s="434" t="s">
        <v>22734</v>
      </c>
      <c r="K63" s="436" t="s">
        <v>22723</v>
      </c>
      <c r="L63" s="436" t="s">
        <v>45</v>
      </c>
      <c r="M63" s="436" t="s">
        <v>22735</v>
      </c>
      <c r="N63" s="436" t="n">
        <v>9</v>
      </c>
      <c r="O63" s="438" t="s">
        <v>47</v>
      </c>
      <c r="P63" s="438" t="s">
        <v>48</v>
      </c>
      <c r="Q63" s="434" t="s">
        <v>48</v>
      </c>
      <c r="R63" s="438" t="s">
        <v>47</v>
      </c>
      <c r="S63" s="436" t="s">
        <v>49</v>
      </c>
      <c r="T63" s="438" t="s">
        <v>47</v>
      </c>
      <c r="U63" s="434" t="s">
        <v>48</v>
      </c>
      <c r="V63" s="434" t="s">
        <v>48</v>
      </c>
      <c r="W63" s="434" t="s">
        <v>48</v>
      </c>
    </row>
    <row r="64" s="415" customFormat="true" ht="15.75" hidden="false" customHeight="false" outlineLevel="0" collapsed="false">
      <c r="A64" s="434" t="n">
        <v>59</v>
      </c>
      <c r="B64" s="436" t="s">
        <v>1376</v>
      </c>
      <c r="C64" s="436" t="s">
        <v>37</v>
      </c>
      <c r="D64" s="436"/>
      <c r="E64" s="437" t="s">
        <v>3851</v>
      </c>
      <c r="F64" s="436" t="s">
        <v>22566</v>
      </c>
      <c r="G64" s="436" t="s">
        <v>40</v>
      </c>
      <c r="H64" s="436" t="s">
        <v>5101</v>
      </c>
      <c r="I64" s="436" t="s">
        <v>22736</v>
      </c>
      <c r="J64" s="434" t="s">
        <v>22737</v>
      </c>
      <c r="K64" s="436" t="s">
        <v>7227</v>
      </c>
      <c r="L64" s="436" t="s">
        <v>45</v>
      </c>
      <c r="M64" s="436" t="s">
        <v>22738</v>
      </c>
      <c r="N64" s="436" t="n">
        <v>12</v>
      </c>
      <c r="O64" s="438" t="s">
        <v>47</v>
      </c>
      <c r="P64" s="438" t="s">
        <v>48</v>
      </c>
      <c r="Q64" s="434" t="s">
        <v>48</v>
      </c>
      <c r="R64" s="438" t="s">
        <v>47</v>
      </c>
      <c r="S64" s="436" t="s">
        <v>49</v>
      </c>
      <c r="T64" s="438" t="s">
        <v>47</v>
      </c>
      <c r="U64" s="434" t="s">
        <v>48</v>
      </c>
      <c r="V64" s="434" t="s">
        <v>48</v>
      </c>
      <c r="W64" s="434" t="s">
        <v>48</v>
      </c>
    </row>
    <row r="65" s="415" customFormat="true" ht="15.75" hidden="false" customHeight="false" outlineLevel="0" collapsed="false">
      <c r="A65" s="434" t="n">
        <v>60</v>
      </c>
      <c r="B65" s="436" t="s">
        <v>22739</v>
      </c>
      <c r="C65" s="436" t="s">
        <v>37</v>
      </c>
      <c r="D65" s="436"/>
      <c r="E65" s="437" t="s">
        <v>22740</v>
      </c>
      <c r="F65" s="436" t="s">
        <v>22580</v>
      </c>
      <c r="G65" s="436" t="s">
        <v>40</v>
      </c>
      <c r="H65" s="436" t="s">
        <v>22741</v>
      </c>
      <c r="I65" s="436" t="s">
        <v>4267</v>
      </c>
      <c r="J65" s="434" t="s">
        <v>22742</v>
      </c>
      <c r="K65" s="436" t="s">
        <v>4092</v>
      </c>
      <c r="L65" s="436" t="s">
        <v>45</v>
      </c>
      <c r="M65" s="436" t="s">
        <v>22743</v>
      </c>
      <c r="N65" s="436" t="n">
        <v>9</v>
      </c>
      <c r="O65" s="438" t="s">
        <v>47</v>
      </c>
      <c r="P65" s="438" t="s">
        <v>48</v>
      </c>
      <c r="Q65" s="434" t="s">
        <v>48</v>
      </c>
      <c r="R65" s="438" t="s">
        <v>47</v>
      </c>
      <c r="S65" s="436" t="s">
        <v>49</v>
      </c>
      <c r="T65" s="438" t="s">
        <v>47</v>
      </c>
      <c r="U65" s="434" t="s">
        <v>48</v>
      </c>
      <c r="V65" s="434" t="s">
        <v>48</v>
      </c>
      <c r="W65" s="434" t="s">
        <v>48</v>
      </c>
    </row>
    <row r="66" s="415" customFormat="true" ht="15.75" hidden="false" customHeight="false" outlineLevel="0" collapsed="false">
      <c r="A66" s="434" t="n">
        <v>61</v>
      </c>
      <c r="B66" s="436" t="s">
        <v>22744</v>
      </c>
      <c r="C66" s="436"/>
      <c r="D66" s="436" t="s">
        <v>22</v>
      </c>
      <c r="E66" s="437" t="s">
        <v>22745</v>
      </c>
      <c r="F66" s="436" t="s">
        <v>22588</v>
      </c>
      <c r="G66" s="436" t="s">
        <v>40</v>
      </c>
      <c r="H66" s="436" t="s">
        <v>22741</v>
      </c>
      <c r="I66" s="436" t="s">
        <v>4267</v>
      </c>
      <c r="J66" s="434" t="s">
        <v>22742</v>
      </c>
      <c r="K66" s="436" t="s">
        <v>4092</v>
      </c>
      <c r="L66" s="436" t="s">
        <v>45</v>
      </c>
      <c r="M66" s="436" t="s">
        <v>22743</v>
      </c>
      <c r="N66" s="436" t="n">
        <v>7</v>
      </c>
      <c r="O66" s="438" t="s">
        <v>47</v>
      </c>
      <c r="P66" s="438" t="s">
        <v>48</v>
      </c>
      <c r="Q66" s="434" t="s">
        <v>48</v>
      </c>
      <c r="R66" s="438" t="s">
        <v>47</v>
      </c>
      <c r="S66" s="436" t="s">
        <v>49</v>
      </c>
      <c r="T66" s="438" t="s">
        <v>47</v>
      </c>
      <c r="U66" s="434" t="s">
        <v>48</v>
      </c>
      <c r="V66" s="434" t="s">
        <v>48</v>
      </c>
      <c r="W66" s="434" t="s">
        <v>48</v>
      </c>
    </row>
    <row r="67" s="415" customFormat="true" ht="15.75" hidden="false" customHeight="false" outlineLevel="0" collapsed="false">
      <c r="A67" s="434" t="n">
        <v>62</v>
      </c>
      <c r="B67" s="436" t="s">
        <v>22746</v>
      </c>
      <c r="C67" s="436" t="s">
        <v>37</v>
      </c>
      <c r="D67" s="436"/>
      <c r="E67" s="437" t="s">
        <v>22747</v>
      </c>
      <c r="F67" s="436" t="s">
        <v>22748</v>
      </c>
      <c r="G67" s="436" t="s">
        <v>6506</v>
      </c>
      <c r="H67" s="436" t="s">
        <v>22749</v>
      </c>
      <c r="I67" s="436" t="s">
        <v>932</v>
      </c>
      <c r="J67" s="434" t="s">
        <v>22750</v>
      </c>
      <c r="K67" s="436" t="s">
        <v>8729</v>
      </c>
      <c r="L67" s="436" t="s">
        <v>45</v>
      </c>
      <c r="M67" s="436" t="s">
        <v>47</v>
      </c>
      <c r="N67" s="436" t="s">
        <v>47</v>
      </c>
      <c r="O67" s="438" t="s">
        <v>47</v>
      </c>
      <c r="P67" s="438" t="s">
        <v>48</v>
      </c>
      <c r="Q67" s="434" t="s">
        <v>48</v>
      </c>
      <c r="R67" s="438" t="s">
        <v>47</v>
      </c>
      <c r="S67" s="436" t="s">
        <v>168</v>
      </c>
      <c r="T67" s="438" t="s">
        <v>47</v>
      </c>
      <c r="U67" s="434" t="s">
        <v>48</v>
      </c>
      <c r="V67" s="434" t="s">
        <v>48</v>
      </c>
      <c r="W67" s="434" t="s">
        <v>48</v>
      </c>
    </row>
    <row r="68" s="415" customFormat="true" ht="15.75" hidden="false" customHeight="false" outlineLevel="0" collapsed="false">
      <c r="A68" s="434" t="n">
        <v>63</v>
      </c>
      <c r="B68" s="436" t="s">
        <v>1585</v>
      </c>
      <c r="C68" s="436" t="s">
        <v>37</v>
      </c>
      <c r="D68" s="436"/>
      <c r="E68" s="437" t="s">
        <v>10022</v>
      </c>
      <c r="F68" s="436" t="s">
        <v>22748</v>
      </c>
      <c r="G68" s="440" t="s">
        <v>40</v>
      </c>
      <c r="H68" s="436" t="s">
        <v>5970</v>
      </c>
      <c r="I68" s="436" t="s">
        <v>2422</v>
      </c>
      <c r="J68" s="434" t="s">
        <v>22751</v>
      </c>
      <c r="K68" s="436" t="s">
        <v>22752</v>
      </c>
      <c r="L68" s="436" t="s">
        <v>22628</v>
      </c>
      <c r="M68" s="436" t="s">
        <v>22729</v>
      </c>
      <c r="N68" s="436" t="s">
        <v>353</v>
      </c>
      <c r="O68" s="438" t="s">
        <v>47</v>
      </c>
      <c r="P68" s="438" t="s">
        <v>48</v>
      </c>
      <c r="Q68" s="434" t="s">
        <v>48</v>
      </c>
      <c r="R68" s="438" t="s">
        <v>47</v>
      </c>
      <c r="S68" s="436" t="s">
        <v>168</v>
      </c>
      <c r="T68" s="438" t="s">
        <v>47</v>
      </c>
      <c r="U68" s="434" t="s">
        <v>48</v>
      </c>
      <c r="V68" s="434" t="s">
        <v>48</v>
      </c>
      <c r="W68" s="434" t="s">
        <v>48</v>
      </c>
    </row>
    <row r="69" s="415" customFormat="true" ht="15.75" hidden="false" customHeight="false" outlineLevel="0" collapsed="false">
      <c r="A69" s="434" t="n">
        <v>64</v>
      </c>
      <c r="B69" s="436" t="s">
        <v>22753</v>
      </c>
      <c r="C69" s="436" t="s">
        <v>37</v>
      </c>
      <c r="D69" s="436"/>
      <c r="E69" s="437" t="s">
        <v>13571</v>
      </c>
      <c r="F69" s="436" t="s">
        <v>22588</v>
      </c>
      <c r="G69" s="440" t="s">
        <v>40</v>
      </c>
      <c r="H69" s="436" t="s">
        <v>939</v>
      </c>
      <c r="I69" s="436" t="s">
        <v>9946</v>
      </c>
      <c r="J69" s="434" t="s">
        <v>22754</v>
      </c>
      <c r="K69" s="436" t="s">
        <v>985</v>
      </c>
      <c r="L69" s="436" t="s">
        <v>799</v>
      </c>
      <c r="M69" s="436" t="s">
        <v>22729</v>
      </c>
      <c r="N69" s="436" t="n">
        <v>6</v>
      </c>
      <c r="O69" s="438" t="s">
        <v>47</v>
      </c>
      <c r="P69" s="438" t="s">
        <v>48</v>
      </c>
      <c r="Q69" s="434" t="s">
        <v>48</v>
      </c>
      <c r="R69" s="438" t="s">
        <v>47</v>
      </c>
      <c r="S69" s="436" t="s">
        <v>49</v>
      </c>
      <c r="T69" s="438" t="s">
        <v>47</v>
      </c>
      <c r="U69" s="434" t="s">
        <v>48</v>
      </c>
      <c r="V69" s="434" t="s">
        <v>48</v>
      </c>
      <c r="W69" s="434" t="s">
        <v>48</v>
      </c>
    </row>
    <row r="70" s="415" customFormat="true" ht="15.75" hidden="false" customHeight="false" outlineLevel="0" collapsed="false">
      <c r="A70" s="434" t="n">
        <v>65</v>
      </c>
      <c r="B70" s="436" t="s">
        <v>22755</v>
      </c>
      <c r="C70" s="436"/>
      <c r="D70" s="436" t="s">
        <v>22</v>
      </c>
      <c r="E70" s="437" t="s">
        <v>10213</v>
      </c>
      <c r="F70" s="436" t="s">
        <v>22568</v>
      </c>
      <c r="G70" s="440" t="s">
        <v>40</v>
      </c>
      <c r="H70" s="436" t="s">
        <v>939</v>
      </c>
      <c r="I70" s="436" t="s">
        <v>9946</v>
      </c>
      <c r="J70" s="434" t="s">
        <v>22754</v>
      </c>
      <c r="K70" s="436" t="s">
        <v>985</v>
      </c>
      <c r="L70" s="436" t="s">
        <v>799</v>
      </c>
      <c r="M70" s="436" t="s">
        <v>22729</v>
      </c>
      <c r="N70" s="436" t="n">
        <v>10</v>
      </c>
      <c r="O70" s="438" t="s">
        <v>47</v>
      </c>
      <c r="P70" s="438" t="s">
        <v>48</v>
      </c>
      <c r="Q70" s="434" t="s">
        <v>48</v>
      </c>
      <c r="R70" s="438" t="s">
        <v>47</v>
      </c>
      <c r="S70" s="436" t="s">
        <v>49</v>
      </c>
      <c r="T70" s="438" t="s">
        <v>47</v>
      </c>
      <c r="U70" s="434" t="s">
        <v>48</v>
      </c>
      <c r="V70" s="434" t="s">
        <v>48</v>
      </c>
      <c r="W70" s="434" t="s">
        <v>48</v>
      </c>
    </row>
    <row r="71" s="415" customFormat="true" ht="15.75" hidden="false" customHeight="false" outlineLevel="0" collapsed="false">
      <c r="A71" s="434" t="n">
        <v>66</v>
      </c>
      <c r="B71" s="436" t="s">
        <v>6741</v>
      </c>
      <c r="C71" s="436"/>
      <c r="D71" s="436" t="s">
        <v>22</v>
      </c>
      <c r="E71" s="437" t="s">
        <v>8588</v>
      </c>
      <c r="F71" s="436" t="s">
        <v>22593</v>
      </c>
      <c r="G71" s="436" t="s">
        <v>40</v>
      </c>
      <c r="H71" s="436" t="s">
        <v>613</v>
      </c>
      <c r="I71" s="436" t="s">
        <v>20704</v>
      </c>
      <c r="J71" s="434" t="s">
        <v>22756</v>
      </c>
      <c r="K71" s="436" t="s">
        <v>22757</v>
      </c>
      <c r="L71" s="436" t="s">
        <v>45</v>
      </c>
      <c r="M71" s="436" t="s">
        <v>22758</v>
      </c>
      <c r="N71" s="436" t="n">
        <v>3</v>
      </c>
      <c r="O71" s="438" t="s">
        <v>47</v>
      </c>
      <c r="P71" s="438" t="s">
        <v>48</v>
      </c>
      <c r="Q71" s="434" t="s">
        <v>48</v>
      </c>
      <c r="R71" s="438" t="s">
        <v>47</v>
      </c>
      <c r="S71" s="436" t="s">
        <v>49</v>
      </c>
      <c r="T71" s="438" t="s">
        <v>47</v>
      </c>
      <c r="U71" s="434" t="s">
        <v>48</v>
      </c>
      <c r="V71" s="434" t="s">
        <v>48</v>
      </c>
      <c r="W71" s="434" t="s">
        <v>48</v>
      </c>
    </row>
    <row r="72" s="415" customFormat="true" ht="15.75" hidden="false" customHeight="false" outlineLevel="0" collapsed="false">
      <c r="A72" s="434" t="n">
        <v>67</v>
      </c>
      <c r="B72" s="436" t="s">
        <v>13887</v>
      </c>
      <c r="C72" s="436"/>
      <c r="D72" s="436" t="s">
        <v>22</v>
      </c>
      <c r="E72" s="437" t="s">
        <v>22759</v>
      </c>
      <c r="F72" s="436" t="s">
        <v>100</v>
      </c>
      <c r="G72" s="436" t="s">
        <v>40</v>
      </c>
      <c r="H72" s="436" t="s">
        <v>613</v>
      </c>
      <c r="I72" s="436" t="s">
        <v>20704</v>
      </c>
      <c r="J72" s="434" t="s">
        <v>22756</v>
      </c>
      <c r="K72" s="436" t="s">
        <v>22757</v>
      </c>
      <c r="L72" s="436" t="s">
        <v>45</v>
      </c>
      <c r="M72" s="436" t="s">
        <v>47</v>
      </c>
      <c r="N72" s="436" t="s">
        <v>47</v>
      </c>
      <c r="O72" s="438" t="s">
        <v>47</v>
      </c>
      <c r="P72" s="438" t="s">
        <v>48</v>
      </c>
      <c r="Q72" s="434" t="s">
        <v>48</v>
      </c>
      <c r="R72" s="438" t="s">
        <v>47</v>
      </c>
      <c r="S72" s="436" t="s">
        <v>49</v>
      </c>
      <c r="T72" s="438" t="s">
        <v>47</v>
      </c>
      <c r="U72" s="434" t="s">
        <v>48</v>
      </c>
      <c r="V72" s="434" t="s">
        <v>48</v>
      </c>
      <c r="W72" s="434" t="s">
        <v>48</v>
      </c>
    </row>
    <row r="73" s="415" customFormat="true" ht="15.75" hidden="false" customHeight="false" outlineLevel="0" collapsed="false">
      <c r="A73" s="434" t="n">
        <v>68</v>
      </c>
      <c r="B73" s="436" t="s">
        <v>22760</v>
      </c>
      <c r="C73" s="436" t="s">
        <v>37</v>
      </c>
      <c r="D73" s="436"/>
      <c r="E73" s="437" t="s">
        <v>5417</v>
      </c>
      <c r="F73" s="436" t="s">
        <v>22713</v>
      </c>
      <c r="G73" s="436" t="s">
        <v>40</v>
      </c>
      <c r="H73" s="436" t="s">
        <v>22761</v>
      </c>
      <c r="I73" s="436" t="s">
        <v>5898</v>
      </c>
      <c r="J73" s="434" t="s">
        <v>22756</v>
      </c>
      <c r="K73" s="436" t="s">
        <v>22757</v>
      </c>
      <c r="L73" s="436" t="s">
        <v>45</v>
      </c>
      <c r="M73" s="436" t="s">
        <v>47</v>
      </c>
      <c r="N73" s="436" t="s">
        <v>47</v>
      </c>
      <c r="O73" s="438" t="s">
        <v>47</v>
      </c>
      <c r="P73" s="438" t="s">
        <v>48</v>
      </c>
      <c r="Q73" s="434" t="s">
        <v>48</v>
      </c>
      <c r="R73" s="438" t="s">
        <v>47</v>
      </c>
      <c r="S73" s="436" t="s">
        <v>49</v>
      </c>
      <c r="T73" s="438" t="s">
        <v>47</v>
      </c>
      <c r="U73" s="434" t="s">
        <v>48</v>
      </c>
      <c r="V73" s="434" t="s">
        <v>48</v>
      </c>
      <c r="W73" s="434" t="s">
        <v>48</v>
      </c>
    </row>
    <row r="74" s="415" customFormat="true" ht="15.75" hidden="false" customHeight="false" outlineLevel="0" collapsed="false">
      <c r="A74" s="434" t="n">
        <v>69</v>
      </c>
      <c r="B74" s="436" t="s">
        <v>22762</v>
      </c>
      <c r="C74" s="436" t="s">
        <v>37</v>
      </c>
      <c r="D74" s="436"/>
      <c r="E74" s="437" t="s">
        <v>7858</v>
      </c>
      <c r="F74" s="436" t="s">
        <v>22580</v>
      </c>
      <c r="G74" s="436" t="s">
        <v>2926</v>
      </c>
      <c r="H74" s="436" t="s">
        <v>7338</v>
      </c>
      <c r="I74" s="436" t="s">
        <v>3738</v>
      </c>
      <c r="J74" s="434" t="s">
        <v>22763</v>
      </c>
      <c r="K74" s="436" t="s">
        <v>10149</v>
      </c>
      <c r="L74" s="436" t="s">
        <v>45</v>
      </c>
      <c r="M74" s="436" t="s">
        <v>22764</v>
      </c>
      <c r="N74" s="436" t="n">
        <v>8</v>
      </c>
      <c r="O74" s="438" t="s">
        <v>47</v>
      </c>
      <c r="P74" s="438" t="s">
        <v>48</v>
      </c>
      <c r="Q74" s="434" t="s">
        <v>48</v>
      </c>
      <c r="R74" s="438" t="s">
        <v>47</v>
      </c>
      <c r="S74" s="436" t="s">
        <v>168</v>
      </c>
      <c r="T74" s="438" t="s">
        <v>47</v>
      </c>
      <c r="U74" s="434" t="s">
        <v>48</v>
      </c>
      <c r="V74" s="434" t="s">
        <v>48</v>
      </c>
      <c r="W74" s="434" t="s">
        <v>48</v>
      </c>
    </row>
    <row r="75" s="415" customFormat="true" ht="15.75" hidden="false" customHeight="false" outlineLevel="0" collapsed="false">
      <c r="A75" s="434" t="n">
        <v>70</v>
      </c>
      <c r="B75" s="436" t="s">
        <v>9919</v>
      </c>
      <c r="C75" s="436" t="s">
        <v>149</v>
      </c>
      <c r="D75" s="436" t="s">
        <v>22</v>
      </c>
      <c r="E75" s="437" t="s">
        <v>14868</v>
      </c>
      <c r="F75" s="436" t="s">
        <v>22580</v>
      </c>
      <c r="G75" s="436" t="s">
        <v>40</v>
      </c>
      <c r="H75" s="436" t="s">
        <v>3958</v>
      </c>
      <c r="I75" s="436" t="s">
        <v>2171</v>
      </c>
      <c r="J75" s="434" t="s">
        <v>22765</v>
      </c>
      <c r="K75" s="436" t="s">
        <v>519</v>
      </c>
      <c r="L75" s="436" t="s">
        <v>22628</v>
      </c>
      <c r="M75" s="436" t="s">
        <v>22729</v>
      </c>
      <c r="N75" s="436" t="n">
        <v>8</v>
      </c>
      <c r="O75" s="438" t="s">
        <v>47</v>
      </c>
      <c r="P75" s="438" t="s">
        <v>48</v>
      </c>
      <c r="Q75" s="434" t="s">
        <v>48</v>
      </c>
      <c r="R75" s="438" t="s">
        <v>47</v>
      </c>
      <c r="S75" s="436" t="s">
        <v>49</v>
      </c>
      <c r="T75" s="438" t="s">
        <v>47</v>
      </c>
      <c r="U75" s="434" t="s">
        <v>48</v>
      </c>
      <c r="V75" s="434" t="s">
        <v>48</v>
      </c>
      <c r="W75" s="434" t="s">
        <v>48</v>
      </c>
    </row>
    <row r="76" s="415" customFormat="true" ht="15.75" hidden="false" customHeight="false" outlineLevel="0" collapsed="false">
      <c r="A76" s="434" t="n">
        <v>71</v>
      </c>
      <c r="B76" s="436" t="s">
        <v>22766</v>
      </c>
      <c r="C76" s="436"/>
      <c r="D76" s="436" t="s">
        <v>22</v>
      </c>
      <c r="E76" s="437" t="s">
        <v>22767</v>
      </c>
      <c r="F76" s="436" t="s">
        <v>22713</v>
      </c>
      <c r="G76" s="436" t="s">
        <v>40</v>
      </c>
      <c r="H76" s="436" t="s">
        <v>17831</v>
      </c>
      <c r="I76" s="436" t="s">
        <v>12233</v>
      </c>
      <c r="J76" s="434" t="s">
        <v>22768</v>
      </c>
      <c r="K76" s="436" t="s">
        <v>10149</v>
      </c>
      <c r="L76" s="436" t="s">
        <v>799</v>
      </c>
      <c r="M76" s="436" t="s">
        <v>47</v>
      </c>
      <c r="N76" s="436" t="s">
        <v>47</v>
      </c>
      <c r="O76" s="438" t="s">
        <v>47</v>
      </c>
      <c r="P76" s="438" t="s">
        <v>48</v>
      </c>
      <c r="Q76" s="434" t="s">
        <v>48</v>
      </c>
      <c r="R76" s="438" t="s">
        <v>47</v>
      </c>
      <c r="S76" s="436" t="s">
        <v>168</v>
      </c>
      <c r="T76" s="438" t="s">
        <v>47</v>
      </c>
      <c r="U76" s="434" t="s">
        <v>48</v>
      </c>
      <c r="V76" s="434" t="s">
        <v>48</v>
      </c>
      <c r="W76" s="434" t="s">
        <v>48</v>
      </c>
    </row>
    <row r="77" s="415" customFormat="true" ht="15.75" hidden="false" customHeight="false" outlineLevel="0" collapsed="false">
      <c r="A77" s="434" t="n">
        <v>72</v>
      </c>
      <c r="B77" s="436" t="s">
        <v>18433</v>
      </c>
      <c r="C77" s="436" t="s">
        <v>37</v>
      </c>
      <c r="D77" s="436" t="s">
        <v>149</v>
      </c>
      <c r="E77" s="437" t="s">
        <v>22769</v>
      </c>
      <c r="F77" s="436" t="s">
        <v>22580</v>
      </c>
      <c r="G77" s="436" t="s">
        <v>40</v>
      </c>
      <c r="H77" s="436" t="s">
        <v>2630</v>
      </c>
      <c r="I77" s="436" t="s">
        <v>6007</v>
      </c>
      <c r="J77" s="434" t="s">
        <v>22770</v>
      </c>
      <c r="K77" s="436" t="s">
        <v>799</v>
      </c>
      <c r="L77" s="436" t="s">
        <v>45</v>
      </c>
      <c r="M77" s="436" t="s">
        <v>22771</v>
      </c>
      <c r="N77" s="436" t="n">
        <v>7</v>
      </c>
      <c r="O77" s="438" t="s">
        <v>47</v>
      </c>
      <c r="P77" s="438" t="s">
        <v>48</v>
      </c>
      <c r="Q77" s="434" t="s">
        <v>48</v>
      </c>
      <c r="R77" s="438" t="s">
        <v>47</v>
      </c>
      <c r="S77" s="436" t="s">
        <v>49</v>
      </c>
      <c r="T77" s="438" t="s">
        <v>47</v>
      </c>
      <c r="U77" s="434" t="s">
        <v>48</v>
      </c>
      <c r="V77" s="434" t="s">
        <v>48</v>
      </c>
      <c r="W77" s="434" t="s">
        <v>48</v>
      </c>
    </row>
    <row r="78" s="415" customFormat="true" ht="15.75" hidden="false" customHeight="false" outlineLevel="0" collapsed="false">
      <c r="A78" s="434" t="n">
        <v>73</v>
      </c>
      <c r="B78" s="436" t="s">
        <v>22772</v>
      </c>
      <c r="C78" s="436"/>
      <c r="D78" s="436" t="s">
        <v>22</v>
      </c>
      <c r="E78" s="437" t="s">
        <v>22773</v>
      </c>
      <c r="F78" s="436" t="s">
        <v>100</v>
      </c>
      <c r="G78" s="436" t="s">
        <v>40</v>
      </c>
      <c r="H78" s="436" t="s">
        <v>5436</v>
      </c>
      <c r="I78" s="436" t="s">
        <v>2650</v>
      </c>
      <c r="J78" s="434" t="s">
        <v>22774</v>
      </c>
      <c r="K78" s="436" t="s">
        <v>22775</v>
      </c>
      <c r="L78" s="436" t="s">
        <v>22776</v>
      </c>
      <c r="M78" s="436" t="s">
        <v>47</v>
      </c>
      <c r="N78" s="436" t="s">
        <v>47</v>
      </c>
      <c r="O78" s="438" t="s">
        <v>47</v>
      </c>
      <c r="P78" s="438" t="s">
        <v>48</v>
      </c>
      <c r="Q78" s="434" t="s">
        <v>48</v>
      </c>
      <c r="R78" s="438" t="s">
        <v>47</v>
      </c>
      <c r="S78" s="436" t="s">
        <v>49</v>
      </c>
      <c r="T78" s="438" t="s">
        <v>47</v>
      </c>
      <c r="U78" s="434" t="s">
        <v>48</v>
      </c>
      <c r="V78" s="434" t="s">
        <v>48</v>
      </c>
      <c r="W78" s="434" t="s">
        <v>48</v>
      </c>
    </row>
    <row r="79" s="415" customFormat="true" ht="15.75" hidden="false" customHeight="false" outlineLevel="0" collapsed="false">
      <c r="A79" s="434" t="n">
        <v>74</v>
      </c>
      <c r="B79" s="436" t="s">
        <v>22777</v>
      </c>
      <c r="C79" s="436" t="s">
        <v>37</v>
      </c>
      <c r="D79" s="436" t="s">
        <v>149</v>
      </c>
      <c r="E79" s="437" t="s">
        <v>11110</v>
      </c>
      <c r="F79" s="436" t="s">
        <v>22593</v>
      </c>
      <c r="G79" s="436" t="s">
        <v>40</v>
      </c>
      <c r="H79" s="436" t="s">
        <v>22778</v>
      </c>
      <c r="I79" s="436" t="s">
        <v>13278</v>
      </c>
      <c r="J79" s="434" t="s">
        <v>22779</v>
      </c>
      <c r="K79" s="436" t="s">
        <v>650</v>
      </c>
      <c r="L79" s="436" t="s">
        <v>650</v>
      </c>
      <c r="M79" s="436" t="s">
        <v>22780</v>
      </c>
      <c r="N79" s="436" t="n">
        <v>4</v>
      </c>
      <c r="O79" s="438" t="s">
        <v>47</v>
      </c>
      <c r="P79" s="438" t="s">
        <v>48</v>
      </c>
      <c r="Q79" s="434" t="s">
        <v>48</v>
      </c>
      <c r="R79" s="438" t="s">
        <v>47</v>
      </c>
      <c r="S79" s="436" t="s">
        <v>49</v>
      </c>
      <c r="T79" s="438" t="s">
        <v>47</v>
      </c>
      <c r="U79" s="434" t="s">
        <v>48</v>
      </c>
      <c r="V79" s="434" t="s">
        <v>48</v>
      </c>
      <c r="W79" s="434" t="s">
        <v>48</v>
      </c>
    </row>
    <row r="80" s="415" customFormat="true" ht="15.75" hidden="false" customHeight="false" outlineLevel="0" collapsed="false">
      <c r="A80" s="434" t="n">
        <v>75</v>
      </c>
      <c r="B80" s="436" t="s">
        <v>22781</v>
      </c>
      <c r="C80" s="436" t="s">
        <v>149</v>
      </c>
      <c r="D80" s="436" t="s">
        <v>22</v>
      </c>
      <c r="E80" s="437" t="s">
        <v>8850</v>
      </c>
      <c r="F80" s="436" t="s">
        <v>22566</v>
      </c>
      <c r="G80" s="436" t="s">
        <v>40</v>
      </c>
      <c r="H80" s="436" t="s">
        <v>22782</v>
      </c>
      <c r="I80" s="436" t="s">
        <v>3066</v>
      </c>
      <c r="J80" s="434" t="s">
        <v>22783</v>
      </c>
      <c r="K80" s="436" t="s">
        <v>7227</v>
      </c>
      <c r="L80" s="436" t="s">
        <v>45</v>
      </c>
      <c r="M80" s="436" t="s">
        <v>22784</v>
      </c>
      <c r="N80" s="436" t="n">
        <v>10</v>
      </c>
      <c r="O80" s="438" t="s">
        <v>47</v>
      </c>
      <c r="P80" s="438" t="s">
        <v>48</v>
      </c>
      <c r="Q80" s="434" t="s">
        <v>48</v>
      </c>
      <c r="R80" s="438" t="s">
        <v>47</v>
      </c>
      <c r="S80" s="436" t="s">
        <v>49</v>
      </c>
      <c r="T80" s="438" t="s">
        <v>47</v>
      </c>
      <c r="U80" s="434" t="s">
        <v>48</v>
      </c>
      <c r="V80" s="434" t="s">
        <v>48</v>
      </c>
      <c r="W80" s="434" t="s">
        <v>48</v>
      </c>
    </row>
    <row r="81" s="415" customFormat="true" ht="15.75" hidden="false" customHeight="false" outlineLevel="0" collapsed="false">
      <c r="A81" s="434" t="n">
        <v>76</v>
      </c>
      <c r="B81" s="436" t="s">
        <v>4735</v>
      </c>
      <c r="C81" s="436" t="s">
        <v>37</v>
      </c>
      <c r="D81" s="436"/>
      <c r="E81" s="437" t="s">
        <v>22785</v>
      </c>
      <c r="F81" s="436" t="s">
        <v>22602</v>
      </c>
      <c r="G81" s="436" t="s">
        <v>723</v>
      </c>
      <c r="H81" s="436" t="s">
        <v>267</v>
      </c>
      <c r="I81" s="436" t="s">
        <v>22786</v>
      </c>
      <c r="J81" s="434" t="s">
        <v>22787</v>
      </c>
      <c r="K81" s="436" t="s">
        <v>650</v>
      </c>
      <c r="L81" s="436" t="s">
        <v>45</v>
      </c>
      <c r="M81" s="436" t="s">
        <v>22788</v>
      </c>
      <c r="N81" s="436" t="n">
        <v>5</v>
      </c>
      <c r="O81" s="438" t="s">
        <v>47</v>
      </c>
      <c r="P81" s="438" t="s">
        <v>48</v>
      </c>
      <c r="Q81" s="434" t="s">
        <v>48</v>
      </c>
      <c r="R81" s="438" t="s">
        <v>47</v>
      </c>
      <c r="S81" s="436" t="s">
        <v>49</v>
      </c>
      <c r="T81" s="438" t="s">
        <v>47</v>
      </c>
      <c r="U81" s="434" t="s">
        <v>48</v>
      </c>
      <c r="V81" s="434" t="s">
        <v>48</v>
      </c>
      <c r="W81" s="434" t="s">
        <v>48</v>
      </c>
    </row>
    <row r="82" s="415" customFormat="true" ht="15.75" hidden="false" customHeight="false" outlineLevel="0" collapsed="false">
      <c r="A82" s="434" t="n">
        <v>77</v>
      </c>
      <c r="B82" s="436" t="s">
        <v>22789</v>
      </c>
      <c r="C82" s="436"/>
      <c r="D82" s="436" t="s">
        <v>22</v>
      </c>
      <c r="E82" s="437" t="s">
        <v>4217</v>
      </c>
      <c r="F82" s="436" t="s">
        <v>22580</v>
      </c>
      <c r="G82" s="436" t="s">
        <v>40</v>
      </c>
      <c r="H82" s="436" t="s">
        <v>1743</v>
      </c>
      <c r="I82" s="436" t="s">
        <v>2144</v>
      </c>
      <c r="J82" s="434" t="s">
        <v>22790</v>
      </c>
      <c r="K82" s="436" t="s">
        <v>22791</v>
      </c>
      <c r="L82" s="436" t="s">
        <v>22792</v>
      </c>
      <c r="M82" s="436" t="s">
        <v>22793</v>
      </c>
      <c r="N82" s="436" t="n">
        <v>8</v>
      </c>
      <c r="O82" s="438" t="s">
        <v>47</v>
      </c>
      <c r="P82" s="438" t="s">
        <v>48</v>
      </c>
      <c r="Q82" s="434" t="s">
        <v>48</v>
      </c>
      <c r="R82" s="438" t="s">
        <v>47</v>
      </c>
      <c r="S82" s="436" t="s">
        <v>49</v>
      </c>
      <c r="T82" s="438" t="s">
        <v>47</v>
      </c>
      <c r="U82" s="434" t="s">
        <v>48</v>
      </c>
      <c r="V82" s="434" t="s">
        <v>48</v>
      </c>
      <c r="W82" s="434" t="s">
        <v>48</v>
      </c>
    </row>
    <row r="83" s="415" customFormat="true" ht="15.75" hidden="false" customHeight="false" outlineLevel="0" collapsed="false">
      <c r="A83" s="434" t="n">
        <v>78</v>
      </c>
      <c r="B83" s="436" t="s">
        <v>2557</v>
      </c>
      <c r="C83" s="436"/>
      <c r="D83" s="436" t="s">
        <v>22</v>
      </c>
      <c r="E83" s="437" t="s">
        <v>21445</v>
      </c>
      <c r="F83" s="436" t="s">
        <v>22630</v>
      </c>
      <c r="G83" s="436" t="s">
        <v>40</v>
      </c>
      <c r="H83" s="436" t="s">
        <v>1743</v>
      </c>
      <c r="I83" s="436" t="s">
        <v>2144</v>
      </c>
      <c r="J83" s="434" t="s">
        <v>22790</v>
      </c>
      <c r="K83" s="436" t="s">
        <v>22791</v>
      </c>
      <c r="L83" s="436" t="s">
        <v>22792</v>
      </c>
      <c r="M83" s="436" t="s">
        <v>22793</v>
      </c>
      <c r="N83" s="436" t="n">
        <v>1</v>
      </c>
      <c r="O83" s="438" t="s">
        <v>47</v>
      </c>
      <c r="P83" s="438" t="s">
        <v>48</v>
      </c>
      <c r="Q83" s="434" t="s">
        <v>48</v>
      </c>
      <c r="R83" s="438" t="s">
        <v>47</v>
      </c>
      <c r="S83" s="436" t="s">
        <v>49</v>
      </c>
      <c r="T83" s="438" t="s">
        <v>47</v>
      </c>
      <c r="U83" s="434" t="s">
        <v>48</v>
      </c>
      <c r="V83" s="434" t="s">
        <v>48</v>
      </c>
      <c r="W83" s="434" t="s">
        <v>48</v>
      </c>
    </row>
    <row r="84" s="415" customFormat="true" ht="15.75" hidden="false" customHeight="false" outlineLevel="0" collapsed="false">
      <c r="A84" s="434" t="n">
        <v>79</v>
      </c>
      <c r="B84" s="436" t="s">
        <v>18212</v>
      </c>
      <c r="C84" s="436"/>
      <c r="D84" s="436" t="s">
        <v>22</v>
      </c>
      <c r="E84" s="437" t="s">
        <v>22794</v>
      </c>
      <c r="F84" s="436" t="s">
        <v>22726</v>
      </c>
      <c r="G84" s="436" t="s">
        <v>159</v>
      </c>
      <c r="H84" s="436" t="s">
        <v>4102</v>
      </c>
      <c r="I84" s="436" t="s">
        <v>22795</v>
      </c>
      <c r="J84" s="434" t="s">
        <v>22796</v>
      </c>
      <c r="K84" s="436" t="s">
        <v>22797</v>
      </c>
      <c r="L84" s="436" t="s">
        <v>45</v>
      </c>
      <c r="M84" s="436" t="s">
        <v>2222</v>
      </c>
      <c r="N84" s="436" t="n">
        <v>2</v>
      </c>
      <c r="O84" s="438" t="s">
        <v>47</v>
      </c>
      <c r="P84" s="438" t="s">
        <v>48</v>
      </c>
      <c r="Q84" s="434" t="s">
        <v>48</v>
      </c>
      <c r="R84" s="438" t="s">
        <v>47</v>
      </c>
      <c r="S84" s="436" t="s">
        <v>168</v>
      </c>
      <c r="T84" s="438" t="s">
        <v>47</v>
      </c>
      <c r="U84" s="434" t="s">
        <v>48</v>
      </c>
      <c r="V84" s="434" t="s">
        <v>48</v>
      </c>
      <c r="W84" s="434" t="s">
        <v>48</v>
      </c>
    </row>
    <row r="85" s="415" customFormat="true" ht="15.75" hidden="false" customHeight="false" outlineLevel="0" collapsed="false">
      <c r="A85" s="434" t="n">
        <v>80</v>
      </c>
      <c r="B85" s="436" t="s">
        <v>15360</v>
      </c>
      <c r="C85" s="436" t="s">
        <v>37</v>
      </c>
      <c r="D85" s="436"/>
      <c r="E85" s="437" t="s">
        <v>22798</v>
      </c>
      <c r="F85" s="436" t="s">
        <v>22568</v>
      </c>
      <c r="G85" s="436" t="s">
        <v>159</v>
      </c>
      <c r="H85" s="436" t="s">
        <v>4102</v>
      </c>
      <c r="I85" s="436" t="s">
        <v>22795</v>
      </c>
      <c r="J85" s="434" t="s">
        <v>22796</v>
      </c>
      <c r="K85" s="436" t="s">
        <v>22797</v>
      </c>
      <c r="L85" s="436" t="s">
        <v>45</v>
      </c>
      <c r="M85" s="436" t="s">
        <v>2222</v>
      </c>
      <c r="N85" s="436" t="s">
        <v>354</v>
      </c>
      <c r="O85" s="438" t="s">
        <v>47</v>
      </c>
      <c r="P85" s="438" t="s">
        <v>48</v>
      </c>
      <c r="Q85" s="434" t="s">
        <v>48</v>
      </c>
      <c r="R85" s="438" t="s">
        <v>47</v>
      </c>
      <c r="S85" s="436" t="s">
        <v>168</v>
      </c>
      <c r="T85" s="438" t="s">
        <v>47</v>
      </c>
      <c r="U85" s="434" t="s">
        <v>48</v>
      </c>
      <c r="V85" s="434" t="s">
        <v>48</v>
      </c>
      <c r="W85" s="434" t="s">
        <v>48</v>
      </c>
    </row>
    <row r="86" s="415" customFormat="true" ht="15.75" hidden="false" customHeight="false" outlineLevel="0" collapsed="false">
      <c r="A86" s="434" t="n">
        <v>81</v>
      </c>
      <c r="B86" s="436" t="s">
        <v>22799</v>
      </c>
      <c r="C86" s="439" t="s">
        <v>149</v>
      </c>
      <c r="D86" s="436" t="s">
        <v>22</v>
      </c>
      <c r="E86" s="437" t="s">
        <v>10213</v>
      </c>
      <c r="F86" s="436" t="s">
        <v>22593</v>
      </c>
      <c r="G86" s="436" t="s">
        <v>22800</v>
      </c>
      <c r="H86" s="436" t="s">
        <v>1483</v>
      </c>
      <c r="I86" s="436" t="s">
        <v>6746</v>
      </c>
      <c r="J86" s="434" t="s">
        <v>22801</v>
      </c>
      <c r="K86" s="436" t="s">
        <v>650</v>
      </c>
      <c r="L86" s="436" t="s">
        <v>650</v>
      </c>
      <c r="M86" s="439" t="s">
        <v>22680</v>
      </c>
      <c r="N86" s="436" t="n">
        <v>10</v>
      </c>
      <c r="O86" s="438" t="s">
        <v>47</v>
      </c>
      <c r="P86" s="438" t="s">
        <v>48</v>
      </c>
      <c r="Q86" s="434" t="s">
        <v>48</v>
      </c>
      <c r="R86" s="438" t="s">
        <v>47</v>
      </c>
      <c r="S86" s="436" t="s">
        <v>49</v>
      </c>
      <c r="T86" s="438" t="s">
        <v>47</v>
      </c>
      <c r="U86" s="434" t="s">
        <v>48</v>
      </c>
      <c r="V86" s="434" t="s">
        <v>48</v>
      </c>
      <c r="W86" s="434" t="s">
        <v>48</v>
      </c>
    </row>
    <row r="87" s="415" customFormat="true" ht="15.75" hidden="false" customHeight="false" outlineLevel="0" collapsed="false">
      <c r="A87" s="434" t="n">
        <v>82</v>
      </c>
      <c r="B87" s="436" t="s">
        <v>22802</v>
      </c>
      <c r="C87" s="439" t="s">
        <v>37</v>
      </c>
      <c r="D87" s="436"/>
      <c r="E87" s="437" t="s">
        <v>12446</v>
      </c>
      <c r="F87" s="436" t="s">
        <v>22669</v>
      </c>
      <c r="G87" s="436" t="s">
        <v>2381</v>
      </c>
      <c r="H87" s="436" t="s">
        <v>1483</v>
      </c>
      <c r="I87" s="436" t="s">
        <v>6746</v>
      </c>
      <c r="J87" s="434" t="s">
        <v>22801</v>
      </c>
      <c r="K87" s="436" t="s">
        <v>650</v>
      </c>
      <c r="L87" s="436" t="s">
        <v>650</v>
      </c>
      <c r="M87" s="439" t="s">
        <v>22680</v>
      </c>
      <c r="N87" s="436" t="n">
        <v>4</v>
      </c>
      <c r="O87" s="438" t="s">
        <v>47</v>
      </c>
      <c r="P87" s="438" t="s">
        <v>48</v>
      </c>
      <c r="Q87" s="434" t="s">
        <v>48</v>
      </c>
      <c r="R87" s="438" t="s">
        <v>47</v>
      </c>
      <c r="S87" s="436" t="s">
        <v>49</v>
      </c>
      <c r="T87" s="438" t="s">
        <v>47</v>
      </c>
      <c r="U87" s="434" t="s">
        <v>48</v>
      </c>
      <c r="V87" s="434" t="s">
        <v>48</v>
      </c>
      <c r="W87" s="434" t="s">
        <v>48</v>
      </c>
    </row>
    <row r="88" s="415" customFormat="true" ht="15.75" hidden="false" customHeight="false" outlineLevel="0" collapsed="false">
      <c r="A88" s="434" t="n">
        <v>83</v>
      </c>
      <c r="B88" s="436" t="s">
        <v>13894</v>
      </c>
      <c r="C88" s="439"/>
      <c r="D88" s="436" t="s">
        <v>22</v>
      </c>
      <c r="E88" s="437" t="s">
        <v>1158</v>
      </c>
      <c r="F88" s="436" t="s">
        <v>22580</v>
      </c>
      <c r="G88" s="436" t="s">
        <v>6506</v>
      </c>
      <c r="H88" s="436" t="s">
        <v>22803</v>
      </c>
      <c r="I88" s="436" t="s">
        <v>22804</v>
      </c>
      <c r="J88" s="434" t="s">
        <v>22805</v>
      </c>
      <c r="K88" s="436" t="s">
        <v>22806</v>
      </c>
      <c r="L88" s="436" t="s">
        <v>45</v>
      </c>
      <c r="M88" s="439" t="s">
        <v>22807</v>
      </c>
      <c r="N88" s="436" t="n">
        <v>10</v>
      </c>
      <c r="O88" s="438" t="s">
        <v>47</v>
      </c>
      <c r="P88" s="438" t="s">
        <v>48</v>
      </c>
      <c r="Q88" s="434" t="s">
        <v>48</v>
      </c>
      <c r="R88" s="438" t="s">
        <v>47</v>
      </c>
      <c r="S88" s="436" t="s">
        <v>206</v>
      </c>
      <c r="T88" s="438" t="s">
        <v>47</v>
      </c>
      <c r="U88" s="434" t="s">
        <v>48</v>
      </c>
      <c r="V88" s="434" t="s">
        <v>48</v>
      </c>
      <c r="W88" s="434" t="s">
        <v>48</v>
      </c>
    </row>
    <row r="89" s="415" customFormat="true" ht="15.75" hidden="false" customHeight="false" outlineLevel="0" collapsed="false">
      <c r="A89" s="434" t="n">
        <v>84</v>
      </c>
      <c r="B89" s="436" t="s">
        <v>5510</v>
      </c>
      <c r="C89" s="439" t="s">
        <v>37</v>
      </c>
      <c r="D89" s="436"/>
      <c r="E89" s="437" t="s">
        <v>21648</v>
      </c>
      <c r="F89" s="436" t="s">
        <v>22574</v>
      </c>
      <c r="G89" s="436" t="s">
        <v>6506</v>
      </c>
      <c r="H89" s="436" t="s">
        <v>22803</v>
      </c>
      <c r="I89" s="436" t="s">
        <v>22804</v>
      </c>
      <c r="J89" s="434" t="s">
        <v>22805</v>
      </c>
      <c r="K89" s="436" t="s">
        <v>22806</v>
      </c>
      <c r="L89" s="436" t="s">
        <v>45</v>
      </c>
      <c r="M89" s="439" t="s">
        <v>22807</v>
      </c>
      <c r="N89" s="436" t="n">
        <v>5</v>
      </c>
      <c r="O89" s="438" t="s">
        <v>47</v>
      </c>
      <c r="P89" s="438" t="s">
        <v>48</v>
      </c>
      <c r="Q89" s="434" t="s">
        <v>48</v>
      </c>
      <c r="R89" s="438" t="s">
        <v>47</v>
      </c>
      <c r="S89" s="436" t="s">
        <v>206</v>
      </c>
      <c r="T89" s="438" t="s">
        <v>47</v>
      </c>
      <c r="U89" s="434" t="s">
        <v>48</v>
      </c>
      <c r="V89" s="434" t="s">
        <v>48</v>
      </c>
      <c r="W89" s="434" t="s">
        <v>48</v>
      </c>
    </row>
    <row r="90" s="415" customFormat="true" ht="15.75" hidden="false" customHeight="false" outlineLevel="0" collapsed="false">
      <c r="A90" s="434" t="n">
        <v>85</v>
      </c>
      <c r="B90" s="436" t="s">
        <v>3559</v>
      </c>
      <c r="C90" s="439"/>
      <c r="D90" s="436" t="s">
        <v>22</v>
      </c>
      <c r="E90" s="437" t="s">
        <v>12566</v>
      </c>
      <c r="F90" s="436" t="s">
        <v>22630</v>
      </c>
      <c r="G90" s="436" t="s">
        <v>6506</v>
      </c>
      <c r="H90" s="436" t="s">
        <v>22808</v>
      </c>
      <c r="I90" s="436" t="s">
        <v>22809</v>
      </c>
      <c r="J90" s="434" t="s">
        <v>22805</v>
      </c>
      <c r="K90" s="436" t="s">
        <v>481</v>
      </c>
      <c r="L90" s="436" t="s">
        <v>799</v>
      </c>
      <c r="M90" s="439" t="s">
        <v>22810</v>
      </c>
      <c r="N90" s="436" t="n">
        <v>1</v>
      </c>
      <c r="O90" s="438" t="s">
        <v>47</v>
      </c>
      <c r="P90" s="438" t="s">
        <v>48</v>
      </c>
      <c r="Q90" s="434" t="s">
        <v>48</v>
      </c>
      <c r="R90" s="438" t="s">
        <v>47</v>
      </c>
      <c r="S90" s="436" t="s">
        <v>206</v>
      </c>
      <c r="T90" s="438" t="s">
        <v>47</v>
      </c>
      <c r="U90" s="434" t="s">
        <v>48</v>
      </c>
      <c r="V90" s="434" t="s">
        <v>48</v>
      </c>
      <c r="W90" s="434" t="s">
        <v>48</v>
      </c>
    </row>
    <row r="91" s="415" customFormat="true" ht="15.75" hidden="false" customHeight="false" outlineLevel="0" collapsed="false">
      <c r="A91" s="434" t="n">
        <v>86</v>
      </c>
      <c r="B91" s="436" t="s">
        <v>2576</v>
      </c>
      <c r="C91" s="436" t="s">
        <v>149</v>
      </c>
      <c r="D91" s="436" t="s">
        <v>22</v>
      </c>
      <c r="E91" s="437" t="s">
        <v>9237</v>
      </c>
      <c r="F91" s="436" t="s">
        <v>22566</v>
      </c>
      <c r="G91" s="436" t="s">
        <v>40</v>
      </c>
      <c r="H91" s="436" t="s">
        <v>22811</v>
      </c>
      <c r="I91" s="436" t="s">
        <v>1769</v>
      </c>
      <c r="J91" s="434" t="s">
        <v>22812</v>
      </c>
      <c r="K91" s="436" t="s">
        <v>1654</v>
      </c>
      <c r="L91" s="436" t="s">
        <v>650</v>
      </c>
      <c r="M91" s="439" t="s">
        <v>22793</v>
      </c>
      <c r="N91" s="438" t="n">
        <v>12</v>
      </c>
      <c r="O91" s="438" t="s">
        <v>47</v>
      </c>
      <c r="P91" s="438" t="s">
        <v>48</v>
      </c>
      <c r="Q91" s="434" t="s">
        <v>48</v>
      </c>
      <c r="R91" s="438" t="s">
        <v>47</v>
      </c>
      <c r="S91" s="436" t="s">
        <v>49</v>
      </c>
      <c r="T91" s="438" t="s">
        <v>47</v>
      </c>
      <c r="U91" s="434" t="s">
        <v>48</v>
      </c>
      <c r="V91" s="434" t="s">
        <v>48</v>
      </c>
      <c r="W91" s="434" t="s">
        <v>48</v>
      </c>
    </row>
    <row r="92" s="415" customFormat="true" ht="15.75" hidden="false" customHeight="false" outlineLevel="0" collapsed="false">
      <c r="A92" s="434" t="n">
        <v>87</v>
      </c>
      <c r="B92" s="436" t="s">
        <v>22813</v>
      </c>
      <c r="C92" s="436"/>
      <c r="D92" s="436" t="s">
        <v>22</v>
      </c>
      <c r="E92" s="437" t="s">
        <v>10749</v>
      </c>
      <c r="F92" s="436" t="s">
        <v>22669</v>
      </c>
      <c r="G92" s="436" t="s">
        <v>22814</v>
      </c>
      <c r="H92" s="436" t="s">
        <v>4102</v>
      </c>
      <c r="I92" s="436" t="s">
        <v>1252</v>
      </c>
      <c r="J92" s="434" t="s">
        <v>22815</v>
      </c>
      <c r="K92" s="436" t="s">
        <v>650</v>
      </c>
      <c r="L92" s="436" t="s">
        <v>45</v>
      </c>
      <c r="M92" s="439" t="s">
        <v>3624</v>
      </c>
      <c r="N92" s="438" t="n">
        <v>3</v>
      </c>
      <c r="O92" s="438" t="s">
        <v>47</v>
      </c>
      <c r="P92" s="438" t="s">
        <v>48</v>
      </c>
      <c r="Q92" s="434" t="s">
        <v>48</v>
      </c>
      <c r="R92" s="438" t="s">
        <v>47</v>
      </c>
      <c r="S92" s="436" t="s">
        <v>49</v>
      </c>
      <c r="T92" s="438" t="s">
        <v>47</v>
      </c>
      <c r="U92" s="434" t="s">
        <v>48</v>
      </c>
      <c r="V92" s="434" t="s">
        <v>48</v>
      </c>
      <c r="W92" s="434" t="s">
        <v>48</v>
      </c>
    </row>
    <row r="93" s="415" customFormat="true" ht="15.75" hidden="false" customHeight="false" outlineLevel="0" collapsed="false">
      <c r="A93" s="434" t="n">
        <v>88</v>
      </c>
      <c r="B93" s="436" t="s">
        <v>6784</v>
      </c>
      <c r="C93" s="436"/>
      <c r="D93" s="436" t="s">
        <v>22</v>
      </c>
      <c r="E93" s="437" t="s">
        <v>507</v>
      </c>
      <c r="F93" s="436" t="s">
        <v>22816</v>
      </c>
      <c r="G93" s="436" t="s">
        <v>22814</v>
      </c>
      <c r="H93" s="436" t="s">
        <v>4102</v>
      </c>
      <c r="I93" s="436" t="s">
        <v>1252</v>
      </c>
      <c r="J93" s="434" t="s">
        <v>22815</v>
      </c>
      <c r="K93" s="436" t="s">
        <v>650</v>
      </c>
      <c r="L93" s="436" t="s">
        <v>45</v>
      </c>
      <c r="M93" s="439" t="s">
        <v>3624</v>
      </c>
      <c r="N93" s="438" t="n">
        <v>1</v>
      </c>
      <c r="O93" s="438" t="s">
        <v>47</v>
      </c>
      <c r="P93" s="438" t="s">
        <v>48</v>
      </c>
      <c r="Q93" s="434" t="s">
        <v>48</v>
      </c>
      <c r="R93" s="438" t="s">
        <v>47</v>
      </c>
      <c r="S93" s="436" t="s">
        <v>49</v>
      </c>
      <c r="T93" s="438" t="s">
        <v>47</v>
      </c>
      <c r="U93" s="434" t="s">
        <v>48</v>
      </c>
      <c r="V93" s="434" t="s">
        <v>48</v>
      </c>
      <c r="W93" s="434" t="s">
        <v>48</v>
      </c>
    </row>
    <row r="94" s="415" customFormat="true" ht="15.75" hidden="false" customHeight="false" outlineLevel="0" collapsed="false">
      <c r="A94" s="434" t="n">
        <v>89</v>
      </c>
      <c r="B94" s="436" t="s">
        <v>22817</v>
      </c>
      <c r="C94" s="436"/>
      <c r="D94" s="436" t="s">
        <v>22</v>
      </c>
      <c r="E94" s="437" t="s">
        <v>22668</v>
      </c>
      <c r="F94" s="436" t="s">
        <v>22669</v>
      </c>
      <c r="G94" s="436" t="s">
        <v>40</v>
      </c>
      <c r="H94" s="436" t="s">
        <v>3267</v>
      </c>
      <c r="I94" s="436" t="s">
        <v>22818</v>
      </c>
      <c r="J94" s="434" t="s">
        <v>22819</v>
      </c>
      <c r="K94" s="436" t="s">
        <v>22820</v>
      </c>
      <c r="L94" s="436" t="s">
        <v>22806</v>
      </c>
      <c r="M94" s="439" t="s">
        <v>22821</v>
      </c>
      <c r="N94" s="438" t="n">
        <v>3</v>
      </c>
      <c r="O94" s="438" t="s">
        <v>47</v>
      </c>
      <c r="P94" s="438" t="s">
        <v>48</v>
      </c>
      <c r="Q94" s="434" t="s">
        <v>48</v>
      </c>
      <c r="R94" s="438" t="s">
        <v>47</v>
      </c>
      <c r="S94" s="436" t="s">
        <v>168</v>
      </c>
      <c r="T94" s="438" t="s">
        <v>47</v>
      </c>
      <c r="U94" s="434" t="s">
        <v>48</v>
      </c>
      <c r="V94" s="434" t="s">
        <v>48</v>
      </c>
      <c r="W94" s="434" t="s">
        <v>48</v>
      </c>
    </row>
    <row r="95" s="415" customFormat="true" ht="15.75" hidden="false" customHeight="false" outlineLevel="0" collapsed="false">
      <c r="A95" s="434" t="n">
        <v>90</v>
      </c>
      <c r="B95" s="436" t="s">
        <v>2207</v>
      </c>
      <c r="C95" s="436" t="s">
        <v>37</v>
      </c>
      <c r="D95" s="436"/>
      <c r="E95" s="437" t="s">
        <v>22822</v>
      </c>
      <c r="F95" s="436" t="s">
        <v>22608</v>
      </c>
      <c r="G95" s="436" t="s">
        <v>40</v>
      </c>
      <c r="H95" s="436" t="s">
        <v>3267</v>
      </c>
      <c r="I95" s="436" t="s">
        <v>22818</v>
      </c>
      <c r="J95" s="434" t="s">
        <v>22819</v>
      </c>
      <c r="K95" s="436" t="s">
        <v>22820</v>
      </c>
      <c r="L95" s="436" t="s">
        <v>22806</v>
      </c>
      <c r="M95" s="439" t="s">
        <v>47</v>
      </c>
      <c r="N95" s="438" t="s">
        <v>47</v>
      </c>
      <c r="O95" s="438" t="s">
        <v>47</v>
      </c>
      <c r="P95" s="438" t="s">
        <v>48</v>
      </c>
      <c r="Q95" s="434" t="s">
        <v>48</v>
      </c>
      <c r="R95" s="438" t="s">
        <v>47</v>
      </c>
      <c r="S95" s="436" t="s">
        <v>168</v>
      </c>
      <c r="T95" s="438" t="s">
        <v>47</v>
      </c>
      <c r="U95" s="434" t="s">
        <v>48</v>
      </c>
      <c r="V95" s="434" t="s">
        <v>48</v>
      </c>
      <c r="W95" s="434" t="s">
        <v>48</v>
      </c>
    </row>
    <row r="96" s="415" customFormat="true" ht="15.75" hidden="false" customHeight="false" outlineLevel="0" collapsed="false">
      <c r="A96" s="434" t="n">
        <v>91</v>
      </c>
      <c r="B96" s="436" t="s">
        <v>4121</v>
      </c>
      <c r="C96" s="436"/>
      <c r="D96" s="436" t="s">
        <v>22</v>
      </c>
      <c r="E96" s="437" t="s">
        <v>21048</v>
      </c>
      <c r="F96" s="436" t="s">
        <v>22602</v>
      </c>
      <c r="G96" s="436" t="s">
        <v>40</v>
      </c>
      <c r="H96" s="436" t="s">
        <v>333</v>
      </c>
      <c r="I96" s="436" t="s">
        <v>9741</v>
      </c>
      <c r="J96" s="434" t="s">
        <v>22823</v>
      </c>
      <c r="K96" s="436" t="s">
        <v>650</v>
      </c>
      <c r="L96" s="436" t="s">
        <v>650</v>
      </c>
      <c r="M96" s="439" t="s">
        <v>22784</v>
      </c>
      <c r="N96" s="438" t="n">
        <v>5</v>
      </c>
      <c r="O96" s="438" t="s">
        <v>47</v>
      </c>
      <c r="P96" s="438" t="s">
        <v>48</v>
      </c>
      <c r="Q96" s="434" t="s">
        <v>48</v>
      </c>
      <c r="R96" s="438" t="s">
        <v>47</v>
      </c>
      <c r="S96" s="436" t="s">
        <v>49</v>
      </c>
      <c r="T96" s="438" t="s">
        <v>47</v>
      </c>
      <c r="U96" s="434" t="s">
        <v>48</v>
      </c>
      <c r="V96" s="434" t="s">
        <v>48</v>
      </c>
      <c r="W96" s="434" t="s">
        <v>48</v>
      </c>
    </row>
    <row r="97" s="415" customFormat="true" ht="15.75" hidden="false" customHeight="false" outlineLevel="0" collapsed="false">
      <c r="A97" s="434" t="n">
        <v>92</v>
      </c>
      <c r="B97" s="436" t="s">
        <v>7821</v>
      </c>
      <c r="C97" s="436" t="s">
        <v>37</v>
      </c>
      <c r="D97" s="436"/>
      <c r="E97" s="437" t="s">
        <v>22824</v>
      </c>
      <c r="F97" s="436" t="s">
        <v>22669</v>
      </c>
      <c r="G97" s="436" t="s">
        <v>40</v>
      </c>
      <c r="H97" s="436" t="s">
        <v>333</v>
      </c>
      <c r="I97" s="436" t="s">
        <v>9741</v>
      </c>
      <c r="J97" s="434" t="s">
        <v>22823</v>
      </c>
      <c r="K97" s="436" t="s">
        <v>650</v>
      </c>
      <c r="L97" s="436" t="s">
        <v>650</v>
      </c>
      <c r="M97" s="439" t="s">
        <v>22784</v>
      </c>
      <c r="N97" s="438" t="n">
        <v>2</v>
      </c>
      <c r="O97" s="438" t="s">
        <v>47</v>
      </c>
      <c r="P97" s="438" t="s">
        <v>48</v>
      </c>
      <c r="Q97" s="434" t="s">
        <v>48</v>
      </c>
      <c r="R97" s="438" t="s">
        <v>47</v>
      </c>
      <c r="S97" s="436" t="s">
        <v>49</v>
      </c>
      <c r="T97" s="438" t="s">
        <v>47</v>
      </c>
      <c r="U97" s="434" t="s">
        <v>48</v>
      </c>
      <c r="V97" s="434" t="s">
        <v>48</v>
      </c>
      <c r="W97" s="434" t="s">
        <v>48</v>
      </c>
    </row>
    <row r="98" s="415" customFormat="true" ht="15.75" hidden="false" customHeight="false" outlineLevel="0" collapsed="false">
      <c r="A98" s="434" t="n">
        <v>93</v>
      </c>
      <c r="B98" s="436" t="s">
        <v>7212</v>
      </c>
      <c r="C98" s="436" t="s">
        <v>37</v>
      </c>
      <c r="D98" s="436"/>
      <c r="E98" s="437" t="s">
        <v>13004</v>
      </c>
      <c r="F98" s="436" t="s">
        <v>22574</v>
      </c>
      <c r="G98" s="436" t="s">
        <v>40</v>
      </c>
      <c r="H98" s="436" t="s">
        <v>12264</v>
      </c>
      <c r="I98" s="436" t="s">
        <v>1292</v>
      </c>
      <c r="J98" s="434" t="s">
        <v>22825</v>
      </c>
      <c r="K98" s="436" t="s">
        <v>650</v>
      </c>
      <c r="L98" s="436" t="s">
        <v>45</v>
      </c>
      <c r="M98" s="439" t="s">
        <v>22689</v>
      </c>
      <c r="N98" s="438" t="n">
        <v>5</v>
      </c>
      <c r="O98" s="438" t="s">
        <v>47</v>
      </c>
      <c r="P98" s="438" t="s">
        <v>48</v>
      </c>
      <c r="Q98" s="434" t="s">
        <v>48</v>
      </c>
      <c r="R98" s="438" t="s">
        <v>47</v>
      </c>
      <c r="S98" s="436" t="s">
        <v>49</v>
      </c>
      <c r="T98" s="438" t="s">
        <v>47</v>
      </c>
      <c r="U98" s="434" t="s">
        <v>48</v>
      </c>
      <c r="V98" s="434" t="s">
        <v>48</v>
      </c>
      <c r="W98" s="434" t="s">
        <v>48</v>
      </c>
    </row>
    <row r="99" s="415" customFormat="true" ht="15.75" hidden="false" customHeight="false" outlineLevel="0" collapsed="false">
      <c r="A99" s="434" t="n">
        <v>94</v>
      </c>
      <c r="B99" s="436" t="s">
        <v>3567</v>
      </c>
      <c r="C99" s="436" t="s">
        <v>37</v>
      </c>
      <c r="D99" s="436"/>
      <c r="E99" s="437" t="s">
        <v>9017</v>
      </c>
      <c r="F99" s="436" t="s">
        <v>22561</v>
      </c>
      <c r="G99" s="436" t="s">
        <v>40</v>
      </c>
      <c r="H99" s="436" t="s">
        <v>12264</v>
      </c>
      <c r="I99" s="436" t="s">
        <v>1292</v>
      </c>
      <c r="J99" s="434" t="s">
        <v>22825</v>
      </c>
      <c r="K99" s="436" t="s">
        <v>650</v>
      </c>
      <c r="L99" s="436" t="s">
        <v>45</v>
      </c>
      <c r="M99" s="439" t="s">
        <v>22826</v>
      </c>
      <c r="N99" s="438" t="n">
        <v>11</v>
      </c>
      <c r="O99" s="438" t="s">
        <v>47</v>
      </c>
      <c r="P99" s="438" t="s">
        <v>48</v>
      </c>
      <c r="Q99" s="434" t="s">
        <v>48</v>
      </c>
      <c r="R99" s="438" t="s">
        <v>47</v>
      </c>
      <c r="S99" s="436" t="s">
        <v>49</v>
      </c>
      <c r="T99" s="438" t="s">
        <v>47</v>
      </c>
      <c r="U99" s="434" t="s">
        <v>48</v>
      </c>
      <c r="V99" s="434" t="s">
        <v>48</v>
      </c>
      <c r="W99" s="434" t="s">
        <v>48</v>
      </c>
    </row>
    <row r="100" s="415" customFormat="true" ht="15.75" hidden="false" customHeight="false" outlineLevel="0" collapsed="false">
      <c r="A100" s="434" t="n">
        <v>95</v>
      </c>
      <c r="B100" s="436" t="s">
        <v>2968</v>
      </c>
      <c r="C100" s="439"/>
      <c r="D100" s="436" t="s">
        <v>22</v>
      </c>
      <c r="E100" s="437" t="s">
        <v>17487</v>
      </c>
      <c r="F100" s="436" t="s">
        <v>22561</v>
      </c>
      <c r="G100" s="436" t="s">
        <v>40</v>
      </c>
      <c r="H100" s="436" t="s">
        <v>5808</v>
      </c>
      <c r="I100" s="436" t="s">
        <v>22827</v>
      </c>
      <c r="J100" s="434" t="s">
        <v>22828</v>
      </c>
      <c r="K100" s="436" t="s">
        <v>481</v>
      </c>
      <c r="L100" s="436" t="s">
        <v>22829</v>
      </c>
      <c r="M100" s="439" t="s">
        <v>22707</v>
      </c>
      <c r="N100" s="436" t="n">
        <v>11</v>
      </c>
      <c r="O100" s="438" t="s">
        <v>47</v>
      </c>
      <c r="P100" s="438" t="s">
        <v>48</v>
      </c>
      <c r="Q100" s="434" t="s">
        <v>48</v>
      </c>
      <c r="R100" s="438" t="s">
        <v>47</v>
      </c>
      <c r="S100" s="436" t="s">
        <v>49</v>
      </c>
      <c r="T100" s="438" t="s">
        <v>47</v>
      </c>
      <c r="U100" s="434" t="s">
        <v>48</v>
      </c>
      <c r="V100" s="434" t="s">
        <v>48</v>
      </c>
      <c r="W100" s="434" t="s">
        <v>48</v>
      </c>
    </row>
    <row r="101" s="415" customFormat="true" ht="15.75" hidden="false" customHeight="false" outlineLevel="0" collapsed="false">
      <c r="A101" s="434" t="n">
        <v>96</v>
      </c>
      <c r="B101" s="436" t="s">
        <v>2149</v>
      </c>
      <c r="C101" s="439" t="s">
        <v>37</v>
      </c>
      <c r="D101" s="436"/>
      <c r="E101" s="437" t="s">
        <v>13888</v>
      </c>
      <c r="F101" s="436" t="s">
        <v>22690</v>
      </c>
      <c r="G101" s="436" t="s">
        <v>40</v>
      </c>
      <c r="H101" s="436" t="s">
        <v>5808</v>
      </c>
      <c r="I101" s="436" t="s">
        <v>22827</v>
      </c>
      <c r="J101" s="434" t="s">
        <v>22828</v>
      </c>
      <c r="K101" s="436" t="s">
        <v>481</v>
      </c>
      <c r="L101" s="436" t="s">
        <v>22829</v>
      </c>
      <c r="M101" s="436" t="s">
        <v>22830</v>
      </c>
      <c r="N101" s="436" t="s">
        <v>354</v>
      </c>
      <c r="O101" s="438" t="s">
        <v>47</v>
      </c>
      <c r="P101" s="438" t="s">
        <v>48</v>
      </c>
      <c r="Q101" s="434" t="s">
        <v>48</v>
      </c>
      <c r="R101" s="438" t="s">
        <v>47</v>
      </c>
      <c r="S101" s="436" t="s">
        <v>49</v>
      </c>
      <c r="T101" s="438" t="s">
        <v>47</v>
      </c>
      <c r="U101" s="434" t="s">
        <v>48</v>
      </c>
      <c r="V101" s="434" t="s">
        <v>48</v>
      </c>
      <c r="W101" s="434" t="s">
        <v>48</v>
      </c>
    </row>
    <row r="102" s="415" customFormat="true" ht="15.75" hidden="false" customHeight="false" outlineLevel="0" collapsed="false">
      <c r="A102" s="434" t="n">
        <v>97</v>
      </c>
      <c r="B102" s="436" t="s">
        <v>22831</v>
      </c>
      <c r="C102" s="439"/>
      <c r="D102" s="436" t="s">
        <v>22</v>
      </c>
      <c r="E102" s="437" t="s">
        <v>2561</v>
      </c>
      <c r="F102" s="436" t="s">
        <v>22816</v>
      </c>
      <c r="G102" s="436" t="s">
        <v>40</v>
      </c>
      <c r="H102" s="436" t="s">
        <v>22832</v>
      </c>
      <c r="I102" s="436" t="s">
        <v>1328</v>
      </c>
      <c r="J102" s="434" t="s">
        <v>22833</v>
      </c>
      <c r="K102" s="436" t="s">
        <v>22791</v>
      </c>
      <c r="L102" s="436" t="s">
        <v>45</v>
      </c>
      <c r="M102" s="436" t="s">
        <v>22689</v>
      </c>
      <c r="N102" s="436" t="s">
        <v>354</v>
      </c>
      <c r="O102" s="438" t="s">
        <v>47</v>
      </c>
      <c r="P102" s="438" t="s">
        <v>48</v>
      </c>
      <c r="Q102" s="434" t="s">
        <v>48</v>
      </c>
      <c r="R102" s="438" t="s">
        <v>47</v>
      </c>
      <c r="S102" s="436" t="s">
        <v>49</v>
      </c>
      <c r="T102" s="438" t="s">
        <v>47</v>
      </c>
      <c r="U102" s="434" t="s">
        <v>48</v>
      </c>
      <c r="V102" s="434" t="s">
        <v>48</v>
      </c>
      <c r="W102" s="434" t="s">
        <v>48</v>
      </c>
    </row>
    <row r="103" s="415" customFormat="true" ht="15.75" hidden="false" customHeight="false" outlineLevel="0" collapsed="false">
      <c r="A103" s="434" t="n">
        <v>98</v>
      </c>
      <c r="B103" s="436" t="s">
        <v>22834</v>
      </c>
      <c r="C103" s="439" t="s">
        <v>37</v>
      </c>
      <c r="D103" s="436"/>
      <c r="E103" s="437" t="s">
        <v>8665</v>
      </c>
      <c r="F103" s="436" t="s">
        <v>22561</v>
      </c>
      <c r="G103" s="436" t="s">
        <v>40</v>
      </c>
      <c r="H103" s="436" t="s">
        <v>22835</v>
      </c>
      <c r="I103" s="436" t="s">
        <v>22836</v>
      </c>
      <c r="J103" s="434" t="s">
        <v>22837</v>
      </c>
      <c r="K103" s="436" t="s">
        <v>22838</v>
      </c>
      <c r="L103" s="436" t="s">
        <v>45</v>
      </c>
      <c r="M103" s="439" t="s">
        <v>22839</v>
      </c>
      <c r="N103" s="436" t="n">
        <v>11</v>
      </c>
      <c r="O103" s="438" t="s">
        <v>47</v>
      </c>
      <c r="P103" s="438" t="s">
        <v>48</v>
      </c>
      <c r="Q103" s="434" t="s">
        <v>48</v>
      </c>
      <c r="R103" s="438" t="s">
        <v>47</v>
      </c>
      <c r="S103" s="436" t="s">
        <v>49</v>
      </c>
      <c r="T103" s="438" t="s">
        <v>47</v>
      </c>
      <c r="U103" s="434" t="s">
        <v>48</v>
      </c>
      <c r="V103" s="434" t="s">
        <v>48</v>
      </c>
      <c r="W103" s="434" t="s">
        <v>48</v>
      </c>
    </row>
    <row r="104" s="415" customFormat="true" ht="15.75" hidden="false" customHeight="false" outlineLevel="0" collapsed="false">
      <c r="A104" s="434" t="n">
        <v>99</v>
      </c>
      <c r="B104" s="436" t="s">
        <v>1472</v>
      </c>
      <c r="C104" s="439" t="s">
        <v>37</v>
      </c>
      <c r="D104" s="436"/>
      <c r="E104" s="437" t="s">
        <v>22840</v>
      </c>
      <c r="F104" s="436" t="s">
        <v>22602</v>
      </c>
      <c r="G104" s="436" t="s">
        <v>40</v>
      </c>
      <c r="H104" s="436" t="s">
        <v>22835</v>
      </c>
      <c r="I104" s="436" t="s">
        <v>22836</v>
      </c>
      <c r="J104" s="434" t="s">
        <v>22837</v>
      </c>
      <c r="K104" s="436" t="s">
        <v>22838</v>
      </c>
      <c r="L104" s="436" t="s">
        <v>45</v>
      </c>
      <c r="M104" s="436" t="s">
        <v>22841</v>
      </c>
      <c r="N104" s="436" t="n">
        <v>6</v>
      </c>
      <c r="O104" s="438" t="s">
        <v>47</v>
      </c>
      <c r="P104" s="438" t="s">
        <v>48</v>
      </c>
      <c r="Q104" s="434" t="s">
        <v>48</v>
      </c>
      <c r="R104" s="438" t="s">
        <v>47</v>
      </c>
      <c r="S104" s="436" t="s">
        <v>49</v>
      </c>
      <c r="T104" s="438" t="s">
        <v>47</v>
      </c>
      <c r="U104" s="434" t="s">
        <v>48</v>
      </c>
      <c r="V104" s="434" t="s">
        <v>48</v>
      </c>
      <c r="W104" s="434" t="s">
        <v>48</v>
      </c>
    </row>
    <row r="105" s="415" customFormat="true" ht="15.75" hidden="false" customHeight="false" outlineLevel="0" collapsed="false">
      <c r="A105" s="434" t="n">
        <v>100</v>
      </c>
      <c r="B105" s="436" t="s">
        <v>22842</v>
      </c>
      <c r="C105" s="439" t="s">
        <v>37</v>
      </c>
      <c r="D105" s="436"/>
      <c r="E105" s="437" t="s">
        <v>22843</v>
      </c>
      <c r="F105" s="436" t="s">
        <v>22726</v>
      </c>
      <c r="G105" s="436" t="s">
        <v>40</v>
      </c>
      <c r="H105" s="436" t="s">
        <v>5848</v>
      </c>
      <c r="I105" s="436" t="s">
        <v>1292</v>
      </c>
      <c r="J105" s="434" t="s">
        <v>22844</v>
      </c>
      <c r="K105" s="436" t="s">
        <v>481</v>
      </c>
      <c r="L105" s="436" t="s">
        <v>22845</v>
      </c>
      <c r="M105" s="436" t="s">
        <v>22846</v>
      </c>
      <c r="N105" s="436" t="s">
        <v>340</v>
      </c>
      <c r="O105" s="438" t="s">
        <v>47</v>
      </c>
      <c r="P105" s="438" t="s">
        <v>48</v>
      </c>
      <c r="Q105" s="434" t="s">
        <v>48</v>
      </c>
      <c r="R105" s="438" t="s">
        <v>47</v>
      </c>
      <c r="S105" s="436" t="s">
        <v>49</v>
      </c>
      <c r="T105" s="438" t="s">
        <v>47</v>
      </c>
      <c r="U105" s="434" t="s">
        <v>48</v>
      </c>
      <c r="V105" s="434" t="s">
        <v>48</v>
      </c>
      <c r="W105" s="434" t="s">
        <v>48</v>
      </c>
    </row>
    <row r="106" s="415" customFormat="true" ht="15.75" hidden="false" customHeight="false" outlineLevel="0" collapsed="false">
      <c r="A106" s="434" t="n">
        <v>101</v>
      </c>
      <c r="B106" s="436" t="s">
        <v>22847</v>
      </c>
      <c r="C106" s="439" t="s">
        <v>37</v>
      </c>
      <c r="D106" s="436"/>
      <c r="E106" s="437" t="s">
        <v>22848</v>
      </c>
      <c r="F106" s="436" t="s">
        <v>22816</v>
      </c>
      <c r="G106" s="436" t="s">
        <v>40</v>
      </c>
      <c r="H106" s="436" t="s">
        <v>5848</v>
      </c>
      <c r="I106" s="436" t="s">
        <v>1292</v>
      </c>
      <c r="J106" s="434" t="s">
        <v>22844</v>
      </c>
      <c r="K106" s="436" t="s">
        <v>481</v>
      </c>
      <c r="L106" s="436" t="s">
        <v>22845</v>
      </c>
      <c r="M106" s="436" t="s">
        <v>22846</v>
      </c>
      <c r="N106" s="436" t="n">
        <v>1</v>
      </c>
      <c r="O106" s="438" t="s">
        <v>47</v>
      </c>
      <c r="P106" s="438" t="s">
        <v>48</v>
      </c>
      <c r="Q106" s="434" t="s">
        <v>48</v>
      </c>
      <c r="R106" s="438" t="s">
        <v>47</v>
      </c>
      <c r="S106" s="436" t="s">
        <v>49</v>
      </c>
      <c r="T106" s="438" t="s">
        <v>47</v>
      </c>
      <c r="U106" s="434" t="s">
        <v>48</v>
      </c>
      <c r="V106" s="434" t="s">
        <v>48</v>
      </c>
      <c r="W106" s="434" t="s">
        <v>48</v>
      </c>
    </row>
    <row r="107" s="415" customFormat="true" ht="15.75" hidden="false" customHeight="false" outlineLevel="0" collapsed="false">
      <c r="A107" s="434" t="n">
        <v>102</v>
      </c>
      <c r="B107" s="436" t="s">
        <v>6784</v>
      </c>
      <c r="C107" s="439"/>
      <c r="D107" s="436" t="s">
        <v>22</v>
      </c>
      <c r="E107" s="437" t="s">
        <v>22849</v>
      </c>
      <c r="F107" s="436" t="s">
        <v>22748</v>
      </c>
      <c r="G107" s="436" t="s">
        <v>22850</v>
      </c>
      <c r="H107" s="436" t="s">
        <v>22010</v>
      </c>
      <c r="I107" s="436" t="s">
        <v>775</v>
      </c>
      <c r="J107" s="434" t="s">
        <v>22851</v>
      </c>
      <c r="K107" s="436" t="s">
        <v>12934</v>
      </c>
      <c r="L107" s="436" t="s">
        <v>45</v>
      </c>
      <c r="M107" s="436" t="s">
        <v>47</v>
      </c>
      <c r="N107" s="436" t="s">
        <v>47</v>
      </c>
      <c r="O107" s="438" t="s">
        <v>47</v>
      </c>
      <c r="P107" s="438" t="s">
        <v>48</v>
      </c>
      <c r="Q107" s="434" t="s">
        <v>48</v>
      </c>
      <c r="R107" s="438" t="s">
        <v>47</v>
      </c>
      <c r="S107" s="436" t="s">
        <v>49</v>
      </c>
      <c r="T107" s="438" t="s">
        <v>47</v>
      </c>
      <c r="U107" s="434" t="s">
        <v>48</v>
      </c>
      <c r="V107" s="434" t="s">
        <v>48</v>
      </c>
      <c r="W107" s="434" t="s">
        <v>48</v>
      </c>
    </row>
    <row r="108" s="415" customFormat="true" ht="15.75" hidden="false" customHeight="false" outlineLevel="0" collapsed="false">
      <c r="A108" s="434" t="n">
        <v>103</v>
      </c>
      <c r="B108" s="436" t="s">
        <v>1414</v>
      </c>
      <c r="C108" s="439"/>
      <c r="D108" s="436" t="s">
        <v>22</v>
      </c>
      <c r="E108" s="437" t="s">
        <v>8840</v>
      </c>
      <c r="F108" s="436" t="s">
        <v>22713</v>
      </c>
      <c r="G108" s="436" t="s">
        <v>40</v>
      </c>
      <c r="H108" s="436" t="s">
        <v>22010</v>
      </c>
      <c r="I108" s="436" t="s">
        <v>775</v>
      </c>
      <c r="J108" s="434" t="s">
        <v>22851</v>
      </c>
      <c r="K108" s="436" t="s">
        <v>12934</v>
      </c>
      <c r="L108" s="436" t="s">
        <v>45</v>
      </c>
      <c r="M108" s="436" t="s">
        <v>47</v>
      </c>
      <c r="N108" s="436" t="s">
        <v>47</v>
      </c>
      <c r="O108" s="438" t="s">
        <v>47</v>
      </c>
      <c r="P108" s="438" t="s">
        <v>48</v>
      </c>
      <c r="Q108" s="434" t="s">
        <v>48</v>
      </c>
      <c r="R108" s="438" t="s">
        <v>47</v>
      </c>
      <c r="S108" s="436" t="s">
        <v>49</v>
      </c>
      <c r="T108" s="438" t="s">
        <v>47</v>
      </c>
      <c r="U108" s="434" t="s">
        <v>48</v>
      </c>
      <c r="V108" s="434" t="s">
        <v>48</v>
      </c>
      <c r="W108" s="434" t="s">
        <v>48</v>
      </c>
    </row>
    <row r="109" s="415" customFormat="true" ht="15.75" hidden="false" customHeight="false" outlineLevel="0" collapsed="false">
      <c r="A109" s="434" t="n">
        <v>104</v>
      </c>
      <c r="B109" s="436" t="s">
        <v>1991</v>
      </c>
      <c r="C109" s="436" t="s">
        <v>37</v>
      </c>
      <c r="D109" s="436" t="s">
        <v>149</v>
      </c>
      <c r="E109" s="437" t="s">
        <v>13536</v>
      </c>
      <c r="F109" s="436" t="s">
        <v>22561</v>
      </c>
      <c r="G109" s="436" t="s">
        <v>431</v>
      </c>
      <c r="H109" s="436" t="s">
        <v>333</v>
      </c>
      <c r="I109" s="436" t="s">
        <v>6095</v>
      </c>
      <c r="J109" s="434" t="s">
        <v>22852</v>
      </c>
      <c r="K109" s="436" t="s">
        <v>22853</v>
      </c>
      <c r="L109" s="436" t="s">
        <v>45</v>
      </c>
      <c r="M109" s="436" t="s">
        <v>22839</v>
      </c>
      <c r="N109" s="436" t="n">
        <v>11</v>
      </c>
      <c r="O109" s="438" t="s">
        <v>47</v>
      </c>
      <c r="P109" s="438" t="s">
        <v>48</v>
      </c>
      <c r="Q109" s="434" t="s">
        <v>48</v>
      </c>
      <c r="R109" s="438" t="s">
        <v>47</v>
      </c>
      <c r="S109" s="436" t="s">
        <v>49</v>
      </c>
      <c r="T109" s="438" t="s">
        <v>47</v>
      </c>
      <c r="U109" s="434" t="s">
        <v>48</v>
      </c>
      <c r="V109" s="434" t="s">
        <v>48</v>
      </c>
      <c r="W109" s="434" t="s">
        <v>48</v>
      </c>
    </row>
    <row r="110" s="415" customFormat="true" ht="15.75" hidden="false" customHeight="false" outlineLevel="0" collapsed="false">
      <c r="A110" s="434" t="n">
        <v>105</v>
      </c>
      <c r="B110" s="436" t="s">
        <v>18109</v>
      </c>
      <c r="C110" s="436"/>
      <c r="D110" s="436" t="s">
        <v>22</v>
      </c>
      <c r="E110" s="437" t="s">
        <v>20168</v>
      </c>
      <c r="F110" s="436" t="s">
        <v>22748</v>
      </c>
      <c r="G110" s="436" t="s">
        <v>2381</v>
      </c>
      <c r="H110" s="436" t="s">
        <v>11727</v>
      </c>
      <c r="I110" s="436" t="s">
        <v>5964</v>
      </c>
      <c r="J110" s="434" t="s">
        <v>22854</v>
      </c>
      <c r="K110" s="436" t="s">
        <v>1344</v>
      </c>
      <c r="L110" s="436" t="s">
        <v>45</v>
      </c>
      <c r="M110" s="436" t="s">
        <v>22855</v>
      </c>
      <c r="N110" s="436" t="s">
        <v>353</v>
      </c>
      <c r="O110" s="438" t="s">
        <v>47</v>
      </c>
      <c r="P110" s="438" t="s">
        <v>48</v>
      </c>
      <c r="Q110" s="434" t="s">
        <v>48</v>
      </c>
      <c r="R110" s="438" t="s">
        <v>47</v>
      </c>
      <c r="S110" s="436" t="s">
        <v>49</v>
      </c>
      <c r="T110" s="438" t="s">
        <v>47</v>
      </c>
      <c r="U110" s="434" t="s">
        <v>48</v>
      </c>
      <c r="V110" s="434" t="s">
        <v>48</v>
      </c>
      <c r="W110" s="434" t="s">
        <v>48</v>
      </c>
    </row>
    <row r="111" s="415" customFormat="true" ht="15.75" hidden="false" customHeight="false" outlineLevel="0" collapsed="false">
      <c r="A111" s="434" t="n">
        <v>106</v>
      </c>
      <c r="B111" s="436" t="s">
        <v>22856</v>
      </c>
      <c r="C111" s="436"/>
      <c r="D111" s="436" t="s">
        <v>22</v>
      </c>
      <c r="E111" s="437" t="s">
        <v>22857</v>
      </c>
      <c r="F111" s="436" t="s">
        <v>22608</v>
      </c>
      <c r="G111" s="436" t="s">
        <v>22858</v>
      </c>
      <c r="H111" s="436" t="s">
        <v>22859</v>
      </c>
      <c r="I111" s="436" t="s">
        <v>22860</v>
      </c>
      <c r="J111" s="434" t="s">
        <v>22861</v>
      </c>
      <c r="K111" s="436" t="s">
        <v>22862</v>
      </c>
      <c r="L111" s="436" t="s">
        <v>45</v>
      </c>
      <c r="M111" s="436" t="s">
        <v>47</v>
      </c>
      <c r="N111" s="436" t="s">
        <v>47</v>
      </c>
      <c r="O111" s="438" t="s">
        <v>47</v>
      </c>
      <c r="P111" s="438" t="s">
        <v>48</v>
      </c>
      <c r="Q111" s="434" t="s">
        <v>48</v>
      </c>
      <c r="R111" s="438" t="s">
        <v>47</v>
      </c>
      <c r="S111" s="436" t="s">
        <v>49</v>
      </c>
      <c r="T111" s="438" t="s">
        <v>47</v>
      </c>
      <c r="U111" s="434" t="s">
        <v>48</v>
      </c>
      <c r="V111" s="434" t="s">
        <v>48</v>
      </c>
      <c r="W111" s="434" t="s">
        <v>48</v>
      </c>
    </row>
    <row r="112" s="415" customFormat="true" ht="15.75" hidden="false" customHeight="false" outlineLevel="0" collapsed="false">
      <c r="A112" s="434" t="n">
        <v>107</v>
      </c>
      <c r="B112" s="436" t="s">
        <v>7244</v>
      </c>
      <c r="C112" s="436" t="s">
        <v>37</v>
      </c>
      <c r="D112" s="436"/>
      <c r="E112" s="437" t="s">
        <v>22863</v>
      </c>
      <c r="F112" s="436" t="s">
        <v>22726</v>
      </c>
      <c r="G112" s="436" t="s">
        <v>40</v>
      </c>
      <c r="H112" s="436" t="s">
        <v>22864</v>
      </c>
      <c r="I112" s="436" t="s">
        <v>499</v>
      </c>
      <c r="J112" s="434" t="s">
        <v>22865</v>
      </c>
      <c r="K112" s="436" t="s">
        <v>4160</v>
      </c>
      <c r="L112" s="436" t="s">
        <v>45</v>
      </c>
      <c r="M112" s="436" t="s">
        <v>22696</v>
      </c>
      <c r="N112" s="436" t="s">
        <v>340</v>
      </c>
      <c r="O112" s="438" t="s">
        <v>47</v>
      </c>
      <c r="P112" s="438" t="s">
        <v>48</v>
      </c>
      <c r="Q112" s="434" t="s">
        <v>48</v>
      </c>
      <c r="R112" s="438" t="s">
        <v>47</v>
      </c>
      <c r="S112" s="436" t="s">
        <v>168</v>
      </c>
      <c r="T112" s="438" t="s">
        <v>47</v>
      </c>
      <c r="U112" s="434" t="s">
        <v>48</v>
      </c>
      <c r="V112" s="434" t="s">
        <v>48</v>
      </c>
      <c r="W112" s="434" t="s">
        <v>48</v>
      </c>
    </row>
    <row r="113" s="415" customFormat="true" ht="15.75" hidden="false" customHeight="false" outlineLevel="0" collapsed="false">
      <c r="A113" s="434" t="n">
        <v>108</v>
      </c>
      <c r="B113" s="436" t="s">
        <v>22866</v>
      </c>
      <c r="C113" s="436" t="s">
        <v>37</v>
      </c>
      <c r="D113" s="436"/>
      <c r="E113" s="437" t="s">
        <v>5150</v>
      </c>
      <c r="F113" s="436" t="s">
        <v>22602</v>
      </c>
      <c r="G113" s="436" t="s">
        <v>40</v>
      </c>
      <c r="H113" s="436" t="s">
        <v>22867</v>
      </c>
      <c r="I113" s="436" t="s">
        <v>22868</v>
      </c>
      <c r="J113" s="434" t="s">
        <v>22869</v>
      </c>
      <c r="K113" s="436" t="s">
        <v>1344</v>
      </c>
      <c r="L113" s="436" t="s">
        <v>45</v>
      </c>
      <c r="M113" s="436" t="s">
        <v>22807</v>
      </c>
      <c r="N113" s="436" t="n">
        <v>6</v>
      </c>
      <c r="O113" s="438" t="s">
        <v>47</v>
      </c>
      <c r="P113" s="438" t="s">
        <v>48</v>
      </c>
      <c r="Q113" s="434" t="s">
        <v>48</v>
      </c>
      <c r="R113" s="438" t="s">
        <v>47</v>
      </c>
      <c r="S113" s="436" t="s">
        <v>168</v>
      </c>
      <c r="T113" s="438" t="s">
        <v>47</v>
      </c>
      <c r="U113" s="434" t="s">
        <v>48</v>
      </c>
      <c r="V113" s="434" t="s">
        <v>48</v>
      </c>
      <c r="W113" s="434" t="s">
        <v>48</v>
      </c>
    </row>
    <row r="114" s="415" customFormat="true" ht="15.75" hidden="false" customHeight="false" outlineLevel="0" collapsed="false">
      <c r="A114" s="434" t="n">
        <v>109</v>
      </c>
      <c r="B114" s="436" t="s">
        <v>22870</v>
      </c>
      <c r="C114" s="439"/>
      <c r="D114" s="436" t="s">
        <v>22</v>
      </c>
      <c r="E114" s="437" t="s">
        <v>980</v>
      </c>
      <c r="F114" s="436" t="s">
        <v>22566</v>
      </c>
      <c r="G114" s="436" t="s">
        <v>40</v>
      </c>
      <c r="H114" s="436" t="s">
        <v>13606</v>
      </c>
      <c r="I114" s="436" t="s">
        <v>514</v>
      </c>
      <c r="J114" s="434" t="s">
        <v>22871</v>
      </c>
      <c r="K114" s="436" t="s">
        <v>22820</v>
      </c>
      <c r="L114" s="436" t="s">
        <v>22820</v>
      </c>
      <c r="M114" s="436" t="s">
        <v>22729</v>
      </c>
      <c r="N114" s="436" t="n">
        <v>11</v>
      </c>
      <c r="O114" s="438" t="s">
        <v>47</v>
      </c>
      <c r="P114" s="438" t="s">
        <v>48</v>
      </c>
      <c r="Q114" s="434" t="s">
        <v>48</v>
      </c>
      <c r="R114" s="438" t="s">
        <v>47</v>
      </c>
      <c r="S114" s="436" t="s">
        <v>206</v>
      </c>
      <c r="T114" s="438" t="s">
        <v>47</v>
      </c>
      <c r="U114" s="434" t="s">
        <v>48</v>
      </c>
      <c r="V114" s="434" t="s">
        <v>48</v>
      </c>
      <c r="W114" s="434" t="s">
        <v>48</v>
      </c>
    </row>
    <row r="115" s="415" customFormat="true" ht="15.75" hidden="false" customHeight="false" outlineLevel="0" collapsed="false">
      <c r="A115" s="434" t="n">
        <v>110</v>
      </c>
      <c r="B115" s="436" t="s">
        <v>22872</v>
      </c>
      <c r="C115" s="439"/>
      <c r="D115" s="436" t="s">
        <v>22</v>
      </c>
      <c r="E115" s="437" t="s">
        <v>4115</v>
      </c>
      <c r="F115" s="436" t="s">
        <v>22574</v>
      </c>
      <c r="G115" s="436" t="s">
        <v>40</v>
      </c>
      <c r="H115" s="436" t="s">
        <v>6046</v>
      </c>
      <c r="I115" s="436" t="s">
        <v>3051</v>
      </c>
      <c r="J115" s="434" t="s">
        <v>22873</v>
      </c>
      <c r="K115" s="436" t="s">
        <v>22874</v>
      </c>
      <c r="L115" s="436" t="s">
        <v>45</v>
      </c>
      <c r="M115" s="436" t="s">
        <v>22875</v>
      </c>
      <c r="N115" s="436" t="n">
        <v>5</v>
      </c>
      <c r="O115" s="438" t="s">
        <v>47</v>
      </c>
      <c r="P115" s="438" t="s">
        <v>48</v>
      </c>
      <c r="Q115" s="434" t="s">
        <v>48</v>
      </c>
      <c r="R115" s="438" t="s">
        <v>47</v>
      </c>
      <c r="S115" s="436" t="s">
        <v>49</v>
      </c>
      <c r="T115" s="438" t="s">
        <v>47</v>
      </c>
      <c r="U115" s="434" t="s">
        <v>48</v>
      </c>
      <c r="V115" s="434" t="s">
        <v>48</v>
      </c>
      <c r="W115" s="434" t="s">
        <v>48</v>
      </c>
    </row>
    <row r="116" s="415" customFormat="true" ht="15.75" hidden="false" customHeight="false" outlineLevel="0" collapsed="false">
      <c r="A116" s="434" t="n">
        <v>111</v>
      </c>
      <c r="B116" s="436" t="s">
        <v>22876</v>
      </c>
      <c r="C116" s="439" t="s">
        <v>37</v>
      </c>
      <c r="D116" s="436"/>
      <c r="E116" s="437" t="s">
        <v>22877</v>
      </c>
      <c r="F116" s="436" t="s">
        <v>22690</v>
      </c>
      <c r="G116" s="436" t="s">
        <v>40</v>
      </c>
      <c r="H116" s="436" t="s">
        <v>6046</v>
      </c>
      <c r="I116" s="436" t="s">
        <v>3051</v>
      </c>
      <c r="J116" s="434" t="s">
        <v>22873</v>
      </c>
      <c r="K116" s="436" t="s">
        <v>22874</v>
      </c>
      <c r="L116" s="436" t="s">
        <v>45</v>
      </c>
      <c r="M116" s="436" t="s">
        <v>22875</v>
      </c>
      <c r="N116" s="436" t="s">
        <v>513</v>
      </c>
      <c r="O116" s="438" t="s">
        <v>47</v>
      </c>
      <c r="P116" s="438" t="s">
        <v>48</v>
      </c>
      <c r="Q116" s="434" t="s">
        <v>48</v>
      </c>
      <c r="R116" s="438" t="s">
        <v>47</v>
      </c>
      <c r="S116" s="436" t="s">
        <v>49</v>
      </c>
      <c r="T116" s="438" t="s">
        <v>47</v>
      </c>
      <c r="U116" s="434" t="s">
        <v>48</v>
      </c>
      <c r="V116" s="434" t="s">
        <v>48</v>
      </c>
      <c r="W116" s="434" t="s">
        <v>48</v>
      </c>
    </row>
    <row r="117" s="415" customFormat="true" ht="15.75" hidden="false" customHeight="false" outlineLevel="0" collapsed="false">
      <c r="A117" s="434" t="n">
        <v>112</v>
      </c>
      <c r="B117" s="436" t="s">
        <v>22878</v>
      </c>
      <c r="C117" s="436" t="s">
        <v>37</v>
      </c>
      <c r="D117" s="436" t="s">
        <v>149</v>
      </c>
      <c r="E117" s="437" t="s">
        <v>22879</v>
      </c>
      <c r="F117" s="436" t="s">
        <v>22561</v>
      </c>
      <c r="G117" s="436" t="s">
        <v>3695</v>
      </c>
      <c r="H117" s="436" t="s">
        <v>22880</v>
      </c>
      <c r="I117" s="436" t="s">
        <v>22881</v>
      </c>
      <c r="J117" s="434" t="s">
        <v>22882</v>
      </c>
      <c r="K117" s="436" t="s">
        <v>22883</v>
      </c>
      <c r="L117" s="436" t="s">
        <v>45</v>
      </c>
      <c r="M117" s="436" t="s">
        <v>22639</v>
      </c>
      <c r="N117" s="436" t="n">
        <v>11</v>
      </c>
      <c r="O117" s="438" t="s">
        <v>47</v>
      </c>
      <c r="P117" s="438" t="s">
        <v>48</v>
      </c>
      <c r="Q117" s="434" t="s">
        <v>48</v>
      </c>
      <c r="R117" s="438" t="s">
        <v>47</v>
      </c>
      <c r="S117" s="436" t="s">
        <v>49</v>
      </c>
      <c r="T117" s="438" t="s">
        <v>47</v>
      </c>
      <c r="U117" s="434" t="s">
        <v>48</v>
      </c>
      <c r="V117" s="434" t="s">
        <v>48</v>
      </c>
      <c r="W117" s="434" t="s">
        <v>48</v>
      </c>
    </row>
    <row r="118" s="415" customFormat="true" ht="15.75" hidden="false" customHeight="false" outlineLevel="0" collapsed="false">
      <c r="A118" s="434" t="n">
        <v>113</v>
      </c>
      <c r="B118" s="436" t="s">
        <v>22884</v>
      </c>
      <c r="C118" s="436" t="s">
        <v>149</v>
      </c>
      <c r="D118" s="436" t="s">
        <v>22</v>
      </c>
      <c r="E118" s="437" t="s">
        <v>22885</v>
      </c>
      <c r="F118" s="436" t="s">
        <v>22574</v>
      </c>
      <c r="G118" s="436" t="s">
        <v>40</v>
      </c>
      <c r="H118" s="436" t="s">
        <v>22880</v>
      </c>
      <c r="I118" s="436" t="s">
        <v>22881</v>
      </c>
      <c r="J118" s="434" t="s">
        <v>22882</v>
      </c>
      <c r="K118" s="436" t="s">
        <v>22883</v>
      </c>
      <c r="L118" s="436" t="s">
        <v>45</v>
      </c>
      <c r="M118" s="436" t="s">
        <v>22886</v>
      </c>
      <c r="N118" s="436" t="n">
        <v>4</v>
      </c>
      <c r="O118" s="438" t="s">
        <v>47</v>
      </c>
      <c r="P118" s="438" t="s">
        <v>48</v>
      </c>
      <c r="Q118" s="434" t="s">
        <v>48</v>
      </c>
      <c r="R118" s="438" t="s">
        <v>47</v>
      </c>
      <c r="S118" s="436" t="s">
        <v>49</v>
      </c>
      <c r="T118" s="438" t="s">
        <v>47</v>
      </c>
      <c r="U118" s="434" t="s">
        <v>48</v>
      </c>
      <c r="V118" s="434" t="s">
        <v>48</v>
      </c>
      <c r="W118" s="434" t="s">
        <v>48</v>
      </c>
    </row>
    <row r="119" s="415" customFormat="true" ht="15.75" hidden="false" customHeight="false" outlineLevel="0" collapsed="false">
      <c r="A119" s="434" t="n">
        <v>114</v>
      </c>
      <c r="B119" s="436" t="s">
        <v>1504</v>
      </c>
      <c r="C119" s="436" t="s">
        <v>37</v>
      </c>
      <c r="D119" s="436"/>
      <c r="E119" s="437" t="s">
        <v>18970</v>
      </c>
      <c r="F119" s="436" t="s">
        <v>22568</v>
      </c>
      <c r="G119" s="436" t="s">
        <v>2537</v>
      </c>
      <c r="H119" s="436" t="s">
        <v>21954</v>
      </c>
      <c r="I119" s="436" t="s">
        <v>837</v>
      </c>
      <c r="J119" s="434" t="s">
        <v>22887</v>
      </c>
      <c r="K119" s="436" t="s">
        <v>22853</v>
      </c>
      <c r="L119" s="436" t="s">
        <v>45</v>
      </c>
      <c r="M119" s="436" t="s">
        <v>22696</v>
      </c>
      <c r="N119" s="436" t="n">
        <v>9</v>
      </c>
      <c r="O119" s="438" t="s">
        <v>47</v>
      </c>
      <c r="P119" s="438" t="s">
        <v>48</v>
      </c>
      <c r="Q119" s="434" t="s">
        <v>48</v>
      </c>
      <c r="R119" s="438" t="s">
        <v>47</v>
      </c>
      <c r="S119" s="436" t="s">
        <v>49</v>
      </c>
      <c r="T119" s="438" t="s">
        <v>47</v>
      </c>
      <c r="U119" s="434" t="s">
        <v>48</v>
      </c>
      <c r="V119" s="434" t="s">
        <v>48</v>
      </c>
      <c r="W119" s="434" t="s">
        <v>48</v>
      </c>
    </row>
    <row r="120" s="415" customFormat="true" ht="15.75" hidden="false" customHeight="false" outlineLevel="0" collapsed="false">
      <c r="A120" s="434" t="n">
        <v>115</v>
      </c>
      <c r="B120" s="436" t="s">
        <v>22888</v>
      </c>
      <c r="C120" s="436"/>
      <c r="D120" s="436" t="s">
        <v>22</v>
      </c>
      <c r="E120" s="437" t="s">
        <v>1618</v>
      </c>
      <c r="F120" s="436" t="s">
        <v>22574</v>
      </c>
      <c r="G120" s="436" t="s">
        <v>40</v>
      </c>
      <c r="H120" s="436" t="s">
        <v>21954</v>
      </c>
      <c r="I120" s="436" t="s">
        <v>837</v>
      </c>
      <c r="J120" s="434" t="s">
        <v>22887</v>
      </c>
      <c r="K120" s="436" t="s">
        <v>22853</v>
      </c>
      <c r="L120" s="436" t="s">
        <v>45</v>
      </c>
      <c r="M120" s="436" t="s">
        <v>22807</v>
      </c>
      <c r="N120" s="436" t="n">
        <v>4</v>
      </c>
      <c r="O120" s="438" t="s">
        <v>47</v>
      </c>
      <c r="P120" s="438" t="s">
        <v>48</v>
      </c>
      <c r="Q120" s="434" t="s">
        <v>48</v>
      </c>
      <c r="R120" s="438" t="s">
        <v>47</v>
      </c>
      <c r="S120" s="436" t="s">
        <v>49</v>
      </c>
      <c r="T120" s="438" t="s">
        <v>47</v>
      </c>
      <c r="U120" s="434" t="s">
        <v>48</v>
      </c>
      <c r="V120" s="434" t="s">
        <v>48</v>
      </c>
      <c r="W120" s="434" t="s">
        <v>48</v>
      </c>
    </row>
    <row r="121" s="415" customFormat="true" ht="15.75" hidden="false" customHeight="false" outlineLevel="0" collapsed="false">
      <c r="A121" s="434" t="n">
        <v>116</v>
      </c>
      <c r="B121" s="436" t="s">
        <v>22889</v>
      </c>
      <c r="C121" s="436"/>
      <c r="D121" s="436" t="s">
        <v>22</v>
      </c>
      <c r="E121" s="437" t="s">
        <v>1482</v>
      </c>
      <c r="F121" s="436" t="s">
        <v>22816</v>
      </c>
      <c r="G121" s="436" t="s">
        <v>22725</v>
      </c>
      <c r="H121" s="436" t="s">
        <v>859</v>
      </c>
      <c r="I121" s="436" t="s">
        <v>237</v>
      </c>
      <c r="J121" s="434" t="s">
        <v>22890</v>
      </c>
      <c r="K121" s="436" t="s">
        <v>47</v>
      </c>
      <c r="L121" s="436" t="s">
        <v>7227</v>
      </c>
      <c r="M121" s="436" t="s">
        <v>22830</v>
      </c>
      <c r="N121" s="436" t="s">
        <v>354</v>
      </c>
      <c r="O121" s="438" t="s">
        <v>47</v>
      </c>
      <c r="P121" s="438" t="s">
        <v>48</v>
      </c>
      <c r="Q121" s="434" t="s">
        <v>48</v>
      </c>
      <c r="R121" s="438" t="s">
        <v>47</v>
      </c>
      <c r="S121" s="436" t="s">
        <v>206</v>
      </c>
      <c r="T121" s="438" t="s">
        <v>47</v>
      </c>
      <c r="U121" s="434" t="s">
        <v>48</v>
      </c>
      <c r="V121" s="434" t="s">
        <v>48</v>
      </c>
      <c r="W121" s="434" t="s">
        <v>48</v>
      </c>
    </row>
    <row r="122" s="415" customFormat="true" ht="15.75" hidden="false" customHeight="false" outlineLevel="0" collapsed="false">
      <c r="A122" s="434" t="n">
        <v>117</v>
      </c>
      <c r="B122" s="436" t="s">
        <v>15957</v>
      </c>
      <c r="C122" s="436" t="s">
        <v>37</v>
      </c>
      <c r="D122" s="436"/>
      <c r="E122" s="437" t="s">
        <v>22891</v>
      </c>
      <c r="F122" s="436" t="s">
        <v>22748</v>
      </c>
      <c r="G122" s="436" t="s">
        <v>22725</v>
      </c>
      <c r="H122" s="436" t="s">
        <v>859</v>
      </c>
      <c r="I122" s="436" t="s">
        <v>237</v>
      </c>
      <c r="J122" s="434" t="s">
        <v>22890</v>
      </c>
      <c r="K122" s="436" t="s">
        <v>47</v>
      </c>
      <c r="L122" s="436" t="s">
        <v>7227</v>
      </c>
      <c r="M122" s="436" t="s">
        <v>47</v>
      </c>
      <c r="N122" s="436" t="s">
        <v>47</v>
      </c>
      <c r="O122" s="438" t="s">
        <v>47</v>
      </c>
      <c r="P122" s="438" t="s">
        <v>48</v>
      </c>
      <c r="Q122" s="434" t="s">
        <v>48</v>
      </c>
      <c r="R122" s="438" t="s">
        <v>47</v>
      </c>
      <c r="S122" s="436" t="s">
        <v>206</v>
      </c>
      <c r="T122" s="438" t="s">
        <v>47</v>
      </c>
      <c r="U122" s="434" t="s">
        <v>48</v>
      </c>
      <c r="V122" s="434" t="s">
        <v>48</v>
      </c>
      <c r="W122" s="434" t="s">
        <v>48</v>
      </c>
    </row>
    <row r="123" s="415" customFormat="true" ht="15.75" hidden="false" customHeight="false" outlineLevel="0" collapsed="false">
      <c r="A123" s="434" t="n">
        <v>118</v>
      </c>
      <c r="B123" s="436" t="s">
        <v>22892</v>
      </c>
      <c r="C123" s="436" t="s">
        <v>37</v>
      </c>
      <c r="D123" s="436"/>
      <c r="E123" s="437" t="s">
        <v>2445</v>
      </c>
      <c r="F123" s="436" t="s">
        <v>22598</v>
      </c>
      <c r="G123" s="436" t="s">
        <v>40</v>
      </c>
      <c r="H123" s="436" t="s">
        <v>20479</v>
      </c>
      <c r="I123" s="436" t="s">
        <v>22893</v>
      </c>
      <c r="J123" s="434" t="s">
        <v>22894</v>
      </c>
      <c r="K123" s="436" t="s">
        <v>17804</v>
      </c>
      <c r="L123" s="436" t="s">
        <v>22895</v>
      </c>
      <c r="M123" s="436" t="s">
        <v>22729</v>
      </c>
      <c r="N123" s="436" t="s">
        <v>349</v>
      </c>
      <c r="O123" s="438" t="s">
        <v>47</v>
      </c>
      <c r="P123" s="438" t="s">
        <v>48</v>
      </c>
      <c r="Q123" s="434" t="s">
        <v>48</v>
      </c>
      <c r="R123" s="438" t="s">
        <v>47</v>
      </c>
      <c r="S123" s="436" t="s">
        <v>168</v>
      </c>
      <c r="T123" s="438" t="s">
        <v>47</v>
      </c>
      <c r="U123" s="434" t="s">
        <v>48</v>
      </c>
      <c r="V123" s="434" t="s">
        <v>48</v>
      </c>
      <c r="W123" s="434" t="s">
        <v>48</v>
      </c>
    </row>
    <row r="124" s="415" customFormat="true" ht="15.75" hidden="false" customHeight="false" outlineLevel="0" collapsed="false">
      <c r="A124" s="434" t="n">
        <v>119</v>
      </c>
      <c r="B124" s="436" t="s">
        <v>6147</v>
      </c>
      <c r="C124" s="436"/>
      <c r="D124" s="436" t="s">
        <v>22</v>
      </c>
      <c r="E124" s="437" t="s">
        <v>22896</v>
      </c>
      <c r="F124" s="436" t="s">
        <v>22713</v>
      </c>
      <c r="G124" s="436" t="s">
        <v>40</v>
      </c>
      <c r="H124" s="436" t="s">
        <v>22897</v>
      </c>
      <c r="I124" s="436" t="s">
        <v>22898</v>
      </c>
      <c r="J124" s="434" t="s">
        <v>22899</v>
      </c>
      <c r="K124" s="436" t="s">
        <v>1063</v>
      </c>
      <c r="L124" s="436" t="s">
        <v>45</v>
      </c>
      <c r="M124" s="436" t="s">
        <v>47</v>
      </c>
      <c r="N124" s="436" t="s">
        <v>47</v>
      </c>
      <c r="O124" s="438" t="s">
        <v>47</v>
      </c>
      <c r="P124" s="438" t="s">
        <v>48</v>
      </c>
      <c r="Q124" s="434" t="s">
        <v>48</v>
      </c>
      <c r="R124" s="438" t="s">
        <v>47</v>
      </c>
      <c r="S124" s="436" t="s">
        <v>168</v>
      </c>
      <c r="T124" s="438" t="s">
        <v>47</v>
      </c>
      <c r="U124" s="434" t="s">
        <v>48</v>
      </c>
      <c r="V124" s="434" t="s">
        <v>48</v>
      </c>
      <c r="W124" s="434" t="s">
        <v>48</v>
      </c>
    </row>
    <row r="125" s="415" customFormat="true" ht="15.75" hidden="false" customHeight="false" outlineLevel="0" collapsed="false">
      <c r="A125" s="434" t="n">
        <v>120</v>
      </c>
      <c r="B125" s="436" t="s">
        <v>6419</v>
      </c>
      <c r="C125" s="436" t="s">
        <v>37</v>
      </c>
      <c r="D125" s="436"/>
      <c r="E125" s="437" t="s">
        <v>51</v>
      </c>
      <c r="F125" s="436" t="s">
        <v>22566</v>
      </c>
      <c r="G125" s="436" t="s">
        <v>40</v>
      </c>
      <c r="H125" s="436" t="s">
        <v>14636</v>
      </c>
      <c r="I125" s="436" t="s">
        <v>9562</v>
      </c>
      <c r="J125" s="434" t="s">
        <v>22900</v>
      </c>
      <c r="K125" s="436" t="s">
        <v>22901</v>
      </c>
      <c r="L125" s="436" t="s">
        <v>45</v>
      </c>
      <c r="M125" s="436" t="s">
        <v>22696</v>
      </c>
      <c r="N125" s="436" t="n">
        <v>9</v>
      </c>
      <c r="O125" s="438" t="s">
        <v>47</v>
      </c>
      <c r="P125" s="438" t="s">
        <v>48</v>
      </c>
      <c r="Q125" s="434" t="s">
        <v>48</v>
      </c>
      <c r="R125" s="438" t="s">
        <v>47</v>
      </c>
      <c r="S125" s="436" t="s">
        <v>168</v>
      </c>
      <c r="T125" s="438" t="s">
        <v>47</v>
      </c>
      <c r="U125" s="434" t="s">
        <v>48</v>
      </c>
      <c r="V125" s="434" t="s">
        <v>48</v>
      </c>
      <c r="W125" s="434" t="s">
        <v>48</v>
      </c>
    </row>
    <row r="126" s="415" customFormat="true" ht="15.75" hidden="false" customHeight="false" outlineLevel="0" collapsed="false">
      <c r="A126" s="434" t="n">
        <v>121</v>
      </c>
      <c r="B126" s="436" t="s">
        <v>177</v>
      </c>
      <c r="C126" s="436" t="s">
        <v>37</v>
      </c>
      <c r="D126" s="436"/>
      <c r="E126" s="437" t="s">
        <v>12736</v>
      </c>
      <c r="F126" s="436" t="s">
        <v>22669</v>
      </c>
      <c r="G126" s="436" t="s">
        <v>40</v>
      </c>
      <c r="H126" s="436" t="s">
        <v>2718</v>
      </c>
      <c r="I126" s="436" t="s">
        <v>534</v>
      </c>
      <c r="J126" s="434" t="s">
        <v>22902</v>
      </c>
      <c r="K126" s="436" t="s">
        <v>4092</v>
      </c>
      <c r="L126" s="436" t="s">
        <v>45</v>
      </c>
      <c r="M126" s="436" t="s">
        <v>22585</v>
      </c>
      <c r="N126" s="436" t="n">
        <v>2</v>
      </c>
      <c r="O126" s="438" t="s">
        <v>47</v>
      </c>
      <c r="P126" s="438" t="s">
        <v>48</v>
      </c>
      <c r="Q126" s="434" t="s">
        <v>48</v>
      </c>
      <c r="R126" s="438" t="s">
        <v>47</v>
      </c>
      <c r="S126" s="436" t="s">
        <v>49</v>
      </c>
      <c r="T126" s="438" t="s">
        <v>47</v>
      </c>
      <c r="U126" s="434" t="s">
        <v>48</v>
      </c>
      <c r="V126" s="434" t="s">
        <v>48</v>
      </c>
      <c r="W126" s="434" t="s">
        <v>48</v>
      </c>
    </row>
    <row r="127" s="415" customFormat="true" ht="15.75" hidden="false" customHeight="false" outlineLevel="0" collapsed="false">
      <c r="A127" s="434" t="n">
        <v>122</v>
      </c>
      <c r="B127" s="436" t="s">
        <v>4811</v>
      </c>
      <c r="C127" s="436" t="s">
        <v>149</v>
      </c>
      <c r="D127" s="436" t="s">
        <v>22</v>
      </c>
      <c r="E127" s="437" t="s">
        <v>22903</v>
      </c>
      <c r="F127" s="436" t="s">
        <v>22602</v>
      </c>
      <c r="G127" s="436" t="s">
        <v>40</v>
      </c>
      <c r="H127" s="436" t="s">
        <v>7158</v>
      </c>
      <c r="I127" s="436" t="s">
        <v>1269</v>
      </c>
      <c r="J127" s="434" t="s">
        <v>22904</v>
      </c>
      <c r="K127" s="436" t="s">
        <v>11871</v>
      </c>
      <c r="L127" s="436" t="s">
        <v>45</v>
      </c>
      <c r="M127" s="436" t="s">
        <v>3207</v>
      </c>
      <c r="N127" s="436" t="n">
        <v>5</v>
      </c>
      <c r="O127" s="438" t="s">
        <v>47</v>
      </c>
      <c r="P127" s="438" t="s">
        <v>48</v>
      </c>
      <c r="Q127" s="434" t="s">
        <v>48</v>
      </c>
      <c r="R127" s="438" t="s">
        <v>47</v>
      </c>
      <c r="S127" s="436" t="s">
        <v>49</v>
      </c>
      <c r="T127" s="438" t="s">
        <v>47</v>
      </c>
      <c r="U127" s="434" t="s">
        <v>48</v>
      </c>
      <c r="V127" s="434" t="s">
        <v>48</v>
      </c>
      <c r="W127" s="434" t="s">
        <v>48</v>
      </c>
    </row>
    <row r="128" s="415" customFormat="true" ht="15.75" hidden="false" customHeight="false" outlineLevel="0" collapsed="false">
      <c r="A128" s="434" t="n">
        <v>123</v>
      </c>
      <c r="B128" s="436" t="s">
        <v>2054</v>
      </c>
      <c r="C128" s="436" t="s">
        <v>37</v>
      </c>
      <c r="D128" s="436"/>
      <c r="E128" s="437" t="s">
        <v>22822</v>
      </c>
      <c r="F128" s="436" t="s">
        <v>22608</v>
      </c>
      <c r="G128" s="436" t="s">
        <v>40</v>
      </c>
      <c r="H128" s="436" t="s">
        <v>7158</v>
      </c>
      <c r="I128" s="436" t="s">
        <v>1269</v>
      </c>
      <c r="J128" s="434" t="s">
        <v>22904</v>
      </c>
      <c r="K128" s="436" t="s">
        <v>22905</v>
      </c>
      <c r="L128" s="436" t="s">
        <v>22653</v>
      </c>
      <c r="M128" s="436" t="s">
        <v>22886</v>
      </c>
      <c r="N128" s="436" t="s">
        <v>354</v>
      </c>
      <c r="O128" s="438" t="s">
        <v>47</v>
      </c>
      <c r="P128" s="438" t="s">
        <v>48</v>
      </c>
      <c r="Q128" s="434" t="s">
        <v>48</v>
      </c>
      <c r="R128" s="438" t="s">
        <v>47</v>
      </c>
      <c r="S128" s="436" t="s">
        <v>49</v>
      </c>
      <c r="T128" s="438" t="s">
        <v>47</v>
      </c>
      <c r="U128" s="434" t="s">
        <v>48</v>
      </c>
      <c r="V128" s="434" t="s">
        <v>48</v>
      </c>
      <c r="W128" s="434" t="s">
        <v>48</v>
      </c>
    </row>
    <row r="129" s="415" customFormat="true" ht="15.75" hidden="false" customHeight="false" outlineLevel="0" collapsed="false">
      <c r="A129" s="434" t="n">
        <v>124</v>
      </c>
      <c r="B129" s="436" t="s">
        <v>22906</v>
      </c>
      <c r="C129" s="436" t="s">
        <v>37</v>
      </c>
      <c r="D129" s="436"/>
      <c r="E129" s="437" t="s">
        <v>5721</v>
      </c>
      <c r="F129" s="436" t="s">
        <v>22816</v>
      </c>
      <c r="G129" s="436" t="s">
        <v>40</v>
      </c>
      <c r="H129" s="436" t="s">
        <v>22907</v>
      </c>
      <c r="I129" s="436" t="s">
        <v>1010</v>
      </c>
      <c r="J129" s="434" t="s">
        <v>22908</v>
      </c>
      <c r="K129" s="436" t="s">
        <v>481</v>
      </c>
      <c r="L129" s="436" t="s">
        <v>22653</v>
      </c>
      <c r="M129" s="436" t="s">
        <v>22886</v>
      </c>
      <c r="N129" s="436" t="n">
        <v>3</v>
      </c>
      <c r="O129" s="438" t="s">
        <v>47</v>
      </c>
      <c r="P129" s="438" t="s">
        <v>48</v>
      </c>
      <c r="Q129" s="434" t="s">
        <v>48</v>
      </c>
      <c r="R129" s="438" t="s">
        <v>47</v>
      </c>
      <c r="S129" s="436" t="s">
        <v>49</v>
      </c>
      <c r="T129" s="438" t="s">
        <v>47</v>
      </c>
      <c r="U129" s="434" t="s">
        <v>48</v>
      </c>
      <c r="V129" s="434" t="s">
        <v>48</v>
      </c>
      <c r="W129" s="434" t="s">
        <v>48</v>
      </c>
    </row>
    <row r="130" s="415" customFormat="true" ht="15.75" hidden="false" customHeight="false" outlineLevel="0" collapsed="false">
      <c r="A130" s="434" t="n">
        <v>125</v>
      </c>
      <c r="B130" s="436" t="s">
        <v>22909</v>
      </c>
      <c r="C130" s="436"/>
      <c r="D130" s="436" t="s">
        <v>22</v>
      </c>
      <c r="E130" s="437" t="s">
        <v>14790</v>
      </c>
      <c r="F130" s="436" t="s">
        <v>22593</v>
      </c>
      <c r="G130" s="436" t="s">
        <v>40</v>
      </c>
      <c r="H130" s="436" t="s">
        <v>22907</v>
      </c>
      <c r="I130" s="436" t="s">
        <v>1010</v>
      </c>
      <c r="J130" s="434" t="s">
        <v>22908</v>
      </c>
      <c r="K130" s="436" t="s">
        <v>481</v>
      </c>
      <c r="L130" s="436" t="s">
        <v>22791</v>
      </c>
      <c r="M130" s="436" t="s">
        <v>22910</v>
      </c>
      <c r="N130" s="436" t="n">
        <v>2</v>
      </c>
      <c r="O130" s="438" t="s">
        <v>47</v>
      </c>
      <c r="P130" s="438" t="s">
        <v>48</v>
      </c>
      <c r="Q130" s="434" t="s">
        <v>48</v>
      </c>
      <c r="R130" s="438" t="s">
        <v>47</v>
      </c>
      <c r="S130" s="436" t="s">
        <v>49</v>
      </c>
      <c r="T130" s="438" t="s">
        <v>47</v>
      </c>
      <c r="U130" s="434" t="s">
        <v>48</v>
      </c>
      <c r="V130" s="434" t="s">
        <v>48</v>
      </c>
      <c r="W130" s="434" t="s">
        <v>48</v>
      </c>
    </row>
    <row r="131" s="415" customFormat="true" ht="15.75" hidden="false" customHeight="false" outlineLevel="0" collapsed="false">
      <c r="A131" s="434" t="n">
        <v>126</v>
      </c>
      <c r="B131" s="436" t="s">
        <v>22911</v>
      </c>
      <c r="C131" s="436" t="s">
        <v>149</v>
      </c>
      <c r="D131" s="436" t="s">
        <v>22</v>
      </c>
      <c r="E131" s="437" t="s">
        <v>22912</v>
      </c>
      <c r="F131" s="436" t="s">
        <v>22669</v>
      </c>
      <c r="G131" s="436" t="s">
        <v>40</v>
      </c>
      <c r="H131" s="436" t="s">
        <v>3014</v>
      </c>
      <c r="I131" s="436" t="s">
        <v>2494</v>
      </c>
      <c r="J131" s="434" t="s">
        <v>22913</v>
      </c>
      <c r="K131" s="436" t="s">
        <v>9239</v>
      </c>
      <c r="L131" s="436" t="s">
        <v>45</v>
      </c>
      <c r="M131" s="436" t="s">
        <v>22910</v>
      </c>
      <c r="N131" s="436" t="s">
        <v>354</v>
      </c>
      <c r="O131" s="438" t="s">
        <v>47</v>
      </c>
      <c r="P131" s="438" t="s">
        <v>48</v>
      </c>
      <c r="Q131" s="434" t="s">
        <v>48</v>
      </c>
      <c r="R131" s="438" t="s">
        <v>47</v>
      </c>
      <c r="S131" s="436" t="s">
        <v>49</v>
      </c>
      <c r="T131" s="438" t="s">
        <v>47</v>
      </c>
      <c r="U131" s="434" t="s">
        <v>48</v>
      </c>
      <c r="V131" s="434" t="s">
        <v>48</v>
      </c>
      <c r="W131" s="434" t="s">
        <v>48</v>
      </c>
    </row>
    <row r="132" s="415" customFormat="true" ht="15.75" hidden="false" customHeight="false" outlineLevel="0" collapsed="false">
      <c r="A132" s="434" t="n">
        <v>127</v>
      </c>
      <c r="B132" s="436" t="s">
        <v>22914</v>
      </c>
      <c r="C132" s="436" t="s">
        <v>149</v>
      </c>
      <c r="D132" s="436" t="s">
        <v>22</v>
      </c>
      <c r="E132" s="437" t="s">
        <v>12319</v>
      </c>
      <c r="F132" s="436" t="s">
        <v>22630</v>
      </c>
      <c r="G132" s="436" t="s">
        <v>40</v>
      </c>
      <c r="H132" s="436" t="s">
        <v>3014</v>
      </c>
      <c r="I132" s="436" t="s">
        <v>2494</v>
      </c>
      <c r="J132" s="434" t="s">
        <v>22913</v>
      </c>
      <c r="K132" s="436" t="s">
        <v>9239</v>
      </c>
      <c r="L132" s="436" t="s">
        <v>45</v>
      </c>
      <c r="M132" s="436" t="s">
        <v>22910</v>
      </c>
      <c r="N132" s="436" t="s">
        <v>349</v>
      </c>
      <c r="O132" s="438" t="s">
        <v>47</v>
      </c>
      <c r="P132" s="438" t="s">
        <v>48</v>
      </c>
      <c r="Q132" s="434" t="s">
        <v>48</v>
      </c>
      <c r="R132" s="438" t="s">
        <v>47</v>
      </c>
      <c r="S132" s="436" t="s">
        <v>49</v>
      </c>
      <c r="T132" s="438" t="s">
        <v>47</v>
      </c>
      <c r="U132" s="434" t="s">
        <v>48</v>
      </c>
      <c r="V132" s="434" t="s">
        <v>48</v>
      </c>
      <c r="W132" s="434" t="s">
        <v>48</v>
      </c>
    </row>
    <row r="133" s="415" customFormat="true" ht="15.75" hidden="false" customHeight="false" outlineLevel="0" collapsed="false">
      <c r="A133" s="434" t="n">
        <v>128</v>
      </c>
      <c r="B133" s="436" t="s">
        <v>7097</v>
      </c>
      <c r="C133" s="436"/>
      <c r="D133" s="436" t="s">
        <v>22</v>
      </c>
      <c r="E133" s="437" t="s">
        <v>8855</v>
      </c>
      <c r="F133" s="436" t="s">
        <v>22561</v>
      </c>
      <c r="G133" s="436" t="s">
        <v>1808</v>
      </c>
      <c r="H133" s="436" t="s">
        <v>22915</v>
      </c>
      <c r="I133" s="436" t="s">
        <v>658</v>
      </c>
      <c r="J133" s="434" t="s">
        <v>22916</v>
      </c>
      <c r="K133" s="436" t="s">
        <v>20950</v>
      </c>
      <c r="L133" s="436" t="s">
        <v>45</v>
      </c>
      <c r="M133" s="436" t="s">
        <v>22696</v>
      </c>
      <c r="N133" s="436" t="n">
        <v>11</v>
      </c>
      <c r="O133" s="438" t="s">
        <v>47</v>
      </c>
      <c r="P133" s="438" t="s">
        <v>48</v>
      </c>
      <c r="Q133" s="434" t="s">
        <v>48</v>
      </c>
      <c r="R133" s="438" t="s">
        <v>47</v>
      </c>
      <c r="S133" s="436" t="s">
        <v>49</v>
      </c>
      <c r="T133" s="438" t="s">
        <v>47</v>
      </c>
      <c r="U133" s="434" t="s">
        <v>48</v>
      </c>
      <c r="V133" s="434" t="s">
        <v>48</v>
      </c>
      <c r="W133" s="434" t="s">
        <v>48</v>
      </c>
    </row>
    <row r="134" s="415" customFormat="true" ht="15.75" hidden="false" customHeight="false" outlineLevel="0" collapsed="false">
      <c r="A134" s="434" t="n">
        <v>129</v>
      </c>
      <c r="B134" s="436" t="s">
        <v>1585</v>
      </c>
      <c r="C134" s="439" t="s">
        <v>37</v>
      </c>
      <c r="D134" s="436" t="s">
        <v>149</v>
      </c>
      <c r="E134" s="437" t="s">
        <v>17953</v>
      </c>
      <c r="F134" s="436" t="s">
        <v>22690</v>
      </c>
      <c r="G134" s="436" t="s">
        <v>1808</v>
      </c>
      <c r="H134" s="436" t="s">
        <v>22915</v>
      </c>
      <c r="I134" s="436" t="s">
        <v>658</v>
      </c>
      <c r="J134" s="434" t="s">
        <v>22916</v>
      </c>
      <c r="K134" s="436" t="s">
        <v>20950</v>
      </c>
      <c r="L134" s="436" t="s">
        <v>45</v>
      </c>
      <c r="M134" s="436" t="s">
        <v>22585</v>
      </c>
      <c r="N134" s="436" t="s">
        <v>354</v>
      </c>
      <c r="O134" s="438" t="s">
        <v>47</v>
      </c>
      <c r="P134" s="438" t="s">
        <v>48</v>
      </c>
      <c r="Q134" s="434" t="s">
        <v>48</v>
      </c>
      <c r="R134" s="438" t="s">
        <v>47</v>
      </c>
      <c r="S134" s="436" t="s">
        <v>49</v>
      </c>
      <c r="T134" s="438" t="s">
        <v>47</v>
      </c>
      <c r="U134" s="434" t="s">
        <v>48</v>
      </c>
      <c r="V134" s="434" t="s">
        <v>48</v>
      </c>
      <c r="W134" s="434" t="s">
        <v>48</v>
      </c>
    </row>
    <row r="135" s="415" customFormat="true" ht="15.75" hidden="false" customHeight="false" outlineLevel="0" collapsed="false">
      <c r="A135" s="434" t="n">
        <v>130</v>
      </c>
      <c r="B135" s="436" t="s">
        <v>18953</v>
      </c>
      <c r="C135" s="439" t="s">
        <v>37</v>
      </c>
      <c r="D135" s="436" t="s">
        <v>149</v>
      </c>
      <c r="E135" s="437" t="s">
        <v>2370</v>
      </c>
      <c r="F135" s="436" t="s">
        <v>22580</v>
      </c>
      <c r="G135" s="436" t="s">
        <v>40</v>
      </c>
      <c r="H135" s="436" t="s">
        <v>22917</v>
      </c>
      <c r="I135" s="436" t="s">
        <v>9832</v>
      </c>
      <c r="J135" s="434" t="s">
        <v>22918</v>
      </c>
      <c r="K135" s="436" t="s">
        <v>20950</v>
      </c>
      <c r="L135" s="436" t="s">
        <v>45</v>
      </c>
      <c r="M135" s="436" t="s">
        <v>22696</v>
      </c>
      <c r="N135" s="436" t="n">
        <v>7</v>
      </c>
      <c r="O135" s="438" t="s">
        <v>47</v>
      </c>
      <c r="P135" s="438" t="s">
        <v>48</v>
      </c>
      <c r="Q135" s="434" t="s">
        <v>48</v>
      </c>
      <c r="R135" s="438" t="s">
        <v>47</v>
      </c>
      <c r="S135" s="436" t="s">
        <v>168</v>
      </c>
      <c r="T135" s="438" t="s">
        <v>47</v>
      </c>
      <c r="U135" s="434" t="s">
        <v>48</v>
      </c>
      <c r="V135" s="434" t="s">
        <v>48</v>
      </c>
      <c r="W135" s="434" t="s">
        <v>48</v>
      </c>
    </row>
    <row r="136" s="415" customFormat="true" ht="15.75" hidden="false" customHeight="false" outlineLevel="0" collapsed="false">
      <c r="A136" s="434" t="n">
        <v>131</v>
      </c>
      <c r="B136" s="436" t="s">
        <v>9812</v>
      </c>
      <c r="C136" s="439" t="s">
        <v>37</v>
      </c>
      <c r="D136" s="436"/>
      <c r="E136" s="437" t="s">
        <v>22919</v>
      </c>
      <c r="F136" s="436" t="s">
        <v>22561</v>
      </c>
      <c r="G136" s="436" t="s">
        <v>40</v>
      </c>
      <c r="H136" s="436" t="s">
        <v>1372</v>
      </c>
      <c r="I136" s="436" t="s">
        <v>4818</v>
      </c>
      <c r="J136" s="434" t="s">
        <v>22920</v>
      </c>
      <c r="K136" s="436" t="s">
        <v>22820</v>
      </c>
      <c r="L136" s="436" t="s">
        <v>45</v>
      </c>
      <c r="M136" s="436" t="s">
        <v>22707</v>
      </c>
      <c r="N136" s="436" t="n">
        <v>11</v>
      </c>
      <c r="O136" s="438" t="s">
        <v>47</v>
      </c>
      <c r="P136" s="438" t="s">
        <v>48</v>
      </c>
      <c r="Q136" s="434" t="s">
        <v>48</v>
      </c>
      <c r="R136" s="438" t="s">
        <v>47</v>
      </c>
      <c r="S136" s="436" t="s">
        <v>49</v>
      </c>
      <c r="T136" s="438" t="s">
        <v>47</v>
      </c>
      <c r="U136" s="434" t="s">
        <v>48</v>
      </c>
      <c r="V136" s="434" t="s">
        <v>48</v>
      </c>
      <c r="W136" s="434" t="s">
        <v>48</v>
      </c>
    </row>
    <row r="137" s="415" customFormat="true" ht="15.75" hidden="false" customHeight="false" outlineLevel="0" collapsed="false">
      <c r="A137" s="434" t="n">
        <v>132</v>
      </c>
      <c r="B137" s="436" t="s">
        <v>2576</v>
      </c>
      <c r="C137" s="439"/>
      <c r="D137" s="436" t="s">
        <v>22</v>
      </c>
      <c r="E137" s="437" t="s">
        <v>20302</v>
      </c>
      <c r="F137" s="436" t="s">
        <v>22588</v>
      </c>
      <c r="G137" s="436" t="s">
        <v>40</v>
      </c>
      <c r="H137" s="436" t="s">
        <v>1372</v>
      </c>
      <c r="I137" s="436" t="s">
        <v>4818</v>
      </c>
      <c r="J137" s="434" t="s">
        <v>22920</v>
      </c>
      <c r="K137" s="436" t="s">
        <v>22820</v>
      </c>
      <c r="L137" s="436" t="s">
        <v>45</v>
      </c>
      <c r="M137" s="436" t="s">
        <v>22689</v>
      </c>
      <c r="N137" s="436" t="n">
        <v>7</v>
      </c>
      <c r="O137" s="438" t="s">
        <v>47</v>
      </c>
      <c r="P137" s="438" t="s">
        <v>48</v>
      </c>
      <c r="Q137" s="434" t="s">
        <v>48</v>
      </c>
      <c r="R137" s="438" t="s">
        <v>47</v>
      </c>
      <c r="S137" s="436" t="s">
        <v>49</v>
      </c>
      <c r="T137" s="438" t="s">
        <v>47</v>
      </c>
      <c r="U137" s="434" t="s">
        <v>48</v>
      </c>
      <c r="V137" s="434" t="s">
        <v>48</v>
      </c>
      <c r="W137" s="434" t="s">
        <v>48</v>
      </c>
    </row>
    <row r="138" s="415" customFormat="true" ht="15.75" hidden="false" customHeight="false" outlineLevel="0" collapsed="false">
      <c r="A138" s="434" t="n">
        <v>133</v>
      </c>
      <c r="B138" s="436" t="s">
        <v>22921</v>
      </c>
      <c r="C138" s="439" t="s">
        <v>149</v>
      </c>
      <c r="D138" s="436" t="s">
        <v>22</v>
      </c>
      <c r="E138" s="437" t="s">
        <v>3242</v>
      </c>
      <c r="F138" s="436" t="s">
        <v>22580</v>
      </c>
      <c r="G138" s="436" t="s">
        <v>40</v>
      </c>
      <c r="H138" s="436" t="s">
        <v>22922</v>
      </c>
      <c r="I138" s="436" t="s">
        <v>4818</v>
      </c>
      <c r="J138" s="434" t="s">
        <v>22923</v>
      </c>
      <c r="K138" s="436" t="s">
        <v>22924</v>
      </c>
      <c r="L138" s="436" t="s">
        <v>22628</v>
      </c>
      <c r="M138" s="439" t="s">
        <v>22925</v>
      </c>
      <c r="N138" s="436" t="n">
        <v>8</v>
      </c>
      <c r="O138" s="438" t="s">
        <v>47</v>
      </c>
      <c r="P138" s="438" t="s">
        <v>48</v>
      </c>
      <c r="Q138" s="434" t="s">
        <v>48</v>
      </c>
      <c r="R138" s="438" t="s">
        <v>47</v>
      </c>
      <c r="S138" s="436" t="s">
        <v>49</v>
      </c>
      <c r="T138" s="438" t="s">
        <v>47</v>
      </c>
      <c r="U138" s="434" t="s">
        <v>48</v>
      </c>
      <c r="V138" s="434" t="s">
        <v>48</v>
      </c>
      <c r="W138" s="434" t="s">
        <v>48</v>
      </c>
    </row>
    <row r="139" s="415" customFormat="true" ht="15.75" hidden="false" customHeight="false" outlineLevel="0" collapsed="false">
      <c r="A139" s="434" t="n">
        <v>134</v>
      </c>
      <c r="B139" s="436" t="s">
        <v>22926</v>
      </c>
      <c r="C139" s="439" t="s">
        <v>149</v>
      </c>
      <c r="D139" s="436" t="s">
        <v>22</v>
      </c>
      <c r="E139" s="437" t="s">
        <v>11769</v>
      </c>
      <c r="F139" s="436" t="s">
        <v>22602</v>
      </c>
      <c r="G139" s="436" t="s">
        <v>40</v>
      </c>
      <c r="H139" s="436" t="s">
        <v>22922</v>
      </c>
      <c r="I139" s="436" t="s">
        <v>4818</v>
      </c>
      <c r="J139" s="434" t="s">
        <v>22923</v>
      </c>
      <c r="K139" s="436" t="s">
        <v>22924</v>
      </c>
      <c r="L139" s="436" t="s">
        <v>22628</v>
      </c>
      <c r="M139" s="439" t="s">
        <v>22925</v>
      </c>
      <c r="N139" s="436" t="n">
        <v>6</v>
      </c>
      <c r="O139" s="438" t="s">
        <v>47</v>
      </c>
      <c r="P139" s="438" t="s">
        <v>48</v>
      </c>
      <c r="Q139" s="434" t="s">
        <v>48</v>
      </c>
      <c r="R139" s="438" t="s">
        <v>47</v>
      </c>
      <c r="S139" s="436" t="s">
        <v>49</v>
      </c>
      <c r="T139" s="438" t="s">
        <v>47</v>
      </c>
      <c r="U139" s="434" t="s">
        <v>48</v>
      </c>
      <c r="V139" s="434" t="s">
        <v>48</v>
      </c>
      <c r="W139" s="434" t="s">
        <v>48</v>
      </c>
    </row>
    <row r="140" s="415" customFormat="true" ht="15.75" hidden="false" customHeight="false" outlineLevel="0" collapsed="false">
      <c r="A140" s="434" t="n">
        <v>135</v>
      </c>
      <c r="B140" s="436" t="s">
        <v>3612</v>
      </c>
      <c r="C140" s="436" t="s">
        <v>37</v>
      </c>
      <c r="D140" s="436"/>
      <c r="E140" s="437" t="s">
        <v>5911</v>
      </c>
      <c r="F140" s="436" t="s">
        <v>22602</v>
      </c>
      <c r="G140" s="436" t="s">
        <v>2295</v>
      </c>
      <c r="H140" s="436" t="s">
        <v>22927</v>
      </c>
      <c r="I140" s="436" t="s">
        <v>22928</v>
      </c>
      <c r="J140" s="434" t="s">
        <v>22929</v>
      </c>
      <c r="K140" s="436" t="s">
        <v>20950</v>
      </c>
      <c r="L140" s="436" t="s">
        <v>45</v>
      </c>
      <c r="M140" s="436" t="s">
        <v>22689</v>
      </c>
      <c r="N140" s="436" t="n">
        <v>5</v>
      </c>
      <c r="O140" s="438" t="s">
        <v>47</v>
      </c>
      <c r="P140" s="438" t="s">
        <v>48</v>
      </c>
      <c r="Q140" s="434" t="s">
        <v>48</v>
      </c>
      <c r="R140" s="438" t="s">
        <v>47</v>
      </c>
      <c r="S140" s="436" t="s">
        <v>49</v>
      </c>
      <c r="T140" s="438" t="s">
        <v>47</v>
      </c>
      <c r="U140" s="434" t="s">
        <v>48</v>
      </c>
      <c r="V140" s="434" t="s">
        <v>48</v>
      </c>
      <c r="W140" s="434" t="s">
        <v>48</v>
      </c>
    </row>
    <row r="141" s="415" customFormat="true" ht="15.75" hidden="false" customHeight="false" outlineLevel="0" collapsed="false">
      <c r="A141" s="434" t="n">
        <v>136</v>
      </c>
      <c r="B141" s="436" t="s">
        <v>22930</v>
      </c>
      <c r="C141" s="436" t="s">
        <v>37</v>
      </c>
      <c r="D141" s="436"/>
      <c r="E141" s="437" t="s">
        <v>12446</v>
      </c>
      <c r="F141" s="436" t="s">
        <v>22593</v>
      </c>
      <c r="G141" s="436" t="s">
        <v>2295</v>
      </c>
      <c r="H141" s="436" t="s">
        <v>22927</v>
      </c>
      <c r="I141" s="436" t="s">
        <v>22928</v>
      </c>
      <c r="J141" s="434" t="s">
        <v>22929</v>
      </c>
      <c r="K141" s="436" t="s">
        <v>20950</v>
      </c>
      <c r="L141" s="436" t="s">
        <v>45</v>
      </c>
      <c r="M141" s="436" t="s">
        <v>22689</v>
      </c>
      <c r="N141" s="436" t="n">
        <v>4</v>
      </c>
      <c r="O141" s="438" t="s">
        <v>47</v>
      </c>
      <c r="P141" s="438" t="s">
        <v>48</v>
      </c>
      <c r="Q141" s="434" t="s">
        <v>48</v>
      </c>
      <c r="R141" s="438" t="s">
        <v>47</v>
      </c>
      <c r="S141" s="436" t="s">
        <v>49</v>
      </c>
      <c r="T141" s="438" t="s">
        <v>47</v>
      </c>
      <c r="U141" s="434" t="s">
        <v>48</v>
      </c>
      <c r="V141" s="434" t="s">
        <v>48</v>
      </c>
      <c r="W141" s="434" t="s">
        <v>48</v>
      </c>
    </row>
    <row r="142" s="415" customFormat="true" ht="15.75" hidden="false" customHeight="false" outlineLevel="0" collapsed="false">
      <c r="A142" s="434" t="n">
        <v>137</v>
      </c>
      <c r="B142" s="436" t="s">
        <v>437</v>
      </c>
      <c r="C142" s="436" t="s">
        <v>37</v>
      </c>
      <c r="D142" s="436"/>
      <c r="E142" s="437" t="s">
        <v>6380</v>
      </c>
      <c r="F142" s="436" t="s">
        <v>22561</v>
      </c>
      <c r="G142" s="436" t="s">
        <v>22814</v>
      </c>
      <c r="H142" s="436" t="s">
        <v>5201</v>
      </c>
      <c r="I142" s="436" t="s">
        <v>12556</v>
      </c>
      <c r="J142" s="434" t="s">
        <v>22931</v>
      </c>
      <c r="K142" s="436" t="s">
        <v>20950</v>
      </c>
      <c r="L142" s="436" t="s">
        <v>45</v>
      </c>
      <c r="M142" s="436" t="s">
        <v>22666</v>
      </c>
      <c r="N142" s="436" t="n">
        <v>10</v>
      </c>
      <c r="O142" s="438" t="s">
        <v>47</v>
      </c>
      <c r="P142" s="438" t="s">
        <v>48</v>
      </c>
      <c r="Q142" s="434" t="s">
        <v>48</v>
      </c>
      <c r="R142" s="438" t="s">
        <v>47</v>
      </c>
      <c r="S142" s="436" t="s">
        <v>49</v>
      </c>
      <c r="T142" s="438" t="s">
        <v>47</v>
      </c>
      <c r="U142" s="434" t="s">
        <v>48</v>
      </c>
      <c r="V142" s="434" t="s">
        <v>48</v>
      </c>
      <c r="W142" s="434" t="s">
        <v>48</v>
      </c>
    </row>
    <row r="143" s="415" customFormat="true" ht="15.75" hidden="false" customHeight="false" outlineLevel="0" collapsed="false">
      <c r="A143" s="434" t="n">
        <v>138</v>
      </c>
      <c r="B143" s="436" t="s">
        <v>6768</v>
      </c>
      <c r="C143" s="436" t="s">
        <v>37</v>
      </c>
      <c r="D143" s="436" t="s">
        <v>149</v>
      </c>
      <c r="E143" s="437" t="s">
        <v>3426</v>
      </c>
      <c r="F143" s="436" t="s">
        <v>22568</v>
      </c>
      <c r="G143" s="436" t="s">
        <v>40</v>
      </c>
      <c r="H143" s="436" t="s">
        <v>21671</v>
      </c>
      <c r="I143" s="436" t="s">
        <v>6364</v>
      </c>
      <c r="J143" s="434" t="s">
        <v>22932</v>
      </c>
      <c r="K143" s="436" t="s">
        <v>22933</v>
      </c>
      <c r="L143" s="436" t="s">
        <v>45</v>
      </c>
      <c r="M143" s="436" t="s">
        <v>22841</v>
      </c>
      <c r="N143" s="436" t="n">
        <v>10</v>
      </c>
      <c r="O143" s="438" t="s">
        <v>47</v>
      </c>
      <c r="P143" s="438" t="s">
        <v>48</v>
      </c>
      <c r="Q143" s="434" t="s">
        <v>48</v>
      </c>
      <c r="R143" s="438" t="s">
        <v>47</v>
      </c>
      <c r="S143" s="436" t="s">
        <v>49</v>
      </c>
      <c r="T143" s="438" t="s">
        <v>47</v>
      </c>
      <c r="U143" s="434" t="s">
        <v>48</v>
      </c>
      <c r="V143" s="434" t="s">
        <v>48</v>
      </c>
      <c r="W143" s="434" t="s">
        <v>48</v>
      </c>
    </row>
    <row r="144" s="415" customFormat="true" ht="15.75" hidden="false" customHeight="false" outlineLevel="0" collapsed="false">
      <c r="A144" s="434" t="n">
        <v>139</v>
      </c>
      <c r="B144" s="436" t="s">
        <v>22934</v>
      </c>
      <c r="C144" s="436"/>
      <c r="D144" s="436" t="s">
        <v>22</v>
      </c>
      <c r="E144" s="437" t="s">
        <v>22935</v>
      </c>
      <c r="F144" s="436" t="s">
        <v>22669</v>
      </c>
      <c r="G144" s="436" t="s">
        <v>40</v>
      </c>
      <c r="H144" s="436" t="s">
        <v>22636</v>
      </c>
      <c r="I144" s="436" t="s">
        <v>13050</v>
      </c>
      <c r="J144" s="434" t="s">
        <v>22936</v>
      </c>
      <c r="K144" s="436" t="s">
        <v>20950</v>
      </c>
      <c r="L144" s="436" t="s">
        <v>45</v>
      </c>
      <c r="M144" s="436" t="s">
        <v>22937</v>
      </c>
      <c r="N144" s="436" t="n">
        <v>3</v>
      </c>
      <c r="O144" s="438" t="s">
        <v>47</v>
      </c>
      <c r="P144" s="438" t="s">
        <v>48</v>
      </c>
      <c r="Q144" s="434" t="s">
        <v>48</v>
      </c>
      <c r="R144" s="438" t="s">
        <v>47</v>
      </c>
      <c r="S144" s="436" t="s">
        <v>49</v>
      </c>
      <c r="T144" s="438" t="s">
        <v>47</v>
      </c>
      <c r="U144" s="434" t="s">
        <v>48</v>
      </c>
      <c r="V144" s="434" t="s">
        <v>48</v>
      </c>
      <c r="W144" s="434" t="s">
        <v>48</v>
      </c>
    </row>
    <row r="145" s="415" customFormat="true" ht="15.75" hidden="false" customHeight="false" outlineLevel="0" collapsed="false">
      <c r="A145" s="434" t="n">
        <v>140</v>
      </c>
      <c r="B145" s="436" t="s">
        <v>22938</v>
      </c>
      <c r="C145" s="436" t="s">
        <v>37</v>
      </c>
      <c r="D145" s="436"/>
      <c r="E145" s="437" t="s">
        <v>22939</v>
      </c>
      <c r="F145" s="436" t="s">
        <v>22713</v>
      </c>
      <c r="G145" s="436" t="s">
        <v>40</v>
      </c>
      <c r="H145" s="436" t="s">
        <v>16631</v>
      </c>
      <c r="I145" s="436" t="s">
        <v>1486</v>
      </c>
      <c r="J145" s="434" t="s">
        <v>22940</v>
      </c>
      <c r="K145" s="436" t="s">
        <v>481</v>
      </c>
      <c r="L145" s="436" t="s">
        <v>45</v>
      </c>
      <c r="M145" s="436" t="s">
        <v>47</v>
      </c>
      <c r="N145" s="436" t="s">
        <v>47</v>
      </c>
      <c r="O145" s="438" t="s">
        <v>47</v>
      </c>
      <c r="P145" s="438" t="s">
        <v>48</v>
      </c>
      <c r="Q145" s="434" t="s">
        <v>48</v>
      </c>
      <c r="R145" s="438" t="s">
        <v>47</v>
      </c>
      <c r="S145" s="436" t="s">
        <v>49</v>
      </c>
      <c r="T145" s="438" t="s">
        <v>47</v>
      </c>
      <c r="U145" s="434" t="s">
        <v>48</v>
      </c>
      <c r="V145" s="434" t="s">
        <v>48</v>
      </c>
      <c r="W145" s="434" t="s">
        <v>48</v>
      </c>
    </row>
    <row r="146" s="415" customFormat="true" ht="15.75" hidden="false" customHeight="false" outlineLevel="0" collapsed="false">
      <c r="A146" s="434" t="n">
        <v>141</v>
      </c>
      <c r="B146" s="436" t="s">
        <v>22941</v>
      </c>
      <c r="C146" s="436" t="s">
        <v>37</v>
      </c>
      <c r="D146" s="436" t="s">
        <v>149</v>
      </c>
      <c r="E146" s="437" t="s">
        <v>12146</v>
      </c>
      <c r="F146" s="436" t="s">
        <v>22588</v>
      </c>
      <c r="G146" s="436" t="s">
        <v>40</v>
      </c>
      <c r="H146" s="436" t="s">
        <v>8599</v>
      </c>
      <c r="I146" s="436" t="s">
        <v>11037</v>
      </c>
      <c r="J146" s="434" t="s">
        <v>22942</v>
      </c>
      <c r="K146" s="436" t="s">
        <v>20950</v>
      </c>
      <c r="L146" s="436" t="s">
        <v>22791</v>
      </c>
      <c r="M146" s="436" t="s">
        <v>22696</v>
      </c>
      <c r="N146" s="436" t="n">
        <v>7</v>
      </c>
      <c r="O146" s="438" t="s">
        <v>47</v>
      </c>
      <c r="P146" s="438" t="s">
        <v>48</v>
      </c>
      <c r="Q146" s="434" t="s">
        <v>48</v>
      </c>
      <c r="R146" s="438" t="s">
        <v>47</v>
      </c>
      <c r="S146" s="436" t="s">
        <v>49</v>
      </c>
      <c r="T146" s="438" t="s">
        <v>47</v>
      </c>
      <c r="U146" s="434" t="s">
        <v>48</v>
      </c>
      <c r="V146" s="434" t="s">
        <v>48</v>
      </c>
      <c r="W146" s="434" t="s">
        <v>48</v>
      </c>
    </row>
    <row r="147" s="415" customFormat="true" ht="15.75" hidden="false" customHeight="false" outlineLevel="0" collapsed="false">
      <c r="A147" s="434" t="n">
        <v>142</v>
      </c>
      <c r="B147" s="436" t="s">
        <v>1486</v>
      </c>
      <c r="C147" s="439" t="s">
        <v>149</v>
      </c>
      <c r="D147" s="436" t="s">
        <v>22</v>
      </c>
      <c r="E147" s="437" t="s">
        <v>22943</v>
      </c>
      <c r="F147" s="436" t="s">
        <v>22593</v>
      </c>
      <c r="G147" s="436" t="s">
        <v>40</v>
      </c>
      <c r="H147" s="436" t="s">
        <v>22944</v>
      </c>
      <c r="I147" s="436" t="s">
        <v>22945</v>
      </c>
      <c r="J147" s="434" t="s">
        <v>22946</v>
      </c>
      <c r="K147" s="436" t="s">
        <v>22797</v>
      </c>
      <c r="L147" s="436" t="s">
        <v>22797</v>
      </c>
      <c r="M147" s="436" t="s">
        <v>22947</v>
      </c>
      <c r="N147" s="436" t="n">
        <v>3</v>
      </c>
      <c r="O147" s="438" t="s">
        <v>47</v>
      </c>
      <c r="P147" s="438" t="s">
        <v>48</v>
      </c>
      <c r="Q147" s="434" t="s">
        <v>48</v>
      </c>
      <c r="R147" s="438" t="s">
        <v>47</v>
      </c>
      <c r="S147" s="436" t="s">
        <v>49</v>
      </c>
      <c r="T147" s="438" t="s">
        <v>47</v>
      </c>
      <c r="U147" s="434" t="s">
        <v>48</v>
      </c>
      <c r="V147" s="434" t="s">
        <v>48</v>
      </c>
      <c r="W147" s="434" t="s">
        <v>48</v>
      </c>
    </row>
    <row r="148" s="415" customFormat="true" ht="15.75" hidden="false" customHeight="false" outlineLevel="0" collapsed="false">
      <c r="A148" s="434" t="n">
        <v>143</v>
      </c>
      <c r="B148" s="436" t="s">
        <v>857</v>
      </c>
      <c r="C148" s="439"/>
      <c r="D148" s="436" t="s">
        <v>22</v>
      </c>
      <c r="E148" s="437" t="s">
        <v>2337</v>
      </c>
      <c r="F148" s="436" t="s">
        <v>22593</v>
      </c>
      <c r="G148" s="436" t="s">
        <v>723</v>
      </c>
      <c r="H148" s="436" t="s">
        <v>22948</v>
      </c>
      <c r="I148" s="436" t="s">
        <v>5664</v>
      </c>
      <c r="J148" s="434" t="s">
        <v>22949</v>
      </c>
      <c r="K148" s="436" t="s">
        <v>20950</v>
      </c>
      <c r="L148" s="436" t="s">
        <v>45</v>
      </c>
      <c r="M148" s="439" t="s">
        <v>22875</v>
      </c>
      <c r="N148" s="436" t="n">
        <v>3</v>
      </c>
      <c r="O148" s="438" t="s">
        <v>47</v>
      </c>
      <c r="P148" s="438" t="s">
        <v>48</v>
      </c>
      <c r="Q148" s="434" t="s">
        <v>48</v>
      </c>
      <c r="R148" s="438" t="s">
        <v>47</v>
      </c>
      <c r="S148" s="436" t="s">
        <v>168</v>
      </c>
      <c r="T148" s="438" t="s">
        <v>47</v>
      </c>
      <c r="U148" s="434" t="s">
        <v>48</v>
      </c>
      <c r="V148" s="434" t="s">
        <v>48</v>
      </c>
      <c r="W148" s="434" t="s">
        <v>48</v>
      </c>
    </row>
    <row r="149" s="415" customFormat="true" ht="15.75" hidden="false" customHeight="false" outlineLevel="0" collapsed="false">
      <c r="A149" s="434" t="n">
        <v>144</v>
      </c>
      <c r="B149" s="436" t="s">
        <v>22950</v>
      </c>
      <c r="C149" s="439" t="s">
        <v>37</v>
      </c>
      <c r="D149" s="436"/>
      <c r="E149" s="437" t="s">
        <v>22951</v>
      </c>
      <c r="F149" s="436" t="s">
        <v>22726</v>
      </c>
      <c r="G149" s="436" t="s">
        <v>8350</v>
      </c>
      <c r="H149" s="436" t="s">
        <v>22948</v>
      </c>
      <c r="I149" s="436" t="s">
        <v>5664</v>
      </c>
      <c r="J149" s="434" t="s">
        <v>22949</v>
      </c>
      <c r="K149" s="436" t="s">
        <v>20950</v>
      </c>
      <c r="L149" s="436" t="s">
        <v>45</v>
      </c>
      <c r="M149" s="436" t="s">
        <v>22855</v>
      </c>
      <c r="N149" s="436" t="s">
        <v>353</v>
      </c>
      <c r="O149" s="438" t="s">
        <v>47</v>
      </c>
      <c r="P149" s="438" t="s">
        <v>48</v>
      </c>
      <c r="Q149" s="434" t="s">
        <v>48</v>
      </c>
      <c r="R149" s="438" t="s">
        <v>47</v>
      </c>
      <c r="S149" s="436" t="s">
        <v>168</v>
      </c>
      <c r="T149" s="438" t="s">
        <v>47</v>
      </c>
      <c r="U149" s="434" t="s">
        <v>48</v>
      </c>
      <c r="V149" s="434" t="s">
        <v>48</v>
      </c>
      <c r="W149" s="434" t="s">
        <v>48</v>
      </c>
    </row>
    <row r="150" s="415" customFormat="true" ht="15.75" hidden="false" customHeight="false" outlineLevel="0" collapsed="false">
      <c r="A150" s="434" t="n">
        <v>145</v>
      </c>
      <c r="B150" s="436" t="s">
        <v>5807</v>
      </c>
      <c r="C150" s="436" t="s">
        <v>149</v>
      </c>
      <c r="D150" s="436" t="s">
        <v>22</v>
      </c>
      <c r="E150" s="437" t="s">
        <v>22952</v>
      </c>
      <c r="F150" s="436" t="s">
        <v>22602</v>
      </c>
      <c r="G150" s="436" t="s">
        <v>40</v>
      </c>
      <c r="H150" s="436" t="s">
        <v>22953</v>
      </c>
      <c r="I150" s="436" t="s">
        <v>22954</v>
      </c>
      <c r="J150" s="434" t="s">
        <v>22955</v>
      </c>
      <c r="K150" s="436" t="s">
        <v>22956</v>
      </c>
      <c r="L150" s="436" t="s">
        <v>45</v>
      </c>
      <c r="M150" s="439" t="s">
        <v>22689</v>
      </c>
      <c r="N150" s="436" t="n">
        <v>8</v>
      </c>
      <c r="O150" s="438" t="s">
        <v>47</v>
      </c>
      <c r="P150" s="438" t="s">
        <v>48</v>
      </c>
      <c r="Q150" s="434" t="s">
        <v>48</v>
      </c>
      <c r="R150" s="438" t="s">
        <v>47</v>
      </c>
      <c r="S150" s="436" t="s">
        <v>49</v>
      </c>
      <c r="T150" s="438" t="s">
        <v>47</v>
      </c>
      <c r="U150" s="434" t="s">
        <v>48</v>
      </c>
      <c r="V150" s="434" t="s">
        <v>48</v>
      </c>
      <c r="W150" s="434" t="s">
        <v>48</v>
      </c>
    </row>
    <row r="151" s="415" customFormat="true" ht="15.75" hidden="false" customHeight="false" outlineLevel="0" collapsed="false">
      <c r="A151" s="434" t="n">
        <v>146</v>
      </c>
      <c r="B151" s="436" t="s">
        <v>14539</v>
      </c>
      <c r="C151" s="436" t="s">
        <v>149</v>
      </c>
      <c r="D151" s="436" t="s">
        <v>22</v>
      </c>
      <c r="E151" s="437" t="s">
        <v>22952</v>
      </c>
      <c r="F151" s="436" t="s">
        <v>22602</v>
      </c>
      <c r="G151" s="436" t="s">
        <v>40</v>
      </c>
      <c r="H151" s="436" t="s">
        <v>22953</v>
      </c>
      <c r="I151" s="436" t="s">
        <v>22954</v>
      </c>
      <c r="J151" s="434" t="s">
        <v>22955</v>
      </c>
      <c r="K151" s="436" t="s">
        <v>22956</v>
      </c>
      <c r="L151" s="436" t="s">
        <v>45</v>
      </c>
      <c r="M151" s="439" t="s">
        <v>22689</v>
      </c>
      <c r="N151" s="436" t="n">
        <v>8</v>
      </c>
      <c r="O151" s="438" t="s">
        <v>47</v>
      </c>
      <c r="P151" s="438" t="s">
        <v>48</v>
      </c>
      <c r="Q151" s="434" t="s">
        <v>48</v>
      </c>
      <c r="R151" s="438" t="s">
        <v>47</v>
      </c>
      <c r="S151" s="436" t="s">
        <v>49</v>
      </c>
      <c r="T151" s="438" t="s">
        <v>47</v>
      </c>
      <c r="U151" s="434" t="s">
        <v>48</v>
      </c>
      <c r="V151" s="434" t="s">
        <v>48</v>
      </c>
      <c r="W151" s="434" t="s">
        <v>48</v>
      </c>
    </row>
    <row r="152" s="415" customFormat="true" ht="15.75" hidden="false" customHeight="false" outlineLevel="0" collapsed="false">
      <c r="A152" s="434" t="n">
        <v>147</v>
      </c>
      <c r="B152" s="436" t="s">
        <v>22957</v>
      </c>
      <c r="C152" s="436" t="s">
        <v>149</v>
      </c>
      <c r="D152" s="436" t="s">
        <v>22</v>
      </c>
      <c r="E152" s="437" t="s">
        <v>8992</v>
      </c>
      <c r="F152" s="436" t="s">
        <v>22598</v>
      </c>
      <c r="G152" s="436" t="s">
        <v>40</v>
      </c>
      <c r="H152" s="436" t="s">
        <v>22953</v>
      </c>
      <c r="I152" s="436" t="s">
        <v>22954</v>
      </c>
      <c r="J152" s="434" t="s">
        <v>22955</v>
      </c>
      <c r="K152" s="436" t="s">
        <v>22956</v>
      </c>
      <c r="L152" s="436" t="s">
        <v>45</v>
      </c>
      <c r="M152" s="439" t="s">
        <v>22689</v>
      </c>
      <c r="N152" s="436" t="n">
        <v>10</v>
      </c>
      <c r="O152" s="438" t="s">
        <v>47</v>
      </c>
      <c r="P152" s="438" t="s">
        <v>48</v>
      </c>
      <c r="Q152" s="434" t="s">
        <v>48</v>
      </c>
      <c r="R152" s="438" t="s">
        <v>47</v>
      </c>
      <c r="S152" s="436" t="s">
        <v>49</v>
      </c>
      <c r="T152" s="438" t="s">
        <v>47</v>
      </c>
      <c r="U152" s="434" t="s">
        <v>48</v>
      </c>
      <c r="V152" s="434" t="s">
        <v>48</v>
      </c>
      <c r="W152" s="434" t="s">
        <v>48</v>
      </c>
    </row>
    <row r="153" s="415" customFormat="true" ht="15.75" hidden="false" customHeight="false" outlineLevel="0" collapsed="false">
      <c r="A153" s="434" t="n">
        <v>148</v>
      </c>
      <c r="B153" s="436" t="s">
        <v>22958</v>
      </c>
      <c r="C153" s="436" t="s">
        <v>37</v>
      </c>
      <c r="D153" s="436"/>
      <c r="E153" s="437" t="s">
        <v>8788</v>
      </c>
      <c r="F153" s="436" t="s">
        <v>100</v>
      </c>
      <c r="G153" s="436" t="s">
        <v>40</v>
      </c>
      <c r="H153" s="436" t="s">
        <v>4448</v>
      </c>
      <c r="I153" s="436" t="s">
        <v>22959</v>
      </c>
      <c r="J153" s="434" t="s">
        <v>22960</v>
      </c>
      <c r="K153" s="436" t="s">
        <v>752</v>
      </c>
      <c r="L153" s="436" t="s">
        <v>752</v>
      </c>
      <c r="M153" s="436" t="s">
        <v>47</v>
      </c>
      <c r="N153" s="436" t="s">
        <v>47</v>
      </c>
      <c r="O153" s="438" t="s">
        <v>47</v>
      </c>
      <c r="P153" s="438" t="s">
        <v>48</v>
      </c>
      <c r="Q153" s="434" t="s">
        <v>48</v>
      </c>
      <c r="R153" s="438" t="s">
        <v>47</v>
      </c>
      <c r="S153" s="436" t="s">
        <v>49</v>
      </c>
      <c r="T153" s="438" t="s">
        <v>47</v>
      </c>
      <c r="U153" s="434" t="s">
        <v>48</v>
      </c>
      <c r="V153" s="434" t="s">
        <v>48</v>
      </c>
      <c r="W153" s="434" t="s">
        <v>48</v>
      </c>
    </row>
    <row r="154" s="415" customFormat="true" ht="15.75" hidden="false" customHeight="false" outlineLevel="0" collapsed="false">
      <c r="A154" s="434" t="n">
        <v>149</v>
      </c>
      <c r="B154" s="436" t="s">
        <v>5473</v>
      </c>
      <c r="C154" s="439" t="s">
        <v>37</v>
      </c>
      <c r="D154" s="436" t="s">
        <v>149</v>
      </c>
      <c r="E154" s="437" t="s">
        <v>17122</v>
      </c>
      <c r="F154" s="436" t="s">
        <v>22602</v>
      </c>
      <c r="G154" s="436" t="s">
        <v>22961</v>
      </c>
      <c r="H154" s="436" t="s">
        <v>22962</v>
      </c>
      <c r="I154" s="436" t="s">
        <v>514</v>
      </c>
      <c r="J154" s="434" t="s">
        <v>22963</v>
      </c>
      <c r="K154" s="436" t="s">
        <v>1277</v>
      </c>
      <c r="L154" s="436" t="s">
        <v>45</v>
      </c>
      <c r="M154" s="439" t="s">
        <v>22964</v>
      </c>
      <c r="N154" s="436" t="n">
        <v>5</v>
      </c>
      <c r="O154" s="438" t="s">
        <v>47</v>
      </c>
      <c r="P154" s="438" t="s">
        <v>48</v>
      </c>
      <c r="Q154" s="434" t="s">
        <v>48</v>
      </c>
      <c r="R154" s="438" t="s">
        <v>47</v>
      </c>
      <c r="S154" s="436" t="s">
        <v>49</v>
      </c>
      <c r="T154" s="438" t="s">
        <v>47</v>
      </c>
      <c r="U154" s="434" t="s">
        <v>48</v>
      </c>
      <c r="V154" s="434" t="s">
        <v>48</v>
      </c>
      <c r="W154" s="434" t="s">
        <v>48</v>
      </c>
    </row>
    <row r="155" s="415" customFormat="true" ht="15.75" hidden="false" customHeight="false" outlineLevel="0" collapsed="false">
      <c r="A155" s="434" t="n">
        <v>150</v>
      </c>
      <c r="B155" s="436" t="s">
        <v>22965</v>
      </c>
      <c r="C155" s="439"/>
      <c r="D155" s="436" t="s">
        <v>22</v>
      </c>
      <c r="E155" s="437" t="s">
        <v>14851</v>
      </c>
      <c r="F155" s="436" t="s">
        <v>22568</v>
      </c>
      <c r="G155" s="436" t="s">
        <v>981</v>
      </c>
      <c r="H155" s="436" t="s">
        <v>6748</v>
      </c>
      <c r="I155" s="436" t="s">
        <v>14392</v>
      </c>
      <c r="J155" s="434" t="s">
        <v>22966</v>
      </c>
      <c r="K155" s="436" t="s">
        <v>22967</v>
      </c>
      <c r="L155" s="436" t="s">
        <v>45</v>
      </c>
      <c r="M155" s="439" t="s">
        <v>22964</v>
      </c>
      <c r="N155" s="436" t="n">
        <v>8</v>
      </c>
      <c r="O155" s="438" t="s">
        <v>47</v>
      </c>
      <c r="P155" s="438" t="s">
        <v>48</v>
      </c>
      <c r="Q155" s="434" t="s">
        <v>48</v>
      </c>
      <c r="R155" s="438" t="s">
        <v>47</v>
      </c>
      <c r="S155" s="436" t="s">
        <v>168</v>
      </c>
      <c r="T155" s="438" t="s">
        <v>47</v>
      </c>
      <c r="U155" s="434" t="s">
        <v>48</v>
      </c>
      <c r="V155" s="434" t="s">
        <v>48</v>
      </c>
      <c r="W155" s="434" t="s">
        <v>48</v>
      </c>
    </row>
    <row r="156" s="415" customFormat="true" ht="15.75" hidden="false" customHeight="false" outlineLevel="0" collapsed="false">
      <c r="A156" s="434" t="n">
        <v>151</v>
      </c>
      <c r="B156" s="436" t="s">
        <v>22968</v>
      </c>
      <c r="C156" s="439" t="s">
        <v>37</v>
      </c>
      <c r="D156" s="436"/>
      <c r="E156" s="437" t="s">
        <v>5184</v>
      </c>
      <c r="F156" s="436" t="s">
        <v>22816</v>
      </c>
      <c r="G156" s="436" t="s">
        <v>40</v>
      </c>
      <c r="H156" s="436" t="s">
        <v>6748</v>
      </c>
      <c r="I156" s="436" t="s">
        <v>14392</v>
      </c>
      <c r="J156" s="434" t="s">
        <v>22966</v>
      </c>
      <c r="K156" s="436" t="s">
        <v>481</v>
      </c>
      <c r="L156" s="436" t="s">
        <v>45</v>
      </c>
      <c r="M156" s="439" t="s">
        <v>22964</v>
      </c>
      <c r="N156" s="436" t="s">
        <v>513</v>
      </c>
      <c r="O156" s="438" t="s">
        <v>47</v>
      </c>
      <c r="P156" s="438" t="s">
        <v>48</v>
      </c>
      <c r="Q156" s="434" t="s">
        <v>48</v>
      </c>
      <c r="R156" s="438" t="s">
        <v>47</v>
      </c>
      <c r="S156" s="436" t="s">
        <v>168</v>
      </c>
      <c r="T156" s="438" t="s">
        <v>47</v>
      </c>
      <c r="U156" s="434" t="s">
        <v>48</v>
      </c>
      <c r="V156" s="434" t="s">
        <v>48</v>
      </c>
      <c r="W156" s="434" t="s">
        <v>48</v>
      </c>
    </row>
    <row r="157" s="415" customFormat="true" ht="15.75" hidden="false" customHeight="false" outlineLevel="0" collapsed="false">
      <c r="A157" s="434" t="n">
        <v>152</v>
      </c>
      <c r="B157" s="436" t="s">
        <v>6385</v>
      </c>
      <c r="C157" s="436"/>
      <c r="D157" s="436" t="s">
        <v>22</v>
      </c>
      <c r="E157" s="437" t="s">
        <v>8134</v>
      </c>
      <c r="F157" s="436" t="s">
        <v>22566</v>
      </c>
      <c r="G157" s="436" t="s">
        <v>40</v>
      </c>
      <c r="H157" s="436" t="s">
        <v>22969</v>
      </c>
      <c r="I157" s="436" t="s">
        <v>7586</v>
      </c>
      <c r="J157" s="434" t="s">
        <v>22970</v>
      </c>
      <c r="K157" s="436" t="s">
        <v>481</v>
      </c>
      <c r="L157" s="436" t="s">
        <v>45</v>
      </c>
      <c r="M157" s="436" t="s">
        <v>22634</v>
      </c>
      <c r="N157" s="436" t="n">
        <v>12</v>
      </c>
      <c r="O157" s="438" t="s">
        <v>47</v>
      </c>
      <c r="P157" s="438" t="s">
        <v>48</v>
      </c>
      <c r="Q157" s="434" t="s">
        <v>48</v>
      </c>
      <c r="R157" s="438" t="s">
        <v>47</v>
      </c>
      <c r="S157" s="436" t="s">
        <v>49</v>
      </c>
      <c r="T157" s="438" t="s">
        <v>47</v>
      </c>
      <c r="U157" s="434" t="s">
        <v>48</v>
      </c>
      <c r="V157" s="434" t="s">
        <v>48</v>
      </c>
      <c r="W157" s="434" t="s">
        <v>48</v>
      </c>
    </row>
    <row r="158" s="415" customFormat="true" ht="15.75" hidden="false" customHeight="false" outlineLevel="0" collapsed="false">
      <c r="A158" s="434" t="n">
        <v>153</v>
      </c>
      <c r="B158" s="436" t="s">
        <v>21249</v>
      </c>
      <c r="C158" s="436"/>
      <c r="D158" s="436" t="s">
        <v>22</v>
      </c>
      <c r="E158" s="437" t="s">
        <v>11557</v>
      </c>
      <c r="F158" s="436" t="s">
        <v>22598</v>
      </c>
      <c r="G158" s="436" t="s">
        <v>1362</v>
      </c>
      <c r="H158" s="436" t="s">
        <v>22971</v>
      </c>
      <c r="I158" s="436" t="s">
        <v>6513</v>
      </c>
      <c r="J158" s="434" t="s">
        <v>22972</v>
      </c>
      <c r="K158" s="436" t="s">
        <v>4397</v>
      </c>
      <c r="L158" s="436" t="s">
        <v>45</v>
      </c>
      <c r="M158" s="436" t="s">
        <v>22964</v>
      </c>
      <c r="N158" s="436" t="n">
        <v>10</v>
      </c>
      <c r="O158" s="438" t="s">
        <v>47</v>
      </c>
      <c r="P158" s="438" t="s">
        <v>48</v>
      </c>
      <c r="Q158" s="434" t="s">
        <v>48</v>
      </c>
      <c r="R158" s="438" t="s">
        <v>47</v>
      </c>
      <c r="S158" s="436" t="s">
        <v>49</v>
      </c>
      <c r="T158" s="438" t="s">
        <v>47</v>
      </c>
      <c r="U158" s="434" t="s">
        <v>48</v>
      </c>
      <c r="V158" s="434" t="s">
        <v>48</v>
      </c>
      <c r="W158" s="434" t="s">
        <v>48</v>
      </c>
    </row>
    <row r="159" s="415" customFormat="true" ht="15.75" hidden="false" customHeight="false" outlineLevel="0" collapsed="false">
      <c r="A159" s="434" t="n">
        <v>154</v>
      </c>
      <c r="B159" s="436" t="s">
        <v>22973</v>
      </c>
      <c r="C159" s="436"/>
      <c r="D159" s="436" t="s">
        <v>22</v>
      </c>
      <c r="E159" s="437" t="s">
        <v>5766</v>
      </c>
      <c r="F159" s="436" t="s">
        <v>22561</v>
      </c>
      <c r="G159" s="436" t="s">
        <v>1362</v>
      </c>
      <c r="H159" s="436" t="s">
        <v>1677</v>
      </c>
      <c r="I159" s="436" t="s">
        <v>210</v>
      </c>
      <c r="J159" s="434" t="s">
        <v>22974</v>
      </c>
      <c r="K159" s="436" t="s">
        <v>555</v>
      </c>
      <c r="L159" s="436" t="s">
        <v>45</v>
      </c>
      <c r="M159" s="436" t="s">
        <v>22975</v>
      </c>
      <c r="N159" s="436" t="n">
        <v>11</v>
      </c>
      <c r="O159" s="438" t="s">
        <v>47</v>
      </c>
      <c r="P159" s="438" t="s">
        <v>48</v>
      </c>
      <c r="Q159" s="434" t="s">
        <v>48</v>
      </c>
      <c r="R159" s="438" t="s">
        <v>47</v>
      </c>
      <c r="S159" s="436" t="s">
        <v>49</v>
      </c>
      <c r="T159" s="438" t="s">
        <v>47</v>
      </c>
      <c r="U159" s="434" t="s">
        <v>48</v>
      </c>
      <c r="V159" s="434" t="s">
        <v>48</v>
      </c>
      <c r="W159" s="434" t="s">
        <v>48</v>
      </c>
    </row>
    <row r="160" s="415" customFormat="true" ht="15.75" hidden="false" customHeight="false" outlineLevel="0" collapsed="false">
      <c r="A160" s="434" t="n">
        <v>155</v>
      </c>
      <c r="B160" s="436" t="s">
        <v>6409</v>
      </c>
      <c r="C160" s="436" t="s">
        <v>37</v>
      </c>
      <c r="D160" s="436"/>
      <c r="E160" s="437" t="s">
        <v>12473</v>
      </c>
      <c r="F160" s="436" t="s">
        <v>22568</v>
      </c>
      <c r="G160" s="436" t="s">
        <v>1362</v>
      </c>
      <c r="H160" s="436" t="s">
        <v>1677</v>
      </c>
      <c r="I160" s="436" t="s">
        <v>210</v>
      </c>
      <c r="J160" s="434" t="s">
        <v>22974</v>
      </c>
      <c r="K160" s="436" t="s">
        <v>555</v>
      </c>
      <c r="L160" s="436" t="s">
        <v>45</v>
      </c>
      <c r="M160" s="436" t="s">
        <v>22975</v>
      </c>
      <c r="N160" s="436" t="n">
        <v>10</v>
      </c>
      <c r="O160" s="438" t="s">
        <v>47</v>
      </c>
      <c r="P160" s="438" t="s">
        <v>48</v>
      </c>
      <c r="Q160" s="434" t="s">
        <v>48</v>
      </c>
      <c r="R160" s="438" t="s">
        <v>47</v>
      </c>
      <c r="S160" s="436" t="s">
        <v>49</v>
      </c>
      <c r="T160" s="438" t="s">
        <v>47</v>
      </c>
      <c r="U160" s="434" t="s">
        <v>48</v>
      </c>
      <c r="V160" s="434" t="s">
        <v>48</v>
      </c>
      <c r="W160" s="434" t="s">
        <v>48</v>
      </c>
    </row>
    <row r="161" s="415" customFormat="true" ht="15.75" hidden="false" customHeight="false" outlineLevel="0" collapsed="false">
      <c r="A161" s="434" t="n">
        <v>156</v>
      </c>
      <c r="B161" s="436" t="s">
        <v>10456</v>
      </c>
      <c r="C161" s="439"/>
      <c r="D161" s="436" t="s">
        <v>22</v>
      </c>
      <c r="E161" s="437" t="s">
        <v>15790</v>
      </c>
      <c r="F161" s="436" t="s">
        <v>22598</v>
      </c>
      <c r="G161" s="436" t="s">
        <v>40</v>
      </c>
      <c r="H161" s="436" t="s">
        <v>22976</v>
      </c>
      <c r="I161" s="436" t="s">
        <v>886</v>
      </c>
      <c r="J161" s="434" t="s">
        <v>22977</v>
      </c>
      <c r="K161" s="436" t="s">
        <v>481</v>
      </c>
      <c r="L161" s="436" t="s">
        <v>45</v>
      </c>
      <c r="M161" s="436" t="s">
        <v>22696</v>
      </c>
      <c r="N161" s="436" t="n">
        <v>9</v>
      </c>
      <c r="O161" s="438" t="s">
        <v>47</v>
      </c>
      <c r="P161" s="438" t="s">
        <v>48</v>
      </c>
      <c r="Q161" s="434" t="s">
        <v>48</v>
      </c>
      <c r="R161" s="438" t="s">
        <v>47</v>
      </c>
      <c r="S161" s="436" t="s">
        <v>49</v>
      </c>
      <c r="T161" s="438" t="s">
        <v>47</v>
      </c>
      <c r="U161" s="434" t="s">
        <v>48</v>
      </c>
      <c r="V161" s="434" t="s">
        <v>48</v>
      </c>
      <c r="W161" s="434" t="s">
        <v>48</v>
      </c>
    </row>
    <row r="162" s="415" customFormat="true" ht="15.75" hidden="false" customHeight="false" outlineLevel="0" collapsed="false">
      <c r="A162" s="434" t="n">
        <v>157</v>
      </c>
      <c r="B162" s="436" t="s">
        <v>22978</v>
      </c>
      <c r="C162" s="439" t="s">
        <v>149</v>
      </c>
      <c r="D162" s="436" t="s">
        <v>22</v>
      </c>
      <c r="E162" s="437" t="s">
        <v>10995</v>
      </c>
      <c r="F162" s="436" t="s">
        <v>22566</v>
      </c>
      <c r="G162" s="436" t="s">
        <v>40</v>
      </c>
      <c r="H162" s="436" t="s">
        <v>7363</v>
      </c>
      <c r="I162" s="436" t="s">
        <v>22979</v>
      </c>
      <c r="J162" s="434" t="s">
        <v>22980</v>
      </c>
      <c r="K162" s="436" t="s">
        <v>22956</v>
      </c>
      <c r="L162" s="436" t="s">
        <v>45</v>
      </c>
      <c r="M162" s="439" t="s">
        <v>22981</v>
      </c>
      <c r="N162" s="436" t="n">
        <v>11</v>
      </c>
      <c r="O162" s="438" t="s">
        <v>47</v>
      </c>
      <c r="P162" s="438" t="s">
        <v>48</v>
      </c>
      <c r="Q162" s="434" t="s">
        <v>48</v>
      </c>
      <c r="R162" s="438" t="s">
        <v>47</v>
      </c>
      <c r="S162" s="436" t="s">
        <v>49</v>
      </c>
      <c r="T162" s="438" t="s">
        <v>47</v>
      </c>
      <c r="U162" s="434" t="s">
        <v>48</v>
      </c>
      <c r="V162" s="434" t="s">
        <v>48</v>
      </c>
      <c r="W162" s="434" t="s">
        <v>48</v>
      </c>
    </row>
    <row r="163" s="415" customFormat="true" ht="15.75" hidden="false" customHeight="false" outlineLevel="0" collapsed="false">
      <c r="A163" s="434" t="n">
        <v>158</v>
      </c>
      <c r="B163" s="436" t="s">
        <v>22982</v>
      </c>
      <c r="C163" s="439"/>
      <c r="D163" s="436" t="s">
        <v>22</v>
      </c>
      <c r="E163" s="437" t="s">
        <v>22983</v>
      </c>
      <c r="F163" s="436" t="s">
        <v>22669</v>
      </c>
      <c r="G163" s="436" t="s">
        <v>40</v>
      </c>
      <c r="H163" s="436" t="s">
        <v>22984</v>
      </c>
      <c r="I163" s="436" t="s">
        <v>438</v>
      </c>
      <c r="J163" s="434" t="s">
        <v>22985</v>
      </c>
      <c r="K163" s="436" t="s">
        <v>4554</v>
      </c>
      <c r="L163" s="436" t="s">
        <v>45</v>
      </c>
      <c r="M163" s="436" t="s">
        <v>22986</v>
      </c>
      <c r="N163" s="436" t="n">
        <v>2</v>
      </c>
      <c r="O163" s="438" t="s">
        <v>47</v>
      </c>
      <c r="P163" s="438" t="s">
        <v>48</v>
      </c>
      <c r="Q163" s="434" t="s">
        <v>48</v>
      </c>
      <c r="R163" s="438" t="s">
        <v>47</v>
      </c>
      <c r="S163" s="436" t="s">
        <v>49</v>
      </c>
      <c r="T163" s="438" t="s">
        <v>47</v>
      </c>
      <c r="U163" s="434" t="s">
        <v>48</v>
      </c>
      <c r="V163" s="434" t="s">
        <v>48</v>
      </c>
      <c r="W163" s="434" t="s">
        <v>48</v>
      </c>
    </row>
    <row r="164" s="415" customFormat="true" ht="15.75" hidden="false" customHeight="false" outlineLevel="0" collapsed="false">
      <c r="A164" s="434" t="n">
        <v>159</v>
      </c>
      <c r="B164" s="436" t="s">
        <v>22987</v>
      </c>
      <c r="C164" s="439" t="s">
        <v>37</v>
      </c>
      <c r="D164" s="436"/>
      <c r="E164" s="437" t="s">
        <v>22988</v>
      </c>
      <c r="F164" s="436" t="s">
        <v>22748</v>
      </c>
      <c r="G164" s="436" t="s">
        <v>2295</v>
      </c>
      <c r="H164" s="436" t="s">
        <v>22989</v>
      </c>
      <c r="I164" s="436" t="s">
        <v>22990</v>
      </c>
      <c r="J164" s="434" t="s">
        <v>22991</v>
      </c>
      <c r="K164" s="436" t="s">
        <v>22992</v>
      </c>
      <c r="L164" s="436" t="s">
        <v>22992</v>
      </c>
      <c r="M164" s="436" t="s">
        <v>22585</v>
      </c>
      <c r="N164" s="436" t="s">
        <v>340</v>
      </c>
      <c r="O164" s="438" t="s">
        <v>47</v>
      </c>
      <c r="P164" s="438" t="s">
        <v>48</v>
      </c>
      <c r="Q164" s="434" t="s">
        <v>48</v>
      </c>
      <c r="R164" s="438" t="s">
        <v>47</v>
      </c>
      <c r="S164" s="436" t="s">
        <v>49</v>
      </c>
      <c r="T164" s="438" t="s">
        <v>47</v>
      </c>
      <c r="U164" s="434" t="s">
        <v>48</v>
      </c>
      <c r="V164" s="434" t="s">
        <v>48</v>
      </c>
      <c r="W164" s="434" t="s">
        <v>48</v>
      </c>
    </row>
    <row r="165" s="415" customFormat="true" ht="15.75" hidden="false" customHeight="false" outlineLevel="0" collapsed="false">
      <c r="A165" s="434" t="n">
        <v>160</v>
      </c>
      <c r="B165" s="436" t="s">
        <v>11333</v>
      </c>
      <c r="C165" s="439" t="s">
        <v>37</v>
      </c>
      <c r="D165" s="436"/>
      <c r="E165" s="437" t="s">
        <v>22993</v>
      </c>
      <c r="F165" s="436" t="s">
        <v>22608</v>
      </c>
      <c r="G165" s="436" t="s">
        <v>2295</v>
      </c>
      <c r="H165" s="436" t="s">
        <v>22989</v>
      </c>
      <c r="I165" s="436" t="s">
        <v>22990</v>
      </c>
      <c r="J165" s="434" t="s">
        <v>22991</v>
      </c>
      <c r="K165" s="436" t="s">
        <v>22992</v>
      </c>
      <c r="L165" s="436" t="s">
        <v>22992</v>
      </c>
      <c r="M165" s="436" t="s">
        <v>47</v>
      </c>
      <c r="N165" s="436" t="s">
        <v>47</v>
      </c>
      <c r="O165" s="438" t="s">
        <v>47</v>
      </c>
      <c r="P165" s="438" t="s">
        <v>48</v>
      </c>
      <c r="Q165" s="434" t="s">
        <v>48</v>
      </c>
      <c r="R165" s="438" t="s">
        <v>47</v>
      </c>
      <c r="S165" s="436" t="s">
        <v>49</v>
      </c>
      <c r="T165" s="438" t="s">
        <v>47</v>
      </c>
      <c r="U165" s="434" t="s">
        <v>48</v>
      </c>
      <c r="V165" s="434" t="s">
        <v>48</v>
      </c>
      <c r="W165" s="434" t="s">
        <v>48</v>
      </c>
    </row>
    <row r="166" s="415" customFormat="true" ht="15.75" hidden="false" customHeight="false" outlineLevel="0" collapsed="false">
      <c r="A166" s="434" t="n">
        <v>161</v>
      </c>
      <c r="B166" s="436" t="s">
        <v>8582</v>
      </c>
      <c r="C166" s="436" t="s">
        <v>149</v>
      </c>
      <c r="D166" s="436" t="s">
        <v>22</v>
      </c>
      <c r="E166" s="437" t="s">
        <v>22994</v>
      </c>
      <c r="F166" s="436" t="s">
        <v>22593</v>
      </c>
      <c r="G166" s="436" t="s">
        <v>40</v>
      </c>
      <c r="H166" s="436" t="s">
        <v>22995</v>
      </c>
      <c r="I166" s="436" t="s">
        <v>7097</v>
      </c>
      <c r="J166" s="434" t="s">
        <v>22996</v>
      </c>
      <c r="K166" s="436" t="s">
        <v>4554</v>
      </c>
      <c r="L166" s="436" t="s">
        <v>45</v>
      </c>
      <c r="M166" s="436" t="s">
        <v>22997</v>
      </c>
      <c r="N166" s="436" t="n">
        <v>3</v>
      </c>
      <c r="O166" s="438" t="s">
        <v>47</v>
      </c>
      <c r="P166" s="438" t="s">
        <v>48</v>
      </c>
      <c r="Q166" s="434" t="s">
        <v>48</v>
      </c>
      <c r="R166" s="438" t="s">
        <v>47</v>
      </c>
      <c r="S166" s="436" t="s">
        <v>49</v>
      </c>
      <c r="T166" s="438" t="s">
        <v>47</v>
      </c>
      <c r="U166" s="434" t="s">
        <v>48</v>
      </c>
      <c r="V166" s="434" t="s">
        <v>48</v>
      </c>
      <c r="W166" s="434" t="s">
        <v>48</v>
      </c>
    </row>
    <row r="167" s="415" customFormat="true" ht="15.75" hidden="false" customHeight="false" outlineLevel="0" collapsed="false">
      <c r="A167" s="434" t="n">
        <v>162</v>
      </c>
      <c r="B167" s="436" t="s">
        <v>22998</v>
      </c>
      <c r="C167" s="439" t="s">
        <v>149</v>
      </c>
      <c r="D167" s="436" t="s">
        <v>22</v>
      </c>
      <c r="E167" s="437" t="s">
        <v>6516</v>
      </c>
      <c r="F167" s="436" t="s">
        <v>22816</v>
      </c>
      <c r="G167" s="436" t="s">
        <v>40</v>
      </c>
      <c r="H167" s="436" t="s">
        <v>22995</v>
      </c>
      <c r="I167" s="436" t="s">
        <v>7097</v>
      </c>
      <c r="J167" s="434" t="s">
        <v>22996</v>
      </c>
      <c r="K167" s="436" t="s">
        <v>4554</v>
      </c>
      <c r="L167" s="436" t="s">
        <v>45</v>
      </c>
      <c r="M167" s="436" t="s">
        <v>22997</v>
      </c>
      <c r="N167" s="436" t="s">
        <v>354</v>
      </c>
      <c r="O167" s="438" t="s">
        <v>47</v>
      </c>
      <c r="P167" s="438" t="s">
        <v>48</v>
      </c>
      <c r="Q167" s="434" t="s">
        <v>48</v>
      </c>
      <c r="R167" s="438" t="s">
        <v>47</v>
      </c>
      <c r="S167" s="436" t="s">
        <v>49</v>
      </c>
      <c r="T167" s="438" t="s">
        <v>47</v>
      </c>
      <c r="U167" s="434" t="s">
        <v>48</v>
      </c>
      <c r="V167" s="434" t="s">
        <v>48</v>
      </c>
      <c r="W167" s="434" t="s">
        <v>48</v>
      </c>
    </row>
    <row r="168" s="415" customFormat="true" ht="15.75" hidden="false" customHeight="false" outlineLevel="0" collapsed="false">
      <c r="A168" s="434" t="n">
        <v>163</v>
      </c>
      <c r="B168" s="436" t="s">
        <v>22999</v>
      </c>
      <c r="C168" s="436" t="s">
        <v>37</v>
      </c>
      <c r="D168" s="436" t="s">
        <v>149</v>
      </c>
      <c r="E168" s="437" t="s">
        <v>12102</v>
      </c>
      <c r="F168" s="436" t="s">
        <v>22561</v>
      </c>
      <c r="G168" s="436" t="s">
        <v>40</v>
      </c>
      <c r="H168" s="436" t="s">
        <v>23000</v>
      </c>
      <c r="I168" s="436" t="s">
        <v>8978</v>
      </c>
      <c r="J168" s="434" t="s">
        <v>23001</v>
      </c>
      <c r="K168" s="436" t="s">
        <v>519</v>
      </c>
      <c r="L168" s="436" t="s">
        <v>45</v>
      </c>
      <c r="M168" s="436" t="s">
        <v>2222</v>
      </c>
      <c r="N168" s="436" t="n">
        <v>10</v>
      </c>
      <c r="O168" s="438" t="s">
        <v>47</v>
      </c>
      <c r="P168" s="438" t="s">
        <v>48</v>
      </c>
      <c r="Q168" s="434" t="s">
        <v>48</v>
      </c>
      <c r="R168" s="438" t="s">
        <v>47</v>
      </c>
      <c r="S168" s="436" t="s">
        <v>49</v>
      </c>
      <c r="T168" s="438" t="s">
        <v>47</v>
      </c>
      <c r="U168" s="434" t="s">
        <v>48</v>
      </c>
      <c r="V168" s="434" t="s">
        <v>48</v>
      </c>
      <c r="W168" s="434" t="s">
        <v>48</v>
      </c>
    </row>
    <row r="169" s="415" customFormat="true" ht="15.75" hidden="false" customHeight="false" outlineLevel="0" collapsed="false">
      <c r="A169" s="434" t="n">
        <v>164</v>
      </c>
      <c r="B169" s="436" t="s">
        <v>23002</v>
      </c>
      <c r="C169" s="439" t="s">
        <v>149</v>
      </c>
      <c r="D169" s="436" t="s">
        <v>22</v>
      </c>
      <c r="E169" s="437" t="s">
        <v>7430</v>
      </c>
      <c r="F169" s="436" t="s">
        <v>22598</v>
      </c>
      <c r="G169" s="436" t="s">
        <v>2123</v>
      </c>
      <c r="H169" s="436" t="s">
        <v>7129</v>
      </c>
      <c r="I169" s="436" t="s">
        <v>23003</v>
      </c>
      <c r="J169" s="434" t="s">
        <v>23004</v>
      </c>
      <c r="K169" s="436" t="s">
        <v>481</v>
      </c>
      <c r="L169" s="436" t="s">
        <v>45</v>
      </c>
      <c r="M169" s="439" t="s">
        <v>22981</v>
      </c>
      <c r="N169" s="436" t="n">
        <v>8</v>
      </c>
      <c r="O169" s="438" t="s">
        <v>47</v>
      </c>
      <c r="P169" s="438" t="s">
        <v>48</v>
      </c>
      <c r="Q169" s="434" t="s">
        <v>48</v>
      </c>
      <c r="R169" s="438" t="s">
        <v>47</v>
      </c>
      <c r="S169" s="436" t="s">
        <v>49</v>
      </c>
      <c r="T169" s="438" t="s">
        <v>47</v>
      </c>
      <c r="U169" s="434" t="s">
        <v>48</v>
      </c>
      <c r="V169" s="434" t="s">
        <v>48</v>
      </c>
      <c r="W169" s="434" t="s">
        <v>48</v>
      </c>
    </row>
    <row r="170" s="415" customFormat="true" ht="15.75" hidden="false" customHeight="false" outlineLevel="0" collapsed="false">
      <c r="A170" s="434" t="n">
        <v>165</v>
      </c>
      <c r="B170" s="439" t="s">
        <v>9279</v>
      </c>
      <c r="C170" s="438" t="s">
        <v>37</v>
      </c>
      <c r="D170" s="436"/>
      <c r="E170" s="437" t="s">
        <v>7430</v>
      </c>
      <c r="F170" s="436" t="s">
        <v>22598</v>
      </c>
      <c r="G170" s="436" t="s">
        <v>2123</v>
      </c>
      <c r="H170" s="439" t="s">
        <v>7129</v>
      </c>
      <c r="I170" s="439" t="s">
        <v>23003</v>
      </c>
      <c r="J170" s="434" t="s">
        <v>23004</v>
      </c>
      <c r="K170" s="436" t="s">
        <v>481</v>
      </c>
      <c r="L170" s="436" t="s">
        <v>45</v>
      </c>
      <c r="M170" s="439" t="s">
        <v>22981</v>
      </c>
      <c r="N170" s="439" t="n">
        <v>8</v>
      </c>
      <c r="O170" s="438" t="s">
        <v>47</v>
      </c>
      <c r="P170" s="438" t="s">
        <v>48</v>
      </c>
      <c r="Q170" s="434" t="s">
        <v>48</v>
      </c>
      <c r="R170" s="438" t="s">
        <v>47</v>
      </c>
      <c r="S170" s="436" t="s">
        <v>49</v>
      </c>
      <c r="T170" s="438" t="s">
        <v>47</v>
      </c>
      <c r="U170" s="434" t="s">
        <v>48</v>
      </c>
      <c r="V170" s="434" t="s">
        <v>48</v>
      </c>
      <c r="W170" s="434" t="s">
        <v>48</v>
      </c>
    </row>
    <row r="171" s="415" customFormat="true" ht="15.75" hidden="false" customHeight="false" outlineLevel="0" collapsed="false">
      <c r="A171" s="434" t="n">
        <v>166</v>
      </c>
      <c r="B171" s="439" t="s">
        <v>23005</v>
      </c>
      <c r="C171" s="438"/>
      <c r="D171" s="436" t="s">
        <v>22</v>
      </c>
      <c r="E171" s="437" t="s">
        <v>21591</v>
      </c>
      <c r="F171" s="436" t="s">
        <v>22608</v>
      </c>
      <c r="G171" s="436" t="s">
        <v>23006</v>
      </c>
      <c r="H171" s="439" t="s">
        <v>23007</v>
      </c>
      <c r="I171" s="439" t="s">
        <v>3935</v>
      </c>
      <c r="J171" s="434" t="s">
        <v>23008</v>
      </c>
      <c r="K171" s="436" t="s">
        <v>481</v>
      </c>
      <c r="L171" s="436" t="s">
        <v>45</v>
      </c>
      <c r="M171" s="439" t="s">
        <v>47</v>
      </c>
      <c r="N171" s="439" t="s">
        <v>47</v>
      </c>
      <c r="O171" s="438" t="s">
        <v>47</v>
      </c>
      <c r="P171" s="438" t="s">
        <v>48</v>
      </c>
      <c r="Q171" s="434" t="s">
        <v>48</v>
      </c>
      <c r="R171" s="438" t="s">
        <v>47</v>
      </c>
      <c r="S171" s="436" t="s">
        <v>49</v>
      </c>
      <c r="T171" s="438" t="s">
        <v>47</v>
      </c>
      <c r="U171" s="434" t="s">
        <v>48</v>
      </c>
      <c r="V171" s="434" t="s">
        <v>48</v>
      </c>
      <c r="W171" s="434" t="s">
        <v>48</v>
      </c>
    </row>
    <row r="172" s="415" customFormat="true" ht="15.75" hidden="false" customHeight="false" outlineLevel="0" collapsed="false">
      <c r="A172" s="434" t="n">
        <v>167</v>
      </c>
      <c r="B172" s="439" t="s">
        <v>23009</v>
      </c>
      <c r="C172" s="438" t="s">
        <v>37</v>
      </c>
      <c r="D172" s="436"/>
      <c r="E172" s="437" t="s">
        <v>23010</v>
      </c>
      <c r="F172" s="436" t="s">
        <v>22593</v>
      </c>
      <c r="G172" s="436" t="s">
        <v>23011</v>
      </c>
      <c r="H172" s="439" t="s">
        <v>23012</v>
      </c>
      <c r="I172" s="439" t="s">
        <v>23013</v>
      </c>
      <c r="J172" s="434" t="s">
        <v>23014</v>
      </c>
      <c r="K172" s="436" t="s">
        <v>23015</v>
      </c>
      <c r="L172" s="436" t="s">
        <v>45</v>
      </c>
      <c r="M172" s="439" t="s">
        <v>22639</v>
      </c>
      <c r="N172" s="439" t="n">
        <v>3</v>
      </c>
      <c r="O172" s="438" t="s">
        <v>47</v>
      </c>
      <c r="P172" s="438" t="s">
        <v>48</v>
      </c>
      <c r="Q172" s="434" t="s">
        <v>48</v>
      </c>
      <c r="R172" s="438" t="s">
        <v>47</v>
      </c>
      <c r="S172" s="436" t="s">
        <v>49</v>
      </c>
      <c r="T172" s="438" t="s">
        <v>47</v>
      </c>
      <c r="U172" s="434" t="s">
        <v>48</v>
      </c>
      <c r="V172" s="434" t="s">
        <v>48</v>
      </c>
      <c r="W172" s="434" t="s">
        <v>48</v>
      </c>
    </row>
    <row r="173" s="415" customFormat="true" ht="15.75" hidden="false" customHeight="false" outlineLevel="0" collapsed="false">
      <c r="A173" s="434" t="n">
        <v>168</v>
      </c>
      <c r="B173" s="439" t="s">
        <v>23016</v>
      </c>
      <c r="C173" s="438"/>
      <c r="D173" s="436" t="s">
        <v>22</v>
      </c>
      <c r="E173" s="437" t="s">
        <v>15129</v>
      </c>
      <c r="F173" s="436" t="s">
        <v>22602</v>
      </c>
      <c r="G173" s="436" t="s">
        <v>23011</v>
      </c>
      <c r="H173" s="439" t="s">
        <v>23012</v>
      </c>
      <c r="I173" s="439" t="s">
        <v>23013</v>
      </c>
      <c r="J173" s="434" t="s">
        <v>23014</v>
      </c>
      <c r="K173" s="436" t="s">
        <v>23015</v>
      </c>
      <c r="L173" s="436" t="s">
        <v>45</v>
      </c>
      <c r="M173" s="439" t="s">
        <v>22639</v>
      </c>
      <c r="N173" s="439" t="n">
        <v>5</v>
      </c>
      <c r="O173" s="438" t="s">
        <v>47</v>
      </c>
      <c r="P173" s="438" t="s">
        <v>48</v>
      </c>
      <c r="Q173" s="434" t="s">
        <v>48</v>
      </c>
      <c r="R173" s="438" t="s">
        <v>47</v>
      </c>
      <c r="S173" s="436" t="s">
        <v>49</v>
      </c>
      <c r="T173" s="438" t="s">
        <v>47</v>
      </c>
      <c r="U173" s="434" t="s">
        <v>48</v>
      </c>
      <c r="V173" s="434" t="s">
        <v>48</v>
      </c>
      <c r="W173" s="434" t="s">
        <v>48</v>
      </c>
    </row>
    <row r="174" s="415" customFormat="true" ht="15.75" hidden="false" customHeight="false" outlineLevel="0" collapsed="false">
      <c r="A174" s="434" t="n">
        <v>169</v>
      </c>
      <c r="B174" s="439" t="s">
        <v>23017</v>
      </c>
      <c r="C174" s="438" t="s">
        <v>37</v>
      </c>
      <c r="D174" s="436"/>
      <c r="E174" s="437" t="s">
        <v>18184</v>
      </c>
      <c r="F174" s="436" t="s">
        <v>22816</v>
      </c>
      <c r="G174" s="436" t="s">
        <v>159</v>
      </c>
      <c r="H174" s="439" t="s">
        <v>23018</v>
      </c>
      <c r="I174" s="439" t="s">
        <v>23019</v>
      </c>
      <c r="J174" s="434" t="s">
        <v>23020</v>
      </c>
      <c r="K174" s="436" t="s">
        <v>22653</v>
      </c>
      <c r="L174" s="436" t="s">
        <v>22653</v>
      </c>
      <c r="M174" s="439" t="s">
        <v>2222</v>
      </c>
      <c r="N174" s="439" t="n">
        <v>2</v>
      </c>
      <c r="O174" s="438" t="s">
        <v>47</v>
      </c>
      <c r="P174" s="438" t="s">
        <v>48</v>
      </c>
      <c r="Q174" s="434" t="s">
        <v>48</v>
      </c>
      <c r="R174" s="438" t="s">
        <v>47</v>
      </c>
      <c r="S174" s="436" t="s">
        <v>49</v>
      </c>
      <c r="T174" s="438" t="s">
        <v>47</v>
      </c>
      <c r="U174" s="434" t="s">
        <v>48</v>
      </c>
      <c r="V174" s="434" t="s">
        <v>48</v>
      </c>
      <c r="W174" s="434" t="s">
        <v>48</v>
      </c>
    </row>
    <row r="175" s="415" customFormat="true" ht="15.75" hidden="false" customHeight="false" outlineLevel="0" collapsed="false">
      <c r="A175" s="434" t="n">
        <v>170</v>
      </c>
      <c r="B175" s="439" t="s">
        <v>23021</v>
      </c>
      <c r="C175" s="436" t="s">
        <v>149</v>
      </c>
      <c r="D175" s="439" t="s">
        <v>22</v>
      </c>
      <c r="E175" s="441" t="s">
        <v>18096</v>
      </c>
      <c r="F175" s="436" t="s">
        <v>22568</v>
      </c>
      <c r="G175" s="436" t="s">
        <v>159</v>
      </c>
      <c r="H175" s="439" t="s">
        <v>3592</v>
      </c>
      <c r="I175" s="439" t="s">
        <v>23022</v>
      </c>
      <c r="J175" s="434" t="s">
        <v>23023</v>
      </c>
      <c r="K175" s="436" t="s">
        <v>481</v>
      </c>
      <c r="L175" s="436" t="s">
        <v>45</v>
      </c>
      <c r="M175" s="439" t="s">
        <v>2222</v>
      </c>
      <c r="N175" s="439" t="n">
        <v>10</v>
      </c>
      <c r="O175" s="438" t="s">
        <v>47</v>
      </c>
      <c r="P175" s="438" t="s">
        <v>48</v>
      </c>
      <c r="Q175" s="434" t="s">
        <v>48</v>
      </c>
      <c r="R175" s="438" t="s">
        <v>47</v>
      </c>
      <c r="S175" s="436" t="s">
        <v>49</v>
      </c>
      <c r="T175" s="438" t="s">
        <v>47</v>
      </c>
      <c r="U175" s="434" t="s">
        <v>48</v>
      </c>
      <c r="V175" s="434" t="s">
        <v>48</v>
      </c>
      <c r="W175" s="434" t="s">
        <v>48</v>
      </c>
    </row>
    <row r="176" s="415" customFormat="true" ht="15.75" hidden="false" customHeight="false" outlineLevel="0" collapsed="false">
      <c r="A176" s="434" t="n">
        <v>171</v>
      </c>
      <c r="B176" s="439" t="s">
        <v>2462</v>
      </c>
      <c r="C176" s="436" t="s">
        <v>37</v>
      </c>
      <c r="D176" s="439"/>
      <c r="E176" s="441" t="s">
        <v>6881</v>
      </c>
      <c r="F176" s="436" t="s">
        <v>22630</v>
      </c>
      <c r="G176" s="436" t="s">
        <v>40</v>
      </c>
      <c r="H176" s="439" t="s">
        <v>23024</v>
      </c>
      <c r="I176" s="439" t="s">
        <v>23025</v>
      </c>
      <c r="J176" s="434" t="s">
        <v>23026</v>
      </c>
      <c r="K176" s="436" t="s">
        <v>461</v>
      </c>
      <c r="L176" s="436" t="s">
        <v>461</v>
      </c>
      <c r="M176" s="436" t="s">
        <v>23027</v>
      </c>
      <c r="N176" s="439" t="n">
        <v>3</v>
      </c>
      <c r="O176" s="438" t="s">
        <v>47</v>
      </c>
      <c r="P176" s="438" t="s">
        <v>48</v>
      </c>
      <c r="Q176" s="434" t="s">
        <v>48</v>
      </c>
      <c r="R176" s="438" t="s">
        <v>47</v>
      </c>
      <c r="S176" s="436" t="s">
        <v>49</v>
      </c>
      <c r="T176" s="438" t="s">
        <v>47</v>
      </c>
      <c r="U176" s="434" t="s">
        <v>48</v>
      </c>
      <c r="V176" s="434" t="s">
        <v>48</v>
      </c>
      <c r="W176" s="434" t="s">
        <v>48</v>
      </c>
    </row>
    <row r="177" s="415" customFormat="true" ht="15.75" hidden="false" customHeight="false" outlineLevel="0" collapsed="false">
      <c r="A177" s="434" t="n">
        <v>172</v>
      </c>
      <c r="B177" s="439" t="s">
        <v>23028</v>
      </c>
      <c r="C177" s="436" t="s">
        <v>37</v>
      </c>
      <c r="D177" s="439"/>
      <c r="E177" s="441" t="s">
        <v>23029</v>
      </c>
      <c r="F177" s="436" t="s">
        <v>22748</v>
      </c>
      <c r="G177" s="436" t="s">
        <v>40</v>
      </c>
      <c r="H177" s="439" t="s">
        <v>23024</v>
      </c>
      <c r="I177" s="439" t="s">
        <v>23025</v>
      </c>
      <c r="J177" s="434" t="s">
        <v>23026</v>
      </c>
      <c r="K177" s="436" t="s">
        <v>461</v>
      </c>
      <c r="L177" s="436" t="s">
        <v>461</v>
      </c>
      <c r="M177" s="436" t="s">
        <v>3207</v>
      </c>
      <c r="N177" s="436" t="s">
        <v>353</v>
      </c>
      <c r="O177" s="438" t="s">
        <v>47</v>
      </c>
      <c r="P177" s="438" t="s">
        <v>48</v>
      </c>
      <c r="Q177" s="434" t="s">
        <v>48</v>
      </c>
      <c r="R177" s="438" t="s">
        <v>47</v>
      </c>
      <c r="S177" s="436" t="s">
        <v>49</v>
      </c>
      <c r="T177" s="438" t="s">
        <v>47</v>
      </c>
      <c r="U177" s="434" t="s">
        <v>48</v>
      </c>
      <c r="V177" s="434" t="s">
        <v>48</v>
      </c>
      <c r="W177" s="434" t="s">
        <v>48</v>
      </c>
    </row>
    <row r="178" s="415" customFormat="true" ht="15.75" hidden="false" customHeight="false" outlineLevel="0" collapsed="false">
      <c r="A178" s="434" t="n">
        <v>173</v>
      </c>
      <c r="B178" s="439" t="s">
        <v>23030</v>
      </c>
      <c r="C178" s="439" t="s">
        <v>37</v>
      </c>
      <c r="D178" s="439"/>
      <c r="E178" s="441" t="s">
        <v>19925</v>
      </c>
      <c r="F178" s="436" t="s">
        <v>22816</v>
      </c>
      <c r="G178" s="436" t="s">
        <v>40</v>
      </c>
      <c r="H178" s="439" t="s">
        <v>23031</v>
      </c>
      <c r="I178" s="439" t="s">
        <v>12556</v>
      </c>
      <c r="J178" s="434" t="s">
        <v>23032</v>
      </c>
      <c r="K178" s="436" t="s">
        <v>3223</v>
      </c>
      <c r="L178" s="436" t="s">
        <v>45</v>
      </c>
      <c r="M178" s="436" t="s">
        <v>3207</v>
      </c>
      <c r="N178" s="436" t="n">
        <v>2</v>
      </c>
      <c r="O178" s="438" t="s">
        <v>47</v>
      </c>
      <c r="P178" s="438" t="s">
        <v>48</v>
      </c>
      <c r="Q178" s="434" t="s">
        <v>48</v>
      </c>
      <c r="R178" s="438" t="s">
        <v>47</v>
      </c>
      <c r="S178" s="436" t="s">
        <v>49</v>
      </c>
      <c r="T178" s="438" t="s">
        <v>47</v>
      </c>
      <c r="U178" s="434" t="s">
        <v>48</v>
      </c>
      <c r="V178" s="434" t="s">
        <v>48</v>
      </c>
      <c r="W178" s="434" t="s">
        <v>48</v>
      </c>
    </row>
    <row r="179" s="415" customFormat="true" ht="15.75" hidden="false" customHeight="false" outlineLevel="0" collapsed="false">
      <c r="A179" s="434" t="n">
        <v>174</v>
      </c>
      <c r="B179" s="439" t="s">
        <v>4597</v>
      </c>
      <c r="C179" s="439" t="s">
        <v>37</v>
      </c>
      <c r="D179" s="439"/>
      <c r="E179" s="441" t="s">
        <v>23033</v>
      </c>
      <c r="F179" s="436" t="s">
        <v>22630</v>
      </c>
      <c r="G179" s="436" t="s">
        <v>40</v>
      </c>
      <c r="H179" s="439" t="s">
        <v>958</v>
      </c>
      <c r="I179" s="439" t="s">
        <v>1107</v>
      </c>
      <c r="J179" s="434" t="s">
        <v>23034</v>
      </c>
      <c r="K179" s="436" t="s">
        <v>10878</v>
      </c>
      <c r="L179" s="436" t="s">
        <v>45</v>
      </c>
      <c r="M179" s="436" t="s">
        <v>22997</v>
      </c>
      <c r="N179" s="436" t="n">
        <v>3</v>
      </c>
      <c r="O179" s="438" t="s">
        <v>47</v>
      </c>
      <c r="P179" s="438" t="s">
        <v>48</v>
      </c>
      <c r="Q179" s="434" t="s">
        <v>48</v>
      </c>
      <c r="R179" s="438" t="s">
        <v>47</v>
      </c>
      <c r="S179" s="436" t="s">
        <v>49</v>
      </c>
      <c r="T179" s="438" t="s">
        <v>47</v>
      </c>
      <c r="U179" s="434" t="s">
        <v>48</v>
      </c>
      <c r="V179" s="434" t="s">
        <v>48</v>
      </c>
      <c r="W179" s="434" t="s">
        <v>48</v>
      </c>
    </row>
    <row r="180" s="415" customFormat="true" ht="15.75" hidden="false" customHeight="false" outlineLevel="0" collapsed="false">
      <c r="A180" s="434" t="n">
        <v>175</v>
      </c>
      <c r="B180" s="439" t="s">
        <v>4602</v>
      </c>
      <c r="C180" s="439" t="s">
        <v>37</v>
      </c>
      <c r="D180" s="439"/>
      <c r="E180" s="441" t="s">
        <v>1312</v>
      </c>
      <c r="F180" s="436" t="s">
        <v>22568</v>
      </c>
      <c r="G180" s="436" t="s">
        <v>40</v>
      </c>
      <c r="H180" s="439" t="s">
        <v>958</v>
      </c>
      <c r="I180" s="439" t="s">
        <v>1107</v>
      </c>
      <c r="J180" s="434" t="s">
        <v>23034</v>
      </c>
      <c r="K180" s="436" t="s">
        <v>10878</v>
      </c>
      <c r="L180" s="436" t="s">
        <v>45</v>
      </c>
      <c r="M180" s="436" t="s">
        <v>22997</v>
      </c>
      <c r="N180" s="436" t="n">
        <v>10</v>
      </c>
      <c r="O180" s="438" t="s">
        <v>47</v>
      </c>
      <c r="P180" s="438" t="s">
        <v>48</v>
      </c>
      <c r="Q180" s="434" t="s">
        <v>48</v>
      </c>
      <c r="R180" s="438" t="s">
        <v>47</v>
      </c>
      <c r="S180" s="436" t="s">
        <v>49</v>
      </c>
      <c r="T180" s="438" t="s">
        <v>47</v>
      </c>
      <c r="U180" s="434" t="s">
        <v>48</v>
      </c>
      <c r="V180" s="434" t="s">
        <v>48</v>
      </c>
      <c r="W180" s="434" t="s">
        <v>48</v>
      </c>
    </row>
    <row r="181" s="415" customFormat="true" ht="15.75" hidden="false" customHeight="false" outlineLevel="0" collapsed="false">
      <c r="A181" s="434" t="n">
        <v>176</v>
      </c>
      <c r="B181" s="439" t="s">
        <v>3526</v>
      </c>
      <c r="C181" s="439" t="s">
        <v>37</v>
      </c>
      <c r="D181" s="439" t="s">
        <v>149</v>
      </c>
      <c r="E181" s="441" t="s">
        <v>17834</v>
      </c>
      <c r="F181" s="436" t="s">
        <v>22588</v>
      </c>
      <c r="G181" s="436" t="s">
        <v>23035</v>
      </c>
      <c r="H181" s="439" t="s">
        <v>4242</v>
      </c>
      <c r="I181" s="439" t="s">
        <v>8978</v>
      </c>
      <c r="J181" s="434" t="s">
        <v>23036</v>
      </c>
      <c r="K181" s="436" t="s">
        <v>23037</v>
      </c>
      <c r="L181" s="439" t="s">
        <v>45</v>
      </c>
      <c r="M181" s="436" t="s">
        <v>22585</v>
      </c>
      <c r="N181" s="439" t="n">
        <v>6</v>
      </c>
      <c r="O181" s="438" t="s">
        <v>47</v>
      </c>
      <c r="P181" s="438" t="s">
        <v>48</v>
      </c>
      <c r="Q181" s="434" t="s">
        <v>48</v>
      </c>
      <c r="R181" s="438" t="s">
        <v>47</v>
      </c>
      <c r="S181" s="436" t="s">
        <v>49</v>
      </c>
      <c r="T181" s="438" t="s">
        <v>47</v>
      </c>
      <c r="U181" s="434" t="s">
        <v>48</v>
      </c>
      <c r="V181" s="434" t="s">
        <v>48</v>
      </c>
      <c r="W181" s="434" t="s">
        <v>48</v>
      </c>
    </row>
    <row r="182" s="415" customFormat="true" ht="15.75" hidden="false" customHeight="false" outlineLevel="0" collapsed="false">
      <c r="A182" s="434" t="n">
        <v>177</v>
      </c>
      <c r="B182" s="439" t="s">
        <v>23038</v>
      </c>
      <c r="C182" s="439" t="s">
        <v>37</v>
      </c>
      <c r="D182" s="439"/>
      <c r="E182" s="441" t="s">
        <v>17906</v>
      </c>
      <c r="F182" s="436" t="s">
        <v>22588</v>
      </c>
      <c r="G182" s="436" t="s">
        <v>18569</v>
      </c>
      <c r="H182" s="439" t="s">
        <v>23039</v>
      </c>
      <c r="I182" s="439" t="s">
        <v>5877</v>
      </c>
      <c r="J182" s="434" t="s">
        <v>23040</v>
      </c>
      <c r="K182" s="436" t="s">
        <v>23041</v>
      </c>
      <c r="L182" s="439" t="s">
        <v>45</v>
      </c>
      <c r="M182" s="436" t="s">
        <v>22585</v>
      </c>
      <c r="N182" s="439" t="n">
        <v>6</v>
      </c>
      <c r="O182" s="438" t="s">
        <v>47</v>
      </c>
      <c r="P182" s="438" t="s">
        <v>48</v>
      </c>
      <c r="Q182" s="434" t="s">
        <v>48</v>
      </c>
      <c r="R182" s="438" t="s">
        <v>47</v>
      </c>
      <c r="S182" s="436" t="s">
        <v>49</v>
      </c>
      <c r="T182" s="438" t="s">
        <v>47</v>
      </c>
      <c r="U182" s="434" t="s">
        <v>48</v>
      </c>
      <c r="V182" s="434" t="s">
        <v>48</v>
      </c>
      <c r="W182" s="434" t="s">
        <v>48</v>
      </c>
    </row>
    <row r="183" s="415" customFormat="true" ht="15.75" hidden="false" customHeight="false" outlineLevel="0" collapsed="false">
      <c r="A183" s="434" t="n">
        <v>178</v>
      </c>
      <c r="B183" s="439" t="s">
        <v>4721</v>
      </c>
      <c r="C183" s="439"/>
      <c r="D183" s="439" t="s">
        <v>22</v>
      </c>
      <c r="E183" s="441" t="s">
        <v>2458</v>
      </c>
      <c r="F183" s="436" t="s">
        <v>22593</v>
      </c>
      <c r="G183" s="436" t="s">
        <v>18569</v>
      </c>
      <c r="H183" s="439" t="s">
        <v>23039</v>
      </c>
      <c r="I183" s="439" t="s">
        <v>5877</v>
      </c>
      <c r="J183" s="434" t="s">
        <v>23040</v>
      </c>
      <c r="K183" s="436" t="s">
        <v>23041</v>
      </c>
      <c r="L183" s="439" t="s">
        <v>45</v>
      </c>
      <c r="M183" s="436" t="s">
        <v>22585</v>
      </c>
      <c r="N183" s="439" t="n">
        <v>4</v>
      </c>
      <c r="O183" s="438" t="s">
        <v>47</v>
      </c>
      <c r="P183" s="438" t="s">
        <v>48</v>
      </c>
      <c r="Q183" s="434" t="s">
        <v>48</v>
      </c>
      <c r="R183" s="438" t="s">
        <v>47</v>
      </c>
      <c r="S183" s="436" t="s">
        <v>49</v>
      </c>
      <c r="T183" s="438" t="s">
        <v>47</v>
      </c>
      <c r="U183" s="434" t="s">
        <v>48</v>
      </c>
      <c r="V183" s="434" t="s">
        <v>48</v>
      </c>
      <c r="W183" s="434" t="s">
        <v>48</v>
      </c>
    </row>
    <row r="184" s="415" customFormat="true" ht="15.75" hidden="false" customHeight="false" outlineLevel="0" collapsed="false">
      <c r="A184" s="434" t="n">
        <v>179</v>
      </c>
      <c r="B184" s="439" t="s">
        <v>7141</v>
      </c>
      <c r="C184" s="439" t="s">
        <v>37</v>
      </c>
      <c r="D184" s="439"/>
      <c r="E184" s="441" t="s">
        <v>19164</v>
      </c>
      <c r="F184" s="436" t="s">
        <v>22568</v>
      </c>
      <c r="G184" s="436" t="s">
        <v>9524</v>
      </c>
      <c r="H184" s="439" t="s">
        <v>23042</v>
      </c>
      <c r="I184" s="439" t="s">
        <v>23043</v>
      </c>
      <c r="J184" s="434" t="s">
        <v>23044</v>
      </c>
      <c r="K184" s="436" t="s">
        <v>23045</v>
      </c>
      <c r="L184" s="439" t="s">
        <v>45</v>
      </c>
      <c r="M184" s="436" t="s">
        <v>22585</v>
      </c>
      <c r="N184" s="439" t="n">
        <v>9</v>
      </c>
      <c r="O184" s="438" t="s">
        <v>47</v>
      </c>
      <c r="P184" s="438" t="s">
        <v>48</v>
      </c>
      <c r="Q184" s="434" t="s">
        <v>48</v>
      </c>
      <c r="R184" s="438" t="s">
        <v>47</v>
      </c>
      <c r="S184" s="436" t="s">
        <v>49</v>
      </c>
      <c r="T184" s="438" t="s">
        <v>47</v>
      </c>
      <c r="U184" s="434" t="s">
        <v>48</v>
      </c>
      <c r="V184" s="434" t="s">
        <v>48</v>
      </c>
      <c r="W184" s="434" t="s">
        <v>48</v>
      </c>
    </row>
    <row r="185" s="415" customFormat="true" ht="15.75" hidden="false" customHeight="false" outlineLevel="0" collapsed="false">
      <c r="A185" s="434" t="n">
        <v>180</v>
      </c>
      <c r="B185" s="439" t="s">
        <v>8900</v>
      </c>
      <c r="C185" s="436" t="s">
        <v>149</v>
      </c>
      <c r="D185" s="439" t="s">
        <v>22</v>
      </c>
      <c r="E185" s="441" t="s">
        <v>9529</v>
      </c>
      <c r="F185" s="436" t="s">
        <v>22561</v>
      </c>
      <c r="G185" s="436" t="s">
        <v>40</v>
      </c>
      <c r="H185" s="439" t="s">
        <v>23046</v>
      </c>
      <c r="I185" s="439" t="s">
        <v>23047</v>
      </c>
      <c r="J185" s="434" t="s">
        <v>23048</v>
      </c>
      <c r="K185" s="436" t="s">
        <v>481</v>
      </c>
      <c r="L185" s="436" t="s">
        <v>45</v>
      </c>
      <c r="M185" s="439" t="s">
        <v>22981</v>
      </c>
      <c r="N185" s="439" t="n">
        <v>11</v>
      </c>
      <c r="O185" s="438" t="s">
        <v>47</v>
      </c>
      <c r="P185" s="438" t="s">
        <v>48</v>
      </c>
      <c r="Q185" s="434" t="s">
        <v>48</v>
      </c>
      <c r="R185" s="438" t="s">
        <v>47</v>
      </c>
      <c r="S185" s="436" t="s">
        <v>49</v>
      </c>
      <c r="T185" s="438" t="s">
        <v>47</v>
      </c>
      <c r="U185" s="434" t="s">
        <v>48</v>
      </c>
      <c r="V185" s="434" t="s">
        <v>48</v>
      </c>
      <c r="W185" s="434" t="s">
        <v>48</v>
      </c>
    </row>
    <row r="186" s="415" customFormat="true" ht="15.75" hidden="false" customHeight="false" outlineLevel="0" collapsed="false">
      <c r="A186" s="434" t="n">
        <v>181</v>
      </c>
      <c r="B186" s="439" t="s">
        <v>5473</v>
      </c>
      <c r="C186" s="436" t="s">
        <v>37</v>
      </c>
      <c r="D186" s="439" t="s">
        <v>149</v>
      </c>
      <c r="E186" s="441" t="s">
        <v>1923</v>
      </c>
      <c r="F186" s="436" t="s">
        <v>22588</v>
      </c>
      <c r="G186" s="436" t="s">
        <v>40</v>
      </c>
      <c r="H186" s="439" t="s">
        <v>23046</v>
      </c>
      <c r="I186" s="439" t="s">
        <v>23047</v>
      </c>
      <c r="J186" s="434" t="s">
        <v>23048</v>
      </c>
      <c r="K186" s="436" t="s">
        <v>481</v>
      </c>
      <c r="L186" s="436" t="s">
        <v>45</v>
      </c>
      <c r="M186" s="439" t="s">
        <v>22981</v>
      </c>
      <c r="N186" s="439" t="n">
        <v>7</v>
      </c>
      <c r="O186" s="438" t="s">
        <v>47</v>
      </c>
      <c r="P186" s="438" t="s">
        <v>48</v>
      </c>
      <c r="Q186" s="434" t="s">
        <v>48</v>
      </c>
      <c r="R186" s="438" t="s">
        <v>47</v>
      </c>
      <c r="S186" s="436" t="s">
        <v>49</v>
      </c>
      <c r="T186" s="438" t="s">
        <v>47</v>
      </c>
      <c r="U186" s="434" t="s">
        <v>48</v>
      </c>
      <c r="V186" s="434" t="s">
        <v>48</v>
      </c>
      <c r="W186" s="434" t="s">
        <v>48</v>
      </c>
    </row>
    <row r="187" s="415" customFormat="true" ht="15.75" hidden="false" customHeight="false" outlineLevel="0" collapsed="false">
      <c r="A187" s="434" t="n">
        <v>182</v>
      </c>
      <c r="B187" s="439" t="s">
        <v>2141</v>
      </c>
      <c r="C187" s="436" t="s">
        <v>37</v>
      </c>
      <c r="D187" s="439"/>
      <c r="E187" s="441" t="s">
        <v>23049</v>
      </c>
      <c r="F187" s="436" t="s">
        <v>22588</v>
      </c>
      <c r="G187" s="436" t="s">
        <v>40</v>
      </c>
      <c r="H187" s="439" t="s">
        <v>17703</v>
      </c>
      <c r="I187" s="439" t="s">
        <v>7479</v>
      </c>
      <c r="J187" s="434" t="s">
        <v>23050</v>
      </c>
      <c r="K187" s="436" t="s">
        <v>1063</v>
      </c>
      <c r="L187" s="436" t="s">
        <v>45</v>
      </c>
      <c r="M187" s="436" t="s">
        <v>22585</v>
      </c>
      <c r="N187" s="439" t="n">
        <v>7</v>
      </c>
      <c r="O187" s="438" t="s">
        <v>47</v>
      </c>
      <c r="P187" s="438" t="s">
        <v>48</v>
      </c>
      <c r="Q187" s="434" t="s">
        <v>48</v>
      </c>
      <c r="R187" s="438" t="s">
        <v>47</v>
      </c>
      <c r="S187" s="436" t="s">
        <v>49</v>
      </c>
      <c r="T187" s="438" t="s">
        <v>47</v>
      </c>
      <c r="U187" s="434" t="s">
        <v>48</v>
      </c>
      <c r="V187" s="434" t="s">
        <v>48</v>
      </c>
      <c r="W187" s="434" t="s">
        <v>48</v>
      </c>
    </row>
    <row r="188" s="415" customFormat="true" ht="15.75" hidden="false" customHeight="false" outlineLevel="0" collapsed="false">
      <c r="A188" s="434" t="n">
        <v>183</v>
      </c>
      <c r="B188" s="439" t="s">
        <v>233</v>
      </c>
      <c r="C188" s="436"/>
      <c r="D188" s="439" t="s">
        <v>22</v>
      </c>
      <c r="E188" s="441" t="s">
        <v>5184</v>
      </c>
      <c r="F188" s="436" t="s">
        <v>22816</v>
      </c>
      <c r="G188" s="436" t="s">
        <v>40</v>
      </c>
      <c r="H188" s="439" t="s">
        <v>23051</v>
      </c>
      <c r="I188" s="439" t="s">
        <v>7042</v>
      </c>
      <c r="J188" s="434" t="s">
        <v>23052</v>
      </c>
      <c r="K188" s="436" t="s">
        <v>2180</v>
      </c>
      <c r="L188" s="436" t="s">
        <v>45</v>
      </c>
      <c r="M188" s="436" t="s">
        <v>22585</v>
      </c>
      <c r="N188" s="439" t="n">
        <v>1</v>
      </c>
      <c r="O188" s="438" t="s">
        <v>47</v>
      </c>
      <c r="P188" s="438" t="s">
        <v>48</v>
      </c>
      <c r="Q188" s="434" t="s">
        <v>48</v>
      </c>
      <c r="R188" s="438" t="s">
        <v>47</v>
      </c>
      <c r="S188" s="436" t="s">
        <v>49</v>
      </c>
      <c r="T188" s="438" t="s">
        <v>47</v>
      </c>
      <c r="U188" s="434" t="s">
        <v>48</v>
      </c>
      <c r="V188" s="434" t="s">
        <v>48</v>
      </c>
      <c r="W188" s="434" t="s">
        <v>48</v>
      </c>
    </row>
    <row r="189" s="415" customFormat="true" ht="15.75" hidden="false" customHeight="false" outlineLevel="0" collapsed="false">
      <c r="A189" s="434" t="n">
        <v>184</v>
      </c>
      <c r="B189" s="439" t="s">
        <v>23053</v>
      </c>
      <c r="C189" s="436" t="s">
        <v>37</v>
      </c>
      <c r="D189" s="439" t="s">
        <v>149</v>
      </c>
      <c r="E189" s="441" t="s">
        <v>13393</v>
      </c>
      <c r="F189" s="436" t="s">
        <v>22580</v>
      </c>
      <c r="G189" s="436" t="s">
        <v>40</v>
      </c>
      <c r="H189" s="436" t="s">
        <v>15460</v>
      </c>
      <c r="I189" s="439" t="s">
        <v>2414</v>
      </c>
      <c r="J189" s="434" t="s">
        <v>23054</v>
      </c>
      <c r="K189" s="436" t="s">
        <v>1277</v>
      </c>
      <c r="L189" s="436" t="s">
        <v>4240</v>
      </c>
      <c r="M189" s="439" t="s">
        <v>22680</v>
      </c>
      <c r="N189" s="439" t="n">
        <v>8</v>
      </c>
      <c r="O189" s="438" t="s">
        <v>47</v>
      </c>
      <c r="P189" s="438" t="s">
        <v>48</v>
      </c>
      <c r="Q189" s="434" t="s">
        <v>48</v>
      </c>
      <c r="R189" s="438" t="s">
        <v>47</v>
      </c>
      <c r="S189" s="436" t="s">
        <v>49</v>
      </c>
      <c r="T189" s="438" t="s">
        <v>47</v>
      </c>
      <c r="U189" s="434" t="s">
        <v>48</v>
      </c>
      <c r="V189" s="434" t="s">
        <v>48</v>
      </c>
      <c r="W189" s="434" t="s">
        <v>48</v>
      </c>
    </row>
    <row r="190" s="415" customFormat="true" ht="15.75" hidden="false" customHeight="false" outlineLevel="0" collapsed="false">
      <c r="A190" s="434" t="n">
        <v>185</v>
      </c>
      <c r="B190" s="439" t="s">
        <v>21347</v>
      </c>
      <c r="C190" s="436" t="s">
        <v>37</v>
      </c>
      <c r="D190" s="439"/>
      <c r="E190" s="441" t="s">
        <v>12638</v>
      </c>
      <c r="F190" s="436" t="s">
        <v>22608</v>
      </c>
      <c r="G190" s="436" t="s">
        <v>3149</v>
      </c>
      <c r="H190" s="436" t="s">
        <v>23055</v>
      </c>
      <c r="I190" s="439" t="s">
        <v>10812</v>
      </c>
      <c r="J190" s="434" t="s">
        <v>23056</v>
      </c>
      <c r="K190" s="436" t="s">
        <v>2180</v>
      </c>
      <c r="L190" s="436" t="s">
        <v>45</v>
      </c>
      <c r="M190" s="439" t="s">
        <v>47</v>
      </c>
      <c r="N190" s="439" t="s">
        <v>47</v>
      </c>
      <c r="O190" s="438" t="s">
        <v>47</v>
      </c>
      <c r="P190" s="438" t="s">
        <v>48</v>
      </c>
      <c r="Q190" s="434" t="s">
        <v>48</v>
      </c>
      <c r="R190" s="438" t="s">
        <v>47</v>
      </c>
      <c r="S190" s="436" t="s">
        <v>49</v>
      </c>
      <c r="T190" s="438" t="s">
        <v>47</v>
      </c>
      <c r="U190" s="434" t="s">
        <v>48</v>
      </c>
      <c r="V190" s="434" t="s">
        <v>48</v>
      </c>
      <c r="W190" s="434" t="s">
        <v>48</v>
      </c>
    </row>
    <row r="191" s="415" customFormat="true" ht="15.75" hidden="false" customHeight="false" outlineLevel="0" collapsed="false">
      <c r="A191" s="434" t="n">
        <v>186</v>
      </c>
      <c r="B191" s="439" t="s">
        <v>7710</v>
      </c>
      <c r="C191" s="436" t="s">
        <v>37</v>
      </c>
      <c r="D191" s="439" t="s">
        <v>149</v>
      </c>
      <c r="E191" s="441" t="s">
        <v>21819</v>
      </c>
      <c r="F191" s="436" t="s">
        <v>22598</v>
      </c>
      <c r="G191" s="436" t="s">
        <v>40</v>
      </c>
      <c r="H191" s="436" t="s">
        <v>2378</v>
      </c>
      <c r="I191" s="439" t="s">
        <v>23057</v>
      </c>
      <c r="J191" s="434" t="s">
        <v>23058</v>
      </c>
      <c r="K191" s="436" t="s">
        <v>481</v>
      </c>
      <c r="L191" s="436" t="s">
        <v>45</v>
      </c>
      <c r="M191" s="439" t="s">
        <v>22680</v>
      </c>
      <c r="N191" s="439" t="n">
        <v>9</v>
      </c>
      <c r="O191" s="438" t="s">
        <v>47</v>
      </c>
      <c r="P191" s="438" t="s">
        <v>48</v>
      </c>
      <c r="Q191" s="434" t="s">
        <v>48</v>
      </c>
      <c r="R191" s="438" t="s">
        <v>47</v>
      </c>
      <c r="S191" s="436" t="s">
        <v>49</v>
      </c>
      <c r="T191" s="438" t="s">
        <v>47</v>
      </c>
      <c r="U191" s="434" t="s">
        <v>48</v>
      </c>
      <c r="V191" s="434" t="s">
        <v>48</v>
      </c>
      <c r="W191" s="434" t="s">
        <v>48</v>
      </c>
    </row>
    <row r="192" s="415" customFormat="true" ht="15.75" hidden="false" customHeight="false" outlineLevel="0" collapsed="false">
      <c r="A192" s="434" t="n">
        <v>187</v>
      </c>
      <c r="B192" s="439" t="s">
        <v>2922</v>
      </c>
      <c r="C192" s="436"/>
      <c r="D192" s="439" t="s">
        <v>22</v>
      </c>
      <c r="E192" s="441" t="s">
        <v>23059</v>
      </c>
      <c r="F192" s="436" t="s">
        <v>22630</v>
      </c>
      <c r="G192" s="436" t="s">
        <v>40</v>
      </c>
      <c r="H192" s="436" t="s">
        <v>2378</v>
      </c>
      <c r="I192" s="439" t="s">
        <v>23057</v>
      </c>
      <c r="J192" s="434" t="s">
        <v>23058</v>
      </c>
      <c r="K192" s="436" t="s">
        <v>481</v>
      </c>
      <c r="L192" s="436" t="s">
        <v>45</v>
      </c>
      <c r="M192" s="436" t="s">
        <v>22585</v>
      </c>
      <c r="N192" s="439" t="n">
        <v>3</v>
      </c>
      <c r="O192" s="438" t="s">
        <v>47</v>
      </c>
      <c r="P192" s="438" t="s">
        <v>48</v>
      </c>
      <c r="Q192" s="434" t="s">
        <v>48</v>
      </c>
      <c r="R192" s="438" t="s">
        <v>47</v>
      </c>
      <c r="S192" s="436" t="s">
        <v>49</v>
      </c>
      <c r="T192" s="438" t="s">
        <v>47</v>
      </c>
      <c r="U192" s="434" t="s">
        <v>48</v>
      </c>
      <c r="V192" s="434" t="s">
        <v>48</v>
      </c>
      <c r="W192" s="434" t="s">
        <v>48</v>
      </c>
    </row>
    <row r="193" s="415" customFormat="true" ht="15.75" hidden="false" customHeight="false" outlineLevel="0" collapsed="false">
      <c r="A193" s="434" t="n">
        <v>188</v>
      </c>
      <c r="B193" s="439" t="s">
        <v>2690</v>
      </c>
      <c r="C193" s="436"/>
      <c r="D193" s="439" t="s">
        <v>22</v>
      </c>
      <c r="E193" s="441" t="s">
        <v>23060</v>
      </c>
      <c r="F193" s="436" t="s">
        <v>22713</v>
      </c>
      <c r="G193" s="436" t="s">
        <v>40</v>
      </c>
      <c r="H193" s="436" t="s">
        <v>23061</v>
      </c>
      <c r="I193" s="439" t="s">
        <v>23062</v>
      </c>
      <c r="J193" s="434" t="s">
        <v>23063</v>
      </c>
      <c r="K193" s="436" t="s">
        <v>5730</v>
      </c>
      <c r="L193" s="436" t="s">
        <v>1344</v>
      </c>
      <c r="M193" s="436" t="s">
        <v>47</v>
      </c>
      <c r="N193" s="439" t="s">
        <v>47</v>
      </c>
      <c r="O193" s="438" t="s">
        <v>47</v>
      </c>
      <c r="P193" s="438" t="s">
        <v>48</v>
      </c>
      <c r="Q193" s="434" t="s">
        <v>48</v>
      </c>
      <c r="R193" s="438" t="s">
        <v>47</v>
      </c>
      <c r="S193" s="436" t="s">
        <v>49</v>
      </c>
      <c r="T193" s="438" t="s">
        <v>47</v>
      </c>
      <c r="U193" s="434" t="s">
        <v>48</v>
      </c>
      <c r="V193" s="434" t="s">
        <v>48</v>
      </c>
      <c r="W193" s="434" t="s">
        <v>48</v>
      </c>
    </row>
    <row r="194" s="415" customFormat="true" ht="15.75" hidden="false" customHeight="false" outlineLevel="0" collapsed="false">
      <c r="A194" s="434" t="n">
        <v>189</v>
      </c>
      <c r="B194" s="439" t="s">
        <v>23064</v>
      </c>
      <c r="C194" s="436" t="s">
        <v>149</v>
      </c>
      <c r="D194" s="436" t="s">
        <v>22</v>
      </c>
      <c r="E194" s="437" t="s">
        <v>23065</v>
      </c>
      <c r="F194" s="436" t="s">
        <v>22608</v>
      </c>
      <c r="G194" s="436" t="s">
        <v>40</v>
      </c>
      <c r="H194" s="439" t="s">
        <v>23066</v>
      </c>
      <c r="I194" s="439" t="s">
        <v>23067</v>
      </c>
      <c r="J194" s="434" t="s">
        <v>23068</v>
      </c>
      <c r="K194" s="436" t="s">
        <v>6993</v>
      </c>
      <c r="L194" s="436" t="s">
        <v>1063</v>
      </c>
      <c r="M194" s="436" t="s">
        <v>47</v>
      </c>
      <c r="N194" s="439" t="s">
        <v>47</v>
      </c>
      <c r="O194" s="438" t="s">
        <v>47</v>
      </c>
      <c r="P194" s="438" t="s">
        <v>48</v>
      </c>
      <c r="Q194" s="434" t="s">
        <v>48</v>
      </c>
      <c r="R194" s="438" t="s">
        <v>47</v>
      </c>
      <c r="S194" s="436" t="s">
        <v>49</v>
      </c>
      <c r="T194" s="438" t="s">
        <v>47</v>
      </c>
      <c r="U194" s="434" t="s">
        <v>48</v>
      </c>
      <c r="V194" s="434" t="s">
        <v>48</v>
      </c>
      <c r="W194" s="434" t="s">
        <v>48</v>
      </c>
    </row>
    <row r="195" s="415" customFormat="true" ht="15.75" hidden="false" customHeight="false" outlineLevel="0" collapsed="false">
      <c r="A195" s="434" t="n">
        <v>190</v>
      </c>
      <c r="B195" s="439" t="s">
        <v>23069</v>
      </c>
      <c r="C195" s="436" t="s">
        <v>37</v>
      </c>
      <c r="D195" s="436" t="s">
        <v>149</v>
      </c>
      <c r="E195" s="437" t="s">
        <v>9433</v>
      </c>
      <c r="F195" s="436" t="s">
        <v>22630</v>
      </c>
      <c r="G195" s="436" t="s">
        <v>3149</v>
      </c>
      <c r="H195" s="439" t="s">
        <v>23070</v>
      </c>
      <c r="I195" s="439" t="s">
        <v>22836</v>
      </c>
      <c r="J195" s="434" t="s">
        <v>23071</v>
      </c>
      <c r="K195" s="436" t="s">
        <v>519</v>
      </c>
      <c r="L195" s="436" t="s">
        <v>45</v>
      </c>
      <c r="M195" s="436" t="s">
        <v>22585</v>
      </c>
      <c r="N195" s="436" t="n">
        <v>1</v>
      </c>
      <c r="O195" s="438" t="s">
        <v>47</v>
      </c>
      <c r="P195" s="438" t="s">
        <v>48</v>
      </c>
      <c r="Q195" s="434" t="s">
        <v>48</v>
      </c>
      <c r="R195" s="438" t="s">
        <v>47</v>
      </c>
      <c r="S195" s="436" t="s">
        <v>49</v>
      </c>
      <c r="T195" s="438" t="s">
        <v>47</v>
      </c>
      <c r="U195" s="434" t="s">
        <v>48</v>
      </c>
      <c r="V195" s="434" t="s">
        <v>48</v>
      </c>
      <c r="W195" s="434" t="s">
        <v>48</v>
      </c>
    </row>
    <row r="196" s="415" customFormat="true" ht="15.75" hidden="false" customHeight="false" outlineLevel="0" collapsed="false">
      <c r="A196" s="434" t="n">
        <v>191</v>
      </c>
      <c r="B196" s="439" t="s">
        <v>23072</v>
      </c>
      <c r="C196" s="436"/>
      <c r="D196" s="436" t="s">
        <v>22</v>
      </c>
      <c r="E196" s="437" t="s">
        <v>23073</v>
      </c>
      <c r="F196" s="436" t="s">
        <v>22608</v>
      </c>
      <c r="G196" s="436" t="s">
        <v>10293</v>
      </c>
      <c r="H196" s="439" t="s">
        <v>23074</v>
      </c>
      <c r="I196" s="439" t="s">
        <v>2049</v>
      </c>
      <c r="J196" s="434" t="s">
        <v>23075</v>
      </c>
      <c r="K196" s="436" t="s">
        <v>9239</v>
      </c>
      <c r="L196" s="436" t="s">
        <v>45</v>
      </c>
      <c r="M196" s="439" t="s">
        <v>47</v>
      </c>
      <c r="N196" s="436" t="s">
        <v>47</v>
      </c>
      <c r="O196" s="438" t="s">
        <v>47</v>
      </c>
      <c r="P196" s="438" t="s">
        <v>48</v>
      </c>
      <c r="Q196" s="434" t="s">
        <v>48</v>
      </c>
      <c r="R196" s="438" t="s">
        <v>47</v>
      </c>
      <c r="S196" s="436" t="s">
        <v>49</v>
      </c>
      <c r="T196" s="438" t="s">
        <v>47</v>
      </c>
      <c r="U196" s="434" t="s">
        <v>48</v>
      </c>
      <c r="V196" s="434" t="s">
        <v>48</v>
      </c>
      <c r="W196" s="434" t="s">
        <v>48</v>
      </c>
    </row>
    <row r="197" s="415" customFormat="true" ht="15.75" hidden="false" customHeight="false" outlineLevel="0" collapsed="false">
      <c r="A197" s="434" t="n">
        <v>192</v>
      </c>
      <c r="B197" s="439" t="s">
        <v>23076</v>
      </c>
      <c r="C197" s="436"/>
      <c r="D197" s="436" t="s">
        <v>22</v>
      </c>
      <c r="E197" s="437" t="s">
        <v>7752</v>
      </c>
      <c r="F197" s="436" t="s">
        <v>22593</v>
      </c>
      <c r="G197" s="436" t="s">
        <v>40</v>
      </c>
      <c r="H197" s="439" t="s">
        <v>5808</v>
      </c>
      <c r="I197" s="439" t="s">
        <v>12498</v>
      </c>
      <c r="J197" s="434" t="s">
        <v>23077</v>
      </c>
      <c r="K197" s="440" t="s">
        <v>15929</v>
      </c>
      <c r="L197" s="436" t="s">
        <v>45</v>
      </c>
      <c r="M197" s="439" t="s">
        <v>23078</v>
      </c>
      <c r="N197" s="436" t="n">
        <v>3</v>
      </c>
      <c r="O197" s="438" t="s">
        <v>47</v>
      </c>
      <c r="P197" s="438" t="s">
        <v>48</v>
      </c>
      <c r="Q197" s="434" t="s">
        <v>48</v>
      </c>
      <c r="R197" s="438" t="s">
        <v>47</v>
      </c>
      <c r="S197" s="436" t="s">
        <v>49</v>
      </c>
      <c r="T197" s="438" t="s">
        <v>47</v>
      </c>
      <c r="U197" s="434" t="s">
        <v>48</v>
      </c>
      <c r="V197" s="434" t="s">
        <v>48</v>
      </c>
      <c r="W197" s="434" t="s">
        <v>48</v>
      </c>
    </row>
    <row r="198" s="415" customFormat="true" ht="15.75" hidden="false" customHeight="false" outlineLevel="0" collapsed="false">
      <c r="A198" s="434" t="n">
        <v>193</v>
      </c>
      <c r="B198" s="439" t="s">
        <v>9849</v>
      </c>
      <c r="C198" s="436" t="s">
        <v>37</v>
      </c>
      <c r="D198" s="436"/>
      <c r="E198" s="437" t="s">
        <v>22163</v>
      </c>
      <c r="F198" s="436" t="s">
        <v>22630</v>
      </c>
      <c r="G198" s="436" t="s">
        <v>40</v>
      </c>
      <c r="H198" s="439" t="s">
        <v>5808</v>
      </c>
      <c r="I198" s="439" t="s">
        <v>12498</v>
      </c>
      <c r="J198" s="434" t="s">
        <v>23077</v>
      </c>
      <c r="K198" s="436" t="s">
        <v>481</v>
      </c>
      <c r="L198" s="436" t="s">
        <v>45</v>
      </c>
      <c r="M198" s="439" t="s">
        <v>23078</v>
      </c>
      <c r="N198" s="436" t="n">
        <v>2</v>
      </c>
      <c r="O198" s="438" t="s">
        <v>47</v>
      </c>
      <c r="P198" s="438" t="s">
        <v>48</v>
      </c>
      <c r="Q198" s="434" t="s">
        <v>48</v>
      </c>
      <c r="R198" s="438" t="s">
        <v>47</v>
      </c>
      <c r="S198" s="436" t="s">
        <v>49</v>
      </c>
      <c r="T198" s="438" t="s">
        <v>47</v>
      </c>
      <c r="U198" s="434" t="s">
        <v>48</v>
      </c>
      <c r="V198" s="434" t="s">
        <v>48</v>
      </c>
      <c r="W198" s="434" t="s">
        <v>48</v>
      </c>
    </row>
    <row r="199" s="415" customFormat="true" ht="15.75" hidden="false" customHeight="false" outlineLevel="0" collapsed="false">
      <c r="A199" s="434" t="n">
        <v>194</v>
      </c>
      <c r="B199" s="439" t="s">
        <v>23079</v>
      </c>
      <c r="C199" s="436"/>
      <c r="D199" s="436" t="s">
        <v>22</v>
      </c>
      <c r="E199" s="437" t="s">
        <v>23080</v>
      </c>
      <c r="F199" s="436" t="s">
        <v>22748</v>
      </c>
      <c r="G199" s="436" t="s">
        <v>1362</v>
      </c>
      <c r="H199" s="439" t="s">
        <v>23081</v>
      </c>
      <c r="I199" s="439" t="s">
        <v>5931</v>
      </c>
      <c r="J199" s="434" t="s">
        <v>23082</v>
      </c>
      <c r="K199" s="436" t="s">
        <v>481</v>
      </c>
      <c r="L199" s="436" t="s">
        <v>45</v>
      </c>
      <c r="M199" s="436" t="s">
        <v>47</v>
      </c>
      <c r="N199" s="439" t="s">
        <v>47</v>
      </c>
      <c r="O199" s="438" t="s">
        <v>47</v>
      </c>
      <c r="P199" s="438" t="s">
        <v>48</v>
      </c>
      <c r="Q199" s="434" t="s">
        <v>48</v>
      </c>
      <c r="R199" s="438" t="s">
        <v>47</v>
      </c>
      <c r="S199" s="436" t="s">
        <v>49</v>
      </c>
      <c r="T199" s="438" t="s">
        <v>47</v>
      </c>
      <c r="U199" s="434" t="s">
        <v>48</v>
      </c>
      <c r="V199" s="434" t="s">
        <v>48</v>
      </c>
      <c r="W199" s="434" t="s">
        <v>48</v>
      </c>
    </row>
    <row r="200" s="415" customFormat="true" ht="15.75" hidden="false" customHeight="false" outlineLevel="0" collapsed="false">
      <c r="A200" s="434" t="n">
        <v>195</v>
      </c>
      <c r="B200" s="439" t="s">
        <v>23083</v>
      </c>
      <c r="C200" s="436"/>
      <c r="D200" s="436" t="s">
        <v>22</v>
      </c>
      <c r="E200" s="437" t="s">
        <v>23084</v>
      </c>
      <c r="F200" s="436" t="s">
        <v>22816</v>
      </c>
      <c r="G200" s="436" t="s">
        <v>40</v>
      </c>
      <c r="H200" s="439" t="s">
        <v>5331</v>
      </c>
      <c r="I200" s="439" t="s">
        <v>1474</v>
      </c>
      <c r="J200" s="434" t="s">
        <v>23085</v>
      </c>
      <c r="K200" s="436" t="s">
        <v>1317</v>
      </c>
      <c r="L200" s="436" t="s">
        <v>45</v>
      </c>
      <c r="M200" s="436" t="s">
        <v>22585</v>
      </c>
      <c r="N200" s="436" t="s">
        <v>513</v>
      </c>
      <c r="O200" s="438" t="s">
        <v>47</v>
      </c>
      <c r="P200" s="438" t="s">
        <v>48</v>
      </c>
      <c r="Q200" s="434" t="s">
        <v>48</v>
      </c>
      <c r="R200" s="438" t="s">
        <v>47</v>
      </c>
      <c r="S200" s="436" t="s">
        <v>49</v>
      </c>
      <c r="T200" s="438" t="s">
        <v>47</v>
      </c>
      <c r="U200" s="434" t="s">
        <v>48</v>
      </c>
      <c r="V200" s="434" t="s">
        <v>48</v>
      </c>
      <c r="W200" s="434" t="s">
        <v>48</v>
      </c>
    </row>
    <row r="201" s="415" customFormat="true" ht="15.75" hidden="false" customHeight="false" outlineLevel="0" collapsed="false">
      <c r="A201" s="434" t="n">
        <v>196</v>
      </c>
      <c r="B201" s="439" t="s">
        <v>7270</v>
      </c>
      <c r="C201" s="436" t="s">
        <v>37</v>
      </c>
      <c r="D201" s="436"/>
      <c r="E201" s="437" t="s">
        <v>19795</v>
      </c>
      <c r="F201" s="436" t="s">
        <v>22748</v>
      </c>
      <c r="G201" s="436" t="s">
        <v>40</v>
      </c>
      <c r="H201" s="439" t="s">
        <v>5331</v>
      </c>
      <c r="I201" s="439" t="s">
        <v>1474</v>
      </c>
      <c r="J201" s="434" t="s">
        <v>23085</v>
      </c>
      <c r="K201" s="436" t="s">
        <v>1317</v>
      </c>
      <c r="L201" s="436" t="s">
        <v>45</v>
      </c>
      <c r="M201" s="436" t="s">
        <v>22585</v>
      </c>
      <c r="N201" s="436" t="s">
        <v>353</v>
      </c>
      <c r="O201" s="438" t="s">
        <v>47</v>
      </c>
      <c r="P201" s="438" t="s">
        <v>48</v>
      </c>
      <c r="Q201" s="434" t="s">
        <v>48</v>
      </c>
      <c r="R201" s="438" t="s">
        <v>47</v>
      </c>
      <c r="S201" s="436" t="s">
        <v>49</v>
      </c>
      <c r="T201" s="438" t="s">
        <v>47</v>
      </c>
      <c r="U201" s="434" t="s">
        <v>48</v>
      </c>
      <c r="V201" s="434" t="s">
        <v>48</v>
      </c>
      <c r="W201" s="434" t="s">
        <v>48</v>
      </c>
    </row>
    <row r="202" s="415" customFormat="true" ht="15.75" hidden="false" customHeight="false" outlineLevel="0" collapsed="false">
      <c r="A202" s="434" t="n">
        <v>197</v>
      </c>
      <c r="B202" s="439" t="s">
        <v>6385</v>
      </c>
      <c r="C202" s="436"/>
      <c r="D202" s="436" t="s">
        <v>22</v>
      </c>
      <c r="E202" s="437" t="s">
        <v>23086</v>
      </c>
      <c r="F202" s="436" t="s">
        <v>22561</v>
      </c>
      <c r="G202" s="436" t="s">
        <v>1874</v>
      </c>
      <c r="H202" s="439" t="s">
        <v>5808</v>
      </c>
      <c r="I202" s="439" t="s">
        <v>6925</v>
      </c>
      <c r="J202" s="434" t="s">
        <v>23087</v>
      </c>
      <c r="K202" s="436" t="s">
        <v>23088</v>
      </c>
      <c r="L202" s="436" t="s">
        <v>45</v>
      </c>
      <c r="M202" s="439" t="s">
        <v>3624</v>
      </c>
      <c r="N202" s="436" t="n">
        <v>11</v>
      </c>
      <c r="O202" s="438" t="s">
        <v>47</v>
      </c>
      <c r="P202" s="438" t="s">
        <v>48</v>
      </c>
      <c r="Q202" s="434" t="s">
        <v>48</v>
      </c>
      <c r="R202" s="438" t="s">
        <v>47</v>
      </c>
      <c r="S202" s="436" t="s">
        <v>49</v>
      </c>
      <c r="T202" s="438" t="s">
        <v>47</v>
      </c>
      <c r="U202" s="434" t="s">
        <v>48</v>
      </c>
      <c r="V202" s="434" t="s">
        <v>48</v>
      </c>
      <c r="W202" s="434" t="s">
        <v>48</v>
      </c>
    </row>
    <row r="203" s="415" customFormat="true" ht="15.75" hidden="false" customHeight="false" outlineLevel="0" collapsed="false">
      <c r="A203" s="434" t="n">
        <v>198</v>
      </c>
      <c r="B203" s="439" t="s">
        <v>23089</v>
      </c>
      <c r="C203" s="436"/>
      <c r="D203" s="436" t="s">
        <v>22</v>
      </c>
      <c r="E203" s="437" t="s">
        <v>23090</v>
      </c>
      <c r="F203" s="436" t="s">
        <v>22669</v>
      </c>
      <c r="G203" s="436" t="s">
        <v>12713</v>
      </c>
      <c r="H203" s="439" t="s">
        <v>5808</v>
      </c>
      <c r="I203" s="439" t="s">
        <v>6925</v>
      </c>
      <c r="J203" s="434" t="s">
        <v>23087</v>
      </c>
      <c r="K203" s="436" t="s">
        <v>23088</v>
      </c>
      <c r="L203" s="436" t="s">
        <v>45</v>
      </c>
      <c r="M203" s="439" t="s">
        <v>23091</v>
      </c>
      <c r="N203" s="436" t="n">
        <v>3</v>
      </c>
      <c r="O203" s="438" t="s">
        <v>47</v>
      </c>
      <c r="P203" s="438" t="s">
        <v>48</v>
      </c>
      <c r="Q203" s="434" t="s">
        <v>48</v>
      </c>
      <c r="R203" s="438" t="s">
        <v>47</v>
      </c>
      <c r="S203" s="436" t="s">
        <v>49</v>
      </c>
      <c r="T203" s="438" t="s">
        <v>47</v>
      </c>
      <c r="U203" s="434" t="s">
        <v>48</v>
      </c>
      <c r="V203" s="434" t="s">
        <v>48</v>
      </c>
      <c r="W203" s="434" t="s">
        <v>48</v>
      </c>
    </row>
    <row r="204" s="415" customFormat="true" ht="15.75" hidden="false" customHeight="false" outlineLevel="0" collapsed="false">
      <c r="A204" s="434" t="n">
        <v>199</v>
      </c>
      <c r="B204" s="439" t="s">
        <v>23092</v>
      </c>
      <c r="C204" s="436" t="s">
        <v>37</v>
      </c>
      <c r="D204" s="436"/>
      <c r="E204" s="437" t="s">
        <v>12674</v>
      </c>
      <c r="F204" s="436" t="s">
        <v>22588</v>
      </c>
      <c r="G204" s="436" t="s">
        <v>1362</v>
      </c>
      <c r="H204" s="439" t="s">
        <v>4126</v>
      </c>
      <c r="I204" s="439" t="s">
        <v>3092</v>
      </c>
      <c r="J204" s="434" t="s">
        <v>23093</v>
      </c>
      <c r="K204" s="436" t="s">
        <v>1063</v>
      </c>
      <c r="L204" s="436" t="s">
        <v>45</v>
      </c>
      <c r="M204" s="436" t="s">
        <v>22997</v>
      </c>
      <c r="N204" s="436" t="n">
        <v>7</v>
      </c>
      <c r="O204" s="438" t="s">
        <v>47</v>
      </c>
      <c r="P204" s="438" t="s">
        <v>48</v>
      </c>
      <c r="Q204" s="434" t="s">
        <v>48</v>
      </c>
      <c r="R204" s="438" t="s">
        <v>47</v>
      </c>
      <c r="S204" s="436" t="s">
        <v>49</v>
      </c>
      <c r="T204" s="438" t="s">
        <v>47</v>
      </c>
      <c r="U204" s="434" t="s">
        <v>48</v>
      </c>
      <c r="V204" s="434" t="s">
        <v>48</v>
      </c>
      <c r="W204" s="434" t="s">
        <v>48</v>
      </c>
    </row>
    <row r="205" s="415" customFormat="true" ht="15.75" hidden="false" customHeight="false" outlineLevel="0" collapsed="false">
      <c r="A205" s="434" t="n">
        <v>200</v>
      </c>
      <c r="B205" s="440" t="s">
        <v>23094</v>
      </c>
      <c r="C205" s="440"/>
      <c r="D205" s="440" t="s">
        <v>22</v>
      </c>
      <c r="E205" s="442" t="s">
        <v>612</v>
      </c>
      <c r="F205" s="440" t="s">
        <v>22816</v>
      </c>
      <c r="G205" s="440" t="s">
        <v>40</v>
      </c>
      <c r="H205" s="440" t="s">
        <v>11364</v>
      </c>
      <c r="I205" s="440" t="s">
        <v>23095</v>
      </c>
      <c r="J205" s="434" t="s">
        <v>23096</v>
      </c>
      <c r="K205" s="440" t="s">
        <v>985</v>
      </c>
      <c r="L205" s="440" t="s">
        <v>45</v>
      </c>
      <c r="M205" s="436" t="s">
        <v>22997</v>
      </c>
      <c r="N205" s="440" t="n">
        <v>1</v>
      </c>
      <c r="O205" s="438" t="s">
        <v>47</v>
      </c>
      <c r="P205" s="438" t="s">
        <v>48</v>
      </c>
      <c r="Q205" s="434" t="s">
        <v>48</v>
      </c>
      <c r="R205" s="438" t="s">
        <v>47</v>
      </c>
      <c r="S205" s="436" t="s">
        <v>49</v>
      </c>
      <c r="T205" s="438" t="s">
        <v>47</v>
      </c>
      <c r="U205" s="434" t="s">
        <v>48</v>
      </c>
      <c r="V205" s="434" t="s">
        <v>48</v>
      </c>
      <c r="W205" s="434" t="s">
        <v>48</v>
      </c>
    </row>
    <row r="206" s="415" customFormat="true" ht="15.75" hidden="false" customHeight="false" outlineLevel="0" collapsed="false">
      <c r="A206" s="434" t="n">
        <v>201</v>
      </c>
      <c r="B206" s="440" t="s">
        <v>2941</v>
      </c>
      <c r="C206" s="440"/>
      <c r="D206" s="440" t="s">
        <v>22</v>
      </c>
      <c r="E206" s="442" t="s">
        <v>541</v>
      </c>
      <c r="F206" s="440" t="s">
        <v>22568</v>
      </c>
      <c r="G206" s="440" t="s">
        <v>4939</v>
      </c>
      <c r="H206" s="440" t="s">
        <v>23097</v>
      </c>
      <c r="I206" s="440" t="s">
        <v>5168</v>
      </c>
      <c r="J206" s="434" t="s">
        <v>23098</v>
      </c>
      <c r="K206" s="440" t="s">
        <v>23099</v>
      </c>
      <c r="L206" s="440" t="s">
        <v>45</v>
      </c>
      <c r="M206" s="440" t="s">
        <v>23100</v>
      </c>
      <c r="N206" s="440" t="n">
        <v>10</v>
      </c>
      <c r="O206" s="438" t="s">
        <v>47</v>
      </c>
      <c r="P206" s="438" t="s">
        <v>48</v>
      </c>
      <c r="Q206" s="434" t="s">
        <v>48</v>
      </c>
      <c r="R206" s="438" t="s">
        <v>47</v>
      </c>
      <c r="S206" s="436" t="s">
        <v>49</v>
      </c>
      <c r="T206" s="438" t="s">
        <v>47</v>
      </c>
      <c r="U206" s="434" t="s">
        <v>48</v>
      </c>
      <c r="V206" s="434" t="s">
        <v>48</v>
      </c>
      <c r="W206" s="434" t="s">
        <v>48</v>
      </c>
    </row>
    <row r="207" s="415" customFormat="true" ht="15.75" hidden="false" customHeight="false" outlineLevel="0" collapsed="false">
      <c r="A207" s="434" t="n">
        <v>202</v>
      </c>
      <c r="B207" s="440" t="s">
        <v>23101</v>
      </c>
      <c r="C207" s="440"/>
      <c r="D207" s="440" t="s">
        <v>22</v>
      </c>
      <c r="E207" s="442" t="s">
        <v>14165</v>
      </c>
      <c r="F207" s="440" t="s">
        <v>22574</v>
      </c>
      <c r="G207" s="440" t="s">
        <v>23035</v>
      </c>
      <c r="H207" s="440" t="s">
        <v>23102</v>
      </c>
      <c r="I207" s="440" t="s">
        <v>23103</v>
      </c>
      <c r="J207" s="434" t="s">
        <v>23104</v>
      </c>
      <c r="K207" s="440" t="s">
        <v>23099</v>
      </c>
      <c r="L207" s="440" t="s">
        <v>45</v>
      </c>
      <c r="M207" s="440" t="s">
        <v>22689</v>
      </c>
      <c r="N207" s="440" t="n">
        <v>4</v>
      </c>
      <c r="O207" s="438" t="s">
        <v>47</v>
      </c>
      <c r="P207" s="438" t="s">
        <v>48</v>
      </c>
      <c r="Q207" s="434" t="s">
        <v>48</v>
      </c>
      <c r="R207" s="438" t="s">
        <v>47</v>
      </c>
      <c r="S207" s="436" t="s">
        <v>49</v>
      </c>
      <c r="T207" s="438" t="s">
        <v>47</v>
      </c>
      <c r="U207" s="434" t="s">
        <v>48</v>
      </c>
      <c r="V207" s="434" t="s">
        <v>48</v>
      </c>
      <c r="W207" s="434" t="s">
        <v>48</v>
      </c>
    </row>
    <row r="208" s="415" customFormat="true" ht="15.75" hidden="false" customHeight="false" outlineLevel="0" collapsed="false">
      <c r="A208" s="434" t="n">
        <v>203</v>
      </c>
      <c r="B208" s="440" t="s">
        <v>23105</v>
      </c>
      <c r="C208" s="440"/>
      <c r="D208" s="440" t="s">
        <v>22</v>
      </c>
      <c r="E208" s="442" t="s">
        <v>23106</v>
      </c>
      <c r="F208" s="440" t="s">
        <v>22690</v>
      </c>
      <c r="G208" s="440" t="s">
        <v>40</v>
      </c>
      <c r="H208" s="440" t="s">
        <v>23102</v>
      </c>
      <c r="I208" s="440" t="s">
        <v>23103</v>
      </c>
      <c r="J208" s="434" t="s">
        <v>23104</v>
      </c>
      <c r="K208" s="440" t="s">
        <v>23099</v>
      </c>
      <c r="L208" s="440" t="s">
        <v>45</v>
      </c>
      <c r="M208" s="440" t="s">
        <v>22689</v>
      </c>
      <c r="N208" s="440" t="s">
        <v>513</v>
      </c>
      <c r="O208" s="438" t="s">
        <v>47</v>
      </c>
      <c r="P208" s="438" t="s">
        <v>48</v>
      </c>
      <c r="Q208" s="434" t="s">
        <v>48</v>
      </c>
      <c r="R208" s="438" t="s">
        <v>47</v>
      </c>
      <c r="S208" s="436" t="s">
        <v>49</v>
      </c>
      <c r="T208" s="438" t="s">
        <v>47</v>
      </c>
      <c r="U208" s="434" t="s">
        <v>48</v>
      </c>
      <c r="V208" s="434" t="s">
        <v>48</v>
      </c>
      <c r="W208" s="434" t="s">
        <v>48</v>
      </c>
    </row>
    <row r="209" s="415" customFormat="true" ht="15.75" hidden="false" customHeight="false" outlineLevel="0" collapsed="false">
      <c r="A209" s="434" t="n">
        <v>204</v>
      </c>
      <c r="B209" s="439" t="s">
        <v>23107</v>
      </c>
      <c r="C209" s="436" t="s">
        <v>37</v>
      </c>
      <c r="D209" s="436" t="s">
        <v>149</v>
      </c>
      <c r="E209" s="437" t="s">
        <v>23108</v>
      </c>
      <c r="F209" s="436" t="s">
        <v>22561</v>
      </c>
      <c r="G209" s="436" t="s">
        <v>40</v>
      </c>
      <c r="H209" s="439" t="s">
        <v>23109</v>
      </c>
      <c r="I209" s="439" t="s">
        <v>22610</v>
      </c>
      <c r="J209" s="434" t="s">
        <v>23110</v>
      </c>
      <c r="K209" s="436" t="s">
        <v>985</v>
      </c>
      <c r="L209" s="436" t="s">
        <v>45</v>
      </c>
      <c r="M209" s="439" t="s">
        <v>22680</v>
      </c>
      <c r="N209" s="436" t="n">
        <v>11</v>
      </c>
      <c r="O209" s="438" t="s">
        <v>47</v>
      </c>
      <c r="P209" s="438" t="s">
        <v>48</v>
      </c>
      <c r="Q209" s="434" t="s">
        <v>48</v>
      </c>
      <c r="R209" s="438" t="s">
        <v>47</v>
      </c>
      <c r="S209" s="436" t="s">
        <v>49</v>
      </c>
      <c r="T209" s="438" t="s">
        <v>47</v>
      </c>
      <c r="U209" s="434" t="s">
        <v>48</v>
      </c>
      <c r="V209" s="434" t="s">
        <v>48</v>
      </c>
      <c r="W209" s="434" t="s">
        <v>48</v>
      </c>
    </row>
    <row r="210" s="415" customFormat="true" ht="15.75" hidden="false" customHeight="false" outlineLevel="0" collapsed="false">
      <c r="A210" s="434" t="n">
        <v>205</v>
      </c>
      <c r="B210" s="439" t="s">
        <v>23111</v>
      </c>
      <c r="C210" s="436" t="s">
        <v>37</v>
      </c>
      <c r="D210" s="436" t="s">
        <v>149</v>
      </c>
      <c r="E210" s="437" t="s">
        <v>23108</v>
      </c>
      <c r="F210" s="436" t="s">
        <v>22561</v>
      </c>
      <c r="G210" s="436" t="s">
        <v>40</v>
      </c>
      <c r="H210" s="439" t="s">
        <v>23109</v>
      </c>
      <c r="I210" s="439" t="s">
        <v>22610</v>
      </c>
      <c r="J210" s="434" t="s">
        <v>23110</v>
      </c>
      <c r="K210" s="436" t="s">
        <v>985</v>
      </c>
      <c r="L210" s="436" t="s">
        <v>45</v>
      </c>
      <c r="M210" s="439" t="s">
        <v>22680</v>
      </c>
      <c r="N210" s="436" t="n">
        <v>11</v>
      </c>
      <c r="O210" s="438" t="s">
        <v>47</v>
      </c>
      <c r="P210" s="438" t="s">
        <v>48</v>
      </c>
      <c r="Q210" s="434" t="s">
        <v>48</v>
      </c>
      <c r="R210" s="438" t="s">
        <v>47</v>
      </c>
      <c r="S210" s="436" t="s">
        <v>49</v>
      </c>
      <c r="T210" s="438" t="s">
        <v>47</v>
      </c>
      <c r="U210" s="434" t="s">
        <v>48</v>
      </c>
      <c r="V210" s="434" t="s">
        <v>48</v>
      </c>
      <c r="W210" s="434" t="s">
        <v>48</v>
      </c>
    </row>
    <row r="211" s="415" customFormat="true" ht="15.75" hidden="false" customHeight="false" outlineLevel="0" collapsed="false">
      <c r="A211" s="434" t="n">
        <v>206</v>
      </c>
      <c r="B211" s="439" t="s">
        <v>23112</v>
      </c>
      <c r="C211" s="436" t="s">
        <v>37</v>
      </c>
      <c r="D211" s="436"/>
      <c r="E211" s="437" t="s">
        <v>23113</v>
      </c>
      <c r="F211" s="436" t="s">
        <v>22608</v>
      </c>
      <c r="G211" s="436" t="s">
        <v>40</v>
      </c>
      <c r="H211" s="439" t="s">
        <v>23114</v>
      </c>
      <c r="I211" s="439" t="s">
        <v>23115</v>
      </c>
      <c r="J211" s="434" t="s">
        <v>23116</v>
      </c>
      <c r="K211" s="436" t="s">
        <v>9239</v>
      </c>
      <c r="L211" s="436" t="s">
        <v>45</v>
      </c>
      <c r="M211" s="436" t="s">
        <v>47</v>
      </c>
      <c r="N211" s="439" t="s">
        <v>47</v>
      </c>
      <c r="O211" s="438" t="s">
        <v>47</v>
      </c>
      <c r="P211" s="438" t="s">
        <v>48</v>
      </c>
      <c r="Q211" s="434" t="s">
        <v>48</v>
      </c>
      <c r="R211" s="438" t="s">
        <v>47</v>
      </c>
      <c r="S211" s="436" t="s">
        <v>49</v>
      </c>
      <c r="T211" s="438" t="s">
        <v>47</v>
      </c>
      <c r="U211" s="434" t="s">
        <v>48</v>
      </c>
      <c r="V211" s="434" t="s">
        <v>48</v>
      </c>
      <c r="W211" s="434" t="s">
        <v>48</v>
      </c>
    </row>
    <row r="212" s="415" customFormat="true" ht="15.75" hidden="false" customHeight="false" outlineLevel="0" collapsed="false">
      <c r="A212" s="434" t="n">
        <v>207</v>
      </c>
      <c r="B212" s="439" t="s">
        <v>18023</v>
      </c>
      <c r="C212" s="436" t="s">
        <v>37</v>
      </c>
      <c r="D212" s="439" t="s">
        <v>149</v>
      </c>
      <c r="E212" s="441" t="s">
        <v>23117</v>
      </c>
      <c r="F212" s="439" t="s">
        <v>22593</v>
      </c>
      <c r="G212" s="439" t="s">
        <v>40</v>
      </c>
      <c r="H212" s="439" t="s">
        <v>23118</v>
      </c>
      <c r="I212" s="439" t="s">
        <v>3244</v>
      </c>
      <c r="J212" s="434" t="s">
        <v>23119</v>
      </c>
      <c r="K212" s="436" t="s">
        <v>985</v>
      </c>
      <c r="L212" s="436" t="s">
        <v>2626</v>
      </c>
      <c r="M212" s="436" t="s">
        <v>22585</v>
      </c>
      <c r="N212" s="439" t="n">
        <v>4</v>
      </c>
      <c r="O212" s="438" t="s">
        <v>47</v>
      </c>
      <c r="P212" s="438" t="s">
        <v>48</v>
      </c>
      <c r="Q212" s="434" t="s">
        <v>48</v>
      </c>
      <c r="R212" s="438" t="s">
        <v>47</v>
      </c>
      <c r="S212" s="436" t="s">
        <v>49</v>
      </c>
      <c r="T212" s="438" t="s">
        <v>47</v>
      </c>
      <c r="U212" s="434" t="s">
        <v>48</v>
      </c>
      <c r="V212" s="434" t="s">
        <v>48</v>
      </c>
      <c r="W212" s="434" t="s">
        <v>48</v>
      </c>
    </row>
    <row r="213" s="415" customFormat="true" ht="15.75" hidden="false" customHeight="false" outlineLevel="0" collapsed="false">
      <c r="A213" s="434" t="n">
        <v>208</v>
      </c>
      <c r="B213" s="439" t="s">
        <v>5906</v>
      </c>
      <c r="C213" s="436" t="s">
        <v>37</v>
      </c>
      <c r="D213" s="436"/>
      <c r="E213" s="437" t="s">
        <v>23120</v>
      </c>
      <c r="F213" s="436" t="s">
        <v>22588</v>
      </c>
      <c r="G213" s="436" t="s">
        <v>8868</v>
      </c>
      <c r="H213" s="439" t="s">
        <v>7568</v>
      </c>
      <c r="I213" s="439" t="s">
        <v>2144</v>
      </c>
      <c r="J213" s="434" t="s">
        <v>23121</v>
      </c>
      <c r="K213" s="436" t="s">
        <v>23122</v>
      </c>
      <c r="L213" s="436" t="s">
        <v>22653</v>
      </c>
      <c r="M213" s="434" t="s">
        <v>22564</v>
      </c>
      <c r="N213" s="439" t="n">
        <v>7</v>
      </c>
      <c r="O213" s="438" t="s">
        <v>47</v>
      </c>
      <c r="P213" s="438" t="s">
        <v>48</v>
      </c>
      <c r="Q213" s="434" t="s">
        <v>48</v>
      </c>
      <c r="R213" s="438" t="s">
        <v>47</v>
      </c>
      <c r="S213" s="436" t="s">
        <v>49</v>
      </c>
      <c r="T213" s="438" t="s">
        <v>47</v>
      </c>
      <c r="U213" s="434" t="s">
        <v>48</v>
      </c>
      <c r="V213" s="434" t="s">
        <v>48</v>
      </c>
      <c r="W213" s="434" t="s">
        <v>48</v>
      </c>
    </row>
    <row r="214" s="415" customFormat="true" ht="15.75" hidden="false" customHeight="false" outlineLevel="0" collapsed="false">
      <c r="A214" s="434" t="n">
        <v>209</v>
      </c>
      <c r="B214" s="439" t="s">
        <v>23123</v>
      </c>
      <c r="C214" s="436" t="s">
        <v>37</v>
      </c>
      <c r="D214" s="436"/>
      <c r="E214" s="437" t="s">
        <v>21005</v>
      </c>
      <c r="F214" s="436" t="s">
        <v>22816</v>
      </c>
      <c r="G214" s="436" t="s">
        <v>8868</v>
      </c>
      <c r="H214" s="439" t="s">
        <v>7568</v>
      </c>
      <c r="I214" s="439" t="s">
        <v>2144</v>
      </c>
      <c r="J214" s="434" t="s">
        <v>23121</v>
      </c>
      <c r="K214" s="436" t="s">
        <v>23122</v>
      </c>
      <c r="L214" s="436" t="s">
        <v>22653</v>
      </c>
      <c r="M214" s="434" t="s">
        <v>22564</v>
      </c>
      <c r="N214" s="439" t="n">
        <v>1</v>
      </c>
      <c r="O214" s="438" t="s">
        <v>47</v>
      </c>
      <c r="P214" s="438" t="s">
        <v>48</v>
      </c>
      <c r="Q214" s="434" t="s">
        <v>48</v>
      </c>
      <c r="R214" s="438" t="s">
        <v>47</v>
      </c>
      <c r="S214" s="436" t="s">
        <v>49</v>
      </c>
      <c r="T214" s="438" t="s">
        <v>47</v>
      </c>
      <c r="U214" s="434" t="s">
        <v>48</v>
      </c>
      <c r="V214" s="434" t="s">
        <v>48</v>
      </c>
      <c r="W214" s="434" t="s">
        <v>48</v>
      </c>
    </row>
    <row r="215" s="415" customFormat="true" ht="15.75" hidden="false" customHeight="false" outlineLevel="0" collapsed="false">
      <c r="A215" s="434" t="n">
        <v>210</v>
      </c>
      <c r="B215" s="439" t="s">
        <v>2433</v>
      </c>
      <c r="C215" s="436" t="s">
        <v>37</v>
      </c>
      <c r="D215" s="439" t="s">
        <v>149</v>
      </c>
      <c r="E215" s="441" t="s">
        <v>23124</v>
      </c>
      <c r="F215" s="439" t="s">
        <v>22816</v>
      </c>
      <c r="G215" s="436" t="s">
        <v>23125</v>
      </c>
      <c r="H215" s="439" t="s">
        <v>10994</v>
      </c>
      <c r="I215" s="439" t="s">
        <v>13887</v>
      </c>
      <c r="J215" s="434" t="s">
        <v>23126</v>
      </c>
      <c r="K215" s="436" t="s">
        <v>4397</v>
      </c>
      <c r="L215" s="436" t="s">
        <v>45</v>
      </c>
      <c r="M215" s="436" t="s">
        <v>22585</v>
      </c>
      <c r="N215" s="436" t="n">
        <v>2</v>
      </c>
      <c r="O215" s="438" t="s">
        <v>47</v>
      </c>
      <c r="P215" s="438" t="s">
        <v>48</v>
      </c>
      <c r="Q215" s="434" t="s">
        <v>48</v>
      </c>
      <c r="R215" s="438" t="s">
        <v>47</v>
      </c>
      <c r="S215" s="436" t="s">
        <v>49</v>
      </c>
      <c r="T215" s="438" t="s">
        <v>47</v>
      </c>
      <c r="U215" s="434" t="s">
        <v>48</v>
      </c>
      <c r="V215" s="434" t="s">
        <v>48</v>
      </c>
      <c r="W215" s="434" t="s">
        <v>48</v>
      </c>
    </row>
    <row r="216" s="415" customFormat="true" ht="15.75" hidden="false" customHeight="false" outlineLevel="0" collapsed="false">
      <c r="A216" s="434" t="n">
        <v>211</v>
      </c>
      <c r="B216" s="439" t="s">
        <v>23127</v>
      </c>
      <c r="C216" s="436"/>
      <c r="D216" s="436" t="s">
        <v>22</v>
      </c>
      <c r="E216" s="437" t="s">
        <v>8465</v>
      </c>
      <c r="F216" s="436" t="s">
        <v>22748</v>
      </c>
      <c r="G216" s="436" t="s">
        <v>40</v>
      </c>
      <c r="H216" s="439" t="s">
        <v>23128</v>
      </c>
      <c r="I216" s="439" t="s">
        <v>143</v>
      </c>
      <c r="J216" s="434" t="s">
        <v>23129</v>
      </c>
      <c r="K216" s="436" t="s">
        <v>10971</v>
      </c>
      <c r="L216" s="436" t="s">
        <v>45</v>
      </c>
      <c r="M216" s="436" t="s">
        <v>22585</v>
      </c>
      <c r="N216" s="436" t="s">
        <v>353</v>
      </c>
      <c r="O216" s="438" t="s">
        <v>47</v>
      </c>
      <c r="P216" s="438" t="s">
        <v>48</v>
      </c>
      <c r="Q216" s="434" t="s">
        <v>48</v>
      </c>
      <c r="R216" s="438" t="s">
        <v>47</v>
      </c>
      <c r="S216" s="436" t="s">
        <v>49</v>
      </c>
      <c r="T216" s="438" t="s">
        <v>47</v>
      </c>
      <c r="U216" s="434" t="s">
        <v>48</v>
      </c>
      <c r="V216" s="434" t="s">
        <v>48</v>
      </c>
      <c r="W216" s="434" t="s">
        <v>48</v>
      </c>
    </row>
    <row r="217" s="415" customFormat="true" ht="15.75" hidden="false" customHeight="false" outlineLevel="0" collapsed="false">
      <c r="A217" s="434" t="n">
        <v>212</v>
      </c>
      <c r="B217" s="439" t="s">
        <v>23130</v>
      </c>
      <c r="C217" s="436" t="s">
        <v>37</v>
      </c>
      <c r="D217" s="439" t="s">
        <v>149</v>
      </c>
      <c r="E217" s="441" t="s">
        <v>23131</v>
      </c>
      <c r="F217" s="439" t="s">
        <v>22669</v>
      </c>
      <c r="G217" s="436" t="s">
        <v>40</v>
      </c>
      <c r="H217" s="439" t="s">
        <v>23132</v>
      </c>
      <c r="I217" s="439" t="s">
        <v>23133</v>
      </c>
      <c r="J217" s="434" t="s">
        <v>23134</v>
      </c>
      <c r="K217" s="436" t="s">
        <v>481</v>
      </c>
      <c r="L217" s="436" t="s">
        <v>45</v>
      </c>
      <c r="M217" s="439" t="s">
        <v>23135</v>
      </c>
      <c r="N217" s="436" t="n">
        <v>2</v>
      </c>
      <c r="O217" s="438" t="s">
        <v>47</v>
      </c>
      <c r="P217" s="438" t="s">
        <v>48</v>
      </c>
      <c r="Q217" s="434" t="s">
        <v>48</v>
      </c>
      <c r="R217" s="438" t="s">
        <v>47</v>
      </c>
      <c r="S217" s="436" t="s">
        <v>49</v>
      </c>
      <c r="T217" s="438" t="s">
        <v>47</v>
      </c>
      <c r="U217" s="434" t="s">
        <v>48</v>
      </c>
      <c r="V217" s="434" t="s">
        <v>48</v>
      </c>
      <c r="W217" s="434" t="s">
        <v>48</v>
      </c>
    </row>
    <row r="218" s="415" customFormat="true" ht="15.75" hidden="false" customHeight="false" outlineLevel="0" collapsed="false">
      <c r="A218" s="434" t="n">
        <v>213</v>
      </c>
      <c r="B218" s="439" t="s">
        <v>2207</v>
      </c>
      <c r="C218" s="436" t="s">
        <v>37</v>
      </c>
      <c r="D218" s="439" t="s">
        <v>149</v>
      </c>
      <c r="E218" s="441" t="s">
        <v>18889</v>
      </c>
      <c r="F218" s="439" t="s">
        <v>22566</v>
      </c>
      <c r="G218" s="439" t="s">
        <v>40</v>
      </c>
      <c r="H218" s="439" t="s">
        <v>23136</v>
      </c>
      <c r="I218" s="439" t="s">
        <v>2287</v>
      </c>
      <c r="J218" s="434" t="s">
        <v>23137</v>
      </c>
      <c r="K218" s="436" t="s">
        <v>23138</v>
      </c>
      <c r="L218" s="436" t="s">
        <v>22653</v>
      </c>
      <c r="M218" s="439" t="s">
        <v>23139</v>
      </c>
      <c r="N218" s="439" t="n">
        <v>12</v>
      </c>
      <c r="O218" s="438" t="s">
        <v>47</v>
      </c>
      <c r="P218" s="438" t="s">
        <v>48</v>
      </c>
      <c r="Q218" s="434" t="s">
        <v>48</v>
      </c>
      <c r="R218" s="438" t="s">
        <v>47</v>
      </c>
      <c r="S218" s="436" t="s">
        <v>49</v>
      </c>
      <c r="T218" s="438" t="s">
        <v>47</v>
      </c>
      <c r="U218" s="434" t="s">
        <v>48</v>
      </c>
      <c r="V218" s="434" t="s">
        <v>48</v>
      </c>
      <c r="W218" s="434" t="s">
        <v>48</v>
      </c>
    </row>
    <row r="219" s="415" customFormat="true" ht="15.75" hidden="false" customHeight="false" outlineLevel="0" collapsed="false">
      <c r="A219" s="434" t="n">
        <v>214</v>
      </c>
      <c r="B219" s="439" t="s">
        <v>15475</v>
      </c>
      <c r="C219" s="436"/>
      <c r="D219" s="439" t="s">
        <v>22</v>
      </c>
      <c r="E219" s="441" t="s">
        <v>10018</v>
      </c>
      <c r="F219" s="439" t="s">
        <v>22561</v>
      </c>
      <c r="G219" s="439" t="s">
        <v>23140</v>
      </c>
      <c r="H219" s="439" t="s">
        <v>20447</v>
      </c>
      <c r="I219" s="439" t="s">
        <v>6746</v>
      </c>
      <c r="J219" s="434" t="s">
        <v>23141</v>
      </c>
      <c r="K219" s="436" t="s">
        <v>23142</v>
      </c>
      <c r="L219" s="436" t="s">
        <v>45</v>
      </c>
      <c r="M219" s="439" t="s">
        <v>23100</v>
      </c>
      <c r="N219" s="439" t="n">
        <v>11</v>
      </c>
      <c r="O219" s="438" t="s">
        <v>47</v>
      </c>
      <c r="P219" s="438" t="s">
        <v>48</v>
      </c>
      <c r="Q219" s="434" t="s">
        <v>48</v>
      </c>
      <c r="R219" s="438" t="s">
        <v>47</v>
      </c>
      <c r="S219" s="436" t="s">
        <v>49</v>
      </c>
      <c r="T219" s="438" t="s">
        <v>47</v>
      </c>
      <c r="U219" s="434" t="s">
        <v>48</v>
      </c>
      <c r="V219" s="434" t="s">
        <v>48</v>
      </c>
      <c r="W219" s="434" t="s">
        <v>48</v>
      </c>
    </row>
    <row r="220" s="415" customFormat="true" ht="15.75" hidden="false" customHeight="false" outlineLevel="0" collapsed="false">
      <c r="A220" s="434" t="n">
        <v>215</v>
      </c>
      <c r="B220" s="439" t="s">
        <v>7047</v>
      </c>
      <c r="C220" s="436"/>
      <c r="D220" s="439" t="s">
        <v>22</v>
      </c>
      <c r="E220" s="441" t="s">
        <v>23143</v>
      </c>
      <c r="F220" s="439" t="s">
        <v>22816</v>
      </c>
      <c r="G220" s="439" t="s">
        <v>40</v>
      </c>
      <c r="H220" s="439" t="s">
        <v>23144</v>
      </c>
      <c r="I220" s="439" t="s">
        <v>3397</v>
      </c>
      <c r="J220" s="434" t="s">
        <v>23145</v>
      </c>
      <c r="K220" s="436" t="s">
        <v>9239</v>
      </c>
      <c r="L220" s="436" t="s">
        <v>1654</v>
      </c>
      <c r="M220" s="439" t="s">
        <v>23146</v>
      </c>
      <c r="N220" s="439" t="n">
        <v>1</v>
      </c>
      <c r="O220" s="438" t="s">
        <v>47</v>
      </c>
      <c r="P220" s="438" t="s">
        <v>48</v>
      </c>
      <c r="Q220" s="434" t="s">
        <v>48</v>
      </c>
      <c r="R220" s="438" t="s">
        <v>47</v>
      </c>
      <c r="S220" s="436" t="s">
        <v>49</v>
      </c>
      <c r="T220" s="438" t="s">
        <v>47</v>
      </c>
      <c r="U220" s="434" t="s">
        <v>48</v>
      </c>
      <c r="V220" s="434" t="s">
        <v>48</v>
      </c>
      <c r="W220" s="434" t="s">
        <v>48</v>
      </c>
    </row>
    <row r="221" s="415" customFormat="true" ht="15.75" hidden="false" customHeight="false" outlineLevel="0" collapsed="false">
      <c r="A221" s="434" t="n">
        <v>216</v>
      </c>
      <c r="B221" s="440" t="s">
        <v>15317</v>
      </c>
      <c r="C221" s="440"/>
      <c r="D221" s="440" t="s">
        <v>22</v>
      </c>
      <c r="E221" s="442" t="s">
        <v>20253</v>
      </c>
      <c r="F221" s="440" t="s">
        <v>22726</v>
      </c>
      <c r="G221" s="440" t="s">
        <v>40</v>
      </c>
      <c r="H221" s="440" t="s">
        <v>23147</v>
      </c>
      <c r="I221" s="440" t="s">
        <v>5431</v>
      </c>
      <c r="J221" s="434" t="s">
        <v>23148</v>
      </c>
      <c r="K221" s="440" t="s">
        <v>336</v>
      </c>
      <c r="L221" s="440" t="s">
        <v>45</v>
      </c>
      <c r="M221" s="440" t="s">
        <v>22689</v>
      </c>
      <c r="N221" s="440" t="s">
        <v>23149</v>
      </c>
      <c r="O221" s="438" t="s">
        <v>47</v>
      </c>
      <c r="P221" s="438" t="s">
        <v>48</v>
      </c>
      <c r="Q221" s="434" t="s">
        <v>48</v>
      </c>
      <c r="R221" s="438" t="s">
        <v>47</v>
      </c>
      <c r="S221" s="436" t="s">
        <v>49</v>
      </c>
      <c r="T221" s="438" t="s">
        <v>47</v>
      </c>
      <c r="U221" s="434" t="s">
        <v>48</v>
      </c>
      <c r="V221" s="434" t="s">
        <v>48</v>
      </c>
      <c r="W221" s="434" t="s">
        <v>48</v>
      </c>
    </row>
    <row r="222" s="415" customFormat="true" ht="15.75" hidden="false" customHeight="false" outlineLevel="0" collapsed="false">
      <c r="A222" s="434" t="n">
        <v>217</v>
      </c>
      <c r="B222" s="440" t="s">
        <v>23150</v>
      </c>
      <c r="C222" s="440"/>
      <c r="D222" s="440" t="s">
        <v>22</v>
      </c>
      <c r="E222" s="442" t="s">
        <v>23151</v>
      </c>
      <c r="F222" s="436" t="s">
        <v>22713</v>
      </c>
      <c r="G222" s="440" t="s">
        <v>40</v>
      </c>
      <c r="H222" s="440" t="s">
        <v>23147</v>
      </c>
      <c r="I222" s="440" t="s">
        <v>5431</v>
      </c>
      <c r="J222" s="434" t="s">
        <v>23148</v>
      </c>
      <c r="K222" s="440" t="s">
        <v>336</v>
      </c>
      <c r="L222" s="440" t="s">
        <v>45</v>
      </c>
      <c r="M222" s="440" t="s">
        <v>47</v>
      </c>
      <c r="N222" s="440" t="s">
        <v>47</v>
      </c>
      <c r="O222" s="438" t="s">
        <v>47</v>
      </c>
      <c r="P222" s="438" t="s">
        <v>48</v>
      </c>
      <c r="Q222" s="434" t="s">
        <v>48</v>
      </c>
      <c r="R222" s="438" t="s">
        <v>47</v>
      </c>
      <c r="S222" s="436" t="s">
        <v>49</v>
      </c>
      <c r="T222" s="438" t="s">
        <v>47</v>
      </c>
      <c r="U222" s="434" t="s">
        <v>48</v>
      </c>
      <c r="V222" s="434" t="s">
        <v>48</v>
      </c>
      <c r="W222" s="434" t="s">
        <v>48</v>
      </c>
    </row>
    <row r="223" s="415" customFormat="true" ht="15.75" hidden="false" customHeight="false" outlineLevel="0" collapsed="false">
      <c r="A223" s="434" t="n">
        <v>218</v>
      </c>
      <c r="B223" s="440" t="s">
        <v>6366</v>
      </c>
      <c r="C223" s="440" t="s">
        <v>37</v>
      </c>
      <c r="D223" s="440"/>
      <c r="E223" s="442" t="s">
        <v>16106</v>
      </c>
      <c r="F223" s="440" t="s">
        <v>22726</v>
      </c>
      <c r="G223" s="440" t="s">
        <v>40</v>
      </c>
      <c r="H223" s="440" t="s">
        <v>4221</v>
      </c>
      <c r="I223" s="440" t="s">
        <v>886</v>
      </c>
      <c r="J223" s="434" t="s">
        <v>23152</v>
      </c>
      <c r="K223" s="440" t="s">
        <v>519</v>
      </c>
      <c r="L223" s="440" t="s">
        <v>45</v>
      </c>
      <c r="M223" s="440" t="s">
        <v>22680</v>
      </c>
      <c r="N223" s="440" t="s">
        <v>23149</v>
      </c>
      <c r="O223" s="438" t="s">
        <v>47</v>
      </c>
      <c r="P223" s="438" t="s">
        <v>48</v>
      </c>
      <c r="Q223" s="434" t="s">
        <v>48</v>
      </c>
      <c r="R223" s="438" t="s">
        <v>47</v>
      </c>
      <c r="S223" s="436" t="s">
        <v>49</v>
      </c>
      <c r="T223" s="438" t="s">
        <v>47</v>
      </c>
      <c r="U223" s="434" t="s">
        <v>48</v>
      </c>
      <c r="V223" s="434" t="s">
        <v>48</v>
      </c>
      <c r="W223" s="434" t="s">
        <v>48</v>
      </c>
    </row>
    <row r="224" s="415" customFormat="true" ht="15.75" hidden="false" customHeight="false" outlineLevel="0" collapsed="false">
      <c r="A224" s="434" t="n">
        <v>219</v>
      </c>
      <c r="B224" s="439" t="s">
        <v>9913</v>
      </c>
      <c r="C224" s="436"/>
      <c r="D224" s="439" t="s">
        <v>22</v>
      </c>
      <c r="E224" s="441" t="s">
        <v>5740</v>
      </c>
      <c r="F224" s="439" t="s">
        <v>22580</v>
      </c>
      <c r="G224" s="436" t="s">
        <v>2381</v>
      </c>
      <c r="H224" s="439" t="s">
        <v>23153</v>
      </c>
      <c r="I224" s="439" t="s">
        <v>2539</v>
      </c>
      <c r="J224" s="434" t="s">
        <v>23154</v>
      </c>
      <c r="K224" s="436" t="s">
        <v>12459</v>
      </c>
      <c r="L224" s="436" t="s">
        <v>45</v>
      </c>
      <c r="M224" s="436" t="s">
        <v>22585</v>
      </c>
      <c r="N224" s="436" t="n">
        <v>8</v>
      </c>
      <c r="O224" s="438" t="s">
        <v>47</v>
      </c>
      <c r="P224" s="438" t="s">
        <v>48</v>
      </c>
      <c r="Q224" s="434" t="s">
        <v>48</v>
      </c>
      <c r="R224" s="438" t="s">
        <v>47</v>
      </c>
      <c r="S224" s="436" t="s">
        <v>49</v>
      </c>
      <c r="T224" s="438" t="s">
        <v>47</v>
      </c>
      <c r="U224" s="434" t="s">
        <v>48</v>
      </c>
      <c r="V224" s="434" t="s">
        <v>48</v>
      </c>
      <c r="W224" s="434" t="s">
        <v>48</v>
      </c>
    </row>
    <row r="225" s="415" customFormat="true" ht="15.75" hidden="false" customHeight="false" outlineLevel="0" collapsed="false">
      <c r="A225" s="434" t="n">
        <v>220</v>
      </c>
      <c r="B225" s="439" t="s">
        <v>23155</v>
      </c>
      <c r="C225" s="436" t="s">
        <v>37</v>
      </c>
      <c r="D225" s="439" t="s">
        <v>149</v>
      </c>
      <c r="E225" s="437" t="s">
        <v>5670</v>
      </c>
      <c r="F225" s="439" t="s">
        <v>22593</v>
      </c>
      <c r="G225" s="439" t="s">
        <v>40</v>
      </c>
      <c r="H225" s="439" t="s">
        <v>5307</v>
      </c>
      <c r="I225" s="439" t="s">
        <v>797</v>
      </c>
      <c r="J225" s="434" t="s">
        <v>23156</v>
      </c>
      <c r="K225" s="436" t="s">
        <v>985</v>
      </c>
      <c r="L225" s="436" t="s">
        <v>45</v>
      </c>
      <c r="M225" s="440" t="s">
        <v>22680</v>
      </c>
      <c r="N225" s="436" t="n">
        <v>3</v>
      </c>
      <c r="O225" s="438" t="s">
        <v>47</v>
      </c>
      <c r="P225" s="438" t="s">
        <v>48</v>
      </c>
      <c r="Q225" s="434" t="s">
        <v>48</v>
      </c>
      <c r="R225" s="438" t="s">
        <v>47</v>
      </c>
      <c r="S225" s="436" t="s">
        <v>49</v>
      </c>
      <c r="T225" s="438" t="s">
        <v>47</v>
      </c>
      <c r="U225" s="434" t="s">
        <v>48</v>
      </c>
      <c r="V225" s="434" t="s">
        <v>48</v>
      </c>
      <c r="W225" s="434" t="s">
        <v>48</v>
      </c>
    </row>
    <row r="226" s="415" customFormat="true" ht="15.75" hidden="false" customHeight="false" outlineLevel="0" collapsed="false">
      <c r="A226" s="434" t="n">
        <v>221</v>
      </c>
      <c r="B226" s="439" t="s">
        <v>2291</v>
      </c>
      <c r="C226" s="436"/>
      <c r="D226" s="439" t="s">
        <v>22</v>
      </c>
      <c r="E226" s="437" t="s">
        <v>1203</v>
      </c>
      <c r="F226" s="436" t="s">
        <v>22713</v>
      </c>
      <c r="G226" s="439" t="s">
        <v>40</v>
      </c>
      <c r="H226" s="439" t="s">
        <v>5307</v>
      </c>
      <c r="I226" s="439" t="s">
        <v>797</v>
      </c>
      <c r="J226" s="434" t="s">
        <v>23156</v>
      </c>
      <c r="K226" s="436" t="s">
        <v>985</v>
      </c>
      <c r="L226" s="436" t="s">
        <v>45</v>
      </c>
      <c r="M226" s="436" t="s">
        <v>47</v>
      </c>
      <c r="N226" s="439" t="s">
        <v>47</v>
      </c>
      <c r="O226" s="438" t="s">
        <v>47</v>
      </c>
      <c r="P226" s="438" t="s">
        <v>48</v>
      </c>
      <c r="Q226" s="434" t="s">
        <v>48</v>
      </c>
      <c r="R226" s="438" t="s">
        <v>47</v>
      </c>
      <c r="S226" s="436" t="s">
        <v>49</v>
      </c>
      <c r="T226" s="438" t="s">
        <v>47</v>
      </c>
      <c r="U226" s="434" t="s">
        <v>48</v>
      </c>
      <c r="V226" s="434" t="s">
        <v>48</v>
      </c>
      <c r="W226" s="434" t="s">
        <v>48</v>
      </c>
    </row>
    <row r="227" s="415" customFormat="true" ht="15.75" hidden="false" customHeight="false" outlineLevel="0" collapsed="false">
      <c r="A227" s="434" t="n">
        <v>222</v>
      </c>
      <c r="B227" s="439" t="s">
        <v>23157</v>
      </c>
      <c r="C227" s="436" t="s">
        <v>37</v>
      </c>
      <c r="D227" s="439"/>
      <c r="E227" s="437" t="s">
        <v>5346</v>
      </c>
      <c r="F227" s="439" t="s">
        <v>22669</v>
      </c>
      <c r="G227" s="439" t="s">
        <v>23158</v>
      </c>
      <c r="H227" s="439" t="s">
        <v>13007</v>
      </c>
      <c r="I227" s="439" t="s">
        <v>2607</v>
      </c>
      <c r="J227" s="434" t="s">
        <v>23159</v>
      </c>
      <c r="K227" s="436" t="s">
        <v>23160</v>
      </c>
      <c r="L227" s="436" t="s">
        <v>45</v>
      </c>
      <c r="M227" s="436" t="s">
        <v>23161</v>
      </c>
      <c r="N227" s="439" t="n">
        <v>2</v>
      </c>
      <c r="O227" s="438" t="s">
        <v>47</v>
      </c>
      <c r="P227" s="438" t="s">
        <v>48</v>
      </c>
      <c r="Q227" s="438" t="s">
        <v>48</v>
      </c>
      <c r="R227" s="438" t="s">
        <v>47</v>
      </c>
      <c r="S227" s="436" t="s">
        <v>49</v>
      </c>
      <c r="T227" s="438" t="s">
        <v>47</v>
      </c>
      <c r="U227" s="438" t="s">
        <v>48</v>
      </c>
      <c r="V227" s="438" t="s">
        <v>48</v>
      </c>
      <c r="W227" s="438" t="s">
        <v>48</v>
      </c>
    </row>
    <row r="228" s="415" customFormat="true" ht="15.75" hidden="false" customHeight="false" outlineLevel="0" collapsed="false">
      <c r="A228" s="434" t="n">
        <v>223</v>
      </c>
      <c r="B228" s="439" t="s">
        <v>23162</v>
      </c>
      <c r="C228" s="436" t="s">
        <v>149</v>
      </c>
      <c r="D228" s="439" t="s">
        <v>22</v>
      </c>
      <c r="E228" s="437" t="s">
        <v>14939</v>
      </c>
      <c r="F228" s="439" t="s">
        <v>22598</v>
      </c>
      <c r="G228" s="439" t="s">
        <v>3149</v>
      </c>
      <c r="H228" s="439" t="s">
        <v>5436</v>
      </c>
      <c r="I228" s="439" t="s">
        <v>23163</v>
      </c>
      <c r="J228" s="434" t="s">
        <v>23164</v>
      </c>
      <c r="K228" s="436" t="s">
        <v>519</v>
      </c>
      <c r="L228" s="436" t="s">
        <v>45</v>
      </c>
      <c r="M228" s="436" t="s">
        <v>23165</v>
      </c>
      <c r="N228" s="436" t="n">
        <v>9</v>
      </c>
      <c r="O228" s="438" t="s">
        <v>47</v>
      </c>
      <c r="P228" s="438" t="s">
        <v>48</v>
      </c>
      <c r="Q228" s="434" t="s">
        <v>48</v>
      </c>
      <c r="R228" s="438" t="s">
        <v>47</v>
      </c>
      <c r="S228" s="436" t="s">
        <v>49</v>
      </c>
      <c r="T228" s="438" t="s">
        <v>47</v>
      </c>
      <c r="U228" s="434" t="s">
        <v>48</v>
      </c>
      <c r="V228" s="434" t="s">
        <v>48</v>
      </c>
      <c r="W228" s="434" t="s">
        <v>48</v>
      </c>
    </row>
    <row r="229" s="415" customFormat="true" ht="15.75" hidden="false" customHeight="false" outlineLevel="0" collapsed="false">
      <c r="A229" s="434" t="n">
        <v>224</v>
      </c>
      <c r="B229" s="439" t="s">
        <v>23166</v>
      </c>
      <c r="C229" s="436" t="s">
        <v>149</v>
      </c>
      <c r="D229" s="439" t="s">
        <v>22</v>
      </c>
      <c r="E229" s="437" t="s">
        <v>23167</v>
      </c>
      <c r="F229" s="439" t="s">
        <v>22602</v>
      </c>
      <c r="G229" s="439" t="s">
        <v>40</v>
      </c>
      <c r="H229" s="439" t="s">
        <v>5436</v>
      </c>
      <c r="I229" s="439" t="s">
        <v>23163</v>
      </c>
      <c r="J229" s="434" t="s">
        <v>23164</v>
      </c>
      <c r="K229" s="436" t="s">
        <v>519</v>
      </c>
      <c r="L229" s="436" t="s">
        <v>45</v>
      </c>
      <c r="M229" s="436" t="s">
        <v>23165</v>
      </c>
      <c r="N229" s="436" t="n">
        <v>6</v>
      </c>
      <c r="O229" s="438" t="s">
        <v>47</v>
      </c>
      <c r="P229" s="438" t="s">
        <v>48</v>
      </c>
      <c r="Q229" s="434" t="s">
        <v>48</v>
      </c>
      <c r="R229" s="438" t="s">
        <v>47</v>
      </c>
      <c r="S229" s="436" t="s">
        <v>49</v>
      </c>
      <c r="T229" s="438" t="s">
        <v>47</v>
      </c>
      <c r="U229" s="434" t="s">
        <v>48</v>
      </c>
      <c r="V229" s="434" t="s">
        <v>48</v>
      </c>
      <c r="W229" s="434" t="s">
        <v>48</v>
      </c>
    </row>
    <row r="230" s="415" customFormat="true" ht="15.75" hidden="false" customHeight="false" outlineLevel="0" collapsed="false">
      <c r="A230" s="434" t="n">
        <v>225</v>
      </c>
      <c r="B230" s="439" t="s">
        <v>23168</v>
      </c>
      <c r="C230" s="436" t="s">
        <v>149</v>
      </c>
      <c r="D230" s="439" t="s">
        <v>22</v>
      </c>
      <c r="E230" s="437" t="s">
        <v>23169</v>
      </c>
      <c r="F230" s="439" t="s">
        <v>22816</v>
      </c>
      <c r="G230" s="436" t="s">
        <v>40</v>
      </c>
      <c r="H230" s="439" t="s">
        <v>5436</v>
      </c>
      <c r="I230" s="439" t="s">
        <v>23163</v>
      </c>
      <c r="J230" s="434" t="s">
        <v>23164</v>
      </c>
      <c r="K230" s="436" t="s">
        <v>519</v>
      </c>
      <c r="L230" s="436" t="s">
        <v>45</v>
      </c>
      <c r="M230" s="436" t="s">
        <v>23165</v>
      </c>
      <c r="N230" s="436" t="n">
        <v>1</v>
      </c>
      <c r="O230" s="438" t="s">
        <v>47</v>
      </c>
      <c r="P230" s="438" t="s">
        <v>48</v>
      </c>
      <c r="Q230" s="434" t="s">
        <v>48</v>
      </c>
      <c r="R230" s="438" t="s">
        <v>47</v>
      </c>
      <c r="S230" s="436" t="s">
        <v>49</v>
      </c>
      <c r="T230" s="438" t="s">
        <v>47</v>
      </c>
      <c r="U230" s="434" t="s">
        <v>48</v>
      </c>
      <c r="V230" s="434" t="s">
        <v>48</v>
      </c>
      <c r="W230" s="434" t="s">
        <v>48</v>
      </c>
    </row>
    <row r="231" s="415" customFormat="true" ht="15.75" hidden="false" customHeight="false" outlineLevel="0" collapsed="false">
      <c r="A231" s="434" t="n">
        <v>226</v>
      </c>
      <c r="B231" s="439" t="s">
        <v>190</v>
      </c>
      <c r="C231" s="436" t="s">
        <v>37</v>
      </c>
      <c r="D231" s="439"/>
      <c r="E231" s="437" t="s">
        <v>23170</v>
      </c>
      <c r="F231" s="439" t="s">
        <v>22630</v>
      </c>
      <c r="G231" s="436" t="s">
        <v>40</v>
      </c>
      <c r="H231" s="439" t="s">
        <v>23171</v>
      </c>
      <c r="I231" s="439" t="s">
        <v>2287</v>
      </c>
      <c r="J231" s="434" t="s">
        <v>23172</v>
      </c>
      <c r="K231" s="436" t="s">
        <v>370</v>
      </c>
      <c r="L231" s="436" t="s">
        <v>45</v>
      </c>
      <c r="M231" s="436" t="s">
        <v>2140</v>
      </c>
      <c r="N231" s="436" t="n">
        <v>2</v>
      </c>
      <c r="O231" s="438" t="s">
        <v>47</v>
      </c>
      <c r="P231" s="438" t="s">
        <v>48</v>
      </c>
      <c r="Q231" s="438" t="s">
        <v>48</v>
      </c>
      <c r="R231" s="438" t="s">
        <v>47</v>
      </c>
      <c r="S231" s="436" t="s">
        <v>49</v>
      </c>
      <c r="T231" s="438" t="s">
        <v>47</v>
      </c>
      <c r="U231" s="438" t="s">
        <v>48</v>
      </c>
      <c r="V231" s="438" t="s">
        <v>48</v>
      </c>
      <c r="W231" s="438" t="s">
        <v>48</v>
      </c>
    </row>
    <row r="232" s="415" customFormat="true" ht="15.75" hidden="false" customHeight="false" outlineLevel="0" collapsed="false">
      <c r="A232" s="434" t="n">
        <v>227</v>
      </c>
      <c r="B232" s="439" t="s">
        <v>23173</v>
      </c>
      <c r="C232" s="436"/>
      <c r="D232" s="439" t="s">
        <v>22</v>
      </c>
      <c r="E232" s="437" t="s">
        <v>23174</v>
      </c>
      <c r="F232" s="439" t="s">
        <v>22816</v>
      </c>
      <c r="G232" s="436" t="s">
        <v>40</v>
      </c>
      <c r="H232" s="439" t="s">
        <v>23171</v>
      </c>
      <c r="I232" s="439" t="s">
        <v>2287</v>
      </c>
      <c r="J232" s="434" t="s">
        <v>23172</v>
      </c>
      <c r="K232" s="436" t="s">
        <v>370</v>
      </c>
      <c r="L232" s="436" t="s">
        <v>45</v>
      </c>
      <c r="M232" s="436" t="s">
        <v>2140</v>
      </c>
      <c r="N232" s="436" t="n">
        <v>1</v>
      </c>
      <c r="O232" s="438" t="s">
        <v>47</v>
      </c>
      <c r="P232" s="438" t="s">
        <v>48</v>
      </c>
      <c r="Q232" s="438" t="s">
        <v>48</v>
      </c>
      <c r="R232" s="438" t="s">
        <v>47</v>
      </c>
      <c r="S232" s="436" t="s">
        <v>49</v>
      </c>
      <c r="T232" s="438" t="s">
        <v>47</v>
      </c>
      <c r="U232" s="438" t="s">
        <v>48</v>
      </c>
      <c r="V232" s="438" t="s">
        <v>48</v>
      </c>
      <c r="W232" s="438" t="s">
        <v>48</v>
      </c>
    </row>
    <row r="233" s="415" customFormat="true" ht="15.75" hidden="false" customHeight="false" outlineLevel="0" collapsed="false">
      <c r="A233" s="434" t="n">
        <v>228</v>
      </c>
      <c r="B233" s="439" t="s">
        <v>23175</v>
      </c>
      <c r="C233" s="436"/>
      <c r="D233" s="439" t="s">
        <v>22</v>
      </c>
      <c r="E233" s="437" t="s">
        <v>8158</v>
      </c>
      <c r="F233" s="439" t="s">
        <v>22580</v>
      </c>
      <c r="G233" s="436" t="s">
        <v>40</v>
      </c>
      <c r="H233" s="439" t="s">
        <v>23176</v>
      </c>
      <c r="I233" s="439" t="s">
        <v>1388</v>
      </c>
      <c r="J233" s="434" t="s">
        <v>23177</v>
      </c>
      <c r="K233" s="436" t="s">
        <v>23178</v>
      </c>
      <c r="L233" s="436" t="s">
        <v>23179</v>
      </c>
      <c r="M233" s="436" t="s">
        <v>22780</v>
      </c>
      <c r="N233" s="436" t="n">
        <v>7</v>
      </c>
      <c r="O233" s="438" t="s">
        <v>47</v>
      </c>
      <c r="P233" s="438" t="s">
        <v>48</v>
      </c>
      <c r="Q233" s="434" t="s">
        <v>48</v>
      </c>
      <c r="R233" s="438" t="s">
        <v>47</v>
      </c>
      <c r="S233" s="436" t="s">
        <v>49</v>
      </c>
      <c r="T233" s="438" t="s">
        <v>47</v>
      </c>
      <c r="U233" s="434" t="s">
        <v>48</v>
      </c>
      <c r="V233" s="434" t="s">
        <v>48</v>
      </c>
      <c r="W233" s="434" t="s">
        <v>48</v>
      </c>
    </row>
    <row r="234" s="415" customFormat="true" ht="15.75" hidden="false" customHeight="false" outlineLevel="0" collapsed="false">
      <c r="A234" s="434" t="n">
        <v>229</v>
      </c>
      <c r="B234" s="439" t="s">
        <v>7000</v>
      </c>
      <c r="C234" s="436" t="s">
        <v>149</v>
      </c>
      <c r="D234" s="439" t="s">
        <v>22</v>
      </c>
      <c r="E234" s="437" t="s">
        <v>10974</v>
      </c>
      <c r="F234" s="439" t="s">
        <v>22568</v>
      </c>
      <c r="G234" s="436" t="s">
        <v>40</v>
      </c>
      <c r="H234" s="439" t="s">
        <v>15460</v>
      </c>
      <c r="I234" s="439" t="s">
        <v>23180</v>
      </c>
      <c r="J234" s="434" t="s">
        <v>23181</v>
      </c>
      <c r="K234" s="436" t="s">
        <v>519</v>
      </c>
      <c r="L234" s="436" t="s">
        <v>45</v>
      </c>
      <c r="M234" s="434" t="s">
        <v>22564</v>
      </c>
      <c r="N234" s="436" t="n">
        <v>10</v>
      </c>
      <c r="O234" s="438" t="s">
        <v>47</v>
      </c>
      <c r="P234" s="438" t="s">
        <v>48</v>
      </c>
      <c r="Q234" s="434" t="s">
        <v>48</v>
      </c>
      <c r="R234" s="438" t="s">
        <v>47</v>
      </c>
      <c r="S234" s="436" t="s">
        <v>49</v>
      </c>
      <c r="T234" s="438" t="s">
        <v>47</v>
      </c>
      <c r="U234" s="434" t="s">
        <v>48</v>
      </c>
      <c r="V234" s="434" t="s">
        <v>48</v>
      </c>
      <c r="W234" s="434" t="s">
        <v>48</v>
      </c>
    </row>
    <row r="235" s="415" customFormat="true" ht="15.75" hidden="false" customHeight="false" outlineLevel="0" collapsed="false">
      <c r="A235" s="434" t="n">
        <v>230</v>
      </c>
      <c r="B235" s="439" t="s">
        <v>23182</v>
      </c>
      <c r="C235" s="436"/>
      <c r="D235" s="439" t="s">
        <v>22</v>
      </c>
      <c r="E235" s="437" t="s">
        <v>23183</v>
      </c>
      <c r="F235" s="439" t="s">
        <v>22816</v>
      </c>
      <c r="G235" s="436" t="s">
        <v>40</v>
      </c>
      <c r="H235" s="439" t="s">
        <v>15460</v>
      </c>
      <c r="I235" s="439" t="s">
        <v>23180</v>
      </c>
      <c r="J235" s="434" t="s">
        <v>23181</v>
      </c>
      <c r="K235" s="436" t="s">
        <v>519</v>
      </c>
      <c r="L235" s="436" t="s">
        <v>45</v>
      </c>
      <c r="M235" s="439" t="s">
        <v>22680</v>
      </c>
      <c r="N235" s="436" t="n">
        <v>1</v>
      </c>
      <c r="O235" s="438" t="s">
        <v>47</v>
      </c>
      <c r="P235" s="438" t="s">
        <v>48</v>
      </c>
      <c r="Q235" s="438" t="s">
        <v>48</v>
      </c>
      <c r="R235" s="438" t="s">
        <v>47</v>
      </c>
      <c r="S235" s="436" t="s">
        <v>49</v>
      </c>
      <c r="T235" s="438" t="s">
        <v>47</v>
      </c>
      <c r="U235" s="438" t="s">
        <v>48</v>
      </c>
      <c r="V235" s="438" t="s">
        <v>48</v>
      </c>
      <c r="W235" s="438" t="s">
        <v>48</v>
      </c>
    </row>
    <row r="236" s="415" customFormat="true" ht="15.75" hidden="false" customHeight="false" outlineLevel="0" collapsed="false">
      <c r="A236" s="434" t="n">
        <v>231</v>
      </c>
      <c r="B236" s="439" t="s">
        <v>23184</v>
      </c>
      <c r="C236" s="436" t="s">
        <v>149</v>
      </c>
      <c r="D236" s="439" t="s">
        <v>22</v>
      </c>
      <c r="E236" s="437" t="s">
        <v>10771</v>
      </c>
      <c r="F236" s="439" t="s">
        <v>22568</v>
      </c>
      <c r="G236" s="436" t="s">
        <v>40</v>
      </c>
      <c r="H236" s="439" t="s">
        <v>23185</v>
      </c>
      <c r="I236" s="439" t="s">
        <v>5989</v>
      </c>
      <c r="J236" s="434" t="s">
        <v>23186</v>
      </c>
      <c r="K236" s="436" t="s">
        <v>1063</v>
      </c>
      <c r="L236" s="436" t="s">
        <v>45</v>
      </c>
      <c r="M236" s="439" t="s">
        <v>22680</v>
      </c>
      <c r="N236" s="436" t="n">
        <v>10</v>
      </c>
      <c r="O236" s="438" t="s">
        <v>47</v>
      </c>
      <c r="P236" s="438" t="s">
        <v>48</v>
      </c>
      <c r="Q236" s="434" t="s">
        <v>48</v>
      </c>
      <c r="R236" s="438" t="s">
        <v>47</v>
      </c>
      <c r="S236" s="436" t="s">
        <v>49</v>
      </c>
      <c r="T236" s="438" t="s">
        <v>47</v>
      </c>
      <c r="U236" s="434" t="s">
        <v>48</v>
      </c>
      <c r="V236" s="434" t="s">
        <v>48</v>
      </c>
      <c r="W236" s="434" t="s">
        <v>48</v>
      </c>
    </row>
    <row r="237" s="415" customFormat="true" ht="15.75" hidden="false" customHeight="false" outlineLevel="0" collapsed="false">
      <c r="A237" s="434" t="n">
        <v>232</v>
      </c>
      <c r="B237" s="439" t="s">
        <v>17755</v>
      </c>
      <c r="C237" s="436" t="s">
        <v>37</v>
      </c>
      <c r="D237" s="439"/>
      <c r="E237" s="437" t="s">
        <v>11493</v>
      </c>
      <c r="F237" s="439" t="s">
        <v>22598</v>
      </c>
      <c r="G237" s="436" t="s">
        <v>40</v>
      </c>
      <c r="H237" s="439" t="s">
        <v>23187</v>
      </c>
      <c r="I237" s="439" t="s">
        <v>23188</v>
      </c>
      <c r="J237" s="434" t="s">
        <v>23189</v>
      </c>
      <c r="K237" s="436" t="s">
        <v>461</v>
      </c>
      <c r="L237" s="436" t="s">
        <v>45</v>
      </c>
      <c r="M237" s="436" t="s">
        <v>23190</v>
      </c>
      <c r="N237" s="436" t="n">
        <v>9</v>
      </c>
      <c r="O237" s="438" t="s">
        <v>47</v>
      </c>
      <c r="P237" s="438" t="s">
        <v>48</v>
      </c>
      <c r="Q237" s="434" t="s">
        <v>48</v>
      </c>
      <c r="R237" s="438" t="s">
        <v>47</v>
      </c>
      <c r="S237" s="436" t="s">
        <v>49</v>
      </c>
      <c r="T237" s="438" t="s">
        <v>47</v>
      </c>
      <c r="U237" s="434" t="s">
        <v>48</v>
      </c>
      <c r="V237" s="434" t="s">
        <v>48</v>
      </c>
      <c r="W237" s="434" t="s">
        <v>48</v>
      </c>
    </row>
    <row r="238" s="415" customFormat="true" ht="15.75" hidden="false" customHeight="false" outlineLevel="0" collapsed="false">
      <c r="A238" s="434" t="n">
        <v>233</v>
      </c>
      <c r="B238" s="439" t="s">
        <v>5473</v>
      </c>
      <c r="C238" s="436" t="s">
        <v>37</v>
      </c>
      <c r="D238" s="439"/>
      <c r="E238" s="437" t="s">
        <v>22068</v>
      </c>
      <c r="F238" s="439" t="s">
        <v>22630</v>
      </c>
      <c r="G238" s="436" t="s">
        <v>40</v>
      </c>
      <c r="H238" s="439" t="s">
        <v>23187</v>
      </c>
      <c r="I238" s="439" t="s">
        <v>23188</v>
      </c>
      <c r="J238" s="434" t="s">
        <v>23189</v>
      </c>
      <c r="K238" s="436" t="s">
        <v>461</v>
      </c>
      <c r="L238" s="436" t="s">
        <v>45</v>
      </c>
      <c r="M238" s="436" t="s">
        <v>23190</v>
      </c>
      <c r="N238" s="436" t="n">
        <v>2</v>
      </c>
      <c r="O238" s="438" t="s">
        <v>47</v>
      </c>
      <c r="P238" s="438" t="s">
        <v>48</v>
      </c>
      <c r="Q238" s="438" t="s">
        <v>48</v>
      </c>
      <c r="R238" s="438" t="s">
        <v>47</v>
      </c>
      <c r="S238" s="436" t="s">
        <v>49</v>
      </c>
      <c r="T238" s="438" t="s">
        <v>47</v>
      </c>
      <c r="U238" s="438" t="s">
        <v>48</v>
      </c>
      <c r="V238" s="438" t="s">
        <v>48</v>
      </c>
      <c r="W238" s="438" t="s">
        <v>48</v>
      </c>
    </row>
    <row r="239" s="415" customFormat="true" ht="15.75" hidden="false" customHeight="false" outlineLevel="0" collapsed="false">
      <c r="A239" s="434" t="n">
        <v>234</v>
      </c>
      <c r="B239" s="439" t="s">
        <v>23191</v>
      </c>
      <c r="C239" s="436" t="s">
        <v>149</v>
      </c>
      <c r="D239" s="439" t="s">
        <v>22</v>
      </c>
      <c r="E239" s="437" t="s">
        <v>18734</v>
      </c>
      <c r="F239" s="439" t="s">
        <v>22593</v>
      </c>
      <c r="G239" s="436" t="s">
        <v>20270</v>
      </c>
      <c r="H239" s="439" t="s">
        <v>8539</v>
      </c>
      <c r="I239" s="439" t="s">
        <v>8412</v>
      </c>
      <c r="J239" s="434" t="s">
        <v>23192</v>
      </c>
      <c r="K239" s="436" t="s">
        <v>2063</v>
      </c>
      <c r="L239" s="436" t="s">
        <v>45</v>
      </c>
      <c r="M239" s="439" t="s">
        <v>22680</v>
      </c>
      <c r="N239" s="436" t="n">
        <v>4</v>
      </c>
      <c r="O239" s="438" t="s">
        <v>47</v>
      </c>
      <c r="P239" s="438" t="s">
        <v>48</v>
      </c>
      <c r="Q239" s="434" t="s">
        <v>48</v>
      </c>
      <c r="R239" s="438" t="s">
        <v>47</v>
      </c>
      <c r="S239" s="436" t="s">
        <v>49</v>
      </c>
      <c r="T239" s="438" t="s">
        <v>47</v>
      </c>
      <c r="U239" s="434" t="s">
        <v>48</v>
      </c>
      <c r="V239" s="434" t="s">
        <v>48</v>
      </c>
      <c r="W239" s="434" t="s">
        <v>48</v>
      </c>
    </row>
    <row r="240" s="415" customFormat="true" ht="15.75" hidden="false" customHeight="false" outlineLevel="0" collapsed="false">
      <c r="A240" s="434" t="n">
        <v>235</v>
      </c>
      <c r="B240" s="439" t="s">
        <v>23193</v>
      </c>
      <c r="C240" s="436"/>
      <c r="D240" s="439" t="s">
        <v>22</v>
      </c>
      <c r="E240" s="437" t="s">
        <v>23194</v>
      </c>
      <c r="F240" s="436" t="s">
        <v>22713</v>
      </c>
      <c r="G240" s="436" t="s">
        <v>40</v>
      </c>
      <c r="H240" s="439" t="s">
        <v>8539</v>
      </c>
      <c r="I240" s="439" t="s">
        <v>8412</v>
      </c>
      <c r="J240" s="434" t="s">
        <v>23192</v>
      </c>
      <c r="K240" s="436" t="s">
        <v>2063</v>
      </c>
      <c r="L240" s="436" t="s">
        <v>45</v>
      </c>
      <c r="M240" s="436" t="s">
        <v>47</v>
      </c>
      <c r="N240" s="439" t="s">
        <v>47</v>
      </c>
      <c r="O240" s="438" t="s">
        <v>47</v>
      </c>
      <c r="P240" s="438" t="s">
        <v>48</v>
      </c>
      <c r="Q240" s="434" t="s">
        <v>48</v>
      </c>
      <c r="R240" s="438" t="s">
        <v>47</v>
      </c>
      <c r="S240" s="436" t="s">
        <v>49</v>
      </c>
      <c r="T240" s="438" t="s">
        <v>47</v>
      </c>
      <c r="U240" s="434" t="s">
        <v>48</v>
      </c>
      <c r="V240" s="434" t="s">
        <v>48</v>
      </c>
      <c r="W240" s="434" t="s">
        <v>48</v>
      </c>
    </row>
    <row r="241" s="415" customFormat="true" ht="15.75" hidden="false" customHeight="false" outlineLevel="0" collapsed="false">
      <c r="A241" s="434" t="n">
        <v>236</v>
      </c>
      <c r="B241" s="439" t="s">
        <v>23195</v>
      </c>
      <c r="C241" s="436" t="s">
        <v>149</v>
      </c>
      <c r="D241" s="439" t="s">
        <v>22</v>
      </c>
      <c r="E241" s="437" t="s">
        <v>13419</v>
      </c>
      <c r="F241" s="439" t="s">
        <v>22580</v>
      </c>
      <c r="G241" s="436" t="s">
        <v>40</v>
      </c>
      <c r="H241" s="439" t="s">
        <v>23196</v>
      </c>
      <c r="I241" s="439" t="s">
        <v>23197</v>
      </c>
      <c r="J241" s="434" t="s">
        <v>23198</v>
      </c>
      <c r="K241" s="436" t="s">
        <v>23199</v>
      </c>
      <c r="L241" s="436" t="s">
        <v>45</v>
      </c>
      <c r="M241" s="439" t="s">
        <v>22680</v>
      </c>
      <c r="N241" s="436" t="n">
        <v>7</v>
      </c>
      <c r="O241" s="438" t="s">
        <v>47</v>
      </c>
      <c r="P241" s="438" t="s">
        <v>48</v>
      </c>
      <c r="Q241" s="434" t="s">
        <v>48</v>
      </c>
      <c r="R241" s="438" t="s">
        <v>47</v>
      </c>
      <c r="S241" s="436" t="s">
        <v>49</v>
      </c>
      <c r="T241" s="438" t="s">
        <v>47</v>
      </c>
      <c r="U241" s="434" t="s">
        <v>48</v>
      </c>
      <c r="V241" s="434" t="s">
        <v>48</v>
      </c>
      <c r="W241" s="434" t="s">
        <v>48</v>
      </c>
    </row>
    <row r="242" s="415" customFormat="true" ht="15.75" hidden="false" customHeight="false" outlineLevel="0" collapsed="false">
      <c r="A242" s="434" t="n">
        <v>237</v>
      </c>
      <c r="B242" s="439" t="s">
        <v>23200</v>
      </c>
      <c r="C242" s="436" t="s">
        <v>37</v>
      </c>
      <c r="D242" s="439"/>
      <c r="E242" s="442" t="s">
        <v>9675</v>
      </c>
      <c r="F242" s="439" t="s">
        <v>22748</v>
      </c>
      <c r="G242" s="436" t="s">
        <v>40</v>
      </c>
      <c r="H242" s="439" t="s">
        <v>23201</v>
      </c>
      <c r="I242" s="439" t="s">
        <v>143</v>
      </c>
      <c r="J242" s="434" t="s">
        <v>23198</v>
      </c>
      <c r="K242" s="436" t="s">
        <v>23202</v>
      </c>
      <c r="L242" s="436" t="s">
        <v>45</v>
      </c>
      <c r="M242" s="436" t="s">
        <v>22585</v>
      </c>
      <c r="N242" s="436" t="s">
        <v>353</v>
      </c>
      <c r="O242" s="438" t="s">
        <v>47</v>
      </c>
      <c r="P242" s="438" t="s">
        <v>48</v>
      </c>
      <c r="Q242" s="434" t="s">
        <v>48</v>
      </c>
      <c r="R242" s="438" t="s">
        <v>47</v>
      </c>
      <c r="S242" s="436" t="s">
        <v>49</v>
      </c>
      <c r="T242" s="438" t="s">
        <v>47</v>
      </c>
      <c r="U242" s="434" t="s">
        <v>48</v>
      </c>
      <c r="V242" s="434" t="s">
        <v>48</v>
      </c>
      <c r="W242" s="434" t="s">
        <v>48</v>
      </c>
    </row>
    <row r="243" s="415" customFormat="true" ht="15.75" hidden="false" customHeight="false" outlineLevel="0" collapsed="false">
      <c r="A243" s="434" t="n">
        <v>238</v>
      </c>
      <c r="B243" s="439" t="s">
        <v>887</v>
      </c>
      <c r="C243" s="436" t="s">
        <v>37</v>
      </c>
      <c r="D243" s="439" t="s">
        <v>149</v>
      </c>
      <c r="E243" s="437" t="s">
        <v>17335</v>
      </c>
      <c r="F243" s="439" t="s">
        <v>22598</v>
      </c>
      <c r="G243" s="436" t="s">
        <v>40</v>
      </c>
      <c r="H243" s="439" t="s">
        <v>3369</v>
      </c>
      <c r="I243" s="439" t="s">
        <v>438</v>
      </c>
      <c r="J243" s="434" t="s">
        <v>23203</v>
      </c>
      <c r="K243" s="436" t="s">
        <v>7315</v>
      </c>
      <c r="L243" s="436" t="s">
        <v>1317</v>
      </c>
      <c r="M243" s="439" t="s">
        <v>22680</v>
      </c>
      <c r="N243" s="439" t="n">
        <v>7</v>
      </c>
      <c r="O243" s="438" t="s">
        <v>47</v>
      </c>
      <c r="P243" s="438" t="s">
        <v>48</v>
      </c>
      <c r="Q243" s="434" t="s">
        <v>48</v>
      </c>
      <c r="R243" s="438" t="s">
        <v>47</v>
      </c>
      <c r="S243" s="436" t="s">
        <v>49</v>
      </c>
      <c r="T243" s="438" t="s">
        <v>47</v>
      </c>
      <c r="U243" s="434" t="s">
        <v>48</v>
      </c>
      <c r="V243" s="434" t="s">
        <v>48</v>
      </c>
      <c r="W243" s="434" t="s">
        <v>48</v>
      </c>
    </row>
    <row r="244" s="415" customFormat="true" ht="15.75" hidden="false" customHeight="false" outlineLevel="0" collapsed="false">
      <c r="A244" s="434" t="n">
        <v>239</v>
      </c>
      <c r="B244" s="439" t="s">
        <v>6984</v>
      </c>
      <c r="C244" s="436" t="s">
        <v>37</v>
      </c>
      <c r="D244" s="439" t="s">
        <v>149</v>
      </c>
      <c r="E244" s="437" t="s">
        <v>23204</v>
      </c>
      <c r="F244" s="439" t="s">
        <v>22593</v>
      </c>
      <c r="G244" s="436" t="s">
        <v>40</v>
      </c>
      <c r="H244" s="439" t="s">
        <v>1376</v>
      </c>
      <c r="I244" s="439" t="s">
        <v>5854</v>
      </c>
      <c r="J244" s="434" t="s">
        <v>23205</v>
      </c>
      <c r="K244" s="436" t="s">
        <v>481</v>
      </c>
      <c r="L244" s="436" t="s">
        <v>45</v>
      </c>
      <c r="M244" s="436" t="s">
        <v>22585</v>
      </c>
      <c r="N244" s="438" t="n">
        <v>4</v>
      </c>
      <c r="O244" s="438" t="s">
        <v>47</v>
      </c>
      <c r="P244" s="438" t="s">
        <v>48</v>
      </c>
      <c r="Q244" s="434" t="s">
        <v>48</v>
      </c>
      <c r="R244" s="438" t="s">
        <v>47</v>
      </c>
      <c r="S244" s="436" t="s">
        <v>49</v>
      </c>
      <c r="T244" s="438" t="s">
        <v>47</v>
      </c>
      <c r="U244" s="434" t="s">
        <v>48</v>
      </c>
      <c r="V244" s="434" t="s">
        <v>48</v>
      </c>
      <c r="W244" s="434" t="s">
        <v>48</v>
      </c>
    </row>
    <row r="245" s="415" customFormat="true" ht="15.75" hidden="false" customHeight="false" outlineLevel="0" collapsed="false">
      <c r="A245" s="434" t="n">
        <v>240</v>
      </c>
      <c r="B245" s="436" t="s">
        <v>23206</v>
      </c>
      <c r="C245" s="436" t="s">
        <v>37</v>
      </c>
      <c r="D245" s="439" t="s">
        <v>149</v>
      </c>
      <c r="E245" s="437" t="s">
        <v>1421</v>
      </c>
      <c r="F245" s="439" t="s">
        <v>22566</v>
      </c>
      <c r="G245" s="436" t="s">
        <v>40</v>
      </c>
      <c r="H245" s="438" t="s">
        <v>23207</v>
      </c>
      <c r="I245" s="439" t="s">
        <v>16747</v>
      </c>
      <c r="J245" s="434" t="s">
        <v>23208</v>
      </c>
      <c r="K245" s="436" t="s">
        <v>7315</v>
      </c>
      <c r="L245" s="436" t="s">
        <v>1654</v>
      </c>
      <c r="M245" s="439" t="s">
        <v>23209</v>
      </c>
      <c r="N245" s="436" t="n">
        <v>11</v>
      </c>
      <c r="O245" s="438" t="s">
        <v>47</v>
      </c>
      <c r="P245" s="438" t="s">
        <v>48</v>
      </c>
      <c r="Q245" s="434" t="s">
        <v>48</v>
      </c>
      <c r="R245" s="438" t="s">
        <v>47</v>
      </c>
      <c r="S245" s="436" t="s">
        <v>49</v>
      </c>
      <c r="T245" s="438" t="s">
        <v>47</v>
      </c>
      <c r="U245" s="434" t="s">
        <v>48</v>
      </c>
      <c r="V245" s="434" t="s">
        <v>48</v>
      </c>
      <c r="W245" s="434" t="s">
        <v>48</v>
      </c>
    </row>
    <row r="246" s="415" customFormat="true" ht="15.75" hidden="false" customHeight="false" outlineLevel="0" collapsed="false">
      <c r="A246" s="434" t="n">
        <v>241</v>
      </c>
      <c r="B246" s="436" t="s">
        <v>16301</v>
      </c>
      <c r="C246" s="436" t="s">
        <v>37</v>
      </c>
      <c r="D246" s="439"/>
      <c r="E246" s="437" t="s">
        <v>23210</v>
      </c>
      <c r="F246" s="439" t="s">
        <v>22608</v>
      </c>
      <c r="G246" s="436" t="s">
        <v>40</v>
      </c>
      <c r="H246" s="438" t="s">
        <v>23211</v>
      </c>
      <c r="I246" s="439" t="s">
        <v>23212</v>
      </c>
      <c r="J246" s="434" t="s">
        <v>23213</v>
      </c>
      <c r="K246" s="438" t="s">
        <v>9239</v>
      </c>
      <c r="L246" s="436" t="s">
        <v>45</v>
      </c>
      <c r="M246" s="439" t="s">
        <v>47</v>
      </c>
      <c r="N246" s="436" t="s">
        <v>47</v>
      </c>
      <c r="O246" s="438" t="s">
        <v>47</v>
      </c>
      <c r="P246" s="438" t="s">
        <v>48</v>
      </c>
      <c r="Q246" s="434" t="s">
        <v>48</v>
      </c>
      <c r="R246" s="438" t="s">
        <v>47</v>
      </c>
      <c r="S246" s="436" t="s">
        <v>49</v>
      </c>
      <c r="T246" s="438" t="s">
        <v>47</v>
      </c>
      <c r="U246" s="434" t="s">
        <v>48</v>
      </c>
      <c r="V246" s="434" t="s">
        <v>48</v>
      </c>
      <c r="W246" s="434" t="s">
        <v>48</v>
      </c>
    </row>
    <row r="247" s="415" customFormat="true" ht="15.75" hidden="false" customHeight="false" outlineLevel="0" collapsed="false">
      <c r="A247" s="434" t="n">
        <v>242</v>
      </c>
      <c r="B247" s="439" t="s">
        <v>23214</v>
      </c>
      <c r="C247" s="436" t="s">
        <v>149</v>
      </c>
      <c r="D247" s="439" t="s">
        <v>22</v>
      </c>
      <c r="E247" s="437" t="s">
        <v>4200</v>
      </c>
      <c r="F247" s="439" t="s">
        <v>22588</v>
      </c>
      <c r="G247" s="439" t="s">
        <v>40</v>
      </c>
      <c r="H247" s="439" t="s">
        <v>23215</v>
      </c>
      <c r="I247" s="439" t="s">
        <v>23216</v>
      </c>
      <c r="J247" s="434" t="s">
        <v>23217</v>
      </c>
      <c r="K247" s="436" t="s">
        <v>18681</v>
      </c>
      <c r="L247" s="436" t="s">
        <v>45</v>
      </c>
      <c r="M247" s="439" t="s">
        <v>22689</v>
      </c>
      <c r="N247" s="436" t="n">
        <v>6</v>
      </c>
      <c r="O247" s="438" t="s">
        <v>47</v>
      </c>
      <c r="P247" s="438" t="s">
        <v>48</v>
      </c>
      <c r="Q247" s="434" t="s">
        <v>48</v>
      </c>
      <c r="R247" s="438" t="s">
        <v>47</v>
      </c>
      <c r="S247" s="436" t="s">
        <v>49</v>
      </c>
      <c r="T247" s="438" t="s">
        <v>47</v>
      </c>
      <c r="U247" s="434" t="s">
        <v>48</v>
      </c>
      <c r="V247" s="434" t="s">
        <v>48</v>
      </c>
      <c r="W247" s="434" t="s">
        <v>48</v>
      </c>
    </row>
    <row r="248" s="415" customFormat="true" ht="15.75" hidden="false" customHeight="false" outlineLevel="0" collapsed="false">
      <c r="A248" s="434" t="n">
        <v>243</v>
      </c>
      <c r="B248" s="439" t="s">
        <v>23218</v>
      </c>
      <c r="C248" s="436" t="s">
        <v>37</v>
      </c>
      <c r="D248" s="439" t="s">
        <v>149</v>
      </c>
      <c r="E248" s="437" t="s">
        <v>23219</v>
      </c>
      <c r="F248" s="439" t="s">
        <v>22593</v>
      </c>
      <c r="G248" s="436" t="s">
        <v>40</v>
      </c>
      <c r="H248" s="439" t="s">
        <v>23215</v>
      </c>
      <c r="I248" s="439" t="s">
        <v>23216</v>
      </c>
      <c r="J248" s="434" t="s">
        <v>23217</v>
      </c>
      <c r="K248" s="436" t="s">
        <v>18681</v>
      </c>
      <c r="L248" s="436" t="s">
        <v>45</v>
      </c>
      <c r="M248" s="439" t="s">
        <v>22689</v>
      </c>
      <c r="N248" s="436" t="n">
        <v>4</v>
      </c>
      <c r="O248" s="438" t="s">
        <v>47</v>
      </c>
      <c r="P248" s="438" t="s">
        <v>48</v>
      </c>
      <c r="Q248" s="434" t="s">
        <v>48</v>
      </c>
      <c r="R248" s="438" t="s">
        <v>47</v>
      </c>
      <c r="S248" s="436" t="s">
        <v>49</v>
      </c>
      <c r="T248" s="438" t="s">
        <v>47</v>
      </c>
      <c r="U248" s="434" t="s">
        <v>48</v>
      </c>
      <c r="V248" s="434" t="s">
        <v>48</v>
      </c>
      <c r="W248" s="434" t="s">
        <v>48</v>
      </c>
    </row>
    <row r="249" s="415" customFormat="true" ht="15.75" hidden="false" customHeight="false" outlineLevel="0" collapsed="false">
      <c r="A249" s="434" t="n">
        <v>244</v>
      </c>
      <c r="B249" s="439" t="s">
        <v>4811</v>
      </c>
      <c r="C249" s="436"/>
      <c r="D249" s="439" t="s">
        <v>22</v>
      </c>
      <c r="E249" s="437" t="s">
        <v>18241</v>
      </c>
      <c r="F249" s="439" t="s">
        <v>22561</v>
      </c>
      <c r="G249" s="436" t="s">
        <v>2123</v>
      </c>
      <c r="H249" s="439" t="s">
        <v>23220</v>
      </c>
      <c r="I249" s="439" t="s">
        <v>7047</v>
      </c>
      <c r="J249" s="434" t="s">
        <v>23221</v>
      </c>
      <c r="K249" s="436" t="s">
        <v>21517</v>
      </c>
      <c r="L249" s="436" t="s">
        <v>45</v>
      </c>
      <c r="M249" s="439" t="s">
        <v>23078</v>
      </c>
      <c r="N249" s="436" t="n">
        <v>10</v>
      </c>
      <c r="O249" s="438" t="s">
        <v>47</v>
      </c>
      <c r="P249" s="438" t="s">
        <v>48</v>
      </c>
      <c r="Q249" s="434" t="s">
        <v>48</v>
      </c>
      <c r="R249" s="438" t="s">
        <v>47</v>
      </c>
      <c r="S249" s="436" t="s">
        <v>49</v>
      </c>
      <c r="T249" s="438" t="s">
        <v>47</v>
      </c>
      <c r="U249" s="434" t="s">
        <v>48</v>
      </c>
      <c r="V249" s="434" t="s">
        <v>48</v>
      </c>
      <c r="W249" s="434" t="s">
        <v>48</v>
      </c>
    </row>
    <row r="250" s="415" customFormat="true" ht="15.75" hidden="false" customHeight="false" outlineLevel="0" collapsed="false">
      <c r="A250" s="434" t="n">
        <v>245</v>
      </c>
      <c r="B250" s="439" t="s">
        <v>23222</v>
      </c>
      <c r="C250" s="436" t="s">
        <v>37</v>
      </c>
      <c r="D250" s="439"/>
      <c r="E250" s="437" t="s">
        <v>8490</v>
      </c>
      <c r="F250" s="439" t="s">
        <v>22588</v>
      </c>
      <c r="G250" s="436" t="s">
        <v>23223</v>
      </c>
      <c r="H250" s="439" t="s">
        <v>23220</v>
      </c>
      <c r="I250" s="439" t="s">
        <v>7047</v>
      </c>
      <c r="J250" s="434" t="s">
        <v>23221</v>
      </c>
      <c r="K250" s="436" t="s">
        <v>21517</v>
      </c>
      <c r="L250" s="436" t="s">
        <v>45</v>
      </c>
      <c r="M250" s="439" t="s">
        <v>23078</v>
      </c>
      <c r="N250" s="436" t="n">
        <v>6</v>
      </c>
      <c r="O250" s="438" t="s">
        <v>47</v>
      </c>
      <c r="P250" s="438" t="s">
        <v>48</v>
      </c>
      <c r="Q250" s="434" t="s">
        <v>48</v>
      </c>
      <c r="R250" s="438" t="s">
        <v>47</v>
      </c>
      <c r="S250" s="436" t="s">
        <v>49</v>
      </c>
      <c r="T250" s="438" t="s">
        <v>47</v>
      </c>
      <c r="U250" s="434" t="s">
        <v>48</v>
      </c>
      <c r="V250" s="434" t="s">
        <v>48</v>
      </c>
      <c r="W250" s="434" t="s">
        <v>48</v>
      </c>
    </row>
    <row r="251" s="415" customFormat="true" ht="15.75" hidden="false" customHeight="false" outlineLevel="0" collapsed="false">
      <c r="A251" s="434" t="n">
        <v>246</v>
      </c>
      <c r="B251" s="439" t="s">
        <v>4275</v>
      </c>
      <c r="C251" s="436"/>
      <c r="D251" s="439" t="s">
        <v>22</v>
      </c>
      <c r="E251" s="437" t="s">
        <v>10135</v>
      </c>
      <c r="F251" s="439" t="s">
        <v>22568</v>
      </c>
      <c r="G251" s="436" t="s">
        <v>1874</v>
      </c>
      <c r="H251" s="439" t="s">
        <v>90</v>
      </c>
      <c r="I251" s="439" t="s">
        <v>13300</v>
      </c>
      <c r="J251" s="434" t="s">
        <v>23224</v>
      </c>
      <c r="K251" s="436" t="s">
        <v>4397</v>
      </c>
      <c r="L251" s="436" t="s">
        <v>45</v>
      </c>
      <c r="M251" s="439" t="s">
        <v>23225</v>
      </c>
      <c r="N251" s="436" t="n">
        <v>10</v>
      </c>
      <c r="O251" s="438" t="s">
        <v>47</v>
      </c>
      <c r="P251" s="438" t="s">
        <v>48</v>
      </c>
      <c r="Q251" s="434" t="s">
        <v>48</v>
      </c>
      <c r="R251" s="438" t="s">
        <v>47</v>
      </c>
      <c r="S251" s="436" t="s">
        <v>49</v>
      </c>
      <c r="T251" s="438" t="s">
        <v>47</v>
      </c>
      <c r="U251" s="434" t="s">
        <v>48</v>
      </c>
      <c r="V251" s="434" t="s">
        <v>48</v>
      </c>
      <c r="W251" s="434" t="s">
        <v>48</v>
      </c>
    </row>
    <row r="252" s="415" customFormat="true" ht="15.75" hidden="false" customHeight="false" outlineLevel="0" collapsed="false">
      <c r="A252" s="434" t="n">
        <v>247</v>
      </c>
      <c r="B252" s="439" t="s">
        <v>23226</v>
      </c>
      <c r="C252" s="436" t="s">
        <v>37</v>
      </c>
      <c r="D252" s="439"/>
      <c r="E252" s="437" t="s">
        <v>17446</v>
      </c>
      <c r="F252" s="439" t="s">
        <v>22598</v>
      </c>
      <c r="G252" s="436" t="s">
        <v>1874</v>
      </c>
      <c r="H252" s="439" t="s">
        <v>90</v>
      </c>
      <c r="I252" s="439" t="s">
        <v>13300</v>
      </c>
      <c r="J252" s="434" t="s">
        <v>23224</v>
      </c>
      <c r="K252" s="436" t="s">
        <v>4397</v>
      </c>
      <c r="L252" s="436" t="s">
        <v>45</v>
      </c>
      <c r="M252" s="439" t="s">
        <v>23225</v>
      </c>
      <c r="N252" s="436" t="n">
        <v>9</v>
      </c>
      <c r="O252" s="438" t="s">
        <v>47</v>
      </c>
      <c r="P252" s="438" t="s">
        <v>48</v>
      </c>
      <c r="Q252" s="434" t="s">
        <v>48</v>
      </c>
      <c r="R252" s="438" t="s">
        <v>47</v>
      </c>
      <c r="S252" s="436" t="s">
        <v>49</v>
      </c>
      <c r="T252" s="438" t="s">
        <v>47</v>
      </c>
      <c r="U252" s="434" t="s">
        <v>48</v>
      </c>
      <c r="V252" s="434" t="s">
        <v>48</v>
      </c>
      <c r="W252" s="434" t="s">
        <v>48</v>
      </c>
    </row>
    <row r="253" s="415" customFormat="true" ht="15.75" hidden="false" customHeight="false" outlineLevel="0" collapsed="false">
      <c r="A253" s="434" t="n">
        <v>248</v>
      </c>
      <c r="B253" s="439" t="s">
        <v>937</v>
      </c>
      <c r="C253" s="436" t="s">
        <v>37</v>
      </c>
      <c r="D253" s="439"/>
      <c r="E253" s="437" t="s">
        <v>6577</v>
      </c>
      <c r="F253" s="439" t="s">
        <v>22588</v>
      </c>
      <c r="G253" s="436" t="s">
        <v>40</v>
      </c>
      <c r="H253" s="439" t="s">
        <v>90</v>
      </c>
      <c r="I253" s="439" t="s">
        <v>13300</v>
      </c>
      <c r="J253" s="434" t="s">
        <v>23224</v>
      </c>
      <c r="K253" s="436" t="s">
        <v>4397</v>
      </c>
      <c r="L253" s="436" t="s">
        <v>45</v>
      </c>
      <c r="M253" s="439" t="s">
        <v>23225</v>
      </c>
      <c r="N253" s="436" t="n">
        <v>7</v>
      </c>
      <c r="O253" s="438" t="s">
        <v>47</v>
      </c>
      <c r="P253" s="438" t="s">
        <v>48</v>
      </c>
      <c r="Q253" s="434" t="s">
        <v>48</v>
      </c>
      <c r="R253" s="438" t="s">
        <v>47</v>
      </c>
      <c r="S253" s="436" t="s">
        <v>49</v>
      </c>
      <c r="T253" s="438" t="s">
        <v>47</v>
      </c>
      <c r="U253" s="434" t="s">
        <v>48</v>
      </c>
      <c r="V253" s="434" t="s">
        <v>48</v>
      </c>
      <c r="W253" s="434" t="s">
        <v>48</v>
      </c>
    </row>
    <row r="254" s="415" customFormat="true" ht="15.75" hidden="false" customHeight="false" outlineLevel="0" collapsed="false">
      <c r="A254" s="434" t="n">
        <v>249</v>
      </c>
      <c r="B254" s="439" t="s">
        <v>16286</v>
      </c>
      <c r="C254" s="436" t="s">
        <v>37</v>
      </c>
      <c r="D254" s="439"/>
      <c r="E254" s="437" t="s">
        <v>10794</v>
      </c>
      <c r="F254" s="439" t="s">
        <v>22690</v>
      </c>
      <c r="G254" s="436" t="s">
        <v>40</v>
      </c>
      <c r="H254" s="439" t="s">
        <v>23227</v>
      </c>
      <c r="I254" s="439" t="s">
        <v>23228</v>
      </c>
      <c r="J254" s="434" t="s">
        <v>23229</v>
      </c>
      <c r="K254" s="436" t="s">
        <v>9148</v>
      </c>
      <c r="L254" s="436" t="s">
        <v>19960</v>
      </c>
      <c r="M254" s="439" t="s">
        <v>22585</v>
      </c>
      <c r="N254" s="436" t="s">
        <v>513</v>
      </c>
      <c r="O254" s="438" t="s">
        <v>47</v>
      </c>
      <c r="P254" s="438" t="s">
        <v>48</v>
      </c>
      <c r="Q254" s="434" t="s">
        <v>48</v>
      </c>
      <c r="R254" s="438" t="s">
        <v>47</v>
      </c>
      <c r="S254" s="436" t="s">
        <v>49</v>
      </c>
      <c r="T254" s="438" t="s">
        <v>47</v>
      </c>
      <c r="U254" s="434" t="s">
        <v>48</v>
      </c>
      <c r="V254" s="434" t="s">
        <v>48</v>
      </c>
      <c r="W254" s="434" t="s">
        <v>48</v>
      </c>
    </row>
    <row r="255" s="415" customFormat="true" ht="15.75" hidden="false" customHeight="false" outlineLevel="0" collapsed="false">
      <c r="A255" s="434" t="n">
        <v>250</v>
      </c>
      <c r="B255" s="439" t="s">
        <v>23230</v>
      </c>
      <c r="C255" s="436" t="s">
        <v>37</v>
      </c>
      <c r="D255" s="439"/>
      <c r="E255" s="437" t="s">
        <v>9371</v>
      </c>
      <c r="F255" s="436" t="s">
        <v>22713</v>
      </c>
      <c r="G255" s="436" t="s">
        <v>40</v>
      </c>
      <c r="H255" s="439" t="s">
        <v>23227</v>
      </c>
      <c r="I255" s="439" t="s">
        <v>23228</v>
      </c>
      <c r="J255" s="434" t="s">
        <v>23229</v>
      </c>
      <c r="K255" s="436" t="s">
        <v>9148</v>
      </c>
      <c r="L255" s="436" t="s">
        <v>19960</v>
      </c>
      <c r="M255" s="436" t="s">
        <v>47</v>
      </c>
      <c r="N255" s="439" t="s">
        <v>47</v>
      </c>
      <c r="O255" s="438" t="s">
        <v>47</v>
      </c>
      <c r="P255" s="438" t="s">
        <v>48</v>
      </c>
      <c r="Q255" s="434" t="s">
        <v>48</v>
      </c>
      <c r="R255" s="438" t="s">
        <v>47</v>
      </c>
      <c r="S255" s="436" t="s">
        <v>49</v>
      </c>
      <c r="T255" s="438" t="s">
        <v>47</v>
      </c>
      <c r="U255" s="434" t="s">
        <v>48</v>
      </c>
      <c r="V255" s="434" t="s">
        <v>48</v>
      </c>
      <c r="W255" s="434" t="s">
        <v>48</v>
      </c>
    </row>
    <row r="256" s="415" customFormat="true" ht="15.75" hidden="false" customHeight="false" outlineLevel="0" collapsed="false">
      <c r="A256" s="434" t="n">
        <v>251</v>
      </c>
      <c r="B256" s="439" t="s">
        <v>4216</v>
      </c>
      <c r="C256" s="436"/>
      <c r="D256" s="439" t="s">
        <v>22</v>
      </c>
      <c r="E256" s="437" t="s">
        <v>3941</v>
      </c>
      <c r="F256" s="439" t="s">
        <v>22580</v>
      </c>
      <c r="G256" s="436" t="s">
        <v>40</v>
      </c>
      <c r="H256" s="439" t="s">
        <v>23231</v>
      </c>
      <c r="I256" s="439" t="s">
        <v>2407</v>
      </c>
      <c r="J256" s="434" t="s">
        <v>23229</v>
      </c>
      <c r="K256" s="436" t="s">
        <v>985</v>
      </c>
      <c r="L256" s="436" t="s">
        <v>22653</v>
      </c>
      <c r="M256" s="436" t="s">
        <v>22585</v>
      </c>
      <c r="N256" s="439" t="n">
        <v>8</v>
      </c>
      <c r="O256" s="438" t="s">
        <v>47</v>
      </c>
      <c r="P256" s="438" t="s">
        <v>48</v>
      </c>
      <c r="Q256" s="434" t="s">
        <v>48</v>
      </c>
      <c r="R256" s="438" t="s">
        <v>47</v>
      </c>
      <c r="S256" s="436" t="s">
        <v>49</v>
      </c>
      <c r="T256" s="438" t="s">
        <v>47</v>
      </c>
      <c r="U256" s="434" t="s">
        <v>48</v>
      </c>
      <c r="V256" s="434" t="s">
        <v>48</v>
      </c>
      <c r="W256" s="434" t="s">
        <v>48</v>
      </c>
    </row>
    <row r="257" s="415" customFormat="true" ht="15.75" hidden="false" customHeight="false" outlineLevel="0" collapsed="false">
      <c r="A257" s="434" t="n">
        <v>252</v>
      </c>
      <c r="B257" s="439" t="s">
        <v>23232</v>
      </c>
      <c r="C257" s="436" t="s">
        <v>37</v>
      </c>
      <c r="D257" s="439"/>
      <c r="E257" s="437" t="s">
        <v>14590</v>
      </c>
      <c r="F257" s="439" t="s">
        <v>22816</v>
      </c>
      <c r="G257" s="436" t="s">
        <v>40</v>
      </c>
      <c r="H257" s="439" t="s">
        <v>23231</v>
      </c>
      <c r="I257" s="439" t="s">
        <v>2407</v>
      </c>
      <c r="J257" s="434" t="s">
        <v>23229</v>
      </c>
      <c r="K257" s="436" t="s">
        <v>985</v>
      </c>
      <c r="L257" s="436" t="s">
        <v>22653</v>
      </c>
      <c r="M257" s="436" t="s">
        <v>22585</v>
      </c>
      <c r="N257" s="439" t="n">
        <v>1</v>
      </c>
      <c r="O257" s="438" t="s">
        <v>47</v>
      </c>
      <c r="P257" s="438" t="s">
        <v>48</v>
      </c>
      <c r="Q257" s="434" t="s">
        <v>48</v>
      </c>
      <c r="R257" s="438" t="s">
        <v>47</v>
      </c>
      <c r="S257" s="436" t="s">
        <v>49</v>
      </c>
      <c r="T257" s="438" t="s">
        <v>47</v>
      </c>
      <c r="U257" s="434" t="s">
        <v>48</v>
      </c>
      <c r="V257" s="434" t="s">
        <v>48</v>
      </c>
      <c r="W257" s="434" t="s">
        <v>48</v>
      </c>
    </row>
    <row r="258" s="415" customFormat="true" ht="15.75" hidden="false" customHeight="false" outlineLevel="0" collapsed="false">
      <c r="A258" s="434" t="n">
        <v>253</v>
      </c>
      <c r="B258" s="439" t="s">
        <v>23233</v>
      </c>
      <c r="C258" s="436" t="s">
        <v>37</v>
      </c>
      <c r="D258" s="439"/>
      <c r="E258" s="437" t="s">
        <v>6467</v>
      </c>
      <c r="F258" s="439" t="s">
        <v>22630</v>
      </c>
      <c r="G258" s="436" t="s">
        <v>40</v>
      </c>
      <c r="H258" s="439" t="s">
        <v>23234</v>
      </c>
      <c r="I258" s="439" t="s">
        <v>23235</v>
      </c>
      <c r="J258" s="434" t="s">
        <v>23236</v>
      </c>
      <c r="K258" s="436" t="s">
        <v>17867</v>
      </c>
      <c r="L258" s="436" t="s">
        <v>45</v>
      </c>
      <c r="M258" s="436" t="s">
        <v>22585</v>
      </c>
      <c r="N258" s="436" t="n">
        <v>2</v>
      </c>
      <c r="O258" s="438" t="s">
        <v>47</v>
      </c>
      <c r="P258" s="438" t="s">
        <v>48</v>
      </c>
      <c r="Q258" s="434" t="s">
        <v>48</v>
      </c>
      <c r="R258" s="438" t="s">
        <v>47</v>
      </c>
      <c r="S258" s="436" t="s">
        <v>49</v>
      </c>
      <c r="T258" s="438" t="s">
        <v>47</v>
      </c>
      <c r="U258" s="434" t="s">
        <v>48</v>
      </c>
      <c r="V258" s="434" t="s">
        <v>48</v>
      </c>
      <c r="W258" s="434" t="s">
        <v>48</v>
      </c>
    </row>
    <row r="259" s="415" customFormat="true" ht="15.75" hidden="false" customHeight="false" outlineLevel="0" collapsed="false">
      <c r="A259" s="434" t="n">
        <v>254</v>
      </c>
      <c r="B259" s="439" t="s">
        <v>19201</v>
      </c>
      <c r="C259" s="436"/>
      <c r="D259" s="439" t="s">
        <v>22</v>
      </c>
      <c r="E259" s="437" t="s">
        <v>23237</v>
      </c>
      <c r="F259" s="439" t="s">
        <v>22748</v>
      </c>
      <c r="G259" s="436" t="s">
        <v>40</v>
      </c>
      <c r="H259" s="439" t="s">
        <v>23234</v>
      </c>
      <c r="I259" s="439" t="s">
        <v>23235</v>
      </c>
      <c r="J259" s="434" t="s">
        <v>23236</v>
      </c>
      <c r="K259" s="436" t="s">
        <v>17867</v>
      </c>
      <c r="L259" s="436" t="s">
        <v>45</v>
      </c>
      <c r="M259" s="436" t="s">
        <v>22585</v>
      </c>
      <c r="N259" s="436" t="s">
        <v>353</v>
      </c>
      <c r="O259" s="438" t="s">
        <v>47</v>
      </c>
      <c r="P259" s="438" t="s">
        <v>48</v>
      </c>
      <c r="Q259" s="434" t="s">
        <v>48</v>
      </c>
      <c r="R259" s="438" t="s">
        <v>47</v>
      </c>
      <c r="S259" s="436" t="s">
        <v>49</v>
      </c>
      <c r="T259" s="438" t="s">
        <v>47</v>
      </c>
      <c r="U259" s="434" t="s">
        <v>48</v>
      </c>
      <c r="V259" s="434" t="s">
        <v>48</v>
      </c>
      <c r="W259" s="434" t="s">
        <v>48</v>
      </c>
    </row>
    <row r="260" s="415" customFormat="true" ht="15.75" hidden="false" customHeight="false" outlineLevel="0" collapsed="false">
      <c r="A260" s="434" t="n">
        <v>255</v>
      </c>
      <c r="B260" s="439" t="s">
        <v>23019</v>
      </c>
      <c r="C260" s="436"/>
      <c r="D260" s="439" t="s">
        <v>22</v>
      </c>
      <c r="E260" s="437" t="s">
        <v>23238</v>
      </c>
      <c r="F260" s="439" t="s">
        <v>22588</v>
      </c>
      <c r="G260" s="436" t="s">
        <v>40</v>
      </c>
      <c r="H260" s="439" t="s">
        <v>357</v>
      </c>
      <c r="I260" s="439" t="s">
        <v>1533</v>
      </c>
      <c r="J260" s="434" t="s">
        <v>23239</v>
      </c>
      <c r="K260" s="436" t="s">
        <v>23240</v>
      </c>
      <c r="L260" s="436" t="s">
        <v>45</v>
      </c>
      <c r="M260" s="436" t="s">
        <v>22729</v>
      </c>
      <c r="N260" s="436" t="n">
        <v>5</v>
      </c>
      <c r="O260" s="438" t="s">
        <v>47</v>
      </c>
      <c r="P260" s="438" t="s">
        <v>48</v>
      </c>
      <c r="Q260" s="434" t="s">
        <v>48</v>
      </c>
      <c r="R260" s="438" t="s">
        <v>47</v>
      </c>
      <c r="S260" s="436" t="s">
        <v>49</v>
      </c>
      <c r="T260" s="438" t="s">
        <v>47</v>
      </c>
      <c r="U260" s="434" t="s">
        <v>48</v>
      </c>
      <c r="V260" s="434" t="s">
        <v>48</v>
      </c>
      <c r="W260" s="434" t="s">
        <v>48</v>
      </c>
    </row>
    <row r="261" s="415" customFormat="true" ht="15.75" hidden="false" customHeight="false" outlineLevel="0" collapsed="false">
      <c r="A261" s="434" t="n">
        <v>256</v>
      </c>
      <c r="B261" s="439" t="s">
        <v>3410</v>
      </c>
      <c r="C261" s="436"/>
      <c r="D261" s="439" t="s">
        <v>22</v>
      </c>
      <c r="E261" s="437" t="s">
        <v>14671</v>
      </c>
      <c r="F261" s="439" t="s">
        <v>22568</v>
      </c>
      <c r="G261" s="436" t="s">
        <v>40</v>
      </c>
      <c r="H261" s="439" t="s">
        <v>23241</v>
      </c>
      <c r="I261" s="439" t="s">
        <v>5204</v>
      </c>
      <c r="J261" s="434" t="s">
        <v>23242</v>
      </c>
      <c r="K261" s="436" t="s">
        <v>481</v>
      </c>
      <c r="L261" s="436" t="s">
        <v>45</v>
      </c>
      <c r="M261" s="439" t="s">
        <v>23243</v>
      </c>
      <c r="N261" s="436" t="n">
        <v>8</v>
      </c>
      <c r="O261" s="438" t="s">
        <v>47</v>
      </c>
      <c r="P261" s="438" t="s">
        <v>48</v>
      </c>
      <c r="Q261" s="434" t="s">
        <v>48</v>
      </c>
      <c r="R261" s="438" t="s">
        <v>47</v>
      </c>
      <c r="S261" s="436" t="s">
        <v>49</v>
      </c>
      <c r="T261" s="438" t="s">
        <v>47</v>
      </c>
      <c r="U261" s="434" t="s">
        <v>48</v>
      </c>
      <c r="V261" s="434" t="s">
        <v>48</v>
      </c>
      <c r="W261" s="434" t="s">
        <v>48</v>
      </c>
    </row>
    <row r="262" s="415" customFormat="true" ht="15.75" hidden="false" customHeight="false" outlineLevel="0" collapsed="false">
      <c r="A262" s="434" t="n">
        <v>257</v>
      </c>
      <c r="B262" s="439" t="s">
        <v>2245</v>
      </c>
      <c r="C262" s="436" t="s">
        <v>37</v>
      </c>
      <c r="D262" s="439"/>
      <c r="E262" s="437" t="s">
        <v>23244</v>
      </c>
      <c r="F262" s="439" t="s">
        <v>22816</v>
      </c>
      <c r="G262" s="436" t="s">
        <v>40</v>
      </c>
      <c r="H262" s="439" t="s">
        <v>23241</v>
      </c>
      <c r="I262" s="439" t="s">
        <v>5204</v>
      </c>
      <c r="J262" s="434" t="s">
        <v>23242</v>
      </c>
      <c r="K262" s="436" t="s">
        <v>481</v>
      </c>
      <c r="L262" s="436" t="s">
        <v>45</v>
      </c>
      <c r="M262" s="439" t="s">
        <v>23243</v>
      </c>
      <c r="N262" s="436" t="n">
        <v>1</v>
      </c>
      <c r="O262" s="438" t="s">
        <v>47</v>
      </c>
      <c r="P262" s="438" t="s">
        <v>48</v>
      </c>
      <c r="Q262" s="434" t="s">
        <v>48</v>
      </c>
      <c r="R262" s="438" t="s">
        <v>47</v>
      </c>
      <c r="S262" s="436" t="s">
        <v>49</v>
      </c>
      <c r="T262" s="438" t="s">
        <v>47</v>
      </c>
      <c r="U262" s="434" t="s">
        <v>48</v>
      </c>
      <c r="V262" s="434" t="s">
        <v>48</v>
      </c>
      <c r="W262" s="434" t="s">
        <v>48</v>
      </c>
    </row>
    <row r="263" s="415" customFormat="true" ht="15.75" hidden="false" customHeight="false" outlineLevel="0" collapsed="false">
      <c r="A263" s="434" t="n">
        <v>258</v>
      </c>
      <c r="B263" s="439" t="s">
        <v>998</v>
      </c>
      <c r="C263" s="436"/>
      <c r="D263" s="439" t="s">
        <v>22</v>
      </c>
      <c r="E263" s="437" t="s">
        <v>23238</v>
      </c>
      <c r="F263" s="439" t="s">
        <v>22588</v>
      </c>
      <c r="G263" s="436" t="s">
        <v>40</v>
      </c>
      <c r="H263" s="439" t="s">
        <v>23245</v>
      </c>
      <c r="I263" s="439" t="s">
        <v>1533</v>
      </c>
      <c r="J263" s="434" t="s">
        <v>23242</v>
      </c>
      <c r="K263" s="436" t="s">
        <v>481</v>
      </c>
      <c r="L263" s="436" t="s">
        <v>45</v>
      </c>
      <c r="M263" s="439" t="s">
        <v>23243</v>
      </c>
      <c r="N263" s="436" t="n">
        <v>6</v>
      </c>
      <c r="O263" s="438" t="s">
        <v>47</v>
      </c>
      <c r="P263" s="438" t="s">
        <v>48</v>
      </c>
      <c r="Q263" s="434" t="s">
        <v>48</v>
      </c>
      <c r="R263" s="438" t="s">
        <v>47</v>
      </c>
      <c r="S263" s="436" t="s">
        <v>49</v>
      </c>
      <c r="T263" s="438" t="s">
        <v>47</v>
      </c>
      <c r="U263" s="434" t="s">
        <v>48</v>
      </c>
      <c r="V263" s="434" t="s">
        <v>48</v>
      </c>
      <c r="W263" s="434" t="s">
        <v>48</v>
      </c>
    </row>
    <row r="264" s="415" customFormat="true" ht="15.75" hidden="false" customHeight="false" outlineLevel="0" collapsed="false">
      <c r="A264" s="434" t="n">
        <v>259</v>
      </c>
      <c r="B264" s="439" t="s">
        <v>1372</v>
      </c>
      <c r="C264" s="436" t="s">
        <v>37</v>
      </c>
      <c r="D264" s="439"/>
      <c r="E264" s="437" t="s">
        <v>19734</v>
      </c>
      <c r="F264" s="439" t="s">
        <v>22669</v>
      </c>
      <c r="G264" s="436" t="s">
        <v>40</v>
      </c>
      <c r="H264" s="439" t="s">
        <v>23245</v>
      </c>
      <c r="I264" s="439" t="s">
        <v>1533</v>
      </c>
      <c r="J264" s="434" t="s">
        <v>23242</v>
      </c>
      <c r="K264" s="436" t="s">
        <v>481</v>
      </c>
      <c r="L264" s="436" t="s">
        <v>45</v>
      </c>
      <c r="M264" s="439" t="s">
        <v>23243</v>
      </c>
      <c r="N264" s="436" t="n">
        <v>2</v>
      </c>
      <c r="O264" s="438" t="s">
        <v>47</v>
      </c>
      <c r="P264" s="438" t="s">
        <v>48</v>
      </c>
      <c r="Q264" s="434" t="s">
        <v>48</v>
      </c>
      <c r="R264" s="438" t="s">
        <v>47</v>
      </c>
      <c r="S264" s="436" t="s">
        <v>49</v>
      </c>
      <c r="T264" s="438" t="s">
        <v>47</v>
      </c>
      <c r="U264" s="434" t="s">
        <v>48</v>
      </c>
      <c r="V264" s="434" t="s">
        <v>48</v>
      </c>
      <c r="W264" s="434" t="s">
        <v>48</v>
      </c>
    </row>
    <row r="265" s="415" customFormat="true" ht="15.75" hidden="false" customHeight="false" outlineLevel="0" collapsed="false">
      <c r="A265" s="434" t="n">
        <v>260</v>
      </c>
      <c r="B265" s="439" t="s">
        <v>23246</v>
      </c>
      <c r="C265" s="436" t="s">
        <v>37</v>
      </c>
      <c r="D265" s="439"/>
      <c r="E265" s="437" t="s">
        <v>6028</v>
      </c>
      <c r="F265" s="436" t="s">
        <v>22713</v>
      </c>
      <c r="G265" s="436" t="s">
        <v>40</v>
      </c>
      <c r="H265" s="439" t="s">
        <v>5799</v>
      </c>
      <c r="I265" s="439" t="s">
        <v>7401</v>
      </c>
      <c r="J265" s="434" t="s">
        <v>23247</v>
      </c>
      <c r="K265" s="436" t="s">
        <v>9239</v>
      </c>
      <c r="L265" s="436" t="s">
        <v>45</v>
      </c>
      <c r="M265" s="439" t="s">
        <v>47</v>
      </c>
      <c r="N265" s="436" t="s">
        <v>47</v>
      </c>
      <c r="O265" s="438" t="s">
        <v>47</v>
      </c>
      <c r="P265" s="438" t="s">
        <v>48</v>
      </c>
      <c r="Q265" s="434" t="s">
        <v>48</v>
      </c>
      <c r="R265" s="438" t="s">
        <v>47</v>
      </c>
      <c r="S265" s="436" t="s">
        <v>49</v>
      </c>
      <c r="T265" s="438" t="s">
        <v>47</v>
      </c>
      <c r="U265" s="434" t="s">
        <v>48</v>
      </c>
      <c r="V265" s="434" t="s">
        <v>48</v>
      </c>
      <c r="W265" s="434" t="s">
        <v>48</v>
      </c>
    </row>
    <row r="266" s="415" customFormat="true" ht="15.75" hidden="false" customHeight="false" outlineLevel="0" collapsed="false">
      <c r="A266" s="434" t="n">
        <v>261</v>
      </c>
      <c r="B266" s="439" t="s">
        <v>4600</v>
      </c>
      <c r="C266" s="436"/>
      <c r="D266" s="439" t="s">
        <v>22</v>
      </c>
      <c r="E266" s="443" t="s">
        <v>14417</v>
      </c>
      <c r="F266" s="436" t="s">
        <v>22580</v>
      </c>
      <c r="G266" s="436" t="s">
        <v>40</v>
      </c>
      <c r="H266" s="439" t="s">
        <v>6046</v>
      </c>
      <c r="I266" s="439" t="s">
        <v>23248</v>
      </c>
      <c r="J266" s="434" t="s">
        <v>23249</v>
      </c>
      <c r="K266" s="436" t="s">
        <v>481</v>
      </c>
      <c r="L266" s="436" t="s">
        <v>45</v>
      </c>
      <c r="M266" s="436" t="s">
        <v>22585</v>
      </c>
      <c r="N266" s="439" t="n">
        <v>8</v>
      </c>
      <c r="O266" s="438" t="s">
        <v>47</v>
      </c>
      <c r="P266" s="438" t="s">
        <v>48</v>
      </c>
      <c r="Q266" s="434" t="s">
        <v>48</v>
      </c>
      <c r="R266" s="438" t="s">
        <v>47</v>
      </c>
      <c r="S266" s="436" t="s">
        <v>49</v>
      </c>
      <c r="T266" s="438" t="s">
        <v>47</v>
      </c>
      <c r="U266" s="434" t="s">
        <v>48</v>
      </c>
      <c r="V266" s="434" t="s">
        <v>48</v>
      </c>
      <c r="W266" s="434" t="s">
        <v>48</v>
      </c>
    </row>
    <row r="267" s="415" customFormat="true" ht="15.75" hidden="false" customHeight="false" outlineLevel="0" collapsed="false">
      <c r="A267" s="434" t="n">
        <v>262</v>
      </c>
      <c r="B267" s="439" t="s">
        <v>23250</v>
      </c>
      <c r="C267" s="436" t="s">
        <v>37</v>
      </c>
      <c r="D267" s="439"/>
      <c r="E267" s="443" t="s">
        <v>11954</v>
      </c>
      <c r="F267" s="436" t="s">
        <v>22602</v>
      </c>
      <c r="G267" s="436" t="s">
        <v>40</v>
      </c>
      <c r="H267" s="439" t="s">
        <v>6046</v>
      </c>
      <c r="I267" s="439" t="s">
        <v>23248</v>
      </c>
      <c r="J267" s="434" t="s">
        <v>23249</v>
      </c>
      <c r="K267" s="436" t="s">
        <v>481</v>
      </c>
      <c r="L267" s="436" t="s">
        <v>45</v>
      </c>
      <c r="M267" s="436" t="s">
        <v>22585</v>
      </c>
      <c r="N267" s="439" t="n">
        <v>6</v>
      </c>
      <c r="O267" s="438" t="s">
        <v>47</v>
      </c>
      <c r="P267" s="438" t="s">
        <v>48</v>
      </c>
      <c r="Q267" s="434" t="s">
        <v>48</v>
      </c>
      <c r="R267" s="438" t="s">
        <v>47</v>
      </c>
      <c r="S267" s="436" t="s">
        <v>49</v>
      </c>
      <c r="T267" s="438" t="s">
        <v>47</v>
      </c>
      <c r="U267" s="434" t="s">
        <v>48</v>
      </c>
      <c r="V267" s="434" t="s">
        <v>48</v>
      </c>
      <c r="W267" s="434" t="s">
        <v>48</v>
      </c>
    </row>
    <row r="268" s="415" customFormat="true" ht="15.75" hidden="false" customHeight="false" outlineLevel="0" collapsed="false">
      <c r="A268" s="434" t="n">
        <v>263</v>
      </c>
      <c r="B268" s="439" t="s">
        <v>23251</v>
      </c>
      <c r="C268" s="436" t="s">
        <v>37</v>
      </c>
      <c r="D268" s="439"/>
      <c r="E268" s="443" t="s">
        <v>11200</v>
      </c>
      <c r="F268" s="436" t="s">
        <v>22630</v>
      </c>
      <c r="G268" s="436" t="s">
        <v>3149</v>
      </c>
      <c r="H268" s="439" t="s">
        <v>23081</v>
      </c>
      <c r="I268" s="439" t="s">
        <v>15235</v>
      </c>
      <c r="J268" s="434" t="s">
        <v>23252</v>
      </c>
      <c r="K268" s="436" t="s">
        <v>481</v>
      </c>
      <c r="L268" s="436" t="s">
        <v>45</v>
      </c>
      <c r="M268" s="436" t="s">
        <v>22585</v>
      </c>
      <c r="N268" s="439" t="n">
        <v>2</v>
      </c>
      <c r="O268" s="438" t="s">
        <v>47</v>
      </c>
      <c r="P268" s="438" t="s">
        <v>48</v>
      </c>
      <c r="Q268" s="434" t="s">
        <v>48</v>
      </c>
      <c r="R268" s="438" t="s">
        <v>47</v>
      </c>
      <c r="S268" s="436" t="s">
        <v>49</v>
      </c>
      <c r="T268" s="438" t="s">
        <v>47</v>
      </c>
      <c r="U268" s="434" t="s">
        <v>48</v>
      </c>
      <c r="V268" s="434" t="s">
        <v>48</v>
      </c>
      <c r="W268" s="434" t="s">
        <v>48</v>
      </c>
    </row>
    <row r="269" s="415" customFormat="true" ht="15.75" hidden="false" customHeight="false" outlineLevel="0" collapsed="false">
      <c r="A269" s="434" t="n">
        <v>264</v>
      </c>
      <c r="B269" s="439" t="s">
        <v>5345</v>
      </c>
      <c r="C269" s="436" t="s">
        <v>37</v>
      </c>
      <c r="D269" s="439"/>
      <c r="E269" s="443" t="s">
        <v>18552</v>
      </c>
      <c r="F269" s="436" t="s">
        <v>22726</v>
      </c>
      <c r="G269" s="436" t="s">
        <v>40</v>
      </c>
      <c r="H269" s="439" t="s">
        <v>23081</v>
      </c>
      <c r="I269" s="439" t="s">
        <v>15235</v>
      </c>
      <c r="J269" s="434" t="s">
        <v>23252</v>
      </c>
      <c r="K269" s="436" t="s">
        <v>481</v>
      </c>
      <c r="L269" s="436" t="s">
        <v>45</v>
      </c>
      <c r="M269" s="436" t="s">
        <v>22585</v>
      </c>
      <c r="N269" s="440" t="s">
        <v>23149</v>
      </c>
      <c r="O269" s="438" t="s">
        <v>47</v>
      </c>
      <c r="P269" s="438" t="s">
        <v>48</v>
      </c>
      <c r="Q269" s="434" t="s">
        <v>48</v>
      </c>
      <c r="R269" s="438" t="s">
        <v>47</v>
      </c>
      <c r="S269" s="436" t="s">
        <v>49</v>
      </c>
      <c r="T269" s="438" t="s">
        <v>47</v>
      </c>
      <c r="U269" s="434" t="s">
        <v>48</v>
      </c>
      <c r="V269" s="434" t="s">
        <v>48</v>
      </c>
      <c r="W269" s="434" t="s">
        <v>48</v>
      </c>
    </row>
    <row r="270" s="415" customFormat="true" ht="15.75" hidden="false" customHeight="false" outlineLevel="0" collapsed="false">
      <c r="A270" s="434" t="n">
        <v>265</v>
      </c>
      <c r="B270" s="439" t="s">
        <v>5595</v>
      </c>
      <c r="C270" s="436"/>
      <c r="D270" s="439" t="s">
        <v>22</v>
      </c>
      <c r="E270" s="443" t="s">
        <v>23253</v>
      </c>
      <c r="F270" s="436" t="s">
        <v>22566</v>
      </c>
      <c r="G270" s="436" t="s">
        <v>40</v>
      </c>
      <c r="H270" s="439" t="s">
        <v>23254</v>
      </c>
      <c r="I270" s="439" t="s">
        <v>23255</v>
      </c>
      <c r="J270" s="434" t="s">
        <v>23256</v>
      </c>
      <c r="K270" s="436" t="s">
        <v>9239</v>
      </c>
      <c r="L270" s="436" t="s">
        <v>45</v>
      </c>
      <c r="M270" s="436" t="s">
        <v>23257</v>
      </c>
      <c r="N270" s="439" t="n">
        <v>12</v>
      </c>
      <c r="O270" s="438" t="s">
        <v>47</v>
      </c>
      <c r="P270" s="438" t="s">
        <v>48</v>
      </c>
      <c r="Q270" s="434" t="s">
        <v>48</v>
      </c>
      <c r="R270" s="438" t="s">
        <v>47</v>
      </c>
      <c r="S270" s="436" t="s">
        <v>49</v>
      </c>
      <c r="T270" s="438" t="s">
        <v>47</v>
      </c>
      <c r="U270" s="434" t="s">
        <v>48</v>
      </c>
      <c r="V270" s="434" t="s">
        <v>48</v>
      </c>
      <c r="W270" s="434" t="s">
        <v>48</v>
      </c>
    </row>
    <row r="271" s="415" customFormat="true" ht="15.75" hidden="false" customHeight="false" outlineLevel="0" collapsed="false">
      <c r="A271" s="434" t="n">
        <v>266</v>
      </c>
      <c r="B271" s="439" t="s">
        <v>23258</v>
      </c>
      <c r="C271" s="436"/>
      <c r="D271" s="439" t="s">
        <v>22</v>
      </c>
      <c r="E271" s="443" t="s">
        <v>1031</v>
      </c>
      <c r="F271" s="436" t="s">
        <v>22598</v>
      </c>
      <c r="G271" s="436" t="s">
        <v>40</v>
      </c>
      <c r="H271" s="439" t="s">
        <v>23254</v>
      </c>
      <c r="I271" s="439" t="s">
        <v>23255</v>
      </c>
      <c r="J271" s="434" t="s">
        <v>23256</v>
      </c>
      <c r="K271" s="436" t="s">
        <v>9239</v>
      </c>
      <c r="L271" s="436" t="s">
        <v>45</v>
      </c>
      <c r="M271" s="436" t="s">
        <v>23259</v>
      </c>
      <c r="N271" s="439" t="n">
        <v>9</v>
      </c>
      <c r="O271" s="438" t="s">
        <v>47</v>
      </c>
      <c r="P271" s="438" t="s">
        <v>48</v>
      </c>
      <c r="Q271" s="434" t="s">
        <v>48</v>
      </c>
      <c r="R271" s="438" t="s">
        <v>47</v>
      </c>
      <c r="S271" s="436" t="s">
        <v>49</v>
      </c>
      <c r="T271" s="438" t="s">
        <v>47</v>
      </c>
      <c r="U271" s="434" t="s">
        <v>48</v>
      </c>
      <c r="V271" s="434" t="s">
        <v>48</v>
      </c>
      <c r="W271" s="434" t="s">
        <v>48</v>
      </c>
    </row>
    <row r="272" s="415" customFormat="true" ht="15.75" hidden="false" customHeight="false" outlineLevel="0" collapsed="false">
      <c r="A272" s="434" t="n">
        <v>267</v>
      </c>
      <c r="B272" s="439" t="s">
        <v>23260</v>
      </c>
      <c r="C272" s="436" t="s">
        <v>149</v>
      </c>
      <c r="D272" s="439" t="s">
        <v>22</v>
      </c>
      <c r="E272" s="443" t="s">
        <v>1807</v>
      </c>
      <c r="F272" s="436" t="s">
        <v>22593</v>
      </c>
      <c r="G272" s="436" t="s">
        <v>40</v>
      </c>
      <c r="H272" s="439" t="s">
        <v>1660</v>
      </c>
      <c r="I272" s="439" t="s">
        <v>23261</v>
      </c>
      <c r="J272" s="434" t="s">
        <v>23262</v>
      </c>
      <c r="K272" s="436" t="s">
        <v>481</v>
      </c>
      <c r="L272" s="439" t="s">
        <v>45</v>
      </c>
      <c r="M272" s="436" t="s">
        <v>22585</v>
      </c>
      <c r="N272" s="439" t="n">
        <v>3</v>
      </c>
      <c r="O272" s="438" t="s">
        <v>47</v>
      </c>
      <c r="P272" s="438" t="s">
        <v>48</v>
      </c>
      <c r="Q272" s="434" t="s">
        <v>48</v>
      </c>
      <c r="R272" s="438" t="s">
        <v>47</v>
      </c>
      <c r="S272" s="436" t="s">
        <v>49</v>
      </c>
      <c r="T272" s="438" t="s">
        <v>47</v>
      </c>
      <c r="U272" s="434" t="s">
        <v>48</v>
      </c>
      <c r="V272" s="434" t="s">
        <v>48</v>
      </c>
      <c r="W272" s="434" t="s">
        <v>48</v>
      </c>
    </row>
    <row r="273" s="415" customFormat="true" ht="15.75" hidden="false" customHeight="false" outlineLevel="0" collapsed="false">
      <c r="A273" s="434" t="n">
        <v>268</v>
      </c>
      <c r="B273" s="439" t="s">
        <v>23263</v>
      </c>
      <c r="C273" s="436" t="s">
        <v>149</v>
      </c>
      <c r="D273" s="439" t="s">
        <v>22</v>
      </c>
      <c r="E273" s="443" t="s">
        <v>23264</v>
      </c>
      <c r="F273" s="436" t="s">
        <v>22726</v>
      </c>
      <c r="G273" s="436" t="s">
        <v>40</v>
      </c>
      <c r="H273" s="439" t="s">
        <v>1660</v>
      </c>
      <c r="I273" s="439" t="s">
        <v>23261</v>
      </c>
      <c r="J273" s="434" t="s">
        <v>23262</v>
      </c>
      <c r="K273" s="436" t="s">
        <v>481</v>
      </c>
      <c r="L273" s="439" t="s">
        <v>45</v>
      </c>
      <c r="M273" s="439" t="s">
        <v>22680</v>
      </c>
      <c r="N273" s="440" t="s">
        <v>23149</v>
      </c>
      <c r="O273" s="438" t="s">
        <v>47</v>
      </c>
      <c r="P273" s="438" t="s">
        <v>48</v>
      </c>
      <c r="Q273" s="434" t="s">
        <v>48</v>
      </c>
      <c r="R273" s="438" t="s">
        <v>47</v>
      </c>
      <c r="S273" s="436" t="s">
        <v>49</v>
      </c>
      <c r="T273" s="438" t="s">
        <v>47</v>
      </c>
      <c r="U273" s="434" t="s">
        <v>48</v>
      </c>
      <c r="V273" s="434" t="s">
        <v>48</v>
      </c>
      <c r="W273" s="434" t="s">
        <v>48</v>
      </c>
    </row>
    <row r="274" s="415" customFormat="true" ht="15.75" hidden="false" customHeight="false" outlineLevel="0" collapsed="false">
      <c r="A274" s="434" t="n">
        <v>269</v>
      </c>
      <c r="B274" s="439" t="s">
        <v>23265</v>
      </c>
      <c r="C274" s="436"/>
      <c r="D274" s="439" t="s">
        <v>22</v>
      </c>
      <c r="E274" s="443" t="s">
        <v>23266</v>
      </c>
      <c r="F274" s="436" t="s">
        <v>100</v>
      </c>
      <c r="G274" s="436" t="s">
        <v>40</v>
      </c>
      <c r="H274" s="439" t="s">
        <v>17660</v>
      </c>
      <c r="I274" s="439" t="s">
        <v>23267</v>
      </c>
      <c r="J274" s="434" t="s">
        <v>23262</v>
      </c>
      <c r="K274" s="436" t="s">
        <v>481</v>
      </c>
      <c r="L274" s="439" t="s">
        <v>45</v>
      </c>
      <c r="M274" s="436" t="s">
        <v>47</v>
      </c>
      <c r="N274" s="436" t="s">
        <v>47</v>
      </c>
      <c r="O274" s="438" t="s">
        <v>47</v>
      </c>
      <c r="P274" s="438" t="s">
        <v>48</v>
      </c>
      <c r="Q274" s="434" t="s">
        <v>48</v>
      </c>
      <c r="R274" s="438" t="s">
        <v>47</v>
      </c>
      <c r="S274" s="436" t="s">
        <v>49</v>
      </c>
      <c r="T274" s="438" t="s">
        <v>47</v>
      </c>
      <c r="U274" s="434" t="s">
        <v>48</v>
      </c>
      <c r="V274" s="434" t="s">
        <v>48</v>
      </c>
      <c r="W274" s="434" t="s">
        <v>48</v>
      </c>
    </row>
    <row r="275" s="415" customFormat="true" ht="15.75" hidden="false" customHeight="false" outlineLevel="0" collapsed="false">
      <c r="A275" s="434" t="n">
        <v>270</v>
      </c>
      <c r="B275" s="439" t="s">
        <v>23268</v>
      </c>
      <c r="C275" s="436" t="s">
        <v>37</v>
      </c>
      <c r="D275" s="439" t="s">
        <v>149</v>
      </c>
      <c r="E275" s="443" t="s">
        <v>14371</v>
      </c>
      <c r="F275" s="436" t="s">
        <v>22598</v>
      </c>
      <c r="G275" s="436" t="s">
        <v>40</v>
      </c>
      <c r="H275" s="439" t="s">
        <v>23269</v>
      </c>
      <c r="I275" s="439" t="s">
        <v>23270</v>
      </c>
      <c r="J275" s="434" t="s">
        <v>23271</v>
      </c>
      <c r="K275" s="436" t="s">
        <v>481</v>
      </c>
      <c r="L275" s="436" t="s">
        <v>45</v>
      </c>
      <c r="M275" s="439" t="s">
        <v>22680</v>
      </c>
      <c r="N275" s="439" t="n">
        <v>9</v>
      </c>
      <c r="O275" s="438" t="s">
        <v>47</v>
      </c>
      <c r="P275" s="438" t="s">
        <v>48</v>
      </c>
      <c r="Q275" s="434" t="s">
        <v>48</v>
      </c>
      <c r="R275" s="438" t="s">
        <v>47</v>
      </c>
      <c r="S275" s="436" t="s">
        <v>49</v>
      </c>
      <c r="T275" s="438" t="s">
        <v>47</v>
      </c>
      <c r="U275" s="434" t="s">
        <v>48</v>
      </c>
      <c r="V275" s="434" t="s">
        <v>48</v>
      </c>
      <c r="W275" s="434" t="s">
        <v>48</v>
      </c>
    </row>
    <row r="276" s="415" customFormat="true" ht="15.75" hidden="false" customHeight="false" outlineLevel="0" collapsed="false">
      <c r="A276" s="434" t="n">
        <v>271</v>
      </c>
      <c r="B276" s="439" t="s">
        <v>2916</v>
      </c>
      <c r="C276" s="436" t="s">
        <v>37</v>
      </c>
      <c r="D276" s="439"/>
      <c r="E276" s="443" t="s">
        <v>4438</v>
      </c>
      <c r="F276" s="436" t="s">
        <v>22588</v>
      </c>
      <c r="G276" s="436" t="s">
        <v>40</v>
      </c>
      <c r="H276" s="439" t="s">
        <v>23272</v>
      </c>
      <c r="I276" s="439" t="s">
        <v>14392</v>
      </c>
      <c r="J276" s="434" t="s">
        <v>23271</v>
      </c>
      <c r="K276" s="436" t="s">
        <v>481</v>
      </c>
      <c r="L276" s="436" t="s">
        <v>45</v>
      </c>
      <c r="M276" s="439" t="s">
        <v>22680</v>
      </c>
      <c r="N276" s="439" t="n">
        <v>7</v>
      </c>
      <c r="O276" s="438" t="s">
        <v>47</v>
      </c>
      <c r="P276" s="438" t="s">
        <v>48</v>
      </c>
      <c r="Q276" s="434" t="s">
        <v>48</v>
      </c>
      <c r="R276" s="438" t="s">
        <v>47</v>
      </c>
      <c r="S276" s="436" t="s">
        <v>49</v>
      </c>
      <c r="T276" s="438" t="s">
        <v>47</v>
      </c>
      <c r="U276" s="434" t="s">
        <v>48</v>
      </c>
      <c r="V276" s="434" t="s">
        <v>48</v>
      </c>
      <c r="W276" s="434" t="s">
        <v>48</v>
      </c>
    </row>
    <row r="277" s="415" customFormat="true" ht="15.75" hidden="false" customHeight="false" outlineLevel="0" collapsed="false">
      <c r="A277" s="434" t="n">
        <v>272</v>
      </c>
      <c r="B277" s="439" t="s">
        <v>2347</v>
      </c>
      <c r="C277" s="436"/>
      <c r="D277" s="439" t="s">
        <v>22</v>
      </c>
      <c r="E277" s="443" t="s">
        <v>14624</v>
      </c>
      <c r="F277" s="436" t="s">
        <v>22669</v>
      </c>
      <c r="G277" s="436" t="s">
        <v>40</v>
      </c>
      <c r="H277" s="439" t="s">
        <v>23272</v>
      </c>
      <c r="I277" s="439" t="s">
        <v>14392</v>
      </c>
      <c r="J277" s="434" t="s">
        <v>23271</v>
      </c>
      <c r="K277" s="436" t="s">
        <v>481</v>
      </c>
      <c r="L277" s="436" t="s">
        <v>45</v>
      </c>
      <c r="M277" s="439" t="s">
        <v>22680</v>
      </c>
      <c r="N277" s="439" t="n">
        <v>3</v>
      </c>
      <c r="O277" s="438" t="s">
        <v>47</v>
      </c>
      <c r="P277" s="438" t="s">
        <v>48</v>
      </c>
      <c r="Q277" s="434" t="s">
        <v>48</v>
      </c>
      <c r="R277" s="438" t="s">
        <v>47</v>
      </c>
      <c r="S277" s="436" t="s">
        <v>49</v>
      </c>
      <c r="T277" s="438" t="s">
        <v>47</v>
      </c>
      <c r="U277" s="434" t="s">
        <v>48</v>
      </c>
      <c r="V277" s="434" t="s">
        <v>48</v>
      </c>
      <c r="W277" s="434" t="s">
        <v>48</v>
      </c>
    </row>
    <row r="278" s="415" customFormat="true" ht="15.75" hidden="false" customHeight="false" outlineLevel="0" collapsed="false">
      <c r="A278" s="434" t="n">
        <v>273</v>
      </c>
      <c r="B278" s="439" t="s">
        <v>860</v>
      </c>
      <c r="C278" s="436" t="s">
        <v>37</v>
      </c>
      <c r="D278" s="439" t="s">
        <v>149</v>
      </c>
      <c r="E278" s="443" t="s">
        <v>23273</v>
      </c>
      <c r="F278" s="436" t="s">
        <v>22566</v>
      </c>
      <c r="G278" s="436" t="s">
        <v>23274</v>
      </c>
      <c r="H278" s="439" t="s">
        <v>23275</v>
      </c>
      <c r="I278" s="439" t="s">
        <v>23276</v>
      </c>
      <c r="J278" s="434" t="s">
        <v>23271</v>
      </c>
      <c r="K278" s="436" t="s">
        <v>22757</v>
      </c>
      <c r="L278" s="436" t="s">
        <v>45</v>
      </c>
      <c r="M278" s="439" t="s">
        <v>22696</v>
      </c>
      <c r="N278" s="439" t="n">
        <v>12</v>
      </c>
      <c r="O278" s="438" t="s">
        <v>47</v>
      </c>
      <c r="P278" s="438" t="s">
        <v>48</v>
      </c>
      <c r="Q278" s="434" t="s">
        <v>48</v>
      </c>
      <c r="R278" s="438" t="s">
        <v>47</v>
      </c>
      <c r="S278" s="436" t="s">
        <v>49</v>
      </c>
      <c r="T278" s="438" t="s">
        <v>47</v>
      </c>
      <c r="U278" s="434" t="s">
        <v>48</v>
      </c>
      <c r="V278" s="434" t="s">
        <v>48</v>
      </c>
      <c r="W278" s="434" t="s">
        <v>48</v>
      </c>
    </row>
    <row r="279" s="415" customFormat="true" ht="15.75" hidden="false" customHeight="false" outlineLevel="0" collapsed="false">
      <c r="A279" s="434" t="n">
        <v>274</v>
      </c>
      <c r="B279" s="439" t="s">
        <v>23277</v>
      </c>
      <c r="C279" s="436" t="s">
        <v>37</v>
      </c>
      <c r="D279" s="439"/>
      <c r="E279" s="443" t="s">
        <v>19398</v>
      </c>
      <c r="F279" s="436" t="s">
        <v>22602</v>
      </c>
      <c r="G279" s="436" t="s">
        <v>40</v>
      </c>
      <c r="H279" s="439" t="s">
        <v>23278</v>
      </c>
      <c r="I279" s="439" t="s">
        <v>1876</v>
      </c>
      <c r="J279" s="434" t="s">
        <v>23279</v>
      </c>
      <c r="K279" s="436" t="s">
        <v>985</v>
      </c>
      <c r="L279" s="436" t="s">
        <v>799</v>
      </c>
      <c r="M279" s="439" t="s">
        <v>22680</v>
      </c>
      <c r="N279" s="439" t="n">
        <v>3</v>
      </c>
      <c r="O279" s="438" t="s">
        <v>47</v>
      </c>
      <c r="P279" s="438" t="s">
        <v>48</v>
      </c>
      <c r="Q279" s="434" t="s">
        <v>48</v>
      </c>
      <c r="R279" s="438" t="s">
        <v>47</v>
      </c>
      <c r="S279" s="436" t="s">
        <v>49</v>
      </c>
      <c r="T279" s="438" t="s">
        <v>47</v>
      </c>
      <c r="U279" s="434" t="s">
        <v>48</v>
      </c>
      <c r="V279" s="434" t="s">
        <v>48</v>
      </c>
      <c r="W279" s="434" t="s">
        <v>48</v>
      </c>
    </row>
    <row r="280" s="415" customFormat="true" ht="15.75" hidden="false" customHeight="false" outlineLevel="0" collapsed="false">
      <c r="A280" s="434" t="n">
        <v>275</v>
      </c>
      <c r="B280" s="439" t="s">
        <v>23280</v>
      </c>
      <c r="C280" s="436"/>
      <c r="D280" s="439" t="s">
        <v>22</v>
      </c>
      <c r="E280" s="443" t="s">
        <v>9713</v>
      </c>
      <c r="F280" s="436" t="s">
        <v>22690</v>
      </c>
      <c r="G280" s="436" t="s">
        <v>40</v>
      </c>
      <c r="H280" s="439" t="s">
        <v>23278</v>
      </c>
      <c r="I280" s="439" t="s">
        <v>1876</v>
      </c>
      <c r="J280" s="434" t="s">
        <v>23279</v>
      </c>
      <c r="K280" s="436" t="s">
        <v>985</v>
      </c>
      <c r="L280" s="436" t="s">
        <v>799</v>
      </c>
      <c r="M280" s="439" t="s">
        <v>22680</v>
      </c>
      <c r="N280" s="439" t="s">
        <v>349</v>
      </c>
      <c r="O280" s="438" t="s">
        <v>47</v>
      </c>
      <c r="P280" s="438" t="s">
        <v>48</v>
      </c>
      <c r="Q280" s="434" t="s">
        <v>48</v>
      </c>
      <c r="R280" s="438" t="s">
        <v>47</v>
      </c>
      <c r="S280" s="436" t="s">
        <v>49</v>
      </c>
      <c r="T280" s="438" t="s">
        <v>47</v>
      </c>
      <c r="U280" s="434" t="s">
        <v>48</v>
      </c>
      <c r="V280" s="434" t="s">
        <v>48</v>
      </c>
      <c r="W280" s="434" t="s">
        <v>48</v>
      </c>
    </row>
    <row r="281" s="415" customFormat="true" ht="15.75" hidden="false" customHeight="false" outlineLevel="0" collapsed="false">
      <c r="A281" s="434" t="n">
        <v>276</v>
      </c>
      <c r="B281" s="439" t="s">
        <v>3184</v>
      </c>
      <c r="C281" s="436" t="s">
        <v>37</v>
      </c>
      <c r="D281" s="439" t="s">
        <v>149</v>
      </c>
      <c r="E281" s="443" t="s">
        <v>13924</v>
      </c>
      <c r="F281" s="436" t="s">
        <v>22598</v>
      </c>
      <c r="G281" s="436" t="s">
        <v>40</v>
      </c>
      <c r="H281" s="439" t="s">
        <v>23281</v>
      </c>
      <c r="I281" s="439" t="s">
        <v>2049</v>
      </c>
      <c r="J281" s="434" t="s">
        <v>23282</v>
      </c>
      <c r="K281" s="436" t="s">
        <v>481</v>
      </c>
      <c r="L281" s="436" t="s">
        <v>45</v>
      </c>
      <c r="M281" s="436" t="s">
        <v>22981</v>
      </c>
      <c r="N281" s="439" t="n">
        <v>8</v>
      </c>
      <c r="O281" s="438" t="s">
        <v>47</v>
      </c>
      <c r="P281" s="438" t="s">
        <v>48</v>
      </c>
      <c r="Q281" s="434" t="s">
        <v>48</v>
      </c>
      <c r="R281" s="438" t="s">
        <v>47</v>
      </c>
      <c r="S281" s="436" t="s">
        <v>49</v>
      </c>
      <c r="T281" s="438" t="s">
        <v>47</v>
      </c>
      <c r="U281" s="434" t="s">
        <v>48</v>
      </c>
      <c r="V281" s="434" t="s">
        <v>48</v>
      </c>
      <c r="W281" s="434" t="s">
        <v>48</v>
      </c>
    </row>
    <row r="282" s="415" customFormat="true" ht="15.75" hidden="false" customHeight="false" outlineLevel="0" collapsed="false">
      <c r="A282" s="434" t="n">
        <v>277</v>
      </c>
      <c r="B282" s="439" t="s">
        <v>23283</v>
      </c>
      <c r="C282" s="436" t="s">
        <v>149</v>
      </c>
      <c r="D282" s="439" t="s">
        <v>22</v>
      </c>
      <c r="E282" s="443" t="s">
        <v>23284</v>
      </c>
      <c r="F282" s="436" t="s">
        <v>22588</v>
      </c>
      <c r="G282" s="436" t="s">
        <v>40</v>
      </c>
      <c r="H282" s="439" t="s">
        <v>23285</v>
      </c>
      <c r="I282" s="439" t="s">
        <v>1292</v>
      </c>
      <c r="J282" s="434" t="s">
        <v>23286</v>
      </c>
      <c r="K282" s="436" t="s">
        <v>481</v>
      </c>
      <c r="L282" s="436" t="s">
        <v>45</v>
      </c>
      <c r="M282" s="436" t="s">
        <v>23287</v>
      </c>
      <c r="N282" s="439" t="n">
        <v>8</v>
      </c>
      <c r="O282" s="438" t="s">
        <v>47</v>
      </c>
      <c r="P282" s="438" t="s">
        <v>48</v>
      </c>
      <c r="Q282" s="434" t="s">
        <v>48</v>
      </c>
      <c r="R282" s="438" t="s">
        <v>47</v>
      </c>
      <c r="S282" s="436" t="s">
        <v>49</v>
      </c>
      <c r="T282" s="438" t="s">
        <v>47</v>
      </c>
      <c r="U282" s="434" t="s">
        <v>48</v>
      </c>
      <c r="V282" s="434" t="s">
        <v>48</v>
      </c>
      <c r="W282" s="434" t="s">
        <v>48</v>
      </c>
    </row>
    <row r="283" s="415" customFormat="true" ht="15.75" hidden="false" customHeight="false" outlineLevel="0" collapsed="false">
      <c r="A283" s="434" t="n">
        <v>278</v>
      </c>
      <c r="B283" s="439" t="s">
        <v>23288</v>
      </c>
      <c r="C283" s="436"/>
      <c r="D283" s="439" t="s">
        <v>22</v>
      </c>
      <c r="E283" s="443" t="s">
        <v>7566</v>
      </c>
      <c r="F283" s="436" t="s">
        <v>22568</v>
      </c>
      <c r="G283" s="436" t="s">
        <v>40</v>
      </c>
      <c r="H283" s="439" t="s">
        <v>193</v>
      </c>
      <c r="I283" s="439" t="s">
        <v>447</v>
      </c>
      <c r="J283" s="434" t="s">
        <v>23286</v>
      </c>
      <c r="K283" s="436" t="s">
        <v>481</v>
      </c>
      <c r="L283" s="436" t="s">
        <v>45</v>
      </c>
      <c r="M283" s="436" t="s">
        <v>23287</v>
      </c>
      <c r="N283" s="439" t="n">
        <v>10</v>
      </c>
      <c r="O283" s="438" t="s">
        <v>47</v>
      </c>
      <c r="P283" s="438" t="s">
        <v>48</v>
      </c>
      <c r="Q283" s="434" t="s">
        <v>48</v>
      </c>
      <c r="R283" s="438" t="s">
        <v>47</v>
      </c>
      <c r="S283" s="436" t="s">
        <v>49</v>
      </c>
      <c r="T283" s="438" t="s">
        <v>47</v>
      </c>
      <c r="U283" s="434" t="s">
        <v>48</v>
      </c>
      <c r="V283" s="434" t="s">
        <v>48</v>
      </c>
      <c r="W283" s="434" t="s">
        <v>48</v>
      </c>
    </row>
    <row r="284" s="415" customFormat="true" ht="15.75" hidden="false" customHeight="false" outlineLevel="0" collapsed="false">
      <c r="A284" s="434" t="n">
        <v>279</v>
      </c>
      <c r="B284" s="439" t="s">
        <v>23289</v>
      </c>
      <c r="C284" s="436" t="s">
        <v>37</v>
      </c>
      <c r="D284" s="439"/>
      <c r="E284" s="443" t="s">
        <v>3712</v>
      </c>
      <c r="F284" s="436" t="s">
        <v>22566</v>
      </c>
      <c r="G284" s="436" t="s">
        <v>40</v>
      </c>
      <c r="H284" s="439" t="s">
        <v>193</v>
      </c>
      <c r="I284" s="439" t="s">
        <v>447</v>
      </c>
      <c r="J284" s="434" t="s">
        <v>23286</v>
      </c>
      <c r="K284" s="436" t="s">
        <v>481</v>
      </c>
      <c r="L284" s="436" t="s">
        <v>45</v>
      </c>
      <c r="M284" s="436" t="s">
        <v>22981</v>
      </c>
      <c r="N284" s="439" t="n">
        <v>11</v>
      </c>
      <c r="O284" s="438" t="s">
        <v>47</v>
      </c>
      <c r="P284" s="438" t="s">
        <v>48</v>
      </c>
      <c r="Q284" s="434" t="s">
        <v>48</v>
      </c>
      <c r="R284" s="438" t="s">
        <v>47</v>
      </c>
      <c r="S284" s="436" t="s">
        <v>49</v>
      </c>
      <c r="T284" s="438" t="s">
        <v>47</v>
      </c>
      <c r="U284" s="434" t="s">
        <v>48</v>
      </c>
      <c r="V284" s="434" t="s">
        <v>48</v>
      </c>
      <c r="W284" s="434" t="s">
        <v>48</v>
      </c>
    </row>
    <row r="285" s="415" customFormat="true" ht="15.75" hidden="false" customHeight="false" outlineLevel="0" collapsed="false">
      <c r="A285" s="434" t="n">
        <v>280</v>
      </c>
      <c r="B285" s="439" t="s">
        <v>23290</v>
      </c>
      <c r="C285" s="436" t="s">
        <v>37</v>
      </c>
      <c r="D285" s="439"/>
      <c r="E285" s="443" t="s">
        <v>9529</v>
      </c>
      <c r="F285" s="436" t="s">
        <v>22566</v>
      </c>
      <c r="G285" s="436" t="s">
        <v>40</v>
      </c>
      <c r="H285" s="439" t="s">
        <v>3348</v>
      </c>
      <c r="I285" s="439" t="s">
        <v>173</v>
      </c>
      <c r="J285" s="434" t="s">
        <v>23286</v>
      </c>
      <c r="K285" s="436" t="s">
        <v>481</v>
      </c>
      <c r="L285" s="436" t="s">
        <v>45</v>
      </c>
      <c r="M285" s="436" t="s">
        <v>22981</v>
      </c>
      <c r="N285" s="439" t="n">
        <v>11</v>
      </c>
      <c r="O285" s="438" t="s">
        <v>47</v>
      </c>
      <c r="P285" s="438" t="s">
        <v>48</v>
      </c>
      <c r="Q285" s="434" t="s">
        <v>48</v>
      </c>
      <c r="R285" s="438" t="s">
        <v>47</v>
      </c>
      <c r="S285" s="436" t="s">
        <v>49</v>
      </c>
      <c r="T285" s="438" t="s">
        <v>47</v>
      </c>
      <c r="U285" s="434" t="s">
        <v>48</v>
      </c>
      <c r="V285" s="434" t="s">
        <v>48</v>
      </c>
      <c r="W285" s="434" t="s">
        <v>48</v>
      </c>
    </row>
    <row r="286" s="415" customFormat="true" ht="15.75" hidden="false" customHeight="false" outlineLevel="0" collapsed="false">
      <c r="A286" s="434" t="n">
        <v>281</v>
      </c>
      <c r="B286" s="439" t="s">
        <v>23291</v>
      </c>
      <c r="C286" s="436" t="s">
        <v>37</v>
      </c>
      <c r="D286" s="439" t="s">
        <v>149</v>
      </c>
      <c r="E286" s="443" t="s">
        <v>23292</v>
      </c>
      <c r="F286" s="436" t="s">
        <v>22602</v>
      </c>
      <c r="G286" s="436" t="s">
        <v>40</v>
      </c>
      <c r="H286" s="439" t="s">
        <v>23293</v>
      </c>
      <c r="I286" s="439" t="s">
        <v>514</v>
      </c>
      <c r="J286" s="434" t="s">
        <v>23294</v>
      </c>
      <c r="K286" s="436" t="s">
        <v>481</v>
      </c>
      <c r="L286" s="439" t="s">
        <v>45</v>
      </c>
      <c r="M286" s="439" t="s">
        <v>22784</v>
      </c>
      <c r="N286" s="439" t="n">
        <v>6</v>
      </c>
      <c r="O286" s="438" t="s">
        <v>47</v>
      </c>
      <c r="P286" s="438" t="s">
        <v>48</v>
      </c>
      <c r="Q286" s="434" t="s">
        <v>48</v>
      </c>
      <c r="R286" s="438" t="s">
        <v>47</v>
      </c>
      <c r="S286" s="436" t="s">
        <v>49</v>
      </c>
      <c r="T286" s="438" t="s">
        <v>47</v>
      </c>
      <c r="U286" s="434" t="s">
        <v>48</v>
      </c>
      <c r="V286" s="434" t="s">
        <v>48</v>
      </c>
      <c r="W286" s="434" t="s">
        <v>48</v>
      </c>
    </row>
    <row r="287" s="415" customFormat="true" ht="15.75" hidden="false" customHeight="false" outlineLevel="0" collapsed="false">
      <c r="A287" s="434" t="n">
        <v>282</v>
      </c>
      <c r="B287" s="439" t="s">
        <v>2935</v>
      </c>
      <c r="C287" s="436" t="s">
        <v>37</v>
      </c>
      <c r="D287" s="439"/>
      <c r="E287" s="443" t="s">
        <v>18509</v>
      </c>
      <c r="F287" s="436" t="s">
        <v>22561</v>
      </c>
      <c r="G287" s="436" t="s">
        <v>40</v>
      </c>
      <c r="H287" s="439" t="s">
        <v>19940</v>
      </c>
      <c r="I287" s="439" t="s">
        <v>23295</v>
      </c>
      <c r="J287" s="434" t="s">
        <v>23296</v>
      </c>
      <c r="K287" s="436" t="s">
        <v>481</v>
      </c>
      <c r="L287" s="436" t="s">
        <v>45</v>
      </c>
      <c r="M287" s="439" t="s">
        <v>22689</v>
      </c>
      <c r="N287" s="436" t="n">
        <v>12</v>
      </c>
      <c r="O287" s="438" t="s">
        <v>47</v>
      </c>
      <c r="P287" s="438" t="s">
        <v>48</v>
      </c>
      <c r="Q287" s="434" t="s">
        <v>48</v>
      </c>
      <c r="R287" s="438" t="s">
        <v>47</v>
      </c>
      <c r="S287" s="436" t="s">
        <v>49</v>
      </c>
      <c r="T287" s="438" t="s">
        <v>47</v>
      </c>
      <c r="U287" s="434" t="s">
        <v>48</v>
      </c>
      <c r="V287" s="434" t="s">
        <v>48</v>
      </c>
      <c r="W287" s="434" t="s">
        <v>48</v>
      </c>
    </row>
    <row r="288" s="415" customFormat="true" ht="15.75" hidden="false" customHeight="false" outlineLevel="0" collapsed="false">
      <c r="A288" s="434" t="n">
        <v>283</v>
      </c>
      <c r="B288" s="439" t="s">
        <v>23297</v>
      </c>
      <c r="C288" s="436" t="s">
        <v>37</v>
      </c>
      <c r="D288" s="439" t="s">
        <v>149</v>
      </c>
      <c r="E288" s="443" t="s">
        <v>23298</v>
      </c>
      <c r="F288" s="436" t="s">
        <v>22574</v>
      </c>
      <c r="G288" s="436" t="s">
        <v>40</v>
      </c>
      <c r="H288" s="439" t="s">
        <v>19940</v>
      </c>
      <c r="I288" s="439" t="s">
        <v>23295</v>
      </c>
      <c r="J288" s="434" t="s">
        <v>23296</v>
      </c>
      <c r="K288" s="436" t="s">
        <v>481</v>
      </c>
      <c r="L288" s="436" t="s">
        <v>45</v>
      </c>
      <c r="M288" s="439" t="s">
        <v>22689</v>
      </c>
      <c r="N288" s="436" t="n">
        <v>4</v>
      </c>
      <c r="O288" s="438" t="s">
        <v>47</v>
      </c>
      <c r="P288" s="438" t="s">
        <v>48</v>
      </c>
      <c r="Q288" s="434" t="s">
        <v>48</v>
      </c>
      <c r="R288" s="438" t="s">
        <v>47</v>
      </c>
      <c r="S288" s="436" t="s">
        <v>49</v>
      </c>
      <c r="T288" s="438" t="s">
        <v>47</v>
      </c>
      <c r="U288" s="434" t="s">
        <v>48</v>
      </c>
      <c r="V288" s="434" t="s">
        <v>48</v>
      </c>
      <c r="W288" s="434" t="s">
        <v>48</v>
      </c>
    </row>
    <row r="289" s="415" customFormat="true" ht="15.75" hidden="false" customHeight="false" outlineLevel="0" collapsed="false">
      <c r="A289" s="434" t="n">
        <v>284</v>
      </c>
      <c r="B289" s="439" t="s">
        <v>8243</v>
      </c>
      <c r="C289" s="436" t="s">
        <v>37</v>
      </c>
      <c r="D289" s="439" t="s">
        <v>149</v>
      </c>
      <c r="E289" s="443" t="s">
        <v>21629</v>
      </c>
      <c r="F289" s="436" t="s">
        <v>22568</v>
      </c>
      <c r="G289" s="436" t="s">
        <v>40</v>
      </c>
      <c r="H289" s="439" t="s">
        <v>23299</v>
      </c>
      <c r="I289" s="439" t="s">
        <v>4390</v>
      </c>
      <c r="J289" s="434" t="s">
        <v>23300</v>
      </c>
      <c r="K289" s="436" t="s">
        <v>5730</v>
      </c>
      <c r="L289" s="436" t="s">
        <v>799</v>
      </c>
      <c r="M289" s="436" t="s">
        <v>23301</v>
      </c>
      <c r="N289" s="439" t="n">
        <v>10</v>
      </c>
      <c r="O289" s="438" t="s">
        <v>47</v>
      </c>
      <c r="P289" s="438" t="s">
        <v>48</v>
      </c>
      <c r="Q289" s="434" t="s">
        <v>48</v>
      </c>
      <c r="R289" s="438" t="s">
        <v>47</v>
      </c>
      <c r="S289" s="436" t="s">
        <v>49</v>
      </c>
      <c r="T289" s="438" t="s">
        <v>47</v>
      </c>
      <c r="U289" s="434" t="s">
        <v>48</v>
      </c>
      <c r="V289" s="434" t="s">
        <v>48</v>
      </c>
      <c r="W289" s="434" t="s">
        <v>48</v>
      </c>
    </row>
    <row r="290" s="415" customFormat="true" ht="15.75" hidden="false" customHeight="false" outlineLevel="0" collapsed="false">
      <c r="A290" s="434" t="n">
        <v>285</v>
      </c>
      <c r="B290" s="439" t="s">
        <v>23302</v>
      </c>
      <c r="C290" s="436" t="s">
        <v>37</v>
      </c>
      <c r="D290" s="439" t="s">
        <v>149</v>
      </c>
      <c r="E290" s="444" t="s">
        <v>23303</v>
      </c>
      <c r="F290" s="436" t="s">
        <v>22690</v>
      </c>
      <c r="G290" s="436" t="s">
        <v>40</v>
      </c>
      <c r="H290" s="439" t="s">
        <v>23304</v>
      </c>
      <c r="I290" s="439" t="s">
        <v>23305</v>
      </c>
      <c r="J290" s="434" t="s">
        <v>23306</v>
      </c>
      <c r="K290" s="436" t="s">
        <v>985</v>
      </c>
      <c r="L290" s="436" t="s">
        <v>45</v>
      </c>
      <c r="M290" s="439" t="s">
        <v>22680</v>
      </c>
      <c r="N290" s="436" t="s">
        <v>340</v>
      </c>
      <c r="O290" s="438" t="s">
        <v>47</v>
      </c>
      <c r="P290" s="438" t="s">
        <v>48</v>
      </c>
      <c r="Q290" s="434" t="s">
        <v>48</v>
      </c>
      <c r="R290" s="438" t="s">
        <v>47</v>
      </c>
      <c r="S290" s="436" t="s">
        <v>49</v>
      </c>
      <c r="T290" s="438" t="s">
        <v>47</v>
      </c>
      <c r="U290" s="434" t="s">
        <v>48</v>
      </c>
      <c r="V290" s="434" t="s">
        <v>48</v>
      </c>
      <c r="W290" s="434" t="s">
        <v>48</v>
      </c>
    </row>
    <row r="291" s="415" customFormat="true" ht="15.75" hidden="false" customHeight="false" outlineLevel="0" collapsed="false">
      <c r="A291" s="434" t="n">
        <v>286</v>
      </c>
      <c r="B291" s="439" t="s">
        <v>23307</v>
      </c>
      <c r="C291" s="436" t="s">
        <v>37</v>
      </c>
      <c r="D291" s="439"/>
      <c r="E291" s="444" t="s">
        <v>15568</v>
      </c>
      <c r="F291" s="436" t="s">
        <v>100</v>
      </c>
      <c r="G291" s="436" t="s">
        <v>40</v>
      </c>
      <c r="H291" s="439" t="s">
        <v>15885</v>
      </c>
      <c r="I291" s="439" t="s">
        <v>8467</v>
      </c>
      <c r="J291" s="434" t="s">
        <v>23308</v>
      </c>
      <c r="K291" s="436" t="s">
        <v>481</v>
      </c>
      <c r="L291" s="436" t="s">
        <v>45</v>
      </c>
      <c r="M291" s="436" t="s">
        <v>47</v>
      </c>
      <c r="N291" s="436" t="s">
        <v>47</v>
      </c>
      <c r="O291" s="438" t="s">
        <v>47</v>
      </c>
      <c r="P291" s="438" t="s">
        <v>48</v>
      </c>
      <c r="Q291" s="434" t="s">
        <v>48</v>
      </c>
      <c r="R291" s="438" t="s">
        <v>47</v>
      </c>
      <c r="S291" s="436" t="s">
        <v>49</v>
      </c>
      <c r="T291" s="438" t="s">
        <v>47</v>
      </c>
      <c r="U291" s="434" t="s">
        <v>48</v>
      </c>
      <c r="V291" s="434" t="s">
        <v>48</v>
      </c>
      <c r="W291" s="434" t="s">
        <v>48</v>
      </c>
    </row>
    <row r="292" s="415" customFormat="true" ht="15.75" hidden="false" customHeight="false" outlineLevel="0" collapsed="false">
      <c r="A292" s="434" t="n">
        <v>287</v>
      </c>
      <c r="B292" s="439" t="s">
        <v>19745</v>
      </c>
      <c r="C292" s="436" t="s">
        <v>149</v>
      </c>
      <c r="D292" s="439" t="s">
        <v>22</v>
      </c>
      <c r="E292" s="444" t="s">
        <v>23309</v>
      </c>
      <c r="F292" s="436" t="s">
        <v>22602</v>
      </c>
      <c r="G292" s="436" t="s">
        <v>40</v>
      </c>
      <c r="H292" s="436" t="s">
        <v>333</v>
      </c>
      <c r="I292" s="436" t="s">
        <v>9010</v>
      </c>
      <c r="J292" s="434" t="s">
        <v>23310</v>
      </c>
      <c r="K292" s="436" t="s">
        <v>5032</v>
      </c>
      <c r="L292" s="436" t="s">
        <v>45</v>
      </c>
      <c r="M292" s="436" t="s">
        <v>22997</v>
      </c>
      <c r="N292" s="436" t="n">
        <v>5</v>
      </c>
      <c r="O292" s="438" t="s">
        <v>47</v>
      </c>
      <c r="P292" s="438" t="s">
        <v>48</v>
      </c>
      <c r="Q292" s="434" t="s">
        <v>48</v>
      </c>
      <c r="R292" s="438" t="s">
        <v>47</v>
      </c>
      <c r="S292" s="436" t="s">
        <v>206</v>
      </c>
      <c r="T292" s="438" t="s">
        <v>47</v>
      </c>
      <c r="U292" s="434" t="s">
        <v>48</v>
      </c>
      <c r="V292" s="434" t="s">
        <v>48</v>
      </c>
      <c r="W292" s="434" t="s">
        <v>48</v>
      </c>
    </row>
    <row r="293" s="415" customFormat="true" ht="15.75" hidden="false" customHeight="false" outlineLevel="0" collapsed="false">
      <c r="A293" s="434" t="n">
        <v>288</v>
      </c>
      <c r="B293" s="439" t="s">
        <v>514</v>
      </c>
      <c r="C293" s="436" t="s">
        <v>149</v>
      </c>
      <c r="D293" s="439" t="s">
        <v>22</v>
      </c>
      <c r="E293" s="444" t="s">
        <v>467</v>
      </c>
      <c r="F293" s="436" t="s">
        <v>22561</v>
      </c>
      <c r="G293" s="439" t="s">
        <v>40</v>
      </c>
      <c r="H293" s="436" t="s">
        <v>7249</v>
      </c>
      <c r="I293" s="436" t="s">
        <v>502</v>
      </c>
      <c r="J293" s="434" t="s">
        <v>23311</v>
      </c>
      <c r="K293" s="436" t="s">
        <v>20401</v>
      </c>
      <c r="L293" s="436" t="s">
        <v>45</v>
      </c>
      <c r="M293" s="439" t="s">
        <v>23312</v>
      </c>
      <c r="N293" s="439" t="n">
        <v>11</v>
      </c>
      <c r="O293" s="438" t="s">
        <v>4186</v>
      </c>
      <c r="P293" s="438" t="s">
        <v>48</v>
      </c>
      <c r="Q293" s="434" t="s">
        <v>48</v>
      </c>
      <c r="R293" s="438" t="s">
        <v>47</v>
      </c>
      <c r="S293" s="436" t="s">
        <v>49</v>
      </c>
      <c r="T293" s="438" t="s">
        <v>47</v>
      </c>
      <c r="U293" s="434" t="s">
        <v>48</v>
      </c>
      <c r="V293" s="434" t="s">
        <v>48</v>
      </c>
      <c r="W293" s="434" t="s">
        <v>48</v>
      </c>
    </row>
    <row r="294" s="415" customFormat="true" ht="15.75" hidden="false" customHeight="false" outlineLevel="0" collapsed="false">
      <c r="A294" s="434" t="n">
        <v>289</v>
      </c>
      <c r="B294" s="439" t="s">
        <v>13946</v>
      </c>
      <c r="C294" s="436"/>
      <c r="D294" s="439" t="s">
        <v>22</v>
      </c>
      <c r="E294" s="444" t="s">
        <v>23313</v>
      </c>
      <c r="F294" s="436" t="s">
        <v>22602</v>
      </c>
      <c r="G294" s="439" t="s">
        <v>23314</v>
      </c>
      <c r="H294" s="436" t="s">
        <v>6199</v>
      </c>
      <c r="I294" s="436" t="s">
        <v>23315</v>
      </c>
      <c r="J294" s="434" t="s">
        <v>23311</v>
      </c>
      <c r="K294" s="436" t="s">
        <v>4140</v>
      </c>
      <c r="L294" s="436" t="s">
        <v>45</v>
      </c>
      <c r="M294" s="439" t="s">
        <v>23316</v>
      </c>
      <c r="N294" s="439" t="n">
        <v>6</v>
      </c>
      <c r="O294" s="438" t="s">
        <v>4186</v>
      </c>
      <c r="P294" s="438" t="s">
        <v>48</v>
      </c>
      <c r="Q294" s="434" t="s">
        <v>48</v>
      </c>
      <c r="R294" s="438" t="s">
        <v>47</v>
      </c>
      <c r="S294" s="436" t="s">
        <v>49</v>
      </c>
      <c r="T294" s="438" t="s">
        <v>47</v>
      </c>
      <c r="U294" s="434" t="s">
        <v>48</v>
      </c>
      <c r="V294" s="434" t="s">
        <v>48</v>
      </c>
      <c r="W294" s="434" t="s">
        <v>48</v>
      </c>
    </row>
    <row r="295" s="415" customFormat="true" ht="15.75" hidden="false" customHeight="false" outlineLevel="0" collapsed="false">
      <c r="A295" s="434" t="n">
        <v>290</v>
      </c>
      <c r="B295" s="439" t="s">
        <v>23317</v>
      </c>
      <c r="C295" s="436"/>
      <c r="D295" s="439" t="s">
        <v>22</v>
      </c>
      <c r="E295" s="444" t="s">
        <v>14764</v>
      </c>
      <c r="F295" s="436" t="s">
        <v>22593</v>
      </c>
      <c r="G295" s="439" t="s">
        <v>40</v>
      </c>
      <c r="H295" s="436" t="s">
        <v>6199</v>
      </c>
      <c r="I295" s="436" t="s">
        <v>23315</v>
      </c>
      <c r="J295" s="434" t="s">
        <v>23311</v>
      </c>
      <c r="K295" s="436" t="s">
        <v>4140</v>
      </c>
      <c r="L295" s="436" t="s">
        <v>45</v>
      </c>
      <c r="M295" s="439" t="s">
        <v>23316</v>
      </c>
      <c r="N295" s="439" t="n">
        <v>4</v>
      </c>
      <c r="O295" s="438" t="s">
        <v>4186</v>
      </c>
      <c r="P295" s="438" t="s">
        <v>48</v>
      </c>
      <c r="Q295" s="434" t="s">
        <v>48</v>
      </c>
      <c r="R295" s="438" t="s">
        <v>47</v>
      </c>
      <c r="S295" s="436" t="s">
        <v>49</v>
      </c>
      <c r="T295" s="438" t="s">
        <v>47</v>
      </c>
      <c r="U295" s="434" t="s">
        <v>48</v>
      </c>
      <c r="V295" s="434" t="s">
        <v>48</v>
      </c>
      <c r="W295" s="434" t="s">
        <v>48</v>
      </c>
    </row>
    <row r="296" s="415" customFormat="true" ht="15.75" hidden="false" customHeight="false" outlineLevel="0" collapsed="false">
      <c r="A296" s="434" t="n">
        <v>291</v>
      </c>
      <c r="B296" s="439" t="s">
        <v>12682</v>
      </c>
      <c r="C296" s="436"/>
      <c r="D296" s="439" t="s">
        <v>22</v>
      </c>
      <c r="E296" s="444" t="s">
        <v>6323</v>
      </c>
      <c r="F296" s="436" t="s">
        <v>22630</v>
      </c>
      <c r="G296" s="439" t="s">
        <v>40</v>
      </c>
      <c r="H296" s="436" t="s">
        <v>6199</v>
      </c>
      <c r="I296" s="436" t="s">
        <v>23315</v>
      </c>
      <c r="J296" s="434" t="s">
        <v>23311</v>
      </c>
      <c r="K296" s="436" t="s">
        <v>4140</v>
      </c>
      <c r="L296" s="436" t="s">
        <v>45</v>
      </c>
      <c r="M296" s="439" t="s">
        <v>23316</v>
      </c>
      <c r="N296" s="439" t="n">
        <v>3</v>
      </c>
      <c r="O296" s="438" t="s">
        <v>4186</v>
      </c>
      <c r="P296" s="438" t="s">
        <v>48</v>
      </c>
      <c r="Q296" s="434" t="s">
        <v>48</v>
      </c>
      <c r="R296" s="438" t="s">
        <v>47</v>
      </c>
      <c r="S296" s="436" t="s">
        <v>49</v>
      </c>
      <c r="T296" s="438" t="s">
        <v>47</v>
      </c>
      <c r="U296" s="434" t="s">
        <v>48</v>
      </c>
      <c r="V296" s="434" t="s">
        <v>48</v>
      </c>
      <c r="W296" s="434" t="s">
        <v>48</v>
      </c>
    </row>
    <row r="297" s="415" customFormat="true" ht="15.75" hidden="false" customHeight="false" outlineLevel="0" collapsed="false">
      <c r="A297" s="434" t="n">
        <v>292</v>
      </c>
      <c r="B297" s="439" t="s">
        <v>3496</v>
      </c>
      <c r="C297" s="436" t="s">
        <v>149</v>
      </c>
      <c r="D297" s="439" t="s">
        <v>22</v>
      </c>
      <c r="E297" s="444" t="s">
        <v>7399</v>
      </c>
      <c r="F297" s="436" t="s">
        <v>22561</v>
      </c>
      <c r="G297" s="439" t="s">
        <v>40</v>
      </c>
      <c r="H297" s="436" t="s">
        <v>23318</v>
      </c>
      <c r="I297" s="436" t="s">
        <v>23319</v>
      </c>
      <c r="J297" s="434" t="s">
        <v>23320</v>
      </c>
      <c r="K297" s="436" t="s">
        <v>4140</v>
      </c>
      <c r="L297" s="436" t="s">
        <v>45</v>
      </c>
      <c r="M297" s="436" t="s">
        <v>23321</v>
      </c>
      <c r="N297" s="436" t="n">
        <v>12</v>
      </c>
      <c r="O297" s="438" t="s">
        <v>47</v>
      </c>
      <c r="P297" s="438" t="s">
        <v>48</v>
      </c>
      <c r="Q297" s="434" t="s">
        <v>48</v>
      </c>
      <c r="R297" s="438" t="s">
        <v>47</v>
      </c>
      <c r="S297" s="436" t="s">
        <v>49</v>
      </c>
      <c r="T297" s="438" t="s">
        <v>47</v>
      </c>
      <c r="U297" s="434" t="s">
        <v>48</v>
      </c>
      <c r="V297" s="434" t="s">
        <v>48</v>
      </c>
      <c r="W297" s="434" t="s">
        <v>48</v>
      </c>
    </row>
    <row r="298" s="415" customFormat="true" ht="15.75" hidden="false" customHeight="false" outlineLevel="0" collapsed="false">
      <c r="A298" s="434" t="n">
        <v>293</v>
      </c>
      <c r="B298" s="439" t="s">
        <v>11794</v>
      </c>
      <c r="C298" s="436" t="s">
        <v>149</v>
      </c>
      <c r="D298" s="439" t="s">
        <v>22</v>
      </c>
      <c r="E298" s="444" t="s">
        <v>23322</v>
      </c>
      <c r="F298" s="436" t="s">
        <v>22588</v>
      </c>
      <c r="G298" s="439" t="s">
        <v>40</v>
      </c>
      <c r="H298" s="436" t="s">
        <v>23318</v>
      </c>
      <c r="I298" s="436" t="s">
        <v>23319</v>
      </c>
      <c r="J298" s="434" t="s">
        <v>23320</v>
      </c>
      <c r="K298" s="436" t="s">
        <v>4140</v>
      </c>
      <c r="L298" s="436" t="s">
        <v>45</v>
      </c>
      <c r="M298" s="436" t="s">
        <v>23321</v>
      </c>
      <c r="N298" s="436" t="n">
        <v>6</v>
      </c>
      <c r="O298" s="438" t="s">
        <v>47</v>
      </c>
      <c r="P298" s="438" t="s">
        <v>48</v>
      </c>
      <c r="Q298" s="434" t="s">
        <v>48</v>
      </c>
      <c r="R298" s="438" t="s">
        <v>47</v>
      </c>
      <c r="S298" s="436" t="s">
        <v>49</v>
      </c>
      <c r="T298" s="438" t="s">
        <v>47</v>
      </c>
      <c r="U298" s="434" t="s">
        <v>48</v>
      </c>
      <c r="V298" s="434" t="s">
        <v>48</v>
      </c>
      <c r="W298" s="434" t="s">
        <v>48</v>
      </c>
    </row>
    <row r="299" s="415" customFormat="true" ht="15.75" hidden="false" customHeight="false" outlineLevel="0" collapsed="false">
      <c r="A299" s="434" t="n">
        <v>294</v>
      </c>
      <c r="B299" s="439" t="s">
        <v>23323</v>
      </c>
      <c r="C299" s="436" t="s">
        <v>37</v>
      </c>
      <c r="D299" s="439"/>
      <c r="E299" s="444" t="s">
        <v>23324</v>
      </c>
      <c r="F299" s="436" t="s">
        <v>22690</v>
      </c>
      <c r="G299" s="439" t="s">
        <v>40</v>
      </c>
      <c r="H299" s="436" t="s">
        <v>5101</v>
      </c>
      <c r="I299" s="436" t="s">
        <v>9226</v>
      </c>
      <c r="J299" s="434" t="s">
        <v>23325</v>
      </c>
      <c r="K299" s="436" t="s">
        <v>985</v>
      </c>
      <c r="L299" s="436" t="s">
        <v>45</v>
      </c>
      <c r="M299" s="439" t="s">
        <v>22689</v>
      </c>
      <c r="N299" s="436" t="s">
        <v>340</v>
      </c>
      <c r="O299" s="438" t="s">
        <v>47</v>
      </c>
      <c r="P299" s="438" t="s">
        <v>48</v>
      </c>
      <c r="Q299" s="434" t="s">
        <v>48</v>
      </c>
      <c r="R299" s="438" t="s">
        <v>47</v>
      </c>
      <c r="S299" s="436" t="s">
        <v>49</v>
      </c>
      <c r="T299" s="438" t="s">
        <v>47</v>
      </c>
      <c r="U299" s="434" t="s">
        <v>48</v>
      </c>
      <c r="V299" s="434" t="s">
        <v>48</v>
      </c>
      <c r="W299" s="434" t="s">
        <v>48</v>
      </c>
    </row>
    <row r="300" s="415" customFormat="true" ht="15.75" hidden="false" customHeight="false" outlineLevel="0" collapsed="false">
      <c r="A300" s="434" t="n">
        <v>295</v>
      </c>
      <c r="B300" s="439" t="s">
        <v>23326</v>
      </c>
      <c r="C300" s="436" t="s">
        <v>37</v>
      </c>
      <c r="D300" s="439"/>
      <c r="E300" s="444" t="s">
        <v>23327</v>
      </c>
      <c r="F300" s="436" t="s">
        <v>22748</v>
      </c>
      <c r="G300" s="439" t="s">
        <v>40</v>
      </c>
      <c r="H300" s="436" t="s">
        <v>5101</v>
      </c>
      <c r="I300" s="436" t="s">
        <v>9226</v>
      </c>
      <c r="J300" s="434" t="s">
        <v>23325</v>
      </c>
      <c r="K300" s="436" t="s">
        <v>985</v>
      </c>
      <c r="L300" s="436" t="s">
        <v>45</v>
      </c>
      <c r="M300" s="439" t="s">
        <v>47</v>
      </c>
      <c r="N300" s="436" t="s">
        <v>47</v>
      </c>
      <c r="O300" s="438" t="s">
        <v>47</v>
      </c>
      <c r="P300" s="438" t="s">
        <v>48</v>
      </c>
      <c r="Q300" s="434" t="s">
        <v>48</v>
      </c>
      <c r="R300" s="438" t="s">
        <v>47</v>
      </c>
      <c r="S300" s="436" t="s">
        <v>49</v>
      </c>
      <c r="T300" s="438" t="s">
        <v>47</v>
      </c>
      <c r="U300" s="434" t="s">
        <v>48</v>
      </c>
      <c r="V300" s="434" t="s">
        <v>48</v>
      </c>
      <c r="W300" s="434" t="s">
        <v>48</v>
      </c>
    </row>
    <row r="301" s="415" customFormat="true" ht="15.75" hidden="false" customHeight="false" outlineLevel="0" collapsed="false">
      <c r="A301" s="434" t="n">
        <v>296</v>
      </c>
      <c r="B301" s="439" t="s">
        <v>23328</v>
      </c>
      <c r="C301" s="436" t="s">
        <v>37</v>
      </c>
      <c r="D301" s="439"/>
      <c r="E301" s="444" t="s">
        <v>18398</v>
      </c>
      <c r="F301" s="436" t="s">
        <v>22568</v>
      </c>
      <c r="G301" s="439" t="s">
        <v>40</v>
      </c>
      <c r="H301" s="436" t="s">
        <v>23329</v>
      </c>
      <c r="I301" s="436" t="s">
        <v>1388</v>
      </c>
      <c r="J301" s="434" t="s">
        <v>23330</v>
      </c>
      <c r="K301" s="436" t="s">
        <v>9148</v>
      </c>
      <c r="L301" s="436" t="s">
        <v>45</v>
      </c>
      <c r="M301" s="436" t="s">
        <v>23331</v>
      </c>
      <c r="N301" s="436" t="n">
        <v>9</v>
      </c>
      <c r="O301" s="438" t="s">
        <v>47</v>
      </c>
      <c r="P301" s="438" t="s">
        <v>48</v>
      </c>
      <c r="Q301" s="434" t="s">
        <v>48</v>
      </c>
      <c r="R301" s="438" t="s">
        <v>47</v>
      </c>
      <c r="S301" s="436" t="s">
        <v>49</v>
      </c>
      <c r="T301" s="438" t="s">
        <v>47</v>
      </c>
      <c r="U301" s="434" t="s">
        <v>48</v>
      </c>
      <c r="V301" s="434" t="s">
        <v>48</v>
      </c>
      <c r="W301" s="434" t="s">
        <v>48</v>
      </c>
    </row>
    <row r="302" s="415" customFormat="true" ht="15.75" hidden="false" customHeight="false" outlineLevel="0" collapsed="false">
      <c r="A302" s="434" t="n">
        <v>297</v>
      </c>
      <c r="B302" s="439" t="s">
        <v>4874</v>
      </c>
      <c r="C302" s="436"/>
      <c r="D302" s="439" t="s">
        <v>22</v>
      </c>
      <c r="E302" s="444" t="s">
        <v>19806</v>
      </c>
      <c r="F302" s="436" t="s">
        <v>22598</v>
      </c>
      <c r="G302" s="439" t="s">
        <v>40</v>
      </c>
      <c r="H302" s="436" t="s">
        <v>23329</v>
      </c>
      <c r="I302" s="436" t="s">
        <v>1388</v>
      </c>
      <c r="J302" s="434" t="s">
        <v>23330</v>
      </c>
      <c r="K302" s="436" t="s">
        <v>9148</v>
      </c>
      <c r="L302" s="436" t="s">
        <v>45</v>
      </c>
      <c r="M302" s="436" t="s">
        <v>23332</v>
      </c>
      <c r="N302" s="436" t="n">
        <v>8</v>
      </c>
      <c r="O302" s="438" t="s">
        <v>47</v>
      </c>
      <c r="P302" s="438" t="s">
        <v>48</v>
      </c>
      <c r="Q302" s="434" t="s">
        <v>48</v>
      </c>
      <c r="R302" s="438" t="s">
        <v>47</v>
      </c>
      <c r="S302" s="436" t="s">
        <v>49</v>
      </c>
      <c r="T302" s="438" t="s">
        <v>47</v>
      </c>
      <c r="U302" s="434" t="s">
        <v>48</v>
      </c>
      <c r="V302" s="434" t="s">
        <v>48</v>
      </c>
      <c r="W302" s="434" t="s">
        <v>48</v>
      </c>
    </row>
    <row r="303" s="415" customFormat="true" ht="15.75" hidden="false" customHeight="false" outlineLevel="0" collapsed="false">
      <c r="A303" s="434" t="n">
        <v>298</v>
      </c>
      <c r="B303" s="439" t="s">
        <v>677</v>
      </c>
      <c r="C303" s="436" t="s">
        <v>37</v>
      </c>
      <c r="D303" s="439"/>
      <c r="E303" s="444" t="s">
        <v>12874</v>
      </c>
      <c r="F303" s="436" t="s">
        <v>22598</v>
      </c>
      <c r="G303" s="439" t="s">
        <v>40</v>
      </c>
      <c r="H303" s="436" t="s">
        <v>23333</v>
      </c>
      <c r="I303" s="436" t="s">
        <v>8609</v>
      </c>
      <c r="J303" s="434" t="s">
        <v>23334</v>
      </c>
      <c r="K303" s="436" t="s">
        <v>1063</v>
      </c>
      <c r="L303" s="436" t="s">
        <v>45</v>
      </c>
      <c r="M303" s="439" t="s">
        <v>22689</v>
      </c>
      <c r="N303" s="436" t="n">
        <v>9</v>
      </c>
      <c r="O303" s="438" t="s">
        <v>47</v>
      </c>
      <c r="P303" s="438" t="s">
        <v>48</v>
      </c>
      <c r="Q303" s="434" t="s">
        <v>48</v>
      </c>
      <c r="R303" s="438" t="s">
        <v>47</v>
      </c>
      <c r="S303" s="436" t="s">
        <v>49</v>
      </c>
      <c r="T303" s="438" t="s">
        <v>47</v>
      </c>
      <c r="U303" s="434" t="s">
        <v>48</v>
      </c>
      <c r="V303" s="434" t="s">
        <v>48</v>
      </c>
      <c r="W303" s="434" t="s">
        <v>48</v>
      </c>
    </row>
    <row r="304" s="415" customFormat="true" ht="15.75" hidden="false" customHeight="false" outlineLevel="0" collapsed="false">
      <c r="A304" s="434" t="n">
        <v>299</v>
      </c>
      <c r="B304" s="439" t="s">
        <v>6123</v>
      </c>
      <c r="C304" s="436"/>
      <c r="D304" s="439" t="s">
        <v>22</v>
      </c>
      <c r="E304" s="444" t="s">
        <v>23335</v>
      </c>
      <c r="F304" s="436" t="s">
        <v>22669</v>
      </c>
      <c r="G304" s="439" t="s">
        <v>40</v>
      </c>
      <c r="H304" s="436" t="s">
        <v>23333</v>
      </c>
      <c r="I304" s="436" t="s">
        <v>8609</v>
      </c>
      <c r="J304" s="434" t="s">
        <v>23334</v>
      </c>
      <c r="K304" s="436" t="s">
        <v>1063</v>
      </c>
      <c r="L304" s="436" t="s">
        <v>45</v>
      </c>
      <c r="M304" s="439" t="s">
        <v>22689</v>
      </c>
      <c r="N304" s="436" t="n">
        <v>2</v>
      </c>
      <c r="O304" s="438" t="s">
        <v>47</v>
      </c>
      <c r="P304" s="438" t="s">
        <v>48</v>
      </c>
      <c r="Q304" s="434" t="s">
        <v>48</v>
      </c>
      <c r="R304" s="438" t="s">
        <v>47</v>
      </c>
      <c r="S304" s="436" t="s">
        <v>49</v>
      </c>
      <c r="T304" s="438" t="s">
        <v>47</v>
      </c>
      <c r="U304" s="434" t="s">
        <v>48</v>
      </c>
      <c r="V304" s="434" t="s">
        <v>48</v>
      </c>
      <c r="W304" s="434" t="s">
        <v>48</v>
      </c>
    </row>
    <row r="305" s="415" customFormat="true" ht="15.75" hidden="false" customHeight="false" outlineLevel="0" collapsed="false">
      <c r="A305" s="434" t="n">
        <v>300</v>
      </c>
      <c r="B305" s="439" t="s">
        <v>23336</v>
      </c>
      <c r="C305" s="436" t="s">
        <v>37</v>
      </c>
      <c r="D305" s="439" t="s">
        <v>149</v>
      </c>
      <c r="E305" s="444" t="s">
        <v>23337</v>
      </c>
      <c r="F305" s="436" t="s">
        <v>22690</v>
      </c>
      <c r="G305" s="439" t="s">
        <v>40</v>
      </c>
      <c r="H305" s="436" t="s">
        <v>23338</v>
      </c>
      <c r="I305" s="436" t="s">
        <v>2196</v>
      </c>
      <c r="J305" s="434" t="s">
        <v>23339</v>
      </c>
      <c r="K305" s="436" t="s">
        <v>4140</v>
      </c>
      <c r="L305" s="436" t="s">
        <v>45</v>
      </c>
      <c r="M305" s="436" t="s">
        <v>22855</v>
      </c>
      <c r="N305" s="436" t="s">
        <v>513</v>
      </c>
      <c r="O305" s="438" t="s">
        <v>47</v>
      </c>
      <c r="P305" s="438" t="s">
        <v>48</v>
      </c>
      <c r="Q305" s="434" t="s">
        <v>48</v>
      </c>
      <c r="R305" s="438" t="s">
        <v>47</v>
      </c>
      <c r="S305" s="436" t="s">
        <v>49</v>
      </c>
      <c r="T305" s="438" t="s">
        <v>47</v>
      </c>
      <c r="U305" s="434" t="s">
        <v>48</v>
      </c>
      <c r="V305" s="434" t="s">
        <v>48</v>
      </c>
      <c r="W305" s="434" t="s">
        <v>48</v>
      </c>
    </row>
    <row r="306" s="415" customFormat="true" ht="15.75" hidden="false" customHeight="false" outlineLevel="0" collapsed="false">
      <c r="A306" s="434" t="n">
        <v>301</v>
      </c>
      <c r="B306" s="439" t="s">
        <v>17438</v>
      </c>
      <c r="C306" s="436" t="s">
        <v>149</v>
      </c>
      <c r="D306" s="439" t="s">
        <v>22</v>
      </c>
      <c r="E306" s="443" t="s">
        <v>16228</v>
      </c>
      <c r="F306" s="436" t="s">
        <v>22574</v>
      </c>
      <c r="G306" s="436" t="s">
        <v>40</v>
      </c>
      <c r="H306" s="439" t="s">
        <v>23340</v>
      </c>
      <c r="I306" s="439" t="s">
        <v>2597</v>
      </c>
      <c r="J306" s="434" t="s">
        <v>23341</v>
      </c>
      <c r="K306" s="436" t="s">
        <v>481</v>
      </c>
      <c r="L306" s="436" t="s">
        <v>45</v>
      </c>
      <c r="M306" s="439" t="s">
        <v>22680</v>
      </c>
      <c r="N306" s="439" t="n">
        <v>4</v>
      </c>
      <c r="O306" s="438" t="s">
        <v>47</v>
      </c>
      <c r="P306" s="438" t="s">
        <v>48</v>
      </c>
      <c r="Q306" s="434" t="s">
        <v>48</v>
      </c>
      <c r="R306" s="438" t="s">
        <v>47</v>
      </c>
      <c r="S306" s="436" t="s">
        <v>49</v>
      </c>
      <c r="T306" s="438" t="s">
        <v>47</v>
      </c>
      <c r="U306" s="434" t="s">
        <v>48</v>
      </c>
      <c r="V306" s="434" t="s">
        <v>48</v>
      </c>
      <c r="W306" s="434" t="s">
        <v>48</v>
      </c>
    </row>
    <row r="307" s="415" customFormat="true" ht="15.75" hidden="false" customHeight="false" outlineLevel="0" collapsed="false">
      <c r="A307" s="434" t="n">
        <v>302</v>
      </c>
      <c r="B307" s="439" t="s">
        <v>23342</v>
      </c>
      <c r="C307" s="436" t="s">
        <v>37</v>
      </c>
      <c r="D307" s="439" t="s">
        <v>149</v>
      </c>
      <c r="E307" s="443" t="s">
        <v>11861</v>
      </c>
      <c r="F307" s="436" t="s">
        <v>22816</v>
      </c>
      <c r="G307" s="436" t="s">
        <v>4715</v>
      </c>
      <c r="H307" s="439" t="s">
        <v>23340</v>
      </c>
      <c r="I307" s="439" t="s">
        <v>2597</v>
      </c>
      <c r="J307" s="434" t="s">
        <v>23341</v>
      </c>
      <c r="K307" s="436" t="s">
        <v>481</v>
      </c>
      <c r="L307" s="436" t="s">
        <v>45</v>
      </c>
      <c r="M307" s="439" t="s">
        <v>22680</v>
      </c>
      <c r="N307" s="436" t="n">
        <v>1</v>
      </c>
      <c r="O307" s="438" t="s">
        <v>47</v>
      </c>
      <c r="P307" s="438" t="s">
        <v>48</v>
      </c>
      <c r="Q307" s="434" t="s">
        <v>48</v>
      </c>
      <c r="R307" s="438" t="s">
        <v>47</v>
      </c>
      <c r="S307" s="436" t="s">
        <v>49</v>
      </c>
      <c r="T307" s="438" t="s">
        <v>47</v>
      </c>
      <c r="U307" s="434" t="s">
        <v>48</v>
      </c>
      <c r="V307" s="434" t="s">
        <v>48</v>
      </c>
      <c r="W307" s="434" t="s">
        <v>48</v>
      </c>
    </row>
    <row r="308" s="415" customFormat="true" ht="15.75" hidden="false" customHeight="false" outlineLevel="0" collapsed="false">
      <c r="A308" s="434" t="n">
        <v>303</v>
      </c>
      <c r="B308" s="439" t="s">
        <v>23343</v>
      </c>
      <c r="C308" s="436" t="s">
        <v>37</v>
      </c>
      <c r="D308" s="439"/>
      <c r="E308" s="443" t="s">
        <v>21239</v>
      </c>
      <c r="F308" s="436" t="s">
        <v>22748</v>
      </c>
      <c r="G308" s="436" t="s">
        <v>40</v>
      </c>
      <c r="H308" s="439" t="s">
        <v>23344</v>
      </c>
      <c r="I308" s="439" t="s">
        <v>3244</v>
      </c>
      <c r="J308" s="434" t="s">
        <v>23345</v>
      </c>
      <c r="K308" s="436" t="s">
        <v>3120</v>
      </c>
      <c r="L308" s="436" t="s">
        <v>45</v>
      </c>
      <c r="M308" s="439" t="s">
        <v>47</v>
      </c>
      <c r="N308" s="436" t="s">
        <v>47</v>
      </c>
      <c r="O308" s="438" t="s">
        <v>47</v>
      </c>
      <c r="P308" s="438" t="s">
        <v>48</v>
      </c>
      <c r="Q308" s="434" t="s">
        <v>48</v>
      </c>
      <c r="R308" s="438" t="s">
        <v>47</v>
      </c>
      <c r="S308" s="436" t="s">
        <v>49</v>
      </c>
      <c r="T308" s="438" t="s">
        <v>47</v>
      </c>
      <c r="U308" s="434" t="s">
        <v>48</v>
      </c>
      <c r="V308" s="434" t="s">
        <v>48</v>
      </c>
      <c r="W308" s="434" t="s">
        <v>48</v>
      </c>
    </row>
    <row r="309" s="415" customFormat="true" ht="15.75" hidden="false" customHeight="false" outlineLevel="0" collapsed="false">
      <c r="A309" s="434" t="n">
        <v>304</v>
      </c>
      <c r="B309" s="439" t="s">
        <v>380</v>
      </c>
      <c r="C309" s="436" t="s">
        <v>149</v>
      </c>
      <c r="D309" s="439" t="s">
        <v>22</v>
      </c>
      <c r="E309" s="443" t="s">
        <v>23346</v>
      </c>
      <c r="F309" s="436" t="s">
        <v>22690</v>
      </c>
      <c r="G309" s="436" t="s">
        <v>40</v>
      </c>
      <c r="H309" s="439" t="s">
        <v>23344</v>
      </c>
      <c r="I309" s="439" t="s">
        <v>3244</v>
      </c>
      <c r="J309" s="434" t="s">
        <v>23345</v>
      </c>
      <c r="K309" s="436" t="s">
        <v>3120</v>
      </c>
      <c r="L309" s="439" t="s">
        <v>45</v>
      </c>
      <c r="M309" s="436" t="s">
        <v>22585</v>
      </c>
      <c r="N309" s="436" t="n">
        <v>1</v>
      </c>
      <c r="O309" s="438" t="s">
        <v>47</v>
      </c>
      <c r="P309" s="438" t="s">
        <v>48</v>
      </c>
      <c r="Q309" s="434" t="s">
        <v>48</v>
      </c>
      <c r="R309" s="438" t="s">
        <v>47</v>
      </c>
      <c r="S309" s="436" t="s">
        <v>49</v>
      </c>
      <c r="T309" s="438" t="s">
        <v>47</v>
      </c>
      <c r="U309" s="434" t="s">
        <v>48</v>
      </c>
      <c r="V309" s="434" t="s">
        <v>48</v>
      </c>
      <c r="W309" s="434" t="s">
        <v>48</v>
      </c>
    </row>
    <row r="310" s="415" customFormat="true" ht="15.75" hidden="false" customHeight="false" outlineLevel="0" collapsed="false">
      <c r="A310" s="434" t="n">
        <v>305</v>
      </c>
      <c r="B310" s="439" t="s">
        <v>23347</v>
      </c>
      <c r="C310" s="436" t="s">
        <v>37</v>
      </c>
      <c r="D310" s="439" t="s">
        <v>149</v>
      </c>
      <c r="E310" s="443" t="s">
        <v>20192</v>
      </c>
      <c r="F310" s="436" t="s">
        <v>22598</v>
      </c>
      <c r="G310" s="439" t="s">
        <v>40</v>
      </c>
      <c r="H310" s="439" t="s">
        <v>2768</v>
      </c>
      <c r="I310" s="439" t="s">
        <v>3924</v>
      </c>
      <c r="J310" s="434" t="s">
        <v>23348</v>
      </c>
      <c r="K310" s="436" t="s">
        <v>481</v>
      </c>
      <c r="L310" s="439" t="s">
        <v>5630</v>
      </c>
      <c r="M310" s="439" t="s">
        <v>22680</v>
      </c>
      <c r="N310" s="439" t="n">
        <v>8</v>
      </c>
      <c r="O310" s="438" t="s">
        <v>47</v>
      </c>
      <c r="P310" s="438" t="s">
        <v>48</v>
      </c>
      <c r="Q310" s="434" t="s">
        <v>48</v>
      </c>
      <c r="R310" s="438" t="s">
        <v>47</v>
      </c>
      <c r="S310" s="436" t="s">
        <v>49</v>
      </c>
      <c r="T310" s="438" t="s">
        <v>47</v>
      </c>
      <c r="U310" s="434" t="s">
        <v>48</v>
      </c>
      <c r="V310" s="434" t="s">
        <v>48</v>
      </c>
      <c r="W310" s="434" t="s">
        <v>48</v>
      </c>
    </row>
    <row r="311" s="415" customFormat="true" ht="15.75" hidden="false" customHeight="false" outlineLevel="0" collapsed="false">
      <c r="A311" s="434" t="n">
        <v>306</v>
      </c>
      <c r="B311" s="439" t="s">
        <v>23349</v>
      </c>
      <c r="C311" s="436" t="s">
        <v>37</v>
      </c>
      <c r="D311" s="439" t="s">
        <v>149</v>
      </c>
      <c r="E311" s="443" t="s">
        <v>18547</v>
      </c>
      <c r="F311" s="436" t="s">
        <v>22602</v>
      </c>
      <c r="G311" s="436" t="s">
        <v>40</v>
      </c>
      <c r="H311" s="439" t="s">
        <v>2768</v>
      </c>
      <c r="I311" s="439" t="s">
        <v>3924</v>
      </c>
      <c r="J311" s="434" t="s">
        <v>23348</v>
      </c>
      <c r="K311" s="436" t="s">
        <v>481</v>
      </c>
      <c r="L311" s="439" t="s">
        <v>5630</v>
      </c>
      <c r="M311" s="439" t="s">
        <v>22680</v>
      </c>
      <c r="N311" s="439" t="n">
        <v>6</v>
      </c>
      <c r="O311" s="438" t="s">
        <v>47</v>
      </c>
      <c r="P311" s="438" t="s">
        <v>48</v>
      </c>
      <c r="Q311" s="434" t="s">
        <v>48</v>
      </c>
      <c r="R311" s="438" t="s">
        <v>47</v>
      </c>
      <c r="S311" s="436" t="s">
        <v>49</v>
      </c>
      <c r="T311" s="438" t="s">
        <v>47</v>
      </c>
      <c r="U311" s="434" t="s">
        <v>48</v>
      </c>
      <c r="V311" s="434" t="s">
        <v>48</v>
      </c>
      <c r="W311" s="434" t="s">
        <v>48</v>
      </c>
    </row>
    <row r="312" s="415" customFormat="true" ht="15.75" hidden="false" customHeight="false" outlineLevel="0" collapsed="false">
      <c r="A312" s="434" t="n">
        <v>307</v>
      </c>
      <c r="B312" s="439" t="s">
        <v>23350</v>
      </c>
      <c r="C312" s="436" t="s">
        <v>149</v>
      </c>
      <c r="D312" s="439" t="s">
        <v>22</v>
      </c>
      <c r="E312" s="443" t="s">
        <v>8506</v>
      </c>
      <c r="F312" s="436" t="s">
        <v>22568</v>
      </c>
      <c r="G312" s="436" t="s">
        <v>40</v>
      </c>
      <c r="H312" s="439" t="s">
        <v>357</v>
      </c>
      <c r="I312" s="439" t="s">
        <v>143</v>
      </c>
      <c r="J312" s="434" t="s">
        <v>23351</v>
      </c>
      <c r="K312" s="436" t="s">
        <v>481</v>
      </c>
      <c r="L312" s="436" t="s">
        <v>45</v>
      </c>
      <c r="M312" s="439" t="s">
        <v>23352</v>
      </c>
      <c r="N312" s="439" t="n">
        <v>11</v>
      </c>
      <c r="O312" s="438" t="s">
        <v>47</v>
      </c>
      <c r="P312" s="438" t="s">
        <v>48</v>
      </c>
      <c r="Q312" s="434" t="s">
        <v>48</v>
      </c>
      <c r="R312" s="438" t="s">
        <v>47</v>
      </c>
      <c r="S312" s="436" t="s">
        <v>49</v>
      </c>
      <c r="T312" s="438" t="s">
        <v>47</v>
      </c>
      <c r="U312" s="434" t="s">
        <v>48</v>
      </c>
      <c r="V312" s="434" t="s">
        <v>48</v>
      </c>
      <c r="W312" s="434" t="s">
        <v>48</v>
      </c>
    </row>
    <row r="313" s="415" customFormat="true" ht="15.75" hidden="false" customHeight="false" outlineLevel="0" collapsed="false">
      <c r="A313" s="434" t="n">
        <v>308</v>
      </c>
      <c r="B313" s="439" t="s">
        <v>2713</v>
      </c>
      <c r="C313" s="436" t="s">
        <v>149</v>
      </c>
      <c r="D313" s="439" t="s">
        <v>22</v>
      </c>
      <c r="E313" s="443" t="s">
        <v>7543</v>
      </c>
      <c r="F313" s="436" t="s">
        <v>22690</v>
      </c>
      <c r="G313" s="436" t="s">
        <v>40</v>
      </c>
      <c r="H313" s="439" t="s">
        <v>357</v>
      </c>
      <c r="I313" s="439" t="s">
        <v>143</v>
      </c>
      <c r="J313" s="434" t="s">
        <v>23351</v>
      </c>
      <c r="K313" s="436" t="s">
        <v>481</v>
      </c>
      <c r="L313" s="436" t="s">
        <v>45</v>
      </c>
      <c r="M313" s="436" t="s">
        <v>22585</v>
      </c>
      <c r="N313" s="436" t="n">
        <v>2</v>
      </c>
      <c r="O313" s="438" t="s">
        <v>47</v>
      </c>
      <c r="P313" s="438" t="s">
        <v>48</v>
      </c>
      <c r="Q313" s="434" t="s">
        <v>48</v>
      </c>
      <c r="R313" s="438" t="s">
        <v>47</v>
      </c>
      <c r="S313" s="436" t="s">
        <v>49</v>
      </c>
      <c r="T313" s="438" t="s">
        <v>47</v>
      </c>
      <c r="U313" s="434" t="s">
        <v>48</v>
      </c>
      <c r="V313" s="434" t="s">
        <v>48</v>
      </c>
      <c r="W313" s="434" t="s">
        <v>48</v>
      </c>
    </row>
    <row r="314" s="415" customFormat="true" ht="15.75" hidden="false" customHeight="false" outlineLevel="0" collapsed="false">
      <c r="A314" s="434" t="n">
        <v>309</v>
      </c>
      <c r="B314" s="439" t="s">
        <v>2601</v>
      </c>
      <c r="C314" s="436"/>
      <c r="D314" s="439" t="s">
        <v>22</v>
      </c>
      <c r="E314" s="443" t="s">
        <v>10924</v>
      </c>
      <c r="F314" s="436" t="s">
        <v>22588</v>
      </c>
      <c r="G314" s="436" t="s">
        <v>40</v>
      </c>
      <c r="H314" s="439" t="s">
        <v>5172</v>
      </c>
      <c r="I314" s="439" t="s">
        <v>23353</v>
      </c>
      <c r="J314" s="434" t="s">
        <v>23354</v>
      </c>
      <c r="K314" s="436" t="s">
        <v>23355</v>
      </c>
      <c r="L314" s="436" t="s">
        <v>45</v>
      </c>
      <c r="M314" s="436" t="s">
        <v>22585</v>
      </c>
      <c r="N314" s="436" t="n">
        <v>7</v>
      </c>
      <c r="O314" s="438" t="s">
        <v>47</v>
      </c>
      <c r="P314" s="438" t="s">
        <v>48</v>
      </c>
      <c r="Q314" s="434" t="s">
        <v>48</v>
      </c>
      <c r="R314" s="438" t="s">
        <v>47</v>
      </c>
      <c r="S314" s="436" t="s">
        <v>49</v>
      </c>
      <c r="T314" s="438" t="s">
        <v>47</v>
      </c>
      <c r="U314" s="434" t="s">
        <v>48</v>
      </c>
      <c r="V314" s="434" t="s">
        <v>48</v>
      </c>
      <c r="W314" s="434" t="s">
        <v>48</v>
      </c>
    </row>
    <row r="315" s="415" customFormat="true" ht="15.75" hidden="false" customHeight="false" outlineLevel="0" collapsed="false">
      <c r="A315" s="434" t="n">
        <v>310</v>
      </c>
      <c r="B315" s="439" t="s">
        <v>5473</v>
      </c>
      <c r="C315" s="436" t="s">
        <v>37</v>
      </c>
      <c r="D315" s="439"/>
      <c r="E315" s="443" t="s">
        <v>11343</v>
      </c>
      <c r="F315" s="436" t="s">
        <v>22690</v>
      </c>
      <c r="G315" s="436" t="s">
        <v>23356</v>
      </c>
      <c r="H315" s="439" t="s">
        <v>5172</v>
      </c>
      <c r="I315" s="439" t="s">
        <v>23353</v>
      </c>
      <c r="J315" s="434" t="s">
        <v>23354</v>
      </c>
      <c r="K315" s="436" t="s">
        <v>23355</v>
      </c>
      <c r="L315" s="436" t="s">
        <v>45</v>
      </c>
      <c r="M315" s="436" t="s">
        <v>22585</v>
      </c>
      <c r="N315" s="436" t="s">
        <v>349</v>
      </c>
      <c r="O315" s="438" t="s">
        <v>47</v>
      </c>
      <c r="P315" s="438" t="s">
        <v>48</v>
      </c>
      <c r="Q315" s="434" t="s">
        <v>48</v>
      </c>
      <c r="R315" s="438" t="s">
        <v>47</v>
      </c>
      <c r="S315" s="436" t="s">
        <v>49</v>
      </c>
      <c r="T315" s="438" t="s">
        <v>47</v>
      </c>
      <c r="U315" s="434" t="s">
        <v>48</v>
      </c>
      <c r="V315" s="434" t="s">
        <v>48</v>
      </c>
      <c r="W315" s="434" t="s">
        <v>48</v>
      </c>
    </row>
    <row r="316" s="415" customFormat="true" ht="15.75" hidden="false" customHeight="false" outlineLevel="0" collapsed="false">
      <c r="A316" s="434" t="n">
        <v>311</v>
      </c>
      <c r="B316" s="439" t="s">
        <v>23357</v>
      </c>
      <c r="C316" s="436" t="s">
        <v>37</v>
      </c>
      <c r="D316" s="439"/>
      <c r="E316" s="443" t="s">
        <v>23358</v>
      </c>
      <c r="F316" s="436" t="s">
        <v>22748</v>
      </c>
      <c r="G316" s="436" t="s">
        <v>23359</v>
      </c>
      <c r="H316" s="439" t="s">
        <v>1124</v>
      </c>
      <c r="I316" s="439" t="s">
        <v>2650</v>
      </c>
      <c r="J316" s="434" t="s">
        <v>23360</v>
      </c>
      <c r="K316" s="436" t="s">
        <v>23361</v>
      </c>
      <c r="L316" s="436" t="s">
        <v>45</v>
      </c>
      <c r="M316" s="436" t="s">
        <v>22855</v>
      </c>
      <c r="N316" s="440" t="s">
        <v>23149</v>
      </c>
      <c r="O316" s="438" t="s">
        <v>47</v>
      </c>
      <c r="P316" s="438" t="s">
        <v>48</v>
      </c>
      <c r="Q316" s="434" t="s">
        <v>48</v>
      </c>
      <c r="R316" s="438" t="s">
        <v>47</v>
      </c>
      <c r="S316" s="436" t="s">
        <v>49</v>
      </c>
      <c r="T316" s="438" t="s">
        <v>47</v>
      </c>
      <c r="U316" s="434" t="s">
        <v>48</v>
      </c>
      <c r="V316" s="434" t="s">
        <v>48</v>
      </c>
      <c r="W316" s="434" t="s">
        <v>48</v>
      </c>
    </row>
    <row r="317" s="415" customFormat="true" ht="15.75" hidden="false" customHeight="false" outlineLevel="0" collapsed="false">
      <c r="A317" s="434" t="n">
        <v>312</v>
      </c>
      <c r="B317" s="439" t="s">
        <v>23362</v>
      </c>
      <c r="C317" s="436"/>
      <c r="D317" s="439" t="s">
        <v>22</v>
      </c>
      <c r="E317" s="443" t="s">
        <v>22993</v>
      </c>
      <c r="F317" s="436" t="s">
        <v>22713</v>
      </c>
      <c r="G317" s="436" t="s">
        <v>23359</v>
      </c>
      <c r="H317" s="439" t="s">
        <v>1124</v>
      </c>
      <c r="I317" s="439" t="s">
        <v>2650</v>
      </c>
      <c r="J317" s="434" t="s">
        <v>23360</v>
      </c>
      <c r="K317" s="436" t="s">
        <v>23361</v>
      </c>
      <c r="L317" s="436" t="s">
        <v>45</v>
      </c>
      <c r="M317" s="436" t="s">
        <v>47</v>
      </c>
      <c r="N317" s="436" t="s">
        <v>47</v>
      </c>
      <c r="O317" s="438" t="s">
        <v>47</v>
      </c>
      <c r="P317" s="438" t="s">
        <v>48</v>
      </c>
      <c r="Q317" s="434" t="s">
        <v>48</v>
      </c>
      <c r="R317" s="438" t="s">
        <v>47</v>
      </c>
      <c r="S317" s="436" t="s">
        <v>49</v>
      </c>
      <c r="T317" s="438" t="s">
        <v>47</v>
      </c>
      <c r="U317" s="434" t="s">
        <v>48</v>
      </c>
      <c r="V317" s="434" t="s">
        <v>48</v>
      </c>
      <c r="W317" s="434" t="s">
        <v>48</v>
      </c>
    </row>
    <row r="318" s="415" customFormat="true" ht="15.75" hidden="false" customHeight="false" outlineLevel="0" collapsed="false">
      <c r="A318" s="434" t="n">
        <v>313</v>
      </c>
      <c r="B318" s="439" t="s">
        <v>4273</v>
      </c>
      <c r="C318" s="436" t="s">
        <v>149</v>
      </c>
      <c r="D318" s="439" t="s">
        <v>22</v>
      </c>
      <c r="E318" s="443" t="s">
        <v>14282</v>
      </c>
      <c r="F318" s="436" t="s">
        <v>22568</v>
      </c>
      <c r="G318" s="439" t="s">
        <v>23363</v>
      </c>
      <c r="H318" s="439" t="s">
        <v>9634</v>
      </c>
      <c r="I318" s="439" t="s">
        <v>1198</v>
      </c>
      <c r="J318" s="434" t="s">
        <v>23364</v>
      </c>
      <c r="K318" s="436" t="s">
        <v>1144</v>
      </c>
      <c r="L318" s="439" t="s">
        <v>45</v>
      </c>
      <c r="M318" s="439" t="s">
        <v>22689</v>
      </c>
      <c r="N318" s="439" t="n">
        <v>11</v>
      </c>
      <c r="O318" s="438" t="s">
        <v>47</v>
      </c>
      <c r="P318" s="438" t="s">
        <v>48</v>
      </c>
      <c r="Q318" s="434" t="s">
        <v>48</v>
      </c>
      <c r="R318" s="438" t="s">
        <v>47</v>
      </c>
      <c r="S318" s="436" t="s">
        <v>49</v>
      </c>
      <c r="T318" s="438" t="s">
        <v>47</v>
      </c>
      <c r="U318" s="434" t="s">
        <v>48</v>
      </c>
      <c r="V318" s="434" t="s">
        <v>48</v>
      </c>
      <c r="W318" s="434" t="s">
        <v>48</v>
      </c>
    </row>
    <row r="319" s="415" customFormat="true" ht="15.75" hidden="false" customHeight="false" outlineLevel="0" collapsed="false">
      <c r="A319" s="434" t="n">
        <v>314</v>
      </c>
      <c r="B319" s="439" t="s">
        <v>3631</v>
      </c>
      <c r="C319" s="436"/>
      <c r="D319" s="439" t="s">
        <v>22</v>
      </c>
      <c r="E319" s="443" t="s">
        <v>11811</v>
      </c>
      <c r="F319" s="436" t="s">
        <v>22593</v>
      </c>
      <c r="G319" s="439" t="s">
        <v>40</v>
      </c>
      <c r="H319" s="439" t="s">
        <v>9634</v>
      </c>
      <c r="I319" s="439" t="s">
        <v>1198</v>
      </c>
      <c r="J319" s="434" t="s">
        <v>23364</v>
      </c>
      <c r="K319" s="436" t="s">
        <v>1144</v>
      </c>
      <c r="L319" s="439" t="s">
        <v>45</v>
      </c>
      <c r="M319" s="439" t="s">
        <v>22689</v>
      </c>
      <c r="N319" s="439" t="n">
        <v>4</v>
      </c>
      <c r="O319" s="438" t="s">
        <v>47</v>
      </c>
      <c r="P319" s="438" t="s">
        <v>48</v>
      </c>
      <c r="Q319" s="434" t="s">
        <v>48</v>
      </c>
      <c r="R319" s="438" t="s">
        <v>47</v>
      </c>
      <c r="S319" s="436" t="s">
        <v>49</v>
      </c>
      <c r="T319" s="438" t="s">
        <v>47</v>
      </c>
      <c r="U319" s="434" t="s">
        <v>48</v>
      </c>
      <c r="V319" s="434" t="s">
        <v>48</v>
      </c>
      <c r="W319" s="434" t="s">
        <v>48</v>
      </c>
    </row>
    <row r="320" s="415" customFormat="true" ht="15.75" hidden="false" customHeight="false" outlineLevel="0" collapsed="false">
      <c r="A320" s="434" t="n">
        <v>315</v>
      </c>
      <c r="B320" s="439" t="s">
        <v>1506</v>
      </c>
      <c r="C320" s="436" t="s">
        <v>37</v>
      </c>
      <c r="D320" s="439" t="s">
        <v>149</v>
      </c>
      <c r="E320" s="444" t="s">
        <v>178</v>
      </c>
      <c r="F320" s="436" t="s">
        <v>22580</v>
      </c>
      <c r="G320" s="439" t="s">
        <v>2381</v>
      </c>
      <c r="H320" s="439" t="s">
        <v>23278</v>
      </c>
      <c r="I320" s="439" t="s">
        <v>23365</v>
      </c>
      <c r="J320" s="434" t="s">
        <v>23366</v>
      </c>
      <c r="K320" s="436" t="s">
        <v>481</v>
      </c>
      <c r="L320" s="436" t="s">
        <v>799</v>
      </c>
      <c r="M320" s="439" t="s">
        <v>23367</v>
      </c>
      <c r="N320" s="439" t="n">
        <v>10</v>
      </c>
      <c r="O320" s="438" t="s">
        <v>47</v>
      </c>
      <c r="P320" s="438" t="s">
        <v>48</v>
      </c>
      <c r="Q320" s="434" t="s">
        <v>48</v>
      </c>
      <c r="R320" s="438" t="s">
        <v>47</v>
      </c>
      <c r="S320" s="436" t="s">
        <v>49</v>
      </c>
      <c r="T320" s="438" t="s">
        <v>47</v>
      </c>
      <c r="U320" s="434" t="s">
        <v>48</v>
      </c>
      <c r="V320" s="434" t="s">
        <v>48</v>
      </c>
      <c r="W320" s="434" t="s">
        <v>48</v>
      </c>
    </row>
    <row r="321" s="415" customFormat="true" ht="15.75" hidden="false" customHeight="false" outlineLevel="0" collapsed="false">
      <c r="A321" s="434" t="n">
        <v>316</v>
      </c>
      <c r="B321" s="439" t="s">
        <v>5106</v>
      </c>
      <c r="C321" s="436" t="s">
        <v>37</v>
      </c>
      <c r="D321" s="439"/>
      <c r="E321" s="444" t="s">
        <v>11110</v>
      </c>
      <c r="F321" s="436" t="s">
        <v>22593</v>
      </c>
      <c r="G321" s="439" t="s">
        <v>40</v>
      </c>
      <c r="H321" s="439" t="s">
        <v>23368</v>
      </c>
      <c r="I321" s="439" t="s">
        <v>13278</v>
      </c>
      <c r="J321" s="434" t="s">
        <v>23369</v>
      </c>
      <c r="K321" s="436" t="s">
        <v>23370</v>
      </c>
      <c r="L321" s="436" t="s">
        <v>799</v>
      </c>
      <c r="M321" s="439" t="s">
        <v>23371</v>
      </c>
      <c r="N321" s="439" t="n">
        <v>4</v>
      </c>
      <c r="O321" s="438" t="s">
        <v>47</v>
      </c>
      <c r="P321" s="438" t="s">
        <v>48</v>
      </c>
      <c r="Q321" s="434" t="s">
        <v>48</v>
      </c>
      <c r="R321" s="438" t="s">
        <v>47</v>
      </c>
      <c r="S321" s="436" t="s">
        <v>49</v>
      </c>
      <c r="T321" s="438" t="s">
        <v>47</v>
      </c>
      <c r="U321" s="434" t="s">
        <v>48</v>
      </c>
      <c r="V321" s="434" t="s">
        <v>48</v>
      </c>
      <c r="W321" s="434" t="s">
        <v>48</v>
      </c>
    </row>
    <row r="322" s="415" customFormat="true" ht="15.75" hidden="false" customHeight="false" outlineLevel="0" collapsed="false">
      <c r="A322" s="434" t="n">
        <v>317</v>
      </c>
      <c r="B322" s="439" t="s">
        <v>23372</v>
      </c>
      <c r="C322" s="436" t="s">
        <v>37</v>
      </c>
      <c r="D322" s="439" t="s">
        <v>149</v>
      </c>
      <c r="E322" s="444" t="s">
        <v>13686</v>
      </c>
      <c r="F322" s="436" t="s">
        <v>22561</v>
      </c>
      <c r="G322" s="439" t="s">
        <v>8129</v>
      </c>
      <c r="H322" s="439" t="s">
        <v>3220</v>
      </c>
      <c r="I322" s="439" t="s">
        <v>17210</v>
      </c>
      <c r="J322" s="434" t="s">
        <v>23373</v>
      </c>
      <c r="K322" s="436" t="s">
        <v>481</v>
      </c>
      <c r="L322" s="436" t="s">
        <v>45</v>
      </c>
      <c r="M322" s="439" t="s">
        <v>23367</v>
      </c>
      <c r="N322" s="436" t="n">
        <v>11</v>
      </c>
      <c r="O322" s="438" t="s">
        <v>47</v>
      </c>
      <c r="P322" s="438" t="s">
        <v>48</v>
      </c>
      <c r="Q322" s="434" t="s">
        <v>48</v>
      </c>
      <c r="R322" s="438" t="s">
        <v>47</v>
      </c>
      <c r="S322" s="436" t="s">
        <v>49</v>
      </c>
      <c r="T322" s="438" t="s">
        <v>47</v>
      </c>
      <c r="U322" s="434" t="s">
        <v>48</v>
      </c>
      <c r="V322" s="434" t="s">
        <v>48</v>
      </c>
      <c r="W322" s="434" t="s">
        <v>48</v>
      </c>
    </row>
    <row r="323" s="415" customFormat="true" ht="15.75" hidden="false" customHeight="false" outlineLevel="0" collapsed="false">
      <c r="A323" s="434" t="n">
        <v>318</v>
      </c>
      <c r="B323" s="439" t="s">
        <v>2141</v>
      </c>
      <c r="C323" s="436" t="s">
        <v>37</v>
      </c>
      <c r="D323" s="439" t="s">
        <v>149</v>
      </c>
      <c r="E323" s="444" t="s">
        <v>23374</v>
      </c>
      <c r="F323" s="436" t="s">
        <v>22580</v>
      </c>
      <c r="G323" s="439" t="s">
        <v>8129</v>
      </c>
      <c r="H323" s="439" t="s">
        <v>3220</v>
      </c>
      <c r="I323" s="439" t="s">
        <v>17210</v>
      </c>
      <c r="J323" s="434" t="s">
        <v>23373</v>
      </c>
      <c r="K323" s="436" t="s">
        <v>481</v>
      </c>
      <c r="L323" s="436" t="s">
        <v>45</v>
      </c>
      <c r="M323" s="439" t="s">
        <v>23367</v>
      </c>
      <c r="N323" s="436" t="n">
        <v>7</v>
      </c>
      <c r="O323" s="438" t="s">
        <v>47</v>
      </c>
      <c r="P323" s="438" t="s">
        <v>48</v>
      </c>
      <c r="Q323" s="434" t="s">
        <v>48</v>
      </c>
      <c r="R323" s="438" t="s">
        <v>47</v>
      </c>
      <c r="S323" s="436" t="s">
        <v>49</v>
      </c>
      <c r="T323" s="438" t="s">
        <v>47</v>
      </c>
      <c r="U323" s="434" t="s">
        <v>48</v>
      </c>
      <c r="V323" s="434" t="s">
        <v>48</v>
      </c>
      <c r="W323" s="434" t="s">
        <v>48</v>
      </c>
    </row>
    <row r="324" s="415" customFormat="true" ht="15.75" hidden="false" customHeight="false" outlineLevel="0" collapsed="false">
      <c r="A324" s="434" t="n">
        <v>319</v>
      </c>
      <c r="B324" s="439" t="s">
        <v>23375</v>
      </c>
      <c r="C324" s="436" t="s">
        <v>37</v>
      </c>
      <c r="D324" s="439" t="s">
        <v>149</v>
      </c>
      <c r="E324" s="444" t="s">
        <v>5118</v>
      </c>
      <c r="F324" s="436" t="s">
        <v>22816</v>
      </c>
      <c r="G324" s="439" t="s">
        <v>22814</v>
      </c>
      <c r="H324" s="439" t="s">
        <v>13007</v>
      </c>
      <c r="I324" s="439" t="s">
        <v>2144</v>
      </c>
      <c r="J324" s="434" t="s">
        <v>23376</v>
      </c>
      <c r="K324" s="439" t="s">
        <v>461</v>
      </c>
      <c r="L324" s="439" t="s">
        <v>45</v>
      </c>
      <c r="M324" s="439" t="s">
        <v>22680</v>
      </c>
      <c r="N324" s="436" t="n">
        <v>1</v>
      </c>
      <c r="O324" s="438" t="s">
        <v>47</v>
      </c>
      <c r="P324" s="438" t="s">
        <v>48</v>
      </c>
      <c r="Q324" s="434" t="s">
        <v>48</v>
      </c>
      <c r="R324" s="438" t="s">
        <v>47</v>
      </c>
      <c r="S324" s="436" t="s">
        <v>49</v>
      </c>
      <c r="T324" s="438" t="s">
        <v>47</v>
      </c>
      <c r="U324" s="434" t="s">
        <v>48</v>
      </c>
      <c r="V324" s="434" t="s">
        <v>48</v>
      </c>
      <c r="W324" s="434" t="s">
        <v>48</v>
      </c>
    </row>
    <row r="325" s="415" customFormat="true" ht="15.75" hidden="false" customHeight="false" outlineLevel="0" collapsed="false">
      <c r="A325" s="434" t="n">
        <v>320</v>
      </c>
      <c r="B325" s="439" t="s">
        <v>6345</v>
      </c>
      <c r="C325" s="436"/>
      <c r="D325" s="439" t="s">
        <v>22</v>
      </c>
      <c r="E325" s="444" t="s">
        <v>23377</v>
      </c>
      <c r="F325" s="436" t="s">
        <v>22748</v>
      </c>
      <c r="G325" s="439" t="s">
        <v>40</v>
      </c>
      <c r="H325" s="439" t="s">
        <v>23378</v>
      </c>
      <c r="I325" s="439" t="s">
        <v>1388</v>
      </c>
      <c r="J325" s="434" t="s">
        <v>23379</v>
      </c>
      <c r="K325" s="439" t="s">
        <v>1063</v>
      </c>
      <c r="L325" s="439" t="s">
        <v>799</v>
      </c>
      <c r="M325" s="436" t="s">
        <v>22855</v>
      </c>
      <c r="N325" s="440" t="s">
        <v>23149</v>
      </c>
      <c r="O325" s="438" t="s">
        <v>47</v>
      </c>
      <c r="P325" s="438" t="s">
        <v>48</v>
      </c>
      <c r="Q325" s="434" t="s">
        <v>48</v>
      </c>
      <c r="R325" s="438" t="s">
        <v>47</v>
      </c>
      <c r="S325" s="436" t="s">
        <v>49</v>
      </c>
      <c r="T325" s="438" t="s">
        <v>47</v>
      </c>
      <c r="U325" s="434" t="s">
        <v>48</v>
      </c>
      <c r="V325" s="434" t="s">
        <v>48</v>
      </c>
      <c r="W325" s="434" t="s">
        <v>48</v>
      </c>
    </row>
    <row r="326" s="415" customFormat="true" ht="15.75" hidden="false" customHeight="false" outlineLevel="0" collapsed="false">
      <c r="A326" s="434" t="n">
        <v>321</v>
      </c>
      <c r="B326" s="439" t="s">
        <v>23380</v>
      </c>
      <c r="C326" s="436" t="s">
        <v>149</v>
      </c>
      <c r="D326" s="439" t="s">
        <v>22</v>
      </c>
      <c r="E326" s="444" t="s">
        <v>8401</v>
      </c>
      <c r="F326" s="436" t="s">
        <v>22588</v>
      </c>
      <c r="G326" s="436" t="s">
        <v>4939</v>
      </c>
      <c r="H326" s="439" t="s">
        <v>583</v>
      </c>
      <c r="I326" s="439" t="s">
        <v>553</v>
      </c>
      <c r="J326" s="434" t="s">
        <v>23381</v>
      </c>
      <c r="K326" s="439" t="s">
        <v>1144</v>
      </c>
      <c r="L326" s="439" t="s">
        <v>45</v>
      </c>
      <c r="M326" s="439" t="s">
        <v>23367</v>
      </c>
      <c r="N326" s="436" t="n">
        <v>6</v>
      </c>
      <c r="O326" s="438" t="s">
        <v>47</v>
      </c>
      <c r="P326" s="438" t="s">
        <v>48</v>
      </c>
      <c r="Q326" s="434" t="s">
        <v>48</v>
      </c>
      <c r="R326" s="438" t="s">
        <v>47</v>
      </c>
      <c r="S326" s="436" t="s">
        <v>49</v>
      </c>
      <c r="T326" s="438" t="s">
        <v>47</v>
      </c>
      <c r="U326" s="434" t="s">
        <v>48</v>
      </c>
      <c r="V326" s="434" t="s">
        <v>48</v>
      </c>
      <c r="W326" s="434" t="s">
        <v>48</v>
      </c>
    </row>
    <row r="327" s="415" customFormat="true" ht="15.75" hidden="false" customHeight="false" outlineLevel="0" collapsed="false">
      <c r="A327" s="434" t="n">
        <v>322</v>
      </c>
      <c r="B327" s="439" t="s">
        <v>19877</v>
      </c>
      <c r="C327" s="436" t="s">
        <v>37</v>
      </c>
      <c r="D327" s="439" t="s">
        <v>149</v>
      </c>
      <c r="E327" s="444" t="s">
        <v>11670</v>
      </c>
      <c r="F327" s="436" t="s">
        <v>22630</v>
      </c>
      <c r="G327" s="436" t="s">
        <v>4939</v>
      </c>
      <c r="H327" s="439" t="s">
        <v>583</v>
      </c>
      <c r="I327" s="436" t="s">
        <v>553</v>
      </c>
      <c r="J327" s="434" t="s">
        <v>23381</v>
      </c>
      <c r="K327" s="439" t="s">
        <v>1144</v>
      </c>
      <c r="L327" s="436" t="s">
        <v>45</v>
      </c>
      <c r="M327" s="439" t="s">
        <v>23367</v>
      </c>
      <c r="N327" s="436" t="n">
        <v>1</v>
      </c>
      <c r="O327" s="438" t="s">
        <v>47</v>
      </c>
      <c r="P327" s="438" t="s">
        <v>48</v>
      </c>
      <c r="Q327" s="434" t="s">
        <v>48</v>
      </c>
      <c r="R327" s="438" t="s">
        <v>47</v>
      </c>
      <c r="S327" s="436" t="s">
        <v>49</v>
      </c>
      <c r="T327" s="438" t="s">
        <v>47</v>
      </c>
      <c r="U327" s="434" t="s">
        <v>48</v>
      </c>
      <c r="V327" s="434" t="s">
        <v>48</v>
      </c>
      <c r="W327" s="434" t="s">
        <v>48</v>
      </c>
    </row>
    <row r="328" s="415" customFormat="true" ht="15.75" hidden="false" customHeight="false" outlineLevel="0" collapsed="false">
      <c r="A328" s="434" t="n">
        <v>323</v>
      </c>
      <c r="B328" s="439" t="s">
        <v>2254</v>
      </c>
      <c r="C328" s="436"/>
      <c r="D328" s="436" t="s">
        <v>22</v>
      </c>
      <c r="E328" s="444" t="s">
        <v>23382</v>
      </c>
      <c r="F328" s="436" t="s">
        <v>22593</v>
      </c>
      <c r="G328" s="439" t="s">
        <v>2295</v>
      </c>
      <c r="H328" s="439" t="s">
        <v>6512</v>
      </c>
      <c r="I328" s="436" t="s">
        <v>3066</v>
      </c>
      <c r="J328" s="434" t="s">
        <v>23383</v>
      </c>
      <c r="K328" s="436" t="s">
        <v>23384</v>
      </c>
      <c r="L328" s="436" t="s">
        <v>45</v>
      </c>
      <c r="M328" s="439" t="s">
        <v>22689</v>
      </c>
      <c r="N328" s="436" t="n">
        <v>4</v>
      </c>
      <c r="O328" s="438" t="s">
        <v>47</v>
      </c>
      <c r="P328" s="438" t="s">
        <v>48</v>
      </c>
      <c r="Q328" s="434" t="s">
        <v>48</v>
      </c>
      <c r="R328" s="438" t="s">
        <v>47</v>
      </c>
      <c r="S328" s="436" t="s">
        <v>168</v>
      </c>
      <c r="T328" s="438" t="s">
        <v>47</v>
      </c>
      <c r="U328" s="434" t="s">
        <v>48</v>
      </c>
      <c r="V328" s="434" t="s">
        <v>48</v>
      </c>
      <c r="W328" s="434" t="s">
        <v>48</v>
      </c>
    </row>
    <row r="329" s="415" customFormat="true" ht="15.75" hidden="false" customHeight="false" outlineLevel="0" collapsed="false">
      <c r="A329" s="434" t="n">
        <v>324</v>
      </c>
      <c r="B329" s="439" t="s">
        <v>6486</v>
      </c>
      <c r="C329" s="436"/>
      <c r="D329" s="436" t="s">
        <v>22</v>
      </c>
      <c r="E329" s="444" t="s">
        <v>5852</v>
      </c>
      <c r="F329" s="436" t="s">
        <v>22568</v>
      </c>
      <c r="G329" s="439" t="s">
        <v>2295</v>
      </c>
      <c r="H329" s="439" t="s">
        <v>6512</v>
      </c>
      <c r="I329" s="436" t="s">
        <v>3066</v>
      </c>
      <c r="J329" s="434" t="s">
        <v>23383</v>
      </c>
      <c r="K329" s="436" t="s">
        <v>23384</v>
      </c>
      <c r="L329" s="436" t="s">
        <v>45</v>
      </c>
      <c r="M329" s="439" t="s">
        <v>22689</v>
      </c>
      <c r="N329" s="436" t="n">
        <v>9</v>
      </c>
      <c r="O329" s="438" t="s">
        <v>47</v>
      </c>
      <c r="P329" s="438" t="s">
        <v>48</v>
      </c>
      <c r="Q329" s="434" t="s">
        <v>48</v>
      </c>
      <c r="R329" s="438" t="s">
        <v>47</v>
      </c>
      <c r="S329" s="436" t="s">
        <v>168</v>
      </c>
      <c r="T329" s="438" t="s">
        <v>47</v>
      </c>
      <c r="U329" s="434" t="s">
        <v>48</v>
      </c>
      <c r="V329" s="434" t="s">
        <v>48</v>
      </c>
      <c r="W329" s="434" t="s">
        <v>48</v>
      </c>
    </row>
    <row r="330" s="415" customFormat="true" ht="15.75" hidden="false" customHeight="false" outlineLevel="0" collapsed="false">
      <c r="A330" s="434" t="n">
        <v>325</v>
      </c>
      <c r="B330" s="439" t="s">
        <v>23385</v>
      </c>
      <c r="C330" s="436"/>
      <c r="D330" s="436" t="s">
        <v>22</v>
      </c>
      <c r="E330" s="444" t="s">
        <v>1880</v>
      </c>
      <c r="F330" s="436" t="s">
        <v>22630</v>
      </c>
      <c r="G330" s="439" t="s">
        <v>40</v>
      </c>
      <c r="H330" s="439" t="s">
        <v>1580</v>
      </c>
      <c r="I330" s="436" t="s">
        <v>5437</v>
      </c>
      <c r="J330" s="434" t="s">
        <v>23386</v>
      </c>
      <c r="K330" s="436" t="s">
        <v>23387</v>
      </c>
      <c r="L330" s="436" t="s">
        <v>45</v>
      </c>
      <c r="M330" s="436" t="s">
        <v>22585</v>
      </c>
      <c r="N330" s="436" t="n">
        <v>8</v>
      </c>
      <c r="O330" s="438" t="s">
        <v>47</v>
      </c>
      <c r="P330" s="438" t="s">
        <v>48</v>
      </c>
      <c r="Q330" s="434" t="s">
        <v>48</v>
      </c>
      <c r="R330" s="438" t="s">
        <v>47</v>
      </c>
      <c r="S330" s="436" t="s">
        <v>49</v>
      </c>
      <c r="T330" s="438" t="s">
        <v>47</v>
      </c>
      <c r="U330" s="434" t="s">
        <v>48</v>
      </c>
      <c r="V330" s="434" t="s">
        <v>48</v>
      </c>
      <c r="W330" s="434" t="s">
        <v>48</v>
      </c>
    </row>
    <row r="331" s="415" customFormat="true" ht="15.75" hidden="false" customHeight="false" outlineLevel="0" collapsed="false">
      <c r="A331" s="434" t="n">
        <v>326</v>
      </c>
      <c r="B331" s="439" t="s">
        <v>23388</v>
      </c>
      <c r="C331" s="436"/>
      <c r="D331" s="436" t="s">
        <v>22</v>
      </c>
      <c r="E331" s="444" t="s">
        <v>12573</v>
      </c>
      <c r="F331" s="436" t="s">
        <v>22690</v>
      </c>
      <c r="G331" s="439" t="s">
        <v>40</v>
      </c>
      <c r="H331" s="439" t="s">
        <v>1580</v>
      </c>
      <c r="I331" s="436" t="s">
        <v>5437</v>
      </c>
      <c r="J331" s="434" t="s">
        <v>23386</v>
      </c>
      <c r="K331" s="436" t="s">
        <v>23387</v>
      </c>
      <c r="L331" s="436" t="s">
        <v>45</v>
      </c>
      <c r="M331" s="436" t="s">
        <v>22585</v>
      </c>
      <c r="N331" s="436" t="s">
        <v>340</v>
      </c>
      <c r="O331" s="438" t="s">
        <v>47</v>
      </c>
      <c r="P331" s="438" t="s">
        <v>48</v>
      </c>
      <c r="Q331" s="434" t="s">
        <v>48</v>
      </c>
      <c r="R331" s="438" t="s">
        <v>47</v>
      </c>
      <c r="S331" s="436" t="s">
        <v>49</v>
      </c>
      <c r="T331" s="438" t="s">
        <v>47</v>
      </c>
      <c r="U331" s="434" t="s">
        <v>48</v>
      </c>
      <c r="V331" s="434" t="s">
        <v>48</v>
      </c>
      <c r="W331" s="434" t="s">
        <v>48</v>
      </c>
    </row>
    <row r="332" s="415" customFormat="true" ht="15.75" hidden="false" customHeight="false" outlineLevel="0" collapsed="false">
      <c r="A332" s="434" t="n">
        <v>327</v>
      </c>
      <c r="B332" s="439" t="s">
        <v>5156</v>
      </c>
      <c r="C332" s="436" t="s">
        <v>149</v>
      </c>
      <c r="D332" s="436" t="s">
        <v>22</v>
      </c>
      <c r="E332" s="444" t="s">
        <v>1735</v>
      </c>
      <c r="F332" s="436" t="s">
        <v>22593</v>
      </c>
      <c r="G332" s="436" t="s">
        <v>40</v>
      </c>
      <c r="H332" s="439" t="s">
        <v>23389</v>
      </c>
      <c r="I332" s="436" t="s">
        <v>1328</v>
      </c>
      <c r="J332" s="434" t="s">
        <v>23390</v>
      </c>
      <c r="K332" s="436" t="s">
        <v>481</v>
      </c>
      <c r="L332" s="436" t="s">
        <v>45</v>
      </c>
      <c r="M332" s="436" t="s">
        <v>22830</v>
      </c>
      <c r="N332" s="436" t="n">
        <v>4</v>
      </c>
      <c r="O332" s="438" t="s">
        <v>47</v>
      </c>
      <c r="P332" s="438" t="s">
        <v>48</v>
      </c>
      <c r="Q332" s="434" t="s">
        <v>48</v>
      </c>
      <c r="R332" s="438" t="s">
        <v>47</v>
      </c>
      <c r="S332" s="436" t="s">
        <v>49</v>
      </c>
      <c r="T332" s="438" t="s">
        <v>47</v>
      </c>
      <c r="U332" s="434" t="s">
        <v>48</v>
      </c>
      <c r="V332" s="434" t="s">
        <v>48</v>
      </c>
      <c r="W332" s="434" t="s">
        <v>48</v>
      </c>
    </row>
    <row r="333" s="415" customFormat="true" ht="15.75" hidden="false" customHeight="false" outlineLevel="0" collapsed="false">
      <c r="A333" s="434" t="n">
        <v>328</v>
      </c>
      <c r="B333" s="439" t="s">
        <v>23391</v>
      </c>
      <c r="C333" s="436" t="s">
        <v>149</v>
      </c>
      <c r="D333" s="436" t="s">
        <v>22</v>
      </c>
      <c r="E333" s="444" t="s">
        <v>23392</v>
      </c>
      <c r="F333" s="436" t="s">
        <v>100</v>
      </c>
      <c r="G333" s="436" t="s">
        <v>40</v>
      </c>
      <c r="H333" s="439" t="s">
        <v>23389</v>
      </c>
      <c r="I333" s="436" t="s">
        <v>1328</v>
      </c>
      <c r="J333" s="434" t="s">
        <v>23390</v>
      </c>
      <c r="K333" s="436" t="s">
        <v>481</v>
      </c>
      <c r="L333" s="436" t="s">
        <v>45</v>
      </c>
      <c r="M333" s="436" t="s">
        <v>47</v>
      </c>
      <c r="N333" s="436" t="s">
        <v>47</v>
      </c>
      <c r="O333" s="438" t="s">
        <v>47</v>
      </c>
      <c r="P333" s="438" t="s">
        <v>48</v>
      </c>
      <c r="Q333" s="434" t="s">
        <v>48</v>
      </c>
      <c r="R333" s="438" t="s">
        <v>47</v>
      </c>
      <c r="S333" s="436" t="s">
        <v>49</v>
      </c>
      <c r="T333" s="438" t="s">
        <v>47</v>
      </c>
      <c r="U333" s="434" t="s">
        <v>48</v>
      </c>
      <c r="V333" s="434" t="s">
        <v>48</v>
      </c>
      <c r="W333" s="434" t="s">
        <v>48</v>
      </c>
    </row>
    <row r="334" s="415" customFormat="true" ht="15.75" hidden="false" customHeight="false" outlineLevel="0" collapsed="false">
      <c r="A334" s="434" t="n">
        <v>329</v>
      </c>
      <c r="B334" s="439" t="s">
        <v>1569</v>
      </c>
      <c r="C334" s="436" t="s">
        <v>149</v>
      </c>
      <c r="D334" s="436" t="s">
        <v>22</v>
      </c>
      <c r="E334" s="444" t="s">
        <v>2434</v>
      </c>
      <c r="F334" s="436" t="s">
        <v>22598</v>
      </c>
      <c r="G334" s="436" t="s">
        <v>40</v>
      </c>
      <c r="H334" s="439" t="s">
        <v>333</v>
      </c>
      <c r="I334" s="436" t="s">
        <v>5190</v>
      </c>
      <c r="J334" s="434" t="s">
        <v>23393</v>
      </c>
      <c r="K334" s="436" t="s">
        <v>1063</v>
      </c>
      <c r="L334" s="436" t="s">
        <v>45</v>
      </c>
      <c r="M334" s="436" t="s">
        <v>22997</v>
      </c>
      <c r="N334" s="436" t="n">
        <v>9</v>
      </c>
      <c r="O334" s="438" t="s">
        <v>47</v>
      </c>
      <c r="P334" s="438" t="s">
        <v>48</v>
      </c>
      <c r="Q334" s="434" t="s">
        <v>48</v>
      </c>
      <c r="R334" s="438" t="s">
        <v>47</v>
      </c>
      <c r="S334" s="436" t="s">
        <v>49</v>
      </c>
      <c r="T334" s="438" t="s">
        <v>47</v>
      </c>
      <c r="U334" s="434" t="s">
        <v>48</v>
      </c>
      <c r="V334" s="434" t="s">
        <v>48</v>
      </c>
      <c r="W334" s="434" t="s">
        <v>48</v>
      </c>
    </row>
    <row r="335" s="415" customFormat="true" ht="15.75" hidden="false" customHeight="false" outlineLevel="0" collapsed="false">
      <c r="A335" s="434" t="n">
        <v>330</v>
      </c>
      <c r="B335" s="439" t="s">
        <v>3639</v>
      </c>
      <c r="C335" s="436" t="s">
        <v>37</v>
      </c>
      <c r="D335" s="436" t="s">
        <v>149</v>
      </c>
      <c r="E335" s="444" t="s">
        <v>10436</v>
      </c>
      <c r="F335" s="436" t="s">
        <v>22816</v>
      </c>
      <c r="G335" s="436" t="s">
        <v>40</v>
      </c>
      <c r="H335" s="439" t="s">
        <v>333</v>
      </c>
      <c r="I335" s="436" t="s">
        <v>5190</v>
      </c>
      <c r="J335" s="434" t="s">
        <v>23393</v>
      </c>
      <c r="K335" s="436" t="s">
        <v>1063</v>
      </c>
      <c r="L335" s="436" t="s">
        <v>45</v>
      </c>
      <c r="M335" s="436" t="s">
        <v>22585</v>
      </c>
      <c r="N335" s="436" t="n">
        <v>1</v>
      </c>
      <c r="O335" s="438" t="s">
        <v>47</v>
      </c>
      <c r="P335" s="438" t="s">
        <v>48</v>
      </c>
      <c r="Q335" s="434" t="s">
        <v>48</v>
      </c>
      <c r="R335" s="438" t="s">
        <v>47</v>
      </c>
      <c r="S335" s="436" t="s">
        <v>49</v>
      </c>
      <c r="T335" s="438" t="s">
        <v>47</v>
      </c>
      <c r="U335" s="434" t="s">
        <v>48</v>
      </c>
      <c r="V335" s="434" t="s">
        <v>48</v>
      </c>
      <c r="W335" s="434" t="s">
        <v>48</v>
      </c>
    </row>
    <row r="336" s="415" customFormat="true" ht="15.75" hidden="false" customHeight="false" outlineLevel="0" collapsed="false">
      <c r="A336" s="434" t="n">
        <v>331</v>
      </c>
      <c r="B336" s="439" t="s">
        <v>23394</v>
      </c>
      <c r="C336" s="436" t="s">
        <v>37</v>
      </c>
      <c r="D336" s="439" t="s">
        <v>149</v>
      </c>
      <c r="E336" s="443" t="s">
        <v>6600</v>
      </c>
      <c r="F336" s="439" t="s">
        <v>22602</v>
      </c>
      <c r="G336" s="436" t="s">
        <v>40</v>
      </c>
      <c r="H336" s="436" t="s">
        <v>1516</v>
      </c>
      <c r="I336" s="439" t="s">
        <v>23395</v>
      </c>
      <c r="J336" s="434" t="s">
        <v>23396</v>
      </c>
      <c r="K336" s="436" t="s">
        <v>1144</v>
      </c>
      <c r="L336" s="436" t="s">
        <v>45</v>
      </c>
      <c r="M336" s="439" t="s">
        <v>22793</v>
      </c>
      <c r="N336" s="436" t="n">
        <v>5</v>
      </c>
      <c r="O336" s="438" t="s">
        <v>47</v>
      </c>
      <c r="P336" s="438" t="s">
        <v>48</v>
      </c>
      <c r="Q336" s="434" t="s">
        <v>48</v>
      </c>
      <c r="R336" s="438" t="s">
        <v>47</v>
      </c>
      <c r="S336" s="436" t="s">
        <v>49</v>
      </c>
      <c r="T336" s="438" t="s">
        <v>47</v>
      </c>
      <c r="U336" s="434" t="s">
        <v>48</v>
      </c>
      <c r="V336" s="434" t="s">
        <v>48</v>
      </c>
      <c r="W336" s="434" t="s">
        <v>48</v>
      </c>
    </row>
    <row r="337" s="415" customFormat="true" ht="15.75" hidden="false" customHeight="false" outlineLevel="0" collapsed="false">
      <c r="A337" s="434" t="n">
        <v>332</v>
      </c>
      <c r="B337" s="439" t="s">
        <v>7036</v>
      </c>
      <c r="C337" s="436" t="s">
        <v>149</v>
      </c>
      <c r="D337" s="439" t="s">
        <v>22</v>
      </c>
      <c r="E337" s="443" t="s">
        <v>4796</v>
      </c>
      <c r="F337" s="439" t="s">
        <v>22690</v>
      </c>
      <c r="G337" s="436" t="s">
        <v>40</v>
      </c>
      <c r="H337" s="439" t="s">
        <v>1516</v>
      </c>
      <c r="I337" s="439" t="s">
        <v>23395</v>
      </c>
      <c r="J337" s="434" t="s">
        <v>23396</v>
      </c>
      <c r="K337" s="436" t="s">
        <v>1144</v>
      </c>
      <c r="L337" s="436" t="s">
        <v>45</v>
      </c>
      <c r="M337" s="439" t="s">
        <v>22793</v>
      </c>
      <c r="N337" s="436" t="n">
        <v>1</v>
      </c>
      <c r="O337" s="438" t="s">
        <v>47</v>
      </c>
      <c r="P337" s="438" t="s">
        <v>48</v>
      </c>
      <c r="Q337" s="434" t="s">
        <v>48</v>
      </c>
      <c r="R337" s="438" t="s">
        <v>47</v>
      </c>
      <c r="S337" s="436" t="s">
        <v>49</v>
      </c>
      <c r="T337" s="438" t="s">
        <v>47</v>
      </c>
      <c r="U337" s="434" t="s">
        <v>48</v>
      </c>
      <c r="V337" s="434" t="s">
        <v>48</v>
      </c>
      <c r="W337" s="434" t="s">
        <v>48</v>
      </c>
    </row>
    <row r="338" s="415" customFormat="true" ht="15.75" hidden="false" customHeight="false" outlineLevel="0" collapsed="false">
      <c r="A338" s="434" t="n">
        <v>333</v>
      </c>
      <c r="B338" s="439" t="s">
        <v>23397</v>
      </c>
      <c r="C338" s="436"/>
      <c r="D338" s="439" t="s">
        <v>22</v>
      </c>
      <c r="E338" s="443" t="s">
        <v>9509</v>
      </c>
      <c r="F338" s="439" t="s">
        <v>22588</v>
      </c>
      <c r="G338" s="436" t="s">
        <v>40</v>
      </c>
      <c r="H338" s="439" t="s">
        <v>2262</v>
      </c>
      <c r="I338" s="439" t="s">
        <v>3775</v>
      </c>
      <c r="J338" s="434" t="s">
        <v>23398</v>
      </c>
      <c r="K338" s="436" t="s">
        <v>23399</v>
      </c>
      <c r="L338" s="436" t="s">
        <v>45</v>
      </c>
      <c r="M338" s="439" t="s">
        <v>22981</v>
      </c>
      <c r="N338" s="439" t="n">
        <v>7</v>
      </c>
      <c r="O338" s="438" t="s">
        <v>47</v>
      </c>
      <c r="P338" s="438" t="s">
        <v>48</v>
      </c>
      <c r="Q338" s="434" t="s">
        <v>48</v>
      </c>
      <c r="R338" s="438" t="s">
        <v>47</v>
      </c>
      <c r="S338" s="436" t="s">
        <v>49</v>
      </c>
      <c r="T338" s="438" t="s">
        <v>47</v>
      </c>
      <c r="U338" s="434" t="s">
        <v>48</v>
      </c>
      <c r="V338" s="434" t="s">
        <v>48</v>
      </c>
      <c r="W338" s="434" t="s">
        <v>48</v>
      </c>
    </row>
    <row r="339" s="415" customFormat="true" ht="15.75" hidden="false" customHeight="false" outlineLevel="0" collapsed="false">
      <c r="A339" s="434" t="n">
        <v>334</v>
      </c>
      <c r="B339" s="439" t="s">
        <v>23400</v>
      </c>
      <c r="C339" s="436"/>
      <c r="D339" s="439" t="s">
        <v>22</v>
      </c>
      <c r="E339" s="443" t="s">
        <v>23401</v>
      </c>
      <c r="F339" s="439" t="s">
        <v>22574</v>
      </c>
      <c r="G339" s="436" t="s">
        <v>40</v>
      </c>
      <c r="H339" s="439" t="s">
        <v>2262</v>
      </c>
      <c r="I339" s="439" t="s">
        <v>3775</v>
      </c>
      <c r="J339" s="434" t="s">
        <v>23398</v>
      </c>
      <c r="K339" s="436" t="s">
        <v>23399</v>
      </c>
      <c r="L339" s="436" t="s">
        <v>45</v>
      </c>
      <c r="M339" s="439" t="s">
        <v>22981</v>
      </c>
      <c r="N339" s="436" t="n">
        <v>4</v>
      </c>
      <c r="O339" s="438" t="s">
        <v>47</v>
      </c>
      <c r="P339" s="438" t="s">
        <v>48</v>
      </c>
      <c r="Q339" s="434" t="s">
        <v>48</v>
      </c>
      <c r="R339" s="438" t="s">
        <v>47</v>
      </c>
      <c r="S339" s="436" t="s">
        <v>49</v>
      </c>
      <c r="T339" s="438" t="s">
        <v>47</v>
      </c>
      <c r="U339" s="434" t="s">
        <v>48</v>
      </c>
      <c r="V339" s="434" t="s">
        <v>48</v>
      </c>
      <c r="W339" s="434" t="s">
        <v>48</v>
      </c>
    </row>
    <row r="340" s="415" customFormat="true" ht="15.75" hidden="false" customHeight="false" outlineLevel="0" collapsed="false">
      <c r="A340" s="434" t="n">
        <v>335</v>
      </c>
      <c r="B340" s="439" t="s">
        <v>2681</v>
      </c>
      <c r="C340" s="436" t="s">
        <v>149</v>
      </c>
      <c r="D340" s="439" t="s">
        <v>22</v>
      </c>
      <c r="E340" s="443" t="s">
        <v>23402</v>
      </c>
      <c r="F340" s="439" t="s">
        <v>22598</v>
      </c>
      <c r="G340" s="436" t="s">
        <v>40</v>
      </c>
      <c r="H340" s="439" t="s">
        <v>23176</v>
      </c>
      <c r="I340" s="439" t="s">
        <v>1010</v>
      </c>
      <c r="J340" s="434" t="s">
        <v>23403</v>
      </c>
      <c r="K340" s="436" t="s">
        <v>519</v>
      </c>
      <c r="L340" s="436" t="s">
        <v>45</v>
      </c>
      <c r="M340" s="439" t="s">
        <v>22784</v>
      </c>
      <c r="N340" s="439" t="n">
        <v>12</v>
      </c>
      <c r="O340" s="438" t="s">
        <v>47</v>
      </c>
      <c r="P340" s="438" t="s">
        <v>48</v>
      </c>
      <c r="Q340" s="434" t="s">
        <v>48</v>
      </c>
      <c r="R340" s="438" t="s">
        <v>47</v>
      </c>
      <c r="S340" s="436" t="s">
        <v>49</v>
      </c>
      <c r="T340" s="438" t="s">
        <v>47</v>
      </c>
      <c r="U340" s="434" t="s">
        <v>48</v>
      </c>
      <c r="V340" s="434" t="s">
        <v>48</v>
      </c>
      <c r="W340" s="434" t="s">
        <v>48</v>
      </c>
    </row>
    <row r="341" s="415" customFormat="true" ht="15.75" hidden="false" customHeight="false" outlineLevel="0" collapsed="false">
      <c r="A341" s="434" t="n">
        <v>336</v>
      </c>
      <c r="B341" s="439" t="s">
        <v>23404</v>
      </c>
      <c r="C341" s="436" t="s">
        <v>37</v>
      </c>
      <c r="D341" s="439" t="s">
        <v>149</v>
      </c>
      <c r="E341" s="443" t="s">
        <v>23405</v>
      </c>
      <c r="F341" s="439" t="s">
        <v>22669</v>
      </c>
      <c r="G341" s="436" t="s">
        <v>40</v>
      </c>
      <c r="H341" s="439" t="s">
        <v>23176</v>
      </c>
      <c r="I341" s="439" t="s">
        <v>1010</v>
      </c>
      <c r="J341" s="434" t="s">
        <v>23403</v>
      </c>
      <c r="K341" s="436" t="s">
        <v>519</v>
      </c>
      <c r="L341" s="436" t="s">
        <v>45</v>
      </c>
      <c r="M341" s="439" t="s">
        <v>22784</v>
      </c>
      <c r="N341" s="436" t="n">
        <v>10</v>
      </c>
      <c r="O341" s="438" t="s">
        <v>47</v>
      </c>
      <c r="P341" s="438" t="s">
        <v>48</v>
      </c>
      <c r="Q341" s="434" t="s">
        <v>48</v>
      </c>
      <c r="R341" s="438" t="s">
        <v>47</v>
      </c>
      <c r="S341" s="436" t="s">
        <v>49</v>
      </c>
      <c r="T341" s="438" t="s">
        <v>47</v>
      </c>
      <c r="U341" s="434" t="s">
        <v>48</v>
      </c>
      <c r="V341" s="434" t="s">
        <v>48</v>
      </c>
      <c r="W341" s="434" t="s">
        <v>48</v>
      </c>
    </row>
    <row r="342" s="415" customFormat="true" ht="15.75" hidden="false" customHeight="false" outlineLevel="0" collapsed="false">
      <c r="A342" s="434" t="n">
        <v>337</v>
      </c>
      <c r="B342" s="439" t="s">
        <v>23406</v>
      </c>
      <c r="C342" s="436" t="s">
        <v>149</v>
      </c>
      <c r="D342" s="439" t="s">
        <v>22</v>
      </c>
      <c r="E342" s="443" t="s">
        <v>23402</v>
      </c>
      <c r="F342" s="439" t="s">
        <v>22598</v>
      </c>
      <c r="G342" s="436" t="s">
        <v>40</v>
      </c>
      <c r="H342" s="439" t="s">
        <v>657</v>
      </c>
      <c r="I342" s="439" t="s">
        <v>3650</v>
      </c>
      <c r="J342" s="434" t="s">
        <v>23403</v>
      </c>
      <c r="K342" s="436" t="s">
        <v>481</v>
      </c>
      <c r="L342" s="436" t="s">
        <v>45</v>
      </c>
      <c r="M342" s="439" t="s">
        <v>22784</v>
      </c>
      <c r="N342" s="439" t="n">
        <v>9</v>
      </c>
      <c r="O342" s="438" t="s">
        <v>47</v>
      </c>
      <c r="P342" s="438" t="s">
        <v>48</v>
      </c>
      <c r="Q342" s="434" t="s">
        <v>48</v>
      </c>
      <c r="R342" s="438" t="s">
        <v>47</v>
      </c>
      <c r="S342" s="436" t="s">
        <v>49</v>
      </c>
      <c r="T342" s="438" t="s">
        <v>47</v>
      </c>
      <c r="U342" s="434" t="s">
        <v>48</v>
      </c>
      <c r="V342" s="434" t="s">
        <v>48</v>
      </c>
      <c r="W342" s="434" t="s">
        <v>48</v>
      </c>
    </row>
    <row r="343" s="415" customFormat="true" ht="15.75" hidden="false" customHeight="false" outlineLevel="0" collapsed="false">
      <c r="A343" s="434" t="n">
        <v>338</v>
      </c>
      <c r="B343" s="439" t="s">
        <v>5166</v>
      </c>
      <c r="C343" s="436" t="s">
        <v>149</v>
      </c>
      <c r="D343" s="439" t="s">
        <v>22</v>
      </c>
      <c r="E343" s="443" t="s">
        <v>23407</v>
      </c>
      <c r="F343" s="439" t="s">
        <v>22669</v>
      </c>
      <c r="G343" s="436" t="s">
        <v>40</v>
      </c>
      <c r="H343" s="439" t="s">
        <v>657</v>
      </c>
      <c r="I343" s="439" t="s">
        <v>3650</v>
      </c>
      <c r="J343" s="434" t="s">
        <v>23403</v>
      </c>
      <c r="K343" s="436" t="s">
        <v>481</v>
      </c>
      <c r="L343" s="436" t="s">
        <v>45</v>
      </c>
      <c r="M343" s="439" t="s">
        <v>22784</v>
      </c>
      <c r="N343" s="436" t="n">
        <v>3</v>
      </c>
      <c r="O343" s="438" t="s">
        <v>47</v>
      </c>
      <c r="P343" s="438" t="s">
        <v>48</v>
      </c>
      <c r="Q343" s="434" t="s">
        <v>48</v>
      </c>
      <c r="R343" s="438" t="s">
        <v>47</v>
      </c>
      <c r="S343" s="436" t="s">
        <v>49</v>
      </c>
      <c r="T343" s="438" t="s">
        <v>47</v>
      </c>
      <c r="U343" s="434" t="s">
        <v>48</v>
      </c>
      <c r="V343" s="434" t="s">
        <v>48</v>
      </c>
      <c r="W343" s="434" t="s">
        <v>48</v>
      </c>
    </row>
    <row r="344" s="415" customFormat="true" ht="15.75" hidden="false" customHeight="false" outlineLevel="0" collapsed="false">
      <c r="A344" s="434" t="n">
        <v>339</v>
      </c>
      <c r="B344" s="436" t="s">
        <v>23408</v>
      </c>
      <c r="C344" s="436" t="s">
        <v>37</v>
      </c>
      <c r="D344" s="436"/>
      <c r="E344" s="444" t="s">
        <v>23409</v>
      </c>
      <c r="F344" s="436" t="s">
        <v>22608</v>
      </c>
      <c r="G344" s="436" t="s">
        <v>40</v>
      </c>
      <c r="H344" s="436" t="s">
        <v>6602</v>
      </c>
      <c r="I344" s="436" t="s">
        <v>1210</v>
      </c>
      <c r="J344" s="434" t="s">
        <v>23410</v>
      </c>
      <c r="K344" s="436" t="s">
        <v>1144</v>
      </c>
      <c r="L344" s="436" t="s">
        <v>45</v>
      </c>
      <c r="M344" s="436" t="s">
        <v>47</v>
      </c>
      <c r="N344" s="436" t="s">
        <v>47</v>
      </c>
      <c r="O344" s="438" t="s">
        <v>47</v>
      </c>
      <c r="P344" s="438" t="s">
        <v>48</v>
      </c>
      <c r="Q344" s="434" t="s">
        <v>48</v>
      </c>
      <c r="R344" s="438" t="s">
        <v>47</v>
      </c>
      <c r="S344" s="436" t="s">
        <v>49</v>
      </c>
      <c r="T344" s="438" t="s">
        <v>47</v>
      </c>
      <c r="U344" s="434" t="s">
        <v>48</v>
      </c>
      <c r="V344" s="434" t="s">
        <v>48</v>
      </c>
      <c r="W344" s="434" t="s">
        <v>48</v>
      </c>
    </row>
    <row r="345" s="415" customFormat="true" ht="15.75" hidden="false" customHeight="false" outlineLevel="0" collapsed="false">
      <c r="A345" s="434" t="n">
        <v>340</v>
      </c>
      <c r="B345" s="436" t="s">
        <v>23411</v>
      </c>
      <c r="C345" s="436" t="s">
        <v>37</v>
      </c>
      <c r="D345" s="436"/>
      <c r="E345" s="444" t="s">
        <v>4523</v>
      </c>
      <c r="F345" s="436" t="s">
        <v>22568</v>
      </c>
      <c r="G345" s="436" t="s">
        <v>40</v>
      </c>
      <c r="H345" s="436" t="s">
        <v>6240</v>
      </c>
      <c r="I345" s="436" t="s">
        <v>23412</v>
      </c>
      <c r="J345" s="434" t="s">
        <v>23413</v>
      </c>
      <c r="K345" s="436" t="s">
        <v>481</v>
      </c>
      <c r="L345" s="436" t="s">
        <v>45</v>
      </c>
      <c r="M345" s="439" t="s">
        <v>22784</v>
      </c>
      <c r="N345" s="436" t="n">
        <v>10</v>
      </c>
      <c r="O345" s="438" t="s">
        <v>47</v>
      </c>
      <c r="P345" s="438" t="s">
        <v>48</v>
      </c>
      <c r="Q345" s="434" t="s">
        <v>48</v>
      </c>
      <c r="R345" s="438" t="s">
        <v>47</v>
      </c>
      <c r="S345" s="436" t="s">
        <v>49</v>
      </c>
      <c r="T345" s="438" t="s">
        <v>47</v>
      </c>
      <c r="U345" s="434" t="s">
        <v>48</v>
      </c>
      <c r="V345" s="434" t="s">
        <v>48</v>
      </c>
      <c r="W345" s="434" t="s">
        <v>48</v>
      </c>
    </row>
    <row r="346" s="415" customFormat="true" ht="15.75" hidden="false" customHeight="false" outlineLevel="0" collapsed="false">
      <c r="A346" s="434" t="n">
        <v>341</v>
      </c>
      <c r="B346" s="436" t="s">
        <v>23414</v>
      </c>
      <c r="C346" s="436"/>
      <c r="D346" s="436" t="s">
        <v>22</v>
      </c>
      <c r="E346" s="444" t="s">
        <v>8060</v>
      </c>
      <c r="F346" s="436" t="s">
        <v>22568</v>
      </c>
      <c r="G346" s="436" t="s">
        <v>40</v>
      </c>
      <c r="H346" s="436" t="s">
        <v>946</v>
      </c>
      <c r="I346" s="436" t="s">
        <v>22705</v>
      </c>
      <c r="J346" s="434" t="s">
        <v>23415</v>
      </c>
      <c r="K346" s="436" t="s">
        <v>10440</v>
      </c>
      <c r="L346" s="436" t="s">
        <v>799</v>
      </c>
      <c r="M346" s="439" t="s">
        <v>22997</v>
      </c>
      <c r="N346" s="436" t="n">
        <v>10</v>
      </c>
      <c r="O346" s="438" t="s">
        <v>47</v>
      </c>
      <c r="P346" s="438" t="s">
        <v>48</v>
      </c>
      <c r="Q346" s="434" t="s">
        <v>48</v>
      </c>
      <c r="R346" s="438" t="s">
        <v>47</v>
      </c>
      <c r="S346" s="436" t="s">
        <v>49</v>
      </c>
      <c r="T346" s="438" t="s">
        <v>47</v>
      </c>
      <c r="U346" s="434" t="s">
        <v>48</v>
      </c>
      <c r="V346" s="434" t="s">
        <v>48</v>
      </c>
      <c r="W346" s="434" t="s">
        <v>48</v>
      </c>
    </row>
    <row r="347" s="415" customFormat="true" ht="15.75" hidden="false" customHeight="false" outlineLevel="0" collapsed="false">
      <c r="A347" s="434" t="n">
        <v>342</v>
      </c>
      <c r="B347" s="436" t="s">
        <v>23416</v>
      </c>
      <c r="C347" s="436"/>
      <c r="D347" s="436" t="s">
        <v>22</v>
      </c>
      <c r="E347" s="444" t="s">
        <v>404</v>
      </c>
      <c r="F347" s="436" t="s">
        <v>22574</v>
      </c>
      <c r="G347" s="436" t="s">
        <v>40</v>
      </c>
      <c r="H347" s="436" t="s">
        <v>946</v>
      </c>
      <c r="I347" s="436" t="s">
        <v>22705</v>
      </c>
      <c r="J347" s="434" t="s">
        <v>23415</v>
      </c>
      <c r="K347" s="436" t="s">
        <v>10440</v>
      </c>
      <c r="L347" s="436" t="s">
        <v>799</v>
      </c>
      <c r="M347" s="439" t="s">
        <v>22997</v>
      </c>
      <c r="N347" s="436" t="n">
        <v>4</v>
      </c>
      <c r="O347" s="438" t="s">
        <v>47</v>
      </c>
      <c r="P347" s="438" t="s">
        <v>48</v>
      </c>
      <c r="Q347" s="434" t="s">
        <v>48</v>
      </c>
      <c r="R347" s="438" t="s">
        <v>47</v>
      </c>
      <c r="S347" s="436" t="s">
        <v>49</v>
      </c>
      <c r="T347" s="438" t="s">
        <v>47</v>
      </c>
      <c r="U347" s="434" t="s">
        <v>48</v>
      </c>
      <c r="V347" s="434" t="s">
        <v>48</v>
      </c>
      <c r="W347" s="434" t="s">
        <v>48</v>
      </c>
    </row>
    <row r="348" s="415" customFormat="true" ht="15.75" hidden="false" customHeight="false" outlineLevel="0" collapsed="false">
      <c r="A348" s="434" t="n">
        <v>343</v>
      </c>
      <c r="B348" s="436" t="s">
        <v>1106</v>
      </c>
      <c r="C348" s="436" t="s">
        <v>37</v>
      </c>
      <c r="D348" s="436"/>
      <c r="E348" s="444" t="s">
        <v>5129</v>
      </c>
      <c r="F348" s="436" t="s">
        <v>22630</v>
      </c>
      <c r="G348" s="436" t="s">
        <v>40</v>
      </c>
      <c r="H348" s="436" t="s">
        <v>946</v>
      </c>
      <c r="I348" s="436" t="s">
        <v>22705</v>
      </c>
      <c r="J348" s="434" t="s">
        <v>23415</v>
      </c>
      <c r="K348" s="436" t="s">
        <v>10440</v>
      </c>
      <c r="L348" s="436" t="s">
        <v>799</v>
      </c>
      <c r="M348" s="439" t="s">
        <v>22585</v>
      </c>
      <c r="N348" s="436" t="n">
        <v>3</v>
      </c>
      <c r="O348" s="438" t="s">
        <v>47</v>
      </c>
      <c r="P348" s="438" t="s">
        <v>48</v>
      </c>
      <c r="Q348" s="434" t="s">
        <v>48</v>
      </c>
      <c r="R348" s="438" t="s">
        <v>47</v>
      </c>
      <c r="S348" s="436" t="s">
        <v>49</v>
      </c>
      <c r="T348" s="438" t="s">
        <v>47</v>
      </c>
      <c r="U348" s="434" t="s">
        <v>48</v>
      </c>
      <c r="V348" s="434" t="s">
        <v>48</v>
      </c>
      <c r="W348" s="434" t="s">
        <v>48</v>
      </c>
    </row>
    <row r="349" s="415" customFormat="true" ht="15.75" hidden="false" customHeight="false" outlineLevel="0" collapsed="false">
      <c r="A349" s="434" t="n">
        <v>344</v>
      </c>
      <c r="B349" s="436" t="s">
        <v>23417</v>
      </c>
      <c r="C349" s="436" t="s">
        <v>37</v>
      </c>
      <c r="D349" s="436"/>
      <c r="E349" s="444" t="s">
        <v>19605</v>
      </c>
      <c r="F349" s="436" t="s">
        <v>22690</v>
      </c>
      <c r="G349" s="436" t="s">
        <v>2381</v>
      </c>
      <c r="H349" s="436" t="s">
        <v>1560</v>
      </c>
      <c r="I349" s="436" t="s">
        <v>924</v>
      </c>
      <c r="J349" s="434" t="s">
        <v>23418</v>
      </c>
      <c r="K349" s="436" t="s">
        <v>2490</v>
      </c>
      <c r="L349" s="436" t="s">
        <v>799</v>
      </c>
      <c r="M349" s="439" t="s">
        <v>22585</v>
      </c>
      <c r="N349" s="436" t="s">
        <v>349</v>
      </c>
      <c r="O349" s="438" t="s">
        <v>47</v>
      </c>
      <c r="P349" s="438" t="s">
        <v>48</v>
      </c>
      <c r="Q349" s="434" t="s">
        <v>48</v>
      </c>
      <c r="R349" s="438" t="s">
        <v>47</v>
      </c>
      <c r="S349" s="436" t="s">
        <v>49</v>
      </c>
      <c r="T349" s="438" t="s">
        <v>47</v>
      </c>
      <c r="U349" s="434" t="s">
        <v>48</v>
      </c>
      <c r="V349" s="434" t="s">
        <v>48</v>
      </c>
      <c r="W349" s="434" t="s">
        <v>48</v>
      </c>
    </row>
    <row r="350" s="415" customFormat="true" ht="15.75" hidden="false" customHeight="false" outlineLevel="0" collapsed="false">
      <c r="A350" s="434" t="n">
        <v>345</v>
      </c>
      <c r="B350" s="436" t="s">
        <v>23419</v>
      </c>
      <c r="C350" s="436"/>
      <c r="D350" s="436" t="s">
        <v>22</v>
      </c>
      <c r="E350" s="444" t="s">
        <v>8148</v>
      </c>
      <c r="F350" s="436" t="s">
        <v>22566</v>
      </c>
      <c r="G350" s="436" t="s">
        <v>2295</v>
      </c>
      <c r="H350" s="436" t="s">
        <v>19273</v>
      </c>
      <c r="I350" s="436" t="s">
        <v>1292</v>
      </c>
      <c r="J350" s="434" t="s">
        <v>23420</v>
      </c>
      <c r="K350" s="436" t="s">
        <v>799</v>
      </c>
      <c r="L350" s="436" t="s">
        <v>45</v>
      </c>
      <c r="M350" s="439" t="s">
        <v>22784</v>
      </c>
      <c r="N350" s="436" t="n">
        <v>12</v>
      </c>
      <c r="O350" s="438" t="s">
        <v>47</v>
      </c>
      <c r="P350" s="438" t="s">
        <v>48</v>
      </c>
      <c r="Q350" s="434" t="s">
        <v>48</v>
      </c>
      <c r="R350" s="438" t="s">
        <v>47</v>
      </c>
      <c r="S350" s="436" t="s">
        <v>49</v>
      </c>
      <c r="T350" s="438" t="s">
        <v>47</v>
      </c>
      <c r="U350" s="434" t="s">
        <v>48</v>
      </c>
      <c r="V350" s="434" t="s">
        <v>48</v>
      </c>
      <c r="W350" s="434" t="s">
        <v>48</v>
      </c>
    </row>
    <row r="351" s="415" customFormat="true" ht="15.75" hidden="false" customHeight="false" outlineLevel="0" collapsed="false">
      <c r="A351" s="434" t="n">
        <v>346</v>
      </c>
      <c r="B351" s="436" t="s">
        <v>3283</v>
      </c>
      <c r="C351" s="436" t="s">
        <v>37</v>
      </c>
      <c r="D351" s="436"/>
      <c r="E351" s="444" t="s">
        <v>5218</v>
      </c>
      <c r="F351" s="436" t="s">
        <v>22566</v>
      </c>
      <c r="G351" s="436" t="s">
        <v>40</v>
      </c>
      <c r="H351" s="436" t="s">
        <v>23051</v>
      </c>
      <c r="I351" s="436" t="s">
        <v>3650</v>
      </c>
      <c r="J351" s="434" t="s">
        <v>23421</v>
      </c>
      <c r="K351" s="436" t="s">
        <v>23422</v>
      </c>
      <c r="L351" s="436" t="s">
        <v>45</v>
      </c>
      <c r="M351" s="439" t="s">
        <v>22981</v>
      </c>
      <c r="N351" s="436" t="n">
        <v>11</v>
      </c>
      <c r="O351" s="438" t="s">
        <v>47</v>
      </c>
      <c r="P351" s="438" t="s">
        <v>48</v>
      </c>
      <c r="Q351" s="434" t="s">
        <v>48</v>
      </c>
      <c r="R351" s="438" t="s">
        <v>47</v>
      </c>
      <c r="S351" s="436" t="s">
        <v>49</v>
      </c>
      <c r="T351" s="438" t="s">
        <v>47</v>
      </c>
      <c r="U351" s="434" t="s">
        <v>48</v>
      </c>
      <c r="V351" s="434" t="s">
        <v>48</v>
      </c>
      <c r="W351" s="434" t="s">
        <v>48</v>
      </c>
    </row>
    <row r="352" s="415" customFormat="true" ht="15.75" hidden="false" customHeight="false" outlineLevel="0" collapsed="false">
      <c r="A352" s="434" t="n">
        <v>347</v>
      </c>
      <c r="B352" s="436" t="s">
        <v>1416</v>
      </c>
      <c r="C352" s="436" t="s">
        <v>37</v>
      </c>
      <c r="D352" s="436"/>
      <c r="E352" s="444" t="s">
        <v>5218</v>
      </c>
      <c r="F352" s="436" t="s">
        <v>22566</v>
      </c>
      <c r="G352" s="436" t="s">
        <v>40</v>
      </c>
      <c r="H352" s="436" t="s">
        <v>23051</v>
      </c>
      <c r="I352" s="436" t="s">
        <v>3650</v>
      </c>
      <c r="J352" s="434" t="s">
        <v>23421</v>
      </c>
      <c r="K352" s="436" t="s">
        <v>23422</v>
      </c>
      <c r="L352" s="436" t="s">
        <v>45</v>
      </c>
      <c r="M352" s="439" t="s">
        <v>22981</v>
      </c>
      <c r="N352" s="436" t="n">
        <v>11</v>
      </c>
      <c r="O352" s="438" t="s">
        <v>47</v>
      </c>
      <c r="P352" s="438" t="s">
        <v>48</v>
      </c>
      <c r="Q352" s="434" t="s">
        <v>48</v>
      </c>
      <c r="R352" s="438" t="s">
        <v>47</v>
      </c>
      <c r="S352" s="436" t="s">
        <v>49</v>
      </c>
      <c r="T352" s="438" t="s">
        <v>47</v>
      </c>
      <c r="U352" s="434" t="s">
        <v>48</v>
      </c>
      <c r="V352" s="434" t="s">
        <v>48</v>
      </c>
      <c r="W352" s="434" t="s">
        <v>48</v>
      </c>
    </row>
    <row r="353" s="415" customFormat="true" ht="15.75" hidden="false" customHeight="false" outlineLevel="0" collapsed="false">
      <c r="A353" s="434" t="n">
        <v>348</v>
      </c>
      <c r="B353" s="436" t="s">
        <v>23423</v>
      </c>
      <c r="C353" s="436"/>
      <c r="D353" s="436" t="s">
        <v>22</v>
      </c>
      <c r="E353" s="444" t="s">
        <v>7228</v>
      </c>
      <c r="F353" s="436" t="s">
        <v>22574</v>
      </c>
      <c r="G353" s="436" t="s">
        <v>40</v>
      </c>
      <c r="H353" s="436" t="s">
        <v>3958</v>
      </c>
      <c r="I353" s="436" t="s">
        <v>17409</v>
      </c>
      <c r="J353" s="434" t="s">
        <v>23424</v>
      </c>
      <c r="K353" s="436" t="s">
        <v>23422</v>
      </c>
      <c r="L353" s="436" t="s">
        <v>45</v>
      </c>
      <c r="M353" s="439" t="s">
        <v>22585</v>
      </c>
      <c r="N353" s="436" t="n">
        <v>5</v>
      </c>
      <c r="O353" s="438" t="s">
        <v>47</v>
      </c>
      <c r="P353" s="438" t="s">
        <v>48</v>
      </c>
      <c r="Q353" s="434" t="s">
        <v>48</v>
      </c>
      <c r="R353" s="438" t="s">
        <v>47</v>
      </c>
      <c r="S353" s="436" t="s">
        <v>49</v>
      </c>
      <c r="T353" s="438" t="s">
        <v>47</v>
      </c>
      <c r="U353" s="434" t="s">
        <v>48</v>
      </c>
      <c r="V353" s="434" t="s">
        <v>48</v>
      </c>
      <c r="W353" s="434" t="s">
        <v>48</v>
      </c>
    </row>
    <row r="354" s="415" customFormat="true" ht="15.75" hidden="false" customHeight="false" outlineLevel="0" collapsed="false">
      <c r="A354" s="434" t="n">
        <v>349</v>
      </c>
      <c r="B354" s="436" t="s">
        <v>1106</v>
      </c>
      <c r="C354" s="436" t="s">
        <v>37</v>
      </c>
      <c r="D354" s="436"/>
      <c r="E354" s="444" t="s">
        <v>5380</v>
      </c>
      <c r="F354" s="436" t="s">
        <v>22669</v>
      </c>
      <c r="G354" s="436" t="s">
        <v>40</v>
      </c>
      <c r="H354" s="436" t="s">
        <v>3958</v>
      </c>
      <c r="I354" s="436" t="s">
        <v>17409</v>
      </c>
      <c r="J354" s="434" t="s">
        <v>23424</v>
      </c>
      <c r="K354" s="436" t="s">
        <v>23422</v>
      </c>
      <c r="L354" s="436" t="s">
        <v>45</v>
      </c>
      <c r="M354" s="439" t="s">
        <v>22585</v>
      </c>
      <c r="N354" s="436" t="n">
        <v>3</v>
      </c>
      <c r="O354" s="438" t="s">
        <v>47</v>
      </c>
      <c r="P354" s="438" t="s">
        <v>48</v>
      </c>
      <c r="Q354" s="434" t="s">
        <v>48</v>
      </c>
      <c r="R354" s="438" t="s">
        <v>47</v>
      </c>
      <c r="S354" s="436" t="s">
        <v>49</v>
      </c>
      <c r="T354" s="438" t="s">
        <v>47</v>
      </c>
      <c r="U354" s="434" t="s">
        <v>48</v>
      </c>
      <c r="V354" s="434" t="s">
        <v>48</v>
      </c>
      <c r="W354" s="434" t="s">
        <v>48</v>
      </c>
    </row>
    <row r="355" s="415" customFormat="true" ht="15.75" hidden="false" customHeight="false" outlineLevel="0" collapsed="false">
      <c r="A355" s="434" t="n">
        <v>350</v>
      </c>
      <c r="B355" s="436" t="s">
        <v>12030</v>
      </c>
      <c r="C355" s="436"/>
      <c r="D355" s="436" t="s">
        <v>22</v>
      </c>
      <c r="E355" s="444" t="s">
        <v>23425</v>
      </c>
      <c r="F355" s="436" t="s">
        <v>22713</v>
      </c>
      <c r="G355" s="436" t="s">
        <v>40</v>
      </c>
      <c r="H355" s="436" t="s">
        <v>5436</v>
      </c>
      <c r="I355" s="436" t="s">
        <v>6304</v>
      </c>
      <c r="J355" s="434" t="s">
        <v>23426</v>
      </c>
      <c r="K355" s="436" t="s">
        <v>481</v>
      </c>
      <c r="L355" s="436" t="s">
        <v>45</v>
      </c>
      <c r="M355" s="439" t="s">
        <v>47</v>
      </c>
      <c r="N355" s="436" t="s">
        <v>47</v>
      </c>
      <c r="O355" s="438" t="s">
        <v>47</v>
      </c>
      <c r="P355" s="438" t="s">
        <v>48</v>
      </c>
      <c r="Q355" s="434" t="s">
        <v>48</v>
      </c>
      <c r="R355" s="438" t="s">
        <v>47</v>
      </c>
      <c r="S355" s="436" t="s">
        <v>49</v>
      </c>
      <c r="T355" s="438" t="s">
        <v>47</v>
      </c>
      <c r="U355" s="434" t="s">
        <v>48</v>
      </c>
      <c r="V355" s="434" t="s">
        <v>48</v>
      </c>
      <c r="W355" s="434" t="s">
        <v>48</v>
      </c>
    </row>
    <row r="356" s="415" customFormat="true" ht="15.75" hidden="false" customHeight="false" outlineLevel="0" collapsed="false">
      <c r="A356" s="434" t="n">
        <v>351</v>
      </c>
      <c r="B356" s="436" t="s">
        <v>9144</v>
      </c>
      <c r="C356" s="436" t="s">
        <v>37</v>
      </c>
      <c r="D356" s="436"/>
      <c r="E356" s="444" t="s">
        <v>9218</v>
      </c>
      <c r="F356" s="436" t="s">
        <v>22568</v>
      </c>
      <c r="G356" s="436" t="s">
        <v>40</v>
      </c>
      <c r="H356" s="436" t="s">
        <v>23427</v>
      </c>
      <c r="I356" s="436" t="s">
        <v>21364</v>
      </c>
      <c r="J356" s="434" t="s">
        <v>23428</v>
      </c>
      <c r="K356" s="436" t="s">
        <v>974</v>
      </c>
      <c r="L356" s="436" t="s">
        <v>45</v>
      </c>
      <c r="M356" s="439" t="s">
        <v>23301</v>
      </c>
      <c r="N356" s="436" t="n">
        <v>9</v>
      </c>
      <c r="O356" s="438" t="s">
        <v>47</v>
      </c>
      <c r="P356" s="438" t="s">
        <v>48</v>
      </c>
      <c r="Q356" s="434" t="s">
        <v>48</v>
      </c>
      <c r="R356" s="438" t="s">
        <v>47</v>
      </c>
      <c r="S356" s="436" t="s">
        <v>49</v>
      </c>
      <c r="T356" s="438" t="s">
        <v>47</v>
      </c>
      <c r="U356" s="434" t="s">
        <v>48</v>
      </c>
      <c r="V356" s="434" t="s">
        <v>48</v>
      </c>
      <c r="W356" s="434" t="s">
        <v>48</v>
      </c>
    </row>
    <row r="357" s="415" customFormat="true" ht="15.75" hidden="false" customHeight="false" outlineLevel="0" collapsed="false">
      <c r="A357" s="434" t="n">
        <v>352</v>
      </c>
      <c r="B357" s="436" t="s">
        <v>6147</v>
      </c>
      <c r="C357" s="436"/>
      <c r="D357" s="436" t="s">
        <v>22</v>
      </c>
      <c r="E357" s="444" t="s">
        <v>6311</v>
      </c>
      <c r="F357" s="436" t="s">
        <v>22602</v>
      </c>
      <c r="G357" s="436" t="s">
        <v>40</v>
      </c>
      <c r="H357" s="436" t="s">
        <v>4632</v>
      </c>
      <c r="I357" s="436" t="s">
        <v>2144</v>
      </c>
      <c r="J357" s="434" t="s">
        <v>23429</v>
      </c>
      <c r="K357" s="436" t="s">
        <v>23430</v>
      </c>
      <c r="L357" s="436" t="s">
        <v>45</v>
      </c>
      <c r="M357" s="439" t="s">
        <v>22784</v>
      </c>
      <c r="N357" s="436" t="n">
        <v>6</v>
      </c>
      <c r="O357" s="438" t="s">
        <v>47</v>
      </c>
      <c r="P357" s="438" t="s">
        <v>48</v>
      </c>
      <c r="Q357" s="434" t="s">
        <v>48</v>
      </c>
      <c r="R357" s="438" t="s">
        <v>47</v>
      </c>
      <c r="S357" s="436" t="s">
        <v>49</v>
      </c>
      <c r="T357" s="438" t="s">
        <v>47</v>
      </c>
      <c r="U357" s="434" t="s">
        <v>48</v>
      </c>
      <c r="V357" s="434" t="s">
        <v>48</v>
      </c>
      <c r="W357" s="434" t="s">
        <v>48</v>
      </c>
    </row>
    <row r="358" s="415" customFormat="true" ht="15.75" hidden="false" customHeight="false" outlineLevel="0" collapsed="false">
      <c r="A358" s="434" t="n">
        <v>353</v>
      </c>
      <c r="B358" s="436" t="s">
        <v>1470</v>
      </c>
      <c r="C358" s="436"/>
      <c r="D358" s="436" t="s">
        <v>22</v>
      </c>
      <c r="E358" s="444" t="s">
        <v>4843</v>
      </c>
      <c r="F358" s="436" t="s">
        <v>22816</v>
      </c>
      <c r="G358" s="436" t="s">
        <v>40</v>
      </c>
      <c r="H358" s="436" t="s">
        <v>4632</v>
      </c>
      <c r="I358" s="436" t="s">
        <v>2144</v>
      </c>
      <c r="J358" s="434" t="s">
        <v>23429</v>
      </c>
      <c r="K358" s="436" t="s">
        <v>23430</v>
      </c>
      <c r="L358" s="436" t="s">
        <v>45</v>
      </c>
      <c r="M358" s="439" t="s">
        <v>22784</v>
      </c>
      <c r="N358" s="436" t="n">
        <v>1</v>
      </c>
      <c r="O358" s="438" t="s">
        <v>47</v>
      </c>
      <c r="P358" s="438" t="s">
        <v>48</v>
      </c>
      <c r="Q358" s="434" t="s">
        <v>48</v>
      </c>
      <c r="R358" s="438" t="s">
        <v>47</v>
      </c>
      <c r="S358" s="436" t="s">
        <v>49</v>
      </c>
      <c r="T358" s="438" t="s">
        <v>47</v>
      </c>
      <c r="U358" s="434" t="s">
        <v>48</v>
      </c>
      <c r="V358" s="434" t="s">
        <v>48</v>
      </c>
      <c r="W358" s="434" t="s">
        <v>48</v>
      </c>
    </row>
    <row r="359" s="415" customFormat="true" ht="15.75" hidden="false" customHeight="false" outlineLevel="0" collapsed="false">
      <c r="A359" s="434" t="n">
        <v>354</v>
      </c>
      <c r="B359" s="436" t="s">
        <v>455</v>
      </c>
      <c r="C359" s="436" t="s">
        <v>37</v>
      </c>
      <c r="D359" s="436"/>
      <c r="E359" s="444" t="s">
        <v>11968</v>
      </c>
      <c r="F359" s="436" t="s">
        <v>22726</v>
      </c>
      <c r="G359" s="436" t="s">
        <v>40</v>
      </c>
      <c r="H359" s="436" t="s">
        <v>4632</v>
      </c>
      <c r="I359" s="436" t="s">
        <v>2144</v>
      </c>
      <c r="J359" s="434" t="s">
        <v>23429</v>
      </c>
      <c r="K359" s="436" t="s">
        <v>23430</v>
      </c>
      <c r="L359" s="436" t="s">
        <v>45</v>
      </c>
      <c r="M359" s="439" t="s">
        <v>22784</v>
      </c>
      <c r="N359" s="436" t="s">
        <v>340</v>
      </c>
      <c r="O359" s="438" t="s">
        <v>47</v>
      </c>
      <c r="P359" s="438" t="s">
        <v>48</v>
      </c>
      <c r="Q359" s="434" t="s">
        <v>48</v>
      </c>
      <c r="R359" s="438" t="s">
        <v>47</v>
      </c>
      <c r="S359" s="436" t="s">
        <v>49</v>
      </c>
      <c r="T359" s="438" t="s">
        <v>47</v>
      </c>
      <c r="U359" s="434" t="s">
        <v>48</v>
      </c>
      <c r="V359" s="434" t="s">
        <v>48</v>
      </c>
      <c r="W359" s="434" t="s">
        <v>48</v>
      </c>
    </row>
    <row r="360" s="415" customFormat="true" ht="15.75" hidden="false" customHeight="false" outlineLevel="0" collapsed="false">
      <c r="A360" s="434" t="n">
        <v>355</v>
      </c>
      <c r="B360" s="436" t="s">
        <v>23431</v>
      </c>
      <c r="C360" s="436" t="s">
        <v>37</v>
      </c>
      <c r="D360" s="436"/>
      <c r="E360" s="444" t="s">
        <v>6045</v>
      </c>
      <c r="F360" s="436" t="s">
        <v>22568</v>
      </c>
      <c r="G360" s="436" t="s">
        <v>431</v>
      </c>
      <c r="H360" s="436" t="s">
        <v>14606</v>
      </c>
      <c r="I360" s="436" t="s">
        <v>416</v>
      </c>
      <c r="J360" s="434" t="s">
        <v>23432</v>
      </c>
      <c r="K360" s="436" t="s">
        <v>481</v>
      </c>
      <c r="L360" s="436" t="s">
        <v>45</v>
      </c>
      <c r="M360" s="439" t="s">
        <v>23433</v>
      </c>
      <c r="N360" s="436" t="n">
        <v>10</v>
      </c>
      <c r="O360" s="438" t="s">
        <v>47</v>
      </c>
      <c r="P360" s="438" t="s">
        <v>48</v>
      </c>
      <c r="Q360" s="434" t="s">
        <v>48</v>
      </c>
      <c r="R360" s="438" t="s">
        <v>47</v>
      </c>
      <c r="S360" s="436" t="s">
        <v>49</v>
      </c>
      <c r="T360" s="438" t="s">
        <v>47</v>
      </c>
      <c r="U360" s="434" t="s">
        <v>48</v>
      </c>
      <c r="V360" s="434" t="s">
        <v>48</v>
      </c>
      <c r="W360" s="434" t="s">
        <v>48</v>
      </c>
    </row>
    <row r="361" s="415" customFormat="true" ht="15.75" hidden="false" customHeight="false" outlineLevel="0" collapsed="false">
      <c r="A361" s="434" t="n">
        <v>356</v>
      </c>
      <c r="B361" s="436" t="s">
        <v>23434</v>
      </c>
      <c r="C361" s="436" t="s">
        <v>37</v>
      </c>
      <c r="D361" s="436"/>
      <c r="E361" s="444" t="s">
        <v>6045</v>
      </c>
      <c r="F361" s="436" t="s">
        <v>22568</v>
      </c>
      <c r="G361" s="436" t="s">
        <v>431</v>
      </c>
      <c r="H361" s="436" t="s">
        <v>14606</v>
      </c>
      <c r="I361" s="436" t="s">
        <v>416</v>
      </c>
      <c r="J361" s="434" t="s">
        <v>23432</v>
      </c>
      <c r="K361" s="436" t="s">
        <v>481</v>
      </c>
      <c r="L361" s="436" t="s">
        <v>45</v>
      </c>
      <c r="M361" s="439" t="s">
        <v>23433</v>
      </c>
      <c r="N361" s="436" t="n">
        <v>10</v>
      </c>
      <c r="O361" s="438" t="s">
        <v>47</v>
      </c>
      <c r="P361" s="438" t="s">
        <v>48</v>
      </c>
      <c r="Q361" s="434" t="s">
        <v>48</v>
      </c>
      <c r="R361" s="438" t="s">
        <v>47</v>
      </c>
      <c r="S361" s="436" t="s">
        <v>49</v>
      </c>
      <c r="T361" s="438" t="s">
        <v>47</v>
      </c>
      <c r="U361" s="434" t="s">
        <v>48</v>
      </c>
      <c r="V361" s="434" t="s">
        <v>48</v>
      </c>
      <c r="W361" s="434" t="s">
        <v>48</v>
      </c>
    </row>
    <row r="362" s="415" customFormat="true" ht="15.75" hidden="false" customHeight="false" outlineLevel="0" collapsed="false">
      <c r="A362" s="434" t="n">
        <v>357</v>
      </c>
      <c r="B362" s="436" t="s">
        <v>23435</v>
      </c>
      <c r="C362" s="436"/>
      <c r="D362" s="436" t="s">
        <v>22</v>
      </c>
      <c r="E362" s="444" t="s">
        <v>16579</v>
      </c>
      <c r="F362" s="436" t="s">
        <v>22598</v>
      </c>
      <c r="G362" s="436" t="s">
        <v>40</v>
      </c>
      <c r="H362" s="436" t="s">
        <v>23436</v>
      </c>
      <c r="I362" s="436" t="s">
        <v>438</v>
      </c>
      <c r="J362" s="434" t="s">
        <v>23437</v>
      </c>
      <c r="K362" s="436" t="s">
        <v>48</v>
      </c>
      <c r="L362" s="436" t="s">
        <v>799</v>
      </c>
      <c r="M362" s="439" t="s">
        <v>23438</v>
      </c>
      <c r="N362" s="436" t="n">
        <v>9</v>
      </c>
      <c r="O362" s="438" t="s">
        <v>47</v>
      </c>
      <c r="P362" s="438" t="s">
        <v>48</v>
      </c>
      <c r="Q362" s="434" t="s">
        <v>48</v>
      </c>
      <c r="R362" s="438" t="s">
        <v>47</v>
      </c>
      <c r="S362" s="436" t="s">
        <v>49</v>
      </c>
      <c r="T362" s="438" t="s">
        <v>47</v>
      </c>
      <c r="U362" s="434" t="s">
        <v>48</v>
      </c>
      <c r="V362" s="434" t="s">
        <v>48</v>
      </c>
      <c r="W362" s="434" t="s">
        <v>48</v>
      </c>
    </row>
    <row r="363" s="415" customFormat="true" ht="15.75" hidden="false" customHeight="false" outlineLevel="0" collapsed="false">
      <c r="A363" s="434" t="n">
        <v>358</v>
      </c>
      <c r="B363" s="436" t="s">
        <v>6147</v>
      </c>
      <c r="C363" s="436"/>
      <c r="D363" s="436" t="s">
        <v>22</v>
      </c>
      <c r="E363" s="444" t="s">
        <v>1173</v>
      </c>
      <c r="F363" s="436" t="s">
        <v>22598</v>
      </c>
      <c r="G363" s="436" t="s">
        <v>40</v>
      </c>
      <c r="H363" s="436" t="s">
        <v>23439</v>
      </c>
      <c r="I363" s="436" t="s">
        <v>2049</v>
      </c>
      <c r="J363" s="434" t="s">
        <v>23440</v>
      </c>
      <c r="K363" s="436" t="s">
        <v>23441</v>
      </c>
      <c r="L363" s="436" t="s">
        <v>45</v>
      </c>
      <c r="M363" s="439" t="s">
        <v>22696</v>
      </c>
      <c r="N363" s="436" t="n">
        <v>10</v>
      </c>
      <c r="O363" s="438" t="s">
        <v>47</v>
      </c>
      <c r="P363" s="438" t="s">
        <v>48</v>
      </c>
      <c r="Q363" s="434" t="s">
        <v>48</v>
      </c>
      <c r="R363" s="438" t="s">
        <v>47</v>
      </c>
      <c r="S363" s="436" t="s">
        <v>49</v>
      </c>
      <c r="T363" s="438" t="s">
        <v>47</v>
      </c>
      <c r="U363" s="434" t="s">
        <v>48</v>
      </c>
      <c r="V363" s="434" t="s">
        <v>48</v>
      </c>
      <c r="W363" s="434" t="s">
        <v>48</v>
      </c>
    </row>
    <row r="364" s="415" customFormat="true" ht="15.75" hidden="false" customHeight="false" outlineLevel="0" collapsed="false">
      <c r="A364" s="434" t="n">
        <v>359</v>
      </c>
      <c r="B364" s="436" t="s">
        <v>5068</v>
      </c>
      <c r="C364" s="436" t="s">
        <v>37</v>
      </c>
      <c r="D364" s="436"/>
      <c r="E364" s="444" t="s">
        <v>10592</v>
      </c>
      <c r="F364" s="436" t="s">
        <v>22588</v>
      </c>
      <c r="G364" s="436" t="s">
        <v>40</v>
      </c>
      <c r="H364" s="436" t="s">
        <v>23439</v>
      </c>
      <c r="I364" s="436" t="s">
        <v>2049</v>
      </c>
      <c r="J364" s="434" t="s">
        <v>23440</v>
      </c>
      <c r="K364" s="436" t="s">
        <v>23441</v>
      </c>
      <c r="L364" s="436" t="s">
        <v>45</v>
      </c>
      <c r="M364" s="439" t="s">
        <v>22696</v>
      </c>
      <c r="N364" s="436" t="n">
        <v>7</v>
      </c>
      <c r="O364" s="438" t="s">
        <v>47</v>
      </c>
      <c r="P364" s="438" t="s">
        <v>48</v>
      </c>
      <c r="Q364" s="434" t="s">
        <v>48</v>
      </c>
      <c r="R364" s="438" t="s">
        <v>47</v>
      </c>
      <c r="S364" s="436" t="s">
        <v>49</v>
      </c>
      <c r="T364" s="438" t="s">
        <v>47</v>
      </c>
      <c r="U364" s="434" t="s">
        <v>48</v>
      </c>
      <c r="V364" s="434" t="s">
        <v>48</v>
      </c>
      <c r="W364" s="434" t="s">
        <v>48</v>
      </c>
    </row>
    <row r="365" s="415" customFormat="true" ht="15.75" hidden="false" customHeight="false" outlineLevel="0" collapsed="false">
      <c r="A365" s="434" t="n">
        <v>360</v>
      </c>
      <c r="B365" s="436" t="s">
        <v>9555</v>
      </c>
      <c r="C365" s="436"/>
      <c r="D365" s="436" t="s">
        <v>22</v>
      </c>
      <c r="E365" s="437" t="s">
        <v>17924</v>
      </c>
      <c r="F365" s="436" t="s">
        <v>22713</v>
      </c>
      <c r="G365" s="436" t="s">
        <v>40</v>
      </c>
      <c r="H365" s="436" t="s">
        <v>23442</v>
      </c>
      <c r="I365" s="436" t="s">
        <v>4561</v>
      </c>
      <c r="J365" s="434" t="s">
        <v>23443</v>
      </c>
      <c r="K365" s="436" t="s">
        <v>8923</v>
      </c>
      <c r="L365" s="436" t="s">
        <v>45</v>
      </c>
      <c r="M365" s="436" t="s">
        <v>47</v>
      </c>
      <c r="N365" s="436" t="s">
        <v>47</v>
      </c>
      <c r="O365" s="438" t="s">
        <v>47</v>
      </c>
      <c r="P365" s="438" t="s">
        <v>48</v>
      </c>
      <c r="Q365" s="434" t="s">
        <v>48</v>
      </c>
      <c r="R365" s="438" t="s">
        <v>47</v>
      </c>
      <c r="S365" s="436" t="s">
        <v>49</v>
      </c>
      <c r="T365" s="438" t="s">
        <v>47</v>
      </c>
      <c r="U365" s="434" t="s">
        <v>48</v>
      </c>
      <c r="V365" s="434" t="s">
        <v>48</v>
      </c>
      <c r="W365" s="434" t="s">
        <v>48</v>
      </c>
    </row>
    <row r="366" s="415" customFormat="true" ht="15.75" hidden="false" customHeight="false" outlineLevel="0" collapsed="false">
      <c r="A366" s="434" t="n">
        <v>361</v>
      </c>
      <c r="B366" s="436" t="s">
        <v>23444</v>
      </c>
      <c r="C366" s="436"/>
      <c r="D366" s="436" t="s">
        <v>22</v>
      </c>
      <c r="E366" s="437" t="s">
        <v>21618</v>
      </c>
      <c r="F366" s="436" t="s">
        <v>22608</v>
      </c>
      <c r="G366" s="436" t="s">
        <v>40</v>
      </c>
      <c r="H366" s="436" t="s">
        <v>23442</v>
      </c>
      <c r="I366" s="436" t="s">
        <v>4561</v>
      </c>
      <c r="J366" s="434" t="s">
        <v>23443</v>
      </c>
      <c r="K366" s="436" t="s">
        <v>8923</v>
      </c>
      <c r="L366" s="436" t="s">
        <v>45</v>
      </c>
      <c r="M366" s="436" t="s">
        <v>22585</v>
      </c>
      <c r="N366" s="440" t="s">
        <v>23149</v>
      </c>
      <c r="O366" s="438" t="s">
        <v>47</v>
      </c>
      <c r="P366" s="438" t="s">
        <v>48</v>
      </c>
      <c r="Q366" s="434" t="s">
        <v>48</v>
      </c>
      <c r="R366" s="438" t="s">
        <v>47</v>
      </c>
      <c r="S366" s="436" t="s">
        <v>49</v>
      </c>
      <c r="T366" s="438" t="s">
        <v>47</v>
      </c>
      <c r="U366" s="434" t="s">
        <v>48</v>
      </c>
      <c r="V366" s="434" t="s">
        <v>48</v>
      </c>
      <c r="W366" s="434" t="s">
        <v>48</v>
      </c>
    </row>
    <row r="367" s="415" customFormat="true" ht="15.75" hidden="false" customHeight="false" outlineLevel="0" collapsed="false">
      <c r="A367" s="434" t="n">
        <v>362</v>
      </c>
      <c r="B367" s="436" t="s">
        <v>1853</v>
      </c>
      <c r="C367" s="436"/>
      <c r="D367" s="436" t="s">
        <v>22</v>
      </c>
      <c r="E367" s="437" t="s">
        <v>23445</v>
      </c>
      <c r="F367" s="436" t="s">
        <v>22608</v>
      </c>
      <c r="G367" s="436" t="s">
        <v>40</v>
      </c>
      <c r="H367" s="436" t="s">
        <v>1395</v>
      </c>
      <c r="I367" s="436" t="s">
        <v>2848</v>
      </c>
      <c r="J367" s="434" t="s">
        <v>23446</v>
      </c>
      <c r="K367" s="436" t="s">
        <v>519</v>
      </c>
      <c r="L367" s="436" t="s">
        <v>45</v>
      </c>
      <c r="M367" s="436" t="s">
        <v>47</v>
      </c>
      <c r="N367" s="436" t="s">
        <v>47</v>
      </c>
      <c r="O367" s="438" t="s">
        <v>47</v>
      </c>
      <c r="P367" s="438" t="s">
        <v>48</v>
      </c>
      <c r="Q367" s="434" t="s">
        <v>48</v>
      </c>
      <c r="R367" s="438" t="s">
        <v>47</v>
      </c>
      <c r="S367" s="436" t="s">
        <v>49</v>
      </c>
      <c r="T367" s="438" t="s">
        <v>47</v>
      </c>
      <c r="U367" s="434" t="s">
        <v>48</v>
      </c>
      <c r="V367" s="434" t="s">
        <v>48</v>
      </c>
      <c r="W367" s="434" t="s">
        <v>48</v>
      </c>
    </row>
    <row r="368" s="415" customFormat="true" ht="15.75" hidden="false" customHeight="false" outlineLevel="0" collapsed="false">
      <c r="A368" s="434" t="n">
        <v>363</v>
      </c>
      <c r="B368" s="436" t="s">
        <v>2433</v>
      </c>
      <c r="C368" s="436" t="s">
        <v>37</v>
      </c>
      <c r="D368" s="436"/>
      <c r="E368" s="437" t="s">
        <v>23447</v>
      </c>
      <c r="F368" s="436" t="s">
        <v>22608</v>
      </c>
      <c r="G368" s="436" t="s">
        <v>40</v>
      </c>
      <c r="H368" s="436" t="s">
        <v>583</v>
      </c>
      <c r="I368" s="436" t="s">
        <v>20085</v>
      </c>
      <c r="J368" s="434" t="s">
        <v>23448</v>
      </c>
      <c r="K368" s="436" t="s">
        <v>799</v>
      </c>
      <c r="L368" s="436" t="s">
        <v>799</v>
      </c>
      <c r="M368" s="436" t="s">
        <v>47</v>
      </c>
      <c r="N368" s="436" t="s">
        <v>47</v>
      </c>
      <c r="O368" s="438" t="s">
        <v>47</v>
      </c>
      <c r="P368" s="438" t="s">
        <v>48</v>
      </c>
      <c r="Q368" s="434" t="s">
        <v>48</v>
      </c>
      <c r="R368" s="438" t="s">
        <v>47</v>
      </c>
      <c r="S368" s="436" t="s">
        <v>49</v>
      </c>
      <c r="T368" s="438" t="s">
        <v>47</v>
      </c>
      <c r="U368" s="434" t="s">
        <v>48</v>
      </c>
      <c r="V368" s="434" t="s">
        <v>48</v>
      </c>
      <c r="W368" s="434" t="s">
        <v>48</v>
      </c>
    </row>
    <row r="369" s="415" customFormat="true" ht="15.75" hidden="false" customHeight="false" outlineLevel="0" collapsed="false">
      <c r="A369" s="434" t="n">
        <v>364</v>
      </c>
      <c r="B369" s="436" t="s">
        <v>2815</v>
      </c>
      <c r="C369" s="436"/>
      <c r="D369" s="436" t="s">
        <v>22</v>
      </c>
      <c r="E369" s="437" t="s">
        <v>10310</v>
      </c>
      <c r="F369" s="436" t="s">
        <v>22602</v>
      </c>
      <c r="G369" s="436" t="s">
        <v>40</v>
      </c>
      <c r="H369" s="436" t="s">
        <v>583</v>
      </c>
      <c r="I369" s="436" t="s">
        <v>20085</v>
      </c>
      <c r="J369" s="434" t="s">
        <v>23448</v>
      </c>
      <c r="K369" s="436" t="s">
        <v>799</v>
      </c>
      <c r="L369" s="436" t="s">
        <v>799</v>
      </c>
      <c r="M369" s="436" t="s">
        <v>23438</v>
      </c>
      <c r="N369" s="436" t="n">
        <v>6</v>
      </c>
      <c r="O369" s="438" t="s">
        <v>47</v>
      </c>
      <c r="P369" s="438" t="s">
        <v>48</v>
      </c>
      <c r="Q369" s="434" t="s">
        <v>48</v>
      </c>
      <c r="R369" s="438" t="s">
        <v>47</v>
      </c>
      <c r="S369" s="436" t="s">
        <v>49</v>
      </c>
      <c r="T369" s="438" t="s">
        <v>47</v>
      </c>
      <c r="U369" s="434" t="s">
        <v>48</v>
      </c>
      <c r="V369" s="434" t="s">
        <v>48</v>
      </c>
      <c r="W369" s="434" t="s">
        <v>48</v>
      </c>
    </row>
    <row r="370" s="415" customFormat="true" ht="15.75" hidden="false" customHeight="false" outlineLevel="0" collapsed="false">
      <c r="A370" s="434" t="n">
        <v>365</v>
      </c>
      <c r="B370" s="436" t="s">
        <v>23449</v>
      </c>
      <c r="C370" s="436" t="s">
        <v>149</v>
      </c>
      <c r="D370" s="436" t="s">
        <v>22</v>
      </c>
      <c r="E370" s="437" t="s">
        <v>11549</v>
      </c>
      <c r="F370" s="436" t="s">
        <v>22630</v>
      </c>
      <c r="G370" s="436" t="s">
        <v>40</v>
      </c>
      <c r="H370" s="436" t="s">
        <v>15460</v>
      </c>
      <c r="I370" s="436" t="s">
        <v>23450</v>
      </c>
      <c r="J370" s="434" t="s">
        <v>23451</v>
      </c>
      <c r="K370" s="436" t="s">
        <v>23452</v>
      </c>
      <c r="L370" s="436" t="s">
        <v>799</v>
      </c>
      <c r="M370" s="436" t="s">
        <v>23453</v>
      </c>
      <c r="N370" s="436" t="s">
        <v>349</v>
      </c>
      <c r="O370" s="438" t="s">
        <v>47</v>
      </c>
      <c r="P370" s="438" t="s">
        <v>48</v>
      </c>
      <c r="Q370" s="434" t="s">
        <v>48</v>
      </c>
      <c r="R370" s="438" t="s">
        <v>47</v>
      </c>
      <c r="S370" s="436" t="s">
        <v>49</v>
      </c>
      <c r="T370" s="438" t="s">
        <v>47</v>
      </c>
      <c r="U370" s="434" t="s">
        <v>48</v>
      </c>
      <c r="V370" s="434" t="s">
        <v>48</v>
      </c>
      <c r="W370" s="434" t="s">
        <v>48</v>
      </c>
    </row>
    <row r="371" s="415" customFormat="true" ht="15.75" hidden="false" customHeight="false" outlineLevel="0" collapsed="false">
      <c r="A371" s="434" t="n">
        <v>366</v>
      </c>
      <c r="B371" s="436" t="s">
        <v>23454</v>
      </c>
      <c r="C371" s="436"/>
      <c r="D371" s="436" t="s">
        <v>22</v>
      </c>
      <c r="E371" s="437" t="s">
        <v>18736</v>
      </c>
      <c r="F371" s="436" t="s">
        <v>22588</v>
      </c>
      <c r="G371" s="436" t="s">
        <v>40</v>
      </c>
      <c r="H371" s="436" t="s">
        <v>23455</v>
      </c>
      <c r="I371" s="436" t="s">
        <v>4863</v>
      </c>
      <c r="J371" s="434" t="s">
        <v>23456</v>
      </c>
      <c r="K371" s="436" t="s">
        <v>23202</v>
      </c>
      <c r="L371" s="436" t="s">
        <v>4240</v>
      </c>
      <c r="M371" s="439" t="s">
        <v>22680</v>
      </c>
      <c r="N371" s="436" t="n">
        <v>7</v>
      </c>
      <c r="O371" s="438" t="s">
        <v>47</v>
      </c>
      <c r="P371" s="438" t="s">
        <v>48</v>
      </c>
      <c r="Q371" s="434" t="s">
        <v>48</v>
      </c>
      <c r="R371" s="438" t="s">
        <v>47</v>
      </c>
      <c r="S371" s="436" t="s">
        <v>49</v>
      </c>
      <c r="T371" s="438" t="s">
        <v>47</v>
      </c>
      <c r="U371" s="434" t="s">
        <v>48</v>
      </c>
      <c r="V371" s="434" t="s">
        <v>48</v>
      </c>
      <c r="W371" s="434" t="s">
        <v>48</v>
      </c>
    </row>
    <row r="372" s="415" customFormat="true" ht="15.75" hidden="false" customHeight="false" outlineLevel="0" collapsed="false">
      <c r="A372" s="434" t="n">
        <v>367</v>
      </c>
      <c r="B372" s="436" t="s">
        <v>6945</v>
      </c>
      <c r="C372" s="436" t="s">
        <v>149</v>
      </c>
      <c r="D372" s="436" t="s">
        <v>22</v>
      </c>
      <c r="E372" s="437" t="s">
        <v>23457</v>
      </c>
      <c r="F372" s="436" t="s">
        <v>22588</v>
      </c>
      <c r="G372" s="436" t="s">
        <v>40</v>
      </c>
      <c r="H372" s="436" t="s">
        <v>569</v>
      </c>
      <c r="I372" s="436" t="s">
        <v>6149</v>
      </c>
      <c r="J372" s="434" t="s">
        <v>23458</v>
      </c>
      <c r="K372" s="436" t="s">
        <v>5630</v>
      </c>
      <c r="L372" s="436" t="s">
        <v>5630</v>
      </c>
      <c r="M372" s="439" t="s">
        <v>22689</v>
      </c>
      <c r="N372" s="436" t="n">
        <v>7</v>
      </c>
      <c r="O372" s="438" t="s">
        <v>47</v>
      </c>
      <c r="P372" s="438" t="s">
        <v>48</v>
      </c>
      <c r="Q372" s="434" t="s">
        <v>48</v>
      </c>
      <c r="R372" s="438" t="s">
        <v>47</v>
      </c>
      <c r="S372" s="436" t="s">
        <v>49</v>
      </c>
      <c r="T372" s="438" t="s">
        <v>47</v>
      </c>
      <c r="U372" s="434" t="s">
        <v>48</v>
      </c>
      <c r="V372" s="434" t="s">
        <v>48</v>
      </c>
      <c r="W372" s="434" t="s">
        <v>48</v>
      </c>
    </row>
    <row r="373" s="415" customFormat="true" ht="15.75" hidden="false" customHeight="false" outlineLevel="0" collapsed="false">
      <c r="A373" s="434" t="n">
        <v>368</v>
      </c>
      <c r="B373" s="436" t="s">
        <v>12213</v>
      </c>
      <c r="C373" s="436" t="s">
        <v>37</v>
      </c>
      <c r="D373" s="436" t="s">
        <v>149</v>
      </c>
      <c r="E373" s="437" t="s">
        <v>4001</v>
      </c>
      <c r="F373" s="436" t="s">
        <v>22593</v>
      </c>
      <c r="G373" s="436" t="s">
        <v>40</v>
      </c>
      <c r="H373" s="436" t="s">
        <v>569</v>
      </c>
      <c r="I373" s="436" t="s">
        <v>6149</v>
      </c>
      <c r="J373" s="434" t="s">
        <v>23458</v>
      </c>
      <c r="K373" s="436" t="s">
        <v>5630</v>
      </c>
      <c r="L373" s="436" t="s">
        <v>5630</v>
      </c>
      <c r="M373" s="439" t="s">
        <v>22689</v>
      </c>
      <c r="N373" s="436" t="n">
        <v>3</v>
      </c>
      <c r="O373" s="438" t="s">
        <v>47</v>
      </c>
      <c r="P373" s="438" t="s">
        <v>48</v>
      </c>
      <c r="Q373" s="434" t="s">
        <v>48</v>
      </c>
      <c r="R373" s="438" t="s">
        <v>47</v>
      </c>
      <c r="S373" s="436" t="s">
        <v>49</v>
      </c>
      <c r="T373" s="438" t="s">
        <v>47</v>
      </c>
      <c r="U373" s="434" t="s">
        <v>48</v>
      </c>
      <c r="V373" s="434" t="s">
        <v>48</v>
      </c>
      <c r="W373" s="434" t="s">
        <v>48</v>
      </c>
    </row>
    <row r="374" s="415" customFormat="true" ht="15.75" hidden="false" customHeight="false" outlineLevel="0" collapsed="false">
      <c r="A374" s="434" t="n">
        <v>369</v>
      </c>
      <c r="B374" s="436" t="s">
        <v>23459</v>
      </c>
      <c r="C374" s="436" t="s">
        <v>37</v>
      </c>
      <c r="D374" s="436"/>
      <c r="E374" s="437" t="s">
        <v>13904</v>
      </c>
      <c r="F374" s="436" t="s">
        <v>22726</v>
      </c>
      <c r="G374" s="436" t="s">
        <v>2381</v>
      </c>
      <c r="H374" s="436" t="s">
        <v>23460</v>
      </c>
      <c r="I374" s="436" t="s">
        <v>23461</v>
      </c>
      <c r="J374" s="434" t="s">
        <v>23462</v>
      </c>
      <c r="K374" s="436" t="s">
        <v>23463</v>
      </c>
      <c r="L374" s="436" t="s">
        <v>45</v>
      </c>
      <c r="M374" s="436" t="s">
        <v>22689</v>
      </c>
      <c r="N374" s="436" t="s">
        <v>340</v>
      </c>
      <c r="O374" s="438" t="s">
        <v>47</v>
      </c>
      <c r="P374" s="438" t="s">
        <v>48</v>
      </c>
      <c r="Q374" s="434" t="s">
        <v>48</v>
      </c>
      <c r="R374" s="438" t="s">
        <v>47</v>
      </c>
      <c r="S374" s="436" t="s">
        <v>49</v>
      </c>
      <c r="T374" s="438" t="s">
        <v>47</v>
      </c>
      <c r="U374" s="434" t="s">
        <v>48</v>
      </c>
      <c r="V374" s="434" t="s">
        <v>48</v>
      </c>
      <c r="W374" s="434" t="s">
        <v>48</v>
      </c>
    </row>
    <row r="375" s="415" customFormat="true" ht="15.75" hidden="false" customHeight="false" outlineLevel="0" collapsed="false">
      <c r="A375" s="434" t="n">
        <v>370</v>
      </c>
      <c r="B375" s="436" t="s">
        <v>23464</v>
      </c>
      <c r="C375" s="436"/>
      <c r="D375" s="436" t="s">
        <v>22</v>
      </c>
      <c r="E375" s="437" t="s">
        <v>4531</v>
      </c>
      <c r="F375" s="436" t="s">
        <v>100</v>
      </c>
      <c r="G375" s="436" t="s">
        <v>40</v>
      </c>
      <c r="H375" s="436" t="s">
        <v>23460</v>
      </c>
      <c r="I375" s="436" t="s">
        <v>23461</v>
      </c>
      <c r="J375" s="434" t="s">
        <v>23462</v>
      </c>
      <c r="K375" s="436" t="s">
        <v>23463</v>
      </c>
      <c r="L375" s="436" t="s">
        <v>45</v>
      </c>
      <c r="M375" s="436" t="s">
        <v>47</v>
      </c>
      <c r="N375" s="436" t="s">
        <v>47</v>
      </c>
      <c r="O375" s="438" t="s">
        <v>47</v>
      </c>
      <c r="P375" s="438" t="s">
        <v>48</v>
      </c>
      <c r="Q375" s="434" t="s">
        <v>48</v>
      </c>
      <c r="R375" s="438" t="s">
        <v>47</v>
      </c>
      <c r="S375" s="436" t="s">
        <v>49</v>
      </c>
      <c r="T375" s="438" t="s">
        <v>47</v>
      </c>
      <c r="U375" s="434" t="s">
        <v>48</v>
      </c>
      <c r="V375" s="434" t="s">
        <v>48</v>
      </c>
      <c r="W375" s="434" t="s">
        <v>48</v>
      </c>
    </row>
    <row r="376" s="415" customFormat="true" ht="15.75" hidden="false" customHeight="false" outlineLevel="0" collapsed="false">
      <c r="A376" s="434" t="n">
        <v>371</v>
      </c>
      <c r="B376" s="436" t="s">
        <v>6123</v>
      </c>
      <c r="C376" s="436"/>
      <c r="D376" s="436" t="s">
        <v>22</v>
      </c>
      <c r="E376" s="437" t="s">
        <v>23465</v>
      </c>
      <c r="F376" s="436" t="s">
        <v>22580</v>
      </c>
      <c r="G376" s="436" t="s">
        <v>40</v>
      </c>
      <c r="H376" s="436" t="s">
        <v>23466</v>
      </c>
      <c r="I376" s="436" t="s">
        <v>7675</v>
      </c>
      <c r="J376" s="434" t="s">
        <v>23467</v>
      </c>
      <c r="K376" s="436" t="s">
        <v>22820</v>
      </c>
      <c r="L376" s="436" t="s">
        <v>45</v>
      </c>
      <c r="M376" s="436" t="s">
        <v>22937</v>
      </c>
      <c r="N376" s="436" t="n">
        <v>6</v>
      </c>
      <c r="O376" s="438" t="s">
        <v>47</v>
      </c>
      <c r="P376" s="438" t="s">
        <v>48</v>
      </c>
      <c r="Q376" s="434" t="s">
        <v>48</v>
      </c>
      <c r="R376" s="438" t="s">
        <v>47</v>
      </c>
      <c r="S376" s="436" t="s">
        <v>49</v>
      </c>
      <c r="T376" s="438" t="s">
        <v>47</v>
      </c>
      <c r="U376" s="434" t="s">
        <v>48</v>
      </c>
      <c r="V376" s="434" t="s">
        <v>48</v>
      </c>
      <c r="W376" s="434" t="s">
        <v>48</v>
      </c>
    </row>
    <row r="377" s="415" customFormat="true" ht="15.75" hidden="false" customHeight="false" outlineLevel="0" collapsed="false">
      <c r="A377" s="434" t="n">
        <v>372</v>
      </c>
      <c r="B377" s="436" t="s">
        <v>23468</v>
      </c>
      <c r="C377" s="436" t="s">
        <v>37</v>
      </c>
      <c r="D377" s="436" t="s">
        <v>149</v>
      </c>
      <c r="E377" s="437" t="s">
        <v>12185</v>
      </c>
      <c r="F377" s="436" t="s">
        <v>22568</v>
      </c>
      <c r="G377" s="436" t="s">
        <v>40</v>
      </c>
      <c r="H377" s="436" t="s">
        <v>23469</v>
      </c>
      <c r="I377" s="436" t="s">
        <v>7179</v>
      </c>
      <c r="J377" s="434" t="s">
        <v>23470</v>
      </c>
      <c r="K377" s="436" t="s">
        <v>23471</v>
      </c>
      <c r="L377" s="436" t="s">
        <v>45</v>
      </c>
      <c r="M377" s="436" t="s">
        <v>23438</v>
      </c>
      <c r="N377" s="436" t="n">
        <v>9</v>
      </c>
      <c r="O377" s="438" t="s">
        <v>47</v>
      </c>
      <c r="P377" s="438" t="s">
        <v>48</v>
      </c>
      <c r="Q377" s="434" t="s">
        <v>48</v>
      </c>
      <c r="R377" s="438" t="s">
        <v>47</v>
      </c>
      <c r="S377" s="436" t="s">
        <v>49</v>
      </c>
      <c r="T377" s="438" t="s">
        <v>47</v>
      </c>
      <c r="U377" s="434" t="s">
        <v>48</v>
      </c>
      <c r="V377" s="434" t="s">
        <v>48</v>
      </c>
      <c r="W377" s="434" t="s">
        <v>48</v>
      </c>
    </row>
    <row r="378" s="415" customFormat="true" ht="15.75" hidden="false" customHeight="false" outlineLevel="0" collapsed="false">
      <c r="A378" s="434" t="n">
        <v>373</v>
      </c>
      <c r="B378" s="436" t="s">
        <v>23472</v>
      </c>
      <c r="C378" s="436" t="s">
        <v>37</v>
      </c>
      <c r="D378" s="436"/>
      <c r="E378" s="437" t="s">
        <v>23473</v>
      </c>
      <c r="F378" s="436" t="s">
        <v>22713</v>
      </c>
      <c r="G378" s="436" t="s">
        <v>40</v>
      </c>
      <c r="H378" s="436" t="s">
        <v>1376</v>
      </c>
      <c r="I378" s="436" t="s">
        <v>6784</v>
      </c>
      <c r="J378" s="434" t="s">
        <v>23474</v>
      </c>
      <c r="K378" s="436" t="s">
        <v>5730</v>
      </c>
      <c r="L378" s="436" t="s">
        <v>45</v>
      </c>
      <c r="M378" s="436" t="s">
        <v>47</v>
      </c>
      <c r="N378" s="436" t="s">
        <v>47</v>
      </c>
      <c r="O378" s="438" t="s">
        <v>47</v>
      </c>
      <c r="P378" s="438" t="s">
        <v>48</v>
      </c>
      <c r="Q378" s="434" t="s">
        <v>48</v>
      </c>
      <c r="R378" s="438" t="s">
        <v>47</v>
      </c>
      <c r="S378" s="436" t="s">
        <v>49</v>
      </c>
      <c r="T378" s="438" t="s">
        <v>47</v>
      </c>
      <c r="U378" s="434" t="s">
        <v>48</v>
      </c>
      <c r="V378" s="434" t="s">
        <v>48</v>
      </c>
      <c r="W378" s="434" t="s">
        <v>48</v>
      </c>
    </row>
    <row r="379" s="415" customFormat="true" ht="15.75" hidden="false" customHeight="false" outlineLevel="0" collapsed="false">
      <c r="A379" s="434" t="n">
        <v>374</v>
      </c>
      <c r="B379" s="436" t="s">
        <v>11974</v>
      </c>
      <c r="C379" s="436"/>
      <c r="D379" s="436" t="s">
        <v>22</v>
      </c>
      <c r="E379" s="437" t="s">
        <v>10204</v>
      </c>
      <c r="F379" s="436" t="s">
        <v>22726</v>
      </c>
      <c r="G379" s="436" t="s">
        <v>20270</v>
      </c>
      <c r="H379" s="436" t="s">
        <v>2454</v>
      </c>
      <c r="I379" s="436" t="s">
        <v>210</v>
      </c>
      <c r="J379" s="434" t="s">
        <v>23475</v>
      </c>
      <c r="K379" s="436" t="s">
        <v>481</v>
      </c>
      <c r="L379" s="436" t="s">
        <v>45</v>
      </c>
      <c r="M379" s="436" t="s">
        <v>22585</v>
      </c>
      <c r="N379" s="436" t="s">
        <v>340</v>
      </c>
      <c r="O379" s="438" t="s">
        <v>47</v>
      </c>
      <c r="P379" s="438" t="s">
        <v>48</v>
      </c>
      <c r="Q379" s="434" t="s">
        <v>48</v>
      </c>
      <c r="R379" s="438" t="s">
        <v>47</v>
      </c>
      <c r="S379" s="436" t="s">
        <v>49</v>
      </c>
      <c r="T379" s="438" t="s">
        <v>47</v>
      </c>
      <c r="U379" s="434" t="s">
        <v>48</v>
      </c>
      <c r="V379" s="434" t="s">
        <v>48</v>
      </c>
      <c r="W379" s="434" t="s">
        <v>48</v>
      </c>
    </row>
    <row r="380" s="415" customFormat="true" ht="15.75" hidden="false" customHeight="false" outlineLevel="0" collapsed="false">
      <c r="A380" s="434" t="n">
        <v>375</v>
      </c>
      <c r="B380" s="436" t="s">
        <v>23476</v>
      </c>
      <c r="C380" s="436"/>
      <c r="D380" s="436" t="s">
        <v>22</v>
      </c>
      <c r="E380" s="437" t="s">
        <v>19947</v>
      </c>
      <c r="F380" s="436" t="s">
        <v>22748</v>
      </c>
      <c r="G380" s="436" t="s">
        <v>40</v>
      </c>
      <c r="H380" s="436" t="s">
        <v>142</v>
      </c>
      <c r="I380" s="436" t="s">
        <v>23477</v>
      </c>
      <c r="J380" s="434" t="s">
        <v>23478</v>
      </c>
      <c r="K380" s="436" t="s">
        <v>481</v>
      </c>
      <c r="L380" s="436" t="s">
        <v>45</v>
      </c>
      <c r="M380" s="436" t="s">
        <v>22585</v>
      </c>
      <c r="N380" s="440" t="s">
        <v>23149</v>
      </c>
      <c r="O380" s="438" t="s">
        <v>47</v>
      </c>
      <c r="P380" s="438" t="s">
        <v>48</v>
      </c>
      <c r="Q380" s="434" t="s">
        <v>48</v>
      </c>
      <c r="R380" s="438" t="s">
        <v>47</v>
      </c>
      <c r="S380" s="436" t="s">
        <v>49</v>
      </c>
      <c r="T380" s="438" t="s">
        <v>47</v>
      </c>
      <c r="U380" s="434" t="s">
        <v>48</v>
      </c>
      <c r="V380" s="434" t="s">
        <v>48</v>
      </c>
      <c r="W380" s="434" t="s">
        <v>48</v>
      </c>
    </row>
    <row r="381" s="415" customFormat="true" ht="15.75" hidden="false" customHeight="false" outlineLevel="0" collapsed="false">
      <c r="A381" s="434" t="n">
        <v>376</v>
      </c>
      <c r="B381" s="436" t="s">
        <v>1556</v>
      </c>
      <c r="C381" s="436" t="s">
        <v>37</v>
      </c>
      <c r="D381" s="436"/>
      <c r="E381" s="437" t="s">
        <v>23479</v>
      </c>
      <c r="F381" s="436" t="s">
        <v>22593</v>
      </c>
      <c r="G381" s="436" t="s">
        <v>40</v>
      </c>
      <c r="H381" s="436" t="s">
        <v>3480</v>
      </c>
      <c r="I381" s="436" t="s">
        <v>3801</v>
      </c>
      <c r="J381" s="434" t="s">
        <v>23478</v>
      </c>
      <c r="K381" s="436" t="s">
        <v>481</v>
      </c>
      <c r="L381" s="436" t="s">
        <v>799</v>
      </c>
      <c r="M381" s="436" t="s">
        <v>22585</v>
      </c>
      <c r="N381" s="436" t="n">
        <v>3</v>
      </c>
      <c r="O381" s="438" t="s">
        <v>47</v>
      </c>
      <c r="P381" s="438" t="s">
        <v>48</v>
      </c>
      <c r="Q381" s="434" t="s">
        <v>48</v>
      </c>
      <c r="R381" s="438" t="s">
        <v>47</v>
      </c>
      <c r="S381" s="436" t="s">
        <v>49</v>
      </c>
      <c r="T381" s="438" t="s">
        <v>47</v>
      </c>
      <c r="U381" s="434" t="s">
        <v>48</v>
      </c>
      <c r="V381" s="434" t="s">
        <v>48</v>
      </c>
      <c r="W381" s="434" t="s">
        <v>48</v>
      </c>
    </row>
    <row r="382" s="415" customFormat="true" ht="15.75" hidden="false" customHeight="false" outlineLevel="0" collapsed="false">
      <c r="A382" s="434" t="n">
        <v>377</v>
      </c>
      <c r="B382" s="436" t="s">
        <v>17347</v>
      </c>
      <c r="C382" s="436"/>
      <c r="D382" s="436" t="s">
        <v>22</v>
      </c>
      <c r="E382" s="437" t="s">
        <v>23480</v>
      </c>
      <c r="F382" s="436" t="s">
        <v>22690</v>
      </c>
      <c r="G382" s="436" t="s">
        <v>22814</v>
      </c>
      <c r="H382" s="436" t="s">
        <v>5029</v>
      </c>
      <c r="I382" s="436" t="s">
        <v>7586</v>
      </c>
      <c r="J382" s="434" t="s">
        <v>23481</v>
      </c>
      <c r="K382" s="436" t="s">
        <v>23482</v>
      </c>
      <c r="L382" s="436" t="s">
        <v>45</v>
      </c>
      <c r="M382" s="436" t="s">
        <v>22585</v>
      </c>
      <c r="N382" s="436" t="s">
        <v>349</v>
      </c>
      <c r="O382" s="438" t="s">
        <v>47</v>
      </c>
      <c r="P382" s="438" t="s">
        <v>48</v>
      </c>
      <c r="Q382" s="434" t="s">
        <v>48</v>
      </c>
      <c r="R382" s="438" t="s">
        <v>47</v>
      </c>
      <c r="S382" s="436" t="s">
        <v>49</v>
      </c>
      <c r="T382" s="438" t="s">
        <v>47</v>
      </c>
      <c r="U382" s="434" t="s">
        <v>48</v>
      </c>
      <c r="V382" s="434" t="s">
        <v>48</v>
      </c>
      <c r="W382" s="434" t="s">
        <v>48</v>
      </c>
    </row>
    <row r="383" s="415" customFormat="true" ht="15.75" hidden="false" customHeight="false" outlineLevel="0" collapsed="false">
      <c r="A383" s="434" t="n">
        <v>378</v>
      </c>
      <c r="B383" s="436" t="s">
        <v>207</v>
      </c>
      <c r="C383" s="436" t="s">
        <v>37</v>
      </c>
      <c r="D383" s="436" t="s">
        <v>149</v>
      </c>
      <c r="E383" s="437" t="s">
        <v>23483</v>
      </c>
      <c r="F383" s="436" t="s">
        <v>22726</v>
      </c>
      <c r="G383" s="436" t="s">
        <v>40</v>
      </c>
      <c r="H383" s="436" t="s">
        <v>3348</v>
      </c>
      <c r="I383" s="436" t="s">
        <v>1137</v>
      </c>
      <c r="J383" s="434" t="s">
        <v>23484</v>
      </c>
      <c r="K383" s="436" t="s">
        <v>7087</v>
      </c>
      <c r="L383" s="436" t="s">
        <v>45</v>
      </c>
      <c r="M383" s="436" t="s">
        <v>22855</v>
      </c>
      <c r="N383" s="436" t="s">
        <v>340</v>
      </c>
      <c r="O383" s="438" t="s">
        <v>47</v>
      </c>
      <c r="P383" s="438" t="s">
        <v>48</v>
      </c>
      <c r="Q383" s="434" t="s">
        <v>48</v>
      </c>
      <c r="R383" s="438" t="s">
        <v>47</v>
      </c>
      <c r="S383" s="436" t="s">
        <v>49</v>
      </c>
      <c r="T383" s="438" t="s">
        <v>47</v>
      </c>
      <c r="U383" s="434" t="s">
        <v>48</v>
      </c>
      <c r="V383" s="434" t="s">
        <v>48</v>
      </c>
      <c r="W383" s="434" t="s">
        <v>48</v>
      </c>
    </row>
    <row r="384" s="415" customFormat="true" ht="15.75" hidden="false" customHeight="false" outlineLevel="0" collapsed="false">
      <c r="A384" s="434" t="n">
        <v>379</v>
      </c>
      <c r="B384" s="436" t="s">
        <v>23485</v>
      </c>
      <c r="C384" s="436" t="s">
        <v>37</v>
      </c>
      <c r="D384" s="436"/>
      <c r="E384" s="437" t="s">
        <v>20806</v>
      </c>
      <c r="F384" s="436" t="s">
        <v>22593</v>
      </c>
      <c r="G384" s="436" t="s">
        <v>40</v>
      </c>
      <c r="H384" s="436" t="s">
        <v>12233</v>
      </c>
      <c r="I384" s="436" t="s">
        <v>4818</v>
      </c>
      <c r="J384" s="434" t="s">
        <v>23486</v>
      </c>
      <c r="K384" s="436" t="s">
        <v>481</v>
      </c>
      <c r="L384" s="436" t="s">
        <v>45</v>
      </c>
      <c r="M384" s="436" t="s">
        <v>23487</v>
      </c>
      <c r="N384" s="436" t="n">
        <v>4</v>
      </c>
      <c r="O384" s="438" t="s">
        <v>47</v>
      </c>
      <c r="P384" s="438" t="s">
        <v>48</v>
      </c>
      <c r="Q384" s="434" t="s">
        <v>48</v>
      </c>
      <c r="R384" s="438" t="s">
        <v>47</v>
      </c>
      <c r="S384" s="436" t="s">
        <v>49</v>
      </c>
      <c r="T384" s="438" t="s">
        <v>47</v>
      </c>
      <c r="U384" s="434" t="s">
        <v>48</v>
      </c>
      <c r="V384" s="434" t="s">
        <v>48</v>
      </c>
      <c r="W384" s="434" t="s">
        <v>48</v>
      </c>
    </row>
    <row r="385" s="415" customFormat="true" ht="15.75" hidden="false" customHeight="false" outlineLevel="0" collapsed="false">
      <c r="A385" s="434" t="n">
        <v>380</v>
      </c>
      <c r="B385" s="436" t="s">
        <v>4087</v>
      </c>
      <c r="C385" s="436" t="s">
        <v>37</v>
      </c>
      <c r="D385" s="436" t="s">
        <v>149</v>
      </c>
      <c r="E385" s="437" t="s">
        <v>3792</v>
      </c>
      <c r="F385" s="436" t="s">
        <v>22580</v>
      </c>
      <c r="G385" s="436" t="s">
        <v>40</v>
      </c>
      <c r="H385" s="436" t="s">
        <v>23488</v>
      </c>
      <c r="I385" s="436" t="s">
        <v>3125</v>
      </c>
      <c r="J385" s="434" t="s">
        <v>23489</v>
      </c>
      <c r="K385" s="436" t="s">
        <v>47</v>
      </c>
      <c r="L385" s="436" t="s">
        <v>45</v>
      </c>
      <c r="M385" s="436" t="s">
        <v>2140</v>
      </c>
      <c r="N385" s="436" t="n">
        <v>7</v>
      </c>
      <c r="O385" s="438" t="s">
        <v>47</v>
      </c>
      <c r="P385" s="438" t="s">
        <v>48</v>
      </c>
      <c r="Q385" s="434" t="s">
        <v>48</v>
      </c>
      <c r="R385" s="438" t="s">
        <v>47</v>
      </c>
      <c r="S385" s="436" t="s">
        <v>49</v>
      </c>
      <c r="T385" s="438" t="s">
        <v>47</v>
      </c>
      <c r="U385" s="434" t="s">
        <v>48</v>
      </c>
      <c r="V385" s="434" t="s">
        <v>48</v>
      </c>
      <c r="W385" s="434" t="s">
        <v>48</v>
      </c>
    </row>
    <row r="386" s="415" customFormat="true" ht="15.75" hidden="false" customHeight="false" outlineLevel="0" collapsed="false">
      <c r="A386" s="434" t="n">
        <v>381</v>
      </c>
      <c r="B386" s="436" t="s">
        <v>553</v>
      </c>
      <c r="C386" s="436" t="s">
        <v>149</v>
      </c>
      <c r="D386" s="436" t="s">
        <v>22</v>
      </c>
      <c r="E386" s="437" t="s">
        <v>13368</v>
      </c>
      <c r="F386" s="436" t="s">
        <v>22602</v>
      </c>
      <c r="G386" s="436" t="s">
        <v>1362</v>
      </c>
      <c r="H386" s="436" t="s">
        <v>23488</v>
      </c>
      <c r="I386" s="436" t="s">
        <v>3125</v>
      </c>
      <c r="J386" s="434" t="s">
        <v>23489</v>
      </c>
      <c r="K386" s="436" t="s">
        <v>47</v>
      </c>
      <c r="L386" s="436" t="s">
        <v>45</v>
      </c>
      <c r="M386" s="436" t="s">
        <v>2140</v>
      </c>
      <c r="N386" s="436" t="n">
        <v>6</v>
      </c>
      <c r="O386" s="438" t="s">
        <v>47</v>
      </c>
      <c r="P386" s="438" t="s">
        <v>48</v>
      </c>
      <c r="Q386" s="434" t="s">
        <v>48</v>
      </c>
      <c r="R386" s="438" t="s">
        <v>47</v>
      </c>
      <c r="S386" s="436" t="s">
        <v>49</v>
      </c>
      <c r="T386" s="438" t="s">
        <v>47</v>
      </c>
      <c r="U386" s="434" t="s">
        <v>48</v>
      </c>
      <c r="V386" s="434" t="s">
        <v>48</v>
      </c>
      <c r="W386" s="434" t="s">
        <v>48</v>
      </c>
    </row>
    <row r="387" s="415" customFormat="true" ht="15.75" hidden="false" customHeight="false" outlineLevel="0" collapsed="false">
      <c r="A387" s="434" t="n">
        <v>382</v>
      </c>
      <c r="B387" s="436" t="s">
        <v>23490</v>
      </c>
      <c r="C387" s="436" t="s">
        <v>37</v>
      </c>
      <c r="D387" s="436" t="s">
        <v>149</v>
      </c>
      <c r="E387" s="437" t="s">
        <v>17801</v>
      </c>
      <c r="F387" s="436" t="s">
        <v>22561</v>
      </c>
      <c r="G387" s="436" t="s">
        <v>40</v>
      </c>
      <c r="H387" s="436" t="s">
        <v>5876</v>
      </c>
      <c r="I387" s="436" t="s">
        <v>7088</v>
      </c>
      <c r="J387" s="434" t="s">
        <v>23491</v>
      </c>
      <c r="K387" s="436" t="s">
        <v>47</v>
      </c>
      <c r="L387" s="436" t="s">
        <v>45</v>
      </c>
      <c r="M387" s="439" t="s">
        <v>23492</v>
      </c>
      <c r="N387" s="436" t="n">
        <v>10</v>
      </c>
      <c r="O387" s="438" t="s">
        <v>47</v>
      </c>
      <c r="P387" s="438" t="s">
        <v>48</v>
      </c>
      <c r="Q387" s="434" t="s">
        <v>48</v>
      </c>
      <c r="R387" s="438" t="s">
        <v>47</v>
      </c>
      <c r="S387" s="436" t="s">
        <v>49</v>
      </c>
      <c r="T387" s="438" t="s">
        <v>47</v>
      </c>
      <c r="U387" s="434" t="s">
        <v>48</v>
      </c>
      <c r="V387" s="434" t="s">
        <v>48</v>
      </c>
      <c r="W387" s="434" t="s">
        <v>48</v>
      </c>
    </row>
    <row r="388" s="415" customFormat="true" ht="15.75" hidden="false" customHeight="false" outlineLevel="0" collapsed="false">
      <c r="A388" s="434" t="n">
        <v>383</v>
      </c>
      <c r="B388" s="436" t="s">
        <v>23493</v>
      </c>
      <c r="C388" s="436" t="s">
        <v>37</v>
      </c>
      <c r="D388" s="436" t="s">
        <v>149</v>
      </c>
      <c r="E388" s="437" t="s">
        <v>18740</v>
      </c>
      <c r="F388" s="436" t="s">
        <v>22588</v>
      </c>
      <c r="G388" s="436" t="s">
        <v>40</v>
      </c>
      <c r="H388" s="436" t="s">
        <v>5876</v>
      </c>
      <c r="I388" s="436" t="s">
        <v>7088</v>
      </c>
      <c r="J388" s="434" t="s">
        <v>23491</v>
      </c>
      <c r="K388" s="436" t="s">
        <v>47</v>
      </c>
      <c r="L388" s="436" t="s">
        <v>45</v>
      </c>
      <c r="M388" s="436" t="s">
        <v>22585</v>
      </c>
      <c r="N388" s="436" t="n">
        <v>6</v>
      </c>
      <c r="O388" s="438" t="s">
        <v>47</v>
      </c>
      <c r="P388" s="438" t="s">
        <v>48</v>
      </c>
      <c r="Q388" s="434" t="s">
        <v>48</v>
      </c>
      <c r="R388" s="438" t="s">
        <v>47</v>
      </c>
      <c r="S388" s="436" t="s">
        <v>49</v>
      </c>
      <c r="T388" s="438" t="s">
        <v>47</v>
      </c>
      <c r="U388" s="434" t="s">
        <v>48</v>
      </c>
      <c r="V388" s="434" t="s">
        <v>48</v>
      </c>
      <c r="W388" s="434" t="s">
        <v>48</v>
      </c>
    </row>
    <row r="389" s="415" customFormat="true" ht="15.75" hidden="false" customHeight="false" outlineLevel="0" collapsed="false">
      <c r="A389" s="434" t="n">
        <v>384</v>
      </c>
      <c r="B389" s="436" t="s">
        <v>5920</v>
      </c>
      <c r="C389" s="436" t="s">
        <v>37</v>
      </c>
      <c r="D389" s="436" t="s">
        <v>149</v>
      </c>
      <c r="E389" s="437" t="s">
        <v>23494</v>
      </c>
      <c r="F389" s="436" t="s">
        <v>22568</v>
      </c>
      <c r="G389" s="436" t="s">
        <v>23006</v>
      </c>
      <c r="H389" s="436" t="s">
        <v>23495</v>
      </c>
      <c r="I389" s="436" t="s">
        <v>23496</v>
      </c>
      <c r="J389" s="434" t="s">
        <v>23497</v>
      </c>
      <c r="K389" s="436" t="s">
        <v>461</v>
      </c>
      <c r="L389" s="436" t="s">
        <v>461</v>
      </c>
      <c r="M389" s="439" t="s">
        <v>22680</v>
      </c>
      <c r="N389" s="436" t="n">
        <v>9</v>
      </c>
      <c r="O389" s="438" t="s">
        <v>47</v>
      </c>
      <c r="P389" s="438" t="s">
        <v>48</v>
      </c>
      <c r="Q389" s="434" t="s">
        <v>48</v>
      </c>
      <c r="R389" s="438" t="s">
        <v>47</v>
      </c>
      <c r="S389" s="436" t="s">
        <v>49</v>
      </c>
      <c r="T389" s="438" t="s">
        <v>47</v>
      </c>
      <c r="U389" s="434" t="s">
        <v>48</v>
      </c>
      <c r="V389" s="434" t="s">
        <v>48</v>
      </c>
      <c r="W389" s="434" t="s">
        <v>48</v>
      </c>
    </row>
    <row r="390" s="415" customFormat="true" ht="15.75" hidden="false" customHeight="false" outlineLevel="0" collapsed="false">
      <c r="A390" s="434" t="n">
        <v>385</v>
      </c>
      <c r="B390" s="436" t="s">
        <v>23498</v>
      </c>
      <c r="C390" s="436" t="s">
        <v>37</v>
      </c>
      <c r="D390" s="436" t="s">
        <v>149</v>
      </c>
      <c r="E390" s="437" t="s">
        <v>23499</v>
      </c>
      <c r="F390" s="436" t="s">
        <v>22598</v>
      </c>
      <c r="G390" s="436" t="s">
        <v>8868</v>
      </c>
      <c r="H390" s="436" t="s">
        <v>2262</v>
      </c>
      <c r="I390" s="436" t="s">
        <v>14525</v>
      </c>
      <c r="J390" s="434" t="s">
        <v>23500</v>
      </c>
      <c r="K390" s="436" t="s">
        <v>23501</v>
      </c>
      <c r="L390" s="436" t="s">
        <v>799</v>
      </c>
      <c r="M390" s="439" t="s">
        <v>22784</v>
      </c>
      <c r="N390" s="436" t="n">
        <v>9</v>
      </c>
      <c r="O390" s="438" t="s">
        <v>47</v>
      </c>
      <c r="P390" s="438" t="s">
        <v>48</v>
      </c>
      <c r="Q390" s="434" t="s">
        <v>48</v>
      </c>
      <c r="R390" s="438" t="s">
        <v>47</v>
      </c>
      <c r="S390" s="436" t="s">
        <v>49</v>
      </c>
      <c r="T390" s="438" t="s">
        <v>47</v>
      </c>
      <c r="U390" s="434" t="s">
        <v>48</v>
      </c>
      <c r="V390" s="434" t="s">
        <v>48</v>
      </c>
      <c r="W390" s="434" t="s">
        <v>48</v>
      </c>
    </row>
    <row r="391" s="415" customFormat="true" ht="15.75" hidden="false" customHeight="false" outlineLevel="0" collapsed="false">
      <c r="A391" s="434" t="n">
        <v>386</v>
      </c>
      <c r="B391" s="436" t="s">
        <v>1444</v>
      </c>
      <c r="C391" s="436" t="s">
        <v>149</v>
      </c>
      <c r="D391" s="436" t="s">
        <v>22</v>
      </c>
      <c r="E391" s="437" t="s">
        <v>23502</v>
      </c>
      <c r="F391" s="436" t="s">
        <v>22561</v>
      </c>
      <c r="G391" s="436" t="s">
        <v>8868</v>
      </c>
      <c r="H391" s="436" t="s">
        <v>2262</v>
      </c>
      <c r="I391" s="436" t="s">
        <v>14525</v>
      </c>
      <c r="J391" s="434" t="s">
        <v>23500</v>
      </c>
      <c r="K391" s="436" t="s">
        <v>23501</v>
      </c>
      <c r="L391" s="436" t="s">
        <v>799</v>
      </c>
      <c r="M391" s="439" t="s">
        <v>22784</v>
      </c>
      <c r="N391" s="436" t="n">
        <v>11</v>
      </c>
      <c r="O391" s="438" t="s">
        <v>47</v>
      </c>
      <c r="P391" s="438" t="s">
        <v>48</v>
      </c>
      <c r="Q391" s="434" t="s">
        <v>48</v>
      </c>
      <c r="R391" s="438" t="s">
        <v>47</v>
      </c>
      <c r="S391" s="436" t="s">
        <v>49</v>
      </c>
      <c r="T391" s="438" t="s">
        <v>47</v>
      </c>
      <c r="U391" s="434" t="s">
        <v>48</v>
      </c>
      <c r="V391" s="434" t="s">
        <v>48</v>
      </c>
      <c r="W391" s="434" t="s">
        <v>48</v>
      </c>
    </row>
    <row r="392" s="415" customFormat="true" ht="15.75" hidden="false" customHeight="false" outlineLevel="0" collapsed="false">
      <c r="A392" s="434" t="n">
        <v>387</v>
      </c>
      <c r="B392" s="436" t="s">
        <v>4915</v>
      </c>
      <c r="C392" s="436" t="s">
        <v>37</v>
      </c>
      <c r="D392" s="436" t="s">
        <v>149</v>
      </c>
      <c r="E392" s="437" t="s">
        <v>23503</v>
      </c>
      <c r="F392" s="436" t="s">
        <v>22726</v>
      </c>
      <c r="G392" s="436" t="s">
        <v>23504</v>
      </c>
      <c r="H392" s="436" t="s">
        <v>8072</v>
      </c>
      <c r="I392" s="436" t="s">
        <v>1925</v>
      </c>
      <c r="J392" s="434" t="s">
        <v>23505</v>
      </c>
      <c r="K392" s="436" t="s">
        <v>5730</v>
      </c>
      <c r="L392" s="436" t="s">
        <v>45</v>
      </c>
      <c r="M392" s="436" t="s">
        <v>22585</v>
      </c>
      <c r="N392" s="440" t="s">
        <v>23149</v>
      </c>
      <c r="O392" s="438" t="s">
        <v>47</v>
      </c>
      <c r="P392" s="438" t="s">
        <v>48</v>
      </c>
      <c r="Q392" s="434" t="s">
        <v>48</v>
      </c>
      <c r="R392" s="438" t="s">
        <v>47</v>
      </c>
      <c r="S392" s="436" t="s">
        <v>49</v>
      </c>
      <c r="T392" s="438" t="s">
        <v>47</v>
      </c>
      <c r="U392" s="434" t="s">
        <v>48</v>
      </c>
      <c r="V392" s="434" t="s">
        <v>48</v>
      </c>
      <c r="W392" s="434" t="s">
        <v>48</v>
      </c>
    </row>
    <row r="393" s="415" customFormat="true" ht="15.75" hidden="false" customHeight="false" outlineLevel="0" collapsed="false">
      <c r="A393" s="434" t="n">
        <v>388</v>
      </c>
      <c r="B393" s="436" t="s">
        <v>23506</v>
      </c>
      <c r="C393" s="436" t="s">
        <v>37</v>
      </c>
      <c r="D393" s="436"/>
      <c r="E393" s="437" t="s">
        <v>23507</v>
      </c>
      <c r="F393" s="436" t="s">
        <v>22568</v>
      </c>
      <c r="G393" s="436" t="s">
        <v>40</v>
      </c>
      <c r="H393" s="436" t="s">
        <v>23508</v>
      </c>
      <c r="I393" s="436" t="s">
        <v>23509</v>
      </c>
      <c r="J393" s="434" t="s">
        <v>23510</v>
      </c>
      <c r="K393" s="436" t="s">
        <v>993</v>
      </c>
      <c r="L393" s="436" t="s">
        <v>799</v>
      </c>
      <c r="M393" s="436" t="s">
        <v>22585</v>
      </c>
      <c r="N393" s="436" t="n">
        <v>11</v>
      </c>
      <c r="O393" s="438" t="s">
        <v>47</v>
      </c>
      <c r="P393" s="438" t="s">
        <v>48</v>
      </c>
      <c r="Q393" s="434" t="s">
        <v>48</v>
      </c>
      <c r="R393" s="438" t="s">
        <v>47</v>
      </c>
      <c r="S393" s="436" t="s">
        <v>49</v>
      </c>
      <c r="T393" s="438" t="s">
        <v>47</v>
      </c>
      <c r="U393" s="434" t="s">
        <v>48</v>
      </c>
      <c r="V393" s="434" t="s">
        <v>48</v>
      </c>
      <c r="W393" s="434" t="s">
        <v>48</v>
      </c>
    </row>
    <row r="394" s="415" customFormat="true" ht="15.75" hidden="false" customHeight="false" outlineLevel="0" collapsed="false">
      <c r="A394" s="434" t="n">
        <v>389</v>
      </c>
      <c r="B394" s="436" t="s">
        <v>14805</v>
      </c>
      <c r="C394" s="436" t="s">
        <v>37</v>
      </c>
      <c r="D394" s="436" t="s">
        <v>149</v>
      </c>
      <c r="E394" s="437" t="s">
        <v>20793</v>
      </c>
      <c r="F394" s="436" t="s">
        <v>22598</v>
      </c>
      <c r="G394" s="436" t="s">
        <v>40</v>
      </c>
      <c r="H394" s="436" t="s">
        <v>23511</v>
      </c>
      <c r="I394" s="436" t="s">
        <v>6488</v>
      </c>
      <c r="J394" s="434" t="s">
        <v>23512</v>
      </c>
      <c r="K394" s="436" t="s">
        <v>3120</v>
      </c>
      <c r="L394" s="436" t="s">
        <v>799</v>
      </c>
      <c r="M394" s="439" t="s">
        <v>22788</v>
      </c>
      <c r="N394" s="436" t="n">
        <v>7</v>
      </c>
      <c r="O394" s="438" t="s">
        <v>47</v>
      </c>
      <c r="P394" s="438" t="s">
        <v>48</v>
      </c>
      <c r="Q394" s="434" t="s">
        <v>48</v>
      </c>
      <c r="R394" s="438" t="s">
        <v>47</v>
      </c>
      <c r="S394" s="436" t="s">
        <v>49</v>
      </c>
      <c r="T394" s="438" t="s">
        <v>47</v>
      </c>
      <c r="U394" s="434" t="s">
        <v>48</v>
      </c>
      <c r="V394" s="434" t="s">
        <v>48</v>
      </c>
      <c r="W394" s="434" t="s">
        <v>48</v>
      </c>
    </row>
    <row r="395" s="415" customFormat="true" ht="15.75" hidden="false" customHeight="false" outlineLevel="0" collapsed="false">
      <c r="A395" s="434" t="n">
        <v>390</v>
      </c>
      <c r="B395" s="436" t="s">
        <v>11466</v>
      </c>
      <c r="C395" s="436" t="s">
        <v>149</v>
      </c>
      <c r="D395" s="436" t="s">
        <v>22</v>
      </c>
      <c r="E395" s="437" t="s">
        <v>4414</v>
      </c>
      <c r="F395" s="436" t="s">
        <v>22561</v>
      </c>
      <c r="G395" s="436" t="s">
        <v>23513</v>
      </c>
      <c r="H395" s="436" t="s">
        <v>23511</v>
      </c>
      <c r="I395" s="436" t="s">
        <v>6488</v>
      </c>
      <c r="J395" s="434" t="s">
        <v>23512</v>
      </c>
      <c r="K395" s="436" t="s">
        <v>3120</v>
      </c>
      <c r="L395" s="436" t="s">
        <v>799</v>
      </c>
      <c r="M395" s="436" t="s">
        <v>23514</v>
      </c>
      <c r="N395" s="436" t="n">
        <v>11</v>
      </c>
      <c r="O395" s="438" t="s">
        <v>47</v>
      </c>
      <c r="P395" s="438" t="s">
        <v>48</v>
      </c>
      <c r="Q395" s="434" t="s">
        <v>48</v>
      </c>
      <c r="R395" s="438" t="s">
        <v>47</v>
      </c>
      <c r="S395" s="436" t="s">
        <v>49</v>
      </c>
      <c r="T395" s="438" t="s">
        <v>47</v>
      </c>
      <c r="U395" s="434" t="s">
        <v>48</v>
      </c>
      <c r="V395" s="434" t="s">
        <v>48</v>
      </c>
      <c r="W395" s="434" t="s">
        <v>48</v>
      </c>
    </row>
    <row r="396" s="415" customFormat="true" ht="15.75" hidden="false" customHeight="false" outlineLevel="0" collapsed="false">
      <c r="A396" s="434" t="n">
        <v>391</v>
      </c>
      <c r="B396" s="436" t="s">
        <v>23515</v>
      </c>
      <c r="C396" s="436"/>
      <c r="D396" s="436" t="s">
        <v>22</v>
      </c>
      <c r="E396" s="437" t="s">
        <v>23516</v>
      </c>
      <c r="F396" s="436" t="s">
        <v>22690</v>
      </c>
      <c r="G396" s="436" t="s">
        <v>40</v>
      </c>
      <c r="H396" s="436" t="s">
        <v>1483</v>
      </c>
      <c r="I396" s="436" t="s">
        <v>2339</v>
      </c>
      <c r="J396" s="434" t="s">
        <v>23517</v>
      </c>
      <c r="K396" s="436" t="s">
        <v>481</v>
      </c>
      <c r="L396" s="436" t="s">
        <v>45</v>
      </c>
      <c r="M396" s="439" t="s">
        <v>22680</v>
      </c>
      <c r="N396" s="436" t="n">
        <v>1</v>
      </c>
      <c r="O396" s="438" t="s">
        <v>47</v>
      </c>
      <c r="P396" s="438" t="s">
        <v>48</v>
      </c>
      <c r="Q396" s="434" t="s">
        <v>48</v>
      </c>
      <c r="R396" s="438" t="s">
        <v>47</v>
      </c>
      <c r="S396" s="436" t="s">
        <v>49</v>
      </c>
      <c r="T396" s="438" t="s">
        <v>47</v>
      </c>
      <c r="U396" s="434" t="s">
        <v>48</v>
      </c>
      <c r="V396" s="434" t="s">
        <v>48</v>
      </c>
      <c r="W396" s="434" t="s">
        <v>48</v>
      </c>
    </row>
    <row r="397" s="415" customFormat="true" ht="15.75" hidden="false" customHeight="false" outlineLevel="0" collapsed="false">
      <c r="A397" s="434" t="n">
        <v>392</v>
      </c>
      <c r="B397" s="436" t="s">
        <v>23518</v>
      </c>
      <c r="C397" s="436" t="s">
        <v>37</v>
      </c>
      <c r="D397" s="436" t="s">
        <v>149</v>
      </c>
      <c r="E397" s="437" t="s">
        <v>23519</v>
      </c>
      <c r="F397" s="436" t="s">
        <v>22598</v>
      </c>
      <c r="G397" s="436" t="s">
        <v>40</v>
      </c>
      <c r="H397" s="436" t="s">
        <v>1483</v>
      </c>
      <c r="I397" s="436" t="s">
        <v>2339</v>
      </c>
      <c r="J397" s="434" t="s">
        <v>23517</v>
      </c>
      <c r="K397" s="436" t="s">
        <v>481</v>
      </c>
      <c r="L397" s="436" t="s">
        <v>45</v>
      </c>
      <c r="M397" s="436" t="s">
        <v>23520</v>
      </c>
      <c r="N397" s="436" t="n">
        <v>9</v>
      </c>
      <c r="O397" s="438" t="s">
        <v>47</v>
      </c>
      <c r="P397" s="438" t="s">
        <v>48</v>
      </c>
      <c r="Q397" s="434" t="s">
        <v>48</v>
      </c>
      <c r="R397" s="438" t="s">
        <v>47</v>
      </c>
      <c r="S397" s="436" t="s">
        <v>49</v>
      </c>
      <c r="T397" s="438" t="s">
        <v>47</v>
      </c>
      <c r="U397" s="434" t="s">
        <v>48</v>
      </c>
      <c r="V397" s="434" t="s">
        <v>48</v>
      </c>
      <c r="W397" s="434" t="s">
        <v>48</v>
      </c>
    </row>
    <row r="398" s="415" customFormat="true" ht="15.75" hidden="false" customHeight="false" outlineLevel="0" collapsed="false">
      <c r="A398" s="434" t="n">
        <v>393</v>
      </c>
      <c r="B398" s="436" t="s">
        <v>23521</v>
      </c>
      <c r="C398" s="436" t="s">
        <v>149</v>
      </c>
      <c r="D398" s="436" t="s">
        <v>22</v>
      </c>
      <c r="E398" s="437" t="s">
        <v>6701</v>
      </c>
      <c r="F398" s="436" t="s">
        <v>22588</v>
      </c>
      <c r="G398" s="436" t="s">
        <v>40</v>
      </c>
      <c r="H398" s="436" t="s">
        <v>333</v>
      </c>
      <c r="I398" s="436" t="s">
        <v>2983</v>
      </c>
      <c r="J398" s="434" t="s">
        <v>23522</v>
      </c>
      <c r="K398" s="436" t="s">
        <v>519</v>
      </c>
      <c r="L398" s="436" t="s">
        <v>45</v>
      </c>
      <c r="M398" s="436" t="s">
        <v>23438</v>
      </c>
      <c r="N398" s="436" t="n">
        <v>7</v>
      </c>
      <c r="O398" s="438" t="s">
        <v>47</v>
      </c>
      <c r="P398" s="438" t="s">
        <v>48</v>
      </c>
      <c r="Q398" s="434" t="s">
        <v>48</v>
      </c>
      <c r="R398" s="438" t="s">
        <v>47</v>
      </c>
      <c r="S398" s="436" t="s">
        <v>49</v>
      </c>
      <c r="T398" s="438" t="s">
        <v>47</v>
      </c>
      <c r="U398" s="434" t="s">
        <v>48</v>
      </c>
      <c r="V398" s="434" t="s">
        <v>48</v>
      </c>
      <c r="W398" s="434" t="s">
        <v>48</v>
      </c>
    </row>
    <row r="399" s="415" customFormat="true" ht="15.75" hidden="false" customHeight="false" outlineLevel="0" collapsed="false">
      <c r="A399" s="434" t="n">
        <v>394</v>
      </c>
      <c r="B399" s="436" t="s">
        <v>23523</v>
      </c>
      <c r="C399" s="436" t="s">
        <v>149</v>
      </c>
      <c r="D399" s="436" t="s">
        <v>22</v>
      </c>
      <c r="E399" s="437" t="s">
        <v>13925</v>
      </c>
      <c r="F399" s="436" t="s">
        <v>22630</v>
      </c>
      <c r="G399" s="436" t="s">
        <v>40</v>
      </c>
      <c r="H399" s="436" t="s">
        <v>333</v>
      </c>
      <c r="I399" s="436" t="s">
        <v>2983</v>
      </c>
      <c r="J399" s="434" t="s">
        <v>23522</v>
      </c>
      <c r="K399" s="436" t="s">
        <v>519</v>
      </c>
      <c r="L399" s="436" t="s">
        <v>45</v>
      </c>
      <c r="M399" s="436" t="s">
        <v>23438</v>
      </c>
      <c r="N399" s="436" t="n">
        <v>1</v>
      </c>
      <c r="O399" s="438" t="s">
        <v>47</v>
      </c>
      <c r="P399" s="438" t="s">
        <v>48</v>
      </c>
      <c r="Q399" s="434" t="s">
        <v>48</v>
      </c>
      <c r="R399" s="438" t="s">
        <v>47</v>
      </c>
      <c r="S399" s="436" t="s">
        <v>49</v>
      </c>
      <c r="T399" s="438" t="s">
        <v>47</v>
      </c>
      <c r="U399" s="434" t="s">
        <v>48</v>
      </c>
      <c r="V399" s="434" t="s">
        <v>48</v>
      </c>
      <c r="W399" s="434" t="s">
        <v>48</v>
      </c>
    </row>
    <row r="400" s="415" customFormat="true" ht="15.75" hidden="false" customHeight="false" outlineLevel="0" collapsed="false">
      <c r="A400" s="434" t="n">
        <v>395</v>
      </c>
      <c r="B400" s="436" t="s">
        <v>23524</v>
      </c>
      <c r="C400" s="436" t="s">
        <v>37</v>
      </c>
      <c r="D400" s="436" t="s">
        <v>149</v>
      </c>
      <c r="E400" s="437" t="s">
        <v>1637</v>
      </c>
      <c r="F400" s="436" t="s">
        <v>22561</v>
      </c>
      <c r="G400" s="436" t="s">
        <v>40</v>
      </c>
      <c r="H400" s="436" t="s">
        <v>23525</v>
      </c>
      <c r="I400" s="436" t="s">
        <v>23526</v>
      </c>
      <c r="J400" s="434" t="s">
        <v>23527</v>
      </c>
      <c r="K400" s="436" t="s">
        <v>481</v>
      </c>
      <c r="L400" s="436" t="s">
        <v>45</v>
      </c>
      <c r="M400" s="439" t="s">
        <v>22680</v>
      </c>
      <c r="N400" s="436" t="n">
        <v>11</v>
      </c>
      <c r="O400" s="438" t="s">
        <v>47</v>
      </c>
      <c r="P400" s="438" t="s">
        <v>48</v>
      </c>
      <c r="Q400" s="434" t="s">
        <v>48</v>
      </c>
      <c r="R400" s="438" t="s">
        <v>47</v>
      </c>
      <c r="S400" s="436" t="s">
        <v>49</v>
      </c>
      <c r="T400" s="438" t="s">
        <v>47</v>
      </c>
      <c r="U400" s="434" t="s">
        <v>48</v>
      </c>
      <c r="V400" s="434" t="s">
        <v>48</v>
      </c>
      <c r="W400" s="434" t="s">
        <v>48</v>
      </c>
    </row>
    <row r="401" s="415" customFormat="true" ht="15.75" hidden="false" customHeight="false" outlineLevel="0" collapsed="false">
      <c r="A401" s="434" t="n">
        <v>396</v>
      </c>
      <c r="B401" s="436" t="s">
        <v>5750</v>
      </c>
      <c r="C401" s="436" t="s">
        <v>37</v>
      </c>
      <c r="D401" s="436"/>
      <c r="E401" s="437" t="s">
        <v>9157</v>
      </c>
      <c r="F401" s="436" t="s">
        <v>22598</v>
      </c>
      <c r="G401" s="436" t="s">
        <v>40</v>
      </c>
      <c r="H401" s="436" t="s">
        <v>23525</v>
      </c>
      <c r="I401" s="436" t="s">
        <v>23526</v>
      </c>
      <c r="J401" s="434" t="s">
        <v>23527</v>
      </c>
      <c r="K401" s="436" t="s">
        <v>481</v>
      </c>
      <c r="L401" s="436" t="s">
        <v>45</v>
      </c>
      <c r="M401" s="439" t="s">
        <v>22680</v>
      </c>
      <c r="N401" s="436" t="n">
        <v>9</v>
      </c>
      <c r="O401" s="438" t="s">
        <v>47</v>
      </c>
      <c r="P401" s="438" t="s">
        <v>48</v>
      </c>
      <c r="Q401" s="434" t="s">
        <v>48</v>
      </c>
      <c r="R401" s="438" t="s">
        <v>47</v>
      </c>
      <c r="S401" s="436" t="s">
        <v>49</v>
      </c>
      <c r="T401" s="438" t="s">
        <v>47</v>
      </c>
      <c r="U401" s="434" t="s">
        <v>48</v>
      </c>
      <c r="V401" s="434" t="s">
        <v>48</v>
      </c>
      <c r="W401" s="434" t="s">
        <v>48</v>
      </c>
    </row>
    <row r="402" s="415" customFormat="true" ht="15.75" hidden="false" customHeight="false" outlineLevel="0" collapsed="false">
      <c r="A402" s="434" t="n">
        <v>397</v>
      </c>
      <c r="B402" s="436" t="s">
        <v>2149</v>
      </c>
      <c r="C402" s="436" t="s">
        <v>37</v>
      </c>
      <c r="D402" s="436" t="s">
        <v>149</v>
      </c>
      <c r="E402" s="437" t="s">
        <v>16298</v>
      </c>
      <c r="F402" s="436" t="s">
        <v>22593</v>
      </c>
      <c r="G402" s="440" t="s">
        <v>4939</v>
      </c>
      <c r="H402" s="436" t="s">
        <v>12094</v>
      </c>
      <c r="I402" s="436" t="s">
        <v>23528</v>
      </c>
      <c r="J402" s="434" t="s">
        <v>23529</v>
      </c>
      <c r="K402" s="436" t="s">
        <v>23530</v>
      </c>
      <c r="L402" s="436" t="s">
        <v>45</v>
      </c>
      <c r="M402" s="439" t="s">
        <v>22680</v>
      </c>
      <c r="N402" s="436" t="n">
        <v>3</v>
      </c>
      <c r="O402" s="438" t="s">
        <v>47</v>
      </c>
      <c r="P402" s="438" t="s">
        <v>48</v>
      </c>
      <c r="Q402" s="434" t="s">
        <v>48</v>
      </c>
      <c r="R402" s="438" t="s">
        <v>47</v>
      </c>
      <c r="S402" s="436" t="s">
        <v>49</v>
      </c>
      <c r="T402" s="438" t="s">
        <v>47</v>
      </c>
      <c r="U402" s="434" t="s">
        <v>48</v>
      </c>
      <c r="V402" s="434" t="s">
        <v>48</v>
      </c>
      <c r="W402" s="434" t="s">
        <v>48</v>
      </c>
    </row>
    <row r="403" s="415" customFormat="true" ht="15.75" hidden="false" customHeight="false" outlineLevel="0" collapsed="false">
      <c r="A403" s="434" t="n">
        <v>398</v>
      </c>
      <c r="B403" s="436" t="s">
        <v>3565</v>
      </c>
      <c r="C403" s="436" t="s">
        <v>37</v>
      </c>
      <c r="D403" s="436"/>
      <c r="E403" s="437" t="s">
        <v>23531</v>
      </c>
      <c r="F403" s="436" t="s">
        <v>22608</v>
      </c>
      <c r="G403" s="436" t="s">
        <v>40</v>
      </c>
      <c r="H403" s="436" t="s">
        <v>12094</v>
      </c>
      <c r="I403" s="436" t="s">
        <v>23528</v>
      </c>
      <c r="J403" s="434" t="s">
        <v>23529</v>
      </c>
      <c r="K403" s="436" t="s">
        <v>23530</v>
      </c>
      <c r="L403" s="436" t="s">
        <v>45</v>
      </c>
      <c r="M403" s="439" t="s">
        <v>47</v>
      </c>
      <c r="N403" s="436" t="s">
        <v>47</v>
      </c>
      <c r="O403" s="438" t="s">
        <v>47</v>
      </c>
      <c r="P403" s="438" t="s">
        <v>48</v>
      </c>
      <c r="Q403" s="434" t="s">
        <v>48</v>
      </c>
      <c r="R403" s="438" t="s">
        <v>47</v>
      </c>
      <c r="S403" s="436" t="s">
        <v>49</v>
      </c>
      <c r="T403" s="438" t="s">
        <v>47</v>
      </c>
      <c r="U403" s="434" t="s">
        <v>48</v>
      </c>
      <c r="V403" s="434" t="s">
        <v>48</v>
      </c>
      <c r="W403" s="434" t="s">
        <v>48</v>
      </c>
    </row>
    <row r="404" s="415" customFormat="true" ht="15.75" hidden="false" customHeight="false" outlineLevel="0" collapsed="false">
      <c r="A404" s="434" t="n">
        <v>399</v>
      </c>
      <c r="B404" s="436" t="s">
        <v>23532</v>
      </c>
      <c r="C404" s="436" t="s">
        <v>149</v>
      </c>
      <c r="D404" s="436" t="s">
        <v>22</v>
      </c>
      <c r="E404" s="437" t="s">
        <v>23533</v>
      </c>
      <c r="F404" s="436" t="s">
        <v>22598</v>
      </c>
      <c r="G404" s="436" t="s">
        <v>40</v>
      </c>
      <c r="H404" s="436" t="s">
        <v>23534</v>
      </c>
      <c r="I404" s="436" t="s">
        <v>23535</v>
      </c>
      <c r="J404" s="434" t="s">
        <v>23536</v>
      </c>
      <c r="K404" s="436" t="s">
        <v>519</v>
      </c>
      <c r="L404" s="436" t="s">
        <v>45</v>
      </c>
      <c r="M404" s="439" t="s">
        <v>22793</v>
      </c>
      <c r="N404" s="436" t="n">
        <v>9</v>
      </c>
      <c r="O404" s="438" t="s">
        <v>47</v>
      </c>
      <c r="P404" s="438" t="s">
        <v>48</v>
      </c>
      <c r="Q404" s="434" t="s">
        <v>48</v>
      </c>
      <c r="R404" s="438" t="s">
        <v>47</v>
      </c>
      <c r="S404" s="436" t="s">
        <v>49</v>
      </c>
      <c r="T404" s="438" t="s">
        <v>47</v>
      </c>
      <c r="U404" s="434" t="s">
        <v>48</v>
      </c>
      <c r="V404" s="434" t="s">
        <v>48</v>
      </c>
      <c r="W404" s="434" t="s">
        <v>48</v>
      </c>
    </row>
    <row r="405" s="415" customFormat="true" ht="15.75" hidden="false" customHeight="false" outlineLevel="0" collapsed="false">
      <c r="A405" s="434" t="n">
        <v>400</v>
      </c>
      <c r="B405" s="436" t="s">
        <v>11688</v>
      </c>
      <c r="C405" s="436" t="s">
        <v>149</v>
      </c>
      <c r="D405" s="436" t="s">
        <v>22</v>
      </c>
      <c r="E405" s="437" t="s">
        <v>21098</v>
      </c>
      <c r="F405" s="436" t="s">
        <v>22580</v>
      </c>
      <c r="G405" s="436" t="s">
        <v>40</v>
      </c>
      <c r="H405" s="436" t="s">
        <v>23534</v>
      </c>
      <c r="I405" s="436" t="s">
        <v>23535</v>
      </c>
      <c r="J405" s="434" t="s">
        <v>23536</v>
      </c>
      <c r="K405" s="436" t="s">
        <v>519</v>
      </c>
      <c r="L405" s="436" t="s">
        <v>45</v>
      </c>
      <c r="M405" s="439" t="s">
        <v>22793</v>
      </c>
      <c r="N405" s="436" t="n">
        <v>8</v>
      </c>
      <c r="O405" s="438" t="s">
        <v>47</v>
      </c>
      <c r="P405" s="438" t="s">
        <v>48</v>
      </c>
      <c r="Q405" s="434" t="s">
        <v>48</v>
      </c>
      <c r="R405" s="438" t="s">
        <v>47</v>
      </c>
      <c r="S405" s="436" t="s">
        <v>49</v>
      </c>
      <c r="T405" s="438" t="s">
        <v>47</v>
      </c>
      <c r="U405" s="434" t="s">
        <v>48</v>
      </c>
      <c r="V405" s="434" t="s">
        <v>48</v>
      </c>
      <c r="W405" s="434" t="s">
        <v>48</v>
      </c>
    </row>
    <row r="406" s="415" customFormat="true" ht="15.75" hidden="false" customHeight="false" outlineLevel="0" collapsed="false">
      <c r="A406" s="434" t="n">
        <v>401</v>
      </c>
      <c r="B406" s="436" t="s">
        <v>23537</v>
      </c>
      <c r="C406" s="436" t="s">
        <v>37</v>
      </c>
      <c r="D406" s="436" t="s">
        <v>149</v>
      </c>
      <c r="E406" s="437" t="s">
        <v>6943</v>
      </c>
      <c r="F406" s="436" t="s">
        <v>22669</v>
      </c>
      <c r="G406" s="436" t="s">
        <v>40</v>
      </c>
      <c r="H406" s="436" t="s">
        <v>23534</v>
      </c>
      <c r="I406" s="436" t="s">
        <v>23535</v>
      </c>
      <c r="J406" s="434" t="s">
        <v>23536</v>
      </c>
      <c r="K406" s="436" t="s">
        <v>519</v>
      </c>
      <c r="L406" s="436" t="s">
        <v>45</v>
      </c>
      <c r="M406" s="439" t="s">
        <v>22793</v>
      </c>
      <c r="N406" s="436" t="n">
        <v>3</v>
      </c>
      <c r="O406" s="438" t="s">
        <v>47</v>
      </c>
      <c r="P406" s="438" t="s">
        <v>48</v>
      </c>
      <c r="Q406" s="434" t="s">
        <v>48</v>
      </c>
      <c r="R406" s="438" t="s">
        <v>47</v>
      </c>
      <c r="S406" s="436" t="s">
        <v>49</v>
      </c>
      <c r="T406" s="438" t="s">
        <v>47</v>
      </c>
      <c r="U406" s="434" t="s">
        <v>48</v>
      </c>
      <c r="V406" s="434" t="s">
        <v>48</v>
      </c>
      <c r="W406" s="434" t="s">
        <v>48</v>
      </c>
    </row>
    <row r="407" s="415" customFormat="true" ht="15.75" hidden="false" customHeight="false" outlineLevel="0" collapsed="false">
      <c r="A407" s="434" t="n">
        <v>402</v>
      </c>
      <c r="B407" s="436" t="s">
        <v>23538</v>
      </c>
      <c r="C407" s="436" t="s">
        <v>37</v>
      </c>
      <c r="D407" s="436" t="s">
        <v>149</v>
      </c>
      <c r="E407" s="437" t="s">
        <v>7433</v>
      </c>
      <c r="F407" s="436" t="s">
        <v>22598</v>
      </c>
      <c r="G407" s="436" t="s">
        <v>40</v>
      </c>
      <c r="H407" s="436" t="s">
        <v>10083</v>
      </c>
      <c r="I407" s="436" t="s">
        <v>917</v>
      </c>
      <c r="J407" s="434" t="s">
        <v>23539</v>
      </c>
      <c r="K407" s="436" t="s">
        <v>23540</v>
      </c>
      <c r="L407" s="436" t="s">
        <v>9148</v>
      </c>
      <c r="M407" s="434" t="s">
        <v>22564</v>
      </c>
      <c r="N407" s="436" t="n">
        <v>8</v>
      </c>
      <c r="O407" s="438" t="s">
        <v>47</v>
      </c>
      <c r="P407" s="438" t="s">
        <v>48</v>
      </c>
      <c r="Q407" s="434" t="s">
        <v>48</v>
      </c>
      <c r="R407" s="438" t="s">
        <v>47</v>
      </c>
      <c r="S407" s="436" t="s">
        <v>49</v>
      </c>
      <c r="T407" s="438" t="s">
        <v>47</v>
      </c>
      <c r="U407" s="434" t="s">
        <v>48</v>
      </c>
      <c r="V407" s="434" t="s">
        <v>48</v>
      </c>
      <c r="W407" s="434" t="s">
        <v>48</v>
      </c>
    </row>
    <row r="408" s="415" customFormat="true" ht="15.75" hidden="false" customHeight="false" outlineLevel="0" collapsed="false">
      <c r="A408" s="434" t="n">
        <v>403</v>
      </c>
      <c r="B408" s="436" t="s">
        <v>8844</v>
      </c>
      <c r="C408" s="436" t="s">
        <v>37</v>
      </c>
      <c r="D408" s="436" t="s">
        <v>149</v>
      </c>
      <c r="E408" s="437" t="s">
        <v>13706</v>
      </c>
      <c r="F408" s="436" t="s">
        <v>22598</v>
      </c>
      <c r="G408" s="436" t="s">
        <v>40</v>
      </c>
      <c r="H408" s="436" t="s">
        <v>23541</v>
      </c>
      <c r="I408" s="436" t="s">
        <v>917</v>
      </c>
      <c r="J408" s="434" t="s">
        <v>23542</v>
      </c>
      <c r="K408" s="436" t="s">
        <v>23543</v>
      </c>
      <c r="L408" s="436" t="s">
        <v>45</v>
      </c>
      <c r="M408" s="439" t="s">
        <v>22788</v>
      </c>
      <c r="N408" s="436" t="n">
        <v>10</v>
      </c>
      <c r="O408" s="438" t="s">
        <v>47</v>
      </c>
      <c r="P408" s="438" t="s">
        <v>48</v>
      </c>
      <c r="Q408" s="434" t="s">
        <v>48</v>
      </c>
      <c r="R408" s="438" t="s">
        <v>47</v>
      </c>
      <c r="S408" s="436" t="s">
        <v>49</v>
      </c>
      <c r="T408" s="438" t="s">
        <v>47</v>
      </c>
      <c r="U408" s="434" t="s">
        <v>48</v>
      </c>
      <c r="V408" s="434" t="s">
        <v>48</v>
      </c>
      <c r="W408" s="434" t="s">
        <v>48</v>
      </c>
    </row>
    <row r="409" s="415" customFormat="true" ht="15.75" hidden="false" customHeight="false" outlineLevel="0" collapsed="false">
      <c r="A409" s="434" t="n">
        <v>404</v>
      </c>
      <c r="B409" s="436" t="s">
        <v>23544</v>
      </c>
      <c r="C409" s="436" t="s">
        <v>149</v>
      </c>
      <c r="D409" s="436" t="s">
        <v>22</v>
      </c>
      <c r="E409" s="437" t="s">
        <v>23545</v>
      </c>
      <c r="F409" s="436" t="s">
        <v>22588</v>
      </c>
      <c r="G409" s="436" t="s">
        <v>40</v>
      </c>
      <c r="H409" s="436" t="s">
        <v>9505</v>
      </c>
      <c r="I409" s="436" t="s">
        <v>6746</v>
      </c>
      <c r="J409" s="434" t="s">
        <v>23546</v>
      </c>
      <c r="K409" s="436" t="s">
        <v>1277</v>
      </c>
      <c r="L409" s="436" t="s">
        <v>45</v>
      </c>
      <c r="M409" s="436" t="s">
        <v>23547</v>
      </c>
      <c r="N409" s="436" t="n">
        <v>7</v>
      </c>
      <c r="O409" s="438" t="s">
        <v>47</v>
      </c>
      <c r="P409" s="438" t="s">
        <v>48</v>
      </c>
      <c r="Q409" s="434" t="s">
        <v>48</v>
      </c>
      <c r="R409" s="438" t="s">
        <v>47</v>
      </c>
      <c r="S409" s="436" t="s">
        <v>49</v>
      </c>
      <c r="T409" s="438" t="s">
        <v>47</v>
      </c>
      <c r="U409" s="434" t="s">
        <v>48</v>
      </c>
      <c r="V409" s="434" t="s">
        <v>48</v>
      </c>
      <c r="W409" s="434" t="s">
        <v>48</v>
      </c>
    </row>
    <row r="410" s="415" customFormat="true" ht="15.75" hidden="false" customHeight="false" outlineLevel="0" collapsed="false">
      <c r="A410" s="434" t="n">
        <v>405</v>
      </c>
      <c r="B410" s="436" t="s">
        <v>15254</v>
      </c>
      <c r="C410" s="436" t="s">
        <v>37</v>
      </c>
      <c r="D410" s="436"/>
      <c r="E410" s="437" t="s">
        <v>23548</v>
      </c>
      <c r="F410" s="436" t="s">
        <v>22669</v>
      </c>
      <c r="G410" s="436" t="s">
        <v>40</v>
      </c>
      <c r="H410" s="436" t="s">
        <v>9505</v>
      </c>
      <c r="I410" s="436" t="s">
        <v>6746</v>
      </c>
      <c r="J410" s="434" t="s">
        <v>23546</v>
      </c>
      <c r="K410" s="436" t="s">
        <v>1277</v>
      </c>
      <c r="L410" s="436" t="s">
        <v>45</v>
      </c>
      <c r="M410" s="436" t="s">
        <v>23438</v>
      </c>
      <c r="N410" s="436" t="n">
        <v>2</v>
      </c>
      <c r="O410" s="438" t="s">
        <v>47</v>
      </c>
      <c r="P410" s="438" t="s">
        <v>48</v>
      </c>
      <c r="Q410" s="434" t="s">
        <v>48</v>
      </c>
      <c r="R410" s="438" t="s">
        <v>47</v>
      </c>
      <c r="S410" s="436" t="s">
        <v>49</v>
      </c>
      <c r="T410" s="438" t="s">
        <v>47</v>
      </c>
      <c r="U410" s="434" t="s">
        <v>48</v>
      </c>
      <c r="V410" s="434" t="s">
        <v>48</v>
      </c>
      <c r="W410" s="434" t="s">
        <v>48</v>
      </c>
    </row>
    <row r="411" s="415" customFormat="true" ht="15.75" hidden="false" customHeight="false" outlineLevel="0" collapsed="false">
      <c r="A411" s="434" t="n">
        <v>406</v>
      </c>
      <c r="B411" s="436" t="s">
        <v>5906</v>
      </c>
      <c r="C411" s="436" t="s">
        <v>37</v>
      </c>
      <c r="D411" s="436" t="s">
        <v>149</v>
      </c>
      <c r="E411" s="437" t="s">
        <v>2100</v>
      </c>
      <c r="F411" s="436" t="s">
        <v>22598</v>
      </c>
      <c r="G411" s="436" t="s">
        <v>40</v>
      </c>
      <c r="H411" s="436" t="s">
        <v>7338</v>
      </c>
      <c r="I411" s="436" t="s">
        <v>4345</v>
      </c>
      <c r="J411" s="434" t="s">
        <v>23549</v>
      </c>
      <c r="K411" s="436" t="s">
        <v>481</v>
      </c>
      <c r="L411" s="436" t="s">
        <v>45</v>
      </c>
      <c r="M411" s="439" t="s">
        <v>22981</v>
      </c>
      <c r="N411" s="436" t="n">
        <v>9</v>
      </c>
      <c r="O411" s="438" t="s">
        <v>47</v>
      </c>
      <c r="P411" s="438" t="s">
        <v>48</v>
      </c>
      <c r="Q411" s="434" t="s">
        <v>48</v>
      </c>
      <c r="R411" s="438" t="s">
        <v>47</v>
      </c>
      <c r="S411" s="436" t="s">
        <v>49</v>
      </c>
      <c r="T411" s="438" t="s">
        <v>47</v>
      </c>
      <c r="U411" s="434" t="s">
        <v>48</v>
      </c>
      <c r="V411" s="434" t="s">
        <v>48</v>
      </c>
      <c r="W411" s="434" t="s">
        <v>48</v>
      </c>
    </row>
    <row r="412" s="415" customFormat="true" ht="15.75" hidden="false" customHeight="false" outlineLevel="0" collapsed="false">
      <c r="A412" s="434" t="n">
        <v>407</v>
      </c>
      <c r="B412" s="436" t="s">
        <v>13244</v>
      </c>
      <c r="C412" s="436" t="s">
        <v>37</v>
      </c>
      <c r="D412" s="436" t="s">
        <v>149</v>
      </c>
      <c r="E412" s="437" t="s">
        <v>23550</v>
      </c>
      <c r="F412" s="436" t="s">
        <v>22608</v>
      </c>
      <c r="G412" s="436" t="s">
        <v>40</v>
      </c>
      <c r="H412" s="436" t="s">
        <v>5605</v>
      </c>
      <c r="I412" s="436" t="s">
        <v>3496</v>
      </c>
      <c r="J412" s="434" t="s">
        <v>23551</v>
      </c>
      <c r="K412" s="439" t="s">
        <v>519</v>
      </c>
      <c r="L412" s="436" t="s">
        <v>481</v>
      </c>
      <c r="M412" s="436" t="s">
        <v>47</v>
      </c>
      <c r="N412" s="436" t="s">
        <v>47</v>
      </c>
      <c r="O412" s="438" t="s">
        <v>47</v>
      </c>
      <c r="P412" s="438" t="s">
        <v>48</v>
      </c>
      <c r="Q412" s="434" t="s">
        <v>48</v>
      </c>
      <c r="R412" s="438" t="s">
        <v>47</v>
      </c>
      <c r="S412" s="436" t="s">
        <v>49</v>
      </c>
      <c r="T412" s="438" t="s">
        <v>47</v>
      </c>
      <c r="U412" s="434" t="s">
        <v>48</v>
      </c>
      <c r="V412" s="434" t="s">
        <v>48</v>
      </c>
      <c r="W412" s="434" t="s">
        <v>48</v>
      </c>
    </row>
    <row r="413" s="415" customFormat="true" ht="15.75" hidden="false" customHeight="false" outlineLevel="0" collapsed="false">
      <c r="A413" s="434" t="n">
        <v>408</v>
      </c>
      <c r="B413" s="436" t="s">
        <v>23552</v>
      </c>
      <c r="C413" s="436" t="s">
        <v>37</v>
      </c>
      <c r="D413" s="436" t="s">
        <v>149</v>
      </c>
      <c r="E413" s="437" t="s">
        <v>16624</v>
      </c>
      <c r="F413" s="436" t="s">
        <v>22568</v>
      </c>
      <c r="G413" s="436" t="s">
        <v>40</v>
      </c>
      <c r="H413" s="436" t="s">
        <v>23553</v>
      </c>
      <c r="I413" s="436" t="s">
        <v>23554</v>
      </c>
      <c r="J413" s="434" t="s">
        <v>23555</v>
      </c>
      <c r="K413" s="436" t="s">
        <v>23556</v>
      </c>
      <c r="L413" s="436" t="s">
        <v>45</v>
      </c>
      <c r="M413" s="436" t="s">
        <v>22997</v>
      </c>
      <c r="N413" s="436" t="n">
        <v>10</v>
      </c>
      <c r="O413" s="438" t="s">
        <v>47</v>
      </c>
      <c r="P413" s="438" t="s">
        <v>48</v>
      </c>
      <c r="Q413" s="434" t="s">
        <v>48</v>
      </c>
      <c r="R413" s="438" t="s">
        <v>47</v>
      </c>
      <c r="S413" s="436" t="s">
        <v>49</v>
      </c>
      <c r="T413" s="438" t="s">
        <v>47</v>
      </c>
      <c r="U413" s="434" t="s">
        <v>48</v>
      </c>
      <c r="V413" s="434" t="s">
        <v>48</v>
      </c>
      <c r="W413" s="434" t="s">
        <v>48</v>
      </c>
    </row>
    <row r="414" s="415" customFormat="true" ht="15.75" hidden="false" customHeight="false" outlineLevel="0" collapsed="false">
      <c r="A414" s="434" t="n">
        <v>409</v>
      </c>
      <c r="B414" s="436" t="s">
        <v>23557</v>
      </c>
      <c r="C414" s="436"/>
      <c r="D414" s="436" t="s">
        <v>22</v>
      </c>
      <c r="E414" s="437" t="s">
        <v>13127</v>
      </c>
      <c r="F414" s="436" t="s">
        <v>22574</v>
      </c>
      <c r="G414" s="436" t="s">
        <v>23558</v>
      </c>
      <c r="H414" s="436" t="s">
        <v>7017</v>
      </c>
      <c r="I414" s="436" t="s">
        <v>23559</v>
      </c>
      <c r="J414" s="434" t="s">
        <v>23560</v>
      </c>
      <c r="K414" s="436" t="s">
        <v>23399</v>
      </c>
      <c r="L414" s="436" t="s">
        <v>45</v>
      </c>
      <c r="M414" s="439" t="s">
        <v>22680</v>
      </c>
      <c r="N414" s="436" t="n">
        <v>5</v>
      </c>
      <c r="O414" s="438" t="s">
        <v>47</v>
      </c>
      <c r="P414" s="438" t="s">
        <v>48</v>
      </c>
      <c r="Q414" s="434" t="s">
        <v>48</v>
      </c>
      <c r="R414" s="438" t="s">
        <v>47</v>
      </c>
      <c r="S414" s="436" t="s">
        <v>49</v>
      </c>
      <c r="T414" s="438" t="s">
        <v>47</v>
      </c>
      <c r="U414" s="434" t="s">
        <v>48</v>
      </c>
      <c r="V414" s="434" t="s">
        <v>48</v>
      </c>
      <c r="W414" s="434" t="s">
        <v>48</v>
      </c>
    </row>
    <row r="415" s="415" customFormat="true" ht="15.75" hidden="false" customHeight="false" outlineLevel="0" collapsed="false">
      <c r="A415" s="434" t="n">
        <v>410</v>
      </c>
      <c r="B415" s="436" t="s">
        <v>23561</v>
      </c>
      <c r="C415" s="436" t="s">
        <v>37</v>
      </c>
      <c r="D415" s="436"/>
      <c r="E415" s="437" t="s">
        <v>23562</v>
      </c>
      <c r="F415" s="436" t="s">
        <v>22816</v>
      </c>
      <c r="G415" s="436" t="s">
        <v>23558</v>
      </c>
      <c r="H415" s="436" t="s">
        <v>7017</v>
      </c>
      <c r="I415" s="436" t="s">
        <v>23559</v>
      </c>
      <c r="J415" s="434" t="s">
        <v>23560</v>
      </c>
      <c r="K415" s="436" t="s">
        <v>23399</v>
      </c>
      <c r="L415" s="436" t="s">
        <v>45</v>
      </c>
      <c r="M415" s="439" t="s">
        <v>22680</v>
      </c>
      <c r="N415" s="436" t="n">
        <v>2</v>
      </c>
      <c r="O415" s="438" t="s">
        <v>47</v>
      </c>
      <c r="P415" s="438" t="s">
        <v>48</v>
      </c>
      <c r="Q415" s="434" t="s">
        <v>48</v>
      </c>
      <c r="R415" s="438" t="s">
        <v>47</v>
      </c>
      <c r="S415" s="436" t="s">
        <v>49</v>
      </c>
      <c r="T415" s="438" t="s">
        <v>47</v>
      </c>
      <c r="U415" s="434" t="s">
        <v>48</v>
      </c>
      <c r="V415" s="434" t="s">
        <v>48</v>
      </c>
      <c r="W415" s="434" t="s">
        <v>48</v>
      </c>
    </row>
    <row r="416" s="415" customFormat="true" ht="15.75" hidden="false" customHeight="false" outlineLevel="0" collapsed="false">
      <c r="A416" s="434" t="n">
        <v>411</v>
      </c>
      <c r="B416" s="436" t="s">
        <v>14502</v>
      </c>
      <c r="C416" s="436" t="s">
        <v>37</v>
      </c>
      <c r="D416" s="436" t="s">
        <v>149</v>
      </c>
      <c r="E416" s="437" t="s">
        <v>8017</v>
      </c>
      <c r="F416" s="436" t="s">
        <v>22561</v>
      </c>
      <c r="G416" s="436" t="s">
        <v>3149</v>
      </c>
      <c r="H416" s="436" t="s">
        <v>18597</v>
      </c>
      <c r="I416" s="436" t="s">
        <v>237</v>
      </c>
      <c r="J416" s="434" t="s">
        <v>23563</v>
      </c>
      <c r="K416" s="436" t="s">
        <v>1277</v>
      </c>
      <c r="L416" s="436" t="s">
        <v>9148</v>
      </c>
      <c r="M416" s="436" t="s">
        <v>22997</v>
      </c>
      <c r="N416" s="436" t="n">
        <v>10</v>
      </c>
      <c r="O416" s="438" t="s">
        <v>47</v>
      </c>
      <c r="P416" s="438" t="s">
        <v>48</v>
      </c>
      <c r="Q416" s="434" t="s">
        <v>48</v>
      </c>
      <c r="R416" s="438" t="s">
        <v>47</v>
      </c>
      <c r="S416" s="436" t="s">
        <v>49</v>
      </c>
      <c r="T416" s="438" t="s">
        <v>47</v>
      </c>
      <c r="U416" s="434" t="s">
        <v>48</v>
      </c>
      <c r="V416" s="434" t="s">
        <v>48</v>
      </c>
      <c r="W416" s="434" t="s">
        <v>48</v>
      </c>
    </row>
    <row r="417" s="415" customFormat="true" ht="15.75" hidden="false" customHeight="false" outlineLevel="0" collapsed="false">
      <c r="A417" s="434" t="n">
        <v>412</v>
      </c>
      <c r="B417" s="436" t="s">
        <v>12213</v>
      </c>
      <c r="C417" s="436" t="s">
        <v>37</v>
      </c>
      <c r="D417" s="436"/>
      <c r="E417" s="437" t="s">
        <v>23564</v>
      </c>
      <c r="F417" s="436" t="s">
        <v>22608</v>
      </c>
      <c r="G417" s="436" t="s">
        <v>40</v>
      </c>
      <c r="H417" s="436" t="s">
        <v>23565</v>
      </c>
      <c r="I417" s="436" t="s">
        <v>23566</v>
      </c>
      <c r="J417" s="434" t="s">
        <v>23567</v>
      </c>
      <c r="K417" s="436" t="s">
        <v>985</v>
      </c>
      <c r="L417" s="436" t="s">
        <v>45</v>
      </c>
      <c r="M417" s="436" t="s">
        <v>47</v>
      </c>
      <c r="N417" s="436" t="s">
        <v>47</v>
      </c>
      <c r="O417" s="438" t="s">
        <v>47</v>
      </c>
      <c r="P417" s="438" t="s">
        <v>48</v>
      </c>
      <c r="Q417" s="434" t="s">
        <v>48</v>
      </c>
      <c r="R417" s="438" t="s">
        <v>47</v>
      </c>
      <c r="S417" s="436" t="s">
        <v>49</v>
      </c>
      <c r="T417" s="438" t="s">
        <v>47</v>
      </c>
      <c r="U417" s="434" t="s">
        <v>48</v>
      </c>
      <c r="V417" s="434" t="s">
        <v>48</v>
      </c>
      <c r="W417" s="434" t="s">
        <v>48</v>
      </c>
    </row>
    <row r="418" s="415" customFormat="true" ht="15.75" hidden="false" customHeight="false" outlineLevel="0" collapsed="false">
      <c r="A418" s="434" t="n">
        <v>413</v>
      </c>
      <c r="B418" s="436" t="s">
        <v>23568</v>
      </c>
      <c r="C418" s="436"/>
      <c r="D418" s="436" t="s">
        <v>22</v>
      </c>
      <c r="E418" s="437" t="s">
        <v>3219</v>
      </c>
      <c r="F418" s="436" t="s">
        <v>22561</v>
      </c>
      <c r="G418" s="436" t="s">
        <v>40</v>
      </c>
      <c r="H418" s="436" t="s">
        <v>3958</v>
      </c>
      <c r="I418" s="436" t="s">
        <v>6364</v>
      </c>
      <c r="J418" s="434" t="s">
        <v>23569</v>
      </c>
      <c r="K418" s="436" t="s">
        <v>1063</v>
      </c>
      <c r="L418" s="436" t="s">
        <v>45</v>
      </c>
      <c r="M418" s="439" t="s">
        <v>22981</v>
      </c>
      <c r="N418" s="436" t="n">
        <v>12</v>
      </c>
      <c r="O418" s="438" t="s">
        <v>47</v>
      </c>
      <c r="P418" s="438" t="s">
        <v>48</v>
      </c>
      <c r="Q418" s="434" t="s">
        <v>48</v>
      </c>
      <c r="R418" s="438" t="s">
        <v>47</v>
      </c>
      <c r="S418" s="436" t="s">
        <v>49</v>
      </c>
      <c r="T418" s="438" t="s">
        <v>47</v>
      </c>
      <c r="U418" s="434" t="s">
        <v>48</v>
      </c>
      <c r="V418" s="434" t="s">
        <v>48</v>
      </c>
      <c r="W418" s="434" t="s">
        <v>48</v>
      </c>
    </row>
    <row r="419" s="415" customFormat="true" ht="15.75" hidden="false" customHeight="false" outlineLevel="0" collapsed="false">
      <c r="A419" s="434" t="n">
        <v>414</v>
      </c>
      <c r="B419" s="436" t="s">
        <v>10848</v>
      </c>
      <c r="C419" s="436"/>
      <c r="D419" s="436" t="s">
        <v>22</v>
      </c>
      <c r="E419" s="437" t="s">
        <v>23570</v>
      </c>
      <c r="F419" s="436" t="s">
        <v>22608</v>
      </c>
      <c r="G419" s="436" t="s">
        <v>40</v>
      </c>
      <c r="H419" s="436" t="s">
        <v>762</v>
      </c>
      <c r="I419" s="436" t="s">
        <v>15855</v>
      </c>
      <c r="J419" s="434" t="s">
        <v>23571</v>
      </c>
      <c r="K419" s="436" t="s">
        <v>481</v>
      </c>
      <c r="L419" s="436" t="s">
        <v>45</v>
      </c>
      <c r="M419" s="439" t="s">
        <v>47</v>
      </c>
      <c r="N419" s="436" t="s">
        <v>47</v>
      </c>
      <c r="O419" s="438" t="s">
        <v>47</v>
      </c>
      <c r="P419" s="438" t="s">
        <v>48</v>
      </c>
      <c r="Q419" s="434" t="s">
        <v>48</v>
      </c>
      <c r="R419" s="438" t="s">
        <v>47</v>
      </c>
      <c r="S419" s="436" t="s">
        <v>49</v>
      </c>
      <c r="T419" s="438" t="s">
        <v>47</v>
      </c>
      <c r="U419" s="434" t="s">
        <v>48</v>
      </c>
      <c r="V419" s="434" t="s">
        <v>48</v>
      </c>
      <c r="W419" s="434" t="s">
        <v>48</v>
      </c>
    </row>
    <row r="420" s="415" customFormat="true" ht="15.75" hidden="false" customHeight="false" outlineLevel="0" collapsed="false">
      <c r="A420" s="434" t="n">
        <v>415</v>
      </c>
      <c r="B420" s="436" t="s">
        <v>23572</v>
      </c>
      <c r="C420" s="436" t="s">
        <v>37</v>
      </c>
      <c r="D420" s="436" t="s">
        <v>149</v>
      </c>
      <c r="E420" s="437" t="s">
        <v>23573</v>
      </c>
      <c r="F420" s="436" t="s">
        <v>22580</v>
      </c>
      <c r="G420" s="436" t="s">
        <v>40</v>
      </c>
      <c r="H420" s="436" t="s">
        <v>2268</v>
      </c>
      <c r="I420" s="436" t="s">
        <v>621</v>
      </c>
      <c r="J420" s="434" t="s">
        <v>23574</v>
      </c>
      <c r="K420" s="436" t="s">
        <v>481</v>
      </c>
      <c r="L420" s="436" t="s">
        <v>799</v>
      </c>
      <c r="M420" s="436" t="s">
        <v>15002</v>
      </c>
      <c r="N420" s="436" t="n">
        <v>7</v>
      </c>
      <c r="O420" s="438" t="s">
        <v>47</v>
      </c>
      <c r="P420" s="438" t="s">
        <v>48</v>
      </c>
      <c r="Q420" s="434" t="s">
        <v>48</v>
      </c>
      <c r="R420" s="438" t="s">
        <v>47</v>
      </c>
      <c r="S420" s="436" t="s">
        <v>49</v>
      </c>
      <c r="T420" s="438" t="s">
        <v>47</v>
      </c>
      <c r="U420" s="434" t="s">
        <v>48</v>
      </c>
      <c r="V420" s="434" t="s">
        <v>48</v>
      </c>
      <c r="W420" s="434" t="s">
        <v>48</v>
      </c>
    </row>
    <row r="421" s="415" customFormat="true" ht="15.75" hidden="false" customHeight="false" outlineLevel="0" collapsed="false">
      <c r="A421" s="434" t="n">
        <v>416</v>
      </c>
      <c r="B421" s="436" t="s">
        <v>23575</v>
      </c>
      <c r="C421" s="436" t="s">
        <v>149</v>
      </c>
      <c r="D421" s="436" t="s">
        <v>22</v>
      </c>
      <c r="E421" s="437" t="s">
        <v>11348</v>
      </c>
      <c r="F421" s="436" t="s">
        <v>22588</v>
      </c>
      <c r="G421" s="436" t="s">
        <v>40</v>
      </c>
      <c r="H421" s="436" t="s">
        <v>2268</v>
      </c>
      <c r="I421" s="436" t="s">
        <v>621</v>
      </c>
      <c r="J421" s="434" t="s">
        <v>23574</v>
      </c>
      <c r="K421" s="436" t="s">
        <v>481</v>
      </c>
      <c r="L421" s="436" t="s">
        <v>799</v>
      </c>
      <c r="M421" s="436" t="s">
        <v>15002</v>
      </c>
      <c r="N421" s="436" t="n">
        <v>6</v>
      </c>
      <c r="O421" s="438" t="s">
        <v>47</v>
      </c>
      <c r="P421" s="438" t="s">
        <v>48</v>
      </c>
      <c r="Q421" s="434" t="s">
        <v>48</v>
      </c>
      <c r="R421" s="438" t="s">
        <v>47</v>
      </c>
      <c r="S421" s="436" t="s">
        <v>49</v>
      </c>
      <c r="T421" s="438" t="s">
        <v>47</v>
      </c>
      <c r="U421" s="434" t="s">
        <v>48</v>
      </c>
      <c r="V421" s="434" t="s">
        <v>48</v>
      </c>
      <c r="W421" s="434" t="s">
        <v>48</v>
      </c>
    </row>
    <row r="422" s="415" customFormat="true" ht="15.75" hidden="false" customHeight="false" outlineLevel="0" collapsed="false">
      <c r="A422" s="434" t="n">
        <v>417</v>
      </c>
      <c r="B422" s="436" t="s">
        <v>23576</v>
      </c>
      <c r="C422" s="436" t="s">
        <v>37</v>
      </c>
      <c r="D422" s="436"/>
      <c r="E422" s="437" t="s">
        <v>23577</v>
      </c>
      <c r="F422" s="436" t="s">
        <v>22574</v>
      </c>
      <c r="G422" s="436" t="s">
        <v>40</v>
      </c>
      <c r="H422" s="436" t="s">
        <v>23578</v>
      </c>
      <c r="I422" s="436" t="s">
        <v>23579</v>
      </c>
      <c r="J422" s="434" t="s">
        <v>23580</v>
      </c>
      <c r="K422" s="436" t="s">
        <v>1063</v>
      </c>
      <c r="L422" s="436" t="s">
        <v>23581</v>
      </c>
      <c r="M422" s="436" t="s">
        <v>22830</v>
      </c>
      <c r="N422" s="436" t="n">
        <v>5</v>
      </c>
      <c r="O422" s="438" t="s">
        <v>47</v>
      </c>
      <c r="P422" s="438" t="s">
        <v>48</v>
      </c>
      <c r="Q422" s="434" t="s">
        <v>48</v>
      </c>
      <c r="R422" s="438" t="s">
        <v>47</v>
      </c>
      <c r="S422" s="436" t="s">
        <v>49</v>
      </c>
      <c r="T422" s="438" t="s">
        <v>47</v>
      </c>
      <c r="U422" s="434" t="s">
        <v>48</v>
      </c>
      <c r="V422" s="434" t="s">
        <v>48</v>
      </c>
      <c r="W422" s="434" t="s">
        <v>48</v>
      </c>
    </row>
    <row r="423" s="415" customFormat="true" ht="15.75" hidden="false" customHeight="false" outlineLevel="0" collapsed="false">
      <c r="A423" s="434" t="n">
        <v>418</v>
      </c>
      <c r="B423" s="436" t="s">
        <v>23582</v>
      </c>
      <c r="C423" s="436" t="s">
        <v>37</v>
      </c>
      <c r="D423" s="436" t="s">
        <v>149</v>
      </c>
      <c r="E423" s="437" t="s">
        <v>13524</v>
      </c>
      <c r="F423" s="436" t="s">
        <v>22566</v>
      </c>
      <c r="G423" s="436" t="s">
        <v>40</v>
      </c>
      <c r="H423" s="436" t="s">
        <v>23583</v>
      </c>
      <c r="I423" s="436" t="s">
        <v>23584</v>
      </c>
      <c r="J423" s="434" t="s">
        <v>23585</v>
      </c>
      <c r="K423" s="436" t="s">
        <v>23586</v>
      </c>
      <c r="L423" s="436" t="s">
        <v>799</v>
      </c>
      <c r="M423" s="436" t="s">
        <v>23587</v>
      </c>
      <c r="N423" s="436" t="s">
        <v>13233</v>
      </c>
      <c r="O423" s="438" t="s">
        <v>47</v>
      </c>
      <c r="P423" s="438" t="s">
        <v>48</v>
      </c>
      <c r="Q423" s="434" t="s">
        <v>48</v>
      </c>
      <c r="R423" s="438" t="s">
        <v>47</v>
      </c>
      <c r="S423" s="436" t="s">
        <v>49</v>
      </c>
      <c r="T423" s="438" t="s">
        <v>47</v>
      </c>
      <c r="U423" s="434" t="s">
        <v>48</v>
      </c>
      <c r="V423" s="434" t="s">
        <v>48</v>
      </c>
      <c r="W423" s="434" t="s">
        <v>48</v>
      </c>
    </row>
    <row r="424" s="415" customFormat="true" ht="15.75" hidden="false" customHeight="false" outlineLevel="0" collapsed="false">
      <c r="A424" s="434" t="n">
        <v>419</v>
      </c>
      <c r="B424" s="436" t="s">
        <v>5416</v>
      </c>
      <c r="C424" s="436" t="s">
        <v>37</v>
      </c>
      <c r="D424" s="436" t="s">
        <v>149</v>
      </c>
      <c r="E424" s="437" t="s">
        <v>4001</v>
      </c>
      <c r="F424" s="436" t="s">
        <v>22574</v>
      </c>
      <c r="G424" s="436" t="s">
        <v>40</v>
      </c>
      <c r="H424" s="436" t="s">
        <v>23588</v>
      </c>
      <c r="I424" s="436" t="s">
        <v>23589</v>
      </c>
      <c r="J424" s="434" t="s">
        <v>23590</v>
      </c>
      <c r="K424" s="436" t="s">
        <v>8365</v>
      </c>
      <c r="L424" s="436" t="s">
        <v>799</v>
      </c>
      <c r="M424" s="436" t="s">
        <v>22585</v>
      </c>
      <c r="N424" s="436" t="n">
        <v>5</v>
      </c>
      <c r="O424" s="438" t="s">
        <v>47</v>
      </c>
      <c r="P424" s="438" t="s">
        <v>48</v>
      </c>
      <c r="Q424" s="434" t="s">
        <v>48</v>
      </c>
      <c r="R424" s="438" t="s">
        <v>47</v>
      </c>
      <c r="S424" s="436" t="s">
        <v>49</v>
      </c>
      <c r="T424" s="438" t="s">
        <v>47</v>
      </c>
      <c r="U424" s="434" t="s">
        <v>48</v>
      </c>
      <c r="V424" s="434" t="s">
        <v>48</v>
      </c>
      <c r="W424" s="434" t="s">
        <v>48</v>
      </c>
    </row>
    <row r="425" s="415" customFormat="true" ht="15.75" hidden="false" customHeight="false" outlineLevel="0" collapsed="false">
      <c r="A425" s="434" t="n">
        <v>420</v>
      </c>
      <c r="B425" s="436" t="s">
        <v>23591</v>
      </c>
      <c r="C425" s="436" t="s">
        <v>37</v>
      </c>
      <c r="D425" s="436"/>
      <c r="E425" s="437" t="s">
        <v>4466</v>
      </c>
      <c r="F425" s="436" t="s">
        <v>22630</v>
      </c>
      <c r="G425" s="436" t="s">
        <v>40</v>
      </c>
      <c r="H425" s="436" t="s">
        <v>23588</v>
      </c>
      <c r="I425" s="436" t="s">
        <v>23589</v>
      </c>
      <c r="J425" s="434" t="s">
        <v>23590</v>
      </c>
      <c r="K425" s="436" t="s">
        <v>8365</v>
      </c>
      <c r="L425" s="436" t="s">
        <v>799</v>
      </c>
      <c r="M425" s="436" t="s">
        <v>22585</v>
      </c>
      <c r="N425" s="436" t="n">
        <v>2</v>
      </c>
      <c r="O425" s="438" t="s">
        <v>47</v>
      </c>
      <c r="P425" s="438" t="s">
        <v>48</v>
      </c>
      <c r="Q425" s="434" t="s">
        <v>48</v>
      </c>
      <c r="R425" s="438" t="s">
        <v>47</v>
      </c>
      <c r="S425" s="436" t="s">
        <v>49</v>
      </c>
      <c r="T425" s="438" t="s">
        <v>47</v>
      </c>
      <c r="U425" s="434" t="s">
        <v>48</v>
      </c>
      <c r="V425" s="434" t="s">
        <v>48</v>
      </c>
      <c r="W425" s="434" t="s">
        <v>48</v>
      </c>
    </row>
    <row r="426" s="415" customFormat="true" ht="15.75" hidden="false" customHeight="false" outlineLevel="0" collapsed="false">
      <c r="A426" s="434" t="n">
        <v>421</v>
      </c>
      <c r="B426" s="436" t="s">
        <v>23107</v>
      </c>
      <c r="C426" s="436" t="s">
        <v>37</v>
      </c>
      <c r="D426" s="436"/>
      <c r="E426" s="437" t="s">
        <v>11790</v>
      </c>
      <c r="F426" s="436" t="s">
        <v>22608</v>
      </c>
      <c r="G426" s="436" t="s">
        <v>40</v>
      </c>
      <c r="H426" s="436" t="s">
        <v>2515</v>
      </c>
      <c r="I426" s="436" t="s">
        <v>940</v>
      </c>
      <c r="J426" s="434" t="s">
        <v>23590</v>
      </c>
      <c r="K426" s="436" t="s">
        <v>5730</v>
      </c>
      <c r="L426" s="436" t="s">
        <v>10270</v>
      </c>
      <c r="M426" s="436" t="s">
        <v>47</v>
      </c>
      <c r="N426" s="436" t="s">
        <v>47</v>
      </c>
      <c r="O426" s="438" t="s">
        <v>47</v>
      </c>
      <c r="P426" s="438" t="s">
        <v>48</v>
      </c>
      <c r="Q426" s="434" t="s">
        <v>48</v>
      </c>
      <c r="R426" s="438" t="s">
        <v>47</v>
      </c>
      <c r="S426" s="436" t="s">
        <v>49</v>
      </c>
      <c r="T426" s="438" t="s">
        <v>47</v>
      </c>
      <c r="U426" s="434" t="s">
        <v>48</v>
      </c>
      <c r="V426" s="434" t="s">
        <v>48</v>
      </c>
      <c r="W426" s="434" t="s">
        <v>48</v>
      </c>
    </row>
    <row r="427" s="415" customFormat="true" ht="15.75" hidden="false" customHeight="false" outlineLevel="0" collapsed="false">
      <c r="A427" s="434" t="n">
        <v>422</v>
      </c>
      <c r="B427" s="436" t="s">
        <v>23111</v>
      </c>
      <c r="C427" s="436" t="s">
        <v>37</v>
      </c>
      <c r="D427" s="436"/>
      <c r="E427" s="437" t="s">
        <v>11790</v>
      </c>
      <c r="F427" s="436" t="s">
        <v>22608</v>
      </c>
      <c r="G427" s="436" t="s">
        <v>40</v>
      </c>
      <c r="H427" s="436" t="s">
        <v>2515</v>
      </c>
      <c r="I427" s="436" t="s">
        <v>940</v>
      </c>
      <c r="J427" s="434" t="s">
        <v>23590</v>
      </c>
      <c r="K427" s="436" t="s">
        <v>5730</v>
      </c>
      <c r="L427" s="436" t="s">
        <v>10270</v>
      </c>
      <c r="M427" s="436" t="s">
        <v>47</v>
      </c>
      <c r="N427" s="436" t="s">
        <v>47</v>
      </c>
      <c r="O427" s="438" t="s">
        <v>47</v>
      </c>
      <c r="P427" s="438" t="s">
        <v>48</v>
      </c>
      <c r="Q427" s="434" t="s">
        <v>48</v>
      </c>
      <c r="R427" s="438" t="s">
        <v>47</v>
      </c>
      <c r="S427" s="436" t="s">
        <v>49</v>
      </c>
      <c r="T427" s="438" t="s">
        <v>47</v>
      </c>
      <c r="U427" s="434" t="s">
        <v>48</v>
      </c>
      <c r="V427" s="434" t="s">
        <v>48</v>
      </c>
      <c r="W427" s="434" t="s">
        <v>48</v>
      </c>
    </row>
    <row r="428" s="415" customFormat="true" ht="15.75" hidden="false" customHeight="false" outlineLevel="0" collapsed="false">
      <c r="A428" s="434" t="n">
        <v>423</v>
      </c>
      <c r="B428" s="436" t="s">
        <v>16992</v>
      </c>
      <c r="C428" s="436" t="s">
        <v>37</v>
      </c>
      <c r="D428" s="436"/>
      <c r="E428" s="437" t="s">
        <v>19912</v>
      </c>
      <c r="F428" s="436" t="s">
        <v>22593</v>
      </c>
      <c r="G428" s="436" t="s">
        <v>40</v>
      </c>
      <c r="H428" s="436" t="s">
        <v>9797</v>
      </c>
      <c r="I428" s="436" t="s">
        <v>2157</v>
      </c>
      <c r="J428" s="434" t="s">
        <v>23592</v>
      </c>
      <c r="K428" s="436" t="s">
        <v>985</v>
      </c>
      <c r="L428" s="436" t="s">
        <v>45</v>
      </c>
      <c r="M428" s="436" t="s">
        <v>22585</v>
      </c>
      <c r="N428" s="436" t="n">
        <v>3</v>
      </c>
      <c r="O428" s="438" t="s">
        <v>47</v>
      </c>
      <c r="P428" s="438" t="s">
        <v>48</v>
      </c>
      <c r="Q428" s="434" t="s">
        <v>48</v>
      </c>
      <c r="R428" s="438" t="s">
        <v>47</v>
      </c>
      <c r="S428" s="436" t="s">
        <v>49</v>
      </c>
      <c r="T428" s="438" t="s">
        <v>47</v>
      </c>
      <c r="U428" s="434" t="s">
        <v>48</v>
      </c>
      <c r="V428" s="434" t="s">
        <v>48</v>
      </c>
      <c r="W428" s="434" t="s">
        <v>48</v>
      </c>
    </row>
    <row r="429" s="415" customFormat="true" ht="15.75" hidden="false" customHeight="false" outlineLevel="0" collapsed="false">
      <c r="A429" s="434" t="n">
        <v>424</v>
      </c>
      <c r="B429" s="436" t="s">
        <v>6409</v>
      </c>
      <c r="C429" s="436" t="s">
        <v>37</v>
      </c>
      <c r="D429" s="436"/>
      <c r="E429" s="437" t="s">
        <v>9166</v>
      </c>
      <c r="F429" s="436" t="s">
        <v>22690</v>
      </c>
      <c r="G429" s="436" t="s">
        <v>40</v>
      </c>
      <c r="H429" s="436" t="s">
        <v>13606</v>
      </c>
      <c r="I429" s="436" t="s">
        <v>2157</v>
      </c>
      <c r="J429" s="434" t="s">
        <v>23592</v>
      </c>
      <c r="K429" s="436" t="s">
        <v>985</v>
      </c>
      <c r="L429" s="436" t="s">
        <v>45</v>
      </c>
      <c r="M429" s="436" t="s">
        <v>23593</v>
      </c>
      <c r="N429" s="436" t="s">
        <v>340</v>
      </c>
      <c r="O429" s="438" t="s">
        <v>47</v>
      </c>
      <c r="P429" s="438" t="s">
        <v>48</v>
      </c>
      <c r="Q429" s="434" t="s">
        <v>48</v>
      </c>
      <c r="R429" s="438" t="s">
        <v>47</v>
      </c>
      <c r="S429" s="436" t="s">
        <v>49</v>
      </c>
      <c r="T429" s="438" t="s">
        <v>47</v>
      </c>
      <c r="U429" s="434" t="s">
        <v>48</v>
      </c>
      <c r="V429" s="434" t="s">
        <v>48</v>
      </c>
      <c r="W429" s="434" t="s">
        <v>48</v>
      </c>
    </row>
    <row r="430" s="415" customFormat="true" ht="15.75" hidden="false" customHeight="false" outlineLevel="0" collapsed="false">
      <c r="A430" s="434" t="n">
        <v>425</v>
      </c>
      <c r="B430" s="436" t="s">
        <v>23594</v>
      </c>
      <c r="C430" s="436"/>
      <c r="D430" s="436" t="s">
        <v>22</v>
      </c>
      <c r="E430" s="437" t="s">
        <v>18086</v>
      </c>
      <c r="F430" s="436" t="s">
        <v>22726</v>
      </c>
      <c r="G430" s="436" t="s">
        <v>40</v>
      </c>
      <c r="H430" s="436" t="s">
        <v>23595</v>
      </c>
      <c r="I430" s="436" t="s">
        <v>23596</v>
      </c>
      <c r="J430" s="434" t="s">
        <v>23597</v>
      </c>
      <c r="K430" s="436" t="s">
        <v>461</v>
      </c>
      <c r="L430" s="436" t="s">
        <v>461</v>
      </c>
      <c r="M430" s="436" t="s">
        <v>22585</v>
      </c>
      <c r="N430" s="436" t="n">
        <v>2</v>
      </c>
      <c r="O430" s="438" t="s">
        <v>47</v>
      </c>
      <c r="P430" s="438" t="s">
        <v>48</v>
      </c>
      <c r="Q430" s="434" t="s">
        <v>48</v>
      </c>
      <c r="R430" s="438" t="s">
        <v>47</v>
      </c>
      <c r="S430" s="436" t="s">
        <v>49</v>
      </c>
      <c r="T430" s="438" t="s">
        <v>47</v>
      </c>
      <c r="U430" s="434" t="s">
        <v>48</v>
      </c>
      <c r="V430" s="434" t="s">
        <v>48</v>
      </c>
      <c r="W430" s="434" t="s">
        <v>48</v>
      </c>
    </row>
    <row r="431" s="415" customFormat="true" ht="15.75" hidden="false" customHeight="false" outlineLevel="0" collapsed="false">
      <c r="A431" s="434" t="n">
        <v>426</v>
      </c>
      <c r="B431" s="436" t="s">
        <v>23598</v>
      </c>
      <c r="C431" s="436"/>
      <c r="D431" s="436" t="s">
        <v>22</v>
      </c>
      <c r="E431" s="437" t="s">
        <v>23599</v>
      </c>
      <c r="F431" s="436" t="s">
        <v>22669</v>
      </c>
      <c r="G431" s="436" t="s">
        <v>40</v>
      </c>
      <c r="H431" s="436" t="s">
        <v>23600</v>
      </c>
      <c r="I431" s="436" t="s">
        <v>23601</v>
      </c>
      <c r="J431" s="434" t="s">
        <v>23602</v>
      </c>
      <c r="K431" s="436" t="s">
        <v>4982</v>
      </c>
      <c r="L431" s="436" t="s">
        <v>45</v>
      </c>
      <c r="M431" s="436" t="s">
        <v>23603</v>
      </c>
      <c r="N431" s="436" t="n">
        <v>3</v>
      </c>
      <c r="O431" s="438" t="s">
        <v>47</v>
      </c>
      <c r="P431" s="438" t="s">
        <v>48</v>
      </c>
      <c r="Q431" s="434" t="s">
        <v>48</v>
      </c>
      <c r="R431" s="438" t="s">
        <v>47</v>
      </c>
      <c r="S431" s="436" t="s">
        <v>168</v>
      </c>
      <c r="T431" s="438" t="s">
        <v>47</v>
      </c>
      <c r="U431" s="434" t="s">
        <v>48</v>
      </c>
      <c r="V431" s="434" t="s">
        <v>48</v>
      </c>
      <c r="W431" s="434" t="s">
        <v>48</v>
      </c>
    </row>
    <row r="432" s="415" customFormat="true" ht="15.75" hidden="false" customHeight="false" outlineLevel="0" collapsed="false">
      <c r="A432" s="434" t="n">
        <v>427</v>
      </c>
      <c r="B432" s="436" t="s">
        <v>23604</v>
      </c>
      <c r="C432" s="436" t="s">
        <v>37</v>
      </c>
      <c r="D432" s="436"/>
      <c r="E432" s="437" t="s">
        <v>14059</v>
      </c>
      <c r="F432" s="436" t="s">
        <v>22726</v>
      </c>
      <c r="G432" s="436" t="s">
        <v>16099</v>
      </c>
      <c r="H432" s="436" t="s">
        <v>5101</v>
      </c>
      <c r="I432" s="436" t="s">
        <v>6440</v>
      </c>
      <c r="J432" s="434" t="s">
        <v>23605</v>
      </c>
      <c r="K432" s="436" t="s">
        <v>5730</v>
      </c>
      <c r="L432" s="436" t="s">
        <v>45</v>
      </c>
      <c r="M432" s="436" t="s">
        <v>23606</v>
      </c>
      <c r="N432" s="436" t="s">
        <v>349</v>
      </c>
      <c r="O432" s="438" t="s">
        <v>47</v>
      </c>
      <c r="P432" s="438" t="s">
        <v>48</v>
      </c>
      <c r="Q432" s="434" t="s">
        <v>48</v>
      </c>
      <c r="R432" s="438" t="s">
        <v>47</v>
      </c>
      <c r="S432" s="436" t="s">
        <v>49</v>
      </c>
      <c r="T432" s="438" t="s">
        <v>47</v>
      </c>
      <c r="U432" s="434" t="s">
        <v>48</v>
      </c>
      <c r="V432" s="434" t="s">
        <v>48</v>
      </c>
      <c r="W432" s="434" t="s">
        <v>48</v>
      </c>
    </row>
    <row r="433" s="415" customFormat="true" ht="15.75" hidden="false" customHeight="false" outlineLevel="0" collapsed="false">
      <c r="A433" s="434" t="n">
        <v>428</v>
      </c>
      <c r="B433" s="436" t="s">
        <v>23607</v>
      </c>
      <c r="C433" s="436" t="s">
        <v>37</v>
      </c>
      <c r="D433" s="436"/>
      <c r="E433" s="437" t="s">
        <v>6932</v>
      </c>
      <c r="F433" s="436" t="s">
        <v>22816</v>
      </c>
      <c r="G433" s="436" t="s">
        <v>40</v>
      </c>
      <c r="H433" s="436" t="s">
        <v>23608</v>
      </c>
      <c r="I433" s="436" t="s">
        <v>9919</v>
      </c>
      <c r="J433" s="434" t="s">
        <v>23609</v>
      </c>
      <c r="K433" s="436" t="s">
        <v>1271</v>
      </c>
      <c r="L433" s="436" t="s">
        <v>45</v>
      </c>
      <c r="M433" s="436" t="s">
        <v>22585</v>
      </c>
      <c r="N433" s="436" t="s">
        <v>354</v>
      </c>
      <c r="O433" s="438" t="s">
        <v>47</v>
      </c>
      <c r="P433" s="438" t="s">
        <v>48</v>
      </c>
      <c r="Q433" s="434" t="s">
        <v>48</v>
      </c>
      <c r="R433" s="438" t="s">
        <v>47</v>
      </c>
      <c r="S433" s="436" t="s">
        <v>49</v>
      </c>
      <c r="T433" s="438" t="s">
        <v>47</v>
      </c>
      <c r="U433" s="434" t="s">
        <v>48</v>
      </c>
      <c r="V433" s="434" t="s">
        <v>48</v>
      </c>
      <c r="W433" s="434" t="s">
        <v>48</v>
      </c>
    </row>
    <row r="434" s="415" customFormat="true" ht="15.75" hidden="false" customHeight="false" outlineLevel="0" collapsed="false">
      <c r="A434" s="434" t="n">
        <v>429</v>
      </c>
      <c r="B434" s="436" t="s">
        <v>23610</v>
      </c>
      <c r="C434" s="436" t="s">
        <v>149</v>
      </c>
      <c r="D434" s="436" t="s">
        <v>22</v>
      </c>
      <c r="E434" s="437" t="s">
        <v>7840</v>
      </c>
      <c r="F434" s="436" t="s">
        <v>22568</v>
      </c>
      <c r="G434" s="436" t="s">
        <v>23611</v>
      </c>
      <c r="H434" s="436" t="s">
        <v>23612</v>
      </c>
      <c r="I434" s="436" t="s">
        <v>23613</v>
      </c>
      <c r="J434" s="434" t="s">
        <v>23614</v>
      </c>
      <c r="K434" s="436" t="s">
        <v>23615</v>
      </c>
      <c r="L434" s="436" t="s">
        <v>45</v>
      </c>
      <c r="M434" s="436" t="s">
        <v>23616</v>
      </c>
      <c r="N434" s="436" t="n">
        <v>10</v>
      </c>
      <c r="O434" s="438" t="s">
        <v>47</v>
      </c>
      <c r="P434" s="438" t="s">
        <v>48</v>
      </c>
      <c r="Q434" s="434" t="s">
        <v>48</v>
      </c>
      <c r="R434" s="438" t="s">
        <v>47</v>
      </c>
      <c r="S434" s="436" t="s">
        <v>49</v>
      </c>
      <c r="T434" s="438" t="s">
        <v>47</v>
      </c>
      <c r="U434" s="434" t="s">
        <v>48</v>
      </c>
      <c r="V434" s="434" t="s">
        <v>48</v>
      </c>
      <c r="W434" s="434" t="s">
        <v>48</v>
      </c>
    </row>
    <row r="435" s="415" customFormat="true" ht="15.75" hidden="false" customHeight="false" outlineLevel="0" collapsed="false">
      <c r="A435" s="434" t="n">
        <v>430</v>
      </c>
      <c r="B435" s="436" t="s">
        <v>286</v>
      </c>
      <c r="C435" s="436" t="s">
        <v>149</v>
      </c>
      <c r="D435" s="436" t="s">
        <v>22</v>
      </c>
      <c r="E435" s="437" t="s">
        <v>10092</v>
      </c>
      <c r="F435" s="436" t="s">
        <v>22561</v>
      </c>
      <c r="G435" s="436" t="s">
        <v>40</v>
      </c>
      <c r="H435" s="436" t="s">
        <v>23617</v>
      </c>
      <c r="I435" s="436" t="s">
        <v>8565</v>
      </c>
      <c r="J435" s="434" t="s">
        <v>23618</v>
      </c>
      <c r="K435" s="436" t="s">
        <v>9239</v>
      </c>
      <c r="L435" s="436" t="s">
        <v>2390</v>
      </c>
      <c r="M435" s="436" t="s">
        <v>23332</v>
      </c>
      <c r="N435" s="436" t="n">
        <v>10</v>
      </c>
      <c r="O435" s="438" t="s">
        <v>47</v>
      </c>
      <c r="P435" s="438" t="s">
        <v>48</v>
      </c>
      <c r="Q435" s="434" t="s">
        <v>48</v>
      </c>
      <c r="R435" s="438" t="s">
        <v>47</v>
      </c>
      <c r="S435" s="436" t="s">
        <v>49</v>
      </c>
      <c r="T435" s="438" t="s">
        <v>47</v>
      </c>
      <c r="U435" s="434" t="s">
        <v>48</v>
      </c>
      <c r="V435" s="434" t="s">
        <v>48</v>
      </c>
      <c r="W435" s="434" t="s">
        <v>48</v>
      </c>
    </row>
    <row r="436" s="415" customFormat="true" ht="15.75" hidden="false" customHeight="false" outlineLevel="0" collapsed="false">
      <c r="A436" s="434" t="n">
        <v>431</v>
      </c>
      <c r="B436" s="436" t="s">
        <v>23619</v>
      </c>
      <c r="C436" s="436"/>
      <c r="D436" s="436" t="s">
        <v>22</v>
      </c>
      <c r="E436" s="437" t="s">
        <v>9157</v>
      </c>
      <c r="F436" s="436" t="s">
        <v>22598</v>
      </c>
      <c r="G436" s="436" t="s">
        <v>1906</v>
      </c>
      <c r="H436" s="436" t="s">
        <v>23620</v>
      </c>
      <c r="I436" s="436" t="s">
        <v>2516</v>
      </c>
      <c r="J436" s="434" t="s">
        <v>23621</v>
      </c>
      <c r="K436" s="436" t="s">
        <v>23622</v>
      </c>
      <c r="L436" s="436" t="s">
        <v>45</v>
      </c>
      <c r="M436" s="436" t="s">
        <v>23623</v>
      </c>
      <c r="N436" s="436" t="n">
        <v>9</v>
      </c>
      <c r="O436" s="438" t="s">
        <v>47</v>
      </c>
      <c r="P436" s="438" t="s">
        <v>48</v>
      </c>
      <c r="Q436" s="434" t="s">
        <v>48</v>
      </c>
      <c r="R436" s="438" t="s">
        <v>47</v>
      </c>
      <c r="S436" s="436" t="s">
        <v>49</v>
      </c>
      <c r="T436" s="438" t="s">
        <v>47</v>
      </c>
      <c r="U436" s="434" t="s">
        <v>48</v>
      </c>
      <c r="V436" s="434" t="s">
        <v>48</v>
      </c>
      <c r="W436" s="434" t="s">
        <v>48</v>
      </c>
    </row>
    <row r="437" s="415" customFormat="true" ht="15.75" hidden="false" customHeight="false" outlineLevel="0" collapsed="false">
      <c r="A437" s="434" t="n">
        <v>432</v>
      </c>
      <c r="B437" s="436" t="s">
        <v>18193</v>
      </c>
      <c r="C437" s="436"/>
      <c r="D437" s="436" t="s">
        <v>22</v>
      </c>
      <c r="E437" s="437" t="s">
        <v>23624</v>
      </c>
      <c r="F437" s="436" t="s">
        <v>22574</v>
      </c>
      <c r="G437" s="436" t="s">
        <v>40</v>
      </c>
      <c r="H437" s="436" t="s">
        <v>23620</v>
      </c>
      <c r="I437" s="436" t="s">
        <v>2516</v>
      </c>
      <c r="J437" s="434" t="s">
        <v>23621</v>
      </c>
      <c r="K437" s="436" t="s">
        <v>23622</v>
      </c>
      <c r="L437" s="436" t="s">
        <v>45</v>
      </c>
      <c r="M437" s="436" t="s">
        <v>23623</v>
      </c>
      <c r="N437" s="436" t="n">
        <v>5</v>
      </c>
      <c r="O437" s="438" t="s">
        <v>47</v>
      </c>
      <c r="P437" s="438" t="s">
        <v>48</v>
      </c>
      <c r="Q437" s="434" t="s">
        <v>48</v>
      </c>
      <c r="R437" s="438" t="s">
        <v>47</v>
      </c>
      <c r="S437" s="436" t="s">
        <v>49</v>
      </c>
      <c r="T437" s="438" t="s">
        <v>47</v>
      </c>
      <c r="U437" s="434" t="s">
        <v>48</v>
      </c>
      <c r="V437" s="434" t="s">
        <v>48</v>
      </c>
      <c r="W437" s="434" t="s">
        <v>48</v>
      </c>
    </row>
    <row r="438" s="415" customFormat="true" ht="15.75" hidden="false" customHeight="false" outlineLevel="0" collapsed="false">
      <c r="A438" s="434" t="n">
        <v>433</v>
      </c>
      <c r="B438" s="436" t="s">
        <v>140</v>
      </c>
      <c r="C438" s="436" t="s">
        <v>37</v>
      </c>
      <c r="D438" s="436" t="s">
        <v>149</v>
      </c>
      <c r="E438" s="437" t="s">
        <v>15466</v>
      </c>
      <c r="F438" s="436" t="s">
        <v>22561</v>
      </c>
      <c r="G438" s="436" t="s">
        <v>40</v>
      </c>
      <c r="H438" s="436" t="s">
        <v>23625</v>
      </c>
      <c r="I438" s="436" t="s">
        <v>23626</v>
      </c>
      <c r="J438" s="434" t="s">
        <v>23627</v>
      </c>
      <c r="K438" s="436" t="s">
        <v>23628</v>
      </c>
      <c r="L438" s="436" t="s">
        <v>12001</v>
      </c>
      <c r="M438" s="436" t="s">
        <v>22784</v>
      </c>
      <c r="N438" s="436" t="n">
        <v>11</v>
      </c>
      <c r="O438" s="438" t="s">
        <v>47</v>
      </c>
      <c r="P438" s="438" t="s">
        <v>48</v>
      </c>
      <c r="Q438" s="434" t="s">
        <v>48</v>
      </c>
      <c r="R438" s="438" t="s">
        <v>47</v>
      </c>
      <c r="S438" s="436" t="s">
        <v>49</v>
      </c>
      <c r="T438" s="438" t="s">
        <v>47</v>
      </c>
      <c r="U438" s="434" t="s">
        <v>48</v>
      </c>
      <c r="V438" s="434" t="s">
        <v>48</v>
      </c>
      <c r="W438" s="434" t="s">
        <v>48</v>
      </c>
    </row>
    <row r="439" s="415" customFormat="true" ht="15.75" hidden="false" customHeight="false" outlineLevel="0" collapsed="false">
      <c r="A439" s="434" t="n">
        <v>434</v>
      </c>
      <c r="B439" s="436" t="s">
        <v>23629</v>
      </c>
      <c r="C439" s="436" t="s">
        <v>37</v>
      </c>
      <c r="D439" s="436"/>
      <c r="E439" s="437" t="s">
        <v>4625</v>
      </c>
      <c r="F439" s="445" t="s">
        <v>22726</v>
      </c>
      <c r="G439" s="436" t="s">
        <v>40</v>
      </c>
      <c r="H439" s="436" t="s">
        <v>1372</v>
      </c>
      <c r="I439" s="436" t="s">
        <v>3244</v>
      </c>
      <c r="J439" s="434" t="s">
        <v>23630</v>
      </c>
      <c r="K439" s="436" t="s">
        <v>4554</v>
      </c>
      <c r="L439" s="436" t="s">
        <v>45</v>
      </c>
      <c r="M439" s="439" t="s">
        <v>22680</v>
      </c>
      <c r="N439" s="440" t="s">
        <v>23149</v>
      </c>
      <c r="O439" s="438"/>
      <c r="P439" s="438" t="s">
        <v>48</v>
      </c>
      <c r="Q439" s="438" t="s">
        <v>48</v>
      </c>
      <c r="R439" s="438" t="s">
        <v>47</v>
      </c>
      <c r="S439" s="436" t="s">
        <v>49</v>
      </c>
      <c r="T439" s="438" t="s">
        <v>47</v>
      </c>
      <c r="U439" s="438" t="s">
        <v>48</v>
      </c>
      <c r="V439" s="438" t="s">
        <v>48</v>
      </c>
      <c r="W439" s="438" t="s">
        <v>48</v>
      </c>
    </row>
    <row r="440" s="415" customFormat="true" ht="15.75" hidden="false" customHeight="false" outlineLevel="0" collapsed="false">
      <c r="A440" s="434" t="n">
        <v>435</v>
      </c>
      <c r="B440" s="436" t="s">
        <v>23631</v>
      </c>
      <c r="C440" s="436"/>
      <c r="D440" s="436" t="s">
        <v>22</v>
      </c>
      <c r="E440" s="437" t="s">
        <v>5242</v>
      </c>
      <c r="F440" s="445" t="s">
        <v>22690</v>
      </c>
      <c r="G440" s="436" t="s">
        <v>2295</v>
      </c>
      <c r="H440" s="436" t="s">
        <v>6512</v>
      </c>
      <c r="I440" s="436" t="s">
        <v>23632</v>
      </c>
      <c r="J440" s="434" t="s">
        <v>23633</v>
      </c>
      <c r="K440" s="436" t="s">
        <v>5730</v>
      </c>
      <c r="L440" s="436" t="s">
        <v>23634</v>
      </c>
      <c r="M440" s="436" t="s">
        <v>23635</v>
      </c>
      <c r="N440" s="436" t="s">
        <v>513</v>
      </c>
      <c r="O440" s="438" t="s">
        <v>47</v>
      </c>
      <c r="P440" s="438" t="s">
        <v>48</v>
      </c>
      <c r="Q440" s="434" t="s">
        <v>48</v>
      </c>
      <c r="R440" s="438" t="s">
        <v>47</v>
      </c>
      <c r="S440" s="436" t="s">
        <v>49</v>
      </c>
      <c r="T440" s="438" t="s">
        <v>47</v>
      </c>
      <c r="U440" s="434" t="s">
        <v>48</v>
      </c>
      <c r="V440" s="434" t="s">
        <v>48</v>
      </c>
      <c r="W440" s="434" t="s">
        <v>48</v>
      </c>
    </row>
    <row r="441" s="415" customFormat="true" ht="15.75" hidden="false" customHeight="false" outlineLevel="0" collapsed="false">
      <c r="A441" s="434" t="n">
        <v>436</v>
      </c>
      <c r="B441" s="436" t="s">
        <v>23636</v>
      </c>
      <c r="C441" s="436" t="s">
        <v>37</v>
      </c>
      <c r="D441" s="436"/>
      <c r="E441" s="437" t="s">
        <v>3459</v>
      </c>
      <c r="F441" s="445" t="s">
        <v>22726</v>
      </c>
      <c r="G441" s="436" t="s">
        <v>2295</v>
      </c>
      <c r="H441" s="436" t="s">
        <v>6512</v>
      </c>
      <c r="I441" s="436" t="s">
        <v>23632</v>
      </c>
      <c r="J441" s="434" t="s">
        <v>23633</v>
      </c>
      <c r="K441" s="436" t="s">
        <v>5730</v>
      </c>
      <c r="L441" s="436" t="s">
        <v>23634</v>
      </c>
      <c r="M441" s="436" t="s">
        <v>23635</v>
      </c>
      <c r="N441" s="436" t="s">
        <v>340</v>
      </c>
      <c r="O441" s="438" t="s">
        <v>47</v>
      </c>
      <c r="P441" s="438" t="s">
        <v>48</v>
      </c>
      <c r="Q441" s="434" t="s">
        <v>48</v>
      </c>
      <c r="R441" s="438" t="s">
        <v>47</v>
      </c>
      <c r="S441" s="436" t="s">
        <v>49</v>
      </c>
      <c r="T441" s="438" t="s">
        <v>47</v>
      </c>
      <c r="U441" s="434" t="s">
        <v>48</v>
      </c>
      <c r="V441" s="434" t="s">
        <v>48</v>
      </c>
      <c r="W441" s="434" t="s">
        <v>48</v>
      </c>
    </row>
    <row r="442" s="415" customFormat="true" ht="15.75" hidden="false" customHeight="false" outlineLevel="0" collapsed="false">
      <c r="A442" s="434" t="n">
        <v>437</v>
      </c>
      <c r="B442" s="436" t="s">
        <v>23637</v>
      </c>
      <c r="C442" s="436" t="s">
        <v>37</v>
      </c>
      <c r="D442" s="436"/>
      <c r="E442" s="437" t="s">
        <v>23638</v>
      </c>
      <c r="F442" s="445" t="s">
        <v>22748</v>
      </c>
      <c r="G442" s="436" t="s">
        <v>1874</v>
      </c>
      <c r="H442" s="436" t="s">
        <v>5373</v>
      </c>
      <c r="I442" s="436" t="s">
        <v>3596</v>
      </c>
      <c r="J442" s="434" t="s">
        <v>23639</v>
      </c>
      <c r="K442" s="436" t="s">
        <v>5730</v>
      </c>
      <c r="L442" s="436" t="s">
        <v>45</v>
      </c>
      <c r="M442" s="436" t="s">
        <v>23287</v>
      </c>
      <c r="N442" s="439" t="n">
        <v>6</v>
      </c>
      <c r="O442" s="438" t="s">
        <v>47</v>
      </c>
      <c r="P442" s="438" t="s">
        <v>48</v>
      </c>
      <c r="Q442" s="434" t="s">
        <v>48</v>
      </c>
      <c r="R442" s="438" t="s">
        <v>47</v>
      </c>
      <c r="S442" s="436" t="s">
        <v>49</v>
      </c>
      <c r="T442" s="438" t="s">
        <v>47</v>
      </c>
      <c r="U442" s="434" t="s">
        <v>48</v>
      </c>
      <c r="V442" s="434" t="s">
        <v>48</v>
      </c>
      <c r="W442" s="434" t="s">
        <v>48</v>
      </c>
    </row>
    <row r="443" s="415" customFormat="true" ht="15.75" hidden="false" customHeight="false" outlineLevel="0" collapsed="false">
      <c r="A443" s="434" t="n">
        <v>438</v>
      </c>
      <c r="B443" s="436" t="s">
        <v>23640</v>
      </c>
      <c r="C443" s="436" t="s">
        <v>37</v>
      </c>
      <c r="D443" s="436"/>
      <c r="E443" s="437" t="s">
        <v>23641</v>
      </c>
      <c r="F443" s="436" t="s">
        <v>22713</v>
      </c>
      <c r="G443" s="436" t="s">
        <v>40</v>
      </c>
      <c r="H443" s="436" t="s">
        <v>1930</v>
      </c>
      <c r="I443" s="436" t="s">
        <v>4940</v>
      </c>
      <c r="J443" s="434" t="s">
        <v>23642</v>
      </c>
      <c r="K443" s="436" t="s">
        <v>18559</v>
      </c>
      <c r="L443" s="436" t="s">
        <v>1063</v>
      </c>
      <c r="M443" s="436" t="s">
        <v>22585</v>
      </c>
      <c r="N443" s="439" t="n">
        <v>1</v>
      </c>
      <c r="O443" s="438" t="s">
        <v>47</v>
      </c>
      <c r="P443" s="438" t="s">
        <v>48</v>
      </c>
      <c r="Q443" s="434" t="s">
        <v>48</v>
      </c>
      <c r="R443" s="438" t="s">
        <v>47</v>
      </c>
      <c r="S443" s="436" t="s">
        <v>49</v>
      </c>
      <c r="T443" s="438" t="s">
        <v>47</v>
      </c>
      <c r="U443" s="434" t="s">
        <v>48</v>
      </c>
      <c r="V443" s="434" t="s">
        <v>48</v>
      </c>
      <c r="W443" s="434" t="s">
        <v>48</v>
      </c>
    </row>
    <row r="444" s="415" customFormat="true" ht="15.75" hidden="false" customHeight="false" outlineLevel="0" collapsed="false">
      <c r="A444" s="434" t="n">
        <v>439</v>
      </c>
      <c r="B444" s="436" t="s">
        <v>23643</v>
      </c>
      <c r="C444" s="436"/>
      <c r="D444" s="436" t="s">
        <v>22</v>
      </c>
      <c r="E444" s="437" t="s">
        <v>5415</v>
      </c>
      <c r="F444" s="445" t="s">
        <v>22588</v>
      </c>
      <c r="G444" s="436" t="s">
        <v>20430</v>
      </c>
      <c r="H444" s="436" t="s">
        <v>15969</v>
      </c>
      <c r="I444" s="436" t="s">
        <v>23644</v>
      </c>
      <c r="J444" s="434" t="s">
        <v>23645</v>
      </c>
      <c r="K444" s="436" t="s">
        <v>993</v>
      </c>
      <c r="L444" s="436" t="s">
        <v>45</v>
      </c>
      <c r="M444" s="436" t="s">
        <v>22585</v>
      </c>
      <c r="N444" s="436" t="s">
        <v>340</v>
      </c>
      <c r="O444" s="438" t="s">
        <v>47</v>
      </c>
      <c r="P444" s="438" t="s">
        <v>48</v>
      </c>
      <c r="Q444" s="434" t="s">
        <v>48</v>
      </c>
      <c r="R444" s="438" t="s">
        <v>47</v>
      </c>
      <c r="S444" s="436" t="s">
        <v>49</v>
      </c>
      <c r="T444" s="438" t="s">
        <v>47</v>
      </c>
      <c r="U444" s="434" t="s">
        <v>48</v>
      </c>
      <c r="V444" s="434" t="s">
        <v>48</v>
      </c>
      <c r="W444" s="434" t="s">
        <v>48</v>
      </c>
    </row>
    <row r="445" s="415" customFormat="true" ht="15.75" hidden="false" customHeight="false" outlineLevel="0" collapsed="false">
      <c r="A445" s="434" t="n">
        <v>440</v>
      </c>
      <c r="B445" s="436" t="s">
        <v>19024</v>
      </c>
      <c r="C445" s="436" t="s">
        <v>37</v>
      </c>
      <c r="D445" s="436"/>
      <c r="E445" s="437" t="s">
        <v>8743</v>
      </c>
      <c r="F445" s="445" t="s">
        <v>22816</v>
      </c>
      <c r="G445" s="436" t="s">
        <v>20430</v>
      </c>
      <c r="H445" s="436" t="s">
        <v>15969</v>
      </c>
      <c r="I445" s="436" t="s">
        <v>23644</v>
      </c>
      <c r="J445" s="434" t="s">
        <v>23645</v>
      </c>
      <c r="K445" s="436" t="s">
        <v>993</v>
      </c>
      <c r="L445" s="436" t="s">
        <v>45</v>
      </c>
      <c r="M445" s="436" t="s">
        <v>22680</v>
      </c>
      <c r="N445" s="436" t="n">
        <v>4</v>
      </c>
      <c r="O445" s="438" t="s">
        <v>47</v>
      </c>
      <c r="P445" s="438" t="s">
        <v>48</v>
      </c>
      <c r="Q445" s="434" t="s">
        <v>48</v>
      </c>
      <c r="R445" s="438" t="s">
        <v>47</v>
      </c>
      <c r="S445" s="436" t="s">
        <v>49</v>
      </c>
      <c r="T445" s="438" t="s">
        <v>47</v>
      </c>
      <c r="U445" s="434" t="s">
        <v>48</v>
      </c>
      <c r="V445" s="434" t="s">
        <v>48</v>
      </c>
      <c r="W445" s="434" t="s">
        <v>48</v>
      </c>
    </row>
    <row r="446" s="415" customFormat="true" ht="15.75" hidden="false" customHeight="false" outlineLevel="0" collapsed="false">
      <c r="A446" s="434" t="n">
        <v>441</v>
      </c>
      <c r="B446" s="436" t="s">
        <v>23646</v>
      </c>
      <c r="C446" s="436"/>
      <c r="D446" s="436" t="s">
        <v>22</v>
      </c>
      <c r="E446" s="437" t="s">
        <v>23647</v>
      </c>
      <c r="F446" s="445" t="s">
        <v>22748</v>
      </c>
      <c r="G446" s="436" t="s">
        <v>40</v>
      </c>
      <c r="H446" s="436" t="s">
        <v>23648</v>
      </c>
      <c r="I446" s="436" t="s">
        <v>23649</v>
      </c>
      <c r="J446" s="434" t="s">
        <v>23650</v>
      </c>
      <c r="K446" s="436" t="s">
        <v>18604</v>
      </c>
      <c r="L446" s="436" t="s">
        <v>23651</v>
      </c>
      <c r="M446" s="436" t="s">
        <v>22680</v>
      </c>
      <c r="N446" s="436" t="n">
        <v>1</v>
      </c>
      <c r="O446" s="438" t="s">
        <v>47</v>
      </c>
      <c r="P446" s="438" t="s">
        <v>48</v>
      </c>
      <c r="Q446" s="434" t="s">
        <v>48</v>
      </c>
      <c r="R446" s="438" t="s">
        <v>47</v>
      </c>
      <c r="S446" s="436" t="s">
        <v>49</v>
      </c>
      <c r="T446" s="438" t="s">
        <v>47</v>
      </c>
      <c r="U446" s="434" t="s">
        <v>48</v>
      </c>
      <c r="V446" s="434" t="s">
        <v>48</v>
      </c>
      <c r="W446" s="434" t="s">
        <v>48</v>
      </c>
    </row>
    <row r="447" s="415" customFormat="true" ht="15.75" hidden="false" customHeight="false" outlineLevel="0" collapsed="false">
      <c r="A447" s="434" t="n">
        <v>442</v>
      </c>
      <c r="B447" s="436" t="s">
        <v>23652</v>
      </c>
      <c r="C447" s="436"/>
      <c r="D447" s="436" t="s">
        <v>22</v>
      </c>
      <c r="E447" s="437" t="s">
        <v>23653</v>
      </c>
      <c r="F447" s="445" t="s">
        <v>22593</v>
      </c>
      <c r="G447" s="436" t="s">
        <v>4939</v>
      </c>
      <c r="H447" s="436" t="s">
        <v>3678</v>
      </c>
      <c r="I447" s="436" t="s">
        <v>23654</v>
      </c>
      <c r="J447" s="434" t="s">
        <v>23655</v>
      </c>
      <c r="K447" s="436" t="s">
        <v>1277</v>
      </c>
      <c r="L447" s="436" t="s">
        <v>45</v>
      </c>
      <c r="M447" s="436" t="s">
        <v>22680</v>
      </c>
      <c r="N447" s="436" t="n">
        <v>4</v>
      </c>
      <c r="O447" s="438" t="s">
        <v>47</v>
      </c>
      <c r="P447" s="438" t="s">
        <v>48</v>
      </c>
      <c r="Q447" s="434" t="s">
        <v>48</v>
      </c>
      <c r="R447" s="438" t="s">
        <v>47</v>
      </c>
      <c r="S447" s="436" t="s">
        <v>49</v>
      </c>
      <c r="T447" s="438" t="s">
        <v>47</v>
      </c>
      <c r="U447" s="434" t="s">
        <v>48</v>
      </c>
      <c r="V447" s="434" t="s">
        <v>48</v>
      </c>
      <c r="W447" s="434" t="s">
        <v>48</v>
      </c>
    </row>
    <row r="448" s="415" customFormat="true" ht="15.75" hidden="false" customHeight="false" outlineLevel="0" collapsed="false">
      <c r="A448" s="434" t="n">
        <v>443</v>
      </c>
      <c r="B448" s="436" t="s">
        <v>23656</v>
      </c>
      <c r="C448" s="436"/>
      <c r="D448" s="436" t="s">
        <v>22</v>
      </c>
      <c r="E448" s="437" t="s">
        <v>8349</v>
      </c>
      <c r="F448" s="445" t="s">
        <v>22630</v>
      </c>
      <c r="G448" s="436" t="s">
        <v>4939</v>
      </c>
      <c r="H448" s="436" t="s">
        <v>3678</v>
      </c>
      <c r="I448" s="436" t="s">
        <v>23654</v>
      </c>
      <c r="J448" s="434" t="s">
        <v>23655</v>
      </c>
      <c r="K448" s="436" t="s">
        <v>1277</v>
      </c>
      <c r="L448" s="436" t="s">
        <v>45</v>
      </c>
      <c r="M448" s="436" t="s">
        <v>22680</v>
      </c>
      <c r="N448" s="436" t="n">
        <v>1</v>
      </c>
      <c r="O448" s="438" t="s">
        <v>47</v>
      </c>
      <c r="P448" s="438" t="s">
        <v>48</v>
      </c>
      <c r="Q448" s="434" t="s">
        <v>48</v>
      </c>
      <c r="R448" s="438" t="s">
        <v>47</v>
      </c>
      <c r="S448" s="436" t="s">
        <v>49</v>
      </c>
      <c r="T448" s="438" t="s">
        <v>47</v>
      </c>
      <c r="U448" s="434" t="s">
        <v>48</v>
      </c>
      <c r="V448" s="434" t="s">
        <v>48</v>
      </c>
      <c r="W448" s="434" t="s">
        <v>48</v>
      </c>
    </row>
    <row r="449" s="415" customFormat="true" ht="15.75" hidden="false" customHeight="false" outlineLevel="0" collapsed="false">
      <c r="A449" s="434" t="n">
        <v>444</v>
      </c>
      <c r="B449" s="436" t="s">
        <v>23657</v>
      </c>
      <c r="C449" s="436" t="s">
        <v>37</v>
      </c>
      <c r="D449" s="436" t="s">
        <v>149</v>
      </c>
      <c r="E449" s="437" t="s">
        <v>10356</v>
      </c>
      <c r="F449" s="445" t="s">
        <v>22602</v>
      </c>
      <c r="G449" s="436" t="s">
        <v>40</v>
      </c>
      <c r="H449" s="436" t="s">
        <v>23658</v>
      </c>
      <c r="I449" s="436" t="s">
        <v>479</v>
      </c>
      <c r="J449" s="434" t="s">
        <v>23659</v>
      </c>
      <c r="K449" s="436" t="s">
        <v>481</v>
      </c>
      <c r="L449" s="436" t="s">
        <v>45</v>
      </c>
      <c r="M449" s="439" t="s">
        <v>23660</v>
      </c>
      <c r="N449" s="436" t="n">
        <v>5</v>
      </c>
      <c r="O449" s="438" t="s">
        <v>47</v>
      </c>
      <c r="P449" s="438" t="s">
        <v>48</v>
      </c>
      <c r="Q449" s="434" t="s">
        <v>48</v>
      </c>
      <c r="R449" s="438" t="s">
        <v>47</v>
      </c>
      <c r="S449" s="436" t="s">
        <v>49</v>
      </c>
      <c r="T449" s="438" t="s">
        <v>47</v>
      </c>
      <c r="U449" s="434" t="s">
        <v>48</v>
      </c>
      <c r="V449" s="434" t="s">
        <v>48</v>
      </c>
      <c r="W449" s="434" t="s">
        <v>48</v>
      </c>
    </row>
    <row r="450" s="415" customFormat="true" ht="15.75" hidden="false" customHeight="false" outlineLevel="0" collapsed="false">
      <c r="A450" s="434" t="n">
        <v>445</v>
      </c>
      <c r="B450" s="436" t="s">
        <v>11387</v>
      </c>
      <c r="C450" s="436" t="s">
        <v>37</v>
      </c>
      <c r="D450" s="436"/>
      <c r="E450" s="437" t="s">
        <v>23661</v>
      </c>
      <c r="F450" s="445" t="s">
        <v>22726</v>
      </c>
      <c r="G450" s="436" t="s">
        <v>40</v>
      </c>
      <c r="H450" s="436" t="s">
        <v>23658</v>
      </c>
      <c r="I450" s="436" t="s">
        <v>479</v>
      </c>
      <c r="J450" s="434" t="s">
        <v>23659</v>
      </c>
      <c r="K450" s="436" t="s">
        <v>481</v>
      </c>
      <c r="L450" s="436" t="s">
        <v>45</v>
      </c>
      <c r="M450" s="436" t="s">
        <v>23593</v>
      </c>
      <c r="N450" s="440" t="s">
        <v>23149</v>
      </c>
      <c r="O450" s="438" t="s">
        <v>47</v>
      </c>
      <c r="P450" s="438" t="s">
        <v>48</v>
      </c>
      <c r="Q450" s="434" t="s">
        <v>48</v>
      </c>
      <c r="R450" s="438" t="s">
        <v>47</v>
      </c>
      <c r="S450" s="436" t="s">
        <v>49</v>
      </c>
      <c r="T450" s="438" t="s">
        <v>47</v>
      </c>
      <c r="U450" s="434" t="s">
        <v>48</v>
      </c>
      <c r="V450" s="434" t="s">
        <v>48</v>
      </c>
      <c r="W450" s="434" t="s">
        <v>48</v>
      </c>
    </row>
    <row r="451" s="415" customFormat="true" ht="15.75" hidden="false" customHeight="false" outlineLevel="0" collapsed="false">
      <c r="A451" s="434" t="n">
        <v>446</v>
      </c>
      <c r="B451" s="436" t="s">
        <v>18467</v>
      </c>
      <c r="C451" s="436" t="s">
        <v>37</v>
      </c>
      <c r="D451" s="436"/>
      <c r="E451" s="437" t="s">
        <v>23662</v>
      </c>
      <c r="F451" s="445" t="s">
        <v>22593</v>
      </c>
      <c r="G451" s="436" t="s">
        <v>40</v>
      </c>
      <c r="H451" s="436" t="s">
        <v>23663</v>
      </c>
      <c r="I451" s="436" t="s">
        <v>23664</v>
      </c>
      <c r="J451" s="434" t="s">
        <v>23665</v>
      </c>
      <c r="K451" s="436" t="s">
        <v>481</v>
      </c>
      <c r="L451" s="436" t="s">
        <v>481</v>
      </c>
      <c r="M451" s="439" t="s">
        <v>22680</v>
      </c>
      <c r="N451" s="436" t="n">
        <v>3</v>
      </c>
      <c r="O451" s="438" t="s">
        <v>47</v>
      </c>
      <c r="P451" s="438" t="s">
        <v>48</v>
      </c>
      <c r="Q451" s="434" t="s">
        <v>48</v>
      </c>
      <c r="R451" s="438" t="s">
        <v>47</v>
      </c>
      <c r="S451" s="436" t="s">
        <v>49</v>
      </c>
      <c r="T451" s="438" t="s">
        <v>47</v>
      </c>
      <c r="U451" s="434" t="s">
        <v>48</v>
      </c>
      <c r="V451" s="434" t="s">
        <v>48</v>
      </c>
      <c r="W451" s="434" t="s">
        <v>48</v>
      </c>
    </row>
    <row r="452" s="415" customFormat="true" ht="15.75" hidden="false" customHeight="false" outlineLevel="0" collapsed="false">
      <c r="A452" s="434" t="n">
        <v>447</v>
      </c>
      <c r="B452" s="436" t="s">
        <v>23666</v>
      </c>
      <c r="C452" s="436"/>
      <c r="D452" s="436" t="s">
        <v>22</v>
      </c>
      <c r="E452" s="437" t="s">
        <v>2618</v>
      </c>
      <c r="F452" s="445" t="s">
        <v>22726</v>
      </c>
      <c r="G452" s="436" t="s">
        <v>40</v>
      </c>
      <c r="H452" s="436" t="s">
        <v>23663</v>
      </c>
      <c r="I452" s="436" t="s">
        <v>23664</v>
      </c>
      <c r="J452" s="434" t="s">
        <v>23665</v>
      </c>
      <c r="K452" s="436" t="s">
        <v>481</v>
      </c>
      <c r="L452" s="436" t="s">
        <v>481</v>
      </c>
      <c r="M452" s="436" t="s">
        <v>22585</v>
      </c>
      <c r="N452" s="440" t="s">
        <v>23149</v>
      </c>
      <c r="O452" s="438" t="s">
        <v>47</v>
      </c>
      <c r="P452" s="438" t="s">
        <v>48</v>
      </c>
      <c r="Q452" s="434" t="s">
        <v>48</v>
      </c>
      <c r="R452" s="438" t="s">
        <v>47</v>
      </c>
      <c r="S452" s="436" t="s">
        <v>49</v>
      </c>
      <c r="T452" s="438" t="s">
        <v>47</v>
      </c>
      <c r="U452" s="434" t="s">
        <v>48</v>
      </c>
      <c r="V452" s="434" t="s">
        <v>48</v>
      </c>
      <c r="W452" s="434" t="s">
        <v>48</v>
      </c>
    </row>
    <row r="453" s="415" customFormat="true" ht="15.75" hidden="false" customHeight="false" outlineLevel="0" collapsed="false">
      <c r="A453" s="434" t="n">
        <v>448</v>
      </c>
      <c r="B453" s="436" t="s">
        <v>23667</v>
      </c>
      <c r="C453" s="436" t="s">
        <v>37</v>
      </c>
      <c r="D453" s="436" t="s">
        <v>149</v>
      </c>
      <c r="E453" s="437" t="s">
        <v>23668</v>
      </c>
      <c r="F453" s="445" t="s">
        <v>22568</v>
      </c>
      <c r="G453" s="436" t="s">
        <v>40</v>
      </c>
      <c r="H453" s="436" t="s">
        <v>23669</v>
      </c>
      <c r="I453" s="436" t="s">
        <v>23670</v>
      </c>
      <c r="J453" s="434" t="s">
        <v>23671</v>
      </c>
      <c r="K453" s="436" t="s">
        <v>481</v>
      </c>
      <c r="L453" s="436" t="s">
        <v>45</v>
      </c>
      <c r="M453" s="436" t="s">
        <v>22585</v>
      </c>
      <c r="N453" s="436" t="n">
        <v>10</v>
      </c>
      <c r="O453" s="438" t="s">
        <v>47</v>
      </c>
      <c r="P453" s="438" t="s">
        <v>48</v>
      </c>
      <c r="Q453" s="434" t="s">
        <v>48</v>
      </c>
      <c r="R453" s="438" t="s">
        <v>47</v>
      </c>
      <c r="S453" s="436" t="s">
        <v>49</v>
      </c>
      <c r="T453" s="438" t="s">
        <v>47</v>
      </c>
      <c r="U453" s="434" t="s">
        <v>48</v>
      </c>
      <c r="V453" s="434" t="s">
        <v>48</v>
      </c>
      <c r="W453" s="434" t="s">
        <v>48</v>
      </c>
    </row>
    <row r="454" s="415" customFormat="true" ht="15.75" hidden="false" customHeight="false" outlineLevel="0" collapsed="false">
      <c r="A454" s="434" t="n">
        <v>449</v>
      </c>
      <c r="B454" s="436" t="s">
        <v>23672</v>
      </c>
      <c r="C454" s="436" t="s">
        <v>37</v>
      </c>
      <c r="D454" s="436" t="s">
        <v>149</v>
      </c>
      <c r="E454" s="437" t="s">
        <v>23673</v>
      </c>
      <c r="F454" s="445" t="s">
        <v>22566</v>
      </c>
      <c r="G454" s="436" t="s">
        <v>40</v>
      </c>
      <c r="H454" s="436" t="s">
        <v>23674</v>
      </c>
      <c r="I454" s="436" t="s">
        <v>19345</v>
      </c>
      <c r="J454" s="434" t="s">
        <v>23675</v>
      </c>
      <c r="K454" s="436" t="s">
        <v>481</v>
      </c>
      <c r="L454" s="436" t="s">
        <v>45</v>
      </c>
      <c r="M454" s="439" t="s">
        <v>22784</v>
      </c>
      <c r="N454" s="436" t="n">
        <v>10</v>
      </c>
      <c r="O454" s="438" t="s">
        <v>47</v>
      </c>
      <c r="P454" s="438" t="s">
        <v>48</v>
      </c>
      <c r="Q454" s="434" t="s">
        <v>48</v>
      </c>
      <c r="R454" s="438" t="s">
        <v>47</v>
      </c>
      <c r="S454" s="436" t="s">
        <v>49</v>
      </c>
      <c r="T454" s="438" t="s">
        <v>47</v>
      </c>
      <c r="U454" s="434" t="s">
        <v>48</v>
      </c>
      <c r="V454" s="434" t="s">
        <v>48</v>
      </c>
      <c r="W454" s="434" t="s">
        <v>48</v>
      </c>
    </row>
    <row r="455" s="415" customFormat="true" ht="15.75" hidden="false" customHeight="false" outlineLevel="0" collapsed="false">
      <c r="A455" s="434" t="n">
        <v>450</v>
      </c>
      <c r="B455" s="436" t="s">
        <v>23676</v>
      </c>
      <c r="C455" s="436" t="s">
        <v>37</v>
      </c>
      <c r="D455" s="436"/>
      <c r="E455" s="437" t="s">
        <v>23677</v>
      </c>
      <c r="F455" s="445" t="s">
        <v>22598</v>
      </c>
      <c r="G455" s="436" t="s">
        <v>40</v>
      </c>
      <c r="H455" s="436" t="s">
        <v>23674</v>
      </c>
      <c r="I455" s="436" t="s">
        <v>19345</v>
      </c>
      <c r="J455" s="434" t="s">
        <v>23675</v>
      </c>
      <c r="K455" s="436" t="s">
        <v>481</v>
      </c>
      <c r="L455" s="436" t="s">
        <v>45</v>
      </c>
      <c r="M455" s="439" t="s">
        <v>22784</v>
      </c>
      <c r="N455" s="436" t="n">
        <v>9</v>
      </c>
      <c r="O455" s="438" t="s">
        <v>47</v>
      </c>
      <c r="P455" s="438" t="s">
        <v>48</v>
      </c>
      <c r="Q455" s="434" t="s">
        <v>48</v>
      </c>
      <c r="R455" s="438" t="s">
        <v>47</v>
      </c>
      <c r="S455" s="436" t="s">
        <v>49</v>
      </c>
      <c r="T455" s="438" t="s">
        <v>47</v>
      </c>
      <c r="U455" s="434" t="s">
        <v>48</v>
      </c>
      <c r="V455" s="434" t="s">
        <v>48</v>
      </c>
      <c r="W455" s="434" t="s">
        <v>48</v>
      </c>
    </row>
    <row r="456" s="415" customFormat="true" ht="15.75" hidden="false" customHeight="false" outlineLevel="0" collapsed="false">
      <c r="A456" s="434" t="n">
        <v>451</v>
      </c>
      <c r="B456" s="436" t="s">
        <v>23678</v>
      </c>
      <c r="C456" s="436" t="s">
        <v>149</v>
      </c>
      <c r="D456" s="436" t="s">
        <v>22</v>
      </c>
      <c r="E456" s="437" t="s">
        <v>8557</v>
      </c>
      <c r="F456" s="445" t="s">
        <v>22630</v>
      </c>
      <c r="G456" s="436" t="s">
        <v>40</v>
      </c>
      <c r="H456" s="436" t="s">
        <v>663</v>
      </c>
      <c r="I456" s="436" t="s">
        <v>23679</v>
      </c>
      <c r="J456" s="434" t="s">
        <v>23680</v>
      </c>
      <c r="K456" s="436" t="s">
        <v>15976</v>
      </c>
      <c r="L456" s="436" t="s">
        <v>45</v>
      </c>
      <c r="M456" s="436" t="s">
        <v>22585</v>
      </c>
      <c r="N456" s="436" t="n">
        <v>1</v>
      </c>
      <c r="O456" s="438" t="s">
        <v>47</v>
      </c>
      <c r="P456" s="438" t="s">
        <v>48</v>
      </c>
      <c r="Q456" s="434" t="s">
        <v>48</v>
      </c>
      <c r="R456" s="438" t="s">
        <v>47</v>
      </c>
      <c r="S456" s="436" t="s">
        <v>49</v>
      </c>
      <c r="T456" s="438" t="s">
        <v>47</v>
      </c>
      <c r="U456" s="434" t="s">
        <v>48</v>
      </c>
      <c r="V456" s="434" t="s">
        <v>48</v>
      </c>
      <c r="W456" s="434" t="s">
        <v>48</v>
      </c>
    </row>
    <row r="457" s="415" customFormat="true" ht="15.75" hidden="false" customHeight="false" outlineLevel="0" collapsed="false">
      <c r="A457" s="434" t="n">
        <v>452</v>
      </c>
      <c r="B457" s="436" t="s">
        <v>23681</v>
      </c>
      <c r="C457" s="436" t="s">
        <v>37</v>
      </c>
      <c r="D457" s="436"/>
      <c r="E457" s="437" t="s">
        <v>23337</v>
      </c>
      <c r="F457" s="445" t="s">
        <v>22690</v>
      </c>
      <c r="G457" s="436" t="s">
        <v>40</v>
      </c>
      <c r="H457" s="436" t="s">
        <v>5436</v>
      </c>
      <c r="I457" s="436" t="s">
        <v>1589</v>
      </c>
      <c r="J457" s="434" t="s">
        <v>23682</v>
      </c>
      <c r="K457" s="436" t="s">
        <v>2626</v>
      </c>
      <c r="L457" s="436" t="s">
        <v>45</v>
      </c>
      <c r="M457" s="436" t="s">
        <v>22830</v>
      </c>
      <c r="N457" s="436" t="s">
        <v>349</v>
      </c>
      <c r="O457" s="438" t="s">
        <v>47</v>
      </c>
      <c r="P457" s="438" t="s">
        <v>48</v>
      </c>
      <c r="Q457" s="434" t="s">
        <v>48</v>
      </c>
      <c r="R457" s="438" t="s">
        <v>47</v>
      </c>
      <c r="S457" s="436" t="s">
        <v>49</v>
      </c>
      <c r="T457" s="438" t="s">
        <v>47</v>
      </c>
      <c r="U457" s="434" t="s">
        <v>48</v>
      </c>
      <c r="V457" s="434" t="s">
        <v>48</v>
      </c>
      <c r="W457" s="434" t="s">
        <v>48</v>
      </c>
    </row>
    <row r="458" s="415" customFormat="true" ht="15.75" hidden="false" customHeight="false" outlineLevel="0" collapsed="false">
      <c r="A458" s="434" t="n">
        <v>453</v>
      </c>
      <c r="B458" s="436" t="s">
        <v>2254</v>
      </c>
      <c r="C458" s="436" t="s">
        <v>149</v>
      </c>
      <c r="D458" s="436" t="s">
        <v>22</v>
      </c>
      <c r="E458" s="437" t="s">
        <v>23683</v>
      </c>
      <c r="F458" s="445" t="s">
        <v>22588</v>
      </c>
      <c r="G458" s="436" t="s">
        <v>40</v>
      </c>
      <c r="H458" s="436" t="s">
        <v>11577</v>
      </c>
      <c r="I458" s="436" t="s">
        <v>1292</v>
      </c>
      <c r="J458" s="434" t="s">
        <v>23684</v>
      </c>
      <c r="K458" s="436" t="s">
        <v>481</v>
      </c>
      <c r="L458" s="436" t="s">
        <v>799</v>
      </c>
      <c r="M458" s="436" t="s">
        <v>22585</v>
      </c>
      <c r="N458" s="436" t="n">
        <v>6</v>
      </c>
      <c r="O458" s="438" t="s">
        <v>47</v>
      </c>
      <c r="P458" s="438" t="s">
        <v>48</v>
      </c>
      <c r="Q458" s="434" t="s">
        <v>48</v>
      </c>
      <c r="R458" s="438" t="s">
        <v>47</v>
      </c>
      <c r="S458" s="436" t="s">
        <v>49</v>
      </c>
      <c r="T458" s="438" t="s">
        <v>47</v>
      </c>
      <c r="U458" s="434" t="s">
        <v>48</v>
      </c>
      <c r="V458" s="434" t="s">
        <v>48</v>
      </c>
      <c r="W458" s="434" t="s">
        <v>48</v>
      </c>
    </row>
    <row r="459" s="415" customFormat="true" ht="15.75" hidden="false" customHeight="false" outlineLevel="0" collapsed="false">
      <c r="A459" s="434" t="n">
        <v>454</v>
      </c>
      <c r="B459" s="436" t="s">
        <v>18515</v>
      </c>
      <c r="C459" s="436" t="s">
        <v>149</v>
      </c>
      <c r="D459" s="436" t="s">
        <v>22</v>
      </c>
      <c r="E459" s="437" t="s">
        <v>6114</v>
      </c>
      <c r="F459" s="445" t="s">
        <v>22561</v>
      </c>
      <c r="G459" s="436" t="s">
        <v>40</v>
      </c>
      <c r="H459" s="436" t="s">
        <v>23685</v>
      </c>
      <c r="I459" s="436" t="s">
        <v>19139</v>
      </c>
      <c r="J459" s="434" t="s">
        <v>23686</v>
      </c>
      <c r="K459" s="436" t="s">
        <v>481</v>
      </c>
      <c r="L459" s="436" t="s">
        <v>45</v>
      </c>
      <c r="M459" s="439" t="s">
        <v>22680</v>
      </c>
      <c r="N459" s="436" t="n">
        <v>11</v>
      </c>
      <c r="O459" s="438" t="s">
        <v>47</v>
      </c>
      <c r="P459" s="438" t="s">
        <v>48</v>
      </c>
      <c r="Q459" s="434" t="s">
        <v>48</v>
      </c>
      <c r="R459" s="438" t="s">
        <v>47</v>
      </c>
      <c r="S459" s="436" t="s">
        <v>49</v>
      </c>
      <c r="T459" s="438" t="s">
        <v>47</v>
      </c>
      <c r="U459" s="434" t="s">
        <v>48</v>
      </c>
      <c r="V459" s="434" t="s">
        <v>48</v>
      </c>
      <c r="W459" s="434" t="s">
        <v>48</v>
      </c>
    </row>
    <row r="460" s="415" customFormat="true" ht="15.75" hidden="false" customHeight="false" outlineLevel="0" collapsed="false">
      <c r="A460" s="434" t="n">
        <v>455</v>
      </c>
      <c r="B460" s="436" t="s">
        <v>9566</v>
      </c>
      <c r="C460" s="436" t="s">
        <v>37</v>
      </c>
      <c r="D460" s="436"/>
      <c r="E460" s="437" t="s">
        <v>23687</v>
      </c>
      <c r="F460" s="445" t="s">
        <v>22580</v>
      </c>
      <c r="G460" s="436" t="s">
        <v>3704</v>
      </c>
      <c r="H460" s="436" t="s">
        <v>23688</v>
      </c>
      <c r="I460" s="436" t="s">
        <v>23689</v>
      </c>
      <c r="J460" s="434" t="s">
        <v>23690</v>
      </c>
      <c r="K460" s="436" t="s">
        <v>481</v>
      </c>
      <c r="L460" s="436" t="s">
        <v>45</v>
      </c>
      <c r="M460" s="439" t="s">
        <v>23691</v>
      </c>
      <c r="N460" s="436" t="n">
        <v>8</v>
      </c>
      <c r="O460" s="438" t="s">
        <v>47</v>
      </c>
      <c r="P460" s="438" t="s">
        <v>48</v>
      </c>
      <c r="Q460" s="434" t="s">
        <v>48</v>
      </c>
      <c r="R460" s="438" t="s">
        <v>47</v>
      </c>
      <c r="S460" s="436" t="s">
        <v>49</v>
      </c>
      <c r="T460" s="438" t="s">
        <v>47</v>
      </c>
      <c r="U460" s="434" t="s">
        <v>48</v>
      </c>
      <c r="V460" s="434" t="s">
        <v>48</v>
      </c>
      <c r="W460" s="434" t="s">
        <v>48</v>
      </c>
    </row>
    <row r="461" s="415" customFormat="true" ht="15.75" hidden="false" customHeight="false" outlineLevel="0" collapsed="false">
      <c r="A461" s="434" t="n">
        <v>456</v>
      </c>
      <c r="B461" s="436" t="s">
        <v>23692</v>
      </c>
      <c r="C461" s="436" t="s">
        <v>37</v>
      </c>
      <c r="D461" s="436"/>
      <c r="E461" s="437" t="s">
        <v>19357</v>
      </c>
      <c r="F461" s="445" t="s">
        <v>22816</v>
      </c>
      <c r="G461" s="436" t="s">
        <v>40</v>
      </c>
      <c r="H461" s="436" t="s">
        <v>23688</v>
      </c>
      <c r="I461" s="436" t="s">
        <v>23689</v>
      </c>
      <c r="J461" s="434" t="s">
        <v>23690</v>
      </c>
      <c r="K461" s="436" t="s">
        <v>481</v>
      </c>
      <c r="L461" s="436" t="s">
        <v>45</v>
      </c>
      <c r="M461" s="439" t="s">
        <v>23691</v>
      </c>
      <c r="N461" s="436" t="n">
        <v>1</v>
      </c>
      <c r="O461" s="438" t="s">
        <v>47</v>
      </c>
      <c r="P461" s="438" t="s">
        <v>48</v>
      </c>
      <c r="Q461" s="434" t="s">
        <v>48</v>
      </c>
      <c r="R461" s="438" t="s">
        <v>47</v>
      </c>
      <c r="S461" s="436" t="s">
        <v>49</v>
      </c>
      <c r="T461" s="438" t="s">
        <v>47</v>
      </c>
      <c r="U461" s="434" t="s">
        <v>48</v>
      </c>
      <c r="V461" s="434" t="s">
        <v>48</v>
      </c>
      <c r="W461" s="434" t="s">
        <v>48</v>
      </c>
    </row>
    <row r="462" s="415" customFormat="true" ht="15.75" hidden="false" customHeight="false" outlineLevel="0" collapsed="false">
      <c r="A462" s="434" t="n">
        <v>457</v>
      </c>
      <c r="B462" s="436" t="s">
        <v>23693</v>
      </c>
      <c r="C462" s="436" t="s">
        <v>149</v>
      </c>
      <c r="D462" s="436" t="s">
        <v>22</v>
      </c>
      <c r="E462" s="437" t="s">
        <v>18594</v>
      </c>
      <c r="F462" s="445" t="s">
        <v>22602</v>
      </c>
      <c r="G462" s="436" t="s">
        <v>40</v>
      </c>
      <c r="H462" s="436" t="s">
        <v>23694</v>
      </c>
      <c r="I462" s="436" t="s">
        <v>10612</v>
      </c>
      <c r="J462" s="434" t="s">
        <v>23695</v>
      </c>
      <c r="K462" s="436" t="s">
        <v>481</v>
      </c>
      <c r="L462" s="436" t="s">
        <v>45</v>
      </c>
      <c r="M462" s="439" t="s">
        <v>22680</v>
      </c>
      <c r="N462" s="436" t="n">
        <v>6</v>
      </c>
      <c r="O462" s="438" t="s">
        <v>47</v>
      </c>
      <c r="P462" s="438" t="s">
        <v>48</v>
      </c>
      <c r="Q462" s="434" t="s">
        <v>48</v>
      </c>
      <c r="R462" s="438" t="s">
        <v>47</v>
      </c>
      <c r="S462" s="436" t="s">
        <v>49</v>
      </c>
      <c r="T462" s="438" t="s">
        <v>47</v>
      </c>
      <c r="U462" s="434" t="s">
        <v>48</v>
      </c>
      <c r="V462" s="434" t="s">
        <v>48</v>
      </c>
      <c r="W462" s="434" t="s">
        <v>48</v>
      </c>
    </row>
    <row r="463" s="415" customFormat="true" ht="15.75" hidden="false" customHeight="false" outlineLevel="0" collapsed="false">
      <c r="A463" s="434" t="n">
        <v>458</v>
      </c>
      <c r="B463" s="436" t="s">
        <v>1585</v>
      </c>
      <c r="C463" s="436" t="s">
        <v>37</v>
      </c>
      <c r="D463" s="436"/>
      <c r="E463" s="437" t="s">
        <v>16849</v>
      </c>
      <c r="F463" s="445" t="s">
        <v>22593</v>
      </c>
      <c r="G463" s="436" t="s">
        <v>40</v>
      </c>
      <c r="H463" s="436" t="s">
        <v>23694</v>
      </c>
      <c r="I463" s="436" t="s">
        <v>10612</v>
      </c>
      <c r="J463" s="434" t="s">
        <v>23695</v>
      </c>
      <c r="K463" s="436" t="s">
        <v>481</v>
      </c>
      <c r="L463" s="436" t="s">
        <v>45</v>
      </c>
      <c r="M463" s="439" t="s">
        <v>22680</v>
      </c>
      <c r="N463" s="436" t="n">
        <v>3</v>
      </c>
      <c r="O463" s="438" t="s">
        <v>47</v>
      </c>
      <c r="P463" s="438" t="s">
        <v>48</v>
      </c>
      <c r="Q463" s="434" t="s">
        <v>48</v>
      </c>
      <c r="R463" s="438" t="s">
        <v>47</v>
      </c>
      <c r="S463" s="436" t="s">
        <v>49</v>
      </c>
      <c r="T463" s="438" t="s">
        <v>47</v>
      </c>
      <c r="U463" s="434" t="s">
        <v>48</v>
      </c>
      <c r="V463" s="434" t="s">
        <v>48</v>
      </c>
      <c r="W463" s="434" t="s">
        <v>48</v>
      </c>
    </row>
    <row r="464" s="415" customFormat="true" ht="15.75" hidden="false" customHeight="false" outlineLevel="0" collapsed="false">
      <c r="A464" s="434" t="n">
        <v>459</v>
      </c>
      <c r="B464" s="436" t="s">
        <v>23696</v>
      </c>
      <c r="C464" s="436" t="s">
        <v>37</v>
      </c>
      <c r="D464" s="436" t="s">
        <v>149</v>
      </c>
      <c r="E464" s="437" t="s">
        <v>548</v>
      </c>
      <c r="F464" s="445" t="s">
        <v>22574</v>
      </c>
      <c r="G464" s="436" t="s">
        <v>40</v>
      </c>
      <c r="H464" s="436" t="s">
        <v>18723</v>
      </c>
      <c r="I464" s="436" t="s">
        <v>18778</v>
      </c>
      <c r="J464" s="434" t="s">
        <v>23695</v>
      </c>
      <c r="K464" s="436" t="s">
        <v>481</v>
      </c>
      <c r="L464" s="436" t="s">
        <v>45</v>
      </c>
      <c r="M464" s="439" t="s">
        <v>22680</v>
      </c>
      <c r="N464" s="436" t="n">
        <v>4</v>
      </c>
      <c r="O464" s="438" t="s">
        <v>47</v>
      </c>
      <c r="P464" s="438" t="s">
        <v>48</v>
      </c>
      <c r="Q464" s="434" t="s">
        <v>48</v>
      </c>
      <c r="R464" s="438" t="s">
        <v>47</v>
      </c>
      <c r="S464" s="436" t="s">
        <v>49</v>
      </c>
      <c r="T464" s="438" t="s">
        <v>47</v>
      </c>
      <c r="U464" s="434" t="s">
        <v>48</v>
      </c>
      <c r="V464" s="434" t="s">
        <v>48</v>
      </c>
      <c r="W464" s="434" t="s">
        <v>48</v>
      </c>
    </row>
    <row r="465" s="415" customFormat="true" ht="15.75" hidden="false" customHeight="false" outlineLevel="0" collapsed="false">
      <c r="A465" s="434" t="n">
        <v>460</v>
      </c>
      <c r="B465" s="436" t="s">
        <v>6945</v>
      </c>
      <c r="C465" s="436"/>
      <c r="D465" s="436" t="s">
        <v>22</v>
      </c>
      <c r="E465" s="437" t="s">
        <v>22320</v>
      </c>
      <c r="F465" s="445" t="s">
        <v>22593</v>
      </c>
      <c r="G465" s="436" t="s">
        <v>40</v>
      </c>
      <c r="H465" s="436" t="s">
        <v>18723</v>
      </c>
      <c r="I465" s="436" t="s">
        <v>18778</v>
      </c>
      <c r="J465" s="434" t="s">
        <v>23695</v>
      </c>
      <c r="K465" s="436" t="s">
        <v>481</v>
      </c>
      <c r="L465" s="436" t="s">
        <v>45</v>
      </c>
      <c r="M465" s="439" t="s">
        <v>22680</v>
      </c>
      <c r="N465" s="436" t="n">
        <v>2</v>
      </c>
      <c r="O465" s="438" t="s">
        <v>47</v>
      </c>
      <c r="P465" s="438" t="s">
        <v>48</v>
      </c>
      <c r="Q465" s="434" t="s">
        <v>48</v>
      </c>
      <c r="R465" s="438" t="s">
        <v>47</v>
      </c>
      <c r="S465" s="436" t="s">
        <v>49</v>
      </c>
      <c r="T465" s="438" t="s">
        <v>47</v>
      </c>
      <c r="U465" s="434" t="s">
        <v>48</v>
      </c>
      <c r="V465" s="434" t="s">
        <v>48</v>
      </c>
      <c r="W465" s="434" t="s">
        <v>48</v>
      </c>
    </row>
    <row r="466" s="415" customFormat="true" ht="15.75" hidden="false" customHeight="false" outlineLevel="0" collapsed="false">
      <c r="A466" s="434" t="n">
        <v>461</v>
      </c>
      <c r="B466" s="436" t="s">
        <v>2141</v>
      </c>
      <c r="C466" s="436" t="s">
        <v>37</v>
      </c>
      <c r="D466" s="436" t="s">
        <v>149</v>
      </c>
      <c r="E466" s="437" t="s">
        <v>12263</v>
      </c>
      <c r="F466" s="445" t="s">
        <v>22598</v>
      </c>
      <c r="G466" s="436" t="s">
        <v>40</v>
      </c>
      <c r="H466" s="436" t="s">
        <v>357</v>
      </c>
      <c r="I466" s="436" t="s">
        <v>5268</v>
      </c>
      <c r="J466" s="434" t="s">
        <v>23697</v>
      </c>
      <c r="K466" s="436" t="s">
        <v>481</v>
      </c>
      <c r="L466" s="436" t="s">
        <v>23698</v>
      </c>
      <c r="M466" s="439" t="s">
        <v>22658</v>
      </c>
      <c r="N466" s="436" t="n">
        <v>10</v>
      </c>
      <c r="O466" s="438" t="s">
        <v>47</v>
      </c>
      <c r="P466" s="438" t="s">
        <v>48</v>
      </c>
      <c r="Q466" s="434" t="s">
        <v>48</v>
      </c>
      <c r="R466" s="438" t="s">
        <v>47</v>
      </c>
      <c r="S466" s="436" t="s">
        <v>49</v>
      </c>
      <c r="T466" s="438" t="s">
        <v>47</v>
      </c>
      <c r="U466" s="434" t="s">
        <v>48</v>
      </c>
      <c r="V466" s="434" t="s">
        <v>48</v>
      </c>
      <c r="W466" s="434" t="s">
        <v>48</v>
      </c>
    </row>
    <row r="467" s="415" customFormat="true" ht="15.75" hidden="false" customHeight="false" outlineLevel="0" collapsed="false">
      <c r="A467" s="434" t="n">
        <v>462</v>
      </c>
      <c r="B467" s="436" t="s">
        <v>23699</v>
      </c>
      <c r="C467" s="436"/>
      <c r="D467" s="436" t="s">
        <v>22</v>
      </c>
      <c r="E467" s="437" t="s">
        <v>14180</v>
      </c>
      <c r="F467" s="445" t="s">
        <v>22593</v>
      </c>
      <c r="G467" s="436" t="s">
        <v>40</v>
      </c>
      <c r="H467" s="436" t="s">
        <v>2856</v>
      </c>
      <c r="I467" s="436" t="s">
        <v>2178</v>
      </c>
      <c r="J467" s="434" t="s">
        <v>23697</v>
      </c>
      <c r="K467" s="436" t="s">
        <v>481</v>
      </c>
      <c r="L467" s="436" t="s">
        <v>45</v>
      </c>
      <c r="M467" s="439" t="s">
        <v>23660</v>
      </c>
      <c r="N467" s="436" t="n">
        <v>4</v>
      </c>
      <c r="O467" s="438" t="s">
        <v>47</v>
      </c>
      <c r="P467" s="438" t="s">
        <v>48</v>
      </c>
      <c r="Q467" s="434" t="s">
        <v>48</v>
      </c>
      <c r="R467" s="438" t="s">
        <v>47</v>
      </c>
      <c r="S467" s="436" t="s">
        <v>49</v>
      </c>
      <c r="T467" s="438" t="s">
        <v>47</v>
      </c>
      <c r="U467" s="434" t="s">
        <v>48</v>
      </c>
      <c r="V467" s="434" t="s">
        <v>48</v>
      </c>
      <c r="W467" s="434" t="s">
        <v>48</v>
      </c>
    </row>
    <row r="468" s="415" customFormat="true" ht="15.75" hidden="false" customHeight="false" outlineLevel="0" collapsed="false">
      <c r="A468" s="434" t="n">
        <v>463</v>
      </c>
      <c r="B468" s="436" t="s">
        <v>23700</v>
      </c>
      <c r="C468" s="436" t="s">
        <v>37</v>
      </c>
      <c r="D468" s="436" t="s">
        <v>149</v>
      </c>
      <c r="E468" s="437" t="s">
        <v>6823</v>
      </c>
      <c r="F468" s="445" t="s">
        <v>22630</v>
      </c>
      <c r="G468" s="436" t="s">
        <v>40</v>
      </c>
      <c r="H468" s="436" t="s">
        <v>2856</v>
      </c>
      <c r="I468" s="436" t="s">
        <v>2178</v>
      </c>
      <c r="J468" s="434" t="s">
        <v>23697</v>
      </c>
      <c r="K468" s="436" t="s">
        <v>481</v>
      </c>
      <c r="L468" s="436" t="s">
        <v>45</v>
      </c>
      <c r="M468" s="436" t="s">
        <v>22585</v>
      </c>
      <c r="N468" s="436" t="n">
        <v>2</v>
      </c>
      <c r="O468" s="438" t="s">
        <v>47</v>
      </c>
      <c r="P468" s="438" t="s">
        <v>48</v>
      </c>
      <c r="Q468" s="434" t="s">
        <v>48</v>
      </c>
      <c r="R468" s="438" t="s">
        <v>47</v>
      </c>
      <c r="S468" s="436" t="s">
        <v>49</v>
      </c>
      <c r="T468" s="438" t="s">
        <v>47</v>
      </c>
      <c r="U468" s="434" t="s">
        <v>48</v>
      </c>
      <c r="V468" s="434" t="s">
        <v>48</v>
      </c>
      <c r="W468" s="434" t="s">
        <v>48</v>
      </c>
    </row>
    <row r="469" s="415" customFormat="true" ht="15.75" hidden="false" customHeight="false" outlineLevel="0" collapsed="false">
      <c r="A469" s="434" t="n">
        <v>464</v>
      </c>
      <c r="B469" s="436" t="s">
        <v>23701</v>
      </c>
      <c r="C469" s="436"/>
      <c r="D469" s="436" t="s">
        <v>22</v>
      </c>
      <c r="E469" s="437" t="s">
        <v>21672</v>
      </c>
      <c r="F469" s="445" t="s">
        <v>22748</v>
      </c>
      <c r="G469" s="436" t="s">
        <v>1362</v>
      </c>
      <c r="H469" s="436" t="s">
        <v>11727</v>
      </c>
      <c r="I469" s="436" t="s">
        <v>23702</v>
      </c>
      <c r="J469" s="434" t="s">
        <v>23703</v>
      </c>
      <c r="K469" s="436" t="s">
        <v>481</v>
      </c>
      <c r="L469" s="436" t="s">
        <v>45</v>
      </c>
      <c r="M469" s="436" t="s">
        <v>22585</v>
      </c>
      <c r="N469" s="440" t="s">
        <v>23149</v>
      </c>
      <c r="O469" s="438" t="s">
        <v>47</v>
      </c>
      <c r="P469" s="438" t="s">
        <v>48</v>
      </c>
      <c r="Q469" s="434" t="s">
        <v>48</v>
      </c>
      <c r="R469" s="438" t="s">
        <v>47</v>
      </c>
      <c r="S469" s="436" t="s">
        <v>49</v>
      </c>
      <c r="T469" s="438" t="s">
        <v>47</v>
      </c>
      <c r="U469" s="434" t="s">
        <v>48</v>
      </c>
      <c r="V469" s="434" t="s">
        <v>48</v>
      </c>
      <c r="W469" s="434" t="s">
        <v>48</v>
      </c>
    </row>
    <row r="470" s="415" customFormat="true" ht="15.75" hidden="false" customHeight="false" outlineLevel="0" collapsed="false">
      <c r="A470" s="434" t="n">
        <v>465</v>
      </c>
      <c r="B470" s="436" t="s">
        <v>23704</v>
      </c>
      <c r="C470" s="436" t="s">
        <v>37</v>
      </c>
      <c r="D470" s="436"/>
      <c r="E470" s="437" t="s">
        <v>21025</v>
      </c>
      <c r="F470" s="445" t="s">
        <v>22608</v>
      </c>
      <c r="G470" s="436" t="s">
        <v>40</v>
      </c>
      <c r="H470" s="436" t="s">
        <v>11727</v>
      </c>
      <c r="I470" s="436" t="s">
        <v>23702</v>
      </c>
      <c r="J470" s="434" t="s">
        <v>23703</v>
      </c>
      <c r="K470" s="436" t="s">
        <v>481</v>
      </c>
      <c r="L470" s="436" t="s">
        <v>45</v>
      </c>
      <c r="M470" s="436" t="s">
        <v>22585</v>
      </c>
      <c r="N470" s="436" t="s">
        <v>353</v>
      </c>
      <c r="O470" s="438" t="s">
        <v>47</v>
      </c>
      <c r="P470" s="438" t="s">
        <v>48</v>
      </c>
      <c r="Q470" s="434" t="s">
        <v>48</v>
      </c>
      <c r="R470" s="438" t="s">
        <v>47</v>
      </c>
      <c r="S470" s="436" t="s">
        <v>49</v>
      </c>
      <c r="T470" s="438" t="s">
        <v>47</v>
      </c>
      <c r="U470" s="434" t="s">
        <v>48</v>
      </c>
      <c r="V470" s="434" t="s">
        <v>48</v>
      </c>
      <c r="W470" s="434" t="s">
        <v>48</v>
      </c>
    </row>
    <row r="471" s="415" customFormat="true" ht="15.75" hidden="false" customHeight="false" outlineLevel="0" collapsed="false">
      <c r="A471" s="434" t="n">
        <v>466</v>
      </c>
      <c r="B471" s="436" t="s">
        <v>23705</v>
      </c>
      <c r="C471" s="436" t="s">
        <v>37</v>
      </c>
      <c r="D471" s="436" t="s">
        <v>149</v>
      </c>
      <c r="E471" s="437" t="s">
        <v>1992</v>
      </c>
      <c r="F471" s="445" t="s">
        <v>22566</v>
      </c>
      <c r="G471" s="436" t="s">
        <v>40</v>
      </c>
      <c r="H471" s="436" t="s">
        <v>16739</v>
      </c>
      <c r="I471" s="436" t="s">
        <v>621</v>
      </c>
      <c r="J471" s="434" t="s">
        <v>23706</v>
      </c>
      <c r="K471" s="436" t="s">
        <v>481</v>
      </c>
      <c r="L471" s="436" t="s">
        <v>45</v>
      </c>
      <c r="M471" s="436" t="s">
        <v>23707</v>
      </c>
      <c r="N471" s="436" t="n">
        <v>12</v>
      </c>
      <c r="O471" s="438" t="s">
        <v>47</v>
      </c>
      <c r="P471" s="438" t="s">
        <v>48</v>
      </c>
      <c r="Q471" s="434" t="s">
        <v>48</v>
      </c>
      <c r="R471" s="438" t="s">
        <v>47</v>
      </c>
      <c r="S471" s="436" t="s">
        <v>49</v>
      </c>
      <c r="T471" s="438" t="s">
        <v>47</v>
      </c>
      <c r="U471" s="434" t="s">
        <v>48</v>
      </c>
      <c r="V471" s="434" t="s">
        <v>48</v>
      </c>
      <c r="W471" s="434" t="s">
        <v>48</v>
      </c>
    </row>
    <row r="472" s="415" customFormat="true" ht="15.75" hidden="false" customHeight="false" outlineLevel="0" collapsed="false">
      <c r="A472" s="434" t="n">
        <v>467</v>
      </c>
      <c r="B472" s="436" t="s">
        <v>20916</v>
      </c>
      <c r="C472" s="436" t="s">
        <v>149</v>
      </c>
      <c r="D472" s="436" t="s">
        <v>22</v>
      </c>
      <c r="E472" s="437" t="s">
        <v>23465</v>
      </c>
      <c r="F472" s="445" t="s">
        <v>22588</v>
      </c>
      <c r="G472" s="436" t="s">
        <v>40</v>
      </c>
      <c r="H472" s="436" t="s">
        <v>142</v>
      </c>
      <c r="I472" s="436" t="s">
        <v>1137</v>
      </c>
      <c r="J472" s="434" t="s">
        <v>23708</v>
      </c>
      <c r="K472" s="436" t="s">
        <v>985</v>
      </c>
      <c r="L472" s="436" t="s">
        <v>45</v>
      </c>
      <c r="M472" s="439" t="s">
        <v>22680</v>
      </c>
      <c r="N472" s="436" t="n">
        <v>7</v>
      </c>
      <c r="O472" s="438" t="s">
        <v>47</v>
      </c>
      <c r="P472" s="438" t="s">
        <v>48</v>
      </c>
      <c r="Q472" s="434" t="s">
        <v>48</v>
      </c>
      <c r="R472" s="438" t="s">
        <v>47</v>
      </c>
      <c r="S472" s="436" t="s">
        <v>49</v>
      </c>
      <c r="T472" s="438" t="s">
        <v>47</v>
      </c>
      <c r="U472" s="434" t="s">
        <v>48</v>
      </c>
      <c r="V472" s="434" t="s">
        <v>48</v>
      </c>
      <c r="W472" s="434" t="s">
        <v>48</v>
      </c>
    </row>
    <row r="473" s="415" customFormat="true" ht="15.75" hidden="false" customHeight="false" outlineLevel="0" collapsed="false">
      <c r="A473" s="434" t="n">
        <v>468</v>
      </c>
      <c r="B473" s="436" t="s">
        <v>1056</v>
      </c>
      <c r="C473" s="436" t="s">
        <v>149</v>
      </c>
      <c r="D473" s="436" t="s">
        <v>22</v>
      </c>
      <c r="E473" s="437" t="s">
        <v>21055</v>
      </c>
      <c r="F473" s="445" t="s">
        <v>22602</v>
      </c>
      <c r="G473" s="436" t="s">
        <v>6967</v>
      </c>
      <c r="H473" s="436" t="s">
        <v>142</v>
      </c>
      <c r="I473" s="436" t="s">
        <v>1137</v>
      </c>
      <c r="J473" s="434" t="s">
        <v>23708</v>
      </c>
      <c r="K473" s="436" t="s">
        <v>985</v>
      </c>
      <c r="L473" s="436" t="s">
        <v>45</v>
      </c>
      <c r="M473" s="439" t="s">
        <v>22680</v>
      </c>
      <c r="N473" s="436" t="n">
        <v>5</v>
      </c>
      <c r="O473" s="438" t="s">
        <v>47</v>
      </c>
      <c r="P473" s="438" t="s">
        <v>48</v>
      </c>
      <c r="Q473" s="434" t="s">
        <v>48</v>
      </c>
      <c r="R473" s="438" t="s">
        <v>47</v>
      </c>
      <c r="S473" s="436" t="s">
        <v>49</v>
      </c>
      <c r="T473" s="438" t="s">
        <v>47</v>
      </c>
      <c r="U473" s="434" t="s">
        <v>48</v>
      </c>
      <c r="V473" s="434" t="s">
        <v>48</v>
      </c>
      <c r="W473" s="434" t="s">
        <v>48</v>
      </c>
    </row>
    <row r="474" s="415" customFormat="true" ht="15.75" hidden="false" customHeight="false" outlineLevel="0" collapsed="false">
      <c r="A474" s="434" t="n">
        <v>469</v>
      </c>
      <c r="B474" s="440" t="s">
        <v>23709</v>
      </c>
      <c r="C474" s="440"/>
      <c r="D474" s="440" t="s">
        <v>22</v>
      </c>
      <c r="E474" s="437" t="s">
        <v>9179</v>
      </c>
      <c r="F474" s="440" t="s">
        <v>22690</v>
      </c>
      <c r="G474" s="440" t="s">
        <v>23710</v>
      </c>
      <c r="H474" s="440" t="s">
        <v>23711</v>
      </c>
      <c r="I474" s="440" t="s">
        <v>755</v>
      </c>
      <c r="J474" s="434" t="s">
        <v>23712</v>
      </c>
      <c r="K474" s="440" t="s">
        <v>817</v>
      </c>
      <c r="L474" s="440" t="s">
        <v>45</v>
      </c>
      <c r="M474" s="440" t="s">
        <v>23616</v>
      </c>
      <c r="N474" s="440" t="n">
        <v>2</v>
      </c>
      <c r="O474" s="438" t="s">
        <v>47</v>
      </c>
      <c r="P474" s="438" t="s">
        <v>48</v>
      </c>
      <c r="Q474" s="434" t="s">
        <v>48</v>
      </c>
      <c r="R474" s="438" t="s">
        <v>47</v>
      </c>
      <c r="S474" s="436" t="s">
        <v>49</v>
      </c>
      <c r="T474" s="438" t="s">
        <v>47</v>
      </c>
      <c r="U474" s="434" t="s">
        <v>48</v>
      </c>
      <c r="V474" s="434" t="s">
        <v>48</v>
      </c>
      <c r="W474" s="434" t="s">
        <v>48</v>
      </c>
    </row>
    <row r="475" s="415" customFormat="true" ht="15.75" hidden="false" customHeight="false" outlineLevel="0" collapsed="false">
      <c r="A475" s="434" t="n">
        <v>470</v>
      </c>
      <c r="B475" s="436" t="s">
        <v>23713</v>
      </c>
      <c r="C475" s="436"/>
      <c r="D475" s="436" t="s">
        <v>22</v>
      </c>
      <c r="E475" s="442" t="s">
        <v>23714</v>
      </c>
      <c r="F475" s="445" t="s">
        <v>22568</v>
      </c>
      <c r="G475" s="436" t="s">
        <v>23715</v>
      </c>
      <c r="H475" s="436" t="s">
        <v>72</v>
      </c>
      <c r="I475" s="436" t="s">
        <v>2157</v>
      </c>
      <c r="J475" s="434" t="s">
        <v>23716</v>
      </c>
      <c r="K475" s="440" t="s">
        <v>1277</v>
      </c>
      <c r="L475" s="436" t="s">
        <v>799</v>
      </c>
      <c r="M475" s="439" t="s">
        <v>22680</v>
      </c>
      <c r="N475" s="436" t="n">
        <v>10</v>
      </c>
      <c r="O475" s="438" t="s">
        <v>47</v>
      </c>
      <c r="P475" s="438" t="s">
        <v>48</v>
      </c>
      <c r="Q475" s="434" t="s">
        <v>48</v>
      </c>
      <c r="R475" s="438" t="s">
        <v>47</v>
      </c>
      <c r="S475" s="436" t="s">
        <v>49</v>
      </c>
      <c r="T475" s="438" t="s">
        <v>47</v>
      </c>
      <c r="U475" s="434" t="s">
        <v>48</v>
      </c>
      <c r="V475" s="434" t="s">
        <v>48</v>
      </c>
      <c r="W475" s="434" t="s">
        <v>48</v>
      </c>
    </row>
    <row r="476" s="415" customFormat="true" ht="15.75" hidden="false" customHeight="false" outlineLevel="0" collapsed="false">
      <c r="A476" s="434" t="n">
        <v>471</v>
      </c>
      <c r="B476" s="436" t="s">
        <v>6784</v>
      </c>
      <c r="C476" s="436" t="s">
        <v>149</v>
      </c>
      <c r="D476" s="436" t="s">
        <v>22</v>
      </c>
      <c r="E476" s="437" t="s">
        <v>6082</v>
      </c>
      <c r="F476" s="445" t="s">
        <v>22588</v>
      </c>
      <c r="G476" s="436" t="s">
        <v>40</v>
      </c>
      <c r="H476" s="436" t="s">
        <v>14706</v>
      </c>
      <c r="I476" s="436" t="s">
        <v>2848</v>
      </c>
      <c r="J476" s="434" t="s">
        <v>23717</v>
      </c>
      <c r="K476" s="436" t="s">
        <v>481</v>
      </c>
      <c r="L476" s="436" t="s">
        <v>45</v>
      </c>
      <c r="M476" s="436" t="s">
        <v>2222</v>
      </c>
      <c r="N476" s="436" t="n">
        <v>5</v>
      </c>
      <c r="O476" s="438" t="s">
        <v>47</v>
      </c>
      <c r="P476" s="438" t="s">
        <v>48</v>
      </c>
      <c r="Q476" s="434" t="s">
        <v>48</v>
      </c>
      <c r="R476" s="438" t="s">
        <v>47</v>
      </c>
      <c r="S476" s="436" t="s">
        <v>49</v>
      </c>
      <c r="T476" s="438" t="s">
        <v>47</v>
      </c>
      <c r="U476" s="434" t="s">
        <v>48</v>
      </c>
      <c r="V476" s="434" t="s">
        <v>48</v>
      </c>
      <c r="W476" s="434" t="s">
        <v>48</v>
      </c>
    </row>
    <row r="477" s="415" customFormat="true" ht="15.75" hidden="false" customHeight="false" outlineLevel="0" collapsed="false">
      <c r="A477" s="434" t="n">
        <v>472</v>
      </c>
      <c r="B477" s="436" t="s">
        <v>6075</v>
      </c>
      <c r="C477" s="436" t="s">
        <v>149</v>
      </c>
      <c r="D477" s="436" t="s">
        <v>22</v>
      </c>
      <c r="E477" s="437" t="s">
        <v>5472</v>
      </c>
      <c r="F477" s="445" t="s">
        <v>22816</v>
      </c>
      <c r="G477" s="436" t="s">
        <v>40</v>
      </c>
      <c r="H477" s="436" t="s">
        <v>6167</v>
      </c>
      <c r="I477" s="436" t="s">
        <v>2848</v>
      </c>
      <c r="J477" s="434" t="s">
        <v>23717</v>
      </c>
      <c r="K477" s="436" t="s">
        <v>481</v>
      </c>
      <c r="L477" s="436" t="s">
        <v>45</v>
      </c>
      <c r="M477" s="436" t="s">
        <v>2222</v>
      </c>
      <c r="N477" s="436" t="n">
        <v>1</v>
      </c>
      <c r="O477" s="438" t="s">
        <v>47</v>
      </c>
      <c r="P477" s="438" t="s">
        <v>48</v>
      </c>
      <c r="Q477" s="434" t="s">
        <v>48</v>
      </c>
      <c r="R477" s="438" t="s">
        <v>47</v>
      </c>
      <c r="S477" s="436" t="s">
        <v>49</v>
      </c>
      <c r="T477" s="438" t="s">
        <v>47</v>
      </c>
      <c r="U477" s="434" t="s">
        <v>48</v>
      </c>
      <c r="V477" s="434" t="s">
        <v>48</v>
      </c>
      <c r="W477" s="434" t="s">
        <v>48</v>
      </c>
    </row>
    <row r="478" s="415" customFormat="true" ht="15.75" hidden="false" customHeight="false" outlineLevel="0" collapsed="false">
      <c r="A478" s="434" t="n">
        <v>473</v>
      </c>
      <c r="B478" s="436" t="s">
        <v>8410</v>
      </c>
      <c r="C478" s="436" t="s">
        <v>149</v>
      </c>
      <c r="D478" s="436" t="s">
        <v>22</v>
      </c>
      <c r="E478" s="437" t="s">
        <v>20018</v>
      </c>
      <c r="F478" s="445" t="s">
        <v>22568</v>
      </c>
      <c r="G478" s="436" t="s">
        <v>23718</v>
      </c>
      <c r="H478" s="436" t="s">
        <v>228</v>
      </c>
      <c r="I478" s="436" t="s">
        <v>23719</v>
      </c>
      <c r="J478" s="434" t="s">
        <v>23720</v>
      </c>
      <c r="K478" s="436" t="s">
        <v>481</v>
      </c>
      <c r="L478" s="436" t="s">
        <v>45</v>
      </c>
      <c r="M478" s="436" t="s">
        <v>22585</v>
      </c>
      <c r="N478" s="436" t="n">
        <v>8</v>
      </c>
      <c r="O478" s="438" t="s">
        <v>47</v>
      </c>
      <c r="P478" s="438" t="s">
        <v>48</v>
      </c>
      <c r="Q478" s="434" t="s">
        <v>48</v>
      </c>
      <c r="R478" s="438" t="s">
        <v>47</v>
      </c>
      <c r="S478" s="436" t="s">
        <v>49</v>
      </c>
      <c r="T478" s="438" t="s">
        <v>47</v>
      </c>
      <c r="U478" s="434" t="s">
        <v>48</v>
      </c>
      <c r="V478" s="434" t="s">
        <v>48</v>
      </c>
      <c r="W478" s="434" t="s">
        <v>48</v>
      </c>
    </row>
    <row r="479" s="415" customFormat="true" ht="15.75" hidden="false" customHeight="false" outlineLevel="0" collapsed="false">
      <c r="A479" s="434" t="n">
        <v>474</v>
      </c>
      <c r="B479" s="436" t="s">
        <v>23721</v>
      </c>
      <c r="C479" s="436"/>
      <c r="D479" s="436" t="s">
        <v>22</v>
      </c>
      <c r="E479" s="437" t="s">
        <v>21540</v>
      </c>
      <c r="F479" s="445" t="s">
        <v>22588</v>
      </c>
      <c r="G479" s="436" t="s">
        <v>23722</v>
      </c>
      <c r="H479" s="436" t="s">
        <v>2296</v>
      </c>
      <c r="I479" s="436" t="s">
        <v>23723</v>
      </c>
      <c r="J479" s="434" t="s">
        <v>23724</v>
      </c>
      <c r="K479" s="436" t="s">
        <v>481</v>
      </c>
      <c r="L479" s="436" t="s">
        <v>45</v>
      </c>
      <c r="M479" s="439" t="s">
        <v>22680</v>
      </c>
      <c r="N479" s="436" t="n">
        <v>4</v>
      </c>
      <c r="O479" s="438" t="s">
        <v>47</v>
      </c>
      <c r="P479" s="438" t="s">
        <v>48</v>
      </c>
      <c r="Q479" s="434" t="s">
        <v>48</v>
      </c>
      <c r="R479" s="438" t="s">
        <v>47</v>
      </c>
      <c r="S479" s="436" t="s">
        <v>49</v>
      </c>
      <c r="T479" s="438" t="s">
        <v>47</v>
      </c>
      <c r="U479" s="434" t="s">
        <v>48</v>
      </c>
      <c r="V479" s="434" t="s">
        <v>48</v>
      </c>
      <c r="W479" s="434" t="s">
        <v>48</v>
      </c>
    </row>
    <row r="480" s="415" customFormat="true" ht="15.75" hidden="false" customHeight="false" outlineLevel="0" collapsed="false">
      <c r="A480" s="434" t="n">
        <v>475</v>
      </c>
      <c r="B480" s="436" t="s">
        <v>23725</v>
      </c>
      <c r="C480" s="436"/>
      <c r="D480" s="436" t="s">
        <v>22</v>
      </c>
      <c r="E480" s="437" t="s">
        <v>20614</v>
      </c>
      <c r="F480" s="445" t="s">
        <v>22630</v>
      </c>
      <c r="G480" s="436" t="s">
        <v>23722</v>
      </c>
      <c r="H480" s="436" t="s">
        <v>2296</v>
      </c>
      <c r="I480" s="436" t="s">
        <v>23723</v>
      </c>
      <c r="J480" s="434" t="s">
        <v>23724</v>
      </c>
      <c r="K480" s="436" t="s">
        <v>481</v>
      </c>
      <c r="L480" s="436" t="s">
        <v>45</v>
      </c>
      <c r="M480" s="439" t="s">
        <v>22680</v>
      </c>
      <c r="N480" s="436" t="s">
        <v>349</v>
      </c>
      <c r="O480" s="438" t="s">
        <v>47</v>
      </c>
      <c r="P480" s="438" t="s">
        <v>48</v>
      </c>
      <c r="Q480" s="434" t="s">
        <v>48</v>
      </c>
      <c r="R480" s="438" t="s">
        <v>47</v>
      </c>
      <c r="S480" s="436" t="s">
        <v>49</v>
      </c>
      <c r="T480" s="438" t="s">
        <v>47</v>
      </c>
      <c r="U480" s="434" t="s">
        <v>48</v>
      </c>
      <c r="V480" s="434" t="s">
        <v>48</v>
      </c>
      <c r="W480" s="434" t="s">
        <v>48</v>
      </c>
    </row>
    <row r="481" s="415" customFormat="true" ht="15.75" hidden="false" customHeight="false" outlineLevel="0" collapsed="false">
      <c r="A481" s="434" t="n">
        <v>476</v>
      </c>
      <c r="B481" s="436" t="s">
        <v>23726</v>
      </c>
      <c r="C481" s="436" t="s">
        <v>37</v>
      </c>
      <c r="D481" s="436"/>
      <c r="E481" s="437" t="s">
        <v>23237</v>
      </c>
      <c r="F481" s="445" t="s">
        <v>22748</v>
      </c>
      <c r="G481" s="436" t="s">
        <v>23722</v>
      </c>
      <c r="H481" s="436" t="s">
        <v>2296</v>
      </c>
      <c r="I481" s="436" t="s">
        <v>23723</v>
      </c>
      <c r="J481" s="434" t="s">
        <v>23724</v>
      </c>
      <c r="K481" s="436" t="s">
        <v>481</v>
      </c>
      <c r="L481" s="436" t="s">
        <v>45</v>
      </c>
      <c r="M481" s="439" t="s">
        <v>22680</v>
      </c>
      <c r="N481" s="436" t="s">
        <v>340</v>
      </c>
      <c r="O481" s="438" t="s">
        <v>47</v>
      </c>
      <c r="P481" s="438" t="s">
        <v>48</v>
      </c>
      <c r="Q481" s="434" t="s">
        <v>48</v>
      </c>
      <c r="R481" s="438" t="s">
        <v>47</v>
      </c>
      <c r="S481" s="436" t="s">
        <v>49</v>
      </c>
      <c r="T481" s="438" t="s">
        <v>47</v>
      </c>
      <c r="U481" s="434" t="s">
        <v>48</v>
      </c>
      <c r="V481" s="434" t="s">
        <v>48</v>
      </c>
      <c r="W481" s="434" t="s">
        <v>48</v>
      </c>
    </row>
    <row r="482" s="415" customFormat="true" ht="15.75" hidden="false" customHeight="false" outlineLevel="0" collapsed="false">
      <c r="A482" s="434" t="n">
        <v>477</v>
      </c>
      <c r="B482" s="436" t="s">
        <v>23727</v>
      </c>
      <c r="C482" s="436"/>
      <c r="D482" s="436" t="s">
        <v>22</v>
      </c>
      <c r="E482" s="437" t="s">
        <v>7637</v>
      </c>
      <c r="F482" s="445" t="s">
        <v>22568</v>
      </c>
      <c r="G482" s="436" t="s">
        <v>40</v>
      </c>
      <c r="H482" s="436" t="s">
        <v>23728</v>
      </c>
      <c r="I482" s="436" t="s">
        <v>6184</v>
      </c>
      <c r="J482" s="434" t="s">
        <v>23729</v>
      </c>
      <c r="K482" s="436" t="s">
        <v>48</v>
      </c>
      <c r="L482" s="436" t="s">
        <v>799</v>
      </c>
      <c r="M482" s="439" t="s">
        <v>22680</v>
      </c>
      <c r="N482" s="436" t="n">
        <v>7</v>
      </c>
      <c r="O482" s="438" t="s">
        <v>47</v>
      </c>
      <c r="P482" s="438" t="s">
        <v>48</v>
      </c>
      <c r="Q482" s="434" t="s">
        <v>48</v>
      </c>
      <c r="R482" s="438" t="s">
        <v>47</v>
      </c>
      <c r="S482" s="436" t="s">
        <v>49</v>
      </c>
      <c r="T482" s="438" t="s">
        <v>47</v>
      </c>
      <c r="U482" s="434" t="s">
        <v>48</v>
      </c>
      <c r="V482" s="434" t="s">
        <v>48</v>
      </c>
      <c r="W482" s="434" t="s">
        <v>48</v>
      </c>
    </row>
    <row r="483" s="415" customFormat="true" ht="15.75" hidden="false" customHeight="false" outlineLevel="0" collapsed="false">
      <c r="A483" s="434" t="n">
        <v>478</v>
      </c>
      <c r="B483" s="436" t="s">
        <v>19262</v>
      </c>
      <c r="C483" s="436" t="s">
        <v>37</v>
      </c>
      <c r="D483" s="436"/>
      <c r="E483" s="437" t="s">
        <v>19998</v>
      </c>
      <c r="F483" s="445" t="s">
        <v>22588</v>
      </c>
      <c r="G483" s="436" t="s">
        <v>40</v>
      </c>
      <c r="H483" s="436" t="s">
        <v>23728</v>
      </c>
      <c r="I483" s="436" t="s">
        <v>6184</v>
      </c>
      <c r="J483" s="434" t="s">
        <v>23729</v>
      </c>
      <c r="K483" s="436" t="s">
        <v>48</v>
      </c>
      <c r="L483" s="436" t="s">
        <v>799</v>
      </c>
      <c r="M483" s="439" t="s">
        <v>22680</v>
      </c>
      <c r="N483" s="436" t="n">
        <v>4</v>
      </c>
      <c r="O483" s="438" t="s">
        <v>47</v>
      </c>
      <c r="P483" s="438" t="s">
        <v>48</v>
      </c>
      <c r="Q483" s="434" t="s">
        <v>48</v>
      </c>
      <c r="R483" s="438" t="s">
        <v>47</v>
      </c>
      <c r="S483" s="436" t="s">
        <v>49</v>
      </c>
      <c r="T483" s="438" t="s">
        <v>47</v>
      </c>
      <c r="U483" s="434" t="s">
        <v>48</v>
      </c>
      <c r="V483" s="434" t="s">
        <v>48</v>
      </c>
      <c r="W483" s="434" t="s">
        <v>48</v>
      </c>
    </row>
    <row r="484" s="415" customFormat="true" ht="15.75" hidden="false" customHeight="false" outlineLevel="0" collapsed="false">
      <c r="A484" s="434" t="n">
        <v>479</v>
      </c>
      <c r="B484" s="436" t="s">
        <v>5198</v>
      </c>
      <c r="C484" s="436"/>
      <c r="D484" s="436" t="s">
        <v>22</v>
      </c>
      <c r="E484" s="437" t="s">
        <v>17853</v>
      </c>
      <c r="F484" s="445" t="s">
        <v>22598</v>
      </c>
      <c r="G484" s="436" t="s">
        <v>40</v>
      </c>
      <c r="H484" s="436" t="s">
        <v>23730</v>
      </c>
      <c r="I484" s="436" t="s">
        <v>23731</v>
      </c>
      <c r="J484" s="434" t="s">
        <v>23732</v>
      </c>
      <c r="K484" s="436" t="s">
        <v>481</v>
      </c>
      <c r="L484" s="436" t="s">
        <v>3910</v>
      </c>
      <c r="M484" s="439" t="s">
        <v>22585</v>
      </c>
      <c r="N484" s="436" t="n">
        <v>8</v>
      </c>
      <c r="O484" s="438" t="s">
        <v>47</v>
      </c>
      <c r="P484" s="438" t="s">
        <v>48</v>
      </c>
      <c r="Q484" s="434" t="s">
        <v>48</v>
      </c>
      <c r="R484" s="438" t="s">
        <v>47</v>
      </c>
      <c r="S484" s="436" t="s">
        <v>49</v>
      </c>
      <c r="T484" s="438" t="s">
        <v>47</v>
      </c>
      <c r="U484" s="434" t="s">
        <v>48</v>
      </c>
      <c r="V484" s="434" t="s">
        <v>48</v>
      </c>
      <c r="W484" s="434" t="s">
        <v>48</v>
      </c>
    </row>
    <row r="485" s="415" customFormat="true" ht="15.75" hidden="false" customHeight="false" outlineLevel="0" collapsed="false">
      <c r="A485" s="434" t="n">
        <v>480</v>
      </c>
      <c r="B485" s="436" t="s">
        <v>308</v>
      </c>
      <c r="C485" s="436" t="s">
        <v>37</v>
      </c>
      <c r="D485" s="436" t="s">
        <v>149</v>
      </c>
      <c r="E485" s="437" t="s">
        <v>23733</v>
      </c>
      <c r="F485" s="445" t="s">
        <v>22580</v>
      </c>
      <c r="G485" s="436" t="s">
        <v>40</v>
      </c>
      <c r="H485" s="436" t="s">
        <v>23734</v>
      </c>
      <c r="I485" s="436" t="s">
        <v>23735</v>
      </c>
      <c r="J485" s="434" t="s">
        <v>23736</v>
      </c>
      <c r="K485" s="436" t="s">
        <v>481</v>
      </c>
      <c r="L485" s="436" t="s">
        <v>45</v>
      </c>
      <c r="M485" s="436" t="s">
        <v>2140</v>
      </c>
      <c r="N485" s="436" t="n">
        <v>8</v>
      </c>
      <c r="O485" s="438" t="s">
        <v>47</v>
      </c>
      <c r="P485" s="438" t="s">
        <v>48</v>
      </c>
      <c r="Q485" s="434" t="s">
        <v>48</v>
      </c>
      <c r="R485" s="438" t="s">
        <v>47</v>
      </c>
      <c r="S485" s="436" t="s">
        <v>49</v>
      </c>
      <c r="T485" s="438" t="s">
        <v>47</v>
      </c>
      <c r="U485" s="434" t="s">
        <v>48</v>
      </c>
      <c r="V485" s="434" t="s">
        <v>48</v>
      </c>
      <c r="W485" s="434" t="s">
        <v>48</v>
      </c>
    </row>
    <row r="486" s="415" customFormat="true" ht="15.75" hidden="false" customHeight="false" outlineLevel="0" collapsed="false">
      <c r="A486" s="434" t="n">
        <v>481</v>
      </c>
      <c r="B486" s="436" t="s">
        <v>7656</v>
      </c>
      <c r="C486" s="436" t="s">
        <v>37</v>
      </c>
      <c r="D486" s="436" t="s">
        <v>149</v>
      </c>
      <c r="E486" s="437" t="s">
        <v>22919</v>
      </c>
      <c r="F486" s="445" t="s">
        <v>22561</v>
      </c>
      <c r="G486" s="436" t="s">
        <v>40</v>
      </c>
      <c r="H486" s="436" t="s">
        <v>1395</v>
      </c>
      <c r="I486" s="436" t="s">
        <v>2607</v>
      </c>
      <c r="J486" s="434" t="s">
        <v>23737</v>
      </c>
      <c r="K486" s="436" t="s">
        <v>481</v>
      </c>
      <c r="L486" s="436" t="s">
        <v>45</v>
      </c>
      <c r="M486" s="436" t="s">
        <v>22585</v>
      </c>
      <c r="N486" s="436" t="n">
        <v>11</v>
      </c>
      <c r="O486" s="438" t="s">
        <v>47</v>
      </c>
      <c r="P486" s="438" t="s">
        <v>48</v>
      </c>
      <c r="Q486" s="434" t="s">
        <v>48</v>
      </c>
      <c r="R486" s="438" t="s">
        <v>47</v>
      </c>
      <c r="S486" s="436" t="s">
        <v>49</v>
      </c>
      <c r="T486" s="438" t="s">
        <v>47</v>
      </c>
      <c r="U486" s="434" t="s">
        <v>48</v>
      </c>
      <c r="V486" s="434" t="s">
        <v>48</v>
      </c>
      <c r="W486" s="434" t="s">
        <v>48</v>
      </c>
    </row>
    <row r="487" s="415" customFormat="true" ht="15.75" hidden="false" customHeight="false" outlineLevel="0" collapsed="false">
      <c r="A487" s="434" t="n">
        <v>482</v>
      </c>
      <c r="B487" s="436" t="s">
        <v>119</v>
      </c>
      <c r="C487" s="436"/>
      <c r="D487" s="436" t="s">
        <v>22</v>
      </c>
      <c r="E487" s="437" t="s">
        <v>23738</v>
      </c>
      <c r="F487" s="436" t="s">
        <v>22713</v>
      </c>
      <c r="G487" s="436" t="s">
        <v>40</v>
      </c>
      <c r="H487" s="436" t="s">
        <v>23739</v>
      </c>
      <c r="I487" s="436" t="s">
        <v>23740</v>
      </c>
      <c r="J487" s="434" t="s">
        <v>23741</v>
      </c>
      <c r="K487" s="436" t="s">
        <v>481</v>
      </c>
      <c r="L487" s="436" t="s">
        <v>45</v>
      </c>
      <c r="M487" s="436" t="s">
        <v>47</v>
      </c>
      <c r="N487" s="436" t="s">
        <v>47</v>
      </c>
      <c r="O487" s="438" t="s">
        <v>47</v>
      </c>
      <c r="P487" s="438" t="s">
        <v>48</v>
      </c>
      <c r="Q487" s="434" t="s">
        <v>48</v>
      </c>
      <c r="R487" s="438" t="s">
        <v>47</v>
      </c>
      <c r="S487" s="436" t="s">
        <v>49</v>
      </c>
      <c r="T487" s="438" t="s">
        <v>47</v>
      </c>
      <c r="U487" s="434" t="s">
        <v>48</v>
      </c>
      <c r="V487" s="434" t="s">
        <v>48</v>
      </c>
      <c r="W487" s="434" t="s">
        <v>48</v>
      </c>
    </row>
    <row r="488" s="415" customFormat="true" ht="15.75" hidden="false" customHeight="false" outlineLevel="0" collapsed="false">
      <c r="A488" s="434" t="n">
        <v>483</v>
      </c>
      <c r="B488" s="436" t="s">
        <v>23742</v>
      </c>
      <c r="C488" s="436"/>
      <c r="D488" s="436" t="s">
        <v>22</v>
      </c>
      <c r="E488" s="437" t="s">
        <v>7367</v>
      </c>
      <c r="F488" s="445" t="s">
        <v>22690</v>
      </c>
      <c r="G488" s="436" t="s">
        <v>40</v>
      </c>
      <c r="H488" s="436" t="s">
        <v>3283</v>
      </c>
      <c r="I488" s="436" t="s">
        <v>23743</v>
      </c>
      <c r="J488" s="434" t="s">
        <v>23744</v>
      </c>
      <c r="K488" s="436" t="s">
        <v>1277</v>
      </c>
      <c r="L488" s="436" t="s">
        <v>23745</v>
      </c>
      <c r="M488" s="436" t="s">
        <v>22585</v>
      </c>
      <c r="N488" s="436" t="s">
        <v>354</v>
      </c>
      <c r="O488" s="438" t="s">
        <v>47</v>
      </c>
      <c r="P488" s="438" t="s">
        <v>48</v>
      </c>
      <c r="Q488" s="434" t="s">
        <v>48</v>
      </c>
      <c r="R488" s="438" t="s">
        <v>47</v>
      </c>
      <c r="S488" s="436" t="s">
        <v>49</v>
      </c>
      <c r="T488" s="438" t="s">
        <v>47</v>
      </c>
      <c r="U488" s="434" t="s">
        <v>48</v>
      </c>
      <c r="V488" s="434" t="s">
        <v>48</v>
      </c>
      <c r="W488" s="434" t="s">
        <v>48</v>
      </c>
    </row>
    <row r="489" s="415" customFormat="true" ht="15.75" hidden="false" customHeight="false" outlineLevel="0" collapsed="false">
      <c r="A489" s="434" t="n">
        <v>484</v>
      </c>
      <c r="B489" s="436" t="s">
        <v>23746</v>
      </c>
      <c r="C489" s="436" t="s">
        <v>37</v>
      </c>
      <c r="D489" s="436"/>
      <c r="E489" s="437" t="s">
        <v>10369</v>
      </c>
      <c r="F489" s="436" t="s">
        <v>22713</v>
      </c>
      <c r="G489" s="436" t="s">
        <v>1362</v>
      </c>
      <c r="H489" s="436" t="s">
        <v>23747</v>
      </c>
      <c r="I489" s="436" t="s">
        <v>2941</v>
      </c>
      <c r="J489" s="434" t="s">
        <v>23748</v>
      </c>
      <c r="K489" s="436" t="s">
        <v>23749</v>
      </c>
      <c r="L489" s="436" t="s">
        <v>10299</v>
      </c>
      <c r="M489" s="436" t="s">
        <v>47</v>
      </c>
      <c r="N489" s="439" t="s">
        <v>47</v>
      </c>
      <c r="O489" s="438" t="s">
        <v>47</v>
      </c>
      <c r="P489" s="438" t="s">
        <v>48</v>
      </c>
      <c r="Q489" s="434" t="s">
        <v>48</v>
      </c>
      <c r="R489" s="438" t="s">
        <v>47</v>
      </c>
      <c r="S489" s="436" t="s">
        <v>49</v>
      </c>
      <c r="T489" s="438" t="s">
        <v>47</v>
      </c>
      <c r="U489" s="434" t="s">
        <v>48</v>
      </c>
      <c r="V489" s="434" t="s">
        <v>48</v>
      </c>
      <c r="W489" s="434" t="s">
        <v>48</v>
      </c>
    </row>
    <row r="490" s="415" customFormat="true" ht="15.75" hidden="false" customHeight="false" outlineLevel="0" collapsed="false">
      <c r="A490" s="434" t="n">
        <v>485</v>
      </c>
      <c r="B490" s="436" t="s">
        <v>643</v>
      </c>
      <c r="C490" s="436" t="s">
        <v>149</v>
      </c>
      <c r="D490" s="436" t="s">
        <v>22</v>
      </c>
      <c r="E490" s="442" t="s">
        <v>23750</v>
      </c>
      <c r="F490" s="440" t="s">
        <v>22574</v>
      </c>
      <c r="G490" s="436" t="s">
        <v>319</v>
      </c>
      <c r="H490" s="436" t="s">
        <v>583</v>
      </c>
      <c r="I490" s="436" t="s">
        <v>23751</v>
      </c>
      <c r="J490" s="434" t="s">
        <v>23752</v>
      </c>
      <c r="K490" s="436" t="s">
        <v>985</v>
      </c>
      <c r="L490" s="436" t="s">
        <v>985</v>
      </c>
      <c r="M490" s="436" t="s">
        <v>22585</v>
      </c>
      <c r="N490" s="436" t="n">
        <v>5</v>
      </c>
      <c r="O490" s="438" t="s">
        <v>47</v>
      </c>
      <c r="P490" s="438" t="s">
        <v>48</v>
      </c>
      <c r="Q490" s="434" t="s">
        <v>48</v>
      </c>
      <c r="R490" s="438" t="s">
        <v>47</v>
      </c>
      <c r="S490" s="436" t="s">
        <v>49</v>
      </c>
      <c r="T490" s="438" t="s">
        <v>47</v>
      </c>
      <c r="U490" s="434" t="s">
        <v>48</v>
      </c>
      <c r="V490" s="434" t="s">
        <v>48</v>
      </c>
      <c r="W490" s="434" t="s">
        <v>48</v>
      </c>
    </row>
    <row r="491" s="415" customFormat="true" ht="15.75" hidden="false" customHeight="false" outlineLevel="0" collapsed="false">
      <c r="A491" s="434" t="n">
        <v>486</v>
      </c>
      <c r="B491" s="436" t="s">
        <v>23753</v>
      </c>
      <c r="C491" s="436" t="s">
        <v>37</v>
      </c>
      <c r="D491" s="436" t="s">
        <v>149</v>
      </c>
      <c r="E491" s="437" t="s">
        <v>2453</v>
      </c>
      <c r="F491" s="445" t="s">
        <v>22568</v>
      </c>
      <c r="G491" s="436" t="s">
        <v>40</v>
      </c>
      <c r="H491" s="436" t="s">
        <v>23754</v>
      </c>
      <c r="I491" s="436" t="s">
        <v>7473</v>
      </c>
      <c r="J491" s="434" t="s">
        <v>23755</v>
      </c>
      <c r="K491" s="436" t="s">
        <v>9239</v>
      </c>
      <c r="L491" s="436" t="s">
        <v>45</v>
      </c>
      <c r="M491" s="436" t="s">
        <v>22585</v>
      </c>
      <c r="N491" s="436" t="n">
        <v>9</v>
      </c>
      <c r="O491" s="438" t="s">
        <v>47</v>
      </c>
      <c r="P491" s="438" t="s">
        <v>48</v>
      </c>
      <c r="Q491" s="434" t="s">
        <v>48</v>
      </c>
      <c r="R491" s="438" t="s">
        <v>47</v>
      </c>
      <c r="S491" s="436" t="s">
        <v>49</v>
      </c>
      <c r="T491" s="438" t="s">
        <v>47</v>
      </c>
      <c r="U491" s="434" t="s">
        <v>48</v>
      </c>
      <c r="V491" s="434" t="s">
        <v>48</v>
      </c>
      <c r="W491" s="434" t="s">
        <v>48</v>
      </c>
    </row>
    <row r="492" s="415" customFormat="true" ht="15.75" hidden="false" customHeight="false" outlineLevel="0" collapsed="false">
      <c r="A492" s="434" t="n">
        <v>487</v>
      </c>
      <c r="B492" s="436" t="s">
        <v>1206</v>
      </c>
      <c r="C492" s="436"/>
      <c r="D492" s="436" t="s">
        <v>22</v>
      </c>
      <c r="E492" s="437" t="s">
        <v>23756</v>
      </c>
      <c r="F492" s="445" t="s">
        <v>22561</v>
      </c>
      <c r="G492" s="436" t="s">
        <v>40</v>
      </c>
      <c r="H492" s="436" t="s">
        <v>23757</v>
      </c>
      <c r="I492" s="436" t="s">
        <v>23758</v>
      </c>
      <c r="J492" s="434" t="s">
        <v>23759</v>
      </c>
      <c r="K492" s="436" t="s">
        <v>9239</v>
      </c>
      <c r="L492" s="436" t="s">
        <v>45</v>
      </c>
      <c r="M492" s="436" t="s">
        <v>22696</v>
      </c>
      <c r="N492" s="436" t="n">
        <v>12</v>
      </c>
      <c r="O492" s="438" t="s">
        <v>47</v>
      </c>
      <c r="P492" s="438" t="s">
        <v>48</v>
      </c>
      <c r="Q492" s="434" t="s">
        <v>48</v>
      </c>
      <c r="R492" s="438" t="s">
        <v>47</v>
      </c>
      <c r="S492" s="436" t="s">
        <v>49</v>
      </c>
      <c r="T492" s="438" t="s">
        <v>47</v>
      </c>
      <c r="U492" s="434" t="s">
        <v>48</v>
      </c>
      <c r="V492" s="434" t="s">
        <v>48</v>
      </c>
      <c r="W492" s="434" t="s">
        <v>48</v>
      </c>
    </row>
    <row r="493" s="415" customFormat="true" ht="15.75" hidden="false" customHeight="false" outlineLevel="0" collapsed="false">
      <c r="A493" s="434" t="n">
        <v>488</v>
      </c>
      <c r="B493" s="436" t="s">
        <v>23760</v>
      </c>
      <c r="C493" s="436" t="s">
        <v>37</v>
      </c>
      <c r="D493" s="436" t="s">
        <v>149</v>
      </c>
      <c r="E493" s="437" t="s">
        <v>7333</v>
      </c>
      <c r="F493" s="445" t="s">
        <v>22726</v>
      </c>
      <c r="G493" s="436" t="s">
        <v>40</v>
      </c>
      <c r="H493" s="436" t="s">
        <v>2905</v>
      </c>
      <c r="I493" s="436" t="s">
        <v>11276</v>
      </c>
      <c r="J493" s="434" t="s">
        <v>23761</v>
      </c>
      <c r="K493" s="436" t="s">
        <v>9239</v>
      </c>
      <c r="L493" s="436" t="s">
        <v>45</v>
      </c>
      <c r="M493" s="436" t="s">
        <v>22585</v>
      </c>
      <c r="N493" s="436" t="s">
        <v>340</v>
      </c>
      <c r="O493" s="438" t="s">
        <v>47</v>
      </c>
      <c r="P493" s="438" t="s">
        <v>48</v>
      </c>
      <c r="Q493" s="434" t="s">
        <v>48</v>
      </c>
      <c r="R493" s="438" t="s">
        <v>47</v>
      </c>
      <c r="S493" s="436" t="s">
        <v>49</v>
      </c>
      <c r="T493" s="438" t="s">
        <v>47</v>
      </c>
      <c r="U493" s="434" t="s">
        <v>48</v>
      </c>
      <c r="V493" s="434" t="s">
        <v>48</v>
      </c>
      <c r="W493" s="434" t="s">
        <v>48</v>
      </c>
    </row>
    <row r="494" s="415" customFormat="true" ht="15.75" hidden="false" customHeight="false" outlineLevel="0" collapsed="false">
      <c r="A494" s="434" t="n">
        <v>489</v>
      </c>
      <c r="B494" s="436" t="s">
        <v>23762</v>
      </c>
      <c r="C494" s="436" t="s">
        <v>149</v>
      </c>
      <c r="D494" s="436" t="s">
        <v>22</v>
      </c>
      <c r="E494" s="437" t="s">
        <v>411</v>
      </c>
      <c r="F494" s="445" t="s">
        <v>22588</v>
      </c>
      <c r="G494" s="436" t="s">
        <v>40</v>
      </c>
      <c r="H494" s="436" t="s">
        <v>2905</v>
      </c>
      <c r="I494" s="436" t="s">
        <v>11276</v>
      </c>
      <c r="J494" s="434" t="s">
        <v>23761</v>
      </c>
      <c r="K494" s="436" t="s">
        <v>9239</v>
      </c>
      <c r="L494" s="436" t="s">
        <v>45</v>
      </c>
      <c r="M494" s="436" t="s">
        <v>22585</v>
      </c>
      <c r="N494" s="436" t="n">
        <v>8</v>
      </c>
      <c r="O494" s="438" t="s">
        <v>47</v>
      </c>
      <c r="P494" s="438" t="s">
        <v>48</v>
      </c>
      <c r="Q494" s="434" t="s">
        <v>48</v>
      </c>
      <c r="R494" s="438" t="s">
        <v>47</v>
      </c>
      <c r="S494" s="436" t="s">
        <v>49</v>
      </c>
      <c r="T494" s="438" t="s">
        <v>47</v>
      </c>
      <c r="U494" s="434" t="s">
        <v>48</v>
      </c>
      <c r="V494" s="434" t="s">
        <v>48</v>
      </c>
      <c r="W494" s="434" t="s">
        <v>48</v>
      </c>
    </row>
    <row r="495" s="415" customFormat="true" ht="15.75" hidden="false" customHeight="false" outlineLevel="0" collapsed="false">
      <c r="A495" s="434" t="n">
        <v>490</v>
      </c>
      <c r="B495" s="436" t="s">
        <v>677</v>
      </c>
      <c r="C495" s="436" t="s">
        <v>37</v>
      </c>
      <c r="D495" s="436"/>
      <c r="E495" s="437" t="s">
        <v>8631</v>
      </c>
      <c r="F495" s="445" t="s">
        <v>22580</v>
      </c>
      <c r="G495" s="436" t="s">
        <v>40</v>
      </c>
      <c r="H495" s="436" t="s">
        <v>23763</v>
      </c>
      <c r="I495" s="436" t="s">
        <v>2604</v>
      </c>
      <c r="J495" s="434" t="s">
        <v>23764</v>
      </c>
      <c r="K495" s="436" t="s">
        <v>23765</v>
      </c>
      <c r="L495" s="436" t="s">
        <v>45</v>
      </c>
      <c r="M495" s="439" t="s">
        <v>23766</v>
      </c>
      <c r="N495" s="436" t="n">
        <v>9</v>
      </c>
      <c r="O495" s="438" t="s">
        <v>47</v>
      </c>
      <c r="P495" s="438" t="s">
        <v>48</v>
      </c>
      <c r="Q495" s="434" t="s">
        <v>48</v>
      </c>
      <c r="R495" s="438" t="s">
        <v>47</v>
      </c>
      <c r="S495" s="436" t="s">
        <v>49</v>
      </c>
      <c r="T495" s="438" t="s">
        <v>47</v>
      </c>
      <c r="U495" s="434" t="s">
        <v>48</v>
      </c>
      <c r="V495" s="434" t="s">
        <v>48</v>
      </c>
      <c r="W495" s="434" t="s">
        <v>48</v>
      </c>
    </row>
    <row r="496" s="415" customFormat="true" ht="15.75" hidden="false" customHeight="false" outlineLevel="0" collapsed="false">
      <c r="A496" s="434" t="n">
        <v>491</v>
      </c>
      <c r="B496" s="436" t="s">
        <v>5365</v>
      </c>
      <c r="C496" s="436"/>
      <c r="D496" s="436" t="s">
        <v>22</v>
      </c>
      <c r="E496" s="437" t="s">
        <v>4722</v>
      </c>
      <c r="F496" s="445" t="s">
        <v>22566</v>
      </c>
      <c r="G496" s="436" t="s">
        <v>40</v>
      </c>
      <c r="H496" s="436" t="s">
        <v>23763</v>
      </c>
      <c r="I496" s="436" t="s">
        <v>2604</v>
      </c>
      <c r="J496" s="434" t="s">
        <v>23764</v>
      </c>
      <c r="K496" s="436" t="s">
        <v>23765</v>
      </c>
      <c r="L496" s="436" t="s">
        <v>45</v>
      </c>
      <c r="M496" s="439" t="s">
        <v>23766</v>
      </c>
      <c r="N496" s="436" t="n">
        <v>12</v>
      </c>
      <c r="O496" s="438" t="s">
        <v>47</v>
      </c>
      <c r="P496" s="438" t="s">
        <v>48</v>
      </c>
      <c r="Q496" s="434" t="s">
        <v>48</v>
      </c>
      <c r="R496" s="438" t="s">
        <v>47</v>
      </c>
      <c r="S496" s="436" t="s">
        <v>49</v>
      </c>
      <c r="T496" s="438" t="s">
        <v>47</v>
      </c>
      <c r="U496" s="434" t="s">
        <v>48</v>
      </c>
      <c r="V496" s="434" t="s">
        <v>48</v>
      </c>
      <c r="W496" s="434" t="s">
        <v>48</v>
      </c>
    </row>
    <row r="497" s="415" customFormat="true" ht="15.75" hidden="false" customHeight="false" outlineLevel="0" collapsed="false">
      <c r="A497" s="434" t="n">
        <v>492</v>
      </c>
      <c r="B497" s="440" t="s">
        <v>887</v>
      </c>
      <c r="C497" s="440" t="s">
        <v>37</v>
      </c>
      <c r="D497" s="440"/>
      <c r="E497" s="442" t="s">
        <v>7248</v>
      </c>
      <c r="F497" s="440" t="s">
        <v>22568</v>
      </c>
      <c r="G497" s="440" t="s">
        <v>40</v>
      </c>
      <c r="H497" s="440" t="s">
        <v>2089</v>
      </c>
      <c r="I497" s="440" t="s">
        <v>13133</v>
      </c>
      <c r="J497" s="434" t="s">
        <v>23767</v>
      </c>
      <c r="K497" s="436" t="s">
        <v>481</v>
      </c>
      <c r="L497" s="436" t="s">
        <v>45</v>
      </c>
      <c r="M497" s="439" t="s">
        <v>23768</v>
      </c>
      <c r="N497" s="440" t="n">
        <v>9</v>
      </c>
      <c r="O497" s="440" t="s">
        <v>47</v>
      </c>
      <c r="P497" s="438" t="s">
        <v>48</v>
      </c>
      <c r="Q497" s="434" t="s">
        <v>48</v>
      </c>
      <c r="R497" s="440" t="s">
        <v>47</v>
      </c>
      <c r="S497" s="440" t="s">
        <v>49</v>
      </c>
      <c r="T497" s="440" t="s">
        <v>47</v>
      </c>
      <c r="U497" s="434" t="s">
        <v>48</v>
      </c>
      <c r="V497" s="434" t="s">
        <v>48</v>
      </c>
      <c r="W497" s="434" t="s">
        <v>48</v>
      </c>
    </row>
    <row r="498" s="415" customFormat="true" ht="15.75" hidden="false" customHeight="false" outlineLevel="0" collapsed="false">
      <c r="A498" s="434" t="n">
        <v>493</v>
      </c>
      <c r="B498" s="436" t="s">
        <v>23769</v>
      </c>
      <c r="C498" s="436"/>
      <c r="D498" s="436" t="s">
        <v>22</v>
      </c>
      <c r="E498" s="437" t="s">
        <v>7608</v>
      </c>
      <c r="F498" s="445" t="s">
        <v>22630</v>
      </c>
      <c r="G498" s="436" t="s">
        <v>40</v>
      </c>
      <c r="H498" s="436" t="s">
        <v>20177</v>
      </c>
      <c r="I498" s="436" t="s">
        <v>1048</v>
      </c>
      <c r="J498" s="434" t="s">
        <v>23770</v>
      </c>
      <c r="K498" s="436" t="s">
        <v>23771</v>
      </c>
      <c r="L498" s="436" t="s">
        <v>23771</v>
      </c>
      <c r="M498" s="439" t="s">
        <v>23707</v>
      </c>
      <c r="N498" s="436" t="n">
        <v>4</v>
      </c>
      <c r="O498" s="438" t="s">
        <v>47</v>
      </c>
      <c r="P498" s="438" t="s">
        <v>48</v>
      </c>
      <c r="Q498" s="434" t="s">
        <v>48</v>
      </c>
      <c r="R498" s="438" t="s">
        <v>47</v>
      </c>
      <c r="S498" s="436" t="s">
        <v>168</v>
      </c>
      <c r="T498" s="438" t="s">
        <v>47</v>
      </c>
      <c r="U498" s="434" t="s">
        <v>48</v>
      </c>
      <c r="V498" s="434" t="s">
        <v>48</v>
      </c>
      <c r="W498" s="434" t="s">
        <v>48</v>
      </c>
    </row>
    <row r="499" s="415" customFormat="true" ht="15.75" hidden="false" customHeight="false" outlineLevel="0" collapsed="false">
      <c r="A499" s="434" t="n">
        <v>494</v>
      </c>
      <c r="B499" s="436" t="s">
        <v>2604</v>
      </c>
      <c r="C499" s="436"/>
      <c r="D499" s="436" t="s">
        <v>22</v>
      </c>
      <c r="E499" s="437" t="s">
        <v>23772</v>
      </c>
      <c r="F499" s="445" t="s">
        <v>22690</v>
      </c>
      <c r="G499" s="436" t="s">
        <v>40</v>
      </c>
      <c r="H499" s="436" t="s">
        <v>20177</v>
      </c>
      <c r="I499" s="436" t="s">
        <v>1048</v>
      </c>
      <c r="J499" s="434" t="s">
        <v>23770</v>
      </c>
      <c r="K499" s="436" t="s">
        <v>23771</v>
      </c>
      <c r="L499" s="436" t="s">
        <v>23771</v>
      </c>
      <c r="M499" s="439" t="s">
        <v>23707</v>
      </c>
      <c r="N499" s="436" t="n">
        <v>1</v>
      </c>
      <c r="O499" s="438" t="s">
        <v>47</v>
      </c>
      <c r="P499" s="438" t="s">
        <v>48</v>
      </c>
      <c r="Q499" s="434" t="s">
        <v>48</v>
      </c>
      <c r="R499" s="438" t="s">
        <v>47</v>
      </c>
      <c r="S499" s="436" t="s">
        <v>168</v>
      </c>
      <c r="T499" s="438" t="s">
        <v>47</v>
      </c>
      <c r="U499" s="434" t="s">
        <v>48</v>
      </c>
      <c r="V499" s="434" t="s">
        <v>48</v>
      </c>
      <c r="W499" s="434" t="s">
        <v>48</v>
      </c>
    </row>
    <row r="500" s="415" customFormat="true" ht="15.75" hidden="false" customHeight="false" outlineLevel="0" collapsed="false">
      <c r="A500" s="434" t="n">
        <v>495</v>
      </c>
      <c r="B500" s="436" t="s">
        <v>23773</v>
      </c>
      <c r="C500" s="436" t="s">
        <v>37</v>
      </c>
      <c r="D500" s="436" t="s">
        <v>149</v>
      </c>
      <c r="E500" s="437" t="s">
        <v>23774</v>
      </c>
      <c r="F500" s="445" t="s">
        <v>22561</v>
      </c>
      <c r="G500" s="436" t="s">
        <v>40</v>
      </c>
      <c r="H500" s="436" t="s">
        <v>1972</v>
      </c>
      <c r="I500" s="436" t="s">
        <v>7179</v>
      </c>
      <c r="J500" s="434" t="s">
        <v>23775</v>
      </c>
      <c r="K500" s="436" t="s">
        <v>481</v>
      </c>
      <c r="L500" s="436" t="s">
        <v>45</v>
      </c>
      <c r="M500" s="436" t="s">
        <v>23623</v>
      </c>
      <c r="N500" s="436" t="n">
        <v>12</v>
      </c>
      <c r="O500" s="438" t="s">
        <v>47</v>
      </c>
      <c r="P500" s="438" t="s">
        <v>48</v>
      </c>
      <c r="Q500" s="434" t="s">
        <v>48</v>
      </c>
      <c r="R500" s="438" t="s">
        <v>47</v>
      </c>
      <c r="S500" s="436" t="s">
        <v>49</v>
      </c>
      <c r="T500" s="438" t="s">
        <v>47</v>
      </c>
      <c r="U500" s="434" t="s">
        <v>48</v>
      </c>
      <c r="V500" s="434" t="s">
        <v>48</v>
      </c>
      <c r="W500" s="434" t="s">
        <v>48</v>
      </c>
    </row>
    <row r="501" s="415" customFormat="true" ht="15.75" hidden="false" customHeight="false" outlineLevel="0" collapsed="false">
      <c r="A501" s="434" t="n">
        <v>496</v>
      </c>
      <c r="B501" s="436" t="s">
        <v>23776</v>
      </c>
      <c r="C501" s="436" t="s">
        <v>37</v>
      </c>
      <c r="D501" s="436" t="s">
        <v>149</v>
      </c>
      <c r="E501" s="437" t="s">
        <v>7216</v>
      </c>
      <c r="F501" s="445" t="s">
        <v>22561</v>
      </c>
      <c r="G501" s="436" t="s">
        <v>40</v>
      </c>
      <c r="H501" s="436" t="s">
        <v>1651</v>
      </c>
      <c r="I501" s="436" t="s">
        <v>1841</v>
      </c>
      <c r="J501" s="434" t="s">
        <v>23775</v>
      </c>
      <c r="K501" s="436" t="s">
        <v>481</v>
      </c>
      <c r="L501" s="436" t="s">
        <v>45</v>
      </c>
      <c r="M501" s="436" t="s">
        <v>23623</v>
      </c>
      <c r="N501" s="436" t="n">
        <v>12</v>
      </c>
      <c r="O501" s="438" t="s">
        <v>47</v>
      </c>
      <c r="P501" s="438" t="s">
        <v>48</v>
      </c>
      <c r="Q501" s="434" t="s">
        <v>48</v>
      </c>
      <c r="R501" s="438" t="s">
        <v>47</v>
      </c>
      <c r="S501" s="436" t="s">
        <v>49</v>
      </c>
      <c r="T501" s="438" t="s">
        <v>47</v>
      </c>
      <c r="U501" s="434" t="s">
        <v>48</v>
      </c>
      <c r="V501" s="434" t="s">
        <v>48</v>
      </c>
      <c r="W501" s="434" t="s">
        <v>48</v>
      </c>
    </row>
    <row r="502" s="415" customFormat="true" ht="15.75" hidden="false" customHeight="false" outlineLevel="0" collapsed="false">
      <c r="A502" s="434" t="n">
        <v>497</v>
      </c>
      <c r="B502" s="436" t="s">
        <v>23777</v>
      </c>
      <c r="C502" s="436" t="s">
        <v>37</v>
      </c>
      <c r="D502" s="436"/>
      <c r="E502" s="437" t="s">
        <v>22951</v>
      </c>
      <c r="F502" s="445" t="s">
        <v>22748</v>
      </c>
      <c r="G502" s="436" t="s">
        <v>23778</v>
      </c>
      <c r="H502" s="436" t="s">
        <v>7141</v>
      </c>
      <c r="I502" s="436" t="s">
        <v>14718</v>
      </c>
      <c r="J502" s="434" t="s">
        <v>23779</v>
      </c>
      <c r="K502" s="436" t="s">
        <v>461</v>
      </c>
      <c r="L502" s="436" t="s">
        <v>461</v>
      </c>
      <c r="M502" s="436" t="s">
        <v>47</v>
      </c>
      <c r="N502" s="436" t="s">
        <v>47</v>
      </c>
      <c r="O502" s="438" t="s">
        <v>47</v>
      </c>
      <c r="P502" s="438" t="s">
        <v>48</v>
      </c>
      <c r="Q502" s="434" t="s">
        <v>48</v>
      </c>
      <c r="R502" s="438" t="s">
        <v>47</v>
      </c>
      <c r="S502" s="436" t="s">
        <v>49</v>
      </c>
      <c r="T502" s="438" t="s">
        <v>47</v>
      </c>
      <c r="U502" s="434" t="s">
        <v>48</v>
      </c>
      <c r="V502" s="434" t="s">
        <v>48</v>
      </c>
      <c r="W502" s="434" t="s">
        <v>48</v>
      </c>
    </row>
    <row r="503" s="415" customFormat="true" ht="15.75" hidden="false" customHeight="false" outlineLevel="0" collapsed="false">
      <c r="A503" s="434" t="n">
        <v>498</v>
      </c>
      <c r="B503" s="436" t="s">
        <v>19249</v>
      </c>
      <c r="C503" s="436"/>
      <c r="D503" s="436" t="s">
        <v>22</v>
      </c>
      <c r="E503" s="437" t="s">
        <v>8567</v>
      </c>
      <c r="F503" s="445" t="s">
        <v>22561</v>
      </c>
      <c r="G503" s="436" t="s">
        <v>20270</v>
      </c>
      <c r="H503" s="436" t="s">
        <v>2422</v>
      </c>
      <c r="I503" s="436" t="s">
        <v>23780</v>
      </c>
      <c r="J503" s="434" t="s">
        <v>23781</v>
      </c>
      <c r="K503" s="436" t="s">
        <v>23782</v>
      </c>
      <c r="L503" s="436" t="s">
        <v>45</v>
      </c>
      <c r="M503" s="439" t="s">
        <v>23783</v>
      </c>
      <c r="N503" s="436" t="n">
        <v>12</v>
      </c>
      <c r="O503" s="438" t="s">
        <v>47</v>
      </c>
      <c r="P503" s="438" t="s">
        <v>48</v>
      </c>
      <c r="Q503" s="434" t="s">
        <v>48</v>
      </c>
      <c r="R503" s="438" t="s">
        <v>47</v>
      </c>
      <c r="S503" s="436" t="s">
        <v>49</v>
      </c>
      <c r="T503" s="438" t="s">
        <v>47</v>
      </c>
      <c r="U503" s="434" t="s">
        <v>48</v>
      </c>
      <c r="V503" s="434" t="s">
        <v>48</v>
      </c>
      <c r="W503" s="434" t="s">
        <v>48</v>
      </c>
    </row>
    <row r="504" s="415" customFormat="true" ht="15.75" hidden="false" customHeight="false" outlineLevel="0" collapsed="false">
      <c r="A504" s="434" t="n">
        <v>499</v>
      </c>
      <c r="B504" s="436" t="s">
        <v>7821</v>
      </c>
      <c r="C504" s="436" t="s">
        <v>37</v>
      </c>
      <c r="D504" s="436" t="s">
        <v>149</v>
      </c>
      <c r="E504" s="437" t="s">
        <v>2176</v>
      </c>
      <c r="F504" s="445" t="s">
        <v>22568</v>
      </c>
      <c r="G504" s="436" t="s">
        <v>20270</v>
      </c>
      <c r="H504" s="436" t="s">
        <v>2422</v>
      </c>
      <c r="I504" s="436" t="s">
        <v>23780</v>
      </c>
      <c r="J504" s="434" t="s">
        <v>23781</v>
      </c>
      <c r="K504" s="436" t="s">
        <v>23782</v>
      </c>
      <c r="L504" s="436" t="s">
        <v>45</v>
      </c>
      <c r="M504" s="439" t="s">
        <v>23707</v>
      </c>
      <c r="N504" s="436" t="n">
        <v>11</v>
      </c>
      <c r="O504" s="438" t="s">
        <v>47</v>
      </c>
      <c r="P504" s="438" t="s">
        <v>48</v>
      </c>
      <c r="Q504" s="434" t="s">
        <v>48</v>
      </c>
      <c r="R504" s="438" t="s">
        <v>47</v>
      </c>
      <c r="S504" s="436" t="s">
        <v>49</v>
      </c>
      <c r="T504" s="438" t="s">
        <v>47</v>
      </c>
      <c r="U504" s="434" t="s">
        <v>48</v>
      </c>
      <c r="V504" s="434" t="s">
        <v>48</v>
      </c>
      <c r="W504" s="434" t="s">
        <v>48</v>
      </c>
    </row>
    <row r="505" s="415" customFormat="true" ht="15.75" hidden="false" customHeight="false" outlineLevel="0" collapsed="false">
      <c r="A505" s="434" t="n">
        <v>500</v>
      </c>
      <c r="B505" s="436" t="s">
        <v>23784</v>
      </c>
      <c r="C505" s="436" t="s">
        <v>37</v>
      </c>
      <c r="D505" s="436" t="s">
        <v>149</v>
      </c>
      <c r="E505" s="437" t="s">
        <v>23785</v>
      </c>
      <c r="F505" s="445" t="s">
        <v>22566</v>
      </c>
      <c r="G505" s="436" t="s">
        <v>2381</v>
      </c>
      <c r="H505" s="436" t="s">
        <v>23786</v>
      </c>
      <c r="I505" s="436" t="s">
        <v>23787</v>
      </c>
      <c r="J505" s="434" t="s">
        <v>23788</v>
      </c>
      <c r="K505" s="436" t="s">
        <v>461</v>
      </c>
      <c r="L505" s="436" t="s">
        <v>461</v>
      </c>
      <c r="M505" s="439" t="s">
        <v>23789</v>
      </c>
      <c r="N505" s="436" t="s">
        <v>127</v>
      </c>
      <c r="O505" s="438" t="s">
        <v>47</v>
      </c>
      <c r="P505" s="438" t="s">
        <v>48</v>
      </c>
      <c r="Q505" s="434" t="s">
        <v>48</v>
      </c>
      <c r="R505" s="438" t="s">
        <v>47</v>
      </c>
      <c r="S505" s="436" t="s">
        <v>49</v>
      </c>
      <c r="T505" s="438" t="s">
        <v>47</v>
      </c>
      <c r="U505" s="434" t="s">
        <v>48</v>
      </c>
      <c r="V505" s="434" t="s">
        <v>48</v>
      </c>
      <c r="W505" s="434" t="s">
        <v>48</v>
      </c>
    </row>
    <row r="506" s="415" customFormat="true" ht="15.75" hidden="false" customHeight="false" outlineLevel="0" collapsed="false">
      <c r="A506" s="434" t="n">
        <v>501</v>
      </c>
      <c r="B506" s="436" t="s">
        <v>23790</v>
      </c>
      <c r="C506" s="436" t="s">
        <v>37</v>
      </c>
      <c r="D506" s="436" t="s">
        <v>149</v>
      </c>
      <c r="E506" s="437" t="s">
        <v>23785</v>
      </c>
      <c r="F506" s="445" t="s">
        <v>22566</v>
      </c>
      <c r="G506" s="436" t="s">
        <v>20270</v>
      </c>
      <c r="H506" s="436" t="s">
        <v>23786</v>
      </c>
      <c r="I506" s="436" t="s">
        <v>23787</v>
      </c>
      <c r="J506" s="434" t="s">
        <v>23788</v>
      </c>
      <c r="K506" s="436" t="s">
        <v>461</v>
      </c>
      <c r="L506" s="436" t="s">
        <v>461</v>
      </c>
      <c r="M506" s="439" t="s">
        <v>23789</v>
      </c>
      <c r="N506" s="436" t="s">
        <v>127</v>
      </c>
      <c r="O506" s="438" t="s">
        <v>47</v>
      </c>
      <c r="P506" s="438" t="s">
        <v>48</v>
      </c>
      <c r="Q506" s="434" t="s">
        <v>48</v>
      </c>
      <c r="R506" s="438" t="s">
        <v>47</v>
      </c>
      <c r="S506" s="436" t="s">
        <v>49</v>
      </c>
      <c r="T506" s="438" t="s">
        <v>47</v>
      </c>
      <c r="U506" s="434" t="s">
        <v>48</v>
      </c>
      <c r="V506" s="434" t="s">
        <v>48</v>
      </c>
      <c r="W506" s="434" t="s">
        <v>48</v>
      </c>
    </row>
    <row r="507" s="415" customFormat="true" ht="15.75" hidden="false" customHeight="false" outlineLevel="0" collapsed="false">
      <c r="A507" s="434" t="n">
        <v>502</v>
      </c>
      <c r="B507" s="436" t="s">
        <v>14145</v>
      </c>
      <c r="C507" s="436" t="s">
        <v>149</v>
      </c>
      <c r="D507" s="436" t="s">
        <v>22</v>
      </c>
      <c r="E507" s="437" t="s">
        <v>23791</v>
      </c>
      <c r="F507" s="445" t="s">
        <v>22602</v>
      </c>
      <c r="G507" s="436" t="s">
        <v>23314</v>
      </c>
      <c r="H507" s="436" t="s">
        <v>23792</v>
      </c>
      <c r="I507" s="436" t="s">
        <v>12996</v>
      </c>
      <c r="J507" s="434" t="s">
        <v>23793</v>
      </c>
      <c r="K507" s="436" t="s">
        <v>5730</v>
      </c>
      <c r="L507" s="436" t="s">
        <v>45</v>
      </c>
      <c r="M507" s="436" t="s">
        <v>22585</v>
      </c>
      <c r="N507" s="436" t="n">
        <v>3</v>
      </c>
      <c r="O507" s="438" t="s">
        <v>47</v>
      </c>
      <c r="P507" s="438" t="s">
        <v>48</v>
      </c>
      <c r="Q507" s="434" t="s">
        <v>48</v>
      </c>
      <c r="R507" s="438" t="s">
        <v>47</v>
      </c>
      <c r="S507" s="436" t="s">
        <v>49</v>
      </c>
      <c r="T507" s="438" t="s">
        <v>47</v>
      </c>
      <c r="U507" s="434" t="s">
        <v>48</v>
      </c>
      <c r="V507" s="434" t="s">
        <v>48</v>
      </c>
      <c r="W507" s="434" t="s">
        <v>48</v>
      </c>
    </row>
    <row r="508" s="415" customFormat="true" ht="15.75" hidden="false" customHeight="false" outlineLevel="0" collapsed="false">
      <c r="A508" s="434" t="n">
        <v>503</v>
      </c>
      <c r="B508" s="436" t="s">
        <v>264</v>
      </c>
      <c r="C508" s="436" t="s">
        <v>37</v>
      </c>
      <c r="D508" s="436" t="s">
        <v>149</v>
      </c>
      <c r="E508" s="437" t="s">
        <v>11440</v>
      </c>
      <c r="F508" s="445" t="s">
        <v>22630</v>
      </c>
      <c r="G508" s="436" t="s">
        <v>23314</v>
      </c>
      <c r="H508" s="436" t="s">
        <v>23792</v>
      </c>
      <c r="I508" s="436" t="s">
        <v>12996</v>
      </c>
      <c r="J508" s="434" t="s">
        <v>23793</v>
      </c>
      <c r="K508" s="436" t="s">
        <v>5730</v>
      </c>
      <c r="L508" s="436" t="s">
        <v>45</v>
      </c>
      <c r="M508" s="436" t="s">
        <v>22585</v>
      </c>
      <c r="N508" s="436" t="n">
        <v>1</v>
      </c>
      <c r="O508" s="438" t="s">
        <v>47</v>
      </c>
      <c r="P508" s="438" t="s">
        <v>48</v>
      </c>
      <c r="Q508" s="434" t="s">
        <v>48</v>
      </c>
      <c r="R508" s="438" t="s">
        <v>47</v>
      </c>
      <c r="S508" s="436" t="s">
        <v>49</v>
      </c>
      <c r="T508" s="438" t="s">
        <v>47</v>
      </c>
      <c r="U508" s="434" t="s">
        <v>48</v>
      </c>
      <c r="V508" s="434" t="s">
        <v>48</v>
      </c>
      <c r="W508" s="434" t="s">
        <v>48</v>
      </c>
    </row>
    <row r="509" s="415" customFormat="true" ht="15.75" hidden="false" customHeight="false" outlineLevel="0" collapsed="false">
      <c r="A509" s="434" t="n">
        <v>504</v>
      </c>
      <c r="B509" s="436" t="s">
        <v>6414</v>
      </c>
      <c r="C509" s="436" t="s">
        <v>37</v>
      </c>
      <c r="D509" s="436" t="s">
        <v>149</v>
      </c>
      <c r="E509" s="437" t="s">
        <v>4212</v>
      </c>
      <c r="F509" s="445" t="s">
        <v>22602</v>
      </c>
      <c r="G509" s="436" t="s">
        <v>40</v>
      </c>
      <c r="H509" s="436" t="s">
        <v>5511</v>
      </c>
      <c r="I509" s="436" t="s">
        <v>23794</v>
      </c>
      <c r="J509" s="434" t="s">
        <v>23795</v>
      </c>
      <c r="K509" s="436" t="s">
        <v>23796</v>
      </c>
      <c r="L509" s="436" t="s">
        <v>45</v>
      </c>
      <c r="M509" s="436" t="s">
        <v>23707</v>
      </c>
      <c r="N509" s="436" t="n">
        <v>7</v>
      </c>
      <c r="O509" s="438" t="s">
        <v>47</v>
      </c>
      <c r="P509" s="438" t="s">
        <v>48</v>
      </c>
      <c r="Q509" s="434" t="s">
        <v>48</v>
      </c>
      <c r="R509" s="438" t="s">
        <v>47</v>
      </c>
      <c r="S509" s="436" t="s">
        <v>206</v>
      </c>
      <c r="T509" s="438" t="s">
        <v>47</v>
      </c>
      <c r="U509" s="434" t="s">
        <v>48</v>
      </c>
      <c r="V509" s="434" t="s">
        <v>48</v>
      </c>
      <c r="W509" s="434" t="s">
        <v>48</v>
      </c>
    </row>
    <row r="510" s="415" customFormat="true" ht="15.75" hidden="false" customHeight="false" outlineLevel="0" collapsed="false">
      <c r="A510" s="434" t="n">
        <v>505</v>
      </c>
      <c r="B510" s="436" t="s">
        <v>4863</v>
      </c>
      <c r="C510" s="436" t="s">
        <v>149</v>
      </c>
      <c r="D510" s="436" t="s">
        <v>22</v>
      </c>
      <c r="E510" s="437" t="s">
        <v>6026</v>
      </c>
      <c r="F510" s="445" t="s">
        <v>22669</v>
      </c>
      <c r="G510" s="436" t="s">
        <v>40</v>
      </c>
      <c r="H510" s="436" t="s">
        <v>5511</v>
      </c>
      <c r="I510" s="436" t="s">
        <v>23794</v>
      </c>
      <c r="J510" s="434" t="s">
        <v>23795</v>
      </c>
      <c r="K510" s="436" t="s">
        <v>23796</v>
      </c>
      <c r="L510" s="436" t="s">
        <v>45</v>
      </c>
      <c r="M510" s="436" t="s">
        <v>23707</v>
      </c>
      <c r="N510" s="436" t="n">
        <v>4</v>
      </c>
      <c r="O510" s="438" t="s">
        <v>47</v>
      </c>
      <c r="P510" s="438" t="s">
        <v>48</v>
      </c>
      <c r="Q510" s="434" t="s">
        <v>48</v>
      </c>
      <c r="R510" s="438" t="s">
        <v>47</v>
      </c>
      <c r="S510" s="436" t="s">
        <v>49</v>
      </c>
      <c r="T510" s="438" t="s">
        <v>47</v>
      </c>
      <c r="U510" s="434" t="s">
        <v>48</v>
      </c>
      <c r="V510" s="434" t="s">
        <v>48</v>
      </c>
      <c r="W510" s="434" t="s">
        <v>48</v>
      </c>
    </row>
    <row r="511" s="415" customFormat="true" ht="15.75" hidden="false" customHeight="false" outlineLevel="0" collapsed="false">
      <c r="A511" s="434" t="n">
        <v>506</v>
      </c>
      <c r="B511" s="436" t="s">
        <v>2121</v>
      </c>
      <c r="C511" s="436"/>
      <c r="D511" s="436" t="s">
        <v>22</v>
      </c>
      <c r="E511" s="437" t="s">
        <v>2122</v>
      </c>
      <c r="F511" s="445" t="s">
        <v>22593</v>
      </c>
      <c r="G511" s="436" t="s">
        <v>40</v>
      </c>
      <c r="H511" s="436" t="s">
        <v>23797</v>
      </c>
      <c r="I511" s="436" t="s">
        <v>514</v>
      </c>
      <c r="J511" s="434" t="s">
        <v>23798</v>
      </c>
      <c r="K511" s="436" t="s">
        <v>23796</v>
      </c>
      <c r="L511" s="436" t="s">
        <v>45</v>
      </c>
      <c r="M511" s="439" t="s">
        <v>22784</v>
      </c>
      <c r="N511" s="436" t="n">
        <v>3</v>
      </c>
      <c r="O511" s="438" t="s">
        <v>47</v>
      </c>
      <c r="P511" s="438" t="s">
        <v>48</v>
      </c>
      <c r="Q511" s="434" t="s">
        <v>48</v>
      </c>
      <c r="R511" s="438" t="s">
        <v>47</v>
      </c>
      <c r="S511" s="436" t="s">
        <v>49</v>
      </c>
      <c r="T511" s="438" t="s">
        <v>47</v>
      </c>
      <c r="U511" s="434" t="s">
        <v>48</v>
      </c>
      <c r="V511" s="434" t="s">
        <v>48</v>
      </c>
      <c r="W511" s="434" t="s">
        <v>48</v>
      </c>
    </row>
    <row r="512" s="415" customFormat="true" ht="15.75" hidden="false" customHeight="false" outlineLevel="0" collapsed="false">
      <c r="A512" s="434" t="n">
        <v>507</v>
      </c>
      <c r="B512" s="436" t="s">
        <v>23799</v>
      </c>
      <c r="C512" s="436"/>
      <c r="D512" s="436" t="s">
        <v>22</v>
      </c>
      <c r="E512" s="437" t="s">
        <v>12544</v>
      </c>
      <c r="F512" s="445" t="s">
        <v>22580</v>
      </c>
      <c r="G512" s="436" t="s">
        <v>2381</v>
      </c>
      <c r="H512" s="436" t="s">
        <v>23800</v>
      </c>
      <c r="I512" s="436" t="s">
        <v>23801</v>
      </c>
      <c r="J512" s="434" t="s">
        <v>23802</v>
      </c>
      <c r="K512" s="436" t="s">
        <v>519</v>
      </c>
      <c r="L512" s="436" t="s">
        <v>67</v>
      </c>
      <c r="M512" s="439" t="s">
        <v>22981</v>
      </c>
      <c r="N512" s="436" t="n">
        <v>9</v>
      </c>
      <c r="O512" s="438" t="s">
        <v>47</v>
      </c>
      <c r="P512" s="438" t="s">
        <v>48</v>
      </c>
      <c r="Q512" s="434" t="s">
        <v>48</v>
      </c>
      <c r="R512" s="438" t="s">
        <v>47</v>
      </c>
      <c r="S512" s="436" t="s">
        <v>49</v>
      </c>
      <c r="T512" s="438" t="s">
        <v>47</v>
      </c>
      <c r="U512" s="434" t="s">
        <v>48</v>
      </c>
      <c r="V512" s="434" t="s">
        <v>48</v>
      </c>
      <c r="W512" s="434" t="s">
        <v>48</v>
      </c>
    </row>
    <row r="513" s="415" customFormat="true" ht="15.75" hidden="false" customHeight="false" outlineLevel="0" collapsed="false">
      <c r="A513" s="434" t="n">
        <v>508</v>
      </c>
      <c r="B513" s="436" t="s">
        <v>23803</v>
      </c>
      <c r="C513" s="436"/>
      <c r="D513" s="436" t="s">
        <v>22</v>
      </c>
      <c r="E513" s="437" t="s">
        <v>23804</v>
      </c>
      <c r="F513" s="445" t="s">
        <v>22608</v>
      </c>
      <c r="G513" s="436" t="s">
        <v>40</v>
      </c>
      <c r="H513" s="436" t="s">
        <v>23805</v>
      </c>
      <c r="I513" s="436" t="s">
        <v>534</v>
      </c>
      <c r="J513" s="434" t="s">
        <v>23806</v>
      </c>
      <c r="K513" s="436" t="s">
        <v>650</v>
      </c>
      <c r="L513" s="436" t="s">
        <v>5730</v>
      </c>
      <c r="M513" s="436" t="s">
        <v>47</v>
      </c>
      <c r="N513" s="436" t="s">
        <v>47</v>
      </c>
      <c r="O513" s="438" t="s">
        <v>47</v>
      </c>
      <c r="P513" s="438" t="s">
        <v>48</v>
      </c>
      <c r="Q513" s="434" t="s">
        <v>48</v>
      </c>
      <c r="R513" s="438" t="s">
        <v>47</v>
      </c>
      <c r="S513" s="436" t="s">
        <v>5552</v>
      </c>
      <c r="T513" s="438" t="s">
        <v>47</v>
      </c>
      <c r="U513" s="434" t="s">
        <v>48</v>
      </c>
      <c r="V513" s="434" t="s">
        <v>48</v>
      </c>
      <c r="W513" s="434" t="s">
        <v>48</v>
      </c>
    </row>
    <row r="514" s="415" customFormat="true" ht="15.75" hidden="false" customHeight="false" outlineLevel="0" collapsed="false">
      <c r="A514" s="434" t="n">
        <v>509</v>
      </c>
      <c r="B514" s="436" t="s">
        <v>4221</v>
      </c>
      <c r="C514" s="436" t="s">
        <v>37</v>
      </c>
      <c r="D514" s="436"/>
      <c r="E514" s="437" t="s">
        <v>23807</v>
      </c>
      <c r="F514" s="445" t="s">
        <v>22574</v>
      </c>
      <c r="G514" s="436" t="s">
        <v>40</v>
      </c>
      <c r="H514" s="436" t="s">
        <v>3085</v>
      </c>
      <c r="I514" s="436" t="s">
        <v>23808</v>
      </c>
      <c r="J514" s="434" t="s">
        <v>23809</v>
      </c>
      <c r="K514" s="436" t="s">
        <v>22820</v>
      </c>
      <c r="L514" s="436" t="s">
        <v>8729</v>
      </c>
      <c r="M514" s="439" t="s">
        <v>22784</v>
      </c>
      <c r="N514" s="436" t="n">
        <v>6</v>
      </c>
      <c r="O514" s="438" t="s">
        <v>47</v>
      </c>
      <c r="P514" s="438" t="s">
        <v>48</v>
      </c>
      <c r="Q514" s="434" t="s">
        <v>48</v>
      </c>
      <c r="R514" s="438" t="s">
        <v>47</v>
      </c>
      <c r="S514" s="436" t="s">
        <v>49</v>
      </c>
      <c r="T514" s="438" t="s">
        <v>47</v>
      </c>
      <c r="U514" s="434" t="s">
        <v>48</v>
      </c>
      <c r="V514" s="434" t="s">
        <v>48</v>
      </c>
      <c r="W514" s="434" t="s">
        <v>48</v>
      </c>
    </row>
    <row r="515" s="415" customFormat="true" ht="15.75" hidden="false" customHeight="false" outlineLevel="0" collapsed="false">
      <c r="A515" s="434" t="n">
        <v>510</v>
      </c>
      <c r="B515" s="436" t="s">
        <v>23810</v>
      </c>
      <c r="C515" s="436" t="s">
        <v>37</v>
      </c>
      <c r="D515" s="436"/>
      <c r="E515" s="437" t="s">
        <v>16672</v>
      </c>
      <c r="F515" s="445" t="s">
        <v>22574</v>
      </c>
      <c r="G515" s="436" t="s">
        <v>40</v>
      </c>
      <c r="H515" s="436" t="s">
        <v>23811</v>
      </c>
      <c r="I515" s="436" t="s">
        <v>23812</v>
      </c>
      <c r="J515" s="434" t="s">
        <v>23813</v>
      </c>
      <c r="K515" s="436" t="s">
        <v>481</v>
      </c>
      <c r="L515" s="436" t="s">
        <v>45</v>
      </c>
      <c r="M515" s="439" t="s">
        <v>23768</v>
      </c>
      <c r="N515" s="436" t="n">
        <v>5</v>
      </c>
      <c r="O515" s="438" t="s">
        <v>47</v>
      </c>
      <c r="P515" s="438" t="s">
        <v>48</v>
      </c>
      <c r="Q515" s="434" t="s">
        <v>48</v>
      </c>
      <c r="R515" s="438" t="s">
        <v>47</v>
      </c>
      <c r="S515" s="436" t="s">
        <v>49</v>
      </c>
      <c r="T515" s="438" t="s">
        <v>47</v>
      </c>
      <c r="U515" s="434" t="s">
        <v>48</v>
      </c>
      <c r="V515" s="434" t="s">
        <v>48</v>
      </c>
      <c r="W515" s="434" t="s">
        <v>48</v>
      </c>
    </row>
    <row r="516" s="415" customFormat="true" ht="15.75" hidden="false" customHeight="false" outlineLevel="0" collapsed="false">
      <c r="A516" s="434" t="n">
        <v>511</v>
      </c>
      <c r="B516" s="436" t="s">
        <v>23814</v>
      </c>
      <c r="C516" s="436"/>
      <c r="D516" s="436" t="s">
        <v>22</v>
      </c>
      <c r="E516" s="437" t="s">
        <v>3197</v>
      </c>
      <c r="F516" s="445" t="s">
        <v>22748</v>
      </c>
      <c r="G516" s="436" t="s">
        <v>40</v>
      </c>
      <c r="H516" s="436" t="s">
        <v>23811</v>
      </c>
      <c r="I516" s="436" t="s">
        <v>23812</v>
      </c>
      <c r="J516" s="434" t="s">
        <v>23813</v>
      </c>
      <c r="K516" s="436" t="s">
        <v>481</v>
      </c>
      <c r="L516" s="436" t="s">
        <v>45</v>
      </c>
      <c r="M516" s="439" t="s">
        <v>23768</v>
      </c>
      <c r="N516" s="440" t="s">
        <v>23149</v>
      </c>
      <c r="O516" s="438" t="s">
        <v>47</v>
      </c>
      <c r="P516" s="438" t="s">
        <v>48</v>
      </c>
      <c r="Q516" s="434" t="s">
        <v>48</v>
      </c>
      <c r="R516" s="438" t="s">
        <v>47</v>
      </c>
      <c r="S516" s="436" t="s">
        <v>49</v>
      </c>
      <c r="T516" s="438" t="s">
        <v>47</v>
      </c>
      <c r="U516" s="434" t="s">
        <v>48</v>
      </c>
      <c r="V516" s="434" t="s">
        <v>48</v>
      </c>
      <c r="W516" s="434" t="s">
        <v>48</v>
      </c>
    </row>
    <row r="517" s="415" customFormat="true" ht="15.75" hidden="false" customHeight="false" outlineLevel="0" collapsed="false">
      <c r="A517" s="434" t="n">
        <v>512</v>
      </c>
      <c r="B517" s="436" t="s">
        <v>5198</v>
      </c>
      <c r="C517" s="436"/>
      <c r="D517" s="436" t="s">
        <v>22</v>
      </c>
      <c r="E517" s="437" t="s">
        <v>149</v>
      </c>
      <c r="F517" s="445" t="s">
        <v>22561</v>
      </c>
      <c r="G517" s="436" t="s">
        <v>40</v>
      </c>
      <c r="H517" s="436" t="s">
        <v>7338</v>
      </c>
      <c r="I517" s="436" t="s">
        <v>23815</v>
      </c>
      <c r="J517" s="434" t="s">
        <v>23816</v>
      </c>
      <c r="K517" s="436" t="s">
        <v>481</v>
      </c>
      <c r="L517" s="436" t="s">
        <v>45</v>
      </c>
      <c r="M517" s="439" t="s">
        <v>23817</v>
      </c>
      <c r="N517" s="436" t="n">
        <v>11</v>
      </c>
      <c r="O517" s="438" t="s">
        <v>47</v>
      </c>
      <c r="P517" s="438" t="s">
        <v>48</v>
      </c>
      <c r="Q517" s="434" t="s">
        <v>48</v>
      </c>
      <c r="R517" s="438" t="s">
        <v>47</v>
      </c>
      <c r="S517" s="436" t="s">
        <v>49</v>
      </c>
      <c r="T517" s="438" t="s">
        <v>47</v>
      </c>
      <c r="U517" s="434" t="s">
        <v>48</v>
      </c>
      <c r="V517" s="434" t="s">
        <v>48</v>
      </c>
      <c r="W517" s="434" t="s">
        <v>48</v>
      </c>
    </row>
    <row r="518" s="415" customFormat="true" ht="15.75" hidden="false" customHeight="false" outlineLevel="0" collapsed="false">
      <c r="A518" s="434" t="n">
        <v>513</v>
      </c>
      <c r="B518" s="440" t="s">
        <v>23818</v>
      </c>
      <c r="C518" s="440"/>
      <c r="D518" s="440" t="s">
        <v>22</v>
      </c>
      <c r="E518" s="442" t="s">
        <v>23086</v>
      </c>
      <c r="F518" s="440" t="s">
        <v>22561</v>
      </c>
      <c r="G518" s="440" t="s">
        <v>40</v>
      </c>
      <c r="H518" s="440" t="s">
        <v>5808</v>
      </c>
      <c r="I518" s="440" t="s">
        <v>6925</v>
      </c>
      <c r="J518" s="434" t="s">
        <v>23819</v>
      </c>
      <c r="K518" s="440" t="s">
        <v>1063</v>
      </c>
      <c r="L518" s="436" t="s">
        <v>67</v>
      </c>
      <c r="M518" s="436" t="s">
        <v>23603</v>
      </c>
      <c r="N518" s="440" t="n">
        <v>11</v>
      </c>
      <c r="O518" s="440" t="s">
        <v>47</v>
      </c>
      <c r="P518" s="438" t="s">
        <v>48</v>
      </c>
      <c r="Q518" s="434" t="s">
        <v>48</v>
      </c>
      <c r="R518" s="440" t="s">
        <v>47</v>
      </c>
      <c r="S518" s="440" t="s">
        <v>49</v>
      </c>
      <c r="T518" s="440" t="s">
        <v>47</v>
      </c>
      <c r="U518" s="434" t="s">
        <v>48</v>
      </c>
      <c r="V518" s="434" t="s">
        <v>48</v>
      </c>
      <c r="W518" s="434" t="s">
        <v>48</v>
      </c>
    </row>
    <row r="519" s="415" customFormat="true" ht="15.75" hidden="false" customHeight="false" outlineLevel="0" collapsed="false">
      <c r="A519" s="434" t="n">
        <v>514</v>
      </c>
      <c r="B519" s="440" t="s">
        <v>23820</v>
      </c>
      <c r="C519" s="440"/>
      <c r="D519" s="440" t="s">
        <v>22</v>
      </c>
      <c r="E519" s="442" t="s">
        <v>23090</v>
      </c>
      <c r="F519" s="440" t="s">
        <v>22630</v>
      </c>
      <c r="G519" s="440" t="s">
        <v>40</v>
      </c>
      <c r="H519" s="440" t="s">
        <v>5808</v>
      </c>
      <c r="I519" s="440" t="s">
        <v>6925</v>
      </c>
      <c r="J519" s="434" t="s">
        <v>23821</v>
      </c>
      <c r="K519" s="440" t="s">
        <v>1063</v>
      </c>
      <c r="L519" s="436" t="s">
        <v>67</v>
      </c>
      <c r="M519" s="436" t="s">
        <v>23091</v>
      </c>
      <c r="N519" s="440" t="n">
        <v>2</v>
      </c>
      <c r="O519" s="440" t="s">
        <v>47</v>
      </c>
      <c r="P519" s="438" t="s">
        <v>48</v>
      </c>
      <c r="Q519" s="440" t="s">
        <v>48</v>
      </c>
      <c r="R519" s="440" t="s">
        <v>4186</v>
      </c>
      <c r="S519" s="440" t="s">
        <v>49</v>
      </c>
      <c r="T519" s="440" t="s">
        <v>4186</v>
      </c>
      <c r="U519" s="434" t="s">
        <v>48</v>
      </c>
      <c r="V519" s="434" t="s">
        <v>48</v>
      </c>
      <c r="W519" s="434" t="s">
        <v>48</v>
      </c>
    </row>
    <row r="520" s="415" customFormat="true" ht="15.75" hidden="false" customHeight="false" outlineLevel="0" collapsed="false">
      <c r="A520" s="434" t="n">
        <v>515</v>
      </c>
      <c r="B520" s="436" t="s">
        <v>23822</v>
      </c>
      <c r="C520" s="436" t="s">
        <v>37</v>
      </c>
      <c r="D520" s="436"/>
      <c r="E520" s="437" t="s">
        <v>17537</v>
      </c>
      <c r="F520" s="445" t="s">
        <v>22598</v>
      </c>
      <c r="G520" s="436" t="s">
        <v>2123</v>
      </c>
      <c r="H520" s="436" t="s">
        <v>23823</v>
      </c>
      <c r="I520" s="436" t="s">
        <v>1888</v>
      </c>
      <c r="J520" s="434" t="s">
        <v>23824</v>
      </c>
      <c r="K520" s="436" t="s">
        <v>13451</v>
      </c>
      <c r="L520" s="436" t="s">
        <v>67</v>
      </c>
      <c r="M520" s="439" t="s">
        <v>22981</v>
      </c>
      <c r="N520" s="436" t="n">
        <v>9</v>
      </c>
      <c r="O520" s="438" t="s">
        <v>47</v>
      </c>
      <c r="P520" s="438" t="s">
        <v>48</v>
      </c>
      <c r="Q520" s="434" t="s">
        <v>48</v>
      </c>
      <c r="R520" s="438" t="s">
        <v>47</v>
      </c>
      <c r="S520" s="436" t="s">
        <v>49</v>
      </c>
      <c r="T520" s="438" t="s">
        <v>47</v>
      </c>
      <c r="U520" s="434" t="s">
        <v>48</v>
      </c>
      <c r="V520" s="434" t="s">
        <v>48</v>
      </c>
      <c r="W520" s="434" t="s">
        <v>48</v>
      </c>
    </row>
    <row r="521" s="415" customFormat="true" ht="15.75" hidden="false" customHeight="false" outlineLevel="0" collapsed="false">
      <c r="A521" s="434" t="n">
        <v>516</v>
      </c>
      <c r="B521" s="436" t="s">
        <v>23825</v>
      </c>
      <c r="C521" s="436" t="s">
        <v>37</v>
      </c>
      <c r="D521" s="436"/>
      <c r="E521" s="437" t="s">
        <v>15038</v>
      </c>
      <c r="F521" s="445" t="s">
        <v>22630</v>
      </c>
      <c r="G521" s="436" t="s">
        <v>40</v>
      </c>
      <c r="H521" s="436" t="s">
        <v>23823</v>
      </c>
      <c r="I521" s="436" t="s">
        <v>1888</v>
      </c>
      <c r="J521" s="434" t="s">
        <v>23824</v>
      </c>
      <c r="K521" s="436" t="s">
        <v>13451</v>
      </c>
      <c r="L521" s="436" t="s">
        <v>67</v>
      </c>
      <c r="M521" s="439" t="s">
        <v>22981</v>
      </c>
      <c r="N521" s="436" t="n">
        <v>2</v>
      </c>
      <c r="O521" s="438" t="s">
        <v>47</v>
      </c>
      <c r="P521" s="438" t="s">
        <v>48</v>
      </c>
      <c r="Q521" s="434" t="s">
        <v>48</v>
      </c>
      <c r="R521" s="438" t="s">
        <v>47</v>
      </c>
      <c r="S521" s="436" t="s">
        <v>49</v>
      </c>
      <c r="T521" s="438" t="s">
        <v>47</v>
      </c>
      <c r="U521" s="434" t="s">
        <v>48</v>
      </c>
      <c r="V521" s="434" t="s">
        <v>48</v>
      </c>
      <c r="W521" s="434" t="s">
        <v>48</v>
      </c>
    </row>
    <row r="522" s="415" customFormat="true" ht="15.75" hidden="false" customHeight="false" outlineLevel="0" collapsed="false">
      <c r="A522" s="434" t="n">
        <v>517</v>
      </c>
      <c r="B522" s="436" t="s">
        <v>23826</v>
      </c>
      <c r="C522" s="436"/>
      <c r="D522" s="436" t="s">
        <v>22</v>
      </c>
      <c r="E522" s="437" t="s">
        <v>23827</v>
      </c>
      <c r="F522" s="445" t="s">
        <v>22630</v>
      </c>
      <c r="G522" s="436" t="s">
        <v>40</v>
      </c>
      <c r="H522" s="436" t="s">
        <v>23828</v>
      </c>
      <c r="I522" s="436" t="s">
        <v>13234</v>
      </c>
      <c r="J522" s="434" t="s">
        <v>23829</v>
      </c>
      <c r="K522" s="436" t="s">
        <v>481</v>
      </c>
      <c r="L522" s="436" t="s">
        <v>461</v>
      </c>
      <c r="M522" s="436" t="s">
        <v>23616</v>
      </c>
      <c r="N522" s="436" t="n">
        <v>3</v>
      </c>
      <c r="O522" s="438" t="s">
        <v>47</v>
      </c>
      <c r="P522" s="438" t="s">
        <v>48</v>
      </c>
      <c r="Q522" s="434" t="s">
        <v>48</v>
      </c>
      <c r="R522" s="438" t="s">
        <v>47</v>
      </c>
      <c r="S522" s="436" t="s">
        <v>49</v>
      </c>
      <c r="T522" s="438" t="s">
        <v>47</v>
      </c>
      <c r="U522" s="434" t="s">
        <v>48</v>
      </c>
      <c r="V522" s="434" t="s">
        <v>48</v>
      </c>
      <c r="W522" s="434" t="s">
        <v>48</v>
      </c>
    </row>
    <row r="523" s="415" customFormat="true" ht="15.75" hidden="false" customHeight="false" outlineLevel="0" collapsed="false">
      <c r="A523" s="434" t="n">
        <v>518</v>
      </c>
      <c r="B523" s="436" t="s">
        <v>23830</v>
      </c>
      <c r="C523" s="436" t="s">
        <v>37</v>
      </c>
      <c r="D523" s="436"/>
      <c r="E523" s="437" t="s">
        <v>14317</v>
      </c>
      <c r="F523" s="445" t="s">
        <v>22748</v>
      </c>
      <c r="G523" s="436" t="s">
        <v>40</v>
      </c>
      <c r="H523" s="436" t="s">
        <v>23828</v>
      </c>
      <c r="I523" s="436" t="s">
        <v>13234</v>
      </c>
      <c r="J523" s="434" t="s">
        <v>23829</v>
      </c>
      <c r="K523" s="436" t="s">
        <v>481</v>
      </c>
      <c r="L523" s="436" t="s">
        <v>461</v>
      </c>
      <c r="M523" s="436" t="s">
        <v>47</v>
      </c>
      <c r="N523" s="436" t="s">
        <v>47</v>
      </c>
      <c r="O523" s="438" t="s">
        <v>47</v>
      </c>
      <c r="P523" s="438" t="s">
        <v>48</v>
      </c>
      <c r="Q523" s="434" t="s">
        <v>48</v>
      </c>
      <c r="R523" s="438" t="s">
        <v>47</v>
      </c>
      <c r="S523" s="436" t="s">
        <v>49</v>
      </c>
      <c r="T523" s="438" t="s">
        <v>47</v>
      </c>
      <c r="U523" s="434" t="s">
        <v>48</v>
      </c>
      <c r="V523" s="434" t="s">
        <v>48</v>
      </c>
      <c r="W523" s="434" t="s">
        <v>48</v>
      </c>
    </row>
    <row r="524" s="415" customFormat="true" ht="15.75" hidden="false" customHeight="false" outlineLevel="0" collapsed="false">
      <c r="A524" s="434" t="n">
        <v>519</v>
      </c>
      <c r="B524" s="436" t="s">
        <v>308</v>
      </c>
      <c r="C524" s="436" t="s">
        <v>37</v>
      </c>
      <c r="D524" s="436"/>
      <c r="E524" s="437" t="s">
        <v>9619</v>
      </c>
      <c r="F524" s="445" t="s">
        <v>22816</v>
      </c>
      <c r="G524" s="436" t="s">
        <v>40</v>
      </c>
      <c r="H524" s="436" t="s">
        <v>1554</v>
      </c>
      <c r="I524" s="436" t="s">
        <v>1328</v>
      </c>
      <c r="J524" s="434" t="s">
        <v>23831</v>
      </c>
      <c r="K524" s="436" t="s">
        <v>23832</v>
      </c>
      <c r="L524" s="436" t="s">
        <v>12509</v>
      </c>
      <c r="M524" s="436" t="s">
        <v>23833</v>
      </c>
      <c r="N524" s="436" t="s">
        <v>354</v>
      </c>
      <c r="O524" s="438" t="s">
        <v>47</v>
      </c>
      <c r="P524" s="438" t="s">
        <v>48</v>
      </c>
      <c r="Q524" s="434" t="s">
        <v>48</v>
      </c>
      <c r="R524" s="438" t="s">
        <v>47</v>
      </c>
      <c r="S524" s="436" t="s">
        <v>49</v>
      </c>
      <c r="T524" s="438" t="s">
        <v>47</v>
      </c>
      <c r="U524" s="434" t="s">
        <v>48</v>
      </c>
      <c r="V524" s="434" t="s">
        <v>48</v>
      </c>
      <c r="W524" s="434" t="s">
        <v>48</v>
      </c>
    </row>
    <row r="525" s="415" customFormat="true" ht="15.75" hidden="false" customHeight="false" outlineLevel="0" collapsed="false">
      <c r="A525" s="434" t="n">
        <v>520</v>
      </c>
      <c r="B525" s="436" t="s">
        <v>1585</v>
      </c>
      <c r="C525" s="436" t="s">
        <v>37</v>
      </c>
      <c r="D525" s="436"/>
      <c r="E525" s="437" t="s">
        <v>18839</v>
      </c>
      <c r="F525" s="445" t="s">
        <v>22608</v>
      </c>
      <c r="G525" s="436" t="s">
        <v>40</v>
      </c>
      <c r="H525" s="436" t="s">
        <v>1554</v>
      </c>
      <c r="I525" s="436" t="s">
        <v>1328</v>
      </c>
      <c r="J525" s="434" t="s">
        <v>23831</v>
      </c>
      <c r="K525" s="436" t="s">
        <v>23832</v>
      </c>
      <c r="L525" s="436" t="s">
        <v>12509</v>
      </c>
      <c r="M525" s="436" t="s">
        <v>47</v>
      </c>
      <c r="N525" s="436" t="s">
        <v>47</v>
      </c>
      <c r="O525" s="438" t="s">
        <v>47</v>
      </c>
      <c r="P525" s="438" t="s">
        <v>48</v>
      </c>
      <c r="Q525" s="434" t="s">
        <v>48</v>
      </c>
      <c r="R525" s="438" t="s">
        <v>47</v>
      </c>
      <c r="S525" s="436" t="s">
        <v>49</v>
      </c>
      <c r="T525" s="438" t="s">
        <v>47</v>
      </c>
      <c r="U525" s="434" t="s">
        <v>48</v>
      </c>
      <c r="V525" s="434" t="s">
        <v>48</v>
      </c>
      <c r="W525" s="434" t="s">
        <v>48</v>
      </c>
    </row>
    <row r="526" s="415" customFormat="true" ht="15.75" hidden="false" customHeight="false" outlineLevel="0" collapsed="false">
      <c r="A526" s="434" t="n">
        <v>521</v>
      </c>
      <c r="B526" s="436" t="s">
        <v>8787</v>
      </c>
      <c r="C526" s="436"/>
      <c r="D526" s="436" t="s">
        <v>22</v>
      </c>
      <c r="E526" s="437" t="s">
        <v>12178</v>
      </c>
      <c r="F526" s="445" t="s">
        <v>22593</v>
      </c>
      <c r="G526" s="436" t="s">
        <v>40</v>
      </c>
      <c r="H526" s="436" t="s">
        <v>23834</v>
      </c>
      <c r="I526" s="436" t="s">
        <v>23835</v>
      </c>
      <c r="J526" s="434" t="s">
        <v>23836</v>
      </c>
      <c r="K526" s="436" t="s">
        <v>481</v>
      </c>
      <c r="L526" s="436" t="s">
        <v>67</v>
      </c>
      <c r="M526" s="439" t="s">
        <v>23768</v>
      </c>
      <c r="N526" s="436" t="n">
        <v>3</v>
      </c>
      <c r="O526" s="438" t="s">
        <v>47</v>
      </c>
      <c r="P526" s="438" t="s">
        <v>48</v>
      </c>
      <c r="Q526" s="434" t="s">
        <v>48</v>
      </c>
      <c r="R526" s="438" t="s">
        <v>47</v>
      </c>
      <c r="S526" s="436" t="s">
        <v>49</v>
      </c>
      <c r="T526" s="438" t="s">
        <v>47</v>
      </c>
      <c r="U526" s="434" t="s">
        <v>48</v>
      </c>
      <c r="V526" s="434" t="s">
        <v>48</v>
      </c>
      <c r="W526" s="434" t="s">
        <v>48</v>
      </c>
    </row>
    <row r="527" s="415" customFormat="true" ht="15.75" hidden="false" customHeight="false" outlineLevel="0" collapsed="false">
      <c r="A527" s="434" t="n">
        <v>522</v>
      </c>
      <c r="B527" s="436" t="s">
        <v>23837</v>
      </c>
      <c r="C527" s="436" t="s">
        <v>37</v>
      </c>
      <c r="D527" s="436"/>
      <c r="E527" s="437" t="s">
        <v>23838</v>
      </c>
      <c r="F527" s="445" t="s">
        <v>22713</v>
      </c>
      <c r="G527" s="436" t="s">
        <v>40</v>
      </c>
      <c r="H527" s="436" t="s">
        <v>23834</v>
      </c>
      <c r="I527" s="436" t="s">
        <v>23835</v>
      </c>
      <c r="J527" s="434" t="s">
        <v>23836</v>
      </c>
      <c r="K527" s="436" t="s">
        <v>481</v>
      </c>
      <c r="L527" s="436" t="s">
        <v>67</v>
      </c>
      <c r="M527" s="436" t="s">
        <v>47</v>
      </c>
      <c r="N527" s="436" t="s">
        <v>47</v>
      </c>
      <c r="O527" s="438" t="s">
        <v>47</v>
      </c>
      <c r="P527" s="438" t="s">
        <v>48</v>
      </c>
      <c r="Q527" s="434" t="s">
        <v>48</v>
      </c>
      <c r="R527" s="438" t="s">
        <v>47</v>
      </c>
      <c r="S527" s="436" t="s">
        <v>49</v>
      </c>
      <c r="T527" s="438" t="s">
        <v>47</v>
      </c>
      <c r="U527" s="434" t="s">
        <v>48</v>
      </c>
      <c r="V527" s="434" t="s">
        <v>48</v>
      </c>
      <c r="W527" s="434" t="s">
        <v>48</v>
      </c>
    </row>
    <row r="528" s="415" customFormat="true" ht="15.75" hidden="false" customHeight="false" outlineLevel="0" collapsed="false">
      <c r="A528" s="434" t="n">
        <v>523</v>
      </c>
      <c r="B528" s="436" t="s">
        <v>3323</v>
      </c>
      <c r="C528" s="436"/>
      <c r="D528" s="436" t="s">
        <v>22</v>
      </c>
      <c r="E528" s="437" t="s">
        <v>23839</v>
      </c>
      <c r="F528" s="445" t="s">
        <v>22690</v>
      </c>
      <c r="G528" s="436" t="s">
        <v>159</v>
      </c>
      <c r="H528" s="436" t="s">
        <v>6768</v>
      </c>
      <c r="I528" s="436" t="s">
        <v>940</v>
      </c>
      <c r="J528" s="434" t="s">
        <v>23840</v>
      </c>
      <c r="K528" s="436" t="s">
        <v>481</v>
      </c>
      <c r="L528" s="436" t="s">
        <v>67</v>
      </c>
      <c r="M528" s="436" t="s">
        <v>22585</v>
      </c>
      <c r="N528" s="436" t="s">
        <v>340</v>
      </c>
      <c r="O528" s="438" t="s">
        <v>47</v>
      </c>
      <c r="P528" s="438" t="s">
        <v>48</v>
      </c>
      <c r="Q528" s="434" t="s">
        <v>48</v>
      </c>
      <c r="R528" s="438" t="s">
        <v>47</v>
      </c>
      <c r="S528" s="436" t="s">
        <v>49</v>
      </c>
      <c r="T528" s="438" t="s">
        <v>47</v>
      </c>
      <c r="U528" s="434" t="s">
        <v>48</v>
      </c>
      <c r="V528" s="434" t="s">
        <v>48</v>
      </c>
      <c r="W528" s="434" t="s">
        <v>48</v>
      </c>
    </row>
    <row r="529" s="415" customFormat="true" ht="15.75" hidden="false" customHeight="false" outlineLevel="0" collapsed="false">
      <c r="A529" s="434" t="n">
        <v>524</v>
      </c>
      <c r="B529" s="436" t="s">
        <v>23841</v>
      </c>
      <c r="C529" s="436"/>
      <c r="D529" s="436" t="s">
        <v>22</v>
      </c>
      <c r="E529" s="437" t="s">
        <v>10537</v>
      </c>
      <c r="F529" s="445" t="s">
        <v>22713</v>
      </c>
      <c r="G529" s="436" t="s">
        <v>40</v>
      </c>
      <c r="H529" s="436" t="s">
        <v>6768</v>
      </c>
      <c r="I529" s="436" t="s">
        <v>940</v>
      </c>
      <c r="J529" s="434" t="s">
        <v>23840</v>
      </c>
      <c r="K529" s="436" t="s">
        <v>481</v>
      </c>
      <c r="L529" s="436" t="s">
        <v>67</v>
      </c>
      <c r="M529" s="436" t="s">
        <v>47</v>
      </c>
      <c r="N529" s="436" t="s">
        <v>47</v>
      </c>
      <c r="O529" s="438" t="s">
        <v>47</v>
      </c>
      <c r="P529" s="438" t="s">
        <v>48</v>
      </c>
      <c r="Q529" s="434" t="s">
        <v>48</v>
      </c>
      <c r="R529" s="438" t="s">
        <v>47</v>
      </c>
      <c r="S529" s="436" t="s">
        <v>49</v>
      </c>
      <c r="T529" s="438" t="s">
        <v>47</v>
      </c>
      <c r="U529" s="434" t="s">
        <v>48</v>
      </c>
      <c r="V529" s="434" t="s">
        <v>48</v>
      </c>
      <c r="W529" s="434" t="s">
        <v>48</v>
      </c>
    </row>
    <row r="530" s="415" customFormat="true" ht="15.75" hidden="false" customHeight="false" outlineLevel="0" collapsed="false">
      <c r="A530" s="434" t="n">
        <v>525</v>
      </c>
      <c r="B530" s="436" t="s">
        <v>437</v>
      </c>
      <c r="C530" s="436" t="s">
        <v>37</v>
      </c>
      <c r="D530" s="436"/>
      <c r="E530" s="437" t="s">
        <v>8597</v>
      </c>
      <c r="F530" s="445" t="s">
        <v>22669</v>
      </c>
      <c r="G530" s="436" t="s">
        <v>40</v>
      </c>
      <c r="H530" s="436" t="s">
        <v>142</v>
      </c>
      <c r="I530" s="436" t="s">
        <v>6570</v>
      </c>
      <c r="J530" s="434" t="s">
        <v>23842</v>
      </c>
      <c r="K530" s="436" t="s">
        <v>481</v>
      </c>
      <c r="L530" s="436" t="s">
        <v>67</v>
      </c>
      <c r="M530" s="439" t="s">
        <v>22784</v>
      </c>
      <c r="N530" s="436" t="n">
        <v>4</v>
      </c>
      <c r="O530" s="438" t="s">
        <v>47</v>
      </c>
      <c r="P530" s="438" t="s">
        <v>48</v>
      </c>
      <c r="Q530" s="434" t="s">
        <v>48</v>
      </c>
      <c r="R530" s="438" t="s">
        <v>47</v>
      </c>
      <c r="S530" s="436" t="s">
        <v>49</v>
      </c>
      <c r="T530" s="438" t="s">
        <v>47</v>
      </c>
      <c r="U530" s="434" t="s">
        <v>48</v>
      </c>
      <c r="V530" s="434" t="s">
        <v>48</v>
      </c>
      <c r="W530" s="434" t="s">
        <v>48</v>
      </c>
    </row>
    <row r="531" s="415" customFormat="true" ht="15.75" hidden="false" customHeight="false" outlineLevel="0" collapsed="false">
      <c r="A531" s="434" t="n">
        <v>526</v>
      </c>
      <c r="B531" s="436" t="s">
        <v>23843</v>
      </c>
      <c r="C531" s="436" t="s">
        <v>37</v>
      </c>
      <c r="D531" s="436"/>
      <c r="E531" s="437" t="s">
        <v>17360</v>
      </c>
      <c r="F531" s="445" t="s">
        <v>22816</v>
      </c>
      <c r="G531" s="436" t="s">
        <v>40</v>
      </c>
      <c r="H531" s="436" t="s">
        <v>142</v>
      </c>
      <c r="I531" s="436" t="s">
        <v>6570</v>
      </c>
      <c r="J531" s="434" t="s">
        <v>23842</v>
      </c>
      <c r="K531" s="436" t="s">
        <v>481</v>
      </c>
      <c r="L531" s="436" t="s">
        <v>67</v>
      </c>
      <c r="M531" s="436" t="s">
        <v>22585</v>
      </c>
      <c r="N531" s="436" t="n">
        <v>1</v>
      </c>
      <c r="O531" s="438" t="s">
        <v>47</v>
      </c>
      <c r="P531" s="438" t="s">
        <v>48</v>
      </c>
      <c r="Q531" s="434" t="s">
        <v>48</v>
      </c>
      <c r="R531" s="438" t="s">
        <v>47</v>
      </c>
      <c r="S531" s="436" t="s">
        <v>49</v>
      </c>
      <c r="T531" s="438" t="s">
        <v>47</v>
      </c>
      <c r="U531" s="434" t="s">
        <v>48</v>
      </c>
      <c r="V531" s="434" t="s">
        <v>48</v>
      </c>
      <c r="W531" s="434" t="s">
        <v>48</v>
      </c>
    </row>
    <row r="532" s="415" customFormat="true" ht="15.75" hidden="false" customHeight="false" outlineLevel="0" collapsed="false">
      <c r="A532" s="434" t="n">
        <v>527</v>
      </c>
      <c r="B532" s="436" t="s">
        <v>23844</v>
      </c>
      <c r="C532" s="436"/>
      <c r="D532" s="436" t="s">
        <v>22</v>
      </c>
      <c r="E532" s="437" t="s">
        <v>21840</v>
      </c>
      <c r="F532" s="445" t="s">
        <v>22598</v>
      </c>
      <c r="G532" s="436" t="s">
        <v>40</v>
      </c>
      <c r="H532" s="436" t="s">
        <v>23845</v>
      </c>
      <c r="I532" s="436" t="s">
        <v>15356</v>
      </c>
      <c r="J532" s="434" t="s">
        <v>23846</v>
      </c>
      <c r="K532" s="436" t="s">
        <v>481</v>
      </c>
      <c r="L532" s="436" t="s">
        <v>67</v>
      </c>
      <c r="M532" s="439" t="s">
        <v>23766</v>
      </c>
      <c r="N532" s="436" t="n">
        <v>10</v>
      </c>
      <c r="O532" s="438" t="s">
        <v>47</v>
      </c>
      <c r="P532" s="438" t="s">
        <v>48</v>
      </c>
      <c r="Q532" s="434" t="s">
        <v>48</v>
      </c>
      <c r="R532" s="438" t="s">
        <v>47</v>
      </c>
      <c r="S532" s="436" t="s">
        <v>49</v>
      </c>
      <c r="T532" s="438" t="s">
        <v>47</v>
      </c>
      <c r="U532" s="434" t="s">
        <v>48</v>
      </c>
      <c r="V532" s="434" t="s">
        <v>48</v>
      </c>
      <c r="W532" s="434" t="s">
        <v>48</v>
      </c>
    </row>
    <row r="533" s="415" customFormat="true" ht="15.75" hidden="false" customHeight="false" outlineLevel="0" collapsed="false">
      <c r="A533" s="434" t="n">
        <v>528</v>
      </c>
      <c r="B533" s="436" t="s">
        <v>23847</v>
      </c>
      <c r="C533" s="436"/>
      <c r="D533" s="436" t="s">
        <v>22</v>
      </c>
      <c r="E533" s="437" t="s">
        <v>18163</v>
      </c>
      <c r="F533" s="445" t="s">
        <v>22574</v>
      </c>
      <c r="G533" s="436" t="s">
        <v>40</v>
      </c>
      <c r="H533" s="436" t="s">
        <v>23845</v>
      </c>
      <c r="I533" s="436" t="s">
        <v>15356</v>
      </c>
      <c r="J533" s="434" t="s">
        <v>23846</v>
      </c>
      <c r="K533" s="436" t="s">
        <v>481</v>
      </c>
      <c r="L533" s="436" t="s">
        <v>67</v>
      </c>
      <c r="M533" s="439" t="s">
        <v>23766</v>
      </c>
      <c r="N533" s="436" t="n">
        <v>5</v>
      </c>
      <c r="O533" s="438" t="s">
        <v>47</v>
      </c>
      <c r="P533" s="438" t="s">
        <v>48</v>
      </c>
      <c r="Q533" s="434" t="s">
        <v>48</v>
      </c>
      <c r="R533" s="438" t="s">
        <v>47</v>
      </c>
      <c r="S533" s="436" t="s">
        <v>49</v>
      </c>
      <c r="T533" s="438" t="s">
        <v>47</v>
      </c>
      <c r="U533" s="434" t="s">
        <v>48</v>
      </c>
      <c r="V533" s="434" t="s">
        <v>48</v>
      </c>
      <c r="W533" s="434" t="s">
        <v>48</v>
      </c>
    </row>
    <row r="534" s="415" customFormat="true" ht="15.75" hidden="false" customHeight="false" outlineLevel="0" collapsed="false">
      <c r="A534" s="434" t="n">
        <v>529</v>
      </c>
      <c r="B534" s="436" t="s">
        <v>22982</v>
      </c>
      <c r="C534" s="436"/>
      <c r="D534" s="436" t="s">
        <v>22</v>
      </c>
      <c r="E534" s="437" t="s">
        <v>822</v>
      </c>
      <c r="F534" s="445" t="s">
        <v>22630</v>
      </c>
      <c r="G534" s="436" t="s">
        <v>40</v>
      </c>
      <c r="H534" s="436" t="s">
        <v>18572</v>
      </c>
      <c r="I534" s="436" t="s">
        <v>1465</v>
      </c>
      <c r="J534" s="434" t="s">
        <v>23848</v>
      </c>
      <c r="K534" s="436" t="s">
        <v>481</v>
      </c>
      <c r="L534" s="436" t="s">
        <v>67</v>
      </c>
      <c r="M534" s="436" t="s">
        <v>23547</v>
      </c>
      <c r="N534" s="436" t="n">
        <v>2</v>
      </c>
      <c r="O534" s="438" t="s">
        <v>47</v>
      </c>
      <c r="P534" s="438" t="s">
        <v>48</v>
      </c>
      <c r="Q534" s="434" t="s">
        <v>48</v>
      </c>
      <c r="R534" s="438" t="s">
        <v>47</v>
      </c>
      <c r="S534" s="436" t="s">
        <v>49</v>
      </c>
      <c r="T534" s="438" t="s">
        <v>47</v>
      </c>
      <c r="U534" s="434" t="s">
        <v>48</v>
      </c>
      <c r="V534" s="434" t="s">
        <v>48</v>
      </c>
      <c r="W534" s="434" t="s">
        <v>48</v>
      </c>
    </row>
    <row r="535" s="415" customFormat="true" ht="15.75" hidden="false" customHeight="false" outlineLevel="0" collapsed="false">
      <c r="A535" s="434" t="n">
        <v>530</v>
      </c>
      <c r="B535" s="436" t="s">
        <v>23849</v>
      </c>
      <c r="C535" s="436" t="s">
        <v>37</v>
      </c>
      <c r="D535" s="436"/>
      <c r="E535" s="437" t="s">
        <v>23850</v>
      </c>
      <c r="F535" s="445" t="s">
        <v>22748</v>
      </c>
      <c r="G535" s="436" t="s">
        <v>40</v>
      </c>
      <c r="H535" s="436" t="s">
        <v>18572</v>
      </c>
      <c r="I535" s="436" t="s">
        <v>1465</v>
      </c>
      <c r="J535" s="434" t="s">
        <v>23848</v>
      </c>
      <c r="K535" s="436" t="s">
        <v>481</v>
      </c>
      <c r="L535" s="436" t="s">
        <v>67</v>
      </c>
      <c r="M535" s="436" t="s">
        <v>47</v>
      </c>
      <c r="N535" s="436" t="s">
        <v>47</v>
      </c>
      <c r="O535" s="438" t="s">
        <v>47</v>
      </c>
      <c r="P535" s="438" t="s">
        <v>48</v>
      </c>
      <c r="Q535" s="434" t="s">
        <v>48</v>
      </c>
      <c r="R535" s="438" t="s">
        <v>47</v>
      </c>
      <c r="S535" s="436" t="s">
        <v>49</v>
      </c>
      <c r="T535" s="438" t="s">
        <v>47</v>
      </c>
      <c r="U535" s="434" t="s">
        <v>48</v>
      </c>
      <c r="V535" s="434" t="s">
        <v>48</v>
      </c>
      <c r="W535" s="434" t="s">
        <v>48</v>
      </c>
    </row>
    <row r="536" s="415" customFormat="true" ht="15.75" hidden="false" customHeight="false" outlineLevel="0" collapsed="false">
      <c r="A536" s="434" t="n">
        <v>531</v>
      </c>
      <c r="B536" s="436" t="s">
        <v>23851</v>
      </c>
      <c r="C536" s="436" t="s">
        <v>37</v>
      </c>
      <c r="D536" s="436"/>
      <c r="E536" s="437" t="s">
        <v>15927</v>
      </c>
      <c r="F536" s="445" t="s">
        <v>22690</v>
      </c>
      <c r="G536" s="436" t="s">
        <v>40</v>
      </c>
      <c r="H536" s="436" t="s">
        <v>5510</v>
      </c>
      <c r="I536" s="436" t="s">
        <v>17210</v>
      </c>
      <c r="J536" s="434" t="s">
        <v>23852</v>
      </c>
      <c r="K536" s="436" t="s">
        <v>481</v>
      </c>
      <c r="L536" s="436" t="s">
        <v>67</v>
      </c>
      <c r="M536" s="439" t="s">
        <v>23768</v>
      </c>
      <c r="N536" s="436" t="s">
        <v>354</v>
      </c>
      <c r="O536" s="438" t="s">
        <v>47</v>
      </c>
      <c r="P536" s="438" t="s">
        <v>48</v>
      </c>
      <c r="Q536" s="434" t="s">
        <v>48</v>
      </c>
      <c r="R536" s="438" t="s">
        <v>47</v>
      </c>
      <c r="S536" s="436" t="s">
        <v>49</v>
      </c>
      <c r="T536" s="438" t="s">
        <v>47</v>
      </c>
      <c r="U536" s="434" t="s">
        <v>48</v>
      </c>
      <c r="V536" s="434" t="s">
        <v>48</v>
      </c>
      <c r="W536" s="434" t="s">
        <v>48</v>
      </c>
    </row>
    <row r="537" s="415" customFormat="true" ht="15.75" hidden="false" customHeight="false" outlineLevel="0" collapsed="false">
      <c r="A537" s="434" t="n">
        <v>532</v>
      </c>
      <c r="B537" s="436" t="s">
        <v>23853</v>
      </c>
      <c r="C537" s="436"/>
      <c r="D537" s="436" t="s">
        <v>22</v>
      </c>
      <c r="E537" s="437" t="s">
        <v>15433</v>
      </c>
      <c r="F537" s="445" t="s">
        <v>22574</v>
      </c>
      <c r="G537" s="436" t="s">
        <v>40</v>
      </c>
      <c r="H537" s="436" t="s">
        <v>3220</v>
      </c>
      <c r="I537" s="436" t="s">
        <v>5611</v>
      </c>
      <c r="J537" s="434" t="s">
        <v>23854</v>
      </c>
      <c r="K537" s="436" t="s">
        <v>481</v>
      </c>
      <c r="L537" s="436" t="s">
        <v>23855</v>
      </c>
      <c r="M537" s="436" t="s">
        <v>23856</v>
      </c>
      <c r="N537" s="436" t="n">
        <v>5</v>
      </c>
      <c r="O537" s="438" t="s">
        <v>47</v>
      </c>
      <c r="P537" s="438" t="s">
        <v>48</v>
      </c>
      <c r="Q537" s="434" t="s">
        <v>48</v>
      </c>
      <c r="R537" s="438" t="s">
        <v>47</v>
      </c>
      <c r="S537" s="436" t="s">
        <v>49</v>
      </c>
      <c r="T537" s="438" t="s">
        <v>47</v>
      </c>
      <c r="U537" s="434" t="s">
        <v>48</v>
      </c>
      <c r="V537" s="434" t="s">
        <v>48</v>
      </c>
      <c r="W537" s="434" t="s">
        <v>48</v>
      </c>
    </row>
    <row r="538" s="415" customFormat="true" ht="15.75" hidden="false" customHeight="false" outlineLevel="0" collapsed="false">
      <c r="A538" s="434" t="n">
        <v>533</v>
      </c>
      <c r="B538" s="436" t="s">
        <v>9645</v>
      </c>
      <c r="C538" s="436" t="s">
        <v>37</v>
      </c>
      <c r="D538" s="436"/>
      <c r="E538" s="437" t="s">
        <v>8200</v>
      </c>
      <c r="F538" s="445" t="s">
        <v>22561</v>
      </c>
      <c r="G538" s="436" t="s">
        <v>40</v>
      </c>
      <c r="H538" s="436" t="s">
        <v>3220</v>
      </c>
      <c r="I538" s="436" t="s">
        <v>5611</v>
      </c>
      <c r="J538" s="434" t="s">
        <v>23854</v>
      </c>
      <c r="K538" s="436" t="s">
        <v>481</v>
      </c>
      <c r="L538" s="436" t="s">
        <v>23855</v>
      </c>
      <c r="M538" s="436" t="s">
        <v>23856</v>
      </c>
      <c r="N538" s="436" t="n">
        <v>11</v>
      </c>
      <c r="O538" s="438" t="s">
        <v>47</v>
      </c>
      <c r="P538" s="438" t="s">
        <v>48</v>
      </c>
      <c r="Q538" s="434" t="s">
        <v>48</v>
      </c>
      <c r="R538" s="438" t="s">
        <v>47</v>
      </c>
      <c r="S538" s="436" t="s">
        <v>49</v>
      </c>
      <c r="T538" s="438" t="s">
        <v>47</v>
      </c>
      <c r="U538" s="434" t="s">
        <v>48</v>
      </c>
      <c r="V538" s="434" t="s">
        <v>48</v>
      </c>
      <c r="W538" s="434" t="s">
        <v>48</v>
      </c>
    </row>
    <row r="539" s="415" customFormat="true" ht="15.75" hidden="false" customHeight="false" outlineLevel="0" collapsed="false">
      <c r="A539" s="434" t="n">
        <v>534</v>
      </c>
      <c r="B539" s="436" t="s">
        <v>23857</v>
      </c>
      <c r="C539" s="436"/>
      <c r="D539" s="436" t="s">
        <v>22</v>
      </c>
      <c r="E539" s="437" t="s">
        <v>4095</v>
      </c>
      <c r="F539" s="445" t="s">
        <v>22568</v>
      </c>
      <c r="G539" s="436" t="s">
        <v>40</v>
      </c>
      <c r="H539" s="436" t="s">
        <v>5045</v>
      </c>
      <c r="I539" s="436" t="s">
        <v>7036</v>
      </c>
      <c r="J539" s="434" t="s">
        <v>23858</v>
      </c>
      <c r="K539" s="436" t="s">
        <v>481</v>
      </c>
      <c r="L539" s="436" t="s">
        <v>67</v>
      </c>
      <c r="M539" s="439" t="s">
        <v>22784</v>
      </c>
      <c r="N539" s="436" t="n">
        <v>11</v>
      </c>
      <c r="O539" s="438" t="s">
        <v>47</v>
      </c>
      <c r="P539" s="438" t="s">
        <v>48</v>
      </c>
      <c r="Q539" s="434" t="s">
        <v>48</v>
      </c>
      <c r="R539" s="438" t="s">
        <v>47</v>
      </c>
      <c r="S539" s="436" t="s">
        <v>49</v>
      </c>
      <c r="T539" s="438" t="s">
        <v>47</v>
      </c>
      <c r="U539" s="434" t="s">
        <v>48</v>
      </c>
      <c r="V539" s="434" t="s">
        <v>48</v>
      </c>
      <c r="W539" s="434" t="s">
        <v>48</v>
      </c>
    </row>
    <row r="540" s="415" customFormat="true" ht="15.75" hidden="false" customHeight="false" outlineLevel="0" collapsed="false">
      <c r="A540" s="434" t="n">
        <v>535</v>
      </c>
      <c r="B540" s="436" t="s">
        <v>23859</v>
      </c>
      <c r="C540" s="436" t="s">
        <v>37</v>
      </c>
      <c r="D540" s="436"/>
      <c r="E540" s="437" t="s">
        <v>10302</v>
      </c>
      <c r="F540" s="445" t="s">
        <v>22566</v>
      </c>
      <c r="G540" s="436" t="s">
        <v>40</v>
      </c>
      <c r="H540" s="436" t="s">
        <v>5045</v>
      </c>
      <c r="I540" s="436" t="s">
        <v>7036</v>
      </c>
      <c r="J540" s="434" t="s">
        <v>23858</v>
      </c>
      <c r="K540" s="436" t="s">
        <v>481</v>
      </c>
      <c r="L540" s="436" t="s">
        <v>67</v>
      </c>
      <c r="M540" s="439" t="s">
        <v>23860</v>
      </c>
      <c r="N540" s="436" t="s">
        <v>22713</v>
      </c>
      <c r="O540" s="438" t="s">
        <v>47</v>
      </c>
      <c r="P540" s="438" t="s">
        <v>48</v>
      </c>
      <c r="Q540" s="434" t="s">
        <v>48</v>
      </c>
      <c r="R540" s="438" t="s">
        <v>47</v>
      </c>
      <c r="S540" s="436" t="s">
        <v>49</v>
      </c>
      <c r="T540" s="438" t="s">
        <v>47</v>
      </c>
      <c r="U540" s="434" t="s">
        <v>48</v>
      </c>
      <c r="V540" s="434" t="s">
        <v>48</v>
      </c>
      <c r="W540" s="434" t="s">
        <v>48</v>
      </c>
    </row>
    <row r="541" s="415" customFormat="true" ht="15.75" hidden="false" customHeight="false" outlineLevel="0" collapsed="false">
      <c r="A541" s="434" t="n">
        <v>536</v>
      </c>
      <c r="B541" s="436" t="s">
        <v>9649</v>
      </c>
      <c r="C541" s="436" t="s">
        <v>37</v>
      </c>
      <c r="D541" s="436"/>
      <c r="E541" s="437" t="s">
        <v>3070</v>
      </c>
      <c r="F541" s="445" t="s">
        <v>22580</v>
      </c>
      <c r="G541" s="436" t="s">
        <v>40</v>
      </c>
      <c r="H541" s="436" t="s">
        <v>627</v>
      </c>
      <c r="I541" s="436" t="s">
        <v>2964</v>
      </c>
      <c r="J541" s="434" t="s">
        <v>23861</v>
      </c>
      <c r="K541" s="436" t="s">
        <v>481</v>
      </c>
      <c r="L541" s="436" t="s">
        <v>67</v>
      </c>
      <c r="M541" s="439" t="s">
        <v>22784</v>
      </c>
      <c r="N541" s="436" t="n">
        <v>9</v>
      </c>
      <c r="O541" s="438" t="s">
        <v>47</v>
      </c>
      <c r="P541" s="438" t="s">
        <v>48</v>
      </c>
      <c r="Q541" s="434" t="s">
        <v>48</v>
      </c>
      <c r="R541" s="438" t="s">
        <v>47</v>
      </c>
      <c r="S541" s="436" t="s">
        <v>49</v>
      </c>
      <c r="T541" s="438" t="s">
        <v>47</v>
      </c>
      <c r="U541" s="434" t="s">
        <v>48</v>
      </c>
      <c r="V541" s="434" t="s">
        <v>48</v>
      </c>
      <c r="W541" s="434" t="s">
        <v>48</v>
      </c>
    </row>
    <row r="542" s="415" customFormat="true" ht="15.75" hidden="false" customHeight="false" outlineLevel="0" collapsed="false">
      <c r="A542" s="434" t="n">
        <v>537</v>
      </c>
      <c r="B542" s="436" t="s">
        <v>1087</v>
      </c>
      <c r="C542" s="436" t="s">
        <v>37</v>
      </c>
      <c r="D542" s="436"/>
      <c r="E542" s="437" t="s">
        <v>23862</v>
      </c>
      <c r="F542" s="445" t="s">
        <v>22568</v>
      </c>
      <c r="G542" s="436" t="s">
        <v>40</v>
      </c>
      <c r="H542" s="436" t="s">
        <v>627</v>
      </c>
      <c r="I542" s="436" t="s">
        <v>2964</v>
      </c>
      <c r="J542" s="434" t="s">
        <v>23861</v>
      </c>
      <c r="K542" s="436" t="s">
        <v>481</v>
      </c>
      <c r="L542" s="436" t="s">
        <v>67</v>
      </c>
      <c r="M542" s="439" t="s">
        <v>22784</v>
      </c>
      <c r="N542" s="436" t="n">
        <v>10</v>
      </c>
      <c r="O542" s="438" t="s">
        <v>47</v>
      </c>
      <c r="P542" s="438" t="s">
        <v>48</v>
      </c>
      <c r="Q542" s="434" t="s">
        <v>48</v>
      </c>
      <c r="R542" s="438" t="s">
        <v>47</v>
      </c>
      <c r="S542" s="436" t="s">
        <v>49</v>
      </c>
      <c r="T542" s="438" t="s">
        <v>47</v>
      </c>
      <c r="U542" s="434" t="s">
        <v>48</v>
      </c>
      <c r="V542" s="434" t="s">
        <v>48</v>
      </c>
      <c r="W542" s="434" t="s">
        <v>48</v>
      </c>
    </row>
    <row r="543" s="415" customFormat="true" ht="15.75" hidden="false" customHeight="false" outlineLevel="0" collapsed="false">
      <c r="A543" s="434" t="n">
        <v>538</v>
      </c>
      <c r="B543" s="436" t="s">
        <v>12151</v>
      </c>
      <c r="C543" s="436" t="s">
        <v>37</v>
      </c>
      <c r="D543" s="436"/>
      <c r="E543" s="437" t="s">
        <v>16193</v>
      </c>
      <c r="F543" s="445" t="s">
        <v>22630</v>
      </c>
      <c r="G543" s="436" t="s">
        <v>40</v>
      </c>
      <c r="H543" s="436" t="s">
        <v>23863</v>
      </c>
      <c r="I543" s="436" t="s">
        <v>10516</v>
      </c>
      <c r="J543" s="434" t="s">
        <v>23864</v>
      </c>
      <c r="K543" s="436" t="s">
        <v>481</v>
      </c>
      <c r="L543" s="436" t="s">
        <v>67</v>
      </c>
      <c r="M543" s="439" t="s">
        <v>22696</v>
      </c>
      <c r="N543" s="436" t="n">
        <v>4</v>
      </c>
      <c r="O543" s="438" t="s">
        <v>47</v>
      </c>
      <c r="P543" s="438" t="s">
        <v>48</v>
      </c>
      <c r="Q543" s="434" t="s">
        <v>48</v>
      </c>
      <c r="R543" s="438" t="s">
        <v>47</v>
      </c>
      <c r="S543" s="436" t="s">
        <v>49</v>
      </c>
      <c r="T543" s="438" t="s">
        <v>47</v>
      </c>
      <c r="U543" s="434" t="s">
        <v>48</v>
      </c>
      <c r="V543" s="434" t="s">
        <v>48</v>
      </c>
      <c r="W543" s="434" t="s">
        <v>48</v>
      </c>
    </row>
    <row r="544" s="415" customFormat="true" ht="15.75" hidden="false" customHeight="false" outlineLevel="0" collapsed="false">
      <c r="A544" s="434" t="n">
        <v>539</v>
      </c>
      <c r="B544" s="436" t="s">
        <v>18953</v>
      </c>
      <c r="C544" s="436" t="s">
        <v>37</v>
      </c>
      <c r="D544" s="436"/>
      <c r="E544" s="437" t="s">
        <v>16193</v>
      </c>
      <c r="F544" s="445" t="s">
        <v>22630</v>
      </c>
      <c r="G544" s="436" t="s">
        <v>40</v>
      </c>
      <c r="H544" s="436" t="s">
        <v>7879</v>
      </c>
      <c r="I544" s="436" t="s">
        <v>10516</v>
      </c>
      <c r="J544" s="434" t="s">
        <v>23864</v>
      </c>
      <c r="K544" s="436" t="s">
        <v>481</v>
      </c>
      <c r="L544" s="436" t="s">
        <v>67</v>
      </c>
      <c r="M544" s="439" t="s">
        <v>22696</v>
      </c>
      <c r="N544" s="436" t="n">
        <v>4</v>
      </c>
      <c r="O544" s="438" t="s">
        <v>47</v>
      </c>
      <c r="P544" s="438" t="s">
        <v>48</v>
      </c>
      <c r="Q544" s="434" t="s">
        <v>48</v>
      </c>
      <c r="R544" s="438" t="s">
        <v>47</v>
      </c>
      <c r="S544" s="436" t="s">
        <v>49</v>
      </c>
      <c r="T544" s="438" t="s">
        <v>47</v>
      </c>
      <c r="U544" s="434" t="s">
        <v>48</v>
      </c>
      <c r="V544" s="434" t="s">
        <v>48</v>
      </c>
      <c r="W544" s="434" t="s">
        <v>48</v>
      </c>
    </row>
    <row r="545" s="415" customFormat="true" ht="15.75" hidden="false" customHeight="false" outlineLevel="0" collapsed="false">
      <c r="A545" s="434" t="n">
        <v>540</v>
      </c>
      <c r="B545" s="436" t="s">
        <v>12143</v>
      </c>
      <c r="C545" s="436"/>
      <c r="D545" s="436" t="s">
        <v>22</v>
      </c>
      <c r="E545" s="437" t="s">
        <v>23865</v>
      </c>
      <c r="F545" s="436" t="s">
        <v>22713</v>
      </c>
      <c r="G545" s="436" t="s">
        <v>40</v>
      </c>
      <c r="H545" s="436" t="s">
        <v>11991</v>
      </c>
      <c r="I545" s="436" t="s">
        <v>18959</v>
      </c>
      <c r="J545" s="434" t="s">
        <v>23866</v>
      </c>
      <c r="K545" s="436" t="s">
        <v>23867</v>
      </c>
      <c r="L545" s="436" t="s">
        <v>67</v>
      </c>
      <c r="M545" s="436" t="s">
        <v>47</v>
      </c>
      <c r="N545" s="436" t="s">
        <v>47</v>
      </c>
      <c r="O545" s="438" t="s">
        <v>47</v>
      </c>
      <c r="P545" s="438" t="s">
        <v>48</v>
      </c>
      <c r="Q545" s="434" t="s">
        <v>48</v>
      </c>
      <c r="R545" s="438" t="s">
        <v>47</v>
      </c>
      <c r="S545" s="436" t="s">
        <v>49</v>
      </c>
      <c r="T545" s="438" t="s">
        <v>47</v>
      </c>
      <c r="U545" s="434" t="s">
        <v>48</v>
      </c>
      <c r="V545" s="434" t="s">
        <v>48</v>
      </c>
      <c r="W545" s="434" t="s">
        <v>48</v>
      </c>
    </row>
    <row r="546" s="415" customFormat="true" ht="15.75" hidden="false" customHeight="false" outlineLevel="0" collapsed="false">
      <c r="A546" s="434" t="n">
        <v>541</v>
      </c>
      <c r="B546" s="436" t="s">
        <v>7581</v>
      </c>
      <c r="C546" s="436"/>
      <c r="D546" s="436" t="s">
        <v>22</v>
      </c>
      <c r="E546" s="437" t="s">
        <v>3500</v>
      </c>
      <c r="F546" s="445" t="s">
        <v>22566</v>
      </c>
      <c r="G546" s="436" t="s">
        <v>40</v>
      </c>
      <c r="H546" s="436" t="s">
        <v>22548</v>
      </c>
      <c r="I546" s="436" t="s">
        <v>23047</v>
      </c>
      <c r="J546" s="434" t="s">
        <v>23868</v>
      </c>
      <c r="K546" s="436" t="s">
        <v>5730</v>
      </c>
      <c r="L546" s="436" t="s">
        <v>45</v>
      </c>
      <c r="M546" s="436" t="s">
        <v>23869</v>
      </c>
      <c r="N546" s="436" t="n">
        <v>12</v>
      </c>
      <c r="O546" s="438" t="s">
        <v>47</v>
      </c>
      <c r="P546" s="438" t="s">
        <v>48</v>
      </c>
      <c r="Q546" s="434" t="s">
        <v>48</v>
      </c>
      <c r="R546" s="438" t="s">
        <v>47</v>
      </c>
      <c r="S546" s="436" t="s">
        <v>49</v>
      </c>
      <c r="T546" s="438" t="s">
        <v>47</v>
      </c>
      <c r="U546" s="434" t="s">
        <v>48</v>
      </c>
      <c r="V546" s="434" t="s">
        <v>48</v>
      </c>
      <c r="W546" s="434" t="s">
        <v>48</v>
      </c>
    </row>
    <row r="547" s="415" customFormat="true" ht="15.75" hidden="false" customHeight="false" outlineLevel="0" collapsed="false">
      <c r="A547" s="434" t="n">
        <v>542</v>
      </c>
      <c r="B547" s="436" t="s">
        <v>1486</v>
      </c>
      <c r="C547" s="436"/>
      <c r="D547" s="436" t="s">
        <v>22</v>
      </c>
      <c r="E547" s="437" t="s">
        <v>19577</v>
      </c>
      <c r="F547" s="445" t="s">
        <v>22580</v>
      </c>
      <c r="G547" s="436" t="s">
        <v>40</v>
      </c>
      <c r="H547" s="436" t="s">
        <v>22548</v>
      </c>
      <c r="I547" s="436" t="s">
        <v>23047</v>
      </c>
      <c r="J547" s="434" t="s">
        <v>23868</v>
      </c>
      <c r="K547" s="436" t="s">
        <v>5730</v>
      </c>
      <c r="L547" s="436" t="s">
        <v>45</v>
      </c>
      <c r="M547" s="436" t="s">
        <v>23869</v>
      </c>
      <c r="N547" s="436" t="n">
        <v>9</v>
      </c>
      <c r="O547" s="438" t="s">
        <v>47</v>
      </c>
      <c r="P547" s="438" t="s">
        <v>48</v>
      </c>
      <c r="Q547" s="434" t="s">
        <v>48</v>
      </c>
      <c r="R547" s="438" t="s">
        <v>47</v>
      </c>
      <c r="S547" s="436" t="s">
        <v>49</v>
      </c>
      <c r="T547" s="438" t="s">
        <v>47</v>
      </c>
      <c r="U547" s="434" t="s">
        <v>48</v>
      </c>
      <c r="V547" s="434" t="s">
        <v>48</v>
      </c>
      <c r="W547" s="434" t="s">
        <v>48</v>
      </c>
    </row>
    <row r="548" s="415" customFormat="true" ht="15.75" hidden="false" customHeight="false" outlineLevel="0" collapsed="false">
      <c r="A548" s="434" t="n">
        <v>543</v>
      </c>
      <c r="B548" s="436" t="s">
        <v>4856</v>
      </c>
      <c r="C548" s="436" t="s">
        <v>37</v>
      </c>
      <c r="D548" s="436"/>
      <c r="E548" s="437" t="s">
        <v>22223</v>
      </c>
      <c r="F548" s="445" t="s">
        <v>22561</v>
      </c>
      <c r="G548" s="436" t="s">
        <v>40</v>
      </c>
      <c r="H548" s="436" t="s">
        <v>1395</v>
      </c>
      <c r="I548" s="436" t="s">
        <v>13133</v>
      </c>
      <c r="J548" s="434" t="s">
        <v>23870</v>
      </c>
      <c r="K548" s="436" t="s">
        <v>461</v>
      </c>
      <c r="L548" s="436" t="s">
        <v>67</v>
      </c>
      <c r="M548" s="439" t="s">
        <v>23768</v>
      </c>
      <c r="N548" s="436" t="n">
        <v>8</v>
      </c>
      <c r="O548" s="438" t="s">
        <v>47</v>
      </c>
      <c r="P548" s="438" t="s">
        <v>48</v>
      </c>
      <c r="Q548" s="434" t="s">
        <v>48</v>
      </c>
      <c r="R548" s="438" t="s">
        <v>47</v>
      </c>
      <c r="S548" s="436" t="s">
        <v>49</v>
      </c>
      <c r="T548" s="438" t="s">
        <v>47</v>
      </c>
      <c r="U548" s="434" t="s">
        <v>48</v>
      </c>
      <c r="V548" s="434" t="s">
        <v>48</v>
      </c>
      <c r="W548" s="434" t="s">
        <v>48</v>
      </c>
    </row>
    <row r="549" s="415" customFormat="true" ht="15.75" hidden="false" customHeight="false" outlineLevel="0" collapsed="false">
      <c r="A549" s="434" t="n">
        <v>544</v>
      </c>
      <c r="B549" s="436" t="s">
        <v>3143</v>
      </c>
      <c r="C549" s="436" t="s">
        <v>37</v>
      </c>
      <c r="D549" s="436"/>
      <c r="E549" s="437" t="s">
        <v>23871</v>
      </c>
      <c r="F549" s="445" t="s">
        <v>22669</v>
      </c>
      <c r="G549" s="436" t="s">
        <v>40</v>
      </c>
      <c r="H549" s="436" t="s">
        <v>23872</v>
      </c>
      <c r="I549" s="436" t="s">
        <v>1474</v>
      </c>
      <c r="J549" s="434" t="s">
        <v>23873</v>
      </c>
      <c r="K549" s="436" t="s">
        <v>481</v>
      </c>
      <c r="L549" s="436" t="s">
        <v>67</v>
      </c>
      <c r="M549" s="439" t="s">
        <v>23768</v>
      </c>
      <c r="N549" s="436" t="n">
        <v>4</v>
      </c>
      <c r="O549" s="438" t="s">
        <v>47</v>
      </c>
      <c r="P549" s="438" t="s">
        <v>48</v>
      </c>
      <c r="Q549" s="434" t="s">
        <v>48</v>
      </c>
      <c r="R549" s="438" t="s">
        <v>47</v>
      </c>
      <c r="S549" s="436" t="s">
        <v>49</v>
      </c>
      <c r="T549" s="438" t="s">
        <v>47</v>
      </c>
      <c r="U549" s="434" t="s">
        <v>48</v>
      </c>
      <c r="V549" s="434" t="s">
        <v>48</v>
      </c>
      <c r="W549" s="434" t="s">
        <v>48</v>
      </c>
    </row>
    <row r="550" s="415" customFormat="true" ht="15.75" hidden="false" customHeight="false" outlineLevel="0" collapsed="false">
      <c r="A550" s="434" t="n">
        <v>545</v>
      </c>
      <c r="B550" s="436" t="s">
        <v>4863</v>
      </c>
      <c r="C550" s="436"/>
      <c r="D550" s="436" t="s">
        <v>22</v>
      </c>
      <c r="E550" s="437" t="s">
        <v>1141</v>
      </c>
      <c r="F550" s="445" t="s">
        <v>22690</v>
      </c>
      <c r="G550" s="436" t="s">
        <v>40</v>
      </c>
      <c r="H550" s="436" t="s">
        <v>23872</v>
      </c>
      <c r="I550" s="436" t="s">
        <v>1474</v>
      </c>
      <c r="J550" s="434" t="s">
        <v>23873</v>
      </c>
      <c r="K550" s="436" t="s">
        <v>481</v>
      </c>
      <c r="L550" s="436" t="s">
        <v>67</v>
      </c>
      <c r="M550" s="436" t="s">
        <v>22585</v>
      </c>
      <c r="N550" s="436" t="n">
        <v>1</v>
      </c>
      <c r="O550" s="438" t="s">
        <v>47</v>
      </c>
      <c r="P550" s="438" t="s">
        <v>48</v>
      </c>
      <c r="Q550" s="434" t="s">
        <v>48</v>
      </c>
      <c r="R550" s="438" t="s">
        <v>47</v>
      </c>
      <c r="S550" s="436" t="s">
        <v>49</v>
      </c>
      <c r="T550" s="438" t="s">
        <v>47</v>
      </c>
      <c r="U550" s="434" t="s">
        <v>48</v>
      </c>
      <c r="V550" s="434" t="s">
        <v>48</v>
      </c>
      <c r="W550" s="434" t="s">
        <v>48</v>
      </c>
    </row>
    <row r="551" s="415" customFormat="true" ht="15.75" hidden="false" customHeight="false" outlineLevel="0" collapsed="false">
      <c r="A551" s="434" t="n">
        <v>546</v>
      </c>
      <c r="B551" s="436" t="s">
        <v>23874</v>
      </c>
      <c r="C551" s="436" t="s">
        <v>37</v>
      </c>
      <c r="D551" s="436"/>
      <c r="E551" s="437" t="s">
        <v>6386</v>
      </c>
      <c r="F551" s="445" t="s">
        <v>22568</v>
      </c>
      <c r="G551" s="436" t="s">
        <v>40</v>
      </c>
      <c r="H551" s="436" t="s">
        <v>23875</v>
      </c>
      <c r="I551" s="436" t="s">
        <v>23876</v>
      </c>
      <c r="J551" s="434" t="s">
        <v>23877</v>
      </c>
      <c r="K551" s="436" t="s">
        <v>481</v>
      </c>
      <c r="L551" s="436" t="s">
        <v>67</v>
      </c>
      <c r="M551" s="436" t="s">
        <v>23623</v>
      </c>
      <c r="N551" s="436" t="n">
        <v>11</v>
      </c>
      <c r="O551" s="438" t="s">
        <v>47</v>
      </c>
      <c r="P551" s="438" t="s">
        <v>48</v>
      </c>
      <c r="Q551" s="434" t="s">
        <v>48</v>
      </c>
      <c r="R551" s="438" t="s">
        <v>47</v>
      </c>
      <c r="S551" s="436" t="s">
        <v>49</v>
      </c>
      <c r="T551" s="438" t="s">
        <v>47</v>
      </c>
      <c r="U551" s="434" t="s">
        <v>48</v>
      </c>
      <c r="V551" s="434" t="s">
        <v>48</v>
      </c>
      <c r="W551" s="434" t="s">
        <v>48</v>
      </c>
    </row>
    <row r="552" s="415" customFormat="true" ht="15.75" hidden="false" customHeight="false" outlineLevel="0" collapsed="false">
      <c r="A552" s="434" t="n">
        <v>547</v>
      </c>
      <c r="B552" s="436" t="s">
        <v>9887</v>
      </c>
      <c r="C552" s="436" t="s">
        <v>37</v>
      </c>
      <c r="D552" s="436"/>
      <c r="E552" s="437" t="s">
        <v>23273</v>
      </c>
      <c r="F552" s="445" t="s">
        <v>22566</v>
      </c>
      <c r="G552" s="436" t="s">
        <v>40</v>
      </c>
      <c r="H552" s="436" t="s">
        <v>23878</v>
      </c>
      <c r="I552" s="436" t="s">
        <v>23879</v>
      </c>
      <c r="J552" s="434" t="s">
        <v>23880</v>
      </c>
      <c r="K552" s="436" t="s">
        <v>481</v>
      </c>
      <c r="L552" s="436" t="s">
        <v>67</v>
      </c>
      <c r="M552" s="436" t="s">
        <v>22703</v>
      </c>
      <c r="N552" s="436" t="n">
        <v>12</v>
      </c>
      <c r="O552" s="438" t="s">
        <v>47</v>
      </c>
      <c r="P552" s="438" t="s">
        <v>48</v>
      </c>
      <c r="Q552" s="434" t="s">
        <v>48</v>
      </c>
      <c r="R552" s="438" t="s">
        <v>47</v>
      </c>
      <c r="S552" s="436" t="s">
        <v>168</v>
      </c>
      <c r="T552" s="438" t="s">
        <v>47</v>
      </c>
      <c r="U552" s="434" t="s">
        <v>48</v>
      </c>
      <c r="V552" s="434" t="s">
        <v>48</v>
      </c>
      <c r="W552" s="434" t="s">
        <v>48</v>
      </c>
    </row>
    <row r="553" s="415" customFormat="true" ht="15.75" hidden="false" customHeight="false" outlineLevel="0" collapsed="false">
      <c r="A553" s="434" t="n">
        <v>548</v>
      </c>
      <c r="B553" s="436" t="s">
        <v>4856</v>
      </c>
      <c r="C553" s="436" t="s">
        <v>37</v>
      </c>
      <c r="D553" s="436"/>
      <c r="E553" s="437" t="s">
        <v>17572</v>
      </c>
      <c r="F553" s="445" t="s">
        <v>22561</v>
      </c>
      <c r="G553" s="436" t="s">
        <v>40</v>
      </c>
      <c r="H553" s="436" t="s">
        <v>20060</v>
      </c>
      <c r="I553" s="436" t="s">
        <v>23881</v>
      </c>
      <c r="J553" s="434" t="s">
        <v>23882</v>
      </c>
      <c r="K553" s="436" t="s">
        <v>481</v>
      </c>
      <c r="L553" s="436" t="s">
        <v>67</v>
      </c>
      <c r="M553" s="436" t="s">
        <v>22703</v>
      </c>
      <c r="N553" s="436" t="n">
        <v>10</v>
      </c>
      <c r="O553" s="438" t="s">
        <v>47</v>
      </c>
      <c r="P553" s="438" t="s">
        <v>48</v>
      </c>
      <c r="Q553" s="434" t="s">
        <v>48</v>
      </c>
      <c r="R553" s="438" t="s">
        <v>47</v>
      </c>
      <c r="S553" s="436" t="s">
        <v>168</v>
      </c>
      <c r="T553" s="438" t="s">
        <v>47</v>
      </c>
      <c r="U553" s="434" t="s">
        <v>48</v>
      </c>
      <c r="V553" s="434" t="s">
        <v>48</v>
      </c>
      <c r="W553" s="434" t="s">
        <v>48</v>
      </c>
    </row>
    <row r="554" s="415" customFormat="true" ht="15.75" hidden="false" customHeight="false" outlineLevel="0" collapsed="false">
      <c r="A554" s="434" t="n">
        <v>549</v>
      </c>
      <c r="B554" s="436" t="s">
        <v>23883</v>
      </c>
      <c r="C554" s="436"/>
      <c r="D554" s="436" t="s">
        <v>22</v>
      </c>
      <c r="E554" s="437" t="s">
        <v>10248</v>
      </c>
      <c r="F554" s="445" t="s">
        <v>22574</v>
      </c>
      <c r="G554" s="436" t="s">
        <v>40</v>
      </c>
      <c r="H554" s="436" t="s">
        <v>20060</v>
      </c>
      <c r="I554" s="436" t="s">
        <v>23881</v>
      </c>
      <c r="J554" s="434" t="s">
        <v>23882</v>
      </c>
      <c r="K554" s="436" t="s">
        <v>481</v>
      </c>
      <c r="L554" s="436" t="s">
        <v>67</v>
      </c>
      <c r="M554" s="436" t="s">
        <v>22703</v>
      </c>
      <c r="N554" s="436" t="n">
        <v>5</v>
      </c>
      <c r="O554" s="438" t="s">
        <v>47</v>
      </c>
      <c r="P554" s="438" t="s">
        <v>48</v>
      </c>
      <c r="Q554" s="434" t="s">
        <v>48</v>
      </c>
      <c r="R554" s="438" t="s">
        <v>47</v>
      </c>
      <c r="S554" s="436" t="s">
        <v>168</v>
      </c>
      <c r="T554" s="438" t="s">
        <v>47</v>
      </c>
      <c r="U554" s="434" t="s">
        <v>48</v>
      </c>
      <c r="V554" s="434" t="s">
        <v>48</v>
      </c>
      <c r="W554" s="434" t="s">
        <v>48</v>
      </c>
    </row>
    <row r="555" s="415" customFormat="true" ht="15.75" hidden="false" customHeight="false" outlineLevel="0" collapsed="false">
      <c r="A555" s="434" t="n">
        <v>550</v>
      </c>
      <c r="B555" s="436" t="s">
        <v>23884</v>
      </c>
      <c r="C555" s="436" t="s">
        <v>37</v>
      </c>
      <c r="D555" s="436"/>
      <c r="E555" s="437" t="s">
        <v>23885</v>
      </c>
      <c r="F555" s="445" t="s">
        <v>22580</v>
      </c>
      <c r="G555" s="436" t="s">
        <v>40</v>
      </c>
      <c r="H555" s="436" t="s">
        <v>15772</v>
      </c>
      <c r="I555" s="436" t="s">
        <v>1474</v>
      </c>
      <c r="J555" s="434" t="s">
        <v>23886</v>
      </c>
      <c r="K555" s="436" t="s">
        <v>23887</v>
      </c>
      <c r="L555" s="436" t="s">
        <v>67</v>
      </c>
      <c r="M555" s="436" t="s">
        <v>22689</v>
      </c>
      <c r="N555" s="436" t="n">
        <v>8</v>
      </c>
      <c r="O555" s="438" t="s">
        <v>47</v>
      </c>
      <c r="P555" s="438" t="s">
        <v>48</v>
      </c>
      <c r="Q555" s="434" t="s">
        <v>48</v>
      </c>
      <c r="R555" s="438" t="s">
        <v>47</v>
      </c>
      <c r="S555" s="436" t="s">
        <v>168</v>
      </c>
      <c r="T555" s="438" t="s">
        <v>47</v>
      </c>
      <c r="U555" s="434" t="s">
        <v>48</v>
      </c>
      <c r="V555" s="434" t="s">
        <v>48</v>
      </c>
      <c r="W555" s="434" t="s">
        <v>48</v>
      </c>
    </row>
    <row r="556" s="415" customFormat="true" ht="15.75" hidden="false" customHeight="false" outlineLevel="0" collapsed="false">
      <c r="A556" s="434" t="n">
        <v>551</v>
      </c>
      <c r="B556" s="436" t="s">
        <v>18044</v>
      </c>
      <c r="C556" s="436"/>
      <c r="D556" s="436" t="s">
        <v>22</v>
      </c>
      <c r="E556" s="437" t="s">
        <v>23888</v>
      </c>
      <c r="F556" s="445" t="s">
        <v>22669</v>
      </c>
      <c r="G556" s="436" t="s">
        <v>40</v>
      </c>
      <c r="H556" s="436" t="s">
        <v>15772</v>
      </c>
      <c r="I556" s="436" t="s">
        <v>1474</v>
      </c>
      <c r="J556" s="434" t="s">
        <v>23886</v>
      </c>
      <c r="K556" s="436" t="s">
        <v>23887</v>
      </c>
      <c r="L556" s="436" t="s">
        <v>67</v>
      </c>
      <c r="M556" s="436" t="s">
        <v>22689</v>
      </c>
      <c r="N556" s="436" t="n">
        <v>3</v>
      </c>
      <c r="O556" s="438" t="s">
        <v>47</v>
      </c>
      <c r="P556" s="438" t="s">
        <v>48</v>
      </c>
      <c r="Q556" s="434" t="s">
        <v>48</v>
      </c>
      <c r="R556" s="438" t="s">
        <v>47</v>
      </c>
      <c r="S556" s="436" t="s">
        <v>168</v>
      </c>
      <c r="T556" s="438" t="s">
        <v>47</v>
      </c>
      <c r="U556" s="434" t="s">
        <v>48</v>
      </c>
      <c r="V556" s="434" t="s">
        <v>48</v>
      </c>
      <c r="W556" s="434" t="s">
        <v>48</v>
      </c>
    </row>
    <row r="557" s="415" customFormat="true" ht="15.75" hidden="false" customHeight="false" outlineLevel="0" collapsed="false">
      <c r="A557" s="434" t="n">
        <v>552</v>
      </c>
      <c r="B557" s="436" t="s">
        <v>6424</v>
      </c>
      <c r="C557" s="436"/>
      <c r="D557" s="436" t="s">
        <v>22</v>
      </c>
      <c r="E557" s="437" t="s">
        <v>10166</v>
      </c>
      <c r="F557" s="445" t="s">
        <v>22748</v>
      </c>
      <c r="G557" s="436" t="s">
        <v>40</v>
      </c>
      <c r="H557" s="436" t="s">
        <v>1991</v>
      </c>
      <c r="I557" s="436" t="s">
        <v>534</v>
      </c>
      <c r="J557" s="434" t="s">
        <v>23889</v>
      </c>
      <c r="K557" s="436" t="s">
        <v>23887</v>
      </c>
      <c r="L557" s="436" t="s">
        <v>67</v>
      </c>
      <c r="M557" s="436" t="s">
        <v>47</v>
      </c>
      <c r="N557" s="436" t="s">
        <v>47</v>
      </c>
      <c r="O557" s="438" t="s">
        <v>47</v>
      </c>
      <c r="P557" s="438" t="s">
        <v>48</v>
      </c>
      <c r="Q557" s="434" t="s">
        <v>48</v>
      </c>
      <c r="R557" s="438" t="s">
        <v>47</v>
      </c>
      <c r="S557" s="436" t="s">
        <v>49</v>
      </c>
      <c r="T557" s="438" t="s">
        <v>47</v>
      </c>
      <c r="U557" s="434" t="s">
        <v>48</v>
      </c>
      <c r="V557" s="434" t="s">
        <v>48</v>
      </c>
      <c r="W557" s="434" t="s">
        <v>48</v>
      </c>
    </row>
    <row r="558" s="415" customFormat="true" ht="15.75" hidden="false" customHeight="false" outlineLevel="0" collapsed="false">
      <c r="A558" s="434" t="n">
        <v>553</v>
      </c>
      <c r="B558" s="436" t="s">
        <v>207</v>
      </c>
      <c r="C558" s="436" t="s">
        <v>37</v>
      </c>
      <c r="D558" s="436"/>
      <c r="E558" s="437" t="s">
        <v>7430</v>
      </c>
      <c r="F558" s="445" t="s">
        <v>22598</v>
      </c>
      <c r="G558" s="436" t="s">
        <v>40</v>
      </c>
      <c r="H558" s="436" t="s">
        <v>142</v>
      </c>
      <c r="I558" s="436" t="s">
        <v>1252</v>
      </c>
      <c r="J558" s="434" t="s">
        <v>23890</v>
      </c>
      <c r="K558" s="436" t="s">
        <v>519</v>
      </c>
      <c r="L558" s="436" t="s">
        <v>67</v>
      </c>
      <c r="M558" s="439" t="s">
        <v>22689</v>
      </c>
      <c r="N558" s="436" t="n">
        <v>9</v>
      </c>
      <c r="O558" s="438" t="s">
        <v>47</v>
      </c>
      <c r="P558" s="438" t="s">
        <v>48</v>
      </c>
      <c r="Q558" s="434" t="s">
        <v>48</v>
      </c>
      <c r="R558" s="438" t="s">
        <v>47</v>
      </c>
      <c r="S558" s="436" t="s">
        <v>49</v>
      </c>
      <c r="T558" s="438" t="s">
        <v>47</v>
      </c>
      <c r="U558" s="434" t="s">
        <v>48</v>
      </c>
      <c r="V558" s="434" t="s">
        <v>48</v>
      </c>
      <c r="W558" s="434" t="s">
        <v>48</v>
      </c>
    </row>
    <row r="559" s="415" customFormat="true" ht="15.75" hidden="false" customHeight="false" outlineLevel="0" collapsed="false">
      <c r="A559" s="434" t="n">
        <v>554</v>
      </c>
      <c r="B559" s="436" t="s">
        <v>3738</v>
      </c>
      <c r="C559" s="436" t="s">
        <v>37</v>
      </c>
      <c r="D559" s="436"/>
      <c r="E559" s="437" t="s">
        <v>2906</v>
      </c>
      <c r="F559" s="445" t="s">
        <v>22593</v>
      </c>
      <c r="G559" s="436" t="s">
        <v>40</v>
      </c>
      <c r="H559" s="436" t="s">
        <v>6602</v>
      </c>
      <c r="I559" s="436" t="s">
        <v>5877</v>
      </c>
      <c r="J559" s="434" t="s">
        <v>23891</v>
      </c>
      <c r="K559" s="436" t="s">
        <v>519</v>
      </c>
      <c r="L559" s="436" t="s">
        <v>67</v>
      </c>
      <c r="M559" s="439" t="s">
        <v>22793</v>
      </c>
      <c r="N559" s="436" t="n">
        <v>5</v>
      </c>
      <c r="O559" s="438" t="s">
        <v>47</v>
      </c>
      <c r="P559" s="438" t="s">
        <v>48</v>
      </c>
      <c r="Q559" s="434" t="s">
        <v>48</v>
      </c>
      <c r="R559" s="438" t="s">
        <v>47</v>
      </c>
      <c r="S559" s="436" t="s">
        <v>49</v>
      </c>
      <c r="T559" s="438" t="s">
        <v>47</v>
      </c>
      <c r="U559" s="434" t="s">
        <v>48</v>
      </c>
      <c r="V559" s="434" t="s">
        <v>48</v>
      </c>
      <c r="W559" s="434" t="s">
        <v>48</v>
      </c>
    </row>
    <row r="560" s="415" customFormat="true" ht="15.75" hidden="false" customHeight="false" outlineLevel="0" collapsed="false">
      <c r="A560" s="434" t="n">
        <v>555</v>
      </c>
      <c r="B560" s="436" t="s">
        <v>937</v>
      </c>
      <c r="C560" s="436" t="s">
        <v>37</v>
      </c>
      <c r="D560" s="436"/>
      <c r="E560" s="437" t="s">
        <v>21750</v>
      </c>
      <c r="F560" s="445" t="s">
        <v>22588</v>
      </c>
      <c r="G560" s="436" t="s">
        <v>40</v>
      </c>
      <c r="H560" s="436" t="s">
        <v>6602</v>
      </c>
      <c r="I560" s="436" t="s">
        <v>5877</v>
      </c>
      <c r="J560" s="434" t="s">
        <v>23891</v>
      </c>
      <c r="K560" s="436" t="s">
        <v>519</v>
      </c>
      <c r="L560" s="436" t="s">
        <v>67</v>
      </c>
      <c r="M560" s="439" t="s">
        <v>22793</v>
      </c>
      <c r="N560" s="436" t="n">
        <v>8</v>
      </c>
      <c r="O560" s="438" t="s">
        <v>47</v>
      </c>
      <c r="P560" s="438" t="s">
        <v>48</v>
      </c>
      <c r="Q560" s="434" t="s">
        <v>48</v>
      </c>
      <c r="R560" s="438" t="s">
        <v>47</v>
      </c>
      <c r="S560" s="436" t="s">
        <v>49</v>
      </c>
      <c r="T560" s="438" t="s">
        <v>47</v>
      </c>
      <c r="U560" s="434" t="s">
        <v>48</v>
      </c>
      <c r="V560" s="434" t="s">
        <v>48</v>
      </c>
      <c r="W560" s="434" t="s">
        <v>48</v>
      </c>
    </row>
    <row r="561" s="415" customFormat="true" ht="15.75" hidden="false" customHeight="false" outlineLevel="0" collapsed="false">
      <c r="A561" s="434" t="n">
        <v>556</v>
      </c>
      <c r="B561" s="436" t="s">
        <v>5393</v>
      </c>
      <c r="C561" s="436" t="s">
        <v>37</v>
      </c>
      <c r="D561" s="436"/>
      <c r="E561" s="437" t="s">
        <v>9347</v>
      </c>
      <c r="F561" s="445" t="s">
        <v>22598</v>
      </c>
      <c r="G561" s="436" t="s">
        <v>40</v>
      </c>
      <c r="H561" s="436" t="s">
        <v>23892</v>
      </c>
      <c r="I561" s="436" t="s">
        <v>210</v>
      </c>
      <c r="J561" s="434" t="s">
        <v>23893</v>
      </c>
      <c r="K561" s="436" t="s">
        <v>17867</v>
      </c>
      <c r="L561" s="436" t="s">
        <v>23894</v>
      </c>
      <c r="M561" s="439" t="s">
        <v>23895</v>
      </c>
      <c r="N561" s="436" t="n">
        <v>10</v>
      </c>
      <c r="O561" s="438" t="s">
        <v>47</v>
      </c>
      <c r="P561" s="438" t="s">
        <v>48</v>
      </c>
      <c r="Q561" s="434" t="s">
        <v>48</v>
      </c>
      <c r="R561" s="438" t="s">
        <v>47</v>
      </c>
      <c r="S561" s="436" t="s">
        <v>49</v>
      </c>
      <c r="T561" s="438" t="s">
        <v>47</v>
      </c>
      <c r="U561" s="434" t="s">
        <v>48</v>
      </c>
      <c r="V561" s="434" t="s">
        <v>48</v>
      </c>
      <c r="W561" s="434" t="s">
        <v>48</v>
      </c>
    </row>
    <row r="562" s="415" customFormat="true" ht="15.75" hidden="false" customHeight="false" outlineLevel="0" collapsed="false">
      <c r="A562" s="434" t="n">
        <v>557</v>
      </c>
      <c r="B562" s="436" t="s">
        <v>436</v>
      </c>
      <c r="C562" s="436" t="s">
        <v>37</v>
      </c>
      <c r="D562" s="436"/>
      <c r="E562" s="437" t="s">
        <v>23896</v>
      </c>
      <c r="F562" s="445" t="s">
        <v>22568</v>
      </c>
      <c r="G562" s="436" t="s">
        <v>40</v>
      </c>
      <c r="H562" s="436" t="s">
        <v>23897</v>
      </c>
      <c r="I562" s="436" t="s">
        <v>2597</v>
      </c>
      <c r="J562" s="434" t="s">
        <v>23898</v>
      </c>
      <c r="K562" s="436" t="s">
        <v>2180</v>
      </c>
      <c r="L562" s="436" t="s">
        <v>23899</v>
      </c>
      <c r="M562" s="439" t="s">
        <v>22689</v>
      </c>
      <c r="N562" s="436" t="n">
        <v>10</v>
      </c>
      <c r="O562" s="438" t="s">
        <v>47</v>
      </c>
      <c r="P562" s="438" t="s">
        <v>48</v>
      </c>
      <c r="Q562" s="434" t="s">
        <v>48</v>
      </c>
      <c r="R562" s="438" t="s">
        <v>47</v>
      </c>
      <c r="S562" s="436" t="s">
        <v>49</v>
      </c>
      <c r="T562" s="438" t="s">
        <v>47</v>
      </c>
      <c r="U562" s="434" t="s">
        <v>48</v>
      </c>
      <c r="V562" s="434" t="s">
        <v>48</v>
      </c>
      <c r="W562" s="434" t="s">
        <v>48</v>
      </c>
    </row>
    <row r="563" s="415" customFormat="true" ht="15.75" hidden="false" customHeight="false" outlineLevel="0" collapsed="false">
      <c r="A563" s="434" t="n">
        <v>558</v>
      </c>
      <c r="B563" s="436" t="s">
        <v>23900</v>
      </c>
      <c r="C563" s="436"/>
      <c r="D563" s="436" t="s">
        <v>22</v>
      </c>
      <c r="E563" s="437" t="s">
        <v>703</v>
      </c>
      <c r="F563" s="445" t="s">
        <v>22588</v>
      </c>
      <c r="G563" s="436" t="s">
        <v>40</v>
      </c>
      <c r="H563" s="436" t="s">
        <v>23897</v>
      </c>
      <c r="I563" s="436" t="s">
        <v>2597</v>
      </c>
      <c r="J563" s="434" t="s">
        <v>23898</v>
      </c>
      <c r="K563" s="436" t="s">
        <v>2180</v>
      </c>
      <c r="L563" s="436" t="s">
        <v>23899</v>
      </c>
      <c r="M563" s="439" t="s">
        <v>22689</v>
      </c>
      <c r="N563" s="436" t="n">
        <v>8</v>
      </c>
      <c r="O563" s="438" t="s">
        <v>47</v>
      </c>
      <c r="P563" s="438" t="s">
        <v>48</v>
      </c>
      <c r="Q563" s="434" t="s">
        <v>48</v>
      </c>
      <c r="R563" s="438" t="s">
        <v>47</v>
      </c>
      <c r="S563" s="436" t="s">
        <v>49</v>
      </c>
      <c r="T563" s="438" t="s">
        <v>47</v>
      </c>
      <c r="U563" s="434" t="s">
        <v>48</v>
      </c>
      <c r="V563" s="434" t="s">
        <v>48</v>
      </c>
      <c r="W563" s="434" t="s">
        <v>48</v>
      </c>
    </row>
    <row r="564" s="415" customFormat="true" ht="15.75" hidden="false" customHeight="false" outlineLevel="0" collapsed="false">
      <c r="A564" s="434" t="n">
        <v>559</v>
      </c>
      <c r="B564" s="436" t="s">
        <v>2014</v>
      </c>
      <c r="C564" s="436"/>
      <c r="D564" s="436" t="s">
        <v>22</v>
      </c>
      <c r="E564" s="437" t="s">
        <v>23901</v>
      </c>
      <c r="F564" s="445" t="s">
        <v>22588</v>
      </c>
      <c r="G564" s="436" t="s">
        <v>40</v>
      </c>
      <c r="H564" s="436" t="s">
        <v>5410</v>
      </c>
      <c r="I564" s="436" t="s">
        <v>23902</v>
      </c>
      <c r="J564" s="434" t="s">
        <v>23903</v>
      </c>
      <c r="K564" s="436" t="s">
        <v>2626</v>
      </c>
      <c r="L564" s="436" t="s">
        <v>67</v>
      </c>
      <c r="M564" s="434" t="s">
        <v>22564</v>
      </c>
      <c r="N564" s="436" t="n">
        <v>7</v>
      </c>
      <c r="O564" s="438" t="s">
        <v>47</v>
      </c>
      <c r="P564" s="438" t="s">
        <v>48</v>
      </c>
      <c r="Q564" s="434" t="s">
        <v>48</v>
      </c>
      <c r="R564" s="438" t="s">
        <v>47</v>
      </c>
      <c r="S564" s="436" t="s">
        <v>49</v>
      </c>
      <c r="T564" s="438" t="s">
        <v>47</v>
      </c>
      <c r="U564" s="434" t="s">
        <v>48</v>
      </c>
      <c r="V564" s="434" t="s">
        <v>48</v>
      </c>
      <c r="W564" s="434" t="s">
        <v>48</v>
      </c>
    </row>
    <row r="565" s="415" customFormat="true" ht="15.75" hidden="false" customHeight="false" outlineLevel="0" collapsed="false">
      <c r="A565" s="434" t="n">
        <v>560</v>
      </c>
      <c r="B565" s="436" t="s">
        <v>10774</v>
      </c>
      <c r="C565" s="436" t="s">
        <v>37</v>
      </c>
      <c r="D565" s="436"/>
      <c r="E565" s="437" t="s">
        <v>9804</v>
      </c>
      <c r="F565" s="445" t="s">
        <v>22669</v>
      </c>
      <c r="G565" s="436" t="s">
        <v>40</v>
      </c>
      <c r="H565" s="436" t="s">
        <v>3085</v>
      </c>
      <c r="I565" s="436" t="s">
        <v>1465</v>
      </c>
      <c r="J565" s="434" t="s">
        <v>23904</v>
      </c>
      <c r="K565" s="436" t="s">
        <v>2626</v>
      </c>
      <c r="L565" s="436" t="s">
        <v>67</v>
      </c>
      <c r="M565" s="439" t="s">
        <v>23768</v>
      </c>
      <c r="N565" s="436" t="n">
        <v>4</v>
      </c>
      <c r="O565" s="438" t="s">
        <v>47</v>
      </c>
      <c r="P565" s="438" t="s">
        <v>48</v>
      </c>
      <c r="Q565" s="434" t="s">
        <v>48</v>
      </c>
      <c r="R565" s="438" t="s">
        <v>47</v>
      </c>
      <c r="S565" s="436" t="s">
        <v>49</v>
      </c>
      <c r="T565" s="438" t="s">
        <v>47</v>
      </c>
      <c r="U565" s="434" t="s">
        <v>48</v>
      </c>
      <c r="V565" s="434" t="s">
        <v>48</v>
      </c>
      <c r="W565" s="434" t="s">
        <v>48</v>
      </c>
    </row>
    <row r="566" s="415" customFormat="true" ht="15.75" hidden="false" customHeight="false" outlineLevel="0" collapsed="false">
      <c r="A566" s="434" t="n">
        <v>561</v>
      </c>
      <c r="B566" s="436" t="s">
        <v>5025</v>
      </c>
      <c r="C566" s="436" t="s">
        <v>37</v>
      </c>
      <c r="D566" s="436"/>
      <c r="E566" s="437" t="s">
        <v>23905</v>
      </c>
      <c r="F566" s="445" t="s">
        <v>22568</v>
      </c>
      <c r="G566" s="436" t="s">
        <v>1874</v>
      </c>
      <c r="H566" s="436" t="s">
        <v>23906</v>
      </c>
      <c r="I566" s="436" t="s">
        <v>5027</v>
      </c>
      <c r="J566" s="434" t="s">
        <v>23907</v>
      </c>
      <c r="K566" s="436" t="s">
        <v>650</v>
      </c>
      <c r="L566" s="436" t="s">
        <v>67</v>
      </c>
      <c r="M566" s="439" t="s">
        <v>22689</v>
      </c>
      <c r="N566" s="436" t="n">
        <v>10</v>
      </c>
      <c r="O566" s="438" t="s">
        <v>47</v>
      </c>
      <c r="P566" s="438" t="s">
        <v>48</v>
      </c>
      <c r="Q566" s="434" t="s">
        <v>48</v>
      </c>
      <c r="R566" s="438" t="s">
        <v>47</v>
      </c>
      <c r="S566" s="436" t="s">
        <v>206</v>
      </c>
      <c r="T566" s="438" t="s">
        <v>47</v>
      </c>
      <c r="U566" s="434" t="s">
        <v>48</v>
      </c>
      <c r="V566" s="434" t="s">
        <v>48</v>
      </c>
      <c r="W566" s="434" t="s">
        <v>48</v>
      </c>
    </row>
    <row r="567" s="415" customFormat="true" ht="15.75" hidden="false" customHeight="false" outlineLevel="0" collapsed="false">
      <c r="A567" s="434" t="n">
        <v>562</v>
      </c>
      <c r="B567" s="436" t="s">
        <v>857</v>
      </c>
      <c r="C567" s="436"/>
      <c r="D567" s="436" t="s">
        <v>22</v>
      </c>
      <c r="E567" s="437" t="s">
        <v>13941</v>
      </c>
      <c r="F567" s="445" t="s">
        <v>22593</v>
      </c>
      <c r="G567" s="436" t="s">
        <v>40</v>
      </c>
      <c r="H567" s="436" t="s">
        <v>23906</v>
      </c>
      <c r="I567" s="436" t="s">
        <v>5027</v>
      </c>
      <c r="J567" s="434" t="s">
        <v>23907</v>
      </c>
      <c r="K567" s="436" t="s">
        <v>650</v>
      </c>
      <c r="L567" s="436" t="s">
        <v>67</v>
      </c>
      <c r="M567" s="439" t="s">
        <v>22689</v>
      </c>
      <c r="N567" s="436" t="n">
        <v>4</v>
      </c>
      <c r="O567" s="438" t="s">
        <v>47</v>
      </c>
      <c r="P567" s="438" t="s">
        <v>48</v>
      </c>
      <c r="Q567" s="434" t="s">
        <v>48</v>
      </c>
      <c r="R567" s="438" t="s">
        <v>47</v>
      </c>
      <c r="S567" s="436" t="s">
        <v>206</v>
      </c>
      <c r="T567" s="438" t="s">
        <v>47</v>
      </c>
      <c r="U567" s="434" t="s">
        <v>48</v>
      </c>
      <c r="V567" s="434" t="s">
        <v>48</v>
      </c>
      <c r="W567" s="434" t="s">
        <v>48</v>
      </c>
    </row>
    <row r="568" s="415" customFormat="true" ht="15.75" hidden="false" customHeight="false" outlineLevel="0" collapsed="false">
      <c r="A568" s="434" t="n">
        <v>563</v>
      </c>
      <c r="B568" s="436" t="s">
        <v>23908</v>
      </c>
      <c r="C568" s="436" t="s">
        <v>37</v>
      </c>
      <c r="D568" s="436"/>
      <c r="E568" s="437" t="s">
        <v>845</v>
      </c>
      <c r="F568" s="445" t="s">
        <v>22580</v>
      </c>
      <c r="G568" s="436" t="s">
        <v>40</v>
      </c>
      <c r="H568" s="436" t="s">
        <v>1504</v>
      </c>
      <c r="I568" s="436" t="s">
        <v>534</v>
      </c>
      <c r="J568" s="434" t="s">
        <v>23909</v>
      </c>
      <c r="K568" s="436" t="s">
        <v>481</v>
      </c>
      <c r="L568" s="436" t="s">
        <v>799</v>
      </c>
      <c r="M568" s="436" t="s">
        <v>2140</v>
      </c>
      <c r="N568" s="436" t="n">
        <v>8</v>
      </c>
      <c r="O568" s="438" t="s">
        <v>47</v>
      </c>
      <c r="P568" s="438" t="s">
        <v>48</v>
      </c>
      <c r="Q568" s="434" t="s">
        <v>48</v>
      </c>
      <c r="R568" s="438" t="s">
        <v>47</v>
      </c>
      <c r="S568" s="436" t="s">
        <v>49</v>
      </c>
      <c r="T568" s="438" t="s">
        <v>47</v>
      </c>
      <c r="U568" s="434" t="s">
        <v>48</v>
      </c>
      <c r="V568" s="434" t="s">
        <v>48</v>
      </c>
      <c r="W568" s="434" t="s">
        <v>48</v>
      </c>
    </row>
    <row r="569" s="415" customFormat="true" ht="15.75" hidden="false" customHeight="false" outlineLevel="0" collapsed="false">
      <c r="A569" s="434" t="n">
        <v>564</v>
      </c>
      <c r="B569" s="436" t="s">
        <v>23910</v>
      </c>
      <c r="C569" s="436" t="s">
        <v>37</v>
      </c>
      <c r="D569" s="436"/>
      <c r="E569" s="437" t="s">
        <v>23911</v>
      </c>
      <c r="F569" s="445" t="s">
        <v>22580</v>
      </c>
      <c r="G569" s="436" t="s">
        <v>40</v>
      </c>
      <c r="H569" s="436" t="s">
        <v>357</v>
      </c>
      <c r="I569" s="436" t="s">
        <v>7825</v>
      </c>
      <c r="J569" s="434" t="s">
        <v>23912</v>
      </c>
      <c r="K569" s="436" t="s">
        <v>481</v>
      </c>
      <c r="L569" s="436" t="s">
        <v>799</v>
      </c>
      <c r="M569" s="436" t="s">
        <v>22585</v>
      </c>
      <c r="N569" s="436" t="n">
        <v>7</v>
      </c>
      <c r="O569" s="438" t="s">
        <v>47</v>
      </c>
      <c r="P569" s="438" t="s">
        <v>48</v>
      </c>
      <c r="Q569" s="434" t="s">
        <v>48</v>
      </c>
      <c r="R569" s="438" t="s">
        <v>47</v>
      </c>
      <c r="S569" s="436" t="s">
        <v>49</v>
      </c>
      <c r="T569" s="438" t="s">
        <v>47</v>
      </c>
      <c r="U569" s="434" t="s">
        <v>48</v>
      </c>
      <c r="V569" s="434" t="s">
        <v>48</v>
      </c>
      <c r="W569" s="434" t="s">
        <v>48</v>
      </c>
    </row>
    <row r="570" s="415" customFormat="true" ht="15.75" hidden="false" customHeight="false" outlineLevel="0" collapsed="false">
      <c r="A570" s="434" t="n">
        <v>565</v>
      </c>
      <c r="B570" s="436" t="s">
        <v>23913</v>
      </c>
      <c r="C570" s="436" t="s">
        <v>37</v>
      </c>
      <c r="D570" s="436"/>
      <c r="E570" s="437" t="s">
        <v>11121</v>
      </c>
      <c r="F570" s="445" t="s">
        <v>22598</v>
      </c>
      <c r="G570" s="436" t="s">
        <v>40</v>
      </c>
      <c r="H570" s="436" t="s">
        <v>1483</v>
      </c>
      <c r="I570" s="436" t="s">
        <v>917</v>
      </c>
      <c r="J570" s="434" t="s">
        <v>23914</v>
      </c>
      <c r="K570" s="436" t="s">
        <v>481</v>
      </c>
      <c r="L570" s="436" t="s">
        <v>67</v>
      </c>
      <c r="M570" s="439" t="s">
        <v>22981</v>
      </c>
      <c r="N570" s="436" t="n">
        <v>10</v>
      </c>
      <c r="O570" s="438" t="s">
        <v>47</v>
      </c>
      <c r="P570" s="438" t="s">
        <v>48</v>
      </c>
      <c r="Q570" s="434" t="s">
        <v>48</v>
      </c>
      <c r="R570" s="438" t="s">
        <v>47</v>
      </c>
      <c r="S570" s="436" t="s">
        <v>49</v>
      </c>
      <c r="T570" s="438" t="s">
        <v>47</v>
      </c>
      <c r="U570" s="434" t="s">
        <v>48</v>
      </c>
      <c r="V570" s="434" t="s">
        <v>48</v>
      </c>
      <c r="W570" s="434" t="s">
        <v>48</v>
      </c>
    </row>
    <row r="571" s="415" customFormat="true" ht="15.75" hidden="false" customHeight="false" outlineLevel="0" collapsed="false">
      <c r="A571" s="434" t="n">
        <v>566</v>
      </c>
      <c r="B571" s="436" t="s">
        <v>23915</v>
      </c>
      <c r="C571" s="436" t="s">
        <v>37</v>
      </c>
      <c r="D571" s="436"/>
      <c r="E571" s="437" t="s">
        <v>8760</v>
      </c>
      <c r="F571" s="445" t="s">
        <v>22602</v>
      </c>
      <c r="G571" s="436" t="s">
        <v>40</v>
      </c>
      <c r="H571" s="436" t="s">
        <v>23916</v>
      </c>
      <c r="I571" s="436" t="s">
        <v>1137</v>
      </c>
      <c r="J571" s="434" t="s">
        <v>23917</v>
      </c>
      <c r="K571" s="436" t="s">
        <v>23918</v>
      </c>
      <c r="L571" s="436" t="s">
        <v>67</v>
      </c>
      <c r="M571" s="439" t="s">
        <v>2222</v>
      </c>
      <c r="N571" s="436" t="n">
        <v>6</v>
      </c>
      <c r="O571" s="438" t="s">
        <v>47</v>
      </c>
      <c r="P571" s="438" t="s">
        <v>48</v>
      </c>
      <c r="Q571" s="434" t="s">
        <v>48</v>
      </c>
      <c r="R571" s="438" t="s">
        <v>47</v>
      </c>
      <c r="S571" s="436" t="s">
        <v>49</v>
      </c>
      <c r="T571" s="438" t="s">
        <v>47</v>
      </c>
      <c r="U571" s="434" t="s">
        <v>48</v>
      </c>
      <c r="V571" s="434" t="s">
        <v>48</v>
      </c>
      <c r="W571" s="434" t="s">
        <v>48</v>
      </c>
    </row>
    <row r="572" s="415" customFormat="true" ht="15.75" hidden="false" customHeight="false" outlineLevel="0" collapsed="false">
      <c r="A572" s="434" t="n">
        <v>567</v>
      </c>
      <c r="B572" s="436" t="s">
        <v>23919</v>
      </c>
      <c r="C572" s="436" t="s">
        <v>37</v>
      </c>
      <c r="D572" s="436"/>
      <c r="E572" s="437" t="s">
        <v>14570</v>
      </c>
      <c r="F572" s="445" t="s">
        <v>22630</v>
      </c>
      <c r="G572" s="436" t="s">
        <v>40</v>
      </c>
      <c r="H572" s="436" t="s">
        <v>23916</v>
      </c>
      <c r="I572" s="436" t="s">
        <v>1137</v>
      </c>
      <c r="J572" s="434" t="s">
        <v>23917</v>
      </c>
      <c r="K572" s="436" t="s">
        <v>23918</v>
      </c>
      <c r="L572" s="436" t="s">
        <v>67</v>
      </c>
      <c r="M572" s="439" t="s">
        <v>2222</v>
      </c>
      <c r="N572" s="436" t="n">
        <v>2</v>
      </c>
      <c r="O572" s="438" t="s">
        <v>47</v>
      </c>
      <c r="P572" s="438" t="s">
        <v>48</v>
      </c>
      <c r="Q572" s="434" t="s">
        <v>48</v>
      </c>
      <c r="R572" s="438" t="s">
        <v>47</v>
      </c>
      <c r="S572" s="436" t="s">
        <v>49</v>
      </c>
      <c r="T572" s="438" t="s">
        <v>47</v>
      </c>
      <c r="U572" s="434" t="s">
        <v>48</v>
      </c>
      <c r="V572" s="434" t="s">
        <v>48</v>
      </c>
      <c r="W572" s="434" t="s">
        <v>48</v>
      </c>
    </row>
    <row r="573" s="415" customFormat="true" ht="15.75" hidden="false" customHeight="false" outlineLevel="0" collapsed="false">
      <c r="A573" s="434" t="n">
        <v>568</v>
      </c>
      <c r="B573" s="436" t="s">
        <v>23920</v>
      </c>
      <c r="C573" s="436" t="s">
        <v>37</v>
      </c>
      <c r="D573" s="436"/>
      <c r="E573" s="437" t="s">
        <v>23921</v>
      </c>
      <c r="F573" s="445" t="s">
        <v>22566</v>
      </c>
      <c r="G573" s="436" t="s">
        <v>40</v>
      </c>
      <c r="H573" s="436" t="s">
        <v>23922</v>
      </c>
      <c r="I573" s="436" t="s">
        <v>14052</v>
      </c>
      <c r="J573" s="434" t="s">
        <v>23923</v>
      </c>
      <c r="K573" s="436" t="s">
        <v>481</v>
      </c>
      <c r="L573" s="436" t="s">
        <v>67</v>
      </c>
      <c r="M573" s="436" t="s">
        <v>22689</v>
      </c>
      <c r="N573" s="436" t="n">
        <v>9</v>
      </c>
      <c r="O573" s="438" t="s">
        <v>47</v>
      </c>
      <c r="P573" s="438" t="s">
        <v>48</v>
      </c>
      <c r="Q573" s="434" t="s">
        <v>48</v>
      </c>
      <c r="R573" s="438" t="s">
        <v>47</v>
      </c>
      <c r="S573" s="436" t="s">
        <v>49</v>
      </c>
      <c r="T573" s="438" t="s">
        <v>47</v>
      </c>
      <c r="U573" s="434" t="s">
        <v>48</v>
      </c>
      <c r="V573" s="434" t="s">
        <v>48</v>
      </c>
      <c r="W573" s="434" t="s">
        <v>48</v>
      </c>
    </row>
    <row r="574" s="415" customFormat="true" ht="15.75" hidden="false" customHeight="false" outlineLevel="0" collapsed="false">
      <c r="A574" s="434" t="n">
        <v>569</v>
      </c>
      <c r="B574" s="436" t="s">
        <v>2676</v>
      </c>
      <c r="C574" s="436"/>
      <c r="D574" s="436" t="s">
        <v>22</v>
      </c>
      <c r="E574" s="437" t="s">
        <v>23924</v>
      </c>
      <c r="F574" s="445" t="s">
        <v>22568</v>
      </c>
      <c r="G574" s="436" t="s">
        <v>2295</v>
      </c>
      <c r="H574" s="436" t="s">
        <v>19470</v>
      </c>
      <c r="I574" s="436" t="s">
        <v>6957</v>
      </c>
      <c r="J574" s="434" t="s">
        <v>23925</v>
      </c>
      <c r="K574" s="436" t="s">
        <v>22752</v>
      </c>
      <c r="L574" s="436" t="s">
        <v>67</v>
      </c>
      <c r="M574" s="436" t="s">
        <v>22784</v>
      </c>
      <c r="N574" s="436" t="n">
        <v>10</v>
      </c>
      <c r="O574" s="438" t="s">
        <v>47</v>
      </c>
      <c r="P574" s="438" t="s">
        <v>48</v>
      </c>
      <c r="Q574" s="434" t="s">
        <v>48</v>
      </c>
      <c r="R574" s="438" t="s">
        <v>47</v>
      </c>
      <c r="S574" s="436" t="s">
        <v>168</v>
      </c>
      <c r="T574" s="438" t="s">
        <v>47</v>
      </c>
      <c r="U574" s="434" t="s">
        <v>48</v>
      </c>
      <c r="V574" s="434" t="s">
        <v>48</v>
      </c>
      <c r="W574" s="434" t="s">
        <v>48</v>
      </c>
    </row>
    <row r="575" s="415" customFormat="true" ht="15.75" hidden="false" customHeight="false" outlineLevel="0" collapsed="false">
      <c r="A575" s="434" t="n">
        <v>570</v>
      </c>
      <c r="B575" s="436" t="s">
        <v>3410</v>
      </c>
      <c r="C575" s="436"/>
      <c r="D575" s="436" t="s">
        <v>22</v>
      </c>
      <c r="E575" s="437" t="s">
        <v>11549</v>
      </c>
      <c r="F575" s="445" t="s">
        <v>22669</v>
      </c>
      <c r="G575" s="436" t="s">
        <v>2295</v>
      </c>
      <c r="H575" s="436" t="s">
        <v>19470</v>
      </c>
      <c r="I575" s="436" t="s">
        <v>6957</v>
      </c>
      <c r="J575" s="434" t="s">
        <v>23925</v>
      </c>
      <c r="K575" s="436" t="s">
        <v>22752</v>
      </c>
      <c r="L575" s="436" t="s">
        <v>67</v>
      </c>
      <c r="M575" s="436" t="s">
        <v>22784</v>
      </c>
      <c r="N575" s="436" t="n">
        <v>3</v>
      </c>
      <c r="O575" s="438" t="s">
        <v>47</v>
      </c>
      <c r="P575" s="438" t="s">
        <v>48</v>
      </c>
      <c r="Q575" s="434" t="s">
        <v>48</v>
      </c>
      <c r="R575" s="438" t="s">
        <v>47</v>
      </c>
      <c r="S575" s="436" t="s">
        <v>168</v>
      </c>
      <c r="T575" s="438" t="s">
        <v>47</v>
      </c>
      <c r="U575" s="434" t="s">
        <v>48</v>
      </c>
      <c r="V575" s="434" t="s">
        <v>48</v>
      </c>
      <c r="W575" s="434" t="s">
        <v>48</v>
      </c>
    </row>
    <row r="576" s="415" customFormat="true" ht="15.75" hidden="false" customHeight="false" outlineLevel="0" collapsed="false">
      <c r="A576" s="434" t="n">
        <v>571</v>
      </c>
      <c r="B576" s="436" t="s">
        <v>2462</v>
      </c>
      <c r="C576" s="436" t="s">
        <v>37</v>
      </c>
      <c r="D576" s="436"/>
      <c r="E576" s="437" t="s">
        <v>12465</v>
      </c>
      <c r="F576" s="445" t="s">
        <v>22669</v>
      </c>
      <c r="G576" s="436" t="s">
        <v>40</v>
      </c>
      <c r="H576" s="436" t="s">
        <v>12269</v>
      </c>
      <c r="I576" s="436" t="s">
        <v>1292</v>
      </c>
      <c r="J576" s="434" t="s">
        <v>23926</v>
      </c>
      <c r="K576" s="436" t="s">
        <v>8729</v>
      </c>
      <c r="L576" s="436" t="s">
        <v>8729</v>
      </c>
      <c r="M576" s="436" t="s">
        <v>23927</v>
      </c>
      <c r="N576" s="436" t="n">
        <v>2</v>
      </c>
      <c r="O576" s="438" t="s">
        <v>47</v>
      </c>
      <c r="P576" s="438" t="s">
        <v>48</v>
      </c>
      <c r="Q576" s="434" t="s">
        <v>48</v>
      </c>
      <c r="R576" s="438" t="s">
        <v>47</v>
      </c>
      <c r="S576" s="436" t="s">
        <v>206</v>
      </c>
      <c r="T576" s="438" t="s">
        <v>47</v>
      </c>
      <c r="U576" s="434" t="s">
        <v>48</v>
      </c>
      <c r="V576" s="434" t="s">
        <v>48</v>
      </c>
      <c r="W576" s="434" t="s">
        <v>48</v>
      </c>
    </row>
    <row r="577" s="415" customFormat="true" ht="15.75" hidden="false" customHeight="false" outlineLevel="0" collapsed="false">
      <c r="A577" s="434" t="n">
        <v>572</v>
      </c>
      <c r="B577" s="436" t="s">
        <v>2734</v>
      </c>
      <c r="C577" s="436" t="s">
        <v>37</v>
      </c>
      <c r="D577" s="436"/>
      <c r="E577" s="437" t="s">
        <v>23928</v>
      </c>
      <c r="F577" s="445" t="s">
        <v>22748</v>
      </c>
      <c r="G577" s="436" t="s">
        <v>40</v>
      </c>
      <c r="H577" s="436" t="s">
        <v>12269</v>
      </c>
      <c r="I577" s="436" t="s">
        <v>1292</v>
      </c>
      <c r="J577" s="434" t="s">
        <v>23926</v>
      </c>
      <c r="K577" s="436" t="s">
        <v>8729</v>
      </c>
      <c r="L577" s="436" t="s">
        <v>8729</v>
      </c>
      <c r="M577" s="436" t="s">
        <v>47</v>
      </c>
      <c r="N577" s="436" t="s">
        <v>47</v>
      </c>
      <c r="O577" s="438" t="s">
        <v>47</v>
      </c>
      <c r="P577" s="438" t="s">
        <v>48</v>
      </c>
      <c r="Q577" s="434" t="s">
        <v>48</v>
      </c>
      <c r="R577" s="438" t="s">
        <v>47</v>
      </c>
      <c r="S577" s="436" t="s">
        <v>206</v>
      </c>
      <c r="T577" s="438" t="s">
        <v>47</v>
      </c>
      <c r="U577" s="434" t="s">
        <v>48</v>
      </c>
      <c r="V577" s="434" t="s">
        <v>48</v>
      </c>
      <c r="W577" s="434" t="s">
        <v>48</v>
      </c>
    </row>
    <row r="578" s="415" customFormat="true" ht="15.75" hidden="false" customHeight="false" outlineLevel="0" collapsed="false">
      <c r="A578" s="434" t="n">
        <v>573</v>
      </c>
      <c r="B578" s="436" t="s">
        <v>23929</v>
      </c>
      <c r="C578" s="436"/>
      <c r="D578" s="436" t="s">
        <v>22</v>
      </c>
      <c r="E578" s="437" t="s">
        <v>23930</v>
      </c>
      <c r="F578" s="445" t="s">
        <v>22630</v>
      </c>
      <c r="G578" s="436" t="s">
        <v>40</v>
      </c>
      <c r="H578" s="436" t="s">
        <v>16133</v>
      </c>
      <c r="I578" s="436" t="s">
        <v>510</v>
      </c>
      <c r="J578" s="434" t="s">
        <v>23931</v>
      </c>
      <c r="K578" s="436" t="s">
        <v>23932</v>
      </c>
      <c r="L578" s="436" t="s">
        <v>67</v>
      </c>
      <c r="M578" s="436" t="s">
        <v>2222</v>
      </c>
      <c r="N578" s="436" t="n">
        <v>2</v>
      </c>
      <c r="O578" s="438" t="s">
        <v>47</v>
      </c>
      <c r="P578" s="438" t="s">
        <v>48</v>
      </c>
      <c r="Q578" s="434" t="s">
        <v>48</v>
      </c>
      <c r="R578" s="438" t="s">
        <v>47</v>
      </c>
      <c r="S578" s="436" t="s">
        <v>49</v>
      </c>
      <c r="T578" s="438" t="s">
        <v>47</v>
      </c>
      <c r="U578" s="434" t="s">
        <v>48</v>
      </c>
      <c r="V578" s="434" t="s">
        <v>48</v>
      </c>
      <c r="W578" s="434" t="s">
        <v>48</v>
      </c>
    </row>
    <row r="579" s="415" customFormat="true" ht="15.75" hidden="false" customHeight="false" outlineLevel="0" collapsed="false">
      <c r="A579" s="434" t="n">
        <v>574</v>
      </c>
      <c r="B579" s="436" t="s">
        <v>4372</v>
      </c>
      <c r="C579" s="436"/>
      <c r="D579" s="436" t="s">
        <v>22</v>
      </c>
      <c r="E579" s="437" t="s">
        <v>23933</v>
      </c>
      <c r="F579" s="445" t="s">
        <v>22580</v>
      </c>
      <c r="G579" s="436" t="s">
        <v>23934</v>
      </c>
      <c r="H579" s="436" t="s">
        <v>7932</v>
      </c>
      <c r="I579" s="436" t="s">
        <v>7059</v>
      </c>
      <c r="J579" s="434" t="s">
        <v>23935</v>
      </c>
      <c r="K579" s="436" t="s">
        <v>752</v>
      </c>
      <c r="L579" s="436" t="s">
        <v>67</v>
      </c>
      <c r="M579" s="436" t="s">
        <v>22689</v>
      </c>
      <c r="N579" s="436" t="n">
        <v>8</v>
      </c>
      <c r="O579" s="438" t="s">
        <v>47</v>
      </c>
      <c r="P579" s="438" t="s">
        <v>48</v>
      </c>
      <c r="Q579" s="434" t="s">
        <v>48</v>
      </c>
      <c r="R579" s="438" t="s">
        <v>47</v>
      </c>
      <c r="S579" s="436" t="s">
        <v>49</v>
      </c>
      <c r="T579" s="438" t="s">
        <v>47</v>
      </c>
      <c r="U579" s="434" t="s">
        <v>48</v>
      </c>
      <c r="V579" s="434" t="s">
        <v>48</v>
      </c>
      <c r="W579" s="434" t="s">
        <v>48</v>
      </c>
    </row>
    <row r="580" s="415" customFormat="true" ht="15.75" hidden="false" customHeight="false" outlineLevel="0" collapsed="false">
      <c r="A580" s="434" t="n">
        <v>575</v>
      </c>
      <c r="B580" s="436" t="s">
        <v>23936</v>
      </c>
      <c r="C580" s="436"/>
      <c r="D580" s="436" t="s">
        <v>22</v>
      </c>
      <c r="E580" s="437" t="s">
        <v>95</v>
      </c>
      <c r="F580" s="445" t="s">
        <v>22726</v>
      </c>
      <c r="G580" s="436" t="s">
        <v>40</v>
      </c>
      <c r="H580" s="436" t="s">
        <v>23937</v>
      </c>
      <c r="I580" s="436" t="s">
        <v>23938</v>
      </c>
      <c r="J580" s="434" t="s">
        <v>23939</v>
      </c>
      <c r="K580" s="436" t="s">
        <v>985</v>
      </c>
      <c r="L580" s="436" t="s">
        <v>67</v>
      </c>
      <c r="M580" s="436" t="s">
        <v>23940</v>
      </c>
      <c r="N580" s="440" t="s">
        <v>23149</v>
      </c>
      <c r="O580" s="438" t="s">
        <v>47</v>
      </c>
      <c r="P580" s="438" t="s">
        <v>48</v>
      </c>
      <c r="Q580" s="434" t="s">
        <v>48</v>
      </c>
      <c r="R580" s="438" t="s">
        <v>47</v>
      </c>
      <c r="S580" s="436" t="s">
        <v>49</v>
      </c>
      <c r="T580" s="438" t="s">
        <v>47</v>
      </c>
      <c r="U580" s="434" t="s">
        <v>48</v>
      </c>
      <c r="V580" s="434" t="s">
        <v>48</v>
      </c>
      <c r="W580" s="434" t="s">
        <v>48</v>
      </c>
    </row>
    <row r="581" s="415" customFormat="true" ht="15.75" hidden="false" customHeight="false" outlineLevel="0" collapsed="false">
      <c r="A581" s="434" t="n">
        <v>576</v>
      </c>
      <c r="B581" s="436" t="s">
        <v>23941</v>
      </c>
      <c r="C581" s="436" t="s">
        <v>37</v>
      </c>
      <c r="D581" s="436"/>
      <c r="E581" s="437" t="s">
        <v>16895</v>
      </c>
      <c r="F581" s="445" t="s">
        <v>22669</v>
      </c>
      <c r="G581" s="436" t="s">
        <v>40</v>
      </c>
      <c r="H581" s="436" t="s">
        <v>583</v>
      </c>
      <c r="I581" s="436" t="s">
        <v>23942</v>
      </c>
      <c r="J581" s="434" t="s">
        <v>23943</v>
      </c>
      <c r="K581" s="436" t="s">
        <v>985</v>
      </c>
      <c r="L581" s="436" t="s">
        <v>67</v>
      </c>
      <c r="M581" s="436" t="s">
        <v>23161</v>
      </c>
      <c r="N581" s="436" t="n">
        <v>2</v>
      </c>
      <c r="O581" s="438" t="s">
        <v>47</v>
      </c>
      <c r="P581" s="438" t="s">
        <v>48</v>
      </c>
      <c r="Q581" s="434" t="s">
        <v>48</v>
      </c>
      <c r="R581" s="438" t="s">
        <v>47</v>
      </c>
      <c r="S581" s="436" t="s">
        <v>49</v>
      </c>
      <c r="T581" s="438" t="s">
        <v>47</v>
      </c>
      <c r="U581" s="434" t="s">
        <v>48</v>
      </c>
      <c r="V581" s="434" t="s">
        <v>48</v>
      </c>
      <c r="W581" s="434" t="s">
        <v>48</v>
      </c>
    </row>
    <row r="582" s="415" customFormat="true" ht="15.75" hidden="false" customHeight="false" outlineLevel="0" collapsed="false">
      <c r="A582" s="434" t="n">
        <v>577</v>
      </c>
      <c r="B582" s="436" t="s">
        <v>23944</v>
      </c>
      <c r="C582" s="436"/>
      <c r="D582" s="436" t="s">
        <v>22</v>
      </c>
      <c r="E582" s="437" t="s">
        <v>13749</v>
      </c>
      <c r="F582" s="445" t="s">
        <v>22608</v>
      </c>
      <c r="G582" s="436" t="s">
        <v>40</v>
      </c>
      <c r="H582" s="436" t="s">
        <v>583</v>
      </c>
      <c r="I582" s="436" t="s">
        <v>23942</v>
      </c>
      <c r="J582" s="434" t="s">
        <v>23943</v>
      </c>
      <c r="K582" s="436" t="s">
        <v>985</v>
      </c>
      <c r="L582" s="436" t="s">
        <v>67</v>
      </c>
      <c r="M582" s="436" t="s">
        <v>47</v>
      </c>
      <c r="N582" s="436" t="s">
        <v>47</v>
      </c>
      <c r="O582" s="438" t="s">
        <v>47</v>
      </c>
      <c r="P582" s="438" t="s">
        <v>48</v>
      </c>
      <c r="Q582" s="434" t="s">
        <v>48</v>
      </c>
      <c r="R582" s="438" t="s">
        <v>47</v>
      </c>
      <c r="S582" s="436" t="s">
        <v>49</v>
      </c>
      <c r="T582" s="438" t="s">
        <v>47</v>
      </c>
      <c r="U582" s="434" t="s">
        <v>48</v>
      </c>
      <c r="V582" s="434" t="s">
        <v>48</v>
      </c>
      <c r="W582" s="434" t="s">
        <v>48</v>
      </c>
    </row>
    <row r="583" s="415" customFormat="true" ht="15.75" hidden="false" customHeight="false" outlineLevel="0" collapsed="false">
      <c r="A583" s="434" t="n">
        <v>578</v>
      </c>
      <c r="B583" s="436" t="s">
        <v>23945</v>
      </c>
      <c r="C583" s="436" t="s">
        <v>37</v>
      </c>
      <c r="D583" s="436"/>
      <c r="E583" s="437" t="s">
        <v>14065</v>
      </c>
      <c r="F583" s="445" t="s">
        <v>22580</v>
      </c>
      <c r="G583" s="436" t="s">
        <v>40</v>
      </c>
      <c r="H583" s="436" t="s">
        <v>23946</v>
      </c>
      <c r="I583" s="436" t="s">
        <v>438</v>
      </c>
      <c r="J583" s="434" t="s">
        <v>23947</v>
      </c>
      <c r="K583" s="436" t="s">
        <v>481</v>
      </c>
      <c r="L583" s="436" t="s">
        <v>67</v>
      </c>
      <c r="M583" s="436" t="s">
        <v>23190</v>
      </c>
      <c r="N583" s="436" t="n">
        <v>8</v>
      </c>
      <c r="O583" s="438" t="s">
        <v>47</v>
      </c>
      <c r="P583" s="438" t="s">
        <v>48</v>
      </c>
      <c r="Q583" s="434" t="s">
        <v>48</v>
      </c>
      <c r="R583" s="438" t="s">
        <v>47</v>
      </c>
      <c r="S583" s="436" t="s">
        <v>49</v>
      </c>
      <c r="T583" s="438" t="s">
        <v>47</v>
      </c>
      <c r="U583" s="434" t="s">
        <v>48</v>
      </c>
      <c r="V583" s="434" t="s">
        <v>48</v>
      </c>
      <c r="W583" s="434" t="s">
        <v>48</v>
      </c>
    </row>
    <row r="584" s="415" customFormat="true" ht="15.75" hidden="false" customHeight="false" outlineLevel="0" collapsed="false">
      <c r="A584" s="434" t="n">
        <v>579</v>
      </c>
      <c r="B584" s="436" t="s">
        <v>23948</v>
      </c>
      <c r="C584" s="436"/>
      <c r="D584" s="436" t="s">
        <v>22</v>
      </c>
      <c r="E584" s="437" t="s">
        <v>12005</v>
      </c>
      <c r="F584" s="445" t="s">
        <v>22630</v>
      </c>
      <c r="G584" s="436" t="s">
        <v>40</v>
      </c>
      <c r="H584" s="436" t="s">
        <v>23949</v>
      </c>
      <c r="I584" s="436" t="s">
        <v>2713</v>
      </c>
      <c r="J584" s="434" t="s">
        <v>23950</v>
      </c>
      <c r="K584" s="436" t="s">
        <v>23543</v>
      </c>
      <c r="L584" s="436" t="s">
        <v>23951</v>
      </c>
      <c r="M584" s="436" t="s">
        <v>23952</v>
      </c>
      <c r="N584" s="436" t="n">
        <v>1</v>
      </c>
      <c r="O584" s="438" t="s">
        <v>47</v>
      </c>
      <c r="P584" s="438" t="s">
        <v>48</v>
      </c>
      <c r="Q584" s="434" t="s">
        <v>48</v>
      </c>
      <c r="R584" s="438" t="s">
        <v>47</v>
      </c>
      <c r="S584" s="436" t="s">
        <v>49</v>
      </c>
      <c r="T584" s="438" t="s">
        <v>47</v>
      </c>
      <c r="U584" s="434" t="s">
        <v>48</v>
      </c>
      <c r="V584" s="434" t="s">
        <v>48</v>
      </c>
      <c r="W584" s="434" t="s">
        <v>48</v>
      </c>
    </row>
    <row r="585" s="415" customFormat="true" ht="15.75" hidden="false" customHeight="false" outlineLevel="0" collapsed="false">
      <c r="A585" s="434" t="n">
        <v>580</v>
      </c>
      <c r="B585" s="436" t="s">
        <v>23953</v>
      </c>
      <c r="C585" s="436" t="s">
        <v>37</v>
      </c>
      <c r="D585" s="436"/>
      <c r="E585" s="437" t="s">
        <v>23954</v>
      </c>
      <c r="F585" s="445" t="s">
        <v>22748</v>
      </c>
      <c r="G585" s="436" t="s">
        <v>40</v>
      </c>
      <c r="H585" s="436" t="s">
        <v>23949</v>
      </c>
      <c r="I585" s="436" t="s">
        <v>2713</v>
      </c>
      <c r="J585" s="434" t="s">
        <v>23950</v>
      </c>
      <c r="K585" s="436" t="s">
        <v>23543</v>
      </c>
      <c r="L585" s="436" t="s">
        <v>23951</v>
      </c>
      <c r="M585" s="436" t="s">
        <v>23593</v>
      </c>
      <c r="N585" s="436" t="s">
        <v>353</v>
      </c>
      <c r="O585" s="438" t="s">
        <v>47</v>
      </c>
      <c r="P585" s="438" t="s">
        <v>48</v>
      </c>
      <c r="Q585" s="434" t="s">
        <v>48</v>
      </c>
      <c r="R585" s="438" t="s">
        <v>47</v>
      </c>
      <c r="S585" s="436" t="s">
        <v>49</v>
      </c>
      <c r="T585" s="438" t="s">
        <v>47</v>
      </c>
      <c r="U585" s="434" t="s">
        <v>48</v>
      </c>
      <c r="V585" s="434" t="s">
        <v>48</v>
      </c>
      <c r="W585" s="434" t="s">
        <v>48</v>
      </c>
    </row>
    <row r="586" s="415" customFormat="true" ht="15.75" hidden="false" customHeight="false" outlineLevel="0" collapsed="false">
      <c r="A586" s="434" t="n">
        <v>581</v>
      </c>
      <c r="B586" s="436" t="s">
        <v>23955</v>
      </c>
      <c r="C586" s="436" t="s">
        <v>37</v>
      </c>
      <c r="D586" s="436"/>
      <c r="E586" s="437" t="s">
        <v>16282</v>
      </c>
      <c r="F586" s="445" t="s">
        <v>22690</v>
      </c>
      <c r="G586" s="436" t="s">
        <v>40</v>
      </c>
      <c r="H586" s="436" t="s">
        <v>1854</v>
      </c>
      <c r="I586" s="436" t="s">
        <v>775</v>
      </c>
      <c r="J586" s="434" t="s">
        <v>23956</v>
      </c>
      <c r="K586" s="436" t="s">
        <v>481</v>
      </c>
      <c r="L586" s="436" t="s">
        <v>67</v>
      </c>
      <c r="M586" s="436" t="s">
        <v>22585</v>
      </c>
      <c r="N586" s="436" t="s">
        <v>349</v>
      </c>
      <c r="O586" s="438" t="s">
        <v>47</v>
      </c>
      <c r="P586" s="438" t="s">
        <v>48</v>
      </c>
      <c r="Q586" s="434" t="s">
        <v>48</v>
      </c>
      <c r="R586" s="438" t="s">
        <v>47</v>
      </c>
      <c r="S586" s="436" t="s">
        <v>49</v>
      </c>
      <c r="T586" s="438" t="s">
        <v>47</v>
      </c>
      <c r="U586" s="434" t="s">
        <v>48</v>
      </c>
      <c r="V586" s="434" t="s">
        <v>48</v>
      </c>
      <c r="W586" s="434" t="s">
        <v>48</v>
      </c>
    </row>
    <row r="587" s="415" customFormat="true" ht="15.75" hidden="false" customHeight="false" outlineLevel="0" collapsed="false">
      <c r="A587" s="434" t="n">
        <v>582</v>
      </c>
      <c r="B587" s="436" t="s">
        <v>3748</v>
      </c>
      <c r="C587" s="436" t="s">
        <v>37</v>
      </c>
      <c r="D587" s="436"/>
      <c r="E587" s="437" t="s">
        <v>23957</v>
      </c>
      <c r="F587" s="436" t="s">
        <v>22713</v>
      </c>
      <c r="G587" s="436" t="s">
        <v>2537</v>
      </c>
      <c r="H587" s="436" t="s">
        <v>23958</v>
      </c>
      <c r="I587" s="436" t="s">
        <v>15904</v>
      </c>
      <c r="J587" s="434" t="s">
        <v>23959</v>
      </c>
      <c r="K587" s="436" t="s">
        <v>481</v>
      </c>
      <c r="L587" s="436" t="s">
        <v>67</v>
      </c>
      <c r="M587" s="436" t="s">
        <v>47</v>
      </c>
      <c r="N587" s="436" t="s">
        <v>47</v>
      </c>
      <c r="O587" s="438" t="s">
        <v>47</v>
      </c>
      <c r="P587" s="438" t="s">
        <v>48</v>
      </c>
      <c r="Q587" s="434" t="s">
        <v>48</v>
      </c>
      <c r="R587" s="438" t="s">
        <v>47</v>
      </c>
      <c r="S587" s="436" t="s">
        <v>206</v>
      </c>
      <c r="T587" s="438" t="s">
        <v>47</v>
      </c>
      <c r="U587" s="434" t="s">
        <v>48</v>
      </c>
      <c r="V587" s="434" t="s">
        <v>48</v>
      </c>
      <c r="W587" s="434" t="s">
        <v>48</v>
      </c>
    </row>
    <row r="588" s="415" customFormat="true" ht="15.75" hidden="false" customHeight="false" outlineLevel="0" collapsed="false">
      <c r="A588" s="434" t="n">
        <v>583</v>
      </c>
      <c r="B588" s="436" t="s">
        <v>23960</v>
      </c>
      <c r="C588" s="436" t="s">
        <v>37</v>
      </c>
      <c r="D588" s="436"/>
      <c r="E588" s="437" t="s">
        <v>23961</v>
      </c>
      <c r="F588" s="445" t="s">
        <v>22748</v>
      </c>
      <c r="G588" s="436" t="s">
        <v>2537</v>
      </c>
      <c r="H588" s="436" t="s">
        <v>23958</v>
      </c>
      <c r="I588" s="436" t="s">
        <v>15904</v>
      </c>
      <c r="J588" s="434" t="s">
        <v>23959</v>
      </c>
      <c r="K588" s="436" t="s">
        <v>481</v>
      </c>
      <c r="L588" s="436" t="s">
        <v>67</v>
      </c>
      <c r="M588" s="436" t="s">
        <v>23593</v>
      </c>
      <c r="N588" s="436" t="s">
        <v>353</v>
      </c>
      <c r="O588" s="438" t="s">
        <v>47</v>
      </c>
      <c r="P588" s="438" t="s">
        <v>48</v>
      </c>
      <c r="Q588" s="434" t="s">
        <v>48</v>
      </c>
      <c r="R588" s="438" t="s">
        <v>47</v>
      </c>
      <c r="S588" s="436" t="s">
        <v>206</v>
      </c>
      <c r="T588" s="438" t="s">
        <v>47</v>
      </c>
      <c r="U588" s="434" t="s">
        <v>48</v>
      </c>
      <c r="V588" s="434" t="s">
        <v>48</v>
      </c>
      <c r="W588" s="434" t="s">
        <v>48</v>
      </c>
    </row>
    <row r="589" s="415" customFormat="true" ht="15.75" hidden="false" customHeight="false" outlineLevel="0" collapsed="false">
      <c r="A589" s="434" t="n">
        <v>584</v>
      </c>
      <c r="B589" s="436" t="s">
        <v>4221</v>
      </c>
      <c r="C589" s="436" t="s">
        <v>37</v>
      </c>
      <c r="D589" s="436"/>
      <c r="E589" s="437" t="s">
        <v>21710</v>
      </c>
      <c r="F589" s="445" t="s">
        <v>22580</v>
      </c>
      <c r="G589" s="436" t="s">
        <v>40</v>
      </c>
      <c r="H589" s="436" t="s">
        <v>6602</v>
      </c>
      <c r="I589" s="436" t="s">
        <v>5807</v>
      </c>
      <c r="J589" s="434" t="s">
        <v>23962</v>
      </c>
      <c r="K589" s="436" t="s">
        <v>1658</v>
      </c>
      <c r="L589" s="436" t="s">
        <v>67</v>
      </c>
      <c r="M589" s="436" t="s">
        <v>23963</v>
      </c>
      <c r="N589" s="436" t="n">
        <v>8</v>
      </c>
      <c r="O589" s="438" t="s">
        <v>47</v>
      </c>
      <c r="P589" s="438" t="s">
        <v>48</v>
      </c>
      <c r="Q589" s="434" t="s">
        <v>48</v>
      </c>
      <c r="R589" s="438" t="s">
        <v>47</v>
      </c>
      <c r="S589" s="436" t="s">
        <v>49</v>
      </c>
      <c r="T589" s="438" t="s">
        <v>47</v>
      </c>
      <c r="U589" s="434" t="s">
        <v>48</v>
      </c>
      <c r="V589" s="434" t="s">
        <v>48</v>
      </c>
      <c r="W589" s="434" t="s">
        <v>48</v>
      </c>
    </row>
    <row r="590" s="415" customFormat="true" ht="15.75" hidden="false" customHeight="false" outlineLevel="0" collapsed="false">
      <c r="A590" s="434" t="n">
        <v>585</v>
      </c>
      <c r="B590" s="436" t="s">
        <v>2681</v>
      </c>
      <c r="C590" s="436"/>
      <c r="D590" s="436" t="s">
        <v>22</v>
      </c>
      <c r="E590" s="437" t="s">
        <v>23964</v>
      </c>
      <c r="F590" s="445" t="s">
        <v>22574</v>
      </c>
      <c r="G590" s="436" t="s">
        <v>40</v>
      </c>
      <c r="H590" s="436" t="s">
        <v>6602</v>
      </c>
      <c r="I590" s="436" t="s">
        <v>5807</v>
      </c>
      <c r="J590" s="434" t="s">
        <v>23962</v>
      </c>
      <c r="K590" s="436" t="s">
        <v>1658</v>
      </c>
      <c r="L590" s="436" t="s">
        <v>67</v>
      </c>
      <c r="M590" s="436" t="s">
        <v>23963</v>
      </c>
      <c r="N590" s="436" t="n">
        <v>5</v>
      </c>
      <c r="O590" s="438" t="s">
        <v>47</v>
      </c>
      <c r="P590" s="438" t="s">
        <v>48</v>
      </c>
      <c r="Q590" s="434" t="s">
        <v>48</v>
      </c>
      <c r="R590" s="438" t="s">
        <v>47</v>
      </c>
      <c r="S590" s="436" t="s">
        <v>49</v>
      </c>
      <c r="T590" s="438" t="s">
        <v>47</v>
      </c>
      <c r="U590" s="434" t="s">
        <v>48</v>
      </c>
      <c r="V590" s="434" t="s">
        <v>48</v>
      </c>
      <c r="W590" s="434" t="s">
        <v>48</v>
      </c>
    </row>
    <row r="591" s="415" customFormat="true" ht="15.75" hidden="false" customHeight="false" outlineLevel="0" collapsed="false">
      <c r="A591" s="434" t="n">
        <v>586</v>
      </c>
      <c r="B591" s="436" t="s">
        <v>23965</v>
      </c>
      <c r="C591" s="436"/>
      <c r="D591" s="436" t="s">
        <v>22</v>
      </c>
      <c r="E591" s="437" t="s">
        <v>12339</v>
      </c>
      <c r="F591" s="445" t="s">
        <v>22593</v>
      </c>
      <c r="G591" s="436" t="s">
        <v>40</v>
      </c>
      <c r="H591" s="436" t="s">
        <v>4856</v>
      </c>
      <c r="I591" s="436" t="s">
        <v>233</v>
      </c>
      <c r="J591" s="434" t="s">
        <v>23962</v>
      </c>
      <c r="K591" s="436" t="s">
        <v>1658</v>
      </c>
      <c r="L591" s="436" t="s">
        <v>67</v>
      </c>
      <c r="M591" s="436" t="s">
        <v>23707</v>
      </c>
      <c r="N591" s="436" t="n">
        <v>4</v>
      </c>
      <c r="O591" s="438" t="s">
        <v>47</v>
      </c>
      <c r="P591" s="438" t="s">
        <v>48</v>
      </c>
      <c r="Q591" s="434" t="s">
        <v>48</v>
      </c>
      <c r="R591" s="438" t="s">
        <v>47</v>
      </c>
      <c r="S591" s="436" t="s">
        <v>49</v>
      </c>
      <c r="T591" s="438" t="s">
        <v>47</v>
      </c>
      <c r="U591" s="434" t="s">
        <v>48</v>
      </c>
      <c r="V591" s="434" t="s">
        <v>48</v>
      </c>
      <c r="W591" s="434" t="s">
        <v>48</v>
      </c>
    </row>
    <row r="592" s="415" customFormat="true" ht="15.75" hidden="false" customHeight="false" outlineLevel="0" collapsed="false">
      <c r="A592" s="434" t="n">
        <v>587</v>
      </c>
      <c r="B592" s="436" t="s">
        <v>4607</v>
      </c>
      <c r="C592" s="436"/>
      <c r="D592" s="436" t="s">
        <v>22</v>
      </c>
      <c r="E592" s="437" t="s">
        <v>23966</v>
      </c>
      <c r="F592" s="445" t="s">
        <v>22690</v>
      </c>
      <c r="G592" s="436" t="s">
        <v>40</v>
      </c>
      <c r="H592" s="436" t="s">
        <v>4856</v>
      </c>
      <c r="I592" s="436" t="s">
        <v>233</v>
      </c>
      <c r="J592" s="434" t="s">
        <v>23962</v>
      </c>
      <c r="K592" s="436" t="s">
        <v>1658</v>
      </c>
      <c r="L592" s="436" t="s">
        <v>67</v>
      </c>
      <c r="M592" s="436" t="s">
        <v>22585</v>
      </c>
      <c r="N592" s="436" t="n">
        <v>1</v>
      </c>
      <c r="O592" s="438" t="s">
        <v>47</v>
      </c>
      <c r="P592" s="438" t="s">
        <v>48</v>
      </c>
      <c r="Q592" s="434" t="s">
        <v>48</v>
      </c>
      <c r="R592" s="438" t="s">
        <v>47</v>
      </c>
      <c r="S592" s="436" t="s">
        <v>49</v>
      </c>
      <c r="T592" s="438" t="s">
        <v>47</v>
      </c>
      <c r="U592" s="434" t="s">
        <v>48</v>
      </c>
      <c r="V592" s="434" t="s">
        <v>48</v>
      </c>
      <c r="W592" s="434" t="s">
        <v>48</v>
      </c>
    </row>
    <row r="593" s="415" customFormat="true" ht="15.75" hidden="false" customHeight="false" outlineLevel="0" collapsed="false">
      <c r="A593" s="434" t="n">
        <v>588</v>
      </c>
      <c r="B593" s="436" t="s">
        <v>22528</v>
      </c>
      <c r="C593" s="436" t="s">
        <v>149</v>
      </c>
      <c r="D593" s="436" t="s">
        <v>22</v>
      </c>
      <c r="E593" s="437" t="s">
        <v>21153</v>
      </c>
      <c r="F593" s="445" t="s">
        <v>22669</v>
      </c>
      <c r="G593" s="436" t="s">
        <v>40</v>
      </c>
      <c r="H593" s="436" t="s">
        <v>23967</v>
      </c>
      <c r="I593" s="436" t="s">
        <v>23968</v>
      </c>
      <c r="J593" s="434" t="s">
        <v>23969</v>
      </c>
      <c r="K593" s="436" t="s">
        <v>481</v>
      </c>
      <c r="L593" s="436" t="s">
        <v>67</v>
      </c>
      <c r="M593" s="436" t="s">
        <v>23616</v>
      </c>
      <c r="N593" s="436" t="n">
        <v>2</v>
      </c>
      <c r="O593" s="438" t="s">
        <v>47</v>
      </c>
      <c r="P593" s="438" t="s">
        <v>48</v>
      </c>
      <c r="Q593" s="434" t="s">
        <v>48</v>
      </c>
      <c r="R593" s="438" t="s">
        <v>47</v>
      </c>
      <c r="S593" s="436" t="s">
        <v>49</v>
      </c>
      <c r="T593" s="438" t="s">
        <v>47</v>
      </c>
      <c r="U593" s="434" t="s">
        <v>48</v>
      </c>
      <c r="V593" s="434" t="s">
        <v>48</v>
      </c>
      <c r="W593" s="434" t="s">
        <v>48</v>
      </c>
    </row>
    <row r="594" s="415" customFormat="true" ht="15.75" hidden="false" customHeight="false" outlineLevel="0" collapsed="false">
      <c r="A594" s="434" t="n">
        <v>589</v>
      </c>
      <c r="B594" s="436" t="s">
        <v>23970</v>
      </c>
      <c r="C594" s="436" t="s">
        <v>37</v>
      </c>
      <c r="D594" s="436"/>
      <c r="E594" s="437" t="s">
        <v>8538</v>
      </c>
      <c r="F594" s="445" t="s">
        <v>22598</v>
      </c>
      <c r="G594" s="436" t="s">
        <v>5705</v>
      </c>
      <c r="H594" s="436" t="s">
        <v>7036</v>
      </c>
      <c r="I594" s="436" t="s">
        <v>23971</v>
      </c>
      <c r="J594" s="434" t="s">
        <v>23972</v>
      </c>
      <c r="K594" s="436" t="s">
        <v>481</v>
      </c>
      <c r="L594" s="436" t="s">
        <v>45</v>
      </c>
      <c r="M594" s="436" t="s">
        <v>23623</v>
      </c>
      <c r="N594" s="436" t="n">
        <v>8</v>
      </c>
      <c r="O594" s="438" t="s">
        <v>47</v>
      </c>
      <c r="P594" s="438" t="s">
        <v>48</v>
      </c>
      <c r="Q594" s="434" t="s">
        <v>48</v>
      </c>
      <c r="R594" s="438" t="s">
        <v>47</v>
      </c>
      <c r="S594" s="436" t="s">
        <v>49</v>
      </c>
      <c r="T594" s="438" t="s">
        <v>47</v>
      </c>
      <c r="U594" s="434" t="s">
        <v>48</v>
      </c>
      <c r="V594" s="434" t="s">
        <v>48</v>
      </c>
      <c r="W594" s="434" t="s">
        <v>48</v>
      </c>
    </row>
    <row r="595" s="415" customFormat="true" ht="15.75" hidden="false" customHeight="false" outlineLevel="0" collapsed="false">
      <c r="A595" s="434" t="n">
        <v>590</v>
      </c>
      <c r="B595" s="436" t="s">
        <v>23973</v>
      </c>
      <c r="C595" s="436" t="s">
        <v>37</v>
      </c>
      <c r="D595" s="436"/>
      <c r="E595" s="437" t="s">
        <v>4177</v>
      </c>
      <c r="F595" s="445" t="s">
        <v>22588</v>
      </c>
      <c r="G595" s="436" t="s">
        <v>5705</v>
      </c>
      <c r="H595" s="436" t="s">
        <v>7036</v>
      </c>
      <c r="I595" s="436" t="s">
        <v>23971</v>
      </c>
      <c r="J595" s="434" t="s">
        <v>23972</v>
      </c>
      <c r="K595" s="436" t="s">
        <v>481</v>
      </c>
      <c r="L595" s="436" t="s">
        <v>45</v>
      </c>
      <c r="M595" s="436" t="s">
        <v>23623</v>
      </c>
      <c r="N595" s="436" t="n">
        <v>7</v>
      </c>
      <c r="O595" s="438" t="s">
        <v>47</v>
      </c>
      <c r="P595" s="438" t="s">
        <v>48</v>
      </c>
      <c r="Q595" s="434" t="s">
        <v>48</v>
      </c>
      <c r="R595" s="438" t="s">
        <v>47</v>
      </c>
      <c r="S595" s="436" t="s">
        <v>49</v>
      </c>
      <c r="T595" s="438" t="s">
        <v>47</v>
      </c>
      <c r="U595" s="434" t="s">
        <v>48</v>
      </c>
      <c r="V595" s="434" t="s">
        <v>48</v>
      </c>
      <c r="W595" s="434" t="s">
        <v>48</v>
      </c>
    </row>
    <row r="596" s="415" customFormat="true" ht="15.75" hidden="false" customHeight="false" outlineLevel="0" collapsed="false">
      <c r="A596" s="434" t="n">
        <v>591</v>
      </c>
      <c r="B596" s="436" t="s">
        <v>23974</v>
      </c>
      <c r="C596" s="436" t="s">
        <v>37</v>
      </c>
      <c r="D596" s="436" t="s">
        <v>149</v>
      </c>
      <c r="E596" s="437" t="s">
        <v>3090</v>
      </c>
      <c r="F596" s="445" t="s">
        <v>22588</v>
      </c>
      <c r="G596" s="436" t="s">
        <v>40</v>
      </c>
      <c r="H596" s="436" t="s">
        <v>23975</v>
      </c>
      <c r="I596" s="436" t="s">
        <v>23976</v>
      </c>
      <c r="J596" s="434" t="s">
        <v>23977</v>
      </c>
      <c r="K596" s="436" t="s">
        <v>10315</v>
      </c>
      <c r="L596" s="436" t="s">
        <v>45</v>
      </c>
      <c r="M596" s="436" t="s">
        <v>15178</v>
      </c>
      <c r="N596" s="436" t="n">
        <v>6</v>
      </c>
      <c r="O596" s="438" t="s">
        <v>47</v>
      </c>
      <c r="P596" s="438" t="s">
        <v>48</v>
      </c>
      <c r="Q596" s="434" t="s">
        <v>48</v>
      </c>
      <c r="R596" s="438" t="s">
        <v>47</v>
      </c>
      <c r="S596" s="436" t="s">
        <v>49</v>
      </c>
      <c r="T596" s="438" t="s">
        <v>47</v>
      </c>
      <c r="U596" s="434" t="s">
        <v>48</v>
      </c>
      <c r="V596" s="434" t="s">
        <v>48</v>
      </c>
      <c r="W596" s="434" t="s">
        <v>48</v>
      </c>
    </row>
    <row r="597" s="415" customFormat="true" ht="15.75" hidden="false" customHeight="false" outlineLevel="0" collapsed="false">
      <c r="A597" s="434" t="n">
        <v>592</v>
      </c>
      <c r="B597" s="436" t="s">
        <v>19141</v>
      </c>
      <c r="C597" s="436" t="s">
        <v>149</v>
      </c>
      <c r="D597" s="436" t="s">
        <v>22</v>
      </c>
      <c r="E597" s="437" t="s">
        <v>7977</v>
      </c>
      <c r="F597" s="445" t="s">
        <v>22630</v>
      </c>
      <c r="G597" s="436" t="s">
        <v>40</v>
      </c>
      <c r="H597" s="436" t="s">
        <v>23975</v>
      </c>
      <c r="I597" s="436" t="s">
        <v>23976</v>
      </c>
      <c r="J597" s="434" t="s">
        <v>23977</v>
      </c>
      <c r="K597" s="436" t="s">
        <v>10315</v>
      </c>
      <c r="L597" s="436" t="s">
        <v>67</v>
      </c>
      <c r="M597" s="436" t="s">
        <v>23978</v>
      </c>
      <c r="N597" s="436" t="n">
        <v>3</v>
      </c>
      <c r="O597" s="438" t="s">
        <v>47</v>
      </c>
      <c r="P597" s="438" t="s">
        <v>48</v>
      </c>
      <c r="Q597" s="434" t="s">
        <v>48</v>
      </c>
      <c r="R597" s="438" t="s">
        <v>47</v>
      </c>
      <c r="S597" s="436" t="s">
        <v>49</v>
      </c>
      <c r="T597" s="438" t="s">
        <v>47</v>
      </c>
      <c r="U597" s="434" t="s">
        <v>48</v>
      </c>
      <c r="V597" s="434" t="s">
        <v>48</v>
      </c>
      <c r="W597" s="434" t="s">
        <v>48</v>
      </c>
    </row>
    <row r="598" s="415" customFormat="true" ht="15.75" hidden="false" customHeight="false" outlineLevel="0" collapsed="false">
      <c r="A598" s="434" t="n">
        <v>593</v>
      </c>
      <c r="B598" s="436" t="s">
        <v>6232</v>
      </c>
      <c r="C598" s="436" t="s">
        <v>149</v>
      </c>
      <c r="D598" s="436" t="s">
        <v>22</v>
      </c>
      <c r="E598" s="437" t="s">
        <v>1768</v>
      </c>
      <c r="F598" s="445" t="s">
        <v>22630</v>
      </c>
      <c r="G598" s="436" t="s">
        <v>431</v>
      </c>
      <c r="H598" s="436" t="s">
        <v>23979</v>
      </c>
      <c r="I598" s="436" t="s">
        <v>23980</v>
      </c>
      <c r="J598" s="434" t="s">
        <v>23981</v>
      </c>
      <c r="K598" s="436" t="s">
        <v>17247</v>
      </c>
      <c r="L598" s="436" t="s">
        <v>45</v>
      </c>
      <c r="M598" s="436" t="s">
        <v>23623</v>
      </c>
      <c r="N598" s="436" t="n">
        <v>3</v>
      </c>
      <c r="O598" s="438" t="s">
        <v>47</v>
      </c>
      <c r="P598" s="438" t="s">
        <v>48</v>
      </c>
      <c r="Q598" s="434" t="s">
        <v>48</v>
      </c>
      <c r="R598" s="438" t="s">
        <v>47</v>
      </c>
      <c r="S598" s="436" t="s">
        <v>49</v>
      </c>
      <c r="T598" s="438" t="s">
        <v>47</v>
      </c>
      <c r="U598" s="434" t="s">
        <v>48</v>
      </c>
      <c r="V598" s="434" t="s">
        <v>48</v>
      </c>
      <c r="W598" s="434" t="s">
        <v>48</v>
      </c>
    </row>
    <row r="599" s="415" customFormat="true" ht="15.75" hidden="false" customHeight="false" outlineLevel="0" collapsed="false">
      <c r="A599" s="434" t="n">
        <v>594</v>
      </c>
      <c r="B599" s="436" t="s">
        <v>12205</v>
      </c>
      <c r="C599" s="436" t="s">
        <v>37</v>
      </c>
      <c r="D599" s="436"/>
      <c r="E599" s="437" t="s">
        <v>10015</v>
      </c>
      <c r="F599" s="445" t="s">
        <v>22690</v>
      </c>
      <c r="G599" s="436" t="s">
        <v>40</v>
      </c>
      <c r="H599" s="436" t="s">
        <v>23979</v>
      </c>
      <c r="I599" s="436" t="s">
        <v>23980</v>
      </c>
      <c r="J599" s="434" t="s">
        <v>23981</v>
      </c>
      <c r="K599" s="436" t="s">
        <v>17247</v>
      </c>
      <c r="L599" s="436" t="s">
        <v>45</v>
      </c>
      <c r="M599" s="436" t="s">
        <v>23623</v>
      </c>
      <c r="N599" s="436" t="n">
        <v>1</v>
      </c>
      <c r="O599" s="438" t="s">
        <v>47</v>
      </c>
      <c r="P599" s="438" t="s">
        <v>48</v>
      </c>
      <c r="Q599" s="434" t="s">
        <v>48</v>
      </c>
      <c r="R599" s="438" t="s">
        <v>47</v>
      </c>
      <c r="S599" s="436" t="s">
        <v>49</v>
      </c>
      <c r="T599" s="438" t="s">
        <v>47</v>
      </c>
      <c r="U599" s="434" t="s">
        <v>48</v>
      </c>
      <c r="V599" s="434" t="s">
        <v>48</v>
      </c>
      <c r="W599" s="434" t="s">
        <v>48</v>
      </c>
    </row>
    <row r="600" s="415" customFormat="true" ht="15.75" hidden="false" customHeight="false" outlineLevel="0" collapsed="false">
      <c r="A600" s="434" t="n">
        <v>595</v>
      </c>
      <c r="B600" s="436" t="s">
        <v>23982</v>
      </c>
      <c r="C600" s="436" t="s">
        <v>149</v>
      </c>
      <c r="D600" s="436" t="s">
        <v>22</v>
      </c>
      <c r="E600" s="437" t="s">
        <v>23983</v>
      </c>
      <c r="F600" s="445" t="s">
        <v>22593</v>
      </c>
      <c r="G600" s="436" t="s">
        <v>40</v>
      </c>
      <c r="H600" s="436" t="s">
        <v>23984</v>
      </c>
      <c r="I600" s="436" t="s">
        <v>6149</v>
      </c>
      <c r="J600" s="434" t="s">
        <v>23985</v>
      </c>
      <c r="K600" s="436" t="s">
        <v>481</v>
      </c>
      <c r="L600" s="436" t="s">
        <v>45</v>
      </c>
      <c r="M600" s="436" t="s">
        <v>23986</v>
      </c>
      <c r="N600" s="436" t="n">
        <v>3</v>
      </c>
      <c r="O600" s="438" t="s">
        <v>47</v>
      </c>
      <c r="P600" s="438" t="s">
        <v>48</v>
      </c>
      <c r="Q600" s="434" t="s">
        <v>48</v>
      </c>
      <c r="R600" s="438" t="s">
        <v>47</v>
      </c>
      <c r="S600" s="436" t="s">
        <v>49</v>
      </c>
      <c r="T600" s="438" t="s">
        <v>47</v>
      </c>
      <c r="U600" s="434" t="s">
        <v>48</v>
      </c>
      <c r="V600" s="434" t="s">
        <v>48</v>
      </c>
      <c r="W600" s="434" t="s">
        <v>48</v>
      </c>
    </row>
    <row r="601" s="415" customFormat="true" ht="15.75" hidden="false" customHeight="false" outlineLevel="0" collapsed="false">
      <c r="A601" s="434" t="n">
        <v>596</v>
      </c>
      <c r="B601" s="436" t="s">
        <v>23987</v>
      </c>
      <c r="C601" s="436"/>
      <c r="D601" s="436" t="s">
        <v>22</v>
      </c>
      <c r="E601" s="437" t="s">
        <v>9075</v>
      </c>
      <c r="F601" s="445" t="s">
        <v>22748</v>
      </c>
      <c r="G601" s="436" t="s">
        <v>40</v>
      </c>
      <c r="H601" s="436" t="s">
        <v>23984</v>
      </c>
      <c r="I601" s="436" t="s">
        <v>6149</v>
      </c>
      <c r="J601" s="434" t="s">
        <v>23985</v>
      </c>
      <c r="K601" s="436" t="s">
        <v>481</v>
      </c>
      <c r="L601" s="436" t="s">
        <v>45</v>
      </c>
      <c r="M601" s="436" t="s">
        <v>47</v>
      </c>
      <c r="N601" s="436" t="s">
        <v>47</v>
      </c>
      <c r="O601" s="438" t="s">
        <v>47</v>
      </c>
      <c r="P601" s="438" t="s">
        <v>48</v>
      </c>
      <c r="Q601" s="434" t="s">
        <v>48</v>
      </c>
      <c r="R601" s="438" t="s">
        <v>47</v>
      </c>
      <c r="S601" s="436" t="s">
        <v>49</v>
      </c>
      <c r="T601" s="438" t="s">
        <v>47</v>
      </c>
      <c r="U601" s="434" t="s">
        <v>48</v>
      </c>
      <c r="V601" s="434" t="s">
        <v>48</v>
      </c>
      <c r="W601" s="434" t="s">
        <v>48</v>
      </c>
    </row>
    <row r="602" s="415" customFormat="true" ht="15.75" hidden="false" customHeight="false" outlineLevel="0" collapsed="false">
      <c r="A602" s="434" t="n">
        <v>597</v>
      </c>
      <c r="B602" s="436" t="s">
        <v>23988</v>
      </c>
      <c r="C602" s="436"/>
      <c r="D602" s="436" t="s">
        <v>22</v>
      </c>
      <c r="E602" s="437" t="s">
        <v>6745</v>
      </c>
      <c r="F602" s="436" t="s">
        <v>22713</v>
      </c>
      <c r="G602" s="436" t="s">
        <v>40</v>
      </c>
      <c r="H602" s="436" t="s">
        <v>6414</v>
      </c>
      <c r="I602" s="436" t="s">
        <v>1597</v>
      </c>
      <c r="J602" s="434" t="s">
        <v>23989</v>
      </c>
      <c r="K602" s="436" t="s">
        <v>6681</v>
      </c>
      <c r="L602" s="436" t="s">
        <v>45</v>
      </c>
      <c r="M602" s="436" t="s">
        <v>47</v>
      </c>
      <c r="N602" s="436" t="s">
        <v>47</v>
      </c>
      <c r="O602" s="438" t="s">
        <v>47</v>
      </c>
      <c r="P602" s="438" t="s">
        <v>48</v>
      </c>
      <c r="Q602" s="434" t="s">
        <v>48</v>
      </c>
      <c r="R602" s="438" t="s">
        <v>47</v>
      </c>
      <c r="S602" s="436" t="s">
        <v>168</v>
      </c>
      <c r="T602" s="438" t="s">
        <v>47</v>
      </c>
      <c r="U602" s="434" t="s">
        <v>48</v>
      </c>
      <c r="V602" s="434" t="s">
        <v>48</v>
      </c>
      <c r="W602" s="434" t="s">
        <v>48</v>
      </c>
    </row>
    <row r="603" s="415" customFormat="true" ht="15.75" hidden="false" customHeight="false" outlineLevel="0" collapsed="false">
      <c r="A603" s="434" t="n">
        <v>598</v>
      </c>
      <c r="B603" s="436" t="s">
        <v>4597</v>
      </c>
      <c r="C603" s="436" t="s">
        <v>149</v>
      </c>
      <c r="D603" s="436" t="s">
        <v>22</v>
      </c>
      <c r="E603" s="437" t="s">
        <v>23888</v>
      </c>
      <c r="F603" s="445" t="s">
        <v>22593</v>
      </c>
      <c r="G603" s="436" t="s">
        <v>40</v>
      </c>
      <c r="H603" s="436" t="s">
        <v>4024</v>
      </c>
      <c r="I603" s="436" t="s">
        <v>4920</v>
      </c>
      <c r="J603" s="434" t="s">
        <v>23990</v>
      </c>
      <c r="K603" s="436" t="s">
        <v>3120</v>
      </c>
      <c r="L603" s="436" t="s">
        <v>45</v>
      </c>
      <c r="M603" s="436" t="s">
        <v>23991</v>
      </c>
      <c r="N603" s="436" t="n">
        <v>3</v>
      </c>
      <c r="O603" s="438" t="s">
        <v>47</v>
      </c>
      <c r="P603" s="438" t="s">
        <v>48</v>
      </c>
      <c r="Q603" s="434" t="s">
        <v>48</v>
      </c>
      <c r="R603" s="438" t="s">
        <v>47</v>
      </c>
      <c r="S603" s="439" t="s">
        <v>168</v>
      </c>
      <c r="T603" s="438" t="s">
        <v>47</v>
      </c>
      <c r="U603" s="434" t="s">
        <v>48</v>
      </c>
      <c r="V603" s="434" t="s">
        <v>48</v>
      </c>
      <c r="W603" s="434" t="s">
        <v>48</v>
      </c>
    </row>
    <row r="604" s="415" customFormat="true" ht="15.75" hidden="false" customHeight="false" outlineLevel="0" collapsed="false">
      <c r="A604" s="434" t="n">
        <v>599</v>
      </c>
      <c r="B604" s="436" t="s">
        <v>23992</v>
      </c>
      <c r="C604" s="436" t="s">
        <v>37</v>
      </c>
      <c r="D604" s="436" t="s">
        <v>149</v>
      </c>
      <c r="E604" s="437" t="s">
        <v>12950</v>
      </c>
      <c r="F604" s="445" t="s">
        <v>22630</v>
      </c>
      <c r="G604" s="436" t="s">
        <v>40</v>
      </c>
      <c r="H604" s="436" t="s">
        <v>4024</v>
      </c>
      <c r="I604" s="436" t="s">
        <v>4920</v>
      </c>
      <c r="J604" s="434" t="s">
        <v>23990</v>
      </c>
      <c r="K604" s="436" t="s">
        <v>3120</v>
      </c>
      <c r="L604" s="436" t="s">
        <v>45</v>
      </c>
      <c r="M604" s="436" t="s">
        <v>23991</v>
      </c>
      <c r="N604" s="436" t="n">
        <v>1</v>
      </c>
      <c r="O604" s="438" t="s">
        <v>47</v>
      </c>
      <c r="P604" s="438" t="s">
        <v>48</v>
      </c>
      <c r="Q604" s="434" t="s">
        <v>48</v>
      </c>
      <c r="R604" s="438" t="s">
        <v>47</v>
      </c>
      <c r="S604" s="436" t="s">
        <v>168</v>
      </c>
      <c r="T604" s="438" t="s">
        <v>47</v>
      </c>
      <c r="U604" s="434" t="s">
        <v>48</v>
      </c>
      <c r="V604" s="434" t="s">
        <v>48</v>
      </c>
      <c r="W604" s="434" t="s">
        <v>48</v>
      </c>
    </row>
    <row r="605" s="415" customFormat="true" ht="15.75" hidden="false" customHeight="false" outlineLevel="0" collapsed="false">
      <c r="A605" s="434" t="n">
        <v>600</v>
      </c>
      <c r="B605" s="436" t="s">
        <v>23993</v>
      </c>
      <c r="C605" s="436" t="s">
        <v>37</v>
      </c>
      <c r="D605" s="436"/>
      <c r="E605" s="437" t="s">
        <v>22879</v>
      </c>
      <c r="F605" s="445" t="s">
        <v>22561</v>
      </c>
      <c r="G605" s="436" t="s">
        <v>23994</v>
      </c>
      <c r="H605" s="436" t="s">
        <v>23995</v>
      </c>
      <c r="I605" s="436" t="s">
        <v>23996</v>
      </c>
      <c r="J605" s="434" t="s">
        <v>23997</v>
      </c>
      <c r="K605" s="436" t="s">
        <v>13737</v>
      </c>
      <c r="L605" s="436" t="s">
        <v>45</v>
      </c>
      <c r="M605" s="436" t="s">
        <v>23998</v>
      </c>
      <c r="N605" s="436" t="n">
        <v>11</v>
      </c>
      <c r="O605" s="438" t="s">
        <v>47</v>
      </c>
      <c r="P605" s="438" t="s">
        <v>48</v>
      </c>
      <c r="Q605" s="434" t="s">
        <v>48</v>
      </c>
      <c r="R605" s="438" t="s">
        <v>47</v>
      </c>
      <c r="S605" s="436" t="s">
        <v>49</v>
      </c>
      <c r="T605" s="438" t="s">
        <v>47</v>
      </c>
      <c r="U605" s="434" t="s">
        <v>48</v>
      </c>
      <c r="V605" s="434" t="s">
        <v>48</v>
      </c>
      <c r="W605" s="434" t="s">
        <v>48</v>
      </c>
    </row>
    <row r="606" s="415" customFormat="true" ht="15.75" hidden="false" customHeight="false" outlineLevel="0" collapsed="false">
      <c r="A606" s="434" t="n">
        <v>601</v>
      </c>
      <c r="B606" s="436" t="s">
        <v>16301</v>
      </c>
      <c r="C606" s="436" t="s">
        <v>37</v>
      </c>
      <c r="D606" s="436"/>
      <c r="E606" s="437" t="s">
        <v>22330</v>
      </c>
      <c r="F606" s="445" t="s">
        <v>22574</v>
      </c>
      <c r="G606" s="436" t="s">
        <v>23994</v>
      </c>
      <c r="H606" s="436" t="s">
        <v>23995</v>
      </c>
      <c r="I606" s="436" t="s">
        <v>23996</v>
      </c>
      <c r="J606" s="434" t="s">
        <v>23997</v>
      </c>
      <c r="K606" s="436" t="s">
        <v>13737</v>
      </c>
      <c r="L606" s="436" t="s">
        <v>45</v>
      </c>
      <c r="M606" s="436" t="s">
        <v>23998</v>
      </c>
      <c r="N606" s="436" t="n">
        <v>5</v>
      </c>
      <c r="O606" s="438" t="s">
        <v>47</v>
      </c>
      <c r="P606" s="438" t="s">
        <v>48</v>
      </c>
      <c r="Q606" s="434" t="s">
        <v>48</v>
      </c>
      <c r="R606" s="438" t="s">
        <v>47</v>
      </c>
      <c r="S606" s="436" t="s">
        <v>49</v>
      </c>
      <c r="T606" s="438" t="s">
        <v>47</v>
      </c>
      <c r="U606" s="434" t="s">
        <v>48</v>
      </c>
      <c r="V606" s="434" t="s">
        <v>48</v>
      </c>
      <c r="W606" s="434" t="s">
        <v>48</v>
      </c>
    </row>
    <row r="607" s="415" customFormat="true" ht="15.75" hidden="false" customHeight="false" outlineLevel="0" collapsed="false">
      <c r="A607" s="434" t="n">
        <v>602</v>
      </c>
      <c r="B607" s="436" t="s">
        <v>13237</v>
      </c>
      <c r="C607" s="436" t="s">
        <v>149</v>
      </c>
      <c r="D607" s="436" t="s">
        <v>22</v>
      </c>
      <c r="E607" s="437" t="s">
        <v>17425</v>
      </c>
      <c r="F607" s="445" t="s">
        <v>22669</v>
      </c>
      <c r="G607" s="436" t="s">
        <v>40</v>
      </c>
      <c r="H607" s="436" t="s">
        <v>23999</v>
      </c>
      <c r="I607" s="436" t="s">
        <v>886</v>
      </c>
      <c r="J607" s="434" t="s">
        <v>24000</v>
      </c>
      <c r="K607" s="436" t="s">
        <v>24001</v>
      </c>
      <c r="L607" s="436" t="s">
        <v>45</v>
      </c>
      <c r="M607" s="436" t="s">
        <v>15178</v>
      </c>
      <c r="N607" s="436" t="n">
        <v>3</v>
      </c>
      <c r="O607" s="438" t="s">
        <v>47</v>
      </c>
      <c r="P607" s="438" t="s">
        <v>48</v>
      </c>
      <c r="Q607" s="434" t="s">
        <v>48</v>
      </c>
      <c r="R607" s="438" t="s">
        <v>47</v>
      </c>
      <c r="S607" s="436" t="s">
        <v>206</v>
      </c>
      <c r="T607" s="438" t="s">
        <v>47</v>
      </c>
      <c r="U607" s="434" t="s">
        <v>48</v>
      </c>
      <c r="V607" s="434" t="s">
        <v>48</v>
      </c>
      <c r="W607" s="434" t="s">
        <v>48</v>
      </c>
    </row>
    <row r="608" s="415" customFormat="true" ht="15.75" hidden="false" customHeight="false" outlineLevel="0" collapsed="false">
      <c r="A608" s="434" t="n">
        <v>603</v>
      </c>
      <c r="B608" s="436" t="s">
        <v>24002</v>
      </c>
      <c r="C608" s="436" t="s">
        <v>37</v>
      </c>
      <c r="D608" s="436"/>
      <c r="E608" s="437" t="s">
        <v>10162</v>
      </c>
      <c r="F608" s="445" t="s">
        <v>22726</v>
      </c>
      <c r="G608" s="436" t="s">
        <v>40</v>
      </c>
      <c r="H608" s="436" t="s">
        <v>23999</v>
      </c>
      <c r="I608" s="436" t="s">
        <v>886</v>
      </c>
      <c r="J608" s="434" t="s">
        <v>24000</v>
      </c>
      <c r="K608" s="436" t="s">
        <v>24001</v>
      </c>
      <c r="L608" s="436" t="s">
        <v>45</v>
      </c>
      <c r="M608" s="436" t="s">
        <v>15178</v>
      </c>
      <c r="N608" s="436" t="s">
        <v>349</v>
      </c>
      <c r="O608" s="438" t="s">
        <v>47</v>
      </c>
      <c r="P608" s="438" t="s">
        <v>48</v>
      </c>
      <c r="Q608" s="434" t="s">
        <v>48</v>
      </c>
      <c r="R608" s="438" t="s">
        <v>47</v>
      </c>
      <c r="S608" s="436" t="s">
        <v>206</v>
      </c>
      <c r="T608" s="438" t="s">
        <v>47</v>
      </c>
      <c r="U608" s="434" t="s">
        <v>48</v>
      </c>
      <c r="V608" s="434" t="s">
        <v>48</v>
      </c>
      <c r="W608" s="434" t="s">
        <v>48</v>
      </c>
    </row>
    <row r="609" s="415" customFormat="true" ht="15.75" hidden="false" customHeight="false" outlineLevel="0" collapsed="false">
      <c r="A609" s="434" t="n">
        <v>604</v>
      </c>
      <c r="B609" s="436" t="s">
        <v>24003</v>
      </c>
      <c r="C609" s="436" t="s">
        <v>37</v>
      </c>
      <c r="D609" s="436"/>
      <c r="E609" s="437" t="s">
        <v>24004</v>
      </c>
      <c r="F609" s="436" t="s">
        <v>100</v>
      </c>
      <c r="G609" s="436" t="s">
        <v>40</v>
      </c>
      <c r="H609" s="436" t="s">
        <v>24005</v>
      </c>
      <c r="I609" s="436" t="s">
        <v>13093</v>
      </c>
      <c r="J609" s="434" t="s">
        <v>24006</v>
      </c>
      <c r="K609" s="436" t="s">
        <v>24001</v>
      </c>
      <c r="L609" s="436" t="s">
        <v>45</v>
      </c>
      <c r="M609" s="436" t="s">
        <v>47</v>
      </c>
      <c r="N609" s="436" t="s">
        <v>47</v>
      </c>
      <c r="O609" s="438" t="s">
        <v>47</v>
      </c>
      <c r="P609" s="438" t="s">
        <v>48</v>
      </c>
      <c r="Q609" s="434" t="s">
        <v>48</v>
      </c>
      <c r="R609" s="438" t="s">
        <v>47</v>
      </c>
      <c r="S609" s="436" t="s">
        <v>168</v>
      </c>
      <c r="T609" s="438" t="s">
        <v>47</v>
      </c>
      <c r="U609" s="434" t="s">
        <v>48</v>
      </c>
      <c r="V609" s="434" t="s">
        <v>48</v>
      </c>
      <c r="W609" s="434" t="s">
        <v>48</v>
      </c>
    </row>
    <row r="610" s="415" customFormat="true" ht="15.75" hidden="false" customHeight="false" outlineLevel="0" collapsed="false">
      <c r="A610" s="434" t="n">
        <v>605</v>
      </c>
      <c r="B610" s="436" t="s">
        <v>2245</v>
      </c>
      <c r="C610" s="436" t="s">
        <v>37</v>
      </c>
      <c r="D610" s="436" t="s">
        <v>149</v>
      </c>
      <c r="E610" s="437" t="s">
        <v>3753</v>
      </c>
      <c r="F610" s="445" t="s">
        <v>22669</v>
      </c>
      <c r="G610" s="436" t="s">
        <v>40</v>
      </c>
      <c r="H610" s="436" t="s">
        <v>24007</v>
      </c>
      <c r="I610" s="436" t="s">
        <v>5877</v>
      </c>
      <c r="J610" s="434" t="s">
        <v>24008</v>
      </c>
      <c r="K610" s="436" t="s">
        <v>24001</v>
      </c>
      <c r="L610" s="436" t="s">
        <v>45</v>
      </c>
      <c r="M610" s="439" t="s">
        <v>22689</v>
      </c>
      <c r="N610" s="436" t="n">
        <v>2</v>
      </c>
      <c r="O610" s="438" t="s">
        <v>47</v>
      </c>
      <c r="P610" s="438" t="s">
        <v>48</v>
      </c>
      <c r="Q610" s="434" t="s">
        <v>48</v>
      </c>
      <c r="R610" s="438" t="s">
        <v>47</v>
      </c>
      <c r="S610" s="436" t="s">
        <v>49</v>
      </c>
      <c r="T610" s="438" t="s">
        <v>47</v>
      </c>
      <c r="U610" s="434" t="s">
        <v>48</v>
      </c>
      <c r="V610" s="434" t="s">
        <v>48</v>
      </c>
      <c r="W610" s="434" t="s">
        <v>48</v>
      </c>
    </row>
    <row r="611" s="415" customFormat="true" ht="15.75" hidden="false" customHeight="false" outlineLevel="0" collapsed="false">
      <c r="A611" s="434" t="n">
        <v>606</v>
      </c>
      <c r="B611" s="436" t="s">
        <v>24009</v>
      </c>
      <c r="C611" s="436" t="s">
        <v>37</v>
      </c>
      <c r="D611" s="436"/>
      <c r="E611" s="437" t="s">
        <v>24010</v>
      </c>
      <c r="F611" s="445" t="s">
        <v>22726</v>
      </c>
      <c r="G611" s="436" t="s">
        <v>4195</v>
      </c>
      <c r="H611" s="436" t="s">
        <v>24011</v>
      </c>
      <c r="I611" s="436" t="s">
        <v>932</v>
      </c>
      <c r="J611" s="434" t="s">
        <v>24012</v>
      </c>
      <c r="K611" s="436" t="s">
        <v>24013</v>
      </c>
      <c r="L611" s="436" t="s">
        <v>45</v>
      </c>
      <c r="M611" s="439" t="s">
        <v>22689</v>
      </c>
      <c r="N611" s="436" t="s">
        <v>349</v>
      </c>
      <c r="O611" s="438" t="s">
        <v>47</v>
      </c>
      <c r="P611" s="438" t="s">
        <v>48</v>
      </c>
      <c r="Q611" s="434" t="s">
        <v>48</v>
      </c>
      <c r="R611" s="438" t="s">
        <v>47</v>
      </c>
      <c r="S611" s="436" t="s">
        <v>49</v>
      </c>
      <c r="T611" s="438" t="s">
        <v>47</v>
      </c>
      <c r="U611" s="434" t="s">
        <v>48</v>
      </c>
      <c r="V611" s="434" t="s">
        <v>48</v>
      </c>
      <c r="W611" s="434" t="s">
        <v>48</v>
      </c>
    </row>
    <row r="612" s="415" customFormat="true" ht="15.75" hidden="false" customHeight="false" outlineLevel="0" collapsed="false">
      <c r="A612" s="434" t="n">
        <v>607</v>
      </c>
      <c r="B612" s="436" t="s">
        <v>14539</v>
      </c>
      <c r="C612" s="436"/>
      <c r="D612" s="436" t="s">
        <v>22</v>
      </c>
      <c r="E612" s="437" t="s">
        <v>1577</v>
      </c>
      <c r="F612" s="445" t="s">
        <v>22608</v>
      </c>
      <c r="G612" s="436" t="s">
        <v>4195</v>
      </c>
      <c r="H612" s="436" t="s">
        <v>24011</v>
      </c>
      <c r="I612" s="436" t="s">
        <v>932</v>
      </c>
      <c r="J612" s="434" t="s">
        <v>24012</v>
      </c>
      <c r="K612" s="436" t="s">
        <v>24013</v>
      </c>
      <c r="L612" s="436" t="s">
        <v>45</v>
      </c>
      <c r="M612" s="439" t="s">
        <v>47</v>
      </c>
      <c r="N612" s="436" t="s">
        <v>47</v>
      </c>
      <c r="O612" s="438" t="s">
        <v>47</v>
      </c>
      <c r="P612" s="438" t="s">
        <v>48</v>
      </c>
      <c r="Q612" s="434" t="s">
        <v>48</v>
      </c>
      <c r="R612" s="438" t="s">
        <v>47</v>
      </c>
      <c r="S612" s="436" t="s">
        <v>49</v>
      </c>
      <c r="T612" s="438" t="s">
        <v>47</v>
      </c>
      <c r="U612" s="434" t="s">
        <v>48</v>
      </c>
      <c r="V612" s="434" t="s">
        <v>48</v>
      </c>
      <c r="W612" s="434" t="s">
        <v>48</v>
      </c>
    </row>
    <row r="613" s="415" customFormat="true" ht="15.75" hidden="false" customHeight="false" outlineLevel="0" collapsed="false">
      <c r="A613" s="434" t="n">
        <v>608</v>
      </c>
      <c r="B613" s="436" t="s">
        <v>2007</v>
      </c>
      <c r="C613" s="436" t="s">
        <v>37</v>
      </c>
      <c r="D613" s="436"/>
      <c r="E613" s="437" t="s">
        <v>10520</v>
      </c>
      <c r="F613" s="445" t="s">
        <v>22568</v>
      </c>
      <c r="G613" s="436" t="s">
        <v>24014</v>
      </c>
      <c r="H613" s="436" t="s">
        <v>4968</v>
      </c>
      <c r="I613" s="436" t="s">
        <v>940</v>
      </c>
      <c r="J613" s="434" t="s">
        <v>24015</v>
      </c>
      <c r="K613" s="436" t="s">
        <v>3120</v>
      </c>
      <c r="L613" s="436" t="s">
        <v>45</v>
      </c>
      <c r="M613" s="436" t="s">
        <v>22975</v>
      </c>
      <c r="N613" s="436" t="n">
        <v>10</v>
      </c>
      <c r="O613" s="438" t="s">
        <v>47</v>
      </c>
      <c r="P613" s="438" t="s">
        <v>48</v>
      </c>
      <c r="Q613" s="434" t="s">
        <v>48</v>
      </c>
      <c r="R613" s="438" t="s">
        <v>47</v>
      </c>
      <c r="S613" s="436" t="s">
        <v>49</v>
      </c>
      <c r="T613" s="438" t="s">
        <v>47</v>
      </c>
      <c r="U613" s="434" t="s">
        <v>48</v>
      </c>
      <c r="V613" s="434" t="s">
        <v>48</v>
      </c>
      <c r="W613" s="434" t="s">
        <v>48</v>
      </c>
    </row>
    <row r="614" s="415" customFormat="true" ht="15.75" hidden="false" customHeight="false" outlineLevel="0" collapsed="false">
      <c r="A614" s="434" t="n">
        <v>609</v>
      </c>
      <c r="B614" s="436" t="s">
        <v>24016</v>
      </c>
      <c r="C614" s="436"/>
      <c r="D614" s="436" t="s">
        <v>22</v>
      </c>
      <c r="E614" s="437" t="s">
        <v>11348</v>
      </c>
      <c r="F614" s="445" t="s">
        <v>22588</v>
      </c>
      <c r="G614" s="436" t="s">
        <v>40</v>
      </c>
      <c r="H614" s="436" t="s">
        <v>24017</v>
      </c>
      <c r="I614" s="436" t="s">
        <v>534</v>
      </c>
      <c r="J614" s="434" t="s">
        <v>24018</v>
      </c>
      <c r="K614" s="436" t="s">
        <v>481</v>
      </c>
      <c r="L614" s="436" t="s">
        <v>24019</v>
      </c>
      <c r="M614" s="436" t="s">
        <v>22696</v>
      </c>
      <c r="N614" s="436" t="n">
        <v>7</v>
      </c>
      <c r="O614" s="438" t="s">
        <v>47</v>
      </c>
      <c r="P614" s="438" t="s">
        <v>48</v>
      </c>
      <c r="Q614" s="434" t="s">
        <v>48</v>
      </c>
      <c r="R614" s="438" t="s">
        <v>47</v>
      </c>
      <c r="S614" s="436" t="s">
        <v>49</v>
      </c>
      <c r="T614" s="438" t="s">
        <v>47</v>
      </c>
      <c r="U614" s="434" t="s">
        <v>48</v>
      </c>
      <c r="V614" s="434" t="s">
        <v>48</v>
      </c>
      <c r="W614" s="434" t="s">
        <v>48</v>
      </c>
    </row>
    <row r="615" s="415" customFormat="true" ht="15.75" hidden="false" customHeight="false" outlineLevel="0" collapsed="false">
      <c r="A615" s="434" t="n">
        <v>610</v>
      </c>
      <c r="B615" s="436" t="s">
        <v>24020</v>
      </c>
      <c r="C615" s="436" t="s">
        <v>37</v>
      </c>
      <c r="D615" s="436"/>
      <c r="E615" s="437" t="s">
        <v>10459</v>
      </c>
      <c r="F615" s="445" t="s">
        <v>22598</v>
      </c>
      <c r="G615" s="436" t="s">
        <v>40</v>
      </c>
      <c r="H615" s="436" t="s">
        <v>5966</v>
      </c>
      <c r="I615" s="436" t="s">
        <v>24021</v>
      </c>
      <c r="J615" s="434" t="s">
        <v>24022</v>
      </c>
      <c r="K615" s="436" t="s">
        <v>6509</v>
      </c>
      <c r="L615" s="436" t="s">
        <v>67</v>
      </c>
      <c r="M615" s="436" t="s">
        <v>22696</v>
      </c>
      <c r="N615" s="436" t="n">
        <v>10</v>
      </c>
      <c r="O615" s="438" t="s">
        <v>47</v>
      </c>
      <c r="P615" s="438" t="s">
        <v>48</v>
      </c>
      <c r="Q615" s="434" t="s">
        <v>48</v>
      </c>
      <c r="R615" s="438" t="s">
        <v>47</v>
      </c>
      <c r="S615" s="436" t="s">
        <v>49</v>
      </c>
      <c r="T615" s="438" t="s">
        <v>47</v>
      </c>
      <c r="U615" s="434" t="s">
        <v>48</v>
      </c>
      <c r="V615" s="434" t="s">
        <v>48</v>
      </c>
      <c r="W615" s="434" t="s">
        <v>48</v>
      </c>
    </row>
    <row r="616" s="415" customFormat="true" ht="15.75" hidden="false" customHeight="false" outlineLevel="0" collapsed="false">
      <c r="A616" s="434" t="n">
        <v>611</v>
      </c>
      <c r="B616" s="436" t="s">
        <v>24023</v>
      </c>
      <c r="C616" s="436"/>
      <c r="D616" s="436" t="s">
        <v>22</v>
      </c>
      <c r="E616" s="437" t="s">
        <v>11941</v>
      </c>
      <c r="F616" s="445" t="s">
        <v>22690</v>
      </c>
      <c r="G616" s="436" t="s">
        <v>23715</v>
      </c>
      <c r="H616" s="436" t="s">
        <v>24024</v>
      </c>
      <c r="I616" s="436" t="s">
        <v>24025</v>
      </c>
      <c r="J616" s="434" t="s">
        <v>24026</v>
      </c>
      <c r="K616" s="436" t="s">
        <v>24027</v>
      </c>
      <c r="L616" s="436" t="s">
        <v>45</v>
      </c>
      <c r="M616" s="436" t="s">
        <v>15178</v>
      </c>
      <c r="N616" s="436" t="s">
        <v>354</v>
      </c>
      <c r="O616" s="438" t="s">
        <v>47</v>
      </c>
      <c r="P616" s="438" t="s">
        <v>48</v>
      </c>
      <c r="Q616" s="434" t="s">
        <v>48</v>
      </c>
      <c r="R616" s="438" t="s">
        <v>47</v>
      </c>
      <c r="S616" s="436" t="s">
        <v>49</v>
      </c>
      <c r="T616" s="438" t="s">
        <v>47</v>
      </c>
      <c r="U616" s="434" t="s">
        <v>48</v>
      </c>
      <c r="V616" s="434" t="s">
        <v>48</v>
      </c>
      <c r="W616" s="434" t="s">
        <v>48</v>
      </c>
    </row>
    <row r="617" s="415" customFormat="true" ht="15.75" hidden="false" customHeight="false" outlineLevel="0" collapsed="false">
      <c r="A617" s="434" t="n">
        <v>612</v>
      </c>
      <c r="B617" s="436" t="s">
        <v>24028</v>
      </c>
      <c r="C617" s="436"/>
      <c r="D617" s="436" t="s">
        <v>22</v>
      </c>
      <c r="E617" s="437" t="s">
        <v>6862</v>
      </c>
      <c r="F617" s="445" t="s">
        <v>22588</v>
      </c>
      <c r="G617" s="436" t="s">
        <v>1874</v>
      </c>
      <c r="H617" s="436" t="s">
        <v>5101</v>
      </c>
      <c r="I617" s="436" t="s">
        <v>1348</v>
      </c>
      <c r="J617" s="434" t="s">
        <v>24029</v>
      </c>
      <c r="K617" s="436" t="s">
        <v>24027</v>
      </c>
      <c r="L617" s="436" t="s">
        <v>45</v>
      </c>
      <c r="M617" s="434" t="s">
        <v>22564</v>
      </c>
      <c r="N617" s="436" t="n">
        <v>8</v>
      </c>
      <c r="O617" s="438" t="s">
        <v>47</v>
      </c>
      <c r="P617" s="438" t="s">
        <v>48</v>
      </c>
      <c r="Q617" s="434" t="s">
        <v>48</v>
      </c>
      <c r="R617" s="438" t="s">
        <v>47</v>
      </c>
      <c r="S617" s="436" t="s">
        <v>49</v>
      </c>
      <c r="T617" s="438" t="s">
        <v>47</v>
      </c>
      <c r="U617" s="434" t="s">
        <v>48</v>
      </c>
      <c r="V617" s="434" t="s">
        <v>48</v>
      </c>
      <c r="W617" s="434" t="s">
        <v>48</v>
      </c>
    </row>
    <row r="618" s="415" customFormat="true" ht="15.75" hidden="false" customHeight="false" outlineLevel="0" collapsed="false">
      <c r="A618" s="434" t="n">
        <v>613</v>
      </c>
      <c r="B618" s="436" t="s">
        <v>9447</v>
      </c>
      <c r="C618" s="436" t="s">
        <v>37</v>
      </c>
      <c r="D618" s="436"/>
      <c r="E618" s="437" t="s">
        <v>7849</v>
      </c>
      <c r="F618" s="445" t="s">
        <v>22574</v>
      </c>
      <c r="G618" s="436" t="s">
        <v>3695</v>
      </c>
      <c r="H618" s="436" t="s">
        <v>5101</v>
      </c>
      <c r="I618" s="436" t="s">
        <v>1348</v>
      </c>
      <c r="J618" s="434" t="s">
        <v>24029</v>
      </c>
      <c r="K618" s="436" t="s">
        <v>24027</v>
      </c>
      <c r="L618" s="436" t="s">
        <v>45</v>
      </c>
      <c r="M618" s="434" t="s">
        <v>22564</v>
      </c>
      <c r="N618" s="436" t="n">
        <v>5</v>
      </c>
      <c r="O618" s="438" t="s">
        <v>47</v>
      </c>
      <c r="P618" s="438" t="s">
        <v>48</v>
      </c>
      <c r="Q618" s="434" t="s">
        <v>48</v>
      </c>
      <c r="R618" s="438" t="s">
        <v>47</v>
      </c>
      <c r="S618" s="436" t="s">
        <v>49</v>
      </c>
      <c r="T618" s="438" t="s">
        <v>47</v>
      </c>
      <c r="U618" s="434" t="s">
        <v>48</v>
      </c>
      <c r="V618" s="434" t="s">
        <v>48</v>
      </c>
      <c r="W618" s="434" t="s">
        <v>48</v>
      </c>
    </row>
    <row r="619" s="415" customFormat="true" ht="15.75" hidden="false" customHeight="false" outlineLevel="0" collapsed="false">
      <c r="A619" s="434" t="n">
        <v>614</v>
      </c>
      <c r="B619" s="436" t="s">
        <v>112</v>
      </c>
      <c r="C619" s="436" t="s">
        <v>37</v>
      </c>
      <c r="D619" s="436"/>
      <c r="E619" s="437" t="s">
        <v>12193</v>
      </c>
      <c r="F619" s="445" t="s">
        <v>22669</v>
      </c>
      <c r="G619" s="436" t="s">
        <v>3695</v>
      </c>
      <c r="H619" s="436" t="s">
        <v>5101</v>
      </c>
      <c r="I619" s="436" t="s">
        <v>1348</v>
      </c>
      <c r="J619" s="434" t="s">
        <v>24029</v>
      </c>
      <c r="K619" s="436" t="s">
        <v>24027</v>
      </c>
      <c r="L619" s="436" t="s">
        <v>45</v>
      </c>
      <c r="M619" s="434" t="s">
        <v>22564</v>
      </c>
      <c r="N619" s="436" t="n">
        <v>3</v>
      </c>
      <c r="O619" s="438" t="s">
        <v>47</v>
      </c>
      <c r="P619" s="438" t="s">
        <v>48</v>
      </c>
      <c r="Q619" s="434" t="s">
        <v>48</v>
      </c>
      <c r="R619" s="438" t="s">
        <v>47</v>
      </c>
      <c r="S619" s="436" t="s">
        <v>49</v>
      </c>
      <c r="T619" s="438" t="s">
        <v>47</v>
      </c>
      <c r="U619" s="434" t="s">
        <v>48</v>
      </c>
      <c r="V619" s="434" t="s">
        <v>48</v>
      </c>
      <c r="W619" s="434" t="s">
        <v>48</v>
      </c>
    </row>
    <row r="620" s="415" customFormat="true" ht="15.75" hidden="false" customHeight="false" outlineLevel="0" collapsed="false">
      <c r="A620" s="434" t="n">
        <v>615</v>
      </c>
      <c r="B620" s="436" t="s">
        <v>24030</v>
      </c>
      <c r="C620" s="436" t="s">
        <v>37</v>
      </c>
      <c r="D620" s="436" t="s">
        <v>149</v>
      </c>
      <c r="E620" s="437" t="s">
        <v>24031</v>
      </c>
      <c r="F620" s="445" t="s">
        <v>22816</v>
      </c>
      <c r="G620" s="436" t="s">
        <v>40</v>
      </c>
      <c r="H620" s="436" t="s">
        <v>24032</v>
      </c>
      <c r="I620" s="436" t="s">
        <v>1252</v>
      </c>
      <c r="J620" s="434" t="s">
        <v>24033</v>
      </c>
      <c r="K620" s="436" t="s">
        <v>6509</v>
      </c>
      <c r="L620" s="436" t="s">
        <v>45</v>
      </c>
      <c r="M620" s="436" t="s">
        <v>22696</v>
      </c>
      <c r="N620" s="436" t="n">
        <v>11</v>
      </c>
      <c r="O620" s="438" t="s">
        <v>47</v>
      </c>
      <c r="P620" s="438" t="s">
        <v>48</v>
      </c>
      <c r="Q620" s="434" t="s">
        <v>48</v>
      </c>
      <c r="R620" s="438" t="s">
        <v>47</v>
      </c>
      <c r="S620" s="436" t="s">
        <v>49</v>
      </c>
      <c r="T620" s="438" t="s">
        <v>47</v>
      </c>
      <c r="U620" s="434" t="s">
        <v>48</v>
      </c>
      <c r="V620" s="434" t="s">
        <v>48</v>
      </c>
      <c r="W620" s="434" t="s">
        <v>48</v>
      </c>
    </row>
    <row r="621" s="415" customFormat="true" ht="15.75" hidden="false" customHeight="false" outlineLevel="0" collapsed="false">
      <c r="A621" s="434" t="n">
        <v>616</v>
      </c>
      <c r="B621" s="436" t="s">
        <v>183</v>
      </c>
      <c r="C621" s="436" t="s">
        <v>149</v>
      </c>
      <c r="D621" s="436" t="s">
        <v>22</v>
      </c>
      <c r="E621" s="437" t="s">
        <v>24034</v>
      </c>
      <c r="F621" s="445" t="s">
        <v>22669</v>
      </c>
      <c r="G621" s="436" t="s">
        <v>40</v>
      </c>
      <c r="H621" s="436" t="s">
        <v>24035</v>
      </c>
      <c r="I621" s="436" t="s">
        <v>4920</v>
      </c>
      <c r="J621" s="434" t="s">
        <v>24036</v>
      </c>
      <c r="K621" s="436" t="s">
        <v>6509</v>
      </c>
      <c r="L621" s="436" t="s">
        <v>45</v>
      </c>
      <c r="M621" s="436" t="s">
        <v>22807</v>
      </c>
      <c r="N621" s="436" t="n">
        <v>2</v>
      </c>
      <c r="O621" s="438" t="s">
        <v>47</v>
      </c>
      <c r="P621" s="438" t="s">
        <v>48</v>
      </c>
      <c r="Q621" s="434" t="s">
        <v>48</v>
      </c>
      <c r="R621" s="438" t="s">
        <v>47</v>
      </c>
      <c r="S621" s="436" t="s">
        <v>49</v>
      </c>
      <c r="T621" s="438" t="s">
        <v>47</v>
      </c>
      <c r="U621" s="434" t="s">
        <v>48</v>
      </c>
      <c r="V621" s="434" t="s">
        <v>48</v>
      </c>
      <c r="W621" s="434" t="s">
        <v>48</v>
      </c>
    </row>
    <row r="622" s="415" customFormat="true" ht="15.75" hidden="false" customHeight="false" outlineLevel="0" collapsed="false">
      <c r="A622" s="434" t="n">
        <v>617</v>
      </c>
      <c r="B622" s="436" t="s">
        <v>6097</v>
      </c>
      <c r="C622" s="436" t="s">
        <v>37</v>
      </c>
      <c r="D622" s="436"/>
      <c r="E622" s="437" t="s">
        <v>24037</v>
      </c>
      <c r="F622" s="445" t="s">
        <v>22574</v>
      </c>
      <c r="G622" s="436" t="s">
        <v>24038</v>
      </c>
      <c r="H622" s="436" t="s">
        <v>860</v>
      </c>
      <c r="I622" s="436" t="s">
        <v>24039</v>
      </c>
      <c r="J622" s="434" t="s">
        <v>24040</v>
      </c>
      <c r="K622" s="436" t="s">
        <v>24041</v>
      </c>
      <c r="L622" s="436" t="s">
        <v>45</v>
      </c>
      <c r="M622" s="436" t="s">
        <v>24042</v>
      </c>
      <c r="N622" s="436" t="n">
        <v>4</v>
      </c>
      <c r="O622" s="438" t="s">
        <v>47</v>
      </c>
      <c r="P622" s="438" t="s">
        <v>48</v>
      </c>
      <c r="Q622" s="434" t="s">
        <v>48</v>
      </c>
      <c r="R622" s="438" t="s">
        <v>47</v>
      </c>
      <c r="S622" s="436" t="s">
        <v>206</v>
      </c>
      <c r="T622" s="438" t="s">
        <v>47</v>
      </c>
      <c r="U622" s="434" t="s">
        <v>48</v>
      </c>
      <c r="V622" s="434" t="s">
        <v>48</v>
      </c>
      <c r="W622" s="434" t="s">
        <v>48</v>
      </c>
    </row>
    <row r="623" s="415" customFormat="true" ht="15.75" hidden="false" customHeight="false" outlineLevel="0" collapsed="false">
      <c r="A623" s="434" t="n">
        <v>618</v>
      </c>
      <c r="B623" s="436" t="s">
        <v>6419</v>
      </c>
      <c r="C623" s="436" t="s">
        <v>37</v>
      </c>
      <c r="D623" s="436"/>
      <c r="E623" s="437" t="s">
        <v>24043</v>
      </c>
      <c r="F623" s="445" t="s">
        <v>22630</v>
      </c>
      <c r="G623" s="436" t="s">
        <v>24044</v>
      </c>
      <c r="H623" s="436" t="s">
        <v>860</v>
      </c>
      <c r="I623" s="436" t="s">
        <v>24039</v>
      </c>
      <c r="J623" s="434" t="s">
        <v>24040</v>
      </c>
      <c r="K623" s="436" t="s">
        <v>24041</v>
      </c>
      <c r="L623" s="436" t="s">
        <v>45</v>
      </c>
      <c r="M623" s="436" t="s">
        <v>22689</v>
      </c>
      <c r="N623" s="436" t="n">
        <v>2</v>
      </c>
      <c r="O623" s="438" t="s">
        <v>47</v>
      </c>
      <c r="P623" s="438" t="s">
        <v>48</v>
      </c>
      <c r="Q623" s="434" t="s">
        <v>48</v>
      </c>
      <c r="R623" s="438" t="s">
        <v>47</v>
      </c>
      <c r="S623" s="436" t="s">
        <v>206</v>
      </c>
      <c r="T623" s="438" t="s">
        <v>47</v>
      </c>
      <c r="U623" s="434" t="s">
        <v>48</v>
      </c>
      <c r="V623" s="434" t="s">
        <v>48</v>
      </c>
      <c r="W623" s="434" t="s">
        <v>48</v>
      </c>
    </row>
    <row r="624" s="415" customFormat="true" ht="15.75" hidden="false" customHeight="false" outlineLevel="0" collapsed="false">
      <c r="A624" s="434" t="n">
        <v>619</v>
      </c>
      <c r="B624" s="436" t="s">
        <v>24045</v>
      </c>
      <c r="C624" s="436" t="s">
        <v>37</v>
      </c>
      <c r="D624" s="436"/>
      <c r="E624" s="437" t="s">
        <v>13557</v>
      </c>
      <c r="F624" s="445" t="s">
        <v>22588</v>
      </c>
      <c r="G624" s="436" t="s">
        <v>40</v>
      </c>
      <c r="H624" s="436" t="s">
        <v>8072</v>
      </c>
      <c r="I624" s="436" t="s">
        <v>3326</v>
      </c>
      <c r="J624" s="434" t="s">
        <v>24046</v>
      </c>
      <c r="K624" s="436" t="s">
        <v>24047</v>
      </c>
      <c r="L624" s="436" t="s">
        <v>67</v>
      </c>
      <c r="M624" s="439" t="s">
        <v>24048</v>
      </c>
      <c r="N624" s="436" t="n">
        <v>7</v>
      </c>
      <c r="O624" s="438" t="s">
        <v>47</v>
      </c>
      <c r="P624" s="438" t="s">
        <v>48</v>
      </c>
      <c r="Q624" s="434" t="s">
        <v>48</v>
      </c>
      <c r="R624" s="438" t="s">
        <v>47</v>
      </c>
      <c r="S624" s="436" t="s">
        <v>49</v>
      </c>
      <c r="T624" s="438" t="s">
        <v>47</v>
      </c>
      <c r="U624" s="434" t="s">
        <v>48</v>
      </c>
      <c r="V624" s="434" t="s">
        <v>48</v>
      </c>
      <c r="W624" s="434" t="s">
        <v>48</v>
      </c>
    </row>
    <row r="625" s="415" customFormat="true" ht="15.75" hidden="false" customHeight="false" outlineLevel="0" collapsed="false">
      <c r="A625" s="434" t="n">
        <v>620</v>
      </c>
      <c r="B625" s="436" t="s">
        <v>24049</v>
      </c>
      <c r="C625" s="436" t="s">
        <v>37</v>
      </c>
      <c r="D625" s="436"/>
      <c r="E625" s="437" t="s">
        <v>18151</v>
      </c>
      <c r="F625" s="436" t="s">
        <v>100</v>
      </c>
      <c r="G625" s="436" t="s">
        <v>40</v>
      </c>
      <c r="H625" s="436" t="s">
        <v>5190</v>
      </c>
      <c r="I625" s="436" t="s">
        <v>2516</v>
      </c>
      <c r="J625" s="434" t="s">
        <v>24050</v>
      </c>
      <c r="K625" s="436" t="s">
        <v>4160</v>
      </c>
      <c r="L625" s="436" t="s">
        <v>45</v>
      </c>
      <c r="M625" s="439" t="s">
        <v>47</v>
      </c>
      <c r="N625" s="436" t="s">
        <v>47</v>
      </c>
      <c r="O625" s="438" t="s">
        <v>47</v>
      </c>
      <c r="P625" s="438" t="s">
        <v>48</v>
      </c>
      <c r="Q625" s="434" t="s">
        <v>48</v>
      </c>
      <c r="R625" s="438" t="s">
        <v>47</v>
      </c>
      <c r="S625" s="436" t="s">
        <v>49</v>
      </c>
      <c r="T625" s="438" t="s">
        <v>47</v>
      </c>
      <c r="U625" s="434" t="s">
        <v>48</v>
      </c>
      <c r="V625" s="434" t="s">
        <v>48</v>
      </c>
      <c r="W625" s="434" t="s">
        <v>48</v>
      </c>
    </row>
    <row r="626" s="415" customFormat="true" ht="15.75" hidden="false" customHeight="false" outlineLevel="0" collapsed="false">
      <c r="A626" s="434" t="n">
        <v>621</v>
      </c>
      <c r="B626" s="436" t="s">
        <v>11449</v>
      </c>
      <c r="C626" s="436" t="s">
        <v>149</v>
      </c>
      <c r="D626" s="436" t="s">
        <v>22</v>
      </c>
      <c r="E626" s="437" t="s">
        <v>17853</v>
      </c>
      <c r="F626" s="445" t="s">
        <v>22598</v>
      </c>
      <c r="G626" s="436" t="s">
        <v>40</v>
      </c>
      <c r="H626" s="436" t="s">
        <v>23495</v>
      </c>
      <c r="I626" s="436" t="s">
        <v>13161</v>
      </c>
      <c r="J626" s="434" t="s">
        <v>24051</v>
      </c>
      <c r="K626" s="436" t="s">
        <v>24052</v>
      </c>
      <c r="L626" s="436" t="s">
        <v>45</v>
      </c>
      <c r="M626" s="436" t="s">
        <v>23603</v>
      </c>
      <c r="N626" s="436" t="n">
        <v>9</v>
      </c>
      <c r="O626" s="438" t="s">
        <v>47</v>
      </c>
      <c r="P626" s="438" t="s">
        <v>48</v>
      </c>
      <c r="Q626" s="434" t="s">
        <v>48</v>
      </c>
      <c r="R626" s="438" t="s">
        <v>47</v>
      </c>
      <c r="S626" s="436" t="s">
        <v>49</v>
      </c>
      <c r="T626" s="438" t="s">
        <v>47</v>
      </c>
      <c r="U626" s="434" t="s">
        <v>48</v>
      </c>
      <c r="V626" s="434" t="s">
        <v>48</v>
      </c>
      <c r="W626" s="434" t="s">
        <v>48</v>
      </c>
    </row>
    <row r="627" s="415" customFormat="true" ht="15.75" hidden="false" customHeight="false" outlineLevel="0" collapsed="false">
      <c r="A627" s="434" t="n">
        <v>622</v>
      </c>
      <c r="B627" s="436" t="s">
        <v>2607</v>
      </c>
      <c r="C627" s="436" t="s">
        <v>149</v>
      </c>
      <c r="D627" s="436" t="s">
        <v>22</v>
      </c>
      <c r="E627" s="437" t="s">
        <v>12161</v>
      </c>
      <c r="F627" s="445" t="s">
        <v>22561</v>
      </c>
      <c r="G627" s="436" t="s">
        <v>2295</v>
      </c>
      <c r="H627" s="436" t="s">
        <v>1749</v>
      </c>
      <c r="I627" s="436" t="s">
        <v>24053</v>
      </c>
      <c r="J627" s="434" t="s">
        <v>24054</v>
      </c>
      <c r="K627" s="436" t="s">
        <v>5121</v>
      </c>
      <c r="L627" s="436" t="s">
        <v>45</v>
      </c>
      <c r="M627" s="436" t="s">
        <v>24055</v>
      </c>
      <c r="N627" s="436" t="n">
        <v>11</v>
      </c>
      <c r="O627" s="438" t="s">
        <v>47</v>
      </c>
      <c r="P627" s="438" t="s">
        <v>48</v>
      </c>
      <c r="Q627" s="434" t="s">
        <v>48</v>
      </c>
      <c r="R627" s="438" t="s">
        <v>47</v>
      </c>
      <c r="S627" s="436" t="s">
        <v>168</v>
      </c>
      <c r="T627" s="438" t="s">
        <v>47</v>
      </c>
      <c r="U627" s="434" t="s">
        <v>48</v>
      </c>
      <c r="V627" s="434" t="s">
        <v>48</v>
      </c>
      <c r="W627" s="434" t="s">
        <v>48</v>
      </c>
    </row>
    <row r="628" s="415" customFormat="true" ht="15.75" hidden="false" customHeight="false" outlineLevel="0" collapsed="false">
      <c r="A628" s="434" t="n">
        <v>623</v>
      </c>
      <c r="B628" s="436" t="s">
        <v>3184</v>
      </c>
      <c r="C628" s="436" t="s">
        <v>37</v>
      </c>
      <c r="D628" s="436" t="s">
        <v>149</v>
      </c>
      <c r="E628" s="437" t="s">
        <v>24056</v>
      </c>
      <c r="F628" s="445" t="s">
        <v>22574</v>
      </c>
      <c r="G628" s="436" t="s">
        <v>2295</v>
      </c>
      <c r="H628" s="436" t="s">
        <v>1749</v>
      </c>
      <c r="I628" s="436" t="s">
        <v>24053</v>
      </c>
      <c r="J628" s="434" t="s">
        <v>24054</v>
      </c>
      <c r="K628" s="436" t="s">
        <v>5121</v>
      </c>
      <c r="L628" s="436" t="s">
        <v>45</v>
      </c>
      <c r="M628" s="436" t="s">
        <v>23998</v>
      </c>
      <c r="N628" s="436" t="n">
        <v>5</v>
      </c>
      <c r="O628" s="438" t="s">
        <v>47</v>
      </c>
      <c r="P628" s="438" t="s">
        <v>48</v>
      </c>
      <c r="Q628" s="434" t="s">
        <v>48</v>
      </c>
      <c r="R628" s="438" t="s">
        <v>47</v>
      </c>
      <c r="S628" s="436" t="s">
        <v>168</v>
      </c>
      <c r="T628" s="438" t="s">
        <v>47</v>
      </c>
      <c r="U628" s="434" t="s">
        <v>48</v>
      </c>
      <c r="V628" s="434" t="s">
        <v>48</v>
      </c>
      <c r="W628" s="434" t="s">
        <v>48</v>
      </c>
    </row>
    <row r="629" s="415" customFormat="true" ht="15.75" hidden="false" customHeight="false" outlineLevel="0" collapsed="false">
      <c r="A629" s="434" t="n">
        <v>624</v>
      </c>
      <c r="B629" s="436" t="s">
        <v>5276</v>
      </c>
      <c r="C629" s="436" t="s">
        <v>37</v>
      </c>
      <c r="D629" s="436" t="s">
        <v>149</v>
      </c>
      <c r="E629" s="437" t="s">
        <v>1351</v>
      </c>
      <c r="F629" s="445" t="s">
        <v>22593</v>
      </c>
      <c r="G629" s="436" t="s">
        <v>2295</v>
      </c>
      <c r="H629" s="436" t="s">
        <v>1749</v>
      </c>
      <c r="I629" s="436" t="s">
        <v>24053</v>
      </c>
      <c r="J629" s="434" t="s">
        <v>24054</v>
      </c>
      <c r="K629" s="436" t="s">
        <v>5121</v>
      </c>
      <c r="L629" s="436" t="s">
        <v>45</v>
      </c>
      <c r="M629" s="436" t="s">
        <v>23998</v>
      </c>
      <c r="N629" s="436" t="n">
        <v>3</v>
      </c>
      <c r="O629" s="438" t="s">
        <v>47</v>
      </c>
      <c r="P629" s="438" t="s">
        <v>48</v>
      </c>
      <c r="Q629" s="434" t="s">
        <v>48</v>
      </c>
      <c r="R629" s="438" t="s">
        <v>47</v>
      </c>
      <c r="S629" s="436" t="s">
        <v>168</v>
      </c>
      <c r="T629" s="438" t="s">
        <v>47</v>
      </c>
      <c r="U629" s="434" t="s">
        <v>48</v>
      </c>
      <c r="V629" s="434" t="s">
        <v>48</v>
      </c>
      <c r="W629" s="434" t="s">
        <v>48</v>
      </c>
    </row>
    <row r="630" s="415" customFormat="true" ht="15.75" hidden="false" customHeight="false" outlineLevel="0" collapsed="false">
      <c r="A630" s="434" t="n">
        <v>625</v>
      </c>
      <c r="B630" s="436" t="s">
        <v>887</v>
      </c>
      <c r="C630" s="436" t="s">
        <v>37</v>
      </c>
      <c r="D630" s="436" t="s">
        <v>149</v>
      </c>
      <c r="E630" s="437" t="s">
        <v>11057</v>
      </c>
      <c r="F630" s="445" t="s">
        <v>22566</v>
      </c>
      <c r="G630" s="436" t="s">
        <v>24057</v>
      </c>
      <c r="H630" s="436" t="s">
        <v>9254</v>
      </c>
      <c r="I630" s="436" t="s">
        <v>179</v>
      </c>
      <c r="J630" s="434" t="s">
        <v>24058</v>
      </c>
      <c r="K630" s="436" t="s">
        <v>15177</v>
      </c>
      <c r="L630" s="436" t="s">
        <v>45</v>
      </c>
      <c r="M630" s="436" t="s">
        <v>23603</v>
      </c>
      <c r="N630" s="436" t="n">
        <v>12</v>
      </c>
      <c r="O630" s="438" t="s">
        <v>47</v>
      </c>
      <c r="P630" s="438" t="s">
        <v>48</v>
      </c>
      <c r="Q630" s="434" t="s">
        <v>48</v>
      </c>
      <c r="R630" s="438" t="s">
        <v>47</v>
      </c>
      <c r="S630" s="436" t="s">
        <v>168</v>
      </c>
      <c r="T630" s="438" t="s">
        <v>47</v>
      </c>
      <c r="U630" s="434" t="s">
        <v>48</v>
      </c>
      <c r="V630" s="434" t="s">
        <v>48</v>
      </c>
      <c r="W630" s="434" t="s">
        <v>48</v>
      </c>
    </row>
    <row r="631" s="415" customFormat="true" ht="15.75" hidden="false" customHeight="false" outlineLevel="0" collapsed="false">
      <c r="A631" s="434" t="n">
        <v>626</v>
      </c>
      <c r="B631" s="436" t="s">
        <v>10999</v>
      </c>
      <c r="C631" s="436" t="s">
        <v>37</v>
      </c>
      <c r="D631" s="436"/>
      <c r="E631" s="437" t="s">
        <v>10204</v>
      </c>
      <c r="F631" s="445" t="s">
        <v>22726</v>
      </c>
      <c r="G631" s="436" t="s">
        <v>40</v>
      </c>
      <c r="H631" s="436" t="s">
        <v>3384</v>
      </c>
      <c r="I631" s="436" t="s">
        <v>1151</v>
      </c>
      <c r="J631" s="434" t="s">
        <v>24059</v>
      </c>
      <c r="K631" s="436" t="s">
        <v>23202</v>
      </c>
      <c r="L631" s="436" t="s">
        <v>45</v>
      </c>
      <c r="M631" s="436" t="s">
        <v>23312</v>
      </c>
      <c r="N631" s="436" t="s">
        <v>340</v>
      </c>
      <c r="O631" s="438" t="s">
        <v>47</v>
      </c>
      <c r="P631" s="438" t="s">
        <v>48</v>
      </c>
      <c r="Q631" s="434" t="s">
        <v>48</v>
      </c>
      <c r="R631" s="438" t="s">
        <v>47</v>
      </c>
      <c r="S631" s="436" t="s">
        <v>49</v>
      </c>
      <c r="T631" s="438" t="s">
        <v>47</v>
      </c>
      <c r="U631" s="434" t="s">
        <v>48</v>
      </c>
      <c r="V631" s="434" t="s">
        <v>48</v>
      </c>
      <c r="W631" s="434" t="s">
        <v>48</v>
      </c>
    </row>
    <row r="632" s="415" customFormat="true" ht="15.75" hidden="false" customHeight="false" outlineLevel="0" collapsed="false">
      <c r="A632" s="434" t="n">
        <v>627</v>
      </c>
      <c r="B632" s="436" t="s">
        <v>24060</v>
      </c>
      <c r="C632" s="436" t="s">
        <v>37</v>
      </c>
      <c r="D632" s="436"/>
      <c r="E632" s="437" t="s">
        <v>8450</v>
      </c>
      <c r="F632" s="445" t="s">
        <v>22690</v>
      </c>
      <c r="G632" s="436" t="s">
        <v>40</v>
      </c>
      <c r="H632" s="436" t="s">
        <v>24061</v>
      </c>
      <c r="I632" s="436" t="s">
        <v>1322</v>
      </c>
      <c r="J632" s="434" t="s">
        <v>24062</v>
      </c>
      <c r="K632" s="436" t="s">
        <v>1426</v>
      </c>
      <c r="L632" s="436" t="s">
        <v>45</v>
      </c>
      <c r="M632" s="436" t="s">
        <v>3207</v>
      </c>
      <c r="N632" s="436" t="s">
        <v>349</v>
      </c>
      <c r="O632" s="438" t="s">
        <v>47</v>
      </c>
      <c r="P632" s="438" t="s">
        <v>48</v>
      </c>
      <c r="Q632" s="434" t="s">
        <v>48</v>
      </c>
      <c r="R632" s="438" t="s">
        <v>47</v>
      </c>
      <c r="S632" s="436" t="s">
        <v>49</v>
      </c>
      <c r="T632" s="438" t="s">
        <v>47</v>
      </c>
      <c r="U632" s="434" t="s">
        <v>48</v>
      </c>
      <c r="V632" s="434" t="s">
        <v>48</v>
      </c>
      <c r="W632" s="434" t="s">
        <v>48</v>
      </c>
    </row>
    <row r="633" s="415" customFormat="true" ht="15.75" hidden="false" customHeight="false" outlineLevel="0" collapsed="false">
      <c r="A633" s="434" t="n">
        <v>628</v>
      </c>
      <c r="B633" s="436" t="s">
        <v>9913</v>
      </c>
      <c r="C633" s="436" t="s">
        <v>149</v>
      </c>
      <c r="D633" s="436" t="s">
        <v>22</v>
      </c>
      <c r="E633" s="437" t="s">
        <v>5585</v>
      </c>
      <c r="F633" s="445" t="s">
        <v>22588</v>
      </c>
      <c r="G633" s="436" t="s">
        <v>2381</v>
      </c>
      <c r="H633" s="436" t="s">
        <v>22475</v>
      </c>
      <c r="I633" s="436" t="s">
        <v>6364</v>
      </c>
      <c r="J633" s="434" t="s">
        <v>24063</v>
      </c>
      <c r="K633" s="436" t="s">
        <v>4140</v>
      </c>
      <c r="L633" s="436" t="s">
        <v>4240</v>
      </c>
      <c r="M633" s="436" t="s">
        <v>23998</v>
      </c>
      <c r="N633" s="436" t="n">
        <v>7</v>
      </c>
      <c r="O633" s="438" t="s">
        <v>47</v>
      </c>
      <c r="P633" s="438" t="s">
        <v>48</v>
      </c>
      <c r="Q633" s="434" t="s">
        <v>48</v>
      </c>
      <c r="R633" s="438" t="s">
        <v>47</v>
      </c>
      <c r="S633" s="436" t="s">
        <v>168</v>
      </c>
      <c r="T633" s="438" t="s">
        <v>47</v>
      </c>
      <c r="U633" s="434" t="s">
        <v>48</v>
      </c>
      <c r="V633" s="434" t="s">
        <v>48</v>
      </c>
      <c r="W633" s="434" t="s">
        <v>48</v>
      </c>
    </row>
    <row r="634" s="415" customFormat="true" ht="15.75" hidden="false" customHeight="false" outlineLevel="0" collapsed="false">
      <c r="A634" s="434" t="n">
        <v>629</v>
      </c>
      <c r="B634" s="436" t="s">
        <v>24064</v>
      </c>
      <c r="C634" s="436"/>
      <c r="D634" s="436" t="s">
        <v>22</v>
      </c>
      <c r="E634" s="437" t="s">
        <v>22785</v>
      </c>
      <c r="F634" s="445" t="s">
        <v>22602</v>
      </c>
      <c r="G634" s="436" t="s">
        <v>2381</v>
      </c>
      <c r="H634" s="436" t="s">
        <v>22475</v>
      </c>
      <c r="I634" s="436" t="s">
        <v>6364</v>
      </c>
      <c r="J634" s="434" t="s">
        <v>24063</v>
      </c>
      <c r="K634" s="436" t="s">
        <v>24065</v>
      </c>
      <c r="L634" s="436" t="s">
        <v>45</v>
      </c>
      <c r="M634" s="436" t="s">
        <v>23998</v>
      </c>
      <c r="N634" s="436" t="n">
        <v>5</v>
      </c>
      <c r="O634" s="438" t="s">
        <v>47</v>
      </c>
      <c r="P634" s="438" t="s">
        <v>48</v>
      </c>
      <c r="Q634" s="434" t="s">
        <v>48</v>
      </c>
      <c r="R634" s="438" t="s">
        <v>47</v>
      </c>
      <c r="S634" s="436" t="s">
        <v>168</v>
      </c>
      <c r="T634" s="438" t="s">
        <v>47</v>
      </c>
      <c r="U634" s="434" t="s">
        <v>48</v>
      </c>
      <c r="V634" s="434" t="s">
        <v>48</v>
      </c>
      <c r="W634" s="434" t="s">
        <v>48</v>
      </c>
    </row>
    <row r="635" s="415" customFormat="true" ht="15.75" hidden="false" customHeight="false" outlineLevel="0" collapsed="false">
      <c r="A635" s="434" t="n">
        <v>630</v>
      </c>
      <c r="B635" s="436" t="s">
        <v>24066</v>
      </c>
      <c r="C635" s="436" t="s">
        <v>37</v>
      </c>
      <c r="D635" s="436"/>
      <c r="E635" s="437" t="s">
        <v>24067</v>
      </c>
      <c r="F635" s="445" t="s">
        <v>22630</v>
      </c>
      <c r="G635" s="436" t="s">
        <v>40</v>
      </c>
      <c r="H635" s="436" t="s">
        <v>22475</v>
      </c>
      <c r="I635" s="436" t="s">
        <v>6364</v>
      </c>
      <c r="J635" s="434" t="s">
        <v>24063</v>
      </c>
      <c r="K635" s="436" t="s">
        <v>24065</v>
      </c>
      <c r="L635" s="436" t="s">
        <v>45</v>
      </c>
      <c r="M635" s="436" t="s">
        <v>23312</v>
      </c>
      <c r="N635" s="436" t="n">
        <v>2</v>
      </c>
      <c r="O635" s="438" t="s">
        <v>47</v>
      </c>
      <c r="P635" s="438" t="s">
        <v>48</v>
      </c>
      <c r="Q635" s="434" t="s">
        <v>48</v>
      </c>
      <c r="R635" s="438" t="s">
        <v>47</v>
      </c>
      <c r="S635" s="436" t="s">
        <v>168</v>
      </c>
      <c r="T635" s="438" t="s">
        <v>47</v>
      </c>
      <c r="U635" s="434" t="s">
        <v>48</v>
      </c>
      <c r="V635" s="434" t="s">
        <v>48</v>
      </c>
      <c r="W635" s="434" t="s">
        <v>48</v>
      </c>
    </row>
    <row r="636" s="415" customFormat="true" ht="15.75" hidden="false" customHeight="false" outlineLevel="0" collapsed="false">
      <c r="A636" s="434" t="n">
        <v>631</v>
      </c>
      <c r="B636" s="436" t="s">
        <v>140</v>
      </c>
      <c r="C636" s="436" t="s">
        <v>37</v>
      </c>
      <c r="D636" s="436" t="s">
        <v>149</v>
      </c>
      <c r="E636" s="437" t="s">
        <v>24068</v>
      </c>
      <c r="F636" s="436" t="s">
        <v>22713</v>
      </c>
      <c r="G636" s="436" t="s">
        <v>40</v>
      </c>
      <c r="H636" s="436" t="s">
        <v>6097</v>
      </c>
      <c r="I636" s="436" t="s">
        <v>20821</v>
      </c>
      <c r="J636" s="434" t="s">
        <v>24069</v>
      </c>
      <c r="K636" s="436" t="s">
        <v>24065</v>
      </c>
      <c r="L636" s="436" t="s">
        <v>45</v>
      </c>
      <c r="M636" s="436" t="s">
        <v>23593</v>
      </c>
      <c r="N636" s="436" t="s">
        <v>353</v>
      </c>
      <c r="O636" s="438" t="s">
        <v>47</v>
      </c>
      <c r="P636" s="438" t="s">
        <v>48</v>
      </c>
      <c r="Q636" s="434" t="s">
        <v>48</v>
      </c>
      <c r="R636" s="438" t="s">
        <v>47</v>
      </c>
      <c r="S636" s="436" t="s">
        <v>49</v>
      </c>
      <c r="T636" s="438" t="s">
        <v>47</v>
      </c>
      <c r="U636" s="434" t="s">
        <v>48</v>
      </c>
      <c r="V636" s="434" t="s">
        <v>48</v>
      </c>
      <c r="W636" s="434" t="s">
        <v>48</v>
      </c>
    </row>
    <row r="637" s="415" customFormat="true" ht="15.75" hidden="false" customHeight="false" outlineLevel="0" collapsed="false">
      <c r="A637" s="434" t="n">
        <v>632</v>
      </c>
      <c r="B637" s="436" t="s">
        <v>679</v>
      </c>
      <c r="C637" s="436"/>
      <c r="D637" s="436" t="s">
        <v>22</v>
      </c>
      <c r="E637" s="437" t="s">
        <v>4613</v>
      </c>
      <c r="F637" s="445" t="s">
        <v>22561</v>
      </c>
      <c r="G637" s="436" t="s">
        <v>431</v>
      </c>
      <c r="H637" s="436" t="s">
        <v>24070</v>
      </c>
      <c r="I637" s="436" t="s">
        <v>1252</v>
      </c>
      <c r="J637" s="434" t="s">
        <v>24071</v>
      </c>
      <c r="K637" s="436" t="s">
        <v>24065</v>
      </c>
      <c r="L637" s="436" t="s">
        <v>45</v>
      </c>
      <c r="M637" s="436" t="s">
        <v>23603</v>
      </c>
      <c r="N637" s="436" t="n">
        <v>10</v>
      </c>
      <c r="O637" s="438" t="s">
        <v>47</v>
      </c>
      <c r="P637" s="438" t="s">
        <v>48</v>
      </c>
      <c r="Q637" s="434" t="s">
        <v>48</v>
      </c>
      <c r="R637" s="438" t="s">
        <v>47</v>
      </c>
      <c r="S637" s="436" t="s">
        <v>168</v>
      </c>
      <c r="T637" s="438" t="s">
        <v>47</v>
      </c>
      <c r="U637" s="434" t="s">
        <v>48</v>
      </c>
      <c r="V637" s="434" t="s">
        <v>48</v>
      </c>
      <c r="W637" s="434" t="s">
        <v>48</v>
      </c>
    </row>
    <row r="638" s="415" customFormat="true" ht="15.75" hidden="false" customHeight="false" outlineLevel="0" collapsed="false">
      <c r="A638" s="434" t="n">
        <v>633</v>
      </c>
      <c r="B638" s="436" t="s">
        <v>7780</v>
      </c>
      <c r="C638" s="436" t="s">
        <v>37</v>
      </c>
      <c r="D638" s="436"/>
      <c r="E638" s="437" t="s">
        <v>18830</v>
      </c>
      <c r="F638" s="445" t="s">
        <v>22580</v>
      </c>
      <c r="G638" s="436" t="s">
        <v>21074</v>
      </c>
      <c r="H638" s="436" t="s">
        <v>24072</v>
      </c>
      <c r="I638" s="436" t="s">
        <v>438</v>
      </c>
      <c r="J638" s="434" t="s">
        <v>24073</v>
      </c>
      <c r="K638" s="436" t="s">
        <v>1426</v>
      </c>
      <c r="L638" s="436" t="s">
        <v>45</v>
      </c>
      <c r="M638" s="436" t="s">
        <v>23603</v>
      </c>
      <c r="N638" s="436" t="n">
        <v>8</v>
      </c>
      <c r="O638" s="438" t="s">
        <v>47</v>
      </c>
      <c r="P638" s="438" t="s">
        <v>48</v>
      </c>
      <c r="Q638" s="434" t="s">
        <v>48</v>
      </c>
      <c r="R638" s="438" t="s">
        <v>47</v>
      </c>
      <c r="S638" s="436" t="s">
        <v>49</v>
      </c>
      <c r="T638" s="438" t="s">
        <v>47</v>
      </c>
      <c r="U638" s="434" t="s">
        <v>48</v>
      </c>
      <c r="V638" s="434" t="s">
        <v>48</v>
      </c>
      <c r="W638" s="434" t="s">
        <v>48</v>
      </c>
    </row>
    <row r="639" s="415" customFormat="true" ht="15.75" hidden="false" customHeight="false" outlineLevel="0" collapsed="false">
      <c r="A639" s="434" t="n">
        <v>634</v>
      </c>
      <c r="B639" s="436" t="s">
        <v>5510</v>
      </c>
      <c r="C639" s="436" t="s">
        <v>37</v>
      </c>
      <c r="D639" s="436"/>
      <c r="E639" s="437" t="s">
        <v>19369</v>
      </c>
      <c r="F639" s="436" t="s">
        <v>100</v>
      </c>
      <c r="G639" s="436" t="s">
        <v>40</v>
      </c>
      <c r="H639" s="436" t="s">
        <v>23269</v>
      </c>
      <c r="I639" s="436" t="s">
        <v>2516</v>
      </c>
      <c r="J639" s="434" t="s">
        <v>24074</v>
      </c>
      <c r="K639" s="436" t="s">
        <v>1426</v>
      </c>
      <c r="L639" s="436" t="s">
        <v>45</v>
      </c>
      <c r="M639" s="436" t="s">
        <v>47</v>
      </c>
      <c r="N639" s="436" t="s">
        <v>47</v>
      </c>
      <c r="O639" s="438" t="s">
        <v>47</v>
      </c>
      <c r="P639" s="438" t="s">
        <v>48</v>
      </c>
      <c r="Q639" s="434" t="s">
        <v>48</v>
      </c>
      <c r="R639" s="438" t="s">
        <v>47</v>
      </c>
      <c r="S639" s="436" t="s">
        <v>49</v>
      </c>
      <c r="T639" s="438" t="s">
        <v>47</v>
      </c>
      <c r="U639" s="434" t="s">
        <v>48</v>
      </c>
      <c r="V639" s="434" t="s">
        <v>48</v>
      </c>
      <c r="W639" s="434" t="s">
        <v>48</v>
      </c>
    </row>
    <row r="640" s="415" customFormat="true" ht="15.75" hidden="false" customHeight="false" outlineLevel="0" collapsed="false">
      <c r="A640" s="434" t="n">
        <v>635</v>
      </c>
      <c r="B640" s="436" t="s">
        <v>4190</v>
      </c>
      <c r="C640" s="436" t="s">
        <v>37</v>
      </c>
      <c r="D640" s="436"/>
      <c r="E640" s="437" t="s">
        <v>11392</v>
      </c>
      <c r="F640" s="445" t="s">
        <v>22574</v>
      </c>
      <c r="G640" s="436" t="s">
        <v>40</v>
      </c>
      <c r="H640" s="436" t="s">
        <v>4988</v>
      </c>
      <c r="I640" s="436" t="s">
        <v>1137</v>
      </c>
      <c r="J640" s="434" t="s">
        <v>24075</v>
      </c>
      <c r="K640" s="436" t="s">
        <v>24027</v>
      </c>
      <c r="L640" s="436" t="s">
        <v>45</v>
      </c>
      <c r="M640" s="439" t="s">
        <v>22886</v>
      </c>
      <c r="N640" s="436" t="n">
        <v>6</v>
      </c>
      <c r="O640" s="438" t="s">
        <v>47</v>
      </c>
      <c r="P640" s="438" t="s">
        <v>48</v>
      </c>
      <c r="Q640" s="434" t="s">
        <v>48</v>
      </c>
      <c r="R640" s="438" t="s">
        <v>47</v>
      </c>
      <c r="S640" s="436" t="s">
        <v>49</v>
      </c>
      <c r="T640" s="438" t="s">
        <v>47</v>
      </c>
      <c r="U640" s="434" t="s">
        <v>48</v>
      </c>
      <c r="V640" s="434" t="s">
        <v>48</v>
      </c>
      <c r="W640" s="434" t="s">
        <v>48</v>
      </c>
    </row>
    <row r="641" s="415" customFormat="true" ht="15.75" hidden="false" customHeight="false" outlineLevel="0" collapsed="false">
      <c r="A641" s="434" t="n">
        <v>636</v>
      </c>
      <c r="B641" s="436" t="s">
        <v>24076</v>
      </c>
      <c r="C641" s="436"/>
      <c r="D641" s="436" t="s">
        <v>22</v>
      </c>
      <c r="E641" s="437" t="s">
        <v>24077</v>
      </c>
      <c r="F641" s="445" t="s">
        <v>22566</v>
      </c>
      <c r="G641" s="436" t="s">
        <v>40</v>
      </c>
      <c r="H641" s="436" t="s">
        <v>24078</v>
      </c>
      <c r="I641" s="436" t="s">
        <v>24079</v>
      </c>
      <c r="J641" s="434" t="s">
        <v>24080</v>
      </c>
      <c r="K641" s="436" t="s">
        <v>24065</v>
      </c>
      <c r="L641" s="436" t="s">
        <v>45</v>
      </c>
      <c r="M641" s="436" t="s">
        <v>23603</v>
      </c>
      <c r="N641" s="436" t="n">
        <v>12</v>
      </c>
      <c r="O641" s="438" t="s">
        <v>47</v>
      </c>
      <c r="P641" s="438" t="s">
        <v>48</v>
      </c>
      <c r="Q641" s="434" t="s">
        <v>48</v>
      </c>
      <c r="R641" s="438" t="s">
        <v>47</v>
      </c>
      <c r="S641" s="436" t="s">
        <v>206</v>
      </c>
      <c r="T641" s="438" t="s">
        <v>47</v>
      </c>
      <c r="U641" s="434" t="s">
        <v>48</v>
      </c>
      <c r="V641" s="434" t="s">
        <v>48</v>
      </c>
      <c r="W641" s="434" t="s">
        <v>48</v>
      </c>
    </row>
    <row r="642" s="415" customFormat="true" ht="15.75" hidden="false" customHeight="false" outlineLevel="0" collapsed="false">
      <c r="A642" s="434" t="n">
        <v>637</v>
      </c>
      <c r="B642" s="436" t="s">
        <v>4190</v>
      </c>
      <c r="C642" s="436" t="s">
        <v>37</v>
      </c>
      <c r="D642" s="436"/>
      <c r="E642" s="437" t="s">
        <v>11322</v>
      </c>
      <c r="F642" s="445" t="s">
        <v>22598</v>
      </c>
      <c r="G642" s="436" t="s">
        <v>40</v>
      </c>
      <c r="H642" s="436" t="s">
        <v>24081</v>
      </c>
      <c r="I642" s="436" t="s">
        <v>297</v>
      </c>
      <c r="J642" s="434" t="s">
        <v>24082</v>
      </c>
      <c r="K642" s="436" t="s">
        <v>24065</v>
      </c>
      <c r="L642" s="436" t="s">
        <v>45</v>
      </c>
      <c r="M642" s="436" t="s">
        <v>23603</v>
      </c>
      <c r="N642" s="436" t="n">
        <v>9</v>
      </c>
      <c r="O642" s="438" t="s">
        <v>47</v>
      </c>
      <c r="P642" s="438" t="s">
        <v>48</v>
      </c>
      <c r="Q642" s="434" t="s">
        <v>48</v>
      </c>
      <c r="R642" s="438" t="s">
        <v>47</v>
      </c>
      <c r="S642" s="436" t="s">
        <v>49</v>
      </c>
      <c r="T642" s="438" t="s">
        <v>47</v>
      </c>
      <c r="U642" s="434" t="s">
        <v>48</v>
      </c>
      <c r="V642" s="434" t="s">
        <v>48</v>
      </c>
      <c r="W642" s="434" t="s">
        <v>48</v>
      </c>
    </row>
    <row r="643" s="415" customFormat="true" ht="15.75" hidden="false" customHeight="false" outlineLevel="0" collapsed="false">
      <c r="A643" s="434" t="n">
        <v>638</v>
      </c>
      <c r="B643" s="436" t="s">
        <v>4221</v>
      </c>
      <c r="C643" s="436" t="s">
        <v>37</v>
      </c>
      <c r="D643" s="436"/>
      <c r="E643" s="437" t="s">
        <v>584</v>
      </c>
      <c r="F643" s="445" t="s">
        <v>22580</v>
      </c>
      <c r="G643" s="436" t="s">
        <v>40</v>
      </c>
      <c r="H643" s="436" t="s">
        <v>24081</v>
      </c>
      <c r="I643" s="436" t="s">
        <v>297</v>
      </c>
      <c r="J643" s="434" t="s">
        <v>24082</v>
      </c>
      <c r="K643" s="436" t="s">
        <v>24065</v>
      </c>
      <c r="L643" s="436" t="s">
        <v>45</v>
      </c>
      <c r="M643" s="436" t="s">
        <v>23603</v>
      </c>
      <c r="N643" s="436" t="n">
        <v>8</v>
      </c>
      <c r="O643" s="438" t="s">
        <v>47</v>
      </c>
      <c r="P643" s="438" t="s">
        <v>48</v>
      </c>
      <c r="Q643" s="434" t="s">
        <v>48</v>
      </c>
      <c r="R643" s="438" t="s">
        <v>47</v>
      </c>
      <c r="S643" s="436" t="s">
        <v>49</v>
      </c>
      <c r="T643" s="438" t="s">
        <v>47</v>
      </c>
      <c r="U643" s="434" t="s">
        <v>48</v>
      </c>
      <c r="V643" s="434" t="s">
        <v>48</v>
      </c>
      <c r="W643" s="434" t="s">
        <v>48</v>
      </c>
    </row>
    <row r="644" s="415" customFormat="true" ht="15.75" hidden="false" customHeight="false" outlineLevel="0" collapsed="false">
      <c r="A644" s="434" t="n">
        <v>639</v>
      </c>
      <c r="B644" s="436" t="s">
        <v>24083</v>
      </c>
      <c r="C644" s="436" t="s">
        <v>37</v>
      </c>
      <c r="D644" s="436"/>
      <c r="E644" s="437" t="s">
        <v>24084</v>
      </c>
      <c r="F644" s="445" t="s">
        <v>22588</v>
      </c>
      <c r="G644" s="436" t="s">
        <v>40</v>
      </c>
      <c r="H644" s="436" t="s">
        <v>24085</v>
      </c>
      <c r="I644" s="436" t="s">
        <v>7508</v>
      </c>
      <c r="J644" s="434" t="s">
        <v>24086</v>
      </c>
      <c r="K644" s="436" t="s">
        <v>24065</v>
      </c>
      <c r="L644" s="436" t="s">
        <v>45</v>
      </c>
      <c r="M644" s="436" t="s">
        <v>24087</v>
      </c>
      <c r="N644" s="436" t="n">
        <v>7</v>
      </c>
      <c r="O644" s="438" t="s">
        <v>47</v>
      </c>
      <c r="P644" s="438" t="s">
        <v>48</v>
      </c>
      <c r="Q644" s="434" t="s">
        <v>48</v>
      </c>
      <c r="R644" s="438" t="s">
        <v>47</v>
      </c>
      <c r="S644" s="436" t="s">
        <v>49</v>
      </c>
      <c r="T644" s="438" t="s">
        <v>47</v>
      </c>
      <c r="U644" s="434" t="s">
        <v>48</v>
      </c>
      <c r="V644" s="434" t="s">
        <v>48</v>
      </c>
      <c r="W644" s="434" t="s">
        <v>48</v>
      </c>
    </row>
    <row r="645" s="415" customFormat="true" ht="15.75" hidden="false" customHeight="false" outlineLevel="0" collapsed="false">
      <c r="A645" s="434" t="n">
        <v>640</v>
      </c>
      <c r="B645" s="436" t="s">
        <v>24088</v>
      </c>
      <c r="C645" s="436" t="s">
        <v>37</v>
      </c>
      <c r="D645" s="436"/>
      <c r="E645" s="437" t="s">
        <v>24089</v>
      </c>
      <c r="F645" s="445" t="s">
        <v>22593</v>
      </c>
      <c r="G645" s="436" t="s">
        <v>2295</v>
      </c>
      <c r="H645" s="436" t="s">
        <v>24090</v>
      </c>
      <c r="I645" s="436" t="s">
        <v>6090</v>
      </c>
      <c r="J645" s="434" t="s">
        <v>24091</v>
      </c>
      <c r="K645" s="436" t="s">
        <v>21517</v>
      </c>
      <c r="L645" s="436" t="s">
        <v>45</v>
      </c>
      <c r="M645" s="436" t="s">
        <v>23998</v>
      </c>
      <c r="N645" s="436" t="n">
        <v>3</v>
      </c>
      <c r="O645" s="438" t="s">
        <v>47</v>
      </c>
      <c r="P645" s="438" t="s">
        <v>48</v>
      </c>
      <c r="Q645" s="434" t="s">
        <v>48</v>
      </c>
      <c r="R645" s="438" t="s">
        <v>47</v>
      </c>
      <c r="S645" s="436" t="s">
        <v>49</v>
      </c>
      <c r="T645" s="438" t="s">
        <v>47</v>
      </c>
      <c r="U645" s="434" t="s">
        <v>48</v>
      </c>
      <c r="V645" s="434" t="s">
        <v>48</v>
      </c>
      <c r="W645" s="434" t="s">
        <v>48</v>
      </c>
    </row>
    <row r="646" s="415" customFormat="true" ht="15.75" hidden="false" customHeight="false" outlineLevel="0" collapsed="false">
      <c r="A646" s="434" t="n">
        <v>641</v>
      </c>
      <c r="B646" s="436" t="s">
        <v>24092</v>
      </c>
      <c r="C646" s="436"/>
      <c r="D646" s="436" t="s">
        <v>22</v>
      </c>
      <c r="E646" s="437" t="s">
        <v>18991</v>
      </c>
      <c r="F646" s="445" t="s">
        <v>22580</v>
      </c>
      <c r="G646" s="436" t="s">
        <v>2295</v>
      </c>
      <c r="H646" s="436" t="s">
        <v>24090</v>
      </c>
      <c r="I646" s="436" t="s">
        <v>6090</v>
      </c>
      <c r="J646" s="434" t="s">
        <v>24091</v>
      </c>
      <c r="K646" s="436" t="s">
        <v>21517</v>
      </c>
      <c r="L646" s="436" t="s">
        <v>45</v>
      </c>
      <c r="M646" s="436" t="s">
        <v>23998</v>
      </c>
      <c r="N646" s="436" t="n">
        <v>7</v>
      </c>
      <c r="O646" s="438" t="s">
        <v>47</v>
      </c>
      <c r="P646" s="438" t="s">
        <v>48</v>
      </c>
      <c r="Q646" s="434" t="s">
        <v>48</v>
      </c>
      <c r="R646" s="438" t="s">
        <v>47</v>
      </c>
      <c r="S646" s="436" t="s">
        <v>49</v>
      </c>
      <c r="T646" s="438" t="s">
        <v>47</v>
      </c>
      <c r="U646" s="434" t="s">
        <v>48</v>
      </c>
      <c r="V646" s="434" t="s">
        <v>48</v>
      </c>
      <c r="W646" s="434" t="s">
        <v>48</v>
      </c>
    </row>
    <row r="647" s="415" customFormat="true" ht="15.75" hidden="false" customHeight="false" outlineLevel="0" collapsed="false">
      <c r="A647" s="434" t="n">
        <v>642</v>
      </c>
      <c r="B647" s="436" t="s">
        <v>553</v>
      </c>
      <c r="C647" s="436"/>
      <c r="D647" s="436" t="s">
        <v>22</v>
      </c>
      <c r="E647" s="437" t="s">
        <v>20395</v>
      </c>
      <c r="F647" s="445" t="s">
        <v>22580</v>
      </c>
      <c r="G647" s="436" t="s">
        <v>40</v>
      </c>
      <c r="H647" s="436" t="s">
        <v>6446</v>
      </c>
      <c r="I647" s="436" t="s">
        <v>24093</v>
      </c>
      <c r="J647" s="434" t="s">
        <v>24094</v>
      </c>
      <c r="K647" s="436" t="s">
        <v>4092</v>
      </c>
      <c r="L647" s="436" t="s">
        <v>45</v>
      </c>
      <c r="M647" s="436" t="s">
        <v>3207</v>
      </c>
      <c r="N647" s="436" t="n">
        <v>6</v>
      </c>
      <c r="O647" s="438" t="s">
        <v>47</v>
      </c>
      <c r="P647" s="438" t="s">
        <v>48</v>
      </c>
      <c r="Q647" s="434" t="s">
        <v>48</v>
      </c>
      <c r="R647" s="438" t="s">
        <v>47</v>
      </c>
      <c r="S647" s="436" t="s">
        <v>206</v>
      </c>
      <c r="T647" s="438" t="s">
        <v>47</v>
      </c>
      <c r="U647" s="434" t="s">
        <v>48</v>
      </c>
      <c r="V647" s="434" t="s">
        <v>48</v>
      </c>
      <c r="W647" s="434" t="s">
        <v>48</v>
      </c>
    </row>
    <row r="648" s="415" customFormat="true" ht="15.75" hidden="false" customHeight="false" outlineLevel="0" collapsed="false">
      <c r="A648" s="434" t="n">
        <v>643</v>
      </c>
      <c r="B648" s="436" t="s">
        <v>1511</v>
      </c>
      <c r="C648" s="436"/>
      <c r="D648" s="436" t="s">
        <v>22</v>
      </c>
      <c r="E648" s="437" t="s">
        <v>5721</v>
      </c>
      <c r="F648" s="445" t="s">
        <v>22816</v>
      </c>
      <c r="G648" s="436" t="s">
        <v>40</v>
      </c>
      <c r="H648" s="436" t="s">
        <v>6446</v>
      </c>
      <c r="I648" s="436" t="s">
        <v>24093</v>
      </c>
      <c r="J648" s="434" t="s">
        <v>24094</v>
      </c>
      <c r="K648" s="436" t="s">
        <v>4092</v>
      </c>
      <c r="L648" s="436" t="s">
        <v>45</v>
      </c>
      <c r="M648" s="436" t="s">
        <v>3207</v>
      </c>
      <c r="N648" s="436" t="s">
        <v>354</v>
      </c>
      <c r="O648" s="438" t="s">
        <v>47</v>
      </c>
      <c r="P648" s="438" t="s">
        <v>48</v>
      </c>
      <c r="Q648" s="434" t="s">
        <v>48</v>
      </c>
      <c r="R648" s="438" t="s">
        <v>47</v>
      </c>
      <c r="S648" s="436" t="s">
        <v>206</v>
      </c>
      <c r="T648" s="438" t="s">
        <v>47</v>
      </c>
      <c r="U648" s="434" t="s">
        <v>48</v>
      </c>
      <c r="V648" s="434" t="s">
        <v>48</v>
      </c>
      <c r="W648" s="434" t="s">
        <v>48</v>
      </c>
    </row>
    <row r="649" s="415" customFormat="true" ht="15.75" hidden="false" customHeight="false" outlineLevel="0" collapsed="false">
      <c r="A649" s="434" t="n">
        <v>644</v>
      </c>
      <c r="B649" s="436" t="s">
        <v>4290</v>
      </c>
      <c r="C649" s="436"/>
      <c r="D649" s="436" t="s">
        <v>22</v>
      </c>
      <c r="E649" s="437" t="s">
        <v>24095</v>
      </c>
      <c r="F649" s="445" t="s">
        <v>22608</v>
      </c>
      <c r="G649" s="436" t="s">
        <v>24096</v>
      </c>
      <c r="H649" s="436" t="s">
        <v>5055</v>
      </c>
      <c r="I649" s="436" t="s">
        <v>2573</v>
      </c>
      <c r="J649" s="434" t="s">
        <v>24097</v>
      </c>
      <c r="K649" s="436" t="s">
        <v>7200</v>
      </c>
      <c r="L649" s="436" t="s">
        <v>45</v>
      </c>
      <c r="M649" s="436" t="s">
        <v>47</v>
      </c>
      <c r="N649" s="439" t="s">
        <v>47</v>
      </c>
      <c r="O649" s="438" t="s">
        <v>47</v>
      </c>
      <c r="P649" s="438" t="s">
        <v>48</v>
      </c>
      <c r="Q649" s="434" t="s">
        <v>48</v>
      </c>
      <c r="R649" s="438" t="s">
        <v>47</v>
      </c>
      <c r="S649" s="436" t="s">
        <v>168</v>
      </c>
      <c r="T649" s="438" t="s">
        <v>47</v>
      </c>
      <c r="U649" s="434" t="s">
        <v>48</v>
      </c>
      <c r="V649" s="434" t="s">
        <v>48</v>
      </c>
      <c r="W649" s="434" t="s">
        <v>48</v>
      </c>
    </row>
    <row r="650" s="415" customFormat="true" ht="15.75" hidden="false" customHeight="false" outlineLevel="0" collapsed="false">
      <c r="A650" s="434" t="n">
        <v>645</v>
      </c>
      <c r="B650" s="436" t="s">
        <v>24098</v>
      </c>
      <c r="C650" s="436" t="s">
        <v>37</v>
      </c>
      <c r="D650" s="436"/>
      <c r="E650" s="437" t="s">
        <v>6922</v>
      </c>
      <c r="F650" s="445" t="s">
        <v>22630</v>
      </c>
      <c r="G650" s="436" t="s">
        <v>23158</v>
      </c>
      <c r="H650" s="436" t="s">
        <v>3267</v>
      </c>
      <c r="I650" s="436" t="s">
        <v>2196</v>
      </c>
      <c r="J650" s="434" t="s">
        <v>24099</v>
      </c>
      <c r="K650" s="436" t="s">
        <v>4092</v>
      </c>
      <c r="L650" s="436" t="s">
        <v>45</v>
      </c>
      <c r="M650" s="439" t="s">
        <v>23312</v>
      </c>
      <c r="N650" s="436" t="n">
        <v>2</v>
      </c>
      <c r="O650" s="438" t="s">
        <v>47</v>
      </c>
      <c r="P650" s="438" t="s">
        <v>48</v>
      </c>
      <c r="Q650" s="434" t="s">
        <v>48</v>
      </c>
      <c r="R650" s="438" t="s">
        <v>47</v>
      </c>
      <c r="S650" s="436" t="s">
        <v>168</v>
      </c>
      <c r="T650" s="438" t="s">
        <v>47</v>
      </c>
      <c r="U650" s="434" t="s">
        <v>48</v>
      </c>
      <c r="V650" s="434" t="s">
        <v>48</v>
      </c>
      <c r="W650" s="434" t="s">
        <v>48</v>
      </c>
    </row>
    <row r="651" s="415" customFormat="true" ht="15.75" hidden="false" customHeight="false" outlineLevel="0" collapsed="false">
      <c r="A651" s="434" t="n">
        <v>646</v>
      </c>
      <c r="B651" s="436" t="s">
        <v>24100</v>
      </c>
      <c r="C651" s="436"/>
      <c r="D651" s="436" t="s">
        <v>22</v>
      </c>
      <c r="E651" s="437" t="s">
        <v>24101</v>
      </c>
      <c r="F651" s="445" t="s">
        <v>22574</v>
      </c>
      <c r="G651" s="436" t="s">
        <v>23158</v>
      </c>
      <c r="H651" s="436" t="s">
        <v>3267</v>
      </c>
      <c r="I651" s="436" t="s">
        <v>2196</v>
      </c>
      <c r="J651" s="434" t="s">
        <v>24099</v>
      </c>
      <c r="K651" s="436" t="s">
        <v>4092</v>
      </c>
      <c r="L651" s="436" t="s">
        <v>45</v>
      </c>
      <c r="M651" s="439" t="s">
        <v>23312</v>
      </c>
      <c r="N651" s="436" t="n">
        <v>4</v>
      </c>
      <c r="O651" s="438" t="s">
        <v>47</v>
      </c>
      <c r="P651" s="438" t="s">
        <v>48</v>
      </c>
      <c r="Q651" s="434" t="s">
        <v>48</v>
      </c>
      <c r="R651" s="438" t="s">
        <v>47</v>
      </c>
      <c r="S651" s="436" t="s">
        <v>168</v>
      </c>
      <c r="T651" s="438" t="s">
        <v>47</v>
      </c>
      <c r="U651" s="434" t="s">
        <v>48</v>
      </c>
      <c r="V651" s="434" t="s">
        <v>48</v>
      </c>
      <c r="W651" s="434" t="s">
        <v>48</v>
      </c>
    </row>
    <row r="652" s="415" customFormat="true" ht="15.75" hidden="false" customHeight="false" outlineLevel="0" collapsed="false">
      <c r="A652" s="434" t="n">
        <v>647</v>
      </c>
      <c r="B652" s="436" t="s">
        <v>13946</v>
      </c>
      <c r="C652" s="436"/>
      <c r="D652" s="436" t="s">
        <v>22</v>
      </c>
      <c r="E652" s="437" t="s">
        <v>7920</v>
      </c>
      <c r="F652" s="445" t="s">
        <v>22566</v>
      </c>
      <c r="G652" s="436" t="s">
        <v>40</v>
      </c>
      <c r="H652" s="436" t="s">
        <v>16177</v>
      </c>
      <c r="I652" s="436" t="s">
        <v>24102</v>
      </c>
      <c r="J652" s="434" t="s">
        <v>24103</v>
      </c>
      <c r="K652" s="436" t="s">
        <v>21517</v>
      </c>
      <c r="L652" s="436" t="s">
        <v>45</v>
      </c>
      <c r="M652" s="436" t="s">
        <v>24055</v>
      </c>
      <c r="N652" s="436" t="n">
        <v>11</v>
      </c>
      <c r="O652" s="438" t="s">
        <v>47</v>
      </c>
      <c r="P652" s="438" t="s">
        <v>48</v>
      </c>
      <c r="Q652" s="434" t="s">
        <v>48</v>
      </c>
      <c r="R652" s="438" t="s">
        <v>47</v>
      </c>
      <c r="S652" s="436" t="s">
        <v>49</v>
      </c>
      <c r="T652" s="438" t="s">
        <v>47</v>
      </c>
      <c r="U652" s="434" t="s">
        <v>48</v>
      </c>
      <c r="V652" s="434" t="s">
        <v>48</v>
      </c>
      <c r="W652" s="434" t="s">
        <v>48</v>
      </c>
    </row>
    <row r="653" s="415" customFormat="true" ht="15.75" hidden="false" customHeight="false" outlineLevel="0" collapsed="false">
      <c r="A653" s="434" t="n">
        <v>648</v>
      </c>
      <c r="B653" s="436" t="s">
        <v>850</v>
      </c>
      <c r="C653" s="436"/>
      <c r="D653" s="436" t="s">
        <v>22</v>
      </c>
      <c r="E653" s="437" t="s">
        <v>3560</v>
      </c>
      <c r="F653" s="445" t="s">
        <v>22598</v>
      </c>
      <c r="G653" s="436" t="s">
        <v>40</v>
      </c>
      <c r="H653" s="436" t="s">
        <v>16177</v>
      </c>
      <c r="I653" s="436" t="s">
        <v>24102</v>
      </c>
      <c r="J653" s="434" t="s">
        <v>24103</v>
      </c>
      <c r="K653" s="436" t="s">
        <v>21517</v>
      </c>
      <c r="L653" s="436" t="s">
        <v>45</v>
      </c>
      <c r="M653" s="436" t="s">
        <v>24055</v>
      </c>
      <c r="N653" s="436" t="n">
        <v>9</v>
      </c>
      <c r="O653" s="438" t="s">
        <v>47</v>
      </c>
      <c r="P653" s="438" t="s">
        <v>48</v>
      </c>
      <c r="Q653" s="434" t="s">
        <v>48</v>
      </c>
      <c r="R653" s="438" t="s">
        <v>47</v>
      </c>
      <c r="S653" s="436" t="s">
        <v>49</v>
      </c>
      <c r="T653" s="438" t="s">
        <v>47</v>
      </c>
      <c r="U653" s="434" t="s">
        <v>48</v>
      </c>
      <c r="V653" s="434" t="s">
        <v>48</v>
      </c>
      <c r="W653" s="434" t="s">
        <v>48</v>
      </c>
    </row>
    <row r="654" s="415" customFormat="true" ht="15.75" hidden="false" customHeight="false" outlineLevel="0" collapsed="false">
      <c r="A654" s="434" t="n">
        <v>649</v>
      </c>
      <c r="B654" s="436" t="s">
        <v>4190</v>
      </c>
      <c r="C654" s="436" t="s">
        <v>37</v>
      </c>
      <c r="D654" s="436"/>
      <c r="E654" s="437" t="s">
        <v>12176</v>
      </c>
      <c r="F654" s="445" t="s">
        <v>22588</v>
      </c>
      <c r="G654" s="436" t="s">
        <v>40</v>
      </c>
      <c r="H654" s="436" t="s">
        <v>1993</v>
      </c>
      <c r="I654" s="436" t="s">
        <v>514</v>
      </c>
      <c r="J654" s="434" t="s">
        <v>24104</v>
      </c>
      <c r="K654" s="436" t="s">
        <v>8729</v>
      </c>
      <c r="L654" s="436" t="s">
        <v>45</v>
      </c>
      <c r="M654" s="439" t="s">
        <v>23312</v>
      </c>
      <c r="N654" s="436" t="n">
        <v>7</v>
      </c>
      <c r="O654" s="438" t="s">
        <v>47</v>
      </c>
      <c r="P654" s="438" t="s">
        <v>48</v>
      </c>
      <c r="Q654" s="434" t="s">
        <v>48</v>
      </c>
      <c r="R654" s="438" t="s">
        <v>47</v>
      </c>
      <c r="S654" s="436" t="s">
        <v>49</v>
      </c>
      <c r="T654" s="438" t="s">
        <v>47</v>
      </c>
      <c r="U654" s="434" t="s">
        <v>48</v>
      </c>
      <c r="V654" s="434" t="s">
        <v>48</v>
      </c>
      <c r="W654" s="434" t="s">
        <v>48</v>
      </c>
    </row>
    <row r="655" s="415" customFormat="true" ht="15.75" hidden="false" customHeight="false" outlineLevel="0" collapsed="false">
      <c r="A655" s="434" t="n">
        <v>650</v>
      </c>
      <c r="B655" s="436" t="s">
        <v>2462</v>
      </c>
      <c r="C655" s="436" t="s">
        <v>37</v>
      </c>
      <c r="D655" s="436"/>
      <c r="E655" s="437" t="s">
        <v>23791</v>
      </c>
      <c r="F655" s="445" t="s">
        <v>22602</v>
      </c>
      <c r="G655" s="436" t="s">
        <v>40</v>
      </c>
      <c r="H655" s="436" t="s">
        <v>1993</v>
      </c>
      <c r="I655" s="436" t="s">
        <v>514</v>
      </c>
      <c r="J655" s="434" t="s">
        <v>24104</v>
      </c>
      <c r="K655" s="436" t="s">
        <v>8729</v>
      </c>
      <c r="L655" s="436" t="s">
        <v>45</v>
      </c>
      <c r="M655" s="439" t="s">
        <v>23312</v>
      </c>
      <c r="N655" s="436" t="n">
        <v>6</v>
      </c>
      <c r="O655" s="438" t="s">
        <v>47</v>
      </c>
      <c r="P655" s="438" t="s">
        <v>48</v>
      </c>
      <c r="Q655" s="434" t="s">
        <v>48</v>
      </c>
      <c r="R655" s="438" t="s">
        <v>47</v>
      </c>
      <c r="S655" s="436" t="s">
        <v>49</v>
      </c>
      <c r="T655" s="438" t="s">
        <v>47</v>
      </c>
      <c r="U655" s="434" t="s">
        <v>48</v>
      </c>
      <c r="V655" s="434" t="s">
        <v>48</v>
      </c>
      <c r="W655" s="434" t="s">
        <v>48</v>
      </c>
    </row>
    <row r="656" s="415" customFormat="true" ht="15.75" hidden="false" customHeight="false" outlineLevel="0" collapsed="false">
      <c r="A656" s="434" t="n">
        <v>651</v>
      </c>
      <c r="B656" s="436" t="s">
        <v>499</v>
      </c>
      <c r="C656" s="436" t="s">
        <v>149</v>
      </c>
      <c r="D656" s="436" t="s">
        <v>22</v>
      </c>
      <c r="E656" s="437" t="s">
        <v>14966</v>
      </c>
      <c r="F656" s="445" t="s">
        <v>22568</v>
      </c>
      <c r="G656" s="436" t="s">
        <v>40</v>
      </c>
      <c r="H656" s="436" t="s">
        <v>8034</v>
      </c>
      <c r="I656" s="436" t="s">
        <v>2196</v>
      </c>
      <c r="J656" s="434" t="s">
        <v>24105</v>
      </c>
      <c r="K656" s="436" t="s">
        <v>5121</v>
      </c>
      <c r="L656" s="436" t="s">
        <v>45</v>
      </c>
      <c r="M656" s="439" t="s">
        <v>23312</v>
      </c>
      <c r="N656" s="436" t="n">
        <v>10</v>
      </c>
      <c r="O656" s="438" t="s">
        <v>47</v>
      </c>
      <c r="P656" s="438" t="s">
        <v>48</v>
      </c>
      <c r="Q656" s="434" t="s">
        <v>48</v>
      </c>
      <c r="R656" s="438" t="s">
        <v>47</v>
      </c>
      <c r="S656" s="436" t="s">
        <v>168</v>
      </c>
      <c r="T656" s="438" t="s">
        <v>47</v>
      </c>
      <c r="U656" s="434" t="s">
        <v>48</v>
      </c>
      <c r="V656" s="434" t="s">
        <v>48</v>
      </c>
      <c r="W656" s="434" t="s">
        <v>48</v>
      </c>
    </row>
    <row r="657" s="415" customFormat="true" ht="15.75" hidden="false" customHeight="false" outlineLevel="0" collapsed="false">
      <c r="A657" s="434" t="n">
        <v>652</v>
      </c>
      <c r="B657" s="436" t="s">
        <v>6942</v>
      </c>
      <c r="C657" s="436" t="s">
        <v>149</v>
      </c>
      <c r="D657" s="436" t="s">
        <v>22</v>
      </c>
      <c r="E657" s="437" t="s">
        <v>20957</v>
      </c>
      <c r="F657" s="445" t="s">
        <v>22602</v>
      </c>
      <c r="G657" s="436" t="s">
        <v>40</v>
      </c>
      <c r="H657" s="436" t="s">
        <v>8034</v>
      </c>
      <c r="I657" s="436" t="s">
        <v>2196</v>
      </c>
      <c r="J657" s="434" t="s">
        <v>24105</v>
      </c>
      <c r="K657" s="436" t="s">
        <v>5121</v>
      </c>
      <c r="L657" s="436" t="s">
        <v>45</v>
      </c>
      <c r="M657" s="439" t="s">
        <v>23312</v>
      </c>
      <c r="N657" s="436" t="n">
        <v>5</v>
      </c>
      <c r="O657" s="438" t="s">
        <v>47</v>
      </c>
      <c r="P657" s="438" t="s">
        <v>48</v>
      </c>
      <c r="Q657" s="434" t="s">
        <v>48</v>
      </c>
      <c r="R657" s="438" t="s">
        <v>47</v>
      </c>
      <c r="S657" s="436" t="s">
        <v>168</v>
      </c>
      <c r="T657" s="438" t="s">
        <v>47</v>
      </c>
      <c r="U657" s="434" t="s">
        <v>48</v>
      </c>
      <c r="V657" s="434" t="s">
        <v>48</v>
      </c>
      <c r="W657" s="434" t="s">
        <v>48</v>
      </c>
    </row>
    <row r="658" s="415" customFormat="true" ht="15.75" hidden="false" customHeight="false" outlineLevel="0" collapsed="false">
      <c r="A658" s="434" t="n">
        <v>653</v>
      </c>
      <c r="B658" s="436" t="s">
        <v>24106</v>
      </c>
      <c r="C658" s="436" t="s">
        <v>37</v>
      </c>
      <c r="D658" s="436" t="s">
        <v>149</v>
      </c>
      <c r="E658" s="437" t="s">
        <v>10271</v>
      </c>
      <c r="F658" s="445" t="s">
        <v>22574</v>
      </c>
      <c r="G658" s="436" t="s">
        <v>40</v>
      </c>
      <c r="H658" s="436" t="s">
        <v>8034</v>
      </c>
      <c r="I658" s="436" t="s">
        <v>2196</v>
      </c>
      <c r="J658" s="434" t="s">
        <v>24105</v>
      </c>
      <c r="K658" s="436" t="s">
        <v>5121</v>
      </c>
      <c r="L658" s="436" t="s">
        <v>45</v>
      </c>
      <c r="M658" s="439" t="s">
        <v>23312</v>
      </c>
      <c r="N658" s="436" t="n">
        <v>4</v>
      </c>
      <c r="O658" s="438" t="s">
        <v>47</v>
      </c>
      <c r="P658" s="438" t="s">
        <v>48</v>
      </c>
      <c r="Q658" s="434" t="s">
        <v>48</v>
      </c>
      <c r="R658" s="438" t="s">
        <v>47</v>
      </c>
      <c r="S658" s="436" t="s">
        <v>168</v>
      </c>
      <c r="T658" s="438" t="s">
        <v>47</v>
      </c>
      <c r="U658" s="434" t="s">
        <v>48</v>
      </c>
      <c r="V658" s="434" t="s">
        <v>48</v>
      </c>
      <c r="W658" s="434" t="s">
        <v>48</v>
      </c>
    </row>
    <row r="659" s="415" customFormat="true" ht="15.75" hidden="false" customHeight="false" outlineLevel="0" collapsed="false">
      <c r="A659" s="434" t="n">
        <v>654</v>
      </c>
      <c r="B659" s="436" t="s">
        <v>24107</v>
      </c>
      <c r="C659" s="436" t="s">
        <v>37</v>
      </c>
      <c r="D659" s="436" t="s">
        <v>149</v>
      </c>
      <c r="E659" s="437" t="s">
        <v>10271</v>
      </c>
      <c r="F659" s="445" t="s">
        <v>22574</v>
      </c>
      <c r="G659" s="436" t="s">
        <v>40</v>
      </c>
      <c r="H659" s="436" t="s">
        <v>8034</v>
      </c>
      <c r="I659" s="436" t="s">
        <v>2196</v>
      </c>
      <c r="J659" s="434" t="s">
        <v>24105</v>
      </c>
      <c r="K659" s="436" t="s">
        <v>5121</v>
      </c>
      <c r="L659" s="436" t="s">
        <v>45</v>
      </c>
      <c r="M659" s="439" t="s">
        <v>23312</v>
      </c>
      <c r="N659" s="436" t="n">
        <v>4</v>
      </c>
      <c r="O659" s="438" t="s">
        <v>47</v>
      </c>
      <c r="P659" s="438" t="s">
        <v>48</v>
      </c>
      <c r="Q659" s="434" t="s">
        <v>48</v>
      </c>
      <c r="R659" s="438" t="s">
        <v>47</v>
      </c>
      <c r="S659" s="436" t="s">
        <v>168</v>
      </c>
      <c r="T659" s="438" t="s">
        <v>47</v>
      </c>
      <c r="U659" s="434" t="s">
        <v>48</v>
      </c>
      <c r="V659" s="434" t="s">
        <v>48</v>
      </c>
      <c r="W659" s="434" t="s">
        <v>48</v>
      </c>
    </row>
    <row r="660" s="415" customFormat="true" ht="15.75" hidden="false" customHeight="false" outlineLevel="0" collapsed="false">
      <c r="A660" s="434" t="n">
        <v>655</v>
      </c>
      <c r="B660" s="436" t="s">
        <v>3095</v>
      </c>
      <c r="C660" s="436"/>
      <c r="D660" s="436" t="s">
        <v>22</v>
      </c>
      <c r="E660" s="437" t="s">
        <v>7085</v>
      </c>
      <c r="F660" s="445" t="s">
        <v>22568</v>
      </c>
      <c r="G660" s="436" t="s">
        <v>40</v>
      </c>
      <c r="H660" s="436" t="s">
        <v>24108</v>
      </c>
      <c r="I660" s="436" t="s">
        <v>553</v>
      </c>
      <c r="J660" s="434" t="s">
        <v>24109</v>
      </c>
      <c r="K660" s="436" t="s">
        <v>24110</v>
      </c>
      <c r="L660" s="436" t="s">
        <v>45</v>
      </c>
      <c r="M660" s="439" t="s">
        <v>24111</v>
      </c>
      <c r="N660" s="436" t="n">
        <v>9</v>
      </c>
      <c r="O660" s="438" t="s">
        <v>47</v>
      </c>
      <c r="P660" s="438" t="s">
        <v>48</v>
      </c>
      <c r="Q660" s="434" t="s">
        <v>48</v>
      </c>
      <c r="R660" s="438" t="s">
        <v>47</v>
      </c>
      <c r="S660" s="436" t="s">
        <v>168</v>
      </c>
      <c r="T660" s="438" t="s">
        <v>47</v>
      </c>
      <c r="U660" s="434" t="s">
        <v>48</v>
      </c>
      <c r="V660" s="434" t="s">
        <v>48</v>
      </c>
      <c r="W660" s="434" t="s">
        <v>48</v>
      </c>
    </row>
    <row r="661" s="415" customFormat="true" ht="15.75" hidden="false" customHeight="false" outlineLevel="0" collapsed="false">
      <c r="A661" s="434" t="n">
        <v>656</v>
      </c>
      <c r="B661" s="436" t="s">
        <v>2413</v>
      </c>
      <c r="C661" s="436" t="s">
        <v>37</v>
      </c>
      <c r="D661" s="436"/>
      <c r="E661" s="437" t="s">
        <v>24112</v>
      </c>
      <c r="F661" s="445" t="s">
        <v>22566</v>
      </c>
      <c r="G661" s="436" t="s">
        <v>40</v>
      </c>
      <c r="H661" s="436" t="s">
        <v>24113</v>
      </c>
      <c r="I661" s="436" t="s">
        <v>1210</v>
      </c>
      <c r="J661" s="434" t="s">
        <v>24114</v>
      </c>
      <c r="K661" s="436" t="s">
        <v>13647</v>
      </c>
      <c r="L661" s="436" t="s">
        <v>45</v>
      </c>
      <c r="M661" s="436" t="s">
        <v>24115</v>
      </c>
      <c r="N661" s="436" t="s">
        <v>24116</v>
      </c>
      <c r="O661" s="438" t="s">
        <v>47</v>
      </c>
      <c r="P661" s="438" t="s">
        <v>48</v>
      </c>
      <c r="Q661" s="434" t="s">
        <v>48</v>
      </c>
      <c r="R661" s="438" t="s">
        <v>47</v>
      </c>
      <c r="S661" s="436" t="s">
        <v>168</v>
      </c>
      <c r="T661" s="438" t="s">
        <v>47</v>
      </c>
      <c r="U661" s="434" t="s">
        <v>48</v>
      </c>
      <c r="V661" s="434" t="s">
        <v>48</v>
      </c>
      <c r="W661" s="434" t="s">
        <v>48</v>
      </c>
    </row>
    <row r="662" s="415" customFormat="true" ht="15.75" hidden="false" customHeight="false" outlineLevel="0" collapsed="false">
      <c r="A662" s="434" t="n">
        <v>657</v>
      </c>
      <c r="B662" s="436" t="s">
        <v>5803</v>
      </c>
      <c r="C662" s="436" t="s">
        <v>37</v>
      </c>
      <c r="D662" s="436" t="s">
        <v>149</v>
      </c>
      <c r="E662" s="437" t="s">
        <v>2397</v>
      </c>
      <c r="F662" s="445" t="s">
        <v>22580</v>
      </c>
      <c r="G662" s="436" t="s">
        <v>40</v>
      </c>
      <c r="H662" s="436" t="s">
        <v>24113</v>
      </c>
      <c r="I662" s="436" t="s">
        <v>1210</v>
      </c>
      <c r="J662" s="434" t="s">
        <v>24114</v>
      </c>
      <c r="K662" s="436" t="s">
        <v>13647</v>
      </c>
      <c r="L662" s="436" t="s">
        <v>45</v>
      </c>
      <c r="M662" s="436" t="s">
        <v>23603</v>
      </c>
      <c r="N662" s="436" t="n">
        <v>9</v>
      </c>
      <c r="O662" s="438" t="s">
        <v>47</v>
      </c>
      <c r="P662" s="438" t="s">
        <v>48</v>
      </c>
      <c r="Q662" s="434" t="s">
        <v>48</v>
      </c>
      <c r="R662" s="438" t="s">
        <v>47</v>
      </c>
      <c r="S662" s="436" t="s">
        <v>168</v>
      </c>
      <c r="T662" s="438" t="s">
        <v>47</v>
      </c>
      <c r="U662" s="434" t="s">
        <v>48</v>
      </c>
      <c r="V662" s="434" t="s">
        <v>48</v>
      </c>
      <c r="W662" s="434" t="s">
        <v>48</v>
      </c>
    </row>
    <row r="663" s="415" customFormat="true" ht="15.75" hidden="false" customHeight="false" outlineLevel="0" collapsed="false">
      <c r="A663" s="434" t="n">
        <v>658</v>
      </c>
      <c r="B663" s="436" t="s">
        <v>24117</v>
      </c>
      <c r="C663" s="436" t="s">
        <v>37</v>
      </c>
      <c r="D663" s="436"/>
      <c r="E663" s="437" t="s">
        <v>24118</v>
      </c>
      <c r="F663" s="436" t="s">
        <v>100</v>
      </c>
      <c r="G663" s="436" t="s">
        <v>40</v>
      </c>
      <c r="H663" s="436" t="s">
        <v>6446</v>
      </c>
      <c r="I663" s="436" t="s">
        <v>24119</v>
      </c>
      <c r="J663" s="434" t="s">
        <v>24109</v>
      </c>
      <c r="K663" s="436" t="s">
        <v>24027</v>
      </c>
      <c r="L663" s="436" t="s">
        <v>45</v>
      </c>
      <c r="M663" s="436" t="s">
        <v>47</v>
      </c>
      <c r="N663" s="436" t="s">
        <v>47</v>
      </c>
      <c r="O663" s="438" t="s">
        <v>47</v>
      </c>
      <c r="P663" s="438" t="s">
        <v>48</v>
      </c>
      <c r="Q663" s="434" t="s">
        <v>48</v>
      </c>
      <c r="R663" s="438" t="s">
        <v>47</v>
      </c>
      <c r="S663" s="436" t="s">
        <v>168</v>
      </c>
      <c r="T663" s="438" t="s">
        <v>47</v>
      </c>
      <c r="U663" s="434" t="s">
        <v>48</v>
      </c>
      <c r="V663" s="434" t="s">
        <v>48</v>
      </c>
      <c r="W663" s="434" t="s">
        <v>48</v>
      </c>
    </row>
    <row r="664" s="415" customFormat="true" ht="15.75" hidden="false" customHeight="false" outlineLevel="0" collapsed="false">
      <c r="A664" s="434" t="n">
        <v>659</v>
      </c>
      <c r="B664" s="436" t="s">
        <v>7821</v>
      </c>
      <c r="C664" s="436" t="s">
        <v>37</v>
      </c>
      <c r="D664" s="436"/>
      <c r="E664" s="437" t="s">
        <v>24120</v>
      </c>
      <c r="F664" s="445" t="s">
        <v>22580</v>
      </c>
      <c r="G664" s="436" t="s">
        <v>7471</v>
      </c>
      <c r="H664" s="436" t="s">
        <v>72</v>
      </c>
      <c r="I664" s="436" t="s">
        <v>1010</v>
      </c>
      <c r="J664" s="434" t="s">
        <v>24121</v>
      </c>
      <c r="K664" s="436" t="s">
        <v>4092</v>
      </c>
      <c r="L664" s="436" t="s">
        <v>45</v>
      </c>
      <c r="M664" s="436" t="s">
        <v>24122</v>
      </c>
      <c r="N664" s="436" t="n">
        <v>6</v>
      </c>
      <c r="O664" s="438" t="s">
        <v>47</v>
      </c>
      <c r="P664" s="438" t="s">
        <v>48</v>
      </c>
      <c r="Q664" s="434" t="s">
        <v>48</v>
      </c>
      <c r="R664" s="438" t="s">
        <v>47</v>
      </c>
      <c r="S664" s="436" t="s">
        <v>49</v>
      </c>
      <c r="T664" s="438" t="s">
        <v>47</v>
      </c>
      <c r="U664" s="434" t="s">
        <v>48</v>
      </c>
      <c r="V664" s="434" t="s">
        <v>48</v>
      </c>
      <c r="W664" s="434" t="s">
        <v>48</v>
      </c>
    </row>
    <row r="665" s="415" customFormat="true" ht="15.75" hidden="false" customHeight="false" outlineLevel="0" collapsed="false">
      <c r="A665" s="434" t="n">
        <v>660</v>
      </c>
      <c r="B665" s="436" t="s">
        <v>24123</v>
      </c>
      <c r="C665" s="436"/>
      <c r="D665" s="436" t="s">
        <v>22</v>
      </c>
      <c r="E665" s="437" t="s">
        <v>4777</v>
      </c>
      <c r="F665" s="445" t="s">
        <v>22726</v>
      </c>
      <c r="G665" s="436" t="s">
        <v>7517</v>
      </c>
      <c r="H665" s="436" t="s">
        <v>3738</v>
      </c>
      <c r="I665" s="436" t="s">
        <v>1784</v>
      </c>
      <c r="J665" s="434" t="s">
        <v>24124</v>
      </c>
      <c r="K665" s="436" t="s">
        <v>24001</v>
      </c>
      <c r="L665" s="436" t="s">
        <v>45</v>
      </c>
      <c r="M665" s="436" t="s">
        <v>47</v>
      </c>
      <c r="N665" s="439" t="s">
        <v>47</v>
      </c>
      <c r="O665" s="438" t="s">
        <v>47</v>
      </c>
      <c r="P665" s="438" t="s">
        <v>48</v>
      </c>
      <c r="Q665" s="434" t="s">
        <v>48</v>
      </c>
      <c r="R665" s="438" t="s">
        <v>47</v>
      </c>
      <c r="S665" s="436" t="s">
        <v>49</v>
      </c>
      <c r="T665" s="438" t="s">
        <v>47</v>
      </c>
      <c r="U665" s="434" t="s">
        <v>48</v>
      </c>
      <c r="V665" s="434" t="s">
        <v>48</v>
      </c>
      <c r="W665" s="434" t="s">
        <v>48</v>
      </c>
    </row>
    <row r="666" s="415" customFormat="true" ht="15.75" hidden="false" customHeight="false" outlineLevel="0" collapsed="false">
      <c r="A666" s="434" t="n">
        <v>661</v>
      </c>
      <c r="B666" s="436" t="s">
        <v>6945</v>
      </c>
      <c r="C666" s="436"/>
      <c r="D666" s="436" t="s">
        <v>22</v>
      </c>
      <c r="E666" s="437" t="s">
        <v>14513</v>
      </c>
      <c r="F666" s="445" t="s">
        <v>22593</v>
      </c>
      <c r="G666" s="436" t="s">
        <v>40</v>
      </c>
      <c r="H666" s="436" t="s">
        <v>860</v>
      </c>
      <c r="I666" s="436" t="s">
        <v>2597</v>
      </c>
      <c r="J666" s="434" t="s">
        <v>24125</v>
      </c>
      <c r="K666" s="436" t="s">
        <v>1063</v>
      </c>
      <c r="L666" s="436" t="s">
        <v>799</v>
      </c>
      <c r="M666" s="436" t="s">
        <v>22564</v>
      </c>
      <c r="N666" s="439" t="n">
        <v>4</v>
      </c>
      <c r="O666" s="438" t="s">
        <v>47</v>
      </c>
      <c r="P666" s="438" t="s">
        <v>48</v>
      </c>
      <c r="Q666" s="434" t="s">
        <v>48</v>
      </c>
      <c r="R666" s="438" t="s">
        <v>47</v>
      </c>
      <c r="S666" s="436" t="s">
        <v>49</v>
      </c>
      <c r="T666" s="438" t="s">
        <v>47</v>
      </c>
      <c r="U666" s="434" t="s">
        <v>48</v>
      </c>
      <c r="V666" s="434" t="s">
        <v>48</v>
      </c>
      <c r="W666" s="434" t="s">
        <v>48</v>
      </c>
    </row>
    <row r="667" s="415" customFormat="true" ht="15.75" hidden="false" customHeight="false" outlineLevel="0" collapsed="false">
      <c r="A667" s="434" t="n">
        <v>662</v>
      </c>
      <c r="B667" s="436" t="s">
        <v>233</v>
      </c>
      <c r="C667" s="436" t="s">
        <v>149</v>
      </c>
      <c r="D667" s="436" t="s">
        <v>22</v>
      </c>
      <c r="E667" s="437" t="s">
        <v>24126</v>
      </c>
      <c r="F667" s="445" t="s">
        <v>22574</v>
      </c>
      <c r="G667" s="436" t="s">
        <v>40</v>
      </c>
      <c r="H667" s="436" t="s">
        <v>24127</v>
      </c>
      <c r="I667" s="436" t="s">
        <v>297</v>
      </c>
      <c r="J667" s="434" t="s">
        <v>24128</v>
      </c>
      <c r="K667" s="436" t="s">
        <v>24065</v>
      </c>
      <c r="L667" s="436" t="s">
        <v>45</v>
      </c>
      <c r="M667" s="439" t="s">
        <v>24129</v>
      </c>
      <c r="N667" s="436" t="n">
        <v>4</v>
      </c>
      <c r="O667" s="438" t="s">
        <v>47</v>
      </c>
      <c r="P667" s="438" t="s">
        <v>48</v>
      </c>
      <c r="Q667" s="434" t="s">
        <v>48</v>
      </c>
      <c r="R667" s="438" t="s">
        <v>47</v>
      </c>
      <c r="S667" s="436" t="s">
        <v>49</v>
      </c>
      <c r="T667" s="438" t="s">
        <v>47</v>
      </c>
      <c r="U667" s="434" t="s">
        <v>48</v>
      </c>
      <c r="V667" s="434" t="s">
        <v>48</v>
      </c>
      <c r="W667" s="434" t="s">
        <v>48</v>
      </c>
    </row>
    <row r="668" s="415" customFormat="true" ht="15.75" hidden="false" customHeight="false" outlineLevel="0" collapsed="false">
      <c r="A668" s="434" t="n">
        <v>663</v>
      </c>
      <c r="B668" s="436" t="s">
        <v>112</v>
      </c>
      <c r="C668" s="436" t="s">
        <v>37</v>
      </c>
      <c r="D668" s="436" t="s">
        <v>149</v>
      </c>
      <c r="E668" s="437" t="s">
        <v>24130</v>
      </c>
      <c r="F668" s="445" t="s">
        <v>22630</v>
      </c>
      <c r="G668" s="436" t="s">
        <v>40</v>
      </c>
      <c r="H668" s="436" t="s">
        <v>24127</v>
      </c>
      <c r="I668" s="436" t="s">
        <v>297</v>
      </c>
      <c r="J668" s="434" t="s">
        <v>24128</v>
      </c>
      <c r="K668" s="436" t="s">
        <v>24065</v>
      </c>
      <c r="L668" s="436" t="s">
        <v>45</v>
      </c>
      <c r="M668" s="439" t="s">
        <v>24129</v>
      </c>
      <c r="N668" s="436" t="n">
        <v>2</v>
      </c>
      <c r="O668" s="438" t="s">
        <v>47</v>
      </c>
      <c r="P668" s="438" t="s">
        <v>48</v>
      </c>
      <c r="Q668" s="434" t="s">
        <v>48</v>
      </c>
      <c r="R668" s="438" t="s">
        <v>47</v>
      </c>
      <c r="S668" s="436" t="s">
        <v>49</v>
      </c>
      <c r="T668" s="438" t="s">
        <v>47</v>
      </c>
      <c r="U668" s="434" t="s">
        <v>48</v>
      </c>
      <c r="V668" s="434" t="s">
        <v>48</v>
      </c>
      <c r="W668" s="434" t="s">
        <v>48</v>
      </c>
    </row>
    <row r="669" s="415" customFormat="true" ht="15.75" hidden="false" customHeight="false" outlineLevel="0" collapsed="false">
      <c r="A669" s="434" t="n">
        <v>664</v>
      </c>
      <c r="B669" s="436" t="s">
        <v>4345</v>
      </c>
      <c r="C669" s="436"/>
      <c r="D669" s="436" t="s">
        <v>22</v>
      </c>
      <c r="E669" s="437" t="s">
        <v>13963</v>
      </c>
      <c r="F669" s="445" t="s">
        <v>22566</v>
      </c>
      <c r="G669" s="436" t="s">
        <v>40</v>
      </c>
      <c r="H669" s="436" t="s">
        <v>24131</v>
      </c>
      <c r="I669" s="436" t="s">
        <v>6952</v>
      </c>
      <c r="J669" s="434" t="s">
        <v>24132</v>
      </c>
      <c r="K669" s="436" t="s">
        <v>9345</v>
      </c>
      <c r="L669" s="436" t="s">
        <v>45</v>
      </c>
      <c r="M669" s="439" t="s">
        <v>23312</v>
      </c>
      <c r="N669" s="436" t="n">
        <v>11</v>
      </c>
      <c r="O669" s="438" t="s">
        <v>47</v>
      </c>
      <c r="P669" s="438" t="s">
        <v>48</v>
      </c>
      <c r="Q669" s="434" t="s">
        <v>48</v>
      </c>
      <c r="R669" s="438" t="s">
        <v>47</v>
      </c>
      <c r="S669" s="436" t="s">
        <v>49</v>
      </c>
      <c r="T669" s="438" t="s">
        <v>47</v>
      </c>
      <c r="U669" s="434" t="s">
        <v>48</v>
      </c>
      <c r="V669" s="434" t="s">
        <v>48</v>
      </c>
      <c r="W669" s="434" t="s">
        <v>48</v>
      </c>
    </row>
    <row r="670" s="415" customFormat="true" ht="15.75" hidden="false" customHeight="false" outlineLevel="0" collapsed="false">
      <c r="A670" s="434" t="n">
        <v>665</v>
      </c>
      <c r="B670" s="436" t="s">
        <v>13378</v>
      </c>
      <c r="C670" s="436" t="s">
        <v>37</v>
      </c>
      <c r="D670" s="436"/>
      <c r="E670" s="437" t="s">
        <v>24133</v>
      </c>
      <c r="F670" s="445" t="s">
        <v>22588</v>
      </c>
      <c r="G670" s="436" t="s">
        <v>40</v>
      </c>
      <c r="H670" s="436" t="s">
        <v>24131</v>
      </c>
      <c r="I670" s="436" t="s">
        <v>6952</v>
      </c>
      <c r="J670" s="434" t="s">
        <v>24132</v>
      </c>
      <c r="K670" s="436" t="s">
        <v>9345</v>
      </c>
      <c r="L670" s="436" t="s">
        <v>45</v>
      </c>
      <c r="M670" s="439" t="s">
        <v>23312</v>
      </c>
      <c r="N670" s="436" t="n">
        <v>7</v>
      </c>
      <c r="O670" s="438" t="s">
        <v>47</v>
      </c>
      <c r="P670" s="438" t="s">
        <v>48</v>
      </c>
      <c r="Q670" s="434" t="s">
        <v>48</v>
      </c>
      <c r="R670" s="438" t="s">
        <v>47</v>
      </c>
      <c r="S670" s="436" t="s">
        <v>49</v>
      </c>
      <c r="T670" s="438" t="s">
        <v>47</v>
      </c>
      <c r="U670" s="434" t="s">
        <v>48</v>
      </c>
      <c r="V670" s="434" t="s">
        <v>48</v>
      </c>
      <c r="W670" s="434" t="s">
        <v>48</v>
      </c>
    </row>
    <row r="671" s="415" customFormat="true" ht="15.75" hidden="false" customHeight="false" outlineLevel="0" collapsed="false">
      <c r="A671" s="434" t="n">
        <v>666</v>
      </c>
      <c r="B671" s="436" t="s">
        <v>527</v>
      </c>
      <c r="C671" s="436" t="s">
        <v>37</v>
      </c>
      <c r="D671" s="436"/>
      <c r="E671" s="437" t="s">
        <v>14102</v>
      </c>
      <c r="F671" s="445" t="s">
        <v>22608</v>
      </c>
      <c r="G671" s="436" t="s">
        <v>24134</v>
      </c>
      <c r="H671" s="436" t="s">
        <v>13120</v>
      </c>
      <c r="I671" s="436" t="s">
        <v>9759</v>
      </c>
      <c r="J671" s="434" t="s">
        <v>24135</v>
      </c>
      <c r="K671" s="436" t="s">
        <v>9345</v>
      </c>
      <c r="L671" s="436" t="s">
        <v>45</v>
      </c>
      <c r="M671" s="436" t="s">
        <v>47</v>
      </c>
      <c r="N671" s="439" t="s">
        <v>47</v>
      </c>
      <c r="O671" s="438" t="s">
        <v>47</v>
      </c>
      <c r="P671" s="438" t="s">
        <v>48</v>
      </c>
      <c r="Q671" s="434" t="s">
        <v>48</v>
      </c>
      <c r="R671" s="438" t="s">
        <v>47</v>
      </c>
      <c r="S671" s="436" t="s">
        <v>168</v>
      </c>
      <c r="T671" s="438" t="s">
        <v>47</v>
      </c>
      <c r="U671" s="434" t="s">
        <v>48</v>
      </c>
      <c r="V671" s="434" t="s">
        <v>48</v>
      </c>
      <c r="W671" s="434" t="s">
        <v>48</v>
      </c>
    </row>
    <row r="672" s="415" customFormat="true" ht="15.75" hidden="false" customHeight="false" outlineLevel="0" collapsed="false">
      <c r="A672" s="434" t="n">
        <v>667</v>
      </c>
      <c r="B672" s="436" t="s">
        <v>24136</v>
      </c>
      <c r="C672" s="436"/>
      <c r="D672" s="436" t="s">
        <v>22</v>
      </c>
      <c r="E672" s="437" t="s">
        <v>4537</v>
      </c>
      <c r="F672" s="445" t="s">
        <v>22598</v>
      </c>
      <c r="G672" s="436" t="s">
        <v>24137</v>
      </c>
      <c r="H672" s="436" t="s">
        <v>18457</v>
      </c>
      <c r="I672" s="436" t="s">
        <v>19519</v>
      </c>
      <c r="J672" s="434" t="s">
        <v>24138</v>
      </c>
      <c r="K672" s="436" t="s">
        <v>24027</v>
      </c>
      <c r="L672" s="436" t="s">
        <v>45</v>
      </c>
      <c r="M672" s="436" t="s">
        <v>24139</v>
      </c>
      <c r="N672" s="439" t="n">
        <v>9</v>
      </c>
      <c r="O672" s="438" t="s">
        <v>47</v>
      </c>
      <c r="P672" s="438" t="s">
        <v>48</v>
      </c>
      <c r="Q672" s="434" t="s">
        <v>48</v>
      </c>
      <c r="R672" s="438" t="s">
        <v>47</v>
      </c>
      <c r="S672" s="436" t="s">
        <v>49</v>
      </c>
      <c r="T672" s="438" t="s">
        <v>47</v>
      </c>
      <c r="U672" s="434" t="s">
        <v>48</v>
      </c>
      <c r="V672" s="434" t="s">
        <v>48</v>
      </c>
      <c r="W672" s="434" t="s">
        <v>48</v>
      </c>
    </row>
    <row r="673" s="415" customFormat="true" ht="15.75" hidden="false" customHeight="false" outlineLevel="0" collapsed="false">
      <c r="A673" s="434" t="n">
        <v>668</v>
      </c>
      <c r="B673" s="436" t="s">
        <v>901</v>
      </c>
      <c r="C673" s="436" t="s">
        <v>37</v>
      </c>
      <c r="D673" s="436"/>
      <c r="E673" s="437" t="s">
        <v>3144</v>
      </c>
      <c r="F673" s="445" t="s">
        <v>22588</v>
      </c>
      <c r="G673" s="436" t="s">
        <v>24137</v>
      </c>
      <c r="H673" s="436" t="s">
        <v>18457</v>
      </c>
      <c r="I673" s="436" t="s">
        <v>19519</v>
      </c>
      <c r="J673" s="434" t="s">
        <v>24138</v>
      </c>
      <c r="K673" s="436" t="s">
        <v>24027</v>
      </c>
      <c r="L673" s="436" t="s">
        <v>45</v>
      </c>
      <c r="M673" s="436" t="s">
        <v>24139</v>
      </c>
      <c r="N673" s="439" t="n">
        <v>7</v>
      </c>
      <c r="O673" s="438" t="s">
        <v>47</v>
      </c>
      <c r="P673" s="438" t="s">
        <v>48</v>
      </c>
      <c r="Q673" s="434" t="s">
        <v>48</v>
      </c>
      <c r="R673" s="438" t="s">
        <v>47</v>
      </c>
      <c r="S673" s="436" t="s">
        <v>49</v>
      </c>
      <c r="T673" s="438" t="s">
        <v>47</v>
      </c>
      <c r="U673" s="434" t="s">
        <v>48</v>
      </c>
      <c r="V673" s="434" t="s">
        <v>48</v>
      </c>
      <c r="W673" s="434" t="s">
        <v>48</v>
      </c>
    </row>
    <row r="674" s="415" customFormat="true" ht="15.75" hidden="false" customHeight="false" outlineLevel="0" collapsed="false">
      <c r="A674" s="434" t="n">
        <v>669</v>
      </c>
      <c r="B674" s="436" t="s">
        <v>24140</v>
      </c>
      <c r="C674" s="436" t="s">
        <v>37</v>
      </c>
      <c r="D674" s="436"/>
      <c r="E674" s="437" t="s">
        <v>24141</v>
      </c>
      <c r="F674" s="436" t="s">
        <v>22713</v>
      </c>
      <c r="G674" s="436" t="s">
        <v>24137</v>
      </c>
      <c r="H674" s="436" t="s">
        <v>18457</v>
      </c>
      <c r="I674" s="436" t="s">
        <v>19519</v>
      </c>
      <c r="J674" s="434" t="s">
        <v>24138</v>
      </c>
      <c r="K674" s="436" t="s">
        <v>24027</v>
      </c>
      <c r="L674" s="436" t="s">
        <v>45</v>
      </c>
      <c r="M674" s="436" t="s">
        <v>47</v>
      </c>
      <c r="N674" s="439" t="s">
        <v>47</v>
      </c>
      <c r="O674" s="438" t="s">
        <v>47</v>
      </c>
      <c r="P674" s="438" t="s">
        <v>48</v>
      </c>
      <c r="Q674" s="434" t="s">
        <v>48</v>
      </c>
      <c r="R674" s="438" t="s">
        <v>47</v>
      </c>
      <c r="S674" s="436" t="s">
        <v>49</v>
      </c>
      <c r="T674" s="438" t="s">
        <v>47</v>
      </c>
      <c r="U674" s="434" t="s">
        <v>48</v>
      </c>
      <c r="V674" s="434" t="s">
        <v>48</v>
      </c>
      <c r="W674" s="434" t="s">
        <v>48</v>
      </c>
    </row>
    <row r="675" s="415" customFormat="true" ht="15.75" hidden="false" customHeight="false" outlineLevel="0" collapsed="false">
      <c r="A675" s="434" t="n">
        <v>670</v>
      </c>
      <c r="B675" s="436" t="s">
        <v>24142</v>
      </c>
      <c r="C675" s="436" t="s">
        <v>37</v>
      </c>
      <c r="D675" s="436"/>
      <c r="E675" s="437" t="s">
        <v>18357</v>
      </c>
      <c r="F675" s="445" t="s">
        <v>22726</v>
      </c>
      <c r="G675" s="436" t="s">
        <v>40</v>
      </c>
      <c r="H675" s="436" t="s">
        <v>24143</v>
      </c>
      <c r="I675" s="436" t="s">
        <v>24144</v>
      </c>
      <c r="J675" s="434" t="s">
        <v>24145</v>
      </c>
      <c r="K675" s="436" t="s">
        <v>1426</v>
      </c>
      <c r="L675" s="436" t="s">
        <v>45</v>
      </c>
      <c r="M675" s="436" t="s">
        <v>24146</v>
      </c>
      <c r="N675" s="436" t="s">
        <v>340</v>
      </c>
      <c r="O675" s="438" t="s">
        <v>47</v>
      </c>
      <c r="P675" s="438" t="s">
        <v>48</v>
      </c>
      <c r="Q675" s="434" t="s">
        <v>48</v>
      </c>
      <c r="R675" s="438" t="s">
        <v>47</v>
      </c>
      <c r="S675" s="436" t="s">
        <v>49</v>
      </c>
      <c r="T675" s="438" t="s">
        <v>47</v>
      </c>
      <c r="U675" s="434" t="s">
        <v>48</v>
      </c>
      <c r="V675" s="434" t="s">
        <v>48</v>
      </c>
      <c r="W675" s="434" t="s">
        <v>48</v>
      </c>
    </row>
    <row r="676" s="415" customFormat="true" ht="15.75" hidden="false" customHeight="false" outlineLevel="0" collapsed="false">
      <c r="A676" s="434" t="n">
        <v>671</v>
      </c>
      <c r="B676" s="436" t="s">
        <v>4476</v>
      </c>
      <c r="C676" s="436"/>
      <c r="D676" s="436" t="s">
        <v>22</v>
      </c>
      <c r="E676" s="437" t="s">
        <v>24147</v>
      </c>
      <c r="F676" s="445" t="s">
        <v>22748</v>
      </c>
      <c r="G676" s="436" t="s">
        <v>40</v>
      </c>
      <c r="H676" s="436" t="s">
        <v>24148</v>
      </c>
      <c r="I676" s="436" t="s">
        <v>24149</v>
      </c>
      <c r="J676" s="434" t="s">
        <v>24150</v>
      </c>
      <c r="K676" s="436" t="s">
        <v>21517</v>
      </c>
      <c r="L676" s="436" t="s">
        <v>45</v>
      </c>
      <c r="M676" s="436" t="s">
        <v>24146</v>
      </c>
      <c r="N676" s="436" t="s">
        <v>340</v>
      </c>
      <c r="O676" s="438" t="s">
        <v>47</v>
      </c>
      <c r="P676" s="438" t="s">
        <v>48</v>
      </c>
      <c r="Q676" s="434" t="s">
        <v>48</v>
      </c>
      <c r="R676" s="438" t="s">
        <v>47</v>
      </c>
      <c r="S676" s="436" t="s">
        <v>49</v>
      </c>
      <c r="T676" s="438" t="s">
        <v>47</v>
      </c>
      <c r="U676" s="434" t="s">
        <v>48</v>
      </c>
      <c r="V676" s="434" t="s">
        <v>48</v>
      </c>
      <c r="W676" s="434" t="s">
        <v>48</v>
      </c>
    </row>
    <row r="677" s="415" customFormat="true" ht="15.75" hidden="false" customHeight="false" outlineLevel="0" collapsed="false">
      <c r="A677" s="434" t="n">
        <v>672</v>
      </c>
      <c r="B677" s="436" t="s">
        <v>937</v>
      </c>
      <c r="C677" s="436" t="s">
        <v>37</v>
      </c>
      <c r="D677" s="436"/>
      <c r="E677" s="437" t="s">
        <v>11829</v>
      </c>
      <c r="F677" s="445" t="s">
        <v>22580</v>
      </c>
      <c r="G677" s="436" t="s">
        <v>40</v>
      </c>
      <c r="H677" s="436" t="s">
        <v>24148</v>
      </c>
      <c r="I677" s="436" t="s">
        <v>24149</v>
      </c>
      <c r="J677" s="434" t="s">
        <v>24150</v>
      </c>
      <c r="K677" s="436" t="s">
        <v>21517</v>
      </c>
      <c r="L677" s="436" t="s">
        <v>45</v>
      </c>
      <c r="M677" s="436" t="s">
        <v>24151</v>
      </c>
      <c r="N677" s="436" t="n">
        <v>8</v>
      </c>
      <c r="O677" s="438" t="s">
        <v>47</v>
      </c>
      <c r="P677" s="438" t="s">
        <v>48</v>
      </c>
      <c r="Q677" s="434" t="s">
        <v>48</v>
      </c>
      <c r="R677" s="438" t="s">
        <v>47</v>
      </c>
      <c r="S677" s="436" t="s">
        <v>49</v>
      </c>
      <c r="T677" s="438" t="s">
        <v>47</v>
      </c>
      <c r="U677" s="434" t="s">
        <v>48</v>
      </c>
      <c r="V677" s="434" t="s">
        <v>48</v>
      </c>
      <c r="W677" s="434" t="s">
        <v>48</v>
      </c>
    </row>
    <row r="678" s="415" customFormat="true" ht="15.75" hidden="false" customHeight="false" outlineLevel="0" collapsed="false">
      <c r="A678" s="434" t="n">
        <v>673</v>
      </c>
      <c r="B678" s="440" t="s">
        <v>24152</v>
      </c>
      <c r="C678" s="440"/>
      <c r="D678" s="440" t="s">
        <v>22</v>
      </c>
      <c r="E678" s="442" t="s">
        <v>6363</v>
      </c>
      <c r="F678" s="440" t="s">
        <v>22608</v>
      </c>
      <c r="G678" s="436" t="s">
        <v>40</v>
      </c>
      <c r="H678" s="440" t="s">
        <v>22458</v>
      </c>
      <c r="I678" s="440" t="s">
        <v>22053</v>
      </c>
      <c r="J678" s="434" t="s">
        <v>24153</v>
      </c>
      <c r="K678" s="440" t="s">
        <v>1063</v>
      </c>
      <c r="L678" s="436" t="s">
        <v>45</v>
      </c>
      <c r="M678" s="440" t="s">
        <v>47</v>
      </c>
      <c r="N678" s="440" t="s">
        <v>47</v>
      </c>
      <c r="O678" s="438" t="s">
        <v>47</v>
      </c>
      <c r="P678" s="438" t="s">
        <v>48</v>
      </c>
      <c r="Q678" s="434" t="s">
        <v>48</v>
      </c>
      <c r="R678" s="438" t="s">
        <v>47</v>
      </c>
      <c r="S678" s="440" t="s">
        <v>168</v>
      </c>
      <c r="T678" s="438" t="s">
        <v>47</v>
      </c>
      <c r="U678" s="434" t="s">
        <v>48</v>
      </c>
      <c r="V678" s="434" t="s">
        <v>48</v>
      </c>
      <c r="W678" s="434" t="s">
        <v>48</v>
      </c>
    </row>
    <row r="679" s="415" customFormat="true" ht="15.75" hidden="false" customHeight="false" outlineLevel="0" collapsed="false">
      <c r="A679" s="434" t="n">
        <v>674</v>
      </c>
      <c r="B679" s="436" t="s">
        <v>23350</v>
      </c>
      <c r="C679" s="436"/>
      <c r="D679" s="436" t="s">
        <v>22</v>
      </c>
      <c r="E679" s="437" t="s">
        <v>10250</v>
      </c>
      <c r="F679" s="445" t="s">
        <v>22561</v>
      </c>
      <c r="G679" s="436" t="s">
        <v>24154</v>
      </c>
      <c r="H679" s="436" t="s">
        <v>24155</v>
      </c>
      <c r="I679" s="436" t="s">
        <v>24156</v>
      </c>
      <c r="J679" s="434" t="s">
        <v>24157</v>
      </c>
      <c r="K679" s="436" t="s">
        <v>1426</v>
      </c>
      <c r="L679" s="436" t="s">
        <v>45</v>
      </c>
      <c r="M679" s="436" t="s">
        <v>24158</v>
      </c>
      <c r="N679" s="436" t="n">
        <v>11</v>
      </c>
      <c r="O679" s="438" t="s">
        <v>47</v>
      </c>
      <c r="P679" s="438" t="s">
        <v>48</v>
      </c>
      <c r="Q679" s="434" t="s">
        <v>48</v>
      </c>
      <c r="R679" s="438" t="s">
        <v>47</v>
      </c>
      <c r="S679" s="436" t="s">
        <v>206</v>
      </c>
      <c r="T679" s="438" t="s">
        <v>47</v>
      </c>
      <c r="U679" s="434" t="s">
        <v>48</v>
      </c>
      <c r="V679" s="434" t="s">
        <v>48</v>
      </c>
      <c r="W679" s="434" t="s">
        <v>48</v>
      </c>
    </row>
    <row r="680" s="415" customFormat="true" ht="15.75" hidden="false" customHeight="false" outlineLevel="0" collapsed="false">
      <c r="A680" s="434" t="n">
        <v>675</v>
      </c>
      <c r="B680" s="436" t="s">
        <v>14348</v>
      </c>
      <c r="C680" s="436" t="s">
        <v>37</v>
      </c>
      <c r="D680" s="436"/>
      <c r="E680" s="437" t="s">
        <v>6325</v>
      </c>
      <c r="F680" s="445" t="s">
        <v>22568</v>
      </c>
      <c r="G680" s="436" t="s">
        <v>24159</v>
      </c>
      <c r="H680" s="436" t="s">
        <v>24155</v>
      </c>
      <c r="I680" s="436" t="s">
        <v>24156</v>
      </c>
      <c r="J680" s="434" t="s">
        <v>24157</v>
      </c>
      <c r="K680" s="436" t="s">
        <v>1426</v>
      </c>
      <c r="L680" s="436" t="s">
        <v>45</v>
      </c>
      <c r="M680" s="436" t="s">
        <v>24158</v>
      </c>
      <c r="N680" s="436" t="n">
        <v>9</v>
      </c>
      <c r="O680" s="438" t="s">
        <v>47</v>
      </c>
      <c r="P680" s="438" t="s">
        <v>48</v>
      </c>
      <c r="Q680" s="434" t="s">
        <v>48</v>
      </c>
      <c r="R680" s="438" t="s">
        <v>47</v>
      </c>
      <c r="S680" s="436" t="s">
        <v>206</v>
      </c>
      <c r="T680" s="438" t="s">
        <v>47</v>
      </c>
      <c r="U680" s="434" t="s">
        <v>48</v>
      </c>
      <c r="V680" s="434" t="s">
        <v>48</v>
      </c>
      <c r="W680" s="434" t="s">
        <v>48</v>
      </c>
    </row>
    <row r="681" s="415" customFormat="true" ht="15.75" hidden="false" customHeight="false" outlineLevel="0" collapsed="false">
      <c r="A681" s="434" t="n">
        <v>676</v>
      </c>
      <c r="B681" s="436" t="s">
        <v>7197</v>
      </c>
      <c r="C681" s="436"/>
      <c r="D681" s="436" t="s">
        <v>22</v>
      </c>
      <c r="E681" s="437" t="s">
        <v>1182</v>
      </c>
      <c r="F681" s="445" t="s">
        <v>22630</v>
      </c>
      <c r="G681" s="436" t="s">
        <v>40</v>
      </c>
      <c r="H681" s="436" t="s">
        <v>24155</v>
      </c>
      <c r="I681" s="436" t="s">
        <v>24156</v>
      </c>
      <c r="J681" s="434" t="s">
        <v>24157</v>
      </c>
      <c r="K681" s="436" t="s">
        <v>1426</v>
      </c>
      <c r="L681" s="436" t="s">
        <v>45</v>
      </c>
      <c r="M681" s="436" t="s">
        <v>24158</v>
      </c>
      <c r="N681" s="436" t="n">
        <v>3</v>
      </c>
      <c r="O681" s="438" t="s">
        <v>47</v>
      </c>
      <c r="P681" s="438" t="s">
        <v>48</v>
      </c>
      <c r="Q681" s="434" t="s">
        <v>48</v>
      </c>
      <c r="R681" s="438" t="s">
        <v>47</v>
      </c>
      <c r="S681" s="436" t="s">
        <v>206</v>
      </c>
      <c r="T681" s="438" t="s">
        <v>47</v>
      </c>
      <c r="U681" s="434" t="s">
        <v>48</v>
      </c>
      <c r="V681" s="434" t="s">
        <v>48</v>
      </c>
      <c r="W681" s="434" t="s">
        <v>48</v>
      </c>
    </row>
    <row r="682" s="415" customFormat="true" ht="15.75" hidden="false" customHeight="false" outlineLevel="0" collapsed="false">
      <c r="A682" s="434" t="n">
        <v>677</v>
      </c>
      <c r="B682" s="436" t="s">
        <v>24160</v>
      </c>
      <c r="C682" s="436" t="s">
        <v>37</v>
      </c>
      <c r="D682" s="436"/>
      <c r="E682" s="437" t="s">
        <v>15452</v>
      </c>
      <c r="F682" s="445" t="s">
        <v>22690</v>
      </c>
      <c r="G682" s="436" t="s">
        <v>40</v>
      </c>
      <c r="H682" s="436" t="s">
        <v>3738</v>
      </c>
      <c r="I682" s="436" t="s">
        <v>24161</v>
      </c>
      <c r="J682" s="434" t="s">
        <v>24162</v>
      </c>
      <c r="K682" s="436" t="s">
        <v>1426</v>
      </c>
      <c r="L682" s="436" t="s">
        <v>45</v>
      </c>
      <c r="M682" s="436" t="s">
        <v>15178</v>
      </c>
      <c r="N682" s="436" t="s">
        <v>354</v>
      </c>
      <c r="O682" s="438" t="s">
        <v>47</v>
      </c>
      <c r="P682" s="438" t="s">
        <v>48</v>
      </c>
      <c r="Q682" s="434" t="s">
        <v>48</v>
      </c>
      <c r="R682" s="438" t="s">
        <v>47</v>
      </c>
      <c r="S682" s="436" t="s">
        <v>206</v>
      </c>
      <c r="T682" s="438" t="s">
        <v>47</v>
      </c>
      <c r="U682" s="434" t="s">
        <v>48</v>
      </c>
      <c r="V682" s="434" t="s">
        <v>48</v>
      </c>
      <c r="W682" s="434" t="s">
        <v>48</v>
      </c>
    </row>
    <row r="683" s="415" customFormat="true" ht="15.75" hidden="false" customHeight="false" outlineLevel="0" collapsed="false">
      <c r="A683" s="434" t="n">
        <v>678</v>
      </c>
      <c r="B683" s="436" t="s">
        <v>24163</v>
      </c>
      <c r="C683" s="436" t="s">
        <v>37</v>
      </c>
      <c r="D683" s="436"/>
      <c r="E683" s="437" t="s">
        <v>24164</v>
      </c>
      <c r="F683" s="445" t="s">
        <v>22574</v>
      </c>
      <c r="G683" s="436" t="s">
        <v>24057</v>
      </c>
      <c r="H683" s="436" t="s">
        <v>9254</v>
      </c>
      <c r="I683" s="436" t="s">
        <v>24165</v>
      </c>
      <c r="J683" s="434" t="s">
        <v>24166</v>
      </c>
      <c r="K683" s="436" t="s">
        <v>24167</v>
      </c>
      <c r="L683" s="436" t="s">
        <v>45</v>
      </c>
      <c r="M683" s="436" t="s">
        <v>23603</v>
      </c>
      <c r="N683" s="436" t="n">
        <v>5</v>
      </c>
      <c r="O683" s="438" t="s">
        <v>47</v>
      </c>
      <c r="P683" s="438" t="s">
        <v>48</v>
      </c>
      <c r="Q683" s="434" t="s">
        <v>48</v>
      </c>
      <c r="R683" s="438" t="s">
        <v>47</v>
      </c>
      <c r="S683" s="436" t="s">
        <v>49</v>
      </c>
      <c r="T683" s="438" t="s">
        <v>47</v>
      </c>
      <c r="U683" s="434" t="s">
        <v>48</v>
      </c>
      <c r="V683" s="434" t="s">
        <v>48</v>
      </c>
      <c r="W683" s="434" t="s">
        <v>48</v>
      </c>
    </row>
    <row r="684" s="415" customFormat="true" ht="15.75" hidden="false" customHeight="false" outlineLevel="0" collapsed="false">
      <c r="A684" s="434" t="n">
        <v>679</v>
      </c>
      <c r="B684" s="436" t="s">
        <v>1370</v>
      </c>
      <c r="C684" s="436" t="s">
        <v>37</v>
      </c>
      <c r="D684" s="436"/>
      <c r="E684" s="437" t="s">
        <v>5727</v>
      </c>
      <c r="F684" s="445" t="s">
        <v>22690</v>
      </c>
      <c r="G684" s="436" t="s">
        <v>24168</v>
      </c>
      <c r="H684" s="436" t="s">
        <v>3988</v>
      </c>
      <c r="I684" s="436" t="s">
        <v>24169</v>
      </c>
      <c r="J684" s="434" t="s">
        <v>24170</v>
      </c>
      <c r="K684" s="436" t="s">
        <v>24171</v>
      </c>
      <c r="L684" s="436" t="s">
        <v>45</v>
      </c>
      <c r="M684" s="436" t="s">
        <v>24172</v>
      </c>
      <c r="N684" s="436" t="s">
        <v>354</v>
      </c>
      <c r="O684" s="438" t="s">
        <v>47</v>
      </c>
      <c r="P684" s="438" t="s">
        <v>48</v>
      </c>
      <c r="Q684" s="434" t="s">
        <v>48</v>
      </c>
      <c r="R684" s="438" t="s">
        <v>47</v>
      </c>
      <c r="S684" s="436" t="s">
        <v>49</v>
      </c>
      <c r="T684" s="438" t="s">
        <v>47</v>
      </c>
      <c r="U684" s="434" t="s">
        <v>48</v>
      </c>
      <c r="V684" s="434" t="s">
        <v>48</v>
      </c>
      <c r="W684" s="434" t="s">
        <v>48</v>
      </c>
    </row>
    <row r="685" s="415" customFormat="true" ht="15.75" hidden="false" customHeight="false" outlineLevel="0" collapsed="false">
      <c r="A685" s="434" t="n">
        <v>680</v>
      </c>
      <c r="B685" s="436" t="s">
        <v>2546</v>
      </c>
      <c r="C685" s="436" t="s">
        <v>149</v>
      </c>
      <c r="D685" s="436" t="s">
        <v>22</v>
      </c>
      <c r="E685" s="437" t="s">
        <v>24173</v>
      </c>
      <c r="F685" s="445" t="s">
        <v>22566</v>
      </c>
      <c r="G685" s="436" t="s">
        <v>1874</v>
      </c>
      <c r="H685" s="436" t="s">
        <v>5502</v>
      </c>
      <c r="I685" s="436" t="s">
        <v>10234</v>
      </c>
      <c r="J685" s="434" t="s">
        <v>24174</v>
      </c>
      <c r="K685" s="436" t="s">
        <v>1426</v>
      </c>
      <c r="L685" s="436" t="s">
        <v>45</v>
      </c>
      <c r="M685" s="436" t="s">
        <v>24175</v>
      </c>
      <c r="N685" s="436" t="n">
        <v>12</v>
      </c>
      <c r="O685" s="438" t="s">
        <v>47</v>
      </c>
      <c r="P685" s="438" t="s">
        <v>48</v>
      </c>
      <c r="Q685" s="434" t="s">
        <v>48</v>
      </c>
      <c r="R685" s="438" t="s">
        <v>47</v>
      </c>
      <c r="S685" s="436" t="s">
        <v>206</v>
      </c>
      <c r="T685" s="438" t="s">
        <v>47</v>
      </c>
      <c r="U685" s="434" t="s">
        <v>48</v>
      </c>
      <c r="V685" s="434" t="s">
        <v>48</v>
      </c>
      <c r="W685" s="434" t="s">
        <v>48</v>
      </c>
    </row>
    <row r="686" s="415" customFormat="true" ht="15.75" hidden="false" customHeight="false" outlineLevel="0" collapsed="false">
      <c r="A686" s="434" t="n">
        <v>681</v>
      </c>
      <c r="B686" s="436" t="s">
        <v>7097</v>
      </c>
      <c r="C686" s="436" t="s">
        <v>149</v>
      </c>
      <c r="D686" s="436" t="s">
        <v>22</v>
      </c>
      <c r="E686" s="437" t="s">
        <v>2499</v>
      </c>
      <c r="F686" s="445" t="s">
        <v>22568</v>
      </c>
      <c r="G686" s="436" t="s">
        <v>1874</v>
      </c>
      <c r="H686" s="436" t="s">
        <v>5502</v>
      </c>
      <c r="I686" s="436" t="s">
        <v>10234</v>
      </c>
      <c r="J686" s="434" t="s">
        <v>24174</v>
      </c>
      <c r="K686" s="436" t="s">
        <v>1426</v>
      </c>
      <c r="L686" s="436" t="s">
        <v>45</v>
      </c>
      <c r="M686" s="439" t="s">
        <v>23312</v>
      </c>
      <c r="N686" s="436" t="n">
        <v>10</v>
      </c>
      <c r="O686" s="438" t="s">
        <v>47</v>
      </c>
      <c r="P686" s="438" t="s">
        <v>48</v>
      </c>
      <c r="Q686" s="434" t="s">
        <v>48</v>
      </c>
      <c r="R686" s="438" t="s">
        <v>47</v>
      </c>
      <c r="S686" s="436" t="s">
        <v>206</v>
      </c>
      <c r="T686" s="438" t="s">
        <v>47</v>
      </c>
      <c r="U686" s="434" t="s">
        <v>48</v>
      </c>
      <c r="V686" s="434" t="s">
        <v>48</v>
      </c>
      <c r="W686" s="434" t="s">
        <v>48</v>
      </c>
    </row>
    <row r="687" s="415" customFormat="true" ht="15.75" hidden="false" customHeight="false" outlineLevel="0" collapsed="false">
      <c r="A687" s="434" t="n">
        <v>682</v>
      </c>
      <c r="B687" s="436" t="s">
        <v>4190</v>
      </c>
      <c r="C687" s="436" t="s">
        <v>37</v>
      </c>
      <c r="D687" s="436" t="s">
        <v>149</v>
      </c>
      <c r="E687" s="437" t="s">
        <v>12873</v>
      </c>
      <c r="F687" s="445" t="s">
        <v>22816</v>
      </c>
      <c r="G687" s="436" t="s">
        <v>1874</v>
      </c>
      <c r="H687" s="436" t="s">
        <v>5502</v>
      </c>
      <c r="I687" s="436" t="s">
        <v>10234</v>
      </c>
      <c r="J687" s="434" t="s">
        <v>24174</v>
      </c>
      <c r="K687" s="436" t="s">
        <v>1426</v>
      </c>
      <c r="L687" s="436" t="s">
        <v>45</v>
      </c>
      <c r="M687" s="439" t="s">
        <v>23312</v>
      </c>
      <c r="N687" s="436" t="n">
        <v>1</v>
      </c>
      <c r="O687" s="438" t="s">
        <v>47</v>
      </c>
      <c r="P687" s="438" t="s">
        <v>48</v>
      </c>
      <c r="Q687" s="434" t="s">
        <v>48</v>
      </c>
      <c r="R687" s="438" t="s">
        <v>47</v>
      </c>
      <c r="S687" s="436" t="s">
        <v>206</v>
      </c>
      <c r="T687" s="438" t="s">
        <v>47</v>
      </c>
      <c r="U687" s="434" t="s">
        <v>48</v>
      </c>
      <c r="V687" s="434" t="s">
        <v>48</v>
      </c>
      <c r="W687" s="434" t="s">
        <v>48</v>
      </c>
    </row>
    <row r="688" s="415" customFormat="true" ht="15.75" hidden="false" customHeight="false" outlineLevel="0" collapsed="false">
      <c r="A688" s="434" t="n">
        <v>683</v>
      </c>
      <c r="B688" s="436" t="s">
        <v>24176</v>
      </c>
      <c r="C688" s="436" t="s">
        <v>37</v>
      </c>
      <c r="D688" s="436"/>
      <c r="E688" s="437" t="s">
        <v>23838</v>
      </c>
      <c r="F688" s="436" t="s">
        <v>22713</v>
      </c>
      <c r="G688" s="436" t="s">
        <v>40</v>
      </c>
      <c r="H688" s="436" t="s">
        <v>24177</v>
      </c>
      <c r="I688" s="436" t="s">
        <v>18121</v>
      </c>
      <c r="J688" s="434" t="s">
        <v>24178</v>
      </c>
      <c r="K688" s="436" t="s">
        <v>1426</v>
      </c>
      <c r="L688" s="436" t="s">
        <v>45</v>
      </c>
      <c r="M688" s="436" t="s">
        <v>47</v>
      </c>
      <c r="N688" s="436" t="s">
        <v>47</v>
      </c>
      <c r="O688" s="438" t="s">
        <v>47</v>
      </c>
      <c r="P688" s="438" t="s">
        <v>48</v>
      </c>
      <c r="Q688" s="434" t="s">
        <v>48</v>
      </c>
      <c r="R688" s="438" t="s">
        <v>47</v>
      </c>
      <c r="S688" s="436" t="s">
        <v>168</v>
      </c>
      <c r="T688" s="438" t="s">
        <v>47</v>
      </c>
      <c r="U688" s="434" t="s">
        <v>48</v>
      </c>
      <c r="V688" s="434" t="s">
        <v>48</v>
      </c>
      <c r="W688" s="434" t="s">
        <v>48</v>
      </c>
    </row>
    <row r="689" s="415" customFormat="true" ht="15.75" hidden="false" customHeight="false" outlineLevel="0" collapsed="false">
      <c r="A689" s="434" t="n">
        <v>684</v>
      </c>
      <c r="B689" s="436" t="s">
        <v>233</v>
      </c>
      <c r="C689" s="436" t="s">
        <v>149</v>
      </c>
      <c r="D689" s="436" t="s">
        <v>22</v>
      </c>
      <c r="E689" s="437" t="s">
        <v>12570</v>
      </c>
      <c r="F689" s="445" t="s">
        <v>22561</v>
      </c>
      <c r="G689" s="436" t="s">
        <v>24179</v>
      </c>
      <c r="H689" s="436" t="s">
        <v>5837</v>
      </c>
      <c r="I689" s="436" t="s">
        <v>24180</v>
      </c>
      <c r="J689" s="434" t="s">
        <v>24181</v>
      </c>
      <c r="K689" s="436" t="s">
        <v>1426</v>
      </c>
      <c r="L689" s="436" t="s">
        <v>45</v>
      </c>
      <c r="M689" s="436" t="s">
        <v>23603</v>
      </c>
      <c r="N689" s="436" t="n">
        <v>12</v>
      </c>
      <c r="O689" s="438" t="s">
        <v>47</v>
      </c>
      <c r="P689" s="438" t="s">
        <v>48</v>
      </c>
      <c r="Q689" s="434" t="s">
        <v>48</v>
      </c>
      <c r="R689" s="438" t="s">
        <v>47</v>
      </c>
      <c r="S689" s="436" t="s">
        <v>49</v>
      </c>
      <c r="T689" s="438" t="s">
        <v>47</v>
      </c>
      <c r="U689" s="434" t="s">
        <v>48</v>
      </c>
      <c r="V689" s="434" t="s">
        <v>48</v>
      </c>
      <c r="W689" s="434" t="s">
        <v>48</v>
      </c>
    </row>
    <row r="690" s="415" customFormat="true" ht="15.75" hidden="false" customHeight="false" outlineLevel="0" collapsed="false">
      <c r="A690" s="434" t="n">
        <v>685</v>
      </c>
      <c r="B690" s="436" t="s">
        <v>24182</v>
      </c>
      <c r="C690" s="436" t="s">
        <v>37</v>
      </c>
      <c r="D690" s="436"/>
      <c r="E690" s="437" t="s">
        <v>13220</v>
      </c>
      <c r="F690" s="445" t="s">
        <v>22580</v>
      </c>
      <c r="G690" s="436" t="s">
        <v>2295</v>
      </c>
      <c r="H690" s="436" t="s">
        <v>4126</v>
      </c>
      <c r="I690" s="436" t="s">
        <v>18791</v>
      </c>
      <c r="J690" s="434" t="s">
        <v>24183</v>
      </c>
      <c r="K690" s="436" t="s">
        <v>1426</v>
      </c>
      <c r="L690" s="436" t="s">
        <v>45</v>
      </c>
      <c r="M690" s="436" t="s">
        <v>23998</v>
      </c>
      <c r="N690" s="436" t="n">
        <v>8</v>
      </c>
      <c r="O690" s="438" t="s">
        <v>47</v>
      </c>
      <c r="P690" s="438" t="s">
        <v>48</v>
      </c>
      <c r="Q690" s="434" t="s">
        <v>48</v>
      </c>
      <c r="R690" s="438" t="s">
        <v>47</v>
      </c>
      <c r="S690" s="436" t="s">
        <v>49</v>
      </c>
      <c r="T690" s="438" t="s">
        <v>47</v>
      </c>
      <c r="U690" s="434" t="s">
        <v>48</v>
      </c>
      <c r="V690" s="434" t="s">
        <v>48</v>
      </c>
      <c r="W690" s="434" t="s">
        <v>48</v>
      </c>
    </row>
    <row r="691" s="415" customFormat="true" ht="15.75" hidden="false" customHeight="false" outlineLevel="0" collapsed="false">
      <c r="A691" s="434" t="n">
        <v>686</v>
      </c>
      <c r="B691" s="436" t="s">
        <v>24184</v>
      </c>
      <c r="C691" s="436"/>
      <c r="D691" s="436" t="s">
        <v>22</v>
      </c>
      <c r="E691" s="437" t="s">
        <v>24185</v>
      </c>
      <c r="F691" s="445" t="s">
        <v>22574</v>
      </c>
      <c r="G691" s="436" t="s">
        <v>2295</v>
      </c>
      <c r="H691" s="436" t="s">
        <v>4126</v>
      </c>
      <c r="I691" s="436" t="s">
        <v>18791</v>
      </c>
      <c r="J691" s="434" t="s">
        <v>24183</v>
      </c>
      <c r="K691" s="436" t="s">
        <v>1426</v>
      </c>
      <c r="L691" s="436" t="s">
        <v>45</v>
      </c>
      <c r="M691" s="436" t="s">
        <v>23998</v>
      </c>
      <c r="N691" s="436" t="n">
        <v>5</v>
      </c>
      <c r="O691" s="438" t="s">
        <v>47</v>
      </c>
      <c r="P691" s="438" t="s">
        <v>48</v>
      </c>
      <c r="Q691" s="434" t="s">
        <v>48</v>
      </c>
      <c r="R691" s="438" t="s">
        <v>47</v>
      </c>
      <c r="S691" s="436" t="s">
        <v>49</v>
      </c>
      <c r="T691" s="438" t="s">
        <v>47</v>
      </c>
      <c r="U691" s="434" t="s">
        <v>48</v>
      </c>
      <c r="V691" s="434" t="s">
        <v>48</v>
      </c>
      <c r="W691" s="434" t="s">
        <v>48</v>
      </c>
    </row>
    <row r="692" s="415" customFormat="true" ht="15.75" hidden="false" customHeight="false" outlineLevel="0" collapsed="false">
      <c r="A692" s="434" t="n">
        <v>687</v>
      </c>
      <c r="B692" s="436" t="s">
        <v>7834</v>
      </c>
      <c r="C692" s="436"/>
      <c r="D692" s="436" t="s">
        <v>22</v>
      </c>
      <c r="E692" s="437" t="s">
        <v>14102</v>
      </c>
      <c r="F692" s="445" t="s">
        <v>22608</v>
      </c>
      <c r="G692" s="436" t="s">
        <v>40</v>
      </c>
      <c r="H692" s="436" t="s">
        <v>24186</v>
      </c>
      <c r="I692" s="436" t="s">
        <v>24187</v>
      </c>
      <c r="J692" s="434" t="s">
        <v>24188</v>
      </c>
      <c r="K692" s="436" t="s">
        <v>24027</v>
      </c>
      <c r="L692" s="436" t="s">
        <v>1426</v>
      </c>
      <c r="M692" s="436" t="s">
        <v>47</v>
      </c>
      <c r="N692" s="439" t="s">
        <v>47</v>
      </c>
      <c r="O692" s="438" t="s">
        <v>47</v>
      </c>
      <c r="P692" s="438" t="s">
        <v>48</v>
      </c>
      <c r="Q692" s="434" t="s">
        <v>48</v>
      </c>
      <c r="R692" s="438" t="s">
        <v>47</v>
      </c>
      <c r="S692" s="436" t="s">
        <v>49</v>
      </c>
      <c r="T692" s="438" t="s">
        <v>47</v>
      </c>
      <c r="U692" s="434" t="s">
        <v>48</v>
      </c>
      <c r="V692" s="434" t="s">
        <v>48</v>
      </c>
      <c r="W692" s="434" t="s">
        <v>48</v>
      </c>
    </row>
    <row r="693" s="415" customFormat="true" ht="15.75" hidden="false" customHeight="false" outlineLevel="0" collapsed="false">
      <c r="A693" s="434" t="n">
        <v>688</v>
      </c>
      <c r="B693" s="436" t="s">
        <v>12594</v>
      </c>
      <c r="C693" s="436" t="s">
        <v>37</v>
      </c>
      <c r="D693" s="436"/>
      <c r="E693" s="437" t="s">
        <v>24189</v>
      </c>
      <c r="F693" s="445" t="s">
        <v>22598</v>
      </c>
      <c r="G693" s="436" t="s">
        <v>40</v>
      </c>
      <c r="H693" s="436" t="s">
        <v>8046</v>
      </c>
      <c r="I693" s="436" t="s">
        <v>4638</v>
      </c>
      <c r="J693" s="434" t="s">
        <v>24190</v>
      </c>
      <c r="K693" s="436" t="s">
        <v>1426</v>
      </c>
      <c r="L693" s="436" t="s">
        <v>45</v>
      </c>
      <c r="M693" s="436" t="s">
        <v>23301</v>
      </c>
      <c r="N693" s="436" t="n">
        <v>9</v>
      </c>
      <c r="O693" s="438" t="s">
        <v>47</v>
      </c>
      <c r="P693" s="438" t="s">
        <v>48</v>
      </c>
      <c r="Q693" s="434" t="s">
        <v>48</v>
      </c>
      <c r="R693" s="438" t="s">
        <v>47</v>
      </c>
      <c r="S693" s="436" t="s">
        <v>206</v>
      </c>
      <c r="T693" s="438" t="s">
        <v>47</v>
      </c>
      <c r="U693" s="434" t="s">
        <v>48</v>
      </c>
      <c r="V693" s="434" t="s">
        <v>48</v>
      </c>
      <c r="W693" s="434" t="s">
        <v>48</v>
      </c>
    </row>
    <row r="694" s="415" customFormat="true" ht="15.75" hidden="false" customHeight="false" outlineLevel="0" collapsed="false">
      <c r="A694" s="434" t="n">
        <v>689</v>
      </c>
      <c r="B694" s="436" t="s">
        <v>16292</v>
      </c>
      <c r="C694" s="436" t="s">
        <v>37</v>
      </c>
      <c r="D694" s="436"/>
      <c r="E694" s="437" t="s">
        <v>12114</v>
      </c>
      <c r="F694" s="445" t="s">
        <v>22574</v>
      </c>
      <c r="G694" s="436" t="s">
        <v>24191</v>
      </c>
      <c r="H694" s="436" t="s">
        <v>24192</v>
      </c>
      <c r="I694" s="436" t="s">
        <v>1142</v>
      </c>
      <c r="J694" s="434" t="s">
        <v>24193</v>
      </c>
      <c r="K694" s="436" t="s">
        <v>24194</v>
      </c>
      <c r="L694" s="436" t="s">
        <v>45</v>
      </c>
      <c r="M694" s="436" t="s">
        <v>3207</v>
      </c>
      <c r="N694" s="436" t="n">
        <v>3</v>
      </c>
      <c r="O694" s="438" t="s">
        <v>47</v>
      </c>
      <c r="P694" s="438" t="s">
        <v>48</v>
      </c>
      <c r="Q694" s="434" t="s">
        <v>48</v>
      </c>
      <c r="R694" s="438" t="s">
        <v>47</v>
      </c>
      <c r="S694" s="436" t="s">
        <v>168</v>
      </c>
      <c r="T694" s="438" t="s">
        <v>47</v>
      </c>
      <c r="U694" s="434" t="s">
        <v>48</v>
      </c>
      <c r="V694" s="434" t="s">
        <v>48</v>
      </c>
      <c r="W694" s="434" t="s">
        <v>48</v>
      </c>
    </row>
    <row r="695" s="415" customFormat="true" ht="15.75" hidden="false" customHeight="false" outlineLevel="0" collapsed="false">
      <c r="A695" s="434" t="n">
        <v>690</v>
      </c>
      <c r="B695" s="436" t="s">
        <v>4238</v>
      </c>
      <c r="C695" s="436"/>
      <c r="D695" s="436" t="s">
        <v>22</v>
      </c>
      <c r="E695" s="437" t="s">
        <v>6699</v>
      </c>
      <c r="F695" s="445" t="s">
        <v>22588</v>
      </c>
      <c r="G695" s="436" t="s">
        <v>24191</v>
      </c>
      <c r="H695" s="436" t="s">
        <v>24192</v>
      </c>
      <c r="I695" s="436" t="s">
        <v>1142</v>
      </c>
      <c r="J695" s="434" t="s">
        <v>24193</v>
      </c>
      <c r="K695" s="436" t="s">
        <v>24194</v>
      </c>
      <c r="L695" s="436" t="s">
        <v>45</v>
      </c>
      <c r="M695" s="436" t="s">
        <v>3207</v>
      </c>
      <c r="N695" s="436" t="n">
        <v>5</v>
      </c>
      <c r="O695" s="438" t="s">
        <v>47</v>
      </c>
      <c r="P695" s="438" t="s">
        <v>48</v>
      </c>
      <c r="Q695" s="434" t="s">
        <v>48</v>
      </c>
      <c r="R695" s="438" t="s">
        <v>47</v>
      </c>
      <c r="S695" s="436" t="s">
        <v>168</v>
      </c>
      <c r="T695" s="438" t="s">
        <v>47</v>
      </c>
      <c r="U695" s="434" t="s">
        <v>48</v>
      </c>
      <c r="V695" s="434" t="s">
        <v>48</v>
      </c>
      <c r="W695" s="434" t="s">
        <v>48</v>
      </c>
    </row>
    <row r="696" s="415" customFormat="true" ht="15.75" hidden="false" customHeight="false" outlineLevel="0" collapsed="false">
      <c r="A696" s="434" t="n">
        <v>691</v>
      </c>
      <c r="B696" s="436" t="s">
        <v>14637</v>
      </c>
      <c r="C696" s="436"/>
      <c r="D696" s="436" t="s">
        <v>22</v>
      </c>
      <c r="E696" s="437" t="s">
        <v>16690</v>
      </c>
      <c r="F696" s="436" t="s">
        <v>22713</v>
      </c>
      <c r="G696" s="436" t="s">
        <v>24191</v>
      </c>
      <c r="H696" s="436" t="s">
        <v>24192</v>
      </c>
      <c r="I696" s="436" t="s">
        <v>1142</v>
      </c>
      <c r="J696" s="434" t="s">
        <v>24193</v>
      </c>
      <c r="K696" s="436" t="s">
        <v>24194</v>
      </c>
      <c r="L696" s="436" t="s">
        <v>45</v>
      </c>
      <c r="M696" s="436" t="s">
        <v>47</v>
      </c>
      <c r="N696" s="439" t="s">
        <v>47</v>
      </c>
      <c r="O696" s="438" t="s">
        <v>47</v>
      </c>
      <c r="P696" s="438" t="s">
        <v>48</v>
      </c>
      <c r="Q696" s="434" t="s">
        <v>48</v>
      </c>
      <c r="R696" s="438" t="s">
        <v>47</v>
      </c>
      <c r="S696" s="436" t="s">
        <v>168</v>
      </c>
      <c r="T696" s="438" t="s">
        <v>47</v>
      </c>
      <c r="U696" s="434" t="s">
        <v>48</v>
      </c>
      <c r="V696" s="434" t="s">
        <v>48</v>
      </c>
      <c r="W696" s="434" t="s">
        <v>48</v>
      </c>
    </row>
    <row r="697" s="415" customFormat="true" ht="15.75" hidden="false" customHeight="false" outlineLevel="0" collapsed="false">
      <c r="A697" s="434" t="n">
        <v>692</v>
      </c>
      <c r="B697" s="436" t="s">
        <v>24195</v>
      </c>
      <c r="C697" s="436" t="s">
        <v>37</v>
      </c>
      <c r="D697" s="436"/>
      <c r="E697" s="437" t="s">
        <v>13897</v>
      </c>
      <c r="F697" s="445" t="s">
        <v>22602</v>
      </c>
      <c r="G697" s="436" t="s">
        <v>24196</v>
      </c>
      <c r="H697" s="436" t="s">
        <v>24197</v>
      </c>
      <c r="I697" s="436" t="s">
        <v>24198</v>
      </c>
      <c r="J697" s="434" t="s">
        <v>24199</v>
      </c>
      <c r="K697" s="436" t="s">
        <v>24001</v>
      </c>
      <c r="L697" s="436" t="s">
        <v>45</v>
      </c>
      <c r="M697" s="436" t="s">
        <v>24200</v>
      </c>
      <c r="N697" s="436" t="n">
        <v>5</v>
      </c>
      <c r="O697" s="438" t="s">
        <v>47</v>
      </c>
      <c r="P697" s="438" t="s">
        <v>48</v>
      </c>
      <c r="Q697" s="434" t="s">
        <v>48</v>
      </c>
      <c r="R697" s="438" t="s">
        <v>47</v>
      </c>
      <c r="S697" s="436" t="s">
        <v>49</v>
      </c>
      <c r="T697" s="438" t="s">
        <v>47</v>
      </c>
      <c r="U697" s="434" t="s">
        <v>48</v>
      </c>
      <c r="V697" s="434" t="s">
        <v>48</v>
      </c>
      <c r="W697" s="434" t="s">
        <v>48</v>
      </c>
    </row>
    <row r="698" s="415" customFormat="true" ht="15.75" hidden="false" customHeight="false" outlineLevel="0" collapsed="false">
      <c r="A698" s="434" t="n">
        <v>693</v>
      </c>
      <c r="B698" s="436" t="s">
        <v>677</v>
      </c>
      <c r="C698" s="436" t="s">
        <v>37</v>
      </c>
      <c r="D698" s="436"/>
      <c r="E698" s="437" t="s">
        <v>12502</v>
      </c>
      <c r="F698" s="436" t="s">
        <v>22713</v>
      </c>
      <c r="G698" s="436" t="s">
        <v>24196</v>
      </c>
      <c r="H698" s="436" t="s">
        <v>24197</v>
      </c>
      <c r="I698" s="436" t="s">
        <v>24198</v>
      </c>
      <c r="J698" s="434" t="s">
        <v>24199</v>
      </c>
      <c r="K698" s="436" t="s">
        <v>24001</v>
      </c>
      <c r="L698" s="436" t="s">
        <v>45</v>
      </c>
      <c r="M698" s="436" t="s">
        <v>47</v>
      </c>
      <c r="N698" s="439" t="s">
        <v>47</v>
      </c>
      <c r="O698" s="438" t="s">
        <v>47</v>
      </c>
      <c r="P698" s="438" t="s">
        <v>48</v>
      </c>
      <c r="Q698" s="434" t="s">
        <v>48</v>
      </c>
      <c r="R698" s="438" t="s">
        <v>47</v>
      </c>
      <c r="S698" s="436" t="s">
        <v>49</v>
      </c>
      <c r="T698" s="438" t="s">
        <v>47</v>
      </c>
      <c r="U698" s="434" t="s">
        <v>48</v>
      </c>
      <c r="V698" s="434" t="s">
        <v>48</v>
      </c>
      <c r="W698" s="434" t="s">
        <v>48</v>
      </c>
    </row>
    <row r="699" s="415" customFormat="true" ht="15.75" hidden="false" customHeight="false" outlineLevel="0" collapsed="false">
      <c r="A699" s="434" t="n">
        <v>694</v>
      </c>
      <c r="B699" s="436" t="s">
        <v>670</v>
      </c>
      <c r="C699" s="436" t="s">
        <v>149</v>
      </c>
      <c r="D699" s="436" t="s">
        <v>22</v>
      </c>
      <c r="E699" s="437" t="s">
        <v>24201</v>
      </c>
      <c r="F699" s="445" t="s">
        <v>22598</v>
      </c>
      <c r="G699" s="436" t="s">
        <v>24202</v>
      </c>
      <c r="H699" s="436" t="s">
        <v>859</v>
      </c>
      <c r="I699" s="436" t="s">
        <v>438</v>
      </c>
      <c r="J699" s="434" t="s">
        <v>24203</v>
      </c>
      <c r="K699" s="436" t="s">
        <v>24204</v>
      </c>
      <c r="L699" s="436" t="s">
        <v>45</v>
      </c>
      <c r="M699" s="439" t="s">
        <v>24205</v>
      </c>
      <c r="N699" s="436" t="n">
        <v>9</v>
      </c>
      <c r="O699" s="438" t="s">
        <v>47</v>
      </c>
      <c r="P699" s="438" t="s">
        <v>48</v>
      </c>
      <c r="Q699" s="434" t="s">
        <v>48</v>
      </c>
      <c r="R699" s="438" t="s">
        <v>47</v>
      </c>
      <c r="S699" s="436" t="s">
        <v>206</v>
      </c>
      <c r="T699" s="438" t="s">
        <v>47</v>
      </c>
      <c r="U699" s="434" t="s">
        <v>48</v>
      </c>
      <c r="V699" s="434" t="s">
        <v>48</v>
      </c>
      <c r="W699" s="434" t="s">
        <v>48</v>
      </c>
    </row>
    <row r="700" s="415" customFormat="true" ht="15.75" hidden="false" customHeight="false" outlineLevel="0" collapsed="false">
      <c r="A700" s="434" t="n">
        <v>695</v>
      </c>
      <c r="B700" s="436" t="s">
        <v>3384</v>
      </c>
      <c r="C700" s="436" t="s">
        <v>37</v>
      </c>
      <c r="D700" s="436" t="s">
        <v>149</v>
      </c>
      <c r="E700" s="437" t="s">
        <v>11174</v>
      </c>
      <c r="F700" s="445" t="s">
        <v>22602</v>
      </c>
      <c r="G700" s="436" t="s">
        <v>24202</v>
      </c>
      <c r="H700" s="436" t="s">
        <v>859</v>
      </c>
      <c r="I700" s="436" t="s">
        <v>438</v>
      </c>
      <c r="J700" s="434" t="s">
        <v>24203</v>
      </c>
      <c r="K700" s="436" t="s">
        <v>1426</v>
      </c>
      <c r="L700" s="436" t="s">
        <v>45</v>
      </c>
      <c r="M700" s="439" t="s">
        <v>24205</v>
      </c>
      <c r="N700" s="436" t="n">
        <v>5</v>
      </c>
      <c r="O700" s="438" t="s">
        <v>47</v>
      </c>
      <c r="P700" s="438" t="s">
        <v>48</v>
      </c>
      <c r="Q700" s="434" t="s">
        <v>48</v>
      </c>
      <c r="R700" s="438" t="s">
        <v>47</v>
      </c>
      <c r="S700" s="436" t="s">
        <v>206</v>
      </c>
      <c r="T700" s="438" t="s">
        <v>47</v>
      </c>
      <c r="U700" s="434" t="s">
        <v>48</v>
      </c>
      <c r="V700" s="434" t="s">
        <v>48</v>
      </c>
      <c r="W700" s="434" t="s">
        <v>48</v>
      </c>
    </row>
    <row r="701" s="415" customFormat="true" ht="15.75" hidden="false" customHeight="false" outlineLevel="0" collapsed="false">
      <c r="A701" s="434" t="n">
        <v>696</v>
      </c>
      <c r="B701" s="436" t="s">
        <v>24206</v>
      </c>
      <c r="C701" s="436" t="s">
        <v>37</v>
      </c>
      <c r="D701" s="436"/>
      <c r="E701" s="437" t="s">
        <v>18830</v>
      </c>
      <c r="F701" s="445" t="s">
        <v>22580</v>
      </c>
      <c r="G701" s="436" t="s">
        <v>40</v>
      </c>
      <c r="H701" s="436" t="s">
        <v>13491</v>
      </c>
      <c r="I701" s="436" t="s">
        <v>2233</v>
      </c>
      <c r="J701" s="434" t="s">
        <v>24207</v>
      </c>
      <c r="K701" s="436" t="s">
        <v>1426</v>
      </c>
      <c r="L701" s="436" t="s">
        <v>45</v>
      </c>
      <c r="M701" s="436" t="s">
        <v>3207</v>
      </c>
      <c r="N701" s="436" t="n">
        <v>8</v>
      </c>
      <c r="O701" s="438" t="s">
        <v>47</v>
      </c>
      <c r="P701" s="438" t="s">
        <v>48</v>
      </c>
      <c r="Q701" s="434" t="s">
        <v>48</v>
      </c>
      <c r="R701" s="438" t="s">
        <v>47</v>
      </c>
      <c r="S701" s="436" t="s">
        <v>168</v>
      </c>
      <c r="T701" s="438" t="s">
        <v>47</v>
      </c>
      <c r="U701" s="434" t="s">
        <v>48</v>
      </c>
      <c r="V701" s="434" t="s">
        <v>48</v>
      </c>
      <c r="W701" s="434" t="s">
        <v>48</v>
      </c>
    </row>
    <row r="702" s="415" customFormat="true" ht="15.75" hidden="false" customHeight="false" outlineLevel="0" collapsed="false">
      <c r="A702" s="434" t="n">
        <v>697</v>
      </c>
      <c r="B702" s="436" t="s">
        <v>5947</v>
      </c>
      <c r="C702" s="436" t="s">
        <v>37</v>
      </c>
      <c r="D702" s="436"/>
      <c r="E702" s="437" t="s">
        <v>4212</v>
      </c>
      <c r="F702" s="445" t="s">
        <v>22602</v>
      </c>
      <c r="G702" s="436" t="s">
        <v>40</v>
      </c>
      <c r="H702" s="436" t="s">
        <v>13491</v>
      </c>
      <c r="I702" s="436" t="s">
        <v>2233</v>
      </c>
      <c r="J702" s="434" t="s">
        <v>24207</v>
      </c>
      <c r="K702" s="436" t="s">
        <v>1426</v>
      </c>
      <c r="L702" s="436" t="s">
        <v>45</v>
      </c>
      <c r="M702" s="436" t="s">
        <v>3207</v>
      </c>
      <c r="N702" s="436" t="n">
        <v>6</v>
      </c>
      <c r="O702" s="438" t="s">
        <v>47</v>
      </c>
      <c r="P702" s="438" t="s">
        <v>48</v>
      </c>
      <c r="Q702" s="434" t="s">
        <v>48</v>
      </c>
      <c r="R702" s="438" t="s">
        <v>47</v>
      </c>
      <c r="S702" s="436" t="s">
        <v>168</v>
      </c>
      <c r="T702" s="438" t="s">
        <v>47</v>
      </c>
      <c r="U702" s="434" t="s">
        <v>48</v>
      </c>
      <c r="V702" s="434" t="s">
        <v>48</v>
      </c>
      <c r="W702" s="434" t="s">
        <v>48</v>
      </c>
    </row>
    <row r="703" s="415" customFormat="true" ht="15.75" hidden="false" customHeight="false" outlineLevel="0" collapsed="false">
      <c r="A703" s="434" t="n">
        <v>698</v>
      </c>
      <c r="B703" s="436" t="s">
        <v>2462</v>
      </c>
      <c r="C703" s="436" t="s">
        <v>37</v>
      </c>
      <c r="D703" s="436" t="s">
        <v>149</v>
      </c>
      <c r="E703" s="437" t="s">
        <v>13600</v>
      </c>
      <c r="F703" s="445" t="s">
        <v>22669</v>
      </c>
      <c r="G703" s="436" t="s">
        <v>40</v>
      </c>
      <c r="H703" s="436" t="s">
        <v>9750</v>
      </c>
      <c r="I703" s="436" t="s">
        <v>11037</v>
      </c>
      <c r="J703" s="434" t="s">
        <v>24208</v>
      </c>
      <c r="K703" s="436" t="s">
        <v>1449</v>
      </c>
      <c r="L703" s="436" t="s">
        <v>45</v>
      </c>
      <c r="M703" s="436" t="s">
        <v>3207</v>
      </c>
      <c r="N703" s="436" t="n">
        <v>1</v>
      </c>
      <c r="O703" s="438" t="s">
        <v>47</v>
      </c>
      <c r="P703" s="438" t="s">
        <v>48</v>
      </c>
      <c r="Q703" s="434" t="s">
        <v>48</v>
      </c>
      <c r="R703" s="438" t="s">
        <v>47</v>
      </c>
      <c r="S703" s="436" t="s">
        <v>168</v>
      </c>
      <c r="T703" s="438" t="s">
        <v>47</v>
      </c>
      <c r="U703" s="434" t="s">
        <v>48</v>
      </c>
      <c r="V703" s="434" t="s">
        <v>48</v>
      </c>
      <c r="W703" s="434" t="s">
        <v>48</v>
      </c>
    </row>
    <row r="704" s="415" customFormat="true" ht="15.75" hidden="false" customHeight="false" outlineLevel="0" collapsed="false">
      <c r="A704" s="434" t="n">
        <v>699</v>
      </c>
      <c r="B704" s="436" t="s">
        <v>1506</v>
      </c>
      <c r="C704" s="436" t="s">
        <v>37</v>
      </c>
      <c r="D704" s="436"/>
      <c r="E704" s="437" t="s">
        <v>1421</v>
      </c>
      <c r="F704" s="445" t="s">
        <v>22566</v>
      </c>
      <c r="G704" s="436" t="s">
        <v>5250</v>
      </c>
      <c r="H704" s="436" t="s">
        <v>24209</v>
      </c>
      <c r="I704" s="436" t="s">
        <v>24210</v>
      </c>
      <c r="J704" s="434" t="s">
        <v>24211</v>
      </c>
      <c r="K704" s="436" t="s">
        <v>1426</v>
      </c>
      <c r="L704" s="436" t="s">
        <v>45</v>
      </c>
      <c r="M704" s="436" t="s">
        <v>24212</v>
      </c>
      <c r="N704" s="436" t="n">
        <v>8</v>
      </c>
      <c r="O704" s="438" t="s">
        <v>47</v>
      </c>
      <c r="P704" s="438" t="s">
        <v>48</v>
      </c>
      <c r="Q704" s="434" t="s">
        <v>48</v>
      </c>
      <c r="R704" s="438" t="s">
        <v>47</v>
      </c>
      <c r="S704" s="436" t="s">
        <v>49</v>
      </c>
      <c r="T704" s="438" t="s">
        <v>47</v>
      </c>
      <c r="U704" s="434" t="s">
        <v>48</v>
      </c>
      <c r="V704" s="434" t="s">
        <v>48</v>
      </c>
      <c r="W704" s="434" t="s">
        <v>48</v>
      </c>
    </row>
    <row r="705" s="415" customFormat="true" ht="15.75" hidden="false" customHeight="false" outlineLevel="0" collapsed="false">
      <c r="A705" s="434" t="n">
        <v>700</v>
      </c>
      <c r="B705" s="436" t="s">
        <v>24213</v>
      </c>
      <c r="C705" s="436" t="s">
        <v>37</v>
      </c>
      <c r="D705" s="436"/>
      <c r="E705" s="437" t="s">
        <v>8439</v>
      </c>
      <c r="F705" s="445" t="s">
        <v>22816</v>
      </c>
      <c r="G705" s="436" t="s">
        <v>5250</v>
      </c>
      <c r="H705" s="436" t="s">
        <v>24209</v>
      </c>
      <c r="I705" s="436" t="s">
        <v>24210</v>
      </c>
      <c r="J705" s="434" t="s">
        <v>24211</v>
      </c>
      <c r="K705" s="436" t="s">
        <v>1426</v>
      </c>
      <c r="L705" s="436" t="s">
        <v>45</v>
      </c>
      <c r="M705" s="436" t="s">
        <v>3207</v>
      </c>
      <c r="N705" s="436" t="n">
        <v>1</v>
      </c>
      <c r="O705" s="438" t="s">
        <v>47</v>
      </c>
      <c r="P705" s="438" t="s">
        <v>48</v>
      </c>
      <c r="Q705" s="434" t="s">
        <v>48</v>
      </c>
      <c r="R705" s="438" t="s">
        <v>47</v>
      </c>
      <c r="S705" s="436" t="s">
        <v>49</v>
      </c>
      <c r="T705" s="438" t="s">
        <v>47</v>
      </c>
      <c r="U705" s="434" t="s">
        <v>48</v>
      </c>
      <c r="V705" s="434" t="s">
        <v>48</v>
      </c>
      <c r="W705" s="434" t="s">
        <v>48</v>
      </c>
    </row>
    <row r="706" s="415" customFormat="true" ht="15.75" hidden="false" customHeight="false" outlineLevel="0" collapsed="false">
      <c r="A706" s="434" t="n">
        <v>701</v>
      </c>
      <c r="B706" s="436" t="s">
        <v>1589</v>
      </c>
      <c r="C706" s="436"/>
      <c r="D706" s="436" t="s">
        <v>22</v>
      </c>
      <c r="E706" s="437" t="s">
        <v>8148</v>
      </c>
      <c r="F706" s="445" t="s">
        <v>22566</v>
      </c>
      <c r="G706" s="436" t="s">
        <v>40</v>
      </c>
      <c r="H706" s="436" t="s">
        <v>14598</v>
      </c>
      <c r="I706" s="436" t="s">
        <v>12709</v>
      </c>
      <c r="J706" s="434" t="s">
        <v>24214</v>
      </c>
      <c r="K706" s="436" t="s">
        <v>1426</v>
      </c>
      <c r="L706" s="436" t="s">
        <v>45</v>
      </c>
      <c r="M706" s="436" t="s">
        <v>24215</v>
      </c>
      <c r="N706" s="436" t="n">
        <v>12</v>
      </c>
      <c r="O706" s="438" t="s">
        <v>47</v>
      </c>
      <c r="P706" s="438" t="s">
        <v>48</v>
      </c>
      <c r="Q706" s="434" t="s">
        <v>48</v>
      </c>
      <c r="R706" s="438" t="s">
        <v>47</v>
      </c>
      <c r="S706" s="436" t="s">
        <v>49</v>
      </c>
      <c r="T706" s="438" t="s">
        <v>47</v>
      </c>
      <c r="U706" s="434" t="s">
        <v>48</v>
      </c>
      <c r="V706" s="434" t="s">
        <v>48</v>
      </c>
      <c r="W706" s="434" t="s">
        <v>48</v>
      </c>
    </row>
    <row r="707" s="415" customFormat="true" ht="15.75" hidden="false" customHeight="false" outlineLevel="0" collapsed="false">
      <c r="A707" s="434" t="n">
        <v>702</v>
      </c>
      <c r="B707" s="436" t="s">
        <v>2261</v>
      </c>
      <c r="C707" s="436" t="s">
        <v>37</v>
      </c>
      <c r="D707" s="436" t="s">
        <v>149</v>
      </c>
      <c r="E707" s="437" t="s">
        <v>24216</v>
      </c>
      <c r="F707" s="445" t="s">
        <v>22598</v>
      </c>
      <c r="G707" s="436" t="s">
        <v>40</v>
      </c>
      <c r="H707" s="436" t="s">
        <v>2630</v>
      </c>
      <c r="I707" s="436" t="s">
        <v>438</v>
      </c>
      <c r="J707" s="434" t="s">
        <v>24217</v>
      </c>
      <c r="K707" s="436" t="s">
        <v>3617</v>
      </c>
      <c r="L707" s="436" t="s">
        <v>1063</v>
      </c>
      <c r="M707" s="436" t="s">
        <v>22585</v>
      </c>
      <c r="N707" s="436" t="n">
        <v>9</v>
      </c>
      <c r="O707" s="438" t="s">
        <v>47</v>
      </c>
      <c r="P707" s="438" t="s">
        <v>48</v>
      </c>
      <c r="Q707" s="434" t="s">
        <v>48</v>
      </c>
      <c r="R707" s="438" t="s">
        <v>47</v>
      </c>
      <c r="S707" s="436" t="s">
        <v>49</v>
      </c>
      <c r="T707" s="438" t="s">
        <v>47</v>
      </c>
      <c r="U707" s="434" t="s">
        <v>48</v>
      </c>
      <c r="V707" s="434" t="s">
        <v>48</v>
      </c>
      <c r="W707" s="434" t="s">
        <v>48</v>
      </c>
    </row>
    <row r="708" s="415" customFormat="true" ht="15.75" hidden="false" customHeight="false" outlineLevel="0" collapsed="false">
      <c r="A708" s="434" t="n">
        <v>703</v>
      </c>
      <c r="B708" s="436" t="s">
        <v>4856</v>
      </c>
      <c r="C708" s="436" t="s">
        <v>37</v>
      </c>
      <c r="D708" s="436"/>
      <c r="E708" s="437" t="s">
        <v>8636</v>
      </c>
      <c r="F708" s="445" t="s">
        <v>22566</v>
      </c>
      <c r="G708" s="436" t="s">
        <v>24218</v>
      </c>
      <c r="H708" s="436" t="s">
        <v>24219</v>
      </c>
      <c r="I708" s="436" t="s">
        <v>2196</v>
      </c>
      <c r="J708" s="434" t="s">
        <v>24220</v>
      </c>
      <c r="K708" s="436" t="s">
        <v>24001</v>
      </c>
      <c r="L708" s="436" t="s">
        <v>45</v>
      </c>
      <c r="M708" s="436" t="s">
        <v>24221</v>
      </c>
      <c r="N708" s="436" t="n">
        <v>12</v>
      </c>
      <c r="O708" s="438" t="s">
        <v>47</v>
      </c>
      <c r="P708" s="438" t="s">
        <v>48</v>
      </c>
      <c r="Q708" s="434" t="s">
        <v>48</v>
      </c>
      <c r="R708" s="438" t="s">
        <v>47</v>
      </c>
      <c r="S708" s="436" t="s">
        <v>49</v>
      </c>
      <c r="T708" s="438" t="s">
        <v>47</v>
      </c>
      <c r="U708" s="434" t="s">
        <v>48</v>
      </c>
      <c r="V708" s="434" t="s">
        <v>48</v>
      </c>
      <c r="W708" s="434" t="s">
        <v>48</v>
      </c>
    </row>
    <row r="709" s="415" customFormat="true" ht="15.75" hidden="false" customHeight="false" outlineLevel="0" collapsed="false">
      <c r="A709" s="434" t="n">
        <v>704</v>
      </c>
      <c r="B709" s="436" t="s">
        <v>4273</v>
      </c>
      <c r="C709" s="436"/>
      <c r="D709" s="436" t="s">
        <v>22</v>
      </c>
      <c r="E709" s="437" t="s">
        <v>24222</v>
      </c>
      <c r="F709" s="445" t="s">
        <v>22566</v>
      </c>
      <c r="G709" s="436" t="s">
        <v>24223</v>
      </c>
      <c r="H709" s="436" t="s">
        <v>24224</v>
      </c>
      <c r="I709" s="436" t="s">
        <v>2604</v>
      </c>
      <c r="J709" s="434" t="s">
        <v>24225</v>
      </c>
      <c r="K709" s="436" t="s">
        <v>24027</v>
      </c>
      <c r="L709" s="436" t="s">
        <v>45</v>
      </c>
      <c r="M709" s="436" t="s">
        <v>24226</v>
      </c>
      <c r="N709" s="436" t="n">
        <v>12</v>
      </c>
      <c r="O709" s="438" t="s">
        <v>47</v>
      </c>
      <c r="P709" s="438" t="s">
        <v>48</v>
      </c>
      <c r="Q709" s="434" t="s">
        <v>48</v>
      </c>
      <c r="R709" s="438" t="s">
        <v>47</v>
      </c>
      <c r="S709" s="436" t="s">
        <v>168</v>
      </c>
      <c r="T709" s="438" t="s">
        <v>47</v>
      </c>
      <c r="U709" s="434" t="s">
        <v>48</v>
      </c>
      <c r="V709" s="434" t="s">
        <v>48</v>
      </c>
      <c r="W709" s="434" t="s">
        <v>48</v>
      </c>
    </row>
    <row r="710" s="415" customFormat="true" ht="15.75" hidden="false" customHeight="false" outlineLevel="0" collapsed="false">
      <c r="A710" s="434" t="n">
        <v>705</v>
      </c>
      <c r="B710" s="436" t="s">
        <v>9279</v>
      </c>
      <c r="C710" s="436" t="s">
        <v>37</v>
      </c>
      <c r="D710" s="436"/>
      <c r="E710" s="437" t="s">
        <v>24227</v>
      </c>
      <c r="F710" s="436" t="s">
        <v>22713</v>
      </c>
      <c r="G710" s="436" t="s">
        <v>40</v>
      </c>
      <c r="H710" s="436" t="s">
        <v>2302</v>
      </c>
      <c r="I710" s="436" t="s">
        <v>1388</v>
      </c>
      <c r="J710" s="434" t="s">
        <v>24228</v>
      </c>
      <c r="K710" s="436" t="s">
        <v>4092</v>
      </c>
      <c r="L710" s="436" t="s">
        <v>45</v>
      </c>
      <c r="M710" s="436" t="s">
        <v>47</v>
      </c>
      <c r="N710" s="439" t="s">
        <v>47</v>
      </c>
      <c r="O710" s="438" t="s">
        <v>47</v>
      </c>
      <c r="P710" s="438" t="s">
        <v>48</v>
      </c>
      <c r="Q710" s="434" t="s">
        <v>48</v>
      </c>
      <c r="R710" s="438" t="s">
        <v>47</v>
      </c>
      <c r="S710" s="436" t="s">
        <v>168</v>
      </c>
      <c r="T710" s="438" t="s">
        <v>47</v>
      </c>
      <c r="U710" s="434" t="s">
        <v>48</v>
      </c>
      <c r="V710" s="434" t="s">
        <v>48</v>
      </c>
      <c r="W710" s="434" t="s">
        <v>48</v>
      </c>
    </row>
    <row r="711" s="415" customFormat="true" ht="15.75" hidden="false" customHeight="false" outlineLevel="0" collapsed="false">
      <c r="A711" s="434" t="n">
        <v>706</v>
      </c>
      <c r="B711" s="436" t="s">
        <v>6945</v>
      </c>
      <c r="C711" s="436" t="s">
        <v>149</v>
      </c>
      <c r="D711" s="436" t="s">
        <v>22</v>
      </c>
      <c r="E711" s="437" t="s">
        <v>24229</v>
      </c>
      <c r="F711" s="445" t="s">
        <v>22669</v>
      </c>
      <c r="G711" s="436" t="s">
        <v>40</v>
      </c>
      <c r="H711" s="436" t="s">
        <v>24230</v>
      </c>
      <c r="I711" s="436" t="s">
        <v>514</v>
      </c>
      <c r="J711" s="434" t="s">
        <v>24231</v>
      </c>
      <c r="K711" s="436" t="s">
        <v>24232</v>
      </c>
      <c r="L711" s="436" t="s">
        <v>45</v>
      </c>
      <c r="M711" s="436" t="s">
        <v>22585</v>
      </c>
      <c r="N711" s="436" t="n">
        <v>2</v>
      </c>
      <c r="O711" s="438" t="s">
        <v>47</v>
      </c>
      <c r="P711" s="438" t="s">
        <v>48</v>
      </c>
      <c r="Q711" s="434" t="s">
        <v>48</v>
      </c>
      <c r="R711" s="438" t="s">
        <v>47</v>
      </c>
      <c r="S711" s="436" t="s">
        <v>168</v>
      </c>
      <c r="T711" s="438" t="s">
        <v>47</v>
      </c>
      <c r="U711" s="434" t="s">
        <v>48</v>
      </c>
      <c r="V711" s="434" t="s">
        <v>48</v>
      </c>
      <c r="W711" s="434" t="s">
        <v>48</v>
      </c>
    </row>
    <row r="712" s="415" customFormat="true" ht="15.75" hidden="false" customHeight="false" outlineLevel="0" collapsed="false">
      <c r="A712" s="434" t="n">
        <v>707</v>
      </c>
      <c r="B712" s="436" t="s">
        <v>8710</v>
      </c>
      <c r="C712" s="436" t="s">
        <v>37</v>
      </c>
      <c r="D712" s="436" t="s">
        <v>149</v>
      </c>
      <c r="E712" s="437" t="s">
        <v>3534</v>
      </c>
      <c r="F712" s="445" t="s">
        <v>22816</v>
      </c>
      <c r="G712" s="436" t="s">
        <v>40</v>
      </c>
      <c r="H712" s="436" t="s">
        <v>24230</v>
      </c>
      <c r="I712" s="436" t="s">
        <v>514</v>
      </c>
      <c r="J712" s="434" t="s">
        <v>24231</v>
      </c>
      <c r="K712" s="436" t="s">
        <v>24232</v>
      </c>
      <c r="L712" s="436" t="s">
        <v>45</v>
      </c>
      <c r="M712" s="436" t="s">
        <v>22585</v>
      </c>
      <c r="N712" s="436" t="n">
        <v>1</v>
      </c>
      <c r="O712" s="438" t="s">
        <v>47</v>
      </c>
      <c r="P712" s="438" t="s">
        <v>48</v>
      </c>
      <c r="Q712" s="434" t="s">
        <v>48</v>
      </c>
      <c r="R712" s="438" t="s">
        <v>47</v>
      </c>
      <c r="S712" s="436" t="s">
        <v>168</v>
      </c>
      <c r="T712" s="438" t="s">
        <v>47</v>
      </c>
      <c r="U712" s="434" t="s">
        <v>48</v>
      </c>
      <c r="V712" s="434" t="s">
        <v>48</v>
      </c>
      <c r="W712" s="434" t="s">
        <v>48</v>
      </c>
    </row>
    <row r="713" s="415" customFormat="true" ht="15.75" hidden="false" customHeight="false" outlineLevel="0" collapsed="false">
      <c r="A713" s="434" t="n">
        <v>708</v>
      </c>
      <c r="B713" s="436" t="s">
        <v>5489</v>
      </c>
      <c r="C713" s="436" t="s">
        <v>37</v>
      </c>
      <c r="D713" s="436" t="s">
        <v>149</v>
      </c>
      <c r="E713" s="437" t="s">
        <v>24233</v>
      </c>
      <c r="F713" s="445" t="s">
        <v>22630</v>
      </c>
      <c r="G713" s="436" t="s">
        <v>24168</v>
      </c>
      <c r="H713" s="436" t="s">
        <v>6555</v>
      </c>
      <c r="I713" s="436" t="s">
        <v>11037</v>
      </c>
      <c r="J713" s="434" t="s">
        <v>24234</v>
      </c>
      <c r="K713" s="436" t="s">
        <v>24065</v>
      </c>
      <c r="L713" s="436" t="s">
        <v>45</v>
      </c>
      <c r="M713" s="436" t="s">
        <v>24146</v>
      </c>
      <c r="N713" s="436" t="n">
        <v>1</v>
      </c>
      <c r="O713" s="438" t="s">
        <v>47</v>
      </c>
      <c r="P713" s="438" t="s">
        <v>48</v>
      </c>
      <c r="Q713" s="434" t="s">
        <v>48</v>
      </c>
      <c r="R713" s="438" t="s">
        <v>47</v>
      </c>
      <c r="S713" s="436" t="s">
        <v>168</v>
      </c>
      <c r="T713" s="438" t="s">
        <v>47</v>
      </c>
      <c r="U713" s="434" t="s">
        <v>48</v>
      </c>
      <c r="V713" s="434" t="s">
        <v>48</v>
      </c>
      <c r="W713" s="434" t="s">
        <v>48</v>
      </c>
    </row>
    <row r="714" s="415" customFormat="true" ht="15.75" hidden="false" customHeight="false" outlineLevel="0" collapsed="false">
      <c r="A714" s="434" t="n">
        <v>709</v>
      </c>
      <c r="B714" s="436" t="s">
        <v>2576</v>
      </c>
      <c r="C714" s="436"/>
      <c r="D714" s="436" t="s">
        <v>22</v>
      </c>
      <c r="E714" s="437" t="s">
        <v>10638</v>
      </c>
      <c r="F714" s="445" t="s">
        <v>22816</v>
      </c>
      <c r="G714" s="436" t="s">
        <v>1874</v>
      </c>
      <c r="H714" s="436" t="s">
        <v>24235</v>
      </c>
      <c r="I714" s="436" t="s">
        <v>1137</v>
      </c>
      <c r="J714" s="434" t="s">
        <v>24236</v>
      </c>
      <c r="K714" s="436" t="s">
        <v>16036</v>
      </c>
      <c r="L714" s="436" t="s">
        <v>45</v>
      </c>
      <c r="M714" s="436" t="s">
        <v>24146</v>
      </c>
      <c r="N714" s="436" t="s">
        <v>354</v>
      </c>
      <c r="O714" s="438" t="s">
        <v>47</v>
      </c>
      <c r="P714" s="438" t="s">
        <v>48</v>
      </c>
      <c r="Q714" s="434" t="s">
        <v>48</v>
      </c>
      <c r="R714" s="438" t="s">
        <v>47</v>
      </c>
      <c r="S714" s="436" t="s">
        <v>49</v>
      </c>
      <c r="T714" s="438" t="s">
        <v>47</v>
      </c>
      <c r="U714" s="434" t="s">
        <v>48</v>
      </c>
      <c r="V714" s="434" t="s">
        <v>48</v>
      </c>
      <c r="W714" s="434" t="s">
        <v>48</v>
      </c>
    </row>
    <row r="715" s="415" customFormat="true" ht="15.75" hidden="false" customHeight="false" outlineLevel="0" collapsed="false">
      <c r="A715" s="434" t="n">
        <v>710</v>
      </c>
      <c r="B715" s="436" t="s">
        <v>24237</v>
      </c>
      <c r="C715" s="436"/>
      <c r="D715" s="436" t="s">
        <v>22</v>
      </c>
      <c r="E715" s="437" t="s">
        <v>11166</v>
      </c>
      <c r="F715" s="445" t="s">
        <v>22726</v>
      </c>
      <c r="G715" s="436" t="s">
        <v>1874</v>
      </c>
      <c r="H715" s="436" t="s">
        <v>24235</v>
      </c>
      <c r="I715" s="436" t="s">
        <v>1137</v>
      </c>
      <c r="J715" s="434" t="s">
        <v>24236</v>
      </c>
      <c r="K715" s="436" t="s">
        <v>16036</v>
      </c>
      <c r="L715" s="436" t="s">
        <v>45</v>
      </c>
      <c r="M715" s="436" t="s">
        <v>24238</v>
      </c>
      <c r="N715" s="439" t="s">
        <v>349</v>
      </c>
      <c r="O715" s="438" t="s">
        <v>47</v>
      </c>
      <c r="P715" s="438" t="s">
        <v>48</v>
      </c>
      <c r="Q715" s="434" t="s">
        <v>48</v>
      </c>
      <c r="R715" s="438" t="s">
        <v>47</v>
      </c>
      <c r="S715" s="436" t="s">
        <v>49</v>
      </c>
      <c r="T715" s="438" t="s">
        <v>47</v>
      </c>
      <c r="U715" s="434" t="s">
        <v>48</v>
      </c>
      <c r="V715" s="434" t="s">
        <v>48</v>
      </c>
      <c r="W715" s="434" t="s">
        <v>48</v>
      </c>
    </row>
    <row r="716" s="415" customFormat="true" ht="15.75" hidden="false" customHeight="false" outlineLevel="0" collapsed="false">
      <c r="A716" s="434" t="n">
        <v>711</v>
      </c>
      <c r="B716" s="436" t="s">
        <v>874</v>
      </c>
      <c r="C716" s="436"/>
      <c r="D716" s="436" t="s">
        <v>22</v>
      </c>
      <c r="E716" s="437" t="s">
        <v>24239</v>
      </c>
      <c r="F716" s="436" t="s">
        <v>22713</v>
      </c>
      <c r="G716" s="436" t="s">
        <v>40</v>
      </c>
      <c r="H716" s="436" t="s">
        <v>24235</v>
      </c>
      <c r="I716" s="436" t="s">
        <v>1137</v>
      </c>
      <c r="J716" s="434" t="s">
        <v>24236</v>
      </c>
      <c r="K716" s="436" t="s">
        <v>16036</v>
      </c>
      <c r="L716" s="436" t="s">
        <v>45</v>
      </c>
      <c r="M716" s="436" t="s">
        <v>47</v>
      </c>
      <c r="N716" s="439" t="s">
        <v>47</v>
      </c>
      <c r="O716" s="438" t="s">
        <v>47</v>
      </c>
      <c r="P716" s="438" t="s">
        <v>48</v>
      </c>
      <c r="Q716" s="434" t="s">
        <v>48</v>
      </c>
      <c r="R716" s="438" t="s">
        <v>47</v>
      </c>
      <c r="S716" s="436" t="s">
        <v>49</v>
      </c>
      <c r="T716" s="438" t="s">
        <v>47</v>
      </c>
      <c r="U716" s="434" t="s">
        <v>48</v>
      </c>
      <c r="V716" s="434" t="s">
        <v>48</v>
      </c>
      <c r="W716" s="434" t="s">
        <v>48</v>
      </c>
    </row>
    <row r="717" s="415" customFormat="true" ht="15.75" hidden="false" customHeight="false" outlineLevel="0" collapsed="false">
      <c r="A717" s="434" t="n">
        <v>712</v>
      </c>
      <c r="B717" s="436" t="s">
        <v>7397</v>
      </c>
      <c r="C717" s="436" t="s">
        <v>37</v>
      </c>
      <c r="D717" s="436"/>
      <c r="E717" s="437" t="s">
        <v>5258</v>
      </c>
      <c r="F717" s="445" t="s">
        <v>22566</v>
      </c>
      <c r="G717" s="436" t="s">
        <v>24240</v>
      </c>
      <c r="H717" s="436" t="s">
        <v>24241</v>
      </c>
      <c r="I717" s="436" t="s">
        <v>3729</v>
      </c>
      <c r="J717" s="434" t="s">
        <v>24242</v>
      </c>
      <c r="K717" s="436" t="s">
        <v>24001</v>
      </c>
      <c r="L717" s="436" t="s">
        <v>45</v>
      </c>
      <c r="M717" s="436" t="s">
        <v>23301</v>
      </c>
      <c r="N717" s="439" t="n">
        <v>11</v>
      </c>
      <c r="O717" s="438" t="s">
        <v>47</v>
      </c>
      <c r="P717" s="438" t="s">
        <v>48</v>
      </c>
      <c r="Q717" s="434" t="s">
        <v>48</v>
      </c>
      <c r="R717" s="438" t="s">
        <v>47</v>
      </c>
      <c r="S717" s="436" t="s">
        <v>49</v>
      </c>
      <c r="T717" s="438" t="s">
        <v>47</v>
      </c>
      <c r="U717" s="434" t="s">
        <v>48</v>
      </c>
      <c r="V717" s="434" t="s">
        <v>48</v>
      </c>
      <c r="W717" s="434" t="s">
        <v>48</v>
      </c>
    </row>
    <row r="718" s="415" customFormat="true" ht="15.75" hidden="false" customHeight="false" outlineLevel="0" collapsed="false">
      <c r="A718" s="434" t="n">
        <v>713</v>
      </c>
      <c r="B718" s="436" t="s">
        <v>4874</v>
      </c>
      <c r="C718" s="436" t="s">
        <v>37</v>
      </c>
      <c r="D718" s="436"/>
      <c r="E718" s="437" t="s">
        <v>8299</v>
      </c>
      <c r="F718" s="445" t="s">
        <v>22602</v>
      </c>
      <c r="G718" s="436" t="s">
        <v>24243</v>
      </c>
      <c r="H718" s="436" t="s">
        <v>24241</v>
      </c>
      <c r="I718" s="436" t="s">
        <v>3729</v>
      </c>
      <c r="J718" s="434" t="s">
        <v>24242</v>
      </c>
      <c r="K718" s="436" t="s">
        <v>24001</v>
      </c>
      <c r="L718" s="436" t="s">
        <v>45</v>
      </c>
      <c r="M718" s="436" t="s">
        <v>24146</v>
      </c>
      <c r="N718" s="439" t="n">
        <v>5</v>
      </c>
      <c r="O718" s="438" t="s">
        <v>47</v>
      </c>
      <c r="P718" s="438" t="s">
        <v>48</v>
      </c>
      <c r="Q718" s="434" t="s">
        <v>48</v>
      </c>
      <c r="R718" s="438" t="s">
        <v>47</v>
      </c>
      <c r="S718" s="436" t="s">
        <v>49</v>
      </c>
      <c r="T718" s="438" t="s">
        <v>47</v>
      </c>
      <c r="U718" s="434" t="s">
        <v>48</v>
      </c>
      <c r="V718" s="434" t="s">
        <v>48</v>
      </c>
      <c r="W718" s="434" t="s">
        <v>48</v>
      </c>
    </row>
    <row r="719" s="415" customFormat="true" ht="15.75" hidden="false" customHeight="false" outlineLevel="0" collapsed="false">
      <c r="A719" s="434" t="n">
        <v>714</v>
      </c>
      <c r="B719" s="436" t="s">
        <v>24244</v>
      </c>
      <c r="C719" s="436" t="s">
        <v>37</v>
      </c>
      <c r="D719" s="436"/>
      <c r="E719" s="437" t="s">
        <v>4653</v>
      </c>
      <c r="F719" s="445" t="s">
        <v>22566</v>
      </c>
      <c r="G719" s="436" t="s">
        <v>24245</v>
      </c>
      <c r="H719" s="436" t="s">
        <v>21230</v>
      </c>
      <c r="I719" s="436" t="s">
        <v>6184</v>
      </c>
      <c r="J719" s="434" t="s">
        <v>24246</v>
      </c>
      <c r="K719" s="436" t="s">
        <v>7490</v>
      </c>
      <c r="L719" s="436" t="s">
        <v>45</v>
      </c>
      <c r="M719" s="436" t="s">
        <v>24087</v>
      </c>
      <c r="N719" s="436" t="n">
        <v>12</v>
      </c>
      <c r="O719" s="438" t="s">
        <v>47</v>
      </c>
      <c r="P719" s="438" t="s">
        <v>48</v>
      </c>
      <c r="Q719" s="434" t="s">
        <v>48</v>
      </c>
      <c r="R719" s="438" t="s">
        <v>47</v>
      </c>
      <c r="S719" s="436" t="s">
        <v>49</v>
      </c>
      <c r="T719" s="438" t="s">
        <v>47</v>
      </c>
      <c r="U719" s="434" t="s">
        <v>48</v>
      </c>
      <c r="V719" s="434" t="s">
        <v>48</v>
      </c>
      <c r="W719" s="434" t="s">
        <v>48</v>
      </c>
    </row>
    <row r="720" s="415" customFormat="true" ht="15.75" hidden="false" customHeight="false" outlineLevel="0" collapsed="false">
      <c r="A720" s="434" t="n">
        <v>715</v>
      </c>
      <c r="B720" s="436" t="s">
        <v>1352</v>
      </c>
      <c r="C720" s="436" t="s">
        <v>37</v>
      </c>
      <c r="D720" s="436"/>
      <c r="E720" s="437" t="s">
        <v>14427</v>
      </c>
      <c r="F720" s="445" t="s">
        <v>22566</v>
      </c>
      <c r="G720" s="436" t="s">
        <v>40</v>
      </c>
      <c r="H720" s="436" t="s">
        <v>21230</v>
      </c>
      <c r="I720" s="436" t="s">
        <v>6184</v>
      </c>
      <c r="J720" s="434" t="s">
        <v>24246</v>
      </c>
      <c r="K720" s="436" t="s">
        <v>7490</v>
      </c>
      <c r="L720" s="436" t="s">
        <v>45</v>
      </c>
      <c r="M720" s="436" t="s">
        <v>23603</v>
      </c>
      <c r="N720" s="436" t="n">
        <v>12</v>
      </c>
      <c r="O720" s="438" t="s">
        <v>47</v>
      </c>
      <c r="P720" s="438" t="s">
        <v>48</v>
      </c>
      <c r="Q720" s="434" t="s">
        <v>48</v>
      </c>
      <c r="R720" s="438" t="s">
        <v>47</v>
      </c>
      <c r="S720" s="436" t="s">
        <v>49</v>
      </c>
      <c r="T720" s="438" t="s">
        <v>47</v>
      </c>
      <c r="U720" s="434" t="s">
        <v>48</v>
      </c>
      <c r="V720" s="434" t="s">
        <v>48</v>
      </c>
      <c r="W720" s="434" t="s">
        <v>48</v>
      </c>
    </row>
    <row r="721" s="415" customFormat="true" ht="15.75" hidden="false" customHeight="false" outlineLevel="0" collapsed="false">
      <c r="A721" s="434" t="n">
        <v>716</v>
      </c>
      <c r="B721" s="436" t="s">
        <v>3567</v>
      </c>
      <c r="C721" s="436" t="s">
        <v>37</v>
      </c>
      <c r="D721" s="436" t="s">
        <v>149</v>
      </c>
      <c r="E721" s="437" t="s">
        <v>4009</v>
      </c>
      <c r="F721" s="445" t="s">
        <v>22568</v>
      </c>
      <c r="G721" s="436" t="s">
        <v>40</v>
      </c>
      <c r="H721" s="436" t="s">
        <v>14735</v>
      </c>
      <c r="I721" s="436" t="s">
        <v>1210</v>
      </c>
      <c r="J721" s="434" t="s">
        <v>24247</v>
      </c>
      <c r="K721" s="436" t="s">
        <v>1426</v>
      </c>
      <c r="L721" s="436" t="s">
        <v>45</v>
      </c>
      <c r="M721" s="436" t="s">
        <v>23603</v>
      </c>
      <c r="N721" s="436" t="n">
        <v>10</v>
      </c>
      <c r="O721" s="438" t="s">
        <v>47</v>
      </c>
      <c r="P721" s="438" t="s">
        <v>48</v>
      </c>
      <c r="Q721" s="434" t="s">
        <v>48</v>
      </c>
      <c r="R721" s="438" t="s">
        <v>47</v>
      </c>
      <c r="S721" s="436" t="s">
        <v>49</v>
      </c>
      <c r="T721" s="438" t="s">
        <v>47</v>
      </c>
      <c r="U721" s="434" t="s">
        <v>48</v>
      </c>
      <c r="V721" s="434" t="s">
        <v>48</v>
      </c>
      <c r="W721" s="434" t="s">
        <v>48</v>
      </c>
    </row>
    <row r="722" s="415" customFormat="true" ht="15.75" hidden="false" customHeight="false" outlineLevel="0" collapsed="false">
      <c r="A722" s="434" t="n">
        <v>717</v>
      </c>
      <c r="B722" s="436" t="s">
        <v>6863</v>
      </c>
      <c r="C722" s="436" t="s">
        <v>149</v>
      </c>
      <c r="D722" s="436" t="s">
        <v>22</v>
      </c>
      <c r="E722" s="437" t="s">
        <v>6644</v>
      </c>
      <c r="F722" s="445" t="s">
        <v>22593</v>
      </c>
      <c r="G722" s="436" t="s">
        <v>40</v>
      </c>
      <c r="H722" s="436" t="s">
        <v>9750</v>
      </c>
      <c r="I722" s="436" t="s">
        <v>755</v>
      </c>
      <c r="J722" s="434" t="s">
        <v>24248</v>
      </c>
      <c r="K722" s="436" t="s">
        <v>1426</v>
      </c>
      <c r="L722" s="436" t="s">
        <v>45</v>
      </c>
      <c r="M722" s="436" t="s">
        <v>24212</v>
      </c>
      <c r="N722" s="436" t="n">
        <v>4</v>
      </c>
      <c r="O722" s="438" t="s">
        <v>47</v>
      </c>
      <c r="P722" s="438" t="s">
        <v>48</v>
      </c>
      <c r="Q722" s="434" t="s">
        <v>48</v>
      </c>
      <c r="R722" s="438" t="s">
        <v>47</v>
      </c>
      <c r="S722" s="436" t="s">
        <v>49</v>
      </c>
      <c r="T722" s="438" t="s">
        <v>47</v>
      </c>
      <c r="U722" s="434" t="s">
        <v>48</v>
      </c>
      <c r="V722" s="434" t="s">
        <v>48</v>
      </c>
      <c r="W722" s="434" t="s">
        <v>48</v>
      </c>
    </row>
    <row r="723" s="415" customFormat="true" ht="15.75" hidden="false" customHeight="false" outlineLevel="0" collapsed="false">
      <c r="A723" s="434" t="n">
        <v>718</v>
      </c>
      <c r="B723" s="436" t="s">
        <v>24249</v>
      </c>
      <c r="C723" s="436" t="s">
        <v>37</v>
      </c>
      <c r="D723" s="436" t="s">
        <v>149</v>
      </c>
      <c r="E723" s="437" t="s">
        <v>6652</v>
      </c>
      <c r="F723" s="446" t="s">
        <v>22690</v>
      </c>
      <c r="G723" s="436" t="s">
        <v>40</v>
      </c>
      <c r="H723" s="436" t="s">
        <v>9750</v>
      </c>
      <c r="I723" s="436" t="s">
        <v>755</v>
      </c>
      <c r="J723" s="434" t="s">
        <v>24248</v>
      </c>
      <c r="K723" s="436" t="s">
        <v>1426</v>
      </c>
      <c r="L723" s="436" t="s">
        <v>45</v>
      </c>
      <c r="M723" s="436" t="s">
        <v>24212</v>
      </c>
      <c r="N723" s="436" t="s">
        <v>354</v>
      </c>
      <c r="O723" s="438" t="s">
        <v>47</v>
      </c>
      <c r="P723" s="438" t="s">
        <v>48</v>
      </c>
      <c r="Q723" s="434" t="s">
        <v>48</v>
      </c>
      <c r="R723" s="438" t="s">
        <v>47</v>
      </c>
      <c r="S723" s="436" t="s">
        <v>49</v>
      </c>
      <c r="T723" s="438" t="s">
        <v>47</v>
      </c>
      <c r="U723" s="434" t="s">
        <v>48</v>
      </c>
      <c r="V723" s="434" t="s">
        <v>48</v>
      </c>
      <c r="W723" s="434" t="s">
        <v>48</v>
      </c>
    </row>
    <row r="724" s="415" customFormat="true" ht="15.75" hidden="false" customHeight="false" outlineLevel="0" collapsed="false">
      <c r="A724" s="434" t="n">
        <v>719</v>
      </c>
      <c r="B724" s="436" t="s">
        <v>24250</v>
      </c>
      <c r="C724" s="436" t="s">
        <v>37</v>
      </c>
      <c r="D724" s="436"/>
      <c r="E724" s="437" t="s">
        <v>7333</v>
      </c>
      <c r="F724" s="446" t="s">
        <v>22726</v>
      </c>
      <c r="G724" s="436" t="s">
        <v>40</v>
      </c>
      <c r="H724" s="436" t="s">
        <v>5126</v>
      </c>
      <c r="I724" s="436" t="s">
        <v>5059</v>
      </c>
      <c r="J724" s="434" t="s">
        <v>24251</v>
      </c>
      <c r="K724" s="436" t="s">
        <v>1426</v>
      </c>
      <c r="L724" s="436" t="s">
        <v>45</v>
      </c>
      <c r="M724" s="436" t="s">
        <v>24252</v>
      </c>
      <c r="N724" s="436" t="s">
        <v>47</v>
      </c>
      <c r="O724" s="438" t="s">
        <v>47</v>
      </c>
      <c r="P724" s="438" t="s">
        <v>48</v>
      </c>
      <c r="Q724" s="434" t="s">
        <v>48</v>
      </c>
      <c r="R724" s="438" t="s">
        <v>47</v>
      </c>
      <c r="S724" s="436" t="s">
        <v>49</v>
      </c>
      <c r="T724" s="438" t="s">
        <v>47</v>
      </c>
      <c r="U724" s="434" t="s">
        <v>48</v>
      </c>
      <c r="V724" s="434" t="s">
        <v>48</v>
      </c>
      <c r="W724" s="434" t="s">
        <v>48</v>
      </c>
    </row>
    <row r="725" s="415" customFormat="true" ht="15.75" hidden="false" customHeight="false" outlineLevel="0" collapsed="false">
      <c r="A725" s="434" t="n">
        <v>720</v>
      </c>
      <c r="B725" s="436" t="s">
        <v>17984</v>
      </c>
      <c r="C725" s="436" t="s">
        <v>149</v>
      </c>
      <c r="D725" s="436" t="s">
        <v>22</v>
      </c>
      <c r="E725" s="437" t="s">
        <v>24253</v>
      </c>
      <c r="F725" s="446" t="s">
        <v>22669</v>
      </c>
      <c r="G725" s="436" t="s">
        <v>40</v>
      </c>
      <c r="H725" s="436" t="s">
        <v>8394</v>
      </c>
      <c r="I725" s="436" t="s">
        <v>1597</v>
      </c>
      <c r="J725" s="434" t="s">
        <v>24254</v>
      </c>
      <c r="K725" s="436" t="s">
        <v>1426</v>
      </c>
      <c r="L725" s="436" t="s">
        <v>45</v>
      </c>
      <c r="M725" s="436" t="s">
        <v>24255</v>
      </c>
      <c r="N725" s="436" t="n">
        <v>3</v>
      </c>
      <c r="O725" s="438" t="s">
        <v>47</v>
      </c>
      <c r="P725" s="438" t="s">
        <v>48</v>
      </c>
      <c r="Q725" s="434" t="s">
        <v>48</v>
      </c>
      <c r="R725" s="438" t="s">
        <v>47</v>
      </c>
      <c r="S725" s="436" t="s">
        <v>49</v>
      </c>
      <c r="T725" s="438" t="s">
        <v>47</v>
      </c>
      <c r="U725" s="434" t="s">
        <v>48</v>
      </c>
      <c r="V725" s="434" t="s">
        <v>48</v>
      </c>
      <c r="W725" s="434" t="s">
        <v>48</v>
      </c>
    </row>
    <row r="726" s="415" customFormat="true" ht="15.75" hidden="false" customHeight="false" outlineLevel="0" collapsed="false">
      <c r="A726" s="434" t="n">
        <v>721</v>
      </c>
      <c r="B726" s="436" t="s">
        <v>8120</v>
      </c>
      <c r="C726" s="436" t="s">
        <v>37</v>
      </c>
      <c r="D726" s="436"/>
      <c r="E726" s="437" t="s">
        <v>888</v>
      </c>
      <c r="F726" s="445" t="s">
        <v>22726</v>
      </c>
      <c r="G726" s="436" t="s">
        <v>40</v>
      </c>
      <c r="H726" s="436" t="s">
        <v>8394</v>
      </c>
      <c r="I726" s="436" t="s">
        <v>1597</v>
      </c>
      <c r="J726" s="434" t="s">
        <v>24254</v>
      </c>
      <c r="K726" s="436" t="s">
        <v>1426</v>
      </c>
      <c r="L726" s="436" t="s">
        <v>45</v>
      </c>
      <c r="M726" s="436" t="s">
        <v>24255</v>
      </c>
      <c r="N726" s="436" t="n">
        <v>1</v>
      </c>
      <c r="O726" s="438" t="s">
        <v>47</v>
      </c>
      <c r="P726" s="438" t="s">
        <v>48</v>
      </c>
      <c r="Q726" s="434" t="s">
        <v>48</v>
      </c>
      <c r="R726" s="438" t="s">
        <v>47</v>
      </c>
      <c r="S726" s="436" t="s">
        <v>49</v>
      </c>
      <c r="T726" s="438" t="s">
        <v>47</v>
      </c>
      <c r="U726" s="434" t="s">
        <v>48</v>
      </c>
      <c r="V726" s="434" t="s">
        <v>48</v>
      </c>
      <c r="W726" s="434" t="s">
        <v>48</v>
      </c>
    </row>
    <row r="727" s="415" customFormat="true" ht="15.75" hidden="false" customHeight="false" outlineLevel="0" collapsed="false">
      <c r="A727" s="434" t="n">
        <v>722</v>
      </c>
      <c r="B727" s="436" t="s">
        <v>24256</v>
      </c>
      <c r="C727" s="436" t="s">
        <v>37</v>
      </c>
      <c r="D727" s="436" t="s">
        <v>149</v>
      </c>
      <c r="E727" s="437" t="s">
        <v>9117</v>
      </c>
      <c r="F727" s="446" t="s">
        <v>22561</v>
      </c>
      <c r="G727" s="436" t="s">
        <v>24257</v>
      </c>
      <c r="H727" s="436" t="s">
        <v>24258</v>
      </c>
      <c r="I727" s="436" t="s">
        <v>24259</v>
      </c>
      <c r="J727" s="434" t="s">
        <v>24260</v>
      </c>
      <c r="K727" s="436" t="s">
        <v>24001</v>
      </c>
      <c r="L727" s="436" t="s">
        <v>45</v>
      </c>
      <c r="M727" s="436" t="s">
        <v>24261</v>
      </c>
      <c r="N727" s="436" t="n">
        <v>10</v>
      </c>
      <c r="O727" s="438" t="s">
        <v>47</v>
      </c>
      <c r="P727" s="438" t="s">
        <v>48</v>
      </c>
      <c r="Q727" s="434" t="s">
        <v>48</v>
      </c>
      <c r="R727" s="438" t="s">
        <v>47</v>
      </c>
      <c r="S727" s="436" t="s">
        <v>49</v>
      </c>
      <c r="T727" s="438" t="s">
        <v>47</v>
      </c>
      <c r="U727" s="434" t="s">
        <v>48</v>
      </c>
      <c r="V727" s="434" t="s">
        <v>48</v>
      </c>
      <c r="W727" s="434" t="s">
        <v>48</v>
      </c>
    </row>
    <row r="728" s="415" customFormat="true" ht="15.75" hidden="false" customHeight="false" outlineLevel="0" collapsed="false">
      <c r="A728" s="434" t="n">
        <v>723</v>
      </c>
      <c r="B728" s="436" t="s">
        <v>3077</v>
      </c>
      <c r="C728" s="436"/>
      <c r="D728" s="436" t="s">
        <v>22</v>
      </c>
      <c r="E728" s="437" t="s">
        <v>24222</v>
      </c>
      <c r="F728" s="446" t="s">
        <v>22566</v>
      </c>
      <c r="G728" s="436" t="s">
        <v>24262</v>
      </c>
      <c r="H728" s="436" t="s">
        <v>24224</v>
      </c>
      <c r="I728" s="436" t="s">
        <v>2604</v>
      </c>
      <c r="J728" s="434" t="s">
        <v>24263</v>
      </c>
      <c r="K728" s="436" t="s">
        <v>24027</v>
      </c>
      <c r="L728" s="436" t="s">
        <v>45</v>
      </c>
      <c r="M728" s="436" t="s">
        <v>24226</v>
      </c>
      <c r="N728" s="436" t="n">
        <v>12</v>
      </c>
      <c r="O728" s="438" t="s">
        <v>47</v>
      </c>
      <c r="P728" s="438" t="s">
        <v>48</v>
      </c>
      <c r="Q728" s="434" t="s">
        <v>48</v>
      </c>
      <c r="R728" s="438" t="s">
        <v>47</v>
      </c>
      <c r="S728" s="436" t="s">
        <v>49</v>
      </c>
      <c r="T728" s="438" t="s">
        <v>47</v>
      </c>
      <c r="U728" s="434" t="s">
        <v>48</v>
      </c>
      <c r="V728" s="434" t="s">
        <v>48</v>
      </c>
      <c r="W728" s="434" t="s">
        <v>48</v>
      </c>
    </row>
    <row r="729" s="415" customFormat="true" ht="15.75" hidden="false" customHeight="false" outlineLevel="0" collapsed="false">
      <c r="A729" s="434" t="n">
        <v>724</v>
      </c>
      <c r="B729" s="436" t="s">
        <v>3559</v>
      </c>
      <c r="C729" s="436"/>
      <c r="D729" s="436" t="s">
        <v>22</v>
      </c>
      <c r="E729" s="437" t="s">
        <v>17052</v>
      </c>
      <c r="F729" s="446" t="s">
        <v>22588</v>
      </c>
      <c r="G729" s="436" t="s">
        <v>24264</v>
      </c>
      <c r="H729" s="436" t="s">
        <v>9889</v>
      </c>
      <c r="I729" s="436" t="s">
        <v>16392</v>
      </c>
      <c r="J729" s="434" t="s">
        <v>24265</v>
      </c>
      <c r="K729" s="436" t="s">
        <v>1426</v>
      </c>
      <c r="L729" s="436" t="s">
        <v>1426</v>
      </c>
      <c r="M729" s="436" t="s">
        <v>22784</v>
      </c>
      <c r="N729" s="436" t="n">
        <v>6</v>
      </c>
      <c r="O729" s="438" t="s">
        <v>47</v>
      </c>
      <c r="P729" s="438" t="s">
        <v>48</v>
      </c>
      <c r="Q729" s="434" t="s">
        <v>48</v>
      </c>
      <c r="R729" s="438" t="s">
        <v>47</v>
      </c>
      <c r="S729" s="436" t="s">
        <v>49</v>
      </c>
      <c r="T729" s="438" t="s">
        <v>47</v>
      </c>
      <c r="U729" s="434" t="s">
        <v>48</v>
      </c>
      <c r="V729" s="434" t="s">
        <v>48</v>
      </c>
      <c r="W729" s="434" t="s">
        <v>48</v>
      </c>
    </row>
    <row r="730" s="415" customFormat="true" ht="15.75" hidden="false" customHeight="false" outlineLevel="0" collapsed="false">
      <c r="A730" s="434" t="n">
        <v>725</v>
      </c>
      <c r="B730" s="436" t="s">
        <v>14556</v>
      </c>
      <c r="C730" s="436"/>
      <c r="D730" s="436" t="s">
        <v>22</v>
      </c>
      <c r="E730" s="437" t="s">
        <v>5003</v>
      </c>
      <c r="F730" s="446" t="s">
        <v>22580</v>
      </c>
      <c r="G730" s="436" t="s">
        <v>24266</v>
      </c>
      <c r="H730" s="436" t="s">
        <v>4988</v>
      </c>
      <c r="I730" s="436" t="s">
        <v>2604</v>
      </c>
      <c r="J730" s="434" t="s">
        <v>24267</v>
      </c>
      <c r="K730" s="436" t="s">
        <v>24232</v>
      </c>
      <c r="L730" s="436" t="s">
        <v>45</v>
      </c>
      <c r="M730" s="436" t="s">
        <v>24221</v>
      </c>
      <c r="N730" s="436" t="n">
        <v>8</v>
      </c>
      <c r="O730" s="438" t="s">
        <v>47</v>
      </c>
      <c r="P730" s="438" t="s">
        <v>48</v>
      </c>
      <c r="Q730" s="434" t="s">
        <v>48</v>
      </c>
      <c r="R730" s="438" t="s">
        <v>47</v>
      </c>
      <c r="S730" s="436" t="s">
        <v>49</v>
      </c>
      <c r="T730" s="438" t="s">
        <v>47</v>
      </c>
      <c r="U730" s="434" t="s">
        <v>48</v>
      </c>
      <c r="V730" s="434" t="s">
        <v>48</v>
      </c>
      <c r="W730" s="434" t="s">
        <v>48</v>
      </c>
    </row>
    <row r="731" s="415" customFormat="true" ht="15.75" hidden="false" customHeight="false" outlineLevel="0" collapsed="false">
      <c r="A731" s="434" t="n">
        <v>726</v>
      </c>
      <c r="B731" s="436" t="s">
        <v>583</v>
      </c>
      <c r="C731" s="436" t="s">
        <v>37</v>
      </c>
      <c r="D731" s="436"/>
      <c r="E731" s="437" t="s">
        <v>5240</v>
      </c>
      <c r="F731" s="446" t="s">
        <v>22588</v>
      </c>
      <c r="G731" s="436" t="s">
        <v>24266</v>
      </c>
      <c r="H731" s="436" t="s">
        <v>4988</v>
      </c>
      <c r="I731" s="436" t="s">
        <v>2604</v>
      </c>
      <c r="J731" s="434" t="s">
        <v>24267</v>
      </c>
      <c r="K731" s="436" t="s">
        <v>24232</v>
      </c>
      <c r="L731" s="436" t="s">
        <v>45</v>
      </c>
      <c r="M731" s="436" t="s">
        <v>24221</v>
      </c>
      <c r="N731" s="436" t="n">
        <v>7</v>
      </c>
      <c r="O731" s="438" t="s">
        <v>47</v>
      </c>
      <c r="P731" s="438" t="s">
        <v>48</v>
      </c>
      <c r="Q731" s="434" t="s">
        <v>48</v>
      </c>
      <c r="R731" s="438" t="s">
        <v>47</v>
      </c>
      <c r="S731" s="436" t="s">
        <v>49</v>
      </c>
      <c r="T731" s="438" t="s">
        <v>47</v>
      </c>
      <c r="U731" s="434" t="s">
        <v>48</v>
      </c>
      <c r="V731" s="434" t="s">
        <v>48</v>
      </c>
      <c r="W731" s="434" t="s">
        <v>48</v>
      </c>
    </row>
    <row r="732" s="415" customFormat="true" ht="15.75" hidden="false" customHeight="false" outlineLevel="0" collapsed="false">
      <c r="A732" s="434" t="n">
        <v>727</v>
      </c>
      <c r="B732" s="436" t="s">
        <v>5241</v>
      </c>
      <c r="C732" s="436" t="s">
        <v>37</v>
      </c>
      <c r="D732" s="436" t="s">
        <v>149</v>
      </c>
      <c r="E732" s="437" t="s">
        <v>18129</v>
      </c>
      <c r="F732" s="446" t="s">
        <v>22561</v>
      </c>
      <c r="G732" s="436" t="s">
        <v>24268</v>
      </c>
      <c r="H732" s="436" t="s">
        <v>646</v>
      </c>
      <c r="I732" s="436" t="s">
        <v>24269</v>
      </c>
      <c r="J732" s="434" t="s">
        <v>24270</v>
      </c>
      <c r="K732" s="436" t="s">
        <v>1426</v>
      </c>
      <c r="L732" s="436" t="s">
        <v>45</v>
      </c>
      <c r="M732" s="439" t="s">
        <v>24146</v>
      </c>
      <c r="N732" s="436" t="n">
        <v>11</v>
      </c>
      <c r="O732" s="438" t="s">
        <v>47</v>
      </c>
      <c r="P732" s="438" t="s">
        <v>48</v>
      </c>
      <c r="Q732" s="434" t="s">
        <v>48</v>
      </c>
      <c r="R732" s="438" t="s">
        <v>47</v>
      </c>
      <c r="S732" s="436" t="s">
        <v>206</v>
      </c>
      <c r="T732" s="438" t="s">
        <v>47</v>
      </c>
      <c r="U732" s="434" t="s">
        <v>48</v>
      </c>
      <c r="V732" s="434" t="s">
        <v>48</v>
      </c>
      <c r="W732" s="434" t="s">
        <v>48</v>
      </c>
    </row>
    <row r="733" s="415" customFormat="true" ht="15.75" hidden="false" customHeight="false" outlineLevel="0" collapsed="false">
      <c r="A733" s="434" t="n">
        <v>728</v>
      </c>
      <c r="B733" s="436" t="s">
        <v>2856</v>
      </c>
      <c r="C733" s="436" t="s">
        <v>37</v>
      </c>
      <c r="D733" s="436" t="s">
        <v>149</v>
      </c>
      <c r="E733" s="437" t="s">
        <v>4537</v>
      </c>
      <c r="F733" s="446" t="s">
        <v>22598</v>
      </c>
      <c r="G733" s="436" t="s">
        <v>7673</v>
      </c>
      <c r="H733" s="436" t="s">
        <v>646</v>
      </c>
      <c r="I733" s="436" t="s">
        <v>24269</v>
      </c>
      <c r="J733" s="434" t="s">
        <v>24270</v>
      </c>
      <c r="K733" s="436" t="s">
        <v>1426</v>
      </c>
      <c r="L733" s="436" t="s">
        <v>45</v>
      </c>
      <c r="M733" s="439" t="s">
        <v>24146</v>
      </c>
      <c r="N733" s="436" t="n">
        <v>9</v>
      </c>
      <c r="O733" s="438" t="s">
        <v>47</v>
      </c>
      <c r="P733" s="438" t="s">
        <v>48</v>
      </c>
      <c r="Q733" s="434" t="s">
        <v>48</v>
      </c>
      <c r="R733" s="438" t="s">
        <v>47</v>
      </c>
      <c r="S733" s="436" t="s">
        <v>206</v>
      </c>
      <c r="T733" s="438" t="s">
        <v>47</v>
      </c>
      <c r="U733" s="434" t="s">
        <v>48</v>
      </c>
      <c r="V733" s="434" t="s">
        <v>48</v>
      </c>
      <c r="W733" s="434" t="s">
        <v>48</v>
      </c>
    </row>
    <row r="734" s="415" customFormat="true" ht="15.75" hidden="false" customHeight="false" outlineLevel="0" collapsed="false">
      <c r="A734" s="434" t="n">
        <v>729</v>
      </c>
      <c r="B734" s="436" t="s">
        <v>24271</v>
      </c>
      <c r="C734" s="436" t="s">
        <v>149</v>
      </c>
      <c r="D734" s="436" t="s">
        <v>22</v>
      </c>
      <c r="E734" s="437" t="s">
        <v>13088</v>
      </c>
      <c r="F734" s="445" t="s">
        <v>22669</v>
      </c>
      <c r="G734" s="436" t="s">
        <v>40</v>
      </c>
      <c r="H734" s="436" t="s">
        <v>24272</v>
      </c>
      <c r="I734" s="436" t="s">
        <v>1210</v>
      </c>
      <c r="J734" s="434" t="s">
        <v>24273</v>
      </c>
      <c r="K734" s="436" t="s">
        <v>1426</v>
      </c>
      <c r="L734" s="436" t="s">
        <v>45</v>
      </c>
      <c r="M734" s="436" t="s">
        <v>22585</v>
      </c>
      <c r="N734" s="436" t="n">
        <v>3</v>
      </c>
      <c r="O734" s="438" t="s">
        <v>47</v>
      </c>
      <c r="P734" s="438" t="s">
        <v>48</v>
      </c>
      <c r="Q734" s="434" t="s">
        <v>48</v>
      </c>
      <c r="R734" s="438" t="s">
        <v>47</v>
      </c>
      <c r="S734" s="436" t="s">
        <v>49</v>
      </c>
      <c r="T734" s="438" t="s">
        <v>47</v>
      </c>
      <c r="U734" s="434" t="s">
        <v>48</v>
      </c>
      <c r="V734" s="434" t="s">
        <v>48</v>
      </c>
      <c r="W734" s="434" t="s">
        <v>48</v>
      </c>
    </row>
    <row r="735" s="415" customFormat="true" ht="15.75" hidden="false" customHeight="false" outlineLevel="0" collapsed="false">
      <c r="A735" s="434" t="n">
        <v>730</v>
      </c>
      <c r="B735" s="436" t="s">
        <v>4190</v>
      </c>
      <c r="C735" s="436" t="s">
        <v>37</v>
      </c>
      <c r="D735" s="436" t="s">
        <v>149</v>
      </c>
      <c r="E735" s="437" t="s">
        <v>24274</v>
      </c>
      <c r="F735" s="446" t="s">
        <v>22598</v>
      </c>
      <c r="G735" s="436" t="s">
        <v>40</v>
      </c>
      <c r="H735" s="436" t="s">
        <v>24275</v>
      </c>
      <c r="I735" s="436" t="s">
        <v>1876</v>
      </c>
      <c r="J735" s="434" t="s">
        <v>24276</v>
      </c>
      <c r="K735" s="436" t="s">
        <v>1426</v>
      </c>
      <c r="L735" s="436" t="s">
        <v>45</v>
      </c>
      <c r="M735" s="436" t="s">
        <v>23998</v>
      </c>
      <c r="N735" s="436" t="n">
        <v>9</v>
      </c>
      <c r="O735" s="438" t="s">
        <v>47</v>
      </c>
      <c r="P735" s="438" t="s">
        <v>48</v>
      </c>
      <c r="Q735" s="434" t="s">
        <v>48</v>
      </c>
      <c r="R735" s="438" t="s">
        <v>47</v>
      </c>
      <c r="S735" s="436" t="s">
        <v>49</v>
      </c>
      <c r="T735" s="438" t="s">
        <v>47</v>
      </c>
      <c r="U735" s="434" t="s">
        <v>48</v>
      </c>
      <c r="V735" s="434" t="s">
        <v>48</v>
      </c>
      <c r="W735" s="434" t="s">
        <v>48</v>
      </c>
    </row>
    <row r="736" s="415" customFormat="true" ht="15.75" hidden="false" customHeight="false" outlineLevel="0" collapsed="false">
      <c r="A736" s="434" t="n">
        <v>731</v>
      </c>
      <c r="B736" s="436" t="s">
        <v>22739</v>
      </c>
      <c r="C736" s="436" t="s">
        <v>37</v>
      </c>
      <c r="D736" s="436"/>
      <c r="E736" s="437" t="s">
        <v>24277</v>
      </c>
      <c r="F736" s="446" t="s">
        <v>22602</v>
      </c>
      <c r="G736" s="436" t="s">
        <v>1362</v>
      </c>
      <c r="H736" s="436" t="s">
        <v>1749</v>
      </c>
      <c r="I736" s="436" t="s">
        <v>6364</v>
      </c>
      <c r="J736" s="434" t="s">
        <v>24273</v>
      </c>
      <c r="K736" s="436" t="s">
        <v>1426</v>
      </c>
      <c r="L736" s="436" t="s">
        <v>45</v>
      </c>
      <c r="M736" s="436" t="s">
        <v>24221</v>
      </c>
      <c r="N736" s="436" t="n">
        <v>6</v>
      </c>
      <c r="O736" s="438" t="s">
        <v>47</v>
      </c>
      <c r="P736" s="438" t="s">
        <v>48</v>
      </c>
      <c r="Q736" s="434" t="s">
        <v>48</v>
      </c>
      <c r="R736" s="438" t="s">
        <v>47</v>
      </c>
      <c r="S736" s="436" t="s">
        <v>206</v>
      </c>
      <c r="T736" s="438" t="s">
        <v>47</v>
      </c>
      <c r="U736" s="434" t="s">
        <v>48</v>
      </c>
      <c r="V736" s="434" t="s">
        <v>48</v>
      </c>
      <c r="W736" s="434" t="s">
        <v>48</v>
      </c>
    </row>
    <row r="737" s="415" customFormat="true" ht="15.75" hidden="false" customHeight="false" outlineLevel="0" collapsed="false">
      <c r="A737" s="434" t="n">
        <v>732</v>
      </c>
      <c r="B737" s="436" t="s">
        <v>6385</v>
      </c>
      <c r="C737" s="436" t="s">
        <v>149</v>
      </c>
      <c r="D737" s="436" t="s">
        <v>22</v>
      </c>
      <c r="E737" s="437" t="s">
        <v>2870</v>
      </c>
      <c r="F737" s="446" t="s">
        <v>22588</v>
      </c>
      <c r="G737" s="436" t="s">
        <v>40</v>
      </c>
      <c r="H737" s="436" t="s">
        <v>24278</v>
      </c>
      <c r="I737" s="436" t="s">
        <v>237</v>
      </c>
      <c r="J737" s="434" t="s">
        <v>24279</v>
      </c>
      <c r="K737" s="436" t="s">
        <v>24065</v>
      </c>
      <c r="L737" s="436" t="s">
        <v>45</v>
      </c>
      <c r="M737" s="436" t="s">
        <v>24280</v>
      </c>
      <c r="N737" s="436" t="n">
        <v>6</v>
      </c>
      <c r="O737" s="438" t="s">
        <v>47</v>
      </c>
      <c r="P737" s="438" t="s">
        <v>48</v>
      </c>
      <c r="Q737" s="434" t="s">
        <v>48</v>
      </c>
      <c r="R737" s="438" t="s">
        <v>47</v>
      </c>
      <c r="S737" s="436" t="s">
        <v>49</v>
      </c>
      <c r="T737" s="438" t="s">
        <v>47</v>
      </c>
      <c r="U737" s="434" t="s">
        <v>48</v>
      </c>
      <c r="V737" s="434" t="s">
        <v>48</v>
      </c>
      <c r="W737" s="434" t="s">
        <v>48</v>
      </c>
    </row>
    <row r="738" s="415" customFormat="true" ht="15.75" hidden="false" customHeight="false" outlineLevel="0" collapsed="false">
      <c r="A738" s="434" t="n">
        <v>733</v>
      </c>
      <c r="B738" s="436" t="s">
        <v>5473</v>
      </c>
      <c r="C738" s="436" t="s">
        <v>37</v>
      </c>
      <c r="D738" s="436" t="s">
        <v>149</v>
      </c>
      <c r="E738" s="437" t="s">
        <v>24281</v>
      </c>
      <c r="F738" s="446" t="s">
        <v>22593</v>
      </c>
      <c r="G738" s="436" t="s">
        <v>40</v>
      </c>
      <c r="H738" s="436" t="s">
        <v>24278</v>
      </c>
      <c r="I738" s="436" t="s">
        <v>237</v>
      </c>
      <c r="J738" s="434" t="s">
        <v>24279</v>
      </c>
      <c r="K738" s="436" t="s">
        <v>24065</v>
      </c>
      <c r="L738" s="436" t="s">
        <v>45</v>
      </c>
      <c r="M738" s="439" t="s">
        <v>24282</v>
      </c>
      <c r="N738" s="436" t="n">
        <v>3</v>
      </c>
      <c r="O738" s="438" t="s">
        <v>47</v>
      </c>
      <c r="P738" s="438" t="s">
        <v>48</v>
      </c>
      <c r="Q738" s="434" t="s">
        <v>48</v>
      </c>
      <c r="R738" s="438" t="s">
        <v>47</v>
      </c>
      <c r="S738" s="436" t="s">
        <v>49</v>
      </c>
      <c r="T738" s="438" t="s">
        <v>47</v>
      </c>
      <c r="U738" s="434" t="s">
        <v>48</v>
      </c>
      <c r="V738" s="434" t="s">
        <v>48</v>
      </c>
      <c r="W738" s="434" t="s">
        <v>48</v>
      </c>
    </row>
    <row r="739" s="415" customFormat="true" ht="15.75" hidden="false" customHeight="false" outlineLevel="0" collapsed="false">
      <c r="A739" s="434" t="n">
        <v>734</v>
      </c>
      <c r="B739" s="436" t="s">
        <v>24283</v>
      </c>
      <c r="C739" s="436" t="s">
        <v>37</v>
      </c>
      <c r="D739" s="436"/>
      <c r="E739" s="437" t="s">
        <v>16197</v>
      </c>
      <c r="F739" s="446" t="s">
        <v>22608</v>
      </c>
      <c r="G739" s="436" t="s">
        <v>40</v>
      </c>
      <c r="H739" s="436" t="s">
        <v>7267</v>
      </c>
      <c r="I739" s="436" t="s">
        <v>5877</v>
      </c>
      <c r="J739" s="434" t="s">
        <v>24284</v>
      </c>
      <c r="K739" s="436" t="s">
        <v>24285</v>
      </c>
      <c r="L739" s="436" t="s">
        <v>10688</v>
      </c>
      <c r="M739" s="436" t="s">
        <v>47</v>
      </c>
      <c r="N739" s="439" t="s">
        <v>47</v>
      </c>
      <c r="O739" s="438" t="s">
        <v>47</v>
      </c>
      <c r="P739" s="438" t="s">
        <v>48</v>
      </c>
      <c r="Q739" s="434" t="s">
        <v>48</v>
      </c>
      <c r="R739" s="438" t="s">
        <v>47</v>
      </c>
      <c r="S739" s="436" t="s">
        <v>168</v>
      </c>
      <c r="T739" s="438" t="s">
        <v>47</v>
      </c>
      <c r="U739" s="434" t="s">
        <v>48</v>
      </c>
      <c r="V739" s="434" t="s">
        <v>48</v>
      </c>
      <c r="W739" s="434" t="s">
        <v>48</v>
      </c>
    </row>
    <row r="740" s="415" customFormat="true" ht="15.75" hidden="false" customHeight="false" outlineLevel="0" collapsed="false">
      <c r="A740" s="434" t="n">
        <v>735</v>
      </c>
      <c r="B740" s="436" t="s">
        <v>4047</v>
      </c>
      <c r="C740" s="436" t="s">
        <v>37</v>
      </c>
      <c r="D740" s="436"/>
      <c r="E740" s="437" t="s">
        <v>12950</v>
      </c>
      <c r="F740" s="446" t="s">
        <v>22630</v>
      </c>
      <c r="G740" s="436" t="s">
        <v>40</v>
      </c>
      <c r="H740" s="436" t="s">
        <v>2050</v>
      </c>
      <c r="I740" s="436" t="s">
        <v>23295</v>
      </c>
      <c r="J740" s="434" t="s">
        <v>24286</v>
      </c>
      <c r="K740" s="436" t="s">
        <v>1063</v>
      </c>
      <c r="L740" s="436" t="s">
        <v>45</v>
      </c>
      <c r="M740" s="436" t="s">
        <v>24287</v>
      </c>
      <c r="N740" s="439" t="n">
        <v>2</v>
      </c>
      <c r="O740" s="438" t="s">
        <v>47</v>
      </c>
      <c r="P740" s="438" t="s">
        <v>48</v>
      </c>
      <c r="Q740" s="434" t="s">
        <v>48</v>
      </c>
      <c r="R740" s="438" t="s">
        <v>47</v>
      </c>
      <c r="S740" s="436" t="s">
        <v>168</v>
      </c>
      <c r="T740" s="438" t="s">
        <v>47</v>
      </c>
      <c r="U740" s="434" t="s">
        <v>48</v>
      </c>
      <c r="V740" s="434" t="s">
        <v>48</v>
      </c>
      <c r="W740" s="434" t="s">
        <v>48</v>
      </c>
    </row>
    <row r="741" s="415" customFormat="true" ht="15.75" hidden="false" customHeight="false" outlineLevel="0" collapsed="false">
      <c r="A741" s="434" t="n">
        <v>736</v>
      </c>
      <c r="B741" s="436" t="s">
        <v>2141</v>
      </c>
      <c r="C741" s="436" t="s">
        <v>37</v>
      </c>
      <c r="D741" s="436"/>
      <c r="E741" s="437" t="s">
        <v>24288</v>
      </c>
      <c r="F741" s="446" t="s">
        <v>22608</v>
      </c>
      <c r="G741" s="436" t="s">
        <v>24289</v>
      </c>
      <c r="H741" s="436" t="s">
        <v>24290</v>
      </c>
      <c r="I741" s="436" t="s">
        <v>24291</v>
      </c>
      <c r="J741" s="434" t="s">
        <v>24292</v>
      </c>
      <c r="K741" s="436" t="s">
        <v>16036</v>
      </c>
      <c r="L741" s="436" t="s">
        <v>45</v>
      </c>
      <c r="M741" s="436" t="s">
        <v>23603</v>
      </c>
      <c r="N741" s="436" t="s">
        <v>353</v>
      </c>
      <c r="O741" s="438" t="s">
        <v>47</v>
      </c>
      <c r="P741" s="438" t="s">
        <v>48</v>
      </c>
      <c r="Q741" s="434" t="s">
        <v>48</v>
      </c>
      <c r="R741" s="438" t="s">
        <v>47</v>
      </c>
      <c r="S741" s="436" t="s">
        <v>206</v>
      </c>
      <c r="T741" s="438" t="s">
        <v>47</v>
      </c>
      <c r="U741" s="434" t="s">
        <v>48</v>
      </c>
      <c r="V741" s="434" t="s">
        <v>48</v>
      </c>
      <c r="W741" s="434" t="s">
        <v>48</v>
      </c>
    </row>
    <row r="742" s="415" customFormat="true" ht="15.75" hidden="false" customHeight="false" outlineLevel="0" collapsed="false">
      <c r="A742" s="434" t="n">
        <v>737</v>
      </c>
      <c r="B742" s="436" t="s">
        <v>24293</v>
      </c>
      <c r="C742" s="436"/>
      <c r="D742" s="436" t="s">
        <v>22</v>
      </c>
      <c r="E742" s="437" t="s">
        <v>9950</v>
      </c>
      <c r="F742" s="436" t="s">
        <v>22713</v>
      </c>
      <c r="G742" s="436" t="s">
        <v>24289</v>
      </c>
      <c r="H742" s="436" t="s">
        <v>24290</v>
      </c>
      <c r="I742" s="436" t="s">
        <v>24291</v>
      </c>
      <c r="J742" s="434" t="s">
        <v>24292</v>
      </c>
      <c r="K742" s="436" t="s">
        <v>16036</v>
      </c>
      <c r="L742" s="436" t="s">
        <v>45</v>
      </c>
      <c r="M742" s="436" t="s">
        <v>47</v>
      </c>
      <c r="N742" s="439" t="s">
        <v>47</v>
      </c>
      <c r="O742" s="438" t="s">
        <v>47</v>
      </c>
      <c r="P742" s="438" t="s">
        <v>48</v>
      </c>
      <c r="Q742" s="434" t="s">
        <v>48</v>
      </c>
      <c r="R742" s="438" t="s">
        <v>47</v>
      </c>
      <c r="S742" s="436" t="s">
        <v>206</v>
      </c>
      <c r="T742" s="438" t="s">
        <v>47</v>
      </c>
      <c r="U742" s="434" t="s">
        <v>48</v>
      </c>
      <c r="V742" s="434" t="s">
        <v>48</v>
      </c>
      <c r="W742" s="434" t="s">
        <v>48</v>
      </c>
    </row>
    <row r="743" s="415" customFormat="true" ht="15.75" hidden="false" customHeight="false" outlineLevel="0" collapsed="false">
      <c r="A743" s="434" t="n">
        <v>738</v>
      </c>
      <c r="B743" s="436" t="s">
        <v>24294</v>
      </c>
      <c r="C743" s="436" t="s">
        <v>37</v>
      </c>
      <c r="D743" s="436"/>
      <c r="E743" s="437" t="s">
        <v>311</v>
      </c>
      <c r="F743" s="446" t="s">
        <v>22630</v>
      </c>
      <c r="G743" s="436" t="s">
        <v>40</v>
      </c>
      <c r="H743" s="436" t="s">
        <v>10725</v>
      </c>
      <c r="I743" s="436" t="s">
        <v>7017</v>
      </c>
      <c r="J743" s="434" t="s">
        <v>24295</v>
      </c>
      <c r="K743" s="436" t="s">
        <v>24296</v>
      </c>
      <c r="L743" s="436" t="s">
        <v>45</v>
      </c>
      <c r="M743" s="436" t="s">
        <v>24297</v>
      </c>
      <c r="N743" s="436" t="n">
        <v>2</v>
      </c>
      <c r="O743" s="438" t="s">
        <v>47</v>
      </c>
      <c r="P743" s="438" t="s">
        <v>48</v>
      </c>
      <c r="Q743" s="434" t="s">
        <v>48</v>
      </c>
      <c r="R743" s="438" t="s">
        <v>47</v>
      </c>
      <c r="S743" s="436" t="s">
        <v>49</v>
      </c>
      <c r="T743" s="438" t="s">
        <v>47</v>
      </c>
      <c r="U743" s="434" t="s">
        <v>48</v>
      </c>
      <c r="V743" s="434" t="s">
        <v>48</v>
      </c>
      <c r="W743" s="434" t="s">
        <v>48</v>
      </c>
    </row>
    <row r="744" s="415" customFormat="true" ht="15.75" hidden="false" customHeight="false" outlineLevel="0" collapsed="false">
      <c r="A744" s="434" t="n">
        <v>739</v>
      </c>
      <c r="B744" s="436" t="s">
        <v>10325</v>
      </c>
      <c r="C744" s="436"/>
      <c r="D744" s="436" t="s">
        <v>22</v>
      </c>
      <c r="E744" s="437" t="s">
        <v>24298</v>
      </c>
      <c r="F744" s="446" t="s">
        <v>22726</v>
      </c>
      <c r="G744" s="436" t="s">
        <v>40</v>
      </c>
      <c r="H744" s="436" t="s">
        <v>10725</v>
      </c>
      <c r="I744" s="436" t="s">
        <v>7017</v>
      </c>
      <c r="J744" s="434" t="s">
        <v>24295</v>
      </c>
      <c r="K744" s="436" t="s">
        <v>24296</v>
      </c>
      <c r="L744" s="436" t="s">
        <v>45</v>
      </c>
      <c r="M744" s="436" t="s">
        <v>24297</v>
      </c>
      <c r="N744" s="436" t="n">
        <v>1</v>
      </c>
      <c r="O744" s="438" t="s">
        <v>47</v>
      </c>
      <c r="P744" s="438" t="s">
        <v>48</v>
      </c>
      <c r="Q744" s="434" t="s">
        <v>48</v>
      </c>
      <c r="R744" s="438" t="s">
        <v>47</v>
      </c>
      <c r="S744" s="436" t="s">
        <v>49</v>
      </c>
      <c r="T744" s="438" t="s">
        <v>47</v>
      </c>
      <c r="U744" s="434" t="s">
        <v>48</v>
      </c>
      <c r="V744" s="434" t="s">
        <v>48</v>
      </c>
      <c r="W744" s="434" t="s">
        <v>48</v>
      </c>
    </row>
    <row r="745" s="415" customFormat="true" ht="15.75" hidden="false" customHeight="false" outlineLevel="0" collapsed="false">
      <c r="A745" s="434" t="n">
        <v>740</v>
      </c>
      <c r="B745" s="436" t="s">
        <v>6409</v>
      </c>
      <c r="C745" s="436" t="s">
        <v>37</v>
      </c>
      <c r="D745" s="436" t="s">
        <v>149</v>
      </c>
      <c r="E745" s="437" t="s">
        <v>5872</v>
      </c>
      <c r="F745" s="446" t="s">
        <v>22588</v>
      </c>
      <c r="G745" s="436" t="s">
        <v>7471</v>
      </c>
      <c r="H745" s="436" t="s">
        <v>1993</v>
      </c>
      <c r="I745" s="436" t="s">
        <v>2178</v>
      </c>
      <c r="J745" s="434" t="s">
        <v>24299</v>
      </c>
      <c r="K745" s="436" t="s">
        <v>1426</v>
      </c>
      <c r="L745" s="436" t="s">
        <v>45</v>
      </c>
      <c r="M745" s="436" t="s">
        <v>23603</v>
      </c>
      <c r="N745" s="436" t="n">
        <v>7</v>
      </c>
      <c r="O745" s="438" t="s">
        <v>47</v>
      </c>
      <c r="P745" s="438" t="s">
        <v>48</v>
      </c>
      <c r="Q745" s="434" t="s">
        <v>48</v>
      </c>
      <c r="R745" s="438" t="s">
        <v>47</v>
      </c>
      <c r="S745" s="436" t="s">
        <v>49</v>
      </c>
      <c r="T745" s="438" t="s">
        <v>47</v>
      </c>
      <c r="U745" s="434" t="s">
        <v>48</v>
      </c>
      <c r="V745" s="434" t="s">
        <v>48</v>
      </c>
      <c r="W745" s="434" t="s">
        <v>48</v>
      </c>
    </row>
    <row r="746" s="415" customFormat="true" ht="15.75" hidden="false" customHeight="false" outlineLevel="0" collapsed="false">
      <c r="A746" s="434" t="n">
        <v>741</v>
      </c>
      <c r="B746" s="436" t="s">
        <v>7821</v>
      </c>
      <c r="C746" s="436" t="s">
        <v>37</v>
      </c>
      <c r="D746" s="436" t="s">
        <v>149</v>
      </c>
      <c r="E746" s="437" t="s">
        <v>158</v>
      </c>
      <c r="F746" s="446" t="s">
        <v>22574</v>
      </c>
      <c r="G746" s="436" t="s">
        <v>7471</v>
      </c>
      <c r="H746" s="436" t="s">
        <v>1993</v>
      </c>
      <c r="I746" s="436" t="s">
        <v>2178</v>
      </c>
      <c r="J746" s="434" t="s">
        <v>24299</v>
      </c>
      <c r="K746" s="436" t="s">
        <v>1426</v>
      </c>
      <c r="L746" s="436" t="s">
        <v>45</v>
      </c>
      <c r="M746" s="436" t="s">
        <v>23603</v>
      </c>
      <c r="N746" s="436" t="n">
        <v>5</v>
      </c>
      <c r="O746" s="438" t="s">
        <v>47</v>
      </c>
      <c r="P746" s="438" t="s">
        <v>48</v>
      </c>
      <c r="Q746" s="434" t="s">
        <v>48</v>
      </c>
      <c r="R746" s="438" t="s">
        <v>47</v>
      </c>
      <c r="S746" s="436" t="s">
        <v>49</v>
      </c>
      <c r="T746" s="438" t="s">
        <v>47</v>
      </c>
      <c r="U746" s="434" t="s">
        <v>48</v>
      </c>
      <c r="V746" s="434" t="s">
        <v>48</v>
      </c>
      <c r="W746" s="434" t="s">
        <v>48</v>
      </c>
    </row>
    <row r="747" s="415" customFormat="true" ht="15.75" hidden="false" customHeight="false" outlineLevel="0" collapsed="false">
      <c r="A747" s="434" t="n">
        <v>742</v>
      </c>
      <c r="B747" s="440" t="s">
        <v>6119</v>
      </c>
      <c r="C747" s="440" t="s">
        <v>37</v>
      </c>
      <c r="D747" s="440"/>
      <c r="E747" s="442" t="s">
        <v>24300</v>
      </c>
      <c r="F747" s="440" t="s">
        <v>22669</v>
      </c>
      <c r="G747" s="440" t="s">
        <v>24301</v>
      </c>
      <c r="H747" s="440" t="s">
        <v>1372</v>
      </c>
      <c r="I747" s="440" t="s">
        <v>14847</v>
      </c>
      <c r="J747" s="434" t="s">
        <v>24302</v>
      </c>
      <c r="K747" s="440" t="s">
        <v>1426</v>
      </c>
      <c r="L747" s="440" t="s">
        <v>45</v>
      </c>
      <c r="M747" s="440" t="s">
        <v>24146</v>
      </c>
      <c r="N747" s="440" t="n">
        <v>1</v>
      </c>
      <c r="O747" s="438" t="s">
        <v>47</v>
      </c>
      <c r="P747" s="438" t="s">
        <v>48</v>
      </c>
      <c r="Q747" s="434" t="s">
        <v>48</v>
      </c>
      <c r="R747" s="438" t="s">
        <v>47</v>
      </c>
      <c r="S747" s="436" t="s">
        <v>49</v>
      </c>
      <c r="T747" s="438" t="s">
        <v>47</v>
      </c>
      <c r="U747" s="434" t="s">
        <v>48</v>
      </c>
      <c r="V747" s="434" t="s">
        <v>48</v>
      </c>
      <c r="W747" s="434" t="s">
        <v>48</v>
      </c>
    </row>
    <row r="748" s="415" customFormat="true" ht="15.75" hidden="false" customHeight="false" outlineLevel="0" collapsed="false">
      <c r="A748" s="434" t="n">
        <v>743</v>
      </c>
      <c r="B748" s="440" t="s">
        <v>24303</v>
      </c>
      <c r="C748" s="440"/>
      <c r="D748" s="440" t="s">
        <v>22</v>
      </c>
      <c r="E748" s="442" t="s">
        <v>19242</v>
      </c>
      <c r="F748" s="436" t="s">
        <v>22713</v>
      </c>
      <c r="G748" s="440" t="s">
        <v>344</v>
      </c>
      <c r="H748" s="440" t="s">
        <v>24304</v>
      </c>
      <c r="I748" s="440" t="s">
        <v>11956</v>
      </c>
      <c r="J748" s="434" t="s">
        <v>24305</v>
      </c>
      <c r="K748" s="440" t="s">
        <v>1426</v>
      </c>
      <c r="L748" s="440" t="s">
        <v>45</v>
      </c>
      <c r="M748" s="440" t="s">
        <v>47</v>
      </c>
      <c r="N748" s="440" t="s">
        <v>47</v>
      </c>
      <c r="O748" s="438" t="s">
        <v>47</v>
      </c>
      <c r="P748" s="438" t="s">
        <v>48</v>
      </c>
      <c r="Q748" s="434" t="s">
        <v>48</v>
      </c>
      <c r="R748" s="438" t="s">
        <v>47</v>
      </c>
      <c r="S748" s="436" t="s">
        <v>206</v>
      </c>
      <c r="T748" s="438" t="s">
        <v>47</v>
      </c>
      <c r="U748" s="434" t="s">
        <v>48</v>
      </c>
      <c r="V748" s="434" t="s">
        <v>48</v>
      </c>
      <c r="W748" s="434" t="s">
        <v>48</v>
      </c>
    </row>
    <row r="749" s="415" customFormat="true" ht="15.75" hidden="false" customHeight="false" outlineLevel="0" collapsed="false">
      <c r="A749" s="434" t="n">
        <v>744</v>
      </c>
      <c r="B749" s="436" t="s">
        <v>24306</v>
      </c>
      <c r="C749" s="436" t="s">
        <v>37</v>
      </c>
      <c r="D749" s="436"/>
      <c r="E749" s="437" t="s">
        <v>12570</v>
      </c>
      <c r="F749" s="446" t="s">
        <v>22561</v>
      </c>
      <c r="G749" s="436" t="s">
        <v>24307</v>
      </c>
      <c r="H749" s="436" t="s">
        <v>24308</v>
      </c>
      <c r="I749" s="436" t="s">
        <v>4943</v>
      </c>
      <c r="J749" s="434" t="s">
        <v>24309</v>
      </c>
      <c r="K749" s="436" t="s">
        <v>24001</v>
      </c>
      <c r="L749" s="436" t="s">
        <v>45</v>
      </c>
      <c r="M749" s="436" t="s">
        <v>23603</v>
      </c>
      <c r="N749" s="436" t="n">
        <v>10</v>
      </c>
      <c r="O749" s="438" t="s">
        <v>47</v>
      </c>
      <c r="P749" s="438" t="s">
        <v>48</v>
      </c>
      <c r="Q749" s="434" t="s">
        <v>48</v>
      </c>
      <c r="R749" s="438" t="s">
        <v>47</v>
      </c>
      <c r="S749" s="436" t="s">
        <v>49</v>
      </c>
      <c r="T749" s="438" t="s">
        <v>47</v>
      </c>
      <c r="U749" s="434" t="s">
        <v>48</v>
      </c>
      <c r="V749" s="434" t="s">
        <v>48</v>
      </c>
      <c r="W749" s="434" t="s">
        <v>48</v>
      </c>
    </row>
    <row r="750" s="415" customFormat="true" ht="15.75" hidden="false" customHeight="false" outlineLevel="0" collapsed="false">
      <c r="A750" s="434" t="n">
        <v>745</v>
      </c>
      <c r="B750" s="436" t="s">
        <v>5027</v>
      </c>
      <c r="C750" s="436" t="s">
        <v>37</v>
      </c>
      <c r="D750" s="436" t="s">
        <v>149</v>
      </c>
      <c r="E750" s="437" t="s">
        <v>13947</v>
      </c>
      <c r="F750" s="446" t="s">
        <v>22598</v>
      </c>
      <c r="G750" s="436" t="s">
        <v>24310</v>
      </c>
      <c r="H750" s="436" t="s">
        <v>24311</v>
      </c>
      <c r="I750" s="436" t="s">
        <v>24312</v>
      </c>
      <c r="J750" s="434" t="s">
        <v>24313</v>
      </c>
      <c r="K750" s="436" t="s">
        <v>24001</v>
      </c>
      <c r="L750" s="436" t="s">
        <v>45</v>
      </c>
      <c r="M750" s="436" t="s">
        <v>23603</v>
      </c>
      <c r="N750" s="436" t="n">
        <v>9</v>
      </c>
      <c r="O750" s="438" t="s">
        <v>47</v>
      </c>
      <c r="P750" s="438" t="s">
        <v>48</v>
      </c>
      <c r="Q750" s="434" t="s">
        <v>48</v>
      </c>
      <c r="R750" s="438" t="s">
        <v>47</v>
      </c>
      <c r="S750" s="436" t="s">
        <v>206</v>
      </c>
      <c r="T750" s="438" t="s">
        <v>47</v>
      </c>
      <c r="U750" s="434" t="s">
        <v>48</v>
      </c>
      <c r="V750" s="434" t="s">
        <v>48</v>
      </c>
      <c r="W750" s="434" t="s">
        <v>48</v>
      </c>
    </row>
    <row r="751" s="415" customFormat="true" ht="15.75" hidden="false" customHeight="false" outlineLevel="0" collapsed="false">
      <c r="A751" s="434" t="n">
        <v>746</v>
      </c>
      <c r="B751" s="436" t="s">
        <v>5204</v>
      </c>
      <c r="C751" s="436" t="s">
        <v>149</v>
      </c>
      <c r="D751" s="436" t="s">
        <v>22</v>
      </c>
      <c r="E751" s="437" t="s">
        <v>8948</v>
      </c>
      <c r="F751" s="446" t="s">
        <v>22580</v>
      </c>
      <c r="G751" s="436" t="s">
        <v>24310</v>
      </c>
      <c r="H751" s="436" t="s">
        <v>24311</v>
      </c>
      <c r="I751" s="436" t="s">
        <v>24312</v>
      </c>
      <c r="J751" s="434" t="s">
        <v>24313</v>
      </c>
      <c r="K751" s="436" t="s">
        <v>24001</v>
      </c>
      <c r="L751" s="436" t="s">
        <v>45</v>
      </c>
      <c r="M751" s="436" t="s">
        <v>23603</v>
      </c>
      <c r="N751" s="436" t="n">
        <v>8</v>
      </c>
      <c r="O751" s="438" t="s">
        <v>47</v>
      </c>
      <c r="P751" s="438" t="s">
        <v>48</v>
      </c>
      <c r="Q751" s="434" t="s">
        <v>48</v>
      </c>
      <c r="R751" s="438" t="s">
        <v>47</v>
      </c>
      <c r="S751" s="436" t="s">
        <v>206</v>
      </c>
      <c r="T751" s="438" t="s">
        <v>47</v>
      </c>
      <c r="U751" s="434" t="s">
        <v>48</v>
      </c>
      <c r="V751" s="434" t="s">
        <v>48</v>
      </c>
      <c r="W751" s="434" t="s">
        <v>48</v>
      </c>
    </row>
    <row r="752" s="415" customFormat="true" ht="15.75" hidden="false" customHeight="false" outlineLevel="0" collapsed="false">
      <c r="A752" s="434" t="n">
        <v>747</v>
      </c>
      <c r="B752" s="436" t="s">
        <v>5431</v>
      </c>
      <c r="C752" s="436" t="s">
        <v>149</v>
      </c>
      <c r="D752" s="436" t="s">
        <v>22</v>
      </c>
      <c r="E752" s="437" t="s">
        <v>23313</v>
      </c>
      <c r="F752" s="446" t="s">
        <v>22602</v>
      </c>
      <c r="G752" s="436" t="s">
        <v>24310</v>
      </c>
      <c r="H752" s="436" t="s">
        <v>24311</v>
      </c>
      <c r="I752" s="436" t="s">
        <v>24312</v>
      </c>
      <c r="J752" s="434" t="s">
        <v>24313</v>
      </c>
      <c r="K752" s="436" t="s">
        <v>24001</v>
      </c>
      <c r="L752" s="436" t="s">
        <v>45</v>
      </c>
      <c r="M752" s="436" t="s">
        <v>23603</v>
      </c>
      <c r="N752" s="436" t="n">
        <v>6</v>
      </c>
      <c r="O752" s="438" t="s">
        <v>47</v>
      </c>
      <c r="P752" s="438" t="s">
        <v>48</v>
      </c>
      <c r="Q752" s="434" t="s">
        <v>48</v>
      </c>
      <c r="R752" s="438" t="s">
        <v>47</v>
      </c>
      <c r="S752" s="436" t="s">
        <v>206</v>
      </c>
      <c r="T752" s="438" t="s">
        <v>47</v>
      </c>
      <c r="U752" s="434" t="s">
        <v>48</v>
      </c>
      <c r="V752" s="434" t="s">
        <v>48</v>
      </c>
      <c r="W752" s="434" t="s">
        <v>48</v>
      </c>
    </row>
    <row r="753" s="415" customFormat="true" ht="15.75" hidden="false" customHeight="false" outlineLevel="0" collapsed="false">
      <c r="A753" s="434" t="n">
        <v>748</v>
      </c>
      <c r="B753" s="436" t="s">
        <v>7088</v>
      </c>
      <c r="C753" s="436" t="s">
        <v>37</v>
      </c>
      <c r="D753" s="436"/>
      <c r="E753" s="437" t="s">
        <v>1038</v>
      </c>
      <c r="F753" s="446" t="s">
        <v>22598</v>
      </c>
      <c r="G753" s="436" t="s">
        <v>10293</v>
      </c>
      <c r="H753" s="436" t="s">
        <v>5837</v>
      </c>
      <c r="I753" s="436" t="s">
        <v>755</v>
      </c>
      <c r="J753" s="434" t="s">
        <v>24314</v>
      </c>
      <c r="K753" s="440" t="s">
        <v>1426</v>
      </c>
      <c r="L753" s="440" t="s">
        <v>45</v>
      </c>
      <c r="M753" s="436" t="s">
        <v>23603</v>
      </c>
      <c r="N753" s="436" t="n">
        <v>9</v>
      </c>
      <c r="O753" s="438" t="s">
        <v>47</v>
      </c>
      <c r="P753" s="438" t="s">
        <v>48</v>
      </c>
      <c r="Q753" s="434" t="s">
        <v>48</v>
      </c>
      <c r="R753" s="438" t="s">
        <v>47</v>
      </c>
      <c r="S753" s="436" t="s">
        <v>49</v>
      </c>
      <c r="T753" s="438" t="s">
        <v>47</v>
      </c>
      <c r="U753" s="434" t="s">
        <v>48</v>
      </c>
      <c r="V753" s="434" t="s">
        <v>48</v>
      </c>
      <c r="W753" s="434" t="s">
        <v>48</v>
      </c>
    </row>
    <row r="754" s="415" customFormat="true" ht="15.75" hidden="false" customHeight="false" outlineLevel="0" collapsed="false">
      <c r="A754" s="434" t="n">
        <v>749</v>
      </c>
      <c r="B754" s="436" t="s">
        <v>207</v>
      </c>
      <c r="C754" s="436" t="s">
        <v>37</v>
      </c>
      <c r="D754" s="436" t="s">
        <v>149</v>
      </c>
      <c r="E754" s="437" t="s">
        <v>4060</v>
      </c>
      <c r="F754" s="446" t="s">
        <v>22602</v>
      </c>
      <c r="G754" s="436" t="s">
        <v>40</v>
      </c>
      <c r="H754" s="436" t="s">
        <v>4010</v>
      </c>
      <c r="I754" s="436" t="s">
        <v>24315</v>
      </c>
      <c r="J754" s="434" t="s">
        <v>24316</v>
      </c>
      <c r="K754" s="436" t="s">
        <v>24317</v>
      </c>
      <c r="L754" s="436" t="s">
        <v>1063</v>
      </c>
      <c r="M754" s="439" t="s">
        <v>24146</v>
      </c>
      <c r="N754" s="436" t="n">
        <v>6</v>
      </c>
      <c r="O754" s="438" t="s">
        <v>47</v>
      </c>
      <c r="P754" s="438" t="s">
        <v>48</v>
      </c>
      <c r="Q754" s="434" t="s">
        <v>48</v>
      </c>
      <c r="R754" s="438" t="s">
        <v>47</v>
      </c>
      <c r="S754" s="436" t="s">
        <v>49</v>
      </c>
      <c r="T754" s="438" t="s">
        <v>47</v>
      </c>
      <c r="U754" s="434" t="s">
        <v>48</v>
      </c>
      <c r="V754" s="434" t="s">
        <v>48</v>
      </c>
      <c r="W754" s="434" t="s">
        <v>48</v>
      </c>
    </row>
    <row r="755" s="415" customFormat="true" ht="15.75" hidden="false" customHeight="false" outlineLevel="0" collapsed="false">
      <c r="A755" s="434" t="n">
        <v>750</v>
      </c>
      <c r="B755" s="436" t="s">
        <v>3283</v>
      </c>
      <c r="C755" s="436" t="s">
        <v>37</v>
      </c>
      <c r="D755" s="436"/>
      <c r="E755" s="437" t="s">
        <v>1351</v>
      </c>
      <c r="F755" s="446" t="s">
        <v>22593</v>
      </c>
      <c r="G755" s="436" t="s">
        <v>40</v>
      </c>
      <c r="H755" s="436" t="s">
        <v>4010</v>
      </c>
      <c r="I755" s="436" t="s">
        <v>24315</v>
      </c>
      <c r="J755" s="434" t="s">
        <v>24316</v>
      </c>
      <c r="K755" s="436" t="s">
        <v>24317</v>
      </c>
      <c r="L755" s="436" t="s">
        <v>1063</v>
      </c>
      <c r="M755" s="439" t="s">
        <v>24146</v>
      </c>
      <c r="N755" s="436" t="n">
        <v>3</v>
      </c>
      <c r="O755" s="438" t="s">
        <v>47</v>
      </c>
      <c r="P755" s="438" t="s">
        <v>48</v>
      </c>
      <c r="Q755" s="434" t="s">
        <v>48</v>
      </c>
      <c r="R755" s="438" t="s">
        <v>47</v>
      </c>
      <c r="S755" s="436" t="s">
        <v>49</v>
      </c>
      <c r="T755" s="438" t="s">
        <v>47</v>
      </c>
      <c r="U755" s="434" t="s">
        <v>48</v>
      </c>
      <c r="V755" s="434" t="s">
        <v>48</v>
      </c>
      <c r="W755" s="434" t="s">
        <v>48</v>
      </c>
    </row>
    <row r="756" s="415" customFormat="true" ht="15.75" hidden="false" customHeight="false" outlineLevel="0" collapsed="false">
      <c r="A756" s="434" t="n">
        <v>751</v>
      </c>
      <c r="B756" s="436" t="s">
        <v>2554</v>
      </c>
      <c r="C756" s="436"/>
      <c r="D756" s="436" t="s">
        <v>22</v>
      </c>
      <c r="E756" s="437" t="s">
        <v>12292</v>
      </c>
      <c r="F756" s="446" t="s">
        <v>22574</v>
      </c>
      <c r="G756" s="436" t="s">
        <v>40</v>
      </c>
      <c r="H756" s="436" t="s">
        <v>6298</v>
      </c>
      <c r="I756" s="436" t="s">
        <v>6835</v>
      </c>
      <c r="J756" s="434" t="s">
        <v>24318</v>
      </c>
      <c r="K756" s="440" t="s">
        <v>1426</v>
      </c>
      <c r="L756" s="440" t="s">
        <v>45</v>
      </c>
      <c r="M756" s="436" t="s">
        <v>24158</v>
      </c>
      <c r="N756" s="436" t="n">
        <v>4</v>
      </c>
      <c r="O756" s="438" t="s">
        <v>47</v>
      </c>
      <c r="P756" s="438" t="s">
        <v>48</v>
      </c>
      <c r="Q756" s="434" t="s">
        <v>48</v>
      </c>
      <c r="R756" s="438" t="s">
        <v>47</v>
      </c>
      <c r="S756" s="436" t="s">
        <v>49</v>
      </c>
      <c r="T756" s="438" t="s">
        <v>47</v>
      </c>
      <c r="U756" s="434" t="s">
        <v>48</v>
      </c>
      <c r="V756" s="434" t="s">
        <v>48</v>
      </c>
      <c r="W756" s="434" t="s">
        <v>48</v>
      </c>
    </row>
    <row r="757" s="415" customFormat="true" ht="15.75" hidden="false" customHeight="false" outlineLevel="0" collapsed="false">
      <c r="A757" s="434" t="n">
        <v>752</v>
      </c>
      <c r="B757" s="436" t="s">
        <v>924</v>
      </c>
      <c r="C757" s="436"/>
      <c r="D757" s="436" t="s">
        <v>22</v>
      </c>
      <c r="E757" s="437" t="s">
        <v>6357</v>
      </c>
      <c r="F757" s="446" t="s">
        <v>22630</v>
      </c>
      <c r="G757" s="436" t="s">
        <v>40</v>
      </c>
      <c r="H757" s="436" t="s">
        <v>6298</v>
      </c>
      <c r="I757" s="436" t="s">
        <v>6835</v>
      </c>
      <c r="J757" s="434" t="s">
        <v>24318</v>
      </c>
      <c r="K757" s="440" t="s">
        <v>1426</v>
      </c>
      <c r="L757" s="440" t="s">
        <v>45</v>
      </c>
      <c r="M757" s="436" t="s">
        <v>24158</v>
      </c>
      <c r="N757" s="436" t="n">
        <v>1</v>
      </c>
      <c r="O757" s="438" t="s">
        <v>47</v>
      </c>
      <c r="P757" s="438" t="s">
        <v>48</v>
      </c>
      <c r="Q757" s="434" t="s">
        <v>48</v>
      </c>
      <c r="R757" s="438" t="s">
        <v>47</v>
      </c>
      <c r="S757" s="436" t="s">
        <v>49</v>
      </c>
      <c r="T757" s="438" t="s">
        <v>47</v>
      </c>
      <c r="U757" s="434" t="s">
        <v>48</v>
      </c>
      <c r="V757" s="434" t="s">
        <v>48</v>
      </c>
      <c r="W757" s="434" t="s">
        <v>48</v>
      </c>
    </row>
    <row r="758" s="415" customFormat="true" ht="15.75" hidden="false" customHeight="false" outlineLevel="0" collapsed="false">
      <c r="A758" s="434" t="n">
        <v>753</v>
      </c>
      <c r="B758" s="436" t="s">
        <v>2557</v>
      </c>
      <c r="C758" s="436"/>
      <c r="D758" s="436" t="s">
        <v>22</v>
      </c>
      <c r="E758" s="437" t="s">
        <v>24319</v>
      </c>
      <c r="F758" s="436" t="s">
        <v>22713</v>
      </c>
      <c r="G758" s="436" t="s">
        <v>40</v>
      </c>
      <c r="H758" s="436" t="s">
        <v>6298</v>
      </c>
      <c r="I758" s="436" t="s">
        <v>6835</v>
      </c>
      <c r="J758" s="434" t="s">
        <v>24318</v>
      </c>
      <c r="K758" s="440" t="s">
        <v>1426</v>
      </c>
      <c r="L758" s="440" t="s">
        <v>45</v>
      </c>
      <c r="M758" s="439" t="s">
        <v>47</v>
      </c>
      <c r="N758" s="436" t="s">
        <v>47</v>
      </c>
      <c r="O758" s="438" t="s">
        <v>47</v>
      </c>
      <c r="P758" s="438" t="s">
        <v>48</v>
      </c>
      <c r="Q758" s="434" t="s">
        <v>48</v>
      </c>
      <c r="R758" s="438" t="s">
        <v>47</v>
      </c>
      <c r="S758" s="436" t="s">
        <v>49</v>
      </c>
      <c r="T758" s="438" t="s">
        <v>47</v>
      </c>
      <c r="U758" s="434" t="s">
        <v>48</v>
      </c>
      <c r="V758" s="434" t="s">
        <v>48</v>
      </c>
      <c r="W758" s="434" t="s">
        <v>48</v>
      </c>
    </row>
    <row r="759" s="415" customFormat="true" ht="15.75" hidden="false" customHeight="false" outlineLevel="0" collapsed="false">
      <c r="A759" s="434" t="n">
        <v>754</v>
      </c>
      <c r="B759" s="436" t="s">
        <v>16698</v>
      </c>
      <c r="C759" s="436" t="s">
        <v>37</v>
      </c>
      <c r="D759" s="436"/>
      <c r="E759" s="437" t="s">
        <v>9790</v>
      </c>
      <c r="F759" s="446" t="s">
        <v>22608</v>
      </c>
      <c r="G759" s="436" t="s">
        <v>40</v>
      </c>
      <c r="H759" s="436" t="s">
        <v>24320</v>
      </c>
      <c r="I759" s="436" t="s">
        <v>24321</v>
      </c>
      <c r="J759" s="434" t="s">
        <v>24322</v>
      </c>
      <c r="K759" s="436" t="s">
        <v>24323</v>
      </c>
      <c r="L759" s="436" t="s">
        <v>45</v>
      </c>
      <c r="M759" s="439" t="s">
        <v>47</v>
      </c>
      <c r="N759" s="436" t="s">
        <v>47</v>
      </c>
      <c r="O759" s="438" t="s">
        <v>47</v>
      </c>
      <c r="P759" s="438" t="s">
        <v>48</v>
      </c>
      <c r="Q759" s="434" t="s">
        <v>48</v>
      </c>
      <c r="R759" s="438" t="s">
        <v>47</v>
      </c>
      <c r="S759" s="436" t="s">
        <v>168</v>
      </c>
      <c r="T759" s="438" t="s">
        <v>47</v>
      </c>
      <c r="U759" s="434" t="s">
        <v>48</v>
      </c>
      <c r="V759" s="434" t="s">
        <v>48</v>
      </c>
      <c r="W759" s="434" t="s">
        <v>48</v>
      </c>
    </row>
    <row r="760" s="415" customFormat="true" ht="15.75" hidden="false" customHeight="false" outlineLevel="0" collapsed="false">
      <c r="A760" s="434" t="n">
        <v>755</v>
      </c>
      <c r="B760" s="436" t="s">
        <v>850</v>
      </c>
      <c r="C760" s="436" t="s">
        <v>149</v>
      </c>
      <c r="D760" s="436" t="s">
        <v>22</v>
      </c>
      <c r="E760" s="437" t="s">
        <v>14730</v>
      </c>
      <c r="F760" s="446" t="s">
        <v>22566</v>
      </c>
      <c r="G760" s="436" t="s">
        <v>40</v>
      </c>
      <c r="H760" s="436" t="s">
        <v>1628</v>
      </c>
      <c r="I760" s="436" t="s">
        <v>1876</v>
      </c>
      <c r="J760" s="434" t="s">
        <v>24324</v>
      </c>
      <c r="K760" s="436" t="s">
        <v>1426</v>
      </c>
      <c r="L760" s="436" t="s">
        <v>45</v>
      </c>
      <c r="M760" s="436" t="s">
        <v>24325</v>
      </c>
      <c r="N760" s="436" t="n">
        <v>12</v>
      </c>
      <c r="O760" s="438" t="s">
        <v>47</v>
      </c>
      <c r="P760" s="438" t="s">
        <v>48</v>
      </c>
      <c r="Q760" s="434" t="s">
        <v>48</v>
      </c>
      <c r="R760" s="438" t="s">
        <v>47</v>
      </c>
      <c r="S760" s="436" t="s">
        <v>49</v>
      </c>
      <c r="T760" s="438" t="s">
        <v>47</v>
      </c>
      <c r="U760" s="434" t="s">
        <v>48</v>
      </c>
      <c r="V760" s="434" t="s">
        <v>48</v>
      </c>
      <c r="W760" s="434" t="s">
        <v>48</v>
      </c>
    </row>
    <row r="761" s="415" customFormat="true" ht="15.75" hidden="false" customHeight="false" outlineLevel="0" collapsed="false">
      <c r="A761" s="434" t="n">
        <v>756</v>
      </c>
      <c r="B761" s="436" t="s">
        <v>2557</v>
      </c>
      <c r="C761" s="436" t="s">
        <v>149</v>
      </c>
      <c r="D761" s="436" t="s">
        <v>22</v>
      </c>
      <c r="E761" s="437" t="s">
        <v>24326</v>
      </c>
      <c r="F761" s="446" t="s">
        <v>22568</v>
      </c>
      <c r="G761" s="436" t="s">
        <v>40</v>
      </c>
      <c r="H761" s="436" t="s">
        <v>1628</v>
      </c>
      <c r="I761" s="436" t="s">
        <v>1876</v>
      </c>
      <c r="J761" s="434" t="s">
        <v>24324</v>
      </c>
      <c r="K761" s="436" t="s">
        <v>1426</v>
      </c>
      <c r="L761" s="436" t="s">
        <v>45</v>
      </c>
      <c r="M761" s="439" t="s">
        <v>23312</v>
      </c>
      <c r="N761" s="436" t="n">
        <v>10</v>
      </c>
      <c r="O761" s="438" t="s">
        <v>47</v>
      </c>
      <c r="P761" s="438" t="s">
        <v>48</v>
      </c>
      <c r="Q761" s="434" t="s">
        <v>48</v>
      </c>
      <c r="R761" s="438" t="s">
        <v>47</v>
      </c>
      <c r="S761" s="436" t="s">
        <v>49</v>
      </c>
      <c r="T761" s="438" t="s">
        <v>47</v>
      </c>
      <c r="U761" s="434" t="s">
        <v>48</v>
      </c>
      <c r="V761" s="434" t="s">
        <v>48</v>
      </c>
      <c r="W761" s="434" t="s">
        <v>48</v>
      </c>
    </row>
    <row r="762" s="415" customFormat="true" ht="15.75" hidden="false" customHeight="false" outlineLevel="0" collapsed="false">
      <c r="A762" s="434" t="n">
        <v>757</v>
      </c>
      <c r="B762" s="436" t="s">
        <v>2554</v>
      </c>
      <c r="C762" s="436" t="s">
        <v>149</v>
      </c>
      <c r="D762" s="436" t="s">
        <v>22</v>
      </c>
      <c r="E762" s="437" t="s">
        <v>24327</v>
      </c>
      <c r="F762" s="446" t="s">
        <v>22580</v>
      </c>
      <c r="G762" s="436" t="s">
        <v>40</v>
      </c>
      <c r="H762" s="436" t="s">
        <v>1628</v>
      </c>
      <c r="I762" s="436" t="s">
        <v>1876</v>
      </c>
      <c r="J762" s="434" t="s">
        <v>24324</v>
      </c>
      <c r="K762" s="436" t="s">
        <v>1426</v>
      </c>
      <c r="L762" s="436" t="s">
        <v>45</v>
      </c>
      <c r="M762" s="439" t="s">
        <v>23312</v>
      </c>
      <c r="N762" s="436" t="n">
        <v>8</v>
      </c>
      <c r="O762" s="438" t="s">
        <v>47</v>
      </c>
      <c r="P762" s="438" t="s">
        <v>48</v>
      </c>
      <c r="Q762" s="434" t="s">
        <v>48</v>
      </c>
      <c r="R762" s="438" t="s">
        <v>47</v>
      </c>
      <c r="S762" s="436" t="s">
        <v>49</v>
      </c>
      <c r="T762" s="438" t="s">
        <v>47</v>
      </c>
      <c r="U762" s="434" t="s">
        <v>48</v>
      </c>
      <c r="V762" s="434" t="s">
        <v>48</v>
      </c>
      <c r="W762" s="434" t="s">
        <v>48</v>
      </c>
    </row>
    <row r="763" s="415" customFormat="true" ht="15.75" hidden="false" customHeight="false" outlineLevel="0" collapsed="false">
      <c r="A763" s="434" t="n">
        <v>758</v>
      </c>
      <c r="B763" s="436" t="s">
        <v>516</v>
      </c>
      <c r="C763" s="436" t="s">
        <v>37</v>
      </c>
      <c r="D763" s="436"/>
      <c r="E763" s="437" t="s">
        <v>24328</v>
      </c>
      <c r="F763" s="446" t="s">
        <v>22580</v>
      </c>
      <c r="G763" s="436" t="s">
        <v>40</v>
      </c>
      <c r="H763" s="436" t="s">
        <v>1749</v>
      </c>
      <c r="I763" s="436" t="s">
        <v>24329</v>
      </c>
      <c r="J763" s="434" t="s">
        <v>24330</v>
      </c>
      <c r="K763" s="436" t="s">
        <v>1426</v>
      </c>
      <c r="L763" s="436" t="s">
        <v>45</v>
      </c>
      <c r="M763" s="436" t="s">
        <v>23078</v>
      </c>
      <c r="N763" s="436" t="n">
        <v>8</v>
      </c>
      <c r="O763" s="438" t="s">
        <v>47</v>
      </c>
      <c r="P763" s="438" t="s">
        <v>48</v>
      </c>
      <c r="Q763" s="434" t="s">
        <v>48</v>
      </c>
      <c r="R763" s="438" t="s">
        <v>47</v>
      </c>
      <c r="S763" s="436" t="s">
        <v>49</v>
      </c>
      <c r="T763" s="438" t="s">
        <v>47</v>
      </c>
      <c r="U763" s="434" t="s">
        <v>48</v>
      </c>
      <c r="V763" s="434" t="s">
        <v>48</v>
      </c>
      <c r="W763" s="434" t="s">
        <v>48</v>
      </c>
    </row>
    <row r="764" s="415" customFormat="true" ht="15.75" hidden="false" customHeight="false" outlineLevel="0" collapsed="false">
      <c r="A764" s="434" t="n">
        <v>759</v>
      </c>
      <c r="B764" s="436" t="s">
        <v>24331</v>
      </c>
      <c r="C764" s="436" t="s">
        <v>37</v>
      </c>
      <c r="D764" s="436"/>
      <c r="E764" s="437" t="s">
        <v>4900</v>
      </c>
      <c r="F764" s="446" t="s">
        <v>22574</v>
      </c>
      <c r="G764" s="436" t="s">
        <v>40</v>
      </c>
      <c r="H764" s="436" t="s">
        <v>1749</v>
      </c>
      <c r="I764" s="436" t="s">
        <v>24332</v>
      </c>
      <c r="J764" s="434" t="s">
        <v>24330</v>
      </c>
      <c r="K764" s="436" t="s">
        <v>1426</v>
      </c>
      <c r="L764" s="436" t="s">
        <v>45</v>
      </c>
      <c r="M764" s="439" t="s">
        <v>23312</v>
      </c>
      <c r="N764" s="436" t="n">
        <v>5</v>
      </c>
      <c r="O764" s="438" t="s">
        <v>47</v>
      </c>
      <c r="P764" s="438" t="s">
        <v>48</v>
      </c>
      <c r="Q764" s="434" t="s">
        <v>48</v>
      </c>
      <c r="R764" s="438" t="s">
        <v>47</v>
      </c>
      <c r="S764" s="436" t="s">
        <v>49</v>
      </c>
      <c r="T764" s="438" t="s">
        <v>47</v>
      </c>
      <c r="U764" s="434" t="s">
        <v>48</v>
      </c>
      <c r="V764" s="434" t="s">
        <v>48</v>
      </c>
      <c r="W764" s="434" t="s">
        <v>48</v>
      </c>
    </row>
    <row r="765" s="415" customFormat="true" ht="15.75" hidden="false" customHeight="false" outlineLevel="0" collapsed="false">
      <c r="A765" s="434" t="n">
        <v>760</v>
      </c>
      <c r="B765" s="436" t="s">
        <v>24333</v>
      </c>
      <c r="C765" s="436" t="s">
        <v>37</v>
      </c>
      <c r="D765" s="436"/>
      <c r="E765" s="437" t="s">
        <v>4785</v>
      </c>
      <c r="F765" s="446" t="s">
        <v>22598</v>
      </c>
      <c r="G765" s="436" t="s">
        <v>40</v>
      </c>
      <c r="H765" s="436" t="s">
        <v>11900</v>
      </c>
      <c r="I765" s="436" t="s">
        <v>7911</v>
      </c>
      <c r="J765" s="434" t="s">
        <v>24334</v>
      </c>
      <c r="K765" s="436" t="s">
        <v>1426</v>
      </c>
      <c r="L765" s="436" t="s">
        <v>45</v>
      </c>
      <c r="M765" s="436" t="s">
        <v>23603</v>
      </c>
      <c r="N765" s="436" t="n">
        <v>8</v>
      </c>
      <c r="O765" s="438" t="s">
        <v>47</v>
      </c>
      <c r="P765" s="438" t="s">
        <v>48</v>
      </c>
      <c r="Q765" s="434" t="s">
        <v>48</v>
      </c>
      <c r="R765" s="438" t="s">
        <v>47</v>
      </c>
      <c r="S765" s="436" t="s">
        <v>49</v>
      </c>
      <c r="T765" s="438" t="s">
        <v>47</v>
      </c>
      <c r="U765" s="434" t="s">
        <v>48</v>
      </c>
      <c r="V765" s="434" t="s">
        <v>48</v>
      </c>
      <c r="W765" s="434" t="s">
        <v>48</v>
      </c>
    </row>
    <row r="766" s="415" customFormat="true" ht="15.75" hidden="false" customHeight="false" outlineLevel="0" collapsed="false">
      <c r="A766" s="434" t="n">
        <v>761</v>
      </c>
      <c r="B766" s="436" t="s">
        <v>4047</v>
      </c>
      <c r="C766" s="436" t="s">
        <v>37</v>
      </c>
      <c r="D766" s="436"/>
      <c r="E766" s="437" t="s">
        <v>9344</v>
      </c>
      <c r="F766" s="446" t="s">
        <v>22580</v>
      </c>
      <c r="G766" s="436" t="s">
        <v>24335</v>
      </c>
      <c r="H766" s="436" t="s">
        <v>9288</v>
      </c>
      <c r="I766" s="436" t="s">
        <v>22459</v>
      </c>
      <c r="J766" s="434" t="s">
        <v>24336</v>
      </c>
      <c r="K766" s="436" t="s">
        <v>1426</v>
      </c>
      <c r="L766" s="436" t="s">
        <v>45</v>
      </c>
      <c r="M766" s="436" t="s">
        <v>23603</v>
      </c>
      <c r="N766" s="436" t="n">
        <v>8</v>
      </c>
      <c r="O766" s="438" t="s">
        <v>47</v>
      </c>
      <c r="P766" s="438" t="s">
        <v>48</v>
      </c>
      <c r="Q766" s="434" t="s">
        <v>48</v>
      </c>
      <c r="R766" s="438" t="s">
        <v>47</v>
      </c>
      <c r="S766" s="436" t="s">
        <v>49</v>
      </c>
      <c r="T766" s="438" t="s">
        <v>47</v>
      </c>
      <c r="U766" s="434" t="s">
        <v>48</v>
      </c>
      <c r="V766" s="434" t="s">
        <v>48</v>
      </c>
      <c r="W766" s="434" t="s">
        <v>48</v>
      </c>
    </row>
    <row r="767" s="415" customFormat="true" ht="15.75" hidden="false" customHeight="false" outlineLevel="0" collapsed="false">
      <c r="A767" s="434" t="n">
        <v>762</v>
      </c>
      <c r="B767" s="436" t="s">
        <v>17102</v>
      </c>
      <c r="C767" s="436" t="s">
        <v>37</v>
      </c>
      <c r="D767" s="436" t="s">
        <v>149</v>
      </c>
      <c r="E767" s="437" t="s">
        <v>12178</v>
      </c>
      <c r="F767" s="446" t="s">
        <v>22593</v>
      </c>
      <c r="G767" s="436" t="s">
        <v>40</v>
      </c>
      <c r="H767" s="436" t="s">
        <v>13158</v>
      </c>
      <c r="I767" s="436" t="s">
        <v>2164</v>
      </c>
      <c r="J767" s="434" t="s">
        <v>24337</v>
      </c>
      <c r="K767" s="436" t="s">
        <v>24338</v>
      </c>
      <c r="L767" s="436" t="s">
        <v>45</v>
      </c>
      <c r="M767" s="439" t="s">
        <v>22689</v>
      </c>
      <c r="N767" s="436" t="n">
        <v>3</v>
      </c>
      <c r="O767" s="438" t="s">
        <v>47</v>
      </c>
      <c r="P767" s="438" t="s">
        <v>48</v>
      </c>
      <c r="Q767" s="434" t="s">
        <v>48</v>
      </c>
      <c r="R767" s="438" t="s">
        <v>47</v>
      </c>
      <c r="S767" s="436" t="s">
        <v>5552</v>
      </c>
      <c r="T767" s="438" t="s">
        <v>47</v>
      </c>
      <c r="U767" s="434" t="s">
        <v>48</v>
      </c>
      <c r="V767" s="434" t="s">
        <v>48</v>
      </c>
      <c r="W767" s="434" t="s">
        <v>48</v>
      </c>
    </row>
    <row r="768" s="415" customFormat="true" ht="15.75" hidden="false" customHeight="false" outlineLevel="0" collapsed="false">
      <c r="A768" s="434" t="n">
        <v>763</v>
      </c>
      <c r="B768" s="436" t="s">
        <v>3397</v>
      </c>
      <c r="C768" s="436"/>
      <c r="D768" s="436" t="s">
        <v>22</v>
      </c>
      <c r="E768" s="437" t="s">
        <v>24339</v>
      </c>
      <c r="F768" s="446" t="s">
        <v>22566</v>
      </c>
      <c r="G768" s="436" t="s">
        <v>40</v>
      </c>
      <c r="H768" s="436" t="s">
        <v>21463</v>
      </c>
      <c r="I768" s="436" t="s">
        <v>886</v>
      </c>
      <c r="J768" s="434" t="s">
        <v>24340</v>
      </c>
      <c r="K768" s="436" t="s">
        <v>24341</v>
      </c>
      <c r="L768" s="436" t="s">
        <v>45</v>
      </c>
      <c r="M768" s="439" t="s">
        <v>23998</v>
      </c>
      <c r="N768" s="436" t="n">
        <v>11</v>
      </c>
      <c r="O768" s="438" t="s">
        <v>47</v>
      </c>
      <c r="P768" s="438" t="s">
        <v>48</v>
      </c>
      <c r="Q768" s="434" t="s">
        <v>48</v>
      </c>
      <c r="R768" s="438" t="s">
        <v>47</v>
      </c>
      <c r="S768" s="436" t="s">
        <v>49</v>
      </c>
      <c r="T768" s="438" t="s">
        <v>47</v>
      </c>
      <c r="U768" s="434" t="s">
        <v>48</v>
      </c>
      <c r="V768" s="434" t="s">
        <v>48</v>
      </c>
      <c r="W768" s="434" t="s">
        <v>48</v>
      </c>
    </row>
    <row r="769" s="415" customFormat="true" ht="15.75" hidden="false" customHeight="false" outlineLevel="0" collapsed="false">
      <c r="A769" s="434" t="n">
        <v>764</v>
      </c>
      <c r="B769" s="436" t="s">
        <v>10456</v>
      </c>
      <c r="C769" s="436"/>
      <c r="D769" s="436" t="s">
        <v>22</v>
      </c>
      <c r="E769" s="437" t="s">
        <v>24342</v>
      </c>
      <c r="F769" s="446" t="s">
        <v>22593</v>
      </c>
      <c r="G769" s="436" t="s">
        <v>40</v>
      </c>
      <c r="H769" s="436" t="s">
        <v>21463</v>
      </c>
      <c r="I769" s="436" t="s">
        <v>886</v>
      </c>
      <c r="J769" s="434" t="s">
        <v>24340</v>
      </c>
      <c r="K769" s="436" t="s">
        <v>24341</v>
      </c>
      <c r="L769" s="436" t="s">
        <v>45</v>
      </c>
      <c r="M769" s="439" t="s">
        <v>23998</v>
      </c>
      <c r="N769" s="436" t="n">
        <v>4</v>
      </c>
      <c r="O769" s="438" t="s">
        <v>47</v>
      </c>
      <c r="P769" s="438" t="s">
        <v>48</v>
      </c>
      <c r="Q769" s="434" t="s">
        <v>48</v>
      </c>
      <c r="R769" s="438" t="s">
        <v>47</v>
      </c>
      <c r="S769" s="436" t="s">
        <v>49</v>
      </c>
      <c r="T769" s="438" t="s">
        <v>47</v>
      </c>
      <c r="U769" s="434" t="s">
        <v>48</v>
      </c>
      <c r="V769" s="434" t="s">
        <v>48</v>
      </c>
      <c r="W769" s="434" t="s">
        <v>48</v>
      </c>
    </row>
    <row r="770" s="415" customFormat="true" ht="15.75" hidden="false" customHeight="false" outlineLevel="0" collapsed="false">
      <c r="A770" s="434" t="n">
        <v>765</v>
      </c>
      <c r="B770" s="436" t="s">
        <v>24343</v>
      </c>
      <c r="C770" s="436" t="s">
        <v>37</v>
      </c>
      <c r="D770" s="436"/>
      <c r="E770" s="437" t="s">
        <v>2830</v>
      </c>
      <c r="F770" s="446" t="s">
        <v>22726</v>
      </c>
      <c r="G770" s="436" t="s">
        <v>40</v>
      </c>
      <c r="H770" s="436" t="s">
        <v>21463</v>
      </c>
      <c r="I770" s="436" t="s">
        <v>886</v>
      </c>
      <c r="J770" s="434" t="s">
        <v>24340</v>
      </c>
      <c r="K770" s="436" t="s">
        <v>24341</v>
      </c>
      <c r="L770" s="436" t="s">
        <v>45</v>
      </c>
      <c r="M770" s="439" t="s">
        <v>23998</v>
      </c>
      <c r="N770" s="436" t="s">
        <v>349</v>
      </c>
      <c r="O770" s="438" t="s">
        <v>47</v>
      </c>
      <c r="P770" s="438" t="s">
        <v>48</v>
      </c>
      <c r="Q770" s="434" t="s">
        <v>48</v>
      </c>
      <c r="R770" s="438" t="s">
        <v>47</v>
      </c>
      <c r="S770" s="436" t="s">
        <v>49</v>
      </c>
      <c r="T770" s="438" t="s">
        <v>47</v>
      </c>
      <c r="U770" s="434" t="s">
        <v>48</v>
      </c>
      <c r="V770" s="434" t="s">
        <v>48</v>
      </c>
      <c r="W770" s="434" t="s">
        <v>48</v>
      </c>
    </row>
    <row r="771" s="415" customFormat="true" ht="15.75" hidden="false" customHeight="false" outlineLevel="0" collapsed="false">
      <c r="A771" s="434" t="n">
        <v>766</v>
      </c>
      <c r="B771" s="436" t="s">
        <v>5803</v>
      </c>
      <c r="C771" s="436" t="s">
        <v>37</v>
      </c>
      <c r="D771" s="436" t="s">
        <v>149</v>
      </c>
      <c r="E771" s="437" t="s">
        <v>2841</v>
      </c>
      <c r="F771" s="446" t="s">
        <v>22598</v>
      </c>
      <c r="G771" s="436" t="s">
        <v>24344</v>
      </c>
      <c r="H771" s="436" t="s">
        <v>21797</v>
      </c>
      <c r="I771" s="436" t="s">
        <v>837</v>
      </c>
      <c r="J771" s="434" t="s">
        <v>24345</v>
      </c>
      <c r="K771" s="436" t="s">
        <v>16036</v>
      </c>
      <c r="L771" s="436" t="s">
        <v>45</v>
      </c>
      <c r="M771" s="439" t="s">
        <v>23998</v>
      </c>
      <c r="N771" s="436" t="n">
        <v>8</v>
      </c>
      <c r="O771" s="438" t="s">
        <v>47</v>
      </c>
      <c r="P771" s="438" t="s">
        <v>48</v>
      </c>
      <c r="Q771" s="434" t="s">
        <v>48</v>
      </c>
      <c r="R771" s="438" t="s">
        <v>47</v>
      </c>
      <c r="S771" s="436" t="s">
        <v>49</v>
      </c>
      <c r="T771" s="438" t="s">
        <v>47</v>
      </c>
      <c r="U771" s="434" t="s">
        <v>48</v>
      </c>
      <c r="V771" s="434" t="s">
        <v>48</v>
      </c>
      <c r="W771" s="434" t="s">
        <v>48</v>
      </c>
    </row>
    <row r="772" s="415" customFormat="true" ht="15.75" hidden="false" customHeight="false" outlineLevel="0" collapsed="false">
      <c r="A772" s="434" t="n">
        <v>767</v>
      </c>
      <c r="B772" s="436" t="s">
        <v>21971</v>
      </c>
      <c r="C772" s="436" t="s">
        <v>149</v>
      </c>
      <c r="D772" s="436" t="s">
        <v>22</v>
      </c>
      <c r="E772" s="437" t="s">
        <v>24346</v>
      </c>
      <c r="F772" s="446" t="s">
        <v>22690</v>
      </c>
      <c r="G772" s="436" t="s">
        <v>40</v>
      </c>
      <c r="H772" s="436" t="s">
        <v>90</v>
      </c>
      <c r="I772" s="436" t="s">
        <v>3596</v>
      </c>
      <c r="J772" s="434" t="s">
        <v>24347</v>
      </c>
      <c r="K772" s="436" t="s">
        <v>6509</v>
      </c>
      <c r="L772" s="436" t="s">
        <v>45</v>
      </c>
      <c r="M772" s="436" t="s">
        <v>22784</v>
      </c>
      <c r="N772" s="436" t="n">
        <v>1</v>
      </c>
      <c r="O772" s="438" t="s">
        <v>47</v>
      </c>
      <c r="P772" s="438" t="s">
        <v>48</v>
      </c>
      <c r="Q772" s="434" t="s">
        <v>48</v>
      </c>
      <c r="R772" s="438" t="s">
        <v>47</v>
      </c>
      <c r="S772" s="436" t="s">
        <v>49</v>
      </c>
      <c r="T772" s="438" t="s">
        <v>47</v>
      </c>
      <c r="U772" s="434" t="s">
        <v>48</v>
      </c>
      <c r="V772" s="434" t="s">
        <v>48</v>
      </c>
      <c r="W772" s="434" t="s">
        <v>48</v>
      </c>
    </row>
    <row r="773" s="415" customFormat="true" ht="15.75" hidden="false" customHeight="false" outlineLevel="0" collapsed="false">
      <c r="A773" s="434" t="n">
        <v>768</v>
      </c>
      <c r="B773" s="436" t="s">
        <v>24348</v>
      </c>
      <c r="C773" s="436" t="s">
        <v>37</v>
      </c>
      <c r="D773" s="436"/>
      <c r="E773" s="437" t="s">
        <v>11093</v>
      </c>
      <c r="F773" s="446" t="s">
        <v>22748</v>
      </c>
      <c r="G773" s="436" t="s">
        <v>40</v>
      </c>
      <c r="H773" s="436" t="s">
        <v>90</v>
      </c>
      <c r="I773" s="436" t="s">
        <v>3596</v>
      </c>
      <c r="J773" s="434" t="s">
        <v>24347</v>
      </c>
      <c r="K773" s="436" t="s">
        <v>6509</v>
      </c>
      <c r="L773" s="436" t="s">
        <v>45</v>
      </c>
      <c r="M773" s="436" t="s">
        <v>24349</v>
      </c>
      <c r="N773" s="436" t="s">
        <v>353</v>
      </c>
      <c r="O773" s="438" t="s">
        <v>47</v>
      </c>
      <c r="P773" s="438" t="s">
        <v>48</v>
      </c>
      <c r="Q773" s="434" t="s">
        <v>48</v>
      </c>
      <c r="R773" s="438" t="s">
        <v>47</v>
      </c>
      <c r="S773" s="436" t="s">
        <v>49</v>
      </c>
      <c r="T773" s="438" t="s">
        <v>47</v>
      </c>
      <c r="U773" s="434" t="s">
        <v>48</v>
      </c>
      <c r="V773" s="434" t="s">
        <v>48</v>
      </c>
      <c r="W773" s="434" t="s">
        <v>48</v>
      </c>
    </row>
    <row r="774" s="415" customFormat="true" ht="15.75" hidden="false" customHeight="false" outlineLevel="0" collapsed="false">
      <c r="A774" s="434" t="n">
        <v>769</v>
      </c>
      <c r="B774" s="436" t="s">
        <v>7410</v>
      </c>
      <c r="C774" s="436" t="s">
        <v>149</v>
      </c>
      <c r="D774" s="436" t="s">
        <v>22</v>
      </c>
      <c r="E774" s="437" t="s">
        <v>6391</v>
      </c>
      <c r="F774" s="446" t="s">
        <v>22602</v>
      </c>
      <c r="G774" s="436" t="s">
        <v>40</v>
      </c>
      <c r="H774" s="436" t="s">
        <v>872</v>
      </c>
      <c r="I774" s="436" t="s">
        <v>6090</v>
      </c>
      <c r="J774" s="434" t="s">
        <v>24350</v>
      </c>
      <c r="K774" s="436" t="s">
        <v>10315</v>
      </c>
      <c r="L774" s="436" t="s">
        <v>45</v>
      </c>
      <c r="M774" s="436" t="s">
        <v>22975</v>
      </c>
      <c r="N774" s="436" t="n">
        <v>7</v>
      </c>
      <c r="O774" s="438" t="s">
        <v>47</v>
      </c>
      <c r="P774" s="438" t="s">
        <v>48</v>
      </c>
      <c r="Q774" s="434" t="s">
        <v>48</v>
      </c>
      <c r="R774" s="438" t="s">
        <v>47</v>
      </c>
      <c r="S774" s="436" t="s">
        <v>49</v>
      </c>
      <c r="T774" s="438" t="s">
        <v>47</v>
      </c>
      <c r="U774" s="434" t="s">
        <v>48</v>
      </c>
      <c r="V774" s="434" t="s">
        <v>48</v>
      </c>
      <c r="W774" s="434" t="s">
        <v>48</v>
      </c>
    </row>
    <row r="775" s="415" customFormat="true" ht="15.75" hidden="false" customHeight="false" outlineLevel="0" collapsed="false">
      <c r="A775" s="434" t="n">
        <v>770</v>
      </c>
      <c r="B775" s="436" t="s">
        <v>8844</v>
      </c>
      <c r="C775" s="436" t="s">
        <v>37</v>
      </c>
      <c r="D775" s="436" t="s">
        <v>149</v>
      </c>
      <c r="E775" s="437" t="s">
        <v>24351</v>
      </c>
      <c r="F775" s="446" t="s">
        <v>22574</v>
      </c>
      <c r="G775" s="436" t="s">
        <v>40</v>
      </c>
      <c r="H775" s="436" t="s">
        <v>872</v>
      </c>
      <c r="I775" s="436" t="s">
        <v>6090</v>
      </c>
      <c r="J775" s="434" t="s">
        <v>24350</v>
      </c>
      <c r="K775" s="436" t="s">
        <v>10315</v>
      </c>
      <c r="L775" s="436" t="s">
        <v>45</v>
      </c>
      <c r="M775" s="436" t="s">
        <v>22975</v>
      </c>
      <c r="N775" s="436" t="n">
        <v>5</v>
      </c>
      <c r="O775" s="438" t="s">
        <v>47</v>
      </c>
      <c r="P775" s="438" t="s">
        <v>48</v>
      </c>
      <c r="Q775" s="434" t="s">
        <v>48</v>
      </c>
      <c r="R775" s="438" t="s">
        <v>47</v>
      </c>
      <c r="S775" s="436" t="s">
        <v>49</v>
      </c>
      <c r="T775" s="438" t="s">
        <v>47</v>
      </c>
      <c r="U775" s="434" t="s">
        <v>48</v>
      </c>
      <c r="V775" s="434" t="s">
        <v>48</v>
      </c>
      <c r="W775" s="434" t="s">
        <v>48</v>
      </c>
    </row>
    <row r="776" s="415" customFormat="true" ht="15.75" hidden="false" customHeight="false" outlineLevel="0" collapsed="false">
      <c r="A776" s="434" t="n">
        <v>771</v>
      </c>
      <c r="B776" s="436" t="s">
        <v>4940</v>
      </c>
      <c r="C776" s="436"/>
      <c r="D776" s="436" t="s">
        <v>22</v>
      </c>
      <c r="E776" s="437" t="s">
        <v>22075</v>
      </c>
      <c r="F776" s="446" t="s">
        <v>22748</v>
      </c>
      <c r="G776" s="436" t="s">
        <v>40</v>
      </c>
      <c r="H776" s="436" t="s">
        <v>872</v>
      </c>
      <c r="I776" s="436" t="s">
        <v>6090</v>
      </c>
      <c r="J776" s="434" t="s">
        <v>24350</v>
      </c>
      <c r="K776" s="436" t="s">
        <v>10315</v>
      </c>
      <c r="L776" s="436" t="s">
        <v>45</v>
      </c>
      <c r="M776" s="439" t="s">
        <v>47</v>
      </c>
      <c r="N776" s="436" t="s">
        <v>47</v>
      </c>
      <c r="O776" s="438" t="s">
        <v>47</v>
      </c>
      <c r="P776" s="438" t="s">
        <v>48</v>
      </c>
      <c r="Q776" s="434" t="s">
        <v>48</v>
      </c>
      <c r="R776" s="438" t="s">
        <v>47</v>
      </c>
      <c r="S776" s="436" t="s">
        <v>49</v>
      </c>
      <c r="T776" s="438" t="s">
        <v>47</v>
      </c>
      <c r="U776" s="434" t="s">
        <v>48</v>
      </c>
      <c r="V776" s="434" t="s">
        <v>48</v>
      </c>
      <c r="W776" s="434" t="s">
        <v>48</v>
      </c>
    </row>
    <row r="777" s="415" customFormat="true" ht="15.75" hidden="false" customHeight="false" outlineLevel="0" collapsed="false">
      <c r="A777" s="434" t="n">
        <v>772</v>
      </c>
      <c r="B777" s="436" t="s">
        <v>677</v>
      </c>
      <c r="C777" s="436" t="s">
        <v>37</v>
      </c>
      <c r="D777" s="436" t="s">
        <v>149</v>
      </c>
      <c r="E777" s="437" t="s">
        <v>24352</v>
      </c>
      <c r="F777" s="446" t="s">
        <v>22580</v>
      </c>
      <c r="G777" s="436" t="s">
        <v>24353</v>
      </c>
      <c r="H777" s="436" t="s">
        <v>6532</v>
      </c>
      <c r="I777" s="436" t="s">
        <v>1855</v>
      </c>
      <c r="J777" s="434" t="s">
        <v>24354</v>
      </c>
      <c r="K777" s="436" t="s">
        <v>24355</v>
      </c>
      <c r="L777" s="436" t="s">
        <v>24356</v>
      </c>
      <c r="M777" s="439" t="s">
        <v>22689</v>
      </c>
      <c r="N777" s="436" t="n">
        <v>8</v>
      </c>
      <c r="O777" s="438" t="s">
        <v>47</v>
      </c>
      <c r="P777" s="438" t="s">
        <v>48</v>
      </c>
      <c r="Q777" s="434" t="s">
        <v>48</v>
      </c>
      <c r="R777" s="438" t="s">
        <v>47</v>
      </c>
      <c r="S777" s="436" t="s">
        <v>5552</v>
      </c>
      <c r="T777" s="438" t="s">
        <v>47</v>
      </c>
      <c r="U777" s="434" t="s">
        <v>48</v>
      </c>
      <c r="V777" s="434" t="s">
        <v>48</v>
      </c>
      <c r="W777" s="434" t="s">
        <v>48</v>
      </c>
    </row>
    <row r="778" s="415" customFormat="true" ht="15.75" hidden="false" customHeight="false" outlineLevel="0" collapsed="false">
      <c r="A778" s="434" t="n">
        <v>773</v>
      </c>
      <c r="B778" s="436" t="s">
        <v>24357</v>
      </c>
      <c r="C778" s="436" t="s">
        <v>149</v>
      </c>
      <c r="D778" s="436" t="s">
        <v>22</v>
      </c>
      <c r="E778" s="437" t="s">
        <v>24358</v>
      </c>
      <c r="F778" s="446" t="s">
        <v>22593</v>
      </c>
      <c r="G778" s="436" t="s">
        <v>40</v>
      </c>
      <c r="H778" s="436" t="s">
        <v>9802</v>
      </c>
      <c r="I778" s="436" t="s">
        <v>1142</v>
      </c>
      <c r="J778" s="434" t="s">
        <v>24359</v>
      </c>
      <c r="K778" s="436" t="s">
        <v>6509</v>
      </c>
      <c r="L778" s="436" t="s">
        <v>45</v>
      </c>
      <c r="M778" s="439" t="s">
        <v>23998</v>
      </c>
      <c r="N778" s="436" t="n">
        <v>4</v>
      </c>
      <c r="O778" s="438" t="s">
        <v>47</v>
      </c>
      <c r="P778" s="438" t="s">
        <v>48</v>
      </c>
      <c r="Q778" s="434" t="s">
        <v>48</v>
      </c>
      <c r="R778" s="438" t="s">
        <v>47</v>
      </c>
      <c r="S778" s="436" t="s">
        <v>49</v>
      </c>
      <c r="T778" s="438" t="s">
        <v>47</v>
      </c>
      <c r="U778" s="434" t="s">
        <v>48</v>
      </c>
      <c r="V778" s="434" t="s">
        <v>48</v>
      </c>
      <c r="W778" s="434" t="s">
        <v>48</v>
      </c>
    </row>
    <row r="779" s="415" customFormat="true" ht="15.75" hidden="false" customHeight="false" outlineLevel="0" collapsed="false">
      <c r="A779" s="434" t="n">
        <v>774</v>
      </c>
      <c r="B779" s="436" t="s">
        <v>9789</v>
      </c>
      <c r="C779" s="436" t="s">
        <v>37</v>
      </c>
      <c r="D779" s="436" t="s">
        <v>149</v>
      </c>
      <c r="E779" s="437" t="s">
        <v>11861</v>
      </c>
      <c r="F779" s="446" t="s">
        <v>22816</v>
      </c>
      <c r="G779" s="436" t="s">
        <v>40</v>
      </c>
      <c r="H779" s="436" t="s">
        <v>9802</v>
      </c>
      <c r="I779" s="436" t="s">
        <v>1142</v>
      </c>
      <c r="J779" s="434" t="s">
        <v>24359</v>
      </c>
      <c r="K779" s="436" t="s">
        <v>6509</v>
      </c>
      <c r="L779" s="436" t="s">
        <v>45</v>
      </c>
      <c r="M779" s="439" t="s">
        <v>23998</v>
      </c>
      <c r="N779" s="436" t="n">
        <v>1</v>
      </c>
      <c r="O779" s="438" t="s">
        <v>47</v>
      </c>
      <c r="P779" s="438" t="s">
        <v>48</v>
      </c>
      <c r="Q779" s="434" t="s">
        <v>48</v>
      </c>
      <c r="R779" s="438" t="s">
        <v>47</v>
      </c>
      <c r="S779" s="436" t="s">
        <v>49</v>
      </c>
      <c r="T779" s="438" t="s">
        <v>47</v>
      </c>
      <c r="U779" s="434" t="s">
        <v>48</v>
      </c>
      <c r="V779" s="434" t="s">
        <v>48</v>
      </c>
      <c r="W779" s="434" t="s">
        <v>48</v>
      </c>
    </row>
    <row r="780" s="415" customFormat="true" ht="15.75" hidden="false" customHeight="false" outlineLevel="0" collapsed="false">
      <c r="A780" s="434" t="n">
        <v>775</v>
      </c>
      <c r="B780" s="436" t="s">
        <v>9582</v>
      </c>
      <c r="C780" s="436" t="s">
        <v>37</v>
      </c>
      <c r="D780" s="436"/>
      <c r="E780" s="437" t="s">
        <v>2548</v>
      </c>
      <c r="F780" s="446" t="s">
        <v>22566</v>
      </c>
      <c r="G780" s="436" t="s">
        <v>24360</v>
      </c>
      <c r="H780" s="436" t="s">
        <v>24361</v>
      </c>
      <c r="I780" s="436" t="s">
        <v>24362</v>
      </c>
      <c r="J780" s="434" t="s">
        <v>24363</v>
      </c>
      <c r="K780" s="436" t="s">
        <v>24364</v>
      </c>
      <c r="L780" s="436" t="s">
        <v>45</v>
      </c>
      <c r="M780" s="436" t="s">
        <v>24365</v>
      </c>
      <c r="N780" s="436" t="s">
        <v>24116</v>
      </c>
      <c r="O780" s="438" t="s">
        <v>47</v>
      </c>
      <c r="P780" s="438" t="s">
        <v>48</v>
      </c>
      <c r="Q780" s="434" t="s">
        <v>48</v>
      </c>
      <c r="R780" s="438" t="s">
        <v>47</v>
      </c>
      <c r="S780" s="436" t="s">
        <v>206</v>
      </c>
      <c r="T780" s="438" t="s">
        <v>47</v>
      </c>
      <c r="U780" s="434" t="s">
        <v>48</v>
      </c>
      <c r="V780" s="434" t="s">
        <v>48</v>
      </c>
      <c r="W780" s="434" t="s">
        <v>48</v>
      </c>
    </row>
    <row r="781" s="415" customFormat="true" ht="15.75" hidden="false" customHeight="false" outlineLevel="0" collapsed="false">
      <c r="A781" s="434" t="n">
        <v>776</v>
      </c>
      <c r="B781" s="436" t="s">
        <v>13606</v>
      </c>
      <c r="C781" s="436" t="s">
        <v>37</v>
      </c>
      <c r="D781" s="436"/>
      <c r="E781" s="437" t="s">
        <v>11041</v>
      </c>
      <c r="F781" s="446" t="s">
        <v>22561</v>
      </c>
      <c r="G781" s="436" t="s">
        <v>24360</v>
      </c>
      <c r="H781" s="436" t="s">
        <v>24361</v>
      </c>
      <c r="I781" s="436" t="s">
        <v>24362</v>
      </c>
      <c r="J781" s="434" t="s">
        <v>24363</v>
      </c>
      <c r="K781" s="436" t="s">
        <v>24364</v>
      </c>
      <c r="L781" s="436" t="s">
        <v>45</v>
      </c>
      <c r="M781" s="436" t="s">
        <v>22975</v>
      </c>
      <c r="N781" s="436" t="n">
        <v>12</v>
      </c>
      <c r="O781" s="438" t="s">
        <v>47</v>
      </c>
      <c r="P781" s="438" t="s">
        <v>48</v>
      </c>
      <c r="Q781" s="434" t="s">
        <v>48</v>
      </c>
      <c r="R781" s="438" t="s">
        <v>47</v>
      </c>
      <c r="S781" s="436" t="s">
        <v>206</v>
      </c>
      <c r="T781" s="438" t="s">
        <v>47</v>
      </c>
      <c r="U781" s="434" t="s">
        <v>48</v>
      </c>
      <c r="V781" s="434" t="s">
        <v>48</v>
      </c>
      <c r="W781" s="434" t="s">
        <v>48</v>
      </c>
    </row>
    <row r="782" s="415" customFormat="true" ht="15.75" hidden="false" customHeight="false" outlineLevel="0" collapsed="false">
      <c r="A782" s="434" t="n">
        <v>777</v>
      </c>
      <c r="B782" s="436" t="s">
        <v>437</v>
      </c>
      <c r="C782" s="436" t="s">
        <v>37</v>
      </c>
      <c r="D782" s="436" t="s">
        <v>149</v>
      </c>
      <c r="E782" s="437" t="s">
        <v>24366</v>
      </c>
      <c r="F782" s="446" t="s">
        <v>22816</v>
      </c>
      <c r="G782" s="436" t="s">
        <v>24367</v>
      </c>
      <c r="H782" s="436" t="s">
        <v>24368</v>
      </c>
      <c r="I782" s="436" t="s">
        <v>11474</v>
      </c>
      <c r="J782" s="434" t="s">
        <v>24369</v>
      </c>
      <c r="K782" s="436" t="s">
        <v>24370</v>
      </c>
      <c r="L782" s="436" t="s">
        <v>45</v>
      </c>
      <c r="M782" s="436" t="s">
        <v>22975</v>
      </c>
      <c r="N782" s="436" t="n">
        <v>2</v>
      </c>
      <c r="O782" s="438" t="s">
        <v>47</v>
      </c>
      <c r="P782" s="438" t="s">
        <v>48</v>
      </c>
      <c r="Q782" s="434" t="s">
        <v>48</v>
      </c>
      <c r="R782" s="438" t="s">
        <v>47</v>
      </c>
      <c r="S782" s="436" t="s">
        <v>49</v>
      </c>
      <c r="T782" s="438" t="s">
        <v>47</v>
      </c>
      <c r="U782" s="434" t="s">
        <v>48</v>
      </c>
      <c r="V782" s="434" t="s">
        <v>48</v>
      </c>
      <c r="W782" s="434" t="s">
        <v>48</v>
      </c>
    </row>
    <row r="783" s="415" customFormat="true" ht="15.75" hidden="false" customHeight="false" outlineLevel="0" collapsed="false">
      <c r="A783" s="434" t="n">
        <v>778</v>
      </c>
      <c r="B783" s="436" t="s">
        <v>24371</v>
      </c>
      <c r="C783" s="436" t="s">
        <v>37</v>
      </c>
      <c r="D783" s="436" t="s">
        <v>149</v>
      </c>
      <c r="E783" s="437" t="s">
        <v>4156</v>
      </c>
      <c r="F783" s="446" t="s">
        <v>22588</v>
      </c>
      <c r="G783" s="436" t="s">
        <v>24367</v>
      </c>
      <c r="H783" s="436" t="s">
        <v>24368</v>
      </c>
      <c r="I783" s="436" t="s">
        <v>11474</v>
      </c>
      <c r="J783" s="434" t="s">
        <v>24369</v>
      </c>
      <c r="K783" s="436" t="s">
        <v>24370</v>
      </c>
      <c r="L783" s="436" t="s">
        <v>45</v>
      </c>
      <c r="M783" s="436" t="s">
        <v>22975</v>
      </c>
      <c r="N783" s="436" t="n">
        <v>7</v>
      </c>
      <c r="O783" s="438" t="s">
        <v>47</v>
      </c>
      <c r="P783" s="438" t="s">
        <v>48</v>
      </c>
      <c r="Q783" s="434" t="s">
        <v>48</v>
      </c>
      <c r="R783" s="438" t="s">
        <v>47</v>
      </c>
      <c r="S783" s="436" t="s">
        <v>49</v>
      </c>
      <c r="T783" s="438" t="s">
        <v>47</v>
      </c>
      <c r="U783" s="434" t="s">
        <v>48</v>
      </c>
      <c r="V783" s="434" t="s">
        <v>48</v>
      </c>
      <c r="W783" s="434" t="s">
        <v>48</v>
      </c>
    </row>
    <row r="784" s="415" customFormat="true" ht="15.75" hidden="false" customHeight="false" outlineLevel="0" collapsed="false">
      <c r="A784" s="434" t="n">
        <v>779</v>
      </c>
      <c r="B784" s="436" t="s">
        <v>24372</v>
      </c>
      <c r="C784" s="436" t="s">
        <v>37</v>
      </c>
      <c r="D784" s="436"/>
      <c r="E784" s="437" t="s">
        <v>24373</v>
      </c>
      <c r="F784" s="446" t="s">
        <v>22568</v>
      </c>
      <c r="G784" s="436" t="s">
        <v>40</v>
      </c>
      <c r="H784" s="436" t="s">
        <v>24374</v>
      </c>
      <c r="I784" s="436" t="s">
        <v>6345</v>
      </c>
      <c r="J784" s="434" t="s">
        <v>24375</v>
      </c>
      <c r="K784" s="436" t="s">
        <v>24364</v>
      </c>
      <c r="L784" s="436" t="s">
        <v>45</v>
      </c>
      <c r="M784" s="436" t="s">
        <v>24376</v>
      </c>
      <c r="N784" s="436" t="n">
        <v>11</v>
      </c>
      <c r="O784" s="438" t="s">
        <v>47</v>
      </c>
      <c r="P784" s="438" t="s">
        <v>48</v>
      </c>
      <c r="Q784" s="434" t="s">
        <v>48</v>
      </c>
      <c r="R784" s="438" t="s">
        <v>47</v>
      </c>
      <c r="S784" s="436" t="s">
        <v>49</v>
      </c>
      <c r="T784" s="438" t="s">
        <v>47</v>
      </c>
      <c r="U784" s="434" t="s">
        <v>48</v>
      </c>
      <c r="V784" s="434" t="s">
        <v>48</v>
      </c>
      <c r="W784" s="434" t="s">
        <v>48</v>
      </c>
    </row>
    <row r="785" s="415" customFormat="true" ht="15.75" hidden="false" customHeight="false" outlineLevel="0" collapsed="false">
      <c r="A785" s="434" t="n">
        <v>780</v>
      </c>
      <c r="B785" s="436" t="s">
        <v>22893</v>
      </c>
      <c r="C785" s="436" t="s">
        <v>149</v>
      </c>
      <c r="D785" s="436" t="s">
        <v>22</v>
      </c>
      <c r="E785" s="437" t="s">
        <v>24377</v>
      </c>
      <c r="F785" s="446" t="s">
        <v>22566</v>
      </c>
      <c r="G785" s="436" t="s">
        <v>40</v>
      </c>
      <c r="H785" s="436" t="s">
        <v>24378</v>
      </c>
      <c r="I785" s="436" t="s">
        <v>24379</v>
      </c>
      <c r="J785" s="434" t="s">
        <v>24380</v>
      </c>
      <c r="K785" s="436" t="s">
        <v>461</v>
      </c>
      <c r="L785" s="436" t="s">
        <v>24381</v>
      </c>
      <c r="M785" s="436" t="s">
        <v>3624</v>
      </c>
      <c r="N785" s="436" t="n">
        <v>12</v>
      </c>
      <c r="O785" s="438" t="s">
        <v>47</v>
      </c>
      <c r="P785" s="438" t="s">
        <v>48</v>
      </c>
      <c r="Q785" s="434" t="s">
        <v>48</v>
      </c>
      <c r="R785" s="438" t="s">
        <v>47</v>
      </c>
      <c r="S785" s="436" t="s">
        <v>49</v>
      </c>
      <c r="T785" s="438" t="s">
        <v>47</v>
      </c>
      <c r="U785" s="434" t="s">
        <v>48</v>
      </c>
      <c r="V785" s="434" t="s">
        <v>48</v>
      </c>
      <c r="W785" s="434" t="s">
        <v>48</v>
      </c>
    </row>
    <row r="786" s="415" customFormat="true" ht="15.75" hidden="false" customHeight="false" outlineLevel="0" collapsed="false">
      <c r="A786" s="434" t="n">
        <v>781</v>
      </c>
      <c r="B786" s="436" t="s">
        <v>6942</v>
      </c>
      <c r="C786" s="436" t="s">
        <v>149</v>
      </c>
      <c r="D786" s="436" t="s">
        <v>22</v>
      </c>
      <c r="E786" s="437" t="s">
        <v>3848</v>
      </c>
      <c r="F786" s="446" t="s">
        <v>22574</v>
      </c>
      <c r="G786" s="436" t="s">
        <v>40</v>
      </c>
      <c r="H786" s="436" t="s">
        <v>24382</v>
      </c>
      <c r="I786" s="436" t="s">
        <v>10355</v>
      </c>
      <c r="J786" s="434" t="s">
        <v>24383</v>
      </c>
      <c r="K786" s="436" t="s">
        <v>6509</v>
      </c>
      <c r="L786" s="436" t="s">
        <v>45</v>
      </c>
      <c r="M786" s="439" t="s">
        <v>23998</v>
      </c>
      <c r="N786" s="436" t="n">
        <v>5</v>
      </c>
      <c r="O786" s="438" t="s">
        <v>47</v>
      </c>
      <c r="P786" s="438" t="s">
        <v>48</v>
      </c>
      <c r="Q786" s="434" t="s">
        <v>48</v>
      </c>
      <c r="R786" s="438" t="s">
        <v>47</v>
      </c>
      <c r="S786" s="436" t="s">
        <v>168</v>
      </c>
      <c r="T786" s="438" t="s">
        <v>47</v>
      </c>
      <c r="U786" s="434" t="s">
        <v>48</v>
      </c>
      <c r="V786" s="434" t="s">
        <v>48</v>
      </c>
      <c r="W786" s="434" t="s">
        <v>48</v>
      </c>
    </row>
    <row r="787" s="415" customFormat="true" ht="15.75" hidden="false" customHeight="false" outlineLevel="0" collapsed="false">
      <c r="A787" s="434" t="n">
        <v>782</v>
      </c>
      <c r="B787" s="436" t="s">
        <v>23713</v>
      </c>
      <c r="C787" s="436" t="s">
        <v>149</v>
      </c>
      <c r="D787" s="436" t="s">
        <v>22</v>
      </c>
      <c r="E787" s="437" t="s">
        <v>24384</v>
      </c>
      <c r="F787" s="446" t="s">
        <v>22630</v>
      </c>
      <c r="G787" s="436" t="s">
        <v>40</v>
      </c>
      <c r="H787" s="436" t="s">
        <v>24382</v>
      </c>
      <c r="I787" s="436" t="s">
        <v>10355</v>
      </c>
      <c r="J787" s="434" t="s">
        <v>24383</v>
      </c>
      <c r="K787" s="436" t="s">
        <v>6509</v>
      </c>
      <c r="L787" s="436" t="s">
        <v>45</v>
      </c>
      <c r="M787" s="439" t="s">
        <v>23998</v>
      </c>
      <c r="N787" s="436" t="n">
        <v>2</v>
      </c>
      <c r="O787" s="438" t="s">
        <v>47</v>
      </c>
      <c r="P787" s="438" t="s">
        <v>48</v>
      </c>
      <c r="Q787" s="434" t="s">
        <v>48</v>
      </c>
      <c r="R787" s="438" t="s">
        <v>47</v>
      </c>
      <c r="S787" s="436" t="s">
        <v>168</v>
      </c>
      <c r="T787" s="438" t="s">
        <v>47</v>
      </c>
      <c r="U787" s="434" t="s">
        <v>48</v>
      </c>
      <c r="V787" s="434" t="s">
        <v>48</v>
      </c>
      <c r="W787" s="434" t="s">
        <v>48</v>
      </c>
    </row>
    <row r="788" s="415" customFormat="true" ht="15.75" hidden="false" customHeight="false" outlineLevel="0" collapsed="false">
      <c r="A788" s="434" t="n">
        <v>783</v>
      </c>
      <c r="B788" s="436" t="s">
        <v>24385</v>
      </c>
      <c r="C788" s="436" t="s">
        <v>149</v>
      </c>
      <c r="D788" s="436" t="s">
        <v>22</v>
      </c>
      <c r="E788" s="437" t="s">
        <v>24386</v>
      </c>
      <c r="F788" s="446" t="s">
        <v>22690</v>
      </c>
      <c r="G788" s="436" t="s">
        <v>40</v>
      </c>
      <c r="H788" s="436" t="s">
        <v>24382</v>
      </c>
      <c r="I788" s="436" t="s">
        <v>10355</v>
      </c>
      <c r="J788" s="434" t="s">
        <v>24383</v>
      </c>
      <c r="K788" s="436" t="s">
        <v>6509</v>
      </c>
      <c r="L788" s="436" t="s">
        <v>45</v>
      </c>
      <c r="M788" s="439" t="s">
        <v>23998</v>
      </c>
      <c r="N788" s="436" t="n">
        <v>1</v>
      </c>
      <c r="O788" s="438" t="s">
        <v>47</v>
      </c>
      <c r="P788" s="438" t="s">
        <v>48</v>
      </c>
      <c r="Q788" s="434" t="s">
        <v>48</v>
      </c>
      <c r="R788" s="438" t="s">
        <v>47</v>
      </c>
      <c r="S788" s="436" t="s">
        <v>168</v>
      </c>
      <c r="T788" s="438" t="s">
        <v>47</v>
      </c>
      <c r="U788" s="434" t="s">
        <v>48</v>
      </c>
      <c r="V788" s="434" t="s">
        <v>48</v>
      </c>
      <c r="W788" s="434" t="s">
        <v>48</v>
      </c>
    </row>
    <row r="789" s="415" customFormat="true" ht="15.75" hidden="false" customHeight="false" outlineLevel="0" collapsed="false">
      <c r="A789" s="434" t="n">
        <v>784</v>
      </c>
      <c r="B789" s="436" t="s">
        <v>24387</v>
      </c>
      <c r="C789" s="436" t="s">
        <v>149</v>
      </c>
      <c r="D789" s="436" t="s">
        <v>22</v>
      </c>
      <c r="E789" s="437" t="s">
        <v>24388</v>
      </c>
      <c r="F789" s="446" t="s">
        <v>22588</v>
      </c>
      <c r="G789" s="436" t="s">
        <v>40</v>
      </c>
      <c r="H789" s="436" t="s">
        <v>1395</v>
      </c>
      <c r="I789" s="436" t="s">
        <v>2604</v>
      </c>
      <c r="J789" s="434" t="s">
        <v>24389</v>
      </c>
      <c r="K789" s="436" t="s">
        <v>24355</v>
      </c>
      <c r="L789" s="436" t="s">
        <v>45</v>
      </c>
      <c r="M789" s="436" t="s">
        <v>22975</v>
      </c>
      <c r="N789" s="436" t="n">
        <v>7</v>
      </c>
      <c r="O789" s="438" t="s">
        <v>47</v>
      </c>
      <c r="P789" s="438" t="s">
        <v>48</v>
      </c>
      <c r="Q789" s="434" t="s">
        <v>48</v>
      </c>
      <c r="R789" s="438" t="s">
        <v>47</v>
      </c>
      <c r="S789" s="436" t="s">
        <v>49</v>
      </c>
      <c r="T789" s="438" t="s">
        <v>47</v>
      </c>
      <c r="U789" s="434" t="s">
        <v>48</v>
      </c>
      <c r="V789" s="434" t="s">
        <v>48</v>
      </c>
      <c r="W789" s="434" t="s">
        <v>48</v>
      </c>
    </row>
    <row r="790" s="415" customFormat="true" ht="15.75" hidden="false" customHeight="false" outlineLevel="0" collapsed="false">
      <c r="A790" s="434" t="n">
        <v>785</v>
      </c>
      <c r="B790" s="436" t="s">
        <v>7821</v>
      </c>
      <c r="C790" s="436" t="s">
        <v>37</v>
      </c>
      <c r="D790" s="436" t="s">
        <v>149</v>
      </c>
      <c r="E790" s="437" t="s">
        <v>16705</v>
      </c>
      <c r="F790" s="446" t="s">
        <v>22690</v>
      </c>
      <c r="G790" s="436" t="s">
        <v>40</v>
      </c>
      <c r="H790" s="436" t="s">
        <v>13823</v>
      </c>
      <c r="I790" s="436" t="s">
        <v>2196</v>
      </c>
      <c r="J790" s="434" t="s">
        <v>24390</v>
      </c>
      <c r="K790" s="436" t="s">
        <v>24391</v>
      </c>
      <c r="L790" s="436" t="s">
        <v>45</v>
      </c>
      <c r="M790" s="436" t="s">
        <v>22807</v>
      </c>
      <c r="N790" s="436" t="s">
        <v>349</v>
      </c>
      <c r="O790" s="438" t="s">
        <v>47</v>
      </c>
      <c r="P790" s="438" t="s">
        <v>48</v>
      </c>
      <c r="Q790" s="434" t="s">
        <v>48</v>
      </c>
      <c r="R790" s="438" t="s">
        <v>47</v>
      </c>
      <c r="S790" s="436" t="s">
        <v>49</v>
      </c>
      <c r="T790" s="438" t="s">
        <v>47</v>
      </c>
      <c r="U790" s="434" t="s">
        <v>48</v>
      </c>
      <c r="V790" s="434" t="s">
        <v>48</v>
      </c>
      <c r="W790" s="434" t="s">
        <v>48</v>
      </c>
    </row>
    <row r="791" s="415" customFormat="true" ht="15.75" hidden="false" customHeight="false" outlineLevel="0" collapsed="false">
      <c r="A791" s="434" t="n">
        <v>786</v>
      </c>
      <c r="B791" s="436" t="s">
        <v>1511</v>
      </c>
      <c r="C791" s="436" t="s">
        <v>149</v>
      </c>
      <c r="D791" s="436" t="s">
        <v>22</v>
      </c>
      <c r="E791" s="437" t="s">
        <v>12433</v>
      </c>
      <c r="F791" s="446" t="s">
        <v>22580</v>
      </c>
      <c r="G791" s="436" t="s">
        <v>40</v>
      </c>
      <c r="H791" s="436" t="s">
        <v>24392</v>
      </c>
      <c r="I791" s="436" t="s">
        <v>8246</v>
      </c>
      <c r="J791" s="434" t="s">
        <v>24393</v>
      </c>
      <c r="K791" s="436" t="s">
        <v>519</v>
      </c>
      <c r="L791" s="436" t="s">
        <v>45</v>
      </c>
      <c r="M791" s="436" t="s">
        <v>22975</v>
      </c>
      <c r="N791" s="436" t="n">
        <v>8</v>
      </c>
      <c r="O791" s="438" t="s">
        <v>47</v>
      </c>
      <c r="P791" s="438" t="s">
        <v>48</v>
      </c>
      <c r="Q791" s="434" t="s">
        <v>48</v>
      </c>
      <c r="R791" s="438" t="s">
        <v>47</v>
      </c>
      <c r="S791" s="436" t="s">
        <v>49</v>
      </c>
      <c r="T791" s="438" t="s">
        <v>47</v>
      </c>
      <c r="U791" s="434" t="s">
        <v>48</v>
      </c>
      <c r="V791" s="434" t="s">
        <v>48</v>
      </c>
      <c r="W791" s="434" t="s">
        <v>48</v>
      </c>
    </row>
    <row r="792" s="415" customFormat="true" ht="15.75" hidden="false" customHeight="false" outlineLevel="0" collapsed="false">
      <c r="A792" s="434" t="n">
        <v>787</v>
      </c>
      <c r="B792" s="436" t="s">
        <v>24394</v>
      </c>
      <c r="C792" s="436" t="s">
        <v>149</v>
      </c>
      <c r="D792" s="436" t="s">
        <v>22</v>
      </c>
      <c r="E792" s="437" t="s">
        <v>24395</v>
      </c>
      <c r="F792" s="446" t="s">
        <v>22669</v>
      </c>
      <c r="G792" s="436" t="s">
        <v>40</v>
      </c>
      <c r="H792" s="436" t="s">
        <v>24392</v>
      </c>
      <c r="I792" s="436" t="s">
        <v>8246</v>
      </c>
      <c r="J792" s="434" t="s">
        <v>24393</v>
      </c>
      <c r="K792" s="436" t="s">
        <v>519</v>
      </c>
      <c r="L792" s="436" t="s">
        <v>45</v>
      </c>
      <c r="M792" s="436" t="s">
        <v>22975</v>
      </c>
      <c r="N792" s="436" t="n">
        <v>3</v>
      </c>
      <c r="O792" s="438" t="s">
        <v>47</v>
      </c>
      <c r="P792" s="438" t="s">
        <v>48</v>
      </c>
      <c r="Q792" s="434" t="s">
        <v>48</v>
      </c>
      <c r="R792" s="438" t="s">
        <v>47</v>
      </c>
      <c r="S792" s="436" t="s">
        <v>49</v>
      </c>
      <c r="T792" s="438" t="s">
        <v>47</v>
      </c>
      <c r="U792" s="434" t="s">
        <v>48</v>
      </c>
      <c r="V792" s="434" t="s">
        <v>48</v>
      </c>
      <c r="W792" s="434" t="s">
        <v>48</v>
      </c>
    </row>
    <row r="793" s="415" customFormat="true" ht="15.75" hidden="false" customHeight="false" outlineLevel="0" collapsed="false">
      <c r="A793" s="434" t="n">
        <v>788</v>
      </c>
      <c r="B793" s="436" t="s">
        <v>5650</v>
      </c>
      <c r="C793" s="436" t="s">
        <v>37</v>
      </c>
      <c r="D793" s="436"/>
      <c r="E793" s="437" t="s">
        <v>19106</v>
      </c>
      <c r="F793" s="446" t="s">
        <v>22690</v>
      </c>
      <c r="G793" s="436" t="s">
        <v>24396</v>
      </c>
      <c r="H793" s="436" t="s">
        <v>939</v>
      </c>
      <c r="I793" s="436" t="s">
        <v>886</v>
      </c>
      <c r="J793" s="434" t="s">
        <v>24397</v>
      </c>
      <c r="K793" s="436" t="s">
        <v>24398</v>
      </c>
      <c r="L793" s="436" t="s">
        <v>45</v>
      </c>
      <c r="M793" s="436" t="s">
        <v>3624</v>
      </c>
      <c r="N793" s="436" t="n">
        <v>1</v>
      </c>
      <c r="O793" s="438" t="s">
        <v>47</v>
      </c>
      <c r="P793" s="438" t="s">
        <v>48</v>
      </c>
      <c r="Q793" s="434" t="s">
        <v>48</v>
      </c>
      <c r="R793" s="438" t="s">
        <v>47</v>
      </c>
      <c r="S793" s="436" t="s">
        <v>49</v>
      </c>
      <c r="T793" s="438" t="s">
        <v>47</v>
      </c>
      <c r="U793" s="434" t="s">
        <v>48</v>
      </c>
      <c r="V793" s="434" t="s">
        <v>48</v>
      </c>
      <c r="W793" s="434" t="s">
        <v>48</v>
      </c>
    </row>
    <row r="794" s="415" customFormat="true" ht="15.75" hidden="false" customHeight="false" outlineLevel="0" collapsed="false">
      <c r="A794" s="434" t="n">
        <v>789</v>
      </c>
      <c r="B794" s="436" t="s">
        <v>857</v>
      </c>
      <c r="C794" s="436"/>
      <c r="D794" s="436" t="s">
        <v>22</v>
      </c>
      <c r="E794" s="437" t="s">
        <v>18029</v>
      </c>
      <c r="F794" s="446" t="s">
        <v>22588</v>
      </c>
      <c r="G794" s="436" t="s">
        <v>24399</v>
      </c>
      <c r="H794" s="436" t="s">
        <v>5837</v>
      </c>
      <c r="I794" s="436" t="s">
        <v>438</v>
      </c>
      <c r="J794" s="434" t="s">
        <v>24400</v>
      </c>
      <c r="K794" s="436" t="s">
        <v>24398</v>
      </c>
      <c r="L794" s="436" t="s">
        <v>45</v>
      </c>
      <c r="M794" s="436" t="s">
        <v>3624</v>
      </c>
      <c r="N794" s="436" t="n">
        <v>8</v>
      </c>
      <c r="O794" s="438" t="s">
        <v>47</v>
      </c>
      <c r="P794" s="438" t="s">
        <v>48</v>
      </c>
      <c r="Q794" s="434" t="s">
        <v>48</v>
      </c>
      <c r="R794" s="438" t="s">
        <v>47</v>
      </c>
      <c r="S794" s="436" t="s">
        <v>206</v>
      </c>
      <c r="T794" s="438" t="s">
        <v>47</v>
      </c>
      <c r="U794" s="434" t="s">
        <v>48</v>
      </c>
      <c r="V794" s="434" t="s">
        <v>48</v>
      </c>
      <c r="W794" s="434" t="s">
        <v>48</v>
      </c>
    </row>
    <row r="795" s="415" customFormat="true" ht="15.75" hidden="false" customHeight="false" outlineLevel="0" collapsed="false">
      <c r="A795" s="434" t="n">
        <v>790</v>
      </c>
      <c r="B795" s="436" t="s">
        <v>2398</v>
      </c>
      <c r="C795" s="436" t="s">
        <v>37</v>
      </c>
      <c r="D795" s="436"/>
      <c r="E795" s="437" t="s">
        <v>24401</v>
      </c>
      <c r="F795" s="446" t="s">
        <v>22669</v>
      </c>
      <c r="G795" s="436" t="s">
        <v>24399</v>
      </c>
      <c r="H795" s="436" t="s">
        <v>5837</v>
      </c>
      <c r="I795" s="436" t="s">
        <v>438</v>
      </c>
      <c r="J795" s="434" t="s">
        <v>24400</v>
      </c>
      <c r="K795" s="436" t="s">
        <v>24398</v>
      </c>
      <c r="L795" s="436" t="s">
        <v>45</v>
      </c>
      <c r="M795" s="439" t="s">
        <v>23998</v>
      </c>
      <c r="N795" s="436" t="n">
        <v>3</v>
      </c>
      <c r="O795" s="438" t="s">
        <v>47</v>
      </c>
      <c r="P795" s="438" t="s">
        <v>48</v>
      </c>
      <c r="Q795" s="434" t="s">
        <v>48</v>
      </c>
      <c r="R795" s="438" t="s">
        <v>47</v>
      </c>
      <c r="S795" s="436" t="s">
        <v>206</v>
      </c>
      <c r="T795" s="438" t="s">
        <v>47</v>
      </c>
      <c r="U795" s="434" t="s">
        <v>48</v>
      </c>
      <c r="V795" s="434" t="s">
        <v>48</v>
      </c>
      <c r="W795" s="434" t="s">
        <v>48</v>
      </c>
    </row>
    <row r="796" s="415" customFormat="true" ht="15.75" hidden="false" customHeight="false" outlineLevel="0" collapsed="false">
      <c r="A796" s="434" t="n">
        <v>791</v>
      </c>
      <c r="B796" s="436" t="s">
        <v>24402</v>
      </c>
      <c r="C796" s="436"/>
      <c r="D796" s="436" t="s">
        <v>22</v>
      </c>
      <c r="E796" s="437" t="s">
        <v>9675</v>
      </c>
      <c r="F796" s="446" t="s">
        <v>22748</v>
      </c>
      <c r="G796" s="436" t="s">
        <v>24403</v>
      </c>
      <c r="H796" s="436" t="s">
        <v>24404</v>
      </c>
      <c r="I796" s="436" t="s">
        <v>24405</v>
      </c>
      <c r="J796" s="434" t="s">
        <v>24406</v>
      </c>
      <c r="K796" s="436" t="s">
        <v>6509</v>
      </c>
      <c r="L796" s="436" t="s">
        <v>45</v>
      </c>
      <c r="M796" s="436" t="s">
        <v>47</v>
      </c>
      <c r="N796" s="436" t="s">
        <v>47</v>
      </c>
      <c r="O796" s="438" t="s">
        <v>47</v>
      </c>
      <c r="P796" s="438" t="s">
        <v>48</v>
      </c>
      <c r="Q796" s="434" t="s">
        <v>48</v>
      </c>
      <c r="R796" s="438" t="s">
        <v>47</v>
      </c>
      <c r="S796" s="436" t="s">
        <v>49</v>
      </c>
      <c r="T796" s="438" t="s">
        <v>47</v>
      </c>
      <c r="U796" s="434" t="s">
        <v>48</v>
      </c>
      <c r="V796" s="434" t="s">
        <v>48</v>
      </c>
      <c r="W796" s="434" t="s">
        <v>48</v>
      </c>
    </row>
    <row r="797" s="415" customFormat="true" ht="15.75" hidden="false" customHeight="false" outlineLevel="0" collapsed="false">
      <c r="A797" s="434" t="n">
        <v>792</v>
      </c>
      <c r="B797" s="436" t="s">
        <v>2975</v>
      </c>
      <c r="C797" s="436" t="s">
        <v>37</v>
      </c>
      <c r="D797" s="436" t="s">
        <v>149</v>
      </c>
      <c r="E797" s="437" t="s">
        <v>24407</v>
      </c>
      <c r="F797" s="446" t="s">
        <v>22588</v>
      </c>
      <c r="G797" s="436" t="s">
        <v>40</v>
      </c>
      <c r="H797" s="436" t="s">
        <v>7642</v>
      </c>
      <c r="I797" s="436" t="s">
        <v>553</v>
      </c>
      <c r="J797" s="434" t="s">
        <v>24408</v>
      </c>
      <c r="K797" s="436" t="s">
        <v>7200</v>
      </c>
      <c r="L797" s="436" t="s">
        <v>24409</v>
      </c>
      <c r="M797" s="439" t="s">
        <v>23998</v>
      </c>
      <c r="N797" s="436" t="n">
        <v>7</v>
      </c>
      <c r="O797" s="438" t="s">
        <v>47</v>
      </c>
      <c r="P797" s="438" t="s">
        <v>48</v>
      </c>
      <c r="Q797" s="434" t="s">
        <v>48</v>
      </c>
      <c r="R797" s="438" t="s">
        <v>47</v>
      </c>
      <c r="S797" s="436" t="s">
        <v>49</v>
      </c>
      <c r="T797" s="438" t="s">
        <v>47</v>
      </c>
      <c r="U797" s="434" t="s">
        <v>48</v>
      </c>
      <c r="V797" s="434" t="s">
        <v>48</v>
      </c>
      <c r="W797" s="434" t="s">
        <v>48</v>
      </c>
    </row>
    <row r="798" s="415" customFormat="true" ht="15.75" hidden="false" customHeight="false" outlineLevel="0" collapsed="false">
      <c r="A798" s="434" t="n">
        <v>793</v>
      </c>
      <c r="B798" s="436" t="s">
        <v>6784</v>
      </c>
      <c r="C798" s="436" t="s">
        <v>149</v>
      </c>
      <c r="D798" s="436" t="s">
        <v>22</v>
      </c>
      <c r="E798" s="437" t="s">
        <v>24410</v>
      </c>
      <c r="F798" s="446" t="s">
        <v>22669</v>
      </c>
      <c r="G798" s="436" t="s">
        <v>40</v>
      </c>
      <c r="H798" s="436" t="s">
        <v>7642</v>
      </c>
      <c r="I798" s="436" t="s">
        <v>553</v>
      </c>
      <c r="J798" s="434" t="s">
        <v>24408</v>
      </c>
      <c r="K798" s="436" t="s">
        <v>7200</v>
      </c>
      <c r="L798" s="436" t="s">
        <v>24409</v>
      </c>
      <c r="M798" s="436" t="s">
        <v>22975</v>
      </c>
      <c r="N798" s="436" t="n">
        <v>4</v>
      </c>
      <c r="O798" s="438" t="s">
        <v>47</v>
      </c>
      <c r="P798" s="438" t="s">
        <v>48</v>
      </c>
      <c r="Q798" s="434" t="s">
        <v>48</v>
      </c>
      <c r="R798" s="438" t="s">
        <v>47</v>
      </c>
      <c r="S798" s="436" t="s">
        <v>49</v>
      </c>
      <c r="T798" s="438" t="s">
        <v>47</v>
      </c>
      <c r="U798" s="434" t="s">
        <v>48</v>
      </c>
      <c r="V798" s="434" t="s">
        <v>48</v>
      </c>
      <c r="W798" s="434" t="s">
        <v>48</v>
      </c>
    </row>
    <row r="799" s="415" customFormat="true" ht="15.75" hidden="false" customHeight="false" outlineLevel="0" collapsed="false">
      <c r="A799" s="434" t="n">
        <v>794</v>
      </c>
      <c r="B799" s="436" t="s">
        <v>1560</v>
      </c>
      <c r="C799" s="436" t="s">
        <v>37</v>
      </c>
      <c r="D799" s="436"/>
      <c r="E799" s="437" t="s">
        <v>16797</v>
      </c>
      <c r="F799" s="446" t="s">
        <v>22568</v>
      </c>
      <c r="G799" s="436" t="s">
        <v>5705</v>
      </c>
      <c r="H799" s="436" t="s">
        <v>1483</v>
      </c>
      <c r="I799" s="436" t="s">
        <v>1876</v>
      </c>
      <c r="J799" s="434" t="s">
        <v>24411</v>
      </c>
      <c r="K799" s="436" t="s">
        <v>24412</v>
      </c>
      <c r="L799" s="436" t="s">
        <v>45</v>
      </c>
      <c r="M799" s="436" t="s">
        <v>22784</v>
      </c>
      <c r="N799" s="436" t="n">
        <v>10</v>
      </c>
      <c r="O799" s="438" t="s">
        <v>47</v>
      </c>
      <c r="P799" s="438" t="s">
        <v>48</v>
      </c>
      <c r="Q799" s="434" t="s">
        <v>48</v>
      </c>
      <c r="R799" s="438" t="s">
        <v>47</v>
      </c>
      <c r="S799" s="436" t="s">
        <v>49</v>
      </c>
      <c r="T799" s="438" t="s">
        <v>47</v>
      </c>
      <c r="U799" s="434" t="s">
        <v>48</v>
      </c>
      <c r="V799" s="434" t="s">
        <v>48</v>
      </c>
      <c r="W799" s="434" t="s">
        <v>48</v>
      </c>
    </row>
    <row r="800" s="415" customFormat="true" ht="15.75" hidden="false" customHeight="false" outlineLevel="0" collapsed="false">
      <c r="A800" s="434" t="n">
        <v>795</v>
      </c>
      <c r="B800" s="436" t="s">
        <v>2462</v>
      </c>
      <c r="C800" s="436" t="s">
        <v>37</v>
      </c>
      <c r="D800" s="436"/>
      <c r="E800" s="437" t="s">
        <v>2870</v>
      </c>
      <c r="F800" s="446" t="s">
        <v>22602</v>
      </c>
      <c r="G800" s="436" t="s">
        <v>5705</v>
      </c>
      <c r="H800" s="436" t="s">
        <v>1483</v>
      </c>
      <c r="I800" s="436" t="s">
        <v>1876</v>
      </c>
      <c r="J800" s="434" t="s">
        <v>24411</v>
      </c>
      <c r="K800" s="436" t="s">
        <v>24412</v>
      </c>
      <c r="L800" s="436" t="s">
        <v>45</v>
      </c>
      <c r="M800" s="436" t="s">
        <v>22784</v>
      </c>
      <c r="N800" s="436" t="n">
        <v>7</v>
      </c>
      <c r="O800" s="438" t="s">
        <v>47</v>
      </c>
      <c r="P800" s="438" t="s">
        <v>48</v>
      </c>
      <c r="Q800" s="434" t="s">
        <v>48</v>
      </c>
      <c r="R800" s="438" t="s">
        <v>47</v>
      </c>
      <c r="S800" s="436" t="s">
        <v>49</v>
      </c>
      <c r="T800" s="438" t="s">
        <v>47</v>
      </c>
      <c r="U800" s="434" t="s">
        <v>48</v>
      </c>
      <c r="V800" s="434" t="s">
        <v>48</v>
      </c>
      <c r="W800" s="434" t="s">
        <v>48</v>
      </c>
    </row>
    <row r="801" s="415" customFormat="true" ht="15.75" hidden="false" customHeight="false" outlineLevel="0" collapsed="false">
      <c r="A801" s="434" t="n">
        <v>796</v>
      </c>
      <c r="B801" s="436" t="s">
        <v>4083</v>
      </c>
      <c r="C801" s="436" t="s">
        <v>149</v>
      </c>
      <c r="D801" s="436" t="s">
        <v>22</v>
      </c>
      <c r="E801" s="437" t="s">
        <v>11724</v>
      </c>
      <c r="F801" s="446" t="s">
        <v>22574</v>
      </c>
      <c r="G801" s="436" t="s">
        <v>40</v>
      </c>
      <c r="H801" s="436" t="s">
        <v>13378</v>
      </c>
      <c r="I801" s="436" t="s">
        <v>17291</v>
      </c>
      <c r="J801" s="434" t="s">
        <v>24413</v>
      </c>
      <c r="K801" s="439" t="s">
        <v>47</v>
      </c>
      <c r="L801" s="436" t="s">
        <v>1965</v>
      </c>
      <c r="M801" s="439" t="s">
        <v>22689</v>
      </c>
      <c r="N801" s="436" t="n">
        <v>5</v>
      </c>
      <c r="O801" s="438" t="s">
        <v>47</v>
      </c>
      <c r="P801" s="438" t="s">
        <v>48</v>
      </c>
      <c r="Q801" s="434" t="s">
        <v>48</v>
      </c>
      <c r="R801" s="438" t="s">
        <v>47</v>
      </c>
      <c r="S801" s="436" t="s">
        <v>168</v>
      </c>
      <c r="T801" s="438" t="s">
        <v>47</v>
      </c>
      <c r="U801" s="434" t="s">
        <v>48</v>
      </c>
      <c r="V801" s="434" t="s">
        <v>48</v>
      </c>
      <c r="W801" s="434" t="s">
        <v>48</v>
      </c>
    </row>
    <row r="802" s="415" customFormat="true" ht="15.75" hidden="false" customHeight="false" outlineLevel="0" collapsed="false">
      <c r="A802" s="434" t="n">
        <v>797</v>
      </c>
      <c r="B802" s="436" t="s">
        <v>8357</v>
      </c>
      <c r="C802" s="436" t="s">
        <v>37</v>
      </c>
      <c r="D802" s="436" t="s">
        <v>149</v>
      </c>
      <c r="E802" s="437" t="s">
        <v>8871</v>
      </c>
      <c r="F802" s="446" t="s">
        <v>22593</v>
      </c>
      <c r="G802" s="436" t="s">
        <v>40</v>
      </c>
      <c r="H802" s="436" t="s">
        <v>24414</v>
      </c>
      <c r="I802" s="436" t="s">
        <v>2049</v>
      </c>
      <c r="J802" s="434" t="s">
        <v>24415</v>
      </c>
      <c r="K802" s="436" t="s">
        <v>1654</v>
      </c>
      <c r="L802" s="436" t="s">
        <v>7227</v>
      </c>
      <c r="M802" s="439" t="s">
        <v>23139</v>
      </c>
      <c r="N802" s="436" t="n">
        <v>6</v>
      </c>
      <c r="O802" s="438" t="s">
        <v>47</v>
      </c>
      <c r="P802" s="438" t="s">
        <v>48</v>
      </c>
      <c r="Q802" s="434" t="s">
        <v>48</v>
      </c>
      <c r="R802" s="438" t="s">
        <v>47</v>
      </c>
      <c r="S802" s="436" t="s">
        <v>49</v>
      </c>
      <c r="T802" s="438" t="s">
        <v>47</v>
      </c>
      <c r="U802" s="434" t="s">
        <v>48</v>
      </c>
      <c r="V802" s="434" t="s">
        <v>48</v>
      </c>
      <c r="W802" s="434" t="s">
        <v>48</v>
      </c>
    </row>
    <row r="803" s="415" customFormat="true" ht="15.75" hidden="false" customHeight="false" outlineLevel="0" collapsed="false">
      <c r="A803" s="434" t="n">
        <v>798</v>
      </c>
      <c r="B803" s="436" t="s">
        <v>2245</v>
      </c>
      <c r="C803" s="436" t="s">
        <v>37</v>
      </c>
      <c r="D803" s="436" t="s">
        <v>149</v>
      </c>
      <c r="E803" s="437" t="s">
        <v>24416</v>
      </c>
      <c r="F803" s="446" t="s">
        <v>22588</v>
      </c>
      <c r="G803" s="436" t="s">
        <v>40</v>
      </c>
      <c r="H803" s="436" t="s">
        <v>24414</v>
      </c>
      <c r="I803" s="436" t="s">
        <v>2049</v>
      </c>
      <c r="J803" s="434" t="s">
        <v>24415</v>
      </c>
      <c r="K803" s="436" t="s">
        <v>1654</v>
      </c>
      <c r="L803" s="436" t="s">
        <v>7227</v>
      </c>
      <c r="M803" s="439" t="s">
        <v>23139</v>
      </c>
      <c r="N803" s="436" t="n">
        <v>4</v>
      </c>
      <c r="O803" s="438" t="s">
        <v>47</v>
      </c>
      <c r="P803" s="438" t="s">
        <v>48</v>
      </c>
      <c r="Q803" s="434" t="s">
        <v>48</v>
      </c>
      <c r="R803" s="438" t="s">
        <v>47</v>
      </c>
      <c r="S803" s="436" t="s">
        <v>49</v>
      </c>
      <c r="T803" s="438" t="s">
        <v>47</v>
      </c>
      <c r="U803" s="434" t="s">
        <v>48</v>
      </c>
      <c r="V803" s="434" t="s">
        <v>48</v>
      </c>
      <c r="W803" s="434" t="s">
        <v>48</v>
      </c>
    </row>
    <row r="804" s="415" customFormat="true" ht="15.75" hidden="false" customHeight="false" outlineLevel="0" collapsed="false">
      <c r="A804" s="434" t="n">
        <v>799</v>
      </c>
      <c r="B804" s="436" t="s">
        <v>24417</v>
      </c>
      <c r="C804" s="436" t="s">
        <v>149</v>
      </c>
      <c r="D804" s="436" t="s">
        <v>22</v>
      </c>
      <c r="E804" s="437" t="s">
        <v>23407</v>
      </c>
      <c r="F804" s="446" t="s">
        <v>22669</v>
      </c>
      <c r="G804" s="436" t="s">
        <v>40</v>
      </c>
      <c r="H804" s="436" t="s">
        <v>268</v>
      </c>
      <c r="I804" s="436" t="s">
        <v>11311</v>
      </c>
      <c r="J804" s="434" t="s">
        <v>24418</v>
      </c>
      <c r="K804" s="436" t="s">
        <v>6509</v>
      </c>
      <c r="L804" s="436" t="s">
        <v>45</v>
      </c>
      <c r="M804" s="439" t="s">
        <v>23998</v>
      </c>
      <c r="N804" s="436" t="n">
        <v>3</v>
      </c>
      <c r="O804" s="438" t="s">
        <v>47</v>
      </c>
      <c r="P804" s="438" t="s">
        <v>48</v>
      </c>
      <c r="Q804" s="434" t="s">
        <v>48</v>
      </c>
      <c r="R804" s="438" t="s">
        <v>47</v>
      </c>
      <c r="S804" s="436" t="s">
        <v>49</v>
      </c>
      <c r="T804" s="438" t="s">
        <v>47</v>
      </c>
      <c r="U804" s="434" t="s">
        <v>48</v>
      </c>
      <c r="V804" s="434" t="s">
        <v>48</v>
      </c>
      <c r="W804" s="434" t="s">
        <v>48</v>
      </c>
    </row>
    <row r="805" s="415" customFormat="true" ht="15.75" hidden="false" customHeight="false" outlineLevel="0" collapsed="false">
      <c r="A805" s="434" t="n">
        <v>800</v>
      </c>
      <c r="B805" s="436" t="s">
        <v>24419</v>
      </c>
      <c r="C805" s="436" t="s">
        <v>149</v>
      </c>
      <c r="D805" s="436" t="s">
        <v>22</v>
      </c>
      <c r="E805" s="437" t="s">
        <v>10482</v>
      </c>
      <c r="F805" s="446" t="s">
        <v>22630</v>
      </c>
      <c r="G805" s="436" t="s">
        <v>40</v>
      </c>
      <c r="H805" s="436" t="s">
        <v>268</v>
      </c>
      <c r="I805" s="436" t="s">
        <v>1252</v>
      </c>
      <c r="J805" s="434" t="s">
        <v>24418</v>
      </c>
      <c r="K805" s="436" t="s">
        <v>6509</v>
      </c>
      <c r="L805" s="436" t="s">
        <v>45</v>
      </c>
      <c r="M805" s="436" t="s">
        <v>22689</v>
      </c>
      <c r="N805" s="436" t="n">
        <v>2</v>
      </c>
      <c r="O805" s="438" t="s">
        <v>47</v>
      </c>
      <c r="P805" s="438" t="s">
        <v>48</v>
      </c>
      <c r="Q805" s="434" t="s">
        <v>48</v>
      </c>
      <c r="R805" s="438" t="s">
        <v>47</v>
      </c>
      <c r="S805" s="436" t="s">
        <v>49</v>
      </c>
      <c r="T805" s="438" t="s">
        <v>47</v>
      </c>
      <c r="U805" s="434" t="s">
        <v>48</v>
      </c>
      <c r="V805" s="434" t="s">
        <v>48</v>
      </c>
      <c r="W805" s="434" t="s">
        <v>48</v>
      </c>
    </row>
    <row r="806" s="415" customFormat="true" ht="15.75" hidden="false" customHeight="false" outlineLevel="0" collapsed="false">
      <c r="A806" s="434" t="n">
        <v>801</v>
      </c>
      <c r="B806" s="436" t="s">
        <v>24420</v>
      </c>
      <c r="C806" s="436" t="s">
        <v>149</v>
      </c>
      <c r="D806" s="436" t="s">
        <v>22</v>
      </c>
      <c r="E806" s="437" t="s">
        <v>612</v>
      </c>
      <c r="F806" s="446" t="s">
        <v>22816</v>
      </c>
      <c r="G806" s="436" t="s">
        <v>40</v>
      </c>
      <c r="H806" s="436" t="s">
        <v>268</v>
      </c>
      <c r="I806" s="436" t="s">
        <v>1252</v>
      </c>
      <c r="J806" s="434" t="s">
        <v>24418</v>
      </c>
      <c r="K806" s="436" t="s">
        <v>6509</v>
      </c>
      <c r="L806" s="436" t="s">
        <v>45</v>
      </c>
      <c r="M806" s="436" t="s">
        <v>22689</v>
      </c>
      <c r="N806" s="436" t="s">
        <v>349</v>
      </c>
      <c r="O806" s="438" t="s">
        <v>47</v>
      </c>
      <c r="P806" s="438" t="s">
        <v>48</v>
      </c>
      <c r="Q806" s="434" t="s">
        <v>48</v>
      </c>
      <c r="R806" s="438" t="s">
        <v>47</v>
      </c>
      <c r="S806" s="436" t="s">
        <v>49</v>
      </c>
      <c r="T806" s="438" t="s">
        <v>47</v>
      </c>
      <c r="U806" s="434" t="s">
        <v>48</v>
      </c>
      <c r="V806" s="434" t="s">
        <v>48</v>
      </c>
      <c r="W806" s="434" t="s">
        <v>48</v>
      </c>
    </row>
    <row r="807" s="415" customFormat="true" ht="15.75" hidden="false" customHeight="false" outlineLevel="0" collapsed="false">
      <c r="A807" s="434" t="n">
        <v>802</v>
      </c>
      <c r="B807" s="436" t="s">
        <v>23289</v>
      </c>
      <c r="C807" s="436" t="s">
        <v>37</v>
      </c>
      <c r="D807" s="436" t="s">
        <v>149</v>
      </c>
      <c r="E807" s="437" t="s">
        <v>24421</v>
      </c>
      <c r="F807" s="446" t="s">
        <v>22690</v>
      </c>
      <c r="G807" s="436" t="s">
        <v>40</v>
      </c>
      <c r="H807" s="436" t="s">
        <v>5368</v>
      </c>
      <c r="I807" s="436" t="s">
        <v>19345</v>
      </c>
      <c r="J807" s="434" t="s">
        <v>24422</v>
      </c>
      <c r="K807" s="436" t="s">
        <v>4092</v>
      </c>
      <c r="L807" s="436" t="s">
        <v>45</v>
      </c>
      <c r="M807" s="436" t="s">
        <v>15178</v>
      </c>
      <c r="N807" s="436" t="s">
        <v>354</v>
      </c>
      <c r="O807" s="438" t="s">
        <v>47</v>
      </c>
      <c r="P807" s="438" t="s">
        <v>48</v>
      </c>
      <c r="Q807" s="434" t="s">
        <v>48</v>
      </c>
      <c r="R807" s="438" t="s">
        <v>47</v>
      </c>
      <c r="S807" s="436" t="s">
        <v>49</v>
      </c>
      <c r="T807" s="438" t="s">
        <v>47</v>
      </c>
      <c r="U807" s="434" t="s">
        <v>48</v>
      </c>
      <c r="V807" s="434" t="s">
        <v>48</v>
      </c>
      <c r="W807" s="434" t="s">
        <v>48</v>
      </c>
    </row>
    <row r="808" s="415" customFormat="true" ht="15.75" hidden="false" customHeight="false" outlineLevel="0" collapsed="false">
      <c r="A808" s="434" t="n">
        <v>803</v>
      </c>
      <c r="B808" s="436" t="s">
        <v>857</v>
      </c>
      <c r="C808" s="436" t="s">
        <v>149</v>
      </c>
      <c r="D808" s="436" t="s">
        <v>22</v>
      </c>
      <c r="E808" s="437" t="s">
        <v>24423</v>
      </c>
      <c r="F808" s="446" t="s">
        <v>22588</v>
      </c>
      <c r="G808" s="436" t="s">
        <v>40</v>
      </c>
      <c r="H808" s="436" t="s">
        <v>1124</v>
      </c>
      <c r="I808" s="436" t="s">
        <v>11189</v>
      </c>
      <c r="J808" s="434" t="s">
        <v>24424</v>
      </c>
      <c r="K808" s="436" t="s">
        <v>24425</v>
      </c>
      <c r="L808" s="436" t="s">
        <v>45</v>
      </c>
      <c r="M808" s="436" t="s">
        <v>22696</v>
      </c>
      <c r="N808" s="436" t="n">
        <v>7</v>
      </c>
      <c r="O808" s="438" t="s">
        <v>47</v>
      </c>
      <c r="P808" s="438" t="s">
        <v>48</v>
      </c>
      <c r="Q808" s="434" t="s">
        <v>48</v>
      </c>
      <c r="R808" s="438" t="s">
        <v>47</v>
      </c>
      <c r="S808" s="436" t="s">
        <v>49</v>
      </c>
      <c r="T808" s="438" t="s">
        <v>47</v>
      </c>
      <c r="U808" s="434" t="s">
        <v>48</v>
      </c>
      <c r="V808" s="434" t="s">
        <v>48</v>
      </c>
      <c r="W808" s="434" t="s">
        <v>48</v>
      </c>
    </row>
    <row r="809" s="415" customFormat="true" ht="15.75" hidden="false" customHeight="false" outlineLevel="0" collapsed="false">
      <c r="A809" s="434" t="n">
        <v>804</v>
      </c>
      <c r="B809" s="436" t="s">
        <v>7821</v>
      </c>
      <c r="C809" s="436" t="s">
        <v>37</v>
      </c>
      <c r="D809" s="436" t="s">
        <v>149</v>
      </c>
      <c r="E809" s="437" t="s">
        <v>24426</v>
      </c>
      <c r="F809" s="446" t="s">
        <v>22593</v>
      </c>
      <c r="G809" s="436" t="s">
        <v>40</v>
      </c>
      <c r="H809" s="436" t="s">
        <v>1124</v>
      </c>
      <c r="I809" s="436" t="s">
        <v>11189</v>
      </c>
      <c r="J809" s="434" t="s">
        <v>24424</v>
      </c>
      <c r="K809" s="436" t="s">
        <v>24425</v>
      </c>
      <c r="L809" s="436" t="s">
        <v>45</v>
      </c>
      <c r="M809" s="439" t="s">
        <v>23998</v>
      </c>
      <c r="N809" s="436" t="n">
        <v>4</v>
      </c>
      <c r="O809" s="438" t="s">
        <v>47</v>
      </c>
      <c r="P809" s="438" t="s">
        <v>48</v>
      </c>
      <c r="Q809" s="434" t="s">
        <v>48</v>
      </c>
      <c r="R809" s="438" t="s">
        <v>47</v>
      </c>
      <c r="S809" s="436" t="s">
        <v>49</v>
      </c>
      <c r="T809" s="438" t="s">
        <v>47</v>
      </c>
      <c r="U809" s="434" t="s">
        <v>48</v>
      </c>
      <c r="V809" s="434" t="s">
        <v>48</v>
      </c>
      <c r="W809" s="434" t="s">
        <v>48</v>
      </c>
    </row>
    <row r="810" s="415" customFormat="true" ht="15.75" hidden="false" customHeight="false" outlineLevel="0" collapsed="false">
      <c r="A810" s="434" t="n">
        <v>805</v>
      </c>
      <c r="B810" s="436" t="s">
        <v>7316</v>
      </c>
      <c r="C810" s="436"/>
      <c r="D810" s="436" t="s">
        <v>22</v>
      </c>
      <c r="E810" s="437" t="s">
        <v>7672</v>
      </c>
      <c r="F810" s="446" t="s">
        <v>22669</v>
      </c>
      <c r="G810" s="436" t="s">
        <v>7184</v>
      </c>
      <c r="H810" s="436" t="s">
        <v>24427</v>
      </c>
      <c r="I810" s="436" t="s">
        <v>755</v>
      </c>
      <c r="J810" s="434" t="s">
        <v>24428</v>
      </c>
      <c r="K810" s="436" t="s">
        <v>24429</v>
      </c>
      <c r="L810" s="436" t="s">
        <v>45</v>
      </c>
      <c r="M810" s="436" t="s">
        <v>3624</v>
      </c>
      <c r="N810" s="436" t="n">
        <v>3</v>
      </c>
      <c r="O810" s="438" t="s">
        <v>47</v>
      </c>
      <c r="P810" s="438" t="s">
        <v>48</v>
      </c>
      <c r="Q810" s="434" t="s">
        <v>48</v>
      </c>
      <c r="R810" s="438" t="s">
        <v>47</v>
      </c>
      <c r="S810" s="436" t="s">
        <v>49</v>
      </c>
      <c r="T810" s="438" t="s">
        <v>47</v>
      </c>
      <c r="U810" s="434" t="s">
        <v>48</v>
      </c>
      <c r="V810" s="434" t="s">
        <v>48</v>
      </c>
      <c r="W810" s="434" t="s">
        <v>48</v>
      </c>
    </row>
    <row r="811" s="415" customFormat="true" ht="15.75" hidden="false" customHeight="false" outlineLevel="0" collapsed="false">
      <c r="A811" s="434" t="n">
        <v>806</v>
      </c>
      <c r="B811" s="436" t="s">
        <v>3559</v>
      </c>
      <c r="C811" s="436"/>
      <c r="D811" s="436" t="s">
        <v>22</v>
      </c>
      <c r="E811" s="437" t="s">
        <v>12319</v>
      </c>
      <c r="F811" s="446" t="s">
        <v>22816</v>
      </c>
      <c r="G811" s="436" t="s">
        <v>40</v>
      </c>
      <c r="H811" s="436" t="s">
        <v>24427</v>
      </c>
      <c r="I811" s="436" t="s">
        <v>755</v>
      </c>
      <c r="J811" s="434" t="s">
        <v>24428</v>
      </c>
      <c r="K811" s="436" t="s">
        <v>24429</v>
      </c>
      <c r="L811" s="436" t="s">
        <v>45</v>
      </c>
      <c r="M811" s="436" t="s">
        <v>3624</v>
      </c>
      <c r="N811" s="436" t="n">
        <v>2</v>
      </c>
      <c r="O811" s="438" t="s">
        <v>47</v>
      </c>
      <c r="P811" s="438" t="s">
        <v>48</v>
      </c>
      <c r="Q811" s="434" t="s">
        <v>48</v>
      </c>
      <c r="R811" s="438" t="s">
        <v>47</v>
      </c>
      <c r="S811" s="436" t="s">
        <v>49</v>
      </c>
      <c r="T811" s="438" t="s">
        <v>47</v>
      </c>
      <c r="U811" s="434" t="s">
        <v>48</v>
      </c>
      <c r="V811" s="434" t="s">
        <v>48</v>
      </c>
      <c r="W811" s="434" t="s">
        <v>48</v>
      </c>
    </row>
    <row r="812" s="415" customFormat="true" ht="15.75" hidden="false" customHeight="false" outlineLevel="0" collapsed="false">
      <c r="A812" s="434" t="n">
        <v>807</v>
      </c>
      <c r="B812" s="436" t="s">
        <v>5473</v>
      </c>
      <c r="C812" s="436" t="s">
        <v>37</v>
      </c>
      <c r="D812" s="436"/>
      <c r="E812" s="437" t="s">
        <v>19325</v>
      </c>
      <c r="F812" s="446" t="s">
        <v>22690</v>
      </c>
      <c r="G812" s="436" t="s">
        <v>24430</v>
      </c>
      <c r="H812" s="436" t="s">
        <v>24427</v>
      </c>
      <c r="I812" s="436" t="s">
        <v>755</v>
      </c>
      <c r="J812" s="434" t="s">
        <v>24428</v>
      </c>
      <c r="K812" s="436" t="s">
        <v>24429</v>
      </c>
      <c r="L812" s="436" t="s">
        <v>45</v>
      </c>
      <c r="M812" s="439" t="s">
        <v>23998</v>
      </c>
      <c r="N812" s="436" t="s">
        <v>354</v>
      </c>
      <c r="O812" s="438" t="s">
        <v>47</v>
      </c>
      <c r="P812" s="438" t="s">
        <v>48</v>
      </c>
      <c r="Q812" s="434" t="s">
        <v>48</v>
      </c>
      <c r="R812" s="438" t="s">
        <v>47</v>
      </c>
      <c r="S812" s="436" t="s">
        <v>49</v>
      </c>
      <c r="T812" s="438" t="s">
        <v>47</v>
      </c>
      <c r="U812" s="434" t="s">
        <v>48</v>
      </c>
      <c r="V812" s="434" t="s">
        <v>48</v>
      </c>
      <c r="W812" s="434" t="s">
        <v>48</v>
      </c>
    </row>
    <row r="813" s="415" customFormat="true" ht="15.75" hidden="false" customHeight="false" outlineLevel="0" collapsed="false">
      <c r="A813" s="434" t="n">
        <v>808</v>
      </c>
      <c r="B813" s="436" t="s">
        <v>280</v>
      </c>
      <c r="C813" s="436"/>
      <c r="D813" s="436" t="s">
        <v>22</v>
      </c>
      <c r="E813" s="437" t="s">
        <v>24431</v>
      </c>
      <c r="F813" s="436" t="s">
        <v>100</v>
      </c>
      <c r="G813" s="436" t="s">
        <v>24432</v>
      </c>
      <c r="H813" s="436" t="s">
        <v>17087</v>
      </c>
      <c r="I813" s="436" t="s">
        <v>1388</v>
      </c>
      <c r="J813" s="434" t="s">
        <v>24433</v>
      </c>
      <c r="K813" s="436" t="s">
        <v>752</v>
      </c>
      <c r="L813" s="436" t="s">
        <v>45</v>
      </c>
      <c r="M813" s="440" t="s">
        <v>47</v>
      </c>
      <c r="N813" s="440" t="s">
        <v>47</v>
      </c>
      <c r="O813" s="438" t="s">
        <v>47</v>
      </c>
      <c r="P813" s="438" t="s">
        <v>48</v>
      </c>
      <c r="Q813" s="434" t="s">
        <v>48</v>
      </c>
      <c r="R813" s="438" t="s">
        <v>47</v>
      </c>
      <c r="S813" s="436" t="s">
        <v>206</v>
      </c>
      <c r="T813" s="438" t="s">
        <v>47</v>
      </c>
      <c r="U813" s="434" t="s">
        <v>48</v>
      </c>
      <c r="V813" s="434" t="s">
        <v>48</v>
      </c>
      <c r="W813" s="434" t="s">
        <v>48</v>
      </c>
    </row>
    <row r="814" s="415" customFormat="true" ht="15.75" hidden="false" customHeight="false" outlineLevel="0" collapsed="false">
      <c r="A814" s="434" t="n">
        <v>809</v>
      </c>
      <c r="B814" s="436" t="s">
        <v>5436</v>
      </c>
      <c r="C814" s="436" t="s">
        <v>37</v>
      </c>
      <c r="D814" s="436"/>
      <c r="E814" s="437" t="s">
        <v>13440</v>
      </c>
      <c r="F814" s="446" t="s">
        <v>22816</v>
      </c>
      <c r="G814" s="436" t="s">
        <v>24432</v>
      </c>
      <c r="H814" s="436" t="s">
        <v>17087</v>
      </c>
      <c r="I814" s="436" t="s">
        <v>1388</v>
      </c>
      <c r="J814" s="434" t="s">
        <v>24433</v>
      </c>
      <c r="K814" s="436" t="s">
        <v>752</v>
      </c>
      <c r="L814" s="436" t="s">
        <v>45</v>
      </c>
      <c r="M814" s="436" t="s">
        <v>22689</v>
      </c>
      <c r="N814" s="436" t="n">
        <v>2</v>
      </c>
      <c r="O814" s="438" t="s">
        <v>47</v>
      </c>
      <c r="P814" s="438" t="s">
        <v>48</v>
      </c>
      <c r="Q814" s="434" t="s">
        <v>48</v>
      </c>
      <c r="R814" s="438" t="s">
        <v>47</v>
      </c>
      <c r="S814" s="436" t="s">
        <v>206</v>
      </c>
      <c r="T814" s="438" t="s">
        <v>47</v>
      </c>
      <c r="U814" s="434" t="s">
        <v>48</v>
      </c>
      <c r="V814" s="434" t="s">
        <v>48</v>
      </c>
      <c r="W814" s="434" t="s">
        <v>48</v>
      </c>
    </row>
    <row r="815" s="415" customFormat="true" ht="15.75" hidden="false" customHeight="false" outlineLevel="0" collapsed="false">
      <c r="A815" s="434" t="n">
        <v>810</v>
      </c>
      <c r="B815" s="436" t="s">
        <v>16342</v>
      </c>
      <c r="C815" s="436"/>
      <c r="D815" s="436" t="s">
        <v>22</v>
      </c>
      <c r="E815" s="437" t="s">
        <v>15452</v>
      </c>
      <c r="F815" s="446" t="s">
        <v>22726</v>
      </c>
      <c r="G815" s="436" t="s">
        <v>40</v>
      </c>
      <c r="H815" s="436" t="s">
        <v>12233</v>
      </c>
      <c r="I815" s="436" t="s">
        <v>5525</v>
      </c>
      <c r="J815" s="434" t="s">
        <v>24434</v>
      </c>
      <c r="K815" s="436" t="s">
        <v>7227</v>
      </c>
      <c r="L815" s="436" t="s">
        <v>45</v>
      </c>
      <c r="M815" s="436" t="s">
        <v>22689</v>
      </c>
      <c r="N815" s="436" t="s">
        <v>353</v>
      </c>
      <c r="O815" s="438" t="s">
        <v>47</v>
      </c>
      <c r="P815" s="438" t="s">
        <v>48</v>
      </c>
      <c r="Q815" s="434" t="s">
        <v>48</v>
      </c>
      <c r="R815" s="438" t="s">
        <v>47</v>
      </c>
      <c r="S815" s="436" t="s">
        <v>49</v>
      </c>
      <c r="T815" s="438" t="s">
        <v>47</v>
      </c>
      <c r="U815" s="434" t="s">
        <v>48</v>
      </c>
      <c r="V815" s="434" t="s">
        <v>48</v>
      </c>
      <c r="W815" s="434" t="s">
        <v>48</v>
      </c>
    </row>
    <row r="816" s="415" customFormat="true" ht="15.75" hidden="false" customHeight="false" outlineLevel="0" collapsed="false">
      <c r="A816" s="434" t="n">
        <v>811</v>
      </c>
      <c r="B816" s="436" t="s">
        <v>2681</v>
      </c>
      <c r="C816" s="436" t="s">
        <v>149</v>
      </c>
      <c r="D816" s="436" t="s">
        <v>22</v>
      </c>
      <c r="E816" s="437" t="s">
        <v>486</v>
      </c>
      <c r="F816" s="446" t="s">
        <v>22602</v>
      </c>
      <c r="G816" s="436" t="s">
        <v>40</v>
      </c>
      <c r="H816" s="436" t="s">
        <v>24435</v>
      </c>
      <c r="I816" s="436" t="s">
        <v>24436</v>
      </c>
      <c r="J816" s="434" t="s">
        <v>24437</v>
      </c>
      <c r="K816" s="436" t="s">
        <v>24364</v>
      </c>
      <c r="L816" s="436" t="s">
        <v>45</v>
      </c>
      <c r="M816" s="439" t="s">
        <v>23998</v>
      </c>
      <c r="N816" s="436" t="n">
        <v>6</v>
      </c>
      <c r="O816" s="438" t="s">
        <v>47</v>
      </c>
      <c r="P816" s="438" t="s">
        <v>48</v>
      </c>
      <c r="Q816" s="434" t="s">
        <v>48</v>
      </c>
      <c r="R816" s="438" t="s">
        <v>47</v>
      </c>
      <c r="S816" s="436" t="s">
        <v>49</v>
      </c>
      <c r="T816" s="438" t="s">
        <v>47</v>
      </c>
      <c r="U816" s="434" t="s">
        <v>48</v>
      </c>
      <c r="V816" s="434" t="s">
        <v>48</v>
      </c>
      <c r="W816" s="434" t="s">
        <v>48</v>
      </c>
    </row>
    <row r="817" s="415" customFormat="true" ht="15.75" hidden="false" customHeight="false" outlineLevel="0" collapsed="false">
      <c r="A817" s="434" t="n">
        <v>812</v>
      </c>
      <c r="B817" s="436" t="s">
        <v>177</v>
      </c>
      <c r="C817" s="436" t="s">
        <v>37</v>
      </c>
      <c r="D817" s="436" t="s">
        <v>149</v>
      </c>
      <c r="E817" s="437" t="s">
        <v>22084</v>
      </c>
      <c r="F817" s="446" t="s">
        <v>22593</v>
      </c>
      <c r="G817" s="436" t="s">
        <v>40</v>
      </c>
      <c r="H817" s="436" t="s">
        <v>24435</v>
      </c>
      <c r="I817" s="436" t="s">
        <v>24436</v>
      </c>
      <c r="J817" s="434" t="s">
        <v>24437</v>
      </c>
      <c r="K817" s="436" t="s">
        <v>24364</v>
      </c>
      <c r="L817" s="436" t="s">
        <v>45</v>
      </c>
      <c r="M817" s="439" t="s">
        <v>23998</v>
      </c>
      <c r="N817" s="436" t="n">
        <v>4</v>
      </c>
      <c r="O817" s="438" t="s">
        <v>47</v>
      </c>
      <c r="P817" s="438" t="s">
        <v>48</v>
      </c>
      <c r="Q817" s="434" t="s">
        <v>48</v>
      </c>
      <c r="R817" s="438" t="s">
        <v>47</v>
      </c>
      <c r="S817" s="436" t="s">
        <v>49</v>
      </c>
      <c r="T817" s="438" t="s">
        <v>47</v>
      </c>
      <c r="U817" s="434" t="s">
        <v>48</v>
      </c>
      <c r="V817" s="434" t="s">
        <v>48</v>
      </c>
      <c r="W817" s="434" t="s">
        <v>48</v>
      </c>
    </row>
    <row r="818" s="415" customFormat="true" ht="15.75" hidden="false" customHeight="false" outlineLevel="0" collapsed="false">
      <c r="A818" s="434" t="n">
        <v>813</v>
      </c>
      <c r="B818" s="436" t="s">
        <v>2681</v>
      </c>
      <c r="C818" s="436" t="s">
        <v>149</v>
      </c>
      <c r="D818" s="436" t="s">
        <v>22</v>
      </c>
      <c r="E818" s="437" t="s">
        <v>24438</v>
      </c>
      <c r="F818" s="446" t="s">
        <v>22566</v>
      </c>
      <c r="G818" s="436" t="s">
        <v>40</v>
      </c>
      <c r="H818" s="436" t="s">
        <v>16145</v>
      </c>
      <c r="I818" s="436" t="s">
        <v>940</v>
      </c>
      <c r="J818" s="434" t="s">
        <v>24439</v>
      </c>
      <c r="K818" s="436" t="s">
        <v>24429</v>
      </c>
      <c r="L818" s="436" t="s">
        <v>45</v>
      </c>
      <c r="M818" s="436" t="s">
        <v>3624</v>
      </c>
      <c r="N818" s="436" t="n">
        <v>11</v>
      </c>
      <c r="O818" s="438" t="s">
        <v>47</v>
      </c>
      <c r="P818" s="438" t="s">
        <v>48</v>
      </c>
      <c r="Q818" s="434" t="s">
        <v>48</v>
      </c>
      <c r="R818" s="438" t="s">
        <v>47</v>
      </c>
      <c r="S818" s="436" t="s">
        <v>168</v>
      </c>
      <c r="T818" s="438" t="s">
        <v>47</v>
      </c>
      <c r="U818" s="434" t="s">
        <v>48</v>
      </c>
      <c r="V818" s="434" t="s">
        <v>48</v>
      </c>
      <c r="W818" s="434" t="s">
        <v>48</v>
      </c>
    </row>
    <row r="819" s="415" customFormat="true" ht="15.75" hidden="false" customHeight="false" outlineLevel="0" collapsed="false">
      <c r="A819" s="434" t="n">
        <v>814</v>
      </c>
      <c r="B819" s="436" t="s">
        <v>15356</v>
      </c>
      <c r="C819" s="436" t="s">
        <v>37</v>
      </c>
      <c r="D819" s="436" t="s">
        <v>149</v>
      </c>
      <c r="E819" s="437" t="s">
        <v>14939</v>
      </c>
      <c r="F819" s="446" t="s">
        <v>22598</v>
      </c>
      <c r="G819" s="436" t="s">
        <v>40</v>
      </c>
      <c r="H819" s="436" t="s">
        <v>16145</v>
      </c>
      <c r="I819" s="436" t="s">
        <v>940</v>
      </c>
      <c r="J819" s="434" t="s">
        <v>24439</v>
      </c>
      <c r="K819" s="436" t="s">
        <v>24429</v>
      </c>
      <c r="L819" s="436" t="s">
        <v>45</v>
      </c>
      <c r="M819" s="436" t="s">
        <v>3624</v>
      </c>
      <c r="N819" s="436" t="n">
        <v>10</v>
      </c>
      <c r="O819" s="438" t="s">
        <v>47</v>
      </c>
      <c r="P819" s="438" t="s">
        <v>48</v>
      </c>
      <c r="Q819" s="434" t="s">
        <v>48</v>
      </c>
      <c r="R819" s="438" t="s">
        <v>47</v>
      </c>
      <c r="S819" s="436" t="s">
        <v>168</v>
      </c>
      <c r="T819" s="438" t="s">
        <v>47</v>
      </c>
      <c r="U819" s="434" t="s">
        <v>48</v>
      </c>
      <c r="V819" s="434" t="s">
        <v>48</v>
      </c>
      <c r="W819" s="434" t="s">
        <v>48</v>
      </c>
    </row>
    <row r="820" s="415" customFormat="true" ht="15.75" hidden="false" customHeight="false" outlineLevel="0" collapsed="false">
      <c r="A820" s="434" t="n">
        <v>815</v>
      </c>
      <c r="B820" s="436" t="s">
        <v>1972</v>
      </c>
      <c r="C820" s="436" t="s">
        <v>37</v>
      </c>
      <c r="D820" s="436" t="s">
        <v>149</v>
      </c>
      <c r="E820" s="437" t="s">
        <v>15433</v>
      </c>
      <c r="F820" s="446" t="s">
        <v>22574</v>
      </c>
      <c r="G820" s="436" t="s">
        <v>40</v>
      </c>
      <c r="H820" s="436" t="s">
        <v>16145</v>
      </c>
      <c r="I820" s="436" t="s">
        <v>940</v>
      </c>
      <c r="J820" s="434" t="s">
        <v>24439</v>
      </c>
      <c r="K820" s="436" t="s">
        <v>24429</v>
      </c>
      <c r="L820" s="436" t="s">
        <v>45</v>
      </c>
      <c r="M820" s="436" t="s">
        <v>3624</v>
      </c>
      <c r="N820" s="436" t="n">
        <v>5</v>
      </c>
      <c r="O820" s="438" t="s">
        <v>47</v>
      </c>
      <c r="P820" s="438" t="s">
        <v>48</v>
      </c>
      <c r="Q820" s="434" t="s">
        <v>48</v>
      </c>
      <c r="R820" s="438" t="s">
        <v>47</v>
      </c>
      <c r="S820" s="436" t="s">
        <v>168</v>
      </c>
      <c r="T820" s="438" t="s">
        <v>47</v>
      </c>
      <c r="U820" s="434" t="s">
        <v>48</v>
      </c>
      <c r="V820" s="434" t="s">
        <v>48</v>
      </c>
      <c r="W820" s="434" t="s">
        <v>48</v>
      </c>
    </row>
    <row r="821" s="415" customFormat="true" ht="15.75" hidden="false" customHeight="false" outlineLevel="0" collapsed="false">
      <c r="A821" s="434" t="n">
        <v>816</v>
      </c>
      <c r="B821" s="436" t="s">
        <v>1328</v>
      </c>
      <c r="C821" s="436" t="s">
        <v>149</v>
      </c>
      <c r="D821" s="436" t="s">
        <v>22</v>
      </c>
      <c r="E821" s="437" t="s">
        <v>15433</v>
      </c>
      <c r="F821" s="446" t="s">
        <v>22574</v>
      </c>
      <c r="G821" s="436" t="s">
        <v>40</v>
      </c>
      <c r="H821" s="436" t="s">
        <v>16145</v>
      </c>
      <c r="I821" s="436" t="s">
        <v>940</v>
      </c>
      <c r="J821" s="434" t="s">
        <v>24439</v>
      </c>
      <c r="K821" s="436" t="s">
        <v>24429</v>
      </c>
      <c r="L821" s="436" t="s">
        <v>45</v>
      </c>
      <c r="M821" s="436" t="s">
        <v>3624</v>
      </c>
      <c r="N821" s="436" t="n">
        <v>5</v>
      </c>
      <c r="O821" s="438" t="s">
        <v>47</v>
      </c>
      <c r="P821" s="438" t="s">
        <v>48</v>
      </c>
      <c r="Q821" s="434" t="s">
        <v>48</v>
      </c>
      <c r="R821" s="438" t="s">
        <v>47</v>
      </c>
      <c r="S821" s="436" t="s">
        <v>168</v>
      </c>
      <c r="T821" s="438" t="s">
        <v>47</v>
      </c>
      <c r="U821" s="434" t="s">
        <v>48</v>
      </c>
      <c r="V821" s="434" t="s">
        <v>48</v>
      </c>
      <c r="W821" s="434" t="s">
        <v>48</v>
      </c>
    </row>
    <row r="822" s="415" customFormat="true" ht="15.75" hidden="false" customHeight="false" outlineLevel="0" collapsed="false">
      <c r="A822" s="434" t="n">
        <v>817</v>
      </c>
      <c r="B822" s="436" t="s">
        <v>24440</v>
      </c>
      <c r="C822" s="436"/>
      <c r="D822" s="436" t="s">
        <v>22</v>
      </c>
      <c r="E822" s="437" t="s">
        <v>22463</v>
      </c>
      <c r="F822" s="446" t="s">
        <v>22608</v>
      </c>
      <c r="G822" s="436" t="s">
        <v>7563</v>
      </c>
      <c r="H822" s="436" t="s">
        <v>24441</v>
      </c>
      <c r="I822" s="436" t="s">
        <v>886</v>
      </c>
      <c r="J822" s="434" t="s">
        <v>24442</v>
      </c>
      <c r="K822" s="436" t="s">
        <v>6509</v>
      </c>
      <c r="L822" s="436" t="s">
        <v>10195</v>
      </c>
      <c r="M822" s="436" t="s">
        <v>47</v>
      </c>
      <c r="N822" s="436" t="s">
        <v>47</v>
      </c>
      <c r="O822" s="438" t="s">
        <v>47</v>
      </c>
      <c r="P822" s="438" t="s">
        <v>48</v>
      </c>
      <c r="Q822" s="434" t="s">
        <v>48</v>
      </c>
      <c r="R822" s="438" t="s">
        <v>47</v>
      </c>
      <c r="S822" s="436" t="s">
        <v>5552</v>
      </c>
      <c r="T822" s="438" t="s">
        <v>47</v>
      </c>
      <c r="U822" s="434" t="s">
        <v>48</v>
      </c>
      <c r="V822" s="434" t="s">
        <v>48</v>
      </c>
      <c r="W822" s="434" t="s">
        <v>48</v>
      </c>
    </row>
    <row r="823" s="415" customFormat="true" ht="15.75" hidden="false" customHeight="false" outlineLevel="0" collapsed="false">
      <c r="A823" s="434" t="n">
        <v>818</v>
      </c>
      <c r="B823" s="436" t="s">
        <v>3738</v>
      </c>
      <c r="C823" s="436" t="s">
        <v>37</v>
      </c>
      <c r="D823" s="436"/>
      <c r="E823" s="437" t="s">
        <v>24443</v>
      </c>
      <c r="F823" s="436" t="s">
        <v>100</v>
      </c>
      <c r="G823" s="436" t="s">
        <v>7563</v>
      </c>
      <c r="H823" s="436" t="s">
        <v>24441</v>
      </c>
      <c r="I823" s="436" t="s">
        <v>886</v>
      </c>
      <c r="J823" s="434" t="s">
        <v>24442</v>
      </c>
      <c r="K823" s="436" t="s">
        <v>6509</v>
      </c>
      <c r="L823" s="436" t="s">
        <v>10195</v>
      </c>
      <c r="M823" s="436" t="s">
        <v>47</v>
      </c>
      <c r="N823" s="436" t="s">
        <v>47</v>
      </c>
      <c r="O823" s="438" t="s">
        <v>47</v>
      </c>
      <c r="P823" s="438" t="s">
        <v>48</v>
      </c>
      <c r="Q823" s="434" t="s">
        <v>48</v>
      </c>
      <c r="R823" s="438" t="s">
        <v>47</v>
      </c>
      <c r="S823" s="436" t="s">
        <v>5552</v>
      </c>
      <c r="T823" s="438" t="s">
        <v>47</v>
      </c>
      <c r="U823" s="434" t="s">
        <v>48</v>
      </c>
      <c r="V823" s="434" t="s">
        <v>48</v>
      </c>
      <c r="W823" s="434" t="s">
        <v>48</v>
      </c>
    </row>
    <row r="824" s="415" customFormat="true" ht="15.75" hidden="false" customHeight="false" outlineLevel="0" collapsed="false">
      <c r="A824" s="434" t="n">
        <v>819</v>
      </c>
      <c r="B824" s="436" t="s">
        <v>21797</v>
      </c>
      <c r="C824" s="436" t="s">
        <v>37</v>
      </c>
      <c r="D824" s="436"/>
      <c r="E824" s="437" t="s">
        <v>19353</v>
      </c>
      <c r="F824" s="446" t="s">
        <v>22561</v>
      </c>
      <c r="G824" s="436" t="s">
        <v>40</v>
      </c>
      <c r="H824" s="436" t="s">
        <v>24444</v>
      </c>
      <c r="I824" s="436" t="s">
        <v>24445</v>
      </c>
      <c r="J824" s="434" t="s">
        <v>24446</v>
      </c>
      <c r="K824" s="436" t="s">
        <v>6509</v>
      </c>
      <c r="L824" s="436" t="s">
        <v>45</v>
      </c>
      <c r="M824" s="439" t="s">
        <v>23998</v>
      </c>
      <c r="N824" s="436" t="n">
        <v>10</v>
      </c>
      <c r="O824" s="438" t="s">
        <v>47</v>
      </c>
      <c r="P824" s="438" t="s">
        <v>48</v>
      </c>
      <c r="Q824" s="434" t="s">
        <v>48</v>
      </c>
      <c r="R824" s="438" t="s">
        <v>47</v>
      </c>
      <c r="S824" s="436" t="s">
        <v>168</v>
      </c>
      <c r="T824" s="438" t="s">
        <v>47</v>
      </c>
      <c r="U824" s="434" t="s">
        <v>48</v>
      </c>
      <c r="V824" s="434" t="s">
        <v>48</v>
      </c>
      <c r="W824" s="434" t="s">
        <v>48</v>
      </c>
    </row>
    <row r="825" s="415" customFormat="true" ht="15.75" hidden="false" customHeight="false" outlineLevel="0" collapsed="false">
      <c r="A825" s="434" t="n">
        <v>820</v>
      </c>
      <c r="B825" s="436" t="s">
        <v>5224</v>
      </c>
      <c r="C825" s="436" t="s">
        <v>37</v>
      </c>
      <c r="D825" s="436" t="s">
        <v>149</v>
      </c>
      <c r="E825" s="437" t="s">
        <v>8617</v>
      </c>
      <c r="F825" s="446" t="s">
        <v>22561</v>
      </c>
      <c r="G825" s="436" t="s">
        <v>9327</v>
      </c>
      <c r="H825" s="436" t="s">
        <v>6111</v>
      </c>
      <c r="I825" s="436" t="s">
        <v>860</v>
      </c>
      <c r="J825" s="434" t="s">
        <v>24447</v>
      </c>
      <c r="K825" s="436" t="s">
        <v>24448</v>
      </c>
      <c r="L825" s="436" t="s">
        <v>45</v>
      </c>
      <c r="M825" s="436" t="s">
        <v>22696</v>
      </c>
      <c r="N825" s="436" t="n">
        <v>12</v>
      </c>
      <c r="O825" s="438" t="s">
        <v>47</v>
      </c>
      <c r="P825" s="438" t="s">
        <v>48</v>
      </c>
      <c r="Q825" s="434" t="s">
        <v>48</v>
      </c>
      <c r="R825" s="438" t="s">
        <v>47</v>
      </c>
      <c r="S825" s="436" t="s">
        <v>49</v>
      </c>
      <c r="T825" s="438" t="s">
        <v>47</v>
      </c>
      <c r="U825" s="434" t="s">
        <v>48</v>
      </c>
      <c r="V825" s="434" t="s">
        <v>48</v>
      </c>
      <c r="W825" s="434" t="s">
        <v>48</v>
      </c>
    </row>
    <row r="826" s="415" customFormat="true" ht="15.75" hidden="false" customHeight="false" outlineLevel="0" collapsed="false">
      <c r="A826" s="434" t="n">
        <v>821</v>
      </c>
      <c r="B826" s="436" t="s">
        <v>9171</v>
      </c>
      <c r="C826" s="436" t="s">
        <v>37</v>
      </c>
      <c r="D826" s="436" t="s">
        <v>149</v>
      </c>
      <c r="E826" s="437" t="s">
        <v>318</v>
      </c>
      <c r="F826" s="446" t="s">
        <v>22588</v>
      </c>
      <c r="G826" s="436" t="s">
        <v>9327</v>
      </c>
      <c r="H826" s="436" t="s">
        <v>6111</v>
      </c>
      <c r="I826" s="436" t="s">
        <v>860</v>
      </c>
      <c r="J826" s="434" t="s">
        <v>24447</v>
      </c>
      <c r="K826" s="436" t="s">
        <v>24448</v>
      </c>
      <c r="L826" s="436" t="s">
        <v>45</v>
      </c>
      <c r="M826" s="436" t="s">
        <v>22975</v>
      </c>
      <c r="N826" s="436" t="n">
        <v>8</v>
      </c>
      <c r="O826" s="438" t="s">
        <v>47</v>
      </c>
      <c r="P826" s="438" t="s">
        <v>48</v>
      </c>
      <c r="Q826" s="434" t="s">
        <v>48</v>
      </c>
      <c r="R826" s="438" t="s">
        <v>47</v>
      </c>
      <c r="S826" s="436" t="s">
        <v>49</v>
      </c>
      <c r="T826" s="438" t="s">
        <v>47</v>
      </c>
      <c r="U826" s="434" t="s">
        <v>48</v>
      </c>
      <c r="V826" s="434" t="s">
        <v>48</v>
      </c>
      <c r="W826" s="434" t="s">
        <v>48</v>
      </c>
    </row>
    <row r="827" s="415" customFormat="true" ht="15.75" hidden="false" customHeight="false" outlineLevel="0" collapsed="false">
      <c r="A827" s="434" t="n">
        <v>822</v>
      </c>
      <c r="B827" s="436" t="s">
        <v>24028</v>
      </c>
      <c r="C827" s="436"/>
      <c r="D827" s="436" t="s">
        <v>22</v>
      </c>
      <c r="E827" s="437" t="s">
        <v>6862</v>
      </c>
      <c r="F827" s="446" t="s">
        <v>22588</v>
      </c>
      <c r="G827" s="436" t="s">
        <v>1874</v>
      </c>
      <c r="H827" s="436" t="s">
        <v>569</v>
      </c>
      <c r="I827" s="436" t="s">
        <v>24449</v>
      </c>
      <c r="J827" s="434" t="s">
        <v>24450</v>
      </c>
      <c r="K827" s="436" t="s">
        <v>24451</v>
      </c>
      <c r="L827" s="436" t="s">
        <v>45</v>
      </c>
      <c r="M827" s="436" t="s">
        <v>22564</v>
      </c>
      <c r="N827" s="436" t="n">
        <v>8</v>
      </c>
      <c r="O827" s="438" t="s">
        <v>47</v>
      </c>
      <c r="P827" s="438" t="s">
        <v>48</v>
      </c>
      <c r="Q827" s="434" t="s">
        <v>48</v>
      </c>
      <c r="R827" s="438" t="s">
        <v>47</v>
      </c>
      <c r="S827" s="436" t="s">
        <v>49</v>
      </c>
      <c r="T827" s="438" t="s">
        <v>47</v>
      </c>
      <c r="U827" s="434" t="s">
        <v>48</v>
      </c>
      <c r="V827" s="434" t="s">
        <v>48</v>
      </c>
      <c r="W827" s="434" t="s">
        <v>48</v>
      </c>
    </row>
    <row r="828" s="415" customFormat="true" ht="15.75" hidden="false" customHeight="false" outlineLevel="0" collapsed="false">
      <c r="A828" s="434" t="n">
        <v>823</v>
      </c>
      <c r="B828" s="436" t="s">
        <v>9447</v>
      </c>
      <c r="C828" s="436" t="s">
        <v>37</v>
      </c>
      <c r="D828" s="436"/>
      <c r="E828" s="437" t="s">
        <v>12675</v>
      </c>
      <c r="F828" s="446" t="s">
        <v>22574</v>
      </c>
      <c r="G828" s="436" t="s">
        <v>3695</v>
      </c>
      <c r="H828" s="436" t="s">
        <v>569</v>
      </c>
      <c r="I828" s="436" t="s">
        <v>24449</v>
      </c>
      <c r="J828" s="434" t="s">
        <v>24450</v>
      </c>
      <c r="K828" s="436" t="s">
        <v>24451</v>
      </c>
      <c r="L828" s="436" t="s">
        <v>45</v>
      </c>
      <c r="M828" s="436" t="s">
        <v>22564</v>
      </c>
      <c r="N828" s="436" t="n">
        <v>5</v>
      </c>
      <c r="O828" s="438" t="s">
        <v>47</v>
      </c>
      <c r="P828" s="438" t="s">
        <v>48</v>
      </c>
      <c r="Q828" s="434" t="s">
        <v>48</v>
      </c>
      <c r="R828" s="438" t="s">
        <v>47</v>
      </c>
      <c r="S828" s="436" t="s">
        <v>49</v>
      </c>
      <c r="T828" s="438" t="s">
        <v>47</v>
      </c>
      <c r="U828" s="434" t="s">
        <v>48</v>
      </c>
      <c r="V828" s="434" t="s">
        <v>48</v>
      </c>
      <c r="W828" s="434" t="s">
        <v>48</v>
      </c>
    </row>
    <row r="829" s="415" customFormat="true" ht="15.75" hidden="false" customHeight="false" outlineLevel="0" collapsed="false">
      <c r="A829" s="434" t="n">
        <v>824</v>
      </c>
      <c r="B829" s="436" t="s">
        <v>112</v>
      </c>
      <c r="C829" s="436" t="s">
        <v>37</v>
      </c>
      <c r="D829" s="436"/>
      <c r="E829" s="437" t="s">
        <v>12193</v>
      </c>
      <c r="F829" s="446" t="s">
        <v>22669</v>
      </c>
      <c r="G829" s="436" t="s">
        <v>3695</v>
      </c>
      <c r="H829" s="436" t="s">
        <v>569</v>
      </c>
      <c r="I829" s="436" t="s">
        <v>24449</v>
      </c>
      <c r="J829" s="434" t="s">
        <v>24450</v>
      </c>
      <c r="K829" s="436" t="s">
        <v>24451</v>
      </c>
      <c r="L829" s="436" t="s">
        <v>45</v>
      </c>
      <c r="M829" s="436" t="s">
        <v>22564</v>
      </c>
      <c r="N829" s="436" t="n">
        <v>3</v>
      </c>
      <c r="O829" s="438" t="s">
        <v>47</v>
      </c>
      <c r="P829" s="438" t="s">
        <v>48</v>
      </c>
      <c r="Q829" s="434" t="s">
        <v>48</v>
      </c>
      <c r="R829" s="438" t="s">
        <v>47</v>
      </c>
      <c r="S829" s="436" t="s">
        <v>49</v>
      </c>
      <c r="T829" s="438" t="s">
        <v>47</v>
      </c>
      <c r="U829" s="434" t="s">
        <v>48</v>
      </c>
      <c r="V829" s="434" t="s">
        <v>48</v>
      </c>
      <c r="W829" s="434" t="s">
        <v>48</v>
      </c>
    </row>
    <row r="830" s="415" customFormat="true" ht="15.75" hidden="false" customHeight="false" outlineLevel="0" collapsed="false">
      <c r="A830" s="434" t="n">
        <v>825</v>
      </c>
      <c r="B830" s="436" t="s">
        <v>2457</v>
      </c>
      <c r="C830" s="436" t="s">
        <v>37</v>
      </c>
      <c r="D830" s="436"/>
      <c r="E830" s="437" t="s">
        <v>18288</v>
      </c>
      <c r="F830" s="446" t="s">
        <v>22726</v>
      </c>
      <c r="G830" s="436" t="s">
        <v>24452</v>
      </c>
      <c r="H830" s="436" t="s">
        <v>24453</v>
      </c>
      <c r="I830" s="436" t="s">
        <v>13887</v>
      </c>
      <c r="J830" s="434" t="s">
        <v>24454</v>
      </c>
      <c r="K830" s="436" t="s">
        <v>24455</v>
      </c>
      <c r="L830" s="436" t="s">
        <v>45</v>
      </c>
      <c r="M830" s="436" t="s">
        <v>23593</v>
      </c>
      <c r="N830" s="436" t="s">
        <v>349</v>
      </c>
      <c r="O830" s="438" t="s">
        <v>47</v>
      </c>
      <c r="P830" s="438" t="s">
        <v>48</v>
      </c>
      <c r="Q830" s="434" t="s">
        <v>48</v>
      </c>
      <c r="R830" s="438" t="s">
        <v>47</v>
      </c>
      <c r="S830" s="436" t="s">
        <v>49</v>
      </c>
      <c r="T830" s="438" t="s">
        <v>47</v>
      </c>
      <c r="U830" s="434" t="s">
        <v>48</v>
      </c>
      <c r="V830" s="434" t="s">
        <v>48</v>
      </c>
      <c r="W830" s="434" t="s">
        <v>48</v>
      </c>
    </row>
    <row r="831" s="415" customFormat="true" ht="15.75" hidden="false" customHeight="false" outlineLevel="0" collapsed="false">
      <c r="A831" s="434" t="n">
        <v>826</v>
      </c>
      <c r="B831" s="436" t="s">
        <v>5365</v>
      </c>
      <c r="C831" s="436"/>
      <c r="D831" s="436" t="s">
        <v>22</v>
      </c>
      <c r="E831" s="437" t="s">
        <v>20689</v>
      </c>
      <c r="F831" s="446" t="s">
        <v>22580</v>
      </c>
      <c r="G831" s="436" t="s">
        <v>2295</v>
      </c>
      <c r="H831" s="436" t="s">
        <v>24453</v>
      </c>
      <c r="I831" s="436" t="s">
        <v>13887</v>
      </c>
      <c r="J831" s="434" t="s">
        <v>24454</v>
      </c>
      <c r="K831" s="436" t="s">
        <v>24455</v>
      </c>
      <c r="L831" s="436" t="s">
        <v>45</v>
      </c>
      <c r="M831" s="436" t="s">
        <v>3624</v>
      </c>
      <c r="N831" s="436" t="n">
        <v>8</v>
      </c>
      <c r="O831" s="438" t="s">
        <v>47</v>
      </c>
      <c r="P831" s="438" t="s">
        <v>48</v>
      </c>
      <c r="Q831" s="434" t="s">
        <v>48</v>
      </c>
      <c r="R831" s="438" t="s">
        <v>47</v>
      </c>
      <c r="S831" s="436" t="s">
        <v>49</v>
      </c>
      <c r="T831" s="438" t="s">
        <v>47</v>
      </c>
      <c r="U831" s="434" t="s">
        <v>48</v>
      </c>
      <c r="V831" s="434" t="s">
        <v>48</v>
      </c>
      <c r="W831" s="434" t="s">
        <v>48</v>
      </c>
    </row>
    <row r="832" s="415" customFormat="true" ht="15.75" hidden="false" customHeight="false" outlineLevel="0" collapsed="false">
      <c r="A832" s="434" t="n">
        <v>827</v>
      </c>
      <c r="B832" s="436" t="s">
        <v>177</v>
      </c>
      <c r="C832" s="436" t="s">
        <v>37</v>
      </c>
      <c r="D832" s="436" t="s">
        <v>149</v>
      </c>
      <c r="E832" s="437" t="s">
        <v>24456</v>
      </c>
      <c r="F832" s="446" t="s">
        <v>22598</v>
      </c>
      <c r="G832" s="436" t="s">
        <v>40</v>
      </c>
      <c r="H832" s="436" t="s">
        <v>5685</v>
      </c>
      <c r="I832" s="436" t="s">
        <v>1292</v>
      </c>
      <c r="J832" s="434" t="s">
        <v>24457</v>
      </c>
      <c r="K832" s="436" t="s">
        <v>24364</v>
      </c>
      <c r="L832" s="436" t="s">
        <v>45</v>
      </c>
      <c r="M832" s="436" t="s">
        <v>22585</v>
      </c>
      <c r="N832" s="436" t="n">
        <v>9</v>
      </c>
      <c r="O832" s="438" t="s">
        <v>47</v>
      </c>
      <c r="P832" s="438" t="s">
        <v>48</v>
      </c>
      <c r="Q832" s="434" t="s">
        <v>48</v>
      </c>
      <c r="R832" s="438" t="s">
        <v>47</v>
      </c>
      <c r="S832" s="436" t="s">
        <v>49</v>
      </c>
      <c r="T832" s="438" t="s">
        <v>47</v>
      </c>
      <c r="U832" s="434" t="s">
        <v>48</v>
      </c>
      <c r="V832" s="434" t="s">
        <v>48</v>
      </c>
      <c r="W832" s="434" t="s">
        <v>48</v>
      </c>
    </row>
    <row r="833" s="415" customFormat="true" ht="15.75" hidden="false" customHeight="false" outlineLevel="0" collapsed="false">
      <c r="A833" s="434" t="n">
        <v>828</v>
      </c>
      <c r="B833" s="436" t="s">
        <v>24458</v>
      </c>
      <c r="C833" s="436" t="s">
        <v>149</v>
      </c>
      <c r="D833" s="436" t="s">
        <v>22</v>
      </c>
      <c r="E833" s="437" t="s">
        <v>4247</v>
      </c>
      <c r="F833" s="446" t="s">
        <v>22574</v>
      </c>
      <c r="G833" s="436" t="s">
        <v>431</v>
      </c>
      <c r="H833" s="436" t="s">
        <v>101</v>
      </c>
      <c r="I833" s="436" t="s">
        <v>2049</v>
      </c>
      <c r="J833" s="434" t="s">
        <v>24459</v>
      </c>
      <c r="K833" s="436" t="s">
        <v>24460</v>
      </c>
      <c r="L833" s="436" t="s">
        <v>45</v>
      </c>
      <c r="M833" s="436" t="s">
        <v>22975</v>
      </c>
      <c r="N833" s="436" t="n">
        <v>6</v>
      </c>
      <c r="O833" s="438" t="s">
        <v>47</v>
      </c>
      <c r="P833" s="438" t="s">
        <v>48</v>
      </c>
      <c r="Q833" s="434" t="s">
        <v>48</v>
      </c>
      <c r="R833" s="438" t="s">
        <v>47</v>
      </c>
      <c r="S833" s="436" t="s">
        <v>49</v>
      </c>
      <c r="T833" s="438" t="s">
        <v>47</v>
      </c>
      <c r="U833" s="434" t="s">
        <v>48</v>
      </c>
      <c r="V833" s="434" t="s">
        <v>48</v>
      </c>
      <c r="W833" s="434" t="s">
        <v>48</v>
      </c>
    </row>
    <row r="834" s="415" customFormat="true" ht="15.75" hidden="false" customHeight="false" outlineLevel="0" collapsed="false">
      <c r="A834" s="434" t="n">
        <v>829</v>
      </c>
      <c r="B834" s="436" t="s">
        <v>1145</v>
      </c>
      <c r="C834" s="436" t="s">
        <v>37</v>
      </c>
      <c r="D834" s="436" t="s">
        <v>149</v>
      </c>
      <c r="E834" s="437" t="s">
        <v>24461</v>
      </c>
      <c r="F834" s="446" t="s">
        <v>22630</v>
      </c>
      <c r="G834" s="436" t="s">
        <v>431</v>
      </c>
      <c r="H834" s="436" t="s">
        <v>101</v>
      </c>
      <c r="I834" s="436" t="s">
        <v>2049</v>
      </c>
      <c r="J834" s="434" t="s">
        <v>24459</v>
      </c>
      <c r="K834" s="436" t="s">
        <v>24460</v>
      </c>
      <c r="L834" s="436" t="s">
        <v>45</v>
      </c>
      <c r="M834" s="436" t="s">
        <v>22975</v>
      </c>
      <c r="N834" s="436" t="n">
        <v>3</v>
      </c>
      <c r="O834" s="438" t="s">
        <v>47</v>
      </c>
      <c r="P834" s="438" t="s">
        <v>48</v>
      </c>
      <c r="Q834" s="434" t="s">
        <v>48</v>
      </c>
      <c r="R834" s="438" t="s">
        <v>47</v>
      </c>
      <c r="S834" s="436" t="s">
        <v>49</v>
      </c>
      <c r="T834" s="438" t="s">
        <v>47</v>
      </c>
      <c r="U834" s="434" t="s">
        <v>48</v>
      </c>
      <c r="V834" s="434" t="s">
        <v>48</v>
      </c>
      <c r="W834" s="434" t="s">
        <v>48</v>
      </c>
    </row>
    <row r="835" s="415" customFormat="true" ht="15.75" hidden="false" customHeight="false" outlineLevel="0" collapsed="false">
      <c r="A835" s="434" t="n">
        <v>830</v>
      </c>
      <c r="B835" s="436" t="s">
        <v>24462</v>
      </c>
      <c r="C835" s="436" t="s">
        <v>149</v>
      </c>
      <c r="D835" s="436" t="s">
        <v>22</v>
      </c>
      <c r="E835" s="437" t="s">
        <v>3664</v>
      </c>
      <c r="F835" s="446" t="s">
        <v>22568</v>
      </c>
      <c r="G835" s="436" t="s">
        <v>24463</v>
      </c>
      <c r="H835" s="436" t="s">
        <v>24464</v>
      </c>
      <c r="I835" s="436" t="s">
        <v>24465</v>
      </c>
      <c r="J835" s="434" t="s">
        <v>24466</v>
      </c>
      <c r="K835" s="436" t="s">
        <v>24467</v>
      </c>
      <c r="L835" s="436" t="s">
        <v>45</v>
      </c>
      <c r="M835" s="439" t="s">
        <v>23998</v>
      </c>
      <c r="N835" s="436" t="n">
        <v>10</v>
      </c>
      <c r="O835" s="438" t="s">
        <v>47</v>
      </c>
      <c r="P835" s="438" t="s">
        <v>48</v>
      </c>
      <c r="Q835" s="434" t="s">
        <v>48</v>
      </c>
      <c r="R835" s="438" t="s">
        <v>47</v>
      </c>
      <c r="S835" s="436" t="s">
        <v>49</v>
      </c>
      <c r="T835" s="438" t="s">
        <v>47</v>
      </c>
      <c r="U835" s="434" t="s">
        <v>48</v>
      </c>
      <c r="V835" s="434" t="s">
        <v>48</v>
      </c>
      <c r="W835" s="434" t="s">
        <v>48</v>
      </c>
    </row>
    <row r="836" s="415" customFormat="true" ht="15.75" hidden="false" customHeight="false" outlineLevel="0" collapsed="false">
      <c r="A836" s="434" t="n">
        <v>831</v>
      </c>
      <c r="B836" s="436" t="s">
        <v>16816</v>
      </c>
      <c r="C836" s="436"/>
      <c r="D836" s="436" t="s">
        <v>22</v>
      </c>
      <c r="E836" s="437" t="s">
        <v>12558</v>
      </c>
      <c r="F836" s="446" t="s">
        <v>22598</v>
      </c>
      <c r="G836" s="436" t="s">
        <v>24468</v>
      </c>
      <c r="H836" s="436" t="s">
        <v>4102</v>
      </c>
      <c r="I836" s="436" t="s">
        <v>12245</v>
      </c>
      <c r="J836" s="434" t="s">
        <v>24469</v>
      </c>
      <c r="K836" s="436" t="s">
        <v>24429</v>
      </c>
      <c r="L836" s="436" t="s">
        <v>45</v>
      </c>
      <c r="M836" s="436" t="s">
        <v>22975</v>
      </c>
      <c r="N836" s="436" t="n">
        <v>8</v>
      </c>
      <c r="O836" s="438" t="s">
        <v>47</v>
      </c>
      <c r="P836" s="438" t="s">
        <v>48</v>
      </c>
      <c r="Q836" s="434" t="s">
        <v>48</v>
      </c>
      <c r="R836" s="438" t="s">
        <v>47</v>
      </c>
      <c r="S836" s="436" t="s">
        <v>49</v>
      </c>
      <c r="T836" s="438" t="s">
        <v>47</v>
      </c>
      <c r="U836" s="434" t="s">
        <v>48</v>
      </c>
      <c r="V836" s="434" t="s">
        <v>48</v>
      </c>
      <c r="W836" s="434" t="s">
        <v>48</v>
      </c>
    </row>
    <row r="837" s="415" customFormat="true" ht="15.75" hidden="false" customHeight="false" outlineLevel="0" collapsed="false">
      <c r="A837" s="434" t="n">
        <v>832</v>
      </c>
      <c r="B837" s="436" t="s">
        <v>9226</v>
      </c>
      <c r="C837" s="436"/>
      <c r="D837" s="436" t="s">
        <v>22</v>
      </c>
      <c r="E837" s="437" t="s">
        <v>4666</v>
      </c>
      <c r="F837" s="446" t="s">
        <v>22602</v>
      </c>
      <c r="G837" s="436" t="s">
        <v>7184</v>
      </c>
      <c r="H837" s="436" t="s">
        <v>4102</v>
      </c>
      <c r="I837" s="436" t="s">
        <v>12245</v>
      </c>
      <c r="J837" s="434" t="s">
        <v>24469</v>
      </c>
      <c r="K837" s="436" t="s">
        <v>24429</v>
      </c>
      <c r="L837" s="436" t="s">
        <v>45</v>
      </c>
      <c r="M837" s="436" t="s">
        <v>22975</v>
      </c>
      <c r="N837" s="436" t="n">
        <v>7</v>
      </c>
      <c r="O837" s="438" t="s">
        <v>47</v>
      </c>
      <c r="P837" s="438" t="s">
        <v>48</v>
      </c>
      <c r="Q837" s="434" t="s">
        <v>48</v>
      </c>
      <c r="R837" s="438" t="s">
        <v>47</v>
      </c>
      <c r="S837" s="436" t="s">
        <v>49</v>
      </c>
      <c r="T837" s="438" t="s">
        <v>47</v>
      </c>
      <c r="U837" s="434" t="s">
        <v>48</v>
      </c>
      <c r="V837" s="434" t="s">
        <v>48</v>
      </c>
      <c r="W837" s="434" t="s">
        <v>48</v>
      </c>
    </row>
    <row r="838" s="415" customFormat="true" ht="15.75" hidden="false" customHeight="false" outlineLevel="0" collapsed="false">
      <c r="A838" s="434" t="n">
        <v>833</v>
      </c>
      <c r="B838" s="436" t="s">
        <v>1554</v>
      </c>
      <c r="C838" s="436" t="s">
        <v>37</v>
      </c>
      <c r="D838" s="436"/>
      <c r="E838" s="437" t="s">
        <v>8476</v>
      </c>
      <c r="F838" s="446" t="s">
        <v>22748</v>
      </c>
      <c r="G838" s="436" t="s">
        <v>24468</v>
      </c>
      <c r="H838" s="436" t="s">
        <v>4102</v>
      </c>
      <c r="I838" s="436" t="s">
        <v>12245</v>
      </c>
      <c r="J838" s="434" t="s">
        <v>24469</v>
      </c>
      <c r="K838" s="436" t="s">
        <v>24429</v>
      </c>
      <c r="L838" s="436" t="s">
        <v>45</v>
      </c>
      <c r="M838" s="436" t="s">
        <v>47</v>
      </c>
      <c r="N838" s="436" t="s">
        <v>47</v>
      </c>
      <c r="O838" s="438" t="s">
        <v>47</v>
      </c>
      <c r="P838" s="438" t="s">
        <v>48</v>
      </c>
      <c r="Q838" s="434" t="s">
        <v>48</v>
      </c>
      <c r="R838" s="438" t="s">
        <v>47</v>
      </c>
      <c r="S838" s="436" t="s">
        <v>49</v>
      </c>
      <c r="T838" s="438" t="s">
        <v>47</v>
      </c>
      <c r="U838" s="434" t="s">
        <v>48</v>
      </c>
      <c r="V838" s="434" t="s">
        <v>48</v>
      </c>
      <c r="W838" s="434" t="s">
        <v>48</v>
      </c>
    </row>
    <row r="839" s="415" customFormat="true" ht="15.75" hidden="false" customHeight="false" outlineLevel="0" collapsed="false">
      <c r="A839" s="434" t="n">
        <v>834</v>
      </c>
      <c r="B839" s="436" t="s">
        <v>499</v>
      </c>
      <c r="C839" s="436" t="s">
        <v>149</v>
      </c>
      <c r="D839" s="436" t="s">
        <v>22</v>
      </c>
      <c r="E839" s="437" t="s">
        <v>7375</v>
      </c>
      <c r="F839" s="446" t="s">
        <v>22593</v>
      </c>
      <c r="G839" s="436" t="s">
        <v>10093</v>
      </c>
      <c r="H839" s="436" t="s">
        <v>14747</v>
      </c>
      <c r="I839" s="436" t="s">
        <v>24470</v>
      </c>
      <c r="J839" s="434" t="s">
        <v>24471</v>
      </c>
      <c r="K839" s="436" t="s">
        <v>519</v>
      </c>
      <c r="L839" s="436" t="s">
        <v>45</v>
      </c>
      <c r="M839" s="436" t="s">
        <v>22975</v>
      </c>
      <c r="N839" s="436" t="n">
        <v>4</v>
      </c>
      <c r="O839" s="438" t="s">
        <v>47</v>
      </c>
      <c r="P839" s="438" t="s">
        <v>48</v>
      </c>
      <c r="Q839" s="434" t="s">
        <v>48</v>
      </c>
      <c r="R839" s="438" t="s">
        <v>47</v>
      </c>
      <c r="S839" s="436" t="s">
        <v>49</v>
      </c>
      <c r="T839" s="438" t="s">
        <v>47</v>
      </c>
      <c r="U839" s="434" t="s">
        <v>48</v>
      </c>
      <c r="V839" s="434" t="s">
        <v>48</v>
      </c>
      <c r="W839" s="434" t="s">
        <v>48</v>
      </c>
    </row>
    <row r="840" s="415" customFormat="true" ht="15.75" hidden="false" customHeight="false" outlineLevel="0" collapsed="false">
      <c r="A840" s="434" t="n">
        <v>835</v>
      </c>
      <c r="B840" s="436" t="s">
        <v>5256</v>
      </c>
      <c r="C840" s="436" t="s">
        <v>37</v>
      </c>
      <c r="D840" s="436"/>
      <c r="E840" s="437" t="s">
        <v>24472</v>
      </c>
      <c r="F840" s="446" t="s">
        <v>22602</v>
      </c>
      <c r="G840" s="436" t="s">
        <v>40</v>
      </c>
      <c r="H840" s="436" t="s">
        <v>24473</v>
      </c>
      <c r="I840" s="436" t="s">
        <v>24474</v>
      </c>
      <c r="J840" s="434" t="s">
        <v>24471</v>
      </c>
      <c r="K840" s="436" t="s">
        <v>5730</v>
      </c>
      <c r="L840" s="436" t="s">
        <v>24475</v>
      </c>
      <c r="M840" s="436" t="s">
        <v>22585</v>
      </c>
      <c r="N840" s="436" t="n">
        <v>6</v>
      </c>
      <c r="O840" s="438" t="s">
        <v>47</v>
      </c>
      <c r="P840" s="438" t="s">
        <v>48</v>
      </c>
      <c r="Q840" s="434" t="s">
        <v>48</v>
      </c>
      <c r="R840" s="438" t="s">
        <v>47</v>
      </c>
      <c r="S840" s="436" t="s">
        <v>49</v>
      </c>
      <c r="T840" s="438" t="s">
        <v>47</v>
      </c>
      <c r="U840" s="434" t="s">
        <v>48</v>
      </c>
      <c r="V840" s="434" t="s">
        <v>48</v>
      </c>
      <c r="W840" s="434" t="s">
        <v>48</v>
      </c>
    </row>
    <row r="841" s="415" customFormat="true" ht="15.75" hidden="false" customHeight="false" outlineLevel="0" collapsed="false">
      <c r="A841" s="434" t="n">
        <v>836</v>
      </c>
      <c r="B841" s="436" t="s">
        <v>24476</v>
      </c>
      <c r="C841" s="436" t="s">
        <v>37</v>
      </c>
      <c r="D841" s="436" t="s">
        <v>149</v>
      </c>
      <c r="E841" s="437" t="s">
        <v>24423</v>
      </c>
      <c r="F841" s="446" t="s">
        <v>22588</v>
      </c>
      <c r="G841" s="436" t="s">
        <v>40</v>
      </c>
      <c r="H841" s="436" t="s">
        <v>1372</v>
      </c>
      <c r="I841" s="436" t="s">
        <v>374</v>
      </c>
      <c r="J841" s="434" t="s">
        <v>24477</v>
      </c>
      <c r="K841" s="436" t="s">
        <v>481</v>
      </c>
      <c r="L841" s="436" t="s">
        <v>45</v>
      </c>
      <c r="M841" s="436" t="s">
        <v>22696</v>
      </c>
      <c r="N841" s="436" t="n">
        <v>7</v>
      </c>
      <c r="O841" s="438" t="s">
        <v>47</v>
      </c>
      <c r="P841" s="438" t="s">
        <v>48</v>
      </c>
      <c r="Q841" s="434" t="s">
        <v>48</v>
      </c>
      <c r="R841" s="438" t="s">
        <v>47</v>
      </c>
      <c r="S841" s="436" t="s">
        <v>49</v>
      </c>
      <c r="T841" s="438" t="s">
        <v>47</v>
      </c>
      <c r="U841" s="434" t="s">
        <v>48</v>
      </c>
      <c r="V841" s="434" t="s">
        <v>48</v>
      </c>
      <c r="W841" s="434" t="s">
        <v>48</v>
      </c>
    </row>
    <row r="842" s="415" customFormat="true" ht="15.75" hidden="false" customHeight="false" outlineLevel="0" collapsed="false">
      <c r="A842" s="434" t="n">
        <v>837</v>
      </c>
      <c r="B842" s="436" t="s">
        <v>13276</v>
      </c>
      <c r="C842" s="436" t="s">
        <v>37</v>
      </c>
      <c r="D842" s="436" t="s">
        <v>149</v>
      </c>
      <c r="E842" s="437" t="s">
        <v>3579</v>
      </c>
      <c r="F842" s="446" t="s">
        <v>22593</v>
      </c>
      <c r="G842" s="436" t="s">
        <v>40</v>
      </c>
      <c r="H842" s="436" t="s">
        <v>4331</v>
      </c>
      <c r="I842" s="436" t="s">
        <v>5877</v>
      </c>
      <c r="J842" s="434" t="s">
        <v>24477</v>
      </c>
      <c r="K842" s="436" t="s">
        <v>24478</v>
      </c>
      <c r="L842" s="436" t="s">
        <v>45</v>
      </c>
      <c r="M842" s="436" t="s">
        <v>22696</v>
      </c>
      <c r="N842" s="436" t="n">
        <v>4</v>
      </c>
      <c r="O842" s="438" t="s">
        <v>47</v>
      </c>
      <c r="P842" s="438" t="s">
        <v>48</v>
      </c>
      <c r="Q842" s="434" t="s">
        <v>48</v>
      </c>
      <c r="R842" s="438" t="s">
        <v>47</v>
      </c>
      <c r="S842" s="436" t="s">
        <v>49</v>
      </c>
      <c r="T842" s="438" t="s">
        <v>47</v>
      </c>
      <c r="U842" s="434" t="s">
        <v>48</v>
      </c>
      <c r="V842" s="434" t="s">
        <v>48</v>
      </c>
      <c r="W842" s="434" t="s">
        <v>48</v>
      </c>
    </row>
    <row r="843" s="415" customFormat="true" ht="15.75" hidden="false" customHeight="false" outlineLevel="0" collapsed="false">
      <c r="A843" s="434" t="n">
        <v>838</v>
      </c>
      <c r="B843" s="436" t="s">
        <v>24293</v>
      </c>
      <c r="C843" s="436"/>
      <c r="D843" s="436" t="s">
        <v>22</v>
      </c>
      <c r="E843" s="437" t="s">
        <v>5786</v>
      </c>
      <c r="F843" s="446" t="s">
        <v>22748</v>
      </c>
      <c r="G843" s="436" t="s">
        <v>40</v>
      </c>
      <c r="H843" s="436" t="s">
        <v>24479</v>
      </c>
      <c r="I843" s="436" t="s">
        <v>24385</v>
      </c>
      <c r="J843" s="434" t="s">
        <v>24480</v>
      </c>
      <c r="K843" s="436" t="s">
        <v>24481</v>
      </c>
      <c r="L843" s="436" t="s">
        <v>45</v>
      </c>
      <c r="M843" s="436" t="s">
        <v>47</v>
      </c>
      <c r="N843" s="436" t="s">
        <v>47</v>
      </c>
      <c r="O843" s="438" t="s">
        <v>47</v>
      </c>
      <c r="P843" s="438" t="s">
        <v>48</v>
      </c>
      <c r="Q843" s="434" t="s">
        <v>48</v>
      </c>
      <c r="R843" s="438" t="s">
        <v>47</v>
      </c>
      <c r="S843" s="436" t="s">
        <v>49</v>
      </c>
      <c r="T843" s="438" t="s">
        <v>47</v>
      </c>
      <c r="U843" s="434" t="s">
        <v>48</v>
      </c>
      <c r="V843" s="434" t="s">
        <v>48</v>
      </c>
      <c r="W843" s="434" t="s">
        <v>48</v>
      </c>
    </row>
    <row r="844" s="415" customFormat="true" ht="15.75" hidden="false" customHeight="false" outlineLevel="0" collapsed="false">
      <c r="A844" s="434" t="n">
        <v>839</v>
      </c>
      <c r="B844" s="436" t="s">
        <v>24482</v>
      </c>
      <c r="C844" s="436" t="s">
        <v>37</v>
      </c>
      <c r="D844" s="436" t="s">
        <v>149</v>
      </c>
      <c r="E844" s="437" t="s">
        <v>13315</v>
      </c>
      <c r="F844" s="446" t="s">
        <v>22561</v>
      </c>
      <c r="G844" s="436" t="s">
        <v>4195</v>
      </c>
      <c r="H844" s="436" t="s">
        <v>1749</v>
      </c>
      <c r="I844" s="436" t="s">
        <v>15855</v>
      </c>
      <c r="J844" s="434" t="s">
        <v>24483</v>
      </c>
      <c r="K844" s="436" t="s">
        <v>6509</v>
      </c>
      <c r="L844" s="436" t="s">
        <v>45</v>
      </c>
      <c r="M844" s="436" t="s">
        <v>22634</v>
      </c>
      <c r="N844" s="436" t="n">
        <v>11</v>
      </c>
      <c r="O844" s="438" t="s">
        <v>47</v>
      </c>
      <c r="P844" s="438" t="s">
        <v>48</v>
      </c>
      <c r="Q844" s="434" t="s">
        <v>48</v>
      </c>
      <c r="R844" s="438" t="s">
        <v>47</v>
      </c>
      <c r="S844" s="436" t="s">
        <v>168</v>
      </c>
      <c r="T844" s="438" t="s">
        <v>47</v>
      </c>
      <c r="U844" s="434" t="s">
        <v>48</v>
      </c>
      <c r="V844" s="434" t="s">
        <v>48</v>
      </c>
      <c r="W844" s="434" t="s">
        <v>48</v>
      </c>
    </row>
    <row r="845" s="415" customFormat="true" ht="15.75" hidden="false" customHeight="false" outlineLevel="0" collapsed="false">
      <c r="A845" s="434" t="n">
        <v>840</v>
      </c>
      <c r="B845" s="436" t="s">
        <v>233</v>
      </c>
      <c r="C845" s="436" t="s">
        <v>149</v>
      </c>
      <c r="D845" s="436" t="s">
        <v>22</v>
      </c>
      <c r="E845" s="437" t="s">
        <v>5766</v>
      </c>
      <c r="F845" s="446" t="s">
        <v>22568</v>
      </c>
      <c r="G845" s="436" t="s">
        <v>40</v>
      </c>
      <c r="H845" s="436" t="s">
        <v>6273</v>
      </c>
      <c r="I845" s="436" t="s">
        <v>438</v>
      </c>
      <c r="J845" s="434" t="s">
        <v>24484</v>
      </c>
      <c r="K845" s="436" t="s">
        <v>24485</v>
      </c>
      <c r="L845" s="436" t="s">
        <v>45</v>
      </c>
      <c r="M845" s="436" t="s">
        <v>22937</v>
      </c>
      <c r="N845" s="436" t="n">
        <v>10</v>
      </c>
      <c r="O845" s="438" t="s">
        <v>47</v>
      </c>
      <c r="P845" s="438" t="s">
        <v>48</v>
      </c>
      <c r="Q845" s="434" t="s">
        <v>48</v>
      </c>
      <c r="R845" s="438" t="s">
        <v>47</v>
      </c>
      <c r="S845" s="436" t="s">
        <v>168</v>
      </c>
      <c r="T845" s="438" t="s">
        <v>47</v>
      </c>
      <c r="U845" s="434" t="s">
        <v>48</v>
      </c>
      <c r="V845" s="434" t="s">
        <v>48</v>
      </c>
      <c r="W845" s="434" t="s">
        <v>48</v>
      </c>
    </row>
    <row r="846" s="415" customFormat="true" ht="15.75" hidden="false" customHeight="false" outlineLevel="0" collapsed="false">
      <c r="A846" s="434" t="n">
        <v>841</v>
      </c>
      <c r="B846" s="436" t="s">
        <v>2007</v>
      </c>
      <c r="C846" s="436" t="s">
        <v>37</v>
      </c>
      <c r="D846" s="436" t="s">
        <v>149</v>
      </c>
      <c r="E846" s="437" t="s">
        <v>2380</v>
      </c>
      <c r="F846" s="446" t="s">
        <v>22561</v>
      </c>
      <c r="G846" s="436" t="s">
        <v>24486</v>
      </c>
      <c r="H846" s="436" t="s">
        <v>54</v>
      </c>
      <c r="I846" s="436" t="s">
        <v>42</v>
      </c>
      <c r="J846" s="434" t="s">
        <v>24487</v>
      </c>
      <c r="K846" s="436" t="s">
        <v>24488</v>
      </c>
      <c r="L846" s="436" t="s">
        <v>45</v>
      </c>
      <c r="M846" s="436" t="s">
        <v>22634</v>
      </c>
      <c r="N846" s="436" t="n">
        <v>12</v>
      </c>
      <c r="O846" s="438" t="s">
        <v>47</v>
      </c>
      <c r="P846" s="438" t="s">
        <v>48</v>
      </c>
      <c r="Q846" s="434" t="s">
        <v>48</v>
      </c>
      <c r="R846" s="438" t="s">
        <v>47</v>
      </c>
      <c r="S846" s="436" t="s">
        <v>49</v>
      </c>
      <c r="T846" s="438" t="s">
        <v>47</v>
      </c>
      <c r="U846" s="434" t="s">
        <v>48</v>
      </c>
      <c r="V846" s="434" t="s">
        <v>48</v>
      </c>
      <c r="W846" s="434" t="s">
        <v>48</v>
      </c>
    </row>
    <row r="847" s="415" customFormat="true" ht="15.75" hidden="false" customHeight="false" outlineLevel="0" collapsed="false">
      <c r="A847" s="434" t="n">
        <v>842</v>
      </c>
      <c r="B847" s="436" t="s">
        <v>4874</v>
      </c>
      <c r="C847" s="436" t="s">
        <v>149</v>
      </c>
      <c r="D847" s="436" t="s">
        <v>22</v>
      </c>
      <c r="E847" s="437" t="s">
        <v>16889</v>
      </c>
      <c r="F847" s="446" t="s">
        <v>22598</v>
      </c>
      <c r="G847" s="436" t="s">
        <v>24486</v>
      </c>
      <c r="H847" s="436" t="s">
        <v>54</v>
      </c>
      <c r="I847" s="436" t="s">
        <v>42</v>
      </c>
      <c r="J847" s="434" t="s">
        <v>24487</v>
      </c>
      <c r="K847" s="436" t="s">
        <v>24488</v>
      </c>
      <c r="L847" s="436" t="s">
        <v>45</v>
      </c>
      <c r="M847" s="439" t="s">
        <v>23998</v>
      </c>
      <c r="N847" s="436" t="n">
        <v>10</v>
      </c>
      <c r="O847" s="438" t="s">
        <v>47</v>
      </c>
      <c r="P847" s="438" t="s">
        <v>48</v>
      </c>
      <c r="Q847" s="434" t="s">
        <v>48</v>
      </c>
      <c r="R847" s="438" t="s">
        <v>47</v>
      </c>
      <c r="S847" s="436" t="s">
        <v>49</v>
      </c>
      <c r="T847" s="438" t="s">
        <v>47</v>
      </c>
      <c r="U847" s="434" t="s">
        <v>48</v>
      </c>
      <c r="V847" s="434" t="s">
        <v>48</v>
      </c>
      <c r="W847" s="434" t="s">
        <v>48</v>
      </c>
    </row>
    <row r="848" s="415" customFormat="true" ht="15.75" hidden="false" customHeight="false" outlineLevel="0" collapsed="false">
      <c r="A848" s="434" t="n">
        <v>843</v>
      </c>
      <c r="B848" s="436" t="s">
        <v>6486</v>
      </c>
      <c r="C848" s="436" t="s">
        <v>149</v>
      </c>
      <c r="D848" s="436" t="s">
        <v>22</v>
      </c>
      <c r="E848" s="437" t="s">
        <v>20973</v>
      </c>
      <c r="F848" s="446" t="s">
        <v>22566</v>
      </c>
      <c r="G848" s="436" t="s">
        <v>24489</v>
      </c>
      <c r="H848" s="436" t="s">
        <v>24490</v>
      </c>
      <c r="I848" s="436" t="s">
        <v>24491</v>
      </c>
      <c r="J848" s="434" t="s">
        <v>24492</v>
      </c>
      <c r="K848" s="436" t="s">
        <v>24493</v>
      </c>
      <c r="L848" s="436" t="s">
        <v>45</v>
      </c>
      <c r="M848" s="436" t="s">
        <v>24494</v>
      </c>
      <c r="N848" s="436" t="s">
        <v>24495</v>
      </c>
      <c r="O848" s="438" t="s">
        <v>47</v>
      </c>
      <c r="P848" s="438" t="s">
        <v>48</v>
      </c>
      <c r="Q848" s="434" t="s">
        <v>48</v>
      </c>
      <c r="R848" s="438" t="s">
        <v>47</v>
      </c>
      <c r="S848" s="436" t="s">
        <v>206</v>
      </c>
      <c r="T848" s="438" t="s">
        <v>47</v>
      </c>
      <c r="U848" s="434" t="s">
        <v>48</v>
      </c>
      <c r="V848" s="434" t="s">
        <v>48</v>
      </c>
      <c r="W848" s="434" t="s">
        <v>48</v>
      </c>
    </row>
    <row r="849" s="415" customFormat="true" ht="15.75" hidden="false" customHeight="false" outlineLevel="0" collapsed="false">
      <c r="A849" s="434" t="n">
        <v>844</v>
      </c>
      <c r="B849" s="436" t="s">
        <v>6419</v>
      </c>
      <c r="C849" s="436" t="s">
        <v>37</v>
      </c>
      <c r="D849" s="436" t="s">
        <v>149</v>
      </c>
      <c r="E849" s="437" t="s">
        <v>2252</v>
      </c>
      <c r="F849" s="446" t="s">
        <v>22561</v>
      </c>
      <c r="G849" s="436" t="s">
        <v>24489</v>
      </c>
      <c r="H849" s="436" t="s">
        <v>24490</v>
      </c>
      <c r="I849" s="436" t="s">
        <v>24491</v>
      </c>
      <c r="J849" s="434" t="s">
        <v>24492</v>
      </c>
      <c r="K849" s="436" t="s">
        <v>24493</v>
      </c>
      <c r="L849" s="436" t="s">
        <v>45</v>
      </c>
      <c r="M849" s="436" t="s">
        <v>24042</v>
      </c>
      <c r="N849" s="436" t="n">
        <v>10</v>
      </c>
      <c r="O849" s="438" t="s">
        <v>47</v>
      </c>
      <c r="P849" s="438" t="s">
        <v>48</v>
      </c>
      <c r="Q849" s="434" t="s">
        <v>48</v>
      </c>
      <c r="R849" s="438" t="s">
        <v>47</v>
      </c>
      <c r="S849" s="436" t="s">
        <v>206</v>
      </c>
      <c r="T849" s="438" t="s">
        <v>47</v>
      </c>
      <c r="U849" s="434" t="s">
        <v>48</v>
      </c>
      <c r="V849" s="434" t="s">
        <v>48</v>
      </c>
      <c r="W849" s="434" t="s">
        <v>48</v>
      </c>
    </row>
    <row r="850" s="415" customFormat="true" ht="15.75" hidden="false" customHeight="false" outlineLevel="0" collapsed="false">
      <c r="A850" s="434" t="n">
        <v>845</v>
      </c>
      <c r="B850" s="436" t="s">
        <v>24496</v>
      </c>
      <c r="C850" s="436" t="s">
        <v>37</v>
      </c>
      <c r="D850" s="436"/>
      <c r="E850" s="437" t="s">
        <v>12737</v>
      </c>
      <c r="F850" s="446" t="s">
        <v>22690</v>
      </c>
      <c r="G850" s="436" t="s">
        <v>40</v>
      </c>
      <c r="H850" s="436" t="s">
        <v>24497</v>
      </c>
      <c r="I850" s="436" t="s">
        <v>13169</v>
      </c>
      <c r="J850" s="434" t="s">
        <v>24498</v>
      </c>
      <c r="K850" s="436" t="s">
        <v>24364</v>
      </c>
      <c r="L850" s="436" t="s">
        <v>45</v>
      </c>
      <c r="M850" s="439" t="s">
        <v>23998</v>
      </c>
      <c r="N850" s="436" t="s">
        <v>354</v>
      </c>
      <c r="O850" s="438" t="s">
        <v>47</v>
      </c>
      <c r="P850" s="438" t="s">
        <v>48</v>
      </c>
      <c r="Q850" s="434" t="s">
        <v>48</v>
      </c>
      <c r="R850" s="438" t="s">
        <v>47</v>
      </c>
      <c r="S850" s="436" t="s">
        <v>168</v>
      </c>
      <c r="T850" s="438" t="s">
        <v>47</v>
      </c>
      <c r="U850" s="434" t="s">
        <v>48</v>
      </c>
      <c r="V850" s="434" t="s">
        <v>48</v>
      </c>
      <c r="W850" s="434" t="s">
        <v>48</v>
      </c>
    </row>
    <row r="851" s="415" customFormat="true" ht="15.75" hidden="false" customHeight="false" outlineLevel="0" collapsed="false">
      <c r="A851" s="434" t="n">
        <v>846</v>
      </c>
      <c r="B851" s="436" t="s">
        <v>3201</v>
      </c>
      <c r="C851" s="436" t="s">
        <v>37</v>
      </c>
      <c r="D851" s="436"/>
      <c r="E851" s="437" t="s">
        <v>24499</v>
      </c>
      <c r="F851" s="446" t="s">
        <v>22580</v>
      </c>
      <c r="G851" s="436" t="s">
        <v>3050</v>
      </c>
      <c r="H851" s="436" t="s">
        <v>24500</v>
      </c>
      <c r="I851" s="436" t="s">
        <v>853</v>
      </c>
      <c r="J851" s="434" t="s">
        <v>24501</v>
      </c>
      <c r="K851" s="436" t="s">
        <v>21226</v>
      </c>
      <c r="L851" s="436" t="s">
        <v>45</v>
      </c>
      <c r="M851" s="436" t="s">
        <v>24502</v>
      </c>
      <c r="N851" s="436" t="n">
        <v>9</v>
      </c>
      <c r="O851" s="438" t="s">
        <v>47</v>
      </c>
      <c r="P851" s="438" t="s">
        <v>48</v>
      </c>
      <c r="Q851" s="434" t="s">
        <v>48</v>
      </c>
      <c r="R851" s="438" t="s">
        <v>47</v>
      </c>
      <c r="S851" s="436" t="s">
        <v>49</v>
      </c>
      <c r="T851" s="438" t="s">
        <v>47</v>
      </c>
      <c r="U851" s="434" t="s">
        <v>48</v>
      </c>
      <c r="V851" s="434" t="s">
        <v>48</v>
      </c>
      <c r="W851" s="434" t="s">
        <v>48</v>
      </c>
    </row>
    <row r="852" s="415" customFormat="true" ht="15.75" hidden="false" customHeight="false" outlineLevel="0" collapsed="false">
      <c r="A852" s="434" t="n">
        <v>847</v>
      </c>
      <c r="B852" s="436" t="s">
        <v>2681</v>
      </c>
      <c r="C852" s="436"/>
      <c r="D852" s="436" t="s">
        <v>22</v>
      </c>
      <c r="E852" s="437" t="s">
        <v>1603</v>
      </c>
      <c r="F852" s="446" t="s">
        <v>22588</v>
      </c>
      <c r="G852" s="436" t="s">
        <v>3050</v>
      </c>
      <c r="H852" s="436" t="s">
        <v>24500</v>
      </c>
      <c r="I852" s="436" t="s">
        <v>853</v>
      </c>
      <c r="J852" s="434" t="s">
        <v>24501</v>
      </c>
      <c r="K852" s="436" t="s">
        <v>21226</v>
      </c>
      <c r="L852" s="436" t="s">
        <v>45</v>
      </c>
      <c r="M852" s="436" t="s">
        <v>24502</v>
      </c>
      <c r="N852" s="436" t="n">
        <v>7</v>
      </c>
      <c r="O852" s="438" t="s">
        <v>47</v>
      </c>
      <c r="P852" s="438" t="s">
        <v>48</v>
      </c>
      <c r="Q852" s="434" t="s">
        <v>48</v>
      </c>
      <c r="R852" s="438" t="s">
        <v>47</v>
      </c>
      <c r="S852" s="436" t="s">
        <v>49</v>
      </c>
      <c r="T852" s="438" t="s">
        <v>47</v>
      </c>
      <c r="U852" s="434" t="s">
        <v>48</v>
      </c>
      <c r="V852" s="434" t="s">
        <v>48</v>
      </c>
      <c r="W852" s="434" t="s">
        <v>48</v>
      </c>
    </row>
    <row r="853" s="415" customFormat="true" ht="15.75" hidden="false" customHeight="false" outlineLevel="0" collapsed="false">
      <c r="A853" s="434" t="n">
        <v>848</v>
      </c>
      <c r="B853" s="436" t="s">
        <v>1231</v>
      </c>
      <c r="C853" s="436" t="s">
        <v>37</v>
      </c>
      <c r="D853" s="436"/>
      <c r="E853" s="437" t="s">
        <v>24503</v>
      </c>
      <c r="F853" s="446" t="s">
        <v>22561</v>
      </c>
      <c r="G853" s="436" t="s">
        <v>24489</v>
      </c>
      <c r="H853" s="436" t="s">
        <v>939</v>
      </c>
      <c r="I853" s="436" t="s">
        <v>2597</v>
      </c>
      <c r="J853" s="434" t="s">
        <v>24504</v>
      </c>
      <c r="K853" s="436" t="s">
        <v>24505</v>
      </c>
      <c r="L853" s="436" t="s">
        <v>45</v>
      </c>
      <c r="M853" s="436" t="s">
        <v>24506</v>
      </c>
      <c r="N853" s="436" t="n">
        <v>10</v>
      </c>
      <c r="O853" s="438" t="s">
        <v>47</v>
      </c>
      <c r="P853" s="438" t="s">
        <v>48</v>
      </c>
      <c r="Q853" s="434" t="s">
        <v>48</v>
      </c>
      <c r="R853" s="438" t="s">
        <v>47</v>
      </c>
      <c r="S853" s="436" t="s">
        <v>49</v>
      </c>
      <c r="T853" s="438" t="s">
        <v>47</v>
      </c>
      <c r="U853" s="434" t="s">
        <v>48</v>
      </c>
      <c r="V853" s="434" t="s">
        <v>48</v>
      </c>
      <c r="W853" s="434" t="s">
        <v>48</v>
      </c>
    </row>
    <row r="854" s="415" customFormat="true" ht="15.75" hidden="false" customHeight="false" outlineLevel="0" collapsed="false">
      <c r="A854" s="434" t="n">
        <v>849</v>
      </c>
      <c r="B854" s="436" t="s">
        <v>4811</v>
      </c>
      <c r="C854" s="436"/>
      <c r="D854" s="436" t="s">
        <v>22</v>
      </c>
      <c r="E854" s="437" t="s">
        <v>22340</v>
      </c>
      <c r="F854" s="446" t="s">
        <v>22580</v>
      </c>
      <c r="G854" s="436" t="s">
        <v>24489</v>
      </c>
      <c r="H854" s="436" t="s">
        <v>939</v>
      </c>
      <c r="I854" s="436" t="s">
        <v>2597</v>
      </c>
      <c r="J854" s="434" t="s">
        <v>24504</v>
      </c>
      <c r="K854" s="436" t="s">
        <v>24505</v>
      </c>
      <c r="L854" s="436" t="s">
        <v>45</v>
      </c>
      <c r="M854" s="436" t="s">
        <v>22975</v>
      </c>
      <c r="N854" s="436" t="n">
        <v>8</v>
      </c>
      <c r="O854" s="438" t="s">
        <v>47</v>
      </c>
      <c r="P854" s="438" t="s">
        <v>48</v>
      </c>
      <c r="Q854" s="434" t="s">
        <v>48</v>
      </c>
      <c r="R854" s="438" t="s">
        <v>47</v>
      </c>
      <c r="S854" s="436" t="s">
        <v>49</v>
      </c>
      <c r="T854" s="438" t="s">
        <v>47</v>
      </c>
      <c r="U854" s="434" t="s">
        <v>48</v>
      </c>
      <c r="V854" s="434" t="s">
        <v>48</v>
      </c>
      <c r="W854" s="434" t="s">
        <v>48</v>
      </c>
    </row>
    <row r="855" s="415" customFormat="true" ht="15.75" hidden="false" customHeight="false" outlineLevel="0" collapsed="false">
      <c r="A855" s="434" t="n">
        <v>850</v>
      </c>
      <c r="B855" s="436" t="s">
        <v>22760</v>
      </c>
      <c r="C855" s="436" t="s">
        <v>37</v>
      </c>
      <c r="D855" s="436"/>
      <c r="E855" s="437" t="s">
        <v>24507</v>
      </c>
      <c r="F855" s="446" t="s">
        <v>22690</v>
      </c>
      <c r="G855" s="436" t="s">
        <v>431</v>
      </c>
      <c r="H855" s="436" t="s">
        <v>24508</v>
      </c>
      <c r="I855" s="436" t="s">
        <v>19946</v>
      </c>
      <c r="J855" s="434" t="s">
        <v>24509</v>
      </c>
      <c r="K855" s="436" t="s">
        <v>7227</v>
      </c>
      <c r="L855" s="436" t="s">
        <v>45</v>
      </c>
      <c r="M855" s="439" t="s">
        <v>22689</v>
      </c>
      <c r="N855" s="436" t="s">
        <v>349</v>
      </c>
      <c r="O855" s="438" t="s">
        <v>47</v>
      </c>
      <c r="P855" s="438" t="s">
        <v>48</v>
      </c>
      <c r="Q855" s="434" t="s">
        <v>48</v>
      </c>
      <c r="R855" s="438" t="s">
        <v>47</v>
      </c>
      <c r="S855" s="436" t="s">
        <v>49</v>
      </c>
      <c r="T855" s="438" t="s">
        <v>47</v>
      </c>
      <c r="U855" s="434" t="s">
        <v>48</v>
      </c>
      <c r="V855" s="434" t="s">
        <v>48</v>
      </c>
      <c r="W855" s="434" t="s">
        <v>48</v>
      </c>
    </row>
    <row r="856" s="415" customFormat="true" ht="15.75" hidden="false" customHeight="false" outlineLevel="0" collapsed="false">
      <c r="A856" s="434" t="n">
        <v>851</v>
      </c>
      <c r="B856" s="436" t="s">
        <v>6657</v>
      </c>
      <c r="C856" s="436"/>
      <c r="D856" s="436" t="s">
        <v>22</v>
      </c>
      <c r="E856" s="437" t="s">
        <v>9263</v>
      </c>
      <c r="F856" s="446" t="s">
        <v>22608</v>
      </c>
      <c r="G856" s="436" t="s">
        <v>431</v>
      </c>
      <c r="H856" s="436" t="s">
        <v>24508</v>
      </c>
      <c r="I856" s="436" t="s">
        <v>19946</v>
      </c>
      <c r="J856" s="434" t="s">
        <v>24509</v>
      </c>
      <c r="K856" s="436" t="s">
        <v>7227</v>
      </c>
      <c r="L856" s="436" t="s">
        <v>45</v>
      </c>
      <c r="M856" s="436" t="s">
        <v>47</v>
      </c>
      <c r="N856" s="436" t="s">
        <v>47</v>
      </c>
      <c r="O856" s="438" t="s">
        <v>47</v>
      </c>
      <c r="P856" s="438" t="s">
        <v>48</v>
      </c>
      <c r="Q856" s="434" t="s">
        <v>48</v>
      </c>
      <c r="R856" s="438" t="s">
        <v>47</v>
      </c>
      <c r="S856" s="436" t="s">
        <v>49</v>
      </c>
      <c r="T856" s="438" t="s">
        <v>47</v>
      </c>
      <c r="U856" s="434" t="s">
        <v>48</v>
      </c>
      <c r="V856" s="434" t="s">
        <v>48</v>
      </c>
      <c r="W856" s="434" t="s">
        <v>48</v>
      </c>
    </row>
    <row r="857" s="415" customFormat="true" ht="15.75" hidden="false" customHeight="false" outlineLevel="0" collapsed="false">
      <c r="A857" s="434" t="n">
        <v>852</v>
      </c>
      <c r="B857" s="436" t="s">
        <v>24510</v>
      </c>
      <c r="C857" s="436" t="s">
        <v>37</v>
      </c>
      <c r="D857" s="436"/>
      <c r="E857" s="437" t="s">
        <v>14054</v>
      </c>
      <c r="F857" s="446" t="s">
        <v>22598</v>
      </c>
      <c r="G857" s="436" t="s">
        <v>24511</v>
      </c>
      <c r="H857" s="436" t="s">
        <v>24512</v>
      </c>
      <c r="I857" s="436" t="s">
        <v>6345</v>
      </c>
      <c r="J857" s="434" t="s">
        <v>24513</v>
      </c>
      <c r="K857" s="436" t="s">
        <v>24514</v>
      </c>
      <c r="L857" s="436" t="s">
        <v>45</v>
      </c>
      <c r="M857" s="436" t="s">
        <v>22696</v>
      </c>
      <c r="N857" s="436" t="n">
        <v>9</v>
      </c>
      <c r="O857" s="438" t="s">
        <v>47</v>
      </c>
      <c r="P857" s="438" t="s">
        <v>48</v>
      </c>
      <c r="Q857" s="434" t="s">
        <v>48</v>
      </c>
      <c r="R857" s="438" t="s">
        <v>47</v>
      </c>
      <c r="S857" s="436" t="s">
        <v>49</v>
      </c>
      <c r="T857" s="438" t="s">
        <v>47</v>
      </c>
      <c r="U857" s="434" t="s">
        <v>48</v>
      </c>
      <c r="V857" s="434" t="s">
        <v>48</v>
      </c>
      <c r="W857" s="434" t="s">
        <v>48</v>
      </c>
    </row>
    <row r="858" s="415" customFormat="true" ht="15.75" hidden="false" customHeight="false" outlineLevel="0" collapsed="false">
      <c r="A858" s="434" t="n">
        <v>853</v>
      </c>
      <c r="B858" s="436" t="s">
        <v>24515</v>
      </c>
      <c r="C858" s="436" t="s">
        <v>37</v>
      </c>
      <c r="D858" s="436"/>
      <c r="E858" s="437" t="s">
        <v>14054</v>
      </c>
      <c r="F858" s="446" t="s">
        <v>22598</v>
      </c>
      <c r="G858" s="436" t="s">
        <v>24511</v>
      </c>
      <c r="H858" s="436" t="s">
        <v>24512</v>
      </c>
      <c r="I858" s="436" t="s">
        <v>6345</v>
      </c>
      <c r="J858" s="434" t="s">
        <v>24513</v>
      </c>
      <c r="K858" s="436" t="s">
        <v>24514</v>
      </c>
      <c r="L858" s="436" t="s">
        <v>45</v>
      </c>
      <c r="M858" s="436" t="s">
        <v>22696</v>
      </c>
      <c r="N858" s="436" t="n">
        <v>9</v>
      </c>
      <c r="O858" s="438" t="s">
        <v>47</v>
      </c>
      <c r="P858" s="438" t="s">
        <v>48</v>
      </c>
      <c r="Q858" s="434" t="s">
        <v>48</v>
      </c>
      <c r="R858" s="438" t="s">
        <v>47</v>
      </c>
      <c r="S858" s="436" t="s">
        <v>49</v>
      </c>
      <c r="T858" s="438" t="s">
        <v>47</v>
      </c>
      <c r="U858" s="434" t="s">
        <v>48</v>
      </c>
      <c r="V858" s="434" t="s">
        <v>48</v>
      </c>
      <c r="W858" s="434" t="s">
        <v>48</v>
      </c>
    </row>
    <row r="859" s="415" customFormat="true" ht="15.75" hidden="false" customHeight="false" outlineLevel="0" collapsed="false">
      <c r="A859" s="434" t="n">
        <v>854</v>
      </c>
      <c r="B859" s="436" t="s">
        <v>24516</v>
      </c>
      <c r="C859" s="436" t="s">
        <v>37</v>
      </c>
      <c r="D859" s="436"/>
      <c r="E859" s="437" t="s">
        <v>24517</v>
      </c>
      <c r="F859" s="446" t="s">
        <v>22566</v>
      </c>
      <c r="G859" s="436" t="s">
        <v>6506</v>
      </c>
      <c r="H859" s="436" t="s">
        <v>20986</v>
      </c>
      <c r="I859" s="436" t="s">
        <v>940</v>
      </c>
      <c r="J859" s="434" t="s">
        <v>24518</v>
      </c>
      <c r="K859" s="436" t="s">
        <v>24027</v>
      </c>
      <c r="L859" s="436" t="s">
        <v>45</v>
      </c>
      <c r="M859" s="436" t="s">
        <v>24519</v>
      </c>
      <c r="N859" s="436" t="s">
        <v>24520</v>
      </c>
      <c r="O859" s="438" t="s">
        <v>47</v>
      </c>
      <c r="P859" s="438" t="s">
        <v>48</v>
      </c>
      <c r="Q859" s="434" t="s">
        <v>48</v>
      </c>
      <c r="R859" s="438" t="s">
        <v>47</v>
      </c>
      <c r="S859" s="436" t="s">
        <v>206</v>
      </c>
      <c r="T859" s="438" t="s">
        <v>47</v>
      </c>
      <c r="U859" s="434" t="s">
        <v>48</v>
      </c>
      <c r="V859" s="434" t="s">
        <v>48</v>
      </c>
      <c r="W859" s="434" t="s">
        <v>48</v>
      </c>
    </row>
    <row r="860" s="415" customFormat="true" ht="15.75" hidden="false" customHeight="false" outlineLevel="0" collapsed="false">
      <c r="A860" s="434" t="n">
        <v>855</v>
      </c>
      <c r="B860" s="436" t="s">
        <v>8931</v>
      </c>
      <c r="C860" s="436"/>
      <c r="D860" s="436" t="s">
        <v>22</v>
      </c>
      <c r="E860" s="437" t="s">
        <v>5362</v>
      </c>
      <c r="F860" s="446" t="s">
        <v>22598</v>
      </c>
      <c r="G860" s="436" t="s">
        <v>6506</v>
      </c>
      <c r="H860" s="436" t="s">
        <v>20986</v>
      </c>
      <c r="I860" s="436" t="s">
        <v>940</v>
      </c>
      <c r="J860" s="434" t="s">
        <v>24518</v>
      </c>
      <c r="K860" s="436" t="s">
        <v>24027</v>
      </c>
      <c r="L860" s="436" t="s">
        <v>45</v>
      </c>
      <c r="M860" s="436" t="s">
        <v>22937</v>
      </c>
      <c r="N860" s="436" t="n">
        <v>9</v>
      </c>
      <c r="O860" s="438" t="s">
        <v>47</v>
      </c>
      <c r="P860" s="438" t="s">
        <v>48</v>
      </c>
      <c r="Q860" s="434" t="s">
        <v>48</v>
      </c>
      <c r="R860" s="438" t="s">
        <v>47</v>
      </c>
      <c r="S860" s="436" t="s">
        <v>206</v>
      </c>
      <c r="T860" s="438" t="s">
        <v>47</v>
      </c>
      <c r="U860" s="434" t="s">
        <v>48</v>
      </c>
      <c r="V860" s="434" t="s">
        <v>48</v>
      </c>
      <c r="W860" s="434" t="s">
        <v>48</v>
      </c>
    </row>
    <row r="861" s="415" customFormat="true" ht="15.75" hidden="false" customHeight="false" outlineLevel="0" collapsed="false">
      <c r="A861" s="434" t="n">
        <v>856</v>
      </c>
      <c r="B861" s="436" t="s">
        <v>7270</v>
      </c>
      <c r="C861" s="436" t="s">
        <v>37</v>
      </c>
      <c r="D861" s="436"/>
      <c r="E861" s="437" t="s">
        <v>24521</v>
      </c>
      <c r="F861" s="446" t="s">
        <v>22726</v>
      </c>
      <c r="G861" s="436" t="s">
        <v>22850</v>
      </c>
      <c r="H861" s="436" t="s">
        <v>15772</v>
      </c>
      <c r="I861" s="436" t="s">
        <v>6440</v>
      </c>
      <c r="J861" s="434" t="s">
        <v>24522</v>
      </c>
      <c r="K861" s="436" t="s">
        <v>24467</v>
      </c>
      <c r="L861" s="436" t="s">
        <v>45</v>
      </c>
      <c r="M861" s="436" t="s">
        <v>47</v>
      </c>
      <c r="N861" s="436" t="s">
        <v>47</v>
      </c>
      <c r="O861" s="438" t="s">
        <v>47</v>
      </c>
      <c r="P861" s="438" t="s">
        <v>48</v>
      </c>
      <c r="Q861" s="434" t="s">
        <v>48</v>
      </c>
      <c r="R861" s="438" t="s">
        <v>47</v>
      </c>
      <c r="S861" s="436" t="s">
        <v>49</v>
      </c>
      <c r="T861" s="438" t="s">
        <v>47</v>
      </c>
      <c r="U861" s="434" t="s">
        <v>48</v>
      </c>
      <c r="V861" s="434" t="s">
        <v>48</v>
      </c>
      <c r="W861" s="434" t="s">
        <v>48</v>
      </c>
    </row>
    <row r="862" s="415" customFormat="true" ht="15.75" hidden="false" customHeight="false" outlineLevel="0" collapsed="false">
      <c r="A862" s="434" t="n">
        <v>857</v>
      </c>
      <c r="B862" s="436" t="s">
        <v>14502</v>
      </c>
      <c r="C862" s="436" t="s">
        <v>37</v>
      </c>
      <c r="D862" s="436"/>
      <c r="E862" s="437" t="s">
        <v>7900</v>
      </c>
      <c r="F862" s="446" t="s">
        <v>22748</v>
      </c>
      <c r="G862" s="436" t="s">
        <v>22850</v>
      </c>
      <c r="H862" s="436" t="s">
        <v>15772</v>
      </c>
      <c r="I862" s="436" t="s">
        <v>6440</v>
      </c>
      <c r="J862" s="434" t="s">
        <v>24522</v>
      </c>
      <c r="K862" s="436" t="s">
        <v>24467</v>
      </c>
      <c r="L862" s="436" t="s">
        <v>45</v>
      </c>
      <c r="M862" s="436" t="s">
        <v>47</v>
      </c>
      <c r="N862" s="436" t="s">
        <v>47</v>
      </c>
      <c r="O862" s="438" t="s">
        <v>47</v>
      </c>
      <c r="P862" s="438" t="s">
        <v>48</v>
      </c>
      <c r="Q862" s="434" t="s">
        <v>48</v>
      </c>
      <c r="R862" s="438" t="s">
        <v>47</v>
      </c>
      <c r="S862" s="436" t="s">
        <v>49</v>
      </c>
      <c r="T862" s="438" t="s">
        <v>47</v>
      </c>
      <c r="U862" s="434" t="s">
        <v>48</v>
      </c>
      <c r="V862" s="434" t="s">
        <v>48</v>
      </c>
      <c r="W862" s="434" t="s">
        <v>48</v>
      </c>
    </row>
    <row r="863" s="415" customFormat="true" ht="15.75" hidden="false" customHeight="false" outlineLevel="0" collapsed="false">
      <c r="A863" s="434" t="n">
        <v>858</v>
      </c>
      <c r="B863" s="436" t="s">
        <v>5436</v>
      </c>
      <c r="C863" s="436" t="s">
        <v>37</v>
      </c>
      <c r="D863" s="436" t="s">
        <v>149</v>
      </c>
      <c r="E863" s="437" t="s">
        <v>8685</v>
      </c>
      <c r="F863" s="446" t="s">
        <v>22566</v>
      </c>
      <c r="G863" s="436" t="s">
        <v>24523</v>
      </c>
      <c r="H863" s="436" t="s">
        <v>24524</v>
      </c>
      <c r="I863" s="436" t="s">
        <v>6488</v>
      </c>
      <c r="J863" s="434" t="s">
        <v>24525</v>
      </c>
      <c r="K863" s="436" t="s">
        <v>24429</v>
      </c>
      <c r="L863" s="436" t="s">
        <v>45</v>
      </c>
      <c r="M863" s="436" t="s">
        <v>22975</v>
      </c>
      <c r="N863" s="436" t="n">
        <v>12</v>
      </c>
      <c r="O863" s="438" t="s">
        <v>47</v>
      </c>
      <c r="P863" s="438" t="s">
        <v>48</v>
      </c>
      <c r="Q863" s="434" t="s">
        <v>48</v>
      </c>
      <c r="R863" s="438" t="s">
        <v>47</v>
      </c>
      <c r="S863" s="436" t="s">
        <v>206</v>
      </c>
      <c r="T863" s="438" t="s">
        <v>47</v>
      </c>
      <c r="U863" s="434" t="s">
        <v>48</v>
      </c>
      <c r="V863" s="434" t="s">
        <v>48</v>
      </c>
      <c r="W863" s="434" t="s">
        <v>48</v>
      </c>
    </row>
    <row r="864" s="415" customFormat="true" ht="15.75" hidden="false" customHeight="false" outlineLevel="0" collapsed="false">
      <c r="A864" s="434" t="n">
        <v>859</v>
      </c>
      <c r="B864" s="436" t="s">
        <v>24526</v>
      </c>
      <c r="C864" s="436" t="s">
        <v>37</v>
      </c>
      <c r="D864" s="436" t="s">
        <v>149</v>
      </c>
      <c r="E864" s="437" t="s">
        <v>3049</v>
      </c>
      <c r="F864" s="446" t="s">
        <v>22580</v>
      </c>
      <c r="G864" s="436" t="s">
        <v>9327</v>
      </c>
      <c r="H864" s="436" t="s">
        <v>24527</v>
      </c>
      <c r="I864" s="436" t="s">
        <v>11655</v>
      </c>
      <c r="J864" s="434" t="s">
        <v>24528</v>
      </c>
      <c r="K864" s="436" t="s">
        <v>24429</v>
      </c>
      <c r="L864" s="436" t="s">
        <v>1965</v>
      </c>
      <c r="M864" s="439" t="s">
        <v>22784</v>
      </c>
      <c r="N864" s="436" t="n">
        <v>8</v>
      </c>
      <c r="O864" s="438" t="s">
        <v>47</v>
      </c>
      <c r="P864" s="438" t="s">
        <v>48</v>
      </c>
      <c r="Q864" s="434" t="s">
        <v>48</v>
      </c>
      <c r="R864" s="438" t="s">
        <v>47</v>
      </c>
      <c r="S864" s="436" t="s">
        <v>168</v>
      </c>
      <c r="T864" s="438" t="s">
        <v>47</v>
      </c>
      <c r="U864" s="434" t="s">
        <v>48</v>
      </c>
      <c r="V864" s="434" t="s">
        <v>48</v>
      </c>
      <c r="W864" s="434" t="s">
        <v>48</v>
      </c>
    </row>
    <row r="865" s="415" customFormat="true" ht="15.75" hidden="false" customHeight="false" outlineLevel="0" collapsed="false">
      <c r="A865" s="434" t="n">
        <v>860</v>
      </c>
      <c r="B865" s="436" t="s">
        <v>24529</v>
      </c>
      <c r="C865" s="436"/>
      <c r="D865" s="436" t="s">
        <v>22</v>
      </c>
      <c r="E865" s="437" t="s">
        <v>18151</v>
      </c>
      <c r="F865" s="436" t="s">
        <v>100</v>
      </c>
      <c r="G865" s="436" t="s">
        <v>2537</v>
      </c>
      <c r="H865" s="436" t="s">
        <v>958</v>
      </c>
      <c r="I865" s="436" t="s">
        <v>6813</v>
      </c>
      <c r="J865" s="434" t="s">
        <v>24530</v>
      </c>
      <c r="K865" s="436" t="s">
        <v>24531</v>
      </c>
      <c r="L865" s="436" t="s">
        <v>45</v>
      </c>
      <c r="M865" s="439" t="s">
        <v>47</v>
      </c>
      <c r="N865" s="436" t="s">
        <v>47</v>
      </c>
      <c r="O865" s="438" t="s">
        <v>47</v>
      </c>
      <c r="P865" s="438" t="s">
        <v>48</v>
      </c>
      <c r="Q865" s="434" t="s">
        <v>48</v>
      </c>
      <c r="R865" s="438" t="s">
        <v>47</v>
      </c>
      <c r="S865" s="436" t="s">
        <v>49</v>
      </c>
      <c r="T865" s="438" t="s">
        <v>47</v>
      </c>
      <c r="U865" s="434" t="s">
        <v>48</v>
      </c>
      <c r="V865" s="434" t="s">
        <v>48</v>
      </c>
      <c r="W865" s="434" t="s">
        <v>48</v>
      </c>
    </row>
    <row r="866" s="415" customFormat="true" ht="15.75" hidden="false" customHeight="false" outlineLevel="0" collapsed="false">
      <c r="A866" s="434" t="n">
        <v>861</v>
      </c>
      <c r="B866" s="436" t="s">
        <v>6955</v>
      </c>
      <c r="C866" s="436"/>
      <c r="D866" s="436" t="s">
        <v>22</v>
      </c>
      <c r="E866" s="437" t="s">
        <v>1612</v>
      </c>
      <c r="F866" s="446" t="s">
        <v>22598</v>
      </c>
      <c r="G866" s="436" t="s">
        <v>24532</v>
      </c>
      <c r="H866" s="436" t="s">
        <v>24533</v>
      </c>
      <c r="I866" s="436" t="s">
        <v>6184</v>
      </c>
      <c r="J866" s="434" t="s">
        <v>24534</v>
      </c>
      <c r="K866" s="436" t="s">
        <v>24535</v>
      </c>
      <c r="L866" s="436" t="s">
        <v>45</v>
      </c>
      <c r="M866" s="436" t="s">
        <v>22807</v>
      </c>
      <c r="N866" s="436" t="n">
        <v>9</v>
      </c>
      <c r="O866" s="438" t="s">
        <v>47</v>
      </c>
      <c r="P866" s="438" t="s">
        <v>48</v>
      </c>
      <c r="Q866" s="434" t="s">
        <v>48</v>
      </c>
      <c r="R866" s="438" t="s">
        <v>47</v>
      </c>
      <c r="S866" s="436" t="s">
        <v>49</v>
      </c>
      <c r="T866" s="438" t="s">
        <v>47</v>
      </c>
      <c r="U866" s="434" t="s">
        <v>48</v>
      </c>
      <c r="V866" s="434" t="s">
        <v>48</v>
      </c>
      <c r="W866" s="434" t="s">
        <v>48</v>
      </c>
    </row>
    <row r="867" s="415" customFormat="true" ht="15.75" hidden="false" customHeight="false" outlineLevel="0" collapsed="false">
      <c r="A867" s="434" t="n">
        <v>862</v>
      </c>
      <c r="B867" s="436" t="s">
        <v>199</v>
      </c>
      <c r="C867" s="436" t="s">
        <v>37</v>
      </c>
      <c r="D867" s="436"/>
      <c r="E867" s="437" t="s">
        <v>2122</v>
      </c>
      <c r="F867" s="446" t="s">
        <v>22593</v>
      </c>
      <c r="G867" s="436" t="s">
        <v>24532</v>
      </c>
      <c r="H867" s="436" t="s">
        <v>24533</v>
      </c>
      <c r="I867" s="436" t="s">
        <v>6184</v>
      </c>
      <c r="J867" s="434" t="s">
        <v>24534</v>
      </c>
      <c r="K867" s="436" t="s">
        <v>24535</v>
      </c>
      <c r="L867" s="436" t="s">
        <v>45</v>
      </c>
      <c r="M867" s="436" t="s">
        <v>22807</v>
      </c>
      <c r="N867" s="436" t="n">
        <v>5</v>
      </c>
      <c r="O867" s="438" t="s">
        <v>47</v>
      </c>
      <c r="P867" s="438" t="s">
        <v>48</v>
      </c>
      <c r="Q867" s="434" t="s">
        <v>48</v>
      </c>
      <c r="R867" s="438" t="s">
        <v>47</v>
      </c>
      <c r="S867" s="436" t="s">
        <v>49</v>
      </c>
      <c r="T867" s="438" t="s">
        <v>47</v>
      </c>
      <c r="U867" s="434" t="s">
        <v>48</v>
      </c>
      <c r="V867" s="434" t="s">
        <v>48</v>
      </c>
      <c r="W867" s="434" t="s">
        <v>48</v>
      </c>
    </row>
    <row r="868" s="415" customFormat="true" ht="15.75" hidden="false" customHeight="false" outlineLevel="0" collapsed="false">
      <c r="A868" s="434" t="n">
        <v>863</v>
      </c>
      <c r="B868" s="436" t="s">
        <v>286</v>
      </c>
      <c r="C868" s="436" t="s">
        <v>149</v>
      </c>
      <c r="D868" s="436" t="s">
        <v>22</v>
      </c>
      <c r="E868" s="437" t="s">
        <v>15619</v>
      </c>
      <c r="F868" s="446" t="s">
        <v>22574</v>
      </c>
      <c r="G868" s="436" t="s">
        <v>431</v>
      </c>
      <c r="H868" s="436" t="s">
        <v>24536</v>
      </c>
      <c r="I868" s="436" t="s">
        <v>1269</v>
      </c>
      <c r="J868" s="434" t="s">
        <v>24537</v>
      </c>
      <c r="K868" s="436" t="s">
        <v>24538</v>
      </c>
      <c r="L868" s="436" t="s">
        <v>24539</v>
      </c>
      <c r="M868" s="436" t="s">
        <v>22807</v>
      </c>
      <c r="N868" s="436" t="n">
        <v>5</v>
      </c>
      <c r="O868" s="438" t="s">
        <v>47</v>
      </c>
      <c r="P868" s="438" t="s">
        <v>48</v>
      </c>
      <c r="Q868" s="434" t="s">
        <v>48</v>
      </c>
      <c r="R868" s="438" t="s">
        <v>47</v>
      </c>
      <c r="S868" s="436" t="s">
        <v>49</v>
      </c>
      <c r="T868" s="438" t="s">
        <v>47</v>
      </c>
      <c r="U868" s="434" t="s">
        <v>48</v>
      </c>
      <c r="V868" s="434" t="s">
        <v>48</v>
      </c>
      <c r="W868" s="434" t="s">
        <v>48</v>
      </c>
    </row>
    <row r="869" s="415" customFormat="true" ht="15.75" hidden="false" customHeight="false" outlineLevel="0" collapsed="false">
      <c r="A869" s="434" t="n">
        <v>864</v>
      </c>
      <c r="B869" s="436" t="s">
        <v>177</v>
      </c>
      <c r="C869" s="436" t="s">
        <v>37</v>
      </c>
      <c r="D869" s="436" t="s">
        <v>149</v>
      </c>
      <c r="E869" s="437" t="s">
        <v>1507</v>
      </c>
      <c r="F869" s="446" t="s">
        <v>22598</v>
      </c>
      <c r="G869" s="436" t="s">
        <v>431</v>
      </c>
      <c r="H869" s="436" t="s">
        <v>24536</v>
      </c>
      <c r="I869" s="436" t="s">
        <v>1269</v>
      </c>
      <c r="J869" s="434" t="s">
        <v>24537</v>
      </c>
      <c r="K869" s="436" t="s">
        <v>24538</v>
      </c>
      <c r="L869" s="436" t="s">
        <v>24539</v>
      </c>
      <c r="M869" s="436" t="s">
        <v>22807</v>
      </c>
      <c r="N869" s="436" t="n">
        <v>9</v>
      </c>
      <c r="O869" s="438" t="s">
        <v>47</v>
      </c>
      <c r="P869" s="438" t="s">
        <v>48</v>
      </c>
      <c r="Q869" s="434" t="s">
        <v>48</v>
      </c>
      <c r="R869" s="438" t="s">
        <v>47</v>
      </c>
      <c r="S869" s="436" t="s">
        <v>49</v>
      </c>
      <c r="T869" s="438" t="s">
        <v>47</v>
      </c>
      <c r="U869" s="434" t="s">
        <v>48</v>
      </c>
      <c r="V869" s="434" t="s">
        <v>48</v>
      </c>
      <c r="W869" s="434" t="s">
        <v>48</v>
      </c>
    </row>
    <row r="870" s="415" customFormat="true" ht="15.75" hidden="false" customHeight="false" outlineLevel="0" collapsed="false">
      <c r="A870" s="434" t="n">
        <v>865</v>
      </c>
      <c r="B870" s="436" t="s">
        <v>3639</v>
      </c>
      <c r="C870" s="436" t="s">
        <v>37</v>
      </c>
      <c r="D870" s="436"/>
      <c r="E870" s="437" t="s">
        <v>6150</v>
      </c>
      <c r="F870" s="446" t="s">
        <v>22690</v>
      </c>
      <c r="G870" s="436" t="s">
        <v>40</v>
      </c>
      <c r="H870" s="436" t="s">
        <v>5511</v>
      </c>
      <c r="I870" s="436" t="s">
        <v>553</v>
      </c>
      <c r="J870" s="434" t="s">
        <v>24540</v>
      </c>
      <c r="K870" s="436" t="s">
        <v>6509</v>
      </c>
      <c r="L870" s="436" t="s">
        <v>45</v>
      </c>
      <c r="M870" s="436" t="s">
        <v>22689</v>
      </c>
      <c r="N870" s="436" t="s">
        <v>349</v>
      </c>
      <c r="O870" s="438" t="s">
        <v>47</v>
      </c>
      <c r="P870" s="438" t="s">
        <v>48</v>
      </c>
      <c r="Q870" s="434" t="s">
        <v>48</v>
      </c>
      <c r="R870" s="438" t="s">
        <v>47</v>
      </c>
      <c r="S870" s="436" t="s">
        <v>49</v>
      </c>
      <c r="T870" s="438" t="s">
        <v>47</v>
      </c>
      <c r="U870" s="434" t="s">
        <v>48</v>
      </c>
      <c r="V870" s="434" t="s">
        <v>48</v>
      </c>
      <c r="W870" s="434" t="s">
        <v>48</v>
      </c>
    </row>
    <row r="871" s="415" customFormat="true" ht="15.75" hidden="false" customHeight="false" outlineLevel="0" collapsed="false">
      <c r="A871" s="434" t="n">
        <v>866</v>
      </c>
      <c r="B871" s="436" t="s">
        <v>15360</v>
      </c>
      <c r="C871" s="436"/>
      <c r="D871" s="436" t="s">
        <v>22</v>
      </c>
      <c r="E871" s="437" t="s">
        <v>19956</v>
      </c>
      <c r="F871" s="446" t="s">
        <v>22608</v>
      </c>
      <c r="G871" s="436" t="s">
        <v>24168</v>
      </c>
      <c r="H871" s="436" t="s">
        <v>5511</v>
      </c>
      <c r="I871" s="436" t="s">
        <v>553</v>
      </c>
      <c r="J871" s="434" t="s">
        <v>24540</v>
      </c>
      <c r="K871" s="436" t="s">
        <v>6509</v>
      </c>
      <c r="L871" s="436" t="s">
        <v>45</v>
      </c>
      <c r="M871" s="436" t="s">
        <v>47</v>
      </c>
      <c r="N871" s="436" t="s">
        <v>47</v>
      </c>
      <c r="O871" s="438" t="s">
        <v>47</v>
      </c>
      <c r="P871" s="438" t="s">
        <v>48</v>
      </c>
      <c r="Q871" s="434" t="s">
        <v>48</v>
      </c>
      <c r="R871" s="438" t="s">
        <v>47</v>
      </c>
      <c r="S871" s="436" t="s">
        <v>49</v>
      </c>
      <c r="T871" s="438" t="s">
        <v>47</v>
      </c>
      <c r="U871" s="434" t="s">
        <v>48</v>
      </c>
      <c r="V871" s="434" t="s">
        <v>48</v>
      </c>
      <c r="W871" s="434" t="s">
        <v>48</v>
      </c>
    </row>
    <row r="872" s="415" customFormat="true" ht="15.75" hidden="false" customHeight="false" outlineLevel="0" collapsed="false">
      <c r="A872" s="434" t="n">
        <v>867</v>
      </c>
      <c r="B872" s="436" t="s">
        <v>24541</v>
      </c>
      <c r="C872" s="436" t="s">
        <v>37</v>
      </c>
      <c r="D872" s="436"/>
      <c r="E872" s="437" t="s">
        <v>3139</v>
      </c>
      <c r="F872" s="446" t="s">
        <v>22598</v>
      </c>
      <c r="G872" s="436" t="s">
        <v>431</v>
      </c>
      <c r="H872" s="436" t="s">
        <v>1124</v>
      </c>
      <c r="I872" s="436" t="s">
        <v>12805</v>
      </c>
      <c r="J872" s="434" t="s">
        <v>24542</v>
      </c>
      <c r="K872" s="436" t="s">
        <v>24543</v>
      </c>
      <c r="L872" s="436" t="s">
        <v>45</v>
      </c>
      <c r="M872" s="436" t="s">
        <v>24544</v>
      </c>
      <c r="N872" s="436" t="s">
        <v>47</v>
      </c>
      <c r="O872" s="438" t="s">
        <v>47</v>
      </c>
      <c r="P872" s="438" t="s">
        <v>48</v>
      </c>
      <c r="Q872" s="438" t="s">
        <v>48</v>
      </c>
      <c r="R872" s="438" t="s">
        <v>4186</v>
      </c>
      <c r="S872" s="436" t="s">
        <v>49</v>
      </c>
      <c r="T872" s="438" t="s">
        <v>47</v>
      </c>
      <c r="U872" s="434" t="s">
        <v>48</v>
      </c>
      <c r="V872" s="434" t="s">
        <v>48</v>
      </c>
      <c r="W872" s="434" t="s">
        <v>48</v>
      </c>
    </row>
    <row r="873" s="415" customFormat="true" ht="15.75" hidden="false" customHeight="false" outlineLevel="0" collapsed="false">
      <c r="A873" s="434" t="n">
        <v>868</v>
      </c>
      <c r="B873" s="436" t="s">
        <v>3201</v>
      </c>
      <c r="C873" s="436" t="s">
        <v>37</v>
      </c>
      <c r="D873" s="436"/>
      <c r="E873" s="437" t="s">
        <v>14660</v>
      </c>
      <c r="F873" s="446" t="s">
        <v>22574</v>
      </c>
      <c r="G873" s="436" t="s">
        <v>431</v>
      </c>
      <c r="H873" s="436" t="s">
        <v>1124</v>
      </c>
      <c r="I873" s="436" t="s">
        <v>12805</v>
      </c>
      <c r="J873" s="434" t="s">
        <v>24542</v>
      </c>
      <c r="K873" s="436" t="s">
        <v>24543</v>
      </c>
      <c r="L873" s="436" t="s">
        <v>45</v>
      </c>
      <c r="M873" s="436" t="s">
        <v>22975</v>
      </c>
      <c r="N873" s="436" t="n">
        <v>5</v>
      </c>
      <c r="O873" s="438" t="s">
        <v>47</v>
      </c>
      <c r="P873" s="438" t="s">
        <v>48</v>
      </c>
      <c r="Q873" s="434" t="s">
        <v>48</v>
      </c>
      <c r="R873" s="438" t="s">
        <v>47</v>
      </c>
      <c r="S873" s="436" t="s">
        <v>49</v>
      </c>
      <c r="T873" s="438" t="s">
        <v>47</v>
      </c>
      <c r="U873" s="434" t="s">
        <v>48</v>
      </c>
      <c r="V873" s="434" t="s">
        <v>48</v>
      </c>
      <c r="W873" s="434" t="s">
        <v>48</v>
      </c>
    </row>
    <row r="874" s="415" customFormat="true" ht="15.75" hidden="false" customHeight="false" outlineLevel="0" collapsed="false">
      <c r="A874" s="434" t="n">
        <v>869</v>
      </c>
      <c r="B874" s="436" t="s">
        <v>24545</v>
      </c>
      <c r="C874" s="436"/>
      <c r="D874" s="436" t="s">
        <v>22</v>
      </c>
      <c r="E874" s="437" t="s">
        <v>24546</v>
      </c>
      <c r="F874" s="446" t="s">
        <v>22566</v>
      </c>
      <c r="G874" s="436" t="s">
        <v>24547</v>
      </c>
      <c r="H874" s="436" t="s">
        <v>18115</v>
      </c>
      <c r="I874" s="436" t="s">
        <v>15533</v>
      </c>
      <c r="J874" s="434" t="s">
        <v>24548</v>
      </c>
      <c r="K874" s="436" t="s">
        <v>47</v>
      </c>
      <c r="L874" s="436" t="s">
        <v>24549</v>
      </c>
      <c r="M874" s="436" t="s">
        <v>24550</v>
      </c>
      <c r="N874" s="436" t="s">
        <v>24495</v>
      </c>
      <c r="O874" s="438" t="s">
        <v>47</v>
      </c>
      <c r="P874" s="438" t="s">
        <v>48</v>
      </c>
      <c r="Q874" s="434" t="s">
        <v>48</v>
      </c>
      <c r="R874" s="438" t="s">
        <v>47</v>
      </c>
      <c r="S874" s="436" t="s">
        <v>49</v>
      </c>
      <c r="T874" s="438" t="s">
        <v>47</v>
      </c>
      <c r="U874" s="434" t="s">
        <v>48</v>
      </c>
      <c r="V874" s="434" t="s">
        <v>48</v>
      </c>
      <c r="W874" s="434" t="s">
        <v>48</v>
      </c>
    </row>
    <row r="875" s="415" customFormat="true" ht="15.75" hidden="false" customHeight="false" outlineLevel="0" collapsed="false">
      <c r="A875" s="434" t="n">
        <v>870</v>
      </c>
      <c r="B875" s="436" t="s">
        <v>24551</v>
      </c>
      <c r="C875" s="436"/>
      <c r="D875" s="436" t="s">
        <v>22</v>
      </c>
      <c r="E875" s="437" t="s">
        <v>4305</v>
      </c>
      <c r="F875" s="446" t="s">
        <v>22598</v>
      </c>
      <c r="G875" s="436" t="s">
        <v>24547</v>
      </c>
      <c r="H875" s="436" t="s">
        <v>18115</v>
      </c>
      <c r="I875" s="436" t="s">
        <v>15533</v>
      </c>
      <c r="J875" s="434" t="s">
        <v>24548</v>
      </c>
      <c r="K875" s="436" t="s">
        <v>47</v>
      </c>
      <c r="L875" s="436" t="s">
        <v>24549</v>
      </c>
      <c r="M875" s="439" t="s">
        <v>23998</v>
      </c>
      <c r="N875" s="436" t="n">
        <v>9</v>
      </c>
      <c r="O875" s="438" t="s">
        <v>47</v>
      </c>
      <c r="P875" s="438" t="s">
        <v>48</v>
      </c>
      <c r="Q875" s="434" t="s">
        <v>48</v>
      </c>
      <c r="R875" s="438" t="s">
        <v>47</v>
      </c>
      <c r="S875" s="436" t="s">
        <v>49</v>
      </c>
      <c r="T875" s="438" t="s">
        <v>47</v>
      </c>
      <c r="U875" s="434" t="s">
        <v>48</v>
      </c>
      <c r="V875" s="434" t="s">
        <v>48</v>
      </c>
      <c r="W875" s="434" t="s">
        <v>48</v>
      </c>
    </row>
    <row r="876" s="415" customFormat="true" ht="15.75" hidden="false" customHeight="false" outlineLevel="0" collapsed="false">
      <c r="A876" s="434" t="n">
        <v>871</v>
      </c>
      <c r="B876" s="436" t="s">
        <v>2254</v>
      </c>
      <c r="C876" s="436"/>
      <c r="D876" s="436" t="s">
        <v>22</v>
      </c>
      <c r="E876" s="437" t="s">
        <v>18529</v>
      </c>
      <c r="F876" s="446" t="s">
        <v>22816</v>
      </c>
      <c r="G876" s="436" t="s">
        <v>1874</v>
      </c>
      <c r="H876" s="436" t="s">
        <v>2401</v>
      </c>
      <c r="I876" s="436" t="s">
        <v>1328</v>
      </c>
      <c r="J876" s="434" t="s">
        <v>24552</v>
      </c>
      <c r="K876" s="436" t="s">
        <v>24553</v>
      </c>
      <c r="L876" s="436" t="s">
        <v>45</v>
      </c>
      <c r="M876" s="436" t="s">
        <v>22689</v>
      </c>
      <c r="N876" s="436" t="n">
        <v>1</v>
      </c>
      <c r="O876" s="438" t="s">
        <v>47</v>
      </c>
      <c r="P876" s="438" t="s">
        <v>48</v>
      </c>
      <c r="Q876" s="434" t="s">
        <v>48</v>
      </c>
      <c r="R876" s="438" t="s">
        <v>47</v>
      </c>
      <c r="S876" s="436" t="s">
        <v>49</v>
      </c>
      <c r="T876" s="438" t="s">
        <v>47</v>
      </c>
      <c r="U876" s="434" t="s">
        <v>48</v>
      </c>
      <c r="V876" s="434" t="s">
        <v>48</v>
      </c>
      <c r="W876" s="434" t="s">
        <v>48</v>
      </c>
    </row>
    <row r="877" s="415" customFormat="true" ht="15.75" hidden="false" customHeight="false" outlineLevel="0" collapsed="false">
      <c r="A877" s="434" t="n">
        <v>872</v>
      </c>
      <c r="B877" s="436" t="s">
        <v>24554</v>
      </c>
      <c r="C877" s="436" t="s">
        <v>37</v>
      </c>
      <c r="D877" s="436"/>
      <c r="E877" s="437" t="s">
        <v>24555</v>
      </c>
      <c r="F877" s="446" t="s">
        <v>22669</v>
      </c>
      <c r="G877" s="436" t="s">
        <v>1874</v>
      </c>
      <c r="H877" s="436" t="s">
        <v>2401</v>
      </c>
      <c r="I877" s="436" t="s">
        <v>1328</v>
      </c>
      <c r="J877" s="434" t="s">
        <v>24552</v>
      </c>
      <c r="K877" s="436" t="s">
        <v>24553</v>
      </c>
      <c r="L877" s="436" t="s">
        <v>45</v>
      </c>
      <c r="M877" s="436" t="s">
        <v>22689</v>
      </c>
      <c r="N877" s="436" t="n">
        <v>2</v>
      </c>
      <c r="O877" s="438" t="s">
        <v>47</v>
      </c>
      <c r="P877" s="438" t="s">
        <v>48</v>
      </c>
      <c r="Q877" s="434" t="s">
        <v>48</v>
      </c>
      <c r="R877" s="438" t="s">
        <v>47</v>
      </c>
      <c r="S877" s="436" t="s">
        <v>49</v>
      </c>
      <c r="T877" s="438" t="s">
        <v>47</v>
      </c>
      <c r="U877" s="434" t="s">
        <v>48</v>
      </c>
      <c r="V877" s="434" t="s">
        <v>48</v>
      </c>
      <c r="W877" s="434" t="s">
        <v>48</v>
      </c>
    </row>
    <row r="878" s="415" customFormat="true" ht="15.75" hidden="false" customHeight="false" outlineLevel="0" collapsed="false">
      <c r="A878" s="434" t="n">
        <v>873</v>
      </c>
      <c r="B878" s="436" t="s">
        <v>9913</v>
      </c>
      <c r="C878" s="436"/>
      <c r="D878" s="436" t="s">
        <v>22</v>
      </c>
      <c r="E878" s="437" t="s">
        <v>10974</v>
      </c>
      <c r="F878" s="446" t="s">
        <v>22568</v>
      </c>
      <c r="G878" s="436" t="s">
        <v>20270</v>
      </c>
      <c r="H878" s="436" t="s">
        <v>6748</v>
      </c>
      <c r="I878" s="436" t="s">
        <v>24556</v>
      </c>
      <c r="J878" s="434" t="s">
        <v>24557</v>
      </c>
      <c r="K878" s="436" t="s">
        <v>5630</v>
      </c>
      <c r="L878" s="436" t="s">
        <v>45</v>
      </c>
      <c r="M878" s="436" t="s">
        <v>22975</v>
      </c>
      <c r="N878" s="436" t="n">
        <v>10</v>
      </c>
      <c r="O878" s="438" t="s">
        <v>47</v>
      </c>
      <c r="P878" s="438" t="s">
        <v>48</v>
      </c>
      <c r="Q878" s="434" t="s">
        <v>48</v>
      </c>
      <c r="R878" s="438" t="s">
        <v>47</v>
      </c>
      <c r="S878" s="436" t="s">
        <v>49</v>
      </c>
      <c r="T878" s="438" t="s">
        <v>47</v>
      </c>
      <c r="U878" s="434" t="s">
        <v>48</v>
      </c>
      <c r="V878" s="434" t="s">
        <v>48</v>
      </c>
      <c r="W878" s="434" t="s">
        <v>48</v>
      </c>
    </row>
    <row r="879" s="415" customFormat="true" ht="15.75" hidden="false" customHeight="false" outlineLevel="0" collapsed="false">
      <c r="A879" s="434" t="n">
        <v>874</v>
      </c>
      <c r="B879" s="436" t="s">
        <v>6816</v>
      </c>
      <c r="C879" s="436" t="s">
        <v>37</v>
      </c>
      <c r="D879" s="436"/>
      <c r="E879" s="437" t="s">
        <v>9193</v>
      </c>
      <c r="F879" s="446" t="s">
        <v>22588</v>
      </c>
      <c r="G879" s="436" t="s">
        <v>20270</v>
      </c>
      <c r="H879" s="436" t="s">
        <v>6748</v>
      </c>
      <c r="I879" s="436" t="s">
        <v>24556</v>
      </c>
      <c r="J879" s="434" t="s">
        <v>24557</v>
      </c>
      <c r="K879" s="436" t="s">
        <v>5630</v>
      </c>
      <c r="L879" s="436" t="s">
        <v>45</v>
      </c>
      <c r="M879" s="436" t="s">
        <v>22975</v>
      </c>
      <c r="N879" s="436" t="n">
        <v>7</v>
      </c>
      <c r="O879" s="438" t="s">
        <v>47</v>
      </c>
      <c r="P879" s="438" t="s">
        <v>48</v>
      </c>
      <c r="Q879" s="434" t="s">
        <v>48</v>
      </c>
      <c r="R879" s="438" t="s">
        <v>47</v>
      </c>
      <c r="S879" s="436" t="s">
        <v>49</v>
      </c>
      <c r="T879" s="438" t="s">
        <v>47</v>
      </c>
      <c r="U879" s="434" t="s">
        <v>48</v>
      </c>
      <c r="V879" s="434" t="s">
        <v>48</v>
      </c>
      <c r="W879" s="434" t="s">
        <v>48</v>
      </c>
    </row>
    <row r="880" s="415" customFormat="true" ht="15.75" hidden="false" customHeight="false" outlineLevel="0" collapsed="false">
      <c r="A880" s="434" t="n">
        <v>875</v>
      </c>
      <c r="B880" s="436" t="s">
        <v>24558</v>
      </c>
      <c r="C880" s="436" t="s">
        <v>37</v>
      </c>
      <c r="D880" s="436"/>
      <c r="E880" s="437" t="s">
        <v>6098</v>
      </c>
      <c r="F880" s="446" t="s">
        <v>22593</v>
      </c>
      <c r="G880" s="436" t="s">
        <v>20270</v>
      </c>
      <c r="H880" s="436" t="s">
        <v>6748</v>
      </c>
      <c r="I880" s="436" t="s">
        <v>24556</v>
      </c>
      <c r="J880" s="434" t="s">
        <v>24557</v>
      </c>
      <c r="K880" s="436" t="s">
        <v>5630</v>
      </c>
      <c r="L880" s="436" t="s">
        <v>45</v>
      </c>
      <c r="M880" s="436" t="s">
        <v>22975</v>
      </c>
      <c r="N880" s="436" t="n">
        <v>4</v>
      </c>
      <c r="O880" s="438" t="s">
        <v>47</v>
      </c>
      <c r="P880" s="438" t="s">
        <v>48</v>
      </c>
      <c r="Q880" s="434" t="s">
        <v>48</v>
      </c>
      <c r="R880" s="438" t="s">
        <v>47</v>
      </c>
      <c r="S880" s="436" t="s">
        <v>49</v>
      </c>
      <c r="T880" s="438" t="s">
        <v>47</v>
      </c>
      <c r="U880" s="434" t="s">
        <v>48</v>
      </c>
      <c r="V880" s="434" t="s">
        <v>48</v>
      </c>
      <c r="W880" s="434" t="s">
        <v>48</v>
      </c>
    </row>
    <row r="881" s="415" customFormat="true" ht="15.75" hidden="false" customHeight="false" outlineLevel="0" collapsed="false">
      <c r="A881" s="434" t="n">
        <v>876</v>
      </c>
      <c r="B881" s="436" t="s">
        <v>24559</v>
      </c>
      <c r="C881" s="436" t="s">
        <v>149</v>
      </c>
      <c r="D881" s="436" t="s">
        <v>22</v>
      </c>
      <c r="E881" s="437" t="s">
        <v>7255</v>
      </c>
      <c r="F881" s="446" t="s">
        <v>22669</v>
      </c>
      <c r="G881" s="436" t="s">
        <v>40</v>
      </c>
      <c r="H881" s="436" t="s">
        <v>3348</v>
      </c>
      <c r="I881" s="436" t="s">
        <v>24560</v>
      </c>
      <c r="J881" s="434" t="s">
        <v>24561</v>
      </c>
      <c r="K881" s="436" t="s">
        <v>47</v>
      </c>
      <c r="L881" s="436" t="s">
        <v>24562</v>
      </c>
      <c r="M881" s="436" t="s">
        <v>22585</v>
      </c>
      <c r="N881" s="436" t="n">
        <v>3</v>
      </c>
      <c r="O881" s="438" t="s">
        <v>47</v>
      </c>
      <c r="P881" s="438" t="s">
        <v>48</v>
      </c>
      <c r="Q881" s="434" t="s">
        <v>48</v>
      </c>
      <c r="R881" s="438" t="s">
        <v>47</v>
      </c>
      <c r="S881" s="436" t="s">
        <v>49</v>
      </c>
      <c r="T881" s="438" t="s">
        <v>47</v>
      </c>
      <c r="U881" s="434" t="s">
        <v>48</v>
      </c>
      <c r="V881" s="434" t="s">
        <v>48</v>
      </c>
      <c r="W881" s="434" t="s">
        <v>48</v>
      </c>
    </row>
    <row r="882" s="415" customFormat="true" ht="15.75" hidden="false" customHeight="false" outlineLevel="0" collapsed="false">
      <c r="A882" s="434" t="n">
        <v>877</v>
      </c>
      <c r="B882" s="436" t="s">
        <v>3041</v>
      </c>
      <c r="C882" s="436" t="s">
        <v>37</v>
      </c>
      <c r="D882" s="436"/>
      <c r="E882" s="437" t="s">
        <v>429</v>
      </c>
      <c r="F882" s="446" t="s">
        <v>22748</v>
      </c>
      <c r="G882" s="436" t="s">
        <v>40</v>
      </c>
      <c r="H882" s="436" t="s">
        <v>24563</v>
      </c>
      <c r="I882" s="436" t="s">
        <v>3474</v>
      </c>
      <c r="J882" s="434" t="s">
        <v>24564</v>
      </c>
      <c r="K882" s="436" t="s">
        <v>24565</v>
      </c>
      <c r="L882" s="436" t="s">
        <v>45</v>
      </c>
      <c r="M882" s="436" t="s">
        <v>22585</v>
      </c>
      <c r="N882" s="440" t="s">
        <v>23149</v>
      </c>
      <c r="O882" s="438" t="s">
        <v>47</v>
      </c>
      <c r="P882" s="438" t="s">
        <v>48</v>
      </c>
      <c r="Q882" s="434" t="s">
        <v>48</v>
      </c>
      <c r="R882" s="438" t="s">
        <v>47</v>
      </c>
      <c r="S882" s="436" t="s">
        <v>49</v>
      </c>
      <c r="T882" s="438" t="s">
        <v>47</v>
      </c>
      <c r="U882" s="434" t="s">
        <v>48</v>
      </c>
      <c r="V882" s="434" t="s">
        <v>48</v>
      </c>
      <c r="W882" s="434" t="s">
        <v>48</v>
      </c>
    </row>
    <row r="883" s="415" customFormat="true" ht="15.75" hidden="false" customHeight="false" outlineLevel="0" collapsed="false">
      <c r="A883" s="434" t="n">
        <v>878</v>
      </c>
      <c r="B883" s="436" t="s">
        <v>5436</v>
      </c>
      <c r="C883" s="436" t="s">
        <v>37</v>
      </c>
      <c r="D883" s="436"/>
      <c r="E883" s="437" t="s">
        <v>24566</v>
      </c>
      <c r="F883" s="446" t="s">
        <v>22566</v>
      </c>
      <c r="G883" s="436" t="s">
        <v>24567</v>
      </c>
      <c r="H883" s="436" t="s">
        <v>24568</v>
      </c>
      <c r="I883" s="436" t="s">
        <v>24569</v>
      </c>
      <c r="J883" s="434" t="s">
        <v>24570</v>
      </c>
      <c r="K883" s="436" t="s">
        <v>24571</v>
      </c>
      <c r="L883" s="436" t="s">
        <v>45</v>
      </c>
      <c r="M883" s="436" t="s">
        <v>22807</v>
      </c>
      <c r="N883" s="436" t="n">
        <v>10</v>
      </c>
      <c r="O883" s="438" t="s">
        <v>47</v>
      </c>
      <c r="P883" s="438" t="s">
        <v>48</v>
      </c>
      <c r="Q883" s="434" t="s">
        <v>48</v>
      </c>
      <c r="R883" s="438" t="s">
        <v>47</v>
      </c>
      <c r="S883" s="436" t="s">
        <v>49</v>
      </c>
      <c r="T883" s="438" t="s">
        <v>47</v>
      </c>
      <c r="U883" s="434" t="s">
        <v>48</v>
      </c>
      <c r="V883" s="434" t="s">
        <v>48</v>
      </c>
      <c r="W883" s="434" t="s">
        <v>48</v>
      </c>
    </row>
    <row r="884" s="415" customFormat="true" ht="15.75" hidden="false" customHeight="false" outlineLevel="0" collapsed="false">
      <c r="A884" s="434" t="n">
        <v>879</v>
      </c>
      <c r="B884" s="436" t="s">
        <v>24572</v>
      </c>
      <c r="C884" s="436" t="s">
        <v>37</v>
      </c>
      <c r="D884" s="436" t="s">
        <v>149</v>
      </c>
      <c r="E884" s="437" t="s">
        <v>4191</v>
      </c>
      <c r="F884" s="445" t="s">
        <v>22580</v>
      </c>
      <c r="G884" s="436" t="s">
        <v>40</v>
      </c>
      <c r="H884" s="436" t="s">
        <v>9646</v>
      </c>
      <c r="I884" s="436" t="s">
        <v>1210</v>
      </c>
      <c r="J884" s="434" t="s">
        <v>24573</v>
      </c>
      <c r="K884" s="436" t="s">
        <v>23138</v>
      </c>
      <c r="L884" s="436" t="s">
        <v>45</v>
      </c>
      <c r="M884" s="439" t="s">
        <v>23998</v>
      </c>
      <c r="N884" s="436" t="n">
        <v>8</v>
      </c>
      <c r="O884" s="438" t="s">
        <v>47</v>
      </c>
      <c r="P884" s="438" t="s">
        <v>48</v>
      </c>
      <c r="Q884" s="434" t="s">
        <v>48</v>
      </c>
      <c r="R884" s="438" t="s">
        <v>47</v>
      </c>
      <c r="S884" s="436" t="s">
        <v>49</v>
      </c>
      <c r="T884" s="438" t="s">
        <v>47</v>
      </c>
      <c r="U884" s="434" t="s">
        <v>48</v>
      </c>
      <c r="V884" s="434" t="s">
        <v>48</v>
      </c>
      <c r="W884" s="434" t="s">
        <v>48</v>
      </c>
    </row>
    <row r="885" s="415" customFormat="true" ht="15.75" hidden="false" customHeight="false" outlineLevel="0" collapsed="false">
      <c r="A885" s="434" t="n">
        <v>880</v>
      </c>
      <c r="B885" s="436" t="s">
        <v>1328</v>
      </c>
      <c r="C885" s="436"/>
      <c r="D885" s="436" t="s">
        <v>22</v>
      </c>
      <c r="E885" s="437" t="s">
        <v>20565</v>
      </c>
      <c r="F885" s="445" t="s">
        <v>22561</v>
      </c>
      <c r="G885" s="436" t="s">
        <v>24489</v>
      </c>
      <c r="H885" s="436" t="s">
        <v>24574</v>
      </c>
      <c r="I885" s="436" t="s">
        <v>13491</v>
      </c>
      <c r="J885" s="434" t="s">
        <v>24575</v>
      </c>
      <c r="K885" s="436" t="s">
        <v>24565</v>
      </c>
      <c r="L885" s="436" t="s">
        <v>45</v>
      </c>
      <c r="M885" s="436" t="s">
        <v>24042</v>
      </c>
      <c r="N885" s="436" t="n">
        <v>11</v>
      </c>
      <c r="O885" s="438" t="s">
        <v>47</v>
      </c>
      <c r="P885" s="438" t="s">
        <v>48</v>
      </c>
      <c r="Q885" s="434" t="s">
        <v>48</v>
      </c>
      <c r="R885" s="438" t="s">
        <v>47</v>
      </c>
      <c r="S885" s="436" t="s">
        <v>49</v>
      </c>
      <c r="T885" s="438" t="s">
        <v>47</v>
      </c>
      <c r="U885" s="434" t="s">
        <v>48</v>
      </c>
      <c r="V885" s="434" t="s">
        <v>48</v>
      </c>
      <c r="W885" s="434" t="s">
        <v>48</v>
      </c>
    </row>
    <row r="886" s="415" customFormat="true" ht="15.75" hidden="false" customHeight="false" outlineLevel="0" collapsed="false">
      <c r="A886" s="434" t="n">
        <v>881</v>
      </c>
      <c r="B886" s="436" t="s">
        <v>6820</v>
      </c>
      <c r="C886" s="436" t="s">
        <v>37</v>
      </c>
      <c r="D886" s="436"/>
      <c r="E886" s="437" t="s">
        <v>17541</v>
      </c>
      <c r="F886" s="445" t="s">
        <v>22598</v>
      </c>
      <c r="G886" s="436" t="s">
        <v>24489</v>
      </c>
      <c r="H886" s="436" t="s">
        <v>24574</v>
      </c>
      <c r="I886" s="436" t="s">
        <v>13491</v>
      </c>
      <c r="J886" s="434" t="s">
        <v>24575</v>
      </c>
      <c r="K886" s="436" t="s">
        <v>24565</v>
      </c>
      <c r="L886" s="436" t="s">
        <v>45</v>
      </c>
      <c r="M886" s="436" t="s">
        <v>24042</v>
      </c>
      <c r="N886" s="436" t="n">
        <v>9</v>
      </c>
      <c r="O886" s="438" t="s">
        <v>47</v>
      </c>
      <c r="P886" s="438" t="s">
        <v>48</v>
      </c>
      <c r="Q886" s="434" t="s">
        <v>48</v>
      </c>
      <c r="R886" s="438" t="s">
        <v>47</v>
      </c>
      <c r="S886" s="436" t="s">
        <v>49</v>
      </c>
      <c r="T886" s="438" t="s">
        <v>47</v>
      </c>
      <c r="U886" s="434" t="s">
        <v>48</v>
      </c>
      <c r="V886" s="434" t="s">
        <v>48</v>
      </c>
      <c r="W886" s="434" t="s">
        <v>48</v>
      </c>
    </row>
    <row r="887" s="415" customFormat="true" ht="15.75" hidden="false" customHeight="false" outlineLevel="0" collapsed="false">
      <c r="A887" s="434" t="n">
        <v>882</v>
      </c>
      <c r="B887" s="436" t="s">
        <v>24576</v>
      </c>
      <c r="C887" s="436"/>
      <c r="D887" s="436" t="s">
        <v>22</v>
      </c>
      <c r="E887" s="437" t="s">
        <v>7898</v>
      </c>
      <c r="F887" s="445" t="s">
        <v>22580</v>
      </c>
      <c r="G887" s="436" t="s">
        <v>40</v>
      </c>
      <c r="H887" s="436" t="s">
        <v>24577</v>
      </c>
      <c r="I887" s="436" t="s">
        <v>12245</v>
      </c>
      <c r="J887" s="434" t="s">
        <v>24578</v>
      </c>
      <c r="K887" s="436" t="s">
        <v>24579</v>
      </c>
      <c r="L887" s="436" t="s">
        <v>45</v>
      </c>
      <c r="M887" s="439" t="s">
        <v>22689</v>
      </c>
      <c r="N887" s="436" t="n">
        <v>8</v>
      </c>
      <c r="O887" s="438" t="s">
        <v>47</v>
      </c>
      <c r="P887" s="438" t="s">
        <v>48</v>
      </c>
      <c r="Q887" s="434" t="s">
        <v>48</v>
      </c>
      <c r="R887" s="438" t="s">
        <v>47</v>
      </c>
      <c r="S887" s="436" t="s">
        <v>49</v>
      </c>
      <c r="T887" s="438" t="s">
        <v>47</v>
      </c>
      <c r="U887" s="434" t="s">
        <v>48</v>
      </c>
      <c r="V887" s="434" t="s">
        <v>48</v>
      </c>
      <c r="W887" s="434" t="s">
        <v>48</v>
      </c>
    </row>
    <row r="888" s="415" customFormat="true" ht="15.75" hidden="false" customHeight="false" outlineLevel="0" collapsed="false">
      <c r="A888" s="434" t="n">
        <v>883</v>
      </c>
      <c r="B888" s="436" t="s">
        <v>9849</v>
      </c>
      <c r="C888" s="436" t="s">
        <v>37</v>
      </c>
      <c r="D888" s="436"/>
      <c r="E888" s="437" t="s">
        <v>12102</v>
      </c>
      <c r="F888" s="445" t="s">
        <v>22593</v>
      </c>
      <c r="G888" s="436" t="s">
        <v>40</v>
      </c>
      <c r="H888" s="436" t="s">
        <v>24577</v>
      </c>
      <c r="I888" s="436" t="s">
        <v>12245</v>
      </c>
      <c r="J888" s="434" t="s">
        <v>24578</v>
      </c>
      <c r="K888" s="436" t="s">
        <v>24467</v>
      </c>
      <c r="L888" s="436" t="s">
        <v>45</v>
      </c>
      <c r="M888" s="439" t="s">
        <v>2140</v>
      </c>
      <c r="N888" s="436" t="n">
        <v>3</v>
      </c>
      <c r="O888" s="438" t="s">
        <v>47</v>
      </c>
      <c r="P888" s="438" t="s">
        <v>48</v>
      </c>
      <c r="Q888" s="434" t="s">
        <v>48</v>
      </c>
      <c r="R888" s="438" t="s">
        <v>47</v>
      </c>
      <c r="S888" s="436" t="s">
        <v>49</v>
      </c>
      <c r="T888" s="438" t="s">
        <v>47</v>
      </c>
      <c r="U888" s="434" t="s">
        <v>48</v>
      </c>
      <c r="V888" s="434" t="s">
        <v>48</v>
      </c>
      <c r="W888" s="434" t="s">
        <v>48</v>
      </c>
    </row>
    <row r="889" s="415" customFormat="true" ht="15.75" hidden="false" customHeight="false" outlineLevel="0" collapsed="false">
      <c r="A889" s="434" t="n">
        <v>884</v>
      </c>
      <c r="B889" s="436" t="s">
        <v>12520</v>
      </c>
      <c r="C889" s="436"/>
      <c r="D889" s="436" t="s">
        <v>22</v>
      </c>
      <c r="E889" s="437" t="s">
        <v>10146</v>
      </c>
      <c r="F889" s="445" t="s">
        <v>22608</v>
      </c>
      <c r="G889" s="436" t="s">
        <v>40</v>
      </c>
      <c r="H889" s="436" t="s">
        <v>24374</v>
      </c>
      <c r="I889" s="436" t="s">
        <v>233</v>
      </c>
      <c r="J889" s="434" t="s">
        <v>24580</v>
      </c>
      <c r="K889" s="436" t="s">
        <v>24429</v>
      </c>
      <c r="L889" s="436" t="s">
        <v>45</v>
      </c>
      <c r="M889" s="439" t="s">
        <v>47</v>
      </c>
      <c r="N889" s="436" t="s">
        <v>47</v>
      </c>
      <c r="O889" s="438" t="s">
        <v>47</v>
      </c>
      <c r="P889" s="438" t="s">
        <v>48</v>
      </c>
      <c r="Q889" s="434" t="s">
        <v>48</v>
      </c>
      <c r="R889" s="438" t="s">
        <v>47</v>
      </c>
      <c r="S889" s="436" t="s">
        <v>49</v>
      </c>
      <c r="T889" s="438" t="s">
        <v>47</v>
      </c>
      <c r="U889" s="434" t="s">
        <v>48</v>
      </c>
      <c r="V889" s="434" t="s">
        <v>48</v>
      </c>
      <c r="W889" s="434" t="s">
        <v>48</v>
      </c>
    </row>
    <row r="890" s="415" customFormat="true" ht="15.75" hidden="false" customHeight="false" outlineLevel="0" collapsed="false">
      <c r="A890" s="434" t="n">
        <v>885</v>
      </c>
      <c r="B890" s="436" t="s">
        <v>112</v>
      </c>
      <c r="C890" s="436" t="s">
        <v>37</v>
      </c>
      <c r="D890" s="436"/>
      <c r="E890" s="437" t="s">
        <v>24581</v>
      </c>
      <c r="F890" s="445" t="s">
        <v>22690</v>
      </c>
      <c r="G890" s="436" t="s">
        <v>40</v>
      </c>
      <c r="H890" s="436" t="s">
        <v>24374</v>
      </c>
      <c r="I890" s="436" t="s">
        <v>233</v>
      </c>
      <c r="J890" s="434" t="s">
        <v>24580</v>
      </c>
      <c r="K890" s="436" t="s">
        <v>24429</v>
      </c>
      <c r="L890" s="436" t="s">
        <v>45</v>
      </c>
      <c r="M890" s="439" t="s">
        <v>23998</v>
      </c>
      <c r="N890" s="436" t="s">
        <v>349</v>
      </c>
      <c r="O890" s="438" t="s">
        <v>47</v>
      </c>
      <c r="P890" s="438" t="s">
        <v>48</v>
      </c>
      <c r="Q890" s="434" t="s">
        <v>48</v>
      </c>
      <c r="R890" s="438" t="s">
        <v>47</v>
      </c>
      <c r="S890" s="436" t="s">
        <v>49</v>
      </c>
      <c r="T890" s="438" t="s">
        <v>47</v>
      </c>
      <c r="U890" s="434" t="s">
        <v>48</v>
      </c>
      <c r="V890" s="434" t="s">
        <v>48</v>
      </c>
      <c r="W890" s="434" t="s">
        <v>48</v>
      </c>
    </row>
    <row r="891" s="415" customFormat="true" ht="15.75" hidden="false" customHeight="false" outlineLevel="0" collapsed="false">
      <c r="A891" s="434" t="n">
        <v>886</v>
      </c>
      <c r="B891" s="436" t="s">
        <v>4377</v>
      </c>
      <c r="C891" s="436"/>
      <c r="D891" s="436" t="s">
        <v>22</v>
      </c>
      <c r="E891" s="437" t="s">
        <v>19004</v>
      </c>
      <c r="F891" s="445" t="s">
        <v>22690</v>
      </c>
      <c r="G891" s="436" t="s">
        <v>40</v>
      </c>
      <c r="H891" s="436" t="s">
        <v>4773</v>
      </c>
      <c r="I891" s="436" t="s">
        <v>24582</v>
      </c>
      <c r="J891" s="434" t="s">
        <v>24583</v>
      </c>
      <c r="K891" s="436" t="s">
        <v>24584</v>
      </c>
      <c r="L891" s="436" t="s">
        <v>45</v>
      </c>
      <c r="M891" s="436" t="s">
        <v>22696</v>
      </c>
      <c r="N891" s="436" t="s">
        <v>340</v>
      </c>
      <c r="O891" s="438" t="s">
        <v>47</v>
      </c>
      <c r="P891" s="438" t="s">
        <v>48</v>
      </c>
      <c r="Q891" s="434" t="s">
        <v>48</v>
      </c>
      <c r="R891" s="438" t="s">
        <v>47</v>
      </c>
      <c r="S891" s="436" t="s">
        <v>49</v>
      </c>
      <c r="T891" s="438" t="s">
        <v>47</v>
      </c>
      <c r="U891" s="434" t="s">
        <v>48</v>
      </c>
      <c r="V891" s="434" t="s">
        <v>48</v>
      </c>
      <c r="W891" s="434" t="s">
        <v>48</v>
      </c>
    </row>
    <row r="892" s="415" customFormat="true" ht="15.75" hidden="false" customHeight="false" outlineLevel="0" collapsed="false">
      <c r="A892" s="434" t="n">
        <v>887</v>
      </c>
      <c r="B892" s="436" t="s">
        <v>11246</v>
      </c>
      <c r="C892" s="436"/>
      <c r="D892" s="436" t="s">
        <v>22</v>
      </c>
      <c r="E892" s="437" t="s">
        <v>24585</v>
      </c>
      <c r="F892" s="445" t="s">
        <v>22726</v>
      </c>
      <c r="G892" s="436" t="s">
        <v>40</v>
      </c>
      <c r="H892" s="436" t="s">
        <v>4773</v>
      </c>
      <c r="I892" s="436" t="s">
        <v>24582</v>
      </c>
      <c r="J892" s="434" t="s">
        <v>24583</v>
      </c>
      <c r="K892" s="436" t="s">
        <v>24584</v>
      </c>
      <c r="L892" s="436" t="s">
        <v>45</v>
      </c>
      <c r="M892" s="436" t="s">
        <v>47</v>
      </c>
      <c r="N892" s="436" t="s">
        <v>47</v>
      </c>
      <c r="O892" s="438" t="s">
        <v>47</v>
      </c>
      <c r="P892" s="438" t="s">
        <v>48</v>
      </c>
      <c r="Q892" s="434" t="s">
        <v>48</v>
      </c>
      <c r="R892" s="438" t="s">
        <v>47</v>
      </c>
      <c r="S892" s="436" t="s">
        <v>49</v>
      </c>
      <c r="T892" s="438" t="s">
        <v>47</v>
      </c>
      <c r="U892" s="434" t="s">
        <v>48</v>
      </c>
      <c r="V892" s="434" t="s">
        <v>48</v>
      </c>
      <c r="W892" s="434" t="s">
        <v>48</v>
      </c>
    </row>
    <row r="893" s="415" customFormat="true" ht="15.75" hidden="false" customHeight="false" outlineLevel="0" collapsed="false">
      <c r="A893" s="434" t="n">
        <v>888</v>
      </c>
      <c r="B893" s="436" t="s">
        <v>6097</v>
      </c>
      <c r="C893" s="436" t="s">
        <v>37</v>
      </c>
      <c r="D893" s="436" t="s">
        <v>149</v>
      </c>
      <c r="E893" s="437" t="s">
        <v>1180</v>
      </c>
      <c r="F893" s="445" t="s">
        <v>22580</v>
      </c>
      <c r="G893" s="436" t="s">
        <v>40</v>
      </c>
      <c r="H893" s="436" t="s">
        <v>12314</v>
      </c>
      <c r="I893" s="436" t="s">
        <v>1876</v>
      </c>
      <c r="J893" s="434" t="s">
        <v>24586</v>
      </c>
      <c r="K893" s="436" t="s">
        <v>23138</v>
      </c>
      <c r="L893" s="436" t="s">
        <v>45</v>
      </c>
      <c r="M893" s="436" t="s">
        <v>22696</v>
      </c>
      <c r="N893" s="436" t="n">
        <v>7</v>
      </c>
      <c r="O893" s="438" t="s">
        <v>47</v>
      </c>
      <c r="P893" s="438" t="s">
        <v>48</v>
      </c>
      <c r="Q893" s="434" t="s">
        <v>48</v>
      </c>
      <c r="R893" s="438" t="s">
        <v>47</v>
      </c>
      <c r="S893" s="436" t="s">
        <v>168</v>
      </c>
      <c r="T893" s="438" t="s">
        <v>47</v>
      </c>
      <c r="U893" s="434" t="s">
        <v>48</v>
      </c>
      <c r="V893" s="434" t="s">
        <v>48</v>
      </c>
      <c r="W893" s="434" t="s">
        <v>48</v>
      </c>
    </row>
    <row r="894" s="415" customFormat="true" ht="15.75" hidden="false" customHeight="false" outlineLevel="0" collapsed="false">
      <c r="A894" s="434" t="n">
        <v>889</v>
      </c>
      <c r="B894" s="436" t="s">
        <v>24587</v>
      </c>
      <c r="C894" s="436" t="s">
        <v>37</v>
      </c>
      <c r="D894" s="436" t="s">
        <v>149</v>
      </c>
      <c r="E894" s="437" t="s">
        <v>24588</v>
      </c>
      <c r="F894" s="445" t="s">
        <v>22588</v>
      </c>
      <c r="G894" s="436" t="s">
        <v>40</v>
      </c>
      <c r="H894" s="436" t="s">
        <v>12314</v>
      </c>
      <c r="I894" s="436" t="s">
        <v>1876</v>
      </c>
      <c r="J894" s="434" t="s">
        <v>24586</v>
      </c>
      <c r="K894" s="436" t="s">
        <v>23138</v>
      </c>
      <c r="L894" s="436" t="s">
        <v>45</v>
      </c>
      <c r="M894" s="436" t="s">
        <v>22696</v>
      </c>
      <c r="N894" s="436" t="n">
        <v>7</v>
      </c>
      <c r="O894" s="438" t="s">
        <v>47</v>
      </c>
      <c r="P894" s="438" t="s">
        <v>48</v>
      </c>
      <c r="Q894" s="434" t="s">
        <v>48</v>
      </c>
      <c r="R894" s="438" t="s">
        <v>47</v>
      </c>
      <c r="S894" s="436" t="s">
        <v>168</v>
      </c>
      <c r="T894" s="438" t="s">
        <v>47</v>
      </c>
      <c r="U894" s="434" t="s">
        <v>48</v>
      </c>
      <c r="V894" s="434" t="s">
        <v>48</v>
      </c>
      <c r="W894" s="434" t="s">
        <v>48</v>
      </c>
    </row>
    <row r="895" s="415" customFormat="true" ht="15.75" hidden="false" customHeight="false" outlineLevel="0" collapsed="false">
      <c r="A895" s="434" t="n">
        <v>890</v>
      </c>
      <c r="B895" s="436" t="s">
        <v>6574</v>
      </c>
      <c r="C895" s="436" t="s">
        <v>149</v>
      </c>
      <c r="D895" s="436" t="s">
        <v>22</v>
      </c>
      <c r="E895" s="437" t="s">
        <v>24589</v>
      </c>
      <c r="F895" s="445" t="s">
        <v>22669</v>
      </c>
      <c r="G895" s="436" t="s">
        <v>40</v>
      </c>
      <c r="H895" s="436" t="s">
        <v>12314</v>
      </c>
      <c r="I895" s="436" t="s">
        <v>1876</v>
      </c>
      <c r="J895" s="434" t="s">
        <v>24586</v>
      </c>
      <c r="K895" s="436" t="s">
        <v>23138</v>
      </c>
      <c r="L895" s="436" t="s">
        <v>45</v>
      </c>
      <c r="M895" s="436" t="s">
        <v>22696</v>
      </c>
      <c r="N895" s="436" t="n">
        <v>3</v>
      </c>
      <c r="O895" s="438" t="s">
        <v>47</v>
      </c>
      <c r="P895" s="438" t="s">
        <v>48</v>
      </c>
      <c r="Q895" s="434" t="s">
        <v>48</v>
      </c>
      <c r="R895" s="438" t="s">
        <v>47</v>
      </c>
      <c r="S895" s="436" t="s">
        <v>168</v>
      </c>
      <c r="T895" s="438" t="s">
        <v>47</v>
      </c>
      <c r="U895" s="434" t="s">
        <v>48</v>
      </c>
      <c r="V895" s="434" t="s">
        <v>48</v>
      </c>
      <c r="W895" s="434" t="s">
        <v>48</v>
      </c>
    </row>
    <row r="896" s="415" customFormat="true" ht="15.75" hidden="false" customHeight="false" outlineLevel="0" collapsed="false">
      <c r="A896" s="434" t="n">
        <v>891</v>
      </c>
      <c r="B896" s="436" t="s">
        <v>4668</v>
      </c>
      <c r="C896" s="436" t="s">
        <v>37</v>
      </c>
      <c r="D896" s="436" t="s">
        <v>149</v>
      </c>
      <c r="E896" s="437" t="s">
        <v>10279</v>
      </c>
      <c r="F896" s="445" t="s">
        <v>22598</v>
      </c>
      <c r="G896" s="436" t="s">
        <v>40</v>
      </c>
      <c r="H896" s="436" t="s">
        <v>11738</v>
      </c>
      <c r="I896" s="436" t="s">
        <v>24590</v>
      </c>
      <c r="J896" s="434" t="s">
        <v>24591</v>
      </c>
      <c r="K896" s="436" t="s">
        <v>24429</v>
      </c>
      <c r="L896" s="436" t="s">
        <v>45</v>
      </c>
      <c r="M896" s="436" t="s">
        <v>22975</v>
      </c>
      <c r="N896" s="436" t="n">
        <v>9</v>
      </c>
      <c r="O896" s="438" t="s">
        <v>47</v>
      </c>
      <c r="P896" s="438" t="s">
        <v>48</v>
      </c>
      <c r="Q896" s="434" t="s">
        <v>48</v>
      </c>
      <c r="R896" s="438" t="s">
        <v>47</v>
      </c>
      <c r="S896" s="436" t="s">
        <v>206</v>
      </c>
      <c r="T896" s="438" t="s">
        <v>47</v>
      </c>
      <c r="U896" s="434" t="s">
        <v>48</v>
      </c>
      <c r="V896" s="434" t="s">
        <v>48</v>
      </c>
      <c r="W896" s="434" t="s">
        <v>48</v>
      </c>
    </row>
    <row r="897" s="415" customFormat="true" ht="15.75" hidden="false" customHeight="false" outlineLevel="0" collapsed="false">
      <c r="A897" s="434" t="n">
        <v>892</v>
      </c>
      <c r="B897" s="436" t="s">
        <v>24592</v>
      </c>
      <c r="C897" s="436" t="s">
        <v>149</v>
      </c>
      <c r="D897" s="436" t="s">
        <v>22</v>
      </c>
      <c r="E897" s="437" t="s">
        <v>12167</v>
      </c>
      <c r="F897" s="445" t="s">
        <v>22602</v>
      </c>
      <c r="G897" s="436" t="s">
        <v>40</v>
      </c>
      <c r="H897" s="436" t="s">
        <v>11738</v>
      </c>
      <c r="I897" s="436" t="s">
        <v>24590</v>
      </c>
      <c r="J897" s="434" t="s">
        <v>24591</v>
      </c>
      <c r="K897" s="436" t="s">
        <v>24429</v>
      </c>
      <c r="L897" s="436" t="s">
        <v>45</v>
      </c>
      <c r="M897" s="436" t="s">
        <v>22975</v>
      </c>
      <c r="N897" s="436" t="n">
        <v>6</v>
      </c>
      <c r="O897" s="438" t="s">
        <v>47</v>
      </c>
      <c r="P897" s="438" t="s">
        <v>48</v>
      </c>
      <c r="Q897" s="434" t="s">
        <v>48</v>
      </c>
      <c r="R897" s="438" t="s">
        <v>47</v>
      </c>
      <c r="S897" s="436" t="s">
        <v>206</v>
      </c>
      <c r="T897" s="438" t="s">
        <v>47</v>
      </c>
      <c r="U897" s="434" t="s">
        <v>48</v>
      </c>
      <c r="V897" s="434" t="s">
        <v>48</v>
      </c>
      <c r="W897" s="434" t="s">
        <v>48</v>
      </c>
    </row>
    <row r="898" s="415" customFormat="true" ht="15.75" hidden="false" customHeight="false" outlineLevel="0" collapsed="false">
      <c r="A898" s="434" t="n">
        <v>893</v>
      </c>
      <c r="B898" s="436" t="s">
        <v>13583</v>
      </c>
      <c r="C898" s="436" t="s">
        <v>37</v>
      </c>
      <c r="D898" s="436"/>
      <c r="E898" s="437" t="s">
        <v>9488</v>
      </c>
      <c r="F898" s="445" t="s">
        <v>22574</v>
      </c>
      <c r="G898" s="436" t="s">
        <v>24593</v>
      </c>
      <c r="H898" s="436" t="s">
        <v>1743</v>
      </c>
      <c r="I898" s="436" t="s">
        <v>1292</v>
      </c>
      <c r="J898" s="434" t="s">
        <v>24594</v>
      </c>
      <c r="K898" s="436" t="s">
        <v>24595</v>
      </c>
      <c r="L898" s="436" t="s">
        <v>45</v>
      </c>
      <c r="M898" s="436" t="s">
        <v>22689</v>
      </c>
      <c r="N898" s="436" t="n">
        <v>4</v>
      </c>
      <c r="O898" s="438" t="s">
        <v>47</v>
      </c>
      <c r="P898" s="438" t="s">
        <v>48</v>
      </c>
      <c r="Q898" s="434" t="s">
        <v>48</v>
      </c>
      <c r="R898" s="438" t="s">
        <v>47</v>
      </c>
      <c r="S898" s="436" t="s">
        <v>49</v>
      </c>
      <c r="T898" s="438" t="s">
        <v>47</v>
      </c>
      <c r="U898" s="434" t="s">
        <v>48</v>
      </c>
      <c r="V898" s="434" t="s">
        <v>48</v>
      </c>
      <c r="W898" s="434" t="s">
        <v>48</v>
      </c>
    </row>
    <row r="899" s="415" customFormat="true" ht="15.75" hidden="false" customHeight="false" outlineLevel="0" collapsed="false">
      <c r="A899" s="434" t="n">
        <v>894</v>
      </c>
      <c r="B899" s="436" t="s">
        <v>24596</v>
      </c>
      <c r="C899" s="436" t="s">
        <v>37</v>
      </c>
      <c r="D899" s="436" t="s">
        <v>149</v>
      </c>
      <c r="E899" s="437" t="s">
        <v>12023</v>
      </c>
      <c r="F899" s="445" t="s">
        <v>22561</v>
      </c>
      <c r="G899" s="436" t="s">
        <v>24243</v>
      </c>
      <c r="H899" s="436" t="s">
        <v>24597</v>
      </c>
      <c r="I899" s="436" t="s">
        <v>297</v>
      </c>
      <c r="J899" s="434" t="s">
        <v>24598</v>
      </c>
      <c r="K899" s="436" t="s">
        <v>24467</v>
      </c>
      <c r="L899" s="436" t="s">
        <v>45</v>
      </c>
      <c r="M899" s="439" t="s">
        <v>22807</v>
      </c>
      <c r="N899" s="436" t="n">
        <v>11</v>
      </c>
      <c r="O899" s="438" t="s">
        <v>47</v>
      </c>
      <c r="P899" s="438" t="s">
        <v>48</v>
      </c>
      <c r="Q899" s="434" t="s">
        <v>48</v>
      </c>
      <c r="R899" s="438" t="s">
        <v>47</v>
      </c>
      <c r="S899" s="436" t="s">
        <v>49</v>
      </c>
      <c r="T899" s="438" t="s">
        <v>47</v>
      </c>
      <c r="U899" s="434" t="s">
        <v>48</v>
      </c>
      <c r="V899" s="434" t="s">
        <v>48</v>
      </c>
      <c r="W899" s="434" t="s">
        <v>48</v>
      </c>
    </row>
    <row r="900" s="415" customFormat="true" ht="15.75" hidden="false" customHeight="false" outlineLevel="0" collapsed="false">
      <c r="A900" s="434" t="n">
        <v>895</v>
      </c>
      <c r="B900" s="436" t="s">
        <v>24599</v>
      </c>
      <c r="C900" s="436" t="s">
        <v>37</v>
      </c>
      <c r="D900" s="436" t="s">
        <v>149</v>
      </c>
      <c r="E900" s="437" t="s">
        <v>24327</v>
      </c>
      <c r="F900" s="445" t="s">
        <v>22580</v>
      </c>
      <c r="G900" s="436" t="s">
        <v>24243</v>
      </c>
      <c r="H900" s="436" t="s">
        <v>24597</v>
      </c>
      <c r="I900" s="436" t="s">
        <v>297</v>
      </c>
      <c r="J900" s="434" t="s">
        <v>24598</v>
      </c>
      <c r="K900" s="436" t="s">
        <v>24467</v>
      </c>
      <c r="L900" s="436" t="s">
        <v>45</v>
      </c>
      <c r="M900" s="439" t="s">
        <v>22807</v>
      </c>
      <c r="N900" s="436" t="n">
        <v>9</v>
      </c>
      <c r="O900" s="438" t="s">
        <v>47</v>
      </c>
      <c r="P900" s="438" t="s">
        <v>48</v>
      </c>
      <c r="Q900" s="434" t="s">
        <v>48</v>
      </c>
      <c r="R900" s="438" t="s">
        <v>47</v>
      </c>
      <c r="S900" s="436" t="s">
        <v>49</v>
      </c>
      <c r="T900" s="438" t="s">
        <v>47</v>
      </c>
      <c r="U900" s="434" t="s">
        <v>48</v>
      </c>
      <c r="V900" s="434" t="s">
        <v>48</v>
      </c>
      <c r="W900" s="434" t="s">
        <v>48</v>
      </c>
    </row>
    <row r="901" s="415" customFormat="true" ht="15.75" hidden="false" customHeight="false" outlineLevel="0" collapsed="false">
      <c r="A901" s="434" t="n">
        <v>896</v>
      </c>
      <c r="B901" s="436" t="s">
        <v>2207</v>
      </c>
      <c r="C901" s="436" t="s">
        <v>37</v>
      </c>
      <c r="D901" s="436"/>
      <c r="E901" s="437" t="s">
        <v>24600</v>
      </c>
      <c r="F901" s="445" t="s">
        <v>22748</v>
      </c>
      <c r="G901" s="436" t="s">
        <v>20270</v>
      </c>
      <c r="H901" s="436" t="s">
        <v>2345</v>
      </c>
      <c r="I901" s="436" t="s">
        <v>1252</v>
      </c>
      <c r="J901" s="434" t="s">
        <v>24601</v>
      </c>
      <c r="K901" s="436" t="s">
        <v>24467</v>
      </c>
      <c r="L901" s="436" t="s">
        <v>45</v>
      </c>
      <c r="M901" s="439" t="s">
        <v>47</v>
      </c>
      <c r="N901" s="436" t="s">
        <v>47</v>
      </c>
      <c r="O901" s="438" t="s">
        <v>47</v>
      </c>
      <c r="P901" s="438" t="s">
        <v>48</v>
      </c>
      <c r="Q901" s="434" t="s">
        <v>48</v>
      </c>
      <c r="R901" s="438" t="s">
        <v>47</v>
      </c>
      <c r="S901" s="436" t="s">
        <v>49</v>
      </c>
      <c r="T901" s="438" t="s">
        <v>47</v>
      </c>
      <c r="U901" s="434" t="s">
        <v>48</v>
      </c>
      <c r="V901" s="434" t="s">
        <v>48</v>
      </c>
      <c r="W901" s="434" t="s">
        <v>48</v>
      </c>
    </row>
    <row r="902" s="415" customFormat="true" ht="15.75" hidden="false" customHeight="false" outlineLevel="0" collapsed="false">
      <c r="A902" s="434" t="n">
        <v>897</v>
      </c>
      <c r="B902" s="436" t="s">
        <v>24602</v>
      </c>
      <c r="C902" s="436" t="s">
        <v>37</v>
      </c>
      <c r="D902" s="436" t="s">
        <v>149</v>
      </c>
      <c r="E902" s="437" t="s">
        <v>4253</v>
      </c>
      <c r="F902" s="445" t="s">
        <v>22568</v>
      </c>
      <c r="G902" s="436" t="s">
        <v>24243</v>
      </c>
      <c r="H902" s="436" t="s">
        <v>24603</v>
      </c>
      <c r="I902" s="436" t="s">
        <v>24604</v>
      </c>
      <c r="J902" s="434" t="s">
        <v>24605</v>
      </c>
      <c r="K902" s="436" t="s">
        <v>24467</v>
      </c>
      <c r="L902" s="436" t="s">
        <v>45</v>
      </c>
      <c r="M902" s="436" t="s">
        <v>22975</v>
      </c>
      <c r="N902" s="436" t="n">
        <v>10</v>
      </c>
      <c r="O902" s="438" t="s">
        <v>47</v>
      </c>
      <c r="P902" s="438" t="s">
        <v>48</v>
      </c>
      <c r="Q902" s="434" t="s">
        <v>48</v>
      </c>
      <c r="R902" s="438" t="s">
        <v>47</v>
      </c>
      <c r="S902" s="436" t="s">
        <v>49</v>
      </c>
      <c r="T902" s="438" t="s">
        <v>47</v>
      </c>
      <c r="U902" s="434" t="s">
        <v>48</v>
      </c>
      <c r="V902" s="434" t="s">
        <v>48</v>
      </c>
      <c r="W902" s="434" t="s">
        <v>48</v>
      </c>
    </row>
    <row r="903" s="415" customFormat="true" ht="15.75" hidden="false" customHeight="false" outlineLevel="0" collapsed="false">
      <c r="A903" s="434" t="n">
        <v>898</v>
      </c>
      <c r="B903" s="436" t="s">
        <v>24606</v>
      </c>
      <c r="C903" s="436" t="s">
        <v>37</v>
      </c>
      <c r="D903" s="436"/>
      <c r="E903" s="437" t="s">
        <v>1386</v>
      </c>
      <c r="F903" s="445" t="s">
        <v>22561</v>
      </c>
      <c r="G903" s="436" t="s">
        <v>19313</v>
      </c>
      <c r="H903" s="436" t="s">
        <v>5038</v>
      </c>
      <c r="I903" s="436" t="s">
        <v>24607</v>
      </c>
      <c r="J903" s="434" t="s">
        <v>24608</v>
      </c>
      <c r="K903" s="436" t="s">
        <v>24609</v>
      </c>
      <c r="L903" s="436" t="s">
        <v>45</v>
      </c>
      <c r="M903" s="439" t="s">
        <v>24610</v>
      </c>
      <c r="N903" s="436" t="n">
        <v>11</v>
      </c>
      <c r="O903" s="438" t="s">
        <v>47</v>
      </c>
      <c r="P903" s="438" t="s">
        <v>48</v>
      </c>
      <c r="Q903" s="434" t="s">
        <v>48</v>
      </c>
      <c r="R903" s="438" t="s">
        <v>47</v>
      </c>
      <c r="S903" s="436" t="s">
        <v>49</v>
      </c>
      <c r="T903" s="438" t="s">
        <v>47</v>
      </c>
      <c r="U903" s="434" t="s">
        <v>48</v>
      </c>
      <c r="V903" s="434" t="s">
        <v>48</v>
      </c>
      <c r="W903" s="434" t="s">
        <v>48</v>
      </c>
    </row>
    <row r="904" s="415" customFormat="true" ht="15.75" hidden="false" customHeight="false" outlineLevel="0" collapsed="false">
      <c r="A904" s="434" t="n">
        <v>899</v>
      </c>
      <c r="B904" s="436" t="s">
        <v>24611</v>
      </c>
      <c r="C904" s="436" t="s">
        <v>37</v>
      </c>
      <c r="D904" s="436" t="s">
        <v>149</v>
      </c>
      <c r="E904" s="437" t="s">
        <v>18551</v>
      </c>
      <c r="F904" s="445" t="s">
        <v>22561</v>
      </c>
      <c r="G904" s="436" t="s">
        <v>40</v>
      </c>
      <c r="H904" s="436" t="s">
        <v>24612</v>
      </c>
      <c r="I904" s="436" t="s">
        <v>24613</v>
      </c>
      <c r="J904" s="434" t="s">
        <v>24614</v>
      </c>
      <c r="K904" s="436" t="s">
        <v>24615</v>
      </c>
      <c r="L904" s="436" t="s">
        <v>45</v>
      </c>
      <c r="M904" s="436" t="s">
        <v>22689</v>
      </c>
      <c r="N904" s="436" t="n">
        <v>10</v>
      </c>
      <c r="O904" s="438" t="s">
        <v>47</v>
      </c>
      <c r="P904" s="438" t="s">
        <v>48</v>
      </c>
      <c r="Q904" s="434" t="s">
        <v>48</v>
      </c>
      <c r="R904" s="438" t="s">
        <v>47</v>
      </c>
      <c r="S904" s="436" t="s">
        <v>49</v>
      </c>
      <c r="T904" s="438" t="s">
        <v>47</v>
      </c>
      <c r="U904" s="434" t="s">
        <v>48</v>
      </c>
      <c r="V904" s="434" t="s">
        <v>48</v>
      </c>
      <c r="W904" s="434" t="s">
        <v>48</v>
      </c>
    </row>
    <row r="905" s="415" customFormat="true" ht="15.75" hidden="false" customHeight="false" outlineLevel="0" collapsed="false">
      <c r="A905" s="434" t="n">
        <v>900</v>
      </c>
      <c r="B905" s="436" t="s">
        <v>24616</v>
      </c>
      <c r="C905" s="436" t="s">
        <v>149</v>
      </c>
      <c r="D905" s="436" t="s">
        <v>22</v>
      </c>
      <c r="E905" s="437" t="s">
        <v>13568</v>
      </c>
      <c r="F905" s="445" t="s">
        <v>22580</v>
      </c>
      <c r="G905" s="436" t="s">
        <v>40</v>
      </c>
      <c r="H905" s="436" t="s">
        <v>24612</v>
      </c>
      <c r="I905" s="436" t="s">
        <v>24613</v>
      </c>
      <c r="J905" s="434" t="s">
        <v>24614</v>
      </c>
      <c r="K905" s="436" t="s">
        <v>24615</v>
      </c>
      <c r="L905" s="436" t="s">
        <v>45</v>
      </c>
      <c r="M905" s="436" t="s">
        <v>22689</v>
      </c>
      <c r="N905" s="436" t="n">
        <v>4</v>
      </c>
      <c r="O905" s="438" t="s">
        <v>47</v>
      </c>
      <c r="P905" s="438" t="s">
        <v>48</v>
      </c>
      <c r="Q905" s="434" t="s">
        <v>48</v>
      </c>
      <c r="R905" s="438" t="s">
        <v>47</v>
      </c>
      <c r="S905" s="436" t="s">
        <v>49</v>
      </c>
      <c r="T905" s="438" t="s">
        <v>47</v>
      </c>
      <c r="U905" s="434" t="s">
        <v>48</v>
      </c>
      <c r="V905" s="434" t="s">
        <v>48</v>
      </c>
      <c r="W905" s="434" t="s">
        <v>48</v>
      </c>
    </row>
    <row r="906" s="415" customFormat="true" ht="15.75" hidden="false" customHeight="false" outlineLevel="0" collapsed="false">
      <c r="A906" s="434" t="n">
        <v>901</v>
      </c>
      <c r="B906" s="436" t="s">
        <v>13037</v>
      </c>
      <c r="C906" s="436"/>
      <c r="D906" s="436" t="s">
        <v>22</v>
      </c>
      <c r="E906" s="437" t="s">
        <v>24617</v>
      </c>
      <c r="F906" s="445" t="s">
        <v>22566</v>
      </c>
      <c r="G906" s="436" t="s">
        <v>24618</v>
      </c>
      <c r="H906" s="436" t="s">
        <v>3620</v>
      </c>
      <c r="I906" s="436" t="s">
        <v>13161</v>
      </c>
      <c r="J906" s="434" t="s">
        <v>24619</v>
      </c>
      <c r="K906" s="436" t="s">
        <v>24620</v>
      </c>
      <c r="L906" s="436" t="s">
        <v>45</v>
      </c>
      <c r="M906" s="436" t="s">
        <v>22707</v>
      </c>
      <c r="N906" s="436" t="n">
        <v>12</v>
      </c>
      <c r="O906" s="438" t="s">
        <v>47</v>
      </c>
      <c r="P906" s="438" t="s">
        <v>48</v>
      </c>
      <c r="Q906" s="434" t="s">
        <v>48</v>
      </c>
      <c r="R906" s="438" t="s">
        <v>47</v>
      </c>
      <c r="S906" s="436" t="s">
        <v>49</v>
      </c>
      <c r="T906" s="438" t="s">
        <v>47</v>
      </c>
      <c r="U906" s="434" t="s">
        <v>48</v>
      </c>
      <c r="V906" s="434" t="s">
        <v>48</v>
      </c>
      <c r="W906" s="434" t="s">
        <v>48</v>
      </c>
    </row>
    <row r="907" s="415" customFormat="true" ht="15.75" hidden="false" customHeight="false" outlineLevel="0" collapsed="false">
      <c r="A907" s="434" t="n">
        <v>902</v>
      </c>
      <c r="B907" s="436" t="s">
        <v>17810</v>
      </c>
      <c r="C907" s="436" t="s">
        <v>37</v>
      </c>
      <c r="D907" s="436"/>
      <c r="E907" s="437" t="s">
        <v>24621</v>
      </c>
      <c r="F907" s="445" t="s">
        <v>22630</v>
      </c>
      <c r="G907" s="436" t="s">
        <v>24622</v>
      </c>
      <c r="H907" s="436" t="s">
        <v>3620</v>
      </c>
      <c r="I907" s="436" t="s">
        <v>13161</v>
      </c>
      <c r="J907" s="434" t="s">
        <v>24619</v>
      </c>
      <c r="K907" s="436" t="s">
        <v>24620</v>
      </c>
      <c r="L907" s="436" t="s">
        <v>45</v>
      </c>
      <c r="M907" s="436" t="s">
        <v>22689</v>
      </c>
      <c r="N907" s="436" t="n">
        <v>1</v>
      </c>
      <c r="O907" s="438" t="s">
        <v>47</v>
      </c>
      <c r="P907" s="438" t="s">
        <v>48</v>
      </c>
      <c r="Q907" s="434" t="s">
        <v>48</v>
      </c>
      <c r="R907" s="438" t="s">
        <v>47</v>
      </c>
      <c r="S907" s="436" t="s">
        <v>49</v>
      </c>
      <c r="T907" s="438" t="s">
        <v>47</v>
      </c>
      <c r="U907" s="434" t="s">
        <v>48</v>
      </c>
      <c r="V907" s="434" t="s">
        <v>48</v>
      </c>
      <c r="W907" s="434" t="s">
        <v>48</v>
      </c>
    </row>
    <row r="908" s="415" customFormat="true" ht="15.75" hidden="false" customHeight="false" outlineLevel="0" collapsed="false">
      <c r="A908" s="434" t="n">
        <v>903</v>
      </c>
      <c r="B908" s="436" t="s">
        <v>1730</v>
      </c>
      <c r="C908" s="436"/>
      <c r="D908" s="436" t="s">
        <v>22</v>
      </c>
      <c r="E908" s="437" t="s">
        <v>24623</v>
      </c>
      <c r="F908" s="445" t="s">
        <v>22602</v>
      </c>
      <c r="G908" s="436" t="s">
        <v>23715</v>
      </c>
      <c r="H908" s="436" t="s">
        <v>4415</v>
      </c>
      <c r="I908" s="436" t="s">
        <v>7404</v>
      </c>
      <c r="J908" s="434" t="s">
        <v>24624</v>
      </c>
      <c r="K908" s="436" t="s">
        <v>24625</v>
      </c>
      <c r="L908" s="436" t="s">
        <v>45</v>
      </c>
      <c r="M908" s="436" t="s">
        <v>22689</v>
      </c>
      <c r="N908" s="436" t="n">
        <v>5</v>
      </c>
      <c r="O908" s="438" t="s">
        <v>47</v>
      </c>
      <c r="P908" s="438" t="s">
        <v>48</v>
      </c>
      <c r="Q908" s="434" t="s">
        <v>48</v>
      </c>
      <c r="R908" s="438" t="s">
        <v>47</v>
      </c>
      <c r="S908" s="436" t="s">
        <v>49</v>
      </c>
      <c r="T908" s="438" t="s">
        <v>47</v>
      </c>
      <c r="U908" s="434" t="s">
        <v>48</v>
      </c>
      <c r="V908" s="434" t="s">
        <v>48</v>
      </c>
      <c r="W908" s="434" t="s">
        <v>48</v>
      </c>
    </row>
    <row r="909" s="415" customFormat="true" ht="15.75" hidden="false" customHeight="false" outlineLevel="0" collapsed="false">
      <c r="A909" s="434" t="n">
        <v>904</v>
      </c>
      <c r="B909" s="436" t="s">
        <v>24626</v>
      </c>
      <c r="C909" s="436" t="s">
        <v>37</v>
      </c>
      <c r="D909" s="436" t="s">
        <v>149</v>
      </c>
      <c r="E909" s="437" t="s">
        <v>9123</v>
      </c>
      <c r="F909" s="445" t="s">
        <v>22561</v>
      </c>
      <c r="G909" s="436" t="s">
        <v>23158</v>
      </c>
      <c r="H909" s="436" t="s">
        <v>24627</v>
      </c>
      <c r="I909" s="436" t="s">
        <v>24628</v>
      </c>
      <c r="J909" s="434" t="s">
        <v>24629</v>
      </c>
      <c r="K909" s="436" t="s">
        <v>24630</v>
      </c>
      <c r="L909" s="436" t="s">
        <v>45</v>
      </c>
      <c r="M909" s="436" t="s">
        <v>24631</v>
      </c>
      <c r="N909" s="436" t="n">
        <v>12</v>
      </c>
      <c r="O909" s="438" t="s">
        <v>47</v>
      </c>
      <c r="P909" s="438" t="s">
        <v>48</v>
      </c>
      <c r="Q909" s="434" t="s">
        <v>48</v>
      </c>
      <c r="R909" s="438" t="s">
        <v>47</v>
      </c>
      <c r="S909" s="436" t="s">
        <v>168</v>
      </c>
      <c r="T909" s="438" t="s">
        <v>47</v>
      </c>
      <c r="U909" s="434" t="s">
        <v>48</v>
      </c>
      <c r="V909" s="434" t="s">
        <v>48</v>
      </c>
      <c r="W909" s="434" t="s">
        <v>48</v>
      </c>
    </row>
    <row r="910" s="415" customFormat="true" ht="15.75" hidden="false" customHeight="false" outlineLevel="0" collapsed="false">
      <c r="A910" s="434" t="n">
        <v>905</v>
      </c>
      <c r="B910" s="436" t="s">
        <v>24632</v>
      </c>
      <c r="C910" s="436" t="s">
        <v>37</v>
      </c>
      <c r="D910" s="436"/>
      <c r="E910" s="437" t="s">
        <v>14995</v>
      </c>
      <c r="F910" s="445" t="s">
        <v>22816</v>
      </c>
      <c r="G910" s="436" t="s">
        <v>40</v>
      </c>
      <c r="H910" s="436" t="s">
        <v>9602</v>
      </c>
      <c r="I910" s="436" t="s">
        <v>24633</v>
      </c>
      <c r="J910" s="434" t="s">
        <v>24634</v>
      </c>
      <c r="K910" s="436" t="s">
        <v>24630</v>
      </c>
      <c r="L910" s="436" t="s">
        <v>45</v>
      </c>
      <c r="M910" s="436" t="s">
        <v>22689</v>
      </c>
      <c r="N910" s="436" t="s">
        <v>354</v>
      </c>
      <c r="O910" s="438" t="s">
        <v>47</v>
      </c>
      <c r="P910" s="438" t="s">
        <v>48</v>
      </c>
      <c r="Q910" s="434" t="s">
        <v>48</v>
      </c>
      <c r="R910" s="438" t="s">
        <v>47</v>
      </c>
      <c r="S910" s="436" t="s">
        <v>206</v>
      </c>
      <c r="T910" s="438" t="s">
        <v>47</v>
      </c>
      <c r="U910" s="434" t="s">
        <v>48</v>
      </c>
      <c r="V910" s="434" t="s">
        <v>48</v>
      </c>
      <c r="W910" s="434" t="s">
        <v>48</v>
      </c>
    </row>
    <row r="911" s="415" customFormat="true" ht="15.75" hidden="false" customHeight="false" outlineLevel="0" collapsed="false">
      <c r="A911" s="434" t="n">
        <v>906</v>
      </c>
      <c r="B911" s="436" t="s">
        <v>6741</v>
      </c>
      <c r="C911" s="436"/>
      <c r="D911" s="436" t="s">
        <v>22</v>
      </c>
      <c r="E911" s="437" t="s">
        <v>342</v>
      </c>
      <c r="F911" s="445" t="s">
        <v>22816</v>
      </c>
      <c r="G911" s="436" t="s">
        <v>40</v>
      </c>
      <c r="H911" s="436" t="s">
        <v>7129</v>
      </c>
      <c r="I911" s="436" t="s">
        <v>9741</v>
      </c>
      <c r="J911" s="434" t="s">
        <v>24635</v>
      </c>
      <c r="K911" s="436" t="s">
        <v>24630</v>
      </c>
      <c r="L911" s="436" t="s">
        <v>45</v>
      </c>
      <c r="M911" s="436" t="s">
        <v>22689</v>
      </c>
      <c r="N911" s="436" t="s">
        <v>354</v>
      </c>
      <c r="O911" s="438" t="s">
        <v>47</v>
      </c>
      <c r="P911" s="438" t="s">
        <v>48</v>
      </c>
      <c r="Q911" s="434" t="s">
        <v>48</v>
      </c>
      <c r="R911" s="438" t="s">
        <v>47</v>
      </c>
      <c r="S911" s="436" t="s">
        <v>49</v>
      </c>
      <c r="T911" s="438" t="s">
        <v>47</v>
      </c>
      <c r="U911" s="434" t="s">
        <v>48</v>
      </c>
      <c r="V911" s="434" t="s">
        <v>48</v>
      </c>
      <c r="W911" s="434" t="s">
        <v>48</v>
      </c>
    </row>
    <row r="912" s="415" customFormat="true" ht="15.75" hidden="false" customHeight="false" outlineLevel="0" collapsed="false">
      <c r="A912" s="434" t="n">
        <v>907</v>
      </c>
      <c r="B912" s="436" t="s">
        <v>372</v>
      </c>
      <c r="C912" s="436"/>
      <c r="D912" s="436" t="s">
        <v>22</v>
      </c>
      <c r="E912" s="437" t="s">
        <v>24636</v>
      </c>
      <c r="F912" s="445" t="s">
        <v>22608</v>
      </c>
      <c r="G912" s="436" t="s">
        <v>40</v>
      </c>
      <c r="H912" s="436" t="s">
        <v>7129</v>
      </c>
      <c r="I912" s="436" t="s">
        <v>9741</v>
      </c>
      <c r="J912" s="434" t="s">
        <v>24635</v>
      </c>
      <c r="K912" s="436" t="s">
        <v>24630</v>
      </c>
      <c r="L912" s="436" t="s">
        <v>45</v>
      </c>
      <c r="M912" s="436" t="s">
        <v>47</v>
      </c>
      <c r="N912" s="436" t="s">
        <v>47</v>
      </c>
      <c r="O912" s="438" t="s">
        <v>47</v>
      </c>
      <c r="P912" s="438" t="s">
        <v>48</v>
      </c>
      <c r="Q912" s="434" t="s">
        <v>48</v>
      </c>
      <c r="R912" s="438" t="s">
        <v>47</v>
      </c>
      <c r="S912" s="436" t="s">
        <v>49</v>
      </c>
      <c r="T912" s="438" t="s">
        <v>47</v>
      </c>
      <c r="U912" s="434" t="s">
        <v>48</v>
      </c>
      <c r="V912" s="434" t="s">
        <v>48</v>
      </c>
      <c r="W912" s="434" t="s">
        <v>48</v>
      </c>
    </row>
    <row r="913" s="415" customFormat="true" ht="15.75" hidden="false" customHeight="false" outlineLevel="0" collapsed="false">
      <c r="A913" s="434" t="n">
        <v>908</v>
      </c>
      <c r="B913" s="436" t="s">
        <v>2663</v>
      </c>
      <c r="C913" s="436"/>
      <c r="D913" s="436" t="s">
        <v>22</v>
      </c>
      <c r="E913" s="437" t="s">
        <v>14102</v>
      </c>
      <c r="F913" s="445" t="s">
        <v>22608</v>
      </c>
      <c r="G913" s="436" t="s">
        <v>9524</v>
      </c>
      <c r="H913" s="436" t="s">
        <v>14467</v>
      </c>
      <c r="I913" s="436" t="s">
        <v>1252</v>
      </c>
      <c r="J913" s="434" t="s">
        <v>24637</v>
      </c>
      <c r="K913" s="436" t="s">
        <v>24638</v>
      </c>
      <c r="L913" s="436" t="s">
        <v>45</v>
      </c>
      <c r="M913" s="436" t="s">
        <v>47</v>
      </c>
      <c r="N913" s="436" t="s">
        <v>47</v>
      </c>
      <c r="O913" s="438" t="s">
        <v>47</v>
      </c>
      <c r="P913" s="438" t="s">
        <v>48</v>
      </c>
      <c r="Q913" s="434" t="s">
        <v>48</v>
      </c>
      <c r="R913" s="438" t="s">
        <v>47</v>
      </c>
      <c r="S913" s="436" t="s">
        <v>49</v>
      </c>
      <c r="T913" s="438" t="s">
        <v>47</v>
      </c>
      <c r="U913" s="434" t="s">
        <v>48</v>
      </c>
      <c r="V913" s="434" t="s">
        <v>48</v>
      </c>
      <c r="W913" s="434" t="s">
        <v>48</v>
      </c>
    </row>
    <row r="914" s="415" customFormat="true" ht="15.75" hidden="false" customHeight="false" outlineLevel="0" collapsed="false">
      <c r="A914" s="434" t="n">
        <v>909</v>
      </c>
      <c r="B914" s="436" t="s">
        <v>2141</v>
      </c>
      <c r="C914" s="436" t="s">
        <v>37</v>
      </c>
      <c r="D914" s="436" t="s">
        <v>149</v>
      </c>
      <c r="E914" s="437" t="s">
        <v>17656</v>
      </c>
      <c r="F914" s="445" t="s">
        <v>22580</v>
      </c>
      <c r="G914" s="436" t="s">
        <v>24639</v>
      </c>
      <c r="H914" s="436" t="s">
        <v>22548</v>
      </c>
      <c r="I914" s="436" t="s">
        <v>24640</v>
      </c>
      <c r="J914" s="434" t="s">
        <v>24641</v>
      </c>
      <c r="K914" s="436" t="s">
        <v>24630</v>
      </c>
      <c r="L914" s="436" t="s">
        <v>45</v>
      </c>
      <c r="M914" s="439" t="s">
        <v>22807</v>
      </c>
      <c r="N914" s="436" t="n">
        <v>7</v>
      </c>
      <c r="O914" s="438" t="s">
        <v>47</v>
      </c>
      <c r="P914" s="438" t="s">
        <v>48</v>
      </c>
      <c r="Q914" s="434" t="s">
        <v>48</v>
      </c>
      <c r="R914" s="438" t="s">
        <v>47</v>
      </c>
      <c r="S914" s="436" t="s">
        <v>49</v>
      </c>
      <c r="T914" s="438" t="s">
        <v>47</v>
      </c>
      <c r="U914" s="434" t="s">
        <v>48</v>
      </c>
      <c r="V914" s="434" t="s">
        <v>48</v>
      </c>
      <c r="W914" s="434" t="s">
        <v>48</v>
      </c>
    </row>
    <row r="915" s="415" customFormat="true" ht="15.75" hidden="false" customHeight="false" outlineLevel="0" collapsed="false">
      <c r="A915" s="434" t="n">
        <v>910</v>
      </c>
      <c r="B915" s="436" t="s">
        <v>2462</v>
      </c>
      <c r="C915" s="436" t="s">
        <v>37</v>
      </c>
      <c r="D915" s="436"/>
      <c r="E915" s="437" t="s">
        <v>24642</v>
      </c>
      <c r="F915" s="445" t="s">
        <v>22568</v>
      </c>
      <c r="G915" s="436" t="s">
        <v>40</v>
      </c>
      <c r="H915" s="436" t="s">
        <v>5808</v>
      </c>
      <c r="I915" s="436" t="s">
        <v>6184</v>
      </c>
      <c r="J915" s="434" t="s">
        <v>24643</v>
      </c>
      <c r="K915" s="436" t="s">
        <v>24630</v>
      </c>
      <c r="L915" s="436" t="s">
        <v>45</v>
      </c>
      <c r="M915" s="439" t="s">
        <v>22784</v>
      </c>
      <c r="N915" s="436" t="n">
        <v>10</v>
      </c>
      <c r="O915" s="438" t="s">
        <v>47</v>
      </c>
      <c r="P915" s="438" t="s">
        <v>48</v>
      </c>
      <c r="Q915" s="434" t="s">
        <v>48</v>
      </c>
      <c r="R915" s="438" t="s">
        <v>47</v>
      </c>
      <c r="S915" s="436" t="s">
        <v>206</v>
      </c>
      <c r="T915" s="438" t="s">
        <v>47</v>
      </c>
      <c r="U915" s="434" t="s">
        <v>48</v>
      </c>
      <c r="V915" s="434" t="s">
        <v>48</v>
      </c>
      <c r="W915" s="434" t="s">
        <v>48</v>
      </c>
    </row>
    <row r="916" s="415" customFormat="true" ht="15.75" hidden="false" customHeight="false" outlineLevel="0" collapsed="false">
      <c r="A916" s="434" t="n">
        <v>911</v>
      </c>
      <c r="B916" s="436" t="s">
        <v>6119</v>
      </c>
      <c r="C916" s="436" t="s">
        <v>37</v>
      </c>
      <c r="D916" s="436" t="s">
        <v>149</v>
      </c>
      <c r="E916" s="437" t="s">
        <v>17002</v>
      </c>
      <c r="F916" s="445" t="s">
        <v>22593</v>
      </c>
      <c r="G916" s="436" t="s">
        <v>40</v>
      </c>
      <c r="H916" s="436" t="s">
        <v>5808</v>
      </c>
      <c r="I916" s="436" t="s">
        <v>6184</v>
      </c>
      <c r="J916" s="434" t="s">
        <v>24643</v>
      </c>
      <c r="K916" s="436" t="s">
        <v>24630</v>
      </c>
      <c r="L916" s="436" t="s">
        <v>45</v>
      </c>
      <c r="M916" s="439" t="s">
        <v>22784</v>
      </c>
      <c r="N916" s="436" t="n">
        <v>4</v>
      </c>
      <c r="O916" s="438" t="s">
        <v>47</v>
      </c>
      <c r="P916" s="438" t="s">
        <v>48</v>
      </c>
      <c r="Q916" s="434" t="s">
        <v>48</v>
      </c>
      <c r="R916" s="438" t="s">
        <v>47</v>
      </c>
      <c r="S916" s="436" t="s">
        <v>206</v>
      </c>
      <c r="T916" s="438" t="s">
        <v>47</v>
      </c>
      <c r="U916" s="434" t="s">
        <v>48</v>
      </c>
      <c r="V916" s="434" t="s">
        <v>48</v>
      </c>
      <c r="W916" s="434" t="s">
        <v>48</v>
      </c>
    </row>
    <row r="917" s="415" customFormat="true" ht="15.75" hidden="false" customHeight="false" outlineLevel="0" collapsed="false">
      <c r="A917" s="434" t="n">
        <v>912</v>
      </c>
      <c r="B917" s="436" t="s">
        <v>6657</v>
      </c>
      <c r="C917" s="436"/>
      <c r="D917" s="436" t="s">
        <v>22</v>
      </c>
      <c r="E917" s="437" t="s">
        <v>1057</v>
      </c>
      <c r="F917" s="445" t="s">
        <v>22669</v>
      </c>
      <c r="G917" s="436" t="s">
        <v>40</v>
      </c>
      <c r="H917" s="436" t="s">
        <v>5808</v>
      </c>
      <c r="I917" s="436" t="s">
        <v>6184</v>
      </c>
      <c r="J917" s="434" t="s">
        <v>24643</v>
      </c>
      <c r="K917" s="436" t="s">
        <v>24630</v>
      </c>
      <c r="L917" s="436" t="s">
        <v>45</v>
      </c>
      <c r="M917" s="439" t="s">
        <v>22784</v>
      </c>
      <c r="N917" s="436" t="n">
        <v>4</v>
      </c>
      <c r="O917" s="438" t="s">
        <v>47</v>
      </c>
      <c r="P917" s="438" t="s">
        <v>48</v>
      </c>
      <c r="Q917" s="434" t="s">
        <v>48</v>
      </c>
      <c r="R917" s="438" t="s">
        <v>47</v>
      </c>
      <c r="S917" s="436" t="s">
        <v>206</v>
      </c>
      <c r="T917" s="438" t="s">
        <v>47</v>
      </c>
      <c r="U917" s="434" t="s">
        <v>48</v>
      </c>
      <c r="V917" s="434" t="s">
        <v>48</v>
      </c>
      <c r="W917" s="434" t="s">
        <v>48</v>
      </c>
    </row>
    <row r="918" s="415" customFormat="true" ht="15.75" hidden="false" customHeight="false" outlineLevel="0" collapsed="false">
      <c r="A918" s="434" t="n">
        <v>913</v>
      </c>
      <c r="B918" s="436" t="s">
        <v>7075</v>
      </c>
      <c r="C918" s="436" t="s">
        <v>149</v>
      </c>
      <c r="D918" s="436" t="s">
        <v>22</v>
      </c>
      <c r="E918" s="437" t="s">
        <v>8598</v>
      </c>
      <c r="F918" s="445" t="s">
        <v>22580</v>
      </c>
      <c r="G918" s="436" t="s">
        <v>1906</v>
      </c>
      <c r="H918" s="436" t="s">
        <v>24644</v>
      </c>
      <c r="I918" s="436" t="s">
        <v>20916</v>
      </c>
      <c r="J918" s="434" t="s">
        <v>24645</v>
      </c>
      <c r="K918" s="436" t="s">
        <v>24630</v>
      </c>
      <c r="L918" s="436" t="s">
        <v>45</v>
      </c>
      <c r="M918" s="436" t="s">
        <v>22975</v>
      </c>
      <c r="N918" s="436" t="n">
        <v>8</v>
      </c>
      <c r="O918" s="438" t="s">
        <v>47</v>
      </c>
      <c r="P918" s="438" t="s">
        <v>48</v>
      </c>
      <c r="Q918" s="434" t="s">
        <v>48</v>
      </c>
      <c r="R918" s="438" t="s">
        <v>47</v>
      </c>
      <c r="S918" s="436" t="s">
        <v>49</v>
      </c>
      <c r="T918" s="438" t="s">
        <v>47</v>
      </c>
      <c r="U918" s="434" t="s">
        <v>48</v>
      </c>
      <c r="V918" s="434" t="s">
        <v>48</v>
      </c>
      <c r="W918" s="434" t="s">
        <v>48</v>
      </c>
    </row>
    <row r="919" s="415" customFormat="true" ht="15.75" hidden="false" customHeight="false" outlineLevel="0" collapsed="false">
      <c r="A919" s="434" t="n">
        <v>914</v>
      </c>
      <c r="B919" s="436" t="s">
        <v>24646</v>
      </c>
      <c r="C919" s="436" t="s">
        <v>37</v>
      </c>
      <c r="D919" s="436" t="s">
        <v>149</v>
      </c>
      <c r="E919" s="437" t="s">
        <v>8598</v>
      </c>
      <c r="F919" s="445" t="s">
        <v>22580</v>
      </c>
      <c r="G919" s="436" t="s">
        <v>1906</v>
      </c>
      <c r="H919" s="436" t="s">
        <v>24644</v>
      </c>
      <c r="I919" s="436" t="s">
        <v>20916</v>
      </c>
      <c r="J919" s="434" t="s">
        <v>24645</v>
      </c>
      <c r="K919" s="436" t="s">
        <v>24630</v>
      </c>
      <c r="L919" s="436" t="s">
        <v>45</v>
      </c>
      <c r="M919" s="436" t="s">
        <v>22975</v>
      </c>
      <c r="N919" s="436" t="n">
        <v>8</v>
      </c>
      <c r="O919" s="438" t="s">
        <v>47</v>
      </c>
      <c r="P919" s="438" t="s">
        <v>48</v>
      </c>
      <c r="Q919" s="434" t="s">
        <v>48</v>
      </c>
      <c r="R919" s="438" t="s">
        <v>47</v>
      </c>
      <c r="S919" s="436" t="s">
        <v>49</v>
      </c>
      <c r="T919" s="438" t="s">
        <v>47</v>
      </c>
      <c r="U919" s="434" t="s">
        <v>48</v>
      </c>
      <c r="V919" s="434" t="s">
        <v>48</v>
      </c>
      <c r="W919" s="434" t="s">
        <v>48</v>
      </c>
    </row>
    <row r="920" s="415" customFormat="true" ht="15.75" hidden="false" customHeight="false" outlineLevel="0" collapsed="false">
      <c r="A920" s="434" t="n">
        <v>915</v>
      </c>
      <c r="B920" s="436" t="s">
        <v>3283</v>
      </c>
      <c r="C920" s="436" t="s">
        <v>37</v>
      </c>
      <c r="D920" s="436" t="s">
        <v>149</v>
      </c>
      <c r="E920" s="437" t="s">
        <v>5472</v>
      </c>
      <c r="F920" s="445" t="s">
        <v>22561</v>
      </c>
      <c r="G920" s="436" t="s">
        <v>1906</v>
      </c>
      <c r="H920" s="436" t="s">
        <v>24644</v>
      </c>
      <c r="I920" s="436" t="s">
        <v>20916</v>
      </c>
      <c r="J920" s="434" t="s">
        <v>24645</v>
      </c>
      <c r="K920" s="436" t="s">
        <v>24630</v>
      </c>
      <c r="L920" s="436" t="s">
        <v>45</v>
      </c>
      <c r="M920" s="436" t="s">
        <v>22975</v>
      </c>
      <c r="N920" s="436" t="n">
        <v>11</v>
      </c>
      <c r="O920" s="438" t="s">
        <v>47</v>
      </c>
      <c r="P920" s="438" t="s">
        <v>48</v>
      </c>
      <c r="Q920" s="434" t="s">
        <v>48</v>
      </c>
      <c r="R920" s="438" t="s">
        <v>47</v>
      </c>
      <c r="S920" s="436" t="s">
        <v>49</v>
      </c>
      <c r="T920" s="438" t="s">
        <v>47</v>
      </c>
      <c r="U920" s="434" t="s">
        <v>48</v>
      </c>
      <c r="V920" s="434" t="s">
        <v>48</v>
      </c>
      <c r="W920" s="434" t="s">
        <v>48</v>
      </c>
    </row>
    <row r="921" s="415" customFormat="true" ht="15.75" hidden="false" customHeight="false" outlineLevel="0" collapsed="false">
      <c r="A921" s="434" t="n">
        <v>916</v>
      </c>
      <c r="B921" s="436" t="s">
        <v>10456</v>
      </c>
      <c r="C921" s="436" t="s">
        <v>149</v>
      </c>
      <c r="D921" s="436" t="s">
        <v>22</v>
      </c>
      <c r="E921" s="437" t="s">
        <v>13012</v>
      </c>
      <c r="F921" s="445" t="s">
        <v>22748</v>
      </c>
      <c r="G921" s="436" t="s">
        <v>3050</v>
      </c>
      <c r="H921" s="436" t="s">
        <v>24647</v>
      </c>
      <c r="I921" s="436" t="s">
        <v>5463</v>
      </c>
      <c r="J921" s="434" t="s">
        <v>24648</v>
      </c>
      <c r="K921" s="436" t="s">
        <v>24630</v>
      </c>
      <c r="L921" s="436" t="s">
        <v>45</v>
      </c>
      <c r="M921" s="436" t="s">
        <v>47</v>
      </c>
      <c r="N921" s="436" t="s">
        <v>47</v>
      </c>
      <c r="O921" s="438" t="s">
        <v>47</v>
      </c>
      <c r="P921" s="438" t="s">
        <v>48</v>
      </c>
      <c r="Q921" s="434" t="s">
        <v>48</v>
      </c>
      <c r="R921" s="438" t="s">
        <v>47</v>
      </c>
      <c r="S921" s="436" t="s">
        <v>49</v>
      </c>
      <c r="T921" s="438" t="s">
        <v>47</v>
      </c>
      <c r="U921" s="434" t="s">
        <v>48</v>
      </c>
      <c r="V921" s="434" t="s">
        <v>48</v>
      </c>
      <c r="W921" s="434" t="s">
        <v>48</v>
      </c>
    </row>
    <row r="922" s="415" customFormat="true" ht="15.75" hidden="false" customHeight="false" outlineLevel="0" collapsed="false">
      <c r="A922" s="434" t="n">
        <v>917</v>
      </c>
      <c r="B922" s="436" t="s">
        <v>1007</v>
      </c>
      <c r="C922" s="436" t="s">
        <v>149</v>
      </c>
      <c r="D922" s="436" t="s">
        <v>22</v>
      </c>
      <c r="E922" s="437" t="s">
        <v>24649</v>
      </c>
      <c r="F922" s="445" t="s">
        <v>22580</v>
      </c>
      <c r="G922" s="436" t="s">
        <v>40</v>
      </c>
      <c r="H922" s="436" t="s">
        <v>24650</v>
      </c>
      <c r="I922" s="436" t="s">
        <v>5034</v>
      </c>
      <c r="J922" s="434" t="s">
        <v>24651</v>
      </c>
      <c r="K922" s="436" t="s">
        <v>1277</v>
      </c>
      <c r="L922" s="436" t="s">
        <v>45</v>
      </c>
      <c r="M922" s="436" t="s">
        <v>23869</v>
      </c>
      <c r="N922" s="436" t="n">
        <v>8</v>
      </c>
      <c r="O922" s="438" t="s">
        <v>47</v>
      </c>
      <c r="P922" s="438" t="s">
        <v>48</v>
      </c>
      <c r="Q922" s="434" t="s">
        <v>48</v>
      </c>
      <c r="R922" s="438" t="s">
        <v>47</v>
      </c>
      <c r="S922" s="436" t="s">
        <v>49</v>
      </c>
      <c r="T922" s="438" t="s">
        <v>47</v>
      </c>
      <c r="U922" s="434" t="s">
        <v>48</v>
      </c>
      <c r="V922" s="434" t="s">
        <v>48</v>
      </c>
      <c r="W922" s="434" t="s">
        <v>48</v>
      </c>
    </row>
    <row r="923" s="415" customFormat="true" ht="15.75" hidden="false" customHeight="false" outlineLevel="0" collapsed="false">
      <c r="A923" s="434" t="n">
        <v>918</v>
      </c>
      <c r="B923" s="436" t="s">
        <v>4221</v>
      </c>
      <c r="C923" s="436" t="s">
        <v>37</v>
      </c>
      <c r="D923" s="436" t="s">
        <v>149</v>
      </c>
      <c r="E923" s="437" t="s">
        <v>24652</v>
      </c>
      <c r="F923" s="445" t="s">
        <v>22593</v>
      </c>
      <c r="G923" s="436" t="s">
        <v>40</v>
      </c>
      <c r="H923" s="436" t="s">
        <v>24650</v>
      </c>
      <c r="I923" s="436" t="s">
        <v>5034</v>
      </c>
      <c r="J923" s="434" t="s">
        <v>24651</v>
      </c>
      <c r="K923" s="436" t="s">
        <v>1277</v>
      </c>
      <c r="L923" s="436" t="s">
        <v>45</v>
      </c>
      <c r="M923" s="436" t="s">
        <v>23869</v>
      </c>
      <c r="N923" s="436" t="n">
        <v>4</v>
      </c>
      <c r="O923" s="438" t="s">
        <v>47</v>
      </c>
      <c r="P923" s="438" t="s">
        <v>48</v>
      </c>
      <c r="Q923" s="434" t="s">
        <v>48</v>
      </c>
      <c r="R923" s="438" t="s">
        <v>47</v>
      </c>
      <c r="S923" s="436" t="s">
        <v>49</v>
      </c>
      <c r="T923" s="438" t="s">
        <v>47</v>
      </c>
      <c r="U923" s="434" t="s">
        <v>48</v>
      </c>
      <c r="V923" s="434" t="s">
        <v>48</v>
      </c>
      <c r="W923" s="434" t="s">
        <v>48</v>
      </c>
    </row>
    <row r="924" s="415" customFormat="true" ht="15.75" hidden="false" customHeight="false" outlineLevel="0" collapsed="false">
      <c r="A924" s="434" t="n">
        <v>919</v>
      </c>
      <c r="B924" s="436" t="s">
        <v>3387</v>
      </c>
      <c r="C924" s="436" t="s">
        <v>37</v>
      </c>
      <c r="D924" s="436"/>
      <c r="E924" s="437" t="s">
        <v>24653</v>
      </c>
      <c r="F924" s="445" t="s">
        <v>22566</v>
      </c>
      <c r="G924" s="436" t="s">
        <v>24654</v>
      </c>
      <c r="H924" s="436" t="s">
        <v>20972</v>
      </c>
      <c r="I924" s="436" t="s">
        <v>297</v>
      </c>
      <c r="J924" s="434" t="s">
        <v>24655</v>
      </c>
      <c r="K924" s="436" t="s">
        <v>24609</v>
      </c>
      <c r="L924" s="436" t="s">
        <v>45</v>
      </c>
      <c r="M924" s="436" t="s">
        <v>22807</v>
      </c>
      <c r="N924" s="436" t="n">
        <v>12</v>
      </c>
      <c r="O924" s="438" t="s">
        <v>47</v>
      </c>
      <c r="P924" s="438" t="s">
        <v>48</v>
      </c>
      <c r="Q924" s="434" t="s">
        <v>48</v>
      </c>
      <c r="R924" s="438" t="s">
        <v>47</v>
      </c>
      <c r="S924" s="436" t="s">
        <v>49</v>
      </c>
      <c r="T924" s="438" t="s">
        <v>47</v>
      </c>
      <c r="U924" s="434" t="s">
        <v>48</v>
      </c>
      <c r="V924" s="434" t="s">
        <v>48</v>
      </c>
      <c r="W924" s="434" t="s">
        <v>48</v>
      </c>
    </row>
    <row r="925" s="415" customFormat="true" ht="15.75" hidden="false" customHeight="false" outlineLevel="0" collapsed="false">
      <c r="A925" s="434" t="n">
        <v>920</v>
      </c>
      <c r="B925" s="436" t="s">
        <v>7000</v>
      </c>
      <c r="C925" s="436"/>
      <c r="D925" s="436" t="s">
        <v>22</v>
      </c>
      <c r="E925" s="437" t="s">
        <v>12433</v>
      </c>
      <c r="F925" s="445" t="s">
        <v>22598</v>
      </c>
      <c r="G925" s="436" t="s">
        <v>24654</v>
      </c>
      <c r="H925" s="436" t="s">
        <v>20972</v>
      </c>
      <c r="I925" s="436" t="s">
        <v>297</v>
      </c>
      <c r="J925" s="434" t="s">
        <v>24655</v>
      </c>
      <c r="K925" s="436" t="s">
        <v>24609</v>
      </c>
      <c r="L925" s="436" t="s">
        <v>45</v>
      </c>
      <c r="M925" s="436" t="s">
        <v>22807</v>
      </c>
      <c r="N925" s="436" t="n">
        <v>9</v>
      </c>
      <c r="O925" s="438" t="s">
        <v>47</v>
      </c>
      <c r="P925" s="438" t="s">
        <v>48</v>
      </c>
      <c r="Q925" s="434" t="s">
        <v>48</v>
      </c>
      <c r="R925" s="438" t="s">
        <v>47</v>
      </c>
      <c r="S925" s="436" t="s">
        <v>49</v>
      </c>
      <c r="T925" s="438" t="s">
        <v>47</v>
      </c>
      <c r="U925" s="434" t="s">
        <v>48</v>
      </c>
      <c r="V925" s="434" t="s">
        <v>48</v>
      </c>
      <c r="W925" s="434" t="s">
        <v>48</v>
      </c>
    </row>
    <row r="926" s="415" customFormat="true" ht="15.75" hidden="false" customHeight="false" outlineLevel="0" collapsed="false">
      <c r="A926" s="434" t="n">
        <v>921</v>
      </c>
      <c r="B926" s="436" t="s">
        <v>2207</v>
      </c>
      <c r="C926" s="436" t="s">
        <v>37</v>
      </c>
      <c r="D926" s="436" t="s">
        <v>149</v>
      </c>
      <c r="E926" s="437" t="s">
        <v>19164</v>
      </c>
      <c r="F926" s="445" t="s">
        <v>22568</v>
      </c>
      <c r="G926" s="436" t="s">
        <v>3695</v>
      </c>
      <c r="H926" s="436" t="s">
        <v>13832</v>
      </c>
      <c r="I926" s="436" t="s">
        <v>514</v>
      </c>
      <c r="J926" s="434" t="s">
        <v>24656</v>
      </c>
      <c r="K926" s="436" t="s">
        <v>24657</v>
      </c>
      <c r="L926" s="436" t="s">
        <v>45</v>
      </c>
      <c r="M926" s="436" t="s">
        <v>22585</v>
      </c>
      <c r="N926" s="436" t="n">
        <v>10</v>
      </c>
      <c r="O926" s="438" t="s">
        <v>47</v>
      </c>
      <c r="P926" s="438" t="s">
        <v>48</v>
      </c>
      <c r="Q926" s="434" t="s">
        <v>48</v>
      </c>
      <c r="R926" s="438" t="s">
        <v>47</v>
      </c>
      <c r="S926" s="436" t="s">
        <v>49</v>
      </c>
      <c r="T926" s="438" t="s">
        <v>47</v>
      </c>
      <c r="U926" s="434" t="s">
        <v>48</v>
      </c>
      <c r="V926" s="434" t="s">
        <v>48</v>
      </c>
      <c r="W926" s="434" t="s">
        <v>48</v>
      </c>
    </row>
    <row r="927" s="415" customFormat="true" ht="15.75" hidden="false" customHeight="false" outlineLevel="0" collapsed="false">
      <c r="A927" s="434" t="n">
        <v>922</v>
      </c>
      <c r="B927" s="436" t="s">
        <v>6587</v>
      </c>
      <c r="C927" s="436"/>
      <c r="D927" s="436" t="s">
        <v>22</v>
      </c>
      <c r="E927" s="437" t="s">
        <v>17115</v>
      </c>
      <c r="F927" s="445" t="s">
        <v>22580</v>
      </c>
      <c r="G927" s="436" t="s">
        <v>3695</v>
      </c>
      <c r="H927" s="436" t="s">
        <v>13832</v>
      </c>
      <c r="I927" s="436" t="s">
        <v>514</v>
      </c>
      <c r="J927" s="434" t="s">
        <v>24656</v>
      </c>
      <c r="K927" s="436" t="s">
        <v>24657</v>
      </c>
      <c r="L927" s="436" t="s">
        <v>45</v>
      </c>
      <c r="M927" s="436" t="s">
        <v>22585</v>
      </c>
      <c r="N927" s="436" t="n">
        <v>8</v>
      </c>
      <c r="O927" s="438" t="s">
        <v>47</v>
      </c>
      <c r="P927" s="438" t="s">
        <v>48</v>
      </c>
      <c r="Q927" s="434" t="s">
        <v>48</v>
      </c>
      <c r="R927" s="438" t="s">
        <v>47</v>
      </c>
      <c r="S927" s="436" t="s">
        <v>49</v>
      </c>
      <c r="T927" s="438" t="s">
        <v>47</v>
      </c>
      <c r="U927" s="434" t="s">
        <v>48</v>
      </c>
      <c r="V927" s="434" t="s">
        <v>48</v>
      </c>
      <c r="W927" s="434" t="s">
        <v>48</v>
      </c>
    </row>
    <row r="928" s="415" customFormat="true" ht="15.75" hidden="false" customHeight="false" outlineLevel="0" collapsed="false">
      <c r="A928" s="434" t="n">
        <v>923</v>
      </c>
      <c r="B928" s="436" t="s">
        <v>24658</v>
      </c>
      <c r="C928" s="436" t="s">
        <v>37</v>
      </c>
      <c r="D928" s="436"/>
      <c r="E928" s="437" t="s">
        <v>9687</v>
      </c>
      <c r="F928" s="445" t="s">
        <v>22816</v>
      </c>
      <c r="G928" s="436" t="s">
        <v>40</v>
      </c>
      <c r="H928" s="436" t="s">
        <v>9171</v>
      </c>
      <c r="I928" s="436" t="s">
        <v>2607</v>
      </c>
      <c r="J928" s="434" t="s">
        <v>24659</v>
      </c>
      <c r="K928" s="436" t="s">
        <v>24630</v>
      </c>
      <c r="L928" s="436" t="s">
        <v>45</v>
      </c>
      <c r="M928" s="436" t="s">
        <v>22585</v>
      </c>
      <c r="N928" s="436" t="n">
        <v>1</v>
      </c>
      <c r="O928" s="438" t="s">
        <v>47</v>
      </c>
      <c r="P928" s="438" t="s">
        <v>48</v>
      </c>
      <c r="Q928" s="434" t="s">
        <v>48</v>
      </c>
      <c r="R928" s="438" t="s">
        <v>47</v>
      </c>
      <c r="S928" s="436" t="s">
        <v>49</v>
      </c>
      <c r="T928" s="438" t="s">
        <v>47</v>
      </c>
      <c r="U928" s="434" t="s">
        <v>48</v>
      </c>
      <c r="V928" s="434" t="s">
        <v>48</v>
      </c>
      <c r="W928" s="434" t="s">
        <v>48</v>
      </c>
    </row>
    <row r="929" s="415" customFormat="true" ht="15.75" hidden="false" customHeight="false" outlineLevel="0" collapsed="false">
      <c r="A929" s="434" t="n">
        <v>924</v>
      </c>
      <c r="B929" s="436" t="s">
        <v>4915</v>
      </c>
      <c r="C929" s="436" t="s">
        <v>37</v>
      </c>
      <c r="D929" s="436"/>
      <c r="E929" s="437" t="s">
        <v>4955</v>
      </c>
      <c r="F929" s="436" t="s">
        <v>22713</v>
      </c>
      <c r="G929" s="436" t="s">
        <v>40</v>
      </c>
      <c r="H929" s="436" t="s">
        <v>9171</v>
      </c>
      <c r="I929" s="436" t="s">
        <v>2607</v>
      </c>
      <c r="J929" s="434" t="s">
        <v>24659</v>
      </c>
      <c r="K929" s="436" t="s">
        <v>24630</v>
      </c>
      <c r="L929" s="436" t="s">
        <v>45</v>
      </c>
      <c r="M929" s="436" t="s">
        <v>47</v>
      </c>
      <c r="N929" s="436" t="s">
        <v>47</v>
      </c>
      <c r="O929" s="438" t="s">
        <v>47</v>
      </c>
      <c r="P929" s="438" t="s">
        <v>48</v>
      </c>
      <c r="Q929" s="434" t="s">
        <v>48</v>
      </c>
      <c r="R929" s="438" t="s">
        <v>47</v>
      </c>
      <c r="S929" s="436" t="s">
        <v>49</v>
      </c>
      <c r="T929" s="438" t="s">
        <v>47</v>
      </c>
      <c r="U929" s="434" t="s">
        <v>48</v>
      </c>
      <c r="V929" s="434" t="s">
        <v>48</v>
      </c>
      <c r="W929" s="434" t="s">
        <v>48</v>
      </c>
    </row>
    <row r="930" s="415" customFormat="true" ht="15.75" hidden="false" customHeight="false" outlineLevel="0" collapsed="false">
      <c r="A930" s="434" t="n">
        <v>925</v>
      </c>
      <c r="B930" s="436" t="s">
        <v>1991</v>
      </c>
      <c r="C930" s="436" t="s">
        <v>37</v>
      </c>
      <c r="D930" s="436" t="s">
        <v>149</v>
      </c>
      <c r="E930" s="437" t="s">
        <v>7840</v>
      </c>
      <c r="F930" s="445" t="s">
        <v>22568</v>
      </c>
      <c r="G930" s="436" t="s">
        <v>9524</v>
      </c>
      <c r="H930" s="436" t="s">
        <v>4331</v>
      </c>
      <c r="I930" s="436" t="s">
        <v>24660</v>
      </c>
      <c r="J930" s="434" t="s">
        <v>24661</v>
      </c>
      <c r="K930" s="436" t="s">
        <v>1277</v>
      </c>
      <c r="L930" s="436" t="s">
        <v>45</v>
      </c>
      <c r="M930" s="436" t="s">
        <v>22807</v>
      </c>
      <c r="N930" s="436" t="n">
        <v>9</v>
      </c>
      <c r="O930" s="438" t="s">
        <v>47</v>
      </c>
      <c r="P930" s="438" t="s">
        <v>48</v>
      </c>
      <c r="Q930" s="434" t="s">
        <v>48</v>
      </c>
      <c r="R930" s="438" t="s">
        <v>47</v>
      </c>
      <c r="S930" s="436" t="s">
        <v>49</v>
      </c>
      <c r="T930" s="438" t="s">
        <v>47</v>
      </c>
      <c r="U930" s="434" t="s">
        <v>48</v>
      </c>
      <c r="V930" s="434" t="s">
        <v>48</v>
      </c>
      <c r="W930" s="434" t="s">
        <v>48</v>
      </c>
    </row>
    <row r="931" s="415" customFormat="true" ht="15.75" hidden="false" customHeight="false" outlineLevel="0" collapsed="false">
      <c r="A931" s="434" t="n">
        <v>926</v>
      </c>
      <c r="B931" s="436" t="s">
        <v>24662</v>
      </c>
      <c r="C931" s="436" t="s">
        <v>149</v>
      </c>
      <c r="D931" s="436" t="s">
        <v>22</v>
      </c>
      <c r="E931" s="437" t="s">
        <v>2953</v>
      </c>
      <c r="F931" s="445" t="s">
        <v>22561</v>
      </c>
      <c r="G931" s="436" t="s">
        <v>40</v>
      </c>
      <c r="H931" s="436" t="s">
        <v>17116</v>
      </c>
      <c r="I931" s="436" t="s">
        <v>24663</v>
      </c>
      <c r="J931" s="434" t="s">
        <v>24664</v>
      </c>
      <c r="K931" s="436" t="s">
        <v>3623</v>
      </c>
      <c r="L931" s="436" t="s">
        <v>45</v>
      </c>
      <c r="M931" s="439" t="s">
        <v>22981</v>
      </c>
      <c r="N931" s="436" t="n">
        <v>10</v>
      </c>
      <c r="O931" s="438" t="s">
        <v>47</v>
      </c>
      <c r="P931" s="438" t="s">
        <v>48</v>
      </c>
      <c r="Q931" s="434" t="s">
        <v>48</v>
      </c>
      <c r="R931" s="438" t="s">
        <v>47</v>
      </c>
      <c r="S931" s="436" t="s">
        <v>49</v>
      </c>
      <c r="T931" s="438" t="s">
        <v>47</v>
      </c>
      <c r="U931" s="434" t="s">
        <v>48</v>
      </c>
      <c r="V931" s="434" t="s">
        <v>48</v>
      </c>
      <c r="W931" s="434" t="s">
        <v>48</v>
      </c>
    </row>
    <row r="932" s="415" customFormat="true" ht="15.75" hidden="false" customHeight="false" outlineLevel="0" collapsed="false">
      <c r="A932" s="434" t="n">
        <v>927</v>
      </c>
      <c r="B932" s="436" t="s">
        <v>7097</v>
      </c>
      <c r="C932" s="436"/>
      <c r="D932" s="436" t="s">
        <v>22</v>
      </c>
      <c r="E932" s="437" t="s">
        <v>24665</v>
      </c>
      <c r="F932" s="445" t="s">
        <v>22568</v>
      </c>
      <c r="G932" s="436" t="s">
        <v>24666</v>
      </c>
      <c r="H932" s="436" t="s">
        <v>1689</v>
      </c>
      <c r="I932" s="436" t="s">
        <v>8250</v>
      </c>
      <c r="J932" s="434" t="s">
        <v>24667</v>
      </c>
      <c r="K932" s="436" t="s">
        <v>24668</v>
      </c>
      <c r="L932" s="436" t="s">
        <v>45</v>
      </c>
      <c r="M932" s="439" t="s">
        <v>22975</v>
      </c>
      <c r="N932" s="436" t="n">
        <v>10</v>
      </c>
      <c r="O932" s="438" t="s">
        <v>47</v>
      </c>
      <c r="P932" s="438" t="s">
        <v>48</v>
      </c>
      <c r="Q932" s="434" t="s">
        <v>48</v>
      </c>
      <c r="R932" s="438" t="s">
        <v>47</v>
      </c>
      <c r="S932" s="436" t="s">
        <v>49</v>
      </c>
      <c r="T932" s="438" t="s">
        <v>47</v>
      </c>
      <c r="U932" s="434" t="s">
        <v>48</v>
      </c>
      <c r="V932" s="434" t="s">
        <v>48</v>
      </c>
      <c r="W932" s="434" t="s">
        <v>48</v>
      </c>
    </row>
    <row r="933" s="415" customFormat="true" ht="15.75" hidden="false" customHeight="false" outlineLevel="0" collapsed="false">
      <c r="A933" s="434" t="n">
        <v>928</v>
      </c>
      <c r="B933" s="436" t="s">
        <v>24669</v>
      </c>
      <c r="C933" s="436" t="s">
        <v>37</v>
      </c>
      <c r="D933" s="436"/>
      <c r="E933" s="437" t="s">
        <v>24670</v>
      </c>
      <c r="F933" s="445" t="s">
        <v>22669</v>
      </c>
      <c r="G933" s="436" t="s">
        <v>5705</v>
      </c>
      <c r="H933" s="436" t="s">
        <v>5605</v>
      </c>
      <c r="I933" s="436" t="s">
        <v>9741</v>
      </c>
      <c r="J933" s="434" t="s">
        <v>24671</v>
      </c>
      <c r="K933" s="436" t="s">
        <v>24630</v>
      </c>
      <c r="L933" s="436" t="s">
        <v>45</v>
      </c>
      <c r="M933" s="439" t="s">
        <v>24672</v>
      </c>
      <c r="N933" s="436" t="n">
        <v>2</v>
      </c>
      <c r="O933" s="438" t="s">
        <v>47</v>
      </c>
      <c r="P933" s="438" t="s">
        <v>48</v>
      </c>
      <c r="Q933" s="434" t="s">
        <v>48</v>
      </c>
      <c r="R933" s="438" t="s">
        <v>47</v>
      </c>
      <c r="S933" s="436" t="s">
        <v>49</v>
      </c>
      <c r="T933" s="438" t="s">
        <v>47</v>
      </c>
      <c r="U933" s="434" t="s">
        <v>48</v>
      </c>
      <c r="V933" s="434" t="s">
        <v>48</v>
      </c>
      <c r="W933" s="434" t="s">
        <v>48</v>
      </c>
    </row>
    <row r="934" s="415" customFormat="true" ht="15.75" hidden="false" customHeight="false" outlineLevel="0" collapsed="false">
      <c r="A934" s="434" t="n">
        <v>929</v>
      </c>
      <c r="B934" s="436" t="s">
        <v>24673</v>
      </c>
      <c r="C934" s="436" t="s">
        <v>149</v>
      </c>
      <c r="D934" s="436" t="s">
        <v>22</v>
      </c>
      <c r="E934" s="437" t="s">
        <v>16714</v>
      </c>
      <c r="F934" s="445" t="s">
        <v>22566</v>
      </c>
      <c r="G934" s="436" t="s">
        <v>40</v>
      </c>
      <c r="H934" s="436" t="s">
        <v>6636</v>
      </c>
      <c r="I934" s="436" t="s">
        <v>14975</v>
      </c>
      <c r="J934" s="434" t="s">
        <v>24674</v>
      </c>
      <c r="K934" s="436" t="s">
        <v>22853</v>
      </c>
      <c r="L934" s="436" t="s">
        <v>45</v>
      </c>
      <c r="M934" s="436" t="s">
        <v>22771</v>
      </c>
      <c r="N934" s="436" t="n">
        <v>12</v>
      </c>
      <c r="O934" s="438" t="s">
        <v>47</v>
      </c>
      <c r="P934" s="438" t="s">
        <v>48</v>
      </c>
      <c r="Q934" s="434" t="s">
        <v>48</v>
      </c>
      <c r="R934" s="438" t="s">
        <v>47</v>
      </c>
      <c r="S934" s="436" t="s">
        <v>49</v>
      </c>
      <c r="T934" s="438" t="s">
        <v>47</v>
      </c>
      <c r="U934" s="434" t="s">
        <v>48</v>
      </c>
      <c r="V934" s="434" t="s">
        <v>48</v>
      </c>
      <c r="W934" s="434" t="s">
        <v>48</v>
      </c>
    </row>
    <row r="935" s="415" customFormat="true" ht="15.75" hidden="false" customHeight="false" outlineLevel="0" collapsed="false">
      <c r="A935" s="434" t="n">
        <v>930</v>
      </c>
      <c r="B935" s="436" t="s">
        <v>24675</v>
      </c>
      <c r="C935" s="436" t="s">
        <v>149</v>
      </c>
      <c r="D935" s="436" t="s">
        <v>22</v>
      </c>
      <c r="E935" s="437" t="s">
        <v>11922</v>
      </c>
      <c r="F935" s="445" t="s">
        <v>22568</v>
      </c>
      <c r="G935" s="436" t="s">
        <v>40</v>
      </c>
      <c r="H935" s="436" t="s">
        <v>6636</v>
      </c>
      <c r="I935" s="436" t="s">
        <v>14975</v>
      </c>
      <c r="J935" s="434" t="s">
        <v>24674</v>
      </c>
      <c r="K935" s="436" t="s">
        <v>22853</v>
      </c>
      <c r="L935" s="436" t="s">
        <v>45</v>
      </c>
      <c r="M935" s="436" t="s">
        <v>22771</v>
      </c>
      <c r="N935" s="436" t="n">
        <v>10</v>
      </c>
      <c r="O935" s="438" t="s">
        <v>47</v>
      </c>
      <c r="P935" s="438" t="s">
        <v>48</v>
      </c>
      <c r="Q935" s="434" t="s">
        <v>48</v>
      </c>
      <c r="R935" s="438" t="s">
        <v>47</v>
      </c>
      <c r="S935" s="436" t="s">
        <v>49</v>
      </c>
      <c r="T935" s="438" t="s">
        <v>47</v>
      </c>
      <c r="U935" s="434" t="s">
        <v>48</v>
      </c>
      <c r="V935" s="434" t="s">
        <v>48</v>
      </c>
      <c r="W935" s="434" t="s">
        <v>48</v>
      </c>
    </row>
    <row r="936" s="415" customFormat="true" ht="15.75" hidden="false" customHeight="false" outlineLevel="0" collapsed="false">
      <c r="A936" s="434" t="n">
        <v>931</v>
      </c>
      <c r="B936" s="436" t="s">
        <v>24676</v>
      </c>
      <c r="C936" s="436" t="s">
        <v>37</v>
      </c>
      <c r="D936" s="436" t="s">
        <v>149</v>
      </c>
      <c r="E936" s="437" t="s">
        <v>19040</v>
      </c>
      <c r="F936" s="445" t="s">
        <v>22593</v>
      </c>
      <c r="G936" s="436" t="s">
        <v>40</v>
      </c>
      <c r="H936" s="436" t="s">
        <v>6636</v>
      </c>
      <c r="I936" s="436" t="s">
        <v>14975</v>
      </c>
      <c r="J936" s="434" t="s">
        <v>24674</v>
      </c>
      <c r="K936" s="436" t="s">
        <v>22853</v>
      </c>
      <c r="L936" s="436" t="s">
        <v>45</v>
      </c>
      <c r="M936" s="436" t="s">
        <v>22585</v>
      </c>
      <c r="N936" s="436" t="n">
        <v>4</v>
      </c>
      <c r="O936" s="438" t="s">
        <v>47</v>
      </c>
      <c r="P936" s="438" t="s">
        <v>48</v>
      </c>
      <c r="Q936" s="434" t="s">
        <v>48</v>
      </c>
      <c r="R936" s="438" t="s">
        <v>47</v>
      </c>
      <c r="S936" s="436" t="s">
        <v>49</v>
      </c>
      <c r="T936" s="438" t="s">
        <v>47</v>
      </c>
      <c r="U936" s="434" t="s">
        <v>48</v>
      </c>
      <c r="V936" s="434" t="s">
        <v>48</v>
      </c>
      <c r="W936" s="434" t="s">
        <v>48</v>
      </c>
    </row>
    <row r="937" s="415" customFormat="true" ht="15.75" hidden="false" customHeight="false" outlineLevel="0" collapsed="false">
      <c r="A937" s="434" t="n">
        <v>932</v>
      </c>
      <c r="B937" s="436" t="s">
        <v>24677</v>
      </c>
      <c r="C937" s="436" t="s">
        <v>37</v>
      </c>
      <c r="D937" s="436"/>
      <c r="E937" s="437" t="s">
        <v>24678</v>
      </c>
      <c r="F937" s="445" t="s">
        <v>22726</v>
      </c>
      <c r="G937" s="436" t="s">
        <v>24679</v>
      </c>
      <c r="H937" s="436" t="s">
        <v>3267</v>
      </c>
      <c r="I937" s="436" t="s">
        <v>13828</v>
      </c>
      <c r="J937" s="434" t="s">
        <v>24680</v>
      </c>
      <c r="K937" s="436" t="s">
        <v>24630</v>
      </c>
      <c r="L937" s="436" t="s">
        <v>45</v>
      </c>
      <c r="M937" s="436" t="s">
        <v>22689</v>
      </c>
      <c r="N937" s="436" t="s">
        <v>340</v>
      </c>
      <c r="O937" s="438" t="s">
        <v>47</v>
      </c>
      <c r="P937" s="438" t="s">
        <v>48</v>
      </c>
      <c r="Q937" s="434" t="s">
        <v>48</v>
      </c>
      <c r="R937" s="438" t="s">
        <v>47</v>
      </c>
      <c r="S937" s="436" t="s">
        <v>49</v>
      </c>
      <c r="T937" s="438" t="s">
        <v>47</v>
      </c>
      <c r="U937" s="434" t="s">
        <v>48</v>
      </c>
      <c r="V937" s="434" t="s">
        <v>48</v>
      </c>
      <c r="W937" s="434" t="s">
        <v>48</v>
      </c>
    </row>
    <row r="938" s="415" customFormat="true" ht="15.75" hidden="false" customHeight="false" outlineLevel="0" collapsed="false">
      <c r="A938" s="434" t="n">
        <v>933</v>
      </c>
      <c r="B938" s="436" t="s">
        <v>24681</v>
      </c>
      <c r="C938" s="436" t="s">
        <v>37</v>
      </c>
      <c r="D938" s="436"/>
      <c r="E938" s="437" t="s">
        <v>5426</v>
      </c>
      <c r="F938" s="436" t="s">
        <v>100</v>
      </c>
      <c r="G938" s="436" t="s">
        <v>40</v>
      </c>
      <c r="H938" s="436" t="s">
        <v>6602</v>
      </c>
      <c r="I938" s="436" t="s">
        <v>1388</v>
      </c>
      <c r="J938" s="434" t="s">
        <v>24682</v>
      </c>
      <c r="K938" s="436" t="s">
        <v>24609</v>
      </c>
      <c r="L938" s="436" t="s">
        <v>45</v>
      </c>
      <c r="M938" s="436" t="s">
        <v>47</v>
      </c>
      <c r="N938" s="436" t="s">
        <v>47</v>
      </c>
      <c r="O938" s="438" t="s">
        <v>47</v>
      </c>
      <c r="P938" s="438" t="s">
        <v>48</v>
      </c>
      <c r="Q938" s="434" t="s">
        <v>48</v>
      </c>
      <c r="R938" s="438" t="s">
        <v>47</v>
      </c>
      <c r="S938" s="436" t="s">
        <v>49</v>
      </c>
      <c r="T938" s="438" t="s">
        <v>47</v>
      </c>
      <c r="U938" s="434" t="s">
        <v>48</v>
      </c>
      <c r="V938" s="434" t="s">
        <v>48</v>
      </c>
      <c r="W938" s="434" t="s">
        <v>48</v>
      </c>
    </row>
    <row r="939" s="415" customFormat="true" ht="15.75" hidden="false" customHeight="false" outlineLevel="0" collapsed="false">
      <c r="A939" s="434" t="n">
        <v>934</v>
      </c>
      <c r="B939" s="436" t="s">
        <v>781</v>
      </c>
      <c r="C939" s="436" t="s">
        <v>149</v>
      </c>
      <c r="D939" s="436" t="s">
        <v>22</v>
      </c>
      <c r="E939" s="437" t="s">
        <v>24683</v>
      </c>
      <c r="F939" s="445" t="s">
        <v>22608</v>
      </c>
      <c r="G939" s="436" t="s">
        <v>1906</v>
      </c>
      <c r="H939" s="436" t="s">
        <v>6602</v>
      </c>
      <c r="I939" s="436" t="s">
        <v>1388</v>
      </c>
      <c r="J939" s="434" t="s">
        <v>24682</v>
      </c>
      <c r="K939" s="436" t="s">
        <v>24609</v>
      </c>
      <c r="L939" s="436" t="s">
        <v>45</v>
      </c>
      <c r="M939" s="436" t="s">
        <v>47</v>
      </c>
      <c r="N939" s="436" t="s">
        <v>47</v>
      </c>
      <c r="O939" s="438" t="s">
        <v>47</v>
      </c>
      <c r="P939" s="438" t="s">
        <v>48</v>
      </c>
      <c r="Q939" s="434" t="s">
        <v>48</v>
      </c>
      <c r="R939" s="438" t="s">
        <v>47</v>
      </c>
      <c r="S939" s="436" t="s">
        <v>49</v>
      </c>
      <c r="T939" s="438" t="s">
        <v>47</v>
      </c>
      <c r="U939" s="434" t="s">
        <v>48</v>
      </c>
      <c r="V939" s="434" t="s">
        <v>48</v>
      </c>
      <c r="W939" s="434" t="s">
        <v>48</v>
      </c>
    </row>
    <row r="940" s="415" customFormat="true" ht="15.75" hidden="false" customHeight="false" outlineLevel="0" collapsed="false">
      <c r="A940" s="434" t="n">
        <v>935</v>
      </c>
      <c r="B940" s="436" t="s">
        <v>1094</v>
      </c>
      <c r="C940" s="436" t="s">
        <v>37</v>
      </c>
      <c r="D940" s="436"/>
      <c r="E940" s="437" t="s">
        <v>24684</v>
      </c>
      <c r="F940" s="445" t="s">
        <v>22598</v>
      </c>
      <c r="G940" s="436" t="s">
        <v>1906</v>
      </c>
      <c r="H940" s="436" t="s">
        <v>24685</v>
      </c>
      <c r="I940" s="436" t="s">
        <v>6304</v>
      </c>
      <c r="J940" s="434" t="s">
        <v>24686</v>
      </c>
      <c r="K940" s="436" t="s">
        <v>24630</v>
      </c>
      <c r="L940" s="436" t="s">
        <v>45</v>
      </c>
      <c r="M940" s="436" t="s">
        <v>22807</v>
      </c>
      <c r="N940" s="436" t="n">
        <v>10</v>
      </c>
      <c r="O940" s="438" t="s">
        <v>47</v>
      </c>
      <c r="P940" s="438" t="s">
        <v>48</v>
      </c>
      <c r="Q940" s="434" t="s">
        <v>48</v>
      </c>
      <c r="R940" s="438" t="s">
        <v>47</v>
      </c>
      <c r="S940" s="436" t="s">
        <v>49</v>
      </c>
      <c r="T940" s="438" t="s">
        <v>47</v>
      </c>
      <c r="U940" s="434" t="s">
        <v>48</v>
      </c>
      <c r="V940" s="434" t="s">
        <v>48</v>
      </c>
      <c r="W940" s="434" t="s">
        <v>48</v>
      </c>
    </row>
    <row r="941" s="415" customFormat="true" ht="15.75" hidden="false" customHeight="false" outlineLevel="0" collapsed="false">
      <c r="A941" s="434" t="n">
        <v>936</v>
      </c>
      <c r="B941" s="436" t="s">
        <v>2607</v>
      </c>
      <c r="C941" s="436"/>
      <c r="D941" s="436" t="s">
        <v>22</v>
      </c>
      <c r="E941" s="437" t="s">
        <v>21157</v>
      </c>
      <c r="F941" s="445" t="s">
        <v>22593</v>
      </c>
      <c r="G941" s="436" t="s">
        <v>1906</v>
      </c>
      <c r="H941" s="436" t="s">
        <v>24685</v>
      </c>
      <c r="I941" s="436" t="s">
        <v>6304</v>
      </c>
      <c r="J941" s="434" t="s">
        <v>24686</v>
      </c>
      <c r="K941" s="436" t="s">
        <v>24630</v>
      </c>
      <c r="L941" s="436" t="s">
        <v>45</v>
      </c>
      <c r="M941" s="436" t="s">
        <v>22807</v>
      </c>
      <c r="N941" s="436" t="n">
        <v>5</v>
      </c>
      <c r="O941" s="438" t="s">
        <v>47</v>
      </c>
      <c r="P941" s="438" t="s">
        <v>48</v>
      </c>
      <c r="Q941" s="434" t="s">
        <v>48</v>
      </c>
      <c r="R941" s="438" t="s">
        <v>47</v>
      </c>
      <c r="S941" s="436" t="s">
        <v>49</v>
      </c>
      <c r="T941" s="438" t="s">
        <v>47</v>
      </c>
      <c r="U941" s="434" t="s">
        <v>48</v>
      </c>
      <c r="V941" s="434" t="s">
        <v>48</v>
      </c>
      <c r="W941" s="434" t="s">
        <v>48</v>
      </c>
    </row>
    <row r="942" s="415" customFormat="true" ht="15.75" hidden="false" customHeight="false" outlineLevel="0" collapsed="false">
      <c r="A942" s="434" t="n">
        <v>937</v>
      </c>
      <c r="B942" s="436" t="s">
        <v>2856</v>
      </c>
      <c r="C942" s="436" t="s">
        <v>37</v>
      </c>
      <c r="D942" s="436"/>
      <c r="E942" s="437" t="s">
        <v>7497</v>
      </c>
      <c r="F942" s="445" t="s">
        <v>22561</v>
      </c>
      <c r="G942" s="436" t="s">
        <v>24567</v>
      </c>
      <c r="H942" s="436" t="s">
        <v>24687</v>
      </c>
      <c r="I942" s="436" t="s">
        <v>2875</v>
      </c>
      <c r="J942" s="434" t="s">
        <v>24688</v>
      </c>
      <c r="K942" s="436" t="s">
        <v>24609</v>
      </c>
      <c r="L942" s="436" t="s">
        <v>45</v>
      </c>
      <c r="M942" s="436" t="s">
        <v>22807</v>
      </c>
      <c r="N942" s="436" t="n">
        <v>11</v>
      </c>
      <c r="O942" s="438" t="s">
        <v>47</v>
      </c>
      <c r="P942" s="438" t="s">
        <v>48</v>
      </c>
      <c r="Q942" s="434" t="s">
        <v>48</v>
      </c>
      <c r="R942" s="438" t="s">
        <v>47</v>
      </c>
      <c r="S942" s="436" t="s">
        <v>168</v>
      </c>
      <c r="T942" s="438" t="s">
        <v>47</v>
      </c>
      <c r="U942" s="434" t="s">
        <v>48</v>
      </c>
      <c r="V942" s="434" t="s">
        <v>48</v>
      </c>
      <c r="W942" s="434" t="s">
        <v>48</v>
      </c>
    </row>
    <row r="943" s="415" customFormat="true" ht="15.75" hidden="false" customHeight="false" outlineLevel="0" collapsed="false">
      <c r="A943" s="434" t="n">
        <v>938</v>
      </c>
      <c r="B943" s="436" t="s">
        <v>24689</v>
      </c>
      <c r="C943" s="436" t="s">
        <v>37</v>
      </c>
      <c r="D943" s="436"/>
      <c r="E943" s="437" t="s">
        <v>19496</v>
      </c>
      <c r="F943" s="445" t="s">
        <v>22602</v>
      </c>
      <c r="G943" s="436" t="s">
        <v>7673</v>
      </c>
      <c r="H943" s="436" t="s">
        <v>24687</v>
      </c>
      <c r="I943" s="436" t="s">
        <v>2875</v>
      </c>
      <c r="J943" s="434" t="s">
        <v>24688</v>
      </c>
      <c r="K943" s="436" t="s">
        <v>24609</v>
      </c>
      <c r="L943" s="436" t="s">
        <v>45</v>
      </c>
      <c r="M943" s="436" t="s">
        <v>22807</v>
      </c>
      <c r="N943" s="436" t="n">
        <v>5</v>
      </c>
      <c r="O943" s="438" t="s">
        <v>47</v>
      </c>
      <c r="P943" s="438" t="s">
        <v>48</v>
      </c>
      <c r="Q943" s="434" t="s">
        <v>48</v>
      </c>
      <c r="R943" s="438" t="s">
        <v>47</v>
      </c>
      <c r="S943" s="436" t="s">
        <v>168</v>
      </c>
      <c r="T943" s="438" t="s">
        <v>47</v>
      </c>
      <c r="U943" s="434" t="s">
        <v>48</v>
      </c>
      <c r="V943" s="434" t="s">
        <v>48</v>
      </c>
      <c r="W943" s="434" t="s">
        <v>48</v>
      </c>
    </row>
    <row r="944" s="415" customFormat="true" ht="15.75" hidden="false" customHeight="false" outlineLevel="0" collapsed="false">
      <c r="A944" s="434" t="n">
        <v>939</v>
      </c>
      <c r="B944" s="436" t="s">
        <v>6385</v>
      </c>
      <c r="C944" s="436"/>
      <c r="D944" s="436" t="s">
        <v>22</v>
      </c>
      <c r="E944" s="437" t="s">
        <v>24690</v>
      </c>
      <c r="F944" s="445" t="s">
        <v>22816</v>
      </c>
      <c r="G944" s="436" t="s">
        <v>1808</v>
      </c>
      <c r="H944" s="436" t="s">
        <v>5808</v>
      </c>
      <c r="I944" s="436" t="s">
        <v>14637</v>
      </c>
      <c r="J944" s="434" t="s">
        <v>24691</v>
      </c>
      <c r="K944" s="436" t="s">
        <v>22874</v>
      </c>
      <c r="L944" s="436" t="s">
        <v>45</v>
      </c>
      <c r="M944" s="436" t="s">
        <v>22937</v>
      </c>
      <c r="N944" s="436" t="n">
        <v>1</v>
      </c>
      <c r="O944" s="438" t="s">
        <v>47</v>
      </c>
      <c r="P944" s="438" t="s">
        <v>48</v>
      </c>
      <c r="Q944" s="434" t="s">
        <v>48</v>
      </c>
      <c r="R944" s="438" t="s">
        <v>47</v>
      </c>
      <c r="S944" s="436" t="s">
        <v>206</v>
      </c>
      <c r="T944" s="438" t="s">
        <v>47</v>
      </c>
      <c r="U944" s="434" t="s">
        <v>48</v>
      </c>
      <c r="V944" s="434" t="s">
        <v>48</v>
      </c>
      <c r="W944" s="434" t="s">
        <v>48</v>
      </c>
    </row>
    <row r="945" s="415" customFormat="true" ht="15.75" hidden="false" customHeight="false" outlineLevel="0" collapsed="false">
      <c r="A945" s="434" t="n">
        <v>940</v>
      </c>
      <c r="B945" s="436" t="s">
        <v>24692</v>
      </c>
      <c r="C945" s="436" t="s">
        <v>37</v>
      </c>
      <c r="D945" s="436"/>
      <c r="E945" s="437" t="s">
        <v>24693</v>
      </c>
      <c r="F945" s="445" t="s">
        <v>22608</v>
      </c>
      <c r="G945" s="436" t="s">
        <v>1808</v>
      </c>
      <c r="H945" s="436" t="s">
        <v>5808</v>
      </c>
      <c r="I945" s="436" t="s">
        <v>14637</v>
      </c>
      <c r="J945" s="434" t="s">
        <v>24691</v>
      </c>
      <c r="K945" s="436" t="s">
        <v>22874</v>
      </c>
      <c r="L945" s="436" t="s">
        <v>45</v>
      </c>
      <c r="M945" s="436" t="s">
        <v>47</v>
      </c>
      <c r="N945" s="436" t="s">
        <v>47</v>
      </c>
      <c r="O945" s="438" t="s">
        <v>47</v>
      </c>
      <c r="P945" s="438" t="s">
        <v>48</v>
      </c>
      <c r="Q945" s="434" t="s">
        <v>48</v>
      </c>
      <c r="R945" s="438" t="s">
        <v>47</v>
      </c>
      <c r="S945" s="436" t="s">
        <v>206</v>
      </c>
      <c r="T945" s="438" t="s">
        <v>47</v>
      </c>
      <c r="U945" s="434" t="s">
        <v>48</v>
      </c>
      <c r="V945" s="434" t="s">
        <v>48</v>
      </c>
      <c r="W945" s="434" t="s">
        <v>48</v>
      </c>
    </row>
    <row r="946" s="415" customFormat="true" ht="15.75" hidden="false" customHeight="false" outlineLevel="0" collapsed="false">
      <c r="A946" s="434" t="n">
        <v>941</v>
      </c>
      <c r="B946" s="436" t="s">
        <v>3249</v>
      </c>
      <c r="C946" s="436"/>
      <c r="D946" s="436" t="s">
        <v>22</v>
      </c>
      <c r="E946" s="437" t="s">
        <v>13797</v>
      </c>
      <c r="F946" s="445" t="s">
        <v>22566</v>
      </c>
      <c r="G946" s="436" t="s">
        <v>24666</v>
      </c>
      <c r="H946" s="436" t="s">
        <v>24694</v>
      </c>
      <c r="I946" s="436" t="s">
        <v>3570</v>
      </c>
      <c r="J946" s="434" t="s">
        <v>24695</v>
      </c>
      <c r="K946" s="436" t="s">
        <v>24609</v>
      </c>
      <c r="L946" s="436" t="s">
        <v>45</v>
      </c>
      <c r="M946" s="436" t="s">
        <v>22975</v>
      </c>
      <c r="N946" s="436" t="n">
        <v>12</v>
      </c>
      <c r="O946" s="438" t="s">
        <v>47</v>
      </c>
      <c r="P946" s="438" t="s">
        <v>48</v>
      </c>
      <c r="Q946" s="434" t="s">
        <v>48</v>
      </c>
      <c r="R946" s="438" t="s">
        <v>47</v>
      </c>
      <c r="S946" s="436" t="s">
        <v>49</v>
      </c>
      <c r="T946" s="438" t="s">
        <v>47</v>
      </c>
      <c r="U946" s="434" t="s">
        <v>48</v>
      </c>
      <c r="V946" s="434" t="s">
        <v>48</v>
      </c>
      <c r="W946" s="434" t="s">
        <v>48</v>
      </c>
    </row>
    <row r="947" s="415" customFormat="true" ht="15.75" hidden="false" customHeight="false" outlineLevel="0" collapsed="false">
      <c r="A947" s="434" t="n">
        <v>942</v>
      </c>
      <c r="B947" s="436" t="s">
        <v>2554</v>
      </c>
      <c r="C947" s="436"/>
      <c r="D947" s="436" t="s">
        <v>22</v>
      </c>
      <c r="E947" s="437" t="s">
        <v>18751</v>
      </c>
      <c r="F947" s="445" t="s">
        <v>22568</v>
      </c>
      <c r="G947" s="436" t="s">
        <v>24666</v>
      </c>
      <c r="H947" s="436" t="s">
        <v>24694</v>
      </c>
      <c r="I947" s="436" t="s">
        <v>3570</v>
      </c>
      <c r="J947" s="434" t="s">
        <v>24695</v>
      </c>
      <c r="K947" s="436" t="s">
        <v>24609</v>
      </c>
      <c r="L947" s="436" t="s">
        <v>45</v>
      </c>
      <c r="M947" s="436" t="s">
        <v>22975</v>
      </c>
      <c r="N947" s="436" t="n">
        <v>10</v>
      </c>
      <c r="O947" s="438" t="s">
        <v>47</v>
      </c>
      <c r="P947" s="438" t="s">
        <v>48</v>
      </c>
      <c r="Q947" s="434" t="s">
        <v>48</v>
      </c>
      <c r="R947" s="438" t="s">
        <v>47</v>
      </c>
      <c r="S947" s="436" t="s">
        <v>49</v>
      </c>
      <c r="T947" s="438" t="s">
        <v>47</v>
      </c>
      <c r="U947" s="434" t="s">
        <v>48</v>
      </c>
      <c r="V947" s="434" t="s">
        <v>48</v>
      </c>
      <c r="W947" s="434" t="s">
        <v>48</v>
      </c>
    </row>
    <row r="948" s="415" customFormat="true" ht="15.75" hidden="false" customHeight="false" outlineLevel="0" collapsed="false">
      <c r="A948" s="434" t="n">
        <v>943</v>
      </c>
      <c r="B948" s="436" t="s">
        <v>6419</v>
      </c>
      <c r="C948" s="436" t="s">
        <v>37</v>
      </c>
      <c r="D948" s="436"/>
      <c r="E948" s="437" t="s">
        <v>7629</v>
      </c>
      <c r="F948" s="445" t="s">
        <v>22598</v>
      </c>
      <c r="G948" s="436" t="s">
        <v>24666</v>
      </c>
      <c r="H948" s="436" t="s">
        <v>24694</v>
      </c>
      <c r="I948" s="436" t="s">
        <v>3570</v>
      </c>
      <c r="J948" s="434" t="s">
        <v>24695</v>
      </c>
      <c r="K948" s="436" t="s">
        <v>24609</v>
      </c>
      <c r="L948" s="436" t="s">
        <v>45</v>
      </c>
      <c r="M948" s="436" t="s">
        <v>22975</v>
      </c>
      <c r="N948" s="436" t="n">
        <v>9</v>
      </c>
      <c r="O948" s="438" t="s">
        <v>47</v>
      </c>
      <c r="P948" s="438" t="s">
        <v>48</v>
      </c>
      <c r="Q948" s="434" t="s">
        <v>48</v>
      </c>
      <c r="R948" s="438" t="s">
        <v>47</v>
      </c>
      <c r="S948" s="436" t="s">
        <v>49</v>
      </c>
      <c r="T948" s="438" t="s">
        <v>47</v>
      </c>
      <c r="U948" s="434" t="s">
        <v>48</v>
      </c>
      <c r="V948" s="434" t="s">
        <v>48</v>
      </c>
      <c r="W948" s="434" t="s">
        <v>48</v>
      </c>
    </row>
    <row r="949" s="415" customFormat="true" ht="15.75" hidden="false" customHeight="false" outlineLevel="0" collapsed="false">
      <c r="A949" s="434" t="n">
        <v>944</v>
      </c>
      <c r="B949" s="436" t="s">
        <v>2935</v>
      </c>
      <c r="C949" s="436" t="s">
        <v>37</v>
      </c>
      <c r="D949" s="436"/>
      <c r="E949" s="437" t="s">
        <v>24410</v>
      </c>
      <c r="F949" s="445" t="s">
        <v>22669</v>
      </c>
      <c r="G949" s="436" t="s">
        <v>3149</v>
      </c>
      <c r="H949" s="436" t="s">
        <v>3204</v>
      </c>
      <c r="I949" s="436" t="s">
        <v>6007</v>
      </c>
      <c r="J949" s="434" t="s">
        <v>24696</v>
      </c>
      <c r="K949" s="436" t="s">
        <v>24609</v>
      </c>
      <c r="L949" s="436" t="s">
        <v>45</v>
      </c>
      <c r="M949" s="436" t="s">
        <v>22689</v>
      </c>
      <c r="N949" s="436" t="n">
        <v>2</v>
      </c>
      <c r="O949" s="438" t="s">
        <v>47</v>
      </c>
      <c r="P949" s="438" t="s">
        <v>48</v>
      </c>
      <c r="Q949" s="434" t="s">
        <v>48</v>
      </c>
      <c r="R949" s="438" t="s">
        <v>47</v>
      </c>
      <c r="S949" s="436" t="s">
        <v>49</v>
      </c>
      <c r="T949" s="438" t="s">
        <v>47</v>
      </c>
      <c r="U949" s="434" t="s">
        <v>48</v>
      </c>
      <c r="V949" s="434" t="s">
        <v>48</v>
      </c>
      <c r="W949" s="434" t="s">
        <v>48</v>
      </c>
    </row>
    <row r="950" s="415" customFormat="true" ht="15.75" hidden="false" customHeight="false" outlineLevel="0" collapsed="false">
      <c r="A950" s="434" t="n">
        <v>945</v>
      </c>
      <c r="B950" s="436" t="s">
        <v>24697</v>
      </c>
      <c r="C950" s="436" t="s">
        <v>37</v>
      </c>
      <c r="D950" s="436"/>
      <c r="E950" s="437" t="s">
        <v>24698</v>
      </c>
      <c r="F950" s="445" t="s">
        <v>22602</v>
      </c>
      <c r="G950" s="436" t="s">
        <v>40</v>
      </c>
      <c r="H950" s="436" t="s">
        <v>24699</v>
      </c>
      <c r="I950" s="436" t="s">
        <v>1465</v>
      </c>
      <c r="J950" s="434" t="s">
        <v>24700</v>
      </c>
      <c r="K950" s="436" t="s">
        <v>24609</v>
      </c>
      <c r="L950" s="436" t="s">
        <v>45</v>
      </c>
      <c r="M950" s="436" t="s">
        <v>22975</v>
      </c>
      <c r="N950" s="436" t="n">
        <v>6</v>
      </c>
      <c r="O950" s="438" t="s">
        <v>47</v>
      </c>
      <c r="P950" s="438" t="s">
        <v>48</v>
      </c>
      <c r="Q950" s="434" t="s">
        <v>48</v>
      </c>
      <c r="R950" s="438" t="s">
        <v>47</v>
      </c>
      <c r="S950" s="436" t="s">
        <v>49</v>
      </c>
      <c r="T950" s="438" t="s">
        <v>47</v>
      </c>
      <c r="U950" s="434" t="s">
        <v>48</v>
      </c>
      <c r="V950" s="434" t="s">
        <v>48</v>
      </c>
      <c r="W950" s="434" t="s">
        <v>48</v>
      </c>
    </row>
    <row r="951" s="415" customFormat="true" ht="15.75" hidden="false" customHeight="false" outlineLevel="0" collapsed="false">
      <c r="A951" s="434" t="n">
        <v>946</v>
      </c>
      <c r="B951" s="436" t="s">
        <v>24701</v>
      </c>
      <c r="C951" s="436"/>
      <c r="D951" s="436" t="s">
        <v>22</v>
      </c>
      <c r="E951" s="437" t="s">
        <v>8741</v>
      </c>
      <c r="F951" s="445" t="s">
        <v>22630</v>
      </c>
      <c r="G951" s="436" t="s">
        <v>40</v>
      </c>
      <c r="H951" s="436" t="s">
        <v>24699</v>
      </c>
      <c r="I951" s="436" t="s">
        <v>1465</v>
      </c>
      <c r="J951" s="434" t="s">
        <v>24700</v>
      </c>
      <c r="K951" s="436" t="s">
        <v>24609</v>
      </c>
      <c r="L951" s="436" t="s">
        <v>45</v>
      </c>
      <c r="M951" s="436" t="s">
        <v>22975</v>
      </c>
      <c r="N951" s="436" t="n">
        <v>2</v>
      </c>
      <c r="O951" s="438" t="s">
        <v>47</v>
      </c>
      <c r="P951" s="438" t="s">
        <v>48</v>
      </c>
      <c r="Q951" s="434" t="s">
        <v>48</v>
      </c>
      <c r="R951" s="438" t="s">
        <v>47</v>
      </c>
      <c r="S951" s="436" t="s">
        <v>49</v>
      </c>
      <c r="T951" s="438" t="s">
        <v>47</v>
      </c>
      <c r="U951" s="434" t="s">
        <v>48</v>
      </c>
      <c r="V951" s="434" t="s">
        <v>48</v>
      </c>
      <c r="W951" s="434" t="s">
        <v>48</v>
      </c>
    </row>
    <row r="952" s="415" customFormat="true" ht="15.75" hidden="false" customHeight="false" outlineLevel="0" collapsed="false">
      <c r="A952" s="434" t="n">
        <v>947</v>
      </c>
      <c r="B952" s="436" t="s">
        <v>677</v>
      </c>
      <c r="C952" s="436" t="s">
        <v>37</v>
      </c>
      <c r="D952" s="436"/>
      <c r="E952" s="437" t="s">
        <v>4796</v>
      </c>
      <c r="F952" s="445" t="s">
        <v>22690</v>
      </c>
      <c r="G952" s="436" t="s">
        <v>40</v>
      </c>
      <c r="H952" s="436" t="s">
        <v>437</v>
      </c>
      <c r="I952" s="436" t="s">
        <v>459</v>
      </c>
      <c r="J952" s="434" t="s">
        <v>24702</v>
      </c>
      <c r="K952" s="436" t="s">
        <v>24630</v>
      </c>
      <c r="L952" s="436" t="s">
        <v>45</v>
      </c>
      <c r="M952" s="436" t="s">
        <v>22689</v>
      </c>
      <c r="N952" s="436" t="s">
        <v>354</v>
      </c>
      <c r="O952" s="438" t="s">
        <v>47</v>
      </c>
      <c r="P952" s="438" t="s">
        <v>48</v>
      </c>
      <c r="Q952" s="434" t="s">
        <v>48</v>
      </c>
      <c r="R952" s="438" t="s">
        <v>47</v>
      </c>
      <c r="S952" s="436" t="s">
        <v>206</v>
      </c>
      <c r="T952" s="438" t="s">
        <v>47</v>
      </c>
      <c r="U952" s="434" t="s">
        <v>48</v>
      </c>
      <c r="V952" s="434" t="s">
        <v>48</v>
      </c>
      <c r="W952" s="434" t="s">
        <v>48</v>
      </c>
    </row>
    <row r="953" s="415" customFormat="true" ht="15.75" hidden="false" customHeight="false" outlineLevel="0" collapsed="false">
      <c r="A953" s="434" t="n">
        <v>948</v>
      </c>
      <c r="B953" s="436" t="s">
        <v>112</v>
      </c>
      <c r="C953" s="436" t="s">
        <v>37</v>
      </c>
      <c r="D953" s="436"/>
      <c r="E953" s="437" t="s">
        <v>24703</v>
      </c>
      <c r="F953" s="436" t="s">
        <v>100</v>
      </c>
      <c r="G953" s="436" t="s">
        <v>40</v>
      </c>
      <c r="H953" s="436" t="s">
        <v>437</v>
      </c>
      <c r="I953" s="436" t="s">
        <v>459</v>
      </c>
      <c r="J953" s="434" t="s">
        <v>24702</v>
      </c>
      <c r="K953" s="436" t="s">
        <v>24630</v>
      </c>
      <c r="L953" s="436" t="s">
        <v>45</v>
      </c>
      <c r="M953" s="436" t="s">
        <v>47</v>
      </c>
      <c r="N953" s="436" t="s">
        <v>47</v>
      </c>
      <c r="O953" s="438" t="s">
        <v>47</v>
      </c>
      <c r="P953" s="438" t="s">
        <v>48</v>
      </c>
      <c r="Q953" s="434" t="s">
        <v>48</v>
      </c>
      <c r="R953" s="438" t="s">
        <v>47</v>
      </c>
      <c r="S953" s="436" t="s">
        <v>206</v>
      </c>
      <c r="T953" s="438" t="s">
        <v>47</v>
      </c>
      <c r="U953" s="434" t="s">
        <v>48</v>
      </c>
      <c r="V953" s="434" t="s">
        <v>48</v>
      </c>
      <c r="W953" s="434" t="s">
        <v>48</v>
      </c>
    </row>
    <row r="954" s="415" customFormat="true" ht="15.75" hidden="false" customHeight="false" outlineLevel="0" collapsed="false">
      <c r="A954" s="434" t="n">
        <v>949</v>
      </c>
      <c r="B954" s="436" t="s">
        <v>1554</v>
      </c>
      <c r="C954" s="436" t="s">
        <v>37</v>
      </c>
      <c r="D954" s="436"/>
      <c r="E954" s="437" t="s">
        <v>9967</v>
      </c>
      <c r="F954" s="445" t="s">
        <v>22561</v>
      </c>
      <c r="G954" s="436" t="s">
        <v>22814</v>
      </c>
      <c r="H954" s="436" t="s">
        <v>24704</v>
      </c>
      <c r="I954" s="436" t="s">
        <v>1597</v>
      </c>
      <c r="J954" s="434" t="s">
        <v>24705</v>
      </c>
      <c r="K954" s="436" t="s">
        <v>24609</v>
      </c>
      <c r="L954" s="436" t="s">
        <v>45</v>
      </c>
      <c r="M954" s="436" t="s">
        <v>22807</v>
      </c>
      <c r="N954" s="436" t="n">
        <v>9</v>
      </c>
      <c r="O954" s="438" t="s">
        <v>47</v>
      </c>
      <c r="P954" s="438" t="s">
        <v>48</v>
      </c>
      <c r="Q954" s="434" t="s">
        <v>48</v>
      </c>
      <c r="R954" s="438" t="s">
        <v>47</v>
      </c>
      <c r="S954" s="436" t="s">
        <v>49</v>
      </c>
      <c r="T954" s="438" t="s">
        <v>47</v>
      </c>
      <c r="U954" s="434" t="s">
        <v>48</v>
      </c>
      <c r="V954" s="434" t="s">
        <v>48</v>
      </c>
      <c r="W954" s="434" t="s">
        <v>48</v>
      </c>
    </row>
    <row r="955" s="415" customFormat="true" ht="15.75" hidden="false" customHeight="false" outlineLevel="0" collapsed="false">
      <c r="A955" s="434" t="n">
        <v>950</v>
      </c>
      <c r="B955" s="436" t="s">
        <v>4811</v>
      </c>
      <c r="C955" s="436"/>
      <c r="D955" s="436" t="s">
        <v>22</v>
      </c>
      <c r="E955" s="437" t="s">
        <v>6410</v>
      </c>
      <c r="F955" s="445" t="s">
        <v>22580</v>
      </c>
      <c r="G955" s="436" t="s">
        <v>24706</v>
      </c>
      <c r="H955" s="436" t="s">
        <v>9040</v>
      </c>
      <c r="I955" s="436" t="s">
        <v>2196</v>
      </c>
      <c r="J955" s="434" t="s">
        <v>24707</v>
      </c>
      <c r="K955" s="436" t="s">
        <v>24609</v>
      </c>
      <c r="L955" s="436" t="s">
        <v>45</v>
      </c>
      <c r="M955" s="436" t="s">
        <v>22975</v>
      </c>
      <c r="N955" s="436" t="n">
        <v>8</v>
      </c>
      <c r="O955" s="438" t="s">
        <v>47</v>
      </c>
      <c r="P955" s="438" t="s">
        <v>48</v>
      </c>
      <c r="Q955" s="434" t="s">
        <v>48</v>
      </c>
      <c r="R955" s="438" t="s">
        <v>47</v>
      </c>
      <c r="S955" s="436" t="s">
        <v>49</v>
      </c>
      <c r="T955" s="438" t="s">
        <v>47</v>
      </c>
      <c r="U955" s="434" t="s">
        <v>48</v>
      </c>
      <c r="V955" s="434" t="s">
        <v>48</v>
      </c>
      <c r="W955" s="434" t="s">
        <v>48</v>
      </c>
    </row>
    <row r="956" s="415" customFormat="true" ht="15.75" hidden="false" customHeight="false" outlineLevel="0" collapsed="false">
      <c r="A956" s="434" t="n">
        <v>951</v>
      </c>
      <c r="B956" s="436" t="s">
        <v>1741</v>
      </c>
      <c r="C956" s="436" t="s">
        <v>37</v>
      </c>
      <c r="D956" s="436"/>
      <c r="E956" s="437" t="s">
        <v>5579</v>
      </c>
      <c r="F956" s="445" t="s">
        <v>22568</v>
      </c>
      <c r="G956" s="436" t="s">
        <v>24706</v>
      </c>
      <c r="H956" s="436" t="s">
        <v>9040</v>
      </c>
      <c r="I956" s="436" t="s">
        <v>2196</v>
      </c>
      <c r="J956" s="434" t="s">
        <v>24707</v>
      </c>
      <c r="K956" s="436" t="s">
        <v>24609</v>
      </c>
      <c r="L956" s="436" t="s">
        <v>45</v>
      </c>
      <c r="M956" s="436" t="s">
        <v>22975</v>
      </c>
      <c r="N956" s="436" t="n">
        <v>10</v>
      </c>
      <c r="O956" s="438" t="s">
        <v>47</v>
      </c>
      <c r="P956" s="438" t="s">
        <v>48</v>
      </c>
      <c r="Q956" s="434" t="s">
        <v>48</v>
      </c>
      <c r="R956" s="438" t="s">
        <v>47</v>
      </c>
      <c r="S956" s="436" t="s">
        <v>49</v>
      </c>
      <c r="T956" s="438" t="s">
        <v>47</v>
      </c>
      <c r="U956" s="434" t="s">
        <v>48</v>
      </c>
      <c r="V956" s="434" t="s">
        <v>48</v>
      </c>
      <c r="W956" s="434" t="s">
        <v>48</v>
      </c>
    </row>
    <row r="957" s="415" customFormat="true" ht="15.75" hidden="false" customHeight="false" outlineLevel="0" collapsed="false">
      <c r="A957" s="434" t="n">
        <v>952</v>
      </c>
      <c r="B957" s="436" t="s">
        <v>2535</v>
      </c>
      <c r="C957" s="436" t="s">
        <v>37</v>
      </c>
      <c r="D957" s="436"/>
      <c r="E957" s="437" t="s">
        <v>2870</v>
      </c>
      <c r="F957" s="445" t="s">
        <v>22588</v>
      </c>
      <c r="G957" s="436" t="s">
        <v>40</v>
      </c>
      <c r="H957" s="436" t="s">
        <v>2096</v>
      </c>
      <c r="I957" s="436" t="s">
        <v>502</v>
      </c>
      <c r="J957" s="434" t="s">
        <v>24708</v>
      </c>
      <c r="K957" s="436" t="s">
        <v>481</v>
      </c>
      <c r="L957" s="436" t="s">
        <v>8729</v>
      </c>
      <c r="M957" s="436" t="s">
        <v>22689</v>
      </c>
      <c r="N957" s="436" t="n">
        <v>4</v>
      </c>
      <c r="O957" s="438" t="s">
        <v>47</v>
      </c>
      <c r="P957" s="438" t="s">
        <v>48</v>
      </c>
      <c r="Q957" s="434" t="s">
        <v>48</v>
      </c>
      <c r="R957" s="438" t="s">
        <v>47</v>
      </c>
      <c r="S957" s="436" t="s">
        <v>49</v>
      </c>
      <c r="T957" s="438" t="s">
        <v>47</v>
      </c>
      <c r="U957" s="434" t="s">
        <v>48</v>
      </c>
      <c r="V957" s="434" t="s">
        <v>48</v>
      </c>
      <c r="W957" s="434" t="s">
        <v>48</v>
      </c>
    </row>
    <row r="958" s="415" customFormat="true" ht="15.75" hidden="false" customHeight="false" outlineLevel="0" collapsed="false">
      <c r="A958" s="434" t="n">
        <v>953</v>
      </c>
      <c r="B958" s="436" t="s">
        <v>19755</v>
      </c>
      <c r="C958" s="436"/>
      <c r="D958" s="436" t="s">
        <v>22</v>
      </c>
      <c r="E958" s="437" t="s">
        <v>2870</v>
      </c>
      <c r="F958" s="445" t="s">
        <v>22588</v>
      </c>
      <c r="G958" s="436" t="s">
        <v>40</v>
      </c>
      <c r="H958" s="436" t="s">
        <v>2096</v>
      </c>
      <c r="I958" s="436" t="s">
        <v>502</v>
      </c>
      <c r="J958" s="434" t="s">
        <v>24708</v>
      </c>
      <c r="K958" s="436" t="s">
        <v>24609</v>
      </c>
      <c r="L958" s="436" t="s">
        <v>8729</v>
      </c>
      <c r="M958" s="439" t="s">
        <v>22689</v>
      </c>
      <c r="N958" s="436" t="n">
        <v>4</v>
      </c>
      <c r="O958" s="438" t="s">
        <v>47</v>
      </c>
      <c r="P958" s="438" t="s">
        <v>48</v>
      </c>
      <c r="Q958" s="434" t="s">
        <v>48</v>
      </c>
      <c r="R958" s="438" t="s">
        <v>47</v>
      </c>
      <c r="S958" s="436" t="s">
        <v>49</v>
      </c>
      <c r="T958" s="438" t="s">
        <v>47</v>
      </c>
      <c r="U958" s="434" t="s">
        <v>48</v>
      </c>
      <c r="V958" s="434" t="s">
        <v>48</v>
      </c>
      <c r="W958" s="434" t="s">
        <v>48</v>
      </c>
    </row>
    <row r="959" s="415" customFormat="true" ht="15.75" hidden="false" customHeight="false" outlineLevel="0" collapsed="false">
      <c r="A959" s="434" t="n">
        <v>954</v>
      </c>
      <c r="B959" s="436" t="s">
        <v>24709</v>
      </c>
      <c r="C959" s="436" t="s">
        <v>37</v>
      </c>
      <c r="D959" s="436" t="s">
        <v>149</v>
      </c>
      <c r="E959" s="437" t="s">
        <v>24710</v>
      </c>
      <c r="F959" s="445" t="s">
        <v>22561</v>
      </c>
      <c r="G959" s="436" t="s">
        <v>1874</v>
      </c>
      <c r="H959" s="436" t="s">
        <v>24711</v>
      </c>
      <c r="I959" s="436" t="s">
        <v>24712</v>
      </c>
      <c r="J959" s="434" t="s">
        <v>24713</v>
      </c>
      <c r="K959" s="436" t="s">
        <v>24615</v>
      </c>
      <c r="L959" s="436" t="s">
        <v>45</v>
      </c>
      <c r="M959" s="436" t="s">
        <v>22975</v>
      </c>
      <c r="N959" s="436" t="n">
        <v>10</v>
      </c>
      <c r="O959" s="438" t="s">
        <v>47</v>
      </c>
      <c r="P959" s="438" t="s">
        <v>48</v>
      </c>
      <c r="Q959" s="434" t="s">
        <v>48</v>
      </c>
      <c r="R959" s="438" t="s">
        <v>47</v>
      </c>
      <c r="S959" s="436" t="s">
        <v>49</v>
      </c>
      <c r="T959" s="438" t="s">
        <v>47</v>
      </c>
      <c r="U959" s="434" t="s">
        <v>48</v>
      </c>
      <c r="V959" s="434" t="s">
        <v>48</v>
      </c>
      <c r="W959" s="434" t="s">
        <v>48</v>
      </c>
    </row>
    <row r="960" s="415" customFormat="true" ht="15.75" hidden="false" customHeight="false" outlineLevel="0" collapsed="false">
      <c r="A960" s="434" t="n">
        <v>955</v>
      </c>
      <c r="B960" s="436" t="s">
        <v>6768</v>
      </c>
      <c r="C960" s="436" t="s">
        <v>37</v>
      </c>
      <c r="D960" s="436"/>
      <c r="E960" s="437" t="s">
        <v>12985</v>
      </c>
      <c r="F960" s="445" t="s">
        <v>22566</v>
      </c>
      <c r="G960" s="436" t="s">
        <v>22725</v>
      </c>
      <c r="H960" s="436" t="s">
        <v>24714</v>
      </c>
      <c r="I960" s="436" t="s">
        <v>5452</v>
      </c>
      <c r="J960" s="434" t="s">
        <v>24715</v>
      </c>
      <c r="K960" s="436" t="s">
        <v>8550</v>
      </c>
      <c r="L960" s="436" t="s">
        <v>45</v>
      </c>
      <c r="M960" s="436" t="s">
        <v>24716</v>
      </c>
      <c r="N960" s="436" t="n">
        <v>11</v>
      </c>
      <c r="O960" s="438" t="s">
        <v>47</v>
      </c>
      <c r="P960" s="438" t="s">
        <v>48</v>
      </c>
      <c r="Q960" s="434" t="s">
        <v>48</v>
      </c>
      <c r="R960" s="438" t="s">
        <v>47</v>
      </c>
      <c r="S960" s="436" t="s">
        <v>49</v>
      </c>
      <c r="T960" s="438" t="s">
        <v>47</v>
      </c>
      <c r="U960" s="434" t="s">
        <v>48</v>
      </c>
      <c r="V960" s="434" t="s">
        <v>48</v>
      </c>
      <c r="W960" s="434" t="s">
        <v>48</v>
      </c>
    </row>
    <row r="961" s="415" customFormat="true" ht="15.75" hidden="false" customHeight="false" outlineLevel="0" collapsed="false">
      <c r="A961" s="434" t="n">
        <v>956</v>
      </c>
      <c r="B961" s="436" t="s">
        <v>8735</v>
      </c>
      <c r="C961" s="436" t="s">
        <v>37</v>
      </c>
      <c r="D961" s="436"/>
      <c r="E961" s="437" t="s">
        <v>24717</v>
      </c>
      <c r="F961" s="445" t="s">
        <v>22726</v>
      </c>
      <c r="G961" s="436" t="s">
        <v>3149</v>
      </c>
      <c r="H961" s="436" t="s">
        <v>6085</v>
      </c>
      <c r="I961" s="436" t="s">
        <v>21361</v>
      </c>
      <c r="J961" s="434" t="s">
        <v>24718</v>
      </c>
      <c r="K961" s="436" t="s">
        <v>24719</v>
      </c>
      <c r="L961" s="436" t="s">
        <v>45</v>
      </c>
      <c r="M961" s="436" t="s">
        <v>47</v>
      </c>
      <c r="N961" s="436" t="s">
        <v>47</v>
      </c>
      <c r="O961" s="438" t="s">
        <v>47</v>
      </c>
      <c r="P961" s="438" t="s">
        <v>48</v>
      </c>
      <c r="Q961" s="434" t="s">
        <v>48</v>
      </c>
      <c r="R961" s="438" t="s">
        <v>47</v>
      </c>
      <c r="S961" s="436" t="s">
        <v>49</v>
      </c>
      <c r="T961" s="438" t="s">
        <v>47</v>
      </c>
      <c r="U961" s="434" t="s">
        <v>48</v>
      </c>
      <c r="V961" s="434" t="s">
        <v>48</v>
      </c>
      <c r="W961" s="434" t="s">
        <v>48</v>
      </c>
    </row>
    <row r="962" s="415" customFormat="true" ht="15.75" hidden="false" customHeight="false" outlineLevel="0" collapsed="false">
      <c r="A962" s="434" t="n">
        <v>957</v>
      </c>
      <c r="B962" s="436" t="s">
        <v>3738</v>
      </c>
      <c r="C962" s="436" t="s">
        <v>149</v>
      </c>
      <c r="D962" s="436" t="s">
        <v>22</v>
      </c>
      <c r="E962" s="437" t="s">
        <v>20999</v>
      </c>
      <c r="F962" s="445" t="s">
        <v>22630</v>
      </c>
      <c r="G962" s="436" t="s">
        <v>12713</v>
      </c>
      <c r="H962" s="436" t="s">
        <v>24720</v>
      </c>
      <c r="I962" s="436" t="s">
        <v>24721</v>
      </c>
      <c r="J962" s="434" t="s">
        <v>24722</v>
      </c>
      <c r="K962" s="436" t="s">
        <v>5121</v>
      </c>
      <c r="L962" s="436" t="s">
        <v>45</v>
      </c>
      <c r="M962" s="436" t="s">
        <v>22975</v>
      </c>
      <c r="N962" s="436" t="n">
        <v>2</v>
      </c>
      <c r="O962" s="438" t="s">
        <v>47</v>
      </c>
      <c r="P962" s="438" t="s">
        <v>48</v>
      </c>
      <c r="Q962" s="434" t="s">
        <v>48</v>
      </c>
      <c r="R962" s="438" t="s">
        <v>47</v>
      </c>
      <c r="S962" s="436" t="s">
        <v>49</v>
      </c>
      <c r="T962" s="438" t="s">
        <v>47</v>
      </c>
      <c r="U962" s="434" t="s">
        <v>48</v>
      </c>
      <c r="V962" s="434" t="s">
        <v>48</v>
      </c>
      <c r="W962" s="434" t="s">
        <v>48</v>
      </c>
    </row>
    <row r="963" s="415" customFormat="true" ht="15.75" hidden="false" customHeight="false" outlineLevel="0" collapsed="false">
      <c r="A963" s="434" t="n">
        <v>958</v>
      </c>
      <c r="B963" s="436" t="s">
        <v>280</v>
      </c>
      <c r="C963" s="436"/>
      <c r="D963" s="436" t="s">
        <v>22</v>
      </c>
      <c r="E963" s="437" t="s">
        <v>9009</v>
      </c>
      <c r="F963" s="445" t="s">
        <v>22690</v>
      </c>
      <c r="G963" s="436" t="s">
        <v>24723</v>
      </c>
      <c r="H963" s="436" t="s">
        <v>24720</v>
      </c>
      <c r="I963" s="436" t="s">
        <v>24721</v>
      </c>
      <c r="J963" s="434" t="s">
        <v>24722</v>
      </c>
      <c r="K963" s="436" t="s">
        <v>5121</v>
      </c>
      <c r="L963" s="436" t="s">
        <v>45</v>
      </c>
      <c r="M963" s="436" t="s">
        <v>22975</v>
      </c>
      <c r="N963" s="436" t="n">
        <v>1</v>
      </c>
      <c r="O963" s="438" t="s">
        <v>47</v>
      </c>
      <c r="P963" s="438" t="s">
        <v>48</v>
      </c>
      <c r="Q963" s="434" t="s">
        <v>48</v>
      </c>
      <c r="R963" s="438" t="s">
        <v>47</v>
      </c>
      <c r="S963" s="436" t="s">
        <v>49</v>
      </c>
      <c r="T963" s="438" t="s">
        <v>47</v>
      </c>
      <c r="U963" s="434" t="s">
        <v>48</v>
      </c>
      <c r="V963" s="434" t="s">
        <v>48</v>
      </c>
      <c r="W963" s="434" t="s">
        <v>48</v>
      </c>
    </row>
    <row r="964" s="415" customFormat="true" ht="15.75" hidden="false" customHeight="false" outlineLevel="0" collapsed="false">
      <c r="A964" s="434" t="n">
        <v>959</v>
      </c>
      <c r="B964" s="436" t="s">
        <v>7144</v>
      </c>
      <c r="C964" s="436" t="s">
        <v>37</v>
      </c>
      <c r="D964" s="436"/>
      <c r="E964" s="437" t="s">
        <v>12063</v>
      </c>
      <c r="F964" s="445" t="s">
        <v>22816</v>
      </c>
      <c r="G964" s="436" t="s">
        <v>40</v>
      </c>
      <c r="H964" s="436" t="s">
        <v>24724</v>
      </c>
      <c r="I964" s="436" t="s">
        <v>24725</v>
      </c>
      <c r="J964" s="434" t="s">
        <v>24726</v>
      </c>
      <c r="K964" s="436" t="s">
        <v>10195</v>
      </c>
      <c r="L964" s="436" t="s">
        <v>45</v>
      </c>
      <c r="M964" s="436" t="s">
        <v>22689</v>
      </c>
      <c r="N964" s="436" t="s">
        <v>354</v>
      </c>
      <c r="O964" s="438" t="s">
        <v>47</v>
      </c>
      <c r="P964" s="438" t="s">
        <v>48</v>
      </c>
      <c r="Q964" s="434" t="s">
        <v>48</v>
      </c>
      <c r="R964" s="438" t="s">
        <v>47</v>
      </c>
      <c r="S964" s="436" t="s">
        <v>49</v>
      </c>
      <c r="T964" s="438" t="s">
        <v>47</v>
      </c>
      <c r="U964" s="434" t="s">
        <v>48</v>
      </c>
      <c r="V964" s="434" t="s">
        <v>48</v>
      </c>
      <c r="W964" s="434" t="s">
        <v>48</v>
      </c>
    </row>
    <row r="965" s="415" customFormat="true" ht="15.75" hidden="false" customHeight="false" outlineLevel="0" collapsed="false">
      <c r="A965" s="434" t="n">
        <v>960</v>
      </c>
      <c r="B965" s="436" t="s">
        <v>24727</v>
      </c>
      <c r="C965" s="436"/>
      <c r="D965" s="436" t="s">
        <v>22</v>
      </c>
      <c r="E965" s="437" t="s">
        <v>20413</v>
      </c>
      <c r="F965" s="445" t="s">
        <v>22630</v>
      </c>
      <c r="G965" s="436" t="s">
        <v>40</v>
      </c>
      <c r="H965" s="436" t="s">
        <v>24724</v>
      </c>
      <c r="I965" s="436" t="s">
        <v>24725</v>
      </c>
      <c r="J965" s="434" t="s">
        <v>24726</v>
      </c>
      <c r="K965" s="436" t="s">
        <v>10195</v>
      </c>
      <c r="L965" s="436" t="s">
        <v>45</v>
      </c>
      <c r="M965" s="436" t="s">
        <v>22689</v>
      </c>
      <c r="N965" s="436" t="n">
        <v>1</v>
      </c>
      <c r="O965" s="438" t="s">
        <v>47</v>
      </c>
      <c r="P965" s="438" t="s">
        <v>48</v>
      </c>
      <c r="Q965" s="434" t="s">
        <v>48</v>
      </c>
      <c r="R965" s="438" t="s">
        <v>47</v>
      </c>
      <c r="S965" s="436" t="s">
        <v>49</v>
      </c>
      <c r="T965" s="438" t="s">
        <v>47</v>
      </c>
      <c r="U965" s="434" t="s">
        <v>48</v>
      </c>
      <c r="V965" s="434" t="s">
        <v>48</v>
      </c>
      <c r="W965" s="434" t="s">
        <v>48</v>
      </c>
    </row>
    <row r="966" s="415" customFormat="true" ht="15.75" hidden="false" customHeight="false" outlineLevel="0" collapsed="false">
      <c r="A966" s="434" t="n">
        <v>961</v>
      </c>
      <c r="B966" s="436" t="s">
        <v>5276</v>
      </c>
      <c r="C966" s="436" t="s">
        <v>37</v>
      </c>
      <c r="D966" s="436"/>
      <c r="E966" s="437" t="s">
        <v>6335</v>
      </c>
      <c r="F966" s="445" t="s">
        <v>22726</v>
      </c>
      <c r="G966" s="436" t="s">
        <v>40</v>
      </c>
      <c r="H966" s="436" t="s">
        <v>24724</v>
      </c>
      <c r="I966" s="436" t="s">
        <v>24725</v>
      </c>
      <c r="J966" s="434" t="s">
        <v>24726</v>
      </c>
      <c r="K966" s="436" t="s">
        <v>10195</v>
      </c>
      <c r="L966" s="436" t="s">
        <v>45</v>
      </c>
      <c r="M966" s="436" t="s">
        <v>22689</v>
      </c>
      <c r="N966" s="436" t="s">
        <v>349</v>
      </c>
      <c r="O966" s="438" t="s">
        <v>47</v>
      </c>
      <c r="P966" s="438" t="s">
        <v>48</v>
      </c>
      <c r="Q966" s="434" t="s">
        <v>48</v>
      </c>
      <c r="R966" s="438" t="s">
        <v>47</v>
      </c>
      <c r="S966" s="436" t="s">
        <v>49</v>
      </c>
      <c r="T966" s="438" t="s">
        <v>47</v>
      </c>
      <c r="U966" s="434" t="s">
        <v>48</v>
      </c>
      <c r="V966" s="434" t="s">
        <v>48</v>
      </c>
      <c r="W966" s="434" t="s">
        <v>48</v>
      </c>
    </row>
    <row r="967" s="415" customFormat="true" ht="15.75" hidden="false" customHeight="false" outlineLevel="0" collapsed="false">
      <c r="A967" s="434" t="n">
        <v>962</v>
      </c>
      <c r="B967" s="436" t="s">
        <v>1569</v>
      </c>
      <c r="C967" s="436"/>
      <c r="D967" s="436" t="s">
        <v>22</v>
      </c>
      <c r="E967" s="437" t="s">
        <v>7388</v>
      </c>
      <c r="F967" s="445" t="s">
        <v>22593</v>
      </c>
      <c r="G967" s="436" t="s">
        <v>24728</v>
      </c>
      <c r="H967" s="436" t="s">
        <v>24729</v>
      </c>
      <c r="I967" s="436" t="s">
        <v>1328</v>
      </c>
      <c r="J967" s="434" t="s">
        <v>24730</v>
      </c>
      <c r="K967" s="436" t="s">
        <v>649</v>
      </c>
      <c r="L967" s="436" t="s">
        <v>45</v>
      </c>
      <c r="M967" s="436" t="s">
        <v>22707</v>
      </c>
      <c r="N967" s="436" t="n">
        <v>5</v>
      </c>
      <c r="O967" s="438" t="s">
        <v>47</v>
      </c>
      <c r="P967" s="438" t="s">
        <v>48</v>
      </c>
      <c r="Q967" s="434" t="s">
        <v>48</v>
      </c>
      <c r="R967" s="438" t="s">
        <v>47</v>
      </c>
      <c r="S967" s="436" t="s">
        <v>49</v>
      </c>
      <c r="T967" s="438" t="s">
        <v>47</v>
      </c>
      <c r="U967" s="434" t="s">
        <v>48</v>
      </c>
      <c r="V967" s="434" t="s">
        <v>48</v>
      </c>
      <c r="W967" s="434" t="s">
        <v>48</v>
      </c>
    </row>
    <row r="968" s="415" customFormat="true" ht="15.75" hidden="false" customHeight="false" outlineLevel="0" collapsed="false">
      <c r="A968" s="434" t="n">
        <v>963</v>
      </c>
      <c r="B968" s="436" t="s">
        <v>372</v>
      </c>
      <c r="C968" s="436"/>
      <c r="D968" s="436" t="s">
        <v>22</v>
      </c>
      <c r="E968" s="437" t="s">
        <v>19229</v>
      </c>
      <c r="F968" s="445" t="s">
        <v>22574</v>
      </c>
      <c r="G968" s="436" t="s">
        <v>24731</v>
      </c>
      <c r="H968" s="436" t="s">
        <v>7141</v>
      </c>
      <c r="I968" s="436" t="s">
        <v>2144</v>
      </c>
      <c r="J968" s="434" t="s">
        <v>24732</v>
      </c>
      <c r="K968" s="436" t="s">
        <v>24733</v>
      </c>
      <c r="L968" s="436" t="s">
        <v>45</v>
      </c>
      <c r="M968" s="439" t="s">
        <v>23998</v>
      </c>
      <c r="N968" s="436" t="n">
        <v>4</v>
      </c>
      <c r="O968" s="438" t="s">
        <v>47</v>
      </c>
      <c r="P968" s="438" t="s">
        <v>48</v>
      </c>
      <c r="Q968" s="434" t="s">
        <v>48</v>
      </c>
      <c r="R968" s="438" t="s">
        <v>47</v>
      </c>
      <c r="S968" s="436" t="s">
        <v>49</v>
      </c>
      <c r="T968" s="438" t="s">
        <v>47</v>
      </c>
      <c r="U968" s="434" t="s">
        <v>48</v>
      </c>
      <c r="V968" s="434" t="s">
        <v>48</v>
      </c>
      <c r="W968" s="434" t="s">
        <v>48</v>
      </c>
    </row>
    <row r="969" s="415" customFormat="true" ht="15.75" hidden="false" customHeight="false" outlineLevel="0" collapsed="false">
      <c r="A969" s="434" t="n">
        <v>964</v>
      </c>
      <c r="B969" s="436" t="s">
        <v>6147</v>
      </c>
      <c r="C969" s="436"/>
      <c r="D969" s="436" t="s">
        <v>22</v>
      </c>
      <c r="E969" s="437" t="s">
        <v>24734</v>
      </c>
      <c r="F969" s="445" t="s">
        <v>22669</v>
      </c>
      <c r="G969" s="436" t="s">
        <v>24731</v>
      </c>
      <c r="H969" s="436" t="s">
        <v>7141</v>
      </c>
      <c r="I969" s="436" t="s">
        <v>2144</v>
      </c>
      <c r="J969" s="434" t="s">
        <v>24732</v>
      </c>
      <c r="K969" s="436" t="s">
        <v>24733</v>
      </c>
      <c r="L969" s="436" t="s">
        <v>45</v>
      </c>
      <c r="M969" s="436" t="s">
        <v>22975</v>
      </c>
      <c r="N969" s="436" t="n">
        <v>3</v>
      </c>
      <c r="O969" s="438" t="s">
        <v>47</v>
      </c>
      <c r="P969" s="438" t="s">
        <v>48</v>
      </c>
      <c r="Q969" s="434" t="s">
        <v>48</v>
      </c>
      <c r="R969" s="438" t="s">
        <v>47</v>
      </c>
      <c r="S969" s="436" t="s">
        <v>49</v>
      </c>
      <c r="T969" s="438" t="s">
        <v>47</v>
      </c>
      <c r="U969" s="434" t="s">
        <v>48</v>
      </c>
      <c r="V969" s="434" t="s">
        <v>48</v>
      </c>
      <c r="W969" s="434" t="s">
        <v>48</v>
      </c>
    </row>
    <row r="970" s="415" customFormat="true" ht="15.75" hidden="false" customHeight="false" outlineLevel="0" collapsed="false">
      <c r="A970" s="434" t="n">
        <v>965</v>
      </c>
      <c r="B970" s="436" t="s">
        <v>2007</v>
      </c>
      <c r="C970" s="436" t="s">
        <v>37</v>
      </c>
      <c r="D970" s="436"/>
      <c r="E970" s="437" t="s">
        <v>19564</v>
      </c>
      <c r="F970" s="445" t="s">
        <v>22690</v>
      </c>
      <c r="G970" s="436" t="s">
        <v>24731</v>
      </c>
      <c r="H970" s="436" t="s">
        <v>7141</v>
      </c>
      <c r="I970" s="436" t="s">
        <v>2144</v>
      </c>
      <c r="J970" s="434" t="s">
        <v>24732</v>
      </c>
      <c r="K970" s="436" t="s">
        <v>24733</v>
      </c>
      <c r="L970" s="436" t="s">
        <v>45</v>
      </c>
      <c r="M970" s="436" t="s">
        <v>23316</v>
      </c>
      <c r="N970" s="436" t="s">
        <v>340</v>
      </c>
      <c r="O970" s="438" t="s">
        <v>47</v>
      </c>
      <c r="P970" s="438" t="s">
        <v>48</v>
      </c>
      <c r="Q970" s="434" t="s">
        <v>48</v>
      </c>
      <c r="R970" s="438" t="s">
        <v>47</v>
      </c>
      <c r="S970" s="436" t="s">
        <v>49</v>
      </c>
      <c r="T970" s="438" t="s">
        <v>47</v>
      </c>
      <c r="U970" s="434" t="s">
        <v>48</v>
      </c>
      <c r="V970" s="434" t="s">
        <v>48</v>
      </c>
      <c r="W970" s="434" t="s">
        <v>48</v>
      </c>
    </row>
    <row r="971" s="415" customFormat="true" ht="15.75" hidden="false" customHeight="false" outlineLevel="0" collapsed="false">
      <c r="A971" s="434" t="n">
        <v>966</v>
      </c>
      <c r="B971" s="436" t="s">
        <v>4721</v>
      </c>
      <c r="C971" s="436"/>
      <c r="D971" s="436" t="s">
        <v>22</v>
      </c>
      <c r="E971" s="437" t="s">
        <v>13514</v>
      </c>
      <c r="F971" s="445" t="s">
        <v>22630</v>
      </c>
      <c r="G971" s="436" t="s">
        <v>1808</v>
      </c>
      <c r="H971" s="436" t="s">
        <v>11738</v>
      </c>
      <c r="I971" s="436" t="s">
        <v>13369</v>
      </c>
      <c r="J971" s="434" t="s">
        <v>24735</v>
      </c>
      <c r="K971" s="436" t="s">
        <v>24736</v>
      </c>
      <c r="L971" s="436" t="s">
        <v>45</v>
      </c>
      <c r="M971" s="436" t="s">
        <v>24672</v>
      </c>
      <c r="N971" s="436" t="n">
        <v>2</v>
      </c>
      <c r="O971" s="438" t="s">
        <v>47</v>
      </c>
      <c r="P971" s="438" t="s">
        <v>48</v>
      </c>
      <c r="Q971" s="434" t="s">
        <v>48</v>
      </c>
      <c r="R971" s="438" t="s">
        <v>47</v>
      </c>
      <c r="S971" s="436" t="s">
        <v>206</v>
      </c>
      <c r="T971" s="438" t="s">
        <v>47</v>
      </c>
      <c r="U971" s="434" t="s">
        <v>48</v>
      </c>
      <c r="V971" s="434" t="s">
        <v>48</v>
      </c>
      <c r="W971" s="434" t="s">
        <v>48</v>
      </c>
    </row>
    <row r="972" s="415" customFormat="true" ht="15.75" hidden="false" customHeight="false" outlineLevel="0" collapsed="false">
      <c r="A972" s="434" t="n">
        <v>967</v>
      </c>
      <c r="B972" s="436" t="s">
        <v>6486</v>
      </c>
      <c r="C972" s="436"/>
      <c r="D972" s="436" t="s">
        <v>22</v>
      </c>
      <c r="E972" s="437" t="s">
        <v>24737</v>
      </c>
      <c r="F972" s="445" t="s">
        <v>22748</v>
      </c>
      <c r="G972" s="436" t="s">
        <v>1808</v>
      </c>
      <c r="H972" s="436" t="s">
        <v>11738</v>
      </c>
      <c r="I972" s="436" t="s">
        <v>13369</v>
      </c>
      <c r="J972" s="434" t="s">
        <v>24735</v>
      </c>
      <c r="K972" s="436" t="s">
        <v>24736</v>
      </c>
      <c r="L972" s="436" t="s">
        <v>45</v>
      </c>
      <c r="M972" s="436" t="s">
        <v>47</v>
      </c>
      <c r="N972" s="436" t="s">
        <v>47</v>
      </c>
      <c r="O972" s="438" t="s">
        <v>47</v>
      </c>
      <c r="P972" s="438" t="s">
        <v>48</v>
      </c>
      <c r="Q972" s="434" t="s">
        <v>48</v>
      </c>
      <c r="R972" s="438" t="s">
        <v>47</v>
      </c>
      <c r="S972" s="436" t="s">
        <v>206</v>
      </c>
      <c r="T972" s="438" t="s">
        <v>47</v>
      </c>
      <c r="U972" s="434" t="s">
        <v>48</v>
      </c>
      <c r="V972" s="434" t="s">
        <v>48</v>
      </c>
      <c r="W972" s="434" t="s">
        <v>48</v>
      </c>
    </row>
    <row r="973" s="415" customFormat="true" ht="15.75" hidden="false" customHeight="false" outlineLevel="0" collapsed="false">
      <c r="A973" s="434" t="n">
        <v>968</v>
      </c>
      <c r="B973" s="436" t="s">
        <v>177</v>
      </c>
      <c r="C973" s="436" t="s">
        <v>37</v>
      </c>
      <c r="D973" s="436"/>
      <c r="E973" s="437" t="s">
        <v>24738</v>
      </c>
      <c r="F973" s="436" t="s">
        <v>22713</v>
      </c>
      <c r="G973" s="436" t="s">
        <v>1808</v>
      </c>
      <c r="H973" s="436" t="s">
        <v>11738</v>
      </c>
      <c r="I973" s="436" t="s">
        <v>13369</v>
      </c>
      <c r="J973" s="434" t="s">
        <v>24735</v>
      </c>
      <c r="K973" s="436" t="s">
        <v>24736</v>
      </c>
      <c r="L973" s="436" t="s">
        <v>45</v>
      </c>
      <c r="M973" s="436" t="s">
        <v>47</v>
      </c>
      <c r="N973" s="436" t="s">
        <v>47</v>
      </c>
      <c r="O973" s="438" t="s">
        <v>47</v>
      </c>
      <c r="P973" s="438" t="s">
        <v>48</v>
      </c>
      <c r="Q973" s="434" t="s">
        <v>48</v>
      </c>
      <c r="R973" s="438" t="s">
        <v>47</v>
      </c>
      <c r="S973" s="436" t="s">
        <v>206</v>
      </c>
      <c r="T973" s="438" t="s">
        <v>47</v>
      </c>
      <c r="U973" s="434" t="s">
        <v>48</v>
      </c>
      <c r="V973" s="434" t="s">
        <v>48</v>
      </c>
      <c r="W973" s="434" t="s">
        <v>48</v>
      </c>
    </row>
    <row r="974" s="415" customFormat="true" ht="15.75" hidden="false" customHeight="false" outlineLevel="0" collapsed="false">
      <c r="A974" s="434" t="n">
        <v>969</v>
      </c>
      <c r="B974" s="436" t="s">
        <v>24739</v>
      </c>
      <c r="C974" s="436" t="s">
        <v>37</v>
      </c>
      <c r="D974" s="436" t="s">
        <v>149</v>
      </c>
      <c r="E974" s="437" t="s">
        <v>19482</v>
      </c>
      <c r="F974" s="445" t="s">
        <v>22816</v>
      </c>
      <c r="G974" s="436" t="s">
        <v>23314</v>
      </c>
      <c r="H974" s="436" t="s">
        <v>24740</v>
      </c>
      <c r="I974" s="436" t="s">
        <v>1388</v>
      </c>
      <c r="J974" s="434" t="s">
        <v>24741</v>
      </c>
      <c r="K974" s="436" t="s">
        <v>22791</v>
      </c>
      <c r="L974" s="436" t="s">
        <v>45</v>
      </c>
      <c r="M974" s="436" t="s">
        <v>22689</v>
      </c>
      <c r="N974" s="436" t="s">
        <v>354</v>
      </c>
      <c r="O974" s="438" t="s">
        <v>47</v>
      </c>
      <c r="P974" s="438" t="s">
        <v>48</v>
      </c>
      <c r="Q974" s="434" t="s">
        <v>48</v>
      </c>
      <c r="R974" s="438" t="s">
        <v>47</v>
      </c>
      <c r="S974" s="436" t="s">
        <v>49</v>
      </c>
      <c r="T974" s="438" t="s">
        <v>47</v>
      </c>
      <c r="U974" s="434" t="s">
        <v>48</v>
      </c>
      <c r="V974" s="434" t="s">
        <v>48</v>
      </c>
      <c r="W974" s="434" t="s">
        <v>48</v>
      </c>
    </row>
    <row r="975" s="415" customFormat="true" ht="15.75" hidden="false" customHeight="false" outlineLevel="0" collapsed="false">
      <c r="A975" s="434" t="n">
        <v>970</v>
      </c>
      <c r="B975" s="436" t="s">
        <v>177</v>
      </c>
      <c r="C975" s="436" t="s">
        <v>37</v>
      </c>
      <c r="D975" s="436" t="s">
        <v>149</v>
      </c>
      <c r="E975" s="437" t="s">
        <v>24742</v>
      </c>
      <c r="F975" s="445" t="s">
        <v>22588</v>
      </c>
      <c r="G975" s="436" t="s">
        <v>7184</v>
      </c>
      <c r="H975" s="436" t="s">
        <v>24743</v>
      </c>
      <c r="I975" s="436" t="s">
        <v>24744</v>
      </c>
      <c r="J975" s="434" t="s">
        <v>24745</v>
      </c>
      <c r="K975" s="436" t="s">
        <v>24746</v>
      </c>
      <c r="L975" s="436" t="s">
        <v>45</v>
      </c>
      <c r="M975" s="436" t="s">
        <v>22975</v>
      </c>
      <c r="N975" s="436" t="n">
        <v>7</v>
      </c>
      <c r="O975" s="438" t="s">
        <v>47</v>
      </c>
      <c r="P975" s="438" t="s">
        <v>48</v>
      </c>
      <c r="Q975" s="434" t="s">
        <v>48</v>
      </c>
      <c r="R975" s="438" t="s">
        <v>47</v>
      </c>
      <c r="S975" s="436" t="s">
        <v>49</v>
      </c>
      <c r="T975" s="438" t="s">
        <v>47</v>
      </c>
      <c r="U975" s="434" t="s">
        <v>48</v>
      </c>
      <c r="V975" s="434" t="s">
        <v>48</v>
      </c>
      <c r="W975" s="434" t="s">
        <v>48</v>
      </c>
    </row>
    <row r="976" s="415" customFormat="true" ht="15.75" hidden="false" customHeight="false" outlineLevel="0" collapsed="false">
      <c r="A976" s="434" t="n">
        <v>971</v>
      </c>
      <c r="B976" s="436" t="s">
        <v>5172</v>
      </c>
      <c r="C976" s="436" t="s">
        <v>37</v>
      </c>
      <c r="D976" s="436" t="s">
        <v>149</v>
      </c>
      <c r="E976" s="437" t="s">
        <v>24747</v>
      </c>
      <c r="F976" s="445" t="s">
        <v>22593</v>
      </c>
      <c r="G976" s="436" t="s">
        <v>7184</v>
      </c>
      <c r="H976" s="436" t="s">
        <v>24743</v>
      </c>
      <c r="I976" s="436" t="s">
        <v>24744</v>
      </c>
      <c r="J976" s="434" t="s">
        <v>24745</v>
      </c>
      <c r="K976" s="436" t="s">
        <v>24746</v>
      </c>
      <c r="L976" s="436" t="s">
        <v>45</v>
      </c>
      <c r="M976" s="436" t="s">
        <v>22975</v>
      </c>
      <c r="N976" s="436" t="n">
        <v>4</v>
      </c>
      <c r="O976" s="438" t="s">
        <v>47</v>
      </c>
      <c r="P976" s="438" t="s">
        <v>48</v>
      </c>
      <c r="Q976" s="434" t="s">
        <v>48</v>
      </c>
      <c r="R976" s="438" t="s">
        <v>47</v>
      </c>
      <c r="S976" s="436" t="s">
        <v>49</v>
      </c>
      <c r="T976" s="438" t="s">
        <v>47</v>
      </c>
      <c r="U976" s="434" t="s">
        <v>48</v>
      </c>
      <c r="V976" s="434" t="s">
        <v>48</v>
      </c>
      <c r="W976" s="434" t="s">
        <v>48</v>
      </c>
    </row>
    <row r="977" s="415" customFormat="true" ht="15.75" hidden="false" customHeight="false" outlineLevel="0" collapsed="false">
      <c r="A977" s="434" t="n">
        <v>972</v>
      </c>
      <c r="B977" s="436" t="s">
        <v>24748</v>
      </c>
      <c r="C977" s="436" t="s">
        <v>37</v>
      </c>
      <c r="D977" s="436" t="s">
        <v>149</v>
      </c>
      <c r="E977" s="437" t="s">
        <v>8831</v>
      </c>
      <c r="F977" s="445" t="s">
        <v>22602</v>
      </c>
      <c r="G977" s="436" t="s">
        <v>20270</v>
      </c>
      <c r="H977" s="436" t="s">
        <v>1483</v>
      </c>
      <c r="I977" s="436" t="s">
        <v>24749</v>
      </c>
      <c r="J977" s="434" t="s">
        <v>24750</v>
      </c>
      <c r="K977" s="436" t="s">
        <v>24751</v>
      </c>
      <c r="L977" s="436" t="s">
        <v>45</v>
      </c>
      <c r="M977" s="436" t="s">
        <v>22975</v>
      </c>
      <c r="N977" s="436" t="n">
        <v>6</v>
      </c>
      <c r="O977" s="438" t="s">
        <v>47</v>
      </c>
      <c r="P977" s="438" t="s">
        <v>48</v>
      </c>
      <c r="Q977" s="434" t="s">
        <v>48</v>
      </c>
      <c r="R977" s="438" t="s">
        <v>47</v>
      </c>
      <c r="S977" s="436" t="s">
        <v>206</v>
      </c>
      <c r="T977" s="438" t="s">
        <v>47</v>
      </c>
      <c r="U977" s="434" t="s">
        <v>48</v>
      </c>
      <c r="V977" s="434" t="s">
        <v>48</v>
      </c>
      <c r="W977" s="434" t="s">
        <v>48</v>
      </c>
    </row>
    <row r="978" s="415" customFormat="true" ht="15.75" hidden="false" customHeight="false" outlineLevel="0" collapsed="false">
      <c r="A978" s="434" t="n">
        <v>973</v>
      </c>
      <c r="B978" s="436" t="s">
        <v>15254</v>
      </c>
      <c r="C978" s="436" t="s">
        <v>37</v>
      </c>
      <c r="D978" s="436" t="s">
        <v>149</v>
      </c>
      <c r="E978" s="437" t="s">
        <v>24752</v>
      </c>
      <c r="F978" s="445" t="s">
        <v>22630</v>
      </c>
      <c r="G978" s="436" t="s">
        <v>20270</v>
      </c>
      <c r="H978" s="436" t="s">
        <v>1483</v>
      </c>
      <c r="I978" s="436" t="s">
        <v>24749</v>
      </c>
      <c r="J978" s="434" t="s">
        <v>24750</v>
      </c>
      <c r="K978" s="436" t="s">
        <v>24751</v>
      </c>
      <c r="L978" s="436" t="s">
        <v>45</v>
      </c>
      <c r="M978" s="436" t="s">
        <v>22975</v>
      </c>
      <c r="N978" s="436" t="n">
        <v>2</v>
      </c>
      <c r="O978" s="438" t="s">
        <v>47</v>
      </c>
      <c r="P978" s="438" t="s">
        <v>48</v>
      </c>
      <c r="Q978" s="434" t="s">
        <v>48</v>
      </c>
      <c r="R978" s="438" t="s">
        <v>47</v>
      </c>
      <c r="S978" s="436" t="s">
        <v>206</v>
      </c>
      <c r="T978" s="438" t="s">
        <v>47</v>
      </c>
      <c r="U978" s="434" t="s">
        <v>48</v>
      </c>
      <c r="V978" s="434" t="s">
        <v>48</v>
      </c>
      <c r="W978" s="434" t="s">
        <v>48</v>
      </c>
    </row>
    <row r="979" s="415" customFormat="true" ht="15.75" hidden="false" customHeight="false" outlineLevel="0" collapsed="false">
      <c r="A979" s="434" t="n">
        <v>974</v>
      </c>
      <c r="B979" s="436" t="s">
        <v>177</v>
      </c>
      <c r="C979" s="436" t="s">
        <v>37</v>
      </c>
      <c r="D979" s="436" t="s">
        <v>149</v>
      </c>
      <c r="E979" s="437" t="s">
        <v>15987</v>
      </c>
      <c r="F979" s="445" t="s">
        <v>22588</v>
      </c>
      <c r="G979" s="436" t="s">
        <v>40</v>
      </c>
      <c r="H979" s="436" t="s">
        <v>6446</v>
      </c>
      <c r="I979" s="436" t="s">
        <v>1010</v>
      </c>
      <c r="J979" s="434" t="s">
        <v>24753</v>
      </c>
      <c r="K979" s="436" t="s">
        <v>22820</v>
      </c>
      <c r="L979" s="436" t="s">
        <v>45</v>
      </c>
      <c r="M979" s="436" t="s">
        <v>22975</v>
      </c>
      <c r="N979" s="436" t="n">
        <v>8</v>
      </c>
      <c r="O979" s="438" t="s">
        <v>47</v>
      </c>
      <c r="P979" s="438" t="s">
        <v>48</v>
      </c>
      <c r="Q979" s="434" t="s">
        <v>48</v>
      </c>
      <c r="R979" s="438" t="s">
        <v>47</v>
      </c>
      <c r="S979" s="436" t="s">
        <v>49</v>
      </c>
      <c r="T979" s="438" t="s">
        <v>47</v>
      </c>
      <c r="U979" s="434" t="s">
        <v>48</v>
      </c>
      <c r="V979" s="434" t="s">
        <v>48</v>
      </c>
      <c r="W979" s="434" t="s">
        <v>48</v>
      </c>
    </row>
    <row r="980" s="415" customFormat="true" ht="15.75" hidden="false" customHeight="false" outlineLevel="0" collapsed="false">
      <c r="A980" s="434" t="n">
        <v>975</v>
      </c>
      <c r="B980" s="436" t="s">
        <v>24754</v>
      </c>
      <c r="C980" s="436" t="s">
        <v>149</v>
      </c>
      <c r="D980" s="436" t="s">
        <v>22</v>
      </c>
      <c r="E980" s="437" t="s">
        <v>6679</v>
      </c>
      <c r="F980" s="445" t="s">
        <v>22593</v>
      </c>
      <c r="G980" s="436" t="s">
        <v>40</v>
      </c>
      <c r="H980" s="436" t="s">
        <v>24755</v>
      </c>
      <c r="I980" s="436" t="s">
        <v>5664</v>
      </c>
      <c r="J980" s="434" t="s">
        <v>24756</v>
      </c>
      <c r="K980" s="436" t="s">
        <v>24757</v>
      </c>
      <c r="L980" s="436" t="s">
        <v>45</v>
      </c>
      <c r="M980" s="436" t="s">
        <v>22689</v>
      </c>
      <c r="N980" s="436" t="n">
        <v>4</v>
      </c>
      <c r="O980" s="438" t="s">
        <v>47</v>
      </c>
      <c r="P980" s="438" t="s">
        <v>48</v>
      </c>
      <c r="Q980" s="434" t="s">
        <v>48</v>
      </c>
      <c r="R980" s="438" t="s">
        <v>47</v>
      </c>
      <c r="S980" s="436" t="s">
        <v>49</v>
      </c>
      <c r="T980" s="438" t="s">
        <v>47</v>
      </c>
      <c r="U980" s="434" t="s">
        <v>48</v>
      </c>
      <c r="V980" s="434" t="s">
        <v>48</v>
      </c>
      <c r="W980" s="434" t="s">
        <v>48</v>
      </c>
    </row>
    <row r="981" s="415" customFormat="true" ht="15.75" hidden="false" customHeight="false" outlineLevel="0" collapsed="false">
      <c r="A981" s="434" t="n">
        <v>976</v>
      </c>
      <c r="B981" s="436" t="s">
        <v>4047</v>
      </c>
      <c r="C981" s="436" t="s">
        <v>37</v>
      </c>
      <c r="D981" s="436" t="s">
        <v>149</v>
      </c>
      <c r="E981" s="437" t="s">
        <v>8066</v>
      </c>
      <c r="F981" s="445" t="s">
        <v>22580</v>
      </c>
      <c r="G981" s="436" t="s">
        <v>40</v>
      </c>
      <c r="H981" s="436" t="s">
        <v>24755</v>
      </c>
      <c r="I981" s="436" t="s">
        <v>5664</v>
      </c>
      <c r="J981" s="434" t="s">
        <v>24756</v>
      </c>
      <c r="K981" s="436" t="s">
        <v>24757</v>
      </c>
      <c r="L981" s="436" t="s">
        <v>45</v>
      </c>
      <c r="M981" s="436" t="s">
        <v>22689</v>
      </c>
      <c r="N981" s="436" t="n">
        <v>7</v>
      </c>
      <c r="O981" s="438" t="s">
        <v>47</v>
      </c>
      <c r="P981" s="438" t="s">
        <v>48</v>
      </c>
      <c r="Q981" s="434" t="s">
        <v>48</v>
      </c>
      <c r="R981" s="438" t="s">
        <v>47</v>
      </c>
      <c r="S981" s="436" t="s">
        <v>49</v>
      </c>
      <c r="T981" s="438" t="s">
        <v>47</v>
      </c>
      <c r="U981" s="434" t="s">
        <v>48</v>
      </c>
      <c r="V981" s="434" t="s">
        <v>48</v>
      </c>
      <c r="W981" s="434" t="s">
        <v>48</v>
      </c>
    </row>
    <row r="982" s="415" customFormat="true" ht="15.75" hidden="false" customHeight="false" outlineLevel="0" collapsed="false">
      <c r="A982" s="434" t="n">
        <v>977</v>
      </c>
      <c r="B982" s="436" t="s">
        <v>3349</v>
      </c>
      <c r="C982" s="436"/>
      <c r="D982" s="436" t="s">
        <v>22</v>
      </c>
      <c r="E982" s="437" t="s">
        <v>7359</v>
      </c>
      <c r="F982" s="445" t="s">
        <v>22568</v>
      </c>
      <c r="G982" s="436" t="s">
        <v>40</v>
      </c>
      <c r="H982" s="436" t="s">
        <v>24758</v>
      </c>
      <c r="I982" s="436" t="s">
        <v>940</v>
      </c>
      <c r="J982" s="434" t="s">
        <v>24759</v>
      </c>
      <c r="K982" s="436" t="s">
        <v>24760</v>
      </c>
      <c r="L982" s="436" t="s">
        <v>8729</v>
      </c>
      <c r="M982" s="436" t="s">
        <v>22910</v>
      </c>
      <c r="N982" s="436" t="n">
        <v>9</v>
      </c>
      <c r="O982" s="438" t="s">
        <v>47</v>
      </c>
      <c r="P982" s="438" t="s">
        <v>48</v>
      </c>
      <c r="Q982" s="434" t="s">
        <v>48</v>
      </c>
      <c r="R982" s="438" t="s">
        <v>47</v>
      </c>
      <c r="S982" s="436" t="s">
        <v>49</v>
      </c>
      <c r="T982" s="438" t="s">
        <v>47</v>
      </c>
      <c r="U982" s="434" t="s">
        <v>48</v>
      </c>
      <c r="V982" s="434" t="s">
        <v>48</v>
      </c>
      <c r="W982" s="434" t="s">
        <v>48</v>
      </c>
    </row>
    <row r="983" s="415" customFormat="true" ht="15.75" hidden="false" customHeight="false" outlineLevel="0" collapsed="false">
      <c r="A983" s="434" t="n">
        <v>978</v>
      </c>
      <c r="B983" s="436" t="s">
        <v>24761</v>
      </c>
      <c r="C983" s="436" t="s">
        <v>37</v>
      </c>
      <c r="D983" s="436"/>
      <c r="E983" s="437" t="s">
        <v>10820</v>
      </c>
      <c r="F983" s="445" t="s">
        <v>22593</v>
      </c>
      <c r="G983" s="436" t="s">
        <v>40</v>
      </c>
      <c r="H983" s="436" t="s">
        <v>24758</v>
      </c>
      <c r="I983" s="436" t="s">
        <v>940</v>
      </c>
      <c r="J983" s="434" t="s">
        <v>24759</v>
      </c>
      <c r="K983" s="436" t="s">
        <v>24760</v>
      </c>
      <c r="L983" s="436" t="s">
        <v>8729</v>
      </c>
      <c r="M983" s="436" t="s">
        <v>24762</v>
      </c>
      <c r="N983" s="436" t="n">
        <v>4</v>
      </c>
      <c r="O983" s="438" t="s">
        <v>47</v>
      </c>
      <c r="P983" s="438" t="s">
        <v>48</v>
      </c>
      <c r="Q983" s="434" t="s">
        <v>48</v>
      </c>
      <c r="R983" s="438" t="s">
        <v>47</v>
      </c>
      <c r="S983" s="436" t="s">
        <v>49</v>
      </c>
      <c r="T983" s="438" t="s">
        <v>47</v>
      </c>
      <c r="U983" s="434" t="s">
        <v>48</v>
      </c>
      <c r="V983" s="434" t="s">
        <v>48</v>
      </c>
      <c r="W983" s="434" t="s">
        <v>48</v>
      </c>
    </row>
    <row r="984" s="415" customFormat="true" ht="15.75" hidden="false" customHeight="false" outlineLevel="0" collapsed="false">
      <c r="A984" s="434" t="n">
        <v>979</v>
      </c>
      <c r="B984" s="436" t="s">
        <v>11189</v>
      </c>
      <c r="C984" s="436"/>
      <c r="D984" s="436" t="s">
        <v>22</v>
      </c>
      <c r="E984" s="437" t="s">
        <v>24763</v>
      </c>
      <c r="F984" s="445" t="s">
        <v>22574</v>
      </c>
      <c r="G984" s="440" t="s">
        <v>4939</v>
      </c>
      <c r="H984" s="436" t="s">
        <v>3267</v>
      </c>
      <c r="I984" s="436" t="s">
        <v>6149</v>
      </c>
      <c r="J984" s="434" t="s">
        <v>24764</v>
      </c>
      <c r="K984" s="436" t="s">
        <v>7200</v>
      </c>
      <c r="L984" s="436" t="s">
        <v>45</v>
      </c>
      <c r="M984" s="439" t="s">
        <v>23998</v>
      </c>
      <c r="N984" s="436" t="n">
        <v>5</v>
      </c>
      <c r="O984" s="438" t="s">
        <v>47</v>
      </c>
      <c r="P984" s="438" t="s">
        <v>48</v>
      </c>
      <c r="Q984" s="434" t="s">
        <v>48</v>
      </c>
      <c r="R984" s="438" t="s">
        <v>47</v>
      </c>
      <c r="S984" s="436" t="s">
        <v>206</v>
      </c>
      <c r="T984" s="438" t="s">
        <v>47</v>
      </c>
      <c r="U984" s="434" t="s">
        <v>48</v>
      </c>
      <c r="V984" s="434" t="s">
        <v>48</v>
      </c>
      <c r="W984" s="434" t="s">
        <v>48</v>
      </c>
    </row>
    <row r="985" s="415" customFormat="true" ht="15.75" hidden="false" customHeight="false" outlineLevel="0" collapsed="false">
      <c r="A985" s="434" t="n">
        <v>980</v>
      </c>
      <c r="B985" s="436" t="s">
        <v>7704</v>
      </c>
      <c r="C985" s="436"/>
      <c r="D985" s="436" t="s">
        <v>22</v>
      </c>
      <c r="E985" s="437" t="s">
        <v>24765</v>
      </c>
      <c r="F985" s="445" t="s">
        <v>22816</v>
      </c>
      <c r="G985" s="440" t="s">
        <v>4939</v>
      </c>
      <c r="H985" s="436" t="s">
        <v>3267</v>
      </c>
      <c r="I985" s="436" t="s">
        <v>6149</v>
      </c>
      <c r="J985" s="434" t="s">
        <v>24764</v>
      </c>
      <c r="K985" s="436" t="s">
        <v>7200</v>
      </c>
      <c r="L985" s="436" t="s">
        <v>45</v>
      </c>
      <c r="M985" s="439" t="s">
        <v>23998</v>
      </c>
      <c r="N985" s="436" t="n">
        <v>1</v>
      </c>
      <c r="O985" s="438" t="s">
        <v>47</v>
      </c>
      <c r="P985" s="438" t="s">
        <v>48</v>
      </c>
      <c r="Q985" s="434" t="s">
        <v>48</v>
      </c>
      <c r="R985" s="438" t="s">
        <v>47</v>
      </c>
      <c r="S985" s="436" t="s">
        <v>206</v>
      </c>
      <c r="T985" s="438" t="s">
        <v>47</v>
      </c>
      <c r="U985" s="434" t="s">
        <v>48</v>
      </c>
      <c r="V985" s="434" t="s">
        <v>48</v>
      </c>
      <c r="W985" s="434" t="s">
        <v>48</v>
      </c>
    </row>
    <row r="986" s="415" customFormat="true" ht="15.75" hidden="false" customHeight="false" outlineLevel="0" collapsed="false">
      <c r="A986" s="434" t="n">
        <v>981</v>
      </c>
      <c r="B986" s="436" t="s">
        <v>5241</v>
      </c>
      <c r="C986" s="436" t="s">
        <v>37</v>
      </c>
      <c r="D986" s="436" t="s">
        <v>149</v>
      </c>
      <c r="E986" s="437" t="s">
        <v>14888</v>
      </c>
      <c r="F986" s="445" t="s">
        <v>22598</v>
      </c>
      <c r="G986" s="436" t="s">
        <v>40</v>
      </c>
      <c r="H986" s="436" t="s">
        <v>24766</v>
      </c>
      <c r="I986" s="436" t="s">
        <v>7586</v>
      </c>
      <c r="J986" s="434" t="s">
        <v>24767</v>
      </c>
      <c r="K986" s="436" t="s">
        <v>22820</v>
      </c>
      <c r="L986" s="436" t="s">
        <v>45</v>
      </c>
      <c r="M986" s="436" t="s">
        <v>22937</v>
      </c>
      <c r="N986" s="436" t="n">
        <v>7</v>
      </c>
      <c r="O986" s="438" t="s">
        <v>47</v>
      </c>
      <c r="P986" s="438" t="s">
        <v>48</v>
      </c>
      <c r="Q986" s="434" t="s">
        <v>48</v>
      </c>
      <c r="R986" s="438" t="s">
        <v>47</v>
      </c>
      <c r="S986" s="436" t="s">
        <v>49</v>
      </c>
      <c r="T986" s="438" t="s">
        <v>47</v>
      </c>
      <c r="U986" s="434" t="s">
        <v>48</v>
      </c>
      <c r="V986" s="434" t="s">
        <v>48</v>
      </c>
      <c r="W986" s="434" t="s">
        <v>48</v>
      </c>
    </row>
    <row r="987" s="415" customFormat="true" ht="15.75" hidden="false" customHeight="false" outlineLevel="0" collapsed="false">
      <c r="A987" s="434" t="n">
        <v>982</v>
      </c>
      <c r="B987" s="436" t="s">
        <v>13276</v>
      </c>
      <c r="C987" s="436" t="s">
        <v>37</v>
      </c>
      <c r="D987" s="436" t="s">
        <v>149</v>
      </c>
      <c r="E987" s="437" t="s">
        <v>14274</v>
      </c>
      <c r="F987" s="445" t="s">
        <v>22561</v>
      </c>
      <c r="G987" s="436" t="s">
        <v>40</v>
      </c>
      <c r="H987" s="436" t="s">
        <v>24766</v>
      </c>
      <c r="I987" s="436" t="s">
        <v>7586</v>
      </c>
      <c r="J987" s="434" t="s">
        <v>24767</v>
      </c>
      <c r="K987" s="436" t="s">
        <v>22820</v>
      </c>
      <c r="L987" s="436" t="s">
        <v>45</v>
      </c>
      <c r="M987" s="436" t="s">
        <v>22937</v>
      </c>
      <c r="N987" s="436" t="n">
        <v>11</v>
      </c>
      <c r="O987" s="438" t="s">
        <v>47</v>
      </c>
      <c r="P987" s="438" t="s">
        <v>48</v>
      </c>
      <c r="Q987" s="434" t="s">
        <v>48</v>
      </c>
      <c r="R987" s="438" t="s">
        <v>47</v>
      </c>
      <c r="S987" s="436" t="s">
        <v>49</v>
      </c>
      <c r="T987" s="438" t="s">
        <v>47</v>
      </c>
      <c r="U987" s="434" t="s">
        <v>48</v>
      </c>
      <c r="V987" s="434" t="s">
        <v>48</v>
      </c>
      <c r="W987" s="434" t="s">
        <v>48</v>
      </c>
    </row>
    <row r="988" s="415" customFormat="true" ht="15.75" hidden="false" customHeight="false" outlineLevel="0" collapsed="false">
      <c r="A988" s="434" t="n">
        <v>983</v>
      </c>
      <c r="B988" s="436" t="s">
        <v>2724</v>
      </c>
      <c r="C988" s="436" t="s">
        <v>149</v>
      </c>
      <c r="D988" s="436" t="s">
        <v>22</v>
      </c>
      <c r="E988" s="437" t="s">
        <v>20842</v>
      </c>
      <c r="F988" s="445" t="s">
        <v>22568</v>
      </c>
      <c r="G988" s="436" t="s">
        <v>1874</v>
      </c>
      <c r="H988" s="436" t="s">
        <v>859</v>
      </c>
      <c r="I988" s="436" t="s">
        <v>2233</v>
      </c>
      <c r="J988" s="434" t="s">
        <v>24768</v>
      </c>
      <c r="K988" s="436" t="s">
        <v>4092</v>
      </c>
      <c r="L988" s="436" t="s">
        <v>22806</v>
      </c>
      <c r="M988" s="439" t="s">
        <v>24769</v>
      </c>
      <c r="N988" s="436" t="n">
        <v>10</v>
      </c>
      <c r="O988" s="438" t="s">
        <v>47</v>
      </c>
      <c r="P988" s="438" t="s">
        <v>48</v>
      </c>
      <c r="Q988" s="434" t="s">
        <v>48</v>
      </c>
      <c r="R988" s="438" t="s">
        <v>47</v>
      </c>
      <c r="S988" s="436" t="s">
        <v>49</v>
      </c>
      <c r="T988" s="438" t="s">
        <v>47</v>
      </c>
      <c r="U988" s="434" t="s">
        <v>48</v>
      </c>
      <c r="V988" s="434" t="s">
        <v>48</v>
      </c>
      <c r="W988" s="434" t="s">
        <v>48</v>
      </c>
    </row>
    <row r="989" s="415" customFormat="true" ht="15.75" hidden="false" customHeight="false" outlineLevel="0" collapsed="false">
      <c r="A989" s="434" t="n">
        <v>984</v>
      </c>
      <c r="B989" s="436" t="s">
        <v>2554</v>
      </c>
      <c r="C989" s="436" t="s">
        <v>149</v>
      </c>
      <c r="D989" s="436" t="s">
        <v>22</v>
      </c>
      <c r="E989" s="437" t="s">
        <v>1158</v>
      </c>
      <c r="F989" s="445" t="s">
        <v>22580</v>
      </c>
      <c r="G989" s="436" t="s">
        <v>1874</v>
      </c>
      <c r="H989" s="436" t="s">
        <v>859</v>
      </c>
      <c r="I989" s="436" t="s">
        <v>2233</v>
      </c>
      <c r="J989" s="434" t="s">
        <v>24768</v>
      </c>
      <c r="K989" s="436" t="s">
        <v>4092</v>
      </c>
      <c r="L989" s="436" t="s">
        <v>22806</v>
      </c>
      <c r="M989" s="439" t="s">
        <v>24769</v>
      </c>
      <c r="N989" s="436" t="n">
        <v>8</v>
      </c>
      <c r="O989" s="438" t="s">
        <v>47</v>
      </c>
      <c r="P989" s="438" t="s">
        <v>48</v>
      </c>
      <c r="Q989" s="434" t="s">
        <v>48</v>
      </c>
      <c r="R989" s="438" t="s">
        <v>47</v>
      </c>
      <c r="S989" s="436" t="s">
        <v>49</v>
      </c>
      <c r="T989" s="438" t="s">
        <v>47</v>
      </c>
      <c r="U989" s="434" t="s">
        <v>48</v>
      </c>
      <c r="V989" s="434" t="s">
        <v>48</v>
      </c>
      <c r="W989" s="434" t="s">
        <v>48</v>
      </c>
    </row>
    <row r="990" s="415" customFormat="true" ht="15.75" hidden="false" customHeight="false" outlineLevel="0" collapsed="false">
      <c r="A990" s="434" t="n">
        <v>985</v>
      </c>
      <c r="B990" s="436" t="s">
        <v>3387</v>
      </c>
      <c r="C990" s="436" t="s">
        <v>37</v>
      </c>
      <c r="D990" s="436" t="s">
        <v>149</v>
      </c>
      <c r="E990" s="437" t="s">
        <v>22523</v>
      </c>
      <c r="F990" s="445" t="s">
        <v>22588</v>
      </c>
      <c r="G990" s="436" t="s">
        <v>1874</v>
      </c>
      <c r="H990" s="436" t="s">
        <v>859</v>
      </c>
      <c r="I990" s="436" t="s">
        <v>2233</v>
      </c>
      <c r="J990" s="434" t="s">
        <v>24768</v>
      </c>
      <c r="K990" s="436" t="s">
        <v>4092</v>
      </c>
      <c r="L990" s="436" t="s">
        <v>22806</v>
      </c>
      <c r="M990" s="439" t="s">
        <v>24770</v>
      </c>
      <c r="N990" s="436" t="n">
        <v>7</v>
      </c>
      <c r="O990" s="438" t="s">
        <v>47</v>
      </c>
      <c r="P990" s="438" t="s">
        <v>48</v>
      </c>
      <c r="Q990" s="434" t="s">
        <v>48</v>
      </c>
      <c r="R990" s="438" t="s">
        <v>47</v>
      </c>
      <c r="S990" s="436" t="s">
        <v>49</v>
      </c>
      <c r="T990" s="438" t="s">
        <v>47</v>
      </c>
      <c r="U990" s="434" t="s">
        <v>48</v>
      </c>
      <c r="V990" s="434" t="s">
        <v>48</v>
      </c>
      <c r="W990" s="434" t="s">
        <v>48</v>
      </c>
    </row>
    <row r="991" s="415" customFormat="true" ht="15.75" hidden="false" customHeight="false" outlineLevel="0" collapsed="false">
      <c r="A991" s="434" t="n">
        <v>986</v>
      </c>
      <c r="B991" s="436" t="s">
        <v>4693</v>
      </c>
      <c r="C991" s="436" t="s">
        <v>149</v>
      </c>
      <c r="D991" s="436" t="s">
        <v>22</v>
      </c>
      <c r="E991" s="437" t="s">
        <v>23668</v>
      </c>
      <c r="F991" s="445" t="s">
        <v>22568</v>
      </c>
      <c r="G991" s="436" t="s">
        <v>23006</v>
      </c>
      <c r="H991" s="436" t="s">
        <v>24771</v>
      </c>
      <c r="I991" s="436" t="s">
        <v>24772</v>
      </c>
      <c r="J991" s="434" t="s">
        <v>24773</v>
      </c>
      <c r="K991" s="436" t="s">
        <v>5121</v>
      </c>
      <c r="L991" s="436" t="s">
        <v>45</v>
      </c>
      <c r="M991" s="436" t="s">
        <v>22975</v>
      </c>
      <c r="N991" s="436" t="n">
        <v>10</v>
      </c>
      <c r="O991" s="438" t="s">
        <v>47</v>
      </c>
      <c r="P991" s="438" t="s">
        <v>48</v>
      </c>
      <c r="Q991" s="434" t="s">
        <v>48</v>
      </c>
      <c r="R991" s="438" t="s">
        <v>47</v>
      </c>
      <c r="S991" s="436" t="s">
        <v>206</v>
      </c>
      <c r="T991" s="438" t="s">
        <v>47</v>
      </c>
      <c r="U991" s="434" t="s">
        <v>48</v>
      </c>
      <c r="V991" s="434" t="s">
        <v>48</v>
      </c>
      <c r="W991" s="434" t="s">
        <v>48</v>
      </c>
    </row>
    <row r="992" s="415" customFormat="true" ht="15.75" hidden="false" customHeight="false" outlineLevel="0" collapsed="false">
      <c r="A992" s="434" t="n">
        <v>987</v>
      </c>
      <c r="B992" s="436" t="s">
        <v>437</v>
      </c>
      <c r="C992" s="436" t="s">
        <v>37</v>
      </c>
      <c r="D992" s="436" t="s">
        <v>149</v>
      </c>
      <c r="E992" s="437" t="s">
        <v>19320</v>
      </c>
      <c r="F992" s="445" t="s">
        <v>22598</v>
      </c>
      <c r="G992" s="436" t="s">
        <v>23006</v>
      </c>
      <c r="H992" s="436" t="s">
        <v>24771</v>
      </c>
      <c r="I992" s="436" t="s">
        <v>24772</v>
      </c>
      <c r="J992" s="434" t="s">
        <v>24773</v>
      </c>
      <c r="K992" s="436" t="s">
        <v>5121</v>
      </c>
      <c r="L992" s="436" t="s">
        <v>45</v>
      </c>
      <c r="M992" s="436" t="s">
        <v>22975</v>
      </c>
      <c r="N992" s="436" t="n">
        <v>9</v>
      </c>
      <c r="O992" s="438" t="s">
        <v>47</v>
      </c>
      <c r="P992" s="438" t="s">
        <v>48</v>
      </c>
      <c r="Q992" s="434" t="s">
        <v>48</v>
      </c>
      <c r="R992" s="438" t="s">
        <v>47</v>
      </c>
      <c r="S992" s="436" t="s">
        <v>206</v>
      </c>
      <c r="T992" s="438" t="s">
        <v>47</v>
      </c>
      <c r="U992" s="434" t="s">
        <v>48</v>
      </c>
      <c r="V992" s="434" t="s">
        <v>48</v>
      </c>
      <c r="W992" s="434" t="s">
        <v>48</v>
      </c>
    </row>
    <row r="993" s="415" customFormat="true" ht="15.75" hidden="false" customHeight="false" outlineLevel="0" collapsed="false">
      <c r="A993" s="434" t="n">
        <v>988</v>
      </c>
      <c r="B993" s="436" t="s">
        <v>12432</v>
      </c>
      <c r="C993" s="436" t="s">
        <v>149</v>
      </c>
      <c r="D993" s="436" t="s">
        <v>22</v>
      </c>
      <c r="E993" s="437" t="s">
        <v>6109</v>
      </c>
      <c r="F993" s="445" t="s">
        <v>22588</v>
      </c>
      <c r="G993" s="436" t="s">
        <v>23006</v>
      </c>
      <c r="H993" s="436" t="s">
        <v>24771</v>
      </c>
      <c r="I993" s="436" t="s">
        <v>24772</v>
      </c>
      <c r="J993" s="434" t="s">
        <v>24773</v>
      </c>
      <c r="K993" s="436" t="s">
        <v>5121</v>
      </c>
      <c r="L993" s="436" t="s">
        <v>45</v>
      </c>
      <c r="M993" s="436" t="s">
        <v>22975</v>
      </c>
      <c r="N993" s="436" t="n">
        <v>7</v>
      </c>
      <c r="O993" s="438" t="s">
        <v>47</v>
      </c>
      <c r="P993" s="438" t="s">
        <v>48</v>
      </c>
      <c r="Q993" s="434" t="s">
        <v>48</v>
      </c>
      <c r="R993" s="438" t="s">
        <v>47</v>
      </c>
      <c r="S993" s="436" t="s">
        <v>206</v>
      </c>
      <c r="T993" s="438" t="s">
        <v>47</v>
      </c>
      <c r="U993" s="434" t="s">
        <v>48</v>
      </c>
      <c r="V993" s="434" t="s">
        <v>48</v>
      </c>
      <c r="W993" s="434" t="s">
        <v>48</v>
      </c>
    </row>
    <row r="994" s="415" customFormat="true" ht="15.75" hidden="false" customHeight="false" outlineLevel="0" collapsed="false">
      <c r="A994" s="434" t="n">
        <v>989</v>
      </c>
      <c r="B994" s="436" t="s">
        <v>1554</v>
      </c>
      <c r="C994" s="436" t="s">
        <v>37</v>
      </c>
      <c r="D994" s="436" t="s">
        <v>149</v>
      </c>
      <c r="E994" s="437" t="s">
        <v>7294</v>
      </c>
      <c r="F994" s="445" t="s">
        <v>22568</v>
      </c>
      <c r="G994" s="436" t="s">
        <v>24774</v>
      </c>
      <c r="H994" s="436" t="s">
        <v>5331</v>
      </c>
      <c r="I994" s="436" t="s">
        <v>755</v>
      </c>
      <c r="J994" s="434" t="s">
        <v>24775</v>
      </c>
      <c r="K994" s="436" t="s">
        <v>24776</v>
      </c>
      <c r="L994" s="436" t="s">
        <v>45</v>
      </c>
      <c r="M994" s="439" t="s">
        <v>23998</v>
      </c>
      <c r="N994" s="436" t="n">
        <v>10</v>
      </c>
      <c r="O994" s="438" t="s">
        <v>47</v>
      </c>
      <c r="P994" s="438" t="s">
        <v>48</v>
      </c>
      <c r="Q994" s="434" t="s">
        <v>48</v>
      </c>
      <c r="R994" s="438" t="s">
        <v>47</v>
      </c>
      <c r="S994" s="436" t="s">
        <v>49</v>
      </c>
      <c r="T994" s="438" t="s">
        <v>47</v>
      </c>
      <c r="U994" s="434" t="s">
        <v>48</v>
      </c>
      <c r="V994" s="434" t="s">
        <v>48</v>
      </c>
      <c r="W994" s="434" t="s">
        <v>48</v>
      </c>
    </row>
    <row r="995" s="415" customFormat="true" ht="15.75" hidden="false" customHeight="false" outlineLevel="0" collapsed="false">
      <c r="A995" s="434" t="n">
        <v>990</v>
      </c>
      <c r="B995" s="436" t="s">
        <v>24777</v>
      </c>
      <c r="C995" s="436" t="s">
        <v>37</v>
      </c>
      <c r="D995" s="436" t="s">
        <v>149</v>
      </c>
      <c r="E995" s="437" t="s">
        <v>4812</v>
      </c>
      <c r="F995" s="445" t="s">
        <v>22748</v>
      </c>
      <c r="G995" s="436" t="s">
        <v>40</v>
      </c>
      <c r="H995" s="436" t="s">
        <v>1372</v>
      </c>
      <c r="I995" s="436" t="s">
        <v>24778</v>
      </c>
      <c r="J995" s="434" t="s">
        <v>24779</v>
      </c>
      <c r="K995" s="436" t="s">
        <v>5121</v>
      </c>
      <c r="L995" s="436" t="s">
        <v>45</v>
      </c>
      <c r="M995" s="436" t="s">
        <v>23593</v>
      </c>
      <c r="N995" s="440" t="s">
        <v>23149</v>
      </c>
      <c r="O995" s="438" t="s">
        <v>47</v>
      </c>
      <c r="P995" s="438" t="s">
        <v>48</v>
      </c>
      <c r="Q995" s="434" t="s">
        <v>48</v>
      </c>
      <c r="R995" s="438" t="s">
        <v>47</v>
      </c>
      <c r="S995" s="436" t="s">
        <v>49</v>
      </c>
      <c r="T995" s="438" t="s">
        <v>47</v>
      </c>
      <c r="U995" s="434" t="s">
        <v>48</v>
      </c>
      <c r="V995" s="434" t="s">
        <v>48</v>
      </c>
      <c r="W995" s="434" t="s">
        <v>48</v>
      </c>
    </row>
    <row r="996" s="415" customFormat="true" ht="15.75" hidden="false" customHeight="false" outlineLevel="0" collapsed="false">
      <c r="A996" s="434" t="n">
        <v>991</v>
      </c>
      <c r="B996" s="436" t="s">
        <v>11367</v>
      </c>
      <c r="C996" s="436" t="s">
        <v>149</v>
      </c>
      <c r="D996" s="436" t="s">
        <v>22</v>
      </c>
      <c r="E996" s="437" t="s">
        <v>18882</v>
      </c>
      <c r="F996" s="445" t="s">
        <v>22630</v>
      </c>
      <c r="G996" s="436" t="s">
        <v>40</v>
      </c>
      <c r="H996" s="436" t="s">
        <v>24780</v>
      </c>
      <c r="I996" s="436" t="s">
        <v>5622</v>
      </c>
      <c r="J996" s="434" t="s">
        <v>24781</v>
      </c>
      <c r="K996" s="436" t="s">
        <v>17804</v>
      </c>
      <c r="L996" s="436" t="s">
        <v>45</v>
      </c>
      <c r="M996" s="436" t="s">
        <v>22807</v>
      </c>
      <c r="N996" s="436" t="n">
        <v>2</v>
      </c>
      <c r="O996" s="438" t="s">
        <v>47</v>
      </c>
      <c r="P996" s="438" t="s">
        <v>48</v>
      </c>
      <c r="Q996" s="434" t="s">
        <v>48</v>
      </c>
      <c r="R996" s="438" t="s">
        <v>47</v>
      </c>
      <c r="S996" s="436" t="s">
        <v>49</v>
      </c>
      <c r="T996" s="438" t="s">
        <v>47</v>
      </c>
      <c r="U996" s="434" t="s">
        <v>48</v>
      </c>
      <c r="V996" s="434" t="s">
        <v>48</v>
      </c>
      <c r="W996" s="434" t="s">
        <v>48</v>
      </c>
    </row>
    <row r="997" s="415" customFormat="true" ht="15.75" hidden="false" customHeight="false" outlineLevel="0" collapsed="false">
      <c r="A997" s="434" t="n">
        <v>992</v>
      </c>
      <c r="B997" s="436" t="s">
        <v>6533</v>
      </c>
      <c r="C997" s="436" t="s">
        <v>37</v>
      </c>
      <c r="D997" s="436" t="s">
        <v>149</v>
      </c>
      <c r="E997" s="437" t="s">
        <v>7713</v>
      </c>
      <c r="F997" s="445" t="s">
        <v>22608</v>
      </c>
      <c r="G997" s="436" t="s">
        <v>40</v>
      </c>
      <c r="H997" s="436" t="s">
        <v>6768</v>
      </c>
      <c r="I997" s="436" t="s">
        <v>1589</v>
      </c>
      <c r="J997" s="434" t="s">
        <v>24782</v>
      </c>
      <c r="K997" s="436" t="s">
        <v>6509</v>
      </c>
      <c r="L997" s="436" t="s">
        <v>45</v>
      </c>
      <c r="M997" s="436" t="s">
        <v>47</v>
      </c>
      <c r="N997" s="436" t="s">
        <v>47</v>
      </c>
      <c r="O997" s="438" t="s">
        <v>47</v>
      </c>
      <c r="P997" s="438" t="s">
        <v>48</v>
      </c>
      <c r="Q997" s="434" t="s">
        <v>48</v>
      </c>
      <c r="R997" s="438" t="s">
        <v>47</v>
      </c>
      <c r="S997" s="436" t="s">
        <v>49</v>
      </c>
      <c r="T997" s="438" t="s">
        <v>47</v>
      </c>
      <c r="U997" s="434" t="s">
        <v>48</v>
      </c>
      <c r="V997" s="434" t="s">
        <v>48</v>
      </c>
      <c r="W997" s="434" t="s">
        <v>48</v>
      </c>
    </row>
    <row r="998" s="415" customFormat="true" ht="15.75" hidden="false" customHeight="false" outlineLevel="0" collapsed="false">
      <c r="A998" s="434" t="n">
        <v>993</v>
      </c>
      <c r="B998" s="436" t="s">
        <v>2576</v>
      </c>
      <c r="C998" s="436"/>
      <c r="D998" s="436" t="s">
        <v>22</v>
      </c>
      <c r="E998" s="437" t="s">
        <v>2307</v>
      </c>
      <c r="F998" s="445" t="s">
        <v>22593</v>
      </c>
      <c r="G998" s="436" t="s">
        <v>22725</v>
      </c>
      <c r="H998" s="436" t="s">
        <v>5808</v>
      </c>
      <c r="I998" s="436" t="s">
        <v>2407</v>
      </c>
      <c r="J998" s="434" t="s">
        <v>24783</v>
      </c>
      <c r="K998" s="436" t="s">
        <v>24398</v>
      </c>
      <c r="L998" s="436" t="s">
        <v>45</v>
      </c>
      <c r="M998" s="436" t="s">
        <v>22689</v>
      </c>
      <c r="N998" s="436" t="n">
        <v>4</v>
      </c>
      <c r="O998" s="438" t="s">
        <v>47</v>
      </c>
      <c r="P998" s="438" t="s">
        <v>48</v>
      </c>
      <c r="Q998" s="434" t="s">
        <v>48</v>
      </c>
      <c r="R998" s="438" t="s">
        <v>47</v>
      </c>
      <c r="S998" s="436" t="s">
        <v>49</v>
      </c>
      <c r="T998" s="438" t="s">
        <v>47</v>
      </c>
      <c r="U998" s="434" t="s">
        <v>48</v>
      </c>
      <c r="V998" s="434" t="s">
        <v>48</v>
      </c>
      <c r="W998" s="434" t="s">
        <v>48</v>
      </c>
    </row>
    <row r="999" s="415" customFormat="true" ht="15.75" hidden="false" customHeight="false" outlineLevel="0" collapsed="false">
      <c r="A999" s="434" t="n">
        <v>994</v>
      </c>
      <c r="B999" s="436" t="s">
        <v>24784</v>
      </c>
      <c r="C999" s="436"/>
      <c r="D999" s="436" t="s">
        <v>22</v>
      </c>
      <c r="E999" s="437" t="s">
        <v>1339</v>
      </c>
      <c r="F999" s="445" t="s">
        <v>22630</v>
      </c>
      <c r="G999" s="436" t="s">
        <v>22725</v>
      </c>
      <c r="H999" s="436" t="s">
        <v>5808</v>
      </c>
      <c r="I999" s="436" t="s">
        <v>2407</v>
      </c>
      <c r="J999" s="434" t="s">
        <v>24783</v>
      </c>
      <c r="K999" s="436" t="s">
        <v>24398</v>
      </c>
      <c r="L999" s="436" t="s">
        <v>45</v>
      </c>
      <c r="M999" s="436" t="s">
        <v>22689</v>
      </c>
      <c r="N999" s="436" t="n">
        <v>2</v>
      </c>
      <c r="O999" s="438" t="s">
        <v>47</v>
      </c>
      <c r="P999" s="438" t="s">
        <v>48</v>
      </c>
      <c r="Q999" s="434" t="s">
        <v>48</v>
      </c>
      <c r="R999" s="438" t="s">
        <v>47</v>
      </c>
      <c r="S999" s="436" t="s">
        <v>49</v>
      </c>
      <c r="T999" s="438" t="s">
        <v>47</v>
      </c>
      <c r="U999" s="434" t="s">
        <v>48</v>
      </c>
      <c r="V999" s="434" t="s">
        <v>48</v>
      </c>
      <c r="W999" s="434" t="s">
        <v>48</v>
      </c>
    </row>
    <row r="1000" s="415" customFormat="true" ht="15.75" hidden="false" customHeight="false" outlineLevel="0" collapsed="false">
      <c r="A1000" s="434" t="n">
        <v>995</v>
      </c>
      <c r="B1000" s="436" t="s">
        <v>226</v>
      </c>
      <c r="C1000" s="436"/>
      <c r="D1000" s="436" t="s">
        <v>22</v>
      </c>
      <c r="E1000" s="437" t="s">
        <v>24785</v>
      </c>
      <c r="F1000" s="445" t="s">
        <v>22669</v>
      </c>
      <c r="G1000" s="436" t="s">
        <v>40</v>
      </c>
      <c r="H1000" s="436" t="s">
        <v>24786</v>
      </c>
      <c r="I1000" s="436" t="s">
        <v>24787</v>
      </c>
      <c r="J1000" s="434" t="s">
        <v>24788</v>
      </c>
      <c r="K1000" s="436" t="s">
        <v>5769</v>
      </c>
      <c r="L1000" s="436" t="s">
        <v>45</v>
      </c>
      <c r="M1000" s="436" t="s">
        <v>22689</v>
      </c>
      <c r="N1000" s="436" t="n">
        <v>2</v>
      </c>
      <c r="O1000" s="438" t="s">
        <v>47</v>
      </c>
      <c r="P1000" s="438" t="s">
        <v>48</v>
      </c>
      <c r="Q1000" s="434" t="s">
        <v>48</v>
      </c>
      <c r="R1000" s="438" t="s">
        <v>47</v>
      </c>
      <c r="S1000" s="436" t="s">
        <v>168</v>
      </c>
      <c r="T1000" s="438" t="s">
        <v>47</v>
      </c>
      <c r="U1000" s="434" t="s">
        <v>48</v>
      </c>
      <c r="V1000" s="434" t="s">
        <v>48</v>
      </c>
      <c r="W1000" s="434" t="s">
        <v>48</v>
      </c>
    </row>
    <row r="1001" s="415" customFormat="true" ht="15.75" hidden="false" customHeight="false" outlineLevel="0" collapsed="false">
      <c r="A1001" s="434" t="n">
        <v>996</v>
      </c>
      <c r="B1001" s="436" t="s">
        <v>24789</v>
      </c>
      <c r="C1001" s="436" t="s">
        <v>37</v>
      </c>
      <c r="D1001" s="436"/>
      <c r="E1001" s="437" t="s">
        <v>4796</v>
      </c>
      <c r="F1001" s="445" t="s">
        <v>22690</v>
      </c>
      <c r="G1001" s="436" t="s">
        <v>40</v>
      </c>
      <c r="H1001" s="436" t="s">
        <v>193</v>
      </c>
      <c r="I1001" s="436" t="s">
        <v>1876</v>
      </c>
      <c r="J1001" s="434" t="s">
        <v>24790</v>
      </c>
      <c r="K1001" s="436" t="s">
        <v>24791</v>
      </c>
      <c r="L1001" s="436" t="s">
        <v>45</v>
      </c>
      <c r="M1001" s="436" t="s">
        <v>24792</v>
      </c>
      <c r="N1001" s="436" t="s">
        <v>349</v>
      </c>
      <c r="O1001" s="438" t="s">
        <v>47</v>
      </c>
      <c r="P1001" s="438" t="s">
        <v>48</v>
      </c>
      <c r="Q1001" s="434" t="s">
        <v>48</v>
      </c>
      <c r="R1001" s="438" t="s">
        <v>47</v>
      </c>
      <c r="S1001" s="436" t="s">
        <v>49</v>
      </c>
      <c r="T1001" s="438" t="s">
        <v>47</v>
      </c>
      <c r="U1001" s="434" t="s">
        <v>48</v>
      </c>
      <c r="V1001" s="434" t="s">
        <v>48</v>
      </c>
      <c r="W1001" s="434" t="s">
        <v>48</v>
      </c>
    </row>
    <row r="1002" s="415" customFormat="true" ht="15.75" hidden="false" customHeight="false" outlineLevel="0" collapsed="false">
      <c r="A1002" s="434" t="n">
        <v>997</v>
      </c>
      <c r="B1002" s="436" t="s">
        <v>24793</v>
      </c>
      <c r="C1002" s="436" t="s">
        <v>149</v>
      </c>
      <c r="D1002" s="436" t="s">
        <v>22</v>
      </c>
      <c r="E1002" s="437" t="s">
        <v>13032</v>
      </c>
      <c r="F1002" s="445" t="s">
        <v>22561</v>
      </c>
      <c r="G1002" s="436" t="s">
        <v>40</v>
      </c>
      <c r="H1002" s="436" t="s">
        <v>657</v>
      </c>
      <c r="I1002" s="436" t="s">
        <v>8055</v>
      </c>
      <c r="J1002" s="434" t="s">
        <v>24794</v>
      </c>
      <c r="K1002" s="436" t="s">
        <v>24795</v>
      </c>
      <c r="L1002" s="436" t="s">
        <v>45</v>
      </c>
      <c r="M1002" s="436" t="s">
        <v>22975</v>
      </c>
      <c r="N1002" s="436" t="n">
        <v>10</v>
      </c>
      <c r="O1002" s="438" t="s">
        <v>47</v>
      </c>
      <c r="P1002" s="438" t="s">
        <v>48</v>
      </c>
      <c r="Q1002" s="434" t="s">
        <v>48</v>
      </c>
      <c r="R1002" s="438" t="s">
        <v>47</v>
      </c>
      <c r="S1002" s="436" t="s">
        <v>49</v>
      </c>
      <c r="T1002" s="438" t="s">
        <v>47</v>
      </c>
      <c r="U1002" s="434" t="s">
        <v>48</v>
      </c>
      <c r="V1002" s="434" t="s">
        <v>48</v>
      </c>
      <c r="W1002" s="434" t="s">
        <v>48</v>
      </c>
    </row>
    <row r="1003" s="415" customFormat="true" ht="15.75" hidden="false" customHeight="false" outlineLevel="0" collapsed="false">
      <c r="A1003" s="434" t="n">
        <v>998</v>
      </c>
      <c r="B1003" s="436" t="s">
        <v>5168</v>
      </c>
      <c r="C1003" s="436" t="s">
        <v>149</v>
      </c>
      <c r="D1003" s="436" t="s">
        <v>22</v>
      </c>
      <c r="E1003" s="437" t="s">
        <v>13361</v>
      </c>
      <c r="F1003" s="445" t="s">
        <v>22568</v>
      </c>
      <c r="G1003" s="436" t="s">
        <v>40</v>
      </c>
      <c r="H1003" s="436" t="s">
        <v>657</v>
      </c>
      <c r="I1003" s="436" t="s">
        <v>8055</v>
      </c>
      <c r="J1003" s="434" t="s">
        <v>24794</v>
      </c>
      <c r="K1003" s="436" t="s">
        <v>24795</v>
      </c>
      <c r="L1003" s="436" t="s">
        <v>45</v>
      </c>
      <c r="M1003" s="436" t="s">
        <v>24796</v>
      </c>
      <c r="N1003" s="436" t="n">
        <v>9</v>
      </c>
      <c r="O1003" s="438" t="s">
        <v>47</v>
      </c>
      <c r="P1003" s="438" t="s">
        <v>48</v>
      </c>
      <c r="Q1003" s="434" t="s">
        <v>48</v>
      </c>
      <c r="R1003" s="438" t="s">
        <v>47</v>
      </c>
      <c r="S1003" s="436" t="s">
        <v>49</v>
      </c>
      <c r="T1003" s="438" t="s">
        <v>47</v>
      </c>
      <c r="U1003" s="434" t="s">
        <v>48</v>
      </c>
      <c r="V1003" s="434" t="s">
        <v>48</v>
      </c>
      <c r="W1003" s="434" t="s">
        <v>48</v>
      </c>
    </row>
    <row r="1004" s="415" customFormat="true" ht="15.75" hidden="false" customHeight="false" outlineLevel="0" collapsed="false">
      <c r="A1004" s="434" t="n">
        <v>999</v>
      </c>
      <c r="B1004" s="436" t="s">
        <v>4439</v>
      </c>
      <c r="C1004" s="436" t="s">
        <v>37</v>
      </c>
      <c r="D1004" s="436" t="s">
        <v>149</v>
      </c>
      <c r="E1004" s="437" t="s">
        <v>24797</v>
      </c>
      <c r="F1004" s="445" t="s">
        <v>22669</v>
      </c>
      <c r="G1004" s="436" t="s">
        <v>40</v>
      </c>
      <c r="H1004" s="436" t="s">
        <v>657</v>
      </c>
      <c r="I1004" s="436" t="s">
        <v>8055</v>
      </c>
      <c r="J1004" s="434" t="s">
        <v>24794</v>
      </c>
      <c r="K1004" s="436" t="s">
        <v>24795</v>
      </c>
      <c r="L1004" s="436" t="s">
        <v>45</v>
      </c>
      <c r="M1004" s="436" t="s">
        <v>22975</v>
      </c>
      <c r="N1004" s="436" t="n">
        <v>3</v>
      </c>
      <c r="O1004" s="438" t="s">
        <v>47</v>
      </c>
      <c r="P1004" s="438" t="s">
        <v>48</v>
      </c>
      <c r="Q1004" s="434" t="s">
        <v>48</v>
      </c>
      <c r="R1004" s="438" t="s">
        <v>47</v>
      </c>
      <c r="S1004" s="436" t="s">
        <v>49</v>
      </c>
      <c r="T1004" s="438" t="s">
        <v>47</v>
      </c>
      <c r="U1004" s="434" t="s">
        <v>48</v>
      </c>
      <c r="V1004" s="434" t="s">
        <v>48</v>
      </c>
      <c r="W1004" s="434" t="s">
        <v>48</v>
      </c>
    </row>
    <row r="1005" s="415" customFormat="true" ht="15.75" hidden="false" customHeight="false" outlineLevel="0" collapsed="false">
      <c r="A1005" s="434" t="n">
        <v>1000</v>
      </c>
      <c r="B1005" s="436" t="s">
        <v>24798</v>
      </c>
      <c r="C1005" s="436" t="s">
        <v>37</v>
      </c>
      <c r="D1005" s="436"/>
      <c r="E1005" s="437" t="s">
        <v>24233</v>
      </c>
      <c r="F1005" s="445" t="s">
        <v>22630</v>
      </c>
      <c r="G1005" s="436" t="s">
        <v>40</v>
      </c>
      <c r="H1005" s="436" t="s">
        <v>657</v>
      </c>
      <c r="I1005" s="436" t="s">
        <v>8055</v>
      </c>
      <c r="J1005" s="434" t="s">
        <v>24794</v>
      </c>
      <c r="K1005" s="436" t="s">
        <v>24795</v>
      </c>
      <c r="L1005" s="436" t="s">
        <v>45</v>
      </c>
      <c r="M1005" s="436" t="s">
        <v>24799</v>
      </c>
      <c r="N1005" s="436" t="s">
        <v>354</v>
      </c>
      <c r="O1005" s="438" t="s">
        <v>47</v>
      </c>
      <c r="P1005" s="438" t="s">
        <v>48</v>
      </c>
      <c r="Q1005" s="434" t="s">
        <v>48</v>
      </c>
      <c r="R1005" s="438" t="s">
        <v>47</v>
      </c>
      <c r="S1005" s="436" t="s">
        <v>49</v>
      </c>
      <c r="T1005" s="438" t="s">
        <v>47</v>
      </c>
      <c r="U1005" s="434" t="s">
        <v>48</v>
      </c>
      <c r="V1005" s="434" t="s">
        <v>48</v>
      </c>
      <c r="W1005" s="434" t="s">
        <v>48</v>
      </c>
    </row>
    <row r="1006" s="415" customFormat="true" ht="15.75" hidden="false" customHeight="false" outlineLevel="0" collapsed="false">
      <c r="A1006" s="434" t="n">
        <v>1001</v>
      </c>
      <c r="B1006" s="436" t="s">
        <v>24800</v>
      </c>
      <c r="C1006" s="436"/>
      <c r="D1006" s="436" t="s">
        <v>22</v>
      </c>
      <c r="E1006" s="437" t="s">
        <v>24801</v>
      </c>
      <c r="F1006" s="445" t="s">
        <v>22726</v>
      </c>
      <c r="G1006" s="436" t="s">
        <v>24396</v>
      </c>
      <c r="H1006" s="436" t="s">
        <v>12314</v>
      </c>
      <c r="I1006" s="436" t="s">
        <v>9741</v>
      </c>
      <c r="J1006" s="434" t="s">
        <v>24802</v>
      </c>
      <c r="K1006" s="436" t="s">
        <v>10195</v>
      </c>
      <c r="L1006" s="436" t="s">
        <v>45</v>
      </c>
      <c r="M1006" s="436" t="s">
        <v>22696</v>
      </c>
      <c r="N1006" s="440" t="s">
        <v>23149</v>
      </c>
      <c r="O1006" s="438" t="s">
        <v>47</v>
      </c>
      <c r="P1006" s="438" t="s">
        <v>48</v>
      </c>
      <c r="Q1006" s="434" t="s">
        <v>48</v>
      </c>
      <c r="R1006" s="438" t="s">
        <v>47</v>
      </c>
      <c r="S1006" s="436" t="s">
        <v>49</v>
      </c>
      <c r="T1006" s="438" t="s">
        <v>47</v>
      </c>
      <c r="U1006" s="434" t="s">
        <v>48</v>
      </c>
      <c r="V1006" s="434" t="s">
        <v>48</v>
      </c>
      <c r="W1006" s="434" t="s">
        <v>48</v>
      </c>
    </row>
    <row r="1007" s="415" customFormat="true" ht="15.75" hidden="false" customHeight="false" outlineLevel="0" collapsed="false">
      <c r="A1007" s="434" t="n">
        <v>1002</v>
      </c>
      <c r="B1007" s="436" t="s">
        <v>762</v>
      </c>
      <c r="C1007" s="436" t="s">
        <v>37</v>
      </c>
      <c r="D1007" s="436"/>
      <c r="E1007" s="437" t="s">
        <v>3027</v>
      </c>
      <c r="F1007" s="445" t="s">
        <v>22748</v>
      </c>
      <c r="G1007" s="436" t="s">
        <v>3695</v>
      </c>
      <c r="H1007" s="436" t="s">
        <v>12314</v>
      </c>
      <c r="I1007" s="436" t="s">
        <v>9741</v>
      </c>
      <c r="J1007" s="434" t="s">
        <v>24802</v>
      </c>
      <c r="K1007" s="436" t="s">
        <v>10195</v>
      </c>
      <c r="L1007" s="436" t="s">
        <v>45</v>
      </c>
      <c r="M1007" s="436" t="s">
        <v>47</v>
      </c>
      <c r="N1007" s="436" t="s">
        <v>47</v>
      </c>
      <c r="O1007" s="438" t="s">
        <v>47</v>
      </c>
      <c r="P1007" s="438" t="s">
        <v>48</v>
      </c>
      <c r="Q1007" s="434" t="s">
        <v>48</v>
      </c>
      <c r="R1007" s="438" t="s">
        <v>47</v>
      </c>
      <c r="S1007" s="436" t="s">
        <v>49</v>
      </c>
      <c r="T1007" s="438" t="s">
        <v>47</v>
      </c>
      <c r="U1007" s="434" t="s">
        <v>48</v>
      </c>
      <c r="V1007" s="434" t="s">
        <v>48</v>
      </c>
      <c r="W1007" s="434" t="s">
        <v>48</v>
      </c>
    </row>
    <row r="1008" s="415" customFormat="true" ht="15.75" hidden="false" customHeight="false" outlineLevel="0" collapsed="false">
      <c r="A1008" s="434" t="n">
        <v>1003</v>
      </c>
      <c r="B1008" s="436" t="s">
        <v>1486</v>
      </c>
      <c r="C1008" s="436"/>
      <c r="D1008" s="436" t="s">
        <v>22</v>
      </c>
      <c r="E1008" s="437" t="s">
        <v>13881</v>
      </c>
      <c r="F1008" s="445" t="s">
        <v>22574</v>
      </c>
      <c r="G1008" s="436" t="s">
        <v>431</v>
      </c>
      <c r="H1008" s="436" t="s">
        <v>4851</v>
      </c>
      <c r="I1008" s="436" t="s">
        <v>4121</v>
      </c>
      <c r="J1008" s="434" t="s">
        <v>24803</v>
      </c>
      <c r="K1008" s="436" t="s">
        <v>24804</v>
      </c>
      <c r="L1008" s="436" t="s">
        <v>45</v>
      </c>
      <c r="M1008" s="436" t="s">
        <v>22937</v>
      </c>
      <c r="N1008" s="436" t="n">
        <v>5</v>
      </c>
      <c r="O1008" s="438" t="s">
        <v>47</v>
      </c>
      <c r="P1008" s="438" t="s">
        <v>48</v>
      </c>
      <c r="Q1008" s="434" t="s">
        <v>48</v>
      </c>
      <c r="R1008" s="438" t="s">
        <v>47</v>
      </c>
      <c r="S1008" s="436" t="s">
        <v>49</v>
      </c>
      <c r="T1008" s="438" t="s">
        <v>47</v>
      </c>
      <c r="U1008" s="434" t="s">
        <v>48</v>
      </c>
      <c r="V1008" s="434" t="s">
        <v>48</v>
      </c>
      <c r="W1008" s="434" t="s">
        <v>48</v>
      </c>
    </row>
    <row r="1009" s="415" customFormat="true" ht="15.75" hidden="false" customHeight="false" outlineLevel="0" collapsed="false">
      <c r="A1009" s="434" t="n">
        <v>1004</v>
      </c>
      <c r="B1009" s="436" t="s">
        <v>611</v>
      </c>
      <c r="C1009" s="436" t="s">
        <v>37</v>
      </c>
      <c r="D1009" s="436" t="s">
        <v>149</v>
      </c>
      <c r="E1009" s="437" t="s">
        <v>19564</v>
      </c>
      <c r="F1009" s="445" t="s">
        <v>22690</v>
      </c>
      <c r="G1009" s="436" t="s">
        <v>40</v>
      </c>
      <c r="H1009" s="436" t="s">
        <v>4851</v>
      </c>
      <c r="I1009" s="436" t="s">
        <v>4121</v>
      </c>
      <c r="J1009" s="434" t="s">
        <v>24803</v>
      </c>
      <c r="K1009" s="436" t="s">
        <v>24804</v>
      </c>
      <c r="L1009" s="436" t="s">
        <v>45</v>
      </c>
      <c r="M1009" s="436" t="s">
        <v>15178</v>
      </c>
      <c r="N1009" s="436" t="s">
        <v>354</v>
      </c>
      <c r="O1009" s="438" t="s">
        <v>47</v>
      </c>
      <c r="P1009" s="438" t="s">
        <v>48</v>
      </c>
      <c r="Q1009" s="434" t="s">
        <v>48</v>
      </c>
      <c r="R1009" s="438" t="s">
        <v>47</v>
      </c>
      <c r="S1009" s="436" t="s">
        <v>49</v>
      </c>
      <c r="T1009" s="438" t="s">
        <v>47</v>
      </c>
      <c r="U1009" s="434" t="s">
        <v>48</v>
      </c>
      <c r="V1009" s="434" t="s">
        <v>48</v>
      </c>
      <c r="W1009" s="434" t="s">
        <v>48</v>
      </c>
    </row>
    <row r="1010" s="415" customFormat="true" ht="15.75" hidden="false" customHeight="false" outlineLevel="0" collapsed="false">
      <c r="A1010" s="434" t="n">
        <v>1005</v>
      </c>
      <c r="B1010" s="436" t="s">
        <v>24805</v>
      </c>
      <c r="C1010" s="436"/>
      <c r="D1010" s="436" t="s">
        <v>22</v>
      </c>
      <c r="E1010" s="437" t="s">
        <v>6021</v>
      </c>
      <c r="F1010" s="445" t="s">
        <v>22816</v>
      </c>
      <c r="G1010" s="436" t="s">
        <v>40</v>
      </c>
      <c r="H1010" s="436" t="s">
        <v>11997</v>
      </c>
      <c r="I1010" s="436" t="s">
        <v>7401</v>
      </c>
      <c r="J1010" s="434" t="s">
        <v>24802</v>
      </c>
      <c r="K1010" s="436" t="s">
        <v>24565</v>
      </c>
      <c r="L1010" s="436" t="s">
        <v>45</v>
      </c>
      <c r="M1010" s="436" t="s">
        <v>23927</v>
      </c>
      <c r="N1010" s="436" t="s">
        <v>513</v>
      </c>
      <c r="O1010" s="438" t="s">
        <v>47</v>
      </c>
      <c r="P1010" s="438" t="s">
        <v>48</v>
      </c>
      <c r="Q1010" s="434" t="s">
        <v>48</v>
      </c>
      <c r="R1010" s="438" t="s">
        <v>47</v>
      </c>
      <c r="S1010" s="436" t="s">
        <v>168</v>
      </c>
      <c r="T1010" s="438" t="s">
        <v>47</v>
      </c>
      <c r="U1010" s="434" t="s">
        <v>48</v>
      </c>
      <c r="V1010" s="434" t="s">
        <v>48</v>
      </c>
      <c r="W1010" s="434" t="s">
        <v>48</v>
      </c>
    </row>
    <row r="1011" s="415" customFormat="true" ht="15.75" hidden="false" customHeight="false" outlineLevel="0" collapsed="false">
      <c r="A1011" s="434" t="n">
        <v>1006</v>
      </c>
      <c r="B1011" s="436" t="s">
        <v>24806</v>
      </c>
      <c r="C1011" s="436"/>
      <c r="D1011" s="436" t="s">
        <v>22</v>
      </c>
      <c r="E1011" s="437" t="s">
        <v>6745</v>
      </c>
      <c r="F1011" s="436" t="s">
        <v>22713</v>
      </c>
      <c r="G1011" s="436" t="s">
        <v>40</v>
      </c>
      <c r="H1011" s="436" t="s">
        <v>6414</v>
      </c>
      <c r="I1011" s="436" t="s">
        <v>1597</v>
      </c>
      <c r="J1011" s="434" t="s">
        <v>24807</v>
      </c>
      <c r="K1011" s="436" t="s">
        <v>24429</v>
      </c>
      <c r="L1011" s="436" t="s">
        <v>45</v>
      </c>
      <c r="M1011" s="436" t="s">
        <v>47</v>
      </c>
      <c r="N1011" s="436" t="s">
        <v>47</v>
      </c>
      <c r="O1011" s="438" t="s">
        <v>47</v>
      </c>
      <c r="P1011" s="438" t="s">
        <v>48</v>
      </c>
      <c r="Q1011" s="434" t="s">
        <v>48</v>
      </c>
      <c r="R1011" s="438" t="s">
        <v>47</v>
      </c>
      <c r="S1011" s="436" t="s">
        <v>168</v>
      </c>
      <c r="T1011" s="438" t="s">
        <v>47</v>
      </c>
      <c r="U1011" s="434" t="s">
        <v>48</v>
      </c>
      <c r="V1011" s="434" t="s">
        <v>48</v>
      </c>
      <c r="W1011" s="434" t="s">
        <v>48</v>
      </c>
    </row>
    <row r="1012" s="415" customFormat="true" ht="15.75" hidden="false" customHeight="false" outlineLevel="0" collapsed="false">
      <c r="A1012" s="434" t="n">
        <v>1007</v>
      </c>
      <c r="B1012" s="436" t="s">
        <v>24808</v>
      </c>
      <c r="C1012" s="436" t="s">
        <v>37</v>
      </c>
      <c r="D1012" s="436" t="s">
        <v>149</v>
      </c>
      <c r="E1012" s="437" t="s">
        <v>16637</v>
      </c>
      <c r="F1012" s="445" t="s">
        <v>22630</v>
      </c>
      <c r="G1012" s="436" t="s">
        <v>2295</v>
      </c>
      <c r="H1012" s="436" t="s">
        <v>24809</v>
      </c>
      <c r="I1012" s="436" t="s">
        <v>2144</v>
      </c>
      <c r="J1012" s="434" t="s">
        <v>24810</v>
      </c>
      <c r="K1012" s="436" t="s">
        <v>24565</v>
      </c>
      <c r="L1012" s="436" t="s">
        <v>45</v>
      </c>
      <c r="M1012" s="436" t="s">
        <v>22937</v>
      </c>
      <c r="N1012" s="436" t="n">
        <v>2</v>
      </c>
      <c r="O1012" s="438" t="s">
        <v>47</v>
      </c>
      <c r="P1012" s="438" t="s">
        <v>48</v>
      </c>
      <c r="Q1012" s="434" t="s">
        <v>48</v>
      </c>
      <c r="R1012" s="438" t="s">
        <v>47</v>
      </c>
      <c r="S1012" s="436" t="s">
        <v>49</v>
      </c>
      <c r="T1012" s="438" t="s">
        <v>47</v>
      </c>
      <c r="U1012" s="434" t="s">
        <v>48</v>
      </c>
      <c r="V1012" s="434" t="s">
        <v>48</v>
      </c>
      <c r="W1012" s="434" t="s">
        <v>48</v>
      </c>
    </row>
    <row r="1013" s="415" customFormat="true" ht="15.75" hidden="false" customHeight="false" outlineLevel="0" collapsed="false">
      <c r="A1013" s="434" t="n">
        <v>1008</v>
      </c>
      <c r="B1013" s="436" t="s">
        <v>6602</v>
      </c>
      <c r="C1013" s="436" t="s">
        <v>37</v>
      </c>
      <c r="D1013" s="436"/>
      <c r="E1013" s="437" t="s">
        <v>6600</v>
      </c>
      <c r="F1013" s="445" t="s">
        <v>22602</v>
      </c>
      <c r="G1013" s="436" t="s">
        <v>24728</v>
      </c>
      <c r="H1013" s="436" t="s">
        <v>2718</v>
      </c>
      <c r="I1013" s="436" t="s">
        <v>886</v>
      </c>
      <c r="J1013" s="434" t="s">
        <v>24811</v>
      </c>
      <c r="K1013" s="436" t="s">
        <v>5769</v>
      </c>
      <c r="L1013" s="436" t="s">
        <v>45</v>
      </c>
      <c r="M1013" s="436" t="s">
        <v>22975</v>
      </c>
      <c r="N1013" s="436" t="n">
        <v>6</v>
      </c>
      <c r="O1013" s="438" t="s">
        <v>47</v>
      </c>
      <c r="P1013" s="438" t="s">
        <v>48</v>
      </c>
      <c r="Q1013" s="434" t="s">
        <v>48</v>
      </c>
      <c r="R1013" s="438" t="s">
        <v>47</v>
      </c>
      <c r="S1013" s="436" t="s">
        <v>49</v>
      </c>
      <c r="T1013" s="438" t="s">
        <v>47</v>
      </c>
      <c r="U1013" s="434" t="s">
        <v>48</v>
      </c>
      <c r="V1013" s="434" t="s">
        <v>48</v>
      </c>
      <c r="W1013" s="434" t="s">
        <v>48</v>
      </c>
    </row>
    <row r="1014" s="415" customFormat="true" ht="15.75" hidden="false" customHeight="false" outlineLevel="0" collapsed="false">
      <c r="A1014" s="434" t="n">
        <v>1009</v>
      </c>
      <c r="B1014" s="436" t="s">
        <v>6570</v>
      </c>
      <c r="C1014" s="436"/>
      <c r="D1014" s="436" t="s">
        <v>22</v>
      </c>
      <c r="E1014" s="437" t="s">
        <v>6442</v>
      </c>
      <c r="F1014" s="445" t="s">
        <v>22593</v>
      </c>
      <c r="G1014" s="436" t="s">
        <v>24728</v>
      </c>
      <c r="H1014" s="436" t="s">
        <v>2718</v>
      </c>
      <c r="I1014" s="436" t="s">
        <v>886</v>
      </c>
      <c r="J1014" s="434" t="s">
        <v>24811</v>
      </c>
      <c r="K1014" s="436" t="s">
        <v>5769</v>
      </c>
      <c r="L1014" s="436" t="s">
        <v>45</v>
      </c>
      <c r="M1014" s="436" t="s">
        <v>22975</v>
      </c>
      <c r="N1014" s="436" t="n">
        <v>4</v>
      </c>
      <c r="O1014" s="438" t="s">
        <v>47</v>
      </c>
      <c r="P1014" s="438" t="s">
        <v>48</v>
      </c>
      <c r="Q1014" s="434" t="s">
        <v>48</v>
      </c>
      <c r="R1014" s="438" t="s">
        <v>47</v>
      </c>
      <c r="S1014" s="436" t="s">
        <v>49</v>
      </c>
      <c r="T1014" s="438" t="s">
        <v>47</v>
      </c>
      <c r="U1014" s="434" t="s">
        <v>48</v>
      </c>
      <c r="V1014" s="434" t="s">
        <v>48</v>
      </c>
      <c r="W1014" s="434" t="s">
        <v>48</v>
      </c>
    </row>
    <row r="1015" s="415" customFormat="true" ht="15.75" hidden="false" customHeight="false" outlineLevel="0" collapsed="false">
      <c r="A1015" s="434" t="n">
        <v>1010</v>
      </c>
      <c r="B1015" s="436" t="s">
        <v>499</v>
      </c>
      <c r="C1015" s="436"/>
      <c r="D1015" s="436" t="s">
        <v>22</v>
      </c>
      <c r="E1015" s="437" t="s">
        <v>24812</v>
      </c>
      <c r="F1015" s="445" t="s">
        <v>22608</v>
      </c>
      <c r="G1015" s="436" t="s">
        <v>40</v>
      </c>
      <c r="H1015" s="436" t="s">
        <v>24813</v>
      </c>
      <c r="I1015" s="436" t="s">
        <v>1328</v>
      </c>
      <c r="J1015" s="434" t="s">
        <v>24814</v>
      </c>
      <c r="K1015" s="436" t="s">
        <v>1277</v>
      </c>
      <c r="L1015" s="436" t="s">
        <v>45</v>
      </c>
      <c r="M1015" s="436" t="s">
        <v>47</v>
      </c>
      <c r="N1015" s="436" t="s">
        <v>47</v>
      </c>
      <c r="O1015" s="438" t="s">
        <v>47</v>
      </c>
      <c r="P1015" s="438" t="s">
        <v>48</v>
      </c>
      <c r="Q1015" s="434" t="s">
        <v>48</v>
      </c>
      <c r="R1015" s="438" t="s">
        <v>47</v>
      </c>
      <c r="S1015" s="436" t="s">
        <v>49</v>
      </c>
      <c r="T1015" s="438" t="s">
        <v>47</v>
      </c>
      <c r="U1015" s="434" t="s">
        <v>48</v>
      </c>
      <c r="V1015" s="434" t="s">
        <v>48</v>
      </c>
      <c r="W1015" s="434" t="s">
        <v>48</v>
      </c>
    </row>
    <row r="1016" s="415" customFormat="true" ht="15.75" hidden="false" customHeight="false" outlineLevel="0" collapsed="false">
      <c r="A1016" s="434" t="n">
        <v>1011</v>
      </c>
      <c r="B1016" s="436" t="s">
        <v>3612</v>
      </c>
      <c r="C1016" s="436" t="s">
        <v>37</v>
      </c>
      <c r="D1016" s="436"/>
      <c r="E1016" s="437" t="s">
        <v>24815</v>
      </c>
      <c r="F1016" s="445" t="s">
        <v>22748</v>
      </c>
      <c r="G1016" s="436" t="s">
        <v>40</v>
      </c>
      <c r="H1016" s="436" t="s">
        <v>24816</v>
      </c>
      <c r="I1016" s="436" t="s">
        <v>1056</v>
      </c>
      <c r="J1016" s="434" t="s">
        <v>24817</v>
      </c>
      <c r="K1016" s="436" t="s">
        <v>24818</v>
      </c>
      <c r="L1016" s="436" t="s">
        <v>45</v>
      </c>
      <c r="M1016" s="436" t="s">
        <v>47</v>
      </c>
      <c r="N1016" s="436" t="s">
        <v>47</v>
      </c>
      <c r="O1016" s="438" t="s">
        <v>47</v>
      </c>
      <c r="P1016" s="438" t="s">
        <v>48</v>
      </c>
      <c r="Q1016" s="434" t="s">
        <v>48</v>
      </c>
      <c r="R1016" s="438" t="s">
        <v>47</v>
      </c>
      <c r="S1016" s="436" t="s">
        <v>49</v>
      </c>
      <c r="T1016" s="438" t="s">
        <v>47</v>
      </c>
      <c r="U1016" s="434" t="s">
        <v>48</v>
      </c>
      <c r="V1016" s="434" t="s">
        <v>48</v>
      </c>
      <c r="W1016" s="434" t="s">
        <v>48</v>
      </c>
    </row>
    <row r="1017" s="415" customFormat="true" ht="15.75" hidden="false" customHeight="false" outlineLevel="0" collapsed="false">
      <c r="A1017" s="434" t="n">
        <v>1012</v>
      </c>
      <c r="B1017" s="436" t="s">
        <v>2462</v>
      </c>
      <c r="C1017" s="436" t="s">
        <v>37</v>
      </c>
      <c r="D1017" s="436"/>
      <c r="E1017" s="437" t="s">
        <v>4576</v>
      </c>
      <c r="F1017" s="445" t="s">
        <v>22580</v>
      </c>
      <c r="G1017" s="436" t="s">
        <v>2295</v>
      </c>
      <c r="H1017" s="436" t="s">
        <v>24819</v>
      </c>
      <c r="I1017" s="436" t="s">
        <v>1855</v>
      </c>
      <c r="J1017" s="434" t="s">
        <v>24820</v>
      </c>
      <c r="K1017" s="436" t="s">
        <v>24429</v>
      </c>
      <c r="L1017" s="436" t="s">
        <v>45</v>
      </c>
      <c r="M1017" s="436" t="s">
        <v>23078</v>
      </c>
      <c r="N1017" s="436" t="n">
        <v>7</v>
      </c>
      <c r="O1017" s="438" t="s">
        <v>47</v>
      </c>
      <c r="P1017" s="438" t="s">
        <v>48</v>
      </c>
      <c r="Q1017" s="434" t="s">
        <v>48</v>
      </c>
      <c r="R1017" s="438" t="s">
        <v>47</v>
      </c>
      <c r="S1017" s="436" t="s">
        <v>168</v>
      </c>
      <c r="T1017" s="438" t="s">
        <v>47</v>
      </c>
      <c r="U1017" s="434" t="s">
        <v>48</v>
      </c>
      <c r="V1017" s="434" t="s">
        <v>48</v>
      </c>
      <c r="W1017" s="434" t="s">
        <v>48</v>
      </c>
    </row>
    <row r="1018" s="415" customFormat="true" ht="15.75" hidden="false" customHeight="false" outlineLevel="0" collapsed="false">
      <c r="A1018" s="434" t="n">
        <v>1013</v>
      </c>
      <c r="B1018" s="436" t="s">
        <v>6409</v>
      </c>
      <c r="C1018" s="436" t="s">
        <v>37</v>
      </c>
      <c r="D1018" s="436"/>
      <c r="E1018" s="437" t="s">
        <v>24821</v>
      </c>
      <c r="F1018" s="445" t="s">
        <v>22816</v>
      </c>
      <c r="G1018" s="436" t="s">
        <v>40</v>
      </c>
      <c r="H1018" s="436" t="s">
        <v>24819</v>
      </c>
      <c r="I1018" s="436" t="s">
        <v>1855</v>
      </c>
      <c r="J1018" s="434" t="s">
        <v>24820</v>
      </c>
      <c r="K1018" s="436" t="s">
        <v>24429</v>
      </c>
      <c r="L1018" s="436" t="s">
        <v>45</v>
      </c>
      <c r="M1018" s="439" t="s">
        <v>22997</v>
      </c>
      <c r="N1018" s="436" t="s">
        <v>354</v>
      </c>
      <c r="O1018" s="438" t="s">
        <v>47</v>
      </c>
      <c r="P1018" s="438" t="s">
        <v>48</v>
      </c>
      <c r="Q1018" s="434" t="s">
        <v>48</v>
      </c>
      <c r="R1018" s="438" t="s">
        <v>47</v>
      </c>
      <c r="S1018" s="436" t="s">
        <v>168</v>
      </c>
      <c r="T1018" s="438" t="s">
        <v>47</v>
      </c>
      <c r="U1018" s="434" t="s">
        <v>48</v>
      </c>
      <c r="V1018" s="434" t="s">
        <v>48</v>
      </c>
      <c r="W1018" s="434" t="s">
        <v>48</v>
      </c>
    </row>
    <row r="1019" s="415" customFormat="true" ht="15.75" hidden="false" customHeight="false" outlineLevel="0" collapsed="false">
      <c r="A1019" s="434" t="n">
        <v>1014</v>
      </c>
      <c r="B1019" s="436" t="s">
        <v>964</v>
      </c>
      <c r="C1019" s="436"/>
      <c r="D1019" s="436" t="s">
        <v>22</v>
      </c>
      <c r="E1019" s="437" t="s">
        <v>13945</v>
      </c>
      <c r="F1019" s="445" t="s">
        <v>22669</v>
      </c>
      <c r="G1019" s="436" t="s">
        <v>8088</v>
      </c>
      <c r="H1019" s="436" t="s">
        <v>1749</v>
      </c>
      <c r="I1019" s="436" t="s">
        <v>7047</v>
      </c>
      <c r="J1019" s="434" t="s">
        <v>24822</v>
      </c>
      <c r="K1019" s="436" t="s">
        <v>7200</v>
      </c>
      <c r="L1019" s="436" t="s">
        <v>45</v>
      </c>
      <c r="M1019" s="439" t="s">
        <v>22997</v>
      </c>
      <c r="N1019" s="436" t="n">
        <v>2</v>
      </c>
      <c r="O1019" s="438" t="s">
        <v>47</v>
      </c>
      <c r="P1019" s="438" t="s">
        <v>48</v>
      </c>
      <c r="Q1019" s="434" t="s">
        <v>48</v>
      </c>
      <c r="R1019" s="438" t="s">
        <v>47</v>
      </c>
      <c r="S1019" s="436" t="s">
        <v>49</v>
      </c>
      <c r="T1019" s="438" t="s">
        <v>47</v>
      </c>
      <c r="U1019" s="434" t="s">
        <v>48</v>
      </c>
      <c r="V1019" s="434" t="s">
        <v>48</v>
      </c>
      <c r="W1019" s="434" t="s">
        <v>48</v>
      </c>
    </row>
    <row r="1020" s="415" customFormat="true" ht="15.75" hidden="false" customHeight="false" outlineLevel="0" collapsed="false">
      <c r="A1020" s="434" t="n">
        <v>1015</v>
      </c>
      <c r="B1020" s="436" t="s">
        <v>437</v>
      </c>
      <c r="C1020" s="436" t="s">
        <v>37</v>
      </c>
      <c r="D1020" s="436" t="s">
        <v>149</v>
      </c>
      <c r="E1020" s="437" t="s">
        <v>9064</v>
      </c>
      <c r="F1020" s="445" t="s">
        <v>22580</v>
      </c>
      <c r="G1020" s="436" t="s">
        <v>8088</v>
      </c>
      <c r="H1020" s="436" t="s">
        <v>1749</v>
      </c>
      <c r="I1020" s="436" t="s">
        <v>7047</v>
      </c>
      <c r="J1020" s="434" t="s">
        <v>24822</v>
      </c>
      <c r="K1020" s="436" t="s">
        <v>7200</v>
      </c>
      <c r="L1020" s="436" t="s">
        <v>45</v>
      </c>
      <c r="M1020" s="436" t="s">
        <v>24042</v>
      </c>
      <c r="N1020" s="436" t="n">
        <v>8</v>
      </c>
      <c r="O1020" s="438" t="s">
        <v>47</v>
      </c>
      <c r="P1020" s="438" t="s">
        <v>48</v>
      </c>
      <c r="Q1020" s="434" t="s">
        <v>48</v>
      </c>
      <c r="R1020" s="438" t="s">
        <v>47</v>
      </c>
      <c r="S1020" s="436" t="s">
        <v>49</v>
      </c>
      <c r="T1020" s="438" t="s">
        <v>47</v>
      </c>
      <c r="U1020" s="434" t="s">
        <v>48</v>
      </c>
      <c r="V1020" s="434" t="s">
        <v>48</v>
      </c>
      <c r="W1020" s="434" t="s">
        <v>48</v>
      </c>
    </row>
    <row r="1021" s="415" customFormat="true" ht="15.75" hidden="false" customHeight="false" outlineLevel="0" collapsed="false">
      <c r="A1021" s="434" t="n">
        <v>1016</v>
      </c>
      <c r="B1021" s="436" t="s">
        <v>7429</v>
      </c>
      <c r="C1021" s="436" t="s">
        <v>37</v>
      </c>
      <c r="D1021" s="436"/>
      <c r="E1021" s="437" t="s">
        <v>4888</v>
      </c>
      <c r="F1021" s="445" t="s">
        <v>22561</v>
      </c>
      <c r="G1021" s="436" t="s">
        <v>40</v>
      </c>
      <c r="H1021" s="436" t="s">
        <v>24823</v>
      </c>
      <c r="I1021" s="436" t="s">
        <v>3477</v>
      </c>
      <c r="J1021" s="434" t="s">
        <v>24824</v>
      </c>
      <c r="K1021" s="436" t="s">
        <v>7200</v>
      </c>
      <c r="L1021" s="436" t="s">
        <v>45</v>
      </c>
      <c r="M1021" s="436" t="s">
        <v>22826</v>
      </c>
      <c r="N1021" s="436" t="n">
        <v>11</v>
      </c>
      <c r="O1021" s="438" t="s">
        <v>47</v>
      </c>
      <c r="P1021" s="438" t="s">
        <v>48</v>
      </c>
      <c r="Q1021" s="434" t="s">
        <v>48</v>
      </c>
      <c r="R1021" s="438" t="s">
        <v>47</v>
      </c>
      <c r="S1021" s="436" t="s">
        <v>49</v>
      </c>
      <c r="T1021" s="438" t="s">
        <v>47</v>
      </c>
      <c r="U1021" s="434" t="s">
        <v>48</v>
      </c>
      <c r="V1021" s="434" t="s">
        <v>48</v>
      </c>
      <c r="W1021" s="434" t="s">
        <v>48</v>
      </c>
    </row>
    <row r="1022" s="415" customFormat="true" ht="15.75" hidden="false" customHeight="false" outlineLevel="0" collapsed="false">
      <c r="A1022" s="434" t="n">
        <v>1017</v>
      </c>
      <c r="B1022" s="436" t="s">
        <v>6464</v>
      </c>
      <c r="C1022" s="436" t="s">
        <v>37</v>
      </c>
      <c r="D1022" s="436"/>
      <c r="E1022" s="437" t="s">
        <v>7805</v>
      </c>
      <c r="F1022" s="445" t="s">
        <v>22598</v>
      </c>
      <c r="G1022" s="436" t="s">
        <v>40</v>
      </c>
      <c r="H1022" s="436" t="s">
        <v>24823</v>
      </c>
      <c r="I1022" s="436" t="s">
        <v>3477</v>
      </c>
      <c r="J1022" s="434" t="s">
        <v>24824</v>
      </c>
      <c r="K1022" s="436" t="s">
        <v>7200</v>
      </c>
      <c r="L1022" s="436" t="s">
        <v>45</v>
      </c>
      <c r="M1022" s="439" t="s">
        <v>23998</v>
      </c>
      <c r="N1022" s="436" t="n">
        <v>9</v>
      </c>
      <c r="O1022" s="438" t="s">
        <v>47</v>
      </c>
      <c r="P1022" s="438" t="s">
        <v>48</v>
      </c>
      <c r="Q1022" s="434" t="s">
        <v>48</v>
      </c>
      <c r="R1022" s="438" t="s">
        <v>47</v>
      </c>
      <c r="S1022" s="436" t="s">
        <v>49</v>
      </c>
      <c r="T1022" s="438" t="s">
        <v>47</v>
      </c>
      <c r="U1022" s="434" t="s">
        <v>48</v>
      </c>
      <c r="V1022" s="434" t="s">
        <v>48</v>
      </c>
      <c r="W1022" s="434" t="s">
        <v>48</v>
      </c>
    </row>
    <row r="1023" s="415" customFormat="true" ht="15.75" hidden="false" customHeight="false" outlineLevel="0" collapsed="false">
      <c r="A1023" s="434" t="n">
        <v>1018</v>
      </c>
      <c r="B1023" s="436" t="s">
        <v>4042</v>
      </c>
      <c r="C1023" s="436"/>
      <c r="D1023" s="436" t="s">
        <v>22</v>
      </c>
      <c r="E1023" s="437" t="s">
        <v>24825</v>
      </c>
      <c r="F1023" s="436" t="s">
        <v>100</v>
      </c>
      <c r="G1023" s="436" t="s">
        <v>40</v>
      </c>
      <c r="H1023" s="436" t="s">
        <v>24826</v>
      </c>
      <c r="I1023" s="436" t="s">
        <v>9226</v>
      </c>
      <c r="J1023" s="434" t="s">
        <v>24827</v>
      </c>
      <c r="K1023" s="436" t="s">
        <v>24828</v>
      </c>
      <c r="L1023" s="436" t="s">
        <v>45</v>
      </c>
      <c r="M1023" s="436" t="s">
        <v>47</v>
      </c>
      <c r="N1023" s="436" t="s">
        <v>47</v>
      </c>
      <c r="O1023" s="438" t="s">
        <v>47</v>
      </c>
      <c r="P1023" s="438" t="s">
        <v>48</v>
      </c>
      <c r="Q1023" s="434" t="s">
        <v>48</v>
      </c>
      <c r="R1023" s="438" t="s">
        <v>47</v>
      </c>
      <c r="S1023" s="436" t="s">
        <v>49</v>
      </c>
      <c r="T1023" s="438" t="s">
        <v>47</v>
      </c>
      <c r="U1023" s="434" t="s">
        <v>48</v>
      </c>
      <c r="V1023" s="434" t="s">
        <v>48</v>
      </c>
      <c r="W1023" s="434" t="s">
        <v>48</v>
      </c>
    </row>
    <row r="1024" s="415" customFormat="true" ht="15.75" hidden="false" customHeight="false" outlineLevel="0" collapsed="false">
      <c r="A1024" s="434" t="n">
        <v>1019</v>
      </c>
      <c r="B1024" s="436" t="s">
        <v>24829</v>
      </c>
      <c r="C1024" s="436" t="s">
        <v>149</v>
      </c>
      <c r="D1024" s="436" t="s">
        <v>22</v>
      </c>
      <c r="E1024" s="437" t="s">
        <v>19447</v>
      </c>
      <c r="F1024" s="445" t="s">
        <v>22574</v>
      </c>
      <c r="G1024" s="436" t="s">
        <v>24830</v>
      </c>
      <c r="H1024" s="436" t="s">
        <v>7932</v>
      </c>
      <c r="I1024" s="436" t="s">
        <v>24831</v>
      </c>
      <c r="J1024" s="434" t="s">
        <v>24832</v>
      </c>
      <c r="K1024" s="436" t="s">
        <v>24828</v>
      </c>
      <c r="L1024" s="436" t="s">
        <v>45</v>
      </c>
      <c r="M1024" s="436" t="s">
        <v>23603</v>
      </c>
      <c r="N1024" s="436" t="n">
        <v>5</v>
      </c>
      <c r="O1024" s="438" t="s">
        <v>47</v>
      </c>
      <c r="P1024" s="438" t="s">
        <v>48</v>
      </c>
      <c r="Q1024" s="434" t="s">
        <v>48</v>
      </c>
      <c r="R1024" s="438" t="s">
        <v>47</v>
      </c>
      <c r="S1024" s="436" t="s">
        <v>49</v>
      </c>
      <c r="T1024" s="438" t="s">
        <v>47</v>
      </c>
      <c r="U1024" s="434" t="s">
        <v>48</v>
      </c>
      <c r="V1024" s="434" t="s">
        <v>48</v>
      </c>
      <c r="W1024" s="434" t="s">
        <v>48</v>
      </c>
    </row>
    <row r="1025" s="415" customFormat="true" ht="15.75" hidden="false" customHeight="false" outlineLevel="0" collapsed="false">
      <c r="A1025" s="434" t="n">
        <v>1020</v>
      </c>
      <c r="B1025" s="436" t="s">
        <v>7798</v>
      </c>
      <c r="C1025" s="436" t="s">
        <v>37</v>
      </c>
      <c r="D1025" s="436" t="s">
        <v>149</v>
      </c>
      <c r="E1025" s="437" t="s">
        <v>19641</v>
      </c>
      <c r="F1025" s="445" t="s">
        <v>22669</v>
      </c>
      <c r="G1025" s="436" t="s">
        <v>24830</v>
      </c>
      <c r="H1025" s="436" t="s">
        <v>7932</v>
      </c>
      <c r="I1025" s="436" t="s">
        <v>24831</v>
      </c>
      <c r="J1025" s="434" t="s">
        <v>24832</v>
      </c>
      <c r="K1025" s="436" t="s">
        <v>24828</v>
      </c>
      <c r="L1025" s="436" t="s">
        <v>45</v>
      </c>
      <c r="M1025" s="436" t="s">
        <v>23603</v>
      </c>
      <c r="N1025" s="436" t="n">
        <v>3</v>
      </c>
      <c r="O1025" s="438" t="s">
        <v>47</v>
      </c>
      <c r="P1025" s="438" t="s">
        <v>48</v>
      </c>
      <c r="Q1025" s="434" t="s">
        <v>48</v>
      </c>
      <c r="R1025" s="438" t="s">
        <v>47</v>
      </c>
      <c r="S1025" s="436" t="s">
        <v>49</v>
      </c>
      <c r="T1025" s="438" t="s">
        <v>47</v>
      </c>
      <c r="U1025" s="434" t="s">
        <v>48</v>
      </c>
      <c r="V1025" s="434" t="s">
        <v>48</v>
      </c>
      <c r="W1025" s="434" t="s">
        <v>48</v>
      </c>
    </row>
    <row r="1026" s="415" customFormat="true" ht="15.75" hidden="false" customHeight="false" outlineLevel="0" collapsed="false">
      <c r="A1026" s="434" t="n">
        <v>1021</v>
      </c>
      <c r="B1026" s="436" t="s">
        <v>24833</v>
      </c>
      <c r="C1026" s="436" t="s">
        <v>149</v>
      </c>
      <c r="D1026" s="436" t="s">
        <v>22</v>
      </c>
      <c r="E1026" s="437" t="s">
        <v>329</v>
      </c>
      <c r="F1026" s="445" t="s">
        <v>22561</v>
      </c>
      <c r="G1026" s="436" t="s">
        <v>40</v>
      </c>
      <c r="H1026" s="436" t="s">
        <v>24834</v>
      </c>
      <c r="I1026" s="436" t="s">
        <v>24835</v>
      </c>
      <c r="J1026" s="434" t="s">
        <v>24836</v>
      </c>
      <c r="K1026" s="436" t="s">
        <v>24837</v>
      </c>
      <c r="L1026" s="436" t="s">
        <v>45</v>
      </c>
      <c r="M1026" s="436" t="s">
        <v>24838</v>
      </c>
      <c r="N1026" s="436" t="n">
        <v>10</v>
      </c>
      <c r="O1026" s="438" t="s">
        <v>47</v>
      </c>
      <c r="P1026" s="438" t="s">
        <v>48</v>
      </c>
      <c r="Q1026" s="434" t="s">
        <v>48</v>
      </c>
      <c r="R1026" s="438" t="s">
        <v>47</v>
      </c>
      <c r="S1026" s="436" t="s">
        <v>168</v>
      </c>
      <c r="T1026" s="438" t="s">
        <v>47</v>
      </c>
      <c r="U1026" s="434" t="s">
        <v>48</v>
      </c>
      <c r="V1026" s="434" t="s">
        <v>48</v>
      </c>
      <c r="W1026" s="434" t="s">
        <v>48</v>
      </c>
    </row>
    <row r="1027" s="415" customFormat="true" ht="15.75" hidden="false" customHeight="false" outlineLevel="0" collapsed="false">
      <c r="A1027" s="434" t="n">
        <v>1022</v>
      </c>
      <c r="B1027" s="436" t="s">
        <v>24839</v>
      </c>
      <c r="C1027" s="436" t="s">
        <v>37</v>
      </c>
      <c r="D1027" s="436" t="s">
        <v>149</v>
      </c>
      <c r="E1027" s="437" t="s">
        <v>12223</v>
      </c>
      <c r="F1027" s="445" t="s">
        <v>22630</v>
      </c>
      <c r="G1027" s="436" t="s">
        <v>40</v>
      </c>
      <c r="H1027" s="436" t="s">
        <v>24840</v>
      </c>
      <c r="I1027" s="436" t="s">
        <v>438</v>
      </c>
      <c r="J1027" s="434" t="s">
        <v>24841</v>
      </c>
      <c r="K1027" s="436" t="s">
        <v>24842</v>
      </c>
      <c r="L1027" s="436" t="s">
        <v>45</v>
      </c>
      <c r="M1027" s="436" t="s">
        <v>24146</v>
      </c>
      <c r="N1027" s="436" t="n">
        <v>1</v>
      </c>
      <c r="O1027" s="438" t="s">
        <v>47</v>
      </c>
      <c r="P1027" s="438" t="s">
        <v>48</v>
      </c>
      <c r="Q1027" s="434" t="s">
        <v>48</v>
      </c>
      <c r="R1027" s="438" t="s">
        <v>47</v>
      </c>
      <c r="S1027" s="436" t="s">
        <v>168</v>
      </c>
      <c r="T1027" s="438" t="s">
        <v>47</v>
      </c>
      <c r="U1027" s="434" t="s">
        <v>48</v>
      </c>
      <c r="V1027" s="434" t="s">
        <v>48</v>
      </c>
      <c r="W1027" s="434" t="s">
        <v>48</v>
      </c>
    </row>
    <row r="1028" s="415" customFormat="true" ht="15.75" hidden="false" customHeight="false" outlineLevel="0" collapsed="false">
      <c r="A1028" s="434" t="n">
        <v>1023</v>
      </c>
      <c r="B1028" s="436" t="s">
        <v>7586</v>
      </c>
      <c r="C1028" s="436"/>
      <c r="D1028" s="436" t="s">
        <v>22</v>
      </c>
      <c r="E1028" s="437" t="s">
        <v>8554</v>
      </c>
      <c r="F1028" s="445" t="s">
        <v>22608</v>
      </c>
      <c r="G1028" s="436" t="s">
        <v>24843</v>
      </c>
      <c r="H1028" s="436" t="s">
        <v>6512</v>
      </c>
      <c r="I1028" s="436" t="s">
        <v>1474</v>
      </c>
      <c r="J1028" s="434" t="s">
        <v>24844</v>
      </c>
      <c r="K1028" s="436" t="s">
        <v>12541</v>
      </c>
      <c r="L1028" s="436" t="s">
        <v>45</v>
      </c>
      <c r="M1028" s="436" t="s">
        <v>47</v>
      </c>
      <c r="N1028" s="436" t="s">
        <v>47</v>
      </c>
      <c r="O1028" s="438" t="s">
        <v>47</v>
      </c>
      <c r="P1028" s="438" t="s">
        <v>48</v>
      </c>
      <c r="Q1028" s="434" t="s">
        <v>48</v>
      </c>
      <c r="R1028" s="438" t="s">
        <v>47</v>
      </c>
      <c r="S1028" s="436" t="s">
        <v>49</v>
      </c>
      <c r="T1028" s="438" t="s">
        <v>47</v>
      </c>
      <c r="U1028" s="434" t="s">
        <v>48</v>
      </c>
      <c r="V1028" s="434" t="s">
        <v>48</v>
      </c>
      <c r="W1028" s="434" t="s">
        <v>48</v>
      </c>
    </row>
    <row r="1029" s="415" customFormat="true" ht="15.75" hidden="false" customHeight="false" outlineLevel="0" collapsed="false">
      <c r="A1029" s="434" t="n">
        <v>1024</v>
      </c>
      <c r="B1029" s="436" t="s">
        <v>12487</v>
      </c>
      <c r="C1029" s="436"/>
      <c r="D1029" s="436" t="s">
        <v>22</v>
      </c>
      <c r="E1029" s="437" t="s">
        <v>24845</v>
      </c>
      <c r="F1029" s="436" t="s">
        <v>22713</v>
      </c>
      <c r="G1029" s="436" t="s">
        <v>24843</v>
      </c>
      <c r="H1029" s="436" t="s">
        <v>6512</v>
      </c>
      <c r="I1029" s="436" t="s">
        <v>1474</v>
      </c>
      <c r="J1029" s="434" t="s">
        <v>24844</v>
      </c>
      <c r="K1029" s="436" t="s">
        <v>12541</v>
      </c>
      <c r="L1029" s="436" t="s">
        <v>45</v>
      </c>
      <c r="M1029" s="436" t="s">
        <v>47</v>
      </c>
      <c r="N1029" s="436" t="s">
        <v>47</v>
      </c>
      <c r="O1029" s="438" t="s">
        <v>47</v>
      </c>
      <c r="P1029" s="438" t="s">
        <v>48</v>
      </c>
      <c r="Q1029" s="434" t="s">
        <v>48</v>
      </c>
      <c r="R1029" s="438" t="s">
        <v>47</v>
      </c>
      <c r="S1029" s="436" t="s">
        <v>49</v>
      </c>
      <c r="T1029" s="438" t="s">
        <v>47</v>
      </c>
      <c r="U1029" s="434" t="s">
        <v>48</v>
      </c>
      <c r="V1029" s="434" t="s">
        <v>48</v>
      </c>
      <c r="W1029" s="434" t="s">
        <v>48</v>
      </c>
    </row>
    <row r="1030" s="415" customFormat="true" ht="15.75" hidden="false" customHeight="false" outlineLevel="0" collapsed="false">
      <c r="A1030" s="434" t="n">
        <v>1025</v>
      </c>
      <c r="B1030" s="436" t="s">
        <v>5685</v>
      </c>
      <c r="C1030" s="436" t="s">
        <v>37</v>
      </c>
      <c r="D1030" s="436" t="s">
        <v>149</v>
      </c>
      <c r="E1030" s="437" t="s">
        <v>7157</v>
      </c>
      <c r="F1030" s="445" t="s">
        <v>22568</v>
      </c>
      <c r="G1030" s="436" t="s">
        <v>24846</v>
      </c>
      <c r="H1030" s="436" t="s">
        <v>24847</v>
      </c>
      <c r="I1030" s="436" t="s">
        <v>24848</v>
      </c>
      <c r="J1030" s="434" t="s">
        <v>24849</v>
      </c>
      <c r="K1030" s="436" t="s">
        <v>24850</v>
      </c>
      <c r="L1030" s="436" t="s">
        <v>45</v>
      </c>
      <c r="M1030" s="436" t="s">
        <v>23603</v>
      </c>
      <c r="N1030" s="436" t="n">
        <v>12</v>
      </c>
      <c r="O1030" s="438" t="s">
        <v>47</v>
      </c>
      <c r="P1030" s="438" t="s">
        <v>48</v>
      </c>
      <c r="Q1030" s="434" t="s">
        <v>48</v>
      </c>
      <c r="R1030" s="438" t="s">
        <v>47</v>
      </c>
      <c r="S1030" s="436" t="s">
        <v>49</v>
      </c>
      <c r="T1030" s="438" t="s">
        <v>47</v>
      </c>
      <c r="U1030" s="434" t="s">
        <v>48</v>
      </c>
      <c r="V1030" s="434" t="s">
        <v>48</v>
      </c>
      <c r="W1030" s="434" t="s">
        <v>48</v>
      </c>
    </row>
    <row r="1031" s="415" customFormat="true" ht="15.75" hidden="false" customHeight="false" outlineLevel="0" collapsed="false">
      <c r="A1031" s="434" t="n">
        <v>1026</v>
      </c>
      <c r="B1031" s="440" t="s">
        <v>10994</v>
      </c>
      <c r="C1031" s="440" t="s">
        <v>37</v>
      </c>
      <c r="D1031" s="440"/>
      <c r="E1031" s="437" t="s">
        <v>19099</v>
      </c>
      <c r="F1031" s="440" t="s">
        <v>22561</v>
      </c>
      <c r="G1031" s="436" t="s">
        <v>40</v>
      </c>
      <c r="H1031" s="436" t="s">
        <v>24851</v>
      </c>
      <c r="I1031" s="436" t="s">
        <v>8269</v>
      </c>
      <c r="J1031" s="434" t="s">
        <v>24852</v>
      </c>
      <c r="K1031" s="440" t="s">
        <v>48</v>
      </c>
      <c r="L1031" s="440" t="s">
        <v>24853</v>
      </c>
      <c r="M1031" s="436" t="s">
        <v>23603</v>
      </c>
      <c r="N1031" s="440" t="n">
        <v>10</v>
      </c>
      <c r="O1031" s="438" t="s">
        <v>47</v>
      </c>
      <c r="P1031" s="438" t="s">
        <v>48</v>
      </c>
      <c r="Q1031" s="434" t="s">
        <v>48</v>
      </c>
      <c r="R1031" s="438" t="s">
        <v>47</v>
      </c>
      <c r="S1031" s="436" t="s">
        <v>49</v>
      </c>
      <c r="T1031" s="438" t="s">
        <v>47</v>
      </c>
      <c r="U1031" s="434" t="s">
        <v>48</v>
      </c>
      <c r="V1031" s="434" t="s">
        <v>48</v>
      </c>
      <c r="W1031" s="434" t="s">
        <v>48</v>
      </c>
    </row>
    <row r="1032" s="415" customFormat="true" ht="15.75" hidden="false" customHeight="false" outlineLevel="0" collapsed="false">
      <c r="A1032" s="434" t="n">
        <v>1027</v>
      </c>
      <c r="B1032" s="440" t="s">
        <v>11171</v>
      </c>
      <c r="C1032" s="440" t="s">
        <v>37</v>
      </c>
      <c r="D1032" s="440"/>
      <c r="E1032" s="437" t="s">
        <v>3662</v>
      </c>
      <c r="F1032" s="440" t="s">
        <v>22690</v>
      </c>
      <c r="G1032" s="436" t="s">
        <v>40</v>
      </c>
      <c r="H1032" s="440" t="s">
        <v>5038</v>
      </c>
      <c r="I1032" s="440" t="s">
        <v>2848</v>
      </c>
      <c r="J1032" s="434" t="s">
        <v>24854</v>
      </c>
      <c r="K1032" s="440" t="s">
        <v>24855</v>
      </c>
      <c r="L1032" s="440" t="s">
        <v>45</v>
      </c>
      <c r="M1032" s="436" t="s">
        <v>24146</v>
      </c>
      <c r="N1032" s="436" t="s">
        <v>340</v>
      </c>
      <c r="O1032" s="438" t="s">
        <v>47</v>
      </c>
      <c r="P1032" s="438" t="s">
        <v>48</v>
      </c>
      <c r="Q1032" s="434" t="s">
        <v>48</v>
      </c>
      <c r="R1032" s="438" t="s">
        <v>47</v>
      </c>
      <c r="S1032" s="436" t="s">
        <v>49</v>
      </c>
      <c r="T1032" s="438" t="s">
        <v>47</v>
      </c>
      <c r="U1032" s="434" t="s">
        <v>48</v>
      </c>
      <c r="V1032" s="434" t="s">
        <v>48</v>
      </c>
      <c r="W1032" s="434" t="s">
        <v>48</v>
      </c>
    </row>
    <row r="1033" s="415" customFormat="true" ht="15.75" hidden="false" customHeight="false" outlineLevel="0" collapsed="false">
      <c r="A1033" s="434" t="n">
        <v>1028</v>
      </c>
      <c r="B1033" s="440" t="s">
        <v>24856</v>
      </c>
      <c r="C1033" s="440"/>
      <c r="D1033" s="440" t="s">
        <v>22</v>
      </c>
      <c r="E1033" s="437" t="s">
        <v>24857</v>
      </c>
      <c r="F1033" s="436" t="s">
        <v>22713</v>
      </c>
      <c r="G1033" s="436" t="s">
        <v>40</v>
      </c>
      <c r="H1033" s="440" t="s">
        <v>5038</v>
      </c>
      <c r="I1033" s="440" t="s">
        <v>2848</v>
      </c>
      <c r="J1033" s="434" t="s">
        <v>24854</v>
      </c>
      <c r="K1033" s="440" t="s">
        <v>24855</v>
      </c>
      <c r="L1033" s="440" t="s">
        <v>45</v>
      </c>
      <c r="M1033" s="436" t="s">
        <v>47</v>
      </c>
      <c r="N1033" s="439" t="s">
        <v>47</v>
      </c>
      <c r="O1033" s="438" t="s">
        <v>47</v>
      </c>
      <c r="P1033" s="438" t="s">
        <v>48</v>
      </c>
      <c r="Q1033" s="434" t="s">
        <v>48</v>
      </c>
      <c r="R1033" s="438" t="s">
        <v>47</v>
      </c>
      <c r="S1033" s="436" t="s">
        <v>49</v>
      </c>
      <c r="T1033" s="438" t="s">
        <v>47</v>
      </c>
      <c r="U1033" s="434" t="s">
        <v>48</v>
      </c>
      <c r="V1033" s="434" t="s">
        <v>48</v>
      </c>
      <c r="W1033" s="434" t="s">
        <v>48</v>
      </c>
    </row>
    <row r="1034" s="415" customFormat="true" ht="15.75" hidden="false" customHeight="false" outlineLevel="0" collapsed="false">
      <c r="A1034" s="434" t="n">
        <v>1029</v>
      </c>
      <c r="B1034" s="436" t="s">
        <v>24858</v>
      </c>
      <c r="C1034" s="436" t="s">
        <v>37</v>
      </c>
      <c r="D1034" s="436" t="s">
        <v>149</v>
      </c>
      <c r="E1034" s="437" t="s">
        <v>24859</v>
      </c>
      <c r="F1034" s="445" t="s">
        <v>22630</v>
      </c>
      <c r="G1034" s="440" t="s">
        <v>4939</v>
      </c>
      <c r="H1034" s="436" t="s">
        <v>24860</v>
      </c>
      <c r="I1034" s="436" t="s">
        <v>1252</v>
      </c>
      <c r="J1034" s="434" t="s">
        <v>24861</v>
      </c>
      <c r="K1034" s="436" t="s">
        <v>1144</v>
      </c>
      <c r="L1034" s="436" t="s">
        <v>45</v>
      </c>
      <c r="M1034" s="436" t="s">
        <v>23603</v>
      </c>
      <c r="N1034" s="436" t="n">
        <v>3</v>
      </c>
      <c r="O1034" s="438" t="s">
        <v>47</v>
      </c>
      <c r="P1034" s="438" t="s">
        <v>48</v>
      </c>
      <c r="Q1034" s="434" t="s">
        <v>48</v>
      </c>
      <c r="R1034" s="438" t="s">
        <v>47</v>
      </c>
      <c r="S1034" s="436" t="s">
        <v>49</v>
      </c>
      <c r="T1034" s="438" t="s">
        <v>47</v>
      </c>
      <c r="U1034" s="434" t="s">
        <v>48</v>
      </c>
      <c r="V1034" s="434" t="s">
        <v>48</v>
      </c>
      <c r="W1034" s="434" t="s">
        <v>48</v>
      </c>
    </row>
    <row r="1035" s="415" customFormat="true" ht="15.75" hidden="false" customHeight="false" outlineLevel="0" collapsed="false">
      <c r="A1035" s="434" t="n">
        <v>1030</v>
      </c>
      <c r="B1035" s="436" t="s">
        <v>1680</v>
      </c>
      <c r="C1035" s="436" t="s">
        <v>37</v>
      </c>
      <c r="D1035" s="436"/>
      <c r="E1035" s="437" t="s">
        <v>24862</v>
      </c>
      <c r="F1035" s="445" t="s">
        <v>22608</v>
      </c>
      <c r="G1035" s="436" t="s">
        <v>40</v>
      </c>
      <c r="H1035" s="436" t="s">
        <v>24860</v>
      </c>
      <c r="I1035" s="436" t="s">
        <v>1252</v>
      </c>
      <c r="J1035" s="434" t="s">
        <v>24861</v>
      </c>
      <c r="K1035" s="436" t="s">
        <v>1144</v>
      </c>
      <c r="L1035" s="436" t="s">
        <v>45</v>
      </c>
      <c r="M1035" s="436" t="s">
        <v>47</v>
      </c>
      <c r="N1035" s="439" t="s">
        <v>47</v>
      </c>
      <c r="O1035" s="438" t="s">
        <v>47</v>
      </c>
      <c r="P1035" s="438" t="s">
        <v>48</v>
      </c>
      <c r="Q1035" s="434" t="s">
        <v>48</v>
      </c>
      <c r="R1035" s="438" t="s">
        <v>47</v>
      </c>
      <c r="S1035" s="436" t="s">
        <v>49</v>
      </c>
      <c r="T1035" s="438" t="s">
        <v>47</v>
      </c>
      <c r="U1035" s="434" t="s">
        <v>48</v>
      </c>
      <c r="V1035" s="434" t="s">
        <v>48</v>
      </c>
      <c r="W1035" s="434" t="s">
        <v>48</v>
      </c>
    </row>
    <row r="1036" s="415" customFormat="true" ht="15.75" hidden="false" customHeight="false" outlineLevel="0" collapsed="false">
      <c r="A1036" s="434" t="n">
        <v>1031</v>
      </c>
      <c r="B1036" s="436" t="s">
        <v>24863</v>
      </c>
      <c r="C1036" s="436" t="s">
        <v>149</v>
      </c>
      <c r="D1036" s="436" t="s">
        <v>22</v>
      </c>
      <c r="E1036" s="437" t="s">
        <v>11712</v>
      </c>
      <c r="F1036" s="445" t="s">
        <v>22690</v>
      </c>
      <c r="G1036" s="436" t="s">
        <v>645</v>
      </c>
      <c r="H1036" s="436" t="s">
        <v>6555</v>
      </c>
      <c r="I1036" s="436" t="s">
        <v>514</v>
      </c>
      <c r="J1036" s="434" t="s">
        <v>24864</v>
      </c>
      <c r="K1036" s="436" t="s">
        <v>1144</v>
      </c>
      <c r="L1036" s="436" t="s">
        <v>45</v>
      </c>
      <c r="M1036" s="436" t="s">
        <v>23593</v>
      </c>
      <c r="N1036" s="436" t="s">
        <v>353</v>
      </c>
      <c r="O1036" s="438" t="s">
        <v>47</v>
      </c>
      <c r="P1036" s="438" t="s">
        <v>48</v>
      </c>
      <c r="Q1036" s="434" t="s">
        <v>48</v>
      </c>
      <c r="R1036" s="438" t="s">
        <v>47</v>
      </c>
      <c r="S1036" s="436" t="s">
        <v>49</v>
      </c>
      <c r="T1036" s="438" t="s">
        <v>47</v>
      </c>
      <c r="U1036" s="434" t="s">
        <v>48</v>
      </c>
      <c r="V1036" s="434" t="s">
        <v>48</v>
      </c>
      <c r="W1036" s="434" t="s">
        <v>48</v>
      </c>
    </row>
    <row r="1037" s="415" customFormat="true" ht="15.75" hidden="false" customHeight="false" outlineLevel="0" collapsed="false">
      <c r="A1037" s="434" t="n">
        <v>1032</v>
      </c>
      <c r="B1037" s="436" t="s">
        <v>24865</v>
      </c>
      <c r="C1037" s="436" t="s">
        <v>149</v>
      </c>
      <c r="D1037" s="436" t="s">
        <v>22</v>
      </c>
      <c r="E1037" s="437" t="s">
        <v>24866</v>
      </c>
      <c r="F1037" s="445" t="s">
        <v>22588</v>
      </c>
      <c r="G1037" s="436" t="s">
        <v>23006</v>
      </c>
      <c r="H1037" s="436" t="s">
        <v>6446</v>
      </c>
      <c r="I1037" s="436" t="s">
        <v>1589</v>
      </c>
      <c r="J1037" s="434" t="s">
        <v>24867</v>
      </c>
      <c r="K1037" s="436" t="s">
        <v>1144</v>
      </c>
      <c r="L1037" s="436" t="s">
        <v>45</v>
      </c>
      <c r="M1037" s="436" t="s">
        <v>23603</v>
      </c>
      <c r="N1037" s="436" t="s">
        <v>349</v>
      </c>
      <c r="O1037" s="438" t="s">
        <v>47</v>
      </c>
      <c r="P1037" s="438" t="s">
        <v>48</v>
      </c>
      <c r="Q1037" s="434" t="s">
        <v>48</v>
      </c>
      <c r="R1037" s="438" t="s">
        <v>47</v>
      </c>
      <c r="S1037" s="436" t="s">
        <v>49</v>
      </c>
      <c r="T1037" s="438" t="s">
        <v>47</v>
      </c>
      <c r="U1037" s="434" t="s">
        <v>48</v>
      </c>
      <c r="V1037" s="434" t="s">
        <v>48</v>
      </c>
      <c r="W1037" s="434" t="s">
        <v>48</v>
      </c>
    </row>
    <row r="1038" s="415" customFormat="true" ht="15.75" hidden="false" customHeight="false" outlineLevel="0" collapsed="false">
      <c r="A1038" s="434" t="n">
        <v>1033</v>
      </c>
      <c r="B1038" s="436" t="s">
        <v>372</v>
      </c>
      <c r="C1038" s="436" t="s">
        <v>149</v>
      </c>
      <c r="D1038" s="436" t="s">
        <v>22</v>
      </c>
      <c r="E1038" s="437" t="s">
        <v>24868</v>
      </c>
      <c r="F1038" s="445" t="s">
        <v>22669</v>
      </c>
      <c r="G1038" s="436" t="s">
        <v>23006</v>
      </c>
      <c r="H1038" s="436" t="s">
        <v>6446</v>
      </c>
      <c r="I1038" s="436" t="s">
        <v>1589</v>
      </c>
      <c r="J1038" s="434" t="s">
        <v>24867</v>
      </c>
      <c r="K1038" s="436" t="s">
        <v>1144</v>
      </c>
      <c r="L1038" s="436" t="s">
        <v>45</v>
      </c>
      <c r="M1038" s="436" t="s">
        <v>23603</v>
      </c>
      <c r="N1038" s="436" t="n">
        <v>4</v>
      </c>
      <c r="O1038" s="438" t="s">
        <v>47</v>
      </c>
      <c r="P1038" s="438" t="s">
        <v>48</v>
      </c>
      <c r="Q1038" s="434" t="s">
        <v>48</v>
      </c>
      <c r="R1038" s="438" t="s">
        <v>47</v>
      </c>
      <c r="S1038" s="436" t="s">
        <v>49</v>
      </c>
      <c r="T1038" s="438" t="s">
        <v>47</v>
      </c>
      <c r="U1038" s="434" t="s">
        <v>48</v>
      </c>
      <c r="V1038" s="434" t="s">
        <v>48</v>
      </c>
      <c r="W1038" s="434" t="s">
        <v>48</v>
      </c>
    </row>
    <row r="1039" s="415" customFormat="true" ht="15.75" hidden="false" customHeight="false" outlineLevel="0" collapsed="false">
      <c r="A1039" s="434" t="n">
        <v>1034</v>
      </c>
      <c r="B1039" s="440" t="s">
        <v>5029</v>
      </c>
      <c r="C1039" s="440" t="s">
        <v>37</v>
      </c>
      <c r="D1039" s="440"/>
      <c r="E1039" s="437" t="s">
        <v>24869</v>
      </c>
      <c r="F1039" s="440" t="s">
        <v>22608</v>
      </c>
      <c r="G1039" s="436" t="s">
        <v>23006</v>
      </c>
      <c r="H1039" s="436" t="s">
        <v>6446</v>
      </c>
      <c r="I1039" s="436" t="s">
        <v>1589</v>
      </c>
      <c r="J1039" s="434" t="s">
        <v>24867</v>
      </c>
      <c r="K1039" s="436" t="s">
        <v>1144</v>
      </c>
      <c r="L1039" s="436" t="s">
        <v>45</v>
      </c>
      <c r="M1039" s="436" t="s">
        <v>47</v>
      </c>
      <c r="N1039" s="439" t="s">
        <v>47</v>
      </c>
      <c r="O1039" s="438" t="s">
        <v>47</v>
      </c>
      <c r="P1039" s="438" t="s">
        <v>48</v>
      </c>
      <c r="Q1039" s="434" t="s">
        <v>48</v>
      </c>
      <c r="R1039" s="438" t="s">
        <v>47</v>
      </c>
      <c r="S1039" s="436" t="s">
        <v>49</v>
      </c>
      <c r="T1039" s="438" t="s">
        <v>47</v>
      </c>
      <c r="U1039" s="434" t="s">
        <v>48</v>
      </c>
      <c r="V1039" s="434" t="s">
        <v>48</v>
      </c>
      <c r="W1039" s="434" t="s">
        <v>48</v>
      </c>
    </row>
    <row r="1040" s="415" customFormat="true" ht="15.75" hidden="false" customHeight="false" outlineLevel="0" collapsed="false">
      <c r="A1040" s="434" t="n">
        <v>1035</v>
      </c>
      <c r="B1040" s="436" t="s">
        <v>24870</v>
      </c>
      <c r="C1040" s="436" t="s">
        <v>37</v>
      </c>
      <c r="D1040" s="436" t="s">
        <v>149</v>
      </c>
      <c r="E1040" s="437" t="s">
        <v>17234</v>
      </c>
      <c r="F1040" s="445" t="s">
        <v>22669</v>
      </c>
      <c r="G1040" s="436" t="s">
        <v>24871</v>
      </c>
      <c r="H1040" s="436" t="s">
        <v>24872</v>
      </c>
      <c r="I1040" s="436" t="s">
        <v>1232</v>
      </c>
      <c r="J1040" s="434" t="s">
        <v>24873</v>
      </c>
      <c r="K1040" s="436" t="s">
        <v>24874</v>
      </c>
      <c r="L1040" s="436" t="s">
        <v>45</v>
      </c>
      <c r="M1040" s="436" t="s">
        <v>24875</v>
      </c>
      <c r="N1040" s="436" t="n">
        <v>3</v>
      </c>
      <c r="O1040" s="438" t="s">
        <v>47</v>
      </c>
      <c r="P1040" s="438" t="s">
        <v>48</v>
      </c>
      <c r="Q1040" s="434" t="s">
        <v>48</v>
      </c>
      <c r="R1040" s="438" t="s">
        <v>47</v>
      </c>
      <c r="S1040" s="436" t="s">
        <v>49</v>
      </c>
      <c r="T1040" s="438" t="s">
        <v>47</v>
      </c>
      <c r="U1040" s="434" t="s">
        <v>48</v>
      </c>
      <c r="V1040" s="434" t="s">
        <v>48</v>
      </c>
      <c r="W1040" s="434" t="s">
        <v>48</v>
      </c>
    </row>
    <row r="1041" s="415" customFormat="true" ht="15.75" hidden="false" customHeight="false" outlineLevel="0" collapsed="false">
      <c r="A1041" s="434" t="n">
        <v>1036</v>
      </c>
      <c r="B1041" s="436" t="s">
        <v>24414</v>
      </c>
      <c r="C1041" s="436" t="s">
        <v>37</v>
      </c>
      <c r="D1041" s="436"/>
      <c r="E1041" s="437" t="s">
        <v>23954</v>
      </c>
      <c r="F1041" s="445" t="s">
        <v>22748</v>
      </c>
      <c r="G1041" s="436" t="s">
        <v>24871</v>
      </c>
      <c r="H1041" s="436" t="s">
        <v>24872</v>
      </c>
      <c r="I1041" s="436" t="s">
        <v>1232</v>
      </c>
      <c r="J1041" s="434" t="s">
        <v>24873</v>
      </c>
      <c r="K1041" s="436" t="s">
        <v>24874</v>
      </c>
      <c r="L1041" s="436" t="s">
        <v>45</v>
      </c>
      <c r="M1041" s="436" t="s">
        <v>47</v>
      </c>
      <c r="N1041" s="439" t="s">
        <v>47</v>
      </c>
      <c r="O1041" s="438" t="s">
        <v>47</v>
      </c>
      <c r="P1041" s="438" t="s">
        <v>48</v>
      </c>
      <c r="Q1041" s="434" t="s">
        <v>48</v>
      </c>
      <c r="R1041" s="438" t="s">
        <v>47</v>
      </c>
      <c r="S1041" s="436" t="s">
        <v>49</v>
      </c>
      <c r="T1041" s="438" t="s">
        <v>47</v>
      </c>
      <c r="U1041" s="434" t="s">
        <v>48</v>
      </c>
      <c r="V1041" s="434" t="s">
        <v>48</v>
      </c>
      <c r="W1041" s="434" t="s">
        <v>48</v>
      </c>
    </row>
    <row r="1042" s="415" customFormat="true" ht="15.75" hidden="false" customHeight="false" outlineLevel="0" collapsed="false">
      <c r="A1042" s="434" t="n">
        <v>1037</v>
      </c>
      <c r="B1042" s="436" t="s">
        <v>2462</v>
      </c>
      <c r="C1042" s="436" t="s">
        <v>37</v>
      </c>
      <c r="D1042" s="436" t="s">
        <v>149</v>
      </c>
      <c r="E1042" s="437" t="s">
        <v>12398</v>
      </c>
      <c r="F1042" s="445" t="s">
        <v>22574</v>
      </c>
      <c r="G1042" s="436" t="s">
        <v>23006</v>
      </c>
      <c r="H1042" s="436" t="s">
        <v>24876</v>
      </c>
      <c r="I1042" s="436" t="s">
        <v>4638</v>
      </c>
      <c r="J1042" s="434" t="s">
        <v>24877</v>
      </c>
      <c r="K1042" s="436" t="s">
        <v>24878</v>
      </c>
      <c r="L1042" s="436" t="s">
        <v>45</v>
      </c>
      <c r="M1042" s="436" t="s">
        <v>23603</v>
      </c>
      <c r="N1042" s="436" t="n">
        <v>5</v>
      </c>
      <c r="O1042" s="438" t="s">
        <v>47</v>
      </c>
      <c r="P1042" s="438" t="s">
        <v>48</v>
      </c>
      <c r="Q1042" s="434" t="s">
        <v>48</v>
      </c>
      <c r="R1042" s="438" t="s">
        <v>47</v>
      </c>
      <c r="S1042" s="436" t="s">
        <v>206</v>
      </c>
      <c r="T1042" s="438" t="s">
        <v>47</v>
      </c>
      <c r="U1042" s="434" t="s">
        <v>48</v>
      </c>
      <c r="V1042" s="434" t="s">
        <v>48</v>
      </c>
      <c r="W1042" s="434" t="s">
        <v>48</v>
      </c>
    </row>
    <row r="1043" s="415" customFormat="true" ht="15.75" hidden="false" customHeight="false" outlineLevel="0" collapsed="false">
      <c r="A1043" s="434" t="n">
        <v>1038</v>
      </c>
      <c r="B1043" s="436" t="s">
        <v>13415</v>
      </c>
      <c r="C1043" s="436" t="s">
        <v>37</v>
      </c>
      <c r="D1043" s="436" t="s">
        <v>149</v>
      </c>
      <c r="E1043" s="437" t="s">
        <v>22443</v>
      </c>
      <c r="F1043" s="445" t="s">
        <v>22690</v>
      </c>
      <c r="G1043" s="436" t="s">
        <v>23006</v>
      </c>
      <c r="H1043" s="436" t="s">
        <v>24876</v>
      </c>
      <c r="I1043" s="436" t="s">
        <v>4638</v>
      </c>
      <c r="J1043" s="434" t="s">
        <v>24877</v>
      </c>
      <c r="K1043" s="436" t="s">
        <v>24878</v>
      </c>
      <c r="L1043" s="436" t="s">
        <v>45</v>
      </c>
      <c r="M1043" s="436" t="s">
        <v>15178</v>
      </c>
      <c r="N1043" s="436" t="s">
        <v>349</v>
      </c>
      <c r="O1043" s="438" t="s">
        <v>47</v>
      </c>
      <c r="P1043" s="438" t="s">
        <v>48</v>
      </c>
      <c r="Q1043" s="434" t="s">
        <v>48</v>
      </c>
      <c r="R1043" s="438" t="s">
        <v>47</v>
      </c>
      <c r="S1043" s="436" t="s">
        <v>206</v>
      </c>
      <c r="T1043" s="438" t="s">
        <v>47</v>
      </c>
      <c r="U1043" s="434" t="s">
        <v>48</v>
      </c>
      <c r="V1043" s="434" t="s">
        <v>48</v>
      </c>
      <c r="W1043" s="434" t="s">
        <v>48</v>
      </c>
    </row>
    <row r="1044" s="415" customFormat="true" ht="15.75" hidden="false" customHeight="false" outlineLevel="0" collapsed="false">
      <c r="A1044" s="434" t="n">
        <v>1039</v>
      </c>
      <c r="B1044" s="436" t="s">
        <v>50</v>
      </c>
      <c r="C1044" s="436" t="s">
        <v>37</v>
      </c>
      <c r="D1044" s="436"/>
      <c r="E1044" s="437" t="s">
        <v>4313</v>
      </c>
      <c r="F1044" s="445" t="s">
        <v>22608</v>
      </c>
      <c r="G1044" s="436" t="s">
        <v>40</v>
      </c>
      <c r="H1044" s="436" t="s">
        <v>24879</v>
      </c>
      <c r="I1044" s="436" t="s">
        <v>514</v>
      </c>
      <c r="J1044" s="434" t="s">
        <v>24880</v>
      </c>
      <c r="K1044" s="436" t="s">
        <v>24878</v>
      </c>
      <c r="L1044" s="436" t="s">
        <v>45</v>
      </c>
      <c r="M1044" s="436" t="s">
        <v>47</v>
      </c>
      <c r="N1044" s="439" t="s">
        <v>47</v>
      </c>
      <c r="O1044" s="438" t="s">
        <v>47</v>
      </c>
      <c r="P1044" s="438" t="s">
        <v>48</v>
      </c>
      <c r="Q1044" s="434" t="s">
        <v>48</v>
      </c>
      <c r="R1044" s="438" t="s">
        <v>47</v>
      </c>
      <c r="S1044" s="436" t="s">
        <v>49</v>
      </c>
      <c r="T1044" s="438" t="s">
        <v>47</v>
      </c>
      <c r="U1044" s="434" t="s">
        <v>48</v>
      </c>
      <c r="V1044" s="434" t="s">
        <v>48</v>
      </c>
      <c r="W1044" s="434" t="s">
        <v>48</v>
      </c>
    </row>
    <row r="1045" s="415" customFormat="true" ht="15.75" hidden="false" customHeight="false" outlineLevel="0" collapsed="false">
      <c r="A1045" s="434" t="n">
        <v>1040</v>
      </c>
      <c r="B1045" s="436" t="s">
        <v>5947</v>
      </c>
      <c r="C1045" s="436" t="s">
        <v>37</v>
      </c>
      <c r="D1045" s="436"/>
      <c r="E1045" s="437" t="s">
        <v>24881</v>
      </c>
      <c r="F1045" s="436" t="s">
        <v>100</v>
      </c>
      <c r="G1045" s="436" t="s">
        <v>40</v>
      </c>
      <c r="H1045" s="436" t="s">
        <v>24879</v>
      </c>
      <c r="I1045" s="436" t="s">
        <v>514</v>
      </c>
      <c r="J1045" s="434" t="s">
        <v>24880</v>
      </c>
      <c r="K1045" s="436" t="s">
        <v>24878</v>
      </c>
      <c r="L1045" s="436" t="s">
        <v>45</v>
      </c>
      <c r="M1045" s="436" t="s">
        <v>47</v>
      </c>
      <c r="N1045" s="439" t="s">
        <v>47</v>
      </c>
      <c r="O1045" s="438" t="s">
        <v>47</v>
      </c>
      <c r="P1045" s="438" t="s">
        <v>48</v>
      </c>
      <c r="Q1045" s="434" t="s">
        <v>48</v>
      </c>
      <c r="R1045" s="438" t="s">
        <v>47</v>
      </c>
      <c r="S1045" s="436" t="s">
        <v>49</v>
      </c>
      <c r="T1045" s="438" t="s">
        <v>47</v>
      </c>
      <c r="U1045" s="434" t="s">
        <v>48</v>
      </c>
      <c r="V1045" s="434" t="s">
        <v>48</v>
      </c>
      <c r="W1045" s="434" t="s">
        <v>48</v>
      </c>
    </row>
    <row r="1046" s="415" customFormat="true" ht="15.75" hidden="false" customHeight="false" outlineLevel="0" collapsed="false">
      <c r="A1046" s="434" t="n">
        <v>1041</v>
      </c>
      <c r="B1046" s="436" t="s">
        <v>24882</v>
      </c>
      <c r="C1046" s="436" t="s">
        <v>37</v>
      </c>
      <c r="D1046" s="436"/>
      <c r="E1046" s="437" t="s">
        <v>24883</v>
      </c>
      <c r="F1046" s="436" t="s">
        <v>22713</v>
      </c>
      <c r="G1046" s="436" t="s">
        <v>40</v>
      </c>
      <c r="H1046" s="436" t="s">
        <v>24884</v>
      </c>
      <c r="I1046" s="436" t="s">
        <v>24885</v>
      </c>
      <c r="J1046" s="434" t="s">
        <v>24886</v>
      </c>
      <c r="K1046" s="436" t="s">
        <v>24448</v>
      </c>
      <c r="L1046" s="436" t="s">
        <v>45</v>
      </c>
      <c r="M1046" s="436" t="s">
        <v>47</v>
      </c>
      <c r="N1046" s="439" t="s">
        <v>47</v>
      </c>
      <c r="O1046" s="438" t="s">
        <v>47</v>
      </c>
      <c r="P1046" s="438" t="s">
        <v>48</v>
      </c>
      <c r="Q1046" s="434" t="s">
        <v>48</v>
      </c>
      <c r="R1046" s="438" t="s">
        <v>47</v>
      </c>
      <c r="S1046" s="436" t="s">
        <v>49</v>
      </c>
      <c r="T1046" s="438" t="s">
        <v>47</v>
      </c>
      <c r="U1046" s="434" t="s">
        <v>48</v>
      </c>
      <c r="V1046" s="434" t="s">
        <v>48</v>
      </c>
      <c r="W1046" s="434" t="s">
        <v>48</v>
      </c>
    </row>
    <row r="1047" s="415" customFormat="true" ht="15.75" hidden="false" customHeight="false" outlineLevel="0" collapsed="false">
      <c r="A1047" s="434" t="n">
        <v>1042</v>
      </c>
      <c r="B1047" s="436" t="s">
        <v>18953</v>
      </c>
      <c r="C1047" s="436" t="s">
        <v>37</v>
      </c>
      <c r="D1047" s="436" t="s">
        <v>149</v>
      </c>
      <c r="E1047" s="437" t="s">
        <v>14389</v>
      </c>
      <c r="F1047" s="445" t="s">
        <v>22561</v>
      </c>
      <c r="G1047" s="436" t="s">
        <v>40</v>
      </c>
      <c r="H1047" s="436" t="s">
        <v>2050</v>
      </c>
      <c r="I1047" s="436" t="s">
        <v>5483</v>
      </c>
      <c r="J1047" s="434" t="s">
        <v>24887</v>
      </c>
      <c r="K1047" s="436" t="s">
        <v>24888</v>
      </c>
      <c r="L1047" s="436" t="s">
        <v>45</v>
      </c>
      <c r="M1047" s="436" t="s">
        <v>23312</v>
      </c>
      <c r="N1047" s="436" t="n">
        <v>12</v>
      </c>
      <c r="O1047" s="438" t="s">
        <v>47</v>
      </c>
      <c r="P1047" s="438" t="s">
        <v>48</v>
      </c>
      <c r="Q1047" s="434" t="s">
        <v>48</v>
      </c>
      <c r="R1047" s="438" t="s">
        <v>47</v>
      </c>
      <c r="S1047" s="436" t="s">
        <v>49</v>
      </c>
      <c r="T1047" s="438" t="s">
        <v>47</v>
      </c>
      <c r="U1047" s="434" t="s">
        <v>48</v>
      </c>
      <c r="V1047" s="434" t="s">
        <v>48</v>
      </c>
      <c r="W1047" s="434" t="s">
        <v>48</v>
      </c>
    </row>
    <row r="1048" s="415" customFormat="true" ht="15.75" hidden="false" customHeight="false" outlineLevel="0" collapsed="false">
      <c r="A1048" s="434" t="n">
        <v>1043</v>
      </c>
      <c r="B1048" s="436" t="s">
        <v>21521</v>
      </c>
      <c r="C1048" s="436" t="s">
        <v>37</v>
      </c>
      <c r="D1048" s="436" t="s">
        <v>149</v>
      </c>
      <c r="E1048" s="437" t="s">
        <v>5443</v>
      </c>
      <c r="F1048" s="445" t="s">
        <v>22593</v>
      </c>
      <c r="G1048" s="436" t="s">
        <v>40</v>
      </c>
      <c r="H1048" s="436" t="s">
        <v>2050</v>
      </c>
      <c r="I1048" s="436" t="s">
        <v>5483</v>
      </c>
      <c r="J1048" s="434" t="s">
        <v>24887</v>
      </c>
      <c r="K1048" s="436" t="s">
        <v>24888</v>
      </c>
      <c r="L1048" s="436" t="s">
        <v>45</v>
      </c>
      <c r="M1048" s="436" t="s">
        <v>23603</v>
      </c>
      <c r="N1048" s="436" t="n">
        <v>4</v>
      </c>
      <c r="O1048" s="438" t="s">
        <v>47</v>
      </c>
      <c r="P1048" s="438" t="s">
        <v>48</v>
      </c>
      <c r="Q1048" s="434" t="s">
        <v>48</v>
      </c>
      <c r="R1048" s="438" t="s">
        <v>47</v>
      </c>
      <c r="S1048" s="436" t="s">
        <v>49</v>
      </c>
      <c r="T1048" s="438" t="s">
        <v>47</v>
      </c>
      <c r="U1048" s="434" t="s">
        <v>48</v>
      </c>
      <c r="V1048" s="434" t="s">
        <v>48</v>
      </c>
      <c r="W1048" s="434" t="s">
        <v>48</v>
      </c>
    </row>
    <row r="1049" s="415" customFormat="true" ht="15.75" hidden="false" customHeight="false" outlineLevel="0" collapsed="false">
      <c r="A1049" s="434" t="n">
        <v>1044</v>
      </c>
      <c r="B1049" s="436" t="s">
        <v>24889</v>
      </c>
      <c r="C1049" s="436" t="s">
        <v>37</v>
      </c>
      <c r="D1049" s="436" t="s">
        <v>149</v>
      </c>
      <c r="E1049" s="437" t="s">
        <v>5443</v>
      </c>
      <c r="F1049" s="445" t="s">
        <v>22593</v>
      </c>
      <c r="G1049" s="436" t="s">
        <v>40</v>
      </c>
      <c r="H1049" s="436" t="s">
        <v>2050</v>
      </c>
      <c r="I1049" s="436" t="s">
        <v>5483</v>
      </c>
      <c r="J1049" s="434" t="s">
        <v>24887</v>
      </c>
      <c r="K1049" s="436" t="s">
        <v>24888</v>
      </c>
      <c r="L1049" s="436" t="s">
        <v>45</v>
      </c>
      <c r="M1049" s="436" t="s">
        <v>23603</v>
      </c>
      <c r="N1049" s="436" t="n">
        <v>4</v>
      </c>
      <c r="O1049" s="438" t="s">
        <v>47</v>
      </c>
      <c r="P1049" s="438" t="s">
        <v>48</v>
      </c>
      <c r="Q1049" s="434" t="s">
        <v>48</v>
      </c>
      <c r="R1049" s="438" t="s">
        <v>47</v>
      </c>
      <c r="S1049" s="436" t="s">
        <v>49</v>
      </c>
      <c r="T1049" s="438" t="s">
        <v>47</v>
      </c>
      <c r="U1049" s="434" t="s">
        <v>48</v>
      </c>
      <c r="V1049" s="434" t="s">
        <v>48</v>
      </c>
      <c r="W1049" s="434" t="s">
        <v>48</v>
      </c>
    </row>
    <row r="1050" s="415" customFormat="true" ht="15.75" hidden="false" customHeight="false" outlineLevel="0" collapsed="false">
      <c r="A1050" s="434" t="n">
        <v>1045</v>
      </c>
      <c r="B1050" s="436" t="s">
        <v>24890</v>
      </c>
      <c r="C1050" s="436" t="s">
        <v>149</v>
      </c>
      <c r="D1050" s="436" t="s">
        <v>22</v>
      </c>
      <c r="E1050" s="437" t="s">
        <v>11803</v>
      </c>
      <c r="F1050" s="445" t="s">
        <v>22669</v>
      </c>
      <c r="G1050" s="436" t="s">
        <v>23006</v>
      </c>
      <c r="H1050" s="436" t="s">
        <v>24891</v>
      </c>
      <c r="I1050" s="436" t="s">
        <v>3891</v>
      </c>
      <c r="J1050" s="434" t="s">
        <v>24892</v>
      </c>
      <c r="K1050" s="436" t="s">
        <v>24065</v>
      </c>
      <c r="L1050" s="436" t="s">
        <v>45</v>
      </c>
      <c r="M1050" s="436" t="s">
        <v>22585</v>
      </c>
      <c r="N1050" s="436" t="n">
        <v>3</v>
      </c>
      <c r="O1050" s="438" t="s">
        <v>47</v>
      </c>
      <c r="P1050" s="438" t="s">
        <v>48</v>
      </c>
      <c r="Q1050" s="434" t="s">
        <v>48</v>
      </c>
      <c r="R1050" s="438" t="s">
        <v>47</v>
      </c>
      <c r="S1050" s="436" t="s">
        <v>49</v>
      </c>
      <c r="T1050" s="438" t="s">
        <v>47</v>
      </c>
      <c r="U1050" s="434" t="s">
        <v>48</v>
      </c>
      <c r="V1050" s="434" t="s">
        <v>48</v>
      </c>
      <c r="W1050" s="434" t="s">
        <v>48</v>
      </c>
    </row>
    <row r="1051" s="415" customFormat="true" ht="15.75" hidden="false" customHeight="false" outlineLevel="0" collapsed="false">
      <c r="A1051" s="434" t="n">
        <v>1046</v>
      </c>
      <c r="B1051" s="436" t="s">
        <v>5156</v>
      </c>
      <c r="C1051" s="436"/>
      <c r="D1051" s="436" t="s">
        <v>22</v>
      </c>
      <c r="E1051" s="437" t="s">
        <v>24893</v>
      </c>
      <c r="F1051" s="445" t="s">
        <v>22630</v>
      </c>
      <c r="G1051" s="436" t="s">
        <v>23006</v>
      </c>
      <c r="H1051" s="436" t="s">
        <v>24891</v>
      </c>
      <c r="I1051" s="436" t="s">
        <v>3891</v>
      </c>
      <c r="J1051" s="434" t="s">
        <v>24892</v>
      </c>
      <c r="K1051" s="436" t="s">
        <v>24065</v>
      </c>
      <c r="L1051" s="436" t="s">
        <v>45</v>
      </c>
      <c r="M1051" s="436" t="s">
        <v>22585</v>
      </c>
      <c r="N1051" s="436" t="n">
        <v>1</v>
      </c>
      <c r="O1051" s="438" t="s">
        <v>47</v>
      </c>
      <c r="P1051" s="438" t="s">
        <v>48</v>
      </c>
      <c r="Q1051" s="434" t="s">
        <v>48</v>
      </c>
      <c r="R1051" s="438" t="s">
        <v>47</v>
      </c>
      <c r="S1051" s="436" t="s">
        <v>49</v>
      </c>
      <c r="T1051" s="438" t="s">
        <v>47</v>
      </c>
      <c r="U1051" s="434" t="s">
        <v>48</v>
      </c>
      <c r="V1051" s="434" t="s">
        <v>48</v>
      </c>
      <c r="W1051" s="434" t="s">
        <v>48</v>
      </c>
    </row>
    <row r="1052" s="415" customFormat="true" ht="15.75" hidden="false" customHeight="false" outlineLevel="0" collapsed="false">
      <c r="A1052" s="434" t="n">
        <v>1047</v>
      </c>
      <c r="B1052" s="436" t="s">
        <v>24894</v>
      </c>
      <c r="C1052" s="436" t="s">
        <v>37</v>
      </c>
      <c r="D1052" s="436"/>
      <c r="E1052" s="437" t="s">
        <v>10282</v>
      </c>
      <c r="F1052" s="445" t="s">
        <v>22748</v>
      </c>
      <c r="G1052" s="436" t="s">
        <v>40</v>
      </c>
      <c r="H1052" s="436" t="s">
        <v>24895</v>
      </c>
      <c r="I1052" s="436" t="s">
        <v>2544</v>
      </c>
      <c r="J1052" s="434" t="s">
        <v>24896</v>
      </c>
      <c r="K1052" s="436" t="s">
        <v>24897</v>
      </c>
      <c r="L1052" s="436" t="s">
        <v>45</v>
      </c>
      <c r="M1052" s="436" t="s">
        <v>24898</v>
      </c>
      <c r="N1052" s="439" t="s">
        <v>349</v>
      </c>
      <c r="O1052" s="438" t="s">
        <v>47</v>
      </c>
      <c r="P1052" s="438" t="s">
        <v>48</v>
      </c>
      <c r="Q1052" s="434" t="s">
        <v>48</v>
      </c>
      <c r="R1052" s="438" t="s">
        <v>47</v>
      </c>
      <c r="S1052" s="436" t="s">
        <v>168</v>
      </c>
      <c r="T1052" s="438" t="s">
        <v>47</v>
      </c>
      <c r="U1052" s="434" t="s">
        <v>48</v>
      </c>
      <c r="V1052" s="434" t="s">
        <v>48</v>
      </c>
      <c r="W1052" s="434" t="s">
        <v>48</v>
      </c>
    </row>
    <row r="1053" s="415" customFormat="true" ht="15.75" hidden="false" customHeight="false" outlineLevel="0" collapsed="false">
      <c r="A1053" s="434" t="n">
        <v>1048</v>
      </c>
      <c r="B1053" s="436" t="s">
        <v>24899</v>
      </c>
      <c r="C1053" s="436" t="s">
        <v>149</v>
      </c>
      <c r="D1053" s="436" t="s">
        <v>22</v>
      </c>
      <c r="E1053" s="437" t="s">
        <v>6809</v>
      </c>
      <c r="F1053" s="445" t="s">
        <v>22566</v>
      </c>
      <c r="G1053" s="436" t="s">
        <v>40</v>
      </c>
      <c r="H1053" s="436" t="s">
        <v>24895</v>
      </c>
      <c r="I1053" s="436" t="s">
        <v>2544</v>
      </c>
      <c r="J1053" s="434" t="s">
        <v>24896</v>
      </c>
      <c r="K1053" s="436" t="s">
        <v>24897</v>
      </c>
      <c r="L1053" s="436" t="s">
        <v>45</v>
      </c>
      <c r="M1053" s="436" t="s">
        <v>23312</v>
      </c>
      <c r="N1053" s="436" t="n">
        <v>12</v>
      </c>
      <c r="O1053" s="438" t="s">
        <v>47</v>
      </c>
      <c r="P1053" s="438" t="s">
        <v>48</v>
      </c>
      <c r="Q1053" s="434" t="s">
        <v>48</v>
      </c>
      <c r="R1053" s="438" t="s">
        <v>47</v>
      </c>
      <c r="S1053" s="436" t="s">
        <v>168</v>
      </c>
      <c r="T1053" s="438" t="s">
        <v>47</v>
      </c>
      <c r="U1053" s="434" t="s">
        <v>48</v>
      </c>
      <c r="V1053" s="434" t="s">
        <v>48</v>
      </c>
      <c r="W1053" s="434" t="s">
        <v>48</v>
      </c>
    </row>
    <row r="1054" s="415" customFormat="true" ht="15.75" hidden="false" customHeight="false" outlineLevel="0" collapsed="false">
      <c r="A1054" s="434" t="n">
        <v>1049</v>
      </c>
      <c r="B1054" s="436" t="s">
        <v>24900</v>
      </c>
      <c r="C1054" s="436" t="s">
        <v>149</v>
      </c>
      <c r="D1054" s="436" t="s">
        <v>22</v>
      </c>
      <c r="E1054" s="437" t="s">
        <v>7954</v>
      </c>
      <c r="F1054" s="445" t="s">
        <v>22561</v>
      </c>
      <c r="G1054" s="436" t="s">
        <v>40</v>
      </c>
      <c r="H1054" s="436" t="s">
        <v>24895</v>
      </c>
      <c r="I1054" s="436" t="s">
        <v>2544</v>
      </c>
      <c r="J1054" s="434" t="s">
        <v>24896</v>
      </c>
      <c r="K1054" s="436" t="s">
        <v>24897</v>
      </c>
      <c r="L1054" s="436" t="s">
        <v>45</v>
      </c>
      <c r="M1054" s="436" t="s">
        <v>23603</v>
      </c>
      <c r="N1054" s="436" t="n">
        <v>10</v>
      </c>
      <c r="O1054" s="438" t="s">
        <v>47</v>
      </c>
      <c r="P1054" s="438" t="s">
        <v>48</v>
      </c>
      <c r="Q1054" s="434" t="s">
        <v>48</v>
      </c>
      <c r="R1054" s="438" t="s">
        <v>47</v>
      </c>
      <c r="S1054" s="436" t="s">
        <v>168</v>
      </c>
      <c r="T1054" s="438" t="s">
        <v>47</v>
      </c>
      <c r="U1054" s="434" t="s">
        <v>48</v>
      </c>
      <c r="V1054" s="434" t="s">
        <v>48</v>
      </c>
      <c r="W1054" s="434" t="s">
        <v>48</v>
      </c>
    </row>
    <row r="1055" s="415" customFormat="true" ht="15.75" hidden="false" customHeight="false" outlineLevel="0" collapsed="false">
      <c r="A1055" s="434" t="n">
        <v>1050</v>
      </c>
      <c r="B1055" s="436" t="s">
        <v>24901</v>
      </c>
      <c r="C1055" s="436"/>
      <c r="D1055" s="436" t="s">
        <v>22</v>
      </c>
      <c r="E1055" s="437" t="s">
        <v>24902</v>
      </c>
      <c r="F1055" s="445" t="s">
        <v>22608</v>
      </c>
      <c r="G1055" s="436" t="s">
        <v>7517</v>
      </c>
      <c r="H1055" s="436" t="s">
        <v>24903</v>
      </c>
      <c r="I1055" s="436" t="s">
        <v>24904</v>
      </c>
      <c r="J1055" s="434" t="s">
        <v>24905</v>
      </c>
      <c r="K1055" s="436" t="s">
        <v>24906</v>
      </c>
      <c r="L1055" s="436" t="s">
        <v>45</v>
      </c>
      <c r="M1055" s="436" t="s">
        <v>47</v>
      </c>
      <c r="N1055" s="439" t="s">
        <v>47</v>
      </c>
      <c r="O1055" s="438" t="s">
        <v>47</v>
      </c>
      <c r="P1055" s="438" t="s">
        <v>48</v>
      </c>
      <c r="Q1055" s="434" t="s">
        <v>48</v>
      </c>
      <c r="R1055" s="438" t="s">
        <v>47</v>
      </c>
      <c r="S1055" s="436" t="s">
        <v>168</v>
      </c>
      <c r="T1055" s="438" t="s">
        <v>47</v>
      </c>
      <c r="U1055" s="434" t="s">
        <v>48</v>
      </c>
      <c r="V1055" s="434" t="s">
        <v>48</v>
      </c>
      <c r="W1055" s="434" t="s">
        <v>48</v>
      </c>
    </row>
    <row r="1056" s="415" customFormat="true" ht="15.75" hidden="false" customHeight="false" outlineLevel="0" collapsed="false">
      <c r="A1056" s="434" t="n">
        <v>1051</v>
      </c>
      <c r="B1056" s="436" t="s">
        <v>24907</v>
      </c>
      <c r="C1056" s="436" t="s">
        <v>37</v>
      </c>
      <c r="D1056" s="436"/>
      <c r="E1056" s="437" t="s">
        <v>24908</v>
      </c>
      <c r="F1056" s="445" t="s">
        <v>22726</v>
      </c>
      <c r="G1056" s="436" t="s">
        <v>1874</v>
      </c>
      <c r="H1056" s="436" t="s">
        <v>9602</v>
      </c>
      <c r="I1056" s="436" t="s">
        <v>16333</v>
      </c>
      <c r="J1056" s="434" t="s">
        <v>24909</v>
      </c>
      <c r="K1056" s="436" t="s">
        <v>24897</v>
      </c>
      <c r="L1056" s="436" t="s">
        <v>45</v>
      </c>
      <c r="M1056" s="436" t="s">
        <v>4855</v>
      </c>
      <c r="N1056" s="436" t="s">
        <v>340</v>
      </c>
      <c r="O1056" s="438" t="s">
        <v>47</v>
      </c>
      <c r="P1056" s="438" t="s">
        <v>48</v>
      </c>
      <c r="Q1056" s="434" t="s">
        <v>48</v>
      </c>
      <c r="R1056" s="438" t="s">
        <v>47</v>
      </c>
      <c r="S1056" s="436" t="s">
        <v>168</v>
      </c>
      <c r="T1056" s="438" t="s">
        <v>47</v>
      </c>
      <c r="U1056" s="434" t="s">
        <v>48</v>
      </c>
      <c r="V1056" s="434" t="s">
        <v>48</v>
      </c>
      <c r="W1056" s="434" t="s">
        <v>48</v>
      </c>
    </row>
    <row r="1057" s="415" customFormat="true" ht="15.75" hidden="false" customHeight="false" outlineLevel="0" collapsed="false">
      <c r="A1057" s="434" t="n">
        <v>1052</v>
      </c>
      <c r="B1057" s="436" t="s">
        <v>24910</v>
      </c>
      <c r="C1057" s="436" t="s">
        <v>37</v>
      </c>
      <c r="D1057" s="436"/>
      <c r="E1057" s="437" t="s">
        <v>19746</v>
      </c>
      <c r="F1057" s="445" t="s">
        <v>22608</v>
      </c>
      <c r="G1057" s="436" t="s">
        <v>24911</v>
      </c>
      <c r="H1057" s="436" t="s">
        <v>24912</v>
      </c>
      <c r="I1057" s="436" t="s">
        <v>18121</v>
      </c>
      <c r="J1057" s="434" t="s">
        <v>24913</v>
      </c>
      <c r="K1057" s="436" t="s">
        <v>24914</v>
      </c>
      <c r="L1057" s="436" t="s">
        <v>45</v>
      </c>
      <c r="M1057" s="436" t="s">
        <v>47</v>
      </c>
      <c r="N1057" s="439" t="s">
        <v>47</v>
      </c>
      <c r="O1057" s="438" t="s">
        <v>47</v>
      </c>
      <c r="P1057" s="438" t="s">
        <v>48</v>
      </c>
      <c r="Q1057" s="434" t="s">
        <v>48</v>
      </c>
      <c r="R1057" s="438" t="s">
        <v>47</v>
      </c>
      <c r="S1057" s="436" t="s">
        <v>168</v>
      </c>
      <c r="T1057" s="438" t="s">
        <v>47</v>
      </c>
      <c r="U1057" s="434" t="s">
        <v>48</v>
      </c>
      <c r="V1057" s="434" t="s">
        <v>48</v>
      </c>
      <c r="W1057" s="434" t="s">
        <v>48</v>
      </c>
    </row>
    <row r="1058" s="415" customFormat="true" ht="15.75" hidden="false" customHeight="false" outlineLevel="0" collapsed="false">
      <c r="A1058" s="434" t="n">
        <v>1053</v>
      </c>
      <c r="B1058" s="436" t="s">
        <v>24915</v>
      </c>
      <c r="C1058" s="436"/>
      <c r="D1058" s="436" t="s">
        <v>22</v>
      </c>
      <c r="E1058" s="437" t="s">
        <v>24916</v>
      </c>
      <c r="F1058" s="445" t="s">
        <v>22669</v>
      </c>
      <c r="G1058" s="436" t="s">
        <v>2123</v>
      </c>
      <c r="H1058" s="436" t="s">
        <v>7138</v>
      </c>
      <c r="I1058" s="436" t="s">
        <v>4940</v>
      </c>
      <c r="J1058" s="434" t="s">
        <v>24917</v>
      </c>
      <c r="K1058" s="436" t="s">
        <v>24914</v>
      </c>
      <c r="L1058" s="436" t="s">
        <v>45</v>
      </c>
      <c r="M1058" s="436" t="s">
        <v>23603</v>
      </c>
      <c r="N1058" s="439" t="n">
        <v>3</v>
      </c>
      <c r="O1058" s="438" t="s">
        <v>47</v>
      </c>
      <c r="P1058" s="438" t="s">
        <v>48</v>
      </c>
      <c r="Q1058" s="434" t="s">
        <v>48</v>
      </c>
      <c r="R1058" s="438" t="s">
        <v>47</v>
      </c>
      <c r="S1058" s="436" t="s">
        <v>168</v>
      </c>
      <c r="T1058" s="438" t="s">
        <v>47</v>
      </c>
      <c r="U1058" s="434" t="s">
        <v>48</v>
      </c>
      <c r="V1058" s="434" t="s">
        <v>48</v>
      </c>
      <c r="W1058" s="434" t="s">
        <v>48</v>
      </c>
    </row>
    <row r="1059" s="415" customFormat="true" ht="15.75" hidden="false" customHeight="false" outlineLevel="0" collapsed="false">
      <c r="A1059" s="434" t="n">
        <v>1054</v>
      </c>
      <c r="B1059" s="436" t="s">
        <v>24918</v>
      </c>
      <c r="C1059" s="436" t="s">
        <v>37</v>
      </c>
      <c r="D1059" s="436"/>
      <c r="E1059" s="437" t="s">
        <v>22020</v>
      </c>
      <c r="F1059" s="445" t="s">
        <v>22816</v>
      </c>
      <c r="G1059" s="436" t="s">
        <v>2123</v>
      </c>
      <c r="H1059" s="436" t="s">
        <v>7138</v>
      </c>
      <c r="I1059" s="436" t="s">
        <v>4940</v>
      </c>
      <c r="J1059" s="434" t="s">
        <v>24917</v>
      </c>
      <c r="K1059" s="436" t="s">
        <v>24914</v>
      </c>
      <c r="L1059" s="436" t="s">
        <v>45</v>
      </c>
      <c r="M1059" s="436" t="s">
        <v>24919</v>
      </c>
      <c r="N1059" s="439" t="s">
        <v>354</v>
      </c>
      <c r="O1059" s="438" t="s">
        <v>47</v>
      </c>
      <c r="P1059" s="438" t="s">
        <v>48</v>
      </c>
      <c r="Q1059" s="434" t="s">
        <v>48</v>
      </c>
      <c r="R1059" s="438" t="s">
        <v>47</v>
      </c>
      <c r="S1059" s="436" t="s">
        <v>168</v>
      </c>
      <c r="T1059" s="438" t="s">
        <v>47</v>
      </c>
      <c r="U1059" s="434" t="s">
        <v>48</v>
      </c>
      <c r="V1059" s="434" t="s">
        <v>48</v>
      </c>
      <c r="W1059" s="434" t="s">
        <v>48</v>
      </c>
    </row>
    <row r="1060" s="415" customFormat="true" ht="15.75" hidden="false" customHeight="false" outlineLevel="0" collapsed="false">
      <c r="A1060" s="434" t="n">
        <v>1055</v>
      </c>
      <c r="B1060" s="436" t="s">
        <v>11280</v>
      </c>
      <c r="C1060" s="436" t="s">
        <v>37</v>
      </c>
      <c r="D1060" s="436"/>
      <c r="E1060" s="437" t="s">
        <v>24920</v>
      </c>
      <c r="F1060" s="445" t="s">
        <v>22593</v>
      </c>
      <c r="G1060" s="436" t="s">
        <v>40</v>
      </c>
      <c r="H1060" s="436" t="s">
        <v>24921</v>
      </c>
      <c r="I1060" s="436" t="s">
        <v>940</v>
      </c>
      <c r="J1060" s="434" t="s">
        <v>24922</v>
      </c>
      <c r="K1060" s="436" t="s">
        <v>24923</v>
      </c>
      <c r="L1060" s="436" t="s">
        <v>45</v>
      </c>
      <c r="M1060" s="436" t="s">
        <v>23603</v>
      </c>
      <c r="N1060" s="436" t="n">
        <v>4</v>
      </c>
      <c r="O1060" s="438" t="s">
        <v>47</v>
      </c>
      <c r="P1060" s="438" t="s">
        <v>48</v>
      </c>
      <c r="Q1060" s="434" t="s">
        <v>48</v>
      </c>
      <c r="R1060" s="438" t="s">
        <v>47</v>
      </c>
      <c r="S1060" s="436" t="s">
        <v>49</v>
      </c>
      <c r="T1060" s="438" t="s">
        <v>47</v>
      </c>
      <c r="U1060" s="434" t="s">
        <v>48</v>
      </c>
      <c r="V1060" s="434" t="s">
        <v>48</v>
      </c>
      <c r="W1060" s="434" t="s">
        <v>48</v>
      </c>
    </row>
    <row r="1061" s="415" customFormat="true" ht="15.75" hidden="false" customHeight="false" outlineLevel="0" collapsed="false">
      <c r="A1061" s="434" t="n">
        <v>1056</v>
      </c>
      <c r="B1061" s="436" t="s">
        <v>24924</v>
      </c>
      <c r="C1061" s="436" t="s">
        <v>37</v>
      </c>
      <c r="D1061" s="436"/>
      <c r="E1061" s="437" t="s">
        <v>24925</v>
      </c>
      <c r="F1061" s="445" t="s">
        <v>22748</v>
      </c>
      <c r="G1061" s="436" t="s">
        <v>40</v>
      </c>
      <c r="H1061" s="436" t="s">
        <v>24921</v>
      </c>
      <c r="I1061" s="436" t="s">
        <v>940</v>
      </c>
      <c r="J1061" s="434" t="s">
        <v>24922</v>
      </c>
      <c r="K1061" s="436" t="s">
        <v>24923</v>
      </c>
      <c r="L1061" s="436" t="s">
        <v>45</v>
      </c>
      <c r="M1061" s="436" t="s">
        <v>47</v>
      </c>
      <c r="N1061" s="439" t="s">
        <v>47</v>
      </c>
      <c r="O1061" s="438" t="s">
        <v>47</v>
      </c>
      <c r="P1061" s="438" t="s">
        <v>48</v>
      </c>
      <c r="Q1061" s="434" t="s">
        <v>48</v>
      </c>
      <c r="R1061" s="438" t="s">
        <v>47</v>
      </c>
      <c r="S1061" s="436" t="s">
        <v>49</v>
      </c>
      <c r="T1061" s="438" t="s">
        <v>47</v>
      </c>
      <c r="U1061" s="434" t="s">
        <v>48</v>
      </c>
      <c r="V1061" s="434" t="s">
        <v>48</v>
      </c>
      <c r="W1061" s="434" t="s">
        <v>48</v>
      </c>
    </row>
    <row r="1062" s="415" customFormat="true" ht="15.75" hidden="false" customHeight="false" outlineLevel="0" collapsed="false">
      <c r="A1062" s="434" t="n">
        <v>1057</v>
      </c>
      <c r="B1062" s="436" t="s">
        <v>16819</v>
      </c>
      <c r="C1062" s="436" t="s">
        <v>149</v>
      </c>
      <c r="D1062" s="436" t="s">
        <v>22</v>
      </c>
      <c r="E1062" s="437" t="s">
        <v>24926</v>
      </c>
      <c r="F1062" s="445" t="s">
        <v>22588</v>
      </c>
      <c r="G1062" s="436" t="s">
        <v>23006</v>
      </c>
      <c r="H1062" s="436" t="s">
        <v>24927</v>
      </c>
      <c r="I1062" s="436" t="s">
        <v>2597</v>
      </c>
      <c r="J1062" s="434" t="s">
        <v>24928</v>
      </c>
      <c r="K1062" s="436" t="s">
        <v>24914</v>
      </c>
      <c r="L1062" s="436" t="s">
        <v>45</v>
      </c>
      <c r="M1062" s="436" t="s">
        <v>23603</v>
      </c>
      <c r="N1062" s="436" t="n">
        <v>7</v>
      </c>
      <c r="O1062" s="438" t="s">
        <v>47</v>
      </c>
      <c r="P1062" s="438" t="s">
        <v>48</v>
      </c>
      <c r="Q1062" s="434" t="s">
        <v>48</v>
      </c>
      <c r="R1062" s="438" t="s">
        <v>47</v>
      </c>
      <c r="S1062" s="436" t="s">
        <v>49</v>
      </c>
      <c r="T1062" s="438" t="s">
        <v>47</v>
      </c>
      <c r="U1062" s="434" t="s">
        <v>48</v>
      </c>
      <c r="V1062" s="434" t="s">
        <v>48</v>
      </c>
      <c r="W1062" s="434" t="s">
        <v>48</v>
      </c>
    </row>
    <row r="1063" s="415" customFormat="true" ht="15.75" hidden="false" customHeight="false" outlineLevel="0" collapsed="false">
      <c r="A1063" s="434" t="n">
        <v>1058</v>
      </c>
      <c r="B1063" s="436" t="s">
        <v>2007</v>
      </c>
      <c r="C1063" s="436" t="s">
        <v>37</v>
      </c>
      <c r="D1063" s="436" t="s">
        <v>149</v>
      </c>
      <c r="E1063" s="437" t="s">
        <v>10871</v>
      </c>
      <c r="F1063" s="445" t="s">
        <v>22816</v>
      </c>
      <c r="G1063" s="436" t="s">
        <v>40</v>
      </c>
      <c r="H1063" s="436" t="s">
        <v>24927</v>
      </c>
      <c r="I1063" s="436" t="s">
        <v>2597</v>
      </c>
      <c r="J1063" s="434" t="s">
        <v>24928</v>
      </c>
      <c r="K1063" s="436" t="s">
        <v>24914</v>
      </c>
      <c r="L1063" s="436" t="s">
        <v>45</v>
      </c>
      <c r="M1063" s="436" t="s">
        <v>15178</v>
      </c>
      <c r="N1063" s="436" t="s">
        <v>354</v>
      </c>
      <c r="O1063" s="438" t="s">
        <v>47</v>
      </c>
      <c r="P1063" s="438" t="s">
        <v>48</v>
      </c>
      <c r="Q1063" s="434" t="s">
        <v>48</v>
      </c>
      <c r="R1063" s="438" t="s">
        <v>47</v>
      </c>
      <c r="S1063" s="436" t="s">
        <v>49</v>
      </c>
      <c r="T1063" s="438" t="s">
        <v>47</v>
      </c>
      <c r="U1063" s="434" t="s">
        <v>48</v>
      </c>
      <c r="V1063" s="434" t="s">
        <v>48</v>
      </c>
      <c r="W1063" s="434" t="s">
        <v>48</v>
      </c>
    </row>
    <row r="1064" s="415" customFormat="true" ht="15.75" hidden="false" customHeight="false" outlineLevel="0" collapsed="false">
      <c r="A1064" s="434" t="n">
        <v>1059</v>
      </c>
      <c r="B1064" s="436" t="s">
        <v>14758</v>
      </c>
      <c r="C1064" s="436" t="s">
        <v>37</v>
      </c>
      <c r="D1064" s="436"/>
      <c r="E1064" s="437" t="s">
        <v>24319</v>
      </c>
      <c r="F1064" s="436" t="s">
        <v>22713</v>
      </c>
      <c r="G1064" s="436" t="s">
        <v>40</v>
      </c>
      <c r="H1064" s="436" t="s">
        <v>24927</v>
      </c>
      <c r="I1064" s="436" t="s">
        <v>2597</v>
      </c>
      <c r="J1064" s="434" t="s">
        <v>24928</v>
      </c>
      <c r="K1064" s="436" t="s">
        <v>24914</v>
      </c>
      <c r="L1064" s="436" t="s">
        <v>45</v>
      </c>
      <c r="M1064" s="436" t="s">
        <v>47</v>
      </c>
      <c r="N1064" s="439" t="s">
        <v>47</v>
      </c>
      <c r="O1064" s="438" t="s">
        <v>47</v>
      </c>
      <c r="P1064" s="438" t="s">
        <v>48</v>
      </c>
      <c r="Q1064" s="434" t="s">
        <v>48</v>
      </c>
      <c r="R1064" s="438" t="s">
        <v>47</v>
      </c>
      <c r="S1064" s="436" t="s">
        <v>49</v>
      </c>
      <c r="T1064" s="438" t="s">
        <v>47</v>
      </c>
      <c r="U1064" s="434" t="s">
        <v>48</v>
      </c>
      <c r="V1064" s="434" t="s">
        <v>48</v>
      </c>
      <c r="W1064" s="434" t="s">
        <v>48</v>
      </c>
    </row>
    <row r="1065" s="415" customFormat="true" ht="15.75" hidden="false" customHeight="false" outlineLevel="0" collapsed="false">
      <c r="A1065" s="434" t="n">
        <v>1060</v>
      </c>
      <c r="B1065" s="436" t="s">
        <v>3283</v>
      </c>
      <c r="C1065" s="436" t="s">
        <v>37</v>
      </c>
      <c r="D1065" s="436" t="s">
        <v>149</v>
      </c>
      <c r="E1065" s="437" t="s">
        <v>6126</v>
      </c>
      <c r="F1065" s="445" t="s">
        <v>22561</v>
      </c>
      <c r="G1065" s="436" t="s">
        <v>40</v>
      </c>
      <c r="H1065" s="436" t="s">
        <v>2209</v>
      </c>
      <c r="I1065" s="436" t="s">
        <v>8328</v>
      </c>
      <c r="J1065" s="434" t="s">
        <v>24929</v>
      </c>
      <c r="K1065" s="436" t="s">
        <v>24065</v>
      </c>
      <c r="L1065" s="436" t="s">
        <v>45</v>
      </c>
      <c r="M1065" s="436" t="s">
        <v>23312</v>
      </c>
      <c r="N1065" s="436" t="n">
        <v>6</v>
      </c>
      <c r="O1065" s="438" t="s">
        <v>47</v>
      </c>
      <c r="P1065" s="438" t="s">
        <v>48</v>
      </c>
      <c r="Q1065" s="434" t="s">
        <v>48</v>
      </c>
      <c r="R1065" s="438" t="s">
        <v>47</v>
      </c>
      <c r="S1065" s="436" t="s">
        <v>49</v>
      </c>
      <c r="T1065" s="438" t="s">
        <v>47</v>
      </c>
      <c r="U1065" s="434" t="s">
        <v>48</v>
      </c>
      <c r="V1065" s="434" t="s">
        <v>48</v>
      </c>
      <c r="W1065" s="434" t="s">
        <v>48</v>
      </c>
    </row>
    <row r="1066" s="415" customFormat="true" ht="15.75" hidden="false" customHeight="false" outlineLevel="0" collapsed="false">
      <c r="A1066" s="434" t="n">
        <v>1061</v>
      </c>
      <c r="B1066" s="436" t="s">
        <v>6075</v>
      </c>
      <c r="C1066" s="436"/>
      <c r="D1066" s="436" t="s">
        <v>22</v>
      </c>
      <c r="E1066" s="437" t="s">
        <v>17763</v>
      </c>
      <c r="F1066" s="445" t="s">
        <v>22630</v>
      </c>
      <c r="G1066" s="436" t="s">
        <v>40</v>
      </c>
      <c r="H1066" s="436" t="s">
        <v>12297</v>
      </c>
      <c r="I1066" s="436" t="s">
        <v>1474</v>
      </c>
      <c r="J1066" s="434" t="s">
        <v>24930</v>
      </c>
      <c r="K1066" s="436" t="s">
        <v>24931</v>
      </c>
      <c r="L1066" s="436" t="s">
        <v>45</v>
      </c>
      <c r="M1066" s="436" t="s">
        <v>23603</v>
      </c>
      <c r="N1066" s="436" t="n">
        <v>2</v>
      </c>
      <c r="O1066" s="438" t="s">
        <v>47</v>
      </c>
      <c r="P1066" s="438" t="s">
        <v>48</v>
      </c>
      <c r="Q1066" s="434" t="s">
        <v>48</v>
      </c>
      <c r="R1066" s="438" t="s">
        <v>47</v>
      </c>
      <c r="S1066" s="436" t="s">
        <v>49</v>
      </c>
      <c r="T1066" s="438" t="s">
        <v>47</v>
      </c>
      <c r="U1066" s="434" t="s">
        <v>48</v>
      </c>
      <c r="V1066" s="434" t="s">
        <v>48</v>
      </c>
      <c r="W1066" s="434" t="s">
        <v>48</v>
      </c>
    </row>
    <row r="1067" s="415" customFormat="true" ht="15.75" hidden="false" customHeight="false" outlineLevel="0" collapsed="false">
      <c r="A1067" s="434" t="n">
        <v>1062</v>
      </c>
      <c r="B1067" s="436" t="s">
        <v>240</v>
      </c>
      <c r="C1067" s="436"/>
      <c r="D1067" s="436" t="s">
        <v>22</v>
      </c>
      <c r="E1067" s="437" t="s">
        <v>5231</v>
      </c>
      <c r="F1067" s="445" t="s">
        <v>22816</v>
      </c>
      <c r="G1067" s="436" t="s">
        <v>40</v>
      </c>
      <c r="H1067" s="436" t="s">
        <v>12297</v>
      </c>
      <c r="I1067" s="436" t="s">
        <v>1474</v>
      </c>
      <c r="J1067" s="434" t="s">
        <v>24930</v>
      </c>
      <c r="K1067" s="436" t="s">
        <v>24931</v>
      </c>
      <c r="L1067" s="436" t="s">
        <v>45</v>
      </c>
      <c r="M1067" s="436" t="s">
        <v>15178</v>
      </c>
      <c r="N1067" s="436" t="s">
        <v>354</v>
      </c>
      <c r="O1067" s="438" t="s">
        <v>47</v>
      </c>
      <c r="P1067" s="438" t="s">
        <v>48</v>
      </c>
      <c r="Q1067" s="434" t="s">
        <v>48</v>
      </c>
      <c r="R1067" s="438" t="s">
        <v>47</v>
      </c>
      <c r="S1067" s="436" t="s">
        <v>49</v>
      </c>
      <c r="T1067" s="438" t="s">
        <v>47</v>
      </c>
      <c r="U1067" s="434" t="s">
        <v>48</v>
      </c>
      <c r="V1067" s="434" t="s">
        <v>48</v>
      </c>
      <c r="W1067" s="434" t="s">
        <v>48</v>
      </c>
    </row>
    <row r="1068" s="415" customFormat="true" ht="15.75" hidden="false" customHeight="false" outlineLevel="0" collapsed="false">
      <c r="A1068" s="434" t="n">
        <v>1063</v>
      </c>
      <c r="B1068" s="436" t="s">
        <v>24932</v>
      </c>
      <c r="C1068" s="436"/>
      <c r="D1068" s="436" t="s">
        <v>22</v>
      </c>
      <c r="E1068" s="437" t="s">
        <v>9225</v>
      </c>
      <c r="F1068" s="445" t="s">
        <v>22748</v>
      </c>
      <c r="G1068" s="436" t="s">
        <v>40</v>
      </c>
      <c r="H1068" s="436" t="s">
        <v>24933</v>
      </c>
      <c r="I1068" s="436" t="s">
        <v>24934</v>
      </c>
      <c r="J1068" s="434" t="s">
        <v>24935</v>
      </c>
      <c r="K1068" s="436" t="s">
        <v>24914</v>
      </c>
      <c r="L1068" s="436" t="s">
        <v>45</v>
      </c>
      <c r="M1068" s="436" t="s">
        <v>47</v>
      </c>
      <c r="N1068" s="439" t="s">
        <v>47</v>
      </c>
      <c r="O1068" s="438" t="s">
        <v>47</v>
      </c>
      <c r="P1068" s="438" t="s">
        <v>48</v>
      </c>
      <c r="Q1068" s="434" t="s">
        <v>48</v>
      </c>
      <c r="R1068" s="438" t="s">
        <v>47</v>
      </c>
      <c r="S1068" s="436" t="s">
        <v>49</v>
      </c>
      <c r="T1068" s="438" t="s">
        <v>47</v>
      </c>
      <c r="U1068" s="434" t="s">
        <v>48</v>
      </c>
      <c r="V1068" s="434" t="s">
        <v>48</v>
      </c>
      <c r="W1068" s="434" t="s">
        <v>48</v>
      </c>
    </row>
    <row r="1069" s="415" customFormat="true" ht="15.75" hidden="false" customHeight="false" outlineLevel="0" collapsed="false">
      <c r="A1069" s="434" t="n">
        <v>1064</v>
      </c>
      <c r="B1069" s="440" t="s">
        <v>3805</v>
      </c>
      <c r="C1069" s="440"/>
      <c r="D1069" s="440" t="s">
        <v>22</v>
      </c>
      <c r="E1069" s="437" t="s">
        <v>10794</v>
      </c>
      <c r="F1069" s="440" t="s">
        <v>22690</v>
      </c>
      <c r="G1069" s="436" t="s">
        <v>40</v>
      </c>
      <c r="H1069" s="436" t="s">
        <v>24933</v>
      </c>
      <c r="I1069" s="436" t="s">
        <v>24934</v>
      </c>
      <c r="J1069" s="434" t="s">
        <v>24935</v>
      </c>
      <c r="K1069" s="440" t="s">
        <v>24914</v>
      </c>
      <c r="L1069" s="440" t="s">
        <v>45</v>
      </c>
      <c r="M1069" s="436" t="s">
        <v>23603</v>
      </c>
      <c r="N1069" s="436" t="s">
        <v>340</v>
      </c>
      <c r="O1069" s="438" t="s">
        <v>47</v>
      </c>
      <c r="P1069" s="438" t="s">
        <v>48</v>
      </c>
      <c r="Q1069" s="434" t="s">
        <v>48</v>
      </c>
      <c r="R1069" s="438" t="s">
        <v>47</v>
      </c>
      <c r="S1069" s="436" t="s">
        <v>49</v>
      </c>
      <c r="T1069" s="438" t="s">
        <v>47</v>
      </c>
      <c r="U1069" s="434" t="s">
        <v>48</v>
      </c>
      <c r="V1069" s="434" t="s">
        <v>48</v>
      </c>
      <c r="W1069" s="434" t="s">
        <v>48</v>
      </c>
    </row>
    <row r="1070" s="415" customFormat="true" ht="15.75" hidden="false" customHeight="false" outlineLevel="0" collapsed="false">
      <c r="A1070" s="434" t="n">
        <v>1065</v>
      </c>
      <c r="B1070" s="436" t="s">
        <v>924</v>
      </c>
      <c r="C1070" s="436"/>
      <c r="D1070" s="436" t="s">
        <v>22</v>
      </c>
      <c r="E1070" s="437" t="s">
        <v>24936</v>
      </c>
      <c r="F1070" s="445" t="s">
        <v>22630</v>
      </c>
      <c r="G1070" s="436" t="s">
        <v>40</v>
      </c>
      <c r="H1070" s="436" t="s">
        <v>24933</v>
      </c>
      <c r="I1070" s="436" t="s">
        <v>24934</v>
      </c>
      <c r="J1070" s="434" t="s">
        <v>24935</v>
      </c>
      <c r="K1070" s="436" t="s">
        <v>24914</v>
      </c>
      <c r="L1070" s="436" t="s">
        <v>45</v>
      </c>
      <c r="M1070" s="436" t="s">
        <v>24215</v>
      </c>
      <c r="N1070" s="436" t="n">
        <v>2</v>
      </c>
      <c r="O1070" s="438" t="s">
        <v>47</v>
      </c>
      <c r="P1070" s="438" t="s">
        <v>48</v>
      </c>
      <c r="Q1070" s="434" t="s">
        <v>48</v>
      </c>
      <c r="R1070" s="438" t="s">
        <v>47</v>
      </c>
      <c r="S1070" s="436" t="s">
        <v>49</v>
      </c>
      <c r="T1070" s="438" t="s">
        <v>47</v>
      </c>
      <c r="U1070" s="434" t="s">
        <v>48</v>
      </c>
      <c r="V1070" s="434" t="s">
        <v>48</v>
      </c>
      <c r="W1070" s="434" t="s">
        <v>48</v>
      </c>
    </row>
    <row r="1071" s="415" customFormat="true" ht="15.75" hidden="false" customHeight="false" outlineLevel="0" collapsed="false">
      <c r="A1071" s="434" t="n">
        <v>1066</v>
      </c>
      <c r="B1071" s="436" t="s">
        <v>15627</v>
      </c>
      <c r="C1071" s="436"/>
      <c r="D1071" s="436" t="s">
        <v>22</v>
      </c>
      <c r="E1071" s="437" t="s">
        <v>9175</v>
      </c>
      <c r="F1071" s="436" t="s">
        <v>22713</v>
      </c>
      <c r="G1071" s="436" t="s">
        <v>40</v>
      </c>
      <c r="H1071" s="436" t="s">
        <v>3085</v>
      </c>
      <c r="I1071" s="436" t="s">
        <v>14543</v>
      </c>
      <c r="J1071" s="434" t="s">
        <v>24937</v>
      </c>
      <c r="K1071" s="436" t="s">
        <v>24938</v>
      </c>
      <c r="L1071" s="436" t="s">
        <v>45</v>
      </c>
      <c r="M1071" s="436" t="s">
        <v>47</v>
      </c>
      <c r="N1071" s="439" t="s">
        <v>47</v>
      </c>
      <c r="O1071" s="438" t="s">
        <v>47</v>
      </c>
      <c r="P1071" s="438" t="s">
        <v>48</v>
      </c>
      <c r="Q1071" s="434" t="s">
        <v>48</v>
      </c>
      <c r="R1071" s="438" t="s">
        <v>47</v>
      </c>
      <c r="S1071" s="436" t="s">
        <v>49</v>
      </c>
      <c r="T1071" s="438" t="s">
        <v>47</v>
      </c>
      <c r="U1071" s="434" t="s">
        <v>48</v>
      </c>
      <c r="V1071" s="434" t="s">
        <v>48</v>
      </c>
      <c r="W1071" s="434" t="s">
        <v>48</v>
      </c>
    </row>
    <row r="1072" s="415" customFormat="true" ht="15.75" hidden="false" customHeight="false" outlineLevel="0" collapsed="false">
      <c r="A1072" s="434" t="n">
        <v>1067</v>
      </c>
      <c r="B1072" s="436" t="s">
        <v>5489</v>
      </c>
      <c r="C1072" s="436" t="s">
        <v>37</v>
      </c>
      <c r="D1072" s="436"/>
      <c r="E1072" s="437" t="s">
        <v>22340</v>
      </c>
      <c r="F1072" s="445" t="s">
        <v>22580</v>
      </c>
      <c r="G1072" s="436" t="s">
        <v>40</v>
      </c>
      <c r="H1072" s="436" t="s">
        <v>24939</v>
      </c>
      <c r="I1072" s="436" t="s">
        <v>4638</v>
      </c>
      <c r="J1072" s="434" t="s">
        <v>24940</v>
      </c>
      <c r="K1072" s="436" t="s">
        <v>24370</v>
      </c>
      <c r="L1072" s="436" t="s">
        <v>45</v>
      </c>
      <c r="M1072" s="436" t="s">
        <v>23301</v>
      </c>
      <c r="N1072" s="436" t="n">
        <v>7</v>
      </c>
      <c r="O1072" s="438" t="s">
        <v>47</v>
      </c>
      <c r="P1072" s="438" t="s">
        <v>48</v>
      </c>
      <c r="Q1072" s="434" t="s">
        <v>48</v>
      </c>
      <c r="R1072" s="438" t="s">
        <v>47</v>
      </c>
      <c r="S1072" s="436" t="s">
        <v>49</v>
      </c>
      <c r="T1072" s="438" t="s">
        <v>47</v>
      </c>
      <c r="U1072" s="434" t="s">
        <v>48</v>
      </c>
      <c r="V1072" s="434" t="s">
        <v>48</v>
      </c>
      <c r="W1072" s="434" t="s">
        <v>48</v>
      </c>
    </row>
    <row r="1073" s="415" customFormat="true" ht="15.75" hidden="false" customHeight="false" outlineLevel="0" collapsed="false">
      <c r="A1073" s="434" t="n">
        <v>1068</v>
      </c>
      <c r="B1073" s="436" t="s">
        <v>24941</v>
      </c>
      <c r="C1073" s="436"/>
      <c r="D1073" s="436" t="s">
        <v>22</v>
      </c>
      <c r="E1073" s="437" t="s">
        <v>19217</v>
      </c>
      <c r="F1073" s="445" t="s">
        <v>22608</v>
      </c>
      <c r="G1073" s="436" t="s">
        <v>40</v>
      </c>
      <c r="H1073" s="436" t="s">
        <v>24939</v>
      </c>
      <c r="I1073" s="436" t="s">
        <v>4638</v>
      </c>
      <c r="J1073" s="434" t="s">
        <v>24940</v>
      </c>
      <c r="K1073" s="436" t="s">
        <v>24370</v>
      </c>
      <c r="L1073" s="436" t="s">
        <v>45</v>
      </c>
      <c r="M1073" s="436" t="s">
        <v>47</v>
      </c>
      <c r="N1073" s="439" t="s">
        <v>47</v>
      </c>
      <c r="O1073" s="438" t="s">
        <v>47</v>
      </c>
      <c r="P1073" s="438" t="s">
        <v>48</v>
      </c>
      <c r="Q1073" s="434" t="s">
        <v>48</v>
      </c>
      <c r="R1073" s="438" t="s">
        <v>47</v>
      </c>
      <c r="S1073" s="436" t="s">
        <v>49</v>
      </c>
      <c r="T1073" s="438" t="s">
        <v>47</v>
      </c>
      <c r="U1073" s="434" t="s">
        <v>48</v>
      </c>
      <c r="V1073" s="434" t="s">
        <v>48</v>
      </c>
      <c r="W1073" s="434" t="s">
        <v>48</v>
      </c>
    </row>
    <row r="1074" s="415" customFormat="true" ht="15.75" hidden="false" customHeight="false" outlineLevel="0" collapsed="false">
      <c r="A1074" s="434" t="n">
        <v>1069</v>
      </c>
      <c r="B1074" s="436" t="s">
        <v>5807</v>
      </c>
      <c r="C1074" s="436"/>
      <c r="D1074" s="436" t="s">
        <v>22</v>
      </c>
      <c r="E1074" s="437" t="s">
        <v>24942</v>
      </c>
      <c r="F1074" s="445" t="s">
        <v>22748</v>
      </c>
      <c r="G1074" s="436" t="s">
        <v>40</v>
      </c>
      <c r="H1074" s="436" t="s">
        <v>6728</v>
      </c>
      <c r="I1074" s="436" t="s">
        <v>2604</v>
      </c>
      <c r="J1074" s="434" t="s">
        <v>24943</v>
      </c>
      <c r="K1074" s="436" t="s">
        <v>24944</v>
      </c>
      <c r="L1074" s="436" t="s">
        <v>45</v>
      </c>
      <c r="M1074" s="436" t="s">
        <v>47</v>
      </c>
      <c r="N1074" s="439" t="s">
        <v>47</v>
      </c>
      <c r="O1074" s="438" t="s">
        <v>47</v>
      </c>
      <c r="P1074" s="438" t="s">
        <v>48</v>
      </c>
      <c r="Q1074" s="434" t="s">
        <v>48</v>
      </c>
      <c r="R1074" s="438" t="s">
        <v>47</v>
      </c>
      <c r="S1074" s="436" t="s">
        <v>49</v>
      </c>
      <c r="T1074" s="438" t="s">
        <v>47</v>
      </c>
      <c r="U1074" s="434" t="s">
        <v>48</v>
      </c>
      <c r="V1074" s="434" t="s">
        <v>48</v>
      </c>
      <c r="W1074" s="434" t="s">
        <v>48</v>
      </c>
    </row>
    <row r="1075" s="415" customFormat="true" ht="15.75" hidden="false" customHeight="false" outlineLevel="0" collapsed="false">
      <c r="A1075" s="434" t="n">
        <v>1070</v>
      </c>
      <c r="B1075" s="436" t="s">
        <v>24945</v>
      </c>
      <c r="C1075" s="436" t="s">
        <v>37</v>
      </c>
      <c r="D1075" s="436"/>
      <c r="E1075" s="437" t="s">
        <v>10702</v>
      </c>
      <c r="F1075" s="445" t="s">
        <v>22608</v>
      </c>
      <c r="G1075" s="436" t="s">
        <v>4918</v>
      </c>
      <c r="H1075" s="436" t="s">
        <v>24946</v>
      </c>
      <c r="I1075" s="436" t="s">
        <v>24947</v>
      </c>
      <c r="J1075" s="434" t="s">
        <v>24948</v>
      </c>
      <c r="K1075" s="436" t="s">
        <v>24232</v>
      </c>
      <c r="L1075" s="436" t="s">
        <v>45</v>
      </c>
      <c r="M1075" s="436" t="s">
        <v>47</v>
      </c>
      <c r="N1075" s="439" t="s">
        <v>47</v>
      </c>
      <c r="O1075" s="438" t="s">
        <v>47</v>
      </c>
      <c r="P1075" s="438" t="s">
        <v>48</v>
      </c>
      <c r="Q1075" s="434" t="s">
        <v>48</v>
      </c>
      <c r="R1075" s="438" t="s">
        <v>47</v>
      </c>
      <c r="S1075" s="436" t="s">
        <v>206</v>
      </c>
      <c r="T1075" s="438" t="s">
        <v>47</v>
      </c>
      <c r="U1075" s="434" t="s">
        <v>48</v>
      </c>
      <c r="V1075" s="434" t="s">
        <v>48</v>
      </c>
      <c r="W1075" s="434" t="s">
        <v>48</v>
      </c>
    </row>
    <row r="1076" s="415" customFormat="true" ht="15.75" hidden="false" customHeight="false" outlineLevel="0" collapsed="false">
      <c r="A1076" s="434" t="n">
        <v>1071</v>
      </c>
      <c r="B1076" s="436" t="s">
        <v>5320</v>
      </c>
      <c r="C1076" s="436" t="s">
        <v>37</v>
      </c>
      <c r="D1076" s="436"/>
      <c r="E1076" s="437" t="s">
        <v>24949</v>
      </c>
      <c r="F1076" s="445" t="s">
        <v>22588</v>
      </c>
      <c r="G1076" s="436" t="s">
        <v>2295</v>
      </c>
      <c r="H1076" s="436" t="s">
        <v>24950</v>
      </c>
      <c r="I1076" s="436" t="s">
        <v>786</v>
      </c>
      <c r="J1076" s="434" t="s">
        <v>24951</v>
      </c>
      <c r="K1076" s="436" t="s">
        <v>24232</v>
      </c>
      <c r="L1076" s="436" t="s">
        <v>45</v>
      </c>
      <c r="M1076" s="436" t="s">
        <v>2140</v>
      </c>
      <c r="N1076" s="436" t="n">
        <v>6</v>
      </c>
      <c r="O1076" s="438" t="s">
        <v>47</v>
      </c>
      <c r="P1076" s="438" t="s">
        <v>48</v>
      </c>
      <c r="Q1076" s="434" t="s">
        <v>48</v>
      </c>
      <c r="R1076" s="438" t="s">
        <v>47</v>
      </c>
      <c r="S1076" s="436" t="s">
        <v>49</v>
      </c>
      <c r="T1076" s="438" t="s">
        <v>47</v>
      </c>
      <c r="U1076" s="434" t="s">
        <v>48</v>
      </c>
      <c r="V1076" s="434" t="s">
        <v>48</v>
      </c>
      <c r="W1076" s="434" t="s">
        <v>48</v>
      </c>
    </row>
    <row r="1077" s="415" customFormat="true" ht="15.75" hidden="false" customHeight="false" outlineLevel="0" collapsed="false">
      <c r="A1077" s="434" t="n">
        <v>1072</v>
      </c>
      <c r="B1077" s="436" t="s">
        <v>12578</v>
      </c>
      <c r="C1077" s="436" t="s">
        <v>37</v>
      </c>
      <c r="D1077" s="436" t="s">
        <v>149</v>
      </c>
      <c r="E1077" s="437" t="s">
        <v>18948</v>
      </c>
      <c r="F1077" s="445" t="s">
        <v>22566</v>
      </c>
      <c r="G1077" s="436" t="s">
        <v>40</v>
      </c>
      <c r="H1077" s="436" t="s">
        <v>24952</v>
      </c>
      <c r="I1077" s="436" t="s">
        <v>438</v>
      </c>
      <c r="J1077" s="434" t="s">
        <v>24953</v>
      </c>
      <c r="K1077" s="436" t="s">
        <v>24065</v>
      </c>
      <c r="L1077" s="436" t="s">
        <v>45</v>
      </c>
      <c r="M1077" s="436" t="s">
        <v>23312</v>
      </c>
      <c r="N1077" s="436" t="n">
        <v>10</v>
      </c>
      <c r="O1077" s="438" t="s">
        <v>47</v>
      </c>
      <c r="P1077" s="438" t="s">
        <v>48</v>
      </c>
      <c r="Q1077" s="434" t="s">
        <v>48</v>
      </c>
      <c r="R1077" s="438" t="s">
        <v>47</v>
      </c>
      <c r="S1077" s="436" t="s">
        <v>49</v>
      </c>
      <c r="T1077" s="438" t="s">
        <v>47</v>
      </c>
      <c r="U1077" s="434" t="s">
        <v>48</v>
      </c>
      <c r="V1077" s="434" t="s">
        <v>48</v>
      </c>
      <c r="W1077" s="434" t="s">
        <v>48</v>
      </c>
    </row>
    <row r="1078" s="415" customFormat="true" ht="15.75" hidden="false" customHeight="false" outlineLevel="0" collapsed="false">
      <c r="A1078" s="434" t="n">
        <v>1073</v>
      </c>
      <c r="B1078" s="436" t="s">
        <v>2141</v>
      </c>
      <c r="C1078" s="436" t="s">
        <v>37</v>
      </c>
      <c r="D1078" s="436" t="s">
        <v>149</v>
      </c>
      <c r="E1078" s="437" t="s">
        <v>5847</v>
      </c>
      <c r="F1078" s="445" t="s">
        <v>22566</v>
      </c>
      <c r="G1078" s="436" t="s">
        <v>23006</v>
      </c>
      <c r="H1078" s="436" t="s">
        <v>5605</v>
      </c>
      <c r="I1078" s="436" t="s">
        <v>8246</v>
      </c>
      <c r="J1078" s="434" t="s">
        <v>24954</v>
      </c>
      <c r="K1078" s="436" t="s">
        <v>24065</v>
      </c>
      <c r="L1078" s="436" t="s">
        <v>45</v>
      </c>
      <c r="M1078" s="436" t="s">
        <v>23603</v>
      </c>
      <c r="N1078" s="436" t="n">
        <v>11</v>
      </c>
      <c r="O1078" s="438" t="s">
        <v>47</v>
      </c>
      <c r="P1078" s="438" t="s">
        <v>48</v>
      </c>
      <c r="Q1078" s="434" t="s">
        <v>48</v>
      </c>
      <c r="R1078" s="438" t="s">
        <v>47</v>
      </c>
      <c r="S1078" s="436" t="s">
        <v>49</v>
      </c>
      <c r="T1078" s="438" t="s">
        <v>47</v>
      </c>
      <c r="U1078" s="434" t="s">
        <v>48</v>
      </c>
      <c r="V1078" s="434" t="s">
        <v>48</v>
      </c>
      <c r="W1078" s="434" t="s">
        <v>48</v>
      </c>
    </row>
    <row r="1079" s="415" customFormat="true" ht="15.75" hidden="false" customHeight="false" outlineLevel="0" collapsed="false">
      <c r="A1079" s="434" t="n">
        <v>1074</v>
      </c>
      <c r="B1079" s="436" t="s">
        <v>4273</v>
      </c>
      <c r="C1079" s="436" t="s">
        <v>149</v>
      </c>
      <c r="D1079" s="436" t="s">
        <v>22</v>
      </c>
      <c r="E1079" s="437" t="s">
        <v>5781</v>
      </c>
      <c r="F1079" s="445" t="s">
        <v>22598</v>
      </c>
      <c r="G1079" s="436" t="s">
        <v>23006</v>
      </c>
      <c r="H1079" s="436" t="s">
        <v>5605</v>
      </c>
      <c r="I1079" s="436" t="s">
        <v>8246</v>
      </c>
      <c r="J1079" s="434" t="s">
        <v>24954</v>
      </c>
      <c r="K1079" s="436" t="s">
        <v>24065</v>
      </c>
      <c r="L1079" s="436" t="s">
        <v>45</v>
      </c>
      <c r="M1079" s="436" t="s">
        <v>23603</v>
      </c>
      <c r="N1079" s="436" t="n">
        <v>9</v>
      </c>
      <c r="O1079" s="438" t="s">
        <v>47</v>
      </c>
      <c r="P1079" s="438" t="s">
        <v>48</v>
      </c>
      <c r="Q1079" s="434" t="s">
        <v>48</v>
      </c>
      <c r="R1079" s="438" t="s">
        <v>47</v>
      </c>
      <c r="S1079" s="436" t="s">
        <v>49</v>
      </c>
      <c r="T1079" s="438" t="s">
        <v>47</v>
      </c>
      <c r="U1079" s="434" t="s">
        <v>48</v>
      </c>
      <c r="V1079" s="434" t="s">
        <v>48</v>
      </c>
      <c r="W1079" s="434" t="s">
        <v>48</v>
      </c>
    </row>
    <row r="1080" s="415" customFormat="true" ht="15.75" hidden="false" customHeight="false" outlineLevel="0" collapsed="false">
      <c r="A1080" s="434" t="n">
        <v>1075</v>
      </c>
      <c r="B1080" s="436" t="s">
        <v>1140</v>
      </c>
      <c r="C1080" s="436" t="s">
        <v>37</v>
      </c>
      <c r="D1080" s="436" t="s">
        <v>149</v>
      </c>
      <c r="E1080" s="437" t="s">
        <v>5781</v>
      </c>
      <c r="F1080" s="445" t="s">
        <v>22598</v>
      </c>
      <c r="G1080" s="436" t="s">
        <v>7517</v>
      </c>
      <c r="H1080" s="436" t="s">
        <v>24955</v>
      </c>
      <c r="I1080" s="436" t="s">
        <v>24956</v>
      </c>
      <c r="J1080" s="434" t="s">
        <v>24957</v>
      </c>
      <c r="K1080" s="436" t="s">
        <v>24065</v>
      </c>
      <c r="L1080" s="436" t="s">
        <v>45</v>
      </c>
      <c r="M1080" s="436" t="s">
        <v>23603</v>
      </c>
      <c r="N1080" s="436" t="n">
        <v>8</v>
      </c>
      <c r="O1080" s="438" t="s">
        <v>47</v>
      </c>
      <c r="P1080" s="438" t="s">
        <v>48</v>
      </c>
      <c r="Q1080" s="434" t="s">
        <v>48</v>
      </c>
      <c r="R1080" s="438" t="s">
        <v>47</v>
      </c>
      <c r="S1080" s="436" t="s">
        <v>49</v>
      </c>
      <c r="T1080" s="438" t="s">
        <v>47</v>
      </c>
      <c r="U1080" s="434" t="s">
        <v>48</v>
      </c>
      <c r="V1080" s="434" t="s">
        <v>48</v>
      </c>
      <c r="W1080" s="434" t="s">
        <v>48</v>
      </c>
    </row>
    <row r="1081" s="415" customFormat="true" ht="15.75" hidden="false" customHeight="false" outlineLevel="0" collapsed="false">
      <c r="A1081" s="434" t="n">
        <v>1076</v>
      </c>
      <c r="B1081" s="436" t="s">
        <v>3073</v>
      </c>
      <c r="C1081" s="436" t="s">
        <v>149</v>
      </c>
      <c r="D1081" s="436" t="s">
        <v>22</v>
      </c>
      <c r="E1081" s="437" t="s">
        <v>22340</v>
      </c>
      <c r="F1081" s="445" t="s">
        <v>22580</v>
      </c>
      <c r="G1081" s="436" t="s">
        <v>7517</v>
      </c>
      <c r="H1081" s="436" t="s">
        <v>24955</v>
      </c>
      <c r="I1081" s="436" t="s">
        <v>24956</v>
      </c>
      <c r="J1081" s="434" t="s">
        <v>24957</v>
      </c>
      <c r="K1081" s="436" t="s">
        <v>24065</v>
      </c>
      <c r="L1081" s="436" t="s">
        <v>45</v>
      </c>
      <c r="M1081" s="436" t="s">
        <v>23603</v>
      </c>
      <c r="N1081" s="436" t="n">
        <v>7</v>
      </c>
      <c r="O1081" s="438" t="s">
        <v>47</v>
      </c>
      <c r="P1081" s="438" t="s">
        <v>48</v>
      </c>
      <c r="Q1081" s="434" t="s">
        <v>48</v>
      </c>
      <c r="R1081" s="438" t="s">
        <v>47</v>
      </c>
      <c r="S1081" s="436" t="s">
        <v>49</v>
      </c>
      <c r="T1081" s="438" t="s">
        <v>47</v>
      </c>
      <c r="U1081" s="434" t="s">
        <v>48</v>
      </c>
      <c r="V1081" s="434" t="s">
        <v>48</v>
      </c>
      <c r="W1081" s="434" t="s">
        <v>48</v>
      </c>
    </row>
    <row r="1082" s="415" customFormat="true" ht="15.75" hidden="false" customHeight="false" outlineLevel="0" collapsed="false">
      <c r="A1082" s="434" t="n">
        <v>1077</v>
      </c>
      <c r="B1082" s="436" t="s">
        <v>2462</v>
      </c>
      <c r="C1082" s="436" t="s">
        <v>37</v>
      </c>
      <c r="D1082" s="436" t="s">
        <v>149</v>
      </c>
      <c r="E1082" s="437" t="s">
        <v>5911</v>
      </c>
      <c r="F1082" s="445" t="s">
        <v>22602</v>
      </c>
      <c r="G1082" s="436" t="s">
        <v>24958</v>
      </c>
      <c r="H1082" s="436" t="s">
        <v>6798</v>
      </c>
      <c r="I1082" s="436" t="s">
        <v>514</v>
      </c>
      <c r="J1082" s="434" t="s">
        <v>24959</v>
      </c>
      <c r="K1082" s="436" t="s">
        <v>24232</v>
      </c>
      <c r="L1082" s="436" t="s">
        <v>45</v>
      </c>
      <c r="M1082" s="436" t="s">
        <v>24838</v>
      </c>
      <c r="N1082" s="436" t="n">
        <v>4</v>
      </c>
      <c r="O1082" s="438" t="s">
        <v>47</v>
      </c>
      <c r="P1082" s="438" t="s">
        <v>48</v>
      </c>
      <c r="Q1082" s="434" t="s">
        <v>48</v>
      </c>
      <c r="R1082" s="438" t="s">
        <v>47</v>
      </c>
      <c r="S1082" s="436" t="s">
        <v>49</v>
      </c>
      <c r="T1082" s="438" t="s">
        <v>47</v>
      </c>
      <c r="U1082" s="434" t="s">
        <v>48</v>
      </c>
      <c r="V1082" s="434" t="s">
        <v>48</v>
      </c>
      <c r="W1082" s="434" t="s">
        <v>48</v>
      </c>
    </row>
    <row r="1083" s="415" customFormat="true" ht="15.75" hidden="false" customHeight="false" outlineLevel="0" collapsed="false">
      <c r="A1083" s="434" t="n">
        <v>1078</v>
      </c>
      <c r="B1083" s="436" t="s">
        <v>24960</v>
      </c>
      <c r="C1083" s="436"/>
      <c r="D1083" s="436" t="s">
        <v>22</v>
      </c>
      <c r="E1083" s="437" t="s">
        <v>24961</v>
      </c>
      <c r="F1083" s="445" t="s">
        <v>22593</v>
      </c>
      <c r="G1083" s="436" t="s">
        <v>24958</v>
      </c>
      <c r="H1083" s="436" t="s">
        <v>6798</v>
      </c>
      <c r="I1083" s="436" t="s">
        <v>514</v>
      </c>
      <c r="J1083" s="434" t="s">
        <v>24959</v>
      </c>
      <c r="K1083" s="436" t="s">
        <v>24232</v>
      </c>
      <c r="L1083" s="436" t="s">
        <v>45</v>
      </c>
      <c r="M1083" s="436" t="s">
        <v>24838</v>
      </c>
      <c r="N1083" s="436" t="n">
        <v>3</v>
      </c>
      <c r="O1083" s="438" t="s">
        <v>47</v>
      </c>
      <c r="P1083" s="438" t="s">
        <v>48</v>
      </c>
      <c r="Q1083" s="434" t="s">
        <v>48</v>
      </c>
      <c r="R1083" s="438" t="s">
        <v>47</v>
      </c>
      <c r="S1083" s="436" t="s">
        <v>49</v>
      </c>
      <c r="T1083" s="438" t="s">
        <v>47</v>
      </c>
      <c r="U1083" s="434" t="s">
        <v>48</v>
      </c>
      <c r="V1083" s="434" t="s">
        <v>48</v>
      </c>
      <c r="W1083" s="434" t="s">
        <v>48</v>
      </c>
    </row>
    <row r="1084" s="415" customFormat="true" ht="15.75" hidden="false" customHeight="false" outlineLevel="0" collapsed="false">
      <c r="A1084" s="434" t="n">
        <v>1079</v>
      </c>
      <c r="B1084" s="436" t="s">
        <v>3006</v>
      </c>
      <c r="C1084" s="436" t="s">
        <v>149</v>
      </c>
      <c r="D1084" s="436" t="s">
        <v>22</v>
      </c>
      <c r="E1084" s="437" t="s">
        <v>23483</v>
      </c>
      <c r="F1084" s="445" t="s">
        <v>22690</v>
      </c>
      <c r="G1084" s="436" t="s">
        <v>40</v>
      </c>
      <c r="H1084" s="436" t="s">
        <v>6798</v>
      </c>
      <c r="I1084" s="436" t="s">
        <v>514</v>
      </c>
      <c r="J1084" s="434" t="s">
        <v>24959</v>
      </c>
      <c r="K1084" s="436" t="s">
        <v>24232</v>
      </c>
      <c r="L1084" s="436" t="s">
        <v>45</v>
      </c>
      <c r="M1084" s="436" t="s">
        <v>23603</v>
      </c>
      <c r="N1084" s="439" t="n">
        <v>1</v>
      </c>
      <c r="O1084" s="438" t="s">
        <v>47</v>
      </c>
      <c r="P1084" s="438" t="s">
        <v>48</v>
      </c>
      <c r="Q1084" s="434" t="s">
        <v>48</v>
      </c>
      <c r="R1084" s="438" t="s">
        <v>47</v>
      </c>
      <c r="S1084" s="436" t="s">
        <v>49</v>
      </c>
      <c r="T1084" s="438" t="s">
        <v>47</v>
      </c>
      <c r="U1084" s="434" t="s">
        <v>48</v>
      </c>
      <c r="V1084" s="434" t="s">
        <v>48</v>
      </c>
      <c r="W1084" s="434" t="s">
        <v>48</v>
      </c>
    </row>
    <row r="1085" s="415" customFormat="true" ht="15.75" hidden="false" customHeight="false" outlineLevel="0" collapsed="false">
      <c r="A1085" s="434" t="n">
        <v>1080</v>
      </c>
      <c r="B1085" s="436" t="s">
        <v>24962</v>
      </c>
      <c r="C1085" s="436"/>
      <c r="D1085" s="436" t="s">
        <v>22</v>
      </c>
      <c r="E1085" s="437" t="s">
        <v>24963</v>
      </c>
      <c r="F1085" s="445" t="s">
        <v>22669</v>
      </c>
      <c r="G1085" s="436" t="s">
        <v>40</v>
      </c>
      <c r="H1085" s="436" t="s">
        <v>24876</v>
      </c>
      <c r="I1085" s="436" t="s">
        <v>24964</v>
      </c>
      <c r="J1085" s="434" t="s">
        <v>24965</v>
      </c>
      <c r="K1085" s="436" t="s">
        <v>24874</v>
      </c>
      <c r="L1085" s="436" t="s">
        <v>45</v>
      </c>
      <c r="M1085" s="439" t="s">
        <v>3207</v>
      </c>
      <c r="N1085" s="436" t="n">
        <v>2</v>
      </c>
      <c r="O1085" s="438" t="s">
        <v>47</v>
      </c>
      <c r="P1085" s="438" t="s">
        <v>48</v>
      </c>
      <c r="Q1085" s="434" t="s">
        <v>48</v>
      </c>
      <c r="R1085" s="438" t="s">
        <v>47</v>
      </c>
      <c r="S1085" s="436" t="s">
        <v>168</v>
      </c>
      <c r="T1085" s="438" t="s">
        <v>47</v>
      </c>
      <c r="U1085" s="434" t="s">
        <v>48</v>
      </c>
      <c r="V1085" s="434" t="s">
        <v>48</v>
      </c>
      <c r="W1085" s="434" t="s">
        <v>48</v>
      </c>
    </row>
    <row r="1086" s="415" customFormat="true" ht="15.75" hidden="false" customHeight="false" outlineLevel="0" collapsed="false">
      <c r="A1086" s="434" t="n">
        <v>1081</v>
      </c>
      <c r="B1086" s="436" t="s">
        <v>24966</v>
      </c>
      <c r="C1086" s="436"/>
      <c r="D1086" s="436" t="s">
        <v>22</v>
      </c>
      <c r="E1086" s="437" t="s">
        <v>24967</v>
      </c>
      <c r="F1086" s="445" t="s">
        <v>22690</v>
      </c>
      <c r="G1086" s="436" t="s">
        <v>40</v>
      </c>
      <c r="H1086" s="436" t="s">
        <v>24876</v>
      </c>
      <c r="I1086" s="436" t="s">
        <v>24964</v>
      </c>
      <c r="J1086" s="434" t="s">
        <v>24965</v>
      </c>
      <c r="K1086" s="436" t="s">
        <v>24874</v>
      </c>
      <c r="L1086" s="436" t="s">
        <v>45</v>
      </c>
      <c r="M1086" s="439" t="s">
        <v>3207</v>
      </c>
      <c r="N1086" s="436" t="s">
        <v>354</v>
      </c>
      <c r="O1086" s="438" t="s">
        <v>47</v>
      </c>
      <c r="P1086" s="438" t="s">
        <v>48</v>
      </c>
      <c r="Q1086" s="434" t="s">
        <v>48</v>
      </c>
      <c r="R1086" s="438" t="s">
        <v>47</v>
      </c>
      <c r="S1086" s="436" t="s">
        <v>168</v>
      </c>
      <c r="T1086" s="438" t="s">
        <v>47</v>
      </c>
      <c r="U1086" s="434" t="s">
        <v>48</v>
      </c>
      <c r="V1086" s="434" t="s">
        <v>48</v>
      </c>
      <c r="W1086" s="434" t="s">
        <v>48</v>
      </c>
    </row>
    <row r="1087" s="415" customFormat="true" ht="15.75" hidden="false" customHeight="false" outlineLevel="0" collapsed="false">
      <c r="A1087" s="434" t="n">
        <v>1082</v>
      </c>
      <c r="B1087" s="436" t="s">
        <v>24968</v>
      </c>
      <c r="C1087" s="436" t="s">
        <v>37</v>
      </c>
      <c r="D1087" s="436"/>
      <c r="E1087" s="437" t="s">
        <v>24969</v>
      </c>
      <c r="F1087" s="436" t="s">
        <v>22713</v>
      </c>
      <c r="G1087" s="436" t="s">
        <v>40</v>
      </c>
      <c r="H1087" s="436" t="s">
        <v>24876</v>
      </c>
      <c r="I1087" s="436" t="s">
        <v>24964</v>
      </c>
      <c r="J1087" s="434" t="s">
        <v>24965</v>
      </c>
      <c r="K1087" s="436" t="s">
        <v>24874</v>
      </c>
      <c r="L1087" s="436" t="s">
        <v>45</v>
      </c>
      <c r="M1087" s="436" t="s">
        <v>47</v>
      </c>
      <c r="N1087" s="439" t="s">
        <v>47</v>
      </c>
      <c r="O1087" s="438" t="s">
        <v>47</v>
      </c>
      <c r="P1087" s="438" t="s">
        <v>48</v>
      </c>
      <c r="Q1087" s="434" t="s">
        <v>48</v>
      </c>
      <c r="R1087" s="438" t="s">
        <v>47</v>
      </c>
      <c r="S1087" s="436" t="s">
        <v>168</v>
      </c>
      <c r="T1087" s="438" t="s">
        <v>47</v>
      </c>
      <c r="U1087" s="434" t="s">
        <v>48</v>
      </c>
      <c r="V1087" s="434" t="s">
        <v>48</v>
      </c>
      <c r="W1087" s="434" t="s">
        <v>48</v>
      </c>
    </row>
    <row r="1088" s="415" customFormat="true" ht="15.75" hidden="false" customHeight="false" outlineLevel="0" collapsed="false">
      <c r="A1088" s="434" t="n">
        <v>1083</v>
      </c>
      <c r="B1088" s="436" t="s">
        <v>14006</v>
      </c>
      <c r="C1088" s="436" t="s">
        <v>37</v>
      </c>
      <c r="D1088" s="436" t="s">
        <v>149</v>
      </c>
      <c r="E1088" s="437" t="s">
        <v>24970</v>
      </c>
      <c r="F1088" s="445" t="s">
        <v>22580</v>
      </c>
      <c r="G1088" s="436" t="s">
        <v>40</v>
      </c>
      <c r="H1088" s="436" t="s">
        <v>21255</v>
      </c>
      <c r="I1088" s="436" t="s">
        <v>2049</v>
      </c>
      <c r="J1088" s="434" t="s">
        <v>24971</v>
      </c>
      <c r="K1088" s="436" t="s">
        <v>24065</v>
      </c>
      <c r="L1088" s="436" t="s">
        <v>45</v>
      </c>
      <c r="M1088" s="439" t="s">
        <v>23603</v>
      </c>
      <c r="N1088" s="436" t="n">
        <v>7</v>
      </c>
      <c r="O1088" s="438" t="s">
        <v>47</v>
      </c>
      <c r="P1088" s="438" t="s">
        <v>48</v>
      </c>
      <c r="Q1088" s="434" t="s">
        <v>48</v>
      </c>
      <c r="R1088" s="438" t="s">
        <v>47</v>
      </c>
      <c r="S1088" s="436" t="s">
        <v>168</v>
      </c>
      <c r="T1088" s="438" t="s">
        <v>47</v>
      </c>
      <c r="U1088" s="434" t="s">
        <v>48</v>
      </c>
      <c r="V1088" s="434" t="s">
        <v>48</v>
      </c>
      <c r="W1088" s="434" t="s">
        <v>48</v>
      </c>
    </row>
    <row r="1089" s="415" customFormat="true" ht="15.75" hidden="false" customHeight="false" outlineLevel="0" collapsed="false">
      <c r="A1089" s="434" t="n">
        <v>1084</v>
      </c>
      <c r="B1089" s="436" t="s">
        <v>5947</v>
      </c>
      <c r="C1089" s="436" t="s">
        <v>37</v>
      </c>
      <c r="D1089" s="436" t="s">
        <v>149</v>
      </c>
      <c r="E1089" s="437" t="s">
        <v>24972</v>
      </c>
      <c r="F1089" s="445" t="s">
        <v>22588</v>
      </c>
      <c r="G1089" s="436" t="s">
        <v>40</v>
      </c>
      <c r="H1089" s="436" t="s">
        <v>21255</v>
      </c>
      <c r="I1089" s="436" t="s">
        <v>2049</v>
      </c>
      <c r="J1089" s="434" t="s">
        <v>24971</v>
      </c>
      <c r="K1089" s="436" t="s">
        <v>24065</v>
      </c>
      <c r="L1089" s="436" t="s">
        <v>45</v>
      </c>
      <c r="M1089" s="439" t="s">
        <v>23603</v>
      </c>
      <c r="N1089" s="436" t="n">
        <v>5</v>
      </c>
      <c r="O1089" s="438" t="s">
        <v>47</v>
      </c>
      <c r="P1089" s="438" t="s">
        <v>48</v>
      </c>
      <c r="Q1089" s="434" t="s">
        <v>48</v>
      </c>
      <c r="R1089" s="438" t="s">
        <v>47</v>
      </c>
      <c r="S1089" s="436" t="s">
        <v>168</v>
      </c>
      <c r="T1089" s="438" t="s">
        <v>47</v>
      </c>
      <c r="U1089" s="434" t="s">
        <v>48</v>
      </c>
      <c r="V1089" s="434" t="s">
        <v>48</v>
      </c>
      <c r="W1089" s="434" t="s">
        <v>48</v>
      </c>
    </row>
    <row r="1090" s="415" customFormat="true" ht="15.75" hidden="false" customHeight="false" outlineLevel="0" collapsed="false">
      <c r="A1090" s="434" t="n">
        <v>1085</v>
      </c>
      <c r="B1090" s="436" t="s">
        <v>24973</v>
      </c>
      <c r="C1090" s="436"/>
      <c r="D1090" s="436" t="s">
        <v>22</v>
      </c>
      <c r="E1090" s="437" t="s">
        <v>5918</v>
      </c>
      <c r="F1090" s="445" t="s">
        <v>22630</v>
      </c>
      <c r="G1090" s="436" t="s">
        <v>40</v>
      </c>
      <c r="H1090" s="436" t="s">
        <v>5482</v>
      </c>
      <c r="I1090" s="436" t="s">
        <v>1010</v>
      </c>
      <c r="J1090" s="434" t="s">
        <v>24974</v>
      </c>
      <c r="K1090" s="436" t="s">
        <v>24975</v>
      </c>
      <c r="L1090" s="436" t="s">
        <v>45</v>
      </c>
      <c r="M1090" s="436" t="s">
        <v>24146</v>
      </c>
      <c r="N1090" s="436" t="s">
        <v>354</v>
      </c>
      <c r="O1090" s="438" t="s">
        <v>47</v>
      </c>
      <c r="P1090" s="438" t="s">
        <v>48</v>
      </c>
      <c r="Q1090" s="434" t="s">
        <v>48</v>
      </c>
      <c r="R1090" s="438" t="s">
        <v>47</v>
      </c>
      <c r="S1090" s="436" t="s">
        <v>49</v>
      </c>
      <c r="T1090" s="438" t="s">
        <v>47</v>
      </c>
      <c r="U1090" s="434" t="s">
        <v>48</v>
      </c>
      <c r="V1090" s="434" t="s">
        <v>48</v>
      </c>
      <c r="W1090" s="434" t="s">
        <v>48</v>
      </c>
    </row>
    <row r="1091" s="415" customFormat="true" ht="15.75" hidden="false" customHeight="false" outlineLevel="0" collapsed="false">
      <c r="A1091" s="434" t="n">
        <v>1086</v>
      </c>
      <c r="B1091" s="436" t="s">
        <v>611</v>
      </c>
      <c r="C1091" s="436" t="s">
        <v>37</v>
      </c>
      <c r="D1091" s="436"/>
      <c r="E1091" s="437" t="s">
        <v>24976</v>
      </c>
      <c r="F1091" s="445" t="s">
        <v>22608</v>
      </c>
      <c r="G1091" s="436" t="s">
        <v>40</v>
      </c>
      <c r="H1091" s="436" t="s">
        <v>5482</v>
      </c>
      <c r="I1091" s="436" t="s">
        <v>1010</v>
      </c>
      <c r="J1091" s="434" t="s">
        <v>24974</v>
      </c>
      <c r="K1091" s="436" t="s">
        <v>24975</v>
      </c>
      <c r="L1091" s="436" t="s">
        <v>45</v>
      </c>
      <c r="M1091" s="436" t="s">
        <v>47</v>
      </c>
      <c r="N1091" s="439" t="s">
        <v>47</v>
      </c>
      <c r="O1091" s="438" t="s">
        <v>47</v>
      </c>
      <c r="P1091" s="438" t="s">
        <v>48</v>
      </c>
      <c r="Q1091" s="434" t="s">
        <v>48</v>
      </c>
      <c r="R1091" s="438" t="s">
        <v>47</v>
      </c>
      <c r="S1091" s="436" t="s">
        <v>49</v>
      </c>
      <c r="T1091" s="438" t="s">
        <v>47</v>
      </c>
      <c r="U1091" s="434" t="s">
        <v>48</v>
      </c>
      <c r="V1091" s="434" t="s">
        <v>48</v>
      </c>
      <c r="W1091" s="434" t="s">
        <v>48</v>
      </c>
    </row>
    <row r="1092" s="415" customFormat="true" ht="15.75" hidden="false" customHeight="false" outlineLevel="0" collapsed="false">
      <c r="A1092" s="434" t="n">
        <v>1087</v>
      </c>
      <c r="B1092" s="436" t="s">
        <v>3244</v>
      </c>
      <c r="C1092" s="436"/>
      <c r="D1092" s="436" t="s">
        <v>22</v>
      </c>
      <c r="E1092" s="437" t="s">
        <v>5806</v>
      </c>
      <c r="F1092" s="445" t="s">
        <v>22602</v>
      </c>
      <c r="G1092" s="436" t="s">
        <v>40</v>
      </c>
      <c r="H1092" s="436" t="s">
        <v>24977</v>
      </c>
      <c r="I1092" s="436" t="s">
        <v>8609</v>
      </c>
      <c r="J1092" s="434" t="s">
        <v>24978</v>
      </c>
      <c r="K1092" s="436" t="s">
        <v>24979</v>
      </c>
      <c r="L1092" s="436" t="s">
        <v>45</v>
      </c>
      <c r="M1092" s="436" t="s">
        <v>24980</v>
      </c>
      <c r="N1092" s="436" t="n">
        <v>6</v>
      </c>
      <c r="O1092" s="438" t="s">
        <v>47</v>
      </c>
      <c r="P1092" s="438" t="s">
        <v>48</v>
      </c>
      <c r="Q1092" s="434" t="s">
        <v>48</v>
      </c>
      <c r="R1092" s="438" t="s">
        <v>47</v>
      </c>
      <c r="S1092" s="436" t="s">
        <v>168</v>
      </c>
      <c r="T1092" s="438" t="s">
        <v>47</v>
      </c>
      <c r="U1092" s="434" t="s">
        <v>48</v>
      </c>
      <c r="V1092" s="434" t="s">
        <v>48</v>
      </c>
      <c r="W1092" s="434" t="s">
        <v>48</v>
      </c>
    </row>
    <row r="1093" s="415" customFormat="true" ht="15.75" hidden="false" customHeight="false" outlineLevel="0" collapsed="false">
      <c r="A1093" s="434" t="n">
        <v>1088</v>
      </c>
      <c r="B1093" s="436" t="s">
        <v>5463</v>
      </c>
      <c r="C1093" s="436"/>
      <c r="D1093" s="436" t="s">
        <v>22</v>
      </c>
      <c r="E1093" s="437" t="s">
        <v>14391</v>
      </c>
      <c r="F1093" s="445" t="s">
        <v>22593</v>
      </c>
      <c r="G1093" s="436" t="s">
        <v>40</v>
      </c>
      <c r="H1093" s="436" t="s">
        <v>3348</v>
      </c>
      <c r="I1093" s="436" t="s">
        <v>1876</v>
      </c>
      <c r="J1093" s="434" t="s">
        <v>24978</v>
      </c>
      <c r="K1093" s="436" t="s">
        <v>24979</v>
      </c>
      <c r="L1093" s="436" t="s">
        <v>45</v>
      </c>
      <c r="M1093" s="436" t="s">
        <v>23312</v>
      </c>
      <c r="N1093" s="436" t="n">
        <v>4</v>
      </c>
      <c r="O1093" s="438" t="s">
        <v>47</v>
      </c>
      <c r="P1093" s="438" t="s">
        <v>48</v>
      </c>
      <c r="Q1093" s="434" t="s">
        <v>48</v>
      </c>
      <c r="R1093" s="438" t="s">
        <v>47</v>
      </c>
      <c r="S1093" s="436" t="s">
        <v>168</v>
      </c>
      <c r="T1093" s="438" t="s">
        <v>47</v>
      </c>
      <c r="U1093" s="434" t="s">
        <v>48</v>
      </c>
      <c r="V1093" s="434" t="s">
        <v>48</v>
      </c>
      <c r="W1093" s="434" t="s">
        <v>48</v>
      </c>
    </row>
    <row r="1094" s="415" customFormat="true" ht="15.75" hidden="false" customHeight="false" outlineLevel="0" collapsed="false">
      <c r="A1094" s="434" t="n">
        <v>1089</v>
      </c>
      <c r="B1094" s="436" t="s">
        <v>2386</v>
      </c>
      <c r="C1094" s="436"/>
      <c r="D1094" s="436" t="s">
        <v>22</v>
      </c>
      <c r="E1094" s="437" t="s">
        <v>10215</v>
      </c>
      <c r="F1094" s="445" t="s">
        <v>22608</v>
      </c>
      <c r="G1094" s="436" t="s">
        <v>1906</v>
      </c>
      <c r="H1094" s="436" t="s">
        <v>24981</v>
      </c>
      <c r="I1094" s="436" t="s">
        <v>13050</v>
      </c>
      <c r="J1094" s="434" t="s">
        <v>24982</v>
      </c>
      <c r="K1094" s="436" t="s">
        <v>24983</v>
      </c>
      <c r="L1094" s="436" t="s">
        <v>45</v>
      </c>
      <c r="M1094" s="436" t="s">
        <v>47</v>
      </c>
      <c r="N1094" s="439" t="s">
        <v>47</v>
      </c>
      <c r="O1094" s="438" t="s">
        <v>47</v>
      </c>
      <c r="P1094" s="438" t="s">
        <v>48</v>
      </c>
      <c r="Q1094" s="434" t="s">
        <v>48</v>
      </c>
      <c r="R1094" s="438" t="s">
        <v>47</v>
      </c>
      <c r="S1094" s="436" t="s">
        <v>49</v>
      </c>
      <c r="T1094" s="438" t="s">
        <v>47</v>
      </c>
      <c r="U1094" s="434" t="s">
        <v>48</v>
      </c>
      <c r="V1094" s="434" t="s">
        <v>48</v>
      </c>
      <c r="W1094" s="434" t="s">
        <v>48</v>
      </c>
    </row>
    <row r="1095" s="415" customFormat="true" ht="15.75" hidden="false" customHeight="false" outlineLevel="0" collapsed="false">
      <c r="A1095" s="434" t="n">
        <v>1090</v>
      </c>
      <c r="B1095" s="436" t="s">
        <v>2696</v>
      </c>
      <c r="C1095" s="436" t="s">
        <v>37</v>
      </c>
      <c r="D1095" s="436"/>
      <c r="E1095" s="437" t="s">
        <v>5462</v>
      </c>
      <c r="F1095" s="445" t="s">
        <v>22608</v>
      </c>
      <c r="G1095" s="436" t="s">
        <v>2381</v>
      </c>
      <c r="H1095" s="436" t="s">
        <v>2225</v>
      </c>
      <c r="I1095" s="436" t="s">
        <v>2257</v>
      </c>
      <c r="J1095" s="434" t="s">
        <v>24984</v>
      </c>
      <c r="K1095" s="436" t="s">
        <v>24985</v>
      </c>
      <c r="L1095" s="436" t="s">
        <v>45</v>
      </c>
      <c r="M1095" s="436" t="s">
        <v>47</v>
      </c>
      <c r="N1095" s="439" t="s">
        <v>47</v>
      </c>
      <c r="O1095" s="438" t="s">
        <v>47</v>
      </c>
      <c r="P1095" s="438" t="s">
        <v>48</v>
      </c>
      <c r="Q1095" s="434" t="s">
        <v>48</v>
      </c>
      <c r="R1095" s="438" t="s">
        <v>47</v>
      </c>
      <c r="S1095" s="436" t="s">
        <v>206</v>
      </c>
      <c r="T1095" s="438" t="s">
        <v>47</v>
      </c>
      <c r="U1095" s="434" t="s">
        <v>48</v>
      </c>
      <c r="V1095" s="434" t="s">
        <v>48</v>
      </c>
      <c r="W1095" s="434" t="s">
        <v>48</v>
      </c>
    </row>
    <row r="1096" s="415" customFormat="true" ht="15.75" hidden="false" customHeight="false" outlineLevel="0" collapsed="false">
      <c r="A1096" s="434" t="n">
        <v>1091</v>
      </c>
      <c r="B1096" s="436" t="s">
        <v>20211</v>
      </c>
      <c r="C1096" s="436" t="s">
        <v>37</v>
      </c>
      <c r="D1096" s="436"/>
      <c r="E1096" s="437" t="s">
        <v>24986</v>
      </c>
      <c r="F1096" s="445" t="s">
        <v>22574</v>
      </c>
      <c r="G1096" s="436" t="s">
        <v>24987</v>
      </c>
      <c r="H1096" s="436" t="s">
        <v>19567</v>
      </c>
      <c r="I1096" s="436" t="s">
        <v>24988</v>
      </c>
      <c r="J1096" s="434" t="s">
        <v>24989</v>
      </c>
      <c r="K1096" s="436" t="s">
        <v>10195</v>
      </c>
      <c r="L1096" s="436" t="s">
        <v>45</v>
      </c>
      <c r="M1096" s="439" t="s">
        <v>24111</v>
      </c>
      <c r="N1096" s="436" t="n">
        <v>9</v>
      </c>
      <c r="O1096" s="438" t="s">
        <v>47</v>
      </c>
      <c r="P1096" s="438" t="s">
        <v>48</v>
      </c>
      <c r="Q1096" s="434" t="s">
        <v>48</v>
      </c>
      <c r="R1096" s="438" t="s">
        <v>47</v>
      </c>
      <c r="S1096" s="436" t="s">
        <v>49</v>
      </c>
      <c r="T1096" s="438" t="s">
        <v>47</v>
      </c>
      <c r="U1096" s="434" t="s">
        <v>48</v>
      </c>
      <c r="V1096" s="434" t="s">
        <v>48</v>
      </c>
      <c r="W1096" s="434" t="s">
        <v>48</v>
      </c>
    </row>
    <row r="1097" s="415" customFormat="true" ht="15.75" hidden="false" customHeight="false" outlineLevel="0" collapsed="false">
      <c r="A1097" s="434" t="n">
        <v>1092</v>
      </c>
      <c r="B1097" s="436" t="s">
        <v>24990</v>
      </c>
      <c r="C1097" s="436" t="s">
        <v>37</v>
      </c>
      <c r="D1097" s="436"/>
      <c r="E1097" s="437" t="s">
        <v>1267</v>
      </c>
      <c r="F1097" s="445" t="s">
        <v>22561</v>
      </c>
      <c r="G1097" s="436" t="s">
        <v>24987</v>
      </c>
      <c r="H1097" s="436" t="s">
        <v>19567</v>
      </c>
      <c r="I1097" s="436" t="s">
        <v>24988</v>
      </c>
      <c r="J1097" s="434" t="s">
        <v>24989</v>
      </c>
      <c r="K1097" s="436" t="s">
        <v>10195</v>
      </c>
      <c r="L1097" s="436" t="s">
        <v>45</v>
      </c>
      <c r="M1097" s="439" t="s">
        <v>23603</v>
      </c>
      <c r="N1097" s="436" t="n">
        <v>10</v>
      </c>
      <c r="O1097" s="438" t="s">
        <v>47</v>
      </c>
      <c r="P1097" s="438" t="s">
        <v>48</v>
      </c>
      <c r="Q1097" s="434" t="s">
        <v>48</v>
      </c>
      <c r="R1097" s="438" t="s">
        <v>47</v>
      </c>
      <c r="S1097" s="436" t="s">
        <v>49</v>
      </c>
      <c r="T1097" s="438" t="s">
        <v>47</v>
      </c>
      <c r="U1097" s="434" t="s">
        <v>48</v>
      </c>
      <c r="V1097" s="434" t="s">
        <v>48</v>
      </c>
      <c r="W1097" s="434" t="s">
        <v>48</v>
      </c>
    </row>
    <row r="1098" s="415" customFormat="true" ht="15.75" hidden="false" customHeight="false" outlineLevel="0" collapsed="false">
      <c r="A1098" s="434" t="n">
        <v>1093</v>
      </c>
      <c r="B1098" s="436" t="s">
        <v>24991</v>
      </c>
      <c r="C1098" s="436"/>
      <c r="D1098" s="436" t="s">
        <v>22</v>
      </c>
      <c r="E1098" s="437" t="s">
        <v>3992</v>
      </c>
      <c r="F1098" s="445" t="s">
        <v>22690</v>
      </c>
      <c r="G1098" s="436" t="s">
        <v>24992</v>
      </c>
      <c r="H1098" s="436" t="s">
        <v>24993</v>
      </c>
      <c r="I1098" s="436" t="s">
        <v>24994</v>
      </c>
      <c r="J1098" s="434" t="s">
        <v>24995</v>
      </c>
      <c r="K1098" s="436" t="s">
        <v>24874</v>
      </c>
      <c r="L1098" s="436" t="s">
        <v>45</v>
      </c>
      <c r="M1098" s="439" t="s">
        <v>24146</v>
      </c>
      <c r="N1098" s="436" t="s">
        <v>354</v>
      </c>
      <c r="O1098" s="438" t="s">
        <v>47</v>
      </c>
      <c r="P1098" s="438" t="s">
        <v>48</v>
      </c>
      <c r="Q1098" s="434" t="s">
        <v>48</v>
      </c>
      <c r="R1098" s="438" t="s">
        <v>47</v>
      </c>
      <c r="S1098" s="436" t="s">
        <v>168</v>
      </c>
      <c r="T1098" s="438" t="s">
        <v>47</v>
      </c>
      <c r="U1098" s="434" t="s">
        <v>48</v>
      </c>
      <c r="V1098" s="434" t="s">
        <v>48</v>
      </c>
      <c r="W1098" s="434" t="s">
        <v>48</v>
      </c>
    </row>
    <row r="1099" s="415" customFormat="true" ht="15.75" hidden="false" customHeight="false" outlineLevel="0" collapsed="false">
      <c r="A1099" s="434" t="n">
        <v>1094</v>
      </c>
      <c r="B1099" s="436" t="s">
        <v>24996</v>
      </c>
      <c r="C1099" s="436" t="s">
        <v>37</v>
      </c>
      <c r="D1099" s="436"/>
      <c r="E1099" s="437" t="s">
        <v>24997</v>
      </c>
      <c r="F1099" s="445" t="s">
        <v>22669</v>
      </c>
      <c r="G1099" s="436" t="s">
        <v>40</v>
      </c>
      <c r="H1099" s="436" t="s">
        <v>24998</v>
      </c>
      <c r="I1099" s="436" t="s">
        <v>16955</v>
      </c>
      <c r="J1099" s="434" t="s">
        <v>24999</v>
      </c>
      <c r="K1099" s="436" t="s">
        <v>25000</v>
      </c>
      <c r="L1099" s="436" t="s">
        <v>45</v>
      </c>
      <c r="M1099" s="436" t="s">
        <v>22585</v>
      </c>
      <c r="N1099" s="436" t="n">
        <v>4</v>
      </c>
      <c r="O1099" s="438" t="s">
        <v>47</v>
      </c>
      <c r="P1099" s="438" t="s">
        <v>48</v>
      </c>
      <c r="Q1099" s="434" t="s">
        <v>48</v>
      </c>
      <c r="R1099" s="438" t="s">
        <v>47</v>
      </c>
      <c r="S1099" s="436" t="s">
        <v>49</v>
      </c>
      <c r="T1099" s="438" t="s">
        <v>47</v>
      </c>
      <c r="U1099" s="434" t="s">
        <v>48</v>
      </c>
      <c r="V1099" s="434" t="s">
        <v>48</v>
      </c>
      <c r="W1099" s="434" t="s">
        <v>48</v>
      </c>
    </row>
    <row r="1100" s="415" customFormat="true" ht="15.75" hidden="false" customHeight="false" outlineLevel="0" collapsed="false">
      <c r="A1100" s="434" t="n">
        <v>1095</v>
      </c>
      <c r="B1100" s="436" t="s">
        <v>25001</v>
      </c>
      <c r="C1100" s="436" t="s">
        <v>37</v>
      </c>
      <c r="D1100" s="436" t="s">
        <v>149</v>
      </c>
      <c r="E1100" s="437" t="s">
        <v>5372</v>
      </c>
      <c r="F1100" s="445" t="s">
        <v>22593</v>
      </c>
      <c r="G1100" s="436" t="s">
        <v>40</v>
      </c>
      <c r="H1100" s="436" t="s">
        <v>25002</v>
      </c>
      <c r="I1100" s="436" t="s">
        <v>25003</v>
      </c>
      <c r="J1100" s="434" t="s">
        <v>25004</v>
      </c>
      <c r="K1100" s="436" t="s">
        <v>1063</v>
      </c>
      <c r="L1100" s="436" t="s">
        <v>1063</v>
      </c>
      <c r="M1100" s="436" t="s">
        <v>22654</v>
      </c>
      <c r="N1100" s="436" t="n">
        <v>4</v>
      </c>
      <c r="O1100" s="438" t="s">
        <v>47</v>
      </c>
      <c r="P1100" s="438" t="s">
        <v>48</v>
      </c>
      <c r="Q1100" s="434" t="s">
        <v>48</v>
      </c>
      <c r="R1100" s="438" t="s">
        <v>47</v>
      </c>
      <c r="S1100" s="436" t="s">
        <v>49</v>
      </c>
      <c r="T1100" s="438" t="s">
        <v>47</v>
      </c>
      <c r="U1100" s="434" t="s">
        <v>48</v>
      </c>
      <c r="V1100" s="434" t="s">
        <v>48</v>
      </c>
      <c r="W1100" s="434" t="s">
        <v>48</v>
      </c>
    </row>
    <row r="1101" s="415" customFormat="true" ht="15.75" hidden="false" customHeight="false" outlineLevel="0" collapsed="false">
      <c r="A1101" s="434" t="n">
        <v>1096</v>
      </c>
      <c r="B1101" s="436" t="s">
        <v>25005</v>
      </c>
      <c r="C1101" s="436" t="s">
        <v>37</v>
      </c>
      <c r="D1101" s="436"/>
      <c r="E1101" s="437" t="s">
        <v>23169</v>
      </c>
      <c r="F1101" s="445" t="s">
        <v>22690</v>
      </c>
      <c r="G1101" s="436" t="s">
        <v>40</v>
      </c>
      <c r="H1101" s="436" t="s">
        <v>25002</v>
      </c>
      <c r="I1101" s="436" t="s">
        <v>25003</v>
      </c>
      <c r="J1101" s="434" t="s">
        <v>25004</v>
      </c>
      <c r="K1101" s="436" t="s">
        <v>1063</v>
      </c>
      <c r="L1101" s="436" t="s">
        <v>1063</v>
      </c>
      <c r="M1101" s="436" t="s">
        <v>22654</v>
      </c>
      <c r="N1101" s="436" t="s">
        <v>340</v>
      </c>
      <c r="O1101" s="438" t="s">
        <v>47</v>
      </c>
      <c r="P1101" s="438" t="s">
        <v>48</v>
      </c>
      <c r="Q1101" s="434" t="s">
        <v>48</v>
      </c>
      <c r="R1101" s="438" t="s">
        <v>47</v>
      </c>
      <c r="S1101" s="436" t="s">
        <v>49</v>
      </c>
      <c r="T1101" s="438" t="s">
        <v>47</v>
      </c>
      <c r="U1101" s="434" t="s">
        <v>48</v>
      </c>
      <c r="V1101" s="434" t="s">
        <v>48</v>
      </c>
      <c r="W1101" s="434" t="s">
        <v>48</v>
      </c>
    </row>
    <row r="1102" s="415" customFormat="true" ht="15.75" hidden="false" customHeight="false" outlineLevel="0" collapsed="false">
      <c r="A1102" s="434" t="n">
        <v>1097</v>
      </c>
      <c r="B1102" s="436" t="s">
        <v>25006</v>
      </c>
      <c r="C1102" s="436"/>
      <c r="D1102" s="436" t="s">
        <v>22</v>
      </c>
      <c r="E1102" s="437" t="s">
        <v>9803</v>
      </c>
      <c r="F1102" s="445" t="s">
        <v>22690</v>
      </c>
      <c r="G1102" s="436" t="s">
        <v>2123</v>
      </c>
      <c r="H1102" s="436" t="s">
        <v>19470</v>
      </c>
      <c r="I1102" s="436" t="s">
        <v>1328</v>
      </c>
      <c r="J1102" s="434" t="s">
        <v>25007</v>
      </c>
      <c r="K1102" s="436" t="s">
        <v>25008</v>
      </c>
      <c r="L1102" s="436" t="s">
        <v>45</v>
      </c>
      <c r="M1102" s="436" t="s">
        <v>24238</v>
      </c>
      <c r="N1102" s="436" t="s">
        <v>349</v>
      </c>
      <c r="O1102" s="438" t="s">
        <v>47</v>
      </c>
      <c r="P1102" s="438" t="s">
        <v>48</v>
      </c>
      <c r="Q1102" s="434" t="s">
        <v>48</v>
      </c>
      <c r="R1102" s="438" t="s">
        <v>47</v>
      </c>
      <c r="S1102" s="436" t="s">
        <v>49</v>
      </c>
      <c r="T1102" s="438" t="s">
        <v>47</v>
      </c>
      <c r="U1102" s="434" t="s">
        <v>48</v>
      </c>
      <c r="V1102" s="434" t="s">
        <v>48</v>
      </c>
      <c r="W1102" s="434" t="s">
        <v>48</v>
      </c>
    </row>
    <row r="1103" s="415" customFormat="true" ht="15.75" hidden="false" customHeight="false" outlineLevel="0" collapsed="false">
      <c r="A1103" s="434" t="n">
        <v>1098</v>
      </c>
      <c r="B1103" s="436" t="s">
        <v>4830</v>
      </c>
      <c r="C1103" s="436" t="s">
        <v>37</v>
      </c>
      <c r="D1103" s="436"/>
      <c r="E1103" s="437" t="s">
        <v>11210</v>
      </c>
      <c r="F1103" s="445" t="s">
        <v>22713</v>
      </c>
      <c r="G1103" s="436" t="s">
        <v>40</v>
      </c>
      <c r="H1103" s="436" t="s">
        <v>19470</v>
      </c>
      <c r="I1103" s="436" t="s">
        <v>1328</v>
      </c>
      <c r="J1103" s="434" t="s">
        <v>25007</v>
      </c>
      <c r="K1103" s="436" t="s">
        <v>25008</v>
      </c>
      <c r="L1103" s="436" t="s">
        <v>45</v>
      </c>
      <c r="M1103" s="436" t="s">
        <v>47</v>
      </c>
      <c r="N1103" s="439" t="s">
        <v>47</v>
      </c>
      <c r="O1103" s="438" t="s">
        <v>47</v>
      </c>
      <c r="P1103" s="438" t="s">
        <v>48</v>
      </c>
      <c r="Q1103" s="434" t="s">
        <v>48</v>
      </c>
      <c r="R1103" s="438" t="s">
        <v>47</v>
      </c>
      <c r="S1103" s="436" t="s">
        <v>49</v>
      </c>
      <c r="T1103" s="438" t="s">
        <v>47</v>
      </c>
      <c r="U1103" s="434" t="s">
        <v>48</v>
      </c>
      <c r="V1103" s="434" t="s">
        <v>48</v>
      </c>
      <c r="W1103" s="434" t="s">
        <v>48</v>
      </c>
    </row>
    <row r="1104" s="415" customFormat="true" ht="15.75" hidden="false" customHeight="false" outlineLevel="0" collapsed="false">
      <c r="A1104" s="434" t="n">
        <v>1099</v>
      </c>
      <c r="B1104" s="436" t="s">
        <v>25009</v>
      </c>
      <c r="C1104" s="436" t="s">
        <v>37</v>
      </c>
      <c r="D1104" s="436"/>
      <c r="E1104" s="437" t="s">
        <v>13904</v>
      </c>
      <c r="F1104" s="445" t="s">
        <v>22690</v>
      </c>
      <c r="G1104" s="436" t="s">
        <v>2123</v>
      </c>
      <c r="H1104" s="436" t="s">
        <v>8327</v>
      </c>
      <c r="I1104" s="436" t="s">
        <v>10922</v>
      </c>
      <c r="J1104" s="434" t="s">
        <v>25010</v>
      </c>
      <c r="K1104" s="436" t="s">
        <v>1426</v>
      </c>
      <c r="L1104" s="436" t="s">
        <v>45</v>
      </c>
      <c r="M1104" s="436" t="s">
        <v>24238</v>
      </c>
      <c r="N1104" s="439" t="s">
        <v>354</v>
      </c>
      <c r="O1104" s="438" t="s">
        <v>47</v>
      </c>
      <c r="P1104" s="438" t="s">
        <v>48</v>
      </c>
      <c r="Q1104" s="434" t="s">
        <v>48</v>
      </c>
      <c r="R1104" s="438" t="s">
        <v>47</v>
      </c>
      <c r="S1104" s="436" t="s">
        <v>49</v>
      </c>
      <c r="T1104" s="438" t="s">
        <v>47</v>
      </c>
      <c r="U1104" s="434" t="s">
        <v>48</v>
      </c>
      <c r="V1104" s="434" t="s">
        <v>48</v>
      </c>
      <c r="W1104" s="434" t="s">
        <v>48</v>
      </c>
    </row>
    <row r="1105" s="415" customFormat="true" ht="15.75" hidden="false" customHeight="false" outlineLevel="0" collapsed="false">
      <c r="A1105" s="434" t="n">
        <v>1100</v>
      </c>
      <c r="B1105" s="436" t="s">
        <v>25011</v>
      </c>
      <c r="C1105" s="436"/>
      <c r="D1105" s="436" t="s">
        <v>22</v>
      </c>
      <c r="E1105" s="437" t="s">
        <v>25012</v>
      </c>
      <c r="F1105" s="436" t="s">
        <v>100</v>
      </c>
      <c r="G1105" s="436" t="s">
        <v>2123</v>
      </c>
      <c r="H1105" s="436" t="s">
        <v>8327</v>
      </c>
      <c r="I1105" s="436" t="s">
        <v>10922</v>
      </c>
      <c r="J1105" s="434" t="s">
        <v>25010</v>
      </c>
      <c r="K1105" s="436" t="s">
        <v>1426</v>
      </c>
      <c r="L1105" s="436" t="s">
        <v>45</v>
      </c>
      <c r="M1105" s="436" t="s">
        <v>47</v>
      </c>
      <c r="N1105" s="439" t="s">
        <v>47</v>
      </c>
      <c r="O1105" s="438" t="s">
        <v>47</v>
      </c>
      <c r="P1105" s="438" t="s">
        <v>48</v>
      </c>
      <c r="Q1105" s="434" t="s">
        <v>48</v>
      </c>
      <c r="R1105" s="438" t="s">
        <v>47</v>
      </c>
      <c r="S1105" s="436" t="s">
        <v>49</v>
      </c>
      <c r="T1105" s="438" t="s">
        <v>47</v>
      </c>
      <c r="U1105" s="434" t="s">
        <v>48</v>
      </c>
      <c r="V1105" s="434" t="s">
        <v>48</v>
      </c>
      <c r="W1105" s="434" t="s">
        <v>48</v>
      </c>
    </row>
    <row r="1106" s="415" customFormat="true" ht="15.75" hidden="false" customHeight="false" outlineLevel="0" collapsed="false">
      <c r="A1106" s="434" t="n">
        <v>1101</v>
      </c>
      <c r="B1106" s="436" t="s">
        <v>25013</v>
      </c>
      <c r="C1106" s="436"/>
      <c r="D1106" s="436" t="s">
        <v>22</v>
      </c>
      <c r="E1106" s="437" t="s">
        <v>5693</v>
      </c>
      <c r="F1106" s="445" t="s">
        <v>22713</v>
      </c>
      <c r="G1106" s="436" t="s">
        <v>25014</v>
      </c>
      <c r="H1106" s="436" t="s">
        <v>25015</v>
      </c>
      <c r="I1106" s="436" t="s">
        <v>1137</v>
      </c>
      <c r="J1106" s="434" t="s">
        <v>25016</v>
      </c>
      <c r="K1106" s="436" t="s">
        <v>1426</v>
      </c>
      <c r="L1106" s="436" t="s">
        <v>45</v>
      </c>
      <c r="M1106" s="436" t="s">
        <v>47</v>
      </c>
      <c r="N1106" s="439" t="s">
        <v>47</v>
      </c>
      <c r="O1106" s="438" t="s">
        <v>47</v>
      </c>
      <c r="P1106" s="438" t="s">
        <v>48</v>
      </c>
      <c r="Q1106" s="434" t="s">
        <v>48</v>
      </c>
      <c r="R1106" s="438" t="s">
        <v>47</v>
      </c>
      <c r="S1106" s="436" t="s">
        <v>49</v>
      </c>
      <c r="T1106" s="438" t="s">
        <v>47</v>
      </c>
      <c r="U1106" s="434" t="s">
        <v>48</v>
      </c>
      <c r="V1106" s="434" t="s">
        <v>48</v>
      </c>
      <c r="W1106" s="434" t="s">
        <v>48</v>
      </c>
    </row>
    <row r="1107" s="415" customFormat="true" ht="15.75" hidden="false" customHeight="false" outlineLevel="0" collapsed="false">
      <c r="A1107" s="434" t="n">
        <v>1102</v>
      </c>
      <c r="B1107" s="436" t="s">
        <v>7097</v>
      </c>
      <c r="C1107" s="436"/>
      <c r="D1107" s="436" t="s">
        <v>22</v>
      </c>
      <c r="E1107" s="437" t="s">
        <v>1303</v>
      </c>
      <c r="F1107" s="445" t="s">
        <v>22726</v>
      </c>
      <c r="G1107" s="436" t="s">
        <v>40</v>
      </c>
      <c r="H1107" s="436" t="s">
        <v>333</v>
      </c>
      <c r="I1107" s="436" t="s">
        <v>5877</v>
      </c>
      <c r="J1107" s="434" t="s">
        <v>25017</v>
      </c>
      <c r="K1107" s="436" t="s">
        <v>24323</v>
      </c>
      <c r="L1107" s="436" t="s">
        <v>45</v>
      </c>
      <c r="M1107" s="436" t="s">
        <v>24238</v>
      </c>
      <c r="N1107" s="436" t="s">
        <v>353</v>
      </c>
      <c r="O1107" s="438" t="s">
        <v>47</v>
      </c>
      <c r="P1107" s="438" t="s">
        <v>48</v>
      </c>
      <c r="Q1107" s="434" t="s">
        <v>48</v>
      </c>
      <c r="R1107" s="438" t="s">
        <v>47</v>
      </c>
      <c r="S1107" s="436" t="s">
        <v>49</v>
      </c>
      <c r="T1107" s="438" t="s">
        <v>47</v>
      </c>
      <c r="U1107" s="434" t="s">
        <v>48</v>
      </c>
      <c r="V1107" s="434" t="s">
        <v>48</v>
      </c>
      <c r="W1107" s="434" t="s">
        <v>48</v>
      </c>
    </row>
    <row r="1108" s="415" customFormat="true" ht="15.75" hidden="false" customHeight="false" outlineLevel="0" collapsed="false">
      <c r="A1108" s="434" t="n">
        <v>1103</v>
      </c>
      <c r="B1108" s="436" t="s">
        <v>5964</v>
      </c>
      <c r="C1108" s="436" t="s">
        <v>149</v>
      </c>
      <c r="D1108" s="436" t="s">
        <v>22</v>
      </c>
      <c r="E1108" s="437" t="s">
        <v>10395</v>
      </c>
      <c r="F1108" s="445" t="s">
        <v>22598</v>
      </c>
      <c r="G1108" s="436" t="s">
        <v>40</v>
      </c>
      <c r="H1108" s="436" t="s">
        <v>25018</v>
      </c>
      <c r="I1108" s="436" t="s">
        <v>14110</v>
      </c>
      <c r="J1108" s="434" t="s">
        <v>25019</v>
      </c>
      <c r="K1108" s="436" t="s">
        <v>24232</v>
      </c>
      <c r="L1108" s="436" t="s">
        <v>45</v>
      </c>
      <c r="M1108" s="436" t="s">
        <v>23301</v>
      </c>
      <c r="N1108" s="436" t="n">
        <v>9</v>
      </c>
      <c r="O1108" s="438" t="s">
        <v>47</v>
      </c>
      <c r="P1108" s="438" t="s">
        <v>48</v>
      </c>
      <c r="Q1108" s="434" t="s">
        <v>48</v>
      </c>
      <c r="R1108" s="438" t="s">
        <v>47</v>
      </c>
      <c r="S1108" s="436" t="s">
        <v>168</v>
      </c>
      <c r="T1108" s="438" t="s">
        <v>47</v>
      </c>
      <c r="U1108" s="434" t="s">
        <v>48</v>
      </c>
      <c r="V1108" s="434" t="s">
        <v>48</v>
      </c>
      <c r="W1108" s="434" t="s">
        <v>48</v>
      </c>
    </row>
    <row r="1109" s="415" customFormat="true" ht="15.75" hidden="false" customHeight="false" outlineLevel="0" collapsed="false">
      <c r="A1109" s="434" t="n">
        <v>1104</v>
      </c>
      <c r="B1109" s="436" t="s">
        <v>1397</v>
      </c>
      <c r="C1109" s="436" t="s">
        <v>37</v>
      </c>
      <c r="D1109" s="436" t="s">
        <v>149</v>
      </c>
      <c r="E1109" s="437" t="s">
        <v>5468</v>
      </c>
      <c r="F1109" s="445" t="s">
        <v>22602</v>
      </c>
      <c r="G1109" s="436" t="s">
        <v>40</v>
      </c>
      <c r="H1109" s="436" t="s">
        <v>25018</v>
      </c>
      <c r="I1109" s="436" t="s">
        <v>14110</v>
      </c>
      <c r="J1109" s="434" t="s">
        <v>25019</v>
      </c>
      <c r="K1109" s="436" t="s">
        <v>24232</v>
      </c>
      <c r="L1109" s="436" t="s">
        <v>45</v>
      </c>
      <c r="M1109" s="436" t="s">
        <v>23301</v>
      </c>
      <c r="N1109" s="436" t="n">
        <v>6</v>
      </c>
      <c r="O1109" s="438" t="s">
        <v>47</v>
      </c>
      <c r="P1109" s="438" t="s">
        <v>48</v>
      </c>
      <c r="Q1109" s="434" t="s">
        <v>48</v>
      </c>
      <c r="R1109" s="438" t="s">
        <v>47</v>
      </c>
      <c r="S1109" s="436" t="s">
        <v>168</v>
      </c>
      <c r="T1109" s="438" t="s">
        <v>47</v>
      </c>
      <c r="U1109" s="434" t="s">
        <v>48</v>
      </c>
      <c r="V1109" s="434" t="s">
        <v>48</v>
      </c>
      <c r="W1109" s="434" t="s">
        <v>48</v>
      </c>
    </row>
    <row r="1110" s="415" customFormat="true" ht="15.75" hidden="false" customHeight="false" outlineLevel="0" collapsed="false">
      <c r="A1110" s="434" t="n">
        <v>1105</v>
      </c>
      <c r="B1110" s="436" t="s">
        <v>25020</v>
      </c>
      <c r="C1110" s="436" t="s">
        <v>37</v>
      </c>
      <c r="D1110" s="436"/>
      <c r="E1110" s="437" t="s">
        <v>25021</v>
      </c>
      <c r="F1110" s="445" t="s">
        <v>22608</v>
      </c>
      <c r="G1110" s="436" t="s">
        <v>40</v>
      </c>
      <c r="H1110" s="436" t="s">
        <v>1372</v>
      </c>
      <c r="I1110" s="436" t="s">
        <v>237</v>
      </c>
      <c r="J1110" s="434" t="s">
        <v>25022</v>
      </c>
      <c r="K1110" s="436" t="s">
        <v>25023</v>
      </c>
      <c r="L1110" s="436" t="s">
        <v>45</v>
      </c>
      <c r="M1110" s="436" t="s">
        <v>47</v>
      </c>
      <c r="N1110" s="439" t="s">
        <v>47</v>
      </c>
      <c r="O1110" s="438" t="s">
        <v>47</v>
      </c>
      <c r="P1110" s="438" t="s">
        <v>48</v>
      </c>
      <c r="Q1110" s="434" t="s">
        <v>48</v>
      </c>
      <c r="R1110" s="438" t="s">
        <v>47</v>
      </c>
      <c r="S1110" s="436" t="s">
        <v>49</v>
      </c>
      <c r="T1110" s="438" t="s">
        <v>47</v>
      </c>
      <c r="U1110" s="434" t="s">
        <v>48</v>
      </c>
      <c r="V1110" s="434" t="s">
        <v>48</v>
      </c>
      <c r="W1110" s="434" t="s">
        <v>48</v>
      </c>
    </row>
    <row r="1111" s="415" customFormat="true" ht="15.75" hidden="false" customHeight="false" outlineLevel="0" collapsed="false">
      <c r="A1111" s="434" t="n">
        <v>1106</v>
      </c>
      <c r="B1111" s="436" t="s">
        <v>36</v>
      </c>
      <c r="C1111" s="436"/>
      <c r="D1111" s="436" t="s">
        <v>22</v>
      </c>
      <c r="E1111" s="437" t="s">
        <v>25024</v>
      </c>
      <c r="F1111" s="436" t="s">
        <v>100</v>
      </c>
      <c r="G1111" s="436" t="s">
        <v>40</v>
      </c>
      <c r="H1111" s="436" t="s">
        <v>1372</v>
      </c>
      <c r="I1111" s="436" t="s">
        <v>237</v>
      </c>
      <c r="J1111" s="434" t="s">
        <v>25022</v>
      </c>
      <c r="K1111" s="436" t="s">
        <v>25023</v>
      </c>
      <c r="L1111" s="436" t="s">
        <v>45</v>
      </c>
      <c r="M1111" s="436" t="s">
        <v>47</v>
      </c>
      <c r="N1111" s="439" t="s">
        <v>47</v>
      </c>
      <c r="O1111" s="438" t="s">
        <v>47</v>
      </c>
      <c r="P1111" s="438" t="s">
        <v>48</v>
      </c>
      <c r="Q1111" s="434" t="s">
        <v>48</v>
      </c>
      <c r="R1111" s="438" t="s">
        <v>47</v>
      </c>
      <c r="S1111" s="436" t="s">
        <v>49</v>
      </c>
      <c r="T1111" s="438" t="s">
        <v>47</v>
      </c>
      <c r="U1111" s="434" t="s">
        <v>48</v>
      </c>
      <c r="V1111" s="434" t="s">
        <v>48</v>
      </c>
      <c r="W1111" s="434" t="s">
        <v>48</v>
      </c>
    </row>
    <row r="1112" s="415" customFormat="true" ht="15.75" hidden="false" customHeight="false" outlineLevel="0" collapsed="false">
      <c r="A1112" s="434" t="n">
        <v>1107</v>
      </c>
      <c r="B1112" s="436" t="s">
        <v>25025</v>
      </c>
      <c r="C1112" s="436"/>
      <c r="D1112" s="436" t="s">
        <v>22</v>
      </c>
      <c r="E1112" s="437" t="s">
        <v>1290</v>
      </c>
      <c r="F1112" s="445" t="s">
        <v>22726</v>
      </c>
      <c r="G1112" s="436" t="s">
        <v>6896</v>
      </c>
      <c r="H1112" s="436" t="s">
        <v>646</v>
      </c>
      <c r="I1112" s="436" t="s">
        <v>1142</v>
      </c>
      <c r="J1112" s="434" t="s">
        <v>25026</v>
      </c>
      <c r="K1112" s="436" t="s">
        <v>25027</v>
      </c>
      <c r="L1112" s="436" t="s">
        <v>12459</v>
      </c>
      <c r="M1112" s="436" t="s">
        <v>24238</v>
      </c>
      <c r="N1112" s="436" t="s">
        <v>353</v>
      </c>
      <c r="O1112" s="438" t="s">
        <v>47</v>
      </c>
      <c r="P1112" s="438" t="s">
        <v>48</v>
      </c>
      <c r="Q1112" s="434" t="s">
        <v>48</v>
      </c>
      <c r="R1112" s="438" t="s">
        <v>47</v>
      </c>
      <c r="S1112" s="436" t="s">
        <v>206</v>
      </c>
      <c r="T1112" s="438" t="s">
        <v>47</v>
      </c>
      <c r="U1112" s="434" t="s">
        <v>48</v>
      </c>
      <c r="V1112" s="434" t="s">
        <v>48</v>
      </c>
      <c r="W1112" s="434" t="s">
        <v>48</v>
      </c>
    </row>
    <row r="1113" s="415" customFormat="true" ht="15.75" hidden="false" customHeight="false" outlineLevel="0" collapsed="false">
      <c r="A1113" s="434" t="n">
        <v>1108</v>
      </c>
      <c r="B1113" s="436" t="s">
        <v>6863</v>
      </c>
      <c r="C1113" s="436" t="s">
        <v>149</v>
      </c>
      <c r="D1113" s="436" t="s">
        <v>22</v>
      </c>
      <c r="E1113" s="437" t="s">
        <v>15889</v>
      </c>
      <c r="F1113" s="445" t="s">
        <v>22588</v>
      </c>
      <c r="G1113" s="436" t="s">
        <v>431</v>
      </c>
      <c r="H1113" s="436" t="s">
        <v>6307</v>
      </c>
      <c r="I1113" s="436" t="s">
        <v>3650</v>
      </c>
      <c r="J1113" s="434" t="s">
        <v>25028</v>
      </c>
      <c r="K1113" s="436" t="s">
        <v>25029</v>
      </c>
      <c r="L1113" s="436" t="s">
        <v>45</v>
      </c>
      <c r="M1113" s="436" t="s">
        <v>25030</v>
      </c>
      <c r="N1113" s="436" t="n">
        <v>5</v>
      </c>
      <c r="O1113" s="438" t="s">
        <v>47</v>
      </c>
      <c r="P1113" s="438" t="s">
        <v>48</v>
      </c>
      <c r="Q1113" s="434" t="s">
        <v>48</v>
      </c>
      <c r="R1113" s="438" t="s">
        <v>47</v>
      </c>
      <c r="S1113" s="436" t="s">
        <v>49</v>
      </c>
      <c r="T1113" s="438" t="s">
        <v>47</v>
      </c>
      <c r="U1113" s="434" t="s">
        <v>48</v>
      </c>
      <c r="V1113" s="434" t="s">
        <v>48</v>
      </c>
      <c r="W1113" s="434" t="s">
        <v>48</v>
      </c>
    </row>
    <row r="1114" s="415" customFormat="true" ht="15.75" hidden="false" customHeight="false" outlineLevel="0" collapsed="false">
      <c r="A1114" s="434" t="n">
        <v>1109</v>
      </c>
      <c r="B1114" s="436" t="s">
        <v>2681</v>
      </c>
      <c r="C1114" s="436" t="s">
        <v>149</v>
      </c>
      <c r="D1114" s="436" t="s">
        <v>22</v>
      </c>
      <c r="E1114" s="437" t="s">
        <v>25031</v>
      </c>
      <c r="F1114" s="445" t="s">
        <v>22630</v>
      </c>
      <c r="G1114" s="436" t="s">
        <v>40</v>
      </c>
      <c r="H1114" s="436" t="s">
        <v>6307</v>
      </c>
      <c r="I1114" s="436" t="s">
        <v>3650</v>
      </c>
      <c r="J1114" s="434" t="s">
        <v>25028</v>
      </c>
      <c r="K1114" s="436" t="s">
        <v>25029</v>
      </c>
      <c r="L1114" s="436" t="s">
        <v>45</v>
      </c>
      <c r="M1114" s="436" t="s">
        <v>25030</v>
      </c>
      <c r="N1114" s="436" t="n">
        <v>2</v>
      </c>
      <c r="O1114" s="438" t="s">
        <v>47</v>
      </c>
      <c r="P1114" s="438" t="s">
        <v>48</v>
      </c>
      <c r="Q1114" s="434" t="s">
        <v>48</v>
      </c>
      <c r="R1114" s="438" t="s">
        <v>47</v>
      </c>
      <c r="S1114" s="436" t="s">
        <v>49</v>
      </c>
      <c r="T1114" s="438" t="s">
        <v>47</v>
      </c>
      <c r="U1114" s="434" t="s">
        <v>48</v>
      </c>
      <c r="V1114" s="434" t="s">
        <v>48</v>
      </c>
      <c r="W1114" s="434" t="s">
        <v>48</v>
      </c>
    </row>
    <row r="1115" s="415" customFormat="true" ht="15.75" hidden="false" customHeight="false" outlineLevel="0" collapsed="false">
      <c r="A1115" s="434" t="n">
        <v>1110</v>
      </c>
      <c r="B1115" s="436" t="s">
        <v>14698</v>
      </c>
      <c r="C1115" s="436" t="s">
        <v>37</v>
      </c>
      <c r="D1115" s="436"/>
      <c r="E1115" s="437" t="s">
        <v>4857</v>
      </c>
      <c r="F1115" s="445" t="s">
        <v>22566</v>
      </c>
      <c r="G1115" s="436" t="s">
        <v>1874</v>
      </c>
      <c r="H1115" s="436" t="s">
        <v>12436</v>
      </c>
      <c r="I1115" s="436" t="s">
        <v>20821</v>
      </c>
      <c r="J1115" s="434" t="s">
        <v>25032</v>
      </c>
      <c r="K1115" s="436" t="s">
        <v>25023</v>
      </c>
      <c r="L1115" s="436" t="s">
        <v>45</v>
      </c>
      <c r="M1115" s="436" t="s">
        <v>23312</v>
      </c>
      <c r="N1115" s="436" t="n">
        <v>11</v>
      </c>
      <c r="O1115" s="438" t="s">
        <v>47</v>
      </c>
      <c r="P1115" s="438" t="s">
        <v>48</v>
      </c>
      <c r="Q1115" s="434" t="s">
        <v>48</v>
      </c>
      <c r="R1115" s="438" t="s">
        <v>47</v>
      </c>
      <c r="S1115" s="436" t="s">
        <v>49</v>
      </c>
      <c r="T1115" s="438" t="s">
        <v>47</v>
      </c>
      <c r="U1115" s="434" t="s">
        <v>48</v>
      </c>
      <c r="V1115" s="434" t="s">
        <v>48</v>
      </c>
      <c r="W1115" s="434" t="s">
        <v>48</v>
      </c>
    </row>
    <row r="1116" s="415" customFormat="true" ht="15.75" hidden="false" customHeight="false" outlineLevel="0" collapsed="false">
      <c r="A1116" s="434" t="n">
        <v>1111</v>
      </c>
      <c r="B1116" s="436" t="s">
        <v>7063</v>
      </c>
      <c r="C1116" s="436" t="s">
        <v>37</v>
      </c>
      <c r="D1116" s="436" t="s">
        <v>149</v>
      </c>
      <c r="E1116" s="437" t="s">
        <v>12570</v>
      </c>
      <c r="F1116" s="445" t="s">
        <v>22561</v>
      </c>
      <c r="G1116" s="436" t="s">
        <v>40</v>
      </c>
      <c r="H1116" s="436" t="s">
        <v>14830</v>
      </c>
      <c r="I1116" s="436" t="s">
        <v>25033</v>
      </c>
      <c r="J1116" s="434" t="s">
        <v>25034</v>
      </c>
      <c r="K1116" s="436" t="s">
        <v>12583</v>
      </c>
      <c r="L1116" s="436" t="s">
        <v>45</v>
      </c>
      <c r="M1116" s="436" t="s">
        <v>24221</v>
      </c>
      <c r="N1116" s="436" t="n">
        <v>11</v>
      </c>
      <c r="O1116" s="438" t="s">
        <v>47</v>
      </c>
      <c r="P1116" s="438" t="s">
        <v>48</v>
      </c>
      <c r="Q1116" s="434" t="s">
        <v>48</v>
      </c>
      <c r="R1116" s="438" t="s">
        <v>47</v>
      </c>
      <c r="S1116" s="436" t="s">
        <v>49</v>
      </c>
      <c r="T1116" s="438" t="s">
        <v>47</v>
      </c>
      <c r="U1116" s="434" t="s">
        <v>48</v>
      </c>
      <c r="V1116" s="434" t="s">
        <v>48</v>
      </c>
      <c r="W1116" s="434" t="s">
        <v>48</v>
      </c>
    </row>
    <row r="1117" s="415" customFormat="true" ht="15.75" hidden="false" customHeight="false" outlineLevel="0" collapsed="false">
      <c r="A1117" s="434" t="n">
        <v>1112</v>
      </c>
      <c r="B1117" s="436" t="s">
        <v>1416</v>
      </c>
      <c r="C1117" s="436" t="s">
        <v>37</v>
      </c>
      <c r="D1117" s="436" t="s">
        <v>149</v>
      </c>
      <c r="E1117" s="437" t="s">
        <v>25035</v>
      </c>
      <c r="F1117" s="445" t="s">
        <v>22580</v>
      </c>
      <c r="G1117" s="436" t="s">
        <v>40</v>
      </c>
      <c r="H1117" s="436" t="s">
        <v>14830</v>
      </c>
      <c r="I1117" s="436" t="s">
        <v>25033</v>
      </c>
      <c r="J1117" s="434" t="s">
        <v>25034</v>
      </c>
      <c r="K1117" s="436" t="s">
        <v>12583</v>
      </c>
      <c r="L1117" s="436" t="s">
        <v>45</v>
      </c>
      <c r="M1117" s="436" t="s">
        <v>24221</v>
      </c>
      <c r="N1117" s="436" t="n">
        <v>8</v>
      </c>
      <c r="O1117" s="438" t="s">
        <v>47</v>
      </c>
      <c r="P1117" s="438" t="s">
        <v>48</v>
      </c>
      <c r="Q1117" s="434" t="s">
        <v>48</v>
      </c>
      <c r="R1117" s="438" t="s">
        <v>47</v>
      </c>
      <c r="S1117" s="436" t="s">
        <v>49</v>
      </c>
      <c r="T1117" s="438" t="s">
        <v>47</v>
      </c>
      <c r="U1117" s="434" t="s">
        <v>48</v>
      </c>
      <c r="V1117" s="434" t="s">
        <v>48</v>
      </c>
      <c r="W1117" s="434" t="s">
        <v>48</v>
      </c>
    </row>
    <row r="1118" s="415" customFormat="true" ht="15.75" hidden="false" customHeight="false" outlineLevel="0" collapsed="false">
      <c r="A1118" s="434" t="n">
        <v>1113</v>
      </c>
      <c r="B1118" s="436" t="s">
        <v>25036</v>
      </c>
      <c r="C1118" s="436"/>
      <c r="D1118" s="436" t="s">
        <v>22</v>
      </c>
      <c r="E1118" s="437" t="s">
        <v>14056</v>
      </c>
      <c r="F1118" s="445" t="s">
        <v>22816</v>
      </c>
      <c r="G1118" s="436" t="s">
        <v>25037</v>
      </c>
      <c r="H1118" s="436" t="s">
        <v>18557</v>
      </c>
      <c r="I1118" s="436" t="s">
        <v>990</v>
      </c>
      <c r="J1118" s="434" t="s">
        <v>25038</v>
      </c>
      <c r="K1118" s="440" t="s">
        <v>24232</v>
      </c>
      <c r="L1118" s="440" t="s">
        <v>45</v>
      </c>
      <c r="M1118" s="436" t="s">
        <v>24146</v>
      </c>
      <c r="N1118" s="436" t="s">
        <v>354</v>
      </c>
      <c r="O1118" s="438" t="s">
        <v>47</v>
      </c>
      <c r="P1118" s="438" t="s">
        <v>48</v>
      </c>
      <c r="Q1118" s="434" t="s">
        <v>48</v>
      </c>
      <c r="R1118" s="438" t="s">
        <v>47</v>
      </c>
      <c r="S1118" s="436" t="s">
        <v>49</v>
      </c>
      <c r="T1118" s="438" t="s">
        <v>47</v>
      </c>
      <c r="U1118" s="434" t="s">
        <v>48</v>
      </c>
      <c r="V1118" s="434" t="s">
        <v>48</v>
      </c>
      <c r="W1118" s="434" t="s">
        <v>48</v>
      </c>
    </row>
    <row r="1119" s="415" customFormat="true" ht="15.75" hidden="false" customHeight="false" outlineLevel="0" collapsed="false">
      <c r="A1119" s="434" t="n">
        <v>1114</v>
      </c>
      <c r="B1119" s="436" t="s">
        <v>25039</v>
      </c>
      <c r="C1119" s="436" t="s">
        <v>37</v>
      </c>
      <c r="D1119" s="436"/>
      <c r="E1119" s="437" t="s">
        <v>12521</v>
      </c>
      <c r="F1119" s="445" t="s">
        <v>22726</v>
      </c>
      <c r="G1119" s="436" t="s">
        <v>25037</v>
      </c>
      <c r="H1119" s="436" t="s">
        <v>18557</v>
      </c>
      <c r="I1119" s="436" t="s">
        <v>990</v>
      </c>
      <c r="J1119" s="434" t="s">
        <v>25038</v>
      </c>
      <c r="K1119" s="440" t="s">
        <v>24232</v>
      </c>
      <c r="L1119" s="440" t="s">
        <v>45</v>
      </c>
      <c r="M1119" s="436" t="s">
        <v>24146</v>
      </c>
      <c r="N1119" s="436" t="s">
        <v>349</v>
      </c>
      <c r="O1119" s="438" t="s">
        <v>47</v>
      </c>
      <c r="P1119" s="438" t="s">
        <v>48</v>
      </c>
      <c r="Q1119" s="434" t="s">
        <v>48</v>
      </c>
      <c r="R1119" s="438" t="s">
        <v>47</v>
      </c>
      <c r="S1119" s="436" t="s">
        <v>49</v>
      </c>
      <c r="T1119" s="438" t="s">
        <v>47</v>
      </c>
      <c r="U1119" s="434" t="s">
        <v>48</v>
      </c>
      <c r="V1119" s="434" t="s">
        <v>48</v>
      </c>
      <c r="W1119" s="434" t="s">
        <v>48</v>
      </c>
    </row>
    <row r="1120" s="415" customFormat="true" ht="15.75" hidden="false" customHeight="false" outlineLevel="0" collapsed="false">
      <c r="A1120" s="434" t="n">
        <v>1115</v>
      </c>
      <c r="B1120" s="440" t="s">
        <v>534</v>
      </c>
      <c r="C1120" s="440"/>
      <c r="D1120" s="440" t="s">
        <v>22</v>
      </c>
      <c r="E1120" s="437" t="s">
        <v>16272</v>
      </c>
      <c r="F1120" s="440" t="s">
        <v>22561</v>
      </c>
      <c r="G1120" s="440" t="s">
        <v>25040</v>
      </c>
      <c r="H1120" s="440" t="s">
        <v>7879</v>
      </c>
      <c r="I1120" s="440" t="s">
        <v>25041</v>
      </c>
      <c r="J1120" s="434" t="s">
        <v>25042</v>
      </c>
      <c r="K1120" s="440" t="s">
        <v>24232</v>
      </c>
      <c r="L1120" s="440" t="s">
        <v>45</v>
      </c>
      <c r="M1120" s="436" t="s">
        <v>23312</v>
      </c>
      <c r="N1120" s="440" t="n">
        <v>11</v>
      </c>
      <c r="O1120" s="438" t="s">
        <v>47</v>
      </c>
      <c r="P1120" s="438" t="s">
        <v>48</v>
      </c>
      <c r="Q1120" s="434" t="s">
        <v>48</v>
      </c>
      <c r="R1120" s="438" t="s">
        <v>47</v>
      </c>
      <c r="S1120" s="436" t="s">
        <v>49</v>
      </c>
      <c r="T1120" s="438" t="s">
        <v>47</v>
      </c>
      <c r="U1120" s="434" t="s">
        <v>48</v>
      </c>
      <c r="V1120" s="434" t="s">
        <v>48</v>
      </c>
      <c r="W1120" s="434" t="s">
        <v>48</v>
      </c>
    </row>
    <row r="1121" s="415" customFormat="true" ht="15.75" hidden="false" customHeight="false" outlineLevel="0" collapsed="false">
      <c r="A1121" s="434" t="n">
        <v>1116</v>
      </c>
      <c r="B1121" s="440" t="s">
        <v>1376</v>
      </c>
      <c r="C1121" s="440" t="s">
        <v>37</v>
      </c>
      <c r="D1121" s="440"/>
      <c r="E1121" s="437" t="s">
        <v>10581</v>
      </c>
      <c r="F1121" s="440" t="s">
        <v>22602</v>
      </c>
      <c r="G1121" s="440" t="s">
        <v>25040</v>
      </c>
      <c r="H1121" s="440" t="s">
        <v>7879</v>
      </c>
      <c r="I1121" s="440" t="s">
        <v>25041</v>
      </c>
      <c r="J1121" s="434" t="s">
        <v>25042</v>
      </c>
      <c r="K1121" s="440" t="s">
        <v>24232</v>
      </c>
      <c r="L1121" s="440" t="s">
        <v>45</v>
      </c>
      <c r="M1121" s="436" t="s">
        <v>23312</v>
      </c>
      <c r="N1121" s="440" t="n">
        <v>7</v>
      </c>
      <c r="O1121" s="438" t="s">
        <v>47</v>
      </c>
      <c r="P1121" s="438" t="s">
        <v>48</v>
      </c>
      <c r="Q1121" s="434" t="s">
        <v>48</v>
      </c>
      <c r="R1121" s="438" t="s">
        <v>47</v>
      </c>
      <c r="S1121" s="436" t="s">
        <v>49</v>
      </c>
      <c r="T1121" s="438" t="s">
        <v>47</v>
      </c>
      <c r="U1121" s="434" t="s">
        <v>48</v>
      </c>
      <c r="V1121" s="434" t="s">
        <v>48</v>
      </c>
      <c r="W1121" s="434" t="s">
        <v>48</v>
      </c>
    </row>
    <row r="1122" s="415" customFormat="true" ht="15.75" hidden="false" customHeight="false" outlineLevel="0" collapsed="false">
      <c r="A1122" s="434" t="n">
        <v>1117</v>
      </c>
      <c r="B1122" s="436" t="s">
        <v>3384</v>
      </c>
      <c r="C1122" s="436" t="s">
        <v>37</v>
      </c>
      <c r="D1122" s="436" t="s">
        <v>149</v>
      </c>
      <c r="E1122" s="437" t="s">
        <v>10395</v>
      </c>
      <c r="F1122" s="445" t="s">
        <v>22598</v>
      </c>
      <c r="G1122" s="440" t="s">
        <v>25040</v>
      </c>
      <c r="H1122" s="440" t="s">
        <v>7879</v>
      </c>
      <c r="I1122" s="440" t="s">
        <v>25041</v>
      </c>
      <c r="J1122" s="434" t="s">
        <v>25042</v>
      </c>
      <c r="K1122" s="440" t="s">
        <v>24232</v>
      </c>
      <c r="L1122" s="436" t="s">
        <v>45</v>
      </c>
      <c r="M1122" s="436" t="s">
        <v>23312</v>
      </c>
      <c r="N1122" s="436" t="n">
        <v>6</v>
      </c>
      <c r="O1122" s="438" t="s">
        <v>47</v>
      </c>
      <c r="P1122" s="438" t="s">
        <v>48</v>
      </c>
      <c r="Q1122" s="434" t="s">
        <v>48</v>
      </c>
      <c r="R1122" s="438" t="s">
        <v>47</v>
      </c>
      <c r="S1122" s="436" t="s">
        <v>49</v>
      </c>
      <c r="T1122" s="438" t="s">
        <v>47</v>
      </c>
      <c r="U1122" s="434" t="s">
        <v>48</v>
      </c>
      <c r="V1122" s="434" t="s">
        <v>48</v>
      </c>
      <c r="W1122" s="434" t="s">
        <v>48</v>
      </c>
    </row>
    <row r="1123" s="415" customFormat="true" ht="15.75" hidden="false" customHeight="false" outlineLevel="0" collapsed="false">
      <c r="A1123" s="434" t="n">
        <v>1118</v>
      </c>
      <c r="B1123" s="436" t="s">
        <v>2535</v>
      </c>
      <c r="C1123" s="436" t="s">
        <v>37</v>
      </c>
      <c r="D1123" s="436" t="s">
        <v>149</v>
      </c>
      <c r="E1123" s="437" t="s">
        <v>22330</v>
      </c>
      <c r="F1123" s="445" t="s">
        <v>22574</v>
      </c>
      <c r="G1123" s="436" t="s">
        <v>40</v>
      </c>
      <c r="H1123" s="436" t="s">
        <v>3958</v>
      </c>
      <c r="I1123" s="436" t="s">
        <v>25043</v>
      </c>
      <c r="J1123" s="434" t="s">
        <v>25044</v>
      </c>
      <c r="K1123" s="436" t="s">
        <v>25045</v>
      </c>
      <c r="L1123" s="436" t="s">
        <v>45</v>
      </c>
      <c r="M1123" s="436" t="s">
        <v>23312</v>
      </c>
      <c r="N1123" s="436" t="n">
        <v>5</v>
      </c>
      <c r="O1123" s="438" t="s">
        <v>47</v>
      </c>
      <c r="P1123" s="438" t="s">
        <v>48</v>
      </c>
      <c r="Q1123" s="434" t="s">
        <v>48</v>
      </c>
      <c r="R1123" s="438" t="s">
        <v>47</v>
      </c>
      <c r="S1123" s="436" t="s">
        <v>168</v>
      </c>
      <c r="T1123" s="438" t="s">
        <v>47</v>
      </c>
      <c r="U1123" s="434" t="s">
        <v>48</v>
      </c>
      <c r="V1123" s="434" t="s">
        <v>48</v>
      </c>
      <c r="W1123" s="434" t="s">
        <v>48</v>
      </c>
    </row>
    <row r="1124" s="415" customFormat="true" ht="15.75" hidden="false" customHeight="false" outlineLevel="0" collapsed="false">
      <c r="A1124" s="434" t="n">
        <v>1119</v>
      </c>
      <c r="B1124" s="436" t="s">
        <v>25046</v>
      </c>
      <c r="C1124" s="436" t="s">
        <v>37</v>
      </c>
      <c r="D1124" s="436"/>
      <c r="E1124" s="437" t="s">
        <v>24866</v>
      </c>
      <c r="F1124" s="445" t="s">
        <v>22608</v>
      </c>
      <c r="G1124" s="436" t="s">
        <v>40</v>
      </c>
      <c r="H1124" s="436" t="s">
        <v>3958</v>
      </c>
      <c r="I1124" s="436" t="s">
        <v>25043</v>
      </c>
      <c r="J1124" s="434" t="s">
        <v>25044</v>
      </c>
      <c r="K1124" s="436" t="s">
        <v>25045</v>
      </c>
      <c r="L1124" s="436" t="s">
        <v>45</v>
      </c>
      <c r="M1124" s="436" t="s">
        <v>47</v>
      </c>
      <c r="N1124" s="439" t="s">
        <v>47</v>
      </c>
      <c r="O1124" s="438" t="s">
        <v>47</v>
      </c>
      <c r="P1124" s="438" t="s">
        <v>48</v>
      </c>
      <c r="Q1124" s="434" t="s">
        <v>48</v>
      </c>
      <c r="R1124" s="438" t="s">
        <v>47</v>
      </c>
      <c r="S1124" s="436" t="s">
        <v>168</v>
      </c>
      <c r="T1124" s="438" t="s">
        <v>47</v>
      </c>
      <c r="U1124" s="434" t="s">
        <v>48</v>
      </c>
      <c r="V1124" s="434" t="s">
        <v>48</v>
      </c>
      <c r="W1124" s="434" t="s">
        <v>48</v>
      </c>
    </row>
    <row r="1125" s="415" customFormat="true" ht="15.75" hidden="false" customHeight="false" outlineLevel="0" collapsed="false">
      <c r="A1125" s="434" t="n">
        <v>1120</v>
      </c>
      <c r="B1125" s="436" t="s">
        <v>697</v>
      </c>
      <c r="C1125" s="436" t="s">
        <v>37</v>
      </c>
      <c r="D1125" s="436"/>
      <c r="E1125" s="437" t="s">
        <v>3435</v>
      </c>
      <c r="F1125" s="445" t="s">
        <v>22568</v>
      </c>
      <c r="G1125" s="436" t="s">
        <v>24257</v>
      </c>
      <c r="H1125" s="436" t="s">
        <v>25047</v>
      </c>
      <c r="I1125" s="436" t="s">
        <v>3650</v>
      </c>
      <c r="J1125" s="434" t="s">
        <v>25048</v>
      </c>
      <c r="K1125" s="436" t="s">
        <v>25023</v>
      </c>
      <c r="L1125" s="436" t="s">
        <v>45</v>
      </c>
      <c r="M1125" s="436" t="s">
        <v>24221</v>
      </c>
      <c r="N1125" s="439" t="n">
        <v>9</v>
      </c>
      <c r="O1125" s="438" t="s">
        <v>47</v>
      </c>
      <c r="P1125" s="438" t="s">
        <v>48</v>
      </c>
      <c r="Q1125" s="434" t="s">
        <v>48</v>
      </c>
      <c r="R1125" s="438" t="s">
        <v>47</v>
      </c>
      <c r="S1125" s="436" t="s">
        <v>49</v>
      </c>
      <c r="T1125" s="438" t="s">
        <v>47</v>
      </c>
      <c r="U1125" s="434" t="s">
        <v>48</v>
      </c>
      <c r="V1125" s="434" t="s">
        <v>48</v>
      </c>
      <c r="W1125" s="434" t="s">
        <v>48</v>
      </c>
    </row>
    <row r="1126" s="415" customFormat="true" ht="15.75" hidden="false" customHeight="false" outlineLevel="0" collapsed="false">
      <c r="A1126" s="434" t="n">
        <v>1121</v>
      </c>
      <c r="B1126" s="436" t="s">
        <v>12262</v>
      </c>
      <c r="C1126" s="436" t="s">
        <v>37</v>
      </c>
      <c r="D1126" s="436"/>
      <c r="E1126" s="437" t="s">
        <v>17906</v>
      </c>
      <c r="F1126" s="445" t="s">
        <v>22588</v>
      </c>
      <c r="G1126" s="436" t="s">
        <v>24257</v>
      </c>
      <c r="H1126" s="436" t="s">
        <v>25047</v>
      </c>
      <c r="I1126" s="436" t="s">
        <v>3650</v>
      </c>
      <c r="J1126" s="434" t="s">
        <v>25048</v>
      </c>
      <c r="K1126" s="436" t="s">
        <v>25023</v>
      </c>
      <c r="L1126" s="436" t="s">
        <v>45</v>
      </c>
      <c r="M1126" s="436" t="s">
        <v>24221</v>
      </c>
      <c r="N1126" s="439" t="n">
        <v>7</v>
      </c>
      <c r="O1126" s="438" t="s">
        <v>47</v>
      </c>
      <c r="P1126" s="438" t="s">
        <v>48</v>
      </c>
      <c r="Q1126" s="434" t="s">
        <v>48</v>
      </c>
      <c r="R1126" s="438" t="s">
        <v>47</v>
      </c>
      <c r="S1126" s="436" t="s">
        <v>49</v>
      </c>
      <c r="T1126" s="438" t="s">
        <v>47</v>
      </c>
      <c r="U1126" s="434" t="s">
        <v>48</v>
      </c>
      <c r="V1126" s="434" t="s">
        <v>48</v>
      </c>
      <c r="W1126" s="434" t="s">
        <v>48</v>
      </c>
    </row>
    <row r="1127" s="415" customFormat="true" ht="15.75" hidden="false" customHeight="false" outlineLevel="0" collapsed="false">
      <c r="A1127" s="434" t="n">
        <v>1122</v>
      </c>
      <c r="B1127" s="436" t="s">
        <v>25049</v>
      </c>
      <c r="C1127" s="436" t="s">
        <v>37</v>
      </c>
      <c r="D1127" s="436"/>
      <c r="E1127" s="437" t="s">
        <v>25050</v>
      </c>
      <c r="F1127" s="445" t="s">
        <v>22669</v>
      </c>
      <c r="G1127" s="436" t="s">
        <v>24257</v>
      </c>
      <c r="H1127" s="436" t="s">
        <v>25047</v>
      </c>
      <c r="I1127" s="436" t="s">
        <v>3650</v>
      </c>
      <c r="J1127" s="434" t="s">
        <v>25048</v>
      </c>
      <c r="K1127" s="436" t="s">
        <v>25023</v>
      </c>
      <c r="L1127" s="436" t="s">
        <v>45</v>
      </c>
      <c r="M1127" s="436" t="s">
        <v>24221</v>
      </c>
      <c r="N1127" s="439" t="n">
        <v>3</v>
      </c>
      <c r="O1127" s="438" t="s">
        <v>47</v>
      </c>
      <c r="P1127" s="438" t="s">
        <v>48</v>
      </c>
      <c r="Q1127" s="434" t="s">
        <v>48</v>
      </c>
      <c r="R1127" s="438" t="s">
        <v>47</v>
      </c>
      <c r="S1127" s="436" t="s">
        <v>49</v>
      </c>
      <c r="T1127" s="438" t="s">
        <v>47</v>
      </c>
      <c r="U1127" s="434" t="s">
        <v>48</v>
      </c>
      <c r="V1127" s="434" t="s">
        <v>48</v>
      </c>
      <c r="W1127" s="434" t="s">
        <v>48</v>
      </c>
    </row>
    <row r="1128" s="415" customFormat="true" ht="15.75" hidden="false" customHeight="false" outlineLevel="0" collapsed="false">
      <c r="A1128" s="434" t="n">
        <v>1123</v>
      </c>
      <c r="B1128" s="436" t="s">
        <v>3143</v>
      </c>
      <c r="C1128" s="436" t="s">
        <v>37</v>
      </c>
      <c r="D1128" s="436" t="s">
        <v>149</v>
      </c>
      <c r="E1128" s="437" t="s">
        <v>1912</v>
      </c>
      <c r="F1128" s="445" t="s">
        <v>22588</v>
      </c>
      <c r="G1128" s="436" t="s">
        <v>1874</v>
      </c>
      <c r="H1128" s="436" t="s">
        <v>11738</v>
      </c>
      <c r="I1128" s="436" t="s">
        <v>2144</v>
      </c>
      <c r="J1128" s="434" t="s">
        <v>25051</v>
      </c>
      <c r="K1128" s="436" t="s">
        <v>23581</v>
      </c>
      <c r="L1128" s="436" t="s">
        <v>45</v>
      </c>
      <c r="M1128" s="439" t="s">
        <v>22886</v>
      </c>
      <c r="N1128" s="436" t="n">
        <v>7</v>
      </c>
      <c r="O1128" s="438" t="s">
        <v>47</v>
      </c>
      <c r="P1128" s="438" t="s">
        <v>48</v>
      </c>
      <c r="Q1128" s="434" t="s">
        <v>48</v>
      </c>
      <c r="R1128" s="438" t="s">
        <v>47</v>
      </c>
      <c r="S1128" s="436" t="s">
        <v>49</v>
      </c>
      <c r="T1128" s="438" t="s">
        <v>47</v>
      </c>
      <c r="U1128" s="434" t="s">
        <v>48</v>
      </c>
      <c r="V1128" s="434" t="s">
        <v>48</v>
      </c>
      <c r="W1128" s="434" t="s">
        <v>48</v>
      </c>
    </row>
    <row r="1129" s="415" customFormat="true" ht="15.75" hidden="false" customHeight="false" outlineLevel="0" collapsed="false">
      <c r="A1129" s="434" t="n">
        <v>1124</v>
      </c>
      <c r="B1129" s="436" t="s">
        <v>7186</v>
      </c>
      <c r="C1129" s="436" t="s">
        <v>149</v>
      </c>
      <c r="D1129" s="436" t="s">
        <v>22</v>
      </c>
      <c r="E1129" s="437" t="s">
        <v>25052</v>
      </c>
      <c r="F1129" s="445" t="s">
        <v>22669</v>
      </c>
      <c r="G1129" s="436" t="s">
        <v>40</v>
      </c>
      <c r="H1129" s="436" t="s">
        <v>11738</v>
      </c>
      <c r="I1129" s="436" t="s">
        <v>2144</v>
      </c>
      <c r="J1129" s="434" t="s">
        <v>25051</v>
      </c>
      <c r="K1129" s="436" t="s">
        <v>23581</v>
      </c>
      <c r="L1129" s="436" t="s">
        <v>45</v>
      </c>
      <c r="M1129" s="439" t="s">
        <v>22886</v>
      </c>
      <c r="N1129" s="436" t="n">
        <v>3</v>
      </c>
      <c r="O1129" s="438" t="s">
        <v>47</v>
      </c>
      <c r="P1129" s="438" t="s">
        <v>48</v>
      </c>
      <c r="Q1129" s="434" t="s">
        <v>48</v>
      </c>
      <c r="R1129" s="438" t="s">
        <v>47</v>
      </c>
      <c r="S1129" s="436" t="s">
        <v>206</v>
      </c>
      <c r="T1129" s="438" t="s">
        <v>47</v>
      </c>
      <c r="U1129" s="434" t="s">
        <v>48</v>
      </c>
      <c r="V1129" s="434" t="s">
        <v>48</v>
      </c>
      <c r="W1129" s="434" t="s">
        <v>48</v>
      </c>
    </row>
    <row r="1130" s="415" customFormat="true" ht="15.75" hidden="false" customHeight="false" outlineLevel="0" collapsed="false">
      <c r="A1130" s="434" t="n">
        <v>1125</v>
      </c>
      <c r="B1130" s="436" t="s">
        <v>18541</v>
      </c>
      <c r="C1130" s="436" t="s">
        <v>37</v>
      </c>
      <c r="D1130" s="436" t="s">
        <v>149</v>
      </c>
      <c r="E1130" s="437" t="s">
        <v>25053</v>
      </c>
      <c r="F1130" s="445" t="s">
        <v>22574</v>
      </c>
      <c r="G1130" s="436" t="s">
        <v>40</v>
      </c>
      <c r="H1130" s="436" t="s">
        <v>25054</v>
      </c>
      <c r="I1130" s="436" t="s">
        <v>25055</v>
      </c>
      <c r="J1130" s="434" t="s">
        <v>25056</v>
      </c>
      <c r="K1130" s="436" t="s">
        <v>1063</v>
      </c>
      <c r="L1130" s="436" t="s">
        <v>45</v>
      </c>
      <c r="M1130" s="436" t="s">
        <v>24221</v>
      </c>
      <c r="N1130" s="436" t="n">
        <v>5</v>
      </c>
      <c r="O1130" s="438" t="s">
        <v>47</v>
      </c>
      <c r="P1130" s="438" t="s">
        <v>48</v>
      </c>
      <c r="Q1130" s="434" t="s">
        <v>48</v>
      </c>
      <c r="R1130" s="438" t="s">
        <v>47</v>
      </c>
      <c r="S1130" s="436" t="s">
        <v>49</v>
      </c>
      <c r="T1130" s="438" t="s">
        <v>47</v>
      </c>
      <c r="U1130" s="434" t="s">
        <v>48</v>
      </c>
      <c r="V1130" s="434" t="s">
        <v>48</v>
      </c>
      <c r="W1130" s="434" t="s">
        <v>48</v>
      </c>
    </row>
    <row r="1131" s="415" customFormat="true" ht="15.75" hidden="false" customHeight="false" outlineLevel="0" collapsed="false">
      <c r="A1131" s="434" t="n">
        <v>1126</v>
      </c>
      <c r="B1131" s="436" t="s">
        <v>2554</v>
      </c>
      <c r="C1131" s="436" t="s">
        <v>149</v>
      </c>
      <c r="D1131" s="436" t="s">
        <v>22</v>
      </c>
      <c r="E1131" s="437" t="s">
        <v>11941</v>
      </c>
      <c r="F1131" s="445" t="s">
        <v>22690</v>
      </c>
      <c r="G1131" s="436" t="s">
        <v>40</v>
      </c>
      <c r="H1131" s="436" t="s">
        <v>25054</v>
      </c>
      <c r="I1131" s="436" t="s">
        <v>25055</v>
      </c>
      <c r="J1131" s="434" t="s">
        <v>25056</v>
      </c>
      <c r="K1131" s="436" t="s">
        <v>1063</v>
      </c>
      <c r="L1131" s="436" t="s">
        <v>45</v>
      </c>
      <c r="M1131" s="436" t="s">
        <v>24238</v>
      </c>
      <c r="N1131" s="439" t="s">
        <v>354</v>
      </c>
      <c r="O1131" s="438" t="s">
        <v>47</v>
      </c>
      <c r="P1131" s="438" t="s">
        <v>48</v>
      </c>
      <c r="Q1131" s="434" t="s">
        <v>48</v>
      </c>
      <c r="R1131" s="438" t="s">
        <v>47</v>
      </c>
      <c r="S1131" s="436" t="s">
        <v>49</v>
      </c>
      <c r="T1131" s="438" t="s">
        <v>47</v>
      </c>
      <c r="U1131" s="434" t="s">
        <v>48</v>
      </c>
      <c r="V1131" s="434" t="s">
        <v>48</v>
      </c>
      <c r="W1131" s="434" t="s">
        <v>48</v>
      </c>
    </row>
    <row r="1132" s="415" customFormat="true" ht="15.75" hidden="false" customHeight="false" outlineLevel="0" collapsed="false">
      <c r="A1132" s="434" t="n">
        <v>1127</v>
      </c>
      <c r="B1132" s="436" t="s">
        <v>3738</v>
      </c>
      <c r="C1132" s="436" t="s">
        <v>149</v>
      </c>
      <c r="D1132" s="436" t="s">
        <v>22</v>
      </c>
      <c r="E1132" s="437" t="s">
        <v>18398</v>
      </c>
      <c r="F1132" s="445" t="s">
        <v>22568</v>
      </c>
      <c r="G1132" s="436" t="s">
        <v>5250</v>
      </c>
      <c r="H1132" s="436" t="s">
        <v>5393</v>
      </c>
      <c r="I1132" s="436" t="s">
        <v>25057</v>
      </c>
      <c r="J1132" s="434" t="s">
        <v>25058</v>
      </c>
      <c r="K1132" s="436" t="s">
        <v>24232</v>
      </c>
      <c r="L1132" s="436" t="s">
        <v>45</v>
      </c>
      <c r="M1132" s="439" t="s">
        <v>23998</v>
      </c>
      <c r="N1132" s="436" t="n">
        <v>10</v>
      </c>
      <c r="O1132" s="438" t="s">
        <v>47</v>
      </c>
      <c r="P1132" s="438" t="s">
        <v>48</v>
      </c>
      <c r="Q1132" s="434" t="s">
        <v>48</v>
      </c>
      <c r="R1132" s="438" t="s">
        <v>47</v>
      </c>
      <c r="S1132" s="436" t="s">
        <v>49</v>
      </c>
      <c r="T1132" s="438" t="s">
        <v>47</v>
      </c>
      <c r="U1132" s="434" t="s">
        <v>48</v>
      </c>
      <c r="V1132" s="434" t="s">
        <v>48</v>
      </c>
      <c r="W1132" s="434" t="s">
        <v>48</v>
      </c>
    </row>
    <row r="1133" s="415" customFormat="true" ht="15.75" hidden="false" customHeight="false" outlineLevel="0" collapsed="false">
      <c r="A1133" s="434" t="n">
        <v>1128</v>
      </c>
      <c r="B1133" s="436" t="s">
        <v>10994</v>
      </c>
      <c r="C1133" s="436" t="s">
        <v>37</v>
      </c>
      <c r="D1133" s="436"/>
      <c r="E1133" s="437" t="s">
        <v>25059</v>
      </c>
      <c r="F1133" s="445" t="s">
        <v>22566</v>
      </c>
      <c r="G1133" s="440" t="s">
        <v>25040</v>
      </c>
      <c r="H1133" s="436" t="s">
        <v>4974</v>
      </c>
      <c r="I1133" s="436" t="s">
        <v>25060</v>
      </c>
      <c r="J1133" s="434" t="s">
        <v>25061</v>
      </c>
      <c r="K1133" s="436" t="s">
        <v>24232</v>
      </c>
      <c r="L1133" s="436" t="s">
        <v>45</v>
      </c>
      <c r="M1133" s="436" t="s">
        <v>25062</v>
      </c>
      <c r="N1133" s="436" t="s">
        <v>13233</v>
      </c>
      <c r="O1133" s="438" t="s">
        <v>47</v>
      </c>
      <c r="P1133" s="438" t="s">
        <v>48</v>
      </c>
      <c r="Q1133" s="434" t="s">
        <v>48</v>
      </c>
      <c r="R1133" s="438" t="s">
        <v>47</v>
      </c>
      <c r="S1133" s="436" t="s">
        <v>49</v>
      </c>
      <c r="T1133" s="438" t="s">
        <v>47</v>
      </c>
      <c r="U1133" s="434" t="s">
        <v>48</v>
      </c>
      <c r="V1133" s="434" t="s">
        <v>48</v>
      </c>
      <c r="W1133" s="434" t="s">
        <v>48</v>
      </c>
    </row>
    <row r="1134" s="415" customFormat="true" ht="15.75" hidden="false" customHeight="false" outlineLevel="0" collapsed="false">
      <c r="A1134" s="434" t="n">
        <v>1129</v>
      </c>
      <c r="B1134" s="436" t="s">
        <v>25063</v>
      </c>
      <c r="C1134" s="436" t="s">
        <v>37</v>
      </c>
      <c r="D1134" s="436"/>
      <c r="E1134" s="437" t="s">
        <v>25064</v>
      </c>
      <c r="F1134" s="445" t="s">
        <v>22713</v>
      </c>
      <c r="G1134" s="436" t="s">
        <v>40</v>
      </c>
      <c r="H1134" s="436" t="s">
        <v>1327</v>
      </c>
      <c r="I1134" s="436" t="s">
        <v>25065</v>
      </c>
      <c r="J1134" s="434" t="s">
        <v>25066</v>
      </c>
      <c r="K1134" s="436" t="s">
        <v>25023</v>
      </c>
      <c r="L1134" s="436" t="s">
        <v>45</v>
      </c>
      <c r="M1134" s="436" t="s">
        <v>47</v>
      </c>
      <c r="N1134" s="436" t="s">
        <v>47</v>
      </c>
      <c r="O1134" s="438" t="s">
        <v>47</v>
      </c>
      <c r="P1134" s="438" t="s">
        <v>48</v>
      </c>
      <c r="Q1134" s="434" t="s">
        <v>48</v>
      </c>
      <c r="R1134" s="438" t="s">
        <v>47</v>
      </c>
      <c r="S1134" s="436" t="s">
        <v>49</v>
      </c>
      <c r="T1134" s="438" t="s">
        <v>47</v>
      </c>
      <c r="U1134" s="434" t="s">
        <v>48</v>
      </c>
      <c r="V1134" s="434" t="s">
        <v>48</v>
      </c>
      <c r="W1134" s="434" t="s">
        <v>48</v>
      </c>
    </row>
    <row r="1135" s="415" customFormat="true" ht="15.75" hidden="false" customHeight="false" outlineLevel="0" collapsed="false">
      <c r="A1135" s="434" t="n">
        <v>1130</v>
      </c>
      <c r="B1135" s="436" t="s">
        <v>12878</v>
      </c>
      <c r="C1135" s="436"/>
      <c r="D1135" s="436" t="s">
        <v>22</v>
      </c>
      <c r="E1135" s="437" t="s">
        <v>18288</v>
      </c>
      <c r="F1135" s="445" t="s">
        <v>22568</v>
      </c>
      <c r="G1135" s="436" t="s">
        <v>40</v>
      </c>
      <c r="H1135" s="436" t="s">
        <v>25067</v>
      </c>
      <c r="I1135" s="436" t="s">
        <v>25068</v>
      </c>
      <c r="J1135" s="434" t="s">
        <v>25069</v>
      </c>
      <c r="K1135" s="436" t="s">
        <v>25070</v>
      </c>
      <c r="L1135" s="436" t="s">
        <v>45</v>
      </c>
      <c r="M1135" s="436" t="s">
        <v>25071</v>
      </c>
      <c r="N1135" s="436" t="s">
        <v>48</v>
      </c>
      <c r="O1135" s="438" t="s">
        <v>47</v>
      </c>
      <c r="P1135" s="438" t="s">
        <v>48</v>
      </c>
      <c r="Q1135" s="438" t="s">
        <v>48</v>
      </c>
      <c r="R1135" s="438" t="s">
        <v>4186</v>
      </c>
      <c r="S1135" s="436" t="s">
        <v>168</v>
      </c>
      <c r="T1135" s="438" t="s">
        <v>47</v>
      </c>
      <c r="U1135" s="434" t="s">
        <v>48</v>
      </c>
      <c r="V1135" s="434" t="s">
        <v>48</v>
      </c>
      <c r="W1135" s="434" t="s">
        <v>48</v>
      </c>
    </row>
    <row r="1136" s="415" customFormat="true" ht="15.75" hidden="false" customHeight="false" outlineLevel="0" collapsed="false">
      <c r="A1136" s="434" t="n">
        <v>1131</v>
      </c>
      <c r="B1136" s="436" t="s">
        <v>5473</v>
      </c>
      <c r="C1136" s="436" t="s">
        <v>37</v>
      </c>
      <c r="D1136" s="436"/>
      <c r="E1136" s="437" t="s">
        <v>712</v>
      </c>
      <c r="F1136" s="445" t="s">
        <v>22630</v>
      </c>
      <c r="G1136" s="436" t="s">
        <v>40</v>
      </c>
      <c r="H1136" s="436" t="s">
        <v>11480</v>
      </c>
      <c r="I1136" s="436" t="s">
        <v>25072</v>
      </c>
      <c r="J1136" s="434" t="s">
        <v>25073</v>
      </c>
      <c r="K1136" s="436" t="s">
        <v>24065</v>
      </c>
      <c r="L1136" s="436" t="s">
        <v>45</v>
      </c>
      <c r="M1136" s="436" t="s">
        <v>22585</v>
      </c>
      <c r="N1136" s="436" t="n">
        <v>2</v>
      </c>
      <c r="O1136" s="438" t="s">
        <v>47</v>
      </c>
      <c r="P1136" s="438" t="s">
        <v>48</v>
      </c>
      <c r="Q1136" s="434" t="s">
        <v>48</v>
      </c>
      <c r="R1136" s="438" t="s">
        <v>47</v>
      </c>
      <c r="S1136" s="436" t="s">
        <v>49</v>
      </c>
      <c r="T1136" s="438" t="s">
        <v>47</v>
      </c>
      <c r="U1136" s="434" t="s">
        <v>48</v>
      </c>
      <c r="V1136" s="434" t="s">
        <v>48</v>
      </c>
      <c r="W1136" s="434" t="s">
        <v>48</v>
      </c>
    </row>
    <row r="1137" s="415" customFormat="true" ht="15.75" hidden="false" customHeight="false" outlineLevel="0" collapsed="false">
      <c r="A1137" s="434" t="n">
        <v>1132</v>
      </c>
      <c r="B1137" s="436" t="s">
        <v>21444</v>
      </c>
      <c r="C1137" s="436"/>
      <c r="D1137" s="436" t="s">
        <v>22</v>
      </c>
      <c r="E1137" s="437" t="s">
        <v>21445</v>
      </c>
      <c r="F1137" s="445" t="s">
        <v>22816</v>
      </c>
      <c r="G1137" s="436" t="s">
        <v>40</v>
      </c>
      <c r="H1137" s="436" t="s">
        <v>11480</v>
      </c>
      <c r="I1137" s="436" t="s">
        <v>5854</v>
      </c>
      <c r="J1137" s="434" t="s">
        <v>25073</v>
      </c>
      <c r="K1137" s="436" t="s">
        <v>24065</v>
      </c>
      <c r="L1137" s="436" t="s">
        <v>45</v>
      </c>
      <c r="M1137" s="436" t="s">
        <v>22585</v>
      </c>
      <c r="N1137" s="436" t="s">
        <v>349</v>
      </c>
      <c r="O1137" s="438" t="s">
        <v>47</v>
      </c>
      <c r="P1137" s="438" t="s">
        <v>48</v>
      </c>
      <c r="Q1137" s="434" t="s">
        <v>48</v>
      </c>
      <c r="R1137" s="438" t="s">
        <v>47</v>
      </c>
      <c r="S1137" s="436" t="s">
        <v>49</v>
      </c>
      <c r="T1137" s="438" t="s">
        <v>47</v>
      </c>
      <c r="U1137" s="434" t="s">
        <v>48</v>
      </c>
      <c r="V1137" s="434" t="s">
        <v>48</v>
      </c>
      <c r="W1137" s="434" t="s">
        <v>48</v>
      </c>
    </row>
    <row r="1138" s="415" customFormat="true" ht="15.75" hidden="false" customHeight="false" outlineLevel="0" collapsed="false">
      <c r="A1138" s="434" t="n">
        <v>1133</v>
      </c>
      <c r="B1138" s="436" t="s">
        <v>25074</v>
      </c>
      <c r="C1138" s="436" t="s">
        <v>149</v>
      </c>
      <c r="D1138" s="436" t="s">
        <v>22</v>
      </c>
      <c r="E1138" s="437" t="s">
        <v>21005</v>
      </c>
      <c r="F1138" s="445" t="s">
        <v>22816</v>
      </c>
      <c r="G1138" s="436" t="s">
        <v>40</v>
      </c>
      <c r="H1138" s="436" t="s">
        <v>12269</v>
      </c>
      <c r="I1138" s="436" t="s">
        <v>1142</v>
      </c>
      <c r="J1138" s="434" t="s">
        <v>25075</v>
      </c>
      <c r="K1138" s="436" t="s">
        <v>799</v>
      </c>
      <c r="L1138" s="436" t="s">
        <v>45</v>
      </c>
      <c r="M1138" s="436" t="s">
        <v>22585</v>
      </c>
      <c r="N1138" s="436" t="n">
        <v>1</v>
      </c>
      <c r="O1138" s="438" t="s">
        <v>47</v>
      </c>
      <c r="P1138" s="438" t="s">
        <v>48</v>
      </c>
      <c r="Q1138" s="434" t="s">
        <v>48</v>
      </c>
      <c r="R1138" s="438" t="s">
        <v>47</v>
      </c>
      <c r="S1138" s="436" t="s">
        <v>168</v>
      </c>
      <c r="T1138" s="438" t="s">
        <v>47</v>
      </c>
      <c r="U1138" s="434" t="s">
        <v>48</v>
      </c>
      <c r="V1138" s="434" t="s">
        <v>48</v>
      </c>
      <c r="W1138" s="434" t="s">
        <v>48</v>
      </c>
    </row>
    <row r="1139" s="415" customFormat="true" ht="15.75" hidden="false" customHeight="false" outlineLevel="0" collapsed="false">
      <c r="A1139" s="434" t="n">
        <v>1134</v>
      </c>
      <c r="B1139" s="436" t="s">
        <v>2462</v>
      </c>
      <c r="C1139" s="436" t="s">
        <v>37</v>
      </c>
      <c r="D1139" s="436" t="s">
        <v>149</v>
      </c>
      <c r="E1139" s="437" t="s">
        <v>801</v>
      </c>
      <c r="F1139" s="445" t="s">
        <v>22630</v>
      </c>
      <c r="G1139" s="436" t="s">
        <v>12713</v>
      </c>
      <c r="H1139" s="436" t="s">
        <v>5331</v>
      </c>
      <c r="I1139" s="436" t="s">
        <v>25076</v>
      </c>
      <c r="J1139" s="434" t="s">
        <v>25077</v>
      </c>
      <c r="K1139" s="436" t="s">
        <v>25078</v>
      </c>
      <c r="L1139" s="436" t="s">
        <v>45</v>
      </c>
      <c r="M1139" s="436" t="s">
        <v>24146</v>
      </c>
      <c r="N1139" s="436" t="n">
        <v>4</v>
      </c>
      <c r="O1139" s="438" t="s">
        <v>47</v>
      </c>
      <c r="P1139" s="438" t="s">
        <v>48</v>
      </c>
      <c r="Q1139" s="434" t="s">
        <v>48</v>
      </c>
      <c r="R1139" s="438" t="s">
        <v>47</v>
      </c>
      <c r="S1139" s="436" t="s">
        <v>49</v>
      </c>
      <c r="T1139" s="438" t="s">
        <v>47</v>
      </c>
      <c r="U1139" s="434" t="s">
        <v>48</v>
      </c>
      <c r="V1139" s="434" t="s">
        <v>48</v>
      </c>
      <c r="W1139" s="434" t="s">
        <v>48</v>
      </c>
    </row>
    <row r="1140" s="415" customFormat="true" ht="15.75" hidden="false" customHeight="false" outlineLevel="0" collapsed="false">
      <c r="A1140" s="434" t="n">
        <v>1135</v>
      </c>
      <c r="B1140" s="436" t="s">
        <v>1569</v>
      </c>
      <c r="C1140" s="436"/>
      <c r="D1140" s="436" t="s">
        <v>22</v>
      </c>
      <c r="E1140" s="437" t="s">
        <v>5609</v>
      </c>
      <c r="F1140" s="445" t="s">
        <v>22748</v>
      </c>
      <c r="G1140" s="436" t="s">
        <v>40</v>
      </c>
      <c r="H1140" s="436" t="s">
        <v>5331</v>
      </c>
      <c r="I1140" s="436" t="s">
        <v>25076</v>
      </c>
      <c r="J1140" s="434" t="s">
        <v>25077</v>
      </c>
      <c r="K1140" s="436" t="s">
        <v>25078</v>
      </c>
      <c r="L1140" s="436" t="s">
        <v>45</v>
      </c>
      <c r="M1140" s="436" t="s">
        <v>47</v>
      </c>
      <c r="N1140" s="439" t="s">
        <v>47</v>
      </c>
      <c r="O1140" s="438" t="s">
        <v>47</v>
      </c>
      <c r="P1140" s="438" t="s">
        <v>48</v>
      </c>
      <c r="Q1140" s="434" t="s">
        <v>48</v>
      </c>
      <c r="R1140" s="438" t="s">
        <v>47</v>
      </c>
      <c r="S1140" s="436" t="s">
        <v>49</v>
      </c>
      <c r="T1140" s="438" t="s">
        <v>47</v>
      </c>
      <c r="U1140" s="434" t="s">
        <v>48</v>
      </c>
      <c r="V1140" s="434" t="s">
        <v>48</v>
      </c>
      <c r="W1140" s="434" t="s">
        <v>48</v>
      </c>
    </row>
    <row r="1141" s="415" customFormat="true" ht="15.75" hidden="false" customHeight="false" outlineLevel="0" collapsed="false">
      <c r="A1141" s="434" t="n">
        <v>1136</v>
      </c>
      <c r="B1141" s="436" t="s">
        <v>1749</v>
      </c>
      <c r="C1141" s="436" t="s">
        <v>37</v>
      </c>
      <c r="D1141" s="436" t="s">
        <v>149</v>
      </c>
      <c r="E1141" s="437" t="s">
        <v>24670</v>
      </c>
      <c r="F1141" s="445" t="s">
        <v>22630</v>
      </c>
      <c r="G1141" s="440" t="s">
        <v>25040</v>
      </c>
      <c r="H1141" s="436" t="s">
        <v>5331</v>
      </c>
      <c r="I1141" s="436" t="s">
        <v>25079</v>
      </c>
      <c r="J1141" s="434" t="s">
        <v>25080</v>
      </c>
      <c r="K1141" s="436" t="s">
        <v>25081</v>
      </c>
      <c r="L1141" s="436" t="s">
        <v>45</v>
      </c>
      <c r="M1141" s="436" t="s">
        <v>23603</v>
      </c>
      <c r="N1141" s="436" t="n">
        <v>3</v>
      </c>
      <c r="O1141" s="438" t="s">
        <v>47</v>
      </c>
      <c r="P1141" s="438" t="s">
        <v>48</v>
      </c>
      <c r="Q1141" s="434" t="s">
        <v>48</v>
      </c>
      <c r="R1141" s="438" t="s">
        <v>47</v>
      </c>
      <c r="S1141" s="436" t="s">
        <v>49</v>
      </c>
      <c r="T1141" s="438" t="s">
        <v>47</v>
      </c>
      <c r="U1141" s="434" t="s">
        <v>48</v>
      </c>
      <c r="V1141" s="434" t="s">
        <v>48</v>
      </c>
      <c r="W1141" s="434" t="s">
        <v>48</v>
      </c>
    </row>
    <row r="1142" s="415" customFormat="true" ht="15.75" hidden="false" customHeight="false" outlineLevel="0" collapsed="false">
      <c r="A1142" s="434" t="n">
        <v>1137</v>
      </c>
      <c r="B1142" s="436" t="s">
        <v>4988</v>
      </c>
      <c r="C1142" s="436" t="s">
        <v>37</v>
      </c>
      <c r="D1142" s="436" t="s">
        <v>149</v>
      </c>
      <c r="E1142" s="437" t="s">
        <v>2458</v>
      </c>
      <c r="F1142" s="445" t="s">
        <v>22669</v>
      </c>
      <c r="G1142" s="436" t="s">
        <v>431</v>
      </c>
      <c r="H1142" s="436" t="s">
        <v>5331</v>
      </c>
      <c r="I1142" s="436" t="s">
        <v>25079</v>
      </c>
      <c r="J1142" s="434" t="s">
        <v>25080</v>
      </c>
      <c r="K1142" s="436" t="s">
        <v>25081</v>
      </c>
      <c r="L1142" s="436" t="s">
        <v>45</v>
      </c>
      <c r="M1142" s="436" t="s">
        <v>23603</v>
      </c>
      <c r="N1142" s="436" t="n">
        <v>4</v>
      </c>
      <c r="O1142" s="438" t="s">
        <v>47</v>
      </c>
      <c r="P1142" s="438" t="s">
        <v>48</v>
      </c>
      <c r="Q1142" s="434" t="s">
        <v>48</v>
      </c>
      <c r="R1142" s="438" t="s">
        <v>47</v>
      </c>
      <c r="S1142" s="436" t="s">
        <v>49</v>
      </c>
      <c r="T1142" s="438" t="s">
        <v>47</v>
      </c>
      <c r="U1142" s="434" t="s">
        <v>48</v>
      </c>
      <c r="V1142" s="434" t="s">
        <v>48</v>
      </c>
      <c r="W1142" s="434" t="s">
        <v>48</v>
      </c>
    </row>
    <row r="1143" s="415" customFormat="true" ht="15.75" hidden="false" customHeight="false" outlineLevel="0" collapsed="false">
      <c r="A1143" s="434" t="n">
        <v>1138</v>
      </c>
      <c r="B1143" s="436" t="s">
        <v>5241</v>
      </c>
      <c r="C1143" s="436" t="s">
        <v>37</v>
      </c>
      <c r="D1143" s="436" t="s">
        <v>149</v>
      </c>
      <c r="E1143" s="437" t="s">
        <v>10051</v>
      </c>
      <c r="F1143" s="445" t="s">
        <v>22574</v>
      </c>
      <c r="G1143" s="436" t="s">
        <v>25082</v>
      </c>
      <c r="H1143" s="436" t="s">
        <v>2225</v>
      </c>
      <c r="I1143" s="436" t="s">
        <v>25083</v>
      </c>
      <c r="J1143" s="434" t="s">
        <v>25084</v>
      </c>
      <c r="K1143" s="436" t="s">
        <v>1426</v>
      </c>
      <c r="L1143" s="436" t="s">
        <v>45</v>
      </c>
      <c r="M1143" s="436" t="s">
        <v>23603</v>
      </c>
      <c r="N1143" s="436" t="n">
        <v>6</v>
      </c>
      <c r="O1143" s="438" t="s">
        <v>47</v>
      </c>
      <c r="P1143" s="438" t="s">
        <v>48</v>
      </c>
      <c r="Q1143" s="434" t="s">
        <v>48</v>
      </c>
      <c r="R1143" s="438" t="s">
        <v>47</v>
      </c>
      <c r="S1143" s="436" t="s">
        <v>168</v>
      </c>
      <c r="T1143" s="438" t="s">
        <v>47</v>
      </c>
      <c r="U1143" s="434" t="s">
        <v>48</v>
      </c>
      <c r="V1143" s="434" t="s">
        <v>48</v>
      </c>
      <c r="W1143" s="434" t="s">
        <v>48</v>
      </c>
    </row>
    <row r="1144" s="415" customFormat="true" ht="15.75" hidden="false" customHeight="false" outlineLevel="0" collapsed="false">
      <c r="A1144" s="434" t="n">
        <v>1139</v>
      </c>
      <c r="B1144" s="436" t="s">
        <v>6385</v>
      </c>
      <c r="C1144" s="436" t="s">
        <v>149</v>
      </c>
      <c r="D1144" s="436" t="s">
        <v>22</v>
      </c>
      <c r="E1144" s="437" t="s">
        <v>381</v>
      </c>
      <c r="F1144" s="445" t="s">
        <v>22726</v>
      </c>
      <c r="G1144" s="436" t="s">
        <v>40</v>
      </c>
      <c r="H1144" s="436" t="s">
        <v>2225</v>
      </c>
      <c r="I1144" s="436" t="s">
        <v>25083</v>
      </c>
      <c r="J1144" s="434" t="s">
        <v>25084</v>
      </c>
      <c r="K1144" s="436" t="s">
        <v>1426</v>
      </c>
      <c r="L1144" s="436" t="s">
        <v>45</v>
      </c>
      <c r="M1144" s="436" t="s">
        <v>23603</v>
      </c>
      <c r="N1144" s="436" t="n">
        <v>1</v>
      </c>
      <c r="O1144" s="438" t="s">
        <v>47</v>
      </c>
      <c r="P1144" s="438" t="s">
        <v>48</v>
      </c>
      <c r="Q1144" s="434" t="s">
        <v>48</v>
      </c>
      <c r="R1144" s="438" t="s">
        <v>47</v>
      </c>
      <c r="S1144" s="436" t="s">
        <v>168</v>
      </c>
      <c r="T1144" s="438" t="s">
        <v>47</v>
      </c>
      <c r="U1144" s="434" t="s">
        <v>48</v>
      </c>
      <c r="V1144" s="434" t="s">
        <v>48</v>
      </c>
      <c r="W1144" s="434" t="s">
        <v>48</v>
      </c>
    </row>
    <row r="1145" s="415" customFormat="true" ht="15.75" hidden="false" customHeight="false" outlineLevel="0" collapsed="false">
      <c r="A1145" s="434" t="n">
        <v>1140</v>
      </c>
      <c r="B1145" s="436" t="s">
        <v>10653</v>
      </c>
      <c r="C1145" s="436" t="s">
        <v>37</v>
      </c>
      <c r="D1145" s="436"/>
      <c r="E1145" s="437" t="s">
        <v>25085</v>
      </c>
      <c r="F1145" s="445" t="s">
        <v>22713</v>
      </c>
      <c r="G1145" s="436" t="s">
        <v>25086</v>
      </c>
      <c r="H1145" s="436" t="s">
        <v>1483</v>
      </c>
      <c r="I1145" s="436" t="s">
        <v>3997</v>
      </c>
      <c r="J1145" s="434" t="s">
        <v>25087</v>
      </c>
      <c r="K1145" s="436" t="s">
        <v>25023</v>
      </c>
      <c r="L1145" s="436" t="s">
        <v>45</v>
      </c>
      <c r="M1145" s="439" t="s">
        <v>47</v>
      </c>
      <c r="N1145" s="436" t="s">
        <v>47</v>
      </c>
      <c r="O1145" s="438" t="s">
        <v>47</v>
      </c>
      <c r="P1145" s="438" t="s">
        <v>48</v>
      </c>
      <c r="Q1145" s="434" t="s">
        <v>48</v>
      </c>
      <c r="R1145" s="438" t="s">
        <v>47</v>
      </c>
      <c r="S1145" s="436" t="s">
        <v>49</v>
      </c>
      <c r="T1145" s="438" t="s">
        <v>47</v>
      </c>
      <c r="U1145" s="434" t="s">
        <v>48</v>
      </c>
      <c r="V1145" s="434" t="s">
        <v>48</v>
      </c>
      <c r="W1145" s="434" t="s">
        <v>48</v>
      </c>
    </row>
    <row r="1146" s="415" customFormat="true" ht="15.75" hidden="false" customHeight="false" outlineLevel="0" collapsed="false">
      <c r="A1146" s="434" t="n">
        <v>1141</v>
      </c>
      <c r="B1146" s="436" t="s">
        <v>25088</v>
      </c>
      <c r="C1146" s="436"/>
      <c r="D1146" s="436" t="s">
        <v>22</v>
      </c>
      <c r="E1146" s="437" t="s">
        <v>20435</v>
      </c>
      <c r="F1146" s="445" t="s">
        <v>22630</v>
      </c>
      <c r="G1146" s="436" t="s">
        <v>25089</v>
      </c>
      <c r="H1146" s="436" t="s">
        <v>25090</v>
      </c>
      <c r="I1146" s="436" t="s">
        <v>25091</v>
      </c>
      <c r="J1146" s="434" t="s">
        <v>25092</v>
      </c>
      <c r="K1146" s="436" t="s">
        <v>1063</v>
      </c>
      <c r="L1146" s="436" t="s">
        <v>45</v>
      </c>
      <c r="M1146" s="436" t="s">
        <v>24838</v>
      </c>
      <c r="N1146" s="436" t="n">
        <v>2</v>
      </c>
      <c r="O1146" s="438" t="s">
        <v>47</v>
      </c>
      <c r="P1146" s="438" t="s">
        <v>48</v>
      </c>
      <c r="Q1146" s="434" t="s">
        <v>48</v>
      </c>
      <c r="R1146" s="438" t="s">
        <v>47</v>
      </c>
      <c r="S1146" s="436" t="s">
        <v>49</v>
      </c>
      <c r="T1146" s="438" t="s">
        <v>47</v>
      </c>
      <c r="U1146" s="434" t="s">
        <v>48</v>
      </c>
      <c r="V1146" s="434" t="s">
        <v>48</v>
      </c>
      <c r="W1146" s="434" t="s">
        <v>48</v>
      </c>
    </row>
    <row r="1147" s="415" customFormat="true" ht="15.75" hidden="false" customHeight="false" outlineLevel="0" collapsed="false">
      <c r="A1147" s="434" t="n">
        <v>1142</v>
      </c>
      <c r="B1147" s="436" t="s">
        <v>25093</v>
      </c>
      <c r="C1147" s="436" t="s">
        <v>37</v>
      </c>
      <c r="D1147" s="436"/>
      <c r="E1147" s="437" t="s">
        <v>10780</v>
      </c>
      <c r="F1147" s="445" t="s">
        <v>22748</v>
      </c>
      <c r="G1147" s="436" t="s">
        <v>25089</v>
      </c>
      <c r="H1147" s="436" t="s">
        <v>25090</v>
      </c>
      <c r="I1147" s="436" t="s">
        <v>25091</v>
      </c>
      <c r="J1147" s="434" t="s">
        <v>25092</v>
      </c>
      <c r="K1147" s="436" t="s">
        <v>1063</v>
      </c>
      <c r="L1147" s="436" t="s">
        <v>45</v>
      </c>
      <c r="M1147" s="436" t="s">
        <v>47</v>
      </c>
      <c r="N1147" s="439" t="s">
        <v>47</v>
      </c>
      <c r="O1147" s="438" t="s">
        <v>47</v>
      </c>
      <c r="P1147" s="438" t="s">
        <v>48</v>
      </c>
      <c r="Q1147" s="434" t="s">
        <v>48</v>
      </c>
      <c r="R1147" s="438" t="s">
        <v>47</v>
      </c>
      <c r="S1147" s="436" t="s">
        <v>49</v>
      </c>
      <c r="T1147" s="438" t="s">
        <v>47</v>
      </c>
      <c r="U1147" s="434" t="s">
        <v>48</v>
      </c>
      <c r="V1147" s="434" t="s">
        <v>48</v>
      </c>
      <c r="W1147" s="434" t="s">
        <v>48</v>
      </c>
    </row>
    <row r="1148" s="415" customFormat="true" ht="15.75" hidden="false" customHeight="false" outlineLevel="0" collapsed="false">
      <c r="A1148" s="434" t="n">
        <v>1143</v>
      </c>
      <c r="B1148" s="436" t="s">
        <v>112</v>
      </c>
      <c r="C1148" s="436" t="s">
        <v>37</v>
      </c>
      <c r="D1148" s="436" t="s">
        <v>149</v>
      </c>
      <c r="E1148" s="437" t="s">
        <v>10764</v>
      </c>
      <c r="F1148" s="445" t="s">
        <v>22669</v>
      </c>
      <c r="G1148" s="436" t="s">
        <v>40</v>
      </c>
      <c r="H1148" s="436" t="s">
        <v>2718</v>
      </c>
      <c r="I1148" s="436" t="s">
        <v>1048</v>
      </c>
      <c r="J1148" s="434" t="s">
        <v>25094</v>
      </c>
      <c r="K1148" s="436" t="s">
        <v>25095</v>
      </c>
      <c r="L1148" s="436" t="s">
        <v>45</v>
      </c>
      <c r="M1148" s="436" t="s">
        <v>23998</v>
      </c>
      <c r="N1148" s="439" t="n">
        <v>3</v>
      </c>
      <c r="O1148" s="438" t="s">
        <v>47</v>
      </c>
      <c r="P1148" s="438" t="s">
        <v>48</v>
      </c>
      <c r="Q1148" s="434" t="s">
        <v>48</v>
      </c>
      <c r="R1148" s="438" t="s">
        <v>47</v>
      </c>
      <c r="S1148" s="436" t="s">
        <v>49</v>
      </c>
      <c r="T1148" s="438" t="s">
        <v>47</v>
      </c>
      <c r="U1148" s="434" t="s">
        <v>48</v>
      </c>
      <c r="V1148" s="434" t="s">
        <v>48</v>
      </c>
      <c r="W1148" s="434" t="s">
        <v>48</v>
      </c>
    </row>
    <row r="1149" s="415" customFormat="true" ht="15.75" hidden="false" customHeight="false" outlineLevel="0" collapsed="false">
      <c r="A1149" s="434" t="n">
        <v>1144</v>
      </c>
      <c r="B1149" s="436" t="s">
        <v>5365</v>
      </c>
      <c r="C1149" s="436"/>
      <c r="D1149" s="436" t="s">
        <v>22</v>
      </c>
      <c r="E1149" s="437" t="s">
        <v>25096</v>
      </c>
      <c r="F1149" s="445" t="s">
        <v>22748</v>
      </c>
      <c r="G1149" s="436" t="s">
        <v>40</v>
      </c>
      <c r="H1149" s="436" t="s">
        <v>2718</v>
      </c>
      <c r="I1149" s="436" t="s">
        <v>1048</v>
      </c>
      <c r="J1149" s="434" t="s">
        <v>25094</v>
      </c>
      <c r="K1149" s="436" t="s">
        <v>25095</v>
      </c>
      <c r="L1149" s="436" t="s">
        <v>45</v>
      </c>
      <c r="M1149" s="436" t="s">
        <v>47</v>
      </c>
      <c r="N1149" s="439" t="s">
        <v>47</v>
      </c>
      <c r="O1149" s="438" t="s">
        <v>47</v>
      </c>
      <c r="P1149" s="438" t="s">
        <v>48</v>
      </c>
      <c r="Q1149" s="434" t="s">
        <v>48</v>
      </c>
      <c r="R1149" s="438" t="s">
        <v>47</v>
      </c>
      <c r="S1149" s="436" t="s">
        <v>49</v>
      </c>
      <c r="T1149" s="438" t="s">
        <v>47</v>
      </c>
      <c r="U1149" s="434" t="s">
        <v>48</v>
      </c>
      <c r="V1149" s="434" t="s">
        <v>48</v>
      </c>
      <c r="W1149" s="434" t="s">
        <v>48</v>
      </c>
    </row>
    <row r="1150" s="415" customFormat="true" ht="15.75" hidden="false" customHeight="false" outlineLevel="0" collapsed="false">
      <c r="A1150" s="434" t="n">
        <v>1145</v>
      </c>
      <c r="B1150" s="436" t="s">
        <v>25097</v>
      </c>
      <c r="C1150" s="436" t="s">
        <v>149</v>
      </c>
      <c r="D1150" s="436" t="s">
        <v>22</v>
      </c>
      <c r="E1150" s="437" t="s">
        <v>2443</v>
      </c>
      <c r="F1150" s="445" t="s">
        <v>22669</v>
      </c>
      <c r="G1150" s="436" t="s">
        <v>3050</v>
      </c>
      <c r="H1150" s="436" t="s">
        <v>8735</v>
      </c>
      <c r="I1150" s="436" t="s">
        <v>25098</v>
      </c>
      <c r="J1150" s="434" t="s">
        <v>25099</v>
      </c>
      <c r="K1150" s="436" t="s">
        <v>24232</v>
      </c>
      <c r="L1150" s="436" t="s">
        <v>45</v>
      </c>
      <c r="M1150" s="436" t="s">
        <v>24146</v>
      </c>
      <c r="N1150" s="436" t="n">
        <v>2</v>
      </c>
      <c r="O1150" s="438" t="s">
        <v>47</v>
      </c>
      <c r="P1150" s="438" t="s">
        <v>48</v>
      </c>
      <c r="Q1150" s="434" t="s">
        <v>48</v>
      </c>
      <c r="R1150" s="438" t="s">
        <v>47</v>
      </c>
      <c r="S1150" s="436" t="s">
        <v>49</v>
      </c>
      <c r="T1150" s="438" t="s">
        <v>47</v>
      </c>
      <c r="U1150" s="434" t="s">
        <v>48</v>
      </c>
      <c r="V1150" s="434" t="s">
        <v>48</v>
      </c>
      <c r="W1150" s="434" t="s">
        <v>48</v>
      </c>
    </row>
    <row r="1151" s="415" customFormat="true" ht="15.75" hidden="false" customHeight="false" outlineLevel="0" collapsed="false">
      <c r="A1151" s="434" t="n">
        <v>1146</v>
      </c>
      <c r="B1151" s="436" t="s">
        <v>25100</v>
      </c>
      <c r="C1151" s="436" t="s">
        <v>37</v>
      </c>
      <c r="D1151" s="436"/>
      <c r="E1151" s="437" t="s">
        <v>25101</v>
      </c>
      <c r="F1151" s="445" t="s">
        <v>22726</v>
      </c>
      <c r="G1151" s="436" t="s">
        <v>3050</v>
      </c>
      <c r="H1151" s="436" t="s">
        <v>8735</v>
      </c>
      <c r="I1151" s="436" t="s">
        <v>25098</v>
      </c>
      <c r="J1151" s="434" t="s">
        <v>25099</v>
      </c>
      <c r="K1151" s="436" t="s">
        <v>24232</v>
      </c>
      <c r="L1151" s="436" t="s">
        <v>45</v>
      </c>
      <c r="M1151" s="436" t="s">
        <v>15178</v>
      </c>
      <c r="N1151" s="439" t="s">
        <v>349</v>
      </c>
      <c r="O1151" s="438" t="s">
        <v>47</v>
      </c>
      <c r="P1151" s="438" t="s">
        <v>48</v>
      </c>
      <c r="Q1151" s="434" t="s">
        <v>48</v>
      </c>
      <c r="R1151" s="438" t="s">
        <v>47</v>
      </c>
      <c r="S1151" s="436" t="s">
        <v>49</v>
      </c>
      <c r="T1151" s="438" t="s">
        <v>47</v>
      </c>
      <c r="U1151" s="434" t="s">
        <v>48</v>
      </c>
      <c r="V1151" s="434" t="s">
        <v>48</v>
      </c>
      <c r="W1151" s="434" t="s">
        <v>48</v>
      </c>
    </row>
    <row r="1152" s="415" customFormat="true" ht="15.75" hidden="false" customHeight="false" outlineLevel="0" collapsed="false">
      <c r="A1152" s="434" t="n">
        <v>1147</v>
      </c>
      <c r="B1152" s="436" t="s">
        <v>25102</v>
      </c>
      <c r="C1152" s="436" t="s">
        <v>37</v>
      </c>
      <c r="D1152" s="436"/>
      <c r="E1152" s="437" t="s">
        <v>25103</v>
      </c>
      <c r="F1152" s="445" t="s">
        <v>22690</v>
      </c>
      <c r="G1152" s="436" t="s">
        <v>40</v>
      </c>
      <c r="H1152" s="436" t="s">
        <v>25104</v>
      </c>
      <c r="I1152" s="436" t="s">
        <v>3650</v>
      </c>
      <c r="J1152" s="434" t="s">
        <v>25105</v>
      </c>
      <c r="K1152" s="436" t="s">
        <v>25106</v>
      </c>
      <c r="L1152" s="436" t="s">
        <v>12333</v>
      </c>
      <c r="M1152" s="436" t="s">
        <v>25107</v>
      </c>
      <c r="N1152" s="436" t="s">
        <v>340</v>
      </c>
      <c r="O1152" s="438" t="s">
        <v>47</v>
      </c>
      <c r="P1152" s="438" t="s">
        <v>48</v>
      </c>
      <c r="Q1152" s="434" t="s">
        <v>48</v>
      </c>
      <c r="R1152" s="438" t="s">
        <v>47</v>
      </c>
      <c r="S1152" s="436" t="s">
        <v>49</v>
      </c>
      <c r="T1152" s="438" t="s">
        <v>47</v>
      </c>
      <c r="U1152" s="434" t="s">
        <v>48</v>
      </c>
      <c r="V1152" s="434" t="s">
        <v>48</v>
      </c>
      <c r="W1152" s="434" t="s">
        <v>48</v>
      </c>
    </row>
    <row r="1153" s="415" customFormat="true" ht="15.75" hidden="false" customHeight="false" outlineLevel="0" collapsed="false">
      <c r="A1153" s="434" t="n">
        <v>1148</v>
      </c>
      <c r="B1153" s="436" t="s">
        <v>25108</v>
      </c>
      <c r="C1153" s="436"/>
      <c r="D1153" s="436" t="s">
        <v>22</v>
      </c>
      <c r="E1153" s="437" t="s">
        <v>25109</v>
      </c>
      <c r="F1153" s="445" t="s">
        <v>22608</v>
      </c>
      <c r="G1153" s="436" t="s">
        <v>23006</v>
      </c>
      <c r="H1153" s="436" t="s">
        <v>9340</v>
      </c>
      <c r="I1153" s="436" t="s">
        <v>4527</v>
      </c>
      <c r="J1153" s="434" t="s">
        <v>25110</v>
      </c>
      <c r="K1153" s="436" t="s">
        <v>25111</v>
      </c>
      <c r="L1153" s="436" t="s">
        <v>45</v>
      </c>
      <c r="M1153" s="436" t="s">
        <v>47</v>
      </c>
      <c r="N1153" s="436" t="s">
        <v>47</v>
      </c>
      <c r="O1153" s="438" t="s">
        <v>47</v>
      </c>
      <c r="P1153" s="438" t="s">
        <v>48</v>
      </c>
      <c r="Q1153" s="434" t="s">
        <v>48</v>
      </c>
      <c r="R1153" s="438" t="s">
        <v>47</v>
      </c>
      <c r="S1153" s="436" t="s">
        <v>206</v>
      </c>
      <c r="T1153" s="438" t="s">
        <v>47</v>
      </c>
      <c r="U1153" s="434" t="s">
        <v>48</v>
      </c>
      <c r="V1153" s="434" t="s">
        <v>48</v>
      </c>
      <c r="W1153" s="434" t="s">
        <v>48</v>
      </c>
    </row>
    <row r="1154" s="415" customFormat="true" ht="15.75" hidden="false" customHeight="false" outlineLevel="0" collapsed="false">
      <c r="A1154" s="434" t="n">
        <v>1149</v>
      </c>
      <c r="B1154" s="436" t="s">
        <v>5473</v>
      </c>
      <c r="C1154" s="436" t="s">
        <v>37</v>
      </c>
      <c r="D1154" s="436"/>
      <c r="E1154" s="437" t="s">
        <v>15867</v>
      </c>
      <c r="F1154" s="445" t="s">
        <v>22608</v>
      </c>
      <c r="G1154" s="436" t="s">
        <v>4918</v>
      </c>
      <c r="H1154" s="436" t="s">
        <v>1580</v>
      </c>
      <c r="I1154" s="436" t="s">
        <v>1292</v>
      </c>
      <c r="J1154" s="434" t="s">
        <v>25112</v>
      </c>
      <c r="K1154" s="436" t="s">
        <v>7200</v>
      </c>
      <c r="L1154" s="436" t="s">
        <v>45</v>
      </c>
      <c r="M1154" s="436" t="s">
        <v>47</v>
      </c>
      <c r="N1154" s="439" t="s">
        <v>47</v>
      </c>
      <c r="O1154" s="438" t="s">
        <v>47</v>
      </c>
      <c r="P1154" s="438" t="s">
        <v>48</v>
      </c>
      <c r="Q1154" s="434" t="s">
        <v>48</v>
      </c>
      <c r="R1154" s="438" t="s">
        <v>47</v>
      </c>
      <c r="S1154" s="436" t="s">
        <v>49</v>
      </c>
      <c r="T1154" s="438" t="s">
        <v>47</v>
      </c>
      <c r="U1154" s="434" t="s">
        <v>48</v>
      </c>
      <c r="V1154" s="434" t="s">
        <v>48</v>
      </c>
      <c r="W1154" s="434" t="s">
        <v>48</v>
      </c>
    </row>
    <row r="1155" s="415" customFormat="true" ht="15.75" hidden="false" customHeight="false" outlineLevel="0" collapsed="false">
      <c r="A1155" s="434" t="n">
        <v>1150</v>
      </c>
      <c r="B1155" s="436" t="s">
        <v>25113</v>
      </c>
      <c r="C1155" s="436" t="s">
        <v>37</v>
      </c>
      <c r="D1155" s="436"/>
      <c r="E1155" s="437" t="s">
        <v>13892</v>
      </c>
      <c r="F1155" s="445" t="s">
        <v>22608</v>
      </c>
      <c r="G1155" s="436" t="s">
        <v>40</v>
      </c>
      <c r="H1155" s="436" t="s">
        <v>25114</v>
      </c>
      <c r="I1155" s="436" t="s">
        <v>7391</v>
      </c>
      <c r="J1155" s="434" t="s">
        <v>25115</v>
      </c>
      <c r="K1155" s="436" t="s">
        <v>25111</v>
      </c>
      <c r="L1155" s="436" t="s">
        <v>45</v>
      </c>
      <c r="M1155" s="436" t="s">
        <v>47</v>
      </c>
      <c r="N1155" s="439" t="s">
        <v>47</v>
      </c>
      <c r="O1155" s="438" t="s">
        <v>47</v>
      </c>
      <c r="P1155" s="438" t="s">
        <v>48</v>
      </c>
      <c r="Q1155" s="434" t="s">
        <v>48</v>
      </c>
      <c r="R1155" s="438" t="s">
        <v>47</v>
      </c>
      <c r="S1155" s="436" t="s">
        <v>168</v>
      </c>
      <c r="T1155" s="438" t="s">
        <v>47</v>
      </c>
      <c r="U1155" s="434" t="s">
        <v>48</v>
      </c>
      <c r="V1155" s="434" t="s">
        <v>48</v>
      </c>
      <c r="W1155" s="434" t="s">
        <v>48</v>
      </c>
    </row>
    <row r="1156" s="415" customFormat="true" ht="15.75" hidden="false" customHeight="false" outlineLevel="0" collapsed="false">
      <c r="A1156" s="434" t="n">
        <v>1151</v>
      </c>
      <c r="B1156" s="436" t="s">
        <v>25116</v>
      </c>
      <c r="C1156" s="436"/>
      <c r="D1156" s="436" t="s">
        <v>22</v>
      </c>
      <c r="E1156" s="437" t="s">
        <v>17686</v>
      </c>
      <c r="F1156" s="445" t="s">
        <v>22726</v>
      </c>
      <c r="G1156" s="436" t="s">
        <v>40</v>
      </c>
      <c r="H1156" s="436" t="s">
        <v>25117</v>
      </c>
      <c r="I1156" s="436" t="s">
        <v>297</v>
      </c>
      <c r="J1156" s="434" t="s">
        <v>25118</v>
      </c>
      <c r="K1156" s="436" t="s">
        <v>25119</v>
      </c>
      <c r="L1156" s="436" t="s">
        <v>45</v>
      </c>
      <c r="M1156" s="436" t="s">
        <v>24146</v>
      </c>
      <c r="N1156" s="439" t="s">
        <v>349</v>
      </c>
      <c r="O1156" s="438" t="s">
        <v>47</v>
      </c>
      <c r="P1156" s="438" t="s">
        <v>48</v>
      </c>
      <c r="Q1156" s="434" t="s">
        <v>48</v>
      </c>
      <c r="R1156" s="438" t="s">
        <v>47</v>
      </c>
      <c r="S1156" s="436" t="s">
        <v>49</v>
      </c>
      <c r="T1156" s="438" t="s">
        <v>47</v>
      </c>
      <c r="U1156" s="434" t="s">
        <v>48</v>
      </c>
      <c r="V1156" s="434" t="s">
        <v>48</v>
      </c>
      <c r="W1156" s="434" t="s">
        <v>48</v>
      </c>
    </row>
    <row r="1157" s="415" customFormat="true" ht="15.75" hidden="false" customHeight="false" outlineLevel="0" collapsed="false">
      <c r="A1157" s="434" t="n">
        <v>1152</v>
      </c>
      <c r="B1157" s="436" t="s">
        <v>7834</v>
      </c>
      <c r="C1157" s="436"/>
      <c r="D1157" s="436" t="s">
        <v>22</v>
      </c>
      <c r="E1157" s="437" t="s">
        <v>25120</v>
      </c>
      <c r="F1157" s="445" t="s">
        <v>22748</v>
      </c>
      <c r="G1157" s="436" t="s">
        <v>25121</v>
      </c>
      <c r="H1157" s="436" t="s">
        <v>25122</v>
      </c>
      <c r="I1157" s="436" t="s">
        <v>25123</v>
      </c>
      <c r="J1157" s="434" t="s">
        <v>25124</v>
      </c>
      <c r="K1157" s="436" t="s">
        <v>25023</v>
      </c>
      <c r="L1157" s="436" t="s">
        <v>45</v>
      </c>
      <c r="M1157" s="436" t="s">
        <v>47</v>
      </c>
      <c r="N1157" s="439" t="s">
        <v>47</v>
      </c>
      <c r="O1157" s="438" t="s">
        <v>47</v>
      </c>
      <c r="P1157" s="438" t="s">
        <v>48</v>
      </c>
      <c r="Q1157" s="434" t="s">
        <v>48</v>
      </c>
      <c r="R1157" s="438" t="s">
        <v>47</v>
      </c>
      <c r="S1157" s="436" t="s">
        <v>206</v>
      </c>
      <c r="T1157" s="438" t="s">
        <v>47</v>
      </c>
      <c r="U1157" s="434" t="s">
        <v>48</v>
      </c>
      <c r="V1157" s="434" t="s">
        <v>48</v>
      </c>
      <c r="W1157" s="434" t="s">
        <v>48</v>
      </c>
    </row>
    <row r="1158" s="415" customFormat="true" ht="15.75" hidden="false" customHeight="false" outlineLevel="0" collapsed="false">
      <c r="A1158" s="434" t="n">
        <v>1153</v>
      </c>
      <c r="B1158" s="436" t="s">
        <v>2398</v>
      </c>
      <c r="C1158" s="436" t="s">
        <v>37</v>
      </c>
      <c r="D1158" s="436"/>
      <c r="E1158" s="437" t="s">
        <v>23772</v>
      </c>
      <c r="F1158" s="445" t="s">
        <v>22690</v>
      </c>
      <c r="G1158" s="436" t="s">
        <v>25121</v>
      </c>
      <c r="H1158" s="436" t="s">
        <v>25122</v>
      </c>
      <c r="I1158" s="436" t="s">
        <v>25123</v>
      </c>
      <c r="J1158" s="434" t="s">
        <v>25124</v>
      </c>
      <c r="K1158" s="436" t="s">
        <v>25023</v>
      </c>
      <c r="L1158" s="436" t="s">
        <v>45</v>
      </c>
      <c r="M1158" s="436" t="s">
        <v>15178</v>
      </c>
      <c r="N1158" s="439" t="s">
        <v>349</v>
      </c>
      <c r="O1158" s="438" t="s">
        <v>47</v>
      </c>
      <c r="P1158" s="438" t="s">
        <v>48</v>
      </c>
      <c r="Q1158" s="434" t="s">
        <v>48</v>
      </c>
      <c r="R1158" s="438" t="s">
        <v>47</v>
      </c>
      <c r="S1158" s="436" t="s">
        <v>206</v>
      </c>
      <c r="T1158" s="438" t="s">
        <v>47</v>
      </c>
      <c r="U1158" s="434" t="s">
        <v>48</v>
      </c>
      <c r="V1158" s="434" t="s">
        <v>48</v>
      </c>
      <c r="W1158" s="434" t="s">
        <v>48</v>
      </c>
    </row>
    <row r="1159" s="415" customFormat="true" ht="15.75" hidden="false" customHeight="false" outlineLevel="0" collapsed="false">
      <c r="A1159" s="434" t="n">
        <v>1154</v>
      </c>
      <c r="B1159" s="436" t="s">
        <v>25125</v>
      </c>
      <c r="C1159" s="436" t="s">
        <v>37</v>
      </c>
      <c r="D1159" s="436"/>
      <c r="E1159" s="437" t="s">
        <v>14440</v>
      </c>
      <c r="F1159" s="445" t="s">
        <v>22726</v>
      </c>
      <c r="G1159" s="436" t="s">
        <v>40</v>
      </c>
      <c r="H1159" s="436" t="s">
        <v>25126</v>
      </c>
      <c r="I1159" s="436" t="s">
        <v>25127</v>
      </c>
      <c r="J1159" s="434" t="s">
        <v>25128</v>
      </c>
      <c r="K1159" s="436" t="s">
        <v>3199</v>
      </c>
      <c r="L1159" s="436" t="s">
        <v>45</v>
      </c>
      <c r="M1159" s="436" t="s">
        <v>23312</v>
      </c>
      <c r="N1159" s="436" t="s">
        <v>340</v>
      </c>
      <c r="O1159" s="438" t="s">
        <v>47</v>
      </c>
      <c r="P1159" s="438" t="s">
        <v>48</v>
      </c>
      <c r="Q1159" s="434" t="s">
        <v>48</v>
      </c>
      <c r="R1159" s="438" t="s">
        <v>47</v>
      </c>
      <c r="S1159" s="436" t="s">
        <v>49</v>
      </c>
      <c r="T1159" s="438" t="s">
        <v>47</v>
      </c>
      <c r="U1159" s="434" t="s">
        <v>48</v>
      </c>
      <c r="V1159" s="434" t="s">
        <v>48</v>
      </c>
      <c r="W1159" s="434" t="s">
        <v>48</v>
      </c>
    </row>
    <row r="1160" s="415" customFormat="true" ht="15.75" hidden="false" customHeight="false" outlineLevel="0" collapsed="false">
      <c r="A1160" s="434" t="n">
        <v>1155</v>
      </c>
      <c r="B1160" s="436" t="s">
        <v>4273</v>
      </c>
      <c r="C1160" s="436"/>
      <c r="D1160" s="436" t="s">
        <v>22</v>
      </c>
      <c r="E1160" s="437" t="s">
        <v>13012</v>
      </c>
      <c r="F1160" s="445" t="s">
        <v>22748</v>
      </c>
      <c r="G1160" s="436" t="s">
        <v>40</v>
      </c>
      <c r="H1160" s="436" t="s">
        <v>25126</v>
      </c>
      <c r="I1160" s="436" t="s">
        <v>25127</v>
      </c>
      <c r="J1160" s="434" t="s">
        <v>25128</v>
      </c>
      <c r="K1160" s="436" t="s">
        <v>3199</v>
      </c>
      <c r="L1160" s="436" t="s">
        <v>45</v>
      </c>
      <c r="M1160" s="436" t="s">
        <v>47</v>
      </c>
      <c r="N1160" s="439" t="s">
        <v>47</v>
      </c>
      <c r="O1160" s="438" t="s">
        <v>47</v>
      </c>
      <c r="P1160" s="438" t="s">
        <v>48</v>
      </c>
      <c r="Q1160" s="434" t="s">
        <v>48</v>
      </c>
      <c r="R1160" s="438" t="s">
        <v>47</v>
      </c>
      <c r="S1160" s="436" t="s">
        <v>49</v>
      </c>
      <c r="T1160" s="438" t="s">
        <v>47</v>
      </c>
      <c r="U1160" s="434" t="s">
        <v>48</v>
      </c>
      <c r="V1160" s="434" t="s">
        <v>48</v>
      </c>
      <c r="W1160" s="434" t="s">
        <v>48</v>
      </c>
    </row>
    <row r="1161" s="415" customFormat="true" ht="15.75" hidden="false" customHeight="false" outlineLevel="0" collapsed="false">
      <c r="A1161" s="434" t="n">
        <v>1156</v>
      </c>
      <c r="B1161" s="436" t="s">
        <v>25129</v>
      </c>
      <c r="C1161" s="436" t="s">
        <v>37</v>
      </c>
      <c r="D1161" s="436"/>
      <c r="E1161" s="437" t="s">
        <v>22469</v>
      </c>
      <c r="F1161" s="445" t="s">
        <v>22713</v>
      </c>
      <c r="G1161" s="436" t="s">
        <v>40</v>
      </c>
      <c r="H1161" s="436" t="s">
        <v>25126</v>
      </c>
      <c r="I1161" s="436" t="s">
        <v>25127</v>
      </c>
      <c r="J1161" s="434" t="s">
        <v>25128</v>
      </c>
      <c r="K1161" s="436" t="s">
        <v>3199</v>
      </c>
      <c r="L1161" s="436" t="s">
        <v>45</v>
      </c>
      <c r="M1161" s="436" t="s">
        <v>47</v>
      </c>
      <c r="N1161" s="439" t="s">
        <v>47</v>
      </c>
      <c r="O1161" s="438" t="s">
        <v>47</v>
      </c>
      <c r="P1161" s="438" t="s">
        <v>48</v>
      </c>
      <c r="Q1161" s="434" t="s">
        <v>48</v>
      </c>
      <c r="R1161" s="438" t="s">
        <v>47</v>
      </c>
      <c r="S1161" s="436" t="s">
        <v>49</v>
      </c>
      <c r="T1161" s="438" t="s">
        <v>47</v>
      </c>
      <c r="U1161" s="434" t="s">
        <v>48</v>
      </c>
      <c r="V1161" s="434" t="s">
        <v>48</v>
      </c>
      <c r="W1161" s="434" t="s">
        <v>48</v>
      </c>
    </row>
    <row r="1162" s="415" customFormat="true" ht="15.75" hidden="false" customHeight="false" outlineLevel="0" collapsed="false">
      <c r="A1162" s="434" t="n">
        <v>1157</v>
      </c>
      <c r="B1162" s="436" t="s">
        <v>1328</v>
      </c>
      <c r="C1162" s="436"/>
      <c r="D1162" s="436" t="s">
        <v>22</v>
      </c>
      <c r="E1162" s="437" t="s">
        <v>19296</v>
      </c>
      <c r="F1162" s="445" t="s">
        <v>22669</v>
      </c>
      <c r="G1162" s="436" t="s">
        <v>40</v>
      </c>
      <c r="H1162" s="436" t="s">
        <v>5055</v>
      </c>
      <c r="I1162" s="436" t="s">
        <v>755</v>
      </c>
      <c r="J1162" s="434" t="s">
        <v>25130</v>
      </c>
      <c r="K1162" s="436" t="s">
        <v>25131</v>
      </c>
      <c r="L1162" s="436" t="s">
        <v>45</v>
      </c>
      <c r="M1162" s="436" t="s">
        <v>25132</v>
      </c>
      <c r="N1162" s="439" t="n">
        <v>2</v>
      </c>
      <c r="O1162" s="438" t="s">
        <v>47</v>
      </c>
      <c r="P1162" s="438" t="s">
        <v>48</v>
      </c>
      <c r="Q1162" s="434" t="s">
        <v>48</v>
      </c>
      <c r="R1162" s="438" t="s">
        <v>47</v>
      </c>
      <c r="S1162" s="436" t="s">
        <v>49</v>
      </c>
      <c r="T1162" s="438" t="s">
        <v>47</v>
      </c>
      <c r="U1162" s="434" t="s">
        <v>48</v>
      </c>
      <c r="V1162" s="434" t="s">
        <v>48</v>
      </c>
      <c r="W1162" s="434" t="s">
        <v>48</v>
      </c>
    </row>
    <row r="1163" s="415" customFormat="true" ht="15.75" hidden="false" customHeight="false" outlineLevel="0" collapsed="false">
      <c r="A1163" s="434" t="n">
        <v>1158</v>
      </c>
      <c r="B1163" s="436" t="s">
        <v>775</v>
      </c>
      <c r="C1163" s="436"/>
      <c r="D1163" s="436" t="s">
        <v>22</v>
      </c>
      <c r="E1163" s="437" t="s">
        <v>22209</v>
      </c>
      <c r="F1163" s="445" t="s">
        <v>22748</v>
      </c>
      <c r="G1163" s="436" t="s">
        <v>40</v>
      </c>
      <c r="H1163" s="436" t="s">
        <v>5055</v>
      </c>
      <c r="I1163" s="436" t="s">
        <v>755</v>
      </c>
      <c r="J1163" s="434" t="s">
        <v>25130</v>
      </c>
      <c r="K1163" s="436" t="s">
        <v>25131</v>
      </c>
      <c r="L1163" s="436" t="s">
        <v>45</v>
      </c>
      <c r="M1163" s="436" t="s">
        <v>25132</v>
      </c>
      <c r="N1163" s="436" t="s">
        <v>340</v>
      </c>
      <c r="O1163" s="438" t="s">
        <v>47</v>
      </c>
      <c r="P1163" s="438" t="s">
        <v>48</v>
      </c>
      <c r="Q1163" s="434" t="s">
        <v>48</v>
      </c>
      <c r="R1163" s="438" t="s">
        <v>47</v>
      </c>
      <c r="S1163" s="436" t="s">
        <v>49</v>
      </c>
      <c r="T1163" s="438" t="s">
        <v>47</v>
      </c>
      <c r="U1163" s="434" t="s">
        <v>48</v>
      </c>
      <c r="V1163" s="434" t="s">
        <v>48</v>
      </c>
      <c r="W1163" s="434" t="s">
        <v>48</v>
      </c>
    </row>
    <row r="1164" s="415" customFormat="true" ht="15.75" hidden="false" customHeight="false" outlineLevel="0" collapsed="false">
      <c r="A1164" s="434" t="n">
        <v>1159</v>
      </c>
      <c r="B1164" s="436" t="s">
        <v>18160</v>
      </c>
      <c r="C1164" s="436" t="s">
        <v>37</v>
      </c>
      <c r="D1164" s="436"/>
      <c r="E1164" s="437" t="s">
        <v>25133</v>
      </c>
      <c r="F1164" s="445" t="s">
        <v>22748</v>
      </c>
      <c r="G1164" s="436" t="s">
        <v>40</v>
      </c>
      <c r="H1164" s="436" t="s">
        <v>3620</v>
      </c>
      <c r="I1164" s="436" t="s">
        <v>2607</v>
      </c>
      <c r="J1164" s="434" t="s">
        <v>25134</v>
      </c>
      <c r="K1164" s="436" t="s">
        <v>6908</v>
      </c>
      <c r="L1164" s="436" t="s">
        <v>45</v>
      </c>
      <c r="M1164" s="436" t="s">
        <v>47</v>
      </c>
      <c r="N1164" s="439" t="s">
        <v>47</v>
      </c>
      <c r="O1164" s="438" t="s">
        <v>47</v>
      </c>
      <c r="P1164" s="438" t="s">
        <v>48</v>
      </c>
      <c r="Q1164" s="434" t="s">
        <v>48</v>
      </c>
      <c r="R1164" s="438" t="s">
        <v>47</v>
      </c>
      <c r="S1164" s="436" t="s">
        <v>168</v>
      </c>
      <c r="T1164" s="438" t="s">
        <v>47</v>
      </c>
      <c r="U1164" s="434" t="s">
        <v>48</v>
      </c>
      <c r="V1164" s="434" t="s">
        <v>48</v>
      </c>
      <c r="W1164" s="434" t="s">
        <v>48</v>
      </c>
    </row>
    <row r="1165" s="415" customFormat="true" ht="15.75" hidden="false" customHeight="false" outlineLevel="0" collapsed="false">
      <c r="A1165" s="434" t="n">
        <v>1160</v>
      </c>
      <c r="B1165" s="436" t="s">
        <v>4927</v>
      </c>
      <c r="C1165" s="436" t="s">
        <v>149</v>
      </c>
      <c r="D1165" s="436" t="s">
        <v>22</v>
      </c>
      <c r="E1165" s="437" t="s">
        <v>14931</v>
      </c>
      <c r="F1165" s="445" t="s">
        <v>22566</v>
      </c>
      <c r="G1165" s="436" t="s">
        <v>40</v>
      </c>
      <c r="H1165" s="436" t="s">
        <v>25135</v>
      </c>
      <c r="I1165" s="436" t="s">
        <v>1876</v>
      </c>
      <c r="J1165" s="434" t="s">
        <v>25136</v>
      </c>
      <c r="K1165" s="436" t="s">
        <v>24733</v>
      </c>
      <c r="L1165" s="436" t="s">
        <v>4240</v>
      </c>
      <c r="M1165" s="436" t="s">
        <v>25137</v>
      </c>
      <c r="N1165" s="436" t="n">
        <v>12</v>
      </c>
      <c r="O1165" s="438" t="s">
        <v>47</v>
      </c>
      <c r="P1165" s="438" t="s">
        <v>48</v>
      </c>
      <c r="Q1165" s="434" t="s">
        <v>48</v>
      </c>
      <c r="R1165" s="438" t="s">
        <v>47</v>
      </c>
      <c r="S1165" s="436" t="s">
        <v>49</v>
      </c>
      <c r="T1165" s="438" t="s">
        <v>47</v>
      </c>
      <c r="U1165" s="434" t="s">
        <v>48</v>
      </c>
      <c r="V1165" s="434" t="s">
        <v>48</v>
      </c>
      <c r="W1165" s="434" t="s">
        <v>48</v>
      </c>
    </row>
    <row r="1166" s="415" customFormat="true" ht="15.75" hidden="false" customHeight="false" outlineLevel="0" collapsed="false">
      <c r="A1166" s="434" t="n">
        <v>1161</v>
      </c>
      <c r="B1166" s="436" t="s">
        <v>9358</v>
      </c>
      <c r="C1166" s="436" t="s">
        <v>37</v>
      </c>
      <c r="D1166" s="436" t="s">
        <v>149</v>
      </c>
      <c r="E1166" s="437" t="s">
        <v>7781</v>
      </c>
      <c r="F1166" s="445" t="s">
        <v>22568</v>
      </c>
      <c r="G1166" s="436" t="s">
        <v>40</v>
      </c>
      <c r="H1166" s="436" t="s">
        <v>25135</v>
      </c>
      <c r="I1166" s="436" t="s">
        <v>1876</v>
      </c>
      <c r="J1166" s="434" t="s">
        <v>25136</v>
      </c>
      <c r="K1166" s="436" t="s">
        <v>24733</v>
      </c>
      <c r="L1166" s="436" t="s">
        <v>4240</v>
      </c>
      <c r="M1166" s="436" t="s">
        <v>24221</v>
      </c>
      <c r="N1166" s="436" t="n">
        <v>9</v>
      </c>
      <c r="O1166" s="438" t="s">
        <v>47</v>
      </c>
      <c r="P1166" s="438" t="s">
        <v>48</v>
      </c>
      <c r="Q1166" s="434" t="s">
        <v>48</v>
      </c>
      <c r="R1166" s="438" t="s">
        <v>47</v>
      </c>
      <c r="S1166" s="436" t="s">
        <v>49</v>
      </c>
      <c r="T1166" s="438" t="s">
        <v>47</v>
      </c>
      <c r="U1166" s="434" t="s">
        <v>48</v>
      </c>
      <c r="V1166" s="434" t="s">
        <v>48</v>
      </c>
      <c r="W1166" s="434" t="s">
        <v>48</v>
      </c>
    </row>
    <row r="1167" s="415" customFormat="true" ht="15.75" hidden="false" customHeight="false" outlineLevel="0" collapsed="false">
      <c r="A1167" s="434" t="n">
        <v>1162</v>
      </c>
      <c r="B1167" s="436" t="s">
        <v>25138</v>
      </c>
      <c r="C1167" s="436"/>
      <c r="D1167" s="436" t="s">
        <v>22</v>
      </c>
      <c r="E1167" s="437" t="s">
        <v>2432</v>
      </c>
      <c r="F1167" s="445" t="s">
        <v>22630</v>
      </c>
      <c r="G1167" s="436" t="s">
        <v>25139</v>
      </c>
      <c r="H1167" s="436" t="s">
        <v>7267</v>
      </c>
      <c r="I1167" s="436" t="s">
        <v>1841</v>
      </c>
      <c r="J1167" s="434" t="s">
        <v>25094</v>
      </c>
      <c r="K1167" s="436" t="s">
        <v>25140</v>
      </c>
      <c r="L1167" s="436" t="s">
        <v>45</v>
      </c>
      <c r="M1167" s="436" t="s">
        <v>23312</v>
      </c>
      <c r="N1167" s="436" t="n">
        <v>2</v>
      </c>
      <c r="O1167" s="438" t="s">
        <v>47</v>
      </c>
      <c r="P1167" s="438" t="s">
        <v>48</v>
      </c>
      <c r="Q1167" s="434" t="s">
        <v>48</v>
      </c>
      <c r="R1167" s="438" t="s">
        <v>47</v>
      </c>
      <c r="S1167" s="436" t="s">
        <v>49</v>
      </c>
      <c r="T1167" s="438" t="s">
        <v>47</v>
      </c>
      <c r="U1167" s="434" t="s">
        <v>48</v>
      </c>
      <c r="V1167" s="434" t="s">
        <v>48</v>
      </c>
      <c r="W1167" s="434" t="s">
        <v>48</v>
      </c>
    </row>
    <row r="1168" s="415" customFormat="true" ht="15.75" hidden="false" customHeight="false" outlineLevel="0" collapsed="false">
      <c r="A1168" s="434" t="n">
        <v>1163</v>
      </c>
      <c r="B1168" s="436" t="s">
        <v>3095</v>
      </c>
      <c r="C1168" s="436"/>
      <c r="D1168" s="436" t="s">
        <v>22</v>
      </c>
      <c r="E1168" s="437" t="s">
        <v>25141</v>
      </c>
      <c r="F1168" s="436" t="s">
        <v>100</v>
      </c>
      <c r="G1168" s="436" t="s">
        <v>25139</v>
      </c>
      <c r="H1168" s="436" t="s">
        <v>7267</v>
      </c>
      <c r="I1168" s="436" t="s">
        <v>1841</v>
      </c>
      <c r="J1168" s="434" t="s">
        <v>25094</v>
      </c>
      <c r="K1168" s="436" t="s">
        <v>25140</v>
      </c>
      <c r="L1168" s="436" t="s">
        <v>45</v>
      </c>
      <c r="M1168" s="436" t="s">
        <v>47</v>
      </c>
      <c r="N1168" s="436" t="s">
        <v>47</v>
      </c>
      <c r="O1168" s="438" t="s">
        <v>47</v>
      </c>
      <c r="P1168" s="438" t="s">
        <v>48</v>
      </c>
      <c r="Q1168" s="434" t="s">
        <v>48</v>
      </c>
      <c r="R1168" s="438" t="s">
        <v>47</v>
      </c>
      <c r="S1168" s="436" t="s">
        <v>49</v>
      </c>
      <c r="T1168" s="438" t="s">
        <v>47</v>
      </c>
      <c r="U1168" s="434" t="s">
        <v>48</v>
      </c>
      <c r="V1168" s="434" t="s">
        <v>48</v>
      </c>
      <c r="W1168" s="434" t="s">
        <v>48</v>
      </c>
    </row>
    <row r="1169" s="415" customFormat="true" ht="15.75" hidden="false" customHeight="false" outlineLevel="0" collapsed="false">
      <c r="A1169" s="434" t="n">
        <v>1164</v>
      </c>
      <c r="B1169" s="436" t="s">
        <v>12269</v>
      </c>
      <c r="C1169" s="436" t="s">
        <v>37</v>
      </c>
      <c r="D1169" s="436" t="s">
        <v>149</v>
      </c>
      <c r="E1169" s="437" t="s">
        <v>3497</v>
      </c>
      <c r="F1169" s="445" t="s">
        <v>22602</v>
      </c>
      <c r="G1169" s="436" t="s">
        <v>40</v>
      </c>
      <c r="H1169" s="436" t="s">
        <v>25142</v>
      </c>
      <c r="I1169" s="436" t="s">
        <v>6597</v>
      </c>
      <c r="J1169" s="434" t="s">
        <v>25143</v>
      </c>
      <c r="K1169" s="436" t="s">
        <v>25144</v>
      </c>
      <c r="L1169" s="436" t="s">
        <v>45</v>
      </c>
      <c r="M1169" s="439" t="s">
        <v>23998</v>
      </c>
      <c r="N1169" s="436" t="n">
        <v>6</v>
      </c>
      <c r="O1169" s="438" t="s">
        <v>47</v>
      </c>
      <c r="P1169" s="438" t="s">
        <v>48</v>
      </c>
      <c r="Q1169" s="434" t="s">
        <v>48</v>
      </c>
      <c r="R1169" s="438" t="s">
        <v>47</v>
      </c>
      <c r="S1169" s="436" t="s">
        <v>49</v>
      </c>
      <c r="T1169" s="438" t="s">
        <v>47</v>
      </c>
      <c r="U1169" s="434" t="s">
        <v>48</v>
      </c>
      <c r="V1169" s="434" t="s">
        <v>48</v>
      </c>
      <c r="W1169" s="434" t="s">
        <v>48</v>
      </c>
    </row>
    <row r="1170" s="415" customFormat="true" ht="15.75" hidden="false" customHeight="false" outlineLevel="0" collapsed="false">
      <c r="A1170" s="434" t="n">
        <v>1165</v>
      </c>
      <c r="B1170" s="436" t="s">
        <v>25145</v>
      </c>
      <c r="C1170" s="436"/>
      <c r="D1170" s="436" t="s">
        <v>22</v>
      </c>
      <c r="E1170" s="437" t="s">
        <v>25096</v>
      </c>
      <c r="F1170" s="445" t="s">
        <v>22726</v>
      </c>
      <c r="G1170" s="436" t="s">
        <v>40</v>
      </c>
      <c r="H1170" s="436" t="s">
        <v>2718</v>
      </c>
      <c r="I1170" s="436" t="s">
        <v>1048</v>
      </c>
      <c r="J1170" s="434" t="s">
        <v>25146</v>
      </c>
      <c r="K1170" s="436" t="s">
        <v>24429</v>
      </c>
      <c r="L1170" s="436" t="s">
        <v>45</v>
      </c>
      <c r="M1170" s="436" t="s">
        <v>23603</v>
      </c>
      <c r="N1170" s="439" t="n">
        <v>1</v>
      </c>
      <c r="O1170" s="438" t="s">
        <v>47</v>
      </c>
      <c r="P1170" s="438" t="s">
        <v>48</v>
      </c>
      <c r="Q1170" s="434" t="s">
        <v>48</v>
      </c>
      <c r="R1170" s="438" t="s">
        <v>47</v>
      </c>
      <c r="S1170" s="436" t="s">
        <v>49</v>
      </c>
      <c r="T1170" s="438" t="s">
        <v>47</v>
      </c>
      <c r="U1170" s="434" t="s">
        <v>48</v>
      </c>
      <c r="V1170" s="434" t="s">
        <v>48</v>
      </c>
      <c r="W1170" s="434" t="s">
        <v>48</v>
      </c>
    </row>
    <row r="1171" s="415" customFormat="true" ht="15.75" hidden="false" customHeight="false" outlineLevel="0" collapsed="false">
      <c r="A1171" s="434" t="n">
        <v>1166</v>
      </c>
      <c r="B1171" s="436" t="s">
        <v>25147</v>
      </c>
      <c r="C1171" s="436" t="s">
        <v>37</v>
      </c>
      <c r="D1171" s="436" t="s">
        <v>149</v>
      </c>
      <c r="E1171" s="437" t="s">
        <v>3497</v>
      </c>
      <c r="F1171" s="445" t="s">
        <v>22669</v>
      </c>
      <c r="G1171" s="436" t="s">
        <v>24430</v>
      </c>
      <c r="H1171" s="436" t="s">
        <v>25142</v>
      </c>
      <c r="I1171" s="436" t="s">
        <v>860</v>
      </c>
      <c r="J1171" s="434" t="s">
        <v>25146</v>
      </c>
      <c r="K1171" s="436" t="s">
        <v>24429</v>
      </c>
      <c r="L1171" s="436" t="s">
        <v>45</v>
      </c>
      <c r="M1171" s="436" t="s">
        <v>23603</v>
      </c>
      <c r="N1171" s="436" t="n">
        <v>3</v>
      </c>
      <c r="O1171" s="438" t="s">
        <v>47</v>
      </c>
      <c r="P1171" s="438" t="s">
        <v>48</v>
      </c>
      <c r="Q1171" s="434" t="s">
        <v>48</v>
      </c>
      <c r="R1171" s="438" t="s">
        <v>47</v>
      </c>
      <c r="S1171" s="436" t="s">
        <v>49</v>
      </c>
      <c r="T1171" s="438" t="s">
        <v>47</v>
      </c>
      <c r="U1171" s="434" t="s">
        <v>48</v>
      </c>
      <c r="V1171" s="434" t="s">
        <v>48</v>
      </c>
      <c r="W1171" s="434" t="s">
        <v>48</v>
      </c>
    </row>
    <row r="1172" s="415" customFormat="true" ht="15.75" hidden="false" customHeight="false" outlineLevel="0" collapsed="false">
      <c r="A1172" s="434" t="n">
        <v>1167</v>
      </c>
      <c r="B1172" s="436" t="s">
        <v>25148</v>
      </c>
      <c r="C1172" s="436"/>
      <c r="D1172" s="436" t="s">
        <v>22</v>
      </c>
      <c r="E1172" s="437" t="s">
        <v>23641</v>
      </c>
      <c r="F1172" s="445" t="s">
        <v>22713</v>
      </c>
      <c r="G1172" s="436" t="s">
        <v>25149</v>
      </c>
      <c r="H1172" s="436" t="s">
        <v>25150</v>
      </c>
      <c r="I1172" s="436" t="s">
        <v>25151</v>
      </c>
      <c r="J1172" s="434" t="s">
        <v>25152</v>
      </c>
      <c r="K1172" s="436" t="s">
        <v>24429</v>
      </c>
      <c r="L1172" s="436" t="s">
        <v>45</v>
      </c>
      <c r="M1172" s="439" t="s">
        <v>47</v>
      </c>
      <c r="N1172" s="436" t="s">
        <v>47</v>
      </c>
      <c r="O1172" s="438" t="s">
        <v>47</v>
      </c>
      <c r="P1172" s="438" t="s">
        <v>48</v>
      </c>
      <c r="Q1172" s="434" t="s">
        <v>48</v>
      </c>
      <c r="R1172" s="438" t="s">
        <v>47</v>
      </c>
      <c r="S1172" s="436" t="s">
        <v>49</v>
      </c>
      <c r="T1172" s="438" t="s">
        <v>47</v>
      </c>
      <c r="U1172" s="434" t="s">
        <v>48</v>
      </c>
      <c r="V1172" s="434" t="s">
        <v>48</v>
      </c>
      <c r="W1172" s="434" t="s">
        <v>48</v>
      </c>
    </row>
    <row r="1173" s="415" customFormat="true" ht="15.75" hidden="false" customHeight="false" outlineLevel="0" collapsed="false">
      <c r="A1173" s="434" t="n">
        <v>1168</v>
      </c>
      <c r="B1173" s="436" t="s">
        <v>25153</v>
      </c>
      <c r="C1173" s="436" t="s">
        <v>37</v>
      </c>
      <c r="D1173" s="436" t="s">
        <v>149</v>
      </c>
      <c r="E1173" s="437" t="s">
        <v>25154</v>
      </c>
      <c r="F1173" s="445" t="s">
        <v>22580</v>
      </c>
      <c r="G1173" s="436" t="s">
        <v>209</v>
      </c>
      <c r="H1173" s="436" t="s">
        <v>25155</v>
      </c>
      <c r="I1173" s="436" t="s">
        <v>755</v>
      </c>
      <c r="J1173" s="434" t="s">
        <v>25156</v>
      </c>
      <c r="K1173" s="436" t="s">
        <v>25157</v>
      </c>
      <c r="L1173" s="436" t="s">
        <v>45</v>
      </c>
      <c r="M1173" s="439" t="s">
        <v>23998</v>
      </c>
      <c r="N1173" s="436" t="n">
        <v>8</v>
      </c>
      <c r="O1173" s="438" t="s">
        <v>47</v>
      </c>
      <c r="P1173" s="438" t="s">
        <v>48</v>
      </c>
      <c r="Q1173" s="434" t="s">
        <v>48</v>
      </c>
      <c r="R1173" s="438" t="s">
        <v>47</v>
      </c>
      <c r="S1173" s="436" t="s">
        <v>168</v>
      </c>
      <c r="T1173" s="438" t="s">
        <v>47</v>
      </c>
      <c r="U1173" s="434" t="s">
        <v>48</v>
      </c>
      <c r="V1173" s="434" t="s">
        <v>48</v>
      </c>
      <c r="W1173" s="434" t="s">
        <v>48</v>
      </c>
    </row>
    <row r="1174" s="415" customFormat="true" ht="15.75" hidden="false" customHeight="false" outlineLevel="0" collapsed="false">
      <c r="A1174" s="434" t="n">
        <v>1169</v>
      </c>
      <c r="B1174" s="440" t="s">
        <v>237</v>
      </c>
      <c r="C1174" s="440"/>
      <c r="D1174" s="440" t="s">
        <v>22</v>
      </c>
      <c r="E1174" s="437" t="s">
        <v>6819</v>
      </c>
      <c r="F1174" s="440" t="s">
        <v>22561</v>
      </c>
      <c r="G1174" s="440" t="s">
        <v>3050</v>
      </c>
      <c r="H1174" s="440" t="s">
        <v>7071</v>
      </c>
      <c r="I1174" s="440" t="s">
        <v>25158</v>
      </c>
      <c r="J1174" s="434" t="s">
        <v>25159</v>
      </c>
      <c r="K1174" s="436" t="s">
        <v>24429</v>
      </c>
      <c r="L1174" s="440" t="s">
        <v>45</v>
      </c>
      <c r="M1174" s="440" t="s">
        <v>24205</v>
      </c>
      <c r="N1174" s="440" t="n">
        <v>11</v>
      </c>
      <c r="O1174" s="438" t="s">
        <v>47</v>
      </c>
      <c r="P1174" s="438" t="s">
        <v>48</v>
      </c>
      <c r="Q1174" s="434" t="s">
        <v>48</v>
      </c>
      <c r="R1174" s="438" t="s">
        <v>47</v>
      </c>
      <c r="S1174" s="436" t="s">
        <v>206</v>
      </c>
      <c r="T1174" s="438" t="s">
        <v>47</v>
      </c>
      <c r="U1174" s="434" t="s">
        <v>48</v>
      </c>
      <c r="V1174" s="434" t="s">
        <v>48</v>
      </c>
      <c r="W1174" s="434" t="s">
        <v>48</v>
      </c>
    </row>
    <row r="1175" s="415" customFormat="true" ht="15.75" hidden="false" customHeight="false" outlineLevel="0" collapsed="false">
      <c r="A1175" s="434" t="n">
        <v>1170</v>
      </c>
      <c r="B1175" s="436" t="s">
        <v>3496</v>
      </c>
      <c r="C1175" s="436" t="s">
        <v>37</v>
      </c>
      <c r="D1175" s="436" t="s">
        <v>149</v>
      </c>
      <c r="E1175" s="437" t="s">
        <v>575</v>
      </c>
      <c r="F1175" s="445" t="s">
        <v>22630</v>
      </c>
      <c r="G1175" s="436" t="s">
        <v>24266</v>
      </c>
      <c r="H1175" s="436" t="s">
        <v>25160</v>
      </c>
      <c r="I1175" s="436" t="s">
        <v>16163</v>
      </c>
      <c r="J1175" s="434" t="s">
        <v>25161</v>
      </c>
      <c r="K1175" s="436" t="s">
        <v>48</v>
      </c>
      <c r="L1175" s="436" t="s">
        <v>45</v>
      </c>
      <c r="M1175" s="436" t="s">
        <v>23603</v>
      </c>
      <c r="N1175" s="436" t="n">
        <v>2</v>
      </c>
      <c r="O1175" s="438" t="s">
        <v>47</v>
      </c>
      <c r="P1175" s="438" t="s">
        <v>48</v>
      </c>
      <c r="Q1175" s="434" t="s">
        <v>48</v>
      </c>
      <c r="R1175" s="438" t="s">
        <v>47</v>
      </c>
      <c r="S1175" s="436" t="s">
        <v>49</v>
      </c>
      <c r="T1175" s="438" t="s">
        <v>47</v>
      </c>
      <c r="U1175" s="434" t="s">
        <v>48</v>
      </c>
      <c r="V1175" s="434" t="s">
        <v>48</v>
      </c>
      <c r="W1175" s="434" t="s">
        <v>48</v>
      </c>
    </row>
    <row r="1176" s="415" customFormat="true" ht="15.75" hidden="false" customHeight="false" outlineLevel="0" collapsed="false">
      <c r="A1176" s="434" t="n">
        <v>1171</v>
      </c>
      <c r="B1176" s="436" t="s">
        <v>25162</v>
      </c>
      <c r="C1176" s="436" t="s">
        <v>37</v>
      </c>
      <c r="D1176" s="436" t="s">
        <v>149</v>
      </c>
      <c r="E1176" s="437" t="s">
        <v>25163</v>
      </c>
      <c r="F1176" s="445" t="s">
        <v>22726</v>
      </c>
      <c r="G1176" s="436" t="s">
        <v>209</v>
      </c>
      <c r="H1176" s="436" t="s">
        <v>25160</v>
      </c>
      <c r="I1176" s="436" t="s">
        <v>16163</v>
      </c>
      <c r="J1176" s="434" t="s">
        <v>25164</v>
      </c>
      <c r="K1176" s="436" t="s">
        <v>48</v>
      </c>
      <c r="L1176" s="436" t="s">
        <v>45</v>
      </c>
      <c r="M1176" s="436" t="s">
        <v>24238</v>
      </c>
      <c r="N1176" s="436" t="s">
        <v>349</v>
      </c>
      <c r="O1176" s="438" t="s">
        <v>47</v>
      </c>
      <c r="P1176" s="438" t="s">
        <v>48</v>
      </c>
      <c r="Q1176" s="434" t="s">
        <v>48</v>
      </c>
      <c r="R1176" s="438" t="s">
        <v>47</v>
      </c>
      <c r="S1176" s="436" t="s">
        <v>49</v>
      </c>
      <c r="T1176" s="438" t="s">
        <v>47</v>
      </c>
      <c r="U1176" s="434" t="s">
        <v>48</v>
      </c>
      <c r="V1176" s="434" t="s">
        <v>48</v>
      </c>
      <c r="W1176" s="434" t="s">
        <v>48</v>
      </c>
    </row>
    <row r="1177" s="415" customFormat="true" ht="15.75" hidden="false" customHeight="false" outlineLevel="0" collapsed="false">
      <c r="A1177" s="434" t="n">
        <v>1172</v>
      </c>
      <c r="B1177" s="436" t="s">
        <v>25165</v>
      </c>
      <c r="C1177" s="436"/>
      <c r="D1177" s="436" t="s">
        <v>22</v>
      </c>
      <c r="E1177" s="437" t="s">
        <v>25166</v>
      </c>
      <c r="F1177" s="445" t="s">
        <v>22748</v>
      </c>
      <c r="G1177" s="436" t="s">
        <v>2678</v>
      </c>
      <c r="H1177" s="436" t="s">
        <v>14784</v>
      </c>
      <c r="I1177" s="436" t="s">
        <v>10053</v>
      </c>
      <c r="J1177" s="434" t="s">
        <v>25167</v>
      </c>
      <c r="K1177" s="436" t="s">
        <v>25168</v>
      </c>
      <c r="L1177" s="436" t="s">
        <v>45</v>
      </c>
      <c r="M1177" s="436" t="s">
        <v>24238</v>
      </c>
      <c r="N1177" s="440" t="s">
        <v>23149</v>
      </c>
      <c r="O1177" s="438" t="s">
        <v>47</v>
      </c>
      <c r="P1177" s="438" t="s">
        <v>48</v>
      </c>
      <c r="Q1177" s="434" t="s">
        <v>48</v>
      </c>
      <c r="R1177" s="438" t="s">
        <v>47</v>
      </c>
      <c r="S1177" s="436" t="s">
        <v>49</v>
      </c>
      <c r="T1177" s="438" t="s">
        <v>47</v>
      </c>
      <c r="U1177" s="434" t="s">
        <v>48</v>
      </c>
      <c r="V1177" s="434" t="s">
        <v>48</v>
      </c>
      <c r="W1177" s="434" t="s">
        <v>48</v>
      </c>
    </row>
    <row r="1178" s="415" customFormat="true" ht="15.75" hidden="false" customHeight="false" outlineLevel="0" collapsed="false">
      <c r="A1178" s="434" t="n">
        <v>1173</v>
      </c>
      <c r="B1178" s="436" t="s">
        <v>25169</v>
      </c>
      <c r="C1178" s="436"/>
      <c r="D1178" s="436" t="s">
        <v>22</v>
      </c>
      <c r="E1178" s="437" t="s">
        <v>2035</v>
      </c>
      <c r="F1178" s="445" t="s">
        <v>22602</v>
      </c>
      <c r="G1178" s="436" t="s">
        <v>25170</v>
      </c>
      <c r="H1178" s="436" t="s">
        <v>25171</v>
      </c>
      <c r="I1178" s="436" t="s">
        <v>10288</v>
      </c>
      <c r="J1178" s="434" t="s">
        <v>25172</v>
      </c>
      <c r="K1178" s="436" t="s">
        <v>25173</v>
      </c>
      <c r="L1178" s="436" t="s">
        <v>45</v>
      </c>
      <c r="M1178" s="436" t="s">
        <v>22585</v>
      </c>
      <c r="N1178" s="436" t="n">
        <v>5</v>
      </c>
      <c r="O1178" s="438" t="s">
        <v>47</v>
      </c>
      <c r="P1178" s="438" t="s">
        <v>48</v>
      </c>
      <c r="Q1178" s="434" t="s">
        <v>48</v>
      </c>
      <c r="R1178" s="438" t="s">
        <v>47</v>
      </c>
      <c r="S1178" s="436" t="s">
        <v>49</v>
      </c>
      <c r="T1178" s="438" t="s">
        <v>47</v>
      </c>
      <c r="U1178" s="434" t="s">
        <v>48</v>
      </c>
      <c r="V1178" s="434" t="s">
        <v>48</v>
      </c>
      <c r="W1178" s="434" t="s">
        <v>48</v>
      </c>
    </row>
    <row r="1179" s="415" customFormat="true" ht="15.75" hidden="false" customHeight="false" outlineLevel="0" collapsed="false">
      <c r="A1179" s="434" t="n">
        <v>1174</v>
      </c>
      <c r="B1179" s="436" t="s">
        <v>4561</v>
      </c>
      <c r="C1179" s="436"/>
      <c r="D1179" s="436" t="s">
        <v>22</v>
      </c>
      <c r="E1179" s="437" t="s">
        <v>22451</v>
      </c>
      <c r="F1179" s="445" t="s">
        <v>22608</v>
      </c>
      <c r="G1179" s="436" t="s">
        <v>25174</v>
      </c>
      <c r="H1179" s="436" t="s">
        <v>2630</v>
      </c>
      <c r="I1179" s="436" t="s">
        <v>25175</v>
      </c>
      <c r="J1179" s="434" t="s">
        <v>25176</v>
      </c>
      <c r="K1179" s="436" t="s">
        <v>24232</v>
      </c>
      <c r="L1179" s="436" t="s">
        <v>25177</v>
      </c>
      <c r="M1179" s="436" t="s">
        <v>47</v>
      </c>
      <c r="N1179" s="436" t="s">
        <v>47</v>
      </c>
      <c r="O1179" s="438" t="s">
        <v>47</v>
      </c>
      <c r="P1179" s="438" t="s">
        <v>48</v>
      </c>
      <c r="Q1179" s="434" t="s">
        <v>48</v>
      </c>
      <c r="R1179" s="438" t="s">
        <v>47</v>
      </c>
      <c r="S1179" s="436" t="s">
        <v>49</v>
      </c>
      <c r="T1179" s="438" t="s">
        <v>47</v>
      </c>
      <c r="U1179" s="434" t="s">
        <v>48</v>
      </c>
      <c r="V1179" s="434" t="s">
        <v>48</v>
      </c>
      <c r="W1179" s="434" t="s">
        <v>48</v>
      </c>
    </row>
    <row r="1180" s="415" customFormat="true" ht="15.75" hidden="false" customHeight="false" outlineLevel="0" collapsed="false">
      <c r="A1180" s="434" t="n">
        <v>1175</v>
      </c>
      <c r="B1180" s="436" t="s">
        <v>25178</v>
      </c>
      <c r="C1180" s="436"/>
      <c r="D1180" s="436" t="s">
        <v>22</v>
      </c>
      <c r="E1180" s="437" t="s">
        <v>25179</v>
      </c>
      <c r="F1180" s="445" t="s">
        <v>22713</v>
      </c>
      <c r="G1180" s="436" t="s">
        <v>25174</v>
      </c>
      <c r="H1180" s="436" t="s">
        <v>2630</v>
      </c>
      <c r="I1180" s="436" t="s">
        <v>25175</v>
      </c>
      <c r="J1180" s="434" t="s">
        <v>25176</v>
      </c>
      <c r="K1180" s="436" t="s">
        <v>24232</v>
      </c>
      <c r="L1180" s="436" t="s">
        <v>25177</v>
      </c>
      <c r="M1180" s="436" t="s">
        <v>47</v>
      </c>
      <c r="N1180" s="436" t="s">
        <v>47</v>
      </c>
      <c r="O1180" s="438" t="s">
        <v>47</v>
      </c>
      <c r="P1180" s="438" t="s">
        <v>48</v>
      </c>
      <c r="Q1180" s="434" t="s">
        <v>48</v>
      </c>
      <c r="R1180" s="438" t="s">
        <v>47</v>
      </c>
      <c r="S1180" s="436" t="s">
        <v>49</v>
      </c>
      <c r="T1180" s="438" t="s">
        <v>47</v>
      </c>
      <c r="U1180" s="434" t="s">
        <v>48</v>
      </c>
      <c r="V1180" s="434" t="s">
        <v>48</v>
      </c>
      <c r="W1180" s="434" t="s">
        <v>48</v>
      </c>
    </row>
    <row r="1181" s="415" customFormat="true" ht="15.75" hidden="false" customHeight="false" outlineLevel="0" collapsed="false">
      <c r="A1181" s="434" t="n">
        <v>1176</v>
      </c>
      <c r="B1181" s="436" t="s">
        <v>142</v>
      </c>
      <c r="C1181" s="436" t="s">
        <v>37</v>
      </c>
      <c r="D1181" s="436"/>
      <c r="E1181" s="437" t="s">
        <v>5965</v>
      </c>
      <c r="F1181" s="445" t="s">
        <v>22566</v>
      </c>
      <c r="G1181" s="436" t="s">
        <v>22814</v>
      </c>
      <c r="H1181" s="436" t="s">
        <v>25180</v>
      </c>
      <c r="I1181" s="436" t="s">
        <v>1855</v>
      </c>
      <c r="J1181" s="434" t="s">
        <v>25181</v>
      </c>
      <c r="K1181" s="436" t="s">
        <v>1063</v>
      </c>
      <c r="L1181" s="436" t="s">
        <v>45</v>
      </c>
      <c r="M1181" s="436" t="s">
        <v>25182</v>
      </c>
      <c r="N1181" s="439" t="n">
        <v>12</v>
      </c>
      <c r="O1181" s="438" t="s">
        <v>47</v>
      </c>
      <c r="P1181" s="438" t="s">
        <v>48</v>
      </c>
      <c r="Q1181" s="434" t="s">
        <v>48</v>
      </c>
      <c r="R1181" s="438" t="s">
        <v>47</v>
      </c>
      <c r="S1181" s="436" t="s">
        <v>49</v>
      </c>
      <c r="T1181" s="438" t="s">
        <v>47</v>
      </c>
      <c r="U1181" s="434" t="s">
        <v>48</v>
      </c>
      <c r="V1181" s="434" t="s">
        <v>48</v>
      </c>
      <c r="W1181" s="434" t="s">
        <v>48</v>
      </c>
    </row>
    <row r="1182" s="415" customFormat="true" ht="15.75" hidden="false" customHeight="false" outlineLevel="0" collapsed="false">
      <c r="A1182" s="434" t="n">
        <v>1177</v>
      </c>
      <c r="B1182" s="436" t="s">
        <v>25183</v>
      </c>
      <c r="C1182" s="436" t="s">
        <v>37</v>
      </c>
      <c r="D1182" s="436"/>
      <c r="E1182" s="437" t="s">
        <v>24942</v>
      </c>
      <c r="F1182" s="445" t="s">
        <v>22748</v>
      </c>
      <c r="G1182" s="436" t="s">
        <v>25184</v>
      </c>
      <c r="H1182" s="436" t="s">
        <v>1988</v>
      </c>
      <c r="I1182" s="436" t="s">
        <v>25185</v>
      </c>
      <c r="J1182" s="434" t="s">
        <v>25186</v>
      </c>
      <c r="K1182" s="436" t="s">
        <v>24232</v>
      </c>
      <c r="L1182" s="436" t="s">
        <v>45</v>
      </c>
      <c r="M1182" s="436" t="s">
        <v>47</v>
      </c>
      <c r="N1182" s="436" t="s">
        <v>47</v>
      </c>
      <c r="O1182" s="438" t="s">
        <v>47</v>
      </c>
      <c r="P1182" s="438" t="s">
        <v>48</v>
      </c>
      <c r="Q1182" s="434" t="s">
        <v>48</v>
      </c>
      <c r="R1182" s="438" t="s">
        <v>47</v>
      </c>
      <c r="S1182" s="436" t="s">
        <v>49</v>
      </c>
      <c r="T1182" s="438" t="s">
        <v>47</v>
      </c>
      <c r="U1182" s="434" t="s">
        <v>48</v>
      </c>
      <c r="V1182" s="434" t="s">
        <v>48</v>
      </c>
      <c r="W1182" s="434" t="s">
        <v>48</v>
      </c>
    </row>
    <row r="1183" s="415" customFormat="true" ht="15.75" hidden="false" customHeight="false" outlineLevel="0" collapsed="false">
      <c r="A1183" s="434" t="n">
        <v>1178</v>
      </c>
      <c r="B1183" s="436" t="s">
        <v>437</v>
      </c>
      <c r="C1183" s="436" t="s">
        <v>37</v>
      </c>
      <c r="D1183" s="436"/>
      <c r="E1183" s="437" t="s">
        <v>25187</v>
      </c>
      <c r="F1183" s="445" t="s">
        <v>22561</v>
      </c>
      <c r="G1183" s="436" t="s">
        <v>25188</v>
      </c>
      <c r="H1183" s="436" t="s">
        <v>2263</v>
      </c>
      <c r="I1183" s="436" t="s">
        <v>1474</v>
      </c>
      <c r="J1183" s="434" t="s">
        <v>25189</v>
      </c>
      <c r="K1183" s="436" t="s">
        <v>10195</v>
      </c>
      <c r="L1183" s="436" t="s">
        <v>45</v>
      </c>
      <c r="M1183" s="436" t="s">
        <v>23603</v>
      </c>
      <c r="N1183" s="436" t="n">
        <v>10</v>
      </c>
      <c r="O1183" s="438" t="s">
        <v>47</v>
      </c>
      <c r="P1183" s="438" t="s">
        <v>48</v>
      </c>
      <c r="Q1183" s="434" t="s">
        <v>48</v>
      </c>
      <c r="R1183" s="438" t="s">
        <v>47</v>
      </c>
      <c r="S1183" s="436" t="s">
        <v>49</v>
      </c>
      <c r="T1183" s="438" t="s">
        <v>47</v>
      </c>
      <c r="U1183" s="434" t="s">
        <v>48</v>
      </c>
      <c r="V1183" s="434" t="s">
        <v>48</v>
      </c>
      <c r="W1183" s="434" t="s">
        <v>48</v>
      </c>
    </row>
    <row r="1184" s="415" customFormat="true" ht="15.75" hidden="false" customHeight="false" outlineLevel="0" collapsed="false">
      <c r="A1184" s="434" t="n">
        <v>1179</v>
      </c>
      <c r="B1184" s="436" t="s">
        <v>18389</v>
      </c>
      <c r="C1184" s="436"/>
      <c r="D1184" s="436" t="s">
        <v>22</v>
      </c>
      <c r="E1184" s="437" t="s">
        <v>7882</v>
      </c>
      <c r="F1184" s="445" t="s">
        <v>22669</v>
      </c>
      <c r="G1184" s="440" t="s">
        <v>25040</v>
      </c>
      <c r="H1184" s="436" t="s">
        <v>25190</v>
      </c>
      <c r="I1184" s="436" t="s">
        <v>6161</v>
      </c>
      <c r="J1184" s="434" t="s">
        <v>25191</v>
      </c>
      <c r="K1184" s="436" t="s">
        <v>24232</v>
      </c>
      <c r="L1184" s="436" t="s">
        <v>45</v>
      </c>
      <c r="M1184" s="436" t="s">
        <v>25192</v>
      </c>
      <c r="N1184" s="436" t="n">
        <v>10</v>
      </c>
      <c r="O1184" s="438" t="s">
        <v>47</v>
      </c>
      <c r="P1184" s="438" t="s">
        <v>48</v>
      </c>
      <c r="Q1184" s="434" t="s">
        <v>48</v>
      </c>
      <c r="R1184" s="438" t="s">
        <v>47</v>
      </c>
      <c r="S1184" s="436" t="s">
        <v>49</v>
      </c>
      <c r="T1184" s="438" t="s">
        <v>47</v>
      </c>
      <c r="U1184" s="434" t="s">
        <v>48</v>
      </c>
      <c r="V1184" s="434" t="s">
        <v>48</v>
      </c>
      <c r="W1184" s="434" t="s">
        <v>48</v>
      </c>
    </row>
    <row r="1185" s="415" customFormat="true" ht="15.75" hidden="false" customHeight="false" outlineLevel="0" collapsed="false">
      <c r="A1185" s="434" t="n">
        <v>1180</v>
      </c>
      <c r="B1185" s="436" t="s">
        <v>25193</v>
      </c>
      <c r="C1185" s="436" t="s">
        <v>37</v>
      </c>
      <c r="D1185" s="436"/>
      <c r="E1185" s="437" t="s">
        <v>2005</v>
      </c>
      <c r="F1185" s="445" t="s">
        <v>22561</v>
      </c>
      <c r="G1185" s="436" t="s">
        <v>40</v>
      </c>
      <c r="H1185" s="436" t="s">
        <v>25194</v>
      </c>
      <c r="I1185" s="436" t="s">
        <v>7508</v>
      </c>
      <c r="J1185" s="434" t="s">
        <v>25195</v>
      </c>
      <c r="K1185" s="436" t="s">
        <v>24232</v>
      </c>
      <c r="L1185" s="436" t="s">
        <v>45</v>
      </c>
      <c r="M1185" s="436" t="s">
        <v>24111</v>
      </c>
      <c r="N1185" s="436" t="n">
        <v>10</v>
      </c>
      <c r="O1185" s="438" t="s">
        <v>47</v>
      </c>
      <c r="P1185" s="438" t="s">
        <v>48</v>
      </c>
      <c r="Q1185" s="434" t="s">
        <v>48</v>
      </c>
      <c r="R1185" s="438" t="s">
        <v>47</v>
      </c>
      <c r="S1185" s="436" t="s">
        <v>49</v>
      </c>
      <c r="T1185" s="438" t="s">
        <v>47</v>
      </c>
      <c r="U1185" s="434" t="s">
        <v>48</v>
      </c>
      <c r="V1185" s="434" t="s">
        <v>48</v>
      </c>
      <c r="W1185" s="434" t="s">
        <v>48</v>
      </c>
    </row>
    <row r="1186" s="415" customFormat="true" ht="15.75" hidden="false" customHeight="false" outlineLevel="0" collapsed="false">
      <c r="A1186" s="434" t="n">
        <v>1181</v>
      </c>
      <c r="B1186" s="436" t="s">
        <v>25196</v>
      </c>
      <c r="C1186" s="436"/>
      <c r="D1186" s="436" t="s">
        <v>22</v>
      </c>
      <c r="E1186" s="437" t="s">
        <v>5244</v>
      </c>
      <c r="F1186" s="446" t="s">
        <v>22566</v>
      </c>
      <c r="G1186" s="436" t="s">
        <v>25197</v>
      </c>
      <c r="H1186" s="436" t="s">
        <v>12436</v>
      </c>
      <c r="I1186" s="436" t="s">
        <v>9774</v>
      </c>
      <c r="J1186" s="434" t="s">
        <v>25198</v>
      </c>
      <c r="K1186" s="436" t="s">
        <v>5121</v>
      </c>
      <c r="L1186" s="436" t="s">
        <v>45</v>
      </c>
      <c r="M1186" s="436" t="s">
        <v>25199</v>
      </c>
      <c r="N1186" s="436" t="n">
        <v>10</v>
      </c>
      <c r="O1186" s="438" t="s">
        <v>47</v>
      </c>
      <c r="P1186" s="438" t="s">
        <v>48</v>
      </c>
      <c r="Q1186" s="434" t="s">
        <v>48</v>
      </c>
      <c r="R1186" s="438" t="s">
        <v>47</v>
      </c>
      <c r="S1186" s="436" t="s">
        <v>49</v>
      </c>
      <c r="T1186" s="438" t="s">
        <v>47</v>
      </c>
      <c r="U1186" s="434" t="s">
        <v>48</v>
      </c>
      <c r="V1186" s="434" t="s">
        <v>48</v>
      </c>
      <c r="W1186" s="434" t="s">
        <v>48</v>
      </c>
    </row>
    <row r="1187" s="415" customFormat="true" ht="15.75" hidden="false" customHeight="false" outlineLevel="0" collapsed="false">
      <c r="A1187" s="434" t="n">
        <v>1182</v>
      </c>
      <c r="B1187" s="436" t="s">
        <v>25200</v>
      </c>
      <c r="C1187" s="436"/>
      <c r="D1187" s="436" t="s">
        <v>22</v>
      </c>
      <c r="E1187" s="437" t="s">
        <v>5339</v>
      </c>
      <c r="F1187" s="446" t="s">
        <v>22598</v>
      </c>
      <c r="G1187" s="436" t="s">
        <v>25197</v>
      </c>
      <c r="H1187" s="436" t="s">
        <v>12436</v>
      </c>
      <c r="I1187" s="436" t="s">
        <v>9774</v>
      </c>
      <c r="J1187" s="434" t="s">
        <v>25198</v>
      </c>
      <c r="K1187" s="436" t="s">
        <v>5121</v>
      </c>
      <c r="L1187" s="436" t="s">
        <v>45</v>
      </c>
      <c r="M1187" s="436" t="s">
        <v>25199</v>
      </c>
      <c r="N1187" s="436" t="n">
        <v>8</v>
      </c>
      <c r="O1187" s="438" t="s">
        <v>47</v>
      </c>
      <c r="P1187" s="438" t="s">
        <v>48</v>
      </c>
      <c r="Q1187" s="434" t="s">
        <v>48</v>
      </c>
      <c r="R1187" s="438" t="s">
        <v>47</v>
      </c>
      <c r="S1187" s="436" t="s">
        <v>49</v>
      </c>
      <c r="T1187" s="438" t="s">
        <v>47</v>
      </c>
      <c r="U1187" s="434" t="s">
        <v>48</v>
      </c>
      <c r="V1187" s="434" t="s">
        <v>48</v>
      </c>
      <c r="W1187" s="434" t="s">
        <v>48</v>
      </c>
    </row>
    <row r="1188" s="415" customFormat="true" ht="15.75" hidden="false" customHeight="false" outlineLevel="0" collapsed="false">
      <c r="A1188" s="434" t="n">
        <v>1183</v>
      </c>
      <c r="B1188" s="436" t="s">
        <v>25201</v>
      </c>
      <c r="C1188" s="436"/>
      <c r="D1188" s="436" t="s">
        <v>22</v>
      </c>
      <c r="E1188" s="437" t="s">
        <v>528</v>
      </c>
      <c r="F1188" s="446" t="s">
        <v>22602</v>
      </c>
      <c r="G1188" s="436" t="s">
        <v>25197</v>
      </c>
      <c r="H1188" s="436" t="s">
        <v>12436</v>
      </c>
      <c r="I1188" s="436" t="s">
        <v>9774</v>
      </c>
      <c r="J1188" s="434" t="s">
        <v>25198</v>
      </c>
      <c r="K1188" s="436" t="s">
        <v>5121</v>
      </c>
      <c r="L1188" s="436" t="s">
        <v>45</v>
      </c>
      <c r="M1188" s="436" t="s">
        <v>25199</v>
      </c>
      <c r="N1188" s="436" t="n">
        <v>5</v>
      </c>
      <c r="O1188" s="438" t="s">
        <v>47</v>
      </c>
      <c r="P1188" s="438" t="s">
        <v>48</v>
      </c>
      <c r="Q1188" s="434" t="s">
        <v>48</v>
      </c>
      <c r="R1188" s="438" t="s">
        <v>47</v>
      </c>
      <c r="S1188" s="436" t="s">
        <v>49</v>
      </c>
      <c r="T1188" s="438" t="s">
        <v>47</v>
      </c>
      <c r="U1188" s="434" t="s">
        <v>48</v>
      </c>
      <c r="V1188" s="434" t="s">
        <v>48</v>
      </c>
      <c r="W1188" s="434" t="s">
        <v>48</v>
      </c>
    </row>
    <row r="1189" s="415" customFormat="true" ht="15.75" hidden="false" customHeight="false" outlineLevel="0" collapsed="false">
      <c r="A1189" s="434" t="n">
        <v>1184</v>
      </c>
      <c r="B1189" s="436" t="s">
        <v>5920</v>
      </c>
      <c r="C1189" s="436" t="s">
        <v>37</v>
      </c>
      <c r="D1189" s="436"/>
      <c r="E1189" s="437" t="s">
        <v>25202</v>
      </c>
      <c r="F1189" s="446" t="s">
        <v>22630</v>
      </c>
      <c r="G1189" s="436" t="s">
        <v>159</v>
      </c>
      <c r="H1189" s="436" t="s">
        <v>12436</v>
      </c>
      <c r="I1189" s="436" t="s">
        <v>9774</v>
      </c>
      <c r="J1189" s="434" t="s">
        <v>25198</v>
      </c>
      <c r="K1189" s="436" t="s">
        <v>5121</v>
      </c>
      <c r="L1189" s="436" t="s">
        <v>45</v>
      </c>
      <c r="M1189" s="436" t="s">
        <v>25203</v>
      </c>
      <c r="N1189" s="436" t="n">
        <v>2</v>
      </c>
      <c r="O1189" s="438" t="s">
        <v>47</v>
      </c>
      <c r="P1189" s="438" t="s">
        <v>48</v>
      </c>
      <c r="Q1189" s="434" t="s">
        <v>48</v>
      </c>
      <c r="R1189" s="438" t="s">
        <v>47</v>
      </c>
      <c r="S1189" s="436" t="s">
        <v>49</v>
      </c>
      <c r="T1189" s="438" t="s">
        <v>47</v>
      </c>
      <c r="U1189" s="434" t="s">
        <v>48</v>
      </c>
      <c r="V1189" s="434" t="s">
        <v>48</v>
      </c>
      <c r="W1189" s="434" t="s">
        <v>48</v>
      </c>
    </row>
    <row r="1190" s="415" customFormat="true" ht="15.75" hidden="false" customHeight="false" outlineLevel="0" collapsed="false">
      <c r="A1190" s="434" t="n">
        <v>1185</v>
      </c>
      <c r="B1190" s="436" t="s">
        <v>25204</v>
      </c>
      <c r="C1190" s="436" t="s">
        <v>149</v>
      </c>
      <c r="D1190" s="436" t="s">
        <v>22</v>
      </c>
      <c r="E1190" s="437" t="s">
        <v>1045</v>
      </c>
      <c r="F1190" s="446" t="s">
        <v>22568</v>
      </c>
      <c r="G1190" s="436" t="s">
        <v>40</v>
      </c>
      <c r="H1190" s="436" t="s">
        <v>25205</v>
      </c>
      <c r="I1190" s="436" t="s">
        <v>5307</v>
      </c>
      <c r="J1190" s="434" t="s">
        <v>25206</v>
      </c>
      <c r="K1190" s="436" t="s">
        <v>1545</v>
      </c>
      <c r="L1190" s="436" t="s">
        <v>1654</v>
      </c>
      <c r="M1190" s="436" t="s">
        <v>15127</v>
      </c>
      <c r="N1190" s="436" t="n">
        <v>11</v>
      </c>
      <c r="O1190" s="438" t="s">
        <v>47</v>
      </c>
      <c r="P1190" s="438" t="s">
        <v>48</v>
      </c>
      <c r="Q1190" s="434" t="s">
        <v>48</v>
      </c>
      <c r="R1190" s="438" t="s">
        <v>47</v>
      </c>
      <c r="S1190" s="436" t="s">
        <v>49</v>
      </c>
      <c r="T1190" s="438" t="s">
        <v>47</v>
      </c>
      <c r="U1190" s="434" t="s">
        <v>48</v>
      </c>
      <c r="V1190" s="434" t="s">
        <v>48</v>
      </c>
      <c r="W1190" s="434" t="s">
        <v>48</v>
      </c>
    </row>
    <row r="1191" s="415" customFormat="true" ht="15.75" hidden="false" customHeight="false" outlineLevel="0" collapsed="false">
      <c r="A1191" s="434" t="n">
        <v>1186</v>
      </c>
      <c r="B1191" s="436" t="s">
        <v>1663</v>
      </c>
      <c r="C1191" s="436"/>
      <c r="D1191" s="436" t="s">
        <v>22</v>
      </c>
      <c r="E1191" s="437" t="s">
        <v>25207</v>
      </c>
      <c r="F1191" s="446" t="s">
        <v>22602</v>
      </c>
      <c r="G1191" s="436" t="s">
        <v>40</v>
      </c>
      <c r="H1191" s="436" t="s">
        <v>953</v>
      </c>
      <c r="I1191" s="436" t="s">
        <v>1876</v>
      </c>
      <c r="J1191" s="434" t="s">
        <v>25208</v>
      </c>
      <c r="K1191" s="436" t="s">
        <v>1277</v>
      </c>
      <c r="L1191" s="436" t="s">
        <v>45</v>
      </c>
      <c r="M1191" s="436" t="s">
        <v>22680</v>
      </c>
      <c r="N1191" s="436" t="n">
        <v>6</v>
      </c>
      <c r="O1191" s="438" t="s">
        <v>47</v>
      </c>
      <c r="P1191" s="438" t="s">
        <v>48</v>
      </c>
      <c r="Q1191" s="434" t="s">
        <v>48</v>
      </c>
      <c r="R1191" s="438" t="s">
        <v>47</v>
      </c>
      <c r="S1191" s="436" t="s">
        <v>49</v>
      </c>
      <c r="T1191" s="438" t="s">
        <v>47</v>
      </c>
      <c r="U1191" s="434" t="s">
        <v>48</v>
      </c>
      <c r="V1191" s="434" t="s">
        <v>48</v>
      </c>
      <c r="W1191" s="434" t="s">
        <v>48</v>
      </c>
    </row>
    <row r="1192" s="415" customFormat="true" ht="15.75" hidden="false" customHeight="false" outlineLevel="0" collapsed="false">
      <c r="A1192" s="434" t="n">
        <v>1187</v>
      </c>
      <c r="B1192" s="436" t="s">
        <v>25209</v>
      </c>
      <c r="C1192" s="436" t="s">
        <v>37</v>
      </c>
      <c r="D1192" s="436"/>
      <c r="E1192" s="437" t="s">
        <v>4714</v>
      </c>
      <c r="F1192" s="446" t="s">
        <v>22630</v>
      </c>
      <c r="G1192" s="436" t="s">
        <v>40</v>
      </c>
      <c r="H1192" s="436" t="s">
        <v>953</v>
      </c>
      <c r="I1192" s="436" t="s">
        <v>1876</v>
      </c>
      <c r="J1192" s="434" t="s">
        <v>25208</v>
      </c>
      <c r="K1192" s="436" t="s">
        <v>1277</v>
      </c>
      <c r="L1192" s="436" t="s">
        <v>45</v>
      </c>
      <c r="M1192" s="436" t="s">
        <v>22585</v>
      </c>
      <c r="N1192" s="436" t="n">
        <v>2</v>
      </c>
      <c r="O1192" s="438" t="s">
        <v>47</v>
      </c>
      <c r="P1192" s="438" t="s">
        <v>48</v>
      </c>
      <c r="Q1192" s="434" t="s">
        <v>48</v>
      </c>
      <c r="R1192" s="438" t="s">
        <v>47</v>
      </c>
      <c r="S1192" s="436" t="s">
        <v>49</v>
      </c>
      <c r="T1192" s="438" t="s">
        <v>47</v>
      </c>
      <c r="U1192" s="434" t="s">
        <v>48</v>
      </c>
      <c r="V1192" s="434" t="s">
        <v>48</v>
      </c>
      <c r="W1192" s="434" t="s">
        <v>48</v>
      </c>
    </row>
    <row r="1193" s="415" customFormat="true" ht="15.75" hidden="false" customHeight="false" outlineLevel="0" collapsed="false">
      <c r="A1193" s="434" t="n">
        <v>1188</v>
      </c>
      <c r="B1193" s="436" t="s">
        <v>25210</v>
      </c>
      <c r="C1193" s="436" t="s">
        <v>37</v>
      </c>
      <c r="D1193" s="436" t="s">
        <v>149</v>
      </c>
      <c r="E1193" s="437" t="s">
        <v>10492</v>
      </c>
      <c r="F1193" s="446" t="s">
        <v>22593</v>
      </c>
      <c r="G1193" s="436" t="s">
        <v>40</v>
      </c>
      <c r="H1193" s="436" t="s">
        <v>25211</v>
      </c>
      <c r="I1193" s="436" t="s">
        <v>25212</v>
      </c>
      <c r="J1193" s="434" t="s">
        <v>25213</v>
      </c>
      <c r="K1193" s="436" t="s">
        <v>8512</v>
      </c>
      <c r="L1193" s="436" t="s">
        <v>45</v>
      </c>
      <c r="M1193" s="436" t="s">
        <v>2222</v>
      </c>
      <c r="N1193" s="436" t="n">
        <v>5</v>
      </c>
      <c r="O1193" s="438" t="s">
        <v>47</v>
      </c>
      <c r="P1193" s="438" t="s">
        <v>48</v>
      </c>
      <c r="Q1193" s="434" t="s">
        <v>48</v>
      </c>
      <c r="R1193" s="438" t="s">
        <v>47</v>
      </c>
      <c r="S1193" s="436" t="s">
        <v>49</v>
      </c>
      <c r="T1193" s="438" t="s">
        <v>47</v>
      </c>
      <c r="U1193" s="434" t="s">
        <v>48</v>
      </c>
      <c r="V1193" s="434" t="s">
        <v>48</v>
      </c>
      <c r="W1193" s="434" t="s">
        <v>48</v>
      </c>
    </row>
    <row r="1194" s="415" customFormat="true" ht="15.75" hidden="false" customHeight="false" outlineLevel="0" collapsed="false">
      <c r="A1194" s="434" t="n">
        <v>1189</v>
      </c>
      <c r="B1194" s="436" t="s">
        <v>25214</v>
      </c>
      <c r="C1194" s="436" t="s">
        <v>37</v>
      </c>
      <c r="D1194" s="436"/>
      <c r="E1194" s="437" t="s">
        <v>25215</v>
      </c>
      <c r="F1194" s="446" t="s">
        <v>22748</v>
      </c>
      <c r="G1194" s="436" t="s">
        <v>40</v>
      </c>
      <c r="H1194" s="436" t="s">
        <v>25216</v>
      </c>
      <c r="I1194" s="436" t="s">
        <v>25217</v>
      </c>
      <c r="J1194" s="434" t="s">
        <v>25218</v>
      </c>
      <c r="K1194" s="436" t="s">
        <v>25219</v>
      </c>
      <c r="L1194" s="436" t="s">
        <v>45</v>
      </c>
      <c r="M1194" s="436" t="s">
        <v>18147</v>
      </c>
      <c r="N1194" s="436" t="s">
        <v>353</v>
      </c>
      <c r="O1194" s="438" t="s">
        <v>47</v>
      </c>
      <c r="P1194" s="438" t="s">
        <v>48</v>
      </c>
      <c r="Q1194" s="434" t="s">
        <v>48</v>
      </c>
      <c r="R1194" s="438" t="s">
        <v>47</v>
      </c>
      <c r="S1194" s="436" t="s">
        <v>49</v>
      </c>
      <c r="T1194" s="438" t="s">
        <v>47</v>
      </c>
      <c r="U1194" s="434" t="s">
        <v>48</v>
      </c>
      <c r="V1194" s="434" t="s">
        <v>48</v>
      </c>
      <c r="W1194" s="434" t="s">
        <v>48</v>
      </c>
    </row>
    <row r="1195" s="415" customFormat="true" ht="15.75" hidden="false" customHeight="false" outlineLevel="0" collapsed="false">
      <c r="A1195" s="434" t="n">
        <v>1190</v>
      </c>
      <c r="B1195" s="436" t="s">
        <v>16894</v>
      </c>
      <c r="C1195" s="436" t="s">
        <v>149</v>
      </c>
      <c r="D1195" s="436" t="s">
        <v>22</v>
      </c>
      <c r="E1195" s="437" t="s">
        <v>16154</v>
      </c>
      <c r="F1195" s="446" t="s">
        <v>22593</v>
      </c>
      <c r="G1195" s="436" t="s">
        <v>40</v>
      </c>
      <c r="H1195" s="436" t="s">
        <v>25216</v>
      </c>
      <c r="I1195" s="436" t="s">
        <v>25217</v>
      </c>
      <c r="J1195" s="434" t="s">
        <v>25218</v>
      </c>
      <c r="K1195" s="436" t="s">
        <v>25219</v>
      </c>
      <c r="L1195" s="436" t="s">
        <v>45</v>
      </c>
      <c r="M1195" s="436" t="s">
        <v>2222</v>
      </c>
      <c r="N1195" s="436" t="n">
        <v>5</v>
      </c>
      <c r="O1195" s="438" t="s">
        <v>47</v>
      </c>
      <c r="P1195" s="438" t="s">
        <v>48</v>
      </c>
      <c r="Q1195" s="434" t="s">
        <v>48</v>
      </c>
      <c r="R1195" s="438" t="s">
        <v>47</v>
      </c>
      <c r="S1195" s="436" t="s">
        <v>49</v>
      </c>
      <c r="T1195" s="438" t="s">
        <v>47</v>
      </c>
      <c r="U1195" s="434" t="s">
        <v>48</v>
      </c>
      <c r="V1195" s="434" t="s">
        <v>48</v>
      </c>
      <c r="W1195" s="434" t="s">
        <v>48</v>
      </c>
    </row>
    <row r="1196" s="415" customFormat="true" ht="15.75" hidden="false" customHeight="false" outlineLevel="0" collapsed="false">
      <c r="A1196" s="434" t="n">
        <v>1191</v>
      </c>
      <c r="B1196" s="436" t="s">
        <v>25220</v>
      </c>
      <c r="C1196" s="436" t="s">
        <v>37</v>
      </c>
      <c r="D1196" s="436" t="s">
        <v>149</v>
      </c>
      <c r="E1196" s="437" t="s">
        <v>6405</v>
      </c>
      <c r="F1196" s="446" t="s">
        <v>22568</v>
      </c>
      <c r="G1196" s="436" t="s">
        <v>40</v>
      </c>
      <c r="H1196" s="436" t="s">
        <v>25221</v>
      </c>
      <c r="I1196" s="436" t="s">
        <v>25222</v>
      </c>
      <c r="J1196" s="434" t="s">
        <v>25223</v>
      </c>
      <c r="K1196" s="436" t="s">
        <v>10005</v>
      </c>
      <c r="L1196" s="436" t="s">
        <v>45</v>
      </c>
      <c r="M1196" s="439" t="s">
        <v>22981</v>
      </c>
      <c r="N1196" s="436" t="n">
        <v>10</v>
      </c>
      <c r="O1196" s="438" t="s">
        <v>47</v>
      </c>
      <c r="P1196" s="438" t="s">
        <v>48</v>
      </c>
      <c r="Q1196" s="434" t="s">
        <v>48</v>
      </c>
      <c r="R1196" s="438" t="s">
        <v>47</v>
      </c>
      <c r="S1196" s="436" t="s">
        <v>49</v>
      </c>
      <c r="T1196" s="438" t="s">
        <v>47</v>
      </c>
      <c r="U1196" s="434" t="s">
        <v>48</v>
      </c>
      <c r="V1196" s="434" t="s">
        <v>48</v>
      </c>
      <c r="W1196" s="434" t="s">
        <v>48</v>
      </c>
    </row>
    <row r="1197" s="415" customFormat="true" ht="15.75" hidden="false" customHeight="false" outlineLevel="0" collapsed="false">
      <c r="A1197" s="434" t="n">
        <v>1192</v>
      </c>
      <c r="B1197" s="436" t="s">
        <v>23941</v>
      </c>
      <c r="C1197" s="436" t="s">
        <v>37</v>
      </c>
      <c r="D1197" s="436" t="s">
        <v>149</v>
      </c>
      <c r="E1197" s="437" t="s">
        <v>11575</v>
      </c>
      <c r="F1197" s="446" t="s">
        <v>22574</v>
      </c>
      <c r="G1197" s="436" t="s">
        <v>40</v>
      </c>
      <c r="H1197" s="436" t="s">
        <v>25224</v>
      </c>
      <c r="I1197" s="436" t="s">
        <v>25225</v>
      </c>
      <c r="J1197" s="434" t="s">
        <v>25226</v>
      </c>
      <c r="K1197" s="436" t="s">
        <v>25227</v>
      </c>
      <c r="L1197" s="436" t="s">
        <v>17247</v>
      </c>
      <c r="M1197" s="436" t="s">
        <v>22780</v>
      </c>
      <c r="N1197" s="436" t="n">
        <v>5</v>
      </c>
      <c r="O1197" s="438" t="s">
        <v>47</v>
      </c>
      <c r="P1197" s="438" t="s">
        <v>48</v>
      </c>
      <c r="Q1197" s="434" t="s">
        <v>48</v>
      </c>
      <c r="R1197" s="438" t="s">
        <v>47</v>
      </c>
      <c r="S1197" s="436" t="s">
        <v>49</v>
      </c>
      <c r="T1197" s="438" t="s">
        <v>47</v>
      </c>
      <c r="U1197" s="434" t="s">
        <v>48</v>
      </c>
      <c r="V1197" s="434" t="s">
        <v>48</v>
      </c>
      <c r="W1197" s="434" t="s">
        <v>48</v>
      </c>
    </row>
    <row r="1198" s="415" customFormat="true" ht="15.75" hidden="false" customHeight="false" outlineLevel="0" collapsed="false">
      <c r="A1198" s="434" t="n">
        <v>1193</v>
      </c>
      <c r="B1198" s="436" t="s">
        <v>10824</v>
      </c>
      <c r="C1198" s="436"/>
      <c r="D1198" s="436" t="s">
        <v>22</v>
      </c>
      <c r="E1198" s="437" t="s">
        <v>22843</v>
      </c>
      <c r="F1198" s="446" t="s">
        <v>22726</v>
      </c>
      <c r="G1198" s="436" t="s">
        <v>40</v>
      </c>
      <c r="H1198" s="436" t="s">
        <v>25224</v>
      </c>
      <c r="I1198" s="436" t="s">
        <v>25225</v>
      </c>
      <c r="J1198" s="434" t="s">
        <v>25226</v>
      </c>
      <c r="K1198" s="436" t="s">
        <v>25227</v>
      </c>
      <c r="L1198" s="436" t="s">
        <v>17247</v>
      </c>
      <c r="M1198" s="436" t="s">
        <v>25228</v>
      </c>
      <c r="N1198" s="436" t="s">
        <v>340</v>
      </c>
      <c r="O1198" s="438" t="s">
        <v>47</v>
      </c>
      <c r="P1198" s="438" t="s">
        <v>48</v>
      </c>
      <c r="Q1198" s="434" t="s">
        <v>48</v>
      </c>
      <c r="R1198" s="438" t="s">
        <v>47</v>
      </c>
      <c r="S1198" s="436" t="s">
        <v>49</v>
      </c>
      <c r="T1198" s="438" t="s">
        <v>47</v>
      </c>
      <c r="U1198" s="434" t="s">
        <v>48</v>
      </c>
      <c r="V1198" s="434" t="s">
        <v>48</v>
      </c>
      <c r="W1198" s="434" t="s">
        <v>48</v>
      </c>
    </row>
    <row r="1199" s="415" customFormat="true" ht="15.75" hidden="false" customHeight="false" outlineLevel="0" collapsed="false">
      <c r="A1199" s="434" t="n">
        <v>1194</v>
      </c>
      <c r="B1199" s="436" t="s">
        <v>25229</v>
      </c>
      <c r="C1199" s="436" t="s">
        <v>149</v>
      </c>
      <c r="D1199" s="436" t="s">
        <v>22</v>
      </c>
      <c r="E1199" s="437" t="s">
        <v>2252</v>
      </c>
      <c r="F1199" s="446" t="s">
        <v>22561</v>
      </c>
      <c r="G1199" s="436" t="s">
        <v>25230</v>
      </c>
      <c r="H1199" s="436" t="s">
        <v>25231</v>
      </c>
      <c r="I1199" s="436" t="s">
        <v>25232</v>
      </c>
      <c r="J1199" s="434" t="s">
        <v>25233</v>
      </c>
      <c r="K1199" s="436" t="s">
        <v>25234</v>
      </c>
      <c r="L1199" s="436" t="s">
        <v>45</v>
      </c>
      <c r="M1199" s="439" t="s">
        <v>25235</v>
      </c>
      <c r="N1199" s="436" t="n">
        <v>12</v>
      </c>
      <c r="O1199" s="438" t="s">
        <v>47</v>
      </c>
      <c r="P1199" s="438" t="s">
        <v>48</v>
      </c>
      <c r="Q1199" s="434" t="s">
        <v>48</v>
      </c>
      <c r="R1199" s="438" t="s">
        <v>47</v>
      </c>
      <c r="S1199" s="436" t="s">
        <v>49</v>
      </c>
      <c r="T1199" s="438" t="s">
        <v>47</v>
      </c>
      <c r="U1199" s="434" t="s">
        <v>48</v>
      </c>
      <c r="V1199" s="434" t="s">
        <v>48</v>
      </c>
      <c r="W1199" s="434" t="s">
        <v>48</v>
      </c>
    </row>
    <row r="1200" s="415" customFormat="true" ht="15.75" hidden="false" customHeight="false" outlineLevel="0" collapsed="false">
      <c r="A1200" s="434" t="n">
        <v>1195</v>
      </c>
      <c r="B1200" s="436" t="s">
        <v>25236</v>
      </c>
      <c r="C1200" s="436" t="s">
        <v>37</v>
      </c>
      <c r="D1200" s="436" t="s">
        <v>149</v>
      </c>
      <c r="E1200" s="437" t="s">
        <v>25237</v>
      </c>
      <c r="F1200" s="446" t="s">
        <v>22816</v>
      </c>
      <c r="G1200" s="436" t="s">
        <v>40</v>
      </c>
      <c r="H1200" s="436" t="s">
        <v>25231</v>
      </c>
      <c r="I1200" s="436" t="s">
        <v>25232</v>
      </c>
      <c r="J1200" s="434" t="s">
        <v>25233</v>
      </c>
      <c r="K1200" s="436" t="s">
        <v>25234</v>
      </c>
      <c r="L1200" s="436" t="s">
        <v>45</v>
      </c>
      <c r="M1200" s="436" t="s">
        <v>25238</v>
      </c>
      <c r="N1200" s="436" t="n">
        <v>1</v>
      </c>
      <c r="O1200" s="438" t="s">
        <v>47</v>
      </c>
      <c r="P1200" s="438" t="s">
        <v>48</v>
      </c>
      <c r="Q1200" s="434" t="s">
        <v>48</v>
      </c>
      <c r="R1200" s="438" t="s">
        <v>47</v>
      </c>
      <c r="S1200" s="436" t="s">
        <v>49</v>
      </c>
      <c r="T1200" s="438" t="s">
        <v>47</v>
      </c>
      <c r="U1200" s="434" t="s">
        <v>48</v>
      </c>
      <c r="V1200" s="434" t="s">
        <v>48</v>
      </c>
      <c r="W1200" s="434" t="s">
        <v>48</v>
      </c>
    </row>
    <row r="1201" s="415" customFormat="true" ht="15.75" hidden="false" customHeight="false" outlineLevel="0" collapsed="false">
      <c r="A1201" s="434" t="n">
        <v>1196</v>
      </c>
      <c r="B1201" s="436" t="s">
        <v>11702</v>
      </c>
      <c r="C1201" s="436"/>
      <c r="D1201" s="436" t="s">
        <v>22</v>
      </c>
      <c r="E1201" s="437" t="s">
        <v>20769</v>
      </c>
      <c r="F1201" s="446" t="s">
        <v>22726</v>
      </c>
      <c r="G1201" s="436" t="s">
        <v>40</v>
      </c>
      <c r="H1201" s="436" t="s">
        <v>22345</v>
      </c>
      <c r="I1201" s="436" t="s">
        <v>18791</v>
      </c>
      <c r="J1201" s="434" t="s">
        <v>25239</v>
      </c>
      <c r="K1201" s="436" t="s">
        <v>1277</v>
      </c>
      <c r="L1201" s="436" t="s">
        <v>25240</v>
      </c>
      <c r="M1201" s="436" t="s">
        <v>25228</v>
      </c>
      <c r="N1201" s="436" t="s">
        <v>340</v>
      </c>
      <c r="O1201" s="438" t="s">
        <v>47</v>
      </c>
      <c r="P1201" s="438" t="s">
        <v>48</v>
      </c>
      <c r="Q1201" s="434" t="s">
        <v>48</v>
      </c>
      <c r="R1201" s="438" t="s">
        <v>47</v>
      </c>
      <c r="S1201" s="436" t="s">
        <v>49</v>
      </c>
      <c r="T1201" s="438" t="s">
        <v>47</v>
      </c>
      <c r="U1201" s="434" t="s">
        <v>48</v>
      </c>
      <c r="V1201" s="434" t="s">
        <v>48</v>
      </c>
      <c r="W1201" s="434" t="s">
        <v>48</v>
      </c>
    </row>
    <row r="1202" s="415" customFormat="true" ht="15.75" hidden="false" customHeight="false" outlineLevel="0" collapsed="false">
      <c r="A1202" s="434" t="n">
        <v>1197</v>
      </c>
      <c r="B1202" s="436" t="s">
        <v>2149</v>
      </c>
      <c r="C1202" s="436" t="s">
        <v>37</v>
      </c>
      <c r="D1202" s="436" t="s">
        <v>149</v>
      </c>
      <c r="E1202" s="437" t="s">
        <v>13157</v>
      </c>
      <c r="F1202" s="446" t="s">
        <v>22630</v>
      </c>
      <c r="G1202" s="436" t="s">
        <v>40</v>
      </c>
      <c r="H1202" s="436" t="s">
        <v>142</v>
      </c>
      <c r="I1202" s="436" t="s">
        <v>25241</v>
      </c>
      <c r="J1202" s="434" t="s">
        <v>25242</v>
      </c>
      <c r="K1202" s="436" t="s">
        <v>25243</v>
      </c>
      <c r="L1202" s="436" t="s">
        <v>25243</v>
      </c>
      <c r="M1202" s="436" t="s">
        <v>2140</v>
      </c>
      <c r="N1202" s="436" t="n">
        <v>2</v>
      </c>
      <c r="O1202" s="438" t="s">
        <v>47</v>
      </c>
      <c r="P1202" s="438" t="s">
        <v>48</v>
      </c>
      <c r="Q1202" s="434" t="s">
        <v>48</v>
      </c>
      <c r="R1202" s="438" t="s">
        <v>47</v>
      </c>
      <c r="S1202" s="436" t="s">
        <v>49</v>
      </c>
      <c r="T1202" s="438" t="s">
        <v>47</v>
      </c>
      <c r="U1202" s="434" t="s">
        <v>48</v>
      </c>
      <c r="V1202" s="434" t="s">
        <v>48</v>
      </c>
      <c r="W1202" s="434" t="s">
        <v>48</v>
      </c>
    </row>
    <row r="1203" s="415" customFormat="true" ht="15.75" hidden="false" customHeight="false" outlineLevel="0" collapsed="false">
      <c r="A1203" s="434" t="n">
        <v>1198</v>
      </c>
      <c r="B1203" s="436" t="s">
        <v>25244</v>
      </c>
      <c r="C1203" s="436"/>
      <c r="D1203" s="436" t="s">
        <v>22</v>
      </c>
      <c r="E1203" s="437" t="s">
        <v>13157</v>
      </c>
      <c r="F1203" s="446" t="s">
        <v>22748</v>
      </c>
      <c r="G1203" s="436" t="s">
        <v>40</v>
      </c>
      <c r="H1203" s="436" t="s">
        <v>142</v>
      </c>
      <c r="I1203" s="436" t="s">
        <v>25241</v>
      </c>
      <c r="J1203" s="434" t="s">
        <v>25242</v>
      </c>
      <c r="K1203" s="436" t="s">
        <v>25243</v>
      </c>
      <c r="L1203" s="436" t="s">
        <v>25243</v>
      </c>
      <c r="M1203" s="436" t="s">
        <v>25228</v>
      </c>
      <c r="N1203" s="436" t="s">
        <v>353</v>
      </c>
      <c r="O1203" s="438" t="s">
        <v>47</v>
      </c>
      <c r="P1203" s="438" t="s">
        <v>48</v>
      </c>
      <c r="Q1203" s="434" t="s">
        <v>48</v>
      </c>
      <c r="R1203" s="438" t="s">
        <v>47</v>
      </c>
      <c r="S1203" s="436" t="s">
        <v>49</v>
      </c>
      <c r="T1203" s="438" t="s">
        <v>47</v>
      </c>
      <c r="U1203" s="434" t="s">
        <v>48</v>
      </c>
      <c r="V1203" s="434" t="s">
        <v>48</v>
      </c>
      <c r="W1203" s="434" t="s">
        <v>48</v>
      </c>
    </row>
    <row r="1204" s="415" customFormat="true" ht="15.75" hidden="false" customHeight="false" outlineLevel="0" collapsed="false">
      <c r="A1204" s="434" t="n">
        <v>1199</v>
      </c>
      <c r="B1204" s="436" t="s">
        <v>25245</v>
      </c>
      <c r="C1204" s="436"/>
      <c r="D1204" s="436" t="s">
        <v>22</v>
      </c>
      <c r="E1204" s="437" t="s">
        <v>13152</v>
      </c>
      <c r="F1204" s="446" t="s">
        <v>22561</v>
      </c>
      <c r="G1204" s="436" t="s">
        <v>40</v>
      </c>
      <c r="H1204" s="436" t="s">
        <v>25246</v>
      </c>
      <c r="I1204" s="436" t="s">
        <v>8941</v>
      </c>
      <c r="J1204" s="434" t="s">
        <v>25247</v>
      </c>
      <c r="K1204" s="436" t="s">
        <v>11501</v>
      </c>
      <c r="L1204" s="436" t="s">
        <v>11501</v>
      </c>
      <c r="M1204" s="436" t="s">
        <v>15127</v>
      </c>
      <c r="N1204" s="436" t="n">
        <v>10</v>
      </c>
      <c r="O1204" s="438" t="s">
        <v>47</v>
      </c>
      <c r="P1204" s="438" t="s">
        <v>48</v>
      </c>
      <c r="Q1204" s="434" t="s">
        <v>48</v>
      </c>
      <c r="R1204" s="438" t="s">
        <v>47</v>
      </c>
      <c r="S1204" s="436" t="s">
        <v>49</v>
      </c>
      <c r="T1204" s="438" t="s">
        <v>47</v>
      </c>
      <c r="U1204" s="434" t="s">
        <v>48</v>
      </c>
      <c r="V1204" s="434" t="s">
        <v>48</v>
      </c>
      <c r="W1204" s="434" t="s">
        <v>48</v>
      </c>
    </row>
    <row r="1205" s="415" customFormat="true" ht="15.75" hidden="false" customHeight="false" outlineLevel="0" collapsed="false">
      <c r="A1205" s="434" t="n">
        <v>1200</v>
      </c>
      <c r="B1205" s="436" t="s">
        <v>190</v>
      </c>
      <c r="C1205" s="436" t="s">
        <v>37</v>
      </c>
      <c r="D1205" s="436" t="s">
        <v>149</v>
      </c>
      <c r="E1205" s="437" t="s">
        <v>10610</v>
      </c>
      <c r="F1205" s="446" t="s">
        <v>22574</v>
      </c>
      <c r="G1205" s="436" t="s">
        <v>23035</v>
      </c>
      <c r="H1205" s="436" t="s">
        <v>25248</v>
      </c>
      <c r="I1205" s="436" t="s">
        <v>25249</v>
      </c>
      <c r="J1205" s="434" t="s">
        <v>25250</v>
      </c>
      <c r="K1205" s="436" t="s">
        <v>25251</v>
      </c>
      <c r="L1205" s="436" t="s">
        <v>45</v>
      </c>
      <c r="M1205" s="439" t="s">
        <v>22689</v>
      </c>
      <c r="N1205" s="436" t="n">
        <v>6</v>
      </c>
      <c r="O1205" s="438" t="s">
        <v>47</v>
      </c>
      <c r="P1205" s="438" t="s">
        <v>48</v>
      </c>
      <c r="Q1205" s="434" t="s">
        <v>48</v>
      </c>
      <c r="R1205" s="438" t="s">
        <v>47</v>
      </c>
      <c r="S1205" s="436" t="s">
        <v>49</v>
      </c>
      <c r="T1205" s="438" t="s">
        <v>47</v>
      </c>
      <c r="U1205" s="434" t="s">
        <v>48</v>
      </c>
      <c r="V1205" s="434" t="s">
        <v>48</v>
      </c>
      <c r="W1205" s="434" t="s">
        <v>48</v>
      </c>
    </row>
    <row r="1206" s="415" customFormat="true" ht="15.75" hidden="false" customHeight="false" outlineLevel="0" collapsed="false">
      <c r="A1206" s="434" t="n">
        <v>1201</v>
      </c>
      <c r="B1206" s="436" t="s">
        <v>25252</v>
      </c>
      <c r="C1206" s="436" t="s">
        <v>37</v>
      </c>
      <c r="D1206" s="436"/>
      <c r="E1206" s="437" t="s">
        <v>25253</v>
      </c>
      <c r="F1206" s="446" t="s">
        <v>22588</v>
      </c>
      <c r="G1206" s="436" t="s">
        <v>22814</v>
      </c>
      <c r="H1206" s="436" t="s">
        <v>25254</v>
      </c>
      <c r="I1206" s="436" t="s">
        <v>6486</v>
      </c>
      <c r="J1206" s="434" t="s">
        <v>25255</v>
      </c>
      <c r="K1206" s="436" t="s">
        <v>47</v>
      </c>
      <c r="L1206" s="436" t="s">
        <v>11501</v>
      </c>
      <c r="M1206" s="439" t="s">
        <v>22689</v>
      </c>
      <c r="N1206" s="436" t="n">
        <v>7</v>
      </c>
      <c r="O1206" s="438" t="s">
        <v>47</v>
      </c>
      <c r="P1206" s="438" t="s">
        <v>48</v>
      </c>
      <c r="Q1206" s="434" t="s">
        <v>48</v>
      </c>
      <c r="R1206" s="438" t="s">
        <v>47</v>
      </c>
      <c r="S1206" s="436" t="s">
        <v>49</v>
      </c>
      <c r="T1206" s="438" t="s">
        <v>47</v>
      </c>
      <c r="U1206" s="434" t="s">
        <v>48</v>
      </c>
      <c r="V1206" s="434" t="s">
        <v>48</v>
      </c>
      <c r="W1206" s="434" t="s">
        <v>48</v>
      </c>
    </row>
    <row r="1207" s="415" customFormat="true" ht="15.75" hidden="false" customHeight="false" outlineLevel="0" collapsed="false">
      <c r="A1207" s="434" t="n">
        <v>1202</v>
      </c>
      <c r="B1207" s="436" t="s">
        <v>25256</v>
      </c>
      <c r="C1207" s="436" t="s">
        <v>149</v>
      </c>
      <c r="D1207" s="436" t="s">
        <v>22</v>
      </c>
      <c r="E1207" s="437" t="s">
        <v>1637</v>
      </c>
      <c r="F1207" s="446" t="s">
        <v>22561</v>
      </c>
      <c r="G1207" s="436" t="s">
        <v>40</v>
      </c>
      <c r="H1207" s="436" t="s">
        <v>11662</v>
      </c>
      <c r="I1207" s="436" t="s">
        <v>25257</v>
      </c>
      <c r="J1207" s="434" t="s">
        <v>25258</v>
      </c>
      <c r="K1207" s="436" t="s">
        <v>25259</v>
      </c>
      <c r="L1207" s="436" t="s">
        <v>25260</v>
      </c>
      <c r="M1207" s="436" t="s">
        <v>23514</v>
      </c>
      <c r="N1207" s="436" t="n">
        <v>11</v>
      </c>
      <c r="O1207" s="438" t="s">
        <v>47</v>
      </c>
      <c r="P1207" s="438" t="s">
        <v>48</v>
      </c>
      <c r="Q1207" s="434" t="s">
        <v>48</v>
      </c>
      <c r="R1207" s="438" t="s">
        <v>47</v>
      </c>
      <c r="S1207" s="436" t="s">
        <v>49</v>
      </c>
      <c r="T1207" s="438" t="s">
        <v>47</v>
      </c>
      <c r="U1207" s="434" t="s">
        <v>48</v>
      </c>
      <c r="V1207" s="434" t="s">
        <v>48</v>
      </c>
      <c r="W1207" s="434" t="s">
        <v>48</v>
      </c>
    </row>
    <row r="1208" s="415" customFormat="true" ht="15.75" hidden="false" customHeight="false" outlineLevel="0" collapsed="false">
      <c r="A1208" s="434" t="n">
        <v>1203</v>
      </c>
      <c r="B1208" s="436" t="s">
        <v>4439</v>
      </c>
      <c r="C1208" s="436" t="s">
        <v>37</v>
      </c>
      <c r="D1208" s="436"/>
      <c r="E1208" s="437" t="s">
        <v>1473</v>
      </c>
      <c r="F1208" s="446" t="s">
        <v>22561</v>
      </c>
      <c r="G1208" s="436" t="s">
        <v>3447</v>
      </c>
      <c r="H1208" s="436" t="s">
        <v>25261</v>
      </c>
      <c r="I1208" s="436" t="s">
        <v>22562</v>
      </c>
      <c r="J1208" s="434" t="s">
        <v>25262</v>
      </c>
      <c r="K1208" s="436" t="s">
        <v>47</v>
      </c>
      <c r="L1208" s="436" t="s">
        <v>2048</v>
      </c>
      <c r="M1208" s="436" t="s">
        <v>22784</v>
      </c>
      <c r="N1208" s="436" t="n">
        <v>11</v>
      </c>
      <c r="O1208" s="438" t="s">
        <v>47</v>
      </c>
      <c r="P1208" s="438" t="s">
        <v>48</v>
      </c>
      <c r="Q1208" s="434" t="s">
        <v>48</v>
      </c>
      <c r="R1208" s="438" t="s">
        <v>47</v>
      </c>
      <c r="S1208" s="436" t="s">
        <v>49</v>
      </c>
      <c r="T1208" s="438" t="s">
        <v>47</v>
      </c>
      <c r="U1208" s="434" t="s">
        <v>48</v>
      </c>
      <c r="V1208" s="434" t="s">
        <v>48</v>
      </c>
      <c r="W1208" s="434" t="s">
        <v>48</v>
      </c>
    </row>
    <row r="1209" s="415" customFormat="true" ht="15.75" hidden="false" customHeight="false" outlineLevel="0" collapsed="false">
      <c r="A1209" s="434" t="n">
        <v>1204</v>
      </c>
      <c r="B1209" s="436" t="s">
        <v>25263</v>
      </c>
      <c r="C1209" s="436" t="s">
        <v>37</v>
      </c>
      <c r="D1209" s="436"/>
      <c r="E1209" s="437" t="s">
        <v>10371</v>
      </c>
      <c r="F1209" s="446" t="s">
        <v>22574</v>
      </c>
      <c r="G1209" s="436" t="s">
        <v>40</v>
      </c>
      <c r="H1209" s="436" t="s">
        <v>25261</v>
      </c>
      <c r="I1209" s="436" t="s">
        <v>22562</v>
      </c>
      <c r="J1209" s="434" t="s">
        <v>25262</v>
      </c>
      <c r="K1209" s="436" t="s">
        <v>47</v>
      </c>
      <c r="L1209" s="436" t="s">
        <v>2048</v>
      </c>
      <c r="M1209" s="436" t="s">
        <v>22784</v>
      </c>
      <c r="N1209" s="436" t="n">
        <v>4</v>
      </c>
      <c r="O1209" s="438" t="s">
        <v>47</v>
      </c>
      <c r="P1209" s="438" t="s">
        <v>48</v>
      </c>
      <c r="Q1209" s="434" t="s">
        <v>48</v>
      </c>
      <c r="R1209" s="438" t="s">
        <v>47</v>
      </c>
      <c r="S1209" s="436" t="s">
        <v>49</v>
      </c>
      <c r="T1209" s="438" t="s">
        <v>47</v>
      </c>
      <c r="U1209" s="434" t="s">
        <v>48</v>
      </c>
      <c r="V1209" s="434" t="s">
        <v>48</v>
      </c>
      <c r="W1209" s="434" t="s">
        <v>48</v>
      </c>
    </row>
    <row r="1210" s="415" customFormat="true" ht="15.75" hidden="false" customHeight="false" outlineLevel="0" collapsed="false">
      <c r="A1210" s="434" t="n">
        <v>1205</v>
      </c>
      <c r="B1210" s="436" t="s">
        <v>15353</v>
      </c>
      <c r="C1210" s="436" t="s">
        <v>37</v>
      </c>
      <c r="D1210" s="436" t="s">
        <v>149</v>
      </c>
      <c r="E1210" s="437" t="s">
        <v>3500</v>
      </c>
      <c r="F1210" s="446" t="s">
        <v>22566</v>
      </c>
      <c r="G1210" s="436" t="s">
        <v>40</v>
      </c>
      <c r="H1210" s="436" t="s">
        <v>1106</v>
      </c>
      <c r="I1210" s="436" t="s">
        <v>4940</v>
      </c>
      <c r="J1210" s="434" t="s">
        <v>25264</v>
      </c>
      <c r="K1210" s="436" t="s">
        <v>2048</v>
      </c>
      <c r="L1210" s="436" t="s">
        <v>45</v>
      </c>
      <c r="M1210" s="436" t="s">
        <v>22784</v>
      </c>
      <c r="N1210" s="436" t="n">
        <v>12</v>
      </c>
      <c r="O1210" s="438" t="s">
        <v>47</v>
      </c>
      <c r="P1210" s="438" t="s">
        <v>48</v>
      </c>
      <c r="Q1210" s="434" t="s">
        <v>48</v>
      </c>
      <c r="R1210" s="438" t="s">
        <v>47</v>
      </c>
      <c r="S1210" s="436" t="s">
        <v>49</v>
      </c>
      <c r="T1210" s="438" t="s">
        <v>47</v>
      </c>
      <c r="U1210" s="434" t="s">
        <v>48</v>
      </c>
      <c r="V1210" s="434" t="s">
        <v>48</v>
      </c>
      <c r="W1210" s="434" t="s">
        <v>48</v>
      </c>
    </row>
    <row r="1211" s="415" customFormat="true" ht="15.75" hidden="false" customHeight="false" outlineLevel="0" collapsed="false">
      <c r="A1211" s="434" t="n">
        <v>1206</v>
      </c>
      <c r="B1211" s="436" t="s">
        <v>25265</v>
      </c>
      <c r="C1211" s="436" t="s">
        <v>149</v>
      </c>
      <c r="D1211" s="436" t="s">
        <v>22</v>
      </c>
      <c r="E1211" s="437" t="s">
        <v>4183</v>
      </c>
      <c r="F1211" s="446" t="s">
        <v>22568</v>
      </c>
      <c r="G1211" s="436" t="s">
        <v>25266</v>
      </c>
      <c r="H1211" s="436" t="s">
        <v>25267</v>
      </c>
      <c r="I1211" s="436" t="s">
        <v>3125</v>
      </c>
      <c r="J1211" s="434" t="s">
        <v>25268</v>
      </c>
      <c r="K1211" s="436" t="s">
        <v>2048</v>
      </c>
      <c r="L1211" s="436" t="s">
        <v>45</v>
      </c>
      <c r="M1211" s="436" t="s">
        <v>2140</v>
      </c>
      <c r="N1211" s="436" t="n">
        <v>9</v>
      </c>
      <c r="O1211" s="438" t="s">
        <v>47</v>
      </c>
      <c r="P1211" s="438" t="s">
        <v>48</v>
      </c>
      <c r="Q1211" s="434" t="s">
        <v>48</v>
      </c>
      <c r="R1211" s="438" t="s">
        <v>47</v>
      </c>
      <c r="S1211" s="436" t="s">
        <v>49</v>
      </c>
      <c r="T1211" s="438" t="s">
        <v>47</v>
      </c>
      <c r="U1211" s="434" t="s">
        <v>48</v>
      </c>
      <c r="V1211" s="434" t="s">
        <v>48</v>
      </c>
      <c r="W1211" s="434" t="s">
        <v>48</v>
      </c>
    </row>
    <row r="1212" s="415" customFormat="true" ht="15.75" hidden="false" customHeight="false" outlineLevel="0" collapsed="false">
      <c r="A1212" s="434" t="n">
        <v>1207</v>
      </c>
      <c r="B1212" s="436" t="s">
        <v>958</v>
      </c>
      <c r="C1212" s="436" t="s">
        <v>37</v>
      </c>
      <c r="D1212" s="436" t="s">
        <v>149</v>
      </c>
      <c r="E1212" s="437" t="s">
        <v>3352</v>
      </c>
      <c r="F1212" s="446" t="s">
        <v>22580</v>
      </c>
      <c r="G1212" s="436" t="s">
        <v>40</v>
      </c>
      <c r="H1212" s="436" t="s">
        <v>25267</v>
      </c>
      <c r="I1212" s="436" t="s">
        <v>3125</v>
      </c>
      <c r="J1212" s="434" t="s">
        <v>25268</v>
      </c>
      <c r="K1212" s="436" t="s">
        <v>2048</v>
      </c>
      <c r="L1212" s="436" t="s">
        <v>45</v>
      </c>
      <c r="M1212" s="436" t="s">
        <v>2140</v>
      </c>
      <c r="N1212" s="436" t="n">
        <v>8</v>
      </c>
      <c r="O1212" s="438" t="s">
        <v>47</v>
      </c>
      <c r="P1212" s="438" t="s">
        <v>48</v>
      </c>
      <c r="Q1212" s="434" t="s">
        <v>48</v>
      </c>
      <c r="R1212" s="438" t="s">
        <v>47</v>
      </c>
      <c r="S1212" s="436" t="s">
        <v>49</v>
      </c>
      <c r="T1212" s="438" t="s">
        <v>47</v>
      </c>
      <c r="U1212" s="434" t="s">
        <v>48</v>
      </c>
      <c r="V1212" s="434" t="s">
        <v>48</v>
      </c>
      <c r="W1212" s="434" t="s">
        <v>48</v>
      </c>
    </row>
    <row r="1213" s="415" customFormat="true" ht="15.75" hidden="false" customHeight="false" outlineLevel="0" collapsed="false">
      <c r="A1213" s="434" t="n">
        <v>1208</v>
      </c>
      <c r="B1213" s="436" t="s">
        <v>7000</v>
      </c>
      <c r="C1213" s="436" t="s">
        <v>149</v>
      </c>
      <c r="D1213" s="436" t="s">
        <v>22</v>
      </c>
      <c r="E1213" s="437" t="s">
        <v>23733</v>
      </c>
      <c r="F1213" s="446" t="s">
        <v>22580</v>
      </c>
      <c r="G1213" s="436" t="s">
        <v>40</v>
      </c>
      <c r="H1213" s="436" t="s">
        <v>25269</v>
      </c>
      <c r="I1213" s="436" t="s">
        <v>25270</v>
      </c>
      <c r="J1213" s="434" t="s">
        <v>25271</v>
      </c>
      <c r="K1213" s="436" t="s">
        <v>23015</v>
      </c>
      <c r="L1213" s="436" t="s">
        <v>45</v>
      </c>
      <c r="M1213" s="436" t="s">
        <v>22680</v>
      </c>
      <c r="N1213" s="436" t="n">
        <v>8</v>
      </c>
      <c r="O1213" s="438" t="s">
        <v>47</v>
      </c>
      <c r="P1213" s="438" t="s">
        <v>48</v>
      </c>
      <c r="Q1213" s="434" t="s">
        <v>48</v>
      </c>
      <c r="R1213" s="438" t="s">
        <v>47</v>
      </c>
      <c r="S1213" s="436" t="s">
        <v>49</v>
      </c>
      <c r="T1213" s="438" t="s">
        <v>47</v>
      </c>
      <c r="U1213" s="434" t="s">
        <v>48</v>
      </c>
      <c r="V1213" s="434" t="s">
        <v>48</v>
      </c>
      <c r="W1213" s="434" t="s">
        <v>48</v>
      </c>
    </row>
    <row r="1214" s="415" customFormat="true" ht="15.75" hidden="false" customHeight="false" outlineLevel="0" collapsed="false">
      <c r="A1214" s="434" t="n">
        <v>1209</v>
      </c>
      <c r="B1214" s="436" t="s">
        <v>186</v>
      </c>
      <c r="C1214" s="436" t="s">
        <v>37</v>
      </c>
      <c r="D1214" s="436" t="s">
        <v>149</v>
      </c>
      <c r="E1214" s="437" t="s">
        <v>15932</v>
      </c>
      <c r="F1214" s="446" t="s">
        <v>22630</v>
      </c>
      <c r="G1214" s="436" t="s">
        <v>40</v>
      </c>
      <c r="H1214" s="436" t="s">
        <v>25269</v>
      </c>
      <c r="I1214" s="436" t="s">
        <v>25270</v>
      </c>
      <c r="J1214" s="434" t="s">
        <v>25271</v>
      </c>
      <c r="K1214" s="436" t="s">
        <v>23015</v>
      </c>
      <c r="L1214" s="436" t="s">
        <v>45</v>
      </c>
      <c r="M1214" s="436" t="s">
        <v>22680</v>
      </c>
      <c r="N1214" s="436" t="n">
        <v>1</v>
      </c>
      <c r="O1214" s="438" t="s">
        <v>47</v>
      </c>
      <c r="P1214" s="438" t="s">
        <v>48</v>
      </c>
      <c r="Q1214" s="434" t="s">
        <v>48</v>
      </c>
      <c r="R1214" s="438" t="s">
        <v>47</v>
      </c>
      <c r="S1214" s="436" t="s">
        <v>49</v>
      </c>
      <c r="T1214" s="438" t="s">
        <v>47</v>
      </c>
      <c r="U1214" s="434" t="s">
        <v>48</v>
      </c>
      <c r="V1214" s="434" t="s">
        <v>48</v>
      </c>
      <c r="W1214" s="434" t="s">
        <v>48</v>
      </c>
    </row>
    <row r="1215" s="415" customFormat="true" ht="15.75" hidden="false" customHeight="false" outlineLevel="0" collapsed="false">
      <c r="A1215" s="434" t="n">
        <v>1210</v>
      </c>
      <c r="B1215" s="436" t="s">
        <v>25272</v>
      </c>
      <c r="C1215" s="436" t="s">
        <v>37</v>
      </c>
      <c r="D1215" s="436" t="s">
        <v>149</v>
      </c>
      <c r="E1215" s="437" t="s">
        <v>23577</v>
      </c>
      <c r="F1215" s="446" t="s">
        <v>22574</v>
      </c>
      <c r="G1215" s="436" t="s">
        <v>40</v>
      </c>
      <c r="H1215" s="436" t="s">
        <v>25273</v>
      </c>
      <c r="I1215" s="436" t="s">
        <v>25274</v>
      </c>
      <c r="J1215" s="434" t="s">
        <v>25275</v>
      </c>
      <c r="K1215" s="436" t="s">
        <v>25276</v>
      </c>
      <c r="L1215" s="436" t="s">
        <v>45</v>
      </c>
      <c r="M1215" s="436" t="s">
        <v>2140</v>
      </c>
      <c r="N1215" s="436" t="n">
        <v>6</v>
      </c>
      <c r="O1215" s="438" t="s">
        <v>47</v>
      </c>
      <c r="P1215" s="438" t="s">
        <v>48</v>
      </c>
      <c r="Q1215" s="434" t="s">
        <v>48</v>
      </c>
      <c r="R1215" s="438" t="s">
        <v>47</v>
      </c>
      <c r="S1215" s="436" t="s">
        <v>49</v>
      </c>
      <c r="T1215" s="438" t="s">
        <v>47</v>
      </c>
      <c r="U1215" s="434" t="s">
        <v>48</v>
      </c>
      <c r="V1215" s="434" t="s">
        <v>48</v>
      </c>
      <c r="W1215" s="434" t="s">
        <v>48</v>
      </c>
    </row>
    <row r="1216" s="415" customFormat="true" ht="15.75" hidden="false" customHeight="false" outlineLevel="0" collapsed="false">
      <c r="A1216" s="434" t="n">
        <v>1211</v>
      </c>
      <c r="B1216" s="436" t="s">
        <v>25277</v>
      </c>
      <c r="C1216" s="436" t="s">
        <v>37</v>
      </c>
      <c r="D1216" s="436" t="s">
        <v>149</v>
      </c>
      <c r="E1216" s="437" t="s">
        <v>14901</v>
      </c>
      <c r="F1216" s="446" t="s">
        <v>22602</v>
      </c>
      <c r="G1216" s="436" t="s">
        <v>40</v>
      </c>
      <c r="H1216" s="436" t="s">
        <v>25278</v>
      </c>
      <c r="I1216" s="436" t="s">
        <v>25279</v>
      </c>
      <c r="J1216" s="434" t="s">
        <v>25280</v>
      </c>
      <c r="K1216" s="436" t="s">
        <v>985</v>
      </c>
      <c r="L1216" s="436" t="s">
        <v>45</v>
      </c>
      <c r="M1216" s="436" t="s">
        <v>2140</v>
      </c>
      <c r="N1216" s="436" t="n">
        <v>5</v>
      </c>
      <c r="O1216" s="438" t="s">
        <v>47</v>
      </c>
      <c r="P1216" s="438" t="s">
        <v>48</v>
      </c>
      <c r="Q1216" s="434" t="s">
        <v>48</v>
      </c>
      <c r="R1216" s="438" t="s">
        <v>47</v>
      </c>
      <c r="S1216" s="436" t="s">
        <v>49</v>
      </c>
      <c r="T1216" s="438" t="s">
        <v>47</v>
      </c>
      <c r="U1216" s="434" t="s">
        <v>48</v>
      </c>
      <c r="V1216" s="434" t="s">
        <v>48</v>
      </c>
      <c r="W1216" s="434" t="s">
        <v>48</v>
      </c>
    </row>
    <row r="1217" s="415" customFormat="true" ht="15.75" hidden="false" customHeight="false" outlineLevel="0" collapsed="false">
      <c r="A1217" s="434" t="n">
        <v>1212</v>
      </c>
      <c r="B1217" s="436" t="s">
        <v>25281</v>
      </c>
      <c r="C1217" s="436" t="s">
        <v>149</v>
      </c>
      <c r="D1217" s="436" t="s">
        <v>22</v>
      </c>
      <c r="E1217" s="437" t="s">
        <v>8054</v>
      </c>
      <c r="F1217" s="446" t="s">
        <v>22566</v>
      </c>
      <c r="G1217" s="436" t="s">
        <v>40</v>
      </c>
      <c r="H1217" s="436" t="s">
        <v>25278</v>
      </c>
      <c r="I1217" s="436" t="s">
        <v>25279</v>
      </c>
      <c r="J1217" s="434" t="s">
        <v>25280</v>
      </c>
      <c r="K1217" s="436" t="s">
        <v>985</v>
      </c>
      <c r="L1217" s="436" t="s">
        <v>45</v>
      </c>
      <c r="M1217" s="436" t="s">
        <v>22707</v>
      </c>
      <c r="N1217" s="436" t="n">
        <v>11</v>
      </c>
      <c r="O1217" s="438" t="s">
        <v>47</v>
      </c>
      <c r="P1217" s="438" t="s">
        <v>48</v>
      </c>
      <c r="Q1217" s="434" t="s">
        <v>48</v>
      </c>
      <c r="R1217" s="438" t="s">
        <v>47</v>
      </c>
      <c r="S1217" s="436" t="s">
        <v>49</v>
      </c>
      <c r="T1217" s="438" t="s">
        <v>47</v>
      </c>
      <c r="U1217" s="434" t="s">
        <v>48</v>
      </c>
      <c r="V1217" s="434" t="s">
        <v>48</v>
      </c>
      <c r="W1217" s="434" t="s">
        <v>48</v>
      </c>
    </row>
    <row r="1218" s="415" customFormat="true" ht="15.75" hidden="false" customHeight="false" outlineLevel="0" collapsed="false">
      <c r="A1218" s="434" t="n">
        <v>1213</v>
      </c>
      <c r="B1218" s="436" t="s">
        <v>25282</v>
      </c>
      <c r="C1218" s="436" t="s">
        <v>149</v>
      </c>
      <c r="D1218" s="436" t="s">
        <v>22</v>
      </c>
      <c r="E1218" s="437" t="s">
        <v>25283</v>
      </c>
      <c r="F1218" s="446" t="s">
        <v>22566</v>
      </c>
      <c r="G1218" s="436" t="s">
        <v>40</v>
      </c>
      <c r="H1218" s="436" t="s">
        <v>25284</v>
      </c>
      <c r="I1218" s="436" t="s">
        <v>18950</v>
      </c>
      <c r="J1218" s="434" t="s">
        <v>25280</v>
      </c>
      <c r="K1218" s="436" t="s">
        <v>985</v>
      </c>
      <c r="L1218" s="436" t="s">
        <v>45</v>
      </c>
      <c r="M1218" s="436" t="s">
        <v>22707</v>
      </c>
      <c r="N1218" s="436" t="n">
        <v>11</v>
      </c>
      <c r="O1218" s="438" t="s">
        <v>47</v>
      </c>
      <c r="P1218" s="438" t="s">
        <v>48</v>
      </c>
      <c r="Q1218" s="434" t="s">
        <v>48</v>
      </c>
      <c r="R1218" s="438" t="s">
        <v>47</v>
      </c>
      <c r="S1218" s="436" t="s">
        <v>49</v>
      </c>
      <c r="T1218" s="438" t="s">
        <v>47</v>
      </c>
      <c r="U1218" s="434" t="s">
        <v>48</v>
      </c>
      <c r="V1218" s="434" t="s">
        <v>48</v>
      </c>
      <c r="W1218" s="434" t="s">
        <v>48</v>
      </c>
    </row>
    <row r="1219" s="415" customFormat="true" ht="15.75" hidden="false" customHeight="false" outlineLevel="0" collapsed="false">
      <c r="A1219" s="434" t="n">
        <v>1214</v>
      </c>
      <c r="B1219" s="436" t="s">
        <v>25285</v>
      </c>
      <c r="C1219" s="436" t="s">
        <v>149</v>
      </c>
      <c r="D1219" s="436" t="s">
        <v>22</v>
      </c>
      <c r="E1219" s="437" t="s">
        <v>12874</v>
      </c>
      <c r="F1219" s="446" t="s">
        <v>22598</v>
      </c>
      <c r="G1219" s="436" t="s">
        <v>40</v>
      </c>
      <c r="H1219" s="436" t="s">
        <v>25284</v>
      </c>
      <c r="I1219" s="436" t="s">
        <v>18950</v>
      </c>
      <c r="J1219" s="434" t="s">
        <v>25280</v>
      </c>
      <c r="K1219" s="436" t="s">
        <v>985</v>
      </c>
      <c r="L1219" s="436" t="s">
        <v>45</v>
      </c>
      <c r="M1219" s="440" t="s">
        <v>22780</v>
      </c>
      <c r="N1219" s="436" t="n">
        <v>8</v>
      </c>
      <c r="O1219" s="438" t="s">
        <v>47</v>
      </c>
      <c r="P1219" s="438" t="s">
        <v>48</v>
      </c>
      <c r="Q1219" s="434" t="s">
        <v>48</v>
      </c>
      <c r="R1219" s="438" t="s">
        <v>47</v>
      </c>
      <c r="S1219" s="436" t="s">
        <v>49</v>
      </c>
      <c r="T1219" s="438" t="s">
        <v>47</v>
      </c>
      <c r="U1219" s="434" t="s">
        <v>48</v>
      </c>
      <c r="V1219" s="434" t="s">
        <v>48</v>
      </c>
      <c r="W1219" s="434" t="s">
        <v>48</v>
      </c>
    </row>
    <row r="1220" s="415" customFormat="true" ht="15.75" hidden="false" customHeight="false" outlineLevel="0" collapsed="false">
      <c r="A1220" s="434" t="n">
        <v>1215</v>
      </c>
      <c r="B1220" s="436" t="s">
        <v>25286</v>
      </c>
      <c r="C1220" s="436" t="s">
        <v>37</v>
      </c>
      <c r="D1220" s="436" t="s">
        <v>149</v>
      </c>
      <c r="E1220" s="437" t="s">
        <v>17906</v>
      </c>
      <c r="F1220" s="446" t="s">
        <v>22588</v>
      </c>
      <c r="G1220" s="436" t="s">
        <v>40</v>
      </c>
      <c r="H1220" s="436" t="s">
        <v>25287</v>
      </c>
      <c r="I1220" s="436" t="s">
        <v>25288</v>
      </c>
      <c r="J1220" s="434" t="s">
        <v>25280</v>
      </c>
      <c r="K1220" s="436" t="s">
        <v>985</v>
      </c>
      <c r="L1220" s="436" t="s">
        <v>8729</v>
      </c>
      <c r="M1220" s="436" t="s">
        <v>22788</v>
      </c>
      <c r="N1220" s="436" t="n">
        <v>7</v>
      </c>
      <c r="O1220" s="438" t="s">
        <v>47</v>
      </c>
      <c r="P1220" s="438" t="s">
        <v>48</v>
      </c>
      <c r="Q1220" s="434" t="s">
        <v>48</v>
      </c>
      <c r="R1220" s="438" t="s">
        <v>47</v>
      </c>
      <c r="S1220" s="436" t="s">
        <v>49</v>
      </c>
      <c r="T1220" s="438" t="s">
        <v>47</v>
      </c>
      <c r="U1220" s="434" t="s">
        <v>48</v>
      </c>
      <c r="V1220" s="434" t="s">
        <v>48</v>
      </c>
      <c r="W1220" s="434" t="s">
        <v>48</v>
      </c>
    </row>
    <row r="1221" s="415" customFormat="true" ht="15.75" hidden="false" customHeight="false" outlineLevel="0" collapsed="false">
      <c r="A1221" s="434" t="n">
        <v>1216</v>
      </c>
      <c r="B1221" s="436" t="s">
        <v>25289</v>
      </c>
      <c r="C1221" s="436"/>
      <c r="D1221" s="436" t="s">
        <v>22</v>
      </c>
      <c r="E1221" s="437" t="s">
        <v>632</v>
      </c>
      <c r="F1221" s="446" t="s">
        <v>22726</v>
      </c>
      <c r="G1221" s="436" t="s">
        <v>40</v>
      </c>
      <c r="H1221" s="436" t="s">
        <v>25287</v>
      </c>
      <c r="I1221" s="436" t="s">
        <v>25288</v>
      </c>
      <c r="J1221" s="434" t="s">
        <v>25280</v>
      </c>
      <c r="K1221" s="436" t="s">
        <v>985</v>
      </c>
      <c r="L1221" s="436" t="s">
        <v>8729</v>
      </c>
      <c r="M1221" s="436" t="s">
        <v>25290</v>
      </c>
      <c r="N1221" s="436" t="s">
        <v>340</v>
      </c>
      <c r="O1221" s="438" t="s">
        <v>47</v>
      </c>
      <c r="P1221" s="438" t="s">
        <v>48</v>
      </c>
      <c r="Q1221" s="434" t="s">
        <v>48</v>
      </c>
      <c r="R1221" s="438" t="s">
        <v>47</v>
      </c>
      <c r="S1221" s="436" t="s">
        <v>49</v>
      </c>
      <c r="T1221" s="438" t="s">
        <v>47</v>
      </c>
      <c r="U1221" s="434" t="s">
        <v>48</v>
      </c>
      <c r="V1221" s="434" t="s">
        <v>48</v>
      </c>
      <c r="W1221" s="434" t="s">
        <v>48</v>
      </c>
    </row>
    <row r="1222" s="415" customFormat="true" ht="15.75" hidden="false" customHeight="false" outlineLevel="0" collapsed="false">
      <c r="A1222" s="434" t="n">
        <v>1217</v>
      </c>
      <c r="B1222" s="436" t="s">
        <v>25291</v>
      </c>
      <c r="C1222" s="436" t="s">
        <v>37</v>
      </c>
      <c r="D1222" s="436" t="s">
        <v>149</v>
      </c>
      <c r="E1222" s="437" t="s">
        <v>3393</v>
      </c>
      <c r="F1222" s="446" t="s">
        <v>22598</v>
      </c>
      <c r="G1222" s="436" t="s">
        <v>40</v>
      </c>
      <c r="H1222" s="436" t="s">
        <v>1504</v>
      </c>
      <c r="I1222" s="436" t="s">
        <v>25292</v>
      </c>
      <c r="J1222" s="434" t="s">
        <v>25293</v>
      </c>
      <c r="K1222" s="436" t="s">
        <v>25294</v>
      </c>
      <c r="L1222" s="436" t="s">
        <v>758</v>
      </c>
      <c r="M1222" s="436" t="s">
        <v>25295</v>
      </c>
      <c r="N1222" s="436" t="n">
        <v>8</v>
      </c>
      <c r="O1222" s="438" t="s">
        <v>47</v>
      </c>
      <c r="P1222" s="438" t="s">
        <v>48</v>
      </c>
      <c r="Q1222" s="434" t="s">
        <v>48</v>
      </c>
      <c r="R1222" s="438" t="s">
        <v>47</v>
      </c>
      <c r="S1222" s="436" t="s">
        <v>49</v>
      </c>
      <c r="T1222" s="438" t="s">
        <v>47</v>
      </c>
      <c r="U1222" s="434" t="s">
        <v>48</v>
      </c>
      <c r="V1222" s="434" t="s">
        <v>48</v>
      </c>
      <c r="W1222" s="434" t="s">
        <v>48</v>
      </c>
    </row>
    <row r="1223" s="415" customFormat="true" ht="15.75" hidden="false" customHeight="false" outlineLevel="0" collapsed="false">
      <c r="A1223" s="434" t="n">
        <v>1218</v>
      </c>
      <c r="B1223" s="436" t="s">
        <v>25296</v>
      </c>
      <c r="C1223" s="436" t="s">
        <v>37</v>
      </c>
      <c r="D1223" s="436" t="s">
        <v>149</v>
      </c>
      <c r="E1223" s="437" t="s">
        <v>287</v>
      </c>
      <c r="F1223" s="446" t="s">
        <v>22630</v>
      </c>
      <c r="G1223" s="436" t="s">
        <v>40</v>
      </c>
      <c r="H1223" s="436" t="s">
        <v>1504</v>
      </c>
      <c r="I1223" s="436" t="s">
        <v>25292</v>
      </c>
      <c r="J1223" s="434" t="s">
        <v>25293</v>
      </c>
      <c r="K1223" s="436" t="s">
        <v>25294</v>
      </c>
      <c r="L1223" s="436" t="s">
        <v>758</v>
      </c>
      <c r="M1223" s="436" t="s">
        <v>25295</v>
      </c>
      <c r="N1223" s="436" t="n">
        <v>4</v>
      </c>
      <c r="O1223" s="438" t="s">
        <v>47</v>
      </c>
      <c r="P1223" s="438" t="s">
        <v>48</v>
      </c>
      <c r="Q1223" s="434" t="s">
        <v>48</v>
      </c>
      <c r="R1223" s="438" t="s">
        <v>47</v>
      </c>
      <c r="S1223" s="436" t="s">
        <v>49</v>
      </c>
      <c r="T1223" s="438" t="s">
        <v>47</v>
      </c>
      <c r="U1223" s="434" t="s">
        <v>48</v>
      </c>
      <c r="V1223" s="434" t="s">
        <v>48</v>
      </c>
      <c r="W1223" s="434" t="s">
        <v>48</v>
      </c>
    </row>
    <row r="1224" s="415" customFormat="true" ht="15.75" hidden="false" customHeight="false" outlineLevel="0" collapsed="false">
      <c r="A1224" s="434" t="n">
        <v>1219</v>
      </c>
      <c r="B1224" s="436" t="s">
        <v>25297</v>
      </c>
      <c r="C1224" s="436" t="s">
        <v>149</v>
      </c>
      <c r="D1224" s="436" t="s">
        <v>22</v>
      </c>
      <c r="E1224" s="437" t="s">
        <v>25298</v>
      </c>
      <c r="F1224" s="446" t="s">
        <v>22561</v>
      </c>
      <c r="G1224" s="436" t="s">
        <v>40</v>
      </c>
      <c r="H1224" s="436" t="s">
        <v>25299</v>
      </c>
      <c r="I1224" s="436" t="s">
        <v>25300</v>
      </c>
      <c r="J1224" s="434" t="s">
        <v>25301</v>
      </c>
      <c r="K1224" s="436" t="s">
        <v>985</v>
      </c>
      <c r="L1224" s="436" t="s">
        <v>45</v>
      </c>
      <c r="M1224" s="436" t="s">
        <v>2140</v>
      </c>
      <c r="N1224" s="436" t="n">
        <v>10</v>
      </c>
      <c r="O1224" s="438" t="s">
        <v>47</v>
      </c>
      <c r="P1224" s="438" t="s">
        <v>48</v>
      </c>
      <c r="Q1224" s="434" t="s">
        <v>48</v>
      </c>
      <c r="R1224" s="438" t="s">
        <v>47</v>
      </c>
      <c r="S1224" s="436" t="s">
        <v>49</v>
      </c>
      <c r="T1224" s="438" t="s">
        <v>47</v>
      </c>
      <c r="U1224" s="434" t="s">
        <v>48</v>
      </c>
      <c r="V1224" s="434" t="s">
        <v>48</v>
      </c>
      <c r="W1224" s="434" t="s">
        <v>48</v>
      </c>
    </row>
    <row r="1225" s="415" customFormat="true" ht="15.75" hidden="false" customHeight="false" outlineLevel="0" collapsed="false">
      <c r="A1225" s="434" t="n">
        <v>1220</v>
      </c>
      <c r="B1225" s="436" t="s">
        <v>25302</v>
      </c>
      <c r="C1225" s="436" t="s">
        <v>37</v>
      </c>
      <c r="D1225" s="436" t="s">
        <v>149</v>
      </c>
      <c r="E1225" s="437" t="s">
        <v>8901</v>
      </c>
      <c r="F1225" s="446" t="s">
        <v>22588</v>
      </c>
      <c r="G1225" s="436" t="s">
        <v>40</v>
      </c>
      <c r="H1225" s="436" t="s">
        <v>25299</v>
      </c>
      <c r="I1225" s="436" t="s">
        <v>25300</v>
      </c>
      <c r="J1225" s="434" t="s">
        <v>25301</v>
      </c>
      <c r="K1225" s="436" t="s">
        <v>985</v>
      </c>
      <c r="L1225" s="436" t="s">
        <v>45</v>
      </c>
      <c r="M1225" s="436" t="s">
        <v>2140</v>
      </c>
      <c r="N1225" s="436" t="n">
        <v>5</v>
      </c>
      <c r="O1225" s="438" t="s">
        <v>47</v>
      </c>
      <c r="P1225" s="438" t="s">
        <v>48</v>
      </c>
      <c r="Q1225" s="434" t="s">
        <v>48</v>
      </c>
      <c r="R1225" s="438" t="s">
        <v>47</v>
      </c>
      <c r="S1225" s="436" t="s">
        <v>49</v>
      </c>
      <c r="T1225" s="438" t="s">
        <v>47</v>
      </c>
      <c r="U1225" s="434" t="s">
        <v>48</v>
      </c>
      <c r="V1225" s="434" t="s">
        <v>48</v>
      </c>
      <c r="W1225" s="434" t="s">
        <v>48</v>
      </c>
    </row>
    <row r="1226" s="415" customFormat="true" ht="15.75" hidden="false" customHeight="false" outlineLevel="0" collapsed="false">
      <c r="A1226" s="434" t="n">
        <v>1221</v>
      </c>
      <c r="B1226" s="436" t="s">
        <v>25303</v>
      </c>
      <c r="C1226" s="436" t="s">
        <v>37</v>
      </c>
      <c r="D1226" s="436"/>
      <c r="E1226" s="437" t="s">
        <v>4150</v>
      </c>
      <c r="F1226" s="446" t="s">
        <v>22726</v>
      </c>
      <c r="G1226" s="436" t="s">
        <v>1362</v>
      </c>
      <c r="H1226" s="436" t="s">
        <v>25304</v>
      </c>
      <c r="I1226" s="436" t="s">
        <v>25305</v>
      </c>
      <c r="J1226" s="434" t="s">
        <v>25301</v>
      </c>
      <c r="K1226" s="436" t="s">
        <v>519</v>
      </c>
      <c r="L1226" s="436" t="s">
        <v>519</v>
      </c>
      <c r="M1226" s="436" t="s">
        <v>22585</v>
      </c>
      <c r="N1226" s="436" t="s">
        <v>340</v>
      </c>
      <c r="O1226" s="438" t="s">
        <v>47</v>
      </c>
      <c r="P1226" s="438" t="s">
        <v>48</v>
      </c>
      <c r="Q1226" s="434" t="s">
        <v>48</v>
      </c>
      <c r="R1226" s="438" t="s">
        <v>47</v>
      </c>
      <c r="S1226" s="436" t="s">
        <v>49</v>
      </c>
      <c r="T1226" s="438" t="s">
        <v>47</v>
      </c>
      <c r="U1226" s="434" t="s">
        <v>48</v>
      </c>
      <c r="V1226" s="434" t="s">
        <v>48</v>
      </c>
      <c r="W1226" s="434" t="s">
        <v>48</v>
      </c>
    </row>
    <row r="1227" s="415" customFormat="true" ht="15.75" hidden="false" customHeight="false" outlineLevel="0" collapsed="false">
      <c r="A1227" s="434" t="n">
        <v>1222</v>
      </c>
      <c r="B1227" s="436" t="s">
        <v>25306</v>
      </c>
      <c r="C1227" s="436" t="s">
        <v>37</v>
      </c>
      <c r="D1227" s="436" t="s">
        <v>149</v>
      </c>
      <c r="E1227" s="437" t="s">
        <v>25307</v>
      </c>
      <c r="F1227" s="446" t="s">
        <v>22593</v>
      </c>
      <c r="G1227" s="436" t="s">
        <v>40</v>
      </c>
      <c r="H1227" s="436" t="s">
        <v>25308</v>
      </c>
      <c r="I1227" s="436" t="s">
        <v>25309</v>
      </c>
      <c r="J1227" s="434" t="s">
        <v>25310</v>
      </c>
      <c r="K1227" s="436" t="s">
        <v>8512</v>
      </c>
      <c r="L1227" s="436" t="s">
        <v>45</v>
      </c>
      <c r="M1227" s="436" t="s">
        <v>2222</v>
      </c>
      <c r="N1227" s="436" t="n">
        <v>3</v>
      </c>
      <c r="O1227" s="438" t="s">
        <v>47</v>
      </c>
      <c r="P1227" s="438" t="s">
        <v>48</v>
      </c>
      <c r="Q1227" s="434" t="s">
        <v>48</v>
      </c>
      <c r="R1227" s="438" t="s">
        <v>47</v>
      </c>
      <c r="S1227" s="436" t="s">
        <v>49</v>
      </c>
      <c r="T1227" s="438" t="s">
        <v>47</v>
      </c>
      <c r="U1227" s="434" t="s">
        <v>48</v>
      </c>
      <c r="V1227" s="434" t="s">
        <v>48</v>
      </c>
      <c r="W1227" s="434" t="s">
        <v>48</v>
      </c>
    </row>
    <row r="1228" s="415" customFormat="true" ht="15.75" hidden="false" customHeight="false" outlineLevel="0" collapsed="false">
      <c r="A1228" s="434" t="n">
        <v>1223</v>
      </c>
      <c r="B1228" s="436" t="s">
        <v>25311</v>
      </c>
      <c r="C1228" s="436" t="s">
        <v>37</v>
      </c>
      <c r="D1228" s="436"/>
      <c r="E1228" s="437" t="s">
        <v>25312</v>
      </c>
      <c r="F1228" s="446" t="s">
        <v>22602</v>
      </c>
      <c r="G1228" s="436" t="s">
        <v>40</v>
      </c>
      <c r="H1228" s="436" t="s">
        <v>18493</v>
      </c>
      <c r="I1228" s="436" t="s">
        <v>25313</v>
      </c>
      <c r="J1228" s="434" t="s">
        <v>25314</v>
      </c>
      <c r="K1228" s="436" t="s">
        <v>2048</v>
      </c>
      <c r="L1228" s="436" t="s">
        <v>45</v>
      </c>
      <c r="M1228" s="436" t="s">
        <v>22689</v>
      </c>
      <c r="N1228" s="436" t="n">
        <v>5</v>
      </c>
      <c r="O1228" s="438" t="s">
        <v>47</v>
      </c>
      <c r="P1228" s="438" t="s">
        <v>48</v>
      </c>
      <c r="Q1228" s="434" t="s">
        <v>48</v>
      </c>
      <c r="R1228" s="438" t="s">
        <v>47</v>
      </c>
      <c r="S1228" s="436" t="s">
        <v>49</v>
      </c>
      <c r="T1228" s="438" t="s">
        <v>47</v>
      </c>
      <c r="U1228" s="434" t="s">
        <v>48</v>
      </c>
      <c r="V1228" s="434" t="s">
        <v>48</v>
      </c>
      <c r="W1228" s="434" t="s">
        <v>48</v>
      </c>
    </row>
    <row r="1229" s="415" customFormat="true" ht="15.75" hidden="false" customHeight="false" outlineLevel="0" collapsed="false">
      <c r="A1229" s="434" t="n">
        <v>1224</v>
      </c>
      <c r="B1229" s="436" t="s">
        <v>21258</v>
      </c>
      <c r="C1229" s="436" t="s">
        <v>37</v>
      </c>
      <c r="D1229" s="436"/>
      <c r="E1229" s="437" t="s">
        <v>25315</v>
      </c>
      <c r="F1229" s="446" t="s">
        <v>22574</v>
      </c>
      <c r="G1229" s="436" t="s">
        <v>40</v>
      </c>
      <c r="H1229" s="436" t="s">
        <v>18493</v>
      </c>
      <c r="I1229" s="436" t="s">
        <v>25313</v>
      </c>
      <c r="J1229" s="434" t="s">
        <v>25314</v>
      </c>
      <c r="K1229" s="436" t="s">
        <v>2048</v>
      </c>
      <c r="L1229" s="436" t="s">
        <v>45</v>
      </c>
      <c r="M1229" s="436" t="s">
        <v>22689</v>
      </c>
      <c r="N1229" s="436" t="n">
        <v>5</v>
      </c>
      <c r="O1229" s="438" t="s">
        <v>47</v>
      </c>
      <c r="P1229" s="438" t="s">
        <v>48</v>
      </c>
      <c r="Q1229" s="434" t="s">
        <v>48</v>
      </c>
      <c r="R1229" s="438" t="s">
        <v>47</v>
      </c>
      <c r="S1229" s="436" t="s">
        <v>49</v>
      </c>
      <c r="T1229" s="438" t="s">
        <v>47</v>
      </c>
      <c r="U1229" s="434" t="s">
        <v>48</v>
      </c>
      <c r="V1229" s="434" t="s">
        <v>48</v>
      </c>
      <c r="W1229" s="434" t="s">
        <v>48</v>
      </c>
    </row>
    <row r="1230" s="415" customFormat="true" ht="15.75" hidden="false" customHeight="false" outlineLevel="0" collapsed="false">
      <c r="A1230" s="434" t="n">
        <v>1225</v>
      </c>
      <c r="B1230" s="436" t="s">
        <v>5025</v>
      </c>
      <c r="C1230" s="436" t="s">
        <v>37</v>
      </c>
      <c r="D1230" s="436"/>
      <c r="E1230" s="437" t="s">
        <v>23264</v>
      </c>
      <c r="F1230" s="446" t="s">
        <v>22726</v>
      </c>
      <c r="G1230" s="436" t="s">
        <v>40</v>
      </c>
      <c r="H1230" s="436" t="s">
        <v>25316</v>
      </c>
      <c r="I1230" s="436" t="s">
        <v>534</v>
      </c>
      <c r="J1230" s="434" t="s">
        <v>25317</v>
      </c>
      <c r="K1230" s="436" t="s">
        <v>1277</v>
      </c>
      <c r="L1230" s="436" t="s">
        <v>45</v>
      </c>
      <c r="M1230" s="436" t="s">
        <v>22585</v>
      </c>
      <c r="N1230" s="436" t="s">
        <v>349</v>
      </c>
      <c r="O1230" s="438" t="s">
        <v>47</v>
      </c>
      <c r="P1230" s="438" t="s">
        <v>48</v>
      </c>
      <c r="Q1230" s="434" t="s">
        <v>48</v>
      </c>
      <c r="R1230" s="438" t="s">
        <v>47</v>
      </c>
      <c r="S1230" s="436" t="s">
        <v>49</v>
      </c>
      <c r="T1230" s="438" t="s">
        <v>47</v>
      </c>
      <c r="U1230" s="434" t="s">
        <v>48</v>
      </c>
      <c r="V1230" s="434" t="s">
        <v>48</v>
      </c>
      <c r="W1230" s="434" t="s">
        <v>48</v>
      </c>
    </row>
    <row r="1231" s="415" customFormat="true" ht="15.75" hidden="false" customHeight="false" outlineLevel="0" collapsed="false">
      <c r="A1231" s="434" t="n">
        <v>1226</v>
      </c>
      <c r="B1231" s="436" t="s">
        <v>18023</v>
      </c>
      <c r="C1231" s="436" t="s">
        <v>37</v>
      </c>
      <c r="D1231" s="436"/>
      <c r="E1231" s="437" t="s">
        <v>6960</v>
      </c>
      <c r="F1231" s="446" t="s">
        <v>22816</v>
      </c>
      <c r="G1231" s="436" t="s">
        <v>25318</v>
      </c>
      <c r="H1231" s="436" t="s">
        <v>25319</v>
      </c>
      <c r="I1231" s="436" t="s">
        <v>4811</v>
      </c>
      <c r="J1231" s="434" t="s">
        <v>25320</v>
      </c>
      <c r="K1231" s="436" t="s">
        <v>1277</v>
      </c>
      <c r="L1231" s="436" t="s">
        <v>471</v>
      </c>
      <c r="M1231" s="436" t="s">
        <v>25321</v>
      </c>
      <c r="N1231" s="436" t="n">
        <v>2</v>
      </c>
      <c r="O1231" s="438" t="s">
        <v>47</v>
      </c>
      <c r="P1231" s="438" t="s">
        <v>48</v>
      </c>
      <c r="Q1231" s="434" t="s">
        <v>48</v>
      </c>
      <c r="R1231" s="438" t="s">
        <v>47</v>
      </c>
      <c r="S1231" s="436" t="s">
        <v>49</v>
      </c>
      <c r="T1231" s="438" t="s">
        <v>47</v>
      </c>
      <c r="U1231" s="434" t="s">
        <v>48</v>
      </c>
      <c r="V1231" s="434" t="s">
        <v>48</v>
      </c>
      <c r="W1231" s="434" t="s">
        <v>48</v>
      </c>
    </row>
    <row r="1232" s="415" customFormat="true" ht="15.75" hidden="false" customHeight="false" outlineLevel="0" collapsed="false">
      <c r="A1232" s="434" t="n">
        <v>1227</v>
      </c>
      <c r="B1232" s="436" t="s">
        <v>25322</v>
      </c>
      <c r="C1232" s="436"/>
      <c r="D1232" s="436" t="s">
        <v>22</v>
      </c>
      <c r="E1232" s="437" t="s">
        <v>16132</v>
      </c>
      <c r="F1232" s="446" t="s">
        <v>22566</v>
      </c>
      <c r="G1232" s="436" t="s">
        <v>159</v>
      </c>
      <c r="H1232" s="436" t="s">
        <v>859</v>
      </c>
      <c r="I1232" s="436" t="s">
        <v>25323</v>
      </c>
      <c r="J1232" s="434" t="s">
        <v>25324</v>
      </c>
      <c r="K1232" s="436" t="s">
        <v>47</v>
      </c>
      <c r="L1232" s="436" t="s">
        <v>45</v>
      </c>
      <c r="M1232" s="436" t="s">
        <v>22696</v>
      </c>
      <c r="N1232" s="436" t="n">
        <v>12</v>
      </c>
      <c r="O1232" s="438" t="s">
        <v>47</v>
      </c>
      <c r="P1232" s="438" t="s">
        <v>48</v>
      </c>
      <c r="Q1232" s="434" t="s">
        <v>48</v>
      </c>
      <c r="R1232" s="438" t="s">
        <v>47</v>
      </c>
      <c r="S1232" s="436" t="s">
        <v>168</v>
      </c>
      <c r="T1232" s="438" t="s">
        <v>47</v>
      </c>
      <c r="U1232" s="434" t="s">
        <v>48</v>
      </c>
      <c r="V1232" s="434" t="s">
        <v>48</v>
      </c>
      <c r="W1232" s="434" t="s">
        <v>48</v>
      </c>
    </row>
    <row r="1233" s="415" customFormat="true" ht="15.75" hidden="false" customHeight="false" outlineLevel="0" collapsed="false">
      <c r="A1233" s="434" t="n">
        <v>1228</v>
      </c>
      <c r="B1233" s="436" t="s">
        <v>2607</v>
      </c>
      <c r="C1233" s="436"/>
      <c r="D1233" s="436" t="s">
        <v>22</v>
      </c>
      <c r="E1233" s="437" t="s">
        <v>25325</v>
      </c>
      <c r="F1233" s="446" t="s">
        <v>22568</v>
      </c>
      <c r="G1233" s="436" t="s">
        <v>159</v>
      </c>
      <c r="H1233" s="436" t="s">
        <v>859</v>
      </c>
      <c r="I1233" s="436" t="s">
        <v>25323</v>
      </c>
      <c r="J1233" s="434" t="s">
        <v>25324</v>
      </c>
      <c r="K1233" s="436" t="s">
        <v>47</v>
      </c>
      <c r="L1233" s="436" t="s">
        <v>45</v>
      </c>
      <c r="M1233" s="436" t="s">
        <v>22696</v>
      </c>
      <c r="N1233" s="436" t="n">
        <v>9</v>
      </c>
      <c r="O1233" s="438" t="s">
        <v>47</v>
      </c>
      <c r="P1233" s="438" t="s">
        <v>48</v>
      </c>
      <c r="Q1233" s="434" t="s">
        <v>48</v>
      </c>
      <c r="R1233" s="438" t="s">
        <v>47</v>
      </c>
      <c r="S1233" s="436" t="s">
        <v>168</v>
      </c>
      <c r="T1233" s="438" t="s">
        <v>47</v>
      </c>
      <c r="U1233" s="434" t="s">
        <v>48</v>
      </c>
      <c r="V1233" s="434" t="s">
        <v>48</v>
      </c>
      <c r="W1233" s="434" t="s">
        <v>48</v>
      </c>
    </row>
    <row r="1234" s="415" customFormat="true" ht="15.75" hidden="false" customHeight="false" outlineLevel="0" collapsed="false">
      <c r="A1234" s="434" t="n">
        <v>1229</v>
      </c>
      <c r="B1234" s="436" t="s">
        <v>25326</v>
      </c>
      <c r="C1234" s="436" t="s">
        <v>149</v>
      </c>
      <c r="D1234" s="436" t="s">
        <v>22</v>
      </c>
      <c r="E1234" s="437" t="s">
        <v>5218</v>
      </c>
      <c r="F1234" s="446" t="s">
        <v>22566</v>
      </c>
      <c r="G1234" s="436" t="s">
        <v>40</v>
      </c>
      <c r="H1234" s="436" t="s">
        <v>25327</v>
      </c>
      <c r="I1234" s="436" t="s">
        <v>25328</v>
      </c>
      <c r="J1234" s="434" t="s">
        <v>25329</v>
      </c>
      <c r="K1234" s="436" t="s">
        <v>25330</v>
      </c>
      <c r="L1234" s="436" t="s">
        <v>25331</v>
      </c>
      <c r="M1234" s="436" t="s">
        <v>25332</v>
      </c>
      <c r="N1234" s="436" t="n">
        <v>11</v>
      </c>
      <c r="O1234" s="438" t="s">
        <v>47</v>
      </c>
      <c r="P1234" s="438" t="s">
        <v>48</v>
      </c>
      <c r="Q1234" s="434" t="s">
        <v>48</v>
      </c>
      <c r="R1234" s="438" t="s">
        <v>47</v>
      </c>
      <c r="S1234" s="436" t="s">
        <v>49</v>
      </c>
      <c r="T1234" s="438" t="s">
        <v>47</v>
      </c>
      <c r="U1234" s="434" t="s">
        <v>48</v>
      </c>
      <c r="V1234" s="434" t="s">
        <v>48</v>
      </c>
      <c r="W1234" s="434" t="s">
        <v>48</v>
      </c>
    </row>
    <row r="1235" s="415" customFormat="true" ht="15.75" hidden="false" customHeight="false" outlineLevel="0" collapsed="false">
      <c r="A1235" s="434" t="n">
        <v>1230</v>
      </c>
      <c r="B1235" s="436" t="s">
        <v>8357</v>
      </c>
      <c r="C1235" s="436" t="s">
        <v>37</v>
      </c>
      <c r="D1235" s="436" t="s">
        <v>149</v>
      </c>
      <c r="E1235" s="437" t="s">
        <v>6580</v>
      </c>
      <c r="F1235" s="446" t="s">
        <v>22574</v>
      </c>
      <c r="G1235" s="436" t="s">
        <v>40</v>
      </c>
      <c r="H1235" s="436" t="s">
        <v>25327</v>
      </c>
      <c r="I1235" s="436" t="s">
        <v>25328</v>
      </c>
      <c r="J1235" s="434" t="s">
        <v>25329</v>
      </c>
      <c r="K1235" s="436" t="s">
        <v>25330</v>
      </c>
      <c r="L1235" s="436" t="s">
        <v>25331</v>
      </c>
      <c r="M1235" s="439" t="s">
        <v>25333</v>
      </c>
      <c r="N1235" s="436" t="n">
        <v>4</v>
      </c>
      <c r="O1235" s="438" t="s">
        <v>47</v>
      </c>
      <c r="P1235" s="438" t="s">
        <v>48</v>
      </c>
      <c r="Q1235" s="434" t="s">
        <v>48</v>
      </c>
      <c r="R1235" s="438" t="s">
        <v>47</v>
      </c>
      <c r="S1235" s="436" t="s">
        <v>49</v>
      </c>
      <c r="T1235" s="438" t="s">
        <v>47</v>
      </c>
      <c r="U1235" s="434" t="s">
        <v>48</v>
      </c>
      <c r="V1235" s="434" t="s">
        <v>48</v>
      </c>
      <c r="W1235" s="434" t="s">
        <v>48</v>
      </c>
    </row>
    <row r="1236" s="415" customFormat="true" ht="15.75" hidden="false" customHeight="false" outlineLevel="0" collapsed="false">
      <c r="A1236" s="434" t="n">
        <v>1231</v>
      </c>
      <c r="B1236" s="436" t="s">
        <v>25334</v>
      </c>
      <c r="C1236" s="436" t="s">
        <v>37</v>
      </c>
      <c r="D1236" s="436"/>
      <c r="E1236" s="437" t="s">
        <v>2170</v>
      </c>
      <c r="F1236" s="446" t="s">
        <v>22602</v>
      </c>
      <c r="G1236" s="436" t="s">
        <v>25335</v>
      </c>
      <c r="H1236" s="436" t="s">
        <v>24473</v>
      </c>
      <c r="I1236" s="436" t="s">
        <v>2049</v>
      </c>
      <c r="J1236" s="434" t="s">
        <v>25336</v>
      </c>
      <c r="K1236" s="436" t="s">
        <v>5730</v>
      </c>
      <c r="L1236" s="436" t="s">
        <v>45</v>
      </c>
      <c r="M1236" s="439" t="s">
        <v>22937</v>
      </c>
      <c r="N1236" s="436" t="n">
        <v>6</v>
      </c>
      <c r="O1236" s="438" t="s">
        <v>47</v>
      </c>
      <c r="P1236" s="438" t="s">
        <v>48</v>
      </c>
      <c r="Q1236" s="434" t="s">
        <v>48</v>
      </c>
      <c r="R1236" s="438" t="s">
        <v>47</v>
      </c>
      <c r="S1236" s="436" t="s">
        <v>49</v>
      </c>
      <c r="T1236" s="438" t="s">
        <v>47</v>
      </c>
      <c r="U1236" s="434" t="s">
        <v>48</v>
      </c>
      <c r="V1236" s="434" t="s">
        <v>48</v>
      </c>
      <c r="W1236" s="434" t="s">
        <v>48</v>
      </c>
    </row>
    <row r="1237" s="415" customFormat="true" ht="15.75" hidden="false" customHeight="false" outlineLevel="0" collapsed="false">
      <c r="A1237" s="434" t="n">
        <v>1232</v>
      </c>
      <c r="B1237" s="436" t="s">
        <v>140</v>
      </c>
      <c r="C1237" s="436" t="s">
        <v>37</v>
      </c>
      <c r="D1237" s="436"/>
      <c r="E1237" s="437" t="s">
        <v>7790</v>
      </c>
      <c r="F1237" s="446" t="s">
        <v>22580</v>
      </c>
      <c r="G1237" s="436" t="s">
        <v>10804</v>
      </c>
      <c r="H1237" s="436" t="s">
        <v>25337</v>
      </c>
      <c r="I1237" s="436" t="s">
        <v>5854</v>
      </c>
      <c r="J1237" s="434" t="s">
        <v>25338</v>
      </c>
      <c r="K1237" s="436" t="s">
        <v>23099</v>
      </c>
      <c r="L1237" s="436" t="s">
        <v>45</v>
      </c>
      <c r="M1237" s="439" t="s">
        <v>25339</v>
      </c>
      <c r="N1237" s="436" t="n">
        <v>8</v>
      </c>
      <c r="O1237" s="438" t="s">
        <v>47</v>
      </c>
      <c r="P1237" s="438" t="s">
        <v>48</v>
      </c>
      <c r="Q1237" s="434" t="s">
        <v>48</v>
      </c>
      <c r="R1237" s="438" t="s">
        <v>47</v>
      </c>
      <c r="S1237" s="436" t="s">
        <v>49</v>
      </c>
      <c r="T1237" s="438" t="s">
        <v>47</v>
      </c>
      <c r="U1237" s="434" t="s">
        <v>48</v>
      </c>
      <c r="V1237" s="434" t="s">
        <v>48</v>
      </c>
      <c r="W1237" s="434" t="s">
        <v>48</v>
      </c>
    </row>
    <row r="1238" s="415" customFormat="true" ht="15.75" hidden="false" customHeight="false" outlineLevel="0" collapsed="false">
      <c r="A1238" s="434" t="n">
        <v>1233</v>
      </c>
      <c r="B1238" s="436" t="s">
        <v>25340</v>
      </c>
      <c r="C1238" s="436"/>
      <c r="D1238" s="436" t="s">
        <v>22</v>
      </c>
      <c r="E1238" s="437" t="s">
        <v>25341</v>
      </c>
      <c r="F1238" s="446" t="s">
        <v>22593</v>
      </c>
      <c r="G1238" s="436" t="s">
        <v>10804</v>
      </c>
      <c r="H1238" s="436" t="s">
        <v>25337</v>
      </c>
      <c r="I1238" s="436" t="s">
        <v>5854</v>
      </c>
      <c r="J1238" s="434" t="s">
        <v>25338</v>
      </c>
      <c r="K1238" s="436" t="s">
        <v>23099</v>
      </c>
      <c r="L1238" s="436" t="s">
        <v>45</v>
      </c>
      <c r="M1238" s="436" t="s">
        <v>22975</v>
      </c>
      <c r="N1238" s="439" t="n">
        <v>4</v>
      </c>
      <c r="O1238" s="438" t="s">
        <v>47</v>
      </c>
      <c r="P1238" s="438" t="s">
        <v>48</v>
      </c>
      <c r="Q1238" s="434" t="s">
        <v>48</v>
      </c>
      <c r="R1238" s="438" t="s">
        <v>47</v>
      </c>
      <c r="S1238" s="436" t="s">
        <v>49</v>
      </c>
      <c r="T1238" s="438" t="s">
        <v>47</v>
      </c>
      <c r="U1238" s="434" t="s">
        <v>48</v>
      </c>
      <c r="V1238" s="434" t="s">
        <v>48</v>
      </c>
      <c r="W1238" s="434" t="s">
        <v>48</v>
      </c>
    </row>
    <row r="1239" s="415" customFormat="true" ht="15.75" hidden="false" customHeight="false" outlineLevel="0" collapsed="false">
      <c r="A1239" s="434" t="n">
        <v>1234</v>
      </c>
      <c r="B1239" s="436" t="s">
        <v>5276</v>
      </c>
      <c r="C1239" s="436" t="s">
        <v>37</v>
      </c>
      <c r="D1239" s="436" t="s">
        <v>149</v>
      </c>
      <c r="E1239" s="437" t="s">
        <v>25342</v>
      </c>
      <c r="F1239" s="446" t="s">
        <v>22566</v>
      </c>
      <c r="G1239" s="436" t="s">
        <v>40</v>
      </c>
      <c r="H1239" s="436" t="s">
        <v>25343</v>
      </c>
      <c r="I1239" s="436" t="s">
        <v>1876</v>
      </c>
      <c r="J1239" s="434" t="s">
        <v>25344</v>
      </c>
      <c r="K1239" s="436" t="s">
        <v>481</v>
      </c>
      <c r="L1239" s="436" t="s">
        <v>45</v>
      </c>
      <c r="M1239" s="439" t="s">
        <v>25333</v>
      </c>
      <c r="N1239" s="436" t="n">
        <v>12</v>
      </c>
      <c r="O1239" s="438" t="s">
        <v>47</v>
      </c>
      <c r="P1239" s="438" t="s">
        <v>48</v>
      </c>
      <c r="Q1239" s="434" t="s">
        <v>48</v>
      </c>
      <c r="R1239" s="438" t="s">
        <v>47</v>
      </c>
      <c r="S1239" s="436" t="s">
        <v>49</v>
      </c>
      <c r="T1239" s="438" t="s">
        <v>47</v>
      </c>
      <c r="U1239" s="434" t="s">
        <v>48</v>
      </c>
      <c r="V1239" s="434" t="s">
        <v>48</v>
      </c>
      <c r="W1239" s="434" t="s">
        <v>48</v>
      </c>
    </row>
    <row r="1240" s="415" customFormat="true" ht="15.75" hidden="false" customHeight="false" outlineLevel="0" collapsed="false">
      <c r="A1240" s="434" t="n">
        <v>1235</v>
      </c>
      <c r="B1240" s="436" t="s">
        <v>23289</v>
      </c>
      <c r="C1240" s="436" t="s">
        <v>37</v>
      </c>
      <c r="D1240" s="436" t="s">
        <v>149</v>
      </c>
      <c r="E1240" s="437" t="s">
        <v>15680</v>
      </c>
      <c r="F1240" s="446" t="s">
        <v>22561</v>
      </c>
      <c r="G1240" s="436" t="s">
        <v>40</v>
      </c>
      <c r="H1240" s="436" t="s">
        <v>25345</v>
      </c>
      <c r="I1240" s="436" t="s">
        <v>1010</v>
      </c>
      <c r="J1240" s="434" t="s">
        <v>25344</v>
      </c>
      <c r="K1240" s="436" t="s">
        <v>481</v>
      </c>
      <c r="L1240" s="436" t="s">
        <v>45</v>
      </c>
      <c r="M1240" s="439" t="s">
        <v>22925</v>
      </c>
      <c r="N1240" s="436" t="n">
        <v>11</v>
      </c>
      <c r="O1240" s="438" t="s">
        <v>47</v>
      </c>
      <c r="P1240" s="438" t="s">
        <v>48</v>
      </c>
      <c r="Q1240" s="434" t="s">
        <v>48</v>
      </c>
      <c r="R1240" s="438" t="s">
        <v>47</v>
      </c>
      <c r="S1240" s="436" t="s">
        <v>49</v>
      </c>
      <c r="T1240" s="438" t="s">
        <v>47</v>
      </c>
      <c r="U1240" s="434" t="s">
        <v>48</v>
      </c>
      <c r="V1240" s="434" t="s">
        <v>48</v>
      </c>
      <c r="W1240" s="434" t="s">
        <v>48</v>
      </c>
    </row>
    <row r="1241" s="415" customFormat="true" ht="15.75" hidden="false" customHeight="false" outlineLevel="0" collapsed="false">
      <c r="A1241" s="434" t="n">
        <v>1236</v>
      </c>
      <c r="B1241" s="436" t="s">
        <v>25346</v>
      </c>
      <c r="C1241" s="436" t="s">
        <v>37</v>
      </c>
      <c r="D1241" s="436" t="s">
        <v>149</v>
      </c>
      <c r="E1241" s="437" t="s">
        <v>3190</v>
      </c>
      <c r="F1241" s="446" t="s">
        <v>22588</v>
      </c>
      <c r="G1241" s="436" t="s">
        <v>40</v>
      </c>
      <c r="H1241" s="436" t="s">
        <v>25345</v>
      </c>
      <c r="I1241" s="436" t="s">
        <v>1010</v>
      </c>
      <c r="J1241" s="434" t="s">
        <v>25344</v>
      </c>
      <c r="K1241" s="436" t="s">
        <v>481</v>
      </c>
      <c r="L1241" s="436" t="s">
        <v>45</v>
      </c>
      <c r="M1241" s="439" t="s">
        <v>25347</v>
      </c>
      <c r="N1241" s="436" t="n">
        <v>8</v>
      </c>
      <c r="O1241" s="438" t="s">
        <v>47</v>
      </c>
      <c r="P1241" s="438" t="s">
        <v>48</v>
      </c>
      <c r="Q1241" s="434" t="s">
        <v>48</v>
      </c>
      <c r="R1241" s="438" t="s">
        <v>47</v>
      </c>
      <c r="S1241" s="436" t="s">
        <v>49</v>
      </c>
      <c r="T1241" s="438" t="s">
        <v>47</v>
      </c>
      <c r="U1241" s="434" t="s">
        <v>48</v>
      </c>
      <c r="V1241" s="434" t="s">
        <v>48</v>
      </c>
      <c r="W1241" s="434" t="s">
        <v>48</v>
      </c>
    </row>
    <row r="1242" s="415" customFormat="true" ht="15.75" hidden="false" customHeight="false" outlineLevel="0" collapsed="false">
      <c r="A1242" s="434" t="n">
        <v>1237</v>
      </c>
      <c r="B1242" s="436" t="s">
        <v>12030</v>
      </c>
      <c r="C1242" s="436" t="s">
        <v>149</v>
      </c>
      <c r="D1242" s="436" t="s">
        <v>22</v>
      </c>
      <c r="E1242" s="437" t="s">
        <v>2990</v>
      </c>
      <c r="F1242" s="446" t="s">
        <v>22593</v>
      </c>
      <c r="G1242" s="436" t="s">
        <v>25348</v>
      </c>
      <c r="H1242" s="436" t="s">
        <v>3143</v>
      </c>
      <c r="I1242" s="436" t="s">
        <v>679</v>
      </c>
      <c r="J1242" s="434" t="s">
        <v>25344</v>
      </c>
      <c r="K1242" s="436" t="s">
        <v>481</v>
      </c>
      <c r="L1242" s="436" t="s">
        <v>45</v>
      </c>
      <c r="M1242" s="436" t="s">
        <v>2140</v>
      </c>
      <c r="N1242" s="436" t="n">
        <v>2</v>
      </c>
      <c r="O1242" s="438" t="s">
        <v>47</v>
      </c>
      <c r="P1242" s="438" t="s">
        <v>48</v>
      </c>
      <c r="Q1242" s="434" t="s">
        <v>48</v>
      </c>
      <c r="R1242" s="438" t="s">
        <v>47</v>
      </c>
      <c r="S1242" s="436" t="s">
        <v>49</v>
      </c>
      <c r="T1242" s="438" t="s">
        <v>47</v>
      </c>
      <c r="U1242" s="434" t="s">
        <v>48</v>
      </c>
      <c r="V1242" s="434" t="s">
        <v>48</v>
      </c>
      <c r="W1242" s="434" t="s">
        <v>48</v>
      </c>
    </row>
    <row r="1243" s="415" customFormat="true" ht="15.75" hidden="false" customHeight="false" outlineLevel="0" collapsed="false">
      <c r="A1243" s="434" t="n">
        <v>1238</v>
      </c>
      <c r="B1243" s="436" t="s">
        <v>3565</v>
      </c>
      <c r="C1243" s="436" t="s">
        <v>37</v>
      </c>
      <c r="D1243" s="436"/>
      <c r="E1243" s="437" t="s">
        <v>25349</v>
      </c>
      <c r="F1243" s="446" t="s">
        <v>22608</v>
      </c>
      <c r="G1243" s="436" t="s">
        <v>25348</v>
      </c>
      <c r="H1243" s="436" t="s">
        <v>3143</v>
      </c>
      <c r="I1243" s="436" t="s">
        <v>679</v>
      </c>
      <c r="J1243" s="434" t="s">
        <v>25344</v>
      </c>
      <c r="K1243" s="436" t="s">
        <v>481</v>
      </c>
      <c r="L1243" s="436" t="s">
        <v>45</v>
      </c>
      <c r="M1243" s="436" t="s">
        <v>47</v>
      </c>
      <c r="N1243" s="439" t="s">
        <v>47</v>
      </c>
      <c r="O1243" s="438" t="s">
        <v>47</v>
      </c>
      <c r="P1243" s="438" t="s">
        <v>48</v>
      </c>
      <c r="Q1243" s="434" t="s">
        <v>48</v>
      </c>
      <c r="R1243" s="438" t="s">
        <v>47</v>
      </c>
      <c r="S1243" s="436" t="s">
        <v>49</v>
      </c>
      <c r="T1243" s="438" t="s">
        <v>47</v>
      </c>
      <c r="U1243" s="434" t="s">
        <v>48</v>
      </c>
      <c r="V1243" s="434" t="s">
        <v>48</v>
      </c>
      <c r="W1243" s="434" t="s">
        <v>48</v>
      </c>
    </row>
    <row r="1244" s="415" customFormat="true" ht="15.75" hidden="false" customHeight="false" outlineLevel="0" collapsed="false">
      <c r="A1244" s="434" t="n">
        <v>1239</v>
      </c>
      <c r="B1244" s="436" t="s">
        <v>24237</v>
      </c>
      <c r="C1244" s="436" t="s">
        <v>149</v>
      </c>
      <c r="D1244" s="436" t="s">
        <v>22</v>
      </c>
      <c r="E1244" s="437" t="s">
        <v>5140</v>
      </c>
      <c r="F1244" s="446" t="s">
        <v>22580</v>
      </c>
      <c r="G1244" s="436" t="s">
        <v>40</v>
      </c>
      <c r="H1244" s="436" t="s">
        <v>25350</v>
      </c>
      <c r="I1244" s="436" t="s">
        <v>1876</v>
      </c>
      <c r="J1244" s="434" t="s">
        <v>25351</v>
      </c>
      <c r="K1244" s="436" t="s">
        <v>481</v>
      </c>
      <c r="L1244" s="436" t="s">
        <v>45</v>
      </c>
      <c r="M1244" s="436" t="s">
        <v>2140</v>
      </c>
      <c r="N1244" s="436" t="n">
        <v>8</v>
      </c>
      <c r="O1244" s="438" t="s">
        <v>47</v>
      </c>
      <c r="P1244" s="438" t="s">
        <v>48</v>
      </c>
      <c r="Q1244" s="434" t="s">
        <v>48</v>
      </c>
      <c r="R1244" s="438" t="s">
        <v>47</v>
      </c>
      <c r="S1244" s="436" t="s">
        <v>49</v>
      </c>
      <c r="T1244" s="438" t="s">
        <v>47</v>
      </c>
      <c r="U1244" s="434" t="s">
        <v>48</v>
      </c>
      <c r="V1244" s="434" t="s">
        <v>48</v>
      </c>
      <c r="W1244" s="434" t="s">
        <v>48</v>
      </c>
    </row>
    <row r="1245" s="415" customFormat="true" ht="15.75" hidden="false" customHeight="false" outlineLevel="0" collapsed="false">
      <c r="A1245" s="434" t="n">
        <v>1240</v>
      </c>
      <c r="B1245" s="436" t="s">
        <v>6945</v>
      </c>
      <c r="C1245" s="436" t="s">
        <v>149</v>
      </c>
      <c r="D1245" s="436" t="s">
        <v>22</v>
      </c>
      <c r="E1245" s="437" t="s">
        <v>25352</v>
      </c>
      <c r="F1245" s="445" t="s">
        <v>22593</v>
      </c>
      <c r="G1245" s="436" t="s">
        <v>40</v>
      </c>
      <c r="H1245" s="436" t="s">
        <v>25350</v>
      </c>
      <c r="I1245" s="436" t="s">
        <v>1876</v>
      </c>
      <c r="J1245" s="434" t="s">
        <v>25351</v>
      </c>
      <c r="K1245" s="436" t="s">
        <v>481</v>
      </c>
      <c r="L1245" s="436" t="s">
        <v>45</v>
      </c>
      <c r="M1245" s="436" t="s">
        <v>2140</v>
      </c>
      <c r="N1245" s="436" t="n">
        <v>4</v>
      </c>
      <c r="O1245" s="438" t="s">
        <v>47</v>
      </c>
      <c r="P1245" s="438" t="s">
        <v>48</v>
      </c>
      <c r="Q1245" s="434" t="s">
        <v>48</v>
      </c>
      <c r="R1245" s="438" t="s">
        <v>47</v>
      </c>
      <c r="S1245" s="436" t="s">
        <v>49</v>
      </c>
      <c r="T1245" s="438" t="s">
        <v>47</v>
      </c>
      <c r="U1245" s="434" t="s">
        <v>48</v>
      </c>
      <c r="V1245" s="434" t="s">
        <v>48</v>
      </c>
      <c r="W1245" s="434" t="s">
        <v>48</v>
      </c>
    </row>
    <row r="1246" s="415" customFormat="true" ht="15.75" hidden="false" customHeight="false" outlineLevel="0" collapsed="false">
      <c r="A1246" s="434" t="n">
        <v>1241</v>
      </c>
      <c r="B1246" s="436" t="s">
        <v>177</v>
      </c>
      <c r="C1246" s="436" t="s">
        <v>37</v>
      </c>
      <c r="D1246" s="436"/>
      <c r="E1246" s="437" t="s">
        <v>25353</v>
      </c>
      <c r="F1246" s="445" t="s">
        <v>22690</v>
      </c>
      <c r="G1246" s="436" t="s">
        <v>40</v>
      </c>
      <c r="H1246" s="436" t="s">
        <v>25350</v>
      </c>
      <c r="I1246" s="436" t="s">
        <v>1876</v>
      </c>
      <c r="J1246" s="434" t="s">
        <v>25351</v>
      </c>
      <c r="K1246" s="436" t="s">
        <v>481</v>
      </c>
      <c r="L1246" s="436" t="s">
        <v>45</v>
      </c>
      <c r="M1246" s="436" t="s">
        <v>2140</v>
      </c>
      <c r="N1246" s="436" t="s">
        <v>340</v>
      </c>
      <c r="O1246" s="438" t="s">
        <v>47</v>
      </c>
      <c r="P1246" s="438" t="s">
        <v>48</v>
      </c>
      <c r="Q1246" s="434" t="s">
        <v>48</v>
      </c>
      <c r="R1246" s="438" t="s">
        <v>47</v>
      </c>
      <c r="S1246" s="436" t="s">
        <v>49</v>
      </c>
      <c r="T1246" s="438" t="s">
        <v>47</v>
      </c>
      <c r="U1246" s="434" t="s">
        <v>48</v>
      </c>
      <c r="V1246" s="434" t="s">
        <v>48</v>
      </c>
      <c r="W1246" s="434" t="s">
        <v>48</v>
      </c>
    </row>
    <row r="1247" s="415" customFormat="true" ht="15.75" hidden="false" customHeight="false" outlineLevel="0" collapsed="false">
      <c r="A1247" s="434" t="n">
        <v>1242</v>
      </c>
      <c r="B1247" s="436" t="s">
        <v>6409</v>
      </c>
      <c r="C1247" s="436" t="s">
        <v>37</v>
      </c>
      <c r="D1247" s="436"/>
      <c r="E1247" s="437" t="s">
        <v>13204</v>
      </c>
      <c r="F1247" s="445" t="s">
        <v>22580</v>
      </c>
      <c r="G1247" s="436" t="s">
        <v>4715</v>
      </c>
      <c r="H1247" s="436" t="s">
        <v>25354</v>
      </c>
      <c r="I1247" s="436" t="s">
        <v>4339</v>
      </c>
      <c r="J1247" s="434" t="s">
        <v>25355</v>
      </c>
      <c r="K1247" s="436" t="s">
        <v>481</v>
      </c>
      <c r="L1247" s="436" t="s">
        <v>45</v>
      </c>
      <c r="M1247" s="436" t="s">
        <v>22830</v>
      </c>
      <c r="N1247" s="436" t="n">
        <v>7</v>
      </c>
      <c r="O1247" s="438" t="s">
        <v>47</v>
      </c>
      <c r="P1247" s="438" t="s">
        <v>48</v>
      </c>
      <c r="Q1247" s="434" t="s">
        <v>48</v>
      </c>
      <c r="R1247" s="438" t="s">
        <v>47</v>
      </c>
      <c r="S1247" s="436" t="s">
        <v>49</v>
      </c>
      <c r="T1247" s="438" t="s">
        <v>47</v>
      </c>
      <c r="U1247" s="434" t="s">
        <v>48</v>
      </c>
      <c r="V1247" s="434" t="s">
        <v>48</v>
      </c>
      <c r="W1247" s="434" t="s">
        <v>48</v>
      </c>
    </row>
    <row r="1248" s="415" customFormat="true" ht="15.75" hidden="false" customHeight="false" outlineLevel="0" collapsed="false">
      <c r="A1248" s="434" t="n">
        <v>1243</v>
      </c>
      <c r="B1248" s="436" t="s">
        <v>2462</v>
      </c>
      <c r="C1248" s="436" t="s">
        <v>37</v>
      </c>
      <c r="D1248" s="436"/>
      <c r="E1248" s="437" t="s">
        <v>3358</v>
      </c>
      <c r="F1248" s="445" t="s">
        <v>22690</v>
      </c>
      <c r="G1248" s="436" t="s">
        <v>1362</v>
      </c>
      <c r="H1248" s="436" t="s">
        <v>25356</v>
      </c>
      <c r="I1248" s="436" t="s">
        <v>1292</v>
      </c>
      <c r="J1248" s="434" t="s">
        <v>25357</v>
      </c>
      <c r="K1248" s="436" t="s">
        <v>25358</v>
      </c>
      <c r="L1248" s="436" t="s">
        <v>22653</v>
      </c>
      <c r="M1248" s="436" t="s">
        <v>23190</v>
      </c>
      <c r="N1248" s="436" t="s">
        <v>349</v>
      </c>
      <c r="O1248" s="438" t="s">
        <v>47</v>
      </c>
      <c r="P1248" s="438" t="s">
        <v>48</v>
      </c>
      <c r="Q1248" s="434" t="s">
        <v>48</v>
      </c>
      <c r="R1248" s="438" t="s">
        <v>47</v>
      </c>
      <c r="S1248" s="436" t="s">
        <v>49</v>
      </c>
      <c r="T1248" s="438" t="s">
        <v>47</v>
      </c>
      <c r="U1248" s="434" t="s">
        <v>48</v>
      </c>
      <c r="V1248" s="434" t="s">
        <v>48</v>
      </c>
      <c r="W1248" s="434" t="s">
        <v>48</v>
      </c>
    </row>
    <row r="1249" s="415" customFormat="true" ht="15.75" hidden="false" customHeight="false" outlineLevel="0" collapsed="false">
      <c r="A1249" s="434" t="n">
        <v>1244</v>
      </c>
      <c r="B1249" s="436" t="s">
        <v>25359</v>
      </c>
      <c r="C1249" s="436"/>
      <c r="D1249" s="436" t="s">
        <v>22</v>
      </c>
      <c r="E1249" s="437" t="s">
        <v>9307</v>
      </c>
      <c r="F1249" s="445" t="s">
        <v>22602</v>
      </c>
      <c r="G1249" s="436" t="s">
        <v>40</v>
      </c>
      <c r="H1249" s="436" t="s">
        <v>25360</v>
      </c>
      <c r="I1249" s="436" t="s">
        <v>514</v>
      </c>
      <c r="J1249" s="434" t="s">
        <v>25361</v>
      </c>
      <c r="K1249" s="436" t="s">
        <v>25362</v>
      </c>
      <c r="L1249" s="436" t="s">
        <v>1654</v>
      </c>
      <c r="M1249" s="439" t="s">
        <v>22680</v>
      </c>
      <c r="N1249" s="436" t="n">
        <v>5</v>
      </c>
      <c r="O1249" s="438" t="s">
        <v>47</v>
      </c>
      <c r="P1249" s="438" t="s">
        <v>48</v>
      </c>
      <c r="Q1249" s="434" t="s">
        <v>48</v>
      </c>
      <c r="R1249" s="438" t="s">
        <v>47</v>
      </c>
      <c r="S1249" s="436" t="s">
        <v>49</v>
      </c>
      <c r="T1249" s="438" t="s">
        <v>47</v>
      </c>
      <c r="U1249" s="434" t="s">
        <v>48</v>
      </c>
      <c r="V1249" s="434" t="s">
        <v>48</v>
      </c>
      <c r="W1249" s="434" t="s">
        <v>48</v>
      </c>
    </row>
    <row r="1250" s="415" customFormat="true" ht="15.75" hidden="false" customHeight="false" outlineLevel="0" collapsed="false">
      <c r="A1250" s="434" t="n">
        <v>1245</v>
      </c>
      <c r="B1250" s="436" t="s">
        <v>25363</v>
      </c>
      <c r="C1250" s="436"/>
      <c r="D1250" s="436" t="s">
        <v>22</v>
      </c>
      <c r="E1250" s="437" t="s">
        <v>9307</v>
      </c>
      <c r="F1250" s="445" t="s">
        <v>22602</v>
      </c>
      <c r="G1250" s="436" t="s">
        <v>40</v>
      </c>
      <c r="H1250" s="436" t="s">
        <v>25360</v>
      </c>
      <c r="I1250" s="436" t="s">
        <v>514</v>
      </c>
      <c r="J1250" s="434" t="s">
        <v>25361</v>
      </c>
      <c r="K1250" s="436" t="s">
        <v>25362</v>
      </c>
      <c r="L1250" s="436" t="s">
        <v>1654</v>
      </c>
      <c r="M1250" s="439" t="s">
        <v>22680</v>
      </c>
      <c r="N1250" s="436" t="n">
        <v>5</v>
      </c>
      <c r="O1250" s="438" t="s">
        <v>47</v>
      </c>
      <c r="P1250" s="438" t="s">
        <v>48</v>
      </c>
      <c r="Q1250" s="434" t="s">
        <v>48</v>
      </c>
      <c r="R1250" s="438" t="s">
        <v>47</v>
      </c>
      <c r="S1250" s="436" t="s">
        <v>49</v>
      </c>
      <c r="T1250" s="438" t="s">
        <v>47</v>
      </c>
      <c r="U1250" s="434" t="s">
        <v>48</v>
      </c>
      <c r="V1250" s="434" t="s">
        <v>48</v>
      </c>
      <c r="W1250" s="434" t="s">
        <v>48</v>
      </c>
    </row>
    <row r="1251" s="415" customFormat="true" ht="15.75" hidden="false" customHeight="false" outlineLevel="0" collapsed="false">
      <c r="A1251" s="434" t="n">
        <v>1246</v>
      </c>
      <c r="B1251" s="436" t="s">
        <v>25364</v>
      </c>
      <c r="C1251" s="436" t="s">
        <v>149</v>
      </c>
      <c r="D1251" s="436" t="s">
        <v>22</v>
      </c>
      <c r="E1251" s="437" t="s">
        <v>3527</v>
      </c>
      <c r="F1251" s="445" t="s">
        <v>22588</v>
      </c>
      <c r="G1251" s="436" t="s">
        <v>40</v>
      </c>
      <c r="H1251" s="436" t="s">
        <v>19851</v>
      </c>
      <c r="I1251" s="436" t="s">
        <v>658</v>
      </c>
      <c r="J1251" s="434" t="s">
        <v>25365</v>
      </c>
      <c r="K1251" s="436" t="s">
        <v>481</v>
      </c>
      <c r="L1251" s="436" t="s">
        <v>45</v>
      </c>
      <c r="M1251" s="436" t="s">
        <v>22703</v>
      </c>
      <c r="N1251" s="436" t="n">
        <v>7</v>
      </c>
      <c r="O1251" s="438" t="s">
        <v>47</v>
      </c>
      <c r="P1251" s="438" t="s">
        <v>48</v>
      </c>
      <c r="Q1251" s="434" t="s">
        <v>48</v>
      </c>
      <c r="R1251" s="438" t="s">
        <v>47</v>
      </c>
      <c r="S1251" s="436" t="s">
        <v>49</v>
      </c>
      <c r="T1251" s="438" t="s">
        <v>47</v>
      </c>
      <c r="U1251" s="434" t="s">
        <v>48</v>
      </c>
      <c r="V1251" s="434" t="s">
        <v>48</v>
      </c>
      <c r="W1251" s="434" t="s">
        <v>48</v>
      </c>
    </row>
    <row r="1252" s="415" customFormat="true" ht="15.75" hidden="false" customHeight="false" outlineLevel="0" collapsed="false">
      <c r="A1252" s="434" t="n">
        <v>1247</v>
      </c>
      <c r="B1252" s="436" t="s">
        <v>6010</v>
      </c>
      <c r="C1252" s="436" t="s">
        <v>149</v>
      </c>
      <c r="D1252" s="436" t="s">
        <v>22</v>
      </c>
      <c r="E1252" s="437" t="s">
        <v>4175</v>
      </c>
      <c r="F1252" s="445" t="s">
        <v>22588</v>
      </c>
      <c r="G1252" s="436" t="s">
        <v>40</v>
      </c>
      <c r="H1252" s="436" t="s">
        <v>1483</v>
      </c>
      <c r="I1252" s="436" t="s">
        <v>479</v>
      </c>
      <c r="J1252" s="434" t="s">
        <v>25365</v>
      </c>
      <c r="K1252" s="436" t="s">
        <v>481</v>
      </c>
      <c r="L1252" s="436" t="s">
        <v>45</v>
      </c>
      <c r="M1252" s="436" t="s">
        <v>25366</v>
      </c>
      <c r="N1252" s="436" t="n">
        <v>7</v>
      </c>
      <c r="O1252" s="438" t="s">
        <v>47</v>
      </c>
      <c r="P1252" s="438" t="s">
        <v>48</v>
      </c>
      <c r="Q1252" s="434" t="s">
        <v>48</v>
      </c>
      <c r="R1252" s="438" t="s">
        <v>47</v>
      </c>
      <c r="S1252" s="436" t="s">
        <v>49</v>
      </c>
      <c r="T1252" s="438" t="s">
        <v>47</v>
      </c>
      <c r="U1252" s="434" t="s">
        <v>48</v>
      </c>
      <c r="V1252" s="434" t="s">
        <v>48</v>
      </c>
      <c r="W1252" s="434" t="s">
        <v>48</v>
      </c>
    </row>
    <row r="1253" s="415" customFormat="true" ht="15.75" hidden="false" customHeight="false" outlineLevel="0" collapsed="false">
      <c r="A1253" s="434" t="n">
        <v>1248</v>
      </c>
      <c r="B1253" s="436" t="s">
        <v>25367</v>
      </c>
      <c r="C1253" s="436" t="s">
        <v>149</v>
      </c>
      <c r="D1253" s="436" t="s">
        <v>22</v>
      </c>
      <c r="E1253" s="437" t="s">
        <v>18351</v>
      </c>
      <c r="F1253" s="445" t="s">
        <v>22593</v>
      </c>
      <c r="G1253" s="436" t="s">
        <v>40</v>
      </c>
      <c r="H1253" s="436" t="s">
        <v>25368</v>
      </c>
      <c r="I1253" s="436" t="s">
        <v>25369</v>
      </c>
      <c r="J1253" s="434" t="s">
        <v>25365</v>
      </c>
      <c r="K1253" s="436" t="s">
        <v>481</v>
      </c>
      <c r="L1253" s="436" t="s">
        <v>1144</v>
      </c>
      <c r="M1253" s="439" t="s">
        <v>25370</v>
      </c>
      <c r="N1253" s="436" t="n">
        <v>4</v>
      </c>
      <c r="O1253" s="438" t="s">
        <v>47</v>
      </c>
      <c r="P1253" s="438" t="s">
        <v>48</v>
      </c>
      <c r="Q1253" s="434" t="s">
        <v>48</v>
      </c>
      <c r="R1253" s="438" t="s">
        <v>47</v>
      </c>
      <c r="S1253" s="436" t="s">
        <v>49</v>
      </c>
      <c r="T1253" s="438" t="s">
        <v>47</v>
      </c>
      <c r="U1253" s="434" t="s">
        <v>48</v>
      </c>
      <c r="V1253" s="434" t="s">
        <v>48</v>
      </c>
      <c r="W1253" s="434" t="s">
        <v>48</v>
      </c>
    </row>
    <row r="1254" s="415" customFormat="true" ht="15.75" hidden="false" customHeight="false" outlineLevel="0" collapsed="false">
      <c r="A1254" s="434" t="n">
        <v>1249</v>
      </c>
      <c r="B1254" s="436" t="s">
        <v>23372</v>
      </c>
      <c r="C1254" s="436" t="s">
        <v>37</v>
      </c>
      <c r="D1254" s="436" t="s">
        <v>149</v>
      </c>
      <c r="E1254" s="437" t="s">
        <v>25371</v>
      </c>
      <c r="F1254" s="445" t="s">
        <v>22598</v>
      </c>
      <c r="G1254" s="436" t="s">
        <v>40</v>
      </c>
      <c r="H1254" s="436" t="s">
        <v>11513</v>
      </c>
      <c r="I1254" s="436" t="s">
        <v>1474</v>
      </c>
      <c r="J1254" s="434" t="s">
        <v>25372</v>
      </c>
      <c r="K1254" s="436" t="s">
        <v>481</v>
      </c>
      <c r="L1254" s="436" t="s">
        <v>45</v>
      </c>
      <c r="M1254" s="439" t="s">
        <v>22784</v>
      </c>
      <c r="N1254" s="436" t="n">
        <v>9</v>
      </c>
      <c r="O1254" s="438" t="s">
        <v>47</v>
      </c>
      <c r="P1254" s="438" t="s">
        <v>48</v>
      </c>
      <c r="Q1254" s="434" t="s">
        <v>48</v>
      </c>
      <c r="R1254" s="438" t="s">
        <v>47</v>
      </c>
      <c r="S1254" s="436" t="s">
        <v>49</v>
      </c>
      <c r="T1254" s="438" t="s">
        <v>47</v>
      </c>
      <c r="U1254" s="434" t="s">
        <v>48</v>
      </c>
      <c r="V1254" s="434" t="s">
        <v>48</v>
      </c>
      <c r="W1254" s="434" t="s">
        <v>48</v>
      </c>
    </row>
    <row r="1255" s="415" customFormat="true" ht="15.75" hidden="false" customHeight="false" outlineLevel="0" collapsed="false">
      <c r="A1255" s="434" t="n">
        <v>1250</v>
      </c>
      <c r="B1255" s="436" t="s">
        <v>5156</v>
      </c>
      <c r="C1255" s="436"/>
      <c r="D1255" s="436" t="s">
        <v>22</v>
      </c>
      <c r="E1255" s="437" t="s">
        <v>7439</v>
      </c>
      <c r="F1255" s="445" t="s">
        <v>22561</v>
      </c>
      <c r="G1255" s="436" t="s">
        <v>1874</v>
      </c>
      <c r="H1255" s="436" t="s">
        <v>3348</v>
      </c>
      <c r="I1255" s="436" t="s">
        <v>179</v>
      </c>
      <c r="J1255" s="434" t="s">
        <v>25373</v>
      </c>
      <c r="K1255" s="436" t="s">
        <v>25374</v>
      </c>
      <c r="L1255" s="436" t="s">
        <v>45</v>
      </c>
      <c r="M1255" s="436" t="s">
        <v>22937</v>
      </c>
      <c r="N1255" s="436" t="n">
        <v>11</v>
      </c>
      <c r="O1255" s="438" t="s">
        <v>47</v>
      </c>
      <c r="P1255" s="438" t="s">
        <v>48</v>
      </c>
      <c r="Q1255" s="434" t="s">
        <v>48</v>
      </c>
      <c r="R1255" s="438" t="s">
        <v>47</v>
      </c>
      <c r="S1255" s="436" t="s">
        <v>49</v>
      </c>
      <c r="T1255" s="438" t="s">
        <v>47</v>
      </c>
      <c r="U1255" s="434" t="s">
        <v>48</v>
      </c>
      <c r="V1255" s="434" t="s">
        <v>48</v>
      </c>
      <c r="W1255" s="434" t="s">
        <v>48</v>
      </c>
    </row>
    <row r="1256" s="415" customFormat="true" ht="15.75" hidden="false" customHeight="false" outlineLevel="0" collapsed="false">
      <c r="A1256" s="434" t="n">
        <v>1251</v>
      </c>
      <c r="B1256" s="436" t="s">
        <v>25375</v>
      </c>
      <c r="C1256" s="436" t="s">
        <v>37</v>
      </c>
      <c r="D1256" s="436"/>
      <c r="E1256" s="437" t="s">
        <v>5751</v>
      </c>
      <c r="F1256" s="445" t="s">
        <v>22598</v>
      </c>
      <c r="G1256" s="436" t="s">
        <v>1874</v>
      </c>
      <c r="H1256" s="436" t="s">
        <v>3348</v>
      </c>
      <c r="I1256" s="436" t="s">
        <v>179</v>
      </c>
      <c r="J1256" s="434" t="s">
        <v>25373</v>
      </c>
      <c r="K1256" s="436" t="s">
        <v>25374</v>
      </c>
      <c r="L1256" s="436" t="s">
        <v>45</v>
      </c>
      <c r="M1256" s="436" t="s">
        <v>22937</v>
      </c>
      <c r="N1256" s="436" t="n">
        <v>9</v>
      </c>
      <c r="O1256" s="438" t="s">
        <v>47</v>
      </c>
      <c r="P1256" s="438" t="s">
        <v>48</v>
      </c>
      <c r="Q1256" s="434" t="s">
        <v>48</v>
      </c>
      <c r="R1256" s="438" t="s">
        <v>47</v>
      </c>
      <c r="S1256" s="436" t="s">
        <v>49</v>
      </c>
      <c r="T1256" s="438" t="s">
        <v>47</v>
      </c>
      <c r="U1256" s="434" t="s">
        <v>48</v>
      </c>
      <c r="V1256" s="434" t="s">
        <v>48</v>
      </c>
      <c r="W1256" s="434" t="s">
        <v>48</v>
      </c>
    </row>
    <row r="1257" s="415" customFormat="true" ht="15.75" hidden="false" customHeight="false" outlineLevel="0" collapsed="false">
      <c r="A1257" s="434" t="n">
        <v>1252</v>
      </c>
      <c r="B1257" s="436" t="s">
        <v>9918</v>
      </c>
      <c r="C1257" s="436" t="s">
        <v>149</v>
      </c>
      <c r="D1257" s="436" t="s">
        <v>22</v>
      </c>
      <c r="E1257" s="437" t="s">
        <v>25154</v>
      </c>
      <c r="F1257" s="445" t="s">
        <v>22580</v>
      </c>
      <c r="G1257" s="436" t="s">
        <v>40</v>
      </c>
      <c r="H1257" s="436" t="s">
        <v>5774</v>
      </c>
      <c r="I1257" s="436" t="s">
        <v>6746</v>
      </c>
      <c r="J1257" s="434" t="s">
        <v>25376</v>
      </c>
      <c r="K1257" s="436" t="s">
        <v>481</v>
      </c>
      <c r="L1257" s="436" t="s">
        <v>45</v>
      </c>
      <c r="M1257" s="436" t="s">
        <v>23190</v>
      </c>
      <c r="N1257" s="436" t="n">
        <v>8</v>
      </c>
      <c r="O1257" s="438" t="s">
        <v>47</v>
      </c>
      <c r="P1257" s="438" t="s">
        <v>48</v>
      </c>
      <c r="Q1257" s="434" t="s">
        <v>48</v>
      </c>
      <c r="R1257" s="438" t="s">
        <v>47</v>
      </c>
      <c r="S1257" s="436" t="s">
        <v>49</v>
      </c>
      <c r="T1257" s="438" t="s">
        <v>47</v>
      </c>
      <c r="U1257" s="434" t="s">
        <v>48</v>
      </c>
      <c r="V1257" s="434" t="s">
        <v>48</v>
      </c>
      <c r="W1257" s="434" t="s">
        <v>48</v>
      </c>
    </row>
    <row r="1258" s="415" customFormat="true" ht="15.75" hidden="false" customHeight="false" outlineLevel="0" collapsed="false">
      <c r="A1258" s="434" t="n">
        <v>1253</v>
      </c>
      <c r="B1258" s="436" t="s">
        <v>25377</v>
      </c>
      <c r="C1258" s="436" t="s">
        <v>37</v>
      </c>
      <c r="D1258" s="436" t="s">
        <v>149</v>
      </c>
      <c r="E1258" s="437" t="s">
        <v>25378</v>
      </c>
      <c r="F1258" s="445" t="s">
        <v>22593</v>
      </c>
      <c r="G1258" s="436" t="s">
        <v>40</v>
      </c>
      <c r="H1258" s="436" t="s">
        <v>5774</v>
      </c>
      <c r="I1258" s="436" t="s">
        <v>6746</v>
      </c>
      <c r="J1258" s="434" t="s">
        <v>25376</v>
      </c>
      <c r="K1258" s="436" t="s">
        <v>481</v>
      </c>
      <c r="L1258" s="436" t="s">
        <v>45</v>
      </c>
      <c r="M1258" s="436" t="s">
        <v>23190</v>
      </c>
      <c r="N1258" s="436" t="n">
        <v>3</v>
      </c>
      <c r="O1258" s="438" t="s">
        <v>47</v>
      </c>
      <c r="P1258" s="438" t="s">
        <v>48</v>
      </c>
      <c r="Q1258" s="434" t="s">
        <v>48</v>
      </c>
      <c r="R1258" s="438" t="s">
        <v>47</v>
      </c>
      <c r="S1258" s="436" t="s">
        <v>49</v>
      </c>
      <c r="T1258" s="438" t="s">
        <v>47</v>
      </c>
      <c r="U1258" s="434" t="s">
        <v>48</v>
      </c>
      <c r="V1258" s="434" t="s">
        <v>48</v>
      </c>
      <c r="W1258" s="434" t="s">
        <v>48</v>
      </c>
    </row>
    <row r="1259" s="415" customFormat="true" ht="15.75" hidden="false" customHeight="false" outlineLevel="0" collapsed="false">
      <c r="A1259" s="434" t="n">
        <v>1254</v>
      </c>
      <c r="B1259" s="436" t="s">
        <v>25379</v>
      </c>
      <c r="C1259" s="436" t="s">
        <v>149</v>
      </c>
      <c r="D1259" s="436" t="s">
        <v>22</v>
      </c>
      <c r="E1259" s="437" t="s">
        <v>25380</v>
      </c>
      <c r="F1259" s="445" t="s">
        <v>22598</v>
      </c>
      <c r="G1259" s="436" t="s">
        <v>40</v>
      </c>
      <c r="H1259" s="436" t="s">
        <v>25381</v>
      </c>
      <c r="I1259" s="436" t="s">
        <v>25382</v>
      </c>
      <c r="J1259" s="434" t="s">
        <v>25383</v>
      </c>
      <c r="K1259" s="436" t="s">
        <v>481</v>
      </c>
      <c r="L1259" s="436" t="s">
        <v>45</v>
      </c>
      <c r="M1259" s="436" t="s">
        <v>23616</v>
      </c>
      <c r="N1259" s="436" t="n">
        <v>9</v>
      </c>
      <c r="O1259" s="438" t="s">
        <v>47</v>
      </c>
      <c r="P1259" s="438" t="s">
        <v>48</v>
      </c>
      <c r="Q1259" s="434" t="s">
        <v>48</v>
      </c>
      <c r="R1259" s="438" t="s">
        <v>47</v>
      </c>
      <c r="S1259" s="436" t="s">
        <v>49</v>
      </c>
      <c r="T1259" s="438" t="s">
        <v>47</v>
      </c>
      <c r="U1259" s="434" t="s">
        <v>48</v>
      </c>
      <c r="V1259" s="434" t="s">
        <v>48</v>
      </c>
      <c r="W1259" s="434" t="s">
        <v>48</v>
      </c>
    </row>
    <row r="1260" s="415" customFormat="true" ht="15.75" hidden="false" customHeight="false" outlineLevel="0" collapsed="false">
      <c r="A1260" s="434" t="n">
        <v>1255</v>
      </c>
      <c r="B1260" s="436" t="s">
        <v>25384</v>
      </c>
      <c r="C1260" s="436" t="s">
        <v>37</v>
      </c>
      <c r="D1260" s="436" t="s">
        <v>149</v>
      </c>
      <c r="E1260" s="437" t="s">
        <v>25385</v>
      </c>
      <c r="F1260" s="445" t="s">
        <v>22816</v>
      </c>
      <c r="G1260" s="436" t="s">
        <v>40</v>
      </c>
      <c r="H1260" s="436" t="s">
        <v>19851</v>
      </c>
      <c r="I1260" s="436" t="s">
        <v>25382</v>
      </c>
      <c r="J1260" s="434" t="s">
        <v>25383</v>
      </c>
      <c r="K1260" s="436" t="s">
        <v>481</v>
      </c>
      <c r="L1260" s="436" t="s">
        <v>45</v>
      </c>
      <c r="M1260" s="436" t="s">
        <v>23616</v>
      </c>
      <c r="N1260" s="436" t="s">
        <v>513</v>
      </c>
      <c r="O1260" s="438" t="s">
        <v>47</v>
      </c>
      <c r="P1260" s="438" t="s">
        <v>48</v>
      </c>
      <c r="Q1260" s="434" t="s">
        <v>48</v>
      </c>
      <c r="R1260" s="438" t="s">
        <v>47</v>
      </c>
      <c r="S1260" s="436" t="s">
        <v>49</v>
      </c>
      <c r="T1260" s="438" t="s">
        <v>47</v>
      </c>
      <c r="U1260" s="434" t="s">
        <v>48</v>
      </c>
      <c r="V1260" s="434" t="s">
        <v>48</v>
      </c>
      <c r="W1260" s="434" t="s">
        <v>48</v>
      </c>
    </row>
    <row r="1261" s="415" customFormat="true" ht="15.75" hidden="false" customHeight="false" outlineLevel="0" collapsed="false">
      <c r="A1261" s="434" t="n">
        <v>1256</v>
      </c>
      <c r="B1261" s="436" t="s">
        <v>22987</v>
      </c>
      <c r="C1261" s="436" t="s">
        <v>37</v>
      </c>
      <c r="D1261" s="436" t="s">
        <v>149</v>
      </c>
      <c r="E1261" s="437" t="s">
        <v>9803</v>
      </c>
      <c r="F1261" s="445" t="s">
        <v>22566</v>
      </c>
      <c r="G1261" s="436" t="s">
        <v>431</v>
      </c>
      <c r="H1261" s="436" t="s">
        <v>3871</v>
      </c>
      <c r="I1261" s="436" t="s">
        <v>2576</v>
      </c>
      <c r="J1261" s="434" t="s">
        <v>25386</v>
      </c>
      <c r="K1261" s="436" t="s">
        <v>23782</v>
      </c>
      <c r="L1261" s="436" t="s">
        <v>45</v>
      </c>
      <c r="M1261" s="436" t="s">
        <v>22925</v>
      </c>
      <c r="N1261" s="436" t="n">
        <v>11</v>
      </c>
      <c r="O1261" s="438" t="s">
        <v>47</v>
      </c>
      <c r="P1261" s="438" t="s">
        <v>48</v>
      </c>
      <c r="Q1261" s="434" t="s">
        <v>48</v>
      </c>
      <c r="R1261" s="438" t="s">
        <v>47</v>
      </c>
      <c r="S1261" s="436" t="s">
        <v>49</v>
      </c>
      <c r="T1261" s="438" t="s">
        <v>47</v>
      </c>
      <c r="U1261" s="434" t="s">
        <v>48</v>
      </c>
      <c r="V1261" s="434" t="s">
        <v>48</v>
      </c>
      <c r="W1261" s="434" t="s">
        <v>48</v>
      </c>
    </row>
    <row r="1262" s="415" customFormat="true" ht="15.75" hidden="false" customHeight="false" outlineLevel="0" collapsed="false">
      <c r="A1262" s="434" t="n">
        <v>1257</v>
      </c>
      <c r="B1262" s="436" t="s">
        <v>10631</v>
      </c>
      <c r="C1262" s="436" t="s">
        <v>37</v>
      </c>
      <c r="D1262" s="436" t="s">
        <v>149</v>
      </c>
      <c r="E1262" s="437" t="s">
        <v>25387</v>
      </c>
      <c r="F1262" s="445" t="s">
        <v>22598</v>
      </c>
      <c r="G1262" s="436" t="s">
        <v>431</v>
      </c>
      <c r="H1262" s="436" t="s">
        <v>3871</v>
      </c>
      <c r="I1262" s="436" t="s">
        <v>2576</v>
      </c>
      <c r="J1262" s="434" t="s">
        <v>25386</v>
      </c>
      <c r="K1262" s="436" t="s">
        <v>23782</v>
      </c>
      <c r="L1262" s="436" t="s">
        <v>45</v>
      </c>
      <c r="M1262" s="436" t="s">
        <v>25388</v>
      </c>
      <c r="N1262" s="436" t="n">
        <v>8</v>
      </c>
      <c r="O1262" s="438" t="s">
        <v>47</v>
      </c>
      <c r="P1262" s="438" t="s">
        <v>48</v>
      </c>
      <c r="Q1262" s="434" t="s">
        <v>48</v>
      </c>
      <c r="R1262" s="438" t="s">
        <v>47</v>
      </c>
      <c r="S1262" s="436" t="s">
        <v>49</v>
      </c>
      <c r="T1262" s="438" t="s">
        <v>47</v>
      </c>
      <c r="U1262" s="434" t="s">
        <v>48</v>
      </c>
      <c r="V1262" s="434" t="s">
        <v>48</v>
      </c>
      <c r="W1262" s="434" t="s">
        <v>48</v>
      </c>
    </row>
    <row r="1263" s="415" customFormat="true" ht="15.75" hidden="false" customHeight="false" outlineLevel="0" collapsed="false">
      <c r="A1263" s="434" t="n">
        <v>1258</v>
      </c>
      <c r="B1263" s="436" t="s">
        <v>24100</v>
      </c>
      <c r="C1263" s="436"/>
      <c r="D1263" s="436" t="s">
        <v>22</v>
      </c>
      <c r="E1263" s="437" t="s">
        <v>311</v>
      </c>
      <c r="F1263" s="445" t="s">
        <v>22630</v>
      </c>
      <c r="G1263" s="436" t="s">
        <v>22814</v>
      </c>
      <c r="H1263" s="436" t="s">
        <v>437</v>
      </c>
      <c r="I1263" s="436" t="s">
        <v>2026</v>
      </c>
      <c r="J1263" s="434" t="s">
        <v>25389</v>
      </c>
      <c r="K1263" s="436" t="s">
        <v>25390</v>
      </c>
      <c r="L1263" s="436" t="s">
        <v>25391</v>
      </c>
      <c r="M1263" s="436" t="s">
        <v>23986</v>
      </c>
      <c r="N1263" s="436" t="n">
        <v>2</v>
      </c>
      <c r="O1263" s="438" t="s">
        <v>47</v>
      </c>
      <c r="P1263" s="438" t="s">
        <v>48</v>
      </c>
      <c r="Q1263" s="434" t="s">
        <v>48</v>
      </c>
      <c r="R1263" s="438" t="s">
        <v>47</v>
      </c>
      <c r="S1263" s="436" t="s">
        <v>49</v>
      </c>
      <c r="T1263" s="438" t="s">
        <v>47</v>
      </c>
      <c r="U1263" s="434" t="s">
        <v>48</v>
      </c>
      <c r="V1263" s="434" t="s">
        <v>48</v>
      </c>
      <c r="W1263" s="434" t="s">
        <v>48</v>
      </c>
    </row>
    <row r="1264" s="415" customFormat="true" ht="15.75" hidden="false" customHeight="false" outlineLevel="0" collapsed="false">
      <c r="A1264" s="434" t="n">
        <v>1259</v>
      </c>
      <c r="B1264" s="436" t="s">
        <v>25392</v>
      </c>
      <c r="C1264" s="436"/>
      <c r="D1264" s="436" t="s">
        <v>22</v>
      </c>
      <c r="E1264" s="437" t="s">
        <v>20500</v>
      </c>
      <c r="F1264" s="445" t="s">
        <v>22580</v>
      </c>
      <c r="G1264" s="436" t="s">
        <v>22850</v>
      </c>
      <c r="H1264" s="436" t="s">
        <v>90</v>
      </c>
      <c r="I1264" s="436" t="s">
        <v>297</v>
      </c>
      <c r="J1264" s="434" t="s">
        <v>25393</v>
      </c>
      <c r="K1264" s="436" t="s">
        <v>23782</v>
      </c>
      <c r="L1264" s="436" t="s">
        <v>45</v>
      </c>
      <c r="M1264" s="436" t="s">
        <v>22981</v>
      </c>
      <c r="N1264" s="436" t="n">
        <v>8</v>
      </c>
      <c r="O1264" s="438" t="s">
        <v>47</v>
      </c>
      <c r="P1264" s="438" t="s">
        <v>48</v>
      </c>
      <c r="Q1264" s="434" t="s">
        <v>48</v>
      </c>
      <c r="R1264" s="438" t="s">
        <v>47</v>
      </c>
      <c r="S1264" s="436" t="s">
        <v>49</v>
      </c>
      <c r="T1264" s="438" t="s">
        <v>47</v>
      </c>
      <c r="U1264" s="434" t="s">
        <v>48</v>
      </c>
      <c r="V1264" s="434" t="s">
        <v>48</v>
      </c>
      <c r="W1264" s="434" t="s">
        <v>48</v>
      </c>
    </row>
    <row r="1265" s="415" customFormat="true" ht="15.75" hidden="false" customHeight="false" outlineLevel="0" collapsed="false">
      <c r="A1265" s="434" t="n">
        <v>1260</v>
      </c>
      <c r="B1265" s="436" t="s">
        <v>4190</v>
      </c>
      <c r="C1265" s="436" t="s">
        <v>37</v>
      </c>
      <c r="D1265" s="436"/>
      <c r="E1265" s="437" t="s">
        <v>15752</v>
      </c>
      <c r="F1265" s="445" t="s">
        <v>22574</v>
      </c>
      <c r="G1265" s="436" t="s">
        <v>22850</v>
      </c>
      <c r="H1265" s="436" t="s">
        <v>90</v>
      </c>
      <c r="I1265" s="436" t="s">
        <v>25394</v>
      </c>
      <c r="J1265" s="434" t="s">
        <v>25393</v>
      </c>
      <c r="K1265" s="436" t="s">
        <v>23782</v>
      </c>
      <c r="L1265" s="436" t="s">
        <v>45</v>
      </c>
      <c r="M1265" s="436" t="s">
        <v>24716</v>
      </c>
      <c r="N1265" s="436" t="n">
        <v>5</v>
      </c>
      <c r="O1265" s="438" t="s">
        <v>47</v>
      </c>
      <c r="P1265" s="438" t="s">
        <v>48</v>
      </c>
      <c r="Q1265" s="434" t="s">
        <v>48</v>
      </c>
      <c r="R1265" s="438" t="s">
        <v>47</v>
      </c>
      <c r="S1265" s="436" t="s">
        <v>49</v>
      </c>
      <c r="T1265" s="438" t="s">
        <v>47</v>
      </c>
      <c r="U1265" s="434" t="s">
        <v>48</v>
      </c>
      <c r="V1265" s="434" t="s">
        <v>48</v>
      </c>
      <c r="W1265" s="434" t="s">
        <v>48</v>
      </c>
    </row>
    <row r="1266" s="415" customFormat="true" ht="15.75" hidden="false" customHeight="false" outlineLevel="0" collapsed="false">
      <c r="A1266" s="434" t="n">
        <v>1261</v>
      </c>
      <c r="B1266" s="436" t="s">
        <v>2922</v>
      </c>
      <c r="C1266" s="436" t="s">
        <v>149</v>
      </c>
      <c r="D1266" s="436" t="s">
        <v>22</v>
      </c>
      <c r="E1266" s="437" t="s">
        <v>23756</v>
      </c>
      <c r="F1266" s="445" t="s">
        <v>22561</v>
      </c>
      <c r="G1266" s="436" t="s">
        <v>24168</v>
      </c>
      <c r="H1266" s="436" t="s">
        <v>1372</v>
      </c>
      <c r="I1266" s="436" t="s">
        <v>7586</v>
      </c>
      <c r="J1266" s="434" t="s">
        <v>25395</v>
      </c>
      <c r="K1266" s="436" t="s">
        <v>25396</v>
      </c>
      <c r="L1266" s="436" t="s">
        <v>45</v>
      </c>
      <c r="M1266" s="439" t="s">
        <v>22807</v>
      </c>
      <c r="N1266" s="436" t="n">
        <v>12</v>
      </c>
      <c r="O1266" s="438" t="s">
        <v>47</v>
      </c>
      <c r="P1266" s="438" t="s">
        <v>48</v>
      </c>
      <c r="Q1266" s="434" t="s">
        <v>48</v>
      </c>
      <c r="R1266" s="438" t="s">
        <v>47</v>
      </c>
      <c r="S1266" s="436" t="s">
        <v>49</v>
      </c>
      <c r="T1266" s="438" t="s">
        <v>47</v>
      </c>
      <c r="U1266" s="434" t="s">
        <v>48</v>
      </c>
      <c r="V1266" s="434" t="s">
        <v>48</v>
      </c>
      <c r="W1266" s="434" t="s">
        <v>48</v>
      </c>
    </row>
    <row r="1267" s="415" customFormat="true" ht="15.75" hidden="false" customHeight="false" outlineLevel="0" collapsed="false">
      <c r="A1267" s="434" t="n">
        <v>1262</v>
      </c>
      <c r="B1267" s="436" t="s">
        <v>7052</v>
      </c>
      <c r="C1267" s="436" t="s">
        <v>37</v>
      </c>
      <c r="D1267" s="436" t="s">
        <v>149</v>
      </c>
      <c r="E1267" s="437" t="s">
        <v>25397</v>
      </c>
      <c r="F1267" s="445" t="s">
        <v>22669</v>
      </c>
      <c r="G1267" s="436" t="s">
        <v>24846</v>
      </c>
      <c r="H1267" s="436" t="s">
        <v>1372</v>
      </c>
      <c r="I1267" s="436" t="s">
        <v>7586</v>
      </c>
      <c r="J1267" s="434" t="s">
        <v>25395</v>
      </c>
      <c r="K1267" s="436" t="s">
        <v>25396</v>
      </c>
      <c r="L1267" s="436" t="s">
        <v>45</v>
      </c>
      <c r="M1267" s="439" t="s">
        <v>25398</v>
      </c>
      <c r="N1267" s="436" t="n">
        <v>2</v>
      </c>
      <c r="O1267" s="438" t="s">
        <v>47</v>
      </c>
      <c r="P1267" s="438" t="s">
        <v>48</v>
      </c>
      <c r="Q1267" s="434" t="s">
        <v>48</v>
      </c>
      <c r="R1267" s="438" t="s">
        <v>47</v>
      </c>
      <c r="S1267" s="436" t="s">
        <v>49</v>
      </c>
      <c r="T1267" s="438" t="s">
        <v>47</v>
      </c>
      <c r="U1267" s="434" t="s">
        <v>48</v>
      </c>
      <c r="V1267" s="434" t="s">
        <v>48</v>
      </c>
      <c r="W1267" s="434" t="s">
        <v>48</v>
      </c>
    </row>
    <row r="1268" s="415" customFormat="true" ht="15.75" hidden="false" customHeight="false" outlineLevel="0" collapsed="false">
      <c r="A1268" s="434" t="n">
        <v>1263</v>
      </c>
      <c r="B1268" s="436" t="s">
        <v>6115</v>
      </c>
      <c r="C1268" s="436"/>
      <c r="D1268" s="436" t="s">
        <v>22</v>
      </c>
      <c r="E1268" s="437" t="s">
        <v>25399</v>
      </c>
      <c r="F1268" s="445" t="s">
        <v>22580</v>
      </c>
      <c r="G1268" s="436" t="s">
        <v>25400</v>
      </c>
      <c r="H1268" s="436" t="s">
        <v>25401</v>
      </c>
      <c r="I1268" s="436" t="s">
        <v>8559</v>
      </c>
      <c r="J1268" s="434" t="s">
        <v>25402</v>
      </c>
      <c r="K1268" s="436" t="s">
        <v>25403</v>
      </c>
      <c r="L1268" s="436" t="s">
        <v>45</v>
      </c>
      <c r="M1268" s="439" t="s">
        <v>25404</v>
      </c>
      <c r="N1268" s="436" t="n">
        <v>8</v>
      </c>
      <c r="O1268" s="438" t="s">
        <v>47</v>
      </c>
      <c r="P1268" s="438" t="s">
        <v>48</v>
      </c>
      <c r="Q1268" s="434" t="s">
        <v>48</v>
      </c>
      <c r="R1268" s="438" t="s">
        <v>47</v>
      </c>
      <c r="S1268" s="436" t="s">
        <v>49</v>
      </c>
      <c r="T1268" s="438" t="s">
        <v>47</v>
      </c>
      <c r="U1268" s="434" t="s">
        <v>48</v>
      </c>
      <c r="V1268" s="434" t="s">
        <v>48</v>
      </c>
      <c r="W1268" s="434" t="s">
        <v>48</v>
      </c>
    </row>
    <row r="1269" s="415" customFormat="true" ht="15.75" hidden="false" customHeight="false" outlineLevel="0" collapsed="false">
      <c r="A1269" s="434" t="n">
        <v>1264</v>
      </c>
      <c r="B1269" s="436" t="s">
        <v>25405</v>
      </c>
      <c r="C1269" s="436"/>
      <c r="D1269" s="436" t="s">
        <v>22</v>
      </c>
      <c r="E1269" s="437" t="s">
        <v>19311</v>
      </c>
      <c r="F1269" s="445" t="s">
        <v>22669</v>
      </c>
      <c r="G1269" s="436" t="s">
        <v>6896</v>
      </c>
      <c r="H1269" s="436" t="s">
        <v>25401</v>
      </c>
      <c r="I1269" s="436" t="s">
        <v>8559</v>
      </c>
      <c r="J1269" s="434" t="s">
        <v>25402</v>
      </c>
      <c r="K1269" s="436" t="s">
        <v>25403</v>
      </c>
      <c r="L1269" s="436" t="s">
        <v>45</v>
      </c>
      <c r="M1269" s="439" t="s">
        <v>25404</v>
      </c>
      <c r="N1269" s="436" t="n">
        <v>2</v>
      </c>
      <c r="O1269" s="438" t="s">
        <v>47</v>
      </c>
      <c r="P1269" s="438" t="s">
        <v>48</v>
      </c>
      <c r="Q1269" s="434" t="s">
        <v>48</v>
      </c>
      <c r="R1269" s="438" t="s">
        <v>47</v>
      </c>
      <c r="S1269" s="436" t="s">
        <v>49</v>
      </c>
      <c r="T1269" s="438" t="s">
        <v>47</v>
      </c>
      <c r="U1269" s="434" t="s">
        <v>48</v>
      </c>
      <c r="V1269" s="434" t="s">
        <v>48</v>
      </c>
      <c r="W1269" s="434" t="s">
        <v>48</v>
      </c>
    </row>
    <row r="1270" s="415" customFormat="true" ht="15.75" hidden="false" customHeight="false" outlineLevel="0" collapsed="false">
      <c r="A1270" s="434" t="n">
        <v>1265</v>
      </c>
      <c r="B1270" s="436" t="s">
        <v>25406</v>
      </c>
      <c r="C1270" s="436"/>
      <c r="D1270" s="436" t="s">
        <v>22</v>
      </c>
      <c r="E1270" s="437" t="s">
        <v>1698</v>
      </c>
      <c r="F1270" s="445" t="s">
        <v>22568</v>
      </c>
      <c r="G1270" s="436" t="s">
        <v>24257</v>
      </c>
      <c r="H1270" s="436" t="s">
        <v>9750</v>
      </c>
      <c r="I1270" s="436" t="s">
        <v>25407</v>
      </c>
      <c r="J1270" s="434" t="s">
        <v>25408</v>
      </c>
      <c r="K1270" s="436" t="s">
        <v>23782</v>
      </c>
      <c r="L1270" s="436" t="s">
        <v>45</v>
      </c>
      <c r="M1270" s="436" t="s">
        <v>25409</v>
      </c>
      <c r="N1270" s="436" t="n">
        <v>10</v>
      </c>
      <c r="O1270" s="438" t="s">
        <v>47</v>
      </c>
      <c r="P1270" s="438" t="s">
        <v>48</v>
      </c>
      <c r="Q1270" s="434" t="s">
        <v>48</v>
      </c>
      <c r="R1270" s="438" t="s">
        <v>47</v>
      </c>
      <c r="S1270" s="436" t="s">
        <v>49</v>
      </c>
      <c r="T1270" s="438" t="s">
        <v>47</v>
      </c>
      <c r="U1270" s="434" t="s">
        <v>48</v>
      </c>
      <c r="V1270" s="434" t="s">
        <v>48</v>
      </c>
      <c r="W1270" s="434" t="s">
        <v>48</v>
      </c>
    </row>
    <row r="1271" s="415" customFormat="true" ht="15.75" hidden="false" customHeight="false" outlineLevel="0" collapsed="false">
      <c r="A1271" s="434" t="n">
        <v>1266</v>
      </c>
      <c r="B1271" s="436" t="s">
        <v>1914</v>
      </c>
      <c r="C1271" s="436" t="s">
        <v>37</v>
      </c>
      <c r="D1271" s="436"/>
      <c r="E1271" s="437" t="s">
        <v>5847</v>
      </c>
      <c r="F1271" s="445" t="s">
        <v>22566</v>
      </c>
      <c r="G1271" s="436" t="s">
        <v>24396</v>
      </c>
      <c r="H1271" s="436" t="s">
        <v>25410</v>
      </c>
      <c r="I1271" s="436" t="s">
        <v>1292</v>
      </c>
      <c r="J1271" s="434" t="s">
        <v>25411</v>
      </c>
      <c r="K1271" s="436" t="s">
        <v>11001</v>
      </c>
      <c r="L1271" s="436" t="s">
        <v>45</v>
      </c>
      <c r="M1271" s="436" t="s">
        <v>25412</v>
      </c>
      <c r="N1271" s="436" t="n">
        <v>12</v>
      </c>
      <c r="O1271" s="438" t="s">
        <v>47</v>
      </c>
      <c r="P1271" s="438" t="s">
        <v>48</v>
      </c>
      <c r="Q1271" s="434" t="s">
        <v>48</v>
      </c>
      <c r="R1271" s="438" t="s">
        <v>47</v>
      </c>
      <c r="S1271" s="436" t="s">
        <v>49</v>
      </c>
      <c r="T1271" s="438" t="s">
        <v>47</v>
      </c>
      <c r="U1271" s="434" t="s">
        <v>48</v>
      </c>
      <c r="V1271" s="434" t="s">
        <v>48</v>
      </c>
      <c r="W1271" s="434" t="s">
        <v>48</v>
      </c>
    </row>
    <row r="1272" s="415" customFormat="true" ht="15.75" hidden="false" customHeight="false" outlineLevel="0" collapsed="false">
      <c r="A1272" s="434" t="n">
        <v>1267</v>
      </c>
      <c r="B1272" s="436" t="s">
        <v>2817</v>
      </c>
      <c r="C1272" s="436" t="s">
        <v>149</v>
      </c>
      <c r="D1272" s="436" t="s">
        <v>22</v>
      </c>
      <c r="E1272" s="437" t="s">
        <v>21336</v>
      </c>
      <c r="F1272" s="445" t="s">
        <v>22568</v>
      </c>
      <c r="G1272" s="436" t="s">
        <v>18894</v>
      </c>
      <c r="H1272" s="436" t="s">
        <v>25413</v>
      </c>
      <c r="I1272" s="436" t="s">
        <v>5293</v>
      </c>
      <c r="J1272" s="434" t="s">
        <v>25414</v>
      </c>
      <c r="K1272" s="436" t="s">
        <v>23782</v>
      </c>
      <c r="L1272" s="436" t="s">
        <v>45</v>
      </c>
      <c r="M1272" s="436" t="s">
        <v>22975</v>
      </c>
      <c r="N1272" s="436" t="n">
        <v>10</v>
      </c>
      <c r="O1272" s="438" t="s">
        <v>47</v>
      </c>
      <c r="P1272" s="438" t="s">
        <v>48</v>
      </c>
      <c r="Q1272" s="434" t="s">
        <v>48</v>
      </c>
      <c r="R1272" s="438" t="s">
        <v>47</v>
      </c>
      <c r="S1272" s="436" t="s">
        <v>49</v>
      </c>
      <c r="T1272" s="438" t="s">
        <v>47</v>
      </c>
      <c r="U1272" s="434" t="s">
        <v>48</v>
      </c>
      <c r="V1272" s="434" t="s">
        <v>48</v>
      </c>
      <c r="W1272" s="434" t="s">
        <v>48</v>
      </c>
    </row>
    <row r="1273" s="415" customFormat="true" ht="15.75" hidden="false" customHeight="false" outlineLevel="0" collapsed="false">
      <c r="A1273" s="434" t="n">
        <v>1268</v>
      </c>
      <c r="B1273" s="436" t="s">
        <v>3184</v>
      </c>
      <c r="C1273" s="436" t="s">
        <v>37</v>
      </c>
      <c r="D1273" s="436"/>
      <c r="E1273" s="437" t="s">
        <v>4305</v>
      </c>
      <c r="F1273" s="445" t="s">
        <v>22598</v>
      </c>
      <c r="G1273" s="436" t="s">
        <v>7793</v>
      </c>
      <c r="H1273" s="436" t="s">
        <v>25413</v>
      </c>
      <c r="I1273" s="436" t="s">
        <v>5293</v>
      </c>
      <c r="J1273" s="434" t="s">
        <v>25414</v>
      </c>
      <c r="K1273" s="436" t="s">
        <v>23782</v>
      </c>
      <c r="L1273" s="436" t="s">
        <v>45</v>
      </c>
      <c r="M1273" s="436" t="s">
        <v>22975</v>
      </c>
      <c r="N1273" s="436" t="n">
        <v>8</v>
      </c>
      <c r="O1273" s="438" t="s">
        <v>47</v>
      </c>
      <c r="P1273" s="438" t="s">
        <v>48</v>
      </c>
      <c r="Q1273" s="434" t="s">
        <v>48</v>
      </c>
      <c r="R1273" s="438" t="s">
        <v>47</v>
      </c>
      <c r="S1273" s="436" t="s">
        <v>49</v>
      </c>
      <c r="T1273" s="438" t="s">
        <v>47</v>
      </c>
      <c r="U1273" s="434" t="s">
        <v>48</v>
      </c>
      <c r="V1273" s="434" t="s">
        <v>48</v>
      </c>
      <c r="W1273" s="434" t="s">
        <v>48</v>
      </c>
    </row>
    <row r="1274" s="415" customFormat="true" ht="15.75" hidden="false" customHeight="false" outlineLevel="0" collapsed="false">
      <c r="A1274" s="434" t="n">
        <v>1269</v>
      </c>
      <c r="B1274" s="436" t="s">
        <v>25415</v>
      </c>
      <c r="C1274" s="436" t="s">
        <v>37</v>
      </c>
      <c r="D1274" s="436"/>
      <c r="E1274" s="437" t="s">
        <v>13400</v>
      </c>
      <c r="F1274" s="436" t="s">
        <v>22568</v>
      </c>
      <c r="G1274" s="436" t="s">
        <v>1906</v>
      </c>
      <c r="H1274" s="436" t="s">
        <v>25416</v>
      </c>
      <c r="I1274" s="436" t="s">
        <v>17291</v>
      </c>
      <c r="J1274" s="434" t="s">
        <v>25417</v>
      </c>
      <c r="K1274" s="436" t="s">
        <v>25418</v>
      </c>
      <c r="L1274" s="436" t="s">
        <v>45</v>
      </c>
      <c r="M1274" s="436" t="s">
        <v>22784</v>
      </c>
      <c r="N1274" s="436" t="n">
        <v>10</v>
      </c>
      <c r="O1274" s="438" t="s">
        <v>47</v>
      </c>
      <c r="P1274" s="438" t="s">
        <v>48</v>
      </c>
      <c r="Q1274" s="434" t="s">
        <v>48</v>
      </c>
      <c r="R1274" s="438" t="s">
        <v>47</v>
      </c>
      <c r="S1274" s="436" t="s">
        <v>49</v>
      </c>
      <c r="T1274" s="438" t="s">
        <v>47</v>
      </c>
      <c r="U1274" s="434" t="s">
        <v>48</v>
      </c>
      <c r="V1274" s="434" t="s">
        <v>48</v>
      </c>
      <c r="W1274" s="434" t="s">
        <v>48</v>
      </c>
    </row>
    <row r="1275" s="415" customFormat="true" ht="15.75" hidden="false" customHeight="false" outlineLevel="0" collapsed="false">
      <c r="A1275" s="434" t="n">
        <v>1270</v>
      </c>
      <c r="B1275" s="436" t="s">
        <v>25419</v>
      </c>
      <c r="C1275" s="436" t="s">
        <v>37</v>
      </c>
      <c r="D1275" s="436"/>
      <c r="E1275" s="437" t="s">
        <v>20927</v>
      </c>
      <c r="F1275" s="436" t="s">
        <v>22574</v>
      </c>
      <c r="G1275" s="436" t="s">
        <v>2779</v>
      </c>
      <c r="H1275" s="436" t="s">
        <v>25420</v>
      </c>
      <c r="I1275" s="436" t="s">
        <v>7664</v>
      </c>
      <c r="J1275" s="434" t="s">
        <v>25421</v>
      </c>
      <c r="K1275" s="436" t="s">
        <v>23782</v>
      </c>
      <c r="L1275" s="436" t="s">
        <v>45</v>
      </c>
      <c r="M1275" s="436" t="s">
        <v>25422</v>
      </c>
      <c r="N1275" s="436" t="n">
        <v>5</v>
      </c>
      <c r="O1275" s="438" t="s">
        <v>47</v>
      </c>
      <c r="P1275" s="438" t="s">
        <v>48</v>
      </c>
      <c r="Q1275" s="434" t="s">
        <v>48</v>
      </c>
      <c r="R1275" s="438" t="s">
        <v>47</v>
      </c>
      <c r="S1275" s="436" t="s">
        <v>49</v>
      </c>
      <c r="T1275" s="438" t="s">
        <v>47</v>
      </c>
      <c r="U1275" s="434" t="s">
        <v>48</v>
      </c>
      <c r="V1275" s="434" t="s">
        <v>48</v>
      </c>
      <c r="W1275" s="434" t="s">
        <v>48</v>
      </c>
    </row>
    <row r="1276" s="415" customFormat="true" ht="15.75" hidden="false" customHeight="false" outlineLevel="0" collapsed="false">
      <c r="A1276" s="434" t="n">
        <v>1271</v>
      </c>
      <c r="B1276" s="436" t="s">
        <v>25423</v>
      </c>
      <c r="C1276" s="436"/>
      <c r="D1276" s="436" t="s">
        <v>22</v>
      </c>
      <c r="E1276" s="437" t="s">
        <v>25424</v>
      </c>
      <c r="F1276" s="436" t="s">
        <v>22748</v>
      </c>
      <c r="G1276" s="436" t="s">
        <v>22814</v>
      </c>
      <c r="H1276" s="436" t="s">
        <v>25420</v>
      </c>
      <c r="I1276" s="436" t="s">
        <v>7664</v>
      </c>
      <c r="J1276" s="434" t="s">
        <v>25421</v>
      </c>
      <c r="K1276" s="436" t="s">
        <v>23782</v>
      </c>
      <c r="L1276" s="436" t="s">
        <v>45</v>
      </c>
      <c r="M1276" s="436" t="s">
        <v>47</v>
      </c>
      <c r="N1276" s="436" t="s">
        <v>47</v>
      </c>
      <c r="O1276" s="438" t="s">
        <v>47</v>
      </c>
      <c r="P1276" s="438" t="s">
        <v>48</v>
      </c>
      <c r="Q1276" s="434" t="s">
        <v>48</v>
      </c>
      <c r="R1276" s="438" t="s">
        <v>47</v>
      </c>
      <c r="S1276" s="436" t="s">
        <v>49</v>
      </c>
      <c r="T1276" s="438" t="s">
        <v>47</v>
      </c>
      <c r="U1276" s="434" t="s">
        <v>48</v>
      </c>
      <c r="V1276" s="434" t="s">
        <v>48</v>
      </c>
      <c r="W1276" s="434" t="s">
        <v>48</v>
      </c>
    </row>
    <row r="1277" s="415" customFormat="true" ht="15.75" hidden="false" customHeight="false" outlineLevel="0" collapsed="false">
      <c r="A1277" s="434" t="n">
        <v>1272</v>
      </c>
      <c r="B1277" s="436" t="s">
        <v>1311</v>
      </c>
      <c r="C1277" s="436"/>
      <c r="D1277" s="436" t="s">
        <v>22</v>
      </c>
      <c r="E1277" s="437" t="s">
        <v>5097</v>
      </c>
      <c r="F1277" s="445" t="s">
        <v>22598</v>
      </c>
      <c r="G1277" s="436" t="s">
        <v>23718</v>
      </c>
      <c r="H1277" s="436" t="s">
        <v>25425</v>
      </c>
      <c r="I1277" s="436" t="s">
        <v>188</v>
      </c>
      <c r="J1277" s="434" t="s">
        <v>25426</v>
      </c>
      <c r="K1277" s="436" t="s">
        <v>23782</v>
      </c>
      <c r="L1277" s="436" t="s">
        <v>22653</v>
      </c>
      <c r="M1277" s="436" t="s">
        <v>25427</v>
      </c>
      <c r="N1277" s="436" t="n">
        <v>8</v>
      </c>
      <c r="O1277" s="438" t="s">
        <v>47</v>
      </c>
      <c r="P1277" s="438" t="s">
        <v>48</v>
      </c>
      <c r="Q1277" s="434" t="s">
        <v>48</v>
      </c>
      <c r="R1277" s="438" t="s">
        <v>47</v>
      </c>
      <c r="S1277" s="436" t="s">
        <v>168</v>
      </c>
      <c r="T1277" s="438" t="s">
        <v>47</v>
      </c>
      <c r="U1277" s="434" t="s">
        <v>48</v>
      </c>
      <c r="V1277" s="434" t="s">
        <v>48</v>
      </c>
      <c r="W1277" s="434" t="s">
        <v>48</v>
      </c>
    </row>
    <row r="1278" s="415" customFormat="true" ht="15.75" hidden="false" customHeight="false" outlineLevel="0" collapsed="false">
      <c r="A1278" s="434" t="n">
        <v>1273</v>
      </c>
      <c r="B1278" s="436" t="s">
        <v>25428</v>
      </c>
      <c r="C1278" s="436"/>
      <c r="D1278" s="436" t="s">
        <v>22</v>
      </c>
      <c r="E1278" s="437" t="s">
        <v>18096</v>
      </c>
      <c r="F1278" s="445" t="s">
        <v>22568</v>
      </c>
      <c r="G1278" s="436" t="s">
        <v>431</v>
      </c>
      <c r="H1278" s="436" t="s">
        <v>25429</v>
      </c>
      <c r="I1278" s="436" t="s">
        <v>16944</v>
      </c>
      <c r="J1278" s="434" t="s">
        <v>25430</v>
      </c>
      <c r="K1278" s="436" t="s">
        <v>25431</v>
      </c>
      <c r="L1278" s="436" t="s">
        <v>45</v>
      </c>
      <c r="M1278" s="439" t="s">
        <v>23100</v>
      </c>
      <c r="N1278" s="436" t="n">
        <v>10</v>
      </c>
      <c r="O1278" s="438" t="s">
        <v>47</v>
      </c>
      <c r="P1278" s="438" t="s">
        <v>48</v>
      </c>
      <c r="Q1278" s="434" t="s">
        <v>48</v>
      </c>
      <c r="R1278" s="438" t="s">
        <v>47</v>
      </c>
      <c r="S1278" s="436" t="s">
        <v>168</v>
      </c>
      <c r="T1278" s="438" t="s">
        <v>47</v>
      </c>
      <c r="U1278" s="434" t="s">
        <v>48</v>
      </c>
      <c r="V1278" s="434" t="s">
        <v>48</v>
      </c>
      <c r="W1278" s="434" t="s">
        <v>48</v>
      </c>
    </row>
    <row r="1279" s="415" customFormat="true" ht="15.75" hidden="false" customHeight="false" outlineLevel="0" collapsed="false">
      <c r="A1279" s="434" t="n">
        <v>1274</v>
      </c>
      <c r="B1279" s="440" t="s">
        <v>25432</v>
      </c>
      <c r="C1279" s="440"/>
      <c r="D1279" s="440" t="s">
        <v>22</v>
      </c>
      <c r="E1279" s="442" t="s">
        <v>25433</v>
      </c>
      <c r="F1279" s="440" t="s">
        <v>22580</v>
      </c>
      <c r="G1279" s="440" t="s">
        <v>40</v>
      </c>
      <c r="H1279" s="436" t="s">
        <v>25429</v>
      </c>
      <c r="I1279" s="436" t="s">
        <v>16944</v>
      </c>
      <c r="J1279" s="434" t="s">
        <v>25430</v>
      </c>
      <c r="K1279" s="436" t="s">
        <v>25431</v>
      </c>
      <c r="L1279" s="440" t="s">
        <v>45</v>
      </c>
      <c r="M1279" s="439" t="s">
        <v>23100</v>
      </c>
      <c r="N1279" s="440" t="n">
        <v>8</v>
      </c>
      <c r="O1279" s="438" t="s">
        <v>47</v>
      </c>
      <c r="P1279" s="438" t="s">
        <v>48</v>
      </c>
      <c r="Q1279" s="434" t="s">
        <v>48</v>
      </c>
      <c r="R1279" s="438" t="s">
        <v>47</v>
      </c>
      <c r="S1279" s="436" t="s">
        <v>168</v>
      </c>
      <c r="T1279" s="438" t="s">
        <v>47</v>
      </c>
      <c r="U1279" s="434" t="s">
        <v>48</v>
      </c>
      <c r="V1279" s="434" t="s">
        <v>48</v>
      </c>
      <c r="W1279" s="434" t="s">
        <v>48</v>
      </c>
    </row>
    <row r="1280" s="415" customFormat="true" ht="15.75" hidden="false" customHeight="false" outlineLevel="0" collapsed="false">
      <c r="A1280" s="434" t="n">
        <v>1275</v>
      </c>
      <c r="B1280" s="436" t="s">
        <v>25434</v>
      </c>
      <c r="C1280" s="436" t="s">
        <v>37</v>
      </c>
      <c r="D1280" s="436"/>
      <c r="E1280" s="437" t="s">
        <v>25435</v>
      </c>
      <c r="F1280" s="445" t="s">
        <v>22561</v>
      </c>
      <c r="G1280" s="436" t="s">
        <v>40</v>
      </c>
      <c r="H1280" s="436" t="s">
        <v>11753</v>
      </c>
      <c r="I1280" s="436" t="s">
        <v>1444</v>
      </c>
      <c r="J1280" s="434" t="s">
        <v>25436</v>
      </c>
      <c r="K1280" s="439" t="s">
        <v>25437</v>
      </c>
      <c r="L1280" s="436" t="s">
        <v>45</v>
      </c>
      <c r="M1280" s="440" t="s">
        <v>22707</v>
      </c>
      <c r="N1280" s="436" t="n">
        <v>12</v>
      </c>
      <c r="O1280" s="438" t="s">
        <v>47</v>
      </c>
      <c r="P1280" s="438" t="s">
        <v>48</v>
      </c>
      <c r="Q1280" s="434" t="s">
        <v>48</v>
      </c>
      <c r="R1280" s="438" t="s">
        <v>47</v>
      </c>
      <c r="S1280" s="436" t="s">
        <v>49</v>
      </c>
      <c r="T1280" s="438" t="s">
        <v>47</v>
      </c>
      <c r="U1280" s="434" t="s">
        <v>48</v>
      </c>
      <c r="V1280" s="434" t="s">
        <v>48</v>
      </c>
      <c r="W1280" s="434" t="s">
        <v>48</v>
      </c>
    </row>
    <row r="1281" s="415" customFormat="true" ht="15.75" hidden="false" customHeight="false" outlineLevel="0" collapsed="false">
      <c r="A1281" s="434" t="n">
        <v>1276</v>
      </c>
      <c r="B1281" s="440" t="s">
        <v>25438</v>
      </c>
      <c r="C1281" s="440" t="s">
        <v>37</v>
      </c>
      <c r="D1281" s="440"/>
      <c r="E1281" s="442" t="s">
        <v>25439</v>
      </c>
      <c r="F1281" s="440" t="s">
        <v>22561</v>
      </c>
      <c r="G1281" s="440" t="s">
        <v>1906</v>
      </c>
      <c r="H1281" s="436" t="s">
        <v>25440</v>
      </c>
      <c r="I1281" s="436" t="s">
        <v>7059</v>
      </c>
      <c r="J1281" s="434" t="s">
        <v>25441</v>
      </c>
      <c r="K1281" s="440" t="s">
        <v>25442</v>
      </c>
      <c r="L1281" s="440" t="s">
        <v>45</v>
      </c>
      <c r="M1281" s="440" t="s">
        <v>25409</v>
      </c>
      <c r="N1281" s="440" t="n">
        <v>11</v>
      </c>
      <c r="O1281" s="438" t="s">
        <v>47</v>
      </c>
      <c r="P1281" s="438" t="s">
        <v>48</v>
      </c>
      <c r="Q1281" s="434" t="s">
        <v>48</v>
      </c>
      <c r="R1281" s="438" t="s">
        <v>47</v>
      </c>
      <c r="S1281" s="436" t="s">
        <v>49</v>
      </c>
      <c r="T1281" s="438" t="s">
        <v>47</v>
      </c>
      <c r="U1281" s="434" t="s">
        <v>48</v>
      </c>
      <c r="V1281" s="434" t="s">
        <v>48</v>
      </c>
      <c r="W1281" s="434" t="s">
        <v>48</v>
      </c>
    </row>
    <row r="1282" s="415" customFormat="true" ht="15.75" hidden="false" customHeight="false" outlineLevel="0" collapsed="false">
      <c r="A1282" s="434" t="n">
        <v>1277</v>
      </c>
      <c r="B1282" s="440" t="s">
        <v>23713</v>
      </c>
      <c r="C1282" s="440"/>
      <c r="D1282" s="440" t="s">
        <v>22</v>
      </c>
      <c r="E1282" s="442" t="s">
        <v>7864</v>
      </c>
      <c r="F1282" s="440" t="s">
        <v>22580</v>
      </c>
      <c r="G1282" s="440" t="s">
        <v>25443</v>
      </c>
      <c r="H1282" s="436" t="s">
        <v>25440</v>
      </c>
      <c r="I1282" s="436" t="s">
        <v>7059</v>
      </c>
      <c r="J1282" s="434" t="s">
        <v>25441</v>
      </c>
      <c r="K1282" s="440" t="s">
        <v>25442</v>
      </c>
      <c r="L1282" s="440" t="s">
        <v>45</v>
      </c>
      <c r="M1282" s="436" t="s">
        <v>25427</v>
      </c>
      <c r="N1282" s="440" t="n">
        <v>8</v>
      </c>
      <c r="O1282" s="438" t="s">
        <v>47</v>
      </c>
      <c r="P1282" s="438" t="s">
        <v>48</v>
      </c>
      <c r="Q1282" s="434" t="s">
        <v>48</v>
      </c>
      <c r="R1282" s="438" t="s">
        <v>47</v>
      </c>
      <c r="S1282" s="436" t="s">
        <v>49</v>
      </c>
      <c r="T1282" s="438" t="s">
        <v>47</v>
      </c>
      <c r="U1282" s="434" t="s">
        <v>48</v>
      </c>
      <c r="V1282" s="434" t="s">
        <v>48</v>
      </c>
      <c r="W1282" s="434" t="s">
        <v>48</v>
      </c>
    </row>
    <row r="1283" s="415" customFormat="true" ht="15.75" hidden="false" customHeight="false" outlineLevel="0" collapsed="false">
      <c r="A1283" s="434" t="n">
        <v>1278</v>
      </c>
      <c r="B1283" s="440" t="s">
        <v>25444</v>
      </c>
      <c r="C1283" s="440" t="s">
        <v>37</v>
      </c>
      <c r="D1283" s="440"/>
      <c r="E1283" s="442" t="s">
        <v>7458</v>
      </c>
      <c r="F1283" s="440" t="s">
        <v>22588</v>
      </c>
      <c r="G1283" s="440" t="s">
        <v>431</v>
      </c>
      <c r="H1283" s="436" t="s">
        <v>6298</v>
      </c>
      <c r="I1283" s="436" t="s">
        <v>1322</v>
      </c>
      <c r="J1283" s="434" t="s">
        <v>25445</v>
      </c>
      <c r="K1283" s="440" t="s">
        <v>23782</v>
      </c>
      <c r="L1283" s="440" t="s">
        <v>5870</v>
      </c>
      <c r="M1283" s="440" t="s">
        <v>25404</v>
      </c>
      <c r="N1283" s="440" t="n">
        <v>7</v>
      </c>
      <c r="O1283" s="438" t="s">
        <v>47</v>
      </c>
      <c r="P1283" s="438" t="s">
        <v>48</v>
      </c>
      <c r="Q1283" s="434" t="s">
        <v>48</v>
      </c>
      <c r="R1283" s="438" t="s">
        <v>47</v>
      </c>
      <c r="S1283" s="436" t="s">
        <v>49</v>
      </c>
      <c r="T1283" s="438" t="s">
        <v>47</v>
      </c>
      <c r="U1283" s="434" t="s">
        <v>48</v>
      </c>
      <c r="V1283" s="434" t="s">
        <v>48</v>
      </c>
      <c r="W1283" s="434" t="s">
        <v>48</v>
      </c>
    </row>
    <row r="1284" s="415" customFormat="true" ht="15.75" hidden="false" customHeight="false" outlineLevel="0" collapsed="false">
      <c r="A1284" s="434" t="n">
        <v>1279</v>
      </c>
      <c r="B1284" s="440" t="s">
        <v>25446</v>
      </c>
      <c r="C1284" s="440" t="s">
        <v>37</v>
      </c>
      <c r="D1284" s="440"/>
      <c r="E1284" s="442" t="s">
        <v>25447</v>
      </c>
      <c r="F1284" s="440" t="s">
        <v>22574</v>
      </c>
      <c r="G1284" s="440" t="s">
        <v>431</v>
      </c>
      <c r="H1284" s="436" t="s">
        <v>6298</v>
      </c>
      <c r="I1284" s="436" t="s">
        <v>1322</v>
      </c>
      <c r="J1284" s="434" t="s">
        <v>25445</v>
      </c>
      <c r="K1284" s="440" t="s">
        <v>23782</v>
      </c>
      <c r="L1284" s="440" t="s">
        <v>5870</v>
      </c>
      <c r="M1284" s="440" t="s">
        <v>25404</v>
      </c>
      <c r="N1284" s="440" t="n">
        <v>5</v>
      </c>
      <c r="O1284" s="438" t="s">
        <v>47</v>
      </c>
      <c r="P1284" s="438" t="s">
        <v>48</v>
      </c>
      <c r="Q1284" s="434" t="s">
        <v>48</v>
      </c>
      <c r="R1284" s="438" t="s">
        <v>47</v>
      </c>
      <c r="S1284" s="436" t="s">
        <v>49</v>
      </c>
      <c r="T1284" s="438" t="s">
        <v>47</v>
      </c>
      <c r="U1284" s="434" t="s">
        <v>48</v>
      </c>
      <c r="V1284" s="434" t="s">
        <v>48</v>
      </c>
      <c r="W1284" s="434" t="s">
        <v>48</v>
      </c>
    </row>
    <row r="1285" s="415" customFormat="true" ht="15.75" hidden="false" customHeight="false" outlineLevel="0" collapsed="false">
      <c r="A1285" s="434" t="n">
        <v>1280</v>
      </c>
      <c r="B1285" s="440" t="s">
        <v>16894</v>
      </c>
      <c r="C1285" s="440"/>
      <c r="D1285" s="440" t="s">
        <v>22</v>
      </c>
      <c r="E1285" s="442" t="s">
        <v>6855</v>
      </c>
      <c r="F1285" s="440" t="s">
        <v>22593</v>
      </c>
      <c r="G1285" s="440" t="s">
        <v>5705</v>
      </c>
      <c r="H1285" s="436" t="s">
        <v>5235</v>
      </c>
      <c r="I1285" s="436" t="s">
        <v>25448</v>
      </c>
      <c r="J1285" s="434" t="s">
        <v>25449</v>
      </c>
      <c r="K1285" s="440" t="s">
        <v>25450</v>
      </c>
      <c r="L1285" s="440" t="s">
        <v>45</v>
      </c>
      <c r="M1285" s="440" t="s">
        <v>3207</v>
      </c>
      <c r="N1285" s="440" t="n">
        <v>4</v>
      </c>
      <c r="O1285" s="438" t="s">
        <v>47</v>
      </c>
      <c r="P1285" s="438" t="s">
        <v>48</v>
      </c>
      <c r="Q1285" s="434" t="s">
        <v>48</v>
      </c>
      <c r="R1285" s="438" t="s">
        <v>47</v>
      </c>
      <c r="S1285" s="436" t="s">
        <v>168</v>
      </c>
      <c r="T1285" s="438" t="s">
        <v>47</v>
      </c>
      <c r="U1285" s="434" t="s">
        <v>48</v>
      </c>
      <c r="V1285" s="434" t="s">
        <v>48</v>
      </c>
      <c r="W1285" s="434" t="s">
        <v>48</v>
      </c>
    </row>
    <row r="1286" s="415" customFormat="true" ht="15.75" hidden="false" customHeight="false" outlineLevel="0" collapsed="false">
      <c r="A1286" s="434" t="n">
        <v>1281</v>
      </c>
      <c r="B1286" s="440" t="s">
        <v>25451</v>
      </c>
      <c r="C1286" s="440"/>
      <c r="D1286" s="440" t="s">
        <v>22</v>
      </c>
      <c r="E1286" s="442" t="s">
        <v>5271</v>
      </c>
      <c r="F1286" s="440" t="s">
        <v>22726</v>
      </c>
      <c r="G1286" s="440" t="s">
        <v>40</v>
      </c>
      <c r="H1286" s="436" t="s">
        <v>5235</v>
      </c>
      <c r="I1286" s="436" t="s">
        <v>25448</v>
      </c>
      <c r="J1286" s="434" t="s">
        <v>25449</v>
      </c>
      <c r="K1286" s="440" t="s">
        <v>25450</v>
      </c>
      <c r="L1286" s="440" t="s">
        <v>45</v>
      </c>
      <c r="M1286" s="440" t="s">
        <v>3207</v>
      </c>
      <c r="N1286" s="436" t="s">
        <v>340</v>
      </c>
      <c r="O1286" s="438" t="s">
        <v>47</v>
      </c>
      <c r="P1286" s="438" t="s">
        <v>48</v>
      </c>
      <c r="Q1286" s="434" t="s">
        <v>48</v>
      </c>
      <c r="R1286" s="438" t="s">
        <v>47</v>
      </c>
      <c r="S1286" s="436" t="s">
        <v>168</v>
      </c>
      <c r="T1286" s="438" t="s">
        <v>47</v>
      </c>
      <c r="U1286" s="434" t="s">
        <v>48</v>
      </c>
      <c r="V1286" s="434" t="s">
        <v>48</v>
      </c>
      <c r="W1286" s="434" t="s">
        <v>48</v>
      </c>
    </row>
    <row r="1287" s="415" customFormat="true" ht="15.75" hidden="false" customHeight="false" outlineLevel="0" collapsed="false">
      <c r="A1287" s="434" t="n">
        <v>1282</v>
      </c>
      <c r="B1287" s="440" t="s">
        <v>25452</v>
      </c>
      <c r="C1287" s="440" t="s">
        <v>37</v>
      </c>
      <c r="D1287" s="440"/>
      <c r="E1287" s="442" t="s">
        <v>7420</v>
      </c>
      <c r="F1287" s="440" t="s">
        <v>22568</v>
      </c>
      <c r="G1287" s="440" t="s">
        <v>25453</v>
      </c>
      <c r="H1287" s="436" t="s">
        <v>21869</v>
      </c>
      <c r="I1287" s="436" t="s">
        <v>1876</v>
      </c>
      <c r="J1287" s="434" t="s">
        <v>25454</v>
      </c>
      <c r="K1287" s="440" t="s">
        <v>25403</v>
      </c>
      <c r="L1287" s="440" t="s">
        <v>45</v>
      </c>
      <c r="M1287" s="440" t="s">
        <v>22975</v>
      </c>
      <c r="N1287" s="440" t="n">
        <v>10</v>
      </c>
      <c r="O1287" s="438" t="s">
        <v>47</v>
      </c>
      <c r="P1287" s="438" t="s">
        <v>48</v>
      </c>
      <c r="Q1287" s="434" t="s">
        <v>48</v>
      </c>
      <c r="R1287" s="438" t="s">
        <v>47</v>
      </c>
      <c r="S1287" s="436" t="s">
        <v>49</v>
      </c>
      <c r="T1287" s="438" t="s">
        <v>47</v>
      </c>
      <c r="U1287" s="434" t="s">
        <v>48</v>
      </c>
      <c r="V1287" s="434" t="s">
        <v>48</v>
      </c>
      <c r="W1287" s="434" t="s">
        <v>48</v>
      </c>
    </row>
    <row r="1288" s="415" customFormat="true" ht="15.75" hidden="false" customHeight="false" outlineLevel="0" collapsed="false">
      <c r="A1288" s="434" t="n">
        <v>1283</v>
      </c>
      <c r="B1288" s="440" t="s">
        <v>25455</v>
      </c>
      <c r="C1288" s="440" t="s">
        <v>37</v>
      </c>
      <c r="D1288" s="440"/>
      <c r="E1288" s="442" t="s">
        <v>20806</v>
      </c>
      <c r="F1288" s="440" t="s">
        <v>22593</v>
      </c>
      <c r="G1288" s="440" t="s">
        <v>24396</v>
      </c>
      <c r="H1288" s="436" t="s">
        <v>21869</v>
      </c>
      <c r="I1288" s="436" t="s">
        <v>1876</v>
      </c>
      <c r="J1288" s="434" t="s">
        <v>25454</v>
      </c>
      <c r="K1288" s="440" t="s">
        <v>25403</v>
      </c>
      <c r="L1288" s="440" t="s">
        <v>45</v>
      </c>
      <c r="M1288" s="440" t="s">
        <v>25456</v>
      </c>
      <c r="N1288" s="440" t="n">
        <v>2</v>
      </c>
      <c r="O1288" s="438" t="s">
        <v>47</v>
      </c>
      <c r="P1288" s="438" t="s">
        <v>48</v>
      </c>
      <c r="Q1288" s="434" t="s">
        <v>48</v>
      </c>
      <c r="R1288" s="438" t="s">
        <v>47</v>
      </c>
      <c r="S1288" s="436" t="s">
        <v>49</v>
      </c>
      <c r="T1288" s="438" t="s">
        <v>47</v>
      </c>
      <c r="U1288" s="434" t="s">
        <v>48</v>
      </c>
      <c r="V1288" s="434" t="s">
        <v>48</v>
      </c>
      <c r="W1288" s="434" t="s">
        <v>48</v>
      </c>
    </row>
    <row r="1289" s="415" customFormat="true" ht="15.75" hidden="false" customHeight="false" outlineLevel="0" collapsed="false">
      <c r="A1289" s="434" t="n">
        <v>1284</v>
      </c>
      <c r="B1289" s="440" t="s">
        <v>24559</v>
      </c>
      <c r="C1289" s="440"/>
      <c r="D1289" s="440" t="s">
        <v>22</v>
      </c>
      <c r="E1289" s="442" t="s">
        <v>9972</v>
      </c>
      <c r="F1289" s="440" t="s">
        <v>22726</v>
      </c>
      <c r="G1289" s="440" t="s">
        <v>40</v>
      </c>
      <c r="H1289" s="440" t="s">
        <v>25457</v>
      </c>
      <c r="I1289" s="440" t="s">
        <v>1198</v>
      </c>
      <c r="J1289" s="434" t="s">
        <v>25458</v>
      </c>
      <c r="K1289" s="440" t="s">
        <v>25459</v>
      </c>
      <c r="L1289" s="440" t="s">
        <v>45</v>
      </c>
      <c r="M1289" s="440" t="s">
        <v>3207</v>
      </c>
      <c r="N1289" s="436" t="s">
        <v>340</v>
      </c>
      <c r="O1289" s="438" t="s">
        <v>47</v>
      </c>
      <c r="P1289" s="438" t="s">
        <v>48</v>
      </c>
      <c r="Q1289" s="434" t="s">
        <v>48</v>
      </c>
      <c r="R1289" s="438" t="s">
        <v>47</v>
      </c>
      <c r="S1289" s="436" t="s">
        <v>49</v>
      </c>
      <c r="T1289" s="438" t="s">
        <v>47</v>
      </c>
      <c r="U1289" s="434" t="s">
        <v>48</v>
      </c>
      <c r="V1289" s="434" t="s">
        <v>48</v>
      </c>
      <c r="W1289" s="434" t="s">
        <v>48</v>
      </c>
    </row>
    <row r="1290" s="415" customFormat="true" ht="15.75" hidden="false" customHeight="false" outlineLevel="0" collapsed="false">
      <c r="A1290" s="434" t="n">
        <v>1285</v>
      </c>
      <c r="B1290" s="440" t="s">
        <v>527</v>
      </c>
      <c r="C1290" s="440" t="s">
        <v>37</v>
      </c>
      <c r="D1290" s="440"/>
      <c r="E1290" s="442" t="s">
        <v>9057</v>
      </c>
      <c r="F1290" s="440" t="s">
        <v>22630</v>
      </c>
      <c r="G1290" s="440" t="s">
        <v>40</v>
      </c>
      <c r="H1290" s="440" t="s">
        <v>25460</v>
      </c>
      <c r="I1290" s="440" t="s">
        <v>4818</v>
      </c>
      <c r="J1290" s="434" t="s">
        <v>25461</v>
      </c>
      <c r="K1290" s="440" t="s">
        <v>11001</v>
      </c>
      <c r="L1290" s="440" t="s">
        <v>45</v>
      </c>
      <c r="M1290" s="440" t="s">
        <v>2222</v>
      </c>
      <c r="N1290" s="440" t="n">
        <v>1</v>
      </c>
      <c r="O1290" s="438" t="s">
        <v>47</v>
      </c>
      <c r="P1290" s="438" t="s">
        <v>48</v>
      </c>
      <c r="Q1290" s="434" t="s">
        <v>48</v>
      </c>
      <c r="R1290" s="438" t="s">
        <v>47</v>
      </c>
      <c r="S1290" s="436" t="s">
        <v>206</v>
      </c>
      <c r="T1290" s="438" t="s">
        <v>47</v>
      </c>
      <c r="U1290" s="434" t="s">
        <v>48</v>
      </c>
      <c r="V1290" s="434" t="s">
        <v>48</v>
      </c>
      <c r="W1290" s="434" t="s">
        <v>48</v>
      </c>
    </row>
    <row r="1291" s="415" customFormat="true" ht="15.75" hidden="false" customHeight="false" outlineLevel="0" collapsed="false">
      <c r="A1291" s="434" t="n">
        <v>1286</v>
      </c>
      <c r="B1291" s="440" t="s">
        <v>25462</v>
      </c>
      <c r="C1291" s="440" t="s">
        <v>37</v>
      </c>
      <c r="D1291" s="440"/>
      <c r="E1291" s="442" t="s">
        <v>7582</v>
      </c>
      <c r="F1291" s="440" t="s">
        <v>22669</v>
      </c>
      <c r="G1291" s="440" t="s">
        <v>18894</v>
      </c>
      <c r="H1291" s="440" t="s">
        <v>25463</v>
      </c>
      <c r="I1291" s="440" t="s">
        <v>25464</v>
      </c>
      <c r="J1291" s="434" t="s">
        <v>25465</v>
      </c>
      <c r="K1291" s="440" t="s">
        <v>19631</v>
      </c>
      <c r="L1291" s="440" t="s">
        <v>45</v>
      </c>
      <c r="M1291" s="440" t="s">
        <v>22780</v>
      </c>
      <c r="N1291" s="440" t="n">
        <v>2</v>
      </c>
      <c r="O1291" s="438" t="s">
        <v>47</v>
      </c>
      <c r="P1291" s="438" t="s">
        <v>48</v>
      </c>
      <c r="Q1291" s="434" t="s">
        <v>48</v>
      </c>
      <c r="R1291" s="438" t="s">
        <v>47</v>
      </c>
      <c r="S1291" s="436" t="s">
        <v>49</v>
      </c>
      <c r="T1291" s="438" t="s">
        <v>47</v>
      </c>
      <c r="U1291" s="434" t="s">
        <v>48</v>
      </c>
      <c r="V1291" s="434" t="s">
        <v>48</v>
      </c>
      <c r="W1291" s="434" t="s">
        <v>48</v>
      </c>
    </row>
    <row r="1292" s="415" customFormat="true" ht="15.75" hidden="false" customHeight="false" outlineLevel="0" collapsed="false">
      <c r="A1292" s="434" t="n">
        <v>1287</v>
      </c>
      <c r="B1292" s="436" t="s">
        <v>25272</v>
      </c>
      <c r="C1292" s="436" t="s">
        <v>37</v>
      </c>
      <c r="D1292" s="436" t="s">
        <v>149</v>
      </c>
      <c r="E1292" s="437" t="s">
        <v>13767</v>
      </c>
      <c r="F1292" s="445" t="s">
        <v>22602</v>
      </c>
      <c r="G1292" s="436" t="s">
        <v>25466</v>
      </c>
      <c r="H1292" s="436" t="s">
        <v>18630</v>
      </c>
      <c r="I1292" s="436" t="s">
        <v>1388</v>
      </c>
      <c r="J1292" s="434" t="s">
        <v>25467</v>
      </c>
      <c r="K1292" s="436" t="s">
        <v>25468</v>
      </c>
      <c r="L1292" s="436" t="s">
        <v>45</v>
      </c>
      <c r="M1292" s="439" t="s">
        <v>22784</v>
      </c>
      <c r="N1292" s="436" t="n">
        <v>6</v>
      </c>
      <c r="O1292" s="438" t="s">
        <v>47</v>
      </c>
      <c r="P1292" s="438" t="s">
        <v>48</v>
      </c>
      <c r="Q1292" s="434" t="s">
        <v>48</v>
      </c>
      <c r="R1292" s="438" t="s">
        <v>47</v>
      </c>
      <c r="S1292" s="436" t="s">
        <v>49</v>
      </c>
      <c r="T1292" s="438" t="s">
        <v>47</v>
      </c>
      <c r="U1292" s="434" t="s">
        <v>48</v>
      </c>
      <c r="V1292" s="434" t="s">
        <v>48</v>
      </c>
      <c r="W1292" s="434" t="s">
        <v>48</v>
      </c>
    </row>
    <row r="1293" s="415" customFormat="true" ht="15.75" hidden="false" customHeight="false" outlineLevel="0" collapsed="false">
      <c r="A1293" s="434" t="n">
        <v>1288</v>
      </c>
      <c r="B1293" s="440" t="s">
        <v>15957</v>
      </c>
      <c r="C1293" s="440" t="s">
        <v>37</v>
      </c>
      <c r="D1293" s="440"/>
      <c r="E1293" s="442" t="s">
        <v>13084</v>
      </c>
      <c r="F1293" s="440" t="s">
        <v>22598</v>
      </c>
      <c r="G1293" s="440" t="s">
        <v>25014</v>
      </c>
      <c r="H1293" s="440" t="s">
        <v>25469</v>
      </c>
      <c r="I1293" s="440" t="s">
        <v>11189</v>
      </c>
      <c r="J1293" s="434" t="s">
        <v>25470</v>
      </c>
      <c r="K1293" s="440" t="s">
        <v>25471</v>
      </c>
      <c r="L1293" s="440" t="s">
        <v>799</v>
      </c>
      <c r="M1293" s="440" t="s">
        <v>23332</v>
      </c>
      <c r="N1293" s="440" t="n">
        <v>10</v>
      </c>
      <c r="O1293" s="438" t="s">
        <v>47</v>
      </c>
      <c r="P1293" s="438" t="s">
        <v>48</v>
      </c>
      <c r="Q1293" s="434" t="s">
        <v>48</v>
      </c>
      <c r="R1293" s="438" t="s">
        <v>47</v>
      </c>
      <c r="S1293" s="436" t="s">
        <v>49</v>
      </c>
      <c r="T1293" s="438" t="s">
        <v>47</v>
      </c>
      <c r="U1293" s="434" t="s">
        <v>48</v>
      </c>
      <c r="V1293" s="434" t="s">
        <v>48</v>
      </c>
      <c r="W1293" s="434" t="s">
        <v>48</v>
      </c>
    </row>
    <row r="1294" s="415" customFormat="true" ht="15.75" hidden="false" customHeight="false" outlineLevel="0" collapsed="false">
      <c r="A1294" s="434" t="n">
        <v>1289</v>
      </c>
      <c r="B1294" s="440" t="s">
        <v>25472</v>
      </c>
      <c r="C1294" s="440"/>
      <c r="D1294" s="440" t="s">
        <v>22</v>
      </c>
      <c r="E1294" s="442" t="s">
        <v>7248</v>
      </c>
      <c r="F1294" s="440" t="s">
        <v>22561</v>
      </c>
      <c r="G1294" s="440" t="s">
        <v>25473</v>
      </c>
      <c r="H1294" s="440" t="s">
        <v>22475</v>
      </c>
      <c r="I1294" s="440" t="s">
        <v>25474</v>
      </c>
      <c r="J1294" s="434" t="s">
        <v>25475</v>
      </c>
      <c r="K1294" s="440" t="s">
        <v>25476</v>
      </c>
      <c r="L1294" s="440" t="s">
        <v>45</v>
      </c>
      <c r="M1294" s="440" t="s">
        <v>22975</v>
      </c>
      <c r="N1294" s="440" t="n">
        <v>11</v>
      </c>
      <c r="O1294" s="438" t="s">
        <v>47</v>
      </c>
      <c r="P1294" s="438" t="s">
        <v>48</v>
      </c>
      <c r="Q1294" s="434" t="s">
        <v>48</v>
      </c>
      <c r="R1294" s="438" t="s">
        <v>47</v>
      </c>
      <c r="S1294" s="436" t="s">
        <v>49</v>
      </c>
      <c r="T1294" s="438" t="s">
        <v>47</v>
      </c>
      <c r="U1294" s="434" t="s">
        <v>48</v>
      </c>
      <c r="V1294" s="434" t="s">
        <v>48</v>
      </c>
      <c r="W1294" s="434" t="s">
        <v>48</v>
      </c>
    </row>
    <row r="1295" s="415" customFormat="true" ht="15.75" hidden="false" customHeight="false" outlineLevel="0" collapsed="false">
      <c r="A1295" s="434" t="n">
        <v>1290</v>
      </c>
      <c r="B1295" s="440" t="s">
        <v>25438</v>
      </c>
      <c r="C1295" s="440"/>
      <c r="D1295" s="440" t="s">
        <v>22</v>
      </c>
      <c r="E1295" s="442" t="s">
        <v>25477</v>
      </c>
      <c r="F1295" s="440" t="s">
        <v>22602</v>
      </c>
      <c r="G1295" s="440" t="s">
        <v>431</v>
      </c>
      <c r="H1295" s="440" t="s">
        <v>14413</v>
      </c>
      <c r="I1295" s="440" t="s">
        <v>1292</v>
      </c>
      <c r="J1295" s="434" t="s">
        <v>25478</v>
      </c>
      <c r="K1295" s="440" t="s">
        <v>25479</v>
      </c>
      <c r="L1295" s="440" t="s">
        <v>45</v>
      </c>
      <c r="M1295" s="440" t="s">
        <v>22975</v>
      </c>
      <c r="N1295" s="440" t="n">
        <v>6</v>
      </c>
      <c r="O1295" s="438" t="s">
        <v>47</v>
      </c>
      <c r="P1295" s="438" t="s">
        <v>48</v>
      </c>
      <c r="Q1295" s="434" t="s">
        <v>48</v>
      </c>
      <c r="R1295" s="438" t="s">
        <v>47</v>
      </c>
      <c r="S1295" s="436" t="s">
        <v>206</v>
      </c>
      <c r="T1295" s="438" t="s">
        <v>47</v>
      </c>
      <c r="U1295" s="434" t="s">
        <v>48</v>
      </c>
      <c r="V1295" s="434" t="s">
        <v>48</v>
      </c>
      <c r="W1295" s="434" t="s">
        <v>48</v>
      </c>
    </row>
    <row r="1296" s="415" customFormat="true" ht="15.75" hidden="false" customHeight="false" outlineLevel="0" collapsed="false">
      <c r="A1296" s="434" t="n">
        <v>1291</v>
      </c>
      <c r="B1296" s="440" t="s">
        <v>10898</v>
      </c>
      <c r="C1296" s="440" t="s">
        <v>37</v>
      </c>
      <c r="D1296" s="440"/>
      <c r="E1296" s="442" t="s">
        <v>25480</v>
      </c>
      <c r="F1296" s="440" t="s">
        <v>22630</v>
      </c>
      <c r="G1296" s="440" t="s">
        <v>24396</v>
      </c>
      <c r="H1296" s="440" t="s">
        <v>25481</v>
      </c>
      <c r="I1296" s="440" t="s">
        <v>4390</v>
      </c>
      <c r="J1296" s="434" t="s">
        <v>25482</v>
      </c>
      <c r="K1296" s="440" t="s">
        <v>11001</v>
      </c>
      <c r="L1296" s="440" t="s">
        <v>985</v>
      </c>
      <c r="M1296" s="440" t="s">
        <v>22925</v>
      </c>
      <c r="N1296" s="440" t="n">
        <v>2</v>
      </c>
      <c r="O1296" s="438" t="s">
        <v>47</v>
      </c>
      <c r="P1296" s="438" t="s">
        <v>48</v>
      </c>
      <c r="Q1296" s="434" t="s">
        <v>48</v>
      </c>
      <c r="R1296" s="438" t="s">
        <v>47</v>
      </c>
      <c r="S1296" s="436" t="s">
        <v>49</v>
      </c>
      <c r="T1296" s="438" t="s">
        <v>47</v>
      </c>
      <c r="U1296" s="434" t="s">
        <v>48</v>
      </c>
      <c r="V1296" s="434" t="s">
        <v>48</v>
      </c>
      <c r="W1296" s="434" t="s">
        <v>48</v>
      </c>
    </row>
    <row r="1297" s="415" customFormat="true" ht="15.75" hidden="false" customHeight="false" outlineLevel="0" collapsed="false">
      <c r="A1297" s="434" t="n">
        <v>1292</v>
      </c>
      <c r="B1297" s="440" t="s">
        <v>2554</v>
      </c>
      <c r="C1297" s="440"/>
      <c r="D1297" s="440" t="s">
        <v>22</v>
      </c>
      <c r="E1297" s="442" t="s">
        <v>4658</v>
      </c>
      <c r="F1297" s="440" t="s">
        <v>22568</v>
      </c>
      <c r="G1297" s="440" t="s">
        <v>24257</v>
      </c>
      <c r="H1297" s="440" t="s">
        <v>25483</v>
      </c>
      <c r="I1297" s="440" t="s">
        <v>886</v>
      </c>
      <c r="J1297" s="434" t="s">
        <v>25484</v>
      </c>
      <c r="K1297" s="440" t="s">
        <v>25418</v>
      </c>
      <c r="L1297" s="440" t="s">
        <v>45</v>
      </c>
      <c r="M1297" s="440" t="s">
        <v>25485</v>
      </c>
      <c r="N1297" s="440" t="n">
        <v>10</v>
      </c>
      <c r="O1297" s="438" t="s">
        <v>47</v>
      </c>
      <c r="P1297" s="438" t="s">
        <v>48</v>
      </c>
      <c r="Q1297" s="434" t="s">
        <v>48</v>
      </c>
      <c r="R1297" s="438" t="s">
        <v>47</v>
      </c>
      <c r="S1297" s="436" t="s">
        <v>206</v>
      </c>
      <c r="T1297" s="438" t="s">
        <v>47</v>
      </c>
      <c r="U1297" s="434" t="s">
        <v>48</v>
      </c>
      <c r="V1297" s="434" t="s">
        <v>48</v>
      </c>
      <c r="W1297" s="434" t="s">
        <v>48</v>
      </c>
    </row>
    <row r="1298" s="415" customFormat="true" ht="15.75" hidden="false" customHeight="false" outlineLevel="0" collapsed="false">
      <c r="A1298" s="434" t="n">
        <v>1293</v>
      </c>
      <c r="B1298" s="440" t="s">
        <v>670</v>
      </c>
      <c r="C1298" s="440"/>
      <c r="D1298" s="440" t="s">
        <v>22</v>
      </c>
      <c r="E1298" s="442" t="s">
        <v>24084</v>
      </c>
      <c r="F1298" s="440" t="s">
        <v>22588</v>
      </c>
      <c r="G1298" s="440" t="s">
        <v>24257</v>
      </c>
      <c r="H1298" s="440" t="s">
        <v>25483</v>
      </c>
      <c r="I1298" s="440" t="s">
        <v>886</v>
      </c>
      <c r="J1298" s="434" t="s">
        <v>25484</v>
      </c>
      <c r="K1298" s="440" t="s">
        <v>25418</v>
      </c>
      <c r="L1298" s="440" t="s">
        <v>45</v>
      </c>
      <c r="M1298" s="440" t="s">
        <v>25485</v>
      </c>
      <c r="N1298" s="440" t="n">
        <v>7</v>
      </c>
      <c r="O1298" s="438" t="s">
        <v>47</v>
      </c>
      <c r="P1298" s="438" t="s">
        <v>48</v>
      </c>
      <c r="Q1298" s="434" t="s">
        <v>48</v>
      </c>
      <c r="R1298" s="438" t="s">
        <v>47</v>
      </c>
      <c r="S1298" s="436" t="s">
        <v>206</v>
      </c>
      <c r="T1298" s="438" t="s">
        <v>47</v>
      </c>
      <c r="U1298" s="434" t="s">
        <v>48</v>
      </c>
      <c r="V1298" s="434" t="s">
        <v>48</v>
      </c>
      <c r="W1298" s="434" t="s">
        <v>48</v>
      </c>
    </row>
    <row r="1299" s="415" customFormat="true" ht="15.75" hidden="false" customHeight="false" outlineLevel="0" collapsed="false">
      <c r="A1299" s="434" t="n">
        <v>1294</v>
      </c>
      <c r="B1299" s="440" t="s">
        <v>25486</v>
      </c>
      <c r="C1299" s="440" t="s">
        <v>37</v>
      </c>
      <c r="D1299" s="440"/>
      <c r="E1299" s="442" t="s">
        <v>14611</v>
      </c>
      <c r="F1299" s="440" t="s">
        <v>22574</v>
      </c>
      <c r="G1299" s="440" t="s">
        <v>25487</v>
      </c>
      <c r="H1299" s="440" t="s">
        <v>25483</v>
      </c>
      <c r="I1299" s="440" t="s">
        <v>886</v>
      </c>
      <c r="J1299" s="434" t="s">
        <v>25484</v>
      </c>
      <c r="K1299" s="440" t="s">
        <v>25418</v>
      </c>
      <c r="L1299" s="440" t="s">
        <v>45</v>
      </c>
      <c r="M1299" s="440" t="s">
        <v>3207</v>
      </c>
      <c r="N1299" s="440" t="n">
        <v>5</v>
      </c>
      <c r="O1299" s="438" t="s">
        <v>47</v>
      </c>
      <c r="P1299" s="438" t="s">
        <v>48</v>
      </c>
      <c r="Q1299" s="434" t="s">
        <v>48</v>
      </c>
      <c r="R1299" s="438" t="s">
        <v>47</v>
      </c>
      <c r="S1299" s="436" t="s">
        <v>206</v>
      </c>
      <c r="T1299" s="438" t="s">
        <v>47</v>
      </c>
      <c r="U1299" s="434" t="s">
        <v>48</v>
      </c>
      <c r="V1299" s="434" t="s">
        <v>48</v>
      </c>
      <c r="W1299" s="434" t="s">
        <v>48</v>
      </c>
    </row>
    <row r="1300" s="415" customFormat="true" ht="15.75" hidden="false" customHeight="false" outlineLevel="0" collapsed="false">
      <c r="A1300" s="434" t="n">
        <v>1295</v>
      </c>
      <c r="B1300" s="440" t="s">
        <v>25488</v>
      </c>
      <c r="C1300" s="440" t="s">
        <v>37</v>
      </c>
      <c r="D1300" s="440"/>
      <c r="E1300" s="442" t="s">
        <v>25489</v>
      </c>
      <c r="F1300" s="440" t="s">
        <v>22690</v>
      </c>
      <c r="G1300" s="440" t="s">
        <v>723</v>
      </c>
      <c r="H1300" s="440" t="s">
        <v>5235</v>
      </c>
      <c r="I1300" s="440" t="s">
        <v>553</v>
      </c>
      <c r="J1300" s="434" t="s">
        <v>25490</v>
      </c>
      <c r="K1300" s="440" t="s">
        <v>11001</v>
      </c>
      <c r="L1300" s="440" t="s">
        <v>45</v>
      </c>
      <c r="M1300" s="440" t="s">
        <v>24770</v>
      </c>
      <c r="N1300" s="440" t="s">
        <v>513</v>
      </c>
      <c r="O1300" s="438" t="s">
        <v>47</v>
      </c>
      <c r="P1300" s="438" t="s">
        <v>48</v>
      </c>
      <c r="Q1300" s="434" t="s">
        <v>48</v>
      </c>
      <c r="R1300" s="438" t="s">
        <v>47</v>
      </c>
      <c r="S1300" s="436" t="s">
        <v>49</v>
      </c>
      <c r="T1300" s="438" t="s">
        <v>47</v>
      </c>
      <c r="U1300" s="434" t="s">
        <v>48</v>
      </c>
      <c r="V1300" s="434" t="s">
        <v>48</v>
      </c>
      <c r="W1300" s="434" t="s">
        <v>48</v>
      </c>
    </row>
    <row r="1301" s="415" customFormat="true" ht="15.75" hidden="false" customHeight="false" outlineLevel="0" collapsed="false">
      <c r="A1301" s="434" t="n">
        <v>1296</v>
      </c>
      <c r="B1301" s="440" t="s">
        <v>25491</v>
      </c>
      <c r="C1301" s="440"/>
      <c r="D1301" s="440" t="s">
        <v>22</v>
      </c>
      <c r="E1301" s="442" t="s">
        <v>3335</v>
      </c>
      <c r="F1301" s="440" t="s">
        <v>22669</v>
      </c>
      <c r="G1301" s="440" t="s">
        <v>6506</v>
      </c>
      <c r="H1301" s="440" t="s">
        <v>25420</v>
      </c>
      <c r="I1301" s="440" t="s">
        <v>25492</v>
      </c>
      <c r="J1301" s="434" t="s">
        <v>25493</v>
      </c>
      <c r="K1301" s="440" t="s">
        <v>25494</v>
      </c>
      <c r="L1301" s="440" t="s">
        <v>11001</v>
      </c>
      <c r="M1301" s="440" t="s">
        <v>3207</v>
      </c>
      <c r="N1301" s="440" t="n">
        <v>3</v>
      </c>
      <c r="O1301" s="438" t="s">
        <v>47</v>
      </c>
      <c r="P1301" s="438" t="s">
        <v>48</v>
      </c>
      <c r="Q1301" s="434" t="s">
        <v>48</v>
      </c>
      <c r="R1301" s="438" t="s">
        <v>47</v>
      </c>
      <c r="S1301" s="436" t="s">
        <v>49</v>
      </c>
      <c r="T1301" s="438" t="s">
        <v>47</v>
      </c>
      <c r="U1301" s="434" t="s">
        <v>48</v>
      </c>
      <c r="V1301" s="434" t="s">
        <v>48</v>
      </c>
      <c r="W1301" s="434" t="s">
        <v>48</v>
      </c>
    </row>
    <row r="1302" s="415" customFormat="true" ht="15.75" hidden="false" customHeight="false" outlineLevel="0" collapsed="false">
      <c r="A1302" s="434" t="n">
        <v>1297</v>
      </c>
      <c r="B1302" s="440" t="s">
        <v>25495</v>
      </c>
      <c r="C1302" s="440" t="s">
        <v>37</v>
      </c>
      <c r="D1302" s="440"/>
      <c r="E1302" s="442" t="s">
        <v>22305</v>
      </c>
      <c r="F1302" s="440" t="s">
        <v>22748</v>
      </c>
      <c r="G1302" s="440" t="s">
        <v>7817</v>
      </c>
      <c r="H1302" s="440" t="s">
        <v>25420</v>
      </c>
      <c r="I1302" s="440" t="s">
        <v>25492</v>
      </c>
      <c r="J1302" s="434" t="s">
        <v>25493</v>
      </c>
      <c r="K1302" s="440" t="s">
        <v>25494</v>
      </c>
      <c r="L1302" s="440" t="s">
        <v>11001</v>
      </c>
      <c r="M1302" s="436" t="s">
        <v>47</v>
      </c>
      <c r="N1302" s="439" t="s">
        <v>47</v>
      </c>
      <c r="O1302" s="438" t="s">
        <v>47</v>
      </c>
      <c r="P1302" s="438" t="s">
        <v>48</v>
      </c>
      <c r="Q1302" s="434" t="s">
        <v>48</v>
      </c>
      <c r="R1302" s="438" t="s">
        <v>47</v>
      </c>
      <c r="S1302" s="436" t="s">
        <v>49</v>
      </c>
      <c r="T1302" s="438" t="s">
        <v>47</v>
      </c>
      <c r="U1302" s="434" t="s">
        <v>48</v>
      </c>
      <c r="V1302" s="434" t="s">
        <v>48</v>
      </c>
      <c r="W1302" s="434" t="s">
        <v>48</v>
      </c>
    </row>
    <row r="1303" s="415" customFormat="true" ht="15.75" hidden="false" customHeight="false" outlineLevel="0" collapsed="false">
      <c r="A1303" s="434" t="n">
        <v>1298</v>
      </c>
      <c r="B1303" s="440" t="s">
        <v>10456</v>
      </c>
      <c r="C1303" s="440"/>
      <c r="D1303" s="440" t="s">
        <v>22</v>
      </c>
      <c r="E1303" s="442" t="s">
        <v>9729</v>
      </c>
      <c r="F1303" s="440" t="s">
        <v>22561</v>
      </c>
      <c r="G1303" s="440" t="s">
        <v>23158</v>
      </c>
      <c r="H1303" s="440" t="s">
        <v>25496</v>
      </c>
      <c r="I1303" s="440" t="s">
        <v>25497</v>
      </c>
      <c r="J1303" s="434" t="s">
        <v>25498</v>
      </c>
      <c r="K1303" s="440" t="s">
        <v>25499</v>
      </c>
      <c r="L1303" s="440" t="s">
        <v>45</v>
      </c>
      <c r="M1303" s="436" t="s">
        <v>22981</v>
      </c>
      <c r="N1303" s="440" t="n">
        <v>12</v>
      </c>
      <c r="O1303" s="438" t="s">
        <v>47</v>
      </c>
      <c r="P1303" s="438" t="s">
        <v>48</v>
      </c>
      <c r="Q1303" s="434" t="s">
        <v>48</v>
      </c>
      <c r="R1303" s="438" t="s">
        <v>47</v>
      </c>
      <c r="S1303" s="436" t="s">
        <v>49</v>
      </c>
      <c r="T1303" s="438" t="s">
        <v>47</v>
      </c>
      <c r="U1303" s="434" t="s">
        <v>48</v>
      </c>
      <c r="V1303" s="434" t="s">
        <v>48</v>
      </c>
      <c r="W1303" s="434" t="s">
        <v>48</v>
      </c>
    </row>
    <row r="1304" s="415" customFormat="true" ht="15.75" hidden="false" customHeight="false" outlineLevel="0" collapsed="false">
      <c r="A1304" s="434" t="n">
        <v>1299</v>
      </c>
      <c r="B1304" s="440" t="s">
        <v>7821</v>
      </c>
      <c r="C1304" s="440" t="s">
        <v>37</v>
      </c>
      <c r="D1304" s="440"/>
      <c r="E1304" s="442" t="s">
        <v>10672</v>
      </c>
      <c r="F1304" s="440" t="s">
        <v>22593</v>
      </c>
      <c r="G1304" s="440" t="s">
        <v>4699</v>
      </c>
      <c r="H1304" s="440" t="s">
        <v>25496</v>
      </c>
      <c r="I1304" s="440" t="s">
        <v>25497</v>
      </c>
      <c r="J1304" s="434" t="s">
        <v>25498</v>
      </c>
      <c r="K1304" s="440" t="s">
        <v>25499</v>
      </c>
      <c r="L1304" s="440" t="s">
        <v>45</v>
      </c>
      <c r="M1304" s="440" t="s">
        <v>3207</v>
      </c>
      <c r="N1304" s="440" t="n">
        <v>2</v>
      </c>
      <c r="O1304" s="438" t="s">
        <v>47</v>
      </c>
      <c r="P1304" s="438" t="s">
        <v>48</v>
      </c>
      <c r="Q1304" s="434" t="s">
        <v>48</v>
      </c>
      <c r="R1304" s="438" t="s">
        <v>47</v>
      </c>
      <c r="S1304" s="436" t="s">
        <v>49</v>
      </c>
      <c r="T1304" s="438" t="s">
        <v>47</v>
      </c>
      <c r="U1304" s="434" t="s">
        <v>48</v>
      </c>
      <c r="V1304" s="434" t="s">
        <v>48</v>
      </c>
      <c r="W1304" s="434" t="s">
        <v>48</v>
      </c>
    </row>
    <row r="1305" s="415" customFormat="true" ht="15.75" hidden="false" customHeight="false" outlineLevel="0" collapsed="false">
      <c r="A1305" s="434" t="n">
        <v>1300</v>
      </c>
      <c r="B1305" s="440" t="s">
        <v>25500</v>
      </c>
      <c r="C1305" s="440" t="s">
        <v>37</v>
      </c>
      <c r="D1305" s="440"/>
      <c r="E1305" s="442" t="s">
        <v>25501</v>
      </c>
      <c r="F1305" s="440" t="s">
        <v>22588</v>
      </c>
      <c r="G1305" s="440" t="s">
        <v>25502</v>
      </c>
      <c r="H1305" s="440" t="s">
        <v>5605</v>
      </c>
      <c r="I1305" s="440" t="s">
        <v>534</v>
      </c>
      <c r="J1305" s="434" t="s">
        <v>25503</v>
      </c>
      <c r="K1305" s="440" t="s">
        <v>10299</v>
      </c>
      <c r="L1305" s="440" t="s">
        <v>45</v>
      </c>
      <c r="M1305" s="436" t="s">
        <v>22771</v>
      </c>
      <c r="N1305" s="440" t="n">
        <v>6</v>
      </c>
      <c r="O1305" s="438" t="s">
        <v>47</v>
      </c>
      <c r="P1305" s="438" t="s">
        <v>48</v>
      </c>
      <c r="Q1305" s="434" t="s">
        <v>48</v>
      </c>
      <c r="R1305" s="438" t="s">
        <v>47</v>
      </c>
      <c r="S1305" s="436" t="s">
        <v>49</v>
      </c>
      <c r="T1305" s="438" t="s">
        <v>47</v>
      </c>
      <c r="U1305" s="434" t="s">
        <v>48</v>
      </c>
      <c r="V1305" s="434" t="s">
        <v>48</v>
      </c>
      <c r="W1305" s="434" t="s">
        <v>48</v>
      </c>
    </row>
    <row r="1306" s="415" customFormat="true" ht="15.75" hidden="false" customHeight="false" outlineLevel="0" collapsed="false">
      <c r="A1306" s="434" t="n">
        <v>1301</v>
      </c>
      <c r="B1306" s="440" t="s">
        <v>2554</v>
      </c>
      <c r="C1306" s="440"/>
      <c r="D1306" s="440" t="s">
        <v>22</v>
      </c>
      <c r="E1306" s="442" t="s">
        <v>8743</v>
      </c>
      <c r="F1306" s="440" t="s">
        <v>22816</v>
      </c>
      <c r="G1306" s="440" t="s">
        <v>1906</v>
      </c>
      <c r="H1306" s="440" t="s">
        <v>6532</v>
      </c>
      <c r="I1306" s="440" t="s">
        <v>2666</v>
      </c>
      <c r="J1306" s="434" t="s">
        <v>25504</v>
      </c>
      <c r="K1306" s="440" t="s">
        <v>25505</v>
      </c>
      <c r="L1306" s="440" t="s">
        <v>45</v>
      </c>
      <c r="M1306" s="440" t="s">
        <v>22807</v>
      </c>
      <c r="N1306" s="440" t="n">
        <v>1</v>
      </c>
      <c r="O1306" s="438" t="s">
        <v>47</v>
      </c>
      <c r="P1306" s="438" t="s">
        <v>48</v>
      </c>
      <c r="Q1306" s="434" t="s">
        <v>48</v>
      </c>
      <c r="R1306" s="438" t="s">
        <v>47</v>
      </c>
      <c r="S1306" s="436" t="s">
        <v>49</v>
      </c>
      <c r="T1306" s="438" t="s">
        <v>47</v>
      </c>
      <c r="U1306" s="434" t="s">
        <v>48</v>
      </c>
      <c r="V1306" s="434" t="s">
        <v>48</v>
      </c>
      <c r="W1306" s="434" t="s">
        <v>48</v>
      </c>
    </row>
    <row r="1307" s="415" customFormat="true" ht="15.75" hidden="false" customHeight="false" outlineLevel="0" collapsed="false">
      <c r="A1307" s="434" t="n">
        <v>1302</v>
      </c>
      <c r="B1307" s="440" t="s">
        <v>25506</v>
      </c>
      <c r="C1307" s="440" t="s">
        <v>37</v>
      </c>
      <c r="D1307" s="440"/>
      <c r="E1307" s="442" t="s">
        <v>20227</v>
      </c>
      <c r="F1307" s="440" t="s">
        <v>22690</v>
      </c>
      <c r="G1307" s="440" t="s">
        <v>1906</v>
      </c>
      <c r="H1307" s="440" t="s">
        <v>6532</v>
      </c>
      <c r="I1307" s="440" t="s">
        <v>2666</v>
      </c>
      <c r="J1307" s="434" t="s">
        <v>25504</v>
      </c>
      <c r="K1307" s="440" t="s">
        <v>25505</v>
      </c>
      <c r="L1307" s="440" t="s">
        <v>45</v>
      </c>
      <c r="M1307" s="440" t="s">
        <v>22807</v>
      </c>
      <c r="N1307" s="440" t="s">
        <v>513</v>
      </c>
      <c r="O1307" s="438" t="s">
        <v>47</v>
      </c>
      <c r="P1307" s="438" t="s">
        <v>48</v>
      </c>
      <c r="Q1307" s="434" t="s">
        <v>48</v>
      </c>
      <c r="R1307" s="438" t="s">
        <v>47</v>
      </c>
      <c r="S1307" s="436" t="s">
        <v>49</v>
      </c>
      <c r="T1307" s="438" t="s">
        <v>47</v>
      </c>
      <c r="U1307" s="434" t="s">
        <v>48</v>
      </c>
      <c r="V1307" s="434" t="s">
        <v>48</v>
      </c>
      <c r="W1307" s="434" t="s">
        <v>48</v>
      </c>
    </row>
    <row r="1308" s="415" customFormat="true" ht="15.75" hidden="false" customHeight="false" outlineLevel="0" collapsed="false">
      <c r="A1308" s="434" t="n">
        <v>1303</v>
      </c>
      <c r="B1308" s="436" t="s">
        <v>2207</v>
      </c>
      <c r="C1308" s="436" t="s">
        <v>37</v>
      </c>
      <c r="D1308" s="436"/>
      <c r="E1308" s="437" t="s">
        <v>21518</v>
      </c>
      <c r="F1308" s="445" t="s">
        <v>22580</v>
      </c>
      <c r="G1308" s="436" t="s">
        <v>40</v>
      </c>
      <c r="H1308" s="436" t="s">
        <v>7625</v>
      </c>
      <c r="I1308" s="436" t="s">
        <v>4390</v>
      </c>
      <c r="J1308" s="434" t="s">
        <v>25507</v>
      </c>
      <c r="K1308" s="436" t="s">
        <v>25508</v>
      </c>
      <c r="L1308" s="436" t="s">
        <v>22653</v>
      </c>
      <c r="M1308" s="436" t="s">
        <v>22997</v>
      </c>
      <c r="N1308" s="436" t="n">
        <v>10</v>
      </c>
      <c r="O1308" s="438" t="s">
        <v>47</v>
      </c>
      <c r="P1308" s="438" t="s">
        <v>48</v>
      </c>
      <c r="Q1308" s="434" t="s">
        <v>48</v>
      </c>
      <c r="R1308" s="438" t="s">
        <v>47</v>
      </c>
      <c r="S1308" s="436" t="s">
        <v>49</v>
      </c>
      <c r="T1308" s="438" t="s">
        <v>47</v>
      </c>
      <c r="U1308" s="434" t="s">
        <v>48</v>
      </c>
      <c r="V1308" s="434" t="s">
        <v>48</v>
      </c>
      <c r="W1308" s="434" t="s">
        <v>48</v>
      </c>
    </row>
    <row r="1309" s="415" customFormat="true" ht="15.75" hidden="false" customHeight="false" outlineLevel="0" collapsed="false">
      <c r="A1309" s="434" t="n">
        <v>1304</v>
      </c>
      <c r="B1309" s="436" t="s">
        <v>9812</v>
      </c>
      <c r="C1309" s="436"/>
      <c r="D1309" s="436" t="s">
        <v>22</v>
      </c>
      <c r="E1309" s="437" t="s">
        <v>11481</v>
      </c>
      <c r="F1309" s="445" t="s">
        <v>22566</v>
      </c>
      <c r="G1309" s="436" t="s">
        <v>40</v>
      </c>
      <c r="H1309" s="436" t="s">
        <v>12269</v>
      </c>
      <c r="I1309" s="436" t="s">
        <v>1010</v>
      </c>
      <c r="J1309" s="434" t="s">
        <v>25509</v>
      </c>
      <c r="K1309" s="436" t="s">
        <v>23138</v>
      </c>
      <c r="L1309" s="436" t="s">
        <v>45</v>
      </c>
      <c r="M1309" s="436" t="s">
        <v>22743</v>
      </c>
      <c r="N1309" s="436" t="n">
        <v>11</v>
      </c>
      <c r="O1309" s="438" t="s">
        <v>47</v>
      </c>
      <c r="P1309" s="438" t="s">
        <v>48</v>
      </c>
      <c r="Q1309" s="434" t="s">
        <v>48</v>
      </c>
      <c r="R1309" s="438" t="s">
        <v>47</v>
      </c>
      <c r="S1309" s="436" t="s">
        <v>49</v>
      </c>
      <c r="T1309" s="438" t="s">
        <v>47</v>
      </c>
      <c r="U1309" s="434" t="s">
        <v>48</v>
      </c>
      <c r="V1309" s="434" t="s">
        <v>48</v>
      </c>
      <c r="W1309" s="434" t="s">
        <v>48</v>
      </c>
    </row>
    <row r="1310" s="415" customFormat="true" ht="15.75" hidden="false" customHeight="false" outlineLevel="0" collapsed="false">
      <c r="A1310" s="434" t="n">
        <v>1305</v>
      </c>
      <c r="B1310" s="436" t="s">
        <v>25510</v>
      </c>
      <c r="C1310" s="436" t="s">
        <v>37</v>
      </c>
      <c r="D1310" s="436"/>
      <c r="E1310" s="437" t="s">
        <v>25511</v>
      </c>
      <c r="F1310" s="445" t="s">
        <v>22669</v>
      </c>
      <c r="G1310" s="436" t="s">
        <v>40</v>
      </c>
      <c r="H1310" s="436" t="s">
        <v>12269</v>
      </c>
      <c r="I1310" s="436" t="s">
        <v>1010</v>
      </c>
      <c r="J1310" s="434" t="s">
        <v>25509</v>
      </c>
      <c r="K1310" s="436" t="s">
        <v>23138</v>
      </c>
      <c r="L1310" s="436" t="s">
        <v>45</v>
      </c>
      <c r="M1310" s="436" t="s">
        <v>23078</v>
      </c>
      <c r="N1310" s="436" t="n">
        <v>3</v>
      </c>
      <c r="O1310" s="438" t="s">
        <v>47</v>
      </c>
      <c r="P1310" s="438" t="s">
        <v>48</v>
      </c>
      <c r="Q1310" s="434" t="s">
        <v>48</v>
      </c>
      <c r="R1310" s="438" t="s">
        <v>47</v>
      </c>
      <c r="S1310" s="436" t="s">
        <v>49</v>
      </c>
      <c r="T1310" s="438" t="s">
        <v>47</v>
      </c>
      <c r="U1310" s="434" t="s">
        <v>48</v>
      </c>
      <c r="V1310" s="434" t="s">
        <v>48</v>
      </c>
      <c r="W1310" s="434" t="s">
        <v>48</v>
      </c>
    </row>
    <row r="1311" s="415" customFormat="true" ht="15.75" hidden="false" customHeight="false" outlineLevel="0" collapsed="false">
      <c r="A1311" s="434" t="n">
        <v>1306</v>
      </c>
      <c r="B1311" s="436" t="s">
        <v>6762</v>
      </c>
      <c r="C1311" s="436" t="s">
        <v>37</v>
      </c>
      <c r="D1311" s="436"/>
      <c r="E1311" s="437" t="s">
        <v>13019</v>
      </c>
      <c r="F1311" s="445" t="s">
        <v>22630</v>
      </c>
      <c r="G1311" s="436" t="s">
        <v>1906</v>
      </c>
      <c r="H1311" s="436" t="s">
        <v>3220</v>
      </c>
      <c r="I1311" s="436" t="s">
        <v>25512</v>
      </c>
      <c r="J1311" s="434" t="s">
        <v>25513</v>
      </c>
      <c r="K1311" s="436" t="s">
        <v>15976</v>
      </c>
      <c r="L1311" s="436" t="s">
        <v>45</v>
      </c>
      <c r="M1311" s="436" t="s">
        <v>25514</v>
      </c>
      <c r="N1311" s="436" t="n">
        <v>2</v>
      </c>
      <c r="O1311" s="438" t="s">
        <v>47</v>
      </c>
      <c r="P1311" s="438" t="s">
        <v>48</v>
      </c>
      <c r="Q1311" s="434" t="s">
        <v>48</v>
      </c>
      <c r="R1311" s="438" t="s">
        <v>47</v>
      </c>
      <c r="S1311" s="436" t="s">
        <v>49</v>
      </c>
      <c r="T1311" s="438" t="s">
        <v>47</v>
      </c>
      <c r="U1311" s="434" t="s">
        <v>48</v>
      </c>
      <c r="V1311" s="434" t="s">
        <v>48</v>
      </c>
      <c r="W1311" s="434" t="s">
        <v>48</v>
      </c>
    </row>
    <row r="1312" s="415" customFormat="true" ht="15.75" hidden="false" customHeight="false" outlineLevel="0" collapsed="false">
      <c r="A1312" s="434" t="n">
        <v>1307</v>
      </c>
      <c r="B1312" s="436" t="s">
        <v>2462</v>
      </c>
      <c r="C1312" s="436" t="s">
        <v>37</v>
      </c>
      <c r="D1312" s="436"/>
      <c r="E1312" s="437" t="s">
        <v>25515</v>
      </c>
      <c r="F1312" s="445" t="s">
        <v>22713</v>
      </c>
      <c r="G1312" s="436" t="s">
        <v>40</v>
      </c>
      <c r="H1312" s="436" t="s">
        <v>14509</v>
      </c>
      <c r="I1312" s="436" t="s">
        <v>1252</v>
      </c>
      <c r="J1312" s="434" t="s">
        <v>25516</v>
      </c>
      <c r="K1312" s="436" t="s">
        <v>10878</v>
      </c>
      <c r="L1312" s="436" t="s">
        <v>45</v>
      </c>
      <c r="M1312" s="436" t="s">
        <v>47</v>
      </c>
      <c r="N1312" s="436" t="s">
        <v>47</v>
      </c>
      <c r="O1312" s="438" t="s">
        <v>47</v>
      </c>
      <c r="P1312" s="438" t="s">
        <v>48</v>
      </c>
      <c r="Q1312" s="434" t="s">
        <v>48</v>
      </c>
      <c r="R1312" s="438" t="s">
        <v>47</v>
      </c>
      <c r="S1312" s="436" t="s">
        <v>49</v>
      </c>
      <c r="T1312" s="438" t="s">
        <v>47</v>
      </c>
      <c r="U1312" s="434" t="s">
        <v>48</v>
      </c>
      <c r="V1312" s="434" t="s">
        <v>48</v>
      </c>
      <c r="W1312" s="434" t="s">
        <v>48</v>
      </c>
    </row>
    <row r="1313" s="415" customFormat="true" ht="15.75" hidden="false" customHeight="false" outlineLevel="0" collapsed="false">
      <c r="A1313" s="434" t="n">
        <v>1308</v>
      </c>
      <c r="B1313" s="436" t="s">
        <v>1589</v>
      </c>
      <c r="C1313" s="436"/>
      <c r="D1313" s="436" t="s">
        <v>22</v>
      </c>
      <c r="E1313" s="437" t="s">
        <v>17627</v>
      </c>
      <c r="F1313" s="445" t="s">
        <v>22566</v>
      </c>
      <c r="G1313" s="436" t="s">
        <v>25517</v>
      </c>
      <c r="H1313" s="436" t="s">
        <v>5066</v>
      </c>
      <c r="I1313" s="436" t="s">
        <v>2178</v>
      </c>
      <c r="J1313" s="434" t="s">
        <v>25518</v>
      </c>
      <c r="K1313" s="436" t="s">
        <v>25519</v>
      </c>
      <c r="L1313" s="436" t="s">
        <v>45</v>
      </c>
      <c r="M1313" s="436" t="s">
        <v>24716</v>
      </c>
      <c r="N1313" s="436" t="n">
        <v>12</v>
      </c>
      <c r="O1313" s="438" t="s">
        <v>47</v>
      </c>
      <c r="P1313" s="438" t="s">
        <v>48</v>
      </c>
      <c r="Q1313" s="434" t="s">
        <v>48</v>
      </c>
      <c r="R1313" s="438" t="s">
        <v>47</v>
      </c>
      <c r="S1313" s="436" t="s">
        <v>49</v>
      </c>
      <c r="T1313" s="438" t="s">
        <v>47</v>
      </c>
      <c r="U1313" s="434" t="s">
        <v>48</v>
      </c>
      <c r="V1313" s="434" t="s">
        <v>48</v>
      </c>
      <c r="W1313" s="434" t="s">
        <v>48</v>
      </c>
    </row>
    <row r="1314" s="415" customFormat="true" ht="15.75" hidden="false" customHeight="false" outlineLevel="0" collapsed="false">
      <c r="A1314" s="434" t="n">
        <v>1309</v>
      </c>
      <c r="B1314" s="436" t="s">
        <v>7946</v>
      </c>
      <c r="C1314" s="436"/>
      <c r="D1314" s="436" t="s">
        <v>22</v>
      </c>
      <c r="E1314" s="437" t="s">
        <v>4523</v>
      </c>
      <c r="F1314" s="445" t="s">
        <v>22568</v>
      </c>
      <c r="G1314" s="436" t="s">
        <v>25517</v>
      </c>
      <c r="H1314" s="436" t="s">
        <v>5066</v>
      </c>
      <c r="I1314" s="436" t="s">
        <v>2178</v>
      </c>
      <c r="J1314" s="434" t="s">
        <v>25518</v>
      </c>
      <c r="K1314" s="436" t="s">
        <v>25519</v>
      </c>
      <c r="L1314" s="436" t="s">
        <v>45</v>
      </c>
      <c r="M1314" s="436" t="s">
        <v>24716</v>
      </c>
      <c r="N1314" s="436" t="n">
        <v>8</v>
      </c>
      <c r="O1314" s="438" t="s">
        <v>47</v>
      </c>
      <c r="P1314" s="438" t="s">
        <v>48</v>
      </c>
      <c r="Q1314" s="434" t="s">
        <v>48</v>
      </c>
      <c r="R1314" s="438" t="s">
        <v>47</v>
      </c>
      <c r="S1314" s="436" t="s">
        <v>49</v>
      </c>
      <c r="T1314" s="438" t="s">
        <v>47</v>
      </c>
      <c r="U1314" s="434" t="s">
        <v>48</v>
      </c>
      <c r="V1314" s="434" t="s">
        <v>48</v>
      </c>
      <c r="W1314" s="434" t="s">
        <v>48</v>
      </c>
    </row>
    <row r="1315" s="415" customFormat="true" ht="15.75" hidden="false" customHeight="false" outlineLevel="0" collapsed="false">
      <c r="A1315" s="434" t="n">
        <v>1310</v>
      </c>
      <c r="B1315" s="436" t="s">
        <v>5473</v>
      </c>
      <c r="C1315" s="436" t="s">
        <v>37</v>
      </c>
      <c r="D1315" s="436"/>
      <c r="E1315" s="437" t="s">
        <v>25520</v>
      </c>
      <c r="F1315" s="445" t="s">
        <v>22630</v>
      </c>
      <c r="G1315" s="436" t="s">
        <v>431</v>
      </c>
      <c r="H1315" s="436" t="s">
        <v>5066</v>
      </c>
      <c r="I1315" s="436" t="s">
        <v>2178</v>
      </c>
      <c r="J1315" s="434" t="s">
        <v>25518</v>
      </c>
      <c r="K1315" s="436" t="s">
        <v>25519</v>
      </c>
      <c r="L1315" s="436" t="s">
        <v>45</v>
      </c>
      <c r="M1315" s="436" t="s">
        <v>24716</v>
      </c>
      <c r="N1315" s="436" t="n">
        <v>2</v>
      </c>
      <c r="O1315" s="438" t="s">
        <v>47</v>
      </c>
      <c r="P1315" s="438" t="s">
        <v>48</v>
      </c>
      <c r="Q1315" s="434" t="s">
        <v>48</v>
      </c>
      <c r="R1315" s="438" t="s">
        <v>47</v>
      </c>
      <c r="S1315" s="436" t="s">
        <v>49</v>
      </c>
      <c r="T1315" s="438" t="s">
        <v>47</v>
      </c>
      <c r="U1315" s="434" t="s">
        <v>48</v>
      </c>
      <c r="V1315" s="434" t="s">
        <v>48</v>
      </c>
      <c r="W1315" s="434" t="s">
        <v>48</v>
      </c>
    </row>
    <row r="1316" s="415" customFormat="true" ht="15.75" hidden="false" customHeight="false" outlineLevel="0" collapsed="false">
      <c r="A1316" s="434" t="n">
        <v>1311</v>
      </c>
      <c r="B1316" s="436" t="s">
        <v>25521</v>
      </c>
      <c r="C1316" s="436"/>
      <c r="D1316" s="436" t="s">
        <v>22</v>
      </c>
      <c r="E1316" s="437" t="s">
        <v>22189</v>
      </c>
      <c r="F1316" s="445" t="s">
        <v>22748</v>
      </c>
      <c r="G1316" s="436" t="s">
        <v>40</v>
      </c>
      <c r="H1316" s="436" t="s">
        <v>5190</v>
      </c>
      <c r="I1316" s="436" t="s">
        <v>7005</v>
      </c>
      <c r="J1316" s="434" t="s">
        <v>25522</v>
      </c>
      <c r="K1316" s="436" t="s">
        <v>25523</v>
      </c>
      <c r="L1316" s="436" t="s">
        <v>45</v>
      </c>
      <c r="M1316" s="436" t="s">
        <v>47</v>
      </c>
      <c r="N1316" s="436" t="s">
        <v>47</v>
      </c>
      <c r="O1316" s="438" t="s">
        <v>47</v>
      </c>
      <c r="P1316" s="438" t="s">
        <v>48</v>
      </c>
      <c r="Q1316" s="434" t="s">
        <v>48</v>
      </c>
      <c r="R1316" s="438" t="s">
        <v>47</v>
      </c>
      <c r="S1316" s="436" t="s">
        <v>206</v>
      </c>
      <c r="T1316" s="438" t="s">
        <v>47</v>
      </c>
      <c r="U1316" s="434" t="s">
        <v>48</v>
      </c>
      <c r="V1316" s="434" t="s">
        <v>48</v>
      </c>
      <c r="W1316" s="434" t="s">
        <v>48</v>
      </c>
    </row>
    <row r="1317" s="415" customFormat="true" ht="15.75" hidden="false" customHeight="false" outlineLevel="0" collapsed="false">
      <c r="A1317" s="434" t="n">
        <v>1312</v>
      </c>
      <c r="B1317" s="436" t="s">
        <v>21749</v>
      </c>
      <c r="C1317" s="436" t="s">
        <v>37</v>
      </c>
      <c r="D1317" s="436"/>
      <c r="E1317" s="437" t="s">
        <v>25524</v>
      </c>
      <c r="F1317" s="445" t="s">
        <v>22713</v>
      </c>
      <c r="G1317" s="436" t="s">
        <v>3447</v>
      </c>
      <c r="H1317" s="436" t="s">
        <v>5605</v>
      </c>
      <c r="I1317" s="436" t="s">
        <v>2144</v>
      </c>
      <c r="J1317" s="434" t="s">
        <v>25525</v>
      </c>
      <c r="K1317" s="436" t="s">
        <v>25526</v>
      </c>
      <c r="L1317" s="436" t="s">
        <v>25527</v>
      </c>
      <c r="M1317" s="436" t="s">
        <v>47</v>
      </c>
      <c r="N1317" s="436" t="s">
        <v>47</v>
      </c>
      <c r="O1317" s="438" t="s">
        <v>47</v>
      </c>
      <c r="P1317" s="438" t="s">
        <v>48</v>
      </c>
      <c r="Q1317" s="434" t="s">
        <v>48</v>
      </c>
      <c r="R1317" s="438" t="s">
        <v>47</v>
      </c>
      <c r="S1317" s="436" t="s">
        <v>49</v>
      </c>
      <c r="T1317" s="438" t="s">
        <v>47</v>
      </c>
      <c r="U1317" s="434" t="s">
        <v>48</v>
      </c>
      <c r="V1317" s="434" t="s">
        <v>48</v>
      </c>
      <c r="W1317" s="434" t="s">
        <v>48</v>
      </c>
    </row>
    <row r="1318" s="415" customFormat="true" ht="15.75" hidden="false" customHeight="false" outlineLevel="0" collapsed="false">
      <c r="A1318" s="434" t="n">
        <v>1313</v>
      </c>
      <c r="B1318" s="436" t="s">
        <v>25528</v>
      </c>
      <c r="C1318" s="436" t="s">
        <v>37</v>
      </c>
      <c r="D1318" s="436"/>
      <c r="E1318" s="437" t="s">
        <v>2286</v>
      </c>
      <c r="F1318" s="445" t="s">
        <v>22602</v>
      </c>
      <c r="G1318" s="436" t="s">
        <v>431</v>
      </c>
      <c r="H1318" s="436" t="s">
        <v>25529</v>
      </c>
      <c r="I1318" s="436" t="s">
        <v>25530</v>
      </c>
      <c r="J1318" s="434" t="s">
        <v>25531</v>
      </c>
      <c r="K1318" s="436" t="s">
        <v>25532</v>
      </c>
      <c r="L1318" s="440" t="s">
        <v>45</v>
      </c>
      <c r="M1318" s="440" t="s">
        <v>3207</v>
      </c>
      <c r="N1318" s="436" t="n">
        <v>6</v>
      </c>
      <c r="O1318" s="438" t="s">
        <v>47</v>
      </c>
      <c r="P1318" s="438" t="s">
        <v>48</v>
      </c>
      <c r="Q1318" s="434" t="s">
        <v>48</v>
      </c>
      <c r="R1318" s="438" t="s">
        <v>47</v>
      </c>
      <c r="S1318" s="436" t="s">
        <v>49</v>
      </c>
      <c r="T1318" s="438" t="s">
        <v>47</v>
      </c>
      <c r="U1318" s="434" t="s">
        <v>48</v>
      </c>
      <c r="V1318" s="434" t="s">
        <v>48</v>
      </c>
      <c r="W1318" s="434" t="s">
        <v>48</v>
      </c>
    </row>
    <row r="1319" s="415" customFormat="true" ht="15.75" hidden="false" customHeight="false" outlineLevel="0" collapsed="false">
      <c r="A1319" s="434" t="n">
        <v>1314</v>
      </c>
      <c r="B1319" s="436" t="s">
        <v>25533</v>
      </c>
      <c r="C1319" s="436"/>
      <c r="D1319" s="436" t="s">
        <v>22</v>
      </c>
      <c r="E1319" s="437" t="s">
        <v>19853</v>
      </c>
      <c r="F1319" s="445" t="s">
        <v>22630</v>
      </c>
      <c r="G1319" s="436" t="s">
        <v>431</v>
      </c>
      <c r="H1319" s="436" t="s">
        <v>25529</v>
      </c>
      <c r="I1319" s="436" t="s">
        <v>25530</v>
      </c>
      <c r="J1319" s="434" t="s">
        <v>25531</v>
      </c>
      <c r="K1319" s="436" t="s">
        <v>25532</v>
      </c>
      <c r="L1319" s="436" t="s">
        <v>45</v>
      </c>
      <c r="M1319" s="440" t="s">
        <v>3207</v>
      </c>
      <c r="N1319" s="436" t="n">
        <v>2</v>
      </c>
      <c r="O1319" s="438" t="s">
        <v>47</v>
      </c>
      <c r="P1319" s="438" t="s">
        <v>48</v>
      </c>
      <c r="Q1319" s="434" t="s">
        <v>48</v>
      </c>
      <c r="R1319" s="438" t="s">
        <v>47</v>
      </c>
      <c r="S1319" s="436" t="s">
        <v>49</v>
      </c>
      <c r="T1319" s="438" t="s">
        <v>47</v>
      </c>
      <c r="U1319" s="434" t="s">
        <v>48</v>
      </c>
      <c r="V1319" s="434" t="s">
        <v>48</v>
      </c>
      <c r="W1319" s="434" t="s">
        <v>48</v>
      </c>
    </row>
    <row r="1320" s="415" customFormat="true" ht="15.75" hidden="false" customHeight="false" outlineLevel="0" collapsed="false">
      <c r="A1320" s="434" t="n">
        <v>1315</v>
      </c>
      <c r="B1320" s="436" t="s">
        <v>24100</v>
      </c>
      <c r="C1320" s="436"/>
      <c r="D1320" s="436" t="s">
        <v>22</v>
      </c>
      <c r="E1320" s="437" t="s">
        <v>25534</v>
      </c>
      <c r="F1320" s="445" t="s">
        <v>22713</v>
      </c>
      <c r="G1320" s="436" t="s">
        <v>7184</v>
      </c>
      <c r="H1320" s="436" t="s">
        <v>16177</v>
      </c>
      <c r="I1320" s="436" t="s">
        <v>886</v>
      </c>
      <c r="J1320" s="434" t="s">
        <v>25535</v>
      </c>
      <c r="K1320" s="436" t="s">
        <v>25431</v>
      </c>
      <c r="L1320" s="436" t="s">
        <v>45</v>
      </c>
      <c r="M1320" s="436" t="s">
        <v>47</v>
      </c>
      <c r="N1320" s="436" t="s">
        <v>47</v>
      </c>
      <c r="O1320" s="438" t="s">
        <v>47</v>
      </c>
      <c r="P1320" s="438" t="s">
        <v>48</v>
      </c>
      <c r="Q1320" s="434" t="s">
        <v>48</v>
      </c>
      <c r="R1320" s="438" t="s">
        <v>47</v>
      </c>
      <c r="S1320" s="436" t="s">
        <v>49</v>
      </c>
      <c r="T1320" s="438" t="s">
        <v>47</v>
      </c>
      <c r="U1320" s="434" t="s">
        <v>48</v>
      </c>
      <c r="V1320" s="434" t="s">
        <v>48</v>
      </c>
      <c r="W1320" s="434" t="s">
        <v>48</v>
      </c>
    </row>
    <row r="1321" s="415" customFormat="true" ht="15.75" hidden="false" customHeight="false" outlineLevel="0" collapsed="false">
      <c r="A1321" s="434" t="n">
        <v>1316</v>
      </c>
      <c r="B1321" s="436" t="s">
        <v>13093</v>
      </c>
      <c r="C1321" s="436"/>
      <c r="D1321" s="436" t="s">
        <v>22</v>
      </c>
      <c r="E1321" s="437" t="s">
        <v>25536</v>
      </c>
      <c r="F1321" s="445" t="s">
        <v>22593</v>
      </c>
      <c r="G1321" s="436" t="s">
        <v>23314</v>
      </c>
      <c r="H1321" s="436" t="s">
        <v>142</v>
      </c>
      <c r="I1321" s="436" t="s">
        <v>3801</v>
      </c>
      <c r="J1321" s="434" t="s">
        <v>25537</v>
      </c>
      <c r="K1321" s="436" t="s">
        <v>25538</v>
      </c>
      <c r="L1321" s="436" t="s">
        <v>45</v>
      </c>
      <c r="M1321" s="440" t="s">
        <v>3207</v>
      </c>
      <c r="N1321" s="436" t="n">
        <v>4</v>
      </c>
      <c r="O1321" s="438" t="s">
        <v>47</v>
      </c>
      <c r="P1321" s="438" t="s">
        <v>48</v>
      </c>
      <c r="Q1321" s="434" t="s">
        <v>48</v>
      </c>
      <c r="R1321" s="438" t="s">
        <v>47</v>
      </c>
      <c r="S1321" s="436" t="s">
        <v>206</v>
      </c>
      <c r="T1321" s="438" t="s">
        <v>47</v>
      </c>
      <c r="U1321" s="434" t="s">
        <v>48</v>
      </c>
      <c r="V1321" s="434" t="s">
        <v>48</v>
      </c>
      <c r="W1321" s="434" t="s">
        <v>48</v>
      </c>
    </row>
    <row r="1322" s="415" customFormat="true" ht="15.75" hidden="false" customHeight="false" outlineLevel="0" collapsed="false">
      <c r="A1322" s="434" t="n">
        <v>1317</v>
      </c>
      <c r="B1322" s="436" t="s">
        <v>25539</v>
      </c>
      <c r="C1322" s="436" t="s">
        <v>37</v>
      </c>
      <c r="D1322" s="436"/>
      <c r="E1322" s="437" t="s">
        <v>13721</v>
      </c>
      <c r="F1322" s="445" t="s">
        <v>22816</v>
      </c>
      <c r="G1322" s="436" t="s">
        <v>23314</v>
      </c>
      <c r="H1322" s="436" t="s">
        <v>142</v>
      </c>
      <c r="I1322" s="436" t="s">
        <v>3801</v>
      </c>
      <c r="J1322" s="434" t="s">
        <v>25537</v>
      </c>
      <c r="K1322" s="436" t="s">
        <v>25538</v>
      </c>
      <c r="L1322" s="436" t="s">
        <v>45</v>
      </c>
      <c r="M1322" s="440" t="s">
        <v>3207</v>
      </c>
      <c r="N1322" s="436" t="n">
        <v>2</v>
      </c>
      <c r="O1322" s="438" t="s">
        <v>47</v>
      </c>
      <c r="P1322" s="438" t="s">
        <v>48</v>
      </c>
      <c r="Q1322" s="434" t="s">
        <v>48</v>
      </c>
      <c r="R1322" s="438" t="s">
        <v>47</v>
      </c>
      <c r="S1322" s="436" t="s">
        <v>206</v>
      </c>
      <c r="T1322" s="438" t="s">
        <v>47</v>
      </c>
      <c r="U1322" s="434" t="s">
        <v>48</v>
      </c>
      <c r="V1322" s="434" t="s">
        <v>48</v>
      </c>
      <c r="W1322" s="434" t="s">
        <v>48</v>
      </c>
    </row>
    <row r="1323" s="415" customFormat="true" ht="15.75" hidden="false" customHeight="false" outlineLevel="0" collapsed="false">
      <c r="A1323" s="434" t="n">
        <v>1318</v>
      </c>
      <c r="B1323" s="436" t="s">
        <v>4221</v>
      </c>
      <c r="C1323" s="436" t="s">
        <v>37</v>
      </c>
      <c r="D1323" s="436"/>
      <c r="E1323" s="437" t="s">
        <v>2841</v>
      </c>
      <c r="F1323" s="445" t="s">
        <v>22568</v>
      </c>
      <c r="G1323" s="436" t="s">
        <v>431</v>
      </c>
      <c r="H1323" s="436" t="s">
        <v>267</v>
      </c>
      <c r="I1323" s="436" t="s">
        <v>143</v>
      </c>
      <c r="J1323" s="434" t="s">
        <v>25540</v>
      </c>
      <c r="K1323" s="436" t="s">
        <v>25541</v>
      </c>
      <c r="L1323" s="436" t="s">
        <v>10622</v>
      </c>
      <c r="M1323" s="436" t="s">
        <v>25542</v>
      </c>
      <c r="N1323" s="436" t="n">
        <v>11</v>
      </c>
      <c r="O1323" s="438" t="s">
        <v>47</v>
      </c>
      <c r="P1323" s="438" t="s">
        <v>48</v>
      </c>
      <c r="Q1323" s="434" t="s">
        <v>48</v>
      </c>
      <c r="R1323" s="438" t="s">
        <v>47</v>
      </c>
      <c r="S1323" s="436" t="s">
        <v>49</v>
      </c>
      <c r="T1323" s="438" t="s">
        <v>47</v>
      </c>
      <c r="U1323" s="434" t="s">
        <v>48</v>
      </c>
      <c r="V1323" s="434" t="s">
        <v>48</v>
      </c>
      <c r="W1323" s="434" t="s">
        <v>48</v>
      </c>
    </row>
    <row r="1324" s="415" customFormat="true" ht="15.75" hidden="false" customHeight="false" outlineLevel="0" collapsed="false">
      <c r="A1324" s="434" t="n">
        <v>1319</v>
      </c>
      <c r="B1324" s="436" t="s">
        <v>534</v>
      </c>
      <c r="C1324" s="436"/>
      <c r="D1324" s="436" t="s">
        <v>22</v>
      </c>
      <c r="E1324" s="437" t="s">
        <v>19349</v>
      </c>
      <c r="F1324" s="445" t="s">
        <v>22598</v>
      </c>
      <c r="G1324" s="436" t="s">
        <v>7563</v>
      </c>
      <c r="H1324" s="436" t="s">
        <v>10999</v>
      </c>
      <c r="I1324" s="436" t="s">
        <v>2524</v>
      </c>
      <c r="J1324" s="434" t="s">
        <v>25543</v>
      </c>
      <c r="K1324" s="436" t="s">
        <v>25544</v>
      </c>
      <c r="L1324" s="436" t="s">
        <v>45</v>
      </c>
      <c r="M1324" s="436" t="s">
        <v>22975</v>
      </c>
      <c r="N1324" s="436" t="n">
        <v>9</v>
      </c>
      <c r="O1324" s="438" t="s">
        <v>47</v>
      </c>
      <c r="P1324" s="438" t="s">
        <v>48</v>
      </c>
      <c r="Q1324" s="434" t="s">
        <v>48</v>
      </c>
      <c r="R1324" s="438" t="s">
        <v>47</v>
      </c>
      <c r="S1324" s="436" t="s">
        <v>168</v>
      </c>
      <c r="T1324" s="438" t="s">
        <v>47</v>
      </c>
      <c r="U1324" s="434" t="s">
        <v>48</v>
      </c>
      <c r="V1324" s="434" t="s">
        <v>48</v>
      </c>
      <c r="W1324" s="434" t="s">
        <v>48</v>
      </c>
    </row>
    <row r="1325" s="415" customFormat="true" ht="15.75" hidden="false" customHeight="false" outlineLevel="0" collapsed="false">
      <c r="A1325" s="434" t="n">
        <v>1320</v>
      </c>
      <c r="B1325" s="436" t="s">
        <v>8303</v>
      </c>
      <c r="C1325" s="436"/>
      <c r="D1325" s="436" t="s">
        <v>22</v>
      </c>
      <c r="E1325" s="437" t="s">
        <v>11363</v>
      </c>
      <c r="F1325" s="445" t="s">
        <v>22588</v>
      </c>
      <c r="G1325" s="436" t="s">
        <v>7517</v>
      </c>
      <c r="H1325" s="436" t="s">
        <v>25545</v>
      </c>
      <c r="I1325" s="436" t="s">
        <v>25546</v>
      </c>
      <c r="J1325" s="434" t="s">
        <v>25547</v>
      </c>
      <c r="K1325" s="436" t="s">
        <v>25548</v>
      </c>
      <c r="L1325" s="436" t="s">
        <v>45</v>
      </c>
      <c r="M1325" s="436" t="s">
        <v>25549</v>
      </c>
      <c r="N1325" s="436" t="n">
        <v>6</v>
      </c>
      <c r="O1325" s="438" t="s">
        <v>47</v>
      </c>
      <c r="P1325" s="438" t="s">
        <v>48</v>
      </c>
      <c r="Q1325" s="434" t="s">
        <v>48</v>
      </c>
      <c r="R1325" s="438" t="s">
        <v>47</v>
      </c>
      <c r="S1325" s="436" t="s">
        <v>49</v>
      </c>
      <c r="T1325" s="438" t="s">
        <v>47</v>
      </c>
      <c r="U1325" s="434" t="s">
        <v>48</v>
      </c>
      <c r="V1325" s="434" t="s">
        <v>48</v>
      </c>
      <c r="W1325" s="434" t="s">
        <v>48</v>
      </c>
    </row>
    <row r="1326" s="415" customFormat="true" ht="15.75" hidden="false" customHeight="false" outlineLevel="0" collapsed="false">
      <c r="A1326" s="434" t="n">
        <v>1321</v>
      </c>
      <c r="B1326" s="436" t="s">
        <v>2326</v>
      </c>
      <c r="C1326" s="436"/>
      <c r="D1326" s="436" t="s">
        <v>22</v>
      </c>
      <c r="E1326" s="437" t="s">
        <v>25550</v>
      </c>
      <c r="F1326" s="445" t="s">
        <v>22816</v>
      </c>
      <c r="G1326" s="436" t="s">
        <v>40</v>
      </c>
      <c r="H1326" s="436" t="s">
        <v>25545</v>
      </c>
      <c r="I1326" s="436" t="s">
        <v>25546</v>
      </c>
      <c r="J1326" s="434" t="s">
        <v>25547</v>
      </c>
      <c r="K1326" s="436" t="s">
        <v>25548</v>
      </c>
      <c r="L1326" s="436" t="s">
        <v>45</v>
      </c>
      <c r="M1326" s="436" t="s">
        <v>25549</v>
      </c>
      <c r="N1326" s="436" t="s">
        <v>354</v>
      </c>
      <c r="O1326" s="438" t="s">
        <v>47</v>
      </c>
      <c r="P1326" s="438" t="s">
        <v>48</v>
      </c>
      <c r="Q1326" s="434" t="s">
        <v>48</v>
      </c>
      <c r="R1326" s="438" t="s">
        <v>47</v>
      </c>
      <c r="S1326" s="436" t="s">
        <v>49</v>
      </c>
      <c r="T1326" s="438" t="s">
        <v>47</v>
      </c>
      <c r="U1326" s="434" t="s">
        <v>48</v>
      </c>
      <c r="V1326" s="434" t="s">
        <v>48</v>
      </c>
      <c r="W1326" s="434" t="s">
        <v>48</v>
      </c>
    </row>
    <row r="1327" s="415" customFormat="true" ht="15.75" hidden="false" customHeight="false" outlineLevel="0" collapsed="false">
      <c r="A1327" s="434" t="n">
        <v>1322</v>
      </c>
      <c r="B1327" s="436" t="s">
        <v>10456</v>
      </c>
      <c r="C1327" s="436"/>
      <c r="D1327" s="436" t="s">
        <v>22</v>
      </c>
      <c r="E1327" s="437" t="s">
        <v>3500</v>
      </c>
      <c r="F1327" s="445" t="s">
        <v>22566</v>
      </c>
      <c r="G1327" s="436" t="s">
        <v>40</v>
      </c>
      <c r="H1327" s="436" t="s">
        <v>25551</v>
      </c>
      <c r="I1327" s="436" t="s">
        <v>4339</v>
      </c>
      <c r="J1327" s="434" t="s">
        <v>25552</v>
      </c>
      <c r="K1327" s="436" t="s">
        <v>24065</v>
      </c>
      <c r="L1327" s="436" t="s">
        <v>45</v>
      </c>
      <c r="M1327" s="436" t="s">
        <v>22886</v>
      </c>
      <c r="N1327" s="436" t="n">
        <v>12</v>
      </c>
      <c r="O1327" s="438" t="s">
        <v>47</v>
      </c>
      <c r="P1327" s="438" t="s">
        <v>48</v>
      </c>
      <c r="Q1327" s="434" t="s">
        <v>48</v>
      </c>
      <c r="R1327" s="438" t="s">
        <v>47</v>
      </c>
      <c r="S1327" s="436" t="s">
        <v>49</v>
      </c>
      <c r="T1327" s="438" t="s">
        <v>47</v>
      </c>
      <c r="U1327" s="434" t="s">
        <v>48</v>
      </c>
      <c r="V1327" s="434" t="s">
        <v>48</v>
      </c>
      <c r="W1327" s="434" t="s">
        <v>48</v>
      </c>
    </row>
    <row r="1328" s="415" customFormat="true" ht="15.75" hidden="false" customHeight="false" outlineLevel="0" collapsed="false">
      <c r="A1328" s="434" t="n">
        <v>1323</v>
      </c>
      <c r="B1328" s="436" t="s">
        <v>23289</v>
      </c>
      <c r="C1328" s="436" t="s">
        <v>37</v>
      </c>
      <c r="D1328" s="436"/>
      <c r="E1328" s="437" t="s">
        <v>23494</v>
      </c>
      <c r="F1328" s="445" t="s">
        <v>22568</v>
      </c>
      <c r="G1328" s="436" t="s">
        <v>40</v>
      </c>
      <c r="H1328" s="436" t="s">
        <v>25551</v>
      </c>
      <c r="I1328" s="436" t="s">
        <v>4339</v>
      </c>
      <c r="J1328" s="434" t="s">
        <v>25552</v>
      </c>
      <c r="K1328" s="436" t="s">
        <v>24065</v>
      </c>
      <c r="L1328" s="436" t="s">
        <v>45</v>
      </c>
      <c r="M1328" s="436" t="s">
        <v>22564</v>
      </c>
      <c r="N1328" s="436" t="n">
        <v>10</v>
      </c>
      <c r="O1328" s="438" t="s">
        <v>47</v>
      </c>
      <c r="P1328" s="438" t="s">
        <v>48</v>
      </c>
      <c r="Q1328" s="434" t="s">
        <v>48</v>
      </c>
      <c r="R1328" s="438" t="s">
        <v>47</v>
      </c>
      <c r="S1328" s="436" t="s">
        <v>49</v>
      </c>
      <c r="T1328" s="438" t="s">
        <v>47</v>
      </c>
      <c r="U1328" s="434" t="s">
        <v>48</v>
      </c>
      <c r="V1328" s="434" t="s">
        <v>48</v>
      </c>
      <c r="W1328" s="434" t="s">
        <v>48</v>
      </c>
    </row>
    <row r="1329" s="415" customFormat="true" ht="15.75" hidden="false" customHeight="false" outlineLevel="0" collapsed="false">
      <c r="A1329" s="434" t="n">
        <v>1324</v>
      </c>
      <c r="B1329" s="436" t="s">
        <v>11209</v>
      </c>
      <c r="C1329" s="436"/>
      <c r="D1329" s="436" t="s">
        <v>22</v>
      </c>
      <c r="E1329" s="437" t="s">
        <v>23494</v>
      </c>
      <c r="F1329" s="445" t="s">
        <v>22568</v>
      </c>
      <c r="G1329" s="440" t="s">
        <v>40</v>
      </c>
      <c r="H1329" s="436" t="s">
        <v>25551</v>
      </c>
      <c r="I1329" s="436" t="s">
        <v>4339</v>
      </c>
      <c r="J1329" s="434" t="s">
        <v>25552</v>
      </c>
      <c r="K1329" s="436" t="s">
        <v>24065</v>
      </c>
      <c r="L1329" s="436" t="s">
        <v>45</v>
      </c>
      <c r="M1329" s="436" t="s">
        <v>22564</v>
      </c>
      <c r="N1329" s="436" t="n">
        <v>10</v>
      </c>
      <c r="O1329" s="438" t="s">
        <v>47</v>
      </c>
      <c r="P1329" s="438" t="s">
        <v>48</v>
      </c>
      <c r="Q1329" s="434" t="s">
        <v>48</v>
      </c>
      <c r="R1329" s="438" t="s">
        <v>47</v>
      </c>
      <c r="S1329" s="436" t="s">
        <v>49</v>
      </c>
      <c r="T1329" s="438" t="s">
        <v>47</v>
      </c>
      <c r="U1329" s="434" t="s">
        <v>48</v>
      </c>
      <c r="V1329" s="434" t="s">
        <v>48</v>
      </c>
      <c r="W1329" s="434" t="s">
        <v>48</v>
      </c>
    </row>
    <row r="1330" s="415" customFormat="true" ht="15.75" hidden="false" customHeight="false" outlineLevel="0" collapsed="false">
      <c r="A1330" s="434" t="n">
        <v>1325</v>
      </c>
      <c r="B1330" s="436" t="s">
        <v>25553</v>
      </c>
      <c r="C1330" s="436" t="s">
        <v>37</v>
      </c>
      <c r="D1330" s="436"/>
      <c r="E1330" s="437" t="s">
        <v>25554</v>
      </c>
      <c r="F1330" s="445" t="s">
        <v>22608</v>
      </c>
      <c r="G1330" s="436" t="s">
        <v>7817</v>
      </c>
      <c r="H1330" s="436" t="s">
        <v>25350</v>
      </c>
      <c r="I1330" s="436" t="s">
        <v>755</v>
      </c>
      <c r="J1330" s="434" t="s">
        <v>25555</v>
      </c>
      <c r="K1330" s="436" t="s">
        <v>24065</v>
      </c>
      <c r="L1330" s="436" t="s">
        <v>45</v>
      </c>
      <c r="M1330" s="436" t="s">
        <v>47</v>
      </c>
      <c r="N1330" s="436" t="s">
        <v>47</v>
      </c>
      <c r="O1330" s="438" t="s">
        <v>47</v>
      </c>
      <c r="P1330" s="438" t="s">
        <v>48</v>
      </c>
      <c r="Q1330" s="434" t="s">
        <v>48</v>
      </c>
      <c r="R1330" s="438" t="s">
        <v>47</v>
      </c>
      <c r="S1330" s="436" t="s">
        <v>49</v>
      </c>
      <c r="T1330" s="438" t="s">
        <v>47</v>
      </c>
      <c r="U1330" s="434" t="s">
        <v>48</v>
      </c>
      <c r="V1330" s="434" t="s">
        <v>48</v>
      </c>
      <c r="W1330" s="434" t="s">
        <v>48</v>
      </c>
    </row>
    <row r="1331" s="415" customFormat="true" ht="15.75" hidden="false" customHeight="false" outlineLevel="0" collapsed="false">
      <c r="A1331" s="434" t="n">
        <v>1326</v>
      </c>
      <c r="B1331" s="436" t="s">
        <v>24163</v>
      </c>
      <c r="C1331" s="436" t="s">
        <v>37</v>
      </c>
      <c r="D1331" s="436"/>
      <c r="E1331" s="437" t="s">
        <v>7388</v>
      </c>
      <c r="F1331" s="445" t="s">
        <v>22593</v>
      </c>
      <c r="G1331" s="436" t="s">
        <v>25556</v>
      </c>
      <c r="H1331" s="440" t="s">
        <v>1677</v>
      </c>
      <c r="I1331" s="440" t="s">
        <v>6440</v>
      </c>
      <c r="J1331" s="434" t="s">
        <v>25557</v>
      </c>
      <c r="K1331" s="436" t="s">
        <v>24065</v>
      </c>
      <c r="L1331" s="436" t="s">
        <v>45</v>
      </c>
      <c r="M1331" s="436" t="s">
        <v>25107</v>
      </c>
      <c r="N1331" s="436" t="n">
        <v>3</v>
      </c>
      <c r="O1331" s="438" t="s">
        <v>47</v>
      </c>
      <c r="P1331" s="438" t="s">
        <v>48</v>
      </c>
      <c r="Q1331" s="434" t="s">
        <v>48</v>
      </c>
      <c r="R1331" s="438" t="s">
        <v>47</v>
      </c>
      <c r="S1331" s="436" t="s">
        <v>168</v>
      </c>
      <c r="T1331" s="438" t="s">
        <v>47</v>
      </c>
      <c r="U1331" s="434" t="s">
        <v>48</v>
      </c>
      <c r="V1331" s="434" t="s">
        <v>48</v>
      </c>
      <c r="W1331" s="434" t="s">
        <v>48</v>
      </c>
    </row>
    <row r="1332" s="415" customFormat="true" ht="15.75" hidden="false" customHeight="false" outlineLevel="0" collapsed="false">
      <c r="A1332" s="434" t="n">
        <v>1327</v>
      </c>
      <c r="B1332" s="436" t="s">
        <v>3043</v>
      </c>
      <c r="C1332" s="436" t="s">
        <v>37</v>
      </c>
      <c r="D1332" s="436"/>
      <c r="E1332" s="437" t="s">
        <v>11382</v>
      </c>
      <c r="F1332" s="445" t="s">
        <v>22602</v>
      </c>
      <c r="G1332" s="436" t="s">
        <v>7817</v>
      </c>
      <c r="H1332" s="436" t="s">
        <v>25558</v>
      </c>
      <c r="I1332" s="436" t="s">
        <v>13421</v>
      </c>
      <c r="J1332" s="434" t="s">
        <v>25559</v>
      </c>
      <c r="K1332" s="436" t="s">
        <v>24065</v>
      </c>
      <c r="L1332" s="436" t="s">
        <v>45</v>
      </c>
      <c r="M1332" s="439" t="s">
        <v>23603</v>
      </c>
      <c r="N1332" s="436" t="n">
        <v>6</v>
      </c>
      <c r="O1332" s="438" t="s">
        <v>47</v>
      </c>
      <c r="P1332" s="438" t="s">
        <v>48</v>
      </c>
      <c r="Q1332" s="434" t="s">
        <v>48</v>
      </c>
      <c r="R1332" s="438" t="s">
        <v>47</v>
      </c>
      <c r="S1332" s="436" t="s">
        <v>49</v>
      </c>
      <c r="T1332" s="438" t="s">
        <v>47</v>
      </c>
      <c r="U1332" s="434" t="s">
        <v>48</v>
      </c>
      <c r="V1332" s="434" t="s">
        <v>48</v>
      </c>
      <c r="W1332" s="434" t="s">
        <v>48</v>
      </c>
    </row>
    <row r="1333" s="415" customFormat="true" ht="15.75" hidden="false" customHeight="false" outlineLevel="0" collapsed="false">
      <c r="A1333" s="434" t="n">
        <v>1328</v>
      </c>
      <c r="B1333" s="436" t="s">
        <v>78</v>
      </c>
      <c r="C1333" s="436"/>
      <c r="D1333" s="436" t="s">
        <v>22</v>
      </c>
      <c r="E1333" s="437" t="s">
        <v>1579</v>
      </c>
      <c r="F1333" s="445" t="s">
        <v>22748</v>
      </c>
      <c r="G1333" s="436" t="s">
        <v>40</v>
      </c>
      <c r="H1333" s="436" t="s">
        <v>25560</v>
      </c>
      <c r="I1333" s="436" t="s">
        <v>5507</v>
      </c>
      <c r="J1333" s="434" t="s">
        <v>25561</v>
      </c>
      <c r="K1333" s="436" t="s">
        <v>24065</v>
      </c>
      <c r="L1333" s="436" t="s">
        <v>45</v>
      </c>
      <c r="M1333" s="439" t="s">
        <v>47</v>
      </c>
      <c r="N1333" s="440" t="s">
        <v>47</v>
      </c>
      <c r="O1333" s="438" t="s">
        <v>47</v>
      </c>
      <c r="P1333" s="438" t="s">
        <v>48</v>
      </c>
      <c r="Q1333" s="434" t="s">
        <v>48</v>
      </c>
      <c r="R1333" s="438" t="s">
        <v>47</v>
      </c>
      <c r="S1333" s="436" t="s">
        <v>49</v>
      </c>
      <c r="T1333" s="438" t="s">
        <v>47</v>
      </c>
      <c r="U1333" s="434" t="s">
        <v>48</v>
      </c>
      <c r="V1333" s="434" t="s">
        <v>48</v>
      </c>
      <c r="W1333" s="434" t="s">
        <v>48</v>
      </c>
    </row>
    <row r="1334" s="415" customFormat="true" ht="15.75" hidden="false" customHeight="false" outlineLevel="0" collapsed="false">
      <c r="A1334" s="434" t="n">
        <v>1329</v>
      </c>
      <c r="B1334" s="436" t="s">
        <v>25562</v>
      </c>
      <c r="C1334" s="436" t="s">
        <v>37</v>
      </c>
      <c r="D1334" s="436"/>
      <c r="E1334" s="437" t="s">
        <v>5494</v>
      </c>
      <c r="F1334" s="445" t="s">
        <v>22574</v>
      </c>
      <c r="G1334" s="436" t="s">
        <v>23006</v>
      </c>
      <c r="H1334" s="436" t="s">
        <v>25563</v>
      </c>
      <c r="I1334" s="436" t="s">
        <v>9774</v>
      </c>
      <c r="J1334" s="434" t="s">
        <v>25564</v>
      </c>
      <c r="K1334" s="436" t="s">
        <v>24065</v>
      </c>
      <c r="L1334" s="436" t="s">
        <v>45</v>
      </c>
      <c r="M1334" s="439" t="s">
        <v>23603</v>
      </c>
      <c r="N1334" s="436" t="n">
        <v>6</v>
      </c>
      <c r="O1334" s="438" t="s">
        <v>47</v>
      </c>
      <c r="P1334" s="438" t="s">
        <v>48</v>
      </c>
      <c r="Q1334" s="434" t="s">
        <v>48</v>
      </c>
      <c r="R1334" s="438" t="s">
        <v>47</v>
      </c>
      <c r="S1334" s="436" t="s">
        <v>49</v>
      </c>
      <c r="T1334" s="438" t="s">
        <v>47</v>
      </c>
      <c r="U1334" s="434" t="s">
        <v>48</v>
      </c>
      <c r="V1334" s="434" t="s">
        <v>48</v>
      </c>
      <c r="W1334" s="434" t="s">
        <v>48</v>
      </c>
    </row>
    <row r="1335" s="415" customFormat="true" ht="15.75" hidden="false" customHeight="false" outlineLevel="0" collapsed="false">
      <c r="A1335" s="434" t="n">
        <v>1330</v>
      </c>
      <c r="B1335" s="436" t="s">
        <v>25565</v>
      </c>
      <c r="C1335" s="436" t="s">
        <v>37</v>
      </c>
      <c r="D1335" s="436" t="s">
        <v>149</v>
      </c>
      <c r="E1335" s="437" t="s">
        <v>13904</v>
      </c>
      <c r="F1335" s="445" t="s">
        <v>22690</v>
      </c>
      <c r="G1335" s="436" t="s">
        <v>23006</v>
      </c>
      <c r="H1335" s="436" t="s">
        <v>25566</v>
      </c>
      <c r="I1335" s="436" t="s">
        <v>1269</v>
      </c>
      <c r="J1335" s="434" t="s">
        <v>25567</v>
      </c>
      <c r="K1335" s="436" t="s">
        <v>24065</v>
      </c>
      <c r="L1335" s="436" t="s">
        <v>45</v>
      </c>
      <c r="M1335" s="439" t="s">
        <v>25568</v>
      </c>
      <c r="N1335" s="436" t="n">
        <v>2</v>
      </c>
      <c r="O1335" s="438" t="s">
        <v>47</v>
      </c>
      <c r="P1335" s="438" t="s">
        <v>48</v>
      </c>
      <c r="Q1335" s="434" t="s">
        <v>48</v>
      </c>
      <c r="R1335" s="438" t="s">
        <v>47</v>
      </c>
      <c r="S1335" s="436" t="s">
        <v>49</v>
      </c>
      <c r="T1335" s="438" t="s">
        <v>47</v>
      </c>
      <c r="U1335" s="434" t="s">
        <v>48</v>
      </c>
      <c r="V1335" s="434" t="s">
        <v>48</v>
      </c>
      <c r="W1335" s="434" t="s">
        <v>48</v>
      </c>
    </row>
    <row r="1336" s="415" customFormat="true" ht="15.75" hidden="false" customHeight="false" outlineLevel="0" collapsed="false">
      <c r="A1336" s="434" t="n">
        <v>1331</v>
      </c>
      <c r="B1336" s="436" t="s">
        <v>140</v>
      </c>
      <c r="C1336" s="436" t="s">
        <v>37</v>
      </c>
      <c r="D1336" s="436" t="s">
        <v>149</v>
      </c>
      <c r="E1336" s="437" t="s">
        <v>1807</v>
      </c>
      <c r="F1336" s="445" t="s">
        <v>22574</v>
      </c>
      <c r="G1336" s="436" t="s">
        <v>2595</v>
      </c>
      <c r="H1336" s="436" t="s">
        <v>25566</v>
      </c>
      <c r="I1336" s="436" t="s">
        <v>1269</v>
      </c>
      <c r="J1336" s="434" t="s">
        <v>25567</v>
      </c>
      <c r="K1336" s="436" t="s">
        <v>24065</v>
      </c>
      <c r="L1336" s="436" t="s">
        <v>45</v>
      </c>
      <c r="M1336" s="439" t="s">
        <v>23301</v>
      </c>
      <c r="N1336" s="436" t="n">
        <v>4</v>
      </c>
      <c r="O1336" s="438" t="s">
        <v>47</v>
      </c>
      <c r="P1336" s="438" t="s">
        <v>48</v>
      </c>
      <c r="Q1336" s="434" t="s">
        <v>48</v>
      </c>
      <c r="R1336" s="438" t="s">
        <v>47</v>
      </c>
      <c r="S1336" s="436" t="s">
        <v>49</v>
      </c>
      <c r="T1336" s="438" t="s">
        <v>47</v>
      </c>
      <c r="U1336" s="434" t="s">
        <v>48</v>
      </c>
      <c r="V1336" s="434" t="s">
        <v>48</v>
      </c>
      <c r="W1336" s="434" t="s">
        <v>48</v>
      </c>
    </row>
    <row r="1337" s="415" customFormat="true" ht="15.75" hidden="false" customHeight="false" outlineLevel="0" collapsed="false">
      <c r="A1337" s="434" t="n">
        <v>1332</v>
      </c>
      <c r="B1337" s="436" t="s">
        <v>7881</v>
      </c>
      <c r="C1337" s="436" t="s">
        <v>37</v>
      </c>
      <c r="D1337" s="436"/>
      <c r="E1337" s="437" t="s">
        <v>25569</v>
      </c>
      <c r="F1337" s="445" t="s">
        <v>22561</v>
      </c>
      <c r="G1337" s="436" t="s">
        <v>2595</v>
      </c>
      <c r="H1337" s="436" t="s">
        <v>25566</v>
      </c>
      <c r="I1337" s="436" t="s">
        <v>1269</v>
      </c>
      <c r="J1337" s="434" t="s">
        <v>25567</v>
      </c>
      <c r="K1337" s="436" t="s">
        <v>24065</v>
      </c>
      <c r="L1337" s="436" t="s">
        <v>45</v>
      </c>
      <c r="M1337" s="439" t="s">
        <v>23301</v>
      </c>
      <c r="N1337" s="436" t="n">
        <v>10</v>
      </c>
      <c r="O1337" s="438" t="s">
        <v>47</v>
      </c>
      <c r="P1337" s="438" t="s">
        <v>48</v>
      </c>
      <c r="Q1337" s="434" t="s">
        <v>48</v>
      </c>
      <c r="R1337" s="438" t="s">
        <v>47</v>
      </c>
      <c r="S1337" s="436" t="s">
        <v>49</v>
      </c>
      <c r="T1337" s="438" t="s">
        <v>47</v>
      </c>
      <c r="U1337" s="434" t="s">
        <v>48</v>
      </c>
      <c r="V1337" s="434" t="s">
        <v>48</v>
      </c>
      <c r="W1337" s="434" t="s">
        <v>48</v>
      </c>
    </row>
    <row r="1338" s="415" customFormat="true" ht="15.75" hidden="false" customHeight="false" outlineLevel="0" collapsed="false">
      <c r="A1338" s="434" t="n">
        <v>1333</v>
      </c>
      <c r="B1338" s="436" t="s">
        <v>25570</v>
      </c>
      <c r="C1338" s="436"/>
      <c r="D1338" s="436" t="s">
        <v>22</v>
      </c>
      <c r="E1338" s="437" t="s">
        <v>2370</v>
      </c>
      <c r="F1338" s="445" t="s">
        <v>22580</v>
      </c>
      <c r="G1338" s="436" t="s">
        <v>40</v>
      </c>
      <c r="H1338" s="436" t="s">
        <v>25571</v>
      </c>
      <c r="I1338" s="436" t="s">
        <v>5496</v>
      </c>
      <c r="J1338" s="434" t="s">
        <v>25572</v>
      </c>
      <c r="K1338" s="436" t="s">
        <v>24065</v>
      </c>
      <c r="L1338" s="436" t="s">
        <v>45</v>
      </c>
      <c r="M1338" s="439" t="s">
        <v>24146</v>
      </c>
      <c r="N1338" s="436" t="n">
        <v>8</v>
      </c>
      <c r="O1338" s="438" t="s">
        <v>47</v>
      </c>
      <c r="P1338" s="438" t="s">
        <v>48</v>
      </c>
      <c r="Q1338" s="434" t="s">
        <v>48</v>
      </c>
      <c r="R1338" s="438" t="s">
        <v>47</v>
      </c>
      <c r="S1338" s="436" t="s">
        <v>49</v>
      </c>
      <c r="T1338" s="438" t="s">
        <v>47</v>
      </c>
      <c r="U1338" s="434" t="s">
        <v>48</v>
      </c>
      <c r="V1338" s="434" t="s">
        <v>48</v>
      </c>
      <c r="W1338" s="434" t="s">
        <v>48</v>
      </c>
    </row>
    <row r="1339" s="415" customFormat="true" ht="15.75" hidden="false" customHeight="false" outlineLevel="0" collapsed="false">
      <c r="A1339" s="434" t="n">
        <v>1334</v>
      </c>
      <c r="B1339" s="436" t="s">
        <v>10790</v>
      </c>
      <c r="C1339" s="436"/>
      <c r="D1339" s="436" t="s">
        <v>22</v>
      </c>
      <c r="E1339" s="437" t="s">
        <v>12120</v>
      </c>
      <c r="F1339" s="445" t="s">
        <v>22669</v>
      </c>
      <c r="G1339" s="436" t="s">
        <v>7517</v>
      </c>
      <c r="H1339" s="436" t="s">
        <v>22777</v>
      </c>
      <c r="I1339" s="436" t="s">
        <v>1142</v>
      </c>
      <c r="J1339" s="434" t="s">
        <v>25573</v>
      </c>
      <c r="K1339" s="436" t="s">
        <v>24065</v>
      </c>
      <c r="L1339" s="436" t="s">
        <v>45</v>
      </c>
      <c r="M1339" s="439" t="s">
        <v>2140</v>
      </c>
      <c r="N1339" s="436" t="n">
        <v>3</v>
      </c>
      <c r="O1339" s="438" t="s">
        <v>47</v>
      </c>
      <c r="P1339" s="438" t="s">
        <v>48</v>
      </c>
      <c r="Q1339" s="434" t="s">
        <v>48</v>
      </c>
      <c r="R1339" s="438" t="s">
        <v>47</v>
      </c>
      <c r="S1339" s="436" t="s">
        <v>49</v>
      </c>
      <c r="T1339" s="438" t="s">
        <v>47</v>
      </c>
      <c r="U1339" s="434" t="s">
        <v>48</v>
      </c>
      <c r="V1339" s="434" t="s">
        <v>48</v>
      </c>
      <c r="W1339" s="434" t="s">
        <v>48</v>
      </c>
    </row>
    <row r="1340" s="415" customFormat="true" ht="15.75" hidden="false" customHeight="false" outlineLevel="0" collapsed="false">
      <c r="A1340" s="434" t="n">
        <v>1335</v>
      </c>
      <c r="B1340" s="436" t="s">
        <v>112</v>
      </c>
      <c r="C1340" s="436" t="s">
        <v>37</v>
      </c>
      <c r="D1340" s="436"/>
      <c r="E1340" s="437" t="s">
        <v>13225</v>
      </c>
      <c r="F1340" s="445" t="s">
        <v>22630</v>
      </c>
      <c r="G1340" s="436" t="s">
        <v>7517</v>
      </c>
      <c r="H1340" s="436" t="s">
        <v>22777</v>
      </c>
      <c r="I1340" s="436" t="s">
        <v>1142</v>
      </c>
      <c r="J1340" s="434" t="s">
        <v>25574</v>
      </c>
      <c r="K1340" s="436" t="s">
        <v>24065</v>
      </c>
      <c r="L1340" s="436" t="s">
        <v>45</v>
      </c>
      <c r="M1340" s="439" t="s">
        <v>2140</v>
      </c>
      <c r="N1340" s="436" t="n">
        <v>2</v>
      </c>
      <c r="O1340" s="438" t="s">
        <v>47</v>
      </c>
      <c r="P1340" s="438" t="s">
        <v>48</v>
      </c>
      <c r="Q1340" s="434" t="s">
        <v>48</v>
      </c>
      <c r="R1340" s="438" t="s">
        <v>47</v>
      </c>
      <c r="S1340" s="436" t="s">
        <v>49</v>
      </c>
      <c r="T1340" s="438" t="s">
        <v>47</v>
      </c>
      <c r="U1340" s="434" t="s">
        <v>48</v>
      </c>
      <c r="V1340" s="434" t="s">
        <v>48</v>
      </c>
      <c r="W1340" s="434" t="s">
        <v>48</v>
      </c>
    </row>
    <row r="1341" s="415" customFormat="true" ht="15.75" hidden="false" customHeight="false" outlineLevel="0" collapsed="false">
      <c r="A1341" s="434" t="n">
        <v>1336</v>
      </c>
      <c r="B1341" s="436" t="s">
        <v>25575</v>
      </c>
      <c r="C1341" s="436"/>
      <c r="D1341" s="436" t="s">
        <v>22</v>
      </c>
      <c r="E1341" s="437" t="s">
        <v>1676</v>
      </c>
      <c r="F1341" s="445" t="s">
        <v>22713</v>
      </c>
      <c r="G1341" s="436" t="s">
        <v>40</v>
      </c>
      <c r="H1341" s="436" t="s">
        <v>5241</v>
      </c>
      <c r="I1341" s="436" t="s">
        <v>679</v>
      </c>
      <c r="J1341" s="434" t="s">
        <v>25576</v>
      </c>
      <c r="K1341" s="436" t="s">
        <v>4140</v>
      </c>
      <c r="L1341" s="436" t="s">
        <v>45</v>
      </c>
      <c r="M1341" s="439" t="s">
        <v>47</v>
      </c>
      <c r="N1341" s="436" t="s">
        <v>47</v>
      </c>
      <c r="O1341" s="438" t="s">
        <v>47</v>
      </c>
      <c r="P1341" s="438" t="s">
        <v>48</v>
      </c>
      <c r="Q1341" s="434" t="s">
        <v>48</v>
      </c>
      <c r="R1341" s="438" t="s">
        <v>47</v>
      </c>
      <c r="S1341" s="436" t="s">
        <v>49</v>
      </c>
      <c r="T1341" s="438" t="s">
        <v>47</v>
      </c>
      <c r="U1341" s="434" t="s">
        <v>48</v>
      </c>
      <c r="V1341" s="434" t="s">
        <v>48</v>
      </c>
      <c r="W1341" s="434" t="s">
        <v>48</v>
      </c>
    </row>
    <row r="1342" s="415" customFormat="true" ht="15.75" hidden="false" customHeight="false" outlineLevel="0" collapsed="false">
      <c r="A1342" s="434" t="n">
        <v>1337</v>
      </c>
      <c r="B1342" s="436" t="s">
        <v>1914</v>
      </c>
      <c r="C1342" s="436" t="s">
        <v>37</v>
      </c>
      <c r="D1342" s="436"/>
      <c r="E1342" s="437" t="s">
        <v>25577</v>
      </c>
      <c r="F1342" s="445" t="s">
        <v>22630</v>
      </c>
      <c r="G1342" s="436" t="s">
        <v>40</v>
      </c>
      <c r="H1342" s="436" t="s">
        <v>4881</v>
      </c>
      <c r="I1342" s="436" t="s">
        <v>25578</v>
      </c>
      <c r="J1342" s="434" t="s">
        <v>25579</v>
      </c>
      <c r="K1342" s="436" t="s">
        <v>4140</v>
      </c>
      <c r="L1342" s="436" t="s">
        <v>45</v>
      </c>
      <c r="M1342" s="439" t="s">
        <v>23312</v>
      </c>
      <c r="N1342" s="436" t="n">
        <v>2</v>
      </c>
      <c r="O1342" s="438" t="s">
        <v>47</v>
      </c>
      <c r="P1342" s="438" t="s">
        <v>48</v>
      </c>
      <c r="Q1342" s="434" t="s">
        <v>48</v>
      </c>
      <c r="R1342" s="438" t="s">
        <v>47</v>
      </c>
      <c r="S1342" s="436" t="s">
        <v>49</v>
      </c>
      <c r="T1342" s="438" t="s">
        <v>47</v>
      </c>
      <c r="U1342" s="434" t="s">
        <v>48</v>
      </c>
      <c r="V1342" s="434" t="s">
        <v>48</v>
      </c>
      <c r="W1342" s="434" t="s">
        <v>48</v>
      </c>
    </row>
    <row r="1343" s="415" customFormat="true" ht="15.75" hidden="false" customHeight="false" outlineLevel="0" collapsed="false">
      <c r="A1343" s="434" t="n">
        <v>1338</v>
      </c>
      <c r="B1343" s="436" t="s">
        <v>25580</v>
      </c>
      <c r="C1343" s="436"/>
      <c r="D1343" s="436" t="s">
        <v>22</v>
      </c>
      <c r="E1343" s="437" t="s">
        <v>25581</v>
      </c>
      <c r="F1343" s="445" t="s">
        <v>22690</v>
      </c>
      <c r="G1343" s="436" t="s">
        <v>2295</v>
      </c>
      <c r="H1343" s="436" t="s">
        <v>4881</v>
      </c>
      <c r="I1343" s="436" t="s">
        <v>25578</v>
      </c>
      <c r="J1343" s="434" t="s">
        <v>25582</v>
      </c>
      <c r="K1343" s="436" t="s">
        <v>24065</v>
      </c>
      <c r="L1343" s="436" t="s">
        <v>45</v>
      </c>
      <c r="M1343" s="439" t="s">
        <v>23312</v>
      </c>
      <c r="N1343" s="436" t="n">
        <v>1</v>
      </c>
      <c r="O1343" s="438" t="s">
        <v>47</v>
      </c>
      <c r="P1343" s="438" t="s">
        <v>48</v>
      </c>
      <c r="Q1343" s="434" t="s">
        <v>48</v>
      </c>
      <c r="R1343" s="438" t="s">
        <v>47</v>
      </c>
      <c r="S1343" s="436" t="s">
        <v>49</v>
      </c>
      <c r="T1343" s="438" t="s">
        <v>47</v>
      </c>
      <c r="U1343" s="434" t="s">
        <v>48</v>
      </c>
      <c r="V1343" s="434" t="s">
        <v>48</v>
      </c>
      <c r="W1343" s="434" t="s">
        <v>48</v>
      </c>
    </row>
    <row r="1344" s="415" customFormat="true" ht="15.75" hidden="false" customHeight="false" outlineLevel="0" collapsed="false">
      <c r="A1344" s="434" t="n">
        <v>1339</v>
      </c>
      <c r="B1344" s="436" t="s">
        <v>25583</v>
      </c>
      <c r="C1344" s="436"/>
      <c r="D1344" s="436" t="s">
        <v>22</v>
      </c>
      <c r="E1344" s="437" t="s">
        <v>281</v>
      </c>
      <c r="F1344" s="445" t="s">
        <v>22713</v>
      </c>
      <c r="G1344" s="436" t="s">
        <v>40</v>
      </c>
      <c r="H1344" s="436" t="s">
        <v>3394</v>
      </c>
      <c r="I1344" s="436" t="s">
        <v>2848</v>
      </c>
      <c r="J1344" s="434" t="s">
        <v>25584</v>
      </c>
      <c r="K1344" s="436" t="s">
        <v>4140</v>
      </c>
      <c r="L1344" s="436" t="s">
        <v>5182</v>
      </c>
      <c r="M1344" s="436" t="s">
        <v>47</v>
      </c>
      <c r="N1344" s="436" t="s">
        <v>47</v>
      </c>
      <c r="O1344" s="438" t="s">
        <v>47</v>
      </c>
      <c r="P1344" s="438" t="s">
        <v>48</v>
      </c>
      <c r="Q1344" s="434" t="s">
        <v>48</v>
      </c>
      <c r="R1344" s="438" t="s">
        <v>47</v>
      </c>
      <c r="S1344" s="436" t="s">
        <v>168</v>
      </c>
      <c r="T1344" s="438" t="s">
        <v>47</v>
      </c>
      <c r="U1344" s="434" t="s">
        <v>48</v>
      </c>
      <c r="V1344" s="434" t="s">
        <v>48</v>
      </c>
      <c r="W1344" s="434" t="s">
        <v>48</v>
      </c>
    </row>
    <row r="1345" s="415" customFormat="true" ht="15.75" hidden="false" customHeight="false" outlineLevel="0" collapsed="false">
      <c r="A1345" s="434" t="n">
        <v>1340</v>
      </c>
      <c r="B1345" s="436" t="s">
        <v>25585</v>
      </c>
      <c r="C1345" s="436" t="s">
        <v>37</v>
      </c>
      <c r="D1345" s="436"/>
      <c r="E1345" s="437" t="s">
        <v>25586</v>
      </c>
      <c r="F1345" s="445" t="s">
        <v>22566</v>
      </c>
      <c r="G1345" s="436" t="s">
        <v>40</v>
      </c>
      <c r="H1345" s="436" t="s">
        <v>25587</v>
      </c>
      <c r="I1345" s="436" t="s">
        <v>1010</v>
      </c>
      <c r="J1345" s="434" t="s">
        <v>25588</v>
      </c>
      <c r="K1345" s="436" t="s">
        <v>24065</v>
      </c>
      <c r="L1345" s="436" t="s">
        <v>45</v>
      </c>
      <c r="M1345" s="439" t="s">
        <v>23603</v>
      </c>
      <c r="N1345" s="436" t="n">
        <v>12</v>
      </c>
      <c r="O1345" s="438" t="s">
        <v>47</v>
      </c>
      <c r="P1345" s="438" t="s">
        <v>48</v>
      </c>
      <c r="Q1345" s="434" t="s">
        <v>48</v>
      </c>
      <c r="R1345" s="438" t="s">
        <v>47</v>
      </c>
      <c r="S1345" s="436" t="s">
        <v>49</v>
      </c>
      <c r="T1345" s="438" t="s">
        <v>47</v>
      </c>
      <c r="U1345" s="434" t="s">
        <v>48</v>
      </c>
      <c r="V1345" s="434" t="s">
        <v>48</v>
      </c>
      <c r="W1345" s="434" t="s">
        <v>48</v>
      </c>
    </row>
    <row r="1346" s="415" customFormat="true" ht="15.75" hidden="false" customHeight="false" outlineLevel="0" collapsed="false">
      <c r="A1346" s="434" t="n">
        <v>1341</v>
      </c>
      <c r="B1346" s="436" t="s">
        <v>25589</v>
      </c>
      <c r="C1346" s="436"/>
      <c r="D1346" s="436" t="s">
        <v>22</v>
      </c>
      <c r="E1346" s="437" t="s">
        <v>25590</v>
      </c>
      <c r="F1346" s="445" t="s">
        <v>22598</v>
      </c>
      <c r="G1346" s="436" t="s">
        <v>40</v>
      </c>
      <c r="H1346" s="436" t="s">
        <v>25587</v>
      </c>
      <c r="I1346" s="436" t="s">
        <v>1010</v>
      </c>
      <c r="J1346" s="434" t="s">
        <v>25588</v>
      </c>
      <c r="K1346" s="436" t="s">
        <v>24065</v>
      </c>
      <c r="L1346" s="436" t="s">
        <v>45</v>
      </c>
      <c r="M1346" s="439" t="s">
        <v>23603</v>
      </c>
      <c r="N1346" s="436" t="n">
        <v>9</v>
      </c>
      <c r="O1346" s="438" t="s">
        <v>47</v>
      </c>
      <c r="P1346" s="438" t="s">
        <v>48</v>
      </c>
      <c r="Q1346" s="434" t="s">
        <v>48</v>
      </c>
      <c r="R1346" s="438" t="s">
        <v>47</v>
      </c>
      <c r="S1346" s="436" t="s">
        <v>49</v>
      </c>
      <c r="T1346" s="438" t="s">
        <v>47</v>
      </c>
      <c r="U1346" s="434" t="s">
        <v>48</v>
      </c>
      <c r="V1346" s="434" t="s">
        <v>48</v>
      </c>
      <c r="W1346" s="434" t="s">
        <v>48</v>
      </c>
    </row>
    <row r="1347" s="415" customFormat="true" ht="15.75" hidden="false" customHeight="false" outlineLevel="0" collapsed="false">
      <c r="A1347" s="434" t="n">
        <v>1342</v>
      </c>
      <c r="B1347" s="436" t="s">
        <v>23713</v>
      </c>
      <c r="C1347" s="436"/>
      <c r="D1347" s="436" t="s">
        <v>22</v>
      </c>
      <c r="E1347" s="437" t="s">
        <v>9027</v>
      </c>
      <c r="F1347" s="445" t="s">
        <v>22726</v>
      </c>
      <c r="G1347" s="436" t="s">
        <v>24257</v>
      </c>
      <c r="H1347" s="436" t="s">
        <v>267</v>
      </c>
      <c r="I1347" s="436" t="s">
        <v>1533</v>
      </c>
      <c r="J1347" s="434" t="s">
        <v>25591</v>
      </c>
      <c r="K1347" s="436" t="s">
        <v>24065</v>
      </c>
      <c r="L1347" s="436" t="s">
        <v>45</v>
      </c>
      <c r="M1347" s="436" t="s">
        <v>22855</v>
      </c>
      <c r="N1347" s="436" t="n">
        <v>1</v>
      </c>
      <c r="O1347" s="438" t="s">
        <v>47</v>
      </c>
      <c r="P1347" s="438" t="s">
        <v>48</v>
      </c>
      <c r="Q1347" s="434" t="s">
        <v>48</v>
      </c>
      <c r="R1347" s="438" t="s">
        <v>47</v>
      </c>
      <c r="S1347" s="436" t="s">
        <v>49</v>
      </c>
      <c r="T1347" s="438" t="s">
        <v>47</v>
      </c>
      <c r="U1347" s="434" t="s">
        <v>48</v>
      </c>
      <c r="V1347" s="434" t="s">
        <v>48</v>
      </c>
      <c r="W1347" s="434" t="s">
        <v>48</v>
      </c>
    </row>
    <row r="1348" s="415" customFormat="true" ht="15.75" hidden="false" customHeight="false" outlineLevel="0" collapsed="false">
      <c r="A1348" s="434" t="n">
        <v>1343</v>
      </c>
      <c r="B1348" s="436" t="s">
        <v>25592</v>
      </c>
      <c r="C1348" s="436"/>
      <c r="D1348" s="436" t="s">
        <v>22</v>
      </c>
      <c r="E1348" s="437" t="s">
        <v>25593</v>
      </c>
      <c r="F1348" s="445" t="s">
        <v>22561</v>
      </c>
      <c r="G1348" s="436" t="s">
        <v>7817</v>
      </c>
      <c r="H1348" s="436" t="s">
        <v>25594</v>
      </c>
      <c r="I1348" s="436" t="s">
        <v>14155</v>
      </c>
      <c r="J1348" s="434" t="s">
        <v>25595</v>
      </c>
      <c r="K1348" s="436" t="s">
        <v>24065</v>
      </c>
      <c r="L1348" s="436" t="s">
        <v>45</v>
      </c>
      <c r="M1348" s="436" t="s">
        <v>25596</v>
      </c>
      <c r="N1348" s="436" t="n">
        <v>11</v>
      </c>
      <c r="O1348" s="438" t="s">
        <v>47</v>
      </c>
      <c r="P1348" s="438" t="s">
        <v>48</v>
      </c>
      <c r="Q1348" s="434" t="s">
        <v>48</v>
      </c>
      <c r="R1348" s="438" t="s">
        <v>47</v>
      </c>
      <c r="S1348" s="436" t="s">
        <v>49</v>
      </c>
      <c r="T1348" s="438" t="s">
        <v>47</v>
      </c>
      <c r="U1348" s="434" t="s">
        <v>48</v>
      </c>
      <c r="V1348" s="434" t="s">
        <v>48</v>
      </c>
      <c r="W1348" s="434" t="s">
        <v>48</v>
      </c>
    </row>
    <row r="1349" s="415" customFormat="true" ht="15.75" hidden="false" customHeight="false" outlineLevel="0" collapsed="false">
      <c r="A1349" s="434" t="n">
        <v>1344</v>
      </c>
      <c r="B1349" s="436" t="s">
        <v>583</v>
      </c>
      <c r="C1349" s="436" t="s">
        <v>37</v>
      </c>
      <c r="D1349" s="436"/>
      <c r="E1349" s="437" t="s">
        <v>8908</v>
      </c>
      <c r="F1349" s="445" t="s">
        <v>22580</v>
      </c>
      <c r="G1349" s="436" t="s">
        <v>7817</v>
      </c>
      <c r="H1349" s="436" t="s">
        <v>25597</v>
      </c>
      <c r="I1349" s="436" t="s">
        <v>25598</v>
      </c>
      <c r="J1349" s="434" t="s">
        <v>25599</v>
      </c>
      <c r="K1349" s="436" t="s">
        <v>23587</v>
      </c>
      <c r="L1349" s="436" t="s">
        <v>45</v>
      </c>
      <c r="M1349" s="439" t="s">
        <v>23603</v>
      </c>
      <c r="N1349" s="436" t="n">
        <v>9</v>
      </c>
      <c r="O1349" s="438" t="s">
        <v>47</v>
      </c>
      <c r="P1349" s="438" t="s">
        <v>48</v>
      </c>
      <c r="Q1349" s="434" t="s">
        <v>48</v>
      </c>
      <c r="R1349" s="438" t="s">
        <v>47</v>
      </c>
      <c r="S1349" s="436" t="s">
        <v>49</v>
      </c>
      <c r="T1349" s="438" t="s">
        <v>47</v>
      </c>
      <c r="U1349" s="434" t="s">
        <v>48</v>
      </c>
      <c r="V1349" s="434" t="s">
        <v>48</v>
      </c>
      <c r="W1349" s="434" t="s">
        <v>48</v>
      </c>
    </row>
    <row r="1350" s="415" customFormat="true" ht="15.75" hidden="false" customHeight="false" outlineLevel="0" collapsed="false">
      <c r="A1350" s="434" t="n">
        <v>1345</v>
      </c>
      <c r="B1350" s="436" t="s">
        <v>4102</v>
      </c>
      <c r="C1350" s="436" t="s">
        <v>37</v>
      </c>
      <c r="D1350" s="436"/>
      <c r="E1350" s="437" t="s">
        <v>25600</v>
      </c>
      <c r="F1350" s="445" t="s">
        <v>22561</v>
      </c>
      <c r="G1350" s="436" t="s">
        <v>7817</v>
      </c>
      <c r="H1350" s="436" t="s">
        <v>25597</v>
      </c>
      <c r="I1350" s="436" t="s">
        <v>25598</v>
      </c>
      <c r="J1350" s="434" t="s">
        <v>25599</v>
      </c>
      <c r="K1350" s="436" t="s">
        <v>23587</v>
      </c>
      <c r="L1350" s="436" t="s">
        <v>45</v>
      </c>
      <c r="M1350" s="436" t="s">
        <v>24980</v>
      </c>
      <c r="N1350" s="436" t="n">
        <v>11</v>
      </c>
      <c r="O1350" s="438" t="s">
        <v>47</v>
      </c>
      <c r="P1350" s="438" t="s">
        <v>48</v>
      </c>
      <c r="Q1350" s="434" t="s">
        <v>48</v>
      </c>
      <c r="R1350" s="438" t="s">
        <v>47</v>
      </c>
      <c r="S1350" s="436" t="s">
        <v>168</v>
      </c>
      <c r="T1350" s="438" t="s">
        <v>47</v>
      </c>
      <c r="U1350" s="434" t="s">
        <v>48</v>
      </c>
      <c r="V1350" s="434" t="s">
        <v>48</v>
      </c>
      <c r="W1350" s="434" t="s">
        <v>48</v>
      </c>
    </row>
    <row r="1351" s="415" customFormat="true" ht="15.75" hidden="false" customHeight="false" outlineLevel="0" collapsed="false">
      <c r="A1351" s="434" t="n">
        <v>1346</v>
      </c>
      <c r="B1351" s="436" t="s">
        <v>6841</v>
      </c>
      <c r="C1351" s="436" t="s">
        <v>149</v>
      </c>
      <c r="D1351" s="436" t="s">
        <v>22</v>
      </c>
      <c r="E1351" s="437" t="s">
        <v>2876</v>
      </c>
      <c r="F1351" s="445" t="s">
        <v>22566</v>
      </c>
      <c r="G1351" s="436" t="s">
        <v>7817</v>
      </c>
      <c r="H1351" s="436" t="s">
        <v>25597</v>
      </c>
      <c r="I1351" s="436" t="s">
        <v>25598</v>
      </c>
      <c r="J1351" s="434" t="s">
        <v>25599</v>
      </c>
      <c r="K1351" s="436" t="s">
        <v>23587</v>
      </c>
      <c r="L1351" s="436" t="s">
        <v>45</v>
      </c>
      <c r="M1351" s="436" t="s">
        <v>24980</v>
      </c>
      <c r="N1351" s="436" t="n">
        <v>11</v>
      </c>
      <c r="O1351" s="438" t="s">
        <v>47</v>
      </c>
      <c r="P1351" s="438" t="s">
        <v>48</v>
      </c>
      <c r="Q1351" s="434" t="s">
        <v>48</v>
      </c>
      <c r="R1351" s="438" t="s">
        <v>47</v>
      </c>
      <c r="S1351" s="436" t="s">
        <v>168</v>
      </c>
      <c r="T1351" s="438" t="s">
        <v>47</v>
      </c>
      <c r="U1351" s="434" t="s">
        <v>48</v>
      </c>
      <c r="V1351" s="434" t="s">
        <v>48</v>
      </c>
      <c r="W1351" s="434" t="s">
        <v>48</v>
      </c>
    </row>
    <row r="1352" s="415" customFormat="true" ht="15.75" hidden="false" customHeight="false" outlineLevel="0" collapsed="false">
      <c r="A1352" s="434" t="n">
        <v>1347</v>
      </c>
      <c r="B1352" s="436" t="s">
        <v>1206</v>
      </c>
      <c r="C1352" s="436"/>
      <c r="D1352" s="436" t="s">
        <v>22</v>
      </c>
      <c r="E1352" s="437" t="s">
        <v>11057</v>
      </c>
      <c r="F1352" s="445" t="s">
        <v>22566</v>
      </c>
      <c r="G1352" s="436" t="s">
        <v>7517</v>
      </c>
      <c r="H1352" s="436" t="s">
        <v>25601</v>
      </c>
      <c r="I1352" s="436" t="s">
        <v>25602</v>
      </c>
      <c r="J1352" s="434" t="s">
        <v>25603</v>
      </c>
      <c r="K1352" s="436" t="s">
        <v>25604</v>
      </c>
      <c r="L1352" s="436" t="s">
        <v>45</v>
      </c>
      <c r="M1352" s="436" t="s">
        <v>25605</v>
      </c>
      <c r="N1352" s="436" t="n">
        <v>12</v>
      </c>
      <c r="O1352" s="438" t="s">
        <v>47</v>
      </c>
      <c r="P1352" s="438" t="s">
        <v>48</v>
      </c>
      <c r="Q1352" s="434" t="s">
        <v>48</v>
      </c>
      <c r="R1352" s="438" t="s">
        <v>47</v>
      </c>
      <c r="S1352" s="436" t="s">
        <v>49</v>
      </c>
      <c r="T1352" s="438" t="s">
        <v>47</v>
      </c>
      <c r="U1352" s="434" t="s">
        <v>48</v>
      </c>
      <c r="V1352" s="434" t="s">
        <v>48</v>
      </c>
      <c r="W1352" s="434" t="s">
        <v>48</v>
      </c>
    </row>
    <row r="1353" s="415" customFormat="true" ht="15.75" hidden="false" customHeight="false" outlineLevel="0" collapsed="false">
      <c r="A1353" s="434" t="n">
        <v>1348</v>
      </c>
      <c r="B1353" s="436" t="s">
        <v>6385</v>
      </c>
      <c r="C1353" s="436"/>
      <c r="D1353" s="436" t="s">
        <v>22</v>
      </c>
      <c r="E1353" s="437" t="s">
        <v>5020</v>
      </c>
      <c r="F1353" s="445" t="s">
        <v>22568</v>
      </c>
      <c r="G1353" s="436" t="s">
        <v>7517</v>
      </c>
      <c r="H1353" s="436" t="s">
        <v>25601</v>
      </c>
      <c r="I1353" s="436" t="s">
        <v>25602</v>
      </c>
      <c r="J1353" s="434" t="s">
        <v>25603</v>
      </c>
      <c r="K1353" s="436" t="s">
        <v>25604</v>
      </c>
      <c r="L1353" s="436" t="s">
        <v>45</v>
      </c>
      <c r="M1353" s="436" t="s">
        <v>2140</v>
      </c>
      <c r="N1353" s="436" t="n">
        <v>10</v>
      </c>
      <c r="O1353" s="438" t="s">
        <v>47</v>
      </c>
      <c r="P1353" s="438" t="s">
        <v>48</v>
      </c>
      <c r="Q1353" s="434" t="s">
        <v>48</v>
      </c>
      <c r="R1353" s="438" t="s">
        <v>47</v>
      </c>
      <c r="S1353" s="436" t="s">
        <v>49</v>
      </c>
      <c r="T1353" s="438" t="s">
        <v>47</v>
      </c>
      <c r="U1353" s="434" t="s">
        <v>48</v>
      </c>
      <c r="V1353" s="434" t="s">
        <v>48</v>
      </c>
      <c r="W1353" s="434" t="s">
        <v>48</v>
      </c>
    </row>
    <row r="1354" s="415" customFormat="true" ht="15.75" hidden="false" customHeight="false" outlineLevel="0" collapsed="false">
      <c r="A1354" s="434" t="n">
        <v>1349</v>
      </c>
      <c r="B1354" s="436" t="s">
        <v>4221</v>
      </c>
      <c r="C1354" s="436" t="s">
        <v>37</v>
      </c>
      <c r="D1354" s="436"/>
      <c r="E1354" s="437" t="s">
        <v>8809</v>
      </c>
      <c r="F1354" s="445" t="s">
        <v>22588</v>
      </c>
      <c r="G1354" s="436" t="s">
        <v>7517</v>
      </c>
      <c r="H1354" s="436" t="s">
        <v>25601</v>
      </c>
      <c r="I1354" s="436" t="s">
        <v>25602</v>
      </c>
      <c r="J1354" s="434" t="s">
        <v>25603</v>
      </c>
      <c r="K1354" s="436" t="s">
        <v>25604</v>
      </c>
      <c r="L1354" s="436" t="s">
        <v>45</v>
      </c>
      <c r="M1354" s="436" t="s">
        <v>2140</v>
      </c>
      <c r="N1354" s="436" t="n">
        <v>6</v>
      </c>
      <c r="O1354" s="438" t="s">
        <v>47</v>
      </c>
      <c r="P1354" s="438" t="s">
        <v>48</v>
      </c>
      <c r="Q1354" s="434" t="s">
        <v>48</v>
      </c>
      <c r="R1354" s="438" t="s">
        <v>47</v>
      </c>
      <c r="S1354" s="436" t="s">
        <v>49</v>
      </c>
      <c r="T1354" s="438" t="s">
        <v>47</v>
      </c>
      <c r="U1354" s="434" t="s">
        <v>48</v>
      </c>
      <c r="V1354" s="434" t="s">
        <v>48</v>
      </c>
      <c r="W1354" s="434" t="s">
        <v>48</v>
      </c>
    </row>
    <row r="1355" s="415" customFormat="true" ht="15.75" hidden="false" customHeight="false" outlineLevel="0" collapsed="false">
      <c r="A1355" s="434" t="n">
        <v>1350</v>
      </c>
      <c r="B1355" s="436" t="s">
        <v>25606</v>
      </c>
      <c r="C1355" s="436"/>
      <c r="D1355" s="436" t="s">
        <v>22</v>
      </c>
      <c r="E1355" s="437" t="s">
        <v>1873</v>
      </c>
      <c r="F1355" s="445" t="s">
        <v>22816</v>
      </c>
      <c r="G1355" s="436" t="s">
        <v>40</v>
      </c>
      <c r="H1355" s="436" t="s">
        <v>142</v>
      </c>
      <c r="I1355" s="436" t="s">
        <v>886</v>
      </c>
      <c r="J1355" s="434" t="s">
        <v>25607</v>
      </c>
      <c r="K1355" s="436" t="s">
        <v>24065</v>
      </c>
      <c r="L1355" s="436" t="s">
        <v>45</v>
      </c>
      <c r="M1355" s="436" t="s">
        <v>24146</v>
      </c>
      <c r="N1355" s="436" t="n">
        <v>2</v>
      </c>
      <c r="O1355" s="438" t="s">
        <v>47</v>
      </c>
      <c r="P1355" s="438" t="s">
        <v>48</v>
      </c>
      <c r="Q1355" s="434" t="s">
        <v>48</v>
      </c>
      <c r="R1355" s="438" t="s">
        <v>47</v>
      </c>
      <c r="S1355" s="436" t="s">
        <v>49</v>
      </c>
      <c r="T1355" s="438" t="s">
        <v>47</v>
      </c>
      <c r="U1355" s="434" t="s">
        <v>48</v>
      </c>
      <c r="V1355" s="434" t="s">
        <v>48</v>
      </c>
      <c r="W1355" s="434" t="s">
        <v>48</v>
      </c>
    </row>
    <row r="1356" s="415" customFormat="true" ht="15.75" hidden="false" customHeight="false" outlineLevel="0" collapsed="false">
      <c r="A1356" s="434" t="n">
        <v>1351</v>
      </c>
      <c r="B1356" s="436" t="s">
        <v>5416</v>
      </c>
      <c r="C1356" s="436" t="s">
        <v>37</v>
      </c>
      <c r="D1356" s="436"/>
      <c r="E1356" s="437" t="s">
        <v>25424</v>
      </c>
      <c r="F1356" s="445" t="s">
        <v>22748</v>
      </c>
      <c r="G1356" s="436" t="s">
        <v>40</v>
      </c>
      <c r="H1356" s="436" t="s">
        <v>142</v>
      </c>
      <c r="I1356" s="436" t="s">
        <v>886</v>
      </c>
      <c r="J1356" s="434" t="s">
        <v>25607</v>
      </c>
      <c r="K1356" s="436" t="s">
        <v>24065</v>
      </c>
      <c r="L1356" s="436" t="s">
        <v>45</v>
      </c>
      <c r="M1356" s="436" t="s">
        <v>24146</v>
      </c>
      <c r="N1356" s="436" t="s">
        <v>513</v>
      </c>
      <c r="O1356" s="438" t="s">
        <v>47</v>
      </c>
      <c r="P1356" s="438" t="s">
        <v>48</v>
      </c>
      <c r="Q1356" s="434" t="s">
        <v>48</v>
      </c>
      <c r="R1356" s="438" t="s">
        <v>47</v>
      </c>
      <c r="S1356" s="436" t="s">
        <v>49</v>
      </c>
      <c r="T1356" s="438" t="s">
        <v>47</v>
      </c>
      <c r="U1356" s="434" t="s">
        <v>48</v>
      </c>
      <c r="V1356" s="434" t="s">
        <v>48</v>
      </c>
      <c r="W1356" s="434" t="s">
        <v>48</v>
      </c>
    </row>
    <row r="1357" s="415" customFormat="true" ht="15.75" hidden="false" customHeight="false" outlineLevel="0" collapsed="false">
      <c r="A1357" s="434" t="n">
        <v>1352</v>
      </c>
      <c r="B1357" s="436" t="s">
        <v>3639</v>
      </c>
      <c r="C1357" s="436" t="s">
        <v>37</v>
      </c>
      <c r="D1357" s="436" t="s">
        <v>149</v>
      </c>
      <c r="E1357" s="437" t="s">
        <v>25550</v>
      </c>
      <c r="F1357" s="445" t="s">
        <v>22593</v>
      </c>
      <c r="G1357" s="436" t="s">
        <v>40</v>
      </c>
      <c r="H1357" s="436" t="s">
        <v>8072</v>
      </c>
      <c r="I1357" s="436" t="s">
        <v>2693</v>
      </c>
      <c r="J1357" s="434" t="s">
        <v>25608</v>
      </c>
      <c r="K1357" s="436" t="s">
        <v>4140</v>
      </c>
      <c r="L1357" s="436" t="s">
        <v>4240</v>
      </c>
      <c r="M1357" s="436" t="s">
        <v>25609</v>
      </c>
      <c r="N1357" s="436" t="n">
        <v>4</v>
      </c>
      <c r="O1357" s="438" t="s">
        <v>47</v>
      </c>
      <c r="P1357" s="438" t="s">
        <v>48</v>
      </c>
      <c r="Q1357" s="434" t="s">
        <v>48</v>
      </c>
      <c r="R1357" s="438" t="s">
        <v>47</v>
      </c>
      <c r="S1357" s="436" t="s">
        <v>49</v>
      </c>
      <c r="T1357" s="438" t="s">
        <v>47</v>
      </c>
      <c r="U1357" s="434" t="s">
        <v>48</v>
      </c>
      <c r="V1357" s="434" t="s">
        <v>48</v>
      </c>
      <c r="W1357" s="434" t="s">
        <v>48</v>
      </c>
    </row>
    <row r="1358" s="415" customFormat="true" ht="15.75" hidden="false" customHeight="false" outlineLevel="0" collapsed="false">
      <c r="A1358" s="434" t="n">
        <v>1353</v>
      </c>
      <c r="B1358" s="436" t="s">
        <v>9498</v>
      </c>
      <c r="C1358" s="436" t="s">
        <v>149</v>
      </c>
      <c r="D1358" s="436" t="s">
        <v>22</v>
      </c>
      <c r="E1358" s="437" t="s">
        <v>25610</v>
      </c>
      <c r="F1358" s="445" t="s">
        <v>22816</v>
      </c>
      <c r="G1358" s="436" t="s">
        <v>40</v>
      </c>
      <c r="H1358" s="436" t="s">
        <v>8072</v>
      </c>
      <c r="I1358" s="436" t="s">
        <v>2693</v>
      </c>
      <c r="J1358" s="434" t="s">
        <v>25608</v>
      </c>
      <c r="K1358" s="436" t="s">
        <v>4140</v>
      </c>
      <c r="L1358" s="436" t="s">
        <v>4240</v>
      </c>
      <c r="M1358" s="436" t="s">
        <v>25609</v>
      </c>
      <c r="N1358" s="436" t="n">
        <v>2</v>
      </c>
      <c r="O1358" s="438" t="s">
        <v>47</v>
      </c>
      <c r="P1358" s="438" t="s">
        <v>48</v>
      </c>
      <c r="Q1358" s="434" t="s">
        <v>48</v>
      </c>
      <c r="R1358" s="438" t="s">
        <v>47</v>
      </c>
      <c r="S1358" s="436" t="s">
        <v>49</v>
      </c>
      <c r="T1358" s="438" t="s">
        <v>47</v>
      </c>
      <c r="U1358" s="434" t="s">
        <v>48</v>
      </c>
      <c r="V1358" s="434" t="s">
        <v>48</v>
      </c>
      <c r="W1358" s="434" t="s">
        <v>48</v>
      </c>
    </row>
    <row r="1359" s="415" customFormat="true" ht="15.75" hidden="false" customHeight="false" outlineLevel="0" collapsed="false">
      <c r="A1359" s="434" t="n">
        <v>1354</v>
      </c>
      <c r="B1359" s="436" t="s">
        <v>25611</v>
      </c>
      <c r="C1359" s="436" t="s">
        <v>37</v>
      </c>
      <c r="D1359" s="436" t="s">
        <v>149</v>
      </c>
      <c r="E1359" s="437" t="s">
        <v>6204</v>
      </c>
      <c r="F1359" s="445" t="s">
        <v>22598</v>
      </c>
      <c r="G1359" s="436" t="s">
        <v>40</v>
      </c>
      <c r="H1359" s="436" t="s">
        <v>25612</v>
      </c>
      <c r="I1359" s="436" t="s">
        <v>1446</v>
      </c>
      <c r="J1359" s="434" t="s">
        <v>25613</v>
      </c>
      <c r="K1359" s="436" t="s">
        <v>25614</v>
      </c>
      <c r="L1359" s="436" t="s">
        <v>45</v>
      </c>
      <c r="M1359" s="439" t="s">
        <v>24146</v>
      </c>
      <c r="N1359" s="436" t="n">
        <v>10</v>
      </c>
      <c r="O1359" s="438" t="s">
        <v>47</v>
      </c>
      <c r="P1359" s="438" t="s">
        <v>48</v>
      </c>
      <c r="Q1359" s="434" t="s">
        <v>48</v>
      </c>
      <c r="R1359" s="438" t="s">
        <v>47</v>
      </c>
      <c r="S1359" s="436" t="s">
        <v>49</v>
      </c>
      <c r="T1359" s="438" t="s">
        <v>47</v>
      </c>
      <c r="U1359" s="434" t="s">
        <v>48</v>
      </c>
      <c r="V1359" s="434" t="s">
        <v>48</v>
      </c>
      <c r="W1359" s="434" t="s">
        <v>48</v>
      </c>
    </row>
    <row r="1360" s="415" customFormat="true" ht="15.75" hidden="false" customHeight="false" outlineLevel="0" collapsed="false">
      <c r="A1360" s="434" t="n">
        <v>1355</v>
      </c>
      <c r="B1360" s="436" t="s">
        <v>112</v>
      </c>
      <c r="C1360" s="436" t="s">
        <v>37</v>
      </c>
      <c r="D1360" s="436" t="s">
        <v>149</v>
      </c>
      <c r="E1360" s="437" t="s">
        <v>1905</v>
      </c>
      <c r="F1360" s="445" t="s">
        <v>22561</v>
      </c>
      <c r="G1360" s="436" t="s">
        <v>22814</v>
      </c>
      <c r="H1360" s="436" t="s">
        <v>25615</v>
      </c>
      <c r="I1360" s="436" t="s">
        <v>553</v>
      </c>
      <c r="J1360" s="434" t="s">
        <v>25616</v>
      </c>
      <c r="K1360" s="436" t="s">
        <v>24065</v>
      </c>
      <c r="L1360" s="436" t="s">
        <v>45</v>
      </c>
      <c r="M1360" s="439" t="s">
        <v>23603</v>
      </c>
      <c r="N1360" s="436" t="n">
        <v>10</v>
      </c>
      <c r="O1360" s="438" t="s">
        <v>47</v>
      </c>
      <c r="P1360" s="438" t="s">
        <v>48</v>
      </c>
      <c r="Q1360" s="434" t="s">
        <v>48</v>
      </c>
      <c r="R1360" s="438" t="s">
        <v>47</v>
      </c>
      <c r="S1360" s="436" t="s">
        <v>49</v>
      </c>
      <c r="T1360" s="438" t="s">
        <v>47</v>
      </c>
      <c r="U1360" s="434" t="s">
        <v>48</v>
      </c>
      <c r="V1360" s="434" t="s">
        <v>48</v>
      </c>
      <c r="W1360" s="434" t="s">
        <v>48</v>
      </c>
    </row>
    <row r="1361" s="415" customFormat="true" ht="15.75" hidden="false" customHeight="false" outlineLevel="0" collapsed="false">
      <c r="A1361" s="434" t="n">
        <v>1356</v>
      </c>
      <c r="B1361" s="436" t="s">
        <v>6414</v>
      </c>
      <c r="C1361" s="436" t="s">
        <v>37</v>
      </c>
      <c r="D1361" s="436"/>
      <c r="E1361" s="437" t="s">
        <v>20408</v>
      </c>
      <c r="F1361" s="445" t="s">
        <v>22580</v>
      </c>
      <c r="G1361" s="436" t="s">
        <v>23006</v>
      </c>
      <c r="H1361" s="436" t="s">
        <v>4126</v>
      </c>
      <c r="I1361" s="436" t="s">
        <v>25617</v>
      </c>
      <c r="J1361" s="434" t="s">
        <v>25618</v>
      </c>
      <c r="K1361" s="436" t="s">
        <v>15833</v>
      </c>
      <c r="L1361" s="436" t="s">
        <v>45</v>
      </c>
      <c r="M1361" s="439" t="s">
        <v>23603</v>
      </c>
      <c r="N1361" s="436" t="n">
        <v>8</v>
      </c>
      <c r="O1361" s="438" t="s">
        <v>47</v>
      </c>
      <c r="P1361" s="438" t="s">
        <v>48</v>
      </c>
      <c r="Q1361" s="434" t="s">
        <v>48</v>
      </c>
      <c r="R1361" s="438" t="s">
        <v>47</v>
      </c>
      <c r="S1361" s="436" t="s">
        <v>49</v>
      </c>
      <c r="T1361" s="438" t="s">
        <v>47</v>
      </c>
      <c r="U1361" s="434" t="s">
        <v>48</v>
      </c>
      <c r="V1361" s="434" t="s">
        <v>48</v>
      </c>
      <c r="W1361" s="434" t="s">
        <v>48</v>
      </c>
    </row>
    <row r="1362" s="415" customFormat="true" ht="15.75" hidden="false" customHeight="false" outlineLevel="0" collapsed="false">
      <c r="A1362" s="434" t="n">
        <v>1357</v>
      </c>
      <c r="B1362" s="436" t="s">
        <v>25619</v>
      </c>
      <c r="C1362" s="436" t="s">
        <v>37</v>
      </c>
      <c r="D1362" s="436"/>
      <c r="E1362" s="437" t="s">
        <v>13207</v>
      </c>
      <c r="F1362" s="445" t="s">
        <v>22669</v>
      </c>
      <c r="G1362" s="436" t="s">
        <v>23006</v>
      </c>
      <c r="H1362" s="436" t="s">
        <v>4126</v>
      </c>
      <c r="I1362" s="436" t="s">
        <v>25617</v>
      </c>
      <c r="J1362" s="434" t="s">
        <v>25618</v>
      </c>
      <c r="K1362" s="436" t="s">
        <v>15833</v>
      </c>
      <c r="L1362" s="436" t="s">
        <v>45</v>
      </c>
      <c r="M1362" s="439" t="s">
        <v>23603</v>
      </c>
      <c r="N1362" s="436" t="n">
        <v>3</v>
      </c>
      <c r="O1362" s="438" t="s">
        <v>47</v>
      </c>
      <c r="P1362" s="438" t="s">
        <v>48</v>
      </c>
      <c r="Q1362" s="434" t="s">
        <v>48</v>
      </c>
      <c r="R1362" s="438" t="s">
        <v>47</v>
      </c>
      <c r="S1362" s="436" t="s">
        <v>49</v>
      </c>
      <c r="T1362" s="438" t="s">
        <v>47</v>
      </c>
      <c r="U1362" s="434" t="s">
        <v>48</v>
      </c>
      <c r="V1362" s="434" t="s">
        <v>48</v>
      </c>
      <c r="W1362" s="434" t="s">
        <v>48</v>
      </c>
    </row>
    <row r="1363" s="415" customFormat="true" ht="15.75" hidden="false" customHeight="false" outlineLevel="0" collapsed="false">
      <c r="A1363" s="434" t="n">
        <v>1358</v>
      </c>
      <c r="B1363" s="436" t="s">
        <v>9700</v>
      </c>
      <c r="C1363" s="436"/>
      <c r="D1363" s="436" t="s">
        <v>22</v>
      </c>
      <c r="E1363" s="437" t="s">
        <v>16014</v>
      </c>
      <c r="F1363" s="445" t="s">
        <v>22690</v>
      </c>
      <c r="G1363" s="436" t="s">
        <v>2624</v>
      </c>
      <c r="H1363" s="436" t="s">
        <v>6029</v>
      </c>
      <c r="I1363" s="436" t="s">
        <v>1137</v>
      </c>
      <c r="J1363" s="434" t="s">
        <v>25620</v>
      </c>
      <c r="K1363" s="436" t="s">
        <v>24065</v>
      </c>
      <c r="L1363" s="436" t="s">
        <v>45</v>
      </c>
      <c r="M1363" s="439" t="s">
        <v>24146</v>
      </c>
      <c r="N1363" s="436" t="s">
        <v>354</v>
      </c>
      <c r="O1363" s="438" t="s">
        <v>47</v>
      </c>
      <c r="P1363" s="438" t="s">
        <v>48</v>
      </c>
      <c r="Q1363" s="434" t="s">
        <v>48</v>
      </c>
      <c r="R1363" s="438" t="s">
        <v>47</v>
      </c>
      <c r="S1363" s="436" t="s">
        <v>49</v>
      </c>
      <c r="T1363" s="438" t="s">
        <v>47</v>
      </c>
      <c r="U1363" s="434" t="s">
        <v>48</v>
      </c>
      <c r="V1363" s="434" t="s">
        <v>48</v>
      </c>
      <c r="W1363" s="434" t="s">
        <v>48</v>
      </c>
    </row>
    <row r="1364" s="415" customFormat="true" ht="15.75" hidden="false" customHeight="false" outlineLevel="0" collapsed="false">
      <c r="A1364" s="434" t="n">
        <v>1359</v>
      </c>
      <c r="B1364" s="436" t="s">
        <v>25621</v>
      </c>
      <c r="C1364" s="436"/>
      <c r="D1364" s="436" t="s">
        <v>22</v>
      </c>
      <c r="E1364" s="437" t="s">
        <v>18006</v>
      </c>
      <c r="F1364" s="445" t="s">
        <v>22608</v>
      </c>
      <c r="G1364" s="436" t="s">
        <v>2624</v>
      </c>
      <c r="H1364" s="436" t="s">
        <v>6029</v>
      </c>
      <c r="I1364" s="436" t="s">
        <v>1137</v>
      </c>
      <c r="J1364" s="434" t="s">
        <v>25620</v>
      </c>
      <c r="K1364" s="436" t="s">
        <v>24065</v>
      </c>
      <c r="L1364" s="436" t="s">
        <v>45</v>
      </c>
      <c r="M1364" s="439" t="s">
        <v>47</v>
      </c>
      <c r="N1364" s="436" t="s">
        <v>47</v>
      </c>
      <c r="O1364" s="438" t="s">
        <v>47</v>
      </c>
      <c r="P1364" s="438" t="s">
        <v>48</v>
      </c>
      <c r="Q1364" s="434" t="s">
        <v>48</v>
      </c>
      <c r="R1364" s="438" t="s">
        <v>47</v>
      </c>
      <c r="S1364" s="436" t="s">
        <v>49</v>
      </c>
      <c r="T1364" s="438" t="s">
        <v>47</v>
      </c>
      <c r="U1364" s="434" t="s">
        <v>48</v>
      </c>
      <c r="V1364" s="434" t="s">
        <v>48</v>
      </c>
      <c r="W1364" s="434" t="s">
        <v>48</v>
      </c>
    </row>
    <row r="1365" s="415" customFormat="true" ht="15.75" hidden="false" customHeight="false" outlineLevel="0" collapsed="false">
      <c r="A1365" s="434" t="n">
        <v>1360</v>
      </c>
      <c r="B1365" s="436" t="s">
        <v>1569</v>
      </c>
      <c r="C1365" s="436"/>
      <c r="D1365" s="436" t="s">
        <v>22</v>
      </c>
      <c r="E1365" s="437" t="s">
        <v>7388</v>
      </c>
      <c r="F1365" s="445" t="s">
        <v>22593</v>
      </c>
      <c r="G1365" s="436" t="s">
        <v>23006</v>
      </c>
      <c r="H1365" s="436" t="s">
        <v>939</v>
      </c>
      <c r="I1365" s="436" t="s">
        <v>1328</v>
      </c>
      <c r="J1365" s="434" t="s">
        <v>25622</v>
      </c>
      <c r="K1365" s="436" t="s">
        <v>1426</v>
      </c>
      <c r="L1365" s="436" t="s">
        <v>45</v>
      </c>
      <c r="M1365" s="436" t="s">
        <v>22689</v>
      </c>
      <c r="N1365" s="436" t="n">
        <v>3</v>
      </c>
      <c r="O1365" s="438" t="s">
        <v>47</v>
      </c>
      <c r="P1365" s="438" t="s">
        <v>48</v>
      </c>
      <c r="Q1365" s="434" t="s">
        <v>48</v>
      </c>
      <c r="R1365" s="438" t="s">
        <v>47</v>
      </c>
      <c r="S1365" s="436" t="s">
        <v>49</v>
      </c>
      <c r="T1365" s="438" t="s">
        <v>47</v>
      </c>
      <c r="U1365" s="434" t="s">
        <v>48</v>
      </c>
      <c r="V1365" s="434" t="s">
        <v>48</v>
      </c>
      <c r="W1365" s="434" t="s">
        <v>48</v>
      </c>
    </row>
    <row r="1366" s="415" customFormat="true" ht="15.75" hidden="false" customHeight="false" outlineLevel="0" collapsed="false">
      <c r="A1366" s="434" t="n">
        <v>1361</v>
      </c>
      <c r="B1366" s="436" t="s">
        <v>10790</v>
      </c>
      <c r="C1366" s="436"/>
      <c r="D1366" s="436" t="s">
        <v>22</v>
      </c>
      <c r="E1366" s="437" t="s">
        <v>6493</v>
      </c>
      <c r="F1366" s="445" t="s">
        <v>22726</v>
      </c>
      <c r="G1366" s="436" t="s">
        <v>40</v>
      </c>
      <c r="H1366" s="436" t="s">
        <v>939</v>
      </c>
      <c r="I1366" s="436" t="s">
        <v>1328</v>
      </c>
      <c r="J1366" s="434" t="s">
        <v>25622</v>
      </c>
      <c r="K1366" s="436" t="s">
        <v>1426</v>
      </c>
      <c r="L1366" s="436" t="s">
        <v>45</v>
      </c>
      <c r="M1366" s="436" t="s">
        <v>22689</v>
      </c>
      <c r="N1366" s="436" t="n">
        <v>1</v>
      </c>
      <c r="O1366" s="438" t="s">
        <v>47</v>
      </c>
      <c r="P1366" s="438" t="s">
        <v>48</v>
      </c>
      <c r="Q1366" s="434" t="s">
        <v>48</v>
      </c>
      <c r="R1366" s="438" t="s">
        <v>47</v>
      </c>
      <c r="S1366" s="436" t="s">
        <v>49</v>
      </c>
      <c r="T1366" s="438" t="s">
        <v>47</v>
      </c>
      <c r="U1366" s="434" t="s">
        <v>48</v>
      </c>
      <c r="V1366" s="434" t="s">
        <v>48</v>
      </c>
      <c r="W1366" s="434" t="s">
        <v>48</v>
      </c>
    </row>
    <row r="1367" s="415" customFormat="true" ht="15.75" hidden="false" customHeight="false" outlineLevel="0" collapsed="false">
      <c r="A1367" s="434" t="n">
        <v>1362</v>
      </c>
      <c r="B1367" s="436" t="s">
        <v>25623</v>
      </c>
      <c r="C1367" s="436" t="s">
        <v>37</v>
      </c>
      <c r="D1367" s="436"/>
      <c r="E1367" s="437" t="s">
        <v>14616</v>
      </c>
      <c r="F1367" s="445" t="s">
        <v>22748</v>
      </c>
      <c r="G1367" s="436" t="s">
        <v>40</v>
      </c>
      <c r="H1367" s="436" t="s">
        <v>25624</v>
      </c>
      <c r="I1367" s="436" t="s">
        <v>5595</v>
      </c>
      <c r="J1367" s="434" t="s">
        <v>25625</v>
      </c>
      <c r="K1367" s="436" t="s">
        <v>24065</v>
      </c>
      <c r="L1367" s="436" t="s">
        <v>45</v>
      </c>
      <c r="M1367" s="436" t="s">
        <v>47</v>
      </c>
      <c r="N1367" s="436" t="s">
        <v>47</v>
      </c>
      <c r="O1367" s="438" t="s">
        <v>47</v>
      </c>
      <c r="P1367" s="438" t="s">
        <v>48</v>
      </c>
      <c r="Q1367" s="434" t="s">
        <v>48</v>
      </c>
      <c r="R1367" s="438" t="s">
        <v>47</v>
      </c>
      <c r="S1367" s="436" t="s">
        <v>49</v>
      </c>
      <c r="T1367" s="438" t="s">
        <v>47</v>
      </c>
      <c r="U1367" s="434" t="s">
        <v>48</v>
      </c>
      <c r="V1367" s="434" t="s">
        <v>48</v>
      </c>
      <c r="W1367" s="434" t="s">
        <v>48</v>
      </c>
    </row>
    <row r="1368" s="415" customFormat="true" ht="15.75" hidden="false" customHeight="false" outlineLevel="0" collapsed="false">
      <c r="A1368" s="434" t="n">
        <v>1363</v>
      </c>
      <c r="B1368" s="436" t="s">
        <v>17586</v>
      </c>
      <c r="C1368" s="436"/>
      <c r="D1368" s="436" t="s">
        <v>22</v>
      </c>
      <c r="E1368" s="437" t="s">
        <v>25626</v>
      </c>
      <c r="F1368" s="445" t="s">
        <v>22580</v>
      </c>
      <c r="G1368" s="436" t="s">
        <v>40</v>
      </c>
      <c r="H1368" s="436" t="s">
        <v>25627</v>
      </c>
      <c r="I1368" s="436" t="s">
        <v>12556</v>
      </c>
      <c r="J1368" s="434" t="s">
        <v>25628</v>
      </c>
      <c r="K1368" s="436" t="s">
        <v>25629</v>
      </c>
      <c r="L1368" s="436" t="s">
        <v>799</v>
      </c>
      <c r="M1368" s="436" t="s">
        <v>2140</v>
      </c>
      <c r="N1368" s="436" t="n">
        <v>8</v>
      </c>
      <c r="O1368" s="438" t="s">
        <v>47</v>
      </c>
      <c r="P1368" s="438" t="s">
        <v>48</v>
      </c>
      <c r="Q1368" s="434" t="s">
        <v>48</v>
      </c>
      <c r="R1368" s="438" t="s">
        <v>47</v>
      </c>
      <c r="S1368" s="436" t="s">
        <v>49</v>
      </c>
      <c r="T1368" s="438" t="s">
        <v>47</v>
      </c>
      <c r="U1368" s="434" t="s">
        <v>48</v>
      </c>
      <c r="V1368" s="434" t="s">
        <v>48</v>
      </c>
      <c r="W1368" s="434" t="s">
        <v>48</v>
      </c>
    </row>
    <row r="1369" s="415" customFormat="true" ht="15.75" hidden="false" customHeight="false" outlineLevel="0" collapsed="false">
      <c r="A1369" s="434" t="n">
        <v>1364</v>
      </c>
      <c r="B1369" s="436" t="s">
        <v>25392</v>
      </c>
      <c r="C1369" s="436"/>
      <c r="D1369" s="436" t="s">
        <v>22</v>
      </c>
      <c r="E1369" s="437" t="s">
        <v>23170</v>
      </c>
      <c r="F1369" s="445" t="s">
        <v>22630</v>
      </c>
      <c r="G1369" s="436" t="s">
        <v>431</v>
      </c>
      <c r="H1369" s="436" t="s">
        <v>25627</v>
      </c>
      <c r="I1369" s="436" t="s">
        <v>12556</v>
      </c>
      <c r="J1369" s="434" t="s">
        <v>25628</v>
      </c>
      <c r="K1369" s="436" t="s">
        <v>25629</v>
      </c>
      <c r="L1369" s="436" t="s">
        <v>799</v>
      </c>
      <c r="M1369" s="436" t="s">
        <v>2140</v>
      </c>
      <c r="N1369" s="436" t="n">
        <v>2</v>
      </c>
      <c r="O1369" s="438" t="s">
        <v>47</v>
      </c>
      <c r="P1369" s="438" t="s">
        <v>48</v>
      </c>
      <c r="Q1369" s="434" t="s">
        <v>48</v>
      </c>
      <c r="R1369" s="438" t="s">
        <v>47</v>
      </c>
      <c r="S1369" s="436" t="s">
        <v>49</v>
      </c>
      <c r="T1369" s="438" t="s">
        <v>47</v>
      </c>
      <c r="U1369" s="434" t="s">
        <v>48</v>
      </c>
      <c r="V1369" s="434" t="s">
        <v>48</v>
      </c>
      <c r="W1369" s="434" t="s">
        <v>48</v>
      </c>
    </row>
    <row r="1370" s="415" customFormat="true" ht="15.75" hidden="false" customHeight="false" outlineLevel="0" collapsed="false">
      <c r="A1370" s="434" t="n">
        <v>1365</v>
      </c>
      <c r="B1370" s="436" t="s">
        <v>14545</v>
      </c>
      <c r="C1370" s="436" t="s">
        <v>37</v>
      </c>
      <c r="D1370" s="436" t="s">
        <v>149</v>
      </c>
      <c r="E1370" s="437" t="s">
        <v>7248</v>
      </c>
      <c r="F1370" s="445" t="s">
        <v>22561</v>
      </c>
      <c r="G1370" s="436" t="s">
        <v>40</v>
      </c>
      <c r="H1370" s="436" t="s">
        <v>6728</v>
      </c>
      <c r="I1370" s="436" t="s">
        <v>13580</v>
      </c>
      <c r="J1370" s="434" t="s">
        <v>25630</v>
      </c>
      <c r="K1370" s="436" t="s">
        <v>24065</v>
      </c>
      <c r="L1370" s="436" t="s">
        <v>45</v>
      </c>
      <c r="M1370" s="436" t="s">
        <v>24146</v>
      </c>
      <c r="N1370" s="436" t="n">
        <v>10</v>
      </c>
      <c r="O1370" s="438" t="s">
        <v>47</v>
      </c>
      <c r="P1370" s="438" t="s">
        <v>48</v>
      </c>
      <c r="Q1370" s="434" t="s">
        <v>48</v>
      </c>
      <c r="R1370" s="438" t="s">
        <v>47</v>
      </c>
      <c r="S1370" s="436" t="s">
        <v>49</v>
      </c>
      <c r="T1370" s="438" t="s">
        <v>47</v>
      </c>
      <c r="U1370" s="434" t="s">
        <v>48</v>
      </c>
      <c r="V1370" s="434" t="s">
        <v>48</v>
      </c>
      <c r="W1370" s="434" t="s">
        <v>48</v>
      </c>
    </row>
    <row r="1371" s="415" customFormat="true" ht="15.75" hidden="false" customHeight="false" outlineLevel="0" collapsed="false">
      <c r="A1371" s="434" t="n">
        <v>1366</v>
      </c>
      <c r="B1371" s="436" t="s">
        <v>7429</v>
      </c>
      <c r="C1371" s="436" t="s">
        <v>37</v>
      </c>
      <c r="D1371" s="436" t="s">
        <v>149</v>
      </c>
      <c r="E1371" s="437" t="s">
        <v>25631</v>
      </c>
      <c r="F1371" s="445" t="s">
        <v>22561</v>
      </c>
      <c r="G1371" s="436" t="s">
        <v>7817</v>
      </c>
      <c r="H1371" s="436" t="s">
        <v>25560</v>
      </c>
      <c r="I1371" s="436" t="s">
        <v>940</v>
      </c>
      <c r="J1371" s="434" t="s">
        <v>25632</v>
      </c>
      <c r="K1371" s="436" t="s">
        <v>25633</v>
      </c>
      <c r="L1371" s="436" t="s">
        <v>799</v>
      </c>
      <c r="M1371" s="436" t="s">
        <v>25634</v>
      </c>
      <c r="N1371" s="436" t="n">
        <v>1</v>
      </c>
      <c r="O1371" s="438" t="s">
        <v>47</v>
      </c>
      <c r="P1371" s="438" t="s">
        <v>48</v>
      </c>
      <c r="Q1371" s="434" t="s">
        <v>48</v>
      </c>
      <c r="R1371" s="438" t="s">
        <v>47</v>
      </c>
      <c r="S1371" s="436" t="s">
        <v>49</v>
      </c>
      <c r="T1371" s="438" t="s">
        <v>47</v>
      </c>
      <c r="U1371" s="434" t="s">
        <v>48</v>
      </c>
      <c r="V1371" s="434" t="s">
        <v>48</v>
      </c>
      <c r="W1371" s="434" t="s">
        <v>48</v>
      </c>
    </row>
    <row r="1372" s="415" customFormat="true" ht="15.75" hidden="false" customHeight="false" outlineLevel="0" collapsed="false">
      <c r="A1372" s="434" t="n">
        <v>1367</v>
      </c>
      <c r="B1372" s="436" t="s">
        <v>25635</v>
      </c>
      <c r="C1372" s="436"/>
      <c r="D1372" s="436" t="s">
        <v>22</v>
      </c>
      <c r="E1372" s="437" t="s">
        <v>6197</v>
      </c>
      <c r="F1372" s="445" t="s">
        <v>22726</v>
      </c>
      <c r="G1372" s="436" t="s">
        <v>40</v>
      </c>
      <c r="H1372" s="436" t="s">
        <v>25636</v>
      </c>
      <c r="I1372" s="436" t="s">
        <v>4600</v>
      </c>
      <c r="J1372" s="434" t="s">
        <v>25637</v>
      </c>
      <c r="K1372" s="436" t="s">
        <v>25638</v>
      </c>
      <c r="L1372" s="436" t="s">
        <v>25639</v>
      </c>
      <c r="M1372" s="436" t="s">
        <v>25290</v>
      </c>
      <c r="N1372" s="436" t="n">
        <v>1</v>
      </c>
      <c r="O1372" s="438" t="s">
        <v>47</v>
      </c>
      <c r="P1372" s="438" t="s">
        <v>48</v>
      </c>
      <c r="Q1372" s="434" t="s">
        <v>48</v>
      </c>
      <c r="R1372" s="438" t="s">
        <v>47</v>
      </c>
      <c r="S1372" s="436" t="s">
        <v>49</v>
      </c>
      <c r="T1372" s="438" t="s">
        <v>47</v>
      </c>
      <c r="U1372" s="434" t="s">
        <v>48</v>
      </c>
      <c r="V1372" s="434" t="s">
        <v>48</v>
      </c>
      <c r="W1372" s="434" t="s">
        <v>48</v>
      </c>
    </row>
    <row r="1373" s="415" customFormat="true" ht="15.75" hidden="false" customHeight="false" outlineLevel="0" collapsed="false">
      <c r="A1373" s="434" t="n">
        <v>1368</v>
      </c>
      <c r="B1373" s="436" t="s">
        <v>887</v>
      </c>
      <c r="C1373" s="436" t="s">
        <v>37</v>
      </c>
      <c r="D1373" s="436" t="s">
        <v>149</v>
      </c>
      <c r="E1373" s="437" t="s">
        <v>12615</v>
      </c>
      <c r="F1373" s="445" t="s">
        <v>22561</v>
      </c>
      <c r="G1373" s="436" t="s">
        <v>7544</v>
      </c>
      <c r="H1373" s="436" t="s">
        <v>613</v>
      </c>
      <c r="I1373" s="436" t="s">
        <v>179</v>
      </c>
      <c r="J1373" s="434" t="s">
        <v>25640</v>
      </c>
      <c r="K1373" s="436" t="s">
        <v>25641</v>
      </c>
      <c r="L1373" s="436" t="s">
        <v>45</v>
      </c>
      <c r="M1373" s="436" t="s">
        <v>23603</v>
      </c>
      <c r="N1373" s="436" t="n">
        <v>11</v>
      </c>
      <c r="O1373" s="438" t="s">
        <v>47</v>
      </c>
      <c r="P1373" s="438" t="s">
        <v>48</v>
      </c>
      <c r="Q1373" s="434" t="s">
        <v>48</v>
      </c>
      <c r="R1373" s="438" t="s">
        <v>47</v>
      </c>
      <c r="S1373" s="436" t="s">
        <v>49</v>
      </c>
      <c r="T1373" s="438" t="s">
        <v>47</v>
      </c>
      <c r="U1373" s="434" t="s">
        <v>48</v>
      </c>
      <c r="V1373" s="434" t="s">
        <v>48</v>
      </c>
      <c r="W1373" s="434" t="s">
        <v>48</v>
      </c>
    </row>
    <row r="1374" s="415" customFormat="true" ht="15.75" hidden="false" customHeight="false" outlineLevel="0" collapsed="false">
      <c r="A1374" s="434" t="n">
        <v>1369</v>
      </c>
      <c r="B1374" s="436" t="s">
        <v>25642</v>
      </c>
      <c r="C1374" s="436"/>
      <c r="D1374" s="436" t="s">
        <v>22</v>
      </c>
      <c r="E1374" s="437" t="s">
        <v>25643</v>
      </c>
      <c r="F1374" s="445" t="s">
        <v>22561</v>
      </c>
      <c r="G1374" s="436" t="s">
        <v>40</v>
      </c>
      <c r="H1374" s="436" t="s">
        <v>25644</v>
      </c>
      <c r="I1374" s="436" t="s">
        <v>390</v>
      </c>
      <c r="J1374" s="434" t="s">
        <v>25645</v>
      </c>
      <c r="K1374" s="436" t="s">
        <v>24065</v>
      </c>
      <c r="L1374" s="436" t="s">
        <v>45</v>
      </c>
      <c r="M1374" s="436" t="s">
        <v>21468</v>
      </c>
      <c r="N1374" s="436" t="n">
        <v>12</v>
      </c>
      <c r="O1374" s="438" t="s">
        <v>47</v>
      </c>
      <c r="P1374" s="438" t="s">
        <v>48</v>
      </c>
      <c r="Q1374" s="434" t="s">
        <v>48</v>
      </c>
      <c r="R1374" s="438" t="s">
        <v>47</v>
      </c>
      <c r="S1374" s="436" t="s">
        <v>49</v>
      </c>
      <c r="T1374" s="438" t="s">
        <v>47</v>
      </c>
      <c r="U1374" s="434" t="s">
        <v>48</v>
      </c>
      <c r="V1374" s="434" t="s">
        <v>48</v>
      </c>
      <c r="W1374" s="434" t="s">
        <v>48</v>
      </c>
    </row>
    <row r="1375" s="415" customFormat="true" ht="15.75" hidden="false" customHeight="false" outlineLevel="0" collapsed="false">
      <c r="A1375" s="434" t="n">
        <v>1370</v>
      </c>
      <c r="B1375" s="436" t="s">
        <v>3565</v>
      </c>
      <c r="C1375" s="436" t="s">
        <v>37</v>
      </c>
      <c r="D1375" s="436"/>
      <c r="E1375" s="437" t="s">
        <v>10680</v>
      </c>
      <c r="F1375" s="445" t="s">
        <v>22588</v>
      </c>
      <c r="G1375" s="436" t="s">
        <v>40</v>
      </c>
      <c r="H1375" s="436" t="s">
        <v>25644</v>
      </c>
      <c r="I1375" s="436" t="s">
        <v>390</v>
      </c>
      <c r="J1375" s="434" t="s">
        <v>25645</v>
      </c>
      <c r="K1375" s="436" t="s">
        <v>24065</v>
      </c>
      <c r="L1375" s="436" t="s">
        <v>45</v>
      </c>
      <c r="M1375" s="436" t="s">
        <v>24215</v>
      </c>
      <c r="N1375" s="436" t="n">
        <v>5</v>
      </c>
      <c r="O1375" s="438" t="s">
        <v>47</v>
      </c>
      <c r="P1375" s="438" t="s">
        <v>48</v>
      </c>
      <c r="Q1375" s="434" t="s">
        <v>48</v>
      </c>
      <c r="R1375" s="438" t="s">
        <v>47</v>
      </c>
      <c r="S1375" s="436" t="s">
        <v>49</v>
      </c>
      <c r="T1375" s="438" t="s">
        <v>47</v>
      </c>
      <c r="U1375" s="434" t="s">
        <v>48</v>
      </c>
      <c r="V1375" s="434" t="s">
        <v>48</v>
      </c>
      <c r="W1375" s="434" t="s">
        <v>48</v>
      </c>
    </row>
    <row r="1376" s="415" customFormat="true" ht="15.75" hidden="false" customHeight="false" outlineLevel="0" collapsed="false">
      <c r="A1376" s="434" t="n">
        <v>1371</v>
      </c>
      <c r="B1376" s="436" t="s">
        <v>25646</v>
      </c>
      <c r="C1376" s="436" t="s">
        <v>37</v>
      </c>
      <c r="D1376" s="436"/>
      <c r="E1376" s="437" t="s">
        <v>12955</v>
      </c>
      <c r="F1376" s="445" t="s">
        <v>22588</v>
      </c>
      <c r="G1376" s="436" t="s">
        <v>11576</v>
      </c>
      <c r="H1376" s="436" t="s">
        <v>25647</v>
      </c>
      <c r="I1376" s="436" t="s">
        <v>3125</v>
      </c>
      <c r="J1376" s="434" t="s">
        <v>25648</v>
      </c>
      <c r="K1376" s="436" t="s">
        <v>24065</v>
      </c>
      <c r="L1376" s="436" t="s">
        <v>45</v>
      </c>
      <c r="M1376" s="436" t="s">
        <v>22564</v>
      </c>
      <c r="N1376" s="436" t="n">
        <v>7</v>
      </c>
      <c r="O1376" s="438" t="s">
        <v>47</v>
      </c>
      <c r="P1376" s="438" t="s">
        <v>48</v>
      </c>
      <c r="Q1376" s="434" t="s">
        <v>48</v>
      </c>
      <c r="R1376" s="438" t="s">
        <v>47</v>
      </c>
      <c r="S1376" s="436" t="s">
        <v>49</v>
      </c>
      <c r="T1376" s="438" t="s">
        <v>47</v>
      </c>
      <c r="U1376" s="434" t="s">
        <v>48</v>
      </c>
      <c r="V1376" s="434" t="s">
        <v>48</v>
      </c>
      <c r="W1376" s="434" t="s">
        <v>48</v>
      </c>
    </row>
    <row r="1377" s="415" customFormat="true" ht="15.75" hidden="false" customHeight="false" outlineLevel="0" collapsed="false">
      <c r="A1377" s="434" t="n">
        <v>1372</v>
      </c>
      <c r="B1377" s="436" t="s">
        <v>25649</v>
      </c>
      <c r="C1377" s="436" t="s">
        <v>37</v>
      </c>
      <c r="D1377" s="436"/>
      <c r="E1377" s="437" t="s">
        <v>9737</v>
      </c>
      <c r="F1377" s="445" t="s">
        <v>22608</v>
      </c>
      <c r="G1377" s="436" t="s">
        <v>40</v>
      </c>
      <c r="H1377" s="436" t="s">
        <v>25647</v>
      </c>
      <c r="I1377" s="436" t="s">
        <v>3125</v>
      </c>
      <c r="J1377" s="434" t="s">
        <v>25648</v>
      </c>
      <c r="K1377" s="436" t="s">
        <v>24065</v>
      </c>
      <c r="L1377" s="436" t="s">
        <v>45</v>
      </c>
      <c r="M1377" s="436" t="s">
        <v>47</v>
      </c>
      <c r="N1377" s="436" t="s">
        <v>47</v>
      </c>
      <c r="O1377" s="438" t="s">
        <v>47</v>
      </c>
      <c r="P1377" s="438" t="s">
        <v>48</v>
      </c>
      <c r="Q1377" s="434" t="s">
        <v>48</v>
      </c>
      <c r="R1377" s="438" t="s">
        <v>47</v>
      </c>
      <c r="S1377" s="436" t="s">
        <v>49</v>
      </c>
      <c r="T1377" s="438" t="s">
        <v>47</v>
      </c>
      <c r="U1377" s="434" t="s">
        <v>48</v>
      </c>
      <c r="V1377" s="434" t="s">
        <v>48</v>
      </c>
      <c r="W1377" s="434" t="s">
        <v>48</v>
      </c>
    </row>
    <row r="1378" s="415" customFormat="true" ht="15.75" hidden="false" customHeight="false" outlineLevel="0" collapsed="false">
      <c r="A1378" s="434" t="n">
        <v>1373</v>
      </c>
      <c r="B1378" s="436" t="s">
        <v>7798</v>
      </c>
      <c r="C1378" s="440" t="s">
        <v>37</v>
      </c>
      <c r="D1378" s="440"/>
      <c r="E1378" s="442" t="s">
        <v>25650</v>
      </c>
      <c r="F1378" s="440" t="s">
        <v>22630</v>
      </c>
      <c r="G1378" s="440" t="s">
        <v>40</v>
      </c>
      <c r="H1378" s="440" t="s">
        <v>1993</v>
      </c>
      <c r="I1378" s="440" t="s">
        <v>5877</v>
      </c>
      <c r="J1378" s="434" t="s">
        <v>25651</v>
      </c>
      <c r="K1378" s="436" t="s">
        <v>24065</v>
      </c>
      <c r="L1378" s="436" t="s">
        <v>45</v>
      </c>
      <c r="M1378" s="440" t="s">
        <v>25609</v>
      </c>
      <c r="N1378" s="440" t="n">
        <v>2</v>
      </c>
      <c r="O1378" s="438" t="s">
        <v>47</v>
      </c>
      <c r="P1378" s="438" t="s">
        <v>48</v>
      </c>
      <c r="Q1378" s="434" t="s">
        <v>48</v>
      </c>
      <c r="R1378" s="438" t="s">
        <v>47</v>
      </c>
      <c r="S1378" s="440" t="s">
        <v>168</v>
      </c>
      <c r="T1378" s="438" t="s">
        <v>47</v>
      </c>
      <c r="U1378" s="434" t="s">
        <v>48</v>
      </c>
      <c r="V1378" s="434" t="s">
        <v>48</v>
      </c>
      <c r="W1378" s="434" t="s">
        <v>48</v>
      </c>
    </row>
    <row r="1379" s="415" customFormat="true" ht="15.75" hidden="false" customHeight="false" outlineLevel="0" collapsed="false">
      <c r="A1379" s="434" t="n">
        <v>1374</v>
      </c>
      <c r="B1379" s="436" t="s">
        <v>25652</v>
      </c>
      <c r="C1379" s="440"/>
      <c r="D1379" s="440" t="s">
        <v>22</v>
      </c>
      <c r="E1379" s="442" t="s">
        <v>25653</v>
      </c>
      <c r="F1379" s="440" t="s">
        <v>22816</v>
      </c>
      <c r="G1379" s="440" t="s">
        <v>40</v>
      </c>
      <c r="H1379" s="440" t="s">
        <v>1993</v>
      </c>
      <c r="I1379" s="440" t="s">
        <v>5877</v>
      </c>
      <c r="J1379" s="434" t="s">
        <v>25651</v>
      </c>
      <c r="K1379" s="436" t="s">
        <v>24065</v>
      </c>
      <c r="L1379" s="436" t="s">
        <v>45</v>
      </c>
      <c r="M1379" s="440" t="s">
        <v>25609</v>
      </c>
      <c r="N1379" s="440" t="s">
        <v>354</v>
      </c>
      <c r="O1379" s="438" t="s">
        <v>47</v>
      </c>
      <c r="P1379" s="438" t="s">
        <v>48</v>
      </c>
      <c r="Q1379" s="434" t="s">
        <v>48</v>
      </c>
      <c r="R1379" s="438" t="s">
        <v>47</v>
      </c>
      <c r="S1379" s="440" t="s">
        <v>168</v>
      </c>
      <c r="T1379" s="438" t="s">
        <v>47</v>
      </c>
      <c r="U1379" s="434" t="s">
        <v>48</v>
      </c>
      <c r="V1379" s="434" t="s">
        <v>48</v>
      </c>
      <c r="W1379" s="434" t="s">
        <v>48</v>
      </c>
    </row>
    <row r="1380" s="415" customFormat="true" ht="15.75" hidden="false" customHeight="false" outlineLevel="0" collapsed="false">
      <c r="A1380" s="434" t="n">
        <v>1375</v>
      </c>
      <c r="B1380" s="436" t="s">
        <v>5436</v>
      </c>
      <c r="C1380" s="436" t="s">
        <v>37</v>
      </c>
      <c r="D1380" s="436" t="s">
        <v>149</v>
      </c>
      <c r="E1380" s="437" t="s">
        <v>25654</v>
      </c>
      <c r="F1380" s="445" t="s">
        <v>22588</v>
      </c>
      <c r="G1380" s="436" t="s">
        <v>40</v>
      </c>
      <c r="H1380" s="436" t="s">
        <v>25655</v>
      </c>
      <c r="I1380" s="436" t="s">
        <v>25656</v>
      </c>
      <c r="J1380" s="434" t="s">
        <v>25657</v>
      </c>
      <c r="K1380" s="436" t="s">
        <v>1063</v>
      </c>
      <c r="L1380" s="436" t="s">
        <v>45</v>
      </c>
      <c r="M1380" s="436" t="s">
        <v>24280</v>
      </c>
      <c r="N1380" s="436" t="n">
        <v>7</v>
      </c>
      <c r="O1380" s="438" t="s">
        <v>47</v>
      </c>
      <c r="P1380" s="438" t="s">
        <v>48</v>
      </c>
      <c r="Q1380" s="434" t="s">
        <v>48</v>
      </c>
      <c r="R1380" s="438" t="s">
        <v>47</v>
      </c>
      <c r="S1380" s="436" t="s">
        <v>168</v>
      </c>
      <c r="T1380" s="438" t="s">
        <v>47</v>
      </c>
      <c r="U1380" s="434" t="s">
        <v>48</v>
      </c>
      <c r="V1380" s="434" t="s">
        <v>48</v>
      </c>
      <c r="W1380" s="434" t="s">
        <v>48</v>
      </c>
    </row>
    <row r="1381" s="415" customFormat="true" ht="15.75" hidden="false" customHeight="false" outlineLevel="0" collapsed="false">
      <c r="A1381" s="434" t="n">
        <v>1376</v>
      </c>
      <c r="B1381" s="436" t="s">
        <v>1140</v>
      </c>
      <c r="C1381" s="436" t="s">
        <v>37</v>
      </c>
      <c r="D1381" s="436" t="s">
        <v>149</v>
      </c>
      <c r="E1381" s="437" t="s">
        <v>8066</v>
      </c>
      <c r="F1381" s="445" t="s">
        <v>22580</v>
      </c>
      <c r="G1381" s="436" t="s">
        <v>40</v>
      </c>
      <c r="H1381" s="436" t="s">
        <v>13021</v>
      </c>
      <c r="I1381" s="436" t="s">
        <v>25658</v>
      </c>
      <c r="J1381" s="434" t="s">
        <v>25659</v>
      </c>
      <c r="K1381" s="436" t="s">
        <v>24565</v>
      </c>
      <c r="L1381" s="436" t="s">
        <v>45</v>
      </c>
      <c r="M1381" s="439" t="s">
        <v>25660</v>
      </c>
      <c r="N1381" s="436" t="n">
        <v>8</v>
      </c>
      <c r="O1381" s="438" t="s">
        <v>47</v>
      </c>
      <c r="P1381" s="438" t="s">
        <v>48</v>
      </c>
      <c r="Q1381" s="434" t="s">
        <v>48</v>
      </c>
      <c r="R1381" s="438" t="s">
        <v>47</v>
      </c>
      <c r="S1381" s="436" t="s">
        <v>206</v>
      </c>
      <c r="T1381" s="438" t="s">
        <v>47</v>
      </c>
      <c r="U1381" s="434" t="s">
        <v>48</v>
      </c>
      <c r="V1381" s="434" t="s">
        <v>48</v>
      </c>
      <c r="W1381" s="434" t="s">
        <v>48</v>
      </c>
    </row>
    <row r="1382" s="415" customFormat="true" ht="15.75" hidden="false" customHeight="false" outlineLevel="0" collapsed="false">
      <c r="A1382" s="434" t="n">
        <v>1377</v>
      </c>
      <c r="B1382" s="436" t="s">
        <v>25661</v>
      </c>
      <c r="C1382" s="436"/>
      <c r="D1382" s="436" t="s">
        <v>22</v>
      </c>
      <c r="E1382" s="437" t="s">
        <v>25662</v>
      </c>
      <c r="F1382" s="445" t="s">
        <v>22566</v>
      </c>
      <c r="G1382" s="436" t="s">
        <v>7517</v>
      </c>
      <c r="H1382" s="436" t="s">
        <v>25663</v>
      </c>
      <c r="I1382" s="436" t="s">
        <v>2604</v>
      </c>
      <c r="J1382" s="434" t="s">
        <v>25664</v>
      </c>
      <c r="K1382" s="436" t="s">
        <v>25665</v>
      </c>
      <c r="L1382" s="436" t="s">
        <v>45</v>
      </c>
      <c r="M1382" s="436" t="s">
        <v>23603</v>
      </c>
      <c r="N1382" s="436" t="n">
        <v>12</v>
      </c>
      <c r="O1382" s="438" t="s">
        <v>47</v>
      </c>
      <c r="P1382" s="438" t="s">
        <v>48</v>
      </c>
      <c r="Q1382" s="434" t="s">
        <v>48</v>
      </c>
      <c r="R1382" s="438" t="s">
        <v>47</v>
      </c>
      <c r="S1382" s="436" t="s">
        <v>49</v>
      </c>
      <c r="T1382" s="438" t="s">
        <v>47</v>
      </c>
      <c r="U1382" s="434" t="s">
        <v>48</v>
      </c>
      <c r="V1382" s="434" t="s">
        <v>48</v>
      </c>
      <c r="W1382" s="434" t="s">
        <v>48</v>
      </c>
    </row>
    <row r="1383" s="415" customFormat="true" ht="15.75" hidden="false" customHeight="false" outlineLevel="0" collapsed="false">
      <c r="A1383" s="434" t="n">
        <v>1378</v>
      </c>
      <c r="B1383" s="436" t="s">
        <v>9966</v>
      </c>
      <c r="C1383" s="436" t="s">
        <v>37</v>
      </c>
      <c r="D1383" s="436"/>
      <c r="E1383" s="437" t="s">
        <v>20587</v>
      </c>
      <c r="F1383" s="445" t="s">
        <v>22580</v>
      </c>
      <c r="G1383" s="436" t="s">
        <v>7517</v>
      </c>
      <c r="H1383" s="436" t="s">
        <v>25663</v>
      </c>
      <c r="I1383" s="436" t="s">
        <v>2604</v>
      </c>
      <c r="J1383" s="434" t="s">
        <v>25664</v>
      </c>
      <c r="K1383" s="436" t="s">
        <v>25665</v>
      </c>
      <c r="L1383" s="436" t="s">
        <v>45</v>
      </c>
      <c r="M1383" s="436" t="s">
        <v>23603</v>
      </c>
      <c r="N1383" s="436" t="n">
        <v>8</v>
      </c>
      <c r="O1383" s="438" t="s">
        <v>47</v>
      </c>
      <c r="P1383" s="438" t="s">
        <v>48</v>
      </c>
      <c r="Q1383" s="434" t="s">
        <v>48</v>
      </c>
      <c r="R1383" s="438" t="s">
        <v>47</v>
      </c>
      <c r="S1383" s="436" t="s">
        <v>49</v>
      </c>
      <c r="T1383" s="438" t="s">
        <v>47</v>
      </c>
      <c r="U1383" s="434" t="s">
        <v>48</v>
      </c>
      <c r="V1383" s="434" t="s">
        <v>48</v>
      </c>
      <c r="W1383" s="434" t="s">
        <v>48</v>
      </c>
    </row>
    <row r="1384" s="415" customFormat="true" ht="15.75" hidden="false" customHeight="false" outlineLevel="0" collapsed="false">
      <c r="A1384" s="434" t="n">
        <v>1379</v>
      </c>
      <c r="B1384" s="436" t="s">
        <v>19969</v>
      </c>
      <c r="C1384" s="436" t="s">
        <v>37</v>
      </c>
      <c r="D1384" s="436"/>
      <c r="E1384" s="437" t="s">
        <v>24201</v>
      </c>
      <c r="F1384" s="445" t="s">
        <v>22568</v>
      </c>
      <c r="G1384" s="440" t="s">
        <v>20270</v>
      </c>
      <c r="H1384" s="436" t="s">
        <v>22475</v>
      </c>
      <c r="I1384" s="436" t="s">
        <v>1888</v>
      </c>
      <c r="J1384" s="434" t="s">
        <v>25666</v>
      </c>
      <c r="K1384" s="436" t="s">
        <v>24065</v>
      </c>
      <c r="L1384" s="436" t="s">
        <v>45</v>
      </c>
      <c r="M1384" s="436" t="s">
        <v>24146</v>
      </c>
      <c r="N1384" s="436" t="n">
        <v>9</v>
      </c>
      <c r="O1384" s="438" t="s">
        <v>47</v>
      </c>
      <c r="P1384" s="438" t="s">
        <v>48</v>
      </c>
      <c r="Q1384" s="434" t="s">
        <v>48</v>
      </c>
      <c r="R1384" s="438" t="s">
        <v>47</v>
      </c>
      <c r="S1384" s="436" t="s">
        <v>49</v>
      </c>
      <c r="T1384" s="438" t="s">
        <v>47</v>
      </c>
      <c r="U1384" s="434" t="s">
        <v>48</v>
      </c>
      <c r="V1384" s="434" t="s">
        <v>48</v>
      </c>
      <c r="W1384" s="434" t="s">
        <v>48</v>
      </c>
    </row>
    <row r="1385" s="415" customFormat="true" ht="15.75" hidden="false" customHeight="false" outlineLevel="0" collapsed="false">
      <c r="A1385" s="434" t="n">
        <v>1380</v>
      </c>
      <c r="B1385" s="436" t="s">
        <v>2011</v>
      </c>
      <c r="C1385" s="436" t="s">
        <v>37</v>
      </c>
      <c r="D1385" s="436" t="s">
        <v>149</v>
      </c>
      <c r="E1385" s="437" t="s">
        <v>3393</v>
      </c>
      <c r="F1385" s="445" t="s">
        <v>22598</v>
      </c>
      <c r="G1385" s="436" t="s">
        <v>24396</v>
      </c>
      <c r="H1385" s="436" t="s">
        <v>1168</v>
      </c>
      <c r="I1385" s="436" t="s">
        <v>1210</v>
      </c>
      <c r="J1385" s="434" t="s">
        <v>25667</v>
      </c>
      <c r="K1385" s="436" t="s">
        <v>25023</v>
      </c>
      <c r="L1385" s="436" t="s">
        <v>45</v>
      </c>
      <c r="M1385" s="436" t="s">
        <v>23603</v>
      </c>
      <c r="N1385" s="436" t="n">
        <v>9</v>
      </c>
      <c r="O1385" s="438" t="s">
        <v>47</v>
      </c>
      <c r="P1385" s="438" t="s">
        <v>48</v>
      </c>
      <c r="Q1385" s="434" t="s">
        <v>48</v>
      </c>
      <c r="R1385" s="438" t="s">
        <v>47</v>
      </c>
      <c r="S1385" s="436" t="s">
        <v>49</v>
      </c>
      <c r="T1385" s="438" t="s">
        <v>47</v>
      </c>
      <c r="U1385" s="434" t="s">
        <v>48</v>
      </c>
      <c r="V1385" s="434" t="s">
        <v>48</v>
      </c>
      <c r="W1385" s="434" t="s">
        <v>48</v>
      </c>
    </row>
    <row r="1386" s="415" customFormat="true" ht="15.75" hidden="false" customHeight="false" outlineLevel="0" collapsed="false">
      <c r="A1386" s="434" t="n">
        <v>1381</v>
      </c>
      <c r="B1386" s="436" t="s">
        <v>4602</v>
      </c>
      <c r="C1386" s="436" t="s">
        <v>37</v>
      </c>
      <c r="D1386" s="436" t="s">
        <v>149</v>
      </c>
      <c r="E1386" s="437" t="s">
        <v>23791</v>
      </c>
      <c r="F1386" s="445" t="s">
        <v>22574</v>
      </c>
      <c r="G1386" s="436" t="s">
        <v>24396</v>
      </c>
      <c r="H1386" s="436" t="s">
        <v>1168</v>
      </c>
      <c r="I1386" s="436" t="s">
        <v>1210</v>
      </c>
      <c r="J1386" s="434" t="s">
        <v>25667</v>
      </c>
      <c r="K1386" s="436" t="s">
        <v>25023</v>
      </c>
      <c r="L1386" s="436" t="s">
        <v>45</v>
      </c>
      <c r="M1386" s="436" t="s">
        <v>23603</v>
      </c>
      <c r="N1386" s="436" t="n">
        <v>6</v>
      </c>
      <c r="O1386" s="438" t="s">
        <v>47</v>
      </c>
      <c r="P1386" s="438" t="s">
        <v>48</v>
      </c>
      <c r="Q1386" s="434" t="s">
        <v>48</v>
      </c>
      <c r="R1386" s="438" t="s">
        <v>47</v>
      </c>
      <c r="S1386" s="436" t="s">
        <v>49</v>
      </c>
      <c r="T1386" s="438" t="s">
        <v>47</v>
      </c>
      <c r="U1386" s="434" t="s">
        <v>48</v>
      </c>
      <c r="V1386" s="434" t="s">
        <v>48</v>
      </c>
      <c r="W1386" s="434" t="s">
        <v>48</v>
      </c>
    </row>
    <row r="1387" s="415" customFormat="true" ht="15.75" hidden="false" customHeight="false" outlineLevel="0" collapsed="false">
      <c r="A1387" s="434" t="n">
        <v>1382</v>
      </c>
      <c r="B1387" s="436" t="s">
        <v>455</v>
      </c>
      <c r="C1387" s="436" t="s">
        <v>37</v>
      </c>
      <c r="D1387" s="436"/>
      <c r="E1387" s="437" t="s">
        <v>14925</v>
      </c>
      <c r="F1387" s="445" t="s">
        <v>22630</v>
      </c>
      <c r="G1387" s="436" t="s">
        <v>40</v>
      </c>
      <c r="H1387" s="436" t="s">
        <v>25668</v>
      </c>
      <c r="I1387" s="436" t="s">
        <v>25669</v>
      </c>
      <c r="J1387" s="434" t="s">
        <v>25670</v>
      </c>
      <c r="K1387" s="436" t="s">
        <v>25023</v>
      </c>
      <c r="L1387" s="436" t="s">
        <v>45</v>
      </c>
      <c r="M1387" s="439" t="s">
        <v>24146</v>
      </c>
      <c r="N1387" s="436" t="n">
        <v>2</v>
      </c>
      <c r="O1387" s="438" t="s">
        <v>47</v>
      </c>
      <c r="P1387" s="438" t="s">
        <v>48</v>
      </c>
      <c r="Q1387" s="434" t="s">
        <v>48</v>
      </c>
      <c r="R1387" s="438" t="s">
        <v>47</v>
      </c>
      <c r="S1387" s="436" t="s">
        <v>49</v>
      </c>
      <c r="T1387" s="438" t="s">
        <v>47</v>
      </c>
      <c r="U1387" s="434" t="s">
        <v>48</v>
      </c>
      <c r="V1387" s="434" t="s">
        <v>48</v>
      </c>
      <c r="W1387" s="434" t="s">
        <v>48</v>
      </c>
    </row>
    <row r="1388" s="415" customFormat="true" ht="15.75" hidden="false" customHeight="false" outlineLevel="0" collapsed="false">
      <c r="A1388" s="434" t="n">
        <v>1383</v>
      </c>
      <c r="B1388" s="436" t="s">
        <v>25671</v>
      </c>
      <c r="C1388" s="436" t="s">
        <v>37</v>
      </c>
      <c r="D1388" s="436"/>
      <c r="E1388" s="437" t="s">
        <v>12588</v>
      </c>
      <c r="F1388" s="445" t="s">
        <v>22566</v>
      </c>
      <c r="G1388" s="436" t="s">
        <v>40</v>
      </c>
      <c r="H1388" s="436" t="s">
        <v>25672</v>
      </c>
      <c r="I1388" s="436" t="s">
        <v>25673</v>
      </c>
      <c r="J1388" s="434" t="s">
        <v>25674</v>
      </c>
      <c r="K1388" s="439" t="s">
        <v>47</v>
      </c>
      <c r="L1388" s="436" t="s">
        <v>4240</v>
      </c>
      <c r="M1388" s="436" t="s">
        <v>23312</v>
      </c>
      <c r="N1388" s="436" t="n">
        <v>12</v>
      </c>
      <c r="O1388" s="438" t="s">
        <v>47</v>
      </c>
      <c r="P1388" s="438" t="s">
        <v>48</v>
      </c>
      <c r="Q1388" s="434" t="s">
        <v>48</v>
      </c>
      <c r="R1388" s="438" t="s">
        <v>47</v>
      </c>
      <c r="S1388" s="436" t="s">
        <v>49</v>
      </c>
      <c r="T1388" s="438" t="s">
        <v>47</v>
      </c>
      <c r="U1388" s="434" t="s">
        <v>48</v>
      </c>
      <c r="V1388" s="434" t="s">
        <v>48</v>
      </c>
      <c r="W1388" s="434" t="s">
        <v>48</v>
      </c>
    </row>
    <row r="1389" s="415" customFormat="true" ht="15.75" hidden="false" customHeight="false" outlineLevel="0" collapsed="false">
      <c r="A1389" s="434" t="n">
        <v>1384</v>
      </c>
      <c r="B1389" s="436" t="s">
        <v>25675</v>
      </c>
      <c r="C1389" s="436" t="s">
        <v>37</v>
      </c>
      <c r="D1389" s="436"/>
      <c r="E1389" s="437" t="s">
        <v>1386</v>
      </c>
      <c r="F1389" s="445" t="s">
        <v>22561</v>
      </c>
      <c r="G1389" s="436" t="s">
        <v>40</v>
      </c>
      <c r="H1389" s="436" t="s">
        <v>25676</v>
      </c>
      <c r="I1389" s="436" t="s">
        <v>4121</v>
      </c>
      <c r="J1389" s="434" t="s">
        <v>25677</v>
      </c>
      <c r="K1389" s="439" t="s">
        <v>47</v>
      </c>
      <c r="L1389" s="436" t="s">
        <v>45</v>
      </c>
      <c r="M1389" s="436" t="s">
        <v>23603</v>
      </c>
      <c r="N1389" s="436" t="n">
        <v>10</v>
      </c>
      <c r="O1389" s="438" t="s">
        <v>47</v>
      </c>
      <c r="P1389" s="438" t="s">
        <v>48</v>
      </c>
      <c r="Q1389" s="434" t="s">
        <v>48</v>
      </c>
      <c r="R1389" s="438" t="s">
        <v>47</v>
      </c>
      <c r="S1389" s="436" t="s">
        <v>49</v>
      </c>
      <c r="T1389" s="438" t="s">
        <v>47</v>
      </c>
      <c r="U1389" s="434" t="s">
        <v>48</v>
      </c>
      <c r="V1389" s="434" t="s">
        <v>48</v>
      </c>
      <c r="W1389" s="434" t="s">
        <v>48</v>
      </c>
    </row>
    <row r="1390" s="415" customFormat="true" ht="15.75" hidden="false" customHeight="false" outlineLevel="0" collapsed="false">
      <c r="A1390" s="434" t="n">
        <v>1385</v>
      </c>
      <c r="B1390" s="436" t="s">
        <v>5964</v>
      </c>
      <c r="C1390" s="436"/>
      <c r="D1390" s="436" t="s">
        <v>22</v>
      </c>
      <c r="E1390" s="437" t="s">
        <v>25678</v>
      </c>
      <c r="F1390" s="445" t="s">
        <v>22566</v>
      </c>
      <c r="G1390" s="436" t="s">
        <v>431</v>
      </c>
      <c r="H1390" s="436" t="s">
        <v>25679</v>
      </c>
      <c r="I1390" s="436" t="s">
        <v>3125</v>
      </c>
      <c r="J1390" s="434" t="s">
        <v>25680</v>
      </c>
      <c r="K1390" s="439" t="s">
        <v>47</v>
      </c>
      <c r="L1390" s="436" t="s">
        <v>1063</v>
      </c>
      <c r="M1390" s="436" t="s">
        <v>23603</v>
      </c>
      <c r="N1390" s="436" t="n">
        <v>12</v>
      </c>
      <c r="O1390" s="438" t="s">
        <v>47</v>
      </c>
      <c r="P1390" s="438" t="s">
        <v>48</v>
      </c>
      <c r="Q1390" s="434" t="s">
        <v>48</v>
      </c>
      <c r="R1390" s="438" t="s">
        <v>47</v>
      </c>
      <c r="S1390" s="436" t="s">
        <v>49</v>
      </c>
      <c r="T1390" s="438" t="s">
        <v>47</v>
      </c>
      <c r="U1390" s="434" t="s">
        <v>48</v>
      </c>
      <c r="V1390" s="434" t="s">
        <v>48</v>
      </c>
      <c r="W1390" s="434" t="s">
        <v>48</v>
      </c>
    </row>
    <row r="1391" s="415" customFormat="true" ht="15.75" hidden="false" customHeight="false" outlineLevel="0" collapsed="false">
      <c r="A1391" s="434" t="n">
        <v>1386</v>
      </c>
      <c r="B1391" s="436" t="s">
        <v>1104</v>
      </c>
      <c r="C1391" s="436"/>
      <c r="D1391" s="436" t="s">
        <v>22</v>
      </c>
      <c r="E1391" s="437" t="s">
        <v>11322</v>
      </c>
      <c r="F1391" s="445" t="s">
        <v>22598</v>
      </c>
      <c r="G1391" s="436" t="s">
        <v>431</v>
      </c>
      <c r="H1391" s="436" t="s">
        <v>25679</v>
      </c>
      <c r="I1391" s="436" t="s">
        <v>3125</v>
      </c>
      <c r="J1391" s="434" t="s">
        <v>25680</v>
      </c>
      <c r="K1391" s="439" t="s">
        <v>47</v>
      </c>
      <c r="L1391" s="436" t="s">
        <v>1063</v>
      </c>
      <c r="M1391" s="436" t="s">
        <v>23603</v>
      </c>
      <c r="N1391" s="436" t="n">
        <v>8</v>
      </c>
      <c r="O1391" s="438" t="s">
        <v>47</v>
      </c>
      <c r="P1391" s="438" t="s">
        <v>48</v>
      </c>
      <c r="Q1391" s="434" t="s">
        <v>48</v>
      </c>
      <c r="R1391" s="438" t="s">
        <v>47</v>
      </c>
      <c r="S1391" s="436" t="s">
        <v>49</v>
      </c>
      <c r="T1391" s="438" t="s">
        <v>47</v>
      </c>
      <c r="U1391" s="434" t="s">
        <v>48</v>
      </c>
      <c r="V1391" s="434" t="s">
        <v>48</v>
      </c>
      <c r="W1391" s="434" t="s">
        <v>48</v>
      </c>
    </row>
    <row r="1392" s="415" customFormat="true" ht="15.75" hidden="false" customHeight="false" outlineLevel="0" collapsed="false">
      <c r="A1392" s="434" t="n">
        <v>1387</v>
      </c>
      <c r="B1392" s="436" t="s">
        <v>3073</v>
      </c>
      <c r="C1392" s="436" t="s">
        <v>37</v>
      </c>
      <c r="D1392" s="436"/>
      <c r="E1392" s="437" t="s">
        <v>7931</v>
      </c>
      <c r="F1392" s="445" t="s">
        <v>22566</v>
      </c>
      <c r="G1392" s="436" t="s">
        <v>40</v>
      </c>
      <c r="H1392" s="436" t="s">
        <v>5038</v>
      </c>
      <c r="I1392" s="436" t="s">
        <v>755</v>
      </c>
      <c r="J1392" s="434" t="s">
        <v>25681</v>
      </c>
      <c r="K1392" s="436" t="s">
        <v>25682</v>
      </c>
      <c r="L1392" s="436" t="s">
        <v>45</v>
      </c>
      <c r="M1392" s="436" t="s">
        <v>23312</v>
      </c>
      <c r="N1392" s="436" t="n">
        <v>11</v>
      </c>
      <c r="O1392" s="438" t="s">
        <v>47</v>
      </c>
      <c r="P1392" s="438" t="s">
        <v>48</v>
      </c>
      <c r="Q1392" s="434" t="s">
        <v>48</v>
      </c>
      <c r="R1392" s="438" t="s">
        <v>47</v>
      </c>
      <c r="S1392" s="436" t="s">
        <v>49</v>
      </c>
      <c r="T1392" s="438" t="s">
        <v>47</v>
      </c>
      <c r="U1392" s="434" t="s">
        <v>48</v>
      </c>
      <c r="V1392" s="434" t="s">
        <v>48</v>
      </c>
      <c r="W1392" s="434" t="s">
        <v>48</v>
      </c>
    </row>
    <row r="1393" s="415" customFormat="true" ht="15.75" hidden="false" customHeight="false" outlineLevel="0" collapsed="false">
      <c r="A1393" s="434" t="n">
        <v>1388</v>
      </c>
      <c r="B1393" s="436" t="s">
        <v>13276</v>
      </c>
      <c r="C1393" s="436" t="s">
        <v>37</v>
      </c>
      <c r="D1393" s="436" t="s">
        <v>149</v>
      </c>
      <c r="E1393" s="437" t="s">
        <v>25631</v>
      </c>
      <c r="F1393" s="445" t="s">
        <v>22568</v>
      </c>
      <c r="G1393" s="436" t="s">
        <v>40</v>
      </c>
      <c r="H1393" s="436" t="s">
        <v>5038</v>
      </c>
      <c r="I1393" s="436" t="s">
        <v>755</v>
      </c>
      <c r="J1393" s="434" t="s">
        <v>25681</v>
      </c>
      <c r="K1393" s="436" t="s">
        <v>25682</v>
      </c>
      <c r="L1393" s="436" t="s">
        <v>45</v>
      </c>
      <c r="M1393" s="436" t="s">
        <v>23312</v>
      </c>
      <c r="N1393" s="436" t="n">
        <v>10</v>
      </c>
      <c r="O1393" s="438" t="s">
        <v>47</v>
      </c>
      <c r="P1393" s="438" t="s">
        <v>48</v>
      </c>
      <c r="Q1393" s="434" t="s">
        <v>48</v>
      </c>
      <c r="R1393" s="438" t="s">
        <v>47</v>
      </c>
      <c r="S1393" s="436" t="s">
        <v>49</v>
      </c>
      <c r="T1393" s="438" t="s">
        <v>47</v>
      </c>
      <c r="U1393" s="434" t="s">
        <v>48</v>
      </c>
      <c r="V1393" s="434" t="s">
        <v>48</v>
      </c>
      <c r="W1393" s="434" t="s">
        <v>48</v>
      </c>
    </row>
    <row r="1394" s="415" customFormat="true" ht="15.75" hidden="false" customHeight="false" outlineLevel="0" collapsed="false">
      <c r="A1394" s="434" t="n">
        <v>1389</v>
      </c>
      <c r="B1394" s="436" t="s">
        <v>1252</v>
      </c>
      <c r="C1394" s="436"/>
      <c r="D1394" s="436" t="s">
        <v>22</v>
      </c>
      <c r="E1394" s="437" t="s">
        <v>25683</v>
      </c>
      <c r="F1394" s="445" t="s">
        <v>22602</v>
      </c>
      <c r="G1394" s="436" t="s">
        <v>24396</v>
      </c>
      <c r="H1394" s="436" t="s">
        <v>25684</v>
      </c>
      <c r="I1394" s="436" t="s">
        <v>502</v>
      </c>
      <c r="J1394" s="434" t="s">
        <v>25685</v>
      </c>
      <c r="K1394" s="436" t="s">
        <v>25686</v>
      </c>
      <c r="L1394" s="436" t="s">
        <v>45</v>
      </c>
      <c r="M1394" s="436" t="s">
        <v>23603</v>
      </c>
      <c r="N1394" s="436" t="n">
        <v>6</v>
      </c>
      <c r="O1394" s="438" t="s">
        <v>47</v>
      </c>
      <c r="P1394" s="438" t="s">
        <v>48</v>
      </c>
      <c r="Q1394" s="434" t="s">
        <v>48</v>
      </c>
      <c r="R1394" s="438" t="s">
        <v>47</v>
      </c>
      <c r="S1394" s="436" t="s">
        <v>49</v>
      </c>
      <c r="T1394" s="438" t="s">
        <v>47</v>
      </c>
      <c r="U1394" s="434" t="s">
        <v>48</v>
      </c>
      <c r="V1394" s="434" t="s">
        <v>48</v>
      </c>
      <c r="W1394" s="434" t="s">
        <v>48</v>
      </c>
    </row>
    <row r="1395" s="415" customFormat="true" ht="15.75" hidden="false" customHeight="false" outlineLevel="0" collapsed="false">
      <c r="A1395" s="434" t="n">
        <v>1390</v>
      </c>
      <c r="B1395" s="436" t="s">
        <v>2448</v>
      </c>
      <c r="C1395" s="436"/>
      <c r="D1395" s="436" t="s">
        <v>22</v>
      </c>
      <c r="E1395" s="437" t="s">
        <v>5760</v>
      </c>
      <c r="F1395" s="445" t="s">
        <v>22669</v>
      </c>
      <c r="G1395" s="436" t="s">
        <v>24396</v>
      </c>
      <c r="H1395" s="436" t="s">
        <v>25684</v>
      </c>
      <c r="I1395" s="436" t="s">
        <v>502</v>
      </c>
      <c r="J1395" s="434" t="s">
        <v>25685</v>
      </c>
      <c r="K1395" s="436" t="s">
        <v>25686</v>
      </c>
      <c r="L1395" s="436" t="s">
        <v>45</v>
      </c>
      <c r="M1395" s="436" t="s">
        <v>23603</v>
      </c>
      <c r="N1395" s="436" t="n">
        <v>4</v>
      </c>
      <c r="O1395" s="438" t="s">
        <v>47</v>
      </c>
      <c r="P1395" s="438" t="s">
        <v>48</v>
      </c>
      <c r="Q1395" s="434" t="s">
        <v>48</v>
      </c>
      <c r="R1395" s="438" t="s">
        <v>47</v>
      </c>
      <c r="S1395" s="436" t="s">
        <v>49</v>
      </c>
      <c r="T1395" s="438" t="s">
        <v>47</v>
      </c>
      <c r="U1395" s="434" t="s">
        <v>48</v>
      </c>
      <c r="V1395" s="434" t="s">
        <v>48</v>
      </c>
      <c r="W1395" s="434" t="s">
        <v>48</v>
      </c>
    </row>
    <row r="1396" s="415" customFormat="true" ht="15.75" hidden="false" customHeight="false" outlineLevel="0" collapsed="false">
      <c r="A1396" s="434" t="n">
        <v>1391</v>
      </c>
      <c r="B1396" s="436" t="s">
        <v>2282</v>
      </c>
      <c r="C1396" s="436"/>
      <c r="D1396" s="436" t="s">
        <v>22</v>
      </c>
      <c r="E1396" s="437" t="s">
        <v>14367</v>
      </c>
      <c r="F1396" s="445" t="s">
        <v>22748</v>
      </c>
      <c r="G1396" s="436" t="s">
        <v>40</v>
      </c>
      <c r="H1396" s="436" t="s">
        <v>25684</v>
      </c>
      <c r="I1396" s="436" t="s">
        <v>502</v>
      </c>
      <c r="J1396" s="434" t="s">
        <v>25685</v>
      </c>
      <c r="K1396" s="436" t="s">
        <v>25686</v>
      </c>
      <c r="L1396" s="436" t="s">
        <v>45</v>
      </c>
      <c r="M1396" s="439" t="s">
        <v>47</v>
      </c>
      <c r="N1396" s="436" t="s">
        <v>47</v>
      </c>
      <c r="O1396" s="438" t="s">
        <v>47</v>
      </c>
      <c r="P1396" s="438" t="s">
        <v>48</v>
      </c>
      <c r="Q1396" s="434" t="s">
        <v>48</v>
      </c>
      <c r="R1396" s="438" t="s">
        <v>47</v>
      </c>
      <c r="S1396" s="436" t="s">
        <v>49</v>
      </c>
      <c r="T1396" s="438" t="s">
        <v>47</v>
      </c>
      <c r="U1396" s="434" t="s">
        <v>48</v>
      </c>
      <c r="V1396" s="434" t="s">
        <v>48</v>
      </c>
      <c r="W1396" s="434" t="s">
        <v>48</v>
      </c>
    </row>
    <row r="1397" s="415" customFormat="true" ht="15.75" hidden="false" customHeight="false" outlineLevel="0" collapsed="false">
      <c r="A1397" s="434" t="n">
        <v>1392</v>
      </c>
      <c r="B1397" s="436" t="s">
        <v>14006</v>
      </c>
      <c r="C1397" s="436" t="s">
        <v>37</v>
      </c>
      <c r="D1397" s="436" t="s">
        <v>149</v>
      </c>
      <c r="E1397" s="437" t="s">
        <v>24373</v>
      </c>
      <c r="F1397" s="445" t="s">
        <v>22561</v>
      </c>
      <c r="G1397" s="436" t="s">
        <v>40</v>
      </c>
      <c r="H1397" s="436" t="s">
        <v>1749</v>
      </c>
      <c r="I1397" s="436" t="s">
        <v>25687</v>
      </c>
      <c r="J1397" s="434" t="s">
        <v>25688</v>
      </c>
      <c r="K1397" s="436" t="s">
        <v>24565</v>
      </c>
      <c r="L1397" s="436" t="s">
        <v>45</v>
      </c>
      <c r="M1397" s="436" t="s">
        <v>4855</v>
      </c>
      <c r="N1397" s="436" t="n">
        <v>10</v>
      </c>
      <c r="O1397" s="438" t="s">
        <v>47</v>
      </c>
      <c r="P1397" s="438" t="s">
        <v>48</v>
      </c>
      <c r="Q1397" s="434" t="s">
        <v>48</v>
      </c>
      <c r="R1397" s="438" t="s">
        <v>47</v>
      </c>
      <c r="S1397" s="436" t="s">
        <v>168</v>
      </c>
      <c r="T1397" s="438" t="s">
        <v>47</v>
      </c>
      <c r="U1397" s="434" t="s">
        <v>48</v>
      </c>
      <c r="V1397" s="434" t="s">
        <v>48</v>
      </c>
      <c r="W1397" s="434" t="s">
        <v>48</v>
      </c>
    </row>
    <row r="1398" s="415" customFormat="true" ht="15.75" hidden="false" customHeight="false" outlineLevel="0" collapsed="false">
      <c r="A1398" s="434" t="n">
        <v>1393</v>
      </c>
      <c r="B1398" s="436" t="s">
        <v>18690</v>
      </c>
      <c r="C1398" s="436" t="s">
        <v>37</v>
      </c>
      <c r="D1398" s="436" t="s">
        <v>149</v>
      </c>
      <c r="E1398" s="437" t="s">
        <v>3876</v>
      </c>
      <c r="F1398" s="445" t="s">
        <v>22588</v>
      </c>
      <c r="G1398" s="436" t="s">
        <v>22814</v>
      </c>
      <c r="H1398" s="436" t="s">
        <v>5837</v>
      </c>
      <c r="I1398" s="436" t="s">
        <v>860</v>
      </c>
      <c r="J1398" s="434" t="s">
        <v>25689</v>
      </c>
      <c r="K1398" s="436" t="s">
        <v>16036</v>
      </c>
      <c r="L1398" s="436" t="s">
        <v>45</v>
      </c>
      <c r="M1398" s="436" t="s">
        <v>24544</v>
      </c>
      <c r="N1398" s="436" t="s">
        <v>48</v>
      </c>
      <c r="O1398" s="438" t="s">
        <v>47</v>
      </c>
      <c r="P1398" s="438" t="s">
        <v>48</v>
      </c>
      <c r="Q1398" s="438" t="s">
        <v>48</v>
      </c>
      <c r="R1398" s="438" t="s">
        <v>4186</v>
      </c>
      <c r="S1398" s="436" t="s">
        <v>49</v>
      </c>
      <c r="T1398" s="438" t="s">
        <v>47</v>
      </c>
      <c r="U1398" s="434" t="s">
        <v>48</v>
      </c>
      <c r="V1398" s="434" t="s">
        <v>48</v>
      </c>
      <c r="W1398" s="434" t="s">
        <v>48</v>
      </c>
    </row>
    <row r="1399" s="415" customFormat="true" ht="15.75" hidden="false" customHeight="false" outlineLevel="0" collapsed="false">
      <c r="A1399" s="434" t="n">
        <v>1394</v>
      </c>
      <c r="B1399" s="436" t="s">
        <v>18081</v>
      </c>
      <c r="C1399" s="436" t="s">
        <v>37</v>
      </c>
      <c r="D1399" s="436" t="s">
        <v>149</v>
      </c>
      <c r="E1399" s="437" t="s">
        <v>19463</v>
      </c>
      <c r="F1399" s="445" t="s">
        <v>22593</v>
      </c>
      <c r="G1399" s="436" t="s">
        <v>22814</v>
      </c>
      <c r="H1399" s="436" t="s">
        <v>5837</v>
      </c>
      <c r="I1399" s="436" t="s">
        <v>860</v>
      </c>
      <c r="J1399" s="434" t="s">
        <v>25689</v>
      </c>
      <c r="K1399" s="436" t="s">
        <v>16036</v>
      </c>
      <c r="L1399" s="436" t="s">
        <v>45</v>
      </c>
      <c r="M1399" s="436" t="s">
        <v>25690</v>
      </c>
      <c r="N1399" s="436" t="n">
        <v>4</v>
      </c>
      <c r="O1399" s="438" t="s">
        <v>47</v>
      </c>
      <c r="P1399" s="438" t="s">
        <v>48</v>
      </c>
      <c r="Q1399" s="434" t="s">
        <v>48</v>
      </c>
      <c r="R1399" s="438" t="s">
        <v>47</v>
      </c>
      <c r="S1399" s="436" t="s">
        <v>49</v>
      </c>
      <c r="T1399" s="438" t="s">
        <v>47</v>
      </c>
      <c r="U1399" s="434" t="s">
        <v>48</v>
      </c>
      <c r="V1399" s="434" t="s">
        <v>48</v>
      </c>
      <c r="W1399" s="434" t="s">
        <v>48</v>
      </c>
    </row>
    <row r="1400" s="415" customFormat="true" ht="47.25" hidden="false" customHeight="false" outlineLevel="0" collapsed="false">
      <c r="A1400" s="434" t="n">
        <v>1395</v>
      </c>
      <c r="B1400" s="436" t="s">
        <v>17304</v>
      </c>
      <c r="C1400" s="436" t="s">
        <v>37</v>
      </c>
      <c r="D1400" s="436"/>
      <c r="E1400" s="437" t="s">
        <v>25534</v>
      </c>
      <c r="F1400" s="445" t="s">
        <v>22713</v>
      </c>
      <c r="G1400" s="445" t="s">
        <v>2123</v>
      </c>
      <c r="H1400" s="436" t="s">
        <v>6085</v>
      </c>
      <c r="I1400" s="436" t="s">
        <v>3051</v>
      </c>
      <c r="J1400" s="434" t="s">
        <v>25691</v>
      </c>
      <c r="K1400" s="436" t="s">
        <v>25023</v>
      </c>
      <c r="L1400" s="436" t="s">
        <v>45</v>
      </c>
      <c r="M1400" s="436" t="s">
        <v>47</v>
      </c>
      <c r="N1400" s="436" t="s">
        <v>47</v>
      </c>
      <c r="O1400" s="438" t="s">
        <v>47</v>
      </c>
      <c r="P1400" s="438" t="s">
        <v>48</v>
      </c>
      <c r="Q1400" s="434" t="s">
        <v>48</v>
      </c>
      <c r="R1400" s="438" t="s">
        <v>47</v>
      </c>
      <c r="S1400" s="436" t="s">
        <v>49</v>
      </c>
      <c r="T1400" s="438" t="s">
        <v>47</v>
      </c>
      <c r="U1400" s="434" t="s">
        <v>48</v>
      </c>
      <c r="V1400" s="434" t="s">
        <v>48</v>
      </c>
      <c r="W1400" s="434" t="s">
        <v>48</v>
      </c>
    </row>
    <row r="1401" s="415" customFormat="true" ht="47.25" hidden="false" customHeight="false" outlineLevel="0" collapsed="false">
      <c r="A1401" s="434" t="n">
        <v>1396</v>
      </c>
      <c r="B1401" s="436" t="s">
        <v>10896</v>
      </c>
      <c r="C1401" s="436"/>
      <c r="D1401" s="436" t="s">
        <v>22</v>
      </c>
      <c r="E1401" s="437" t="s">
        <v>8140</v>
      </c>
      <c r="F1401" s="445" t="s">
        <v>22690</v>
      </c>
      <c r="G1401" s="445" t="s">
        <v>2123</v>
      </c>
      <c r="H1401" s="436" t="s">
        <v>6085</v>
      </c>
      <c r="I1401" s="436" t="s">
        <v>3051</v>
      </c>
      <c r="J1401" s="434" t="s">
        <v>25691</v>
      </c>
      <c r="K1401" s="436" t="s">
        <v>25023</v>
      </c>
      <c r="L1401" s="436" t="s">
        <v>1063</v>
      </c>
      <c r="M1401" s="436" t="s">
        <v>2140</v>
      </c>
      <c r="N1401" s="436" t="n">
        <v>1</v>
      </c>
      <c r="O1401" s="438" t="s">
        <v>47</v>
      </c>
      <c r="P1401" s="438" t="s">
        <v>48</v>
      </c>
      <c r="Q1401" s="434" t="s">
        <v>48</v>
      </c>
      <c r="R1401" s="438" t="s">
        <v>47</v>
      </c>
      <c r="S1401" s="436" t="s">
        <v>49</v>
      </c>
      <c r="T1401" s="438" t="s">
        <v>47</v>
      </c>
      <c r="U1401" s="434" t="s">
        <v>48</v>
      </c>
      <c r="V1401" s="434" t="s">
        <v>48</v>
      </c>
      <c r="W1401" s="434" t="s">
        <v>48</v>
      </c>
    </row>
    <row r="1402" s="415" customFormat="true" ht="15.75" hidden="false" customHeight="false" outlineLevel="0" collapsed="false">
      <c r="A1402" s="434" t="n">
        <v>1397</v>
      </c>
      <c r="B1402" s="436" t="s">
        <v>11869</v>
      </c>
      <c r="C1402" s="436" t="s">
        <v>37</v>
      </c>
      <c r="D1402" s="436" t="s">
        <v>149</v>
      </c>
      <c r="E1402" s="437" t="s">
        <v>220</v>
      </c>
      <c r="F1402" s="445" t="s">
        <v>22566</v>
      </c>
      <c r="G1402" s="436" t="s">
        <v>22814</v>
      </c>
      <c r="H1402" s="436" t="s">
        <v>16092</v>
      </c>
      <c r="I1402" s="436" t="s">
        <v>25692</v>
      </c>
      <c r="J1402" s="434" t="s">
        <v>25693</v>
      </c>
      <c r="K1402" s="436" t="s">
        <v>24565</v>
      </c>
      <c r="L1402" s="436" t="s">
        <v>45</v>
      </c>
      <c r="M1402" s="436" t="s">
        <v>23301</v>
      </c>
      <c r="N1402" s="436" t="n">
        <v>12</v>
      </c>
      <c r="O1402" s="438" t="s">
        <v>47</v>
      </c>
      <c r="P1402" s="438" t="s">
        <v>48</v>
      </c>
      <c r="Q1402" s="434" t="s">
        <v>48</v>
      </c>
      <c r="R1402" s="438" t="s">
        <v>47</v>
      </c>
      <c r="S1402" s="436" t="s">
        <v>49</v>
      </c>
      <c r="T1402" s="438" t="s">
        <v>47</v>
      </c>
      <c r="U1402" s="434" t="s">
        <v>48</v>
      </c>
      <c r="V1402" s="434" t="s">
        <v>48</v>
      </c>
      <c r="W1402" s="434" t="s">
        <v>48</v>
      </c>
    </row>
    <row r="1403" s="415" customFormat="true" ht="15.75" hidden="false" customHeight="false" outlineLevel="0" collapsed="false">
      <c r="A1403" s="434" t="n">
        <v>1398</v>
      </c>
      <c r="B1403" s="436" t="s">
        <v>25694</v>
      </c>
      <c r="C1403" s="436" t="s">
        <v>37</v>
      </c>
      <c r="D1403" s="436"/>
      <c r="E1403" s="437" t="s">
        <v>25695</v>
      </c>
      <c r="F1403" s="445" t="s">
        <v>22574</v>
      </c>
      <c r="G1403" s="436" t="s">
        <v>2295</v>
      </c>
      <c r="H1403" s="436" t="s">
        <v>5235</v>
      </c>
      <c r="I1403" s="436" t="s">
        <v>534</v>
      </c>
      <c r="J1403" s="434" t="s">
        <v>25696</v>
      </c>
      <c r="K1403" s="436" t="s">
        <v>25023</v>
      </c>
      <c r="L1403" s="436" t="s">
        <v>45</v>
      </c>
      <c r="M1403" s="436" t="s">
        <v>22689</v>
      </c>
      <c r="N1403" s="436" t="n">
        <v>4</v>
      </c>
      <c r="O1403" s="438" t="s">
        <v>47</v>
      </c>
      <c r="P1403" s="438" t="s">
        <v>48</v>
      </c>
      <c r="Q1403" s="434" t="s">
        <v>48</v>
      </c>
      <c r="R1403" s="438" t="s">
        <v>47</v>
      </c>
      <c r="S1403" s="436" t="s">
        <v>49</v>
      </c>
      <c r="T1403" s="438" t="s">
        <v>47</v>
      </c>
      <c r="U1403" s="434" t="s">
        <v>48</v>
      </c>
      <c r="V1403" s="434" t="s">
        <v>48</v>
      </c>
      <c r="W1403" s="434" t="s">
        <v>48</v>
      </c>
    </row>
    <row r="1404" s="415" customFormat="true" ht="15.75" hidden="false" customHeight="false" outlineLevel="0" collapsed="false">
      <c r="A1404" s="434" t="n">
        <v>1399</v>
      </c>
      <c r="B1404" s="436" t="s">
        <v>23604</v>
      </c>
      <c r="C1404" s="436" t="s">
        <v>37</v>
      </c>
      <c r="D1404" s="436"/>
      <c r="E1404" s="437" t="s">
        <v>25697</v>
      </c>
      <c r="F1404" s="445" t="s">
        <v>22726</v>
      </c>
      <c r="G1404" s="436" t="s">
        <v>40</v>
      </c>
      <c r="H1404" s="436" t="s">
        <v>5235</v>
      </c>
      <c r="I1404" s="436" t="s">
        <v>534</v>
      </c>
      <c r="J1404" s="434" t="s">
        <v>25696</v>
      </c>
      <c r="K1404" s="436" t="s">
        <v>6509</v>
      </c>
      <c r="L1404" s="436" t="s">
        <v>45</v>
      </c>
      <c r="M1404" s="436" t="s">
        <v>22689</v>
      </c>
      <c r="N1404" s="436" t="n">
        <v>1</v>
      </c>
      <c r="O1404" s="438" t="s">
        <v>47</v>
      </c>
      <c r="P1404" s="438" t="s">
        <v>48</v>
      </c>
      <c r="Q1404" s="434" t="s">
        <v>48</v>
      </c>
      <c r="R1404" s="438" t="s">
        <v>47</v>
      </c>
      <c r="S1404" s="436" t="s">
        <v>49</v>
      </c>
      <c r="T1404" s="438" t="s">
        <v>47</v>
      </c>
      <c r="U1404" s="434" t="s">
        <v>48</v>
      </c>
      <c r="V1404" s="434" t="s">
        <v>48</v>
      </c>
      <c r="W1404" s="434" t="s">
        <v>48</v>
      </c>
    </row>
    <row r="1405" s="415" customFormat="true" ht="15.75" hidden="false" customHeight="false" outlineLevel="0" collapsed="false">
      <c r="A1405" s="434" t="n">
        <v>1400</v>
      </c>
      <c r="B1405" s="436" t="s">
        <v>5964</v>
      </c>
      <c r="C1405" s="436"/>
      <c r="D1405" s="436" t="s">
        <v>22</v>
      </c>
      <c r="E1405" s="437" t="s">
        <v>12607</v>
      </c>
      <c r="F1405" s="445" t="s">
        <v>22580</v>
      </c>
      <c r="G1405" s="436" t="s">
        <v>40</v>
      </c>
      <c r="H1405" s="436" t="s">
        <v>18878</v>
      </c>
      <c r="I1405" s="436" t="s">
        <v>4025</v>
      </c>
      <c r="J1405" s="434" t="s">
        <v>25698</v>
      </c>
      <c r="K1405" s="436" t="s">
        <v>6509</v>
      </c>
      <c r="L1405" s="436" t="s">
        <v>45</v>
      </c>
      <c r="M1405" s="436" t="s">
        <v>23603</v>
      </c>
      <c r="N1405" s="436" t="n">
        <v>8</v>
      </c>
      <c r="O1405" s="438" t="s">
        <v>47</v>
      </c>
      <c r="P1405" s="438" t="s">
        <v>48</v>
      </c>
      <c r="Q1405" s="434" t="s">
        <v>48</v>
      </c>
      <c r="R1405" s="438" t="s">
        <v>47</v>
      </c>
      <c r="S1405" s="436" t="s">
        <v>49</v>
      </c>
      <c r="T1405" s="438" t="s">
        <v>47</v>
      </c>
      <c r="U1405" s="434" t="s">
        <v>48</v>
      </c>
      <c r="V1405" s="434" t="s">
        <v>48</v>
      </c>
      <c r="W1405" s="434" t="s">
        <v>48</v>
      </c>
    </row>
    <row r="1406" s="415" customFormat="true" ht="15.75" hidden="false" customHeight="false" outlineLevel="0" collapsed="false">
      <c r="A1406" s="434" t="n">
        <v>1401</v>
      </c>
      <c r="B1406" s="436" t="s">
        <v>6746</v>
      </c>
      <c r="C1406" s="436"/>
      <c r="D1406" s="436" t="s">
        <v>22</v>
      </c>
      <c r="E1406" s="437" t="s">
        <v>7633</v>
      </c>
      <c r="F1406" s="445" t="s">
        <v>22669</v>
      </c>
      <c r="G1406" s="436" t="s">
        <v>40</v>
      </c>
      <c r="H1406" s="436" t="s">
        <v>18878</v>
      </c>
      <c r="I1406" s="436" t="s">
        <v>4025</v>
      </c>
      <c r="J1406" s="434" t="s">
        <v>25698</v>
      </c>
      <c r="K1406" s="436" t="s">
        <v>25699</v>
      </c>
      <c r="L1406" s="436" t="s">
        <v>45</v>
      </c>
      <c r="M1406" s="436" t="s">
        <v>23603</v>
      </c>
      <c r="N1406" s="436" t="n">
        <v>3</v>
      </c>
      <c r="O1406" s="438" t="s">
        <v>47</v>
      </c>
      <c r="P1406" s="438" t="s">
        <v>48</v>
      </c>
      <c r="Q1406" s="434" t="s">
        <v>48</v>
      </c>
      <c r="R1406" s="438" t="s">
        <v>47</v>
      </c>
      <c r="S1406" s="436" t="s">
        <v>49</v>
      </c>
      <c r="T1406" s="438" t="s">
        <v>47</v>
      </c>
      <c r="U1406" s="434" t="s">
        <v>48</v>
      </c>
      <c r="V1406" s="434" t="s">
        <v>48</v>
      </c>
      <c r="W1406" s="434" t="s">
        <v>48</v>
      </c>
    </row>
    <row r="1407" s="415" customFormat="true" ht="15.75" hidden="false" customHeight="false" outlineLevel="0" collapsed="false">
      <c r="A1407" s="434" t="n">
        <v>1402</v>
      </c>
      <c r="B1407" s="436" t="s">
        <v>25700</v>
      </c>
      <c r="C1407" s="440"/>
      <c r="D1407" s="440" t="s">
        <v>22</v>
      </c>
      <c r="E1407" s="442" t="s">
        <v>7150</v>
      </c>
      <c r="F1407" s="440" t="s">
        <v>22690</v>
      </c>
      <c r="G1407" s="440" t="s">
        <v>1906</v>
      </c>
      <c r="H1407" s="440" t="s">
        <v>18393</v>
      </c>
      <c r="I1407" s="440" t="s">
        <v>14840</v>
      </c>
      <c r="J1407" s="434" t="s">
        <v>25701</v>
      </c>
      <c r="K1407" s="440" t="s">
        <v>24065</v>
      </c>
      <c r="L1407" s="440" t="s">
        <v>45</v>
      </c>
      <c r="M1407" s="440" t="s">
        <v>24238</v>
      </c>
      <c r="N1407" s="440" t="n">
        <v>1</v>
      </c>
      <c r="O1407" s="438" t="s">
        <v>47</v>
      </c>
      <c r="P1407" s="438" t="s">
        <v>48</v>
      </c>
      <c r="Q1407" s="434" t="s">
        <v>48</v>
      </c>
      <c r="R1407" s="438" t="s">
        <v>47</v>
      </c>
      <c r="S1407" s="436" t="s">
        <v>49</v>
      </c>
      <c r="T1407" s="438" t="s">
        <v>47</v>
      </c>
      <c r="U1407" s="434" t="s">
        <v>48</v>
      </c>
      <c r="V1407" s="434" t="s">
        <v>48</v>
      </c>
      <c r="W1407" s="434" t="s">
        <v>48</v>
      </c>
    </row>
    <row r="1408" s="415" customFormat="true" ht="15.75" hidden="false" customHeight="false" outlineLevel="0" collapsed="false">
      <c r="A1408" s="434" t="n">
        <v>1403</v>
      </c>
      <c r="B1408" s="436" t="s">
        <v>12278</v>
      </c>
      <c r="C1408" s="436"/>
      <c r="D1408" s="436" t="s">
        <v>22</v>
      </c>
      <c r="E1408" s="437" t="s">
        <v>2855</v>
      </c>
      <c r="F1408" s="445" t="s">
        <v>22669</v>
      </c>
      <c r="G1408" s="436" t="s">
        <v>40</v>
      </c>
      <c r="H1408" s="436" t="s">
        <v>1124</v>
      </c>
      <c r="I1408" s="436" t="s">
        <v>553</v>
      </c>
      <c r="J1408" s="434" t="s">
        <v>25702</v>
      </c>
      <c r="K1408" s="436" t="s">
        <v>4140</v>
      </c>
      <c r="L1408" s="436" t="s">
        <v>45</v>
      </c>
      <c r="M1408" s="436" t="s">
        <v>22703</v>
      </c>
      <c r="N1408" s="436" t="n">
        <v>2</v>
      </c>
      <c r="O1408" s="438" t="s">
        <v>47</v>
      </c>
      <c r="P1408" s="438" t="s">
        <v>48</v>
      </c>
      <c r="Q1408" s="434" t="s">
        <v>48</v>
      </c>
      <c r="R1408" s="438" t="s">
        <v>47</v>
      </c>
      <c r="S1408" s="436" t="s">
        <v>49</v>
      </c>
      <c r="T1408" s="438" t="s">
        <v>47</v>
      </c>
      <c r="U1408" s="434" t="s">
        <v>48</v>
      </c>
      <c r="V1408" s="434" t="s">
        <v>48</v>
      </c>
      <c r="W1408" s="434" t="s">
        <v>48</v>
      </c>
    </row>
    <row r="1409" s="415" customFormat="true" ht="15.75" hidden="false" customHeight="false" outlineLevel="0" collapsed="false">
      <c r="A1409" s="434" t="n">
        <v>1404</v>
      </c>
      <c r="B1409" s="436" t="s">
        <v>5431</v>
      </c>
      <c r="C1409" s="436"/>
      <c r="D1409" s="436" t="s">
        <v>22</v>
      </c>
      <c r="E1409" s="437" t="s">
        <v>25703</v>
      </c>
      <c r="F1409" s="445" t="s">
        <v>22816</v>
      </c>
      <c r="G1409" s="436" t="s">
        <v>40</v>
      </c>
      <c r="H1409" s="436" t="s">
        <v>1124</v>
      </c>
      <c r="I1409" s="436" t="s">
        <v>553</v>
      </c>
      <c r="J1409" s="434" t="s">
        <v>25702</v>
      </c>
      <c r="K1409" s="436" t="s">
        <v>4140</v>
      </c>
      <c r="L1409" s="436" t="s">
        <v>45</v>
      </c>
      <c r="M1409" s="436" t="s">
        <v>22703</v>
      </c>
      <c r="N1409" s="436" t="n">
        <v>1</v>
      </c>
      <c r="O1409" s="438" t="s">
        <v>47</v>
      </c>
      <c r="P1409" s="438" t="s">
        <v>48</v>
      </c>
      <c r="Q1409" s="434" t="s">
        <v>48</v>
      </c>
      <c r="R1409" s="438" t="s">
        <v>47</v>
      </c>
      <c r="S1409" s="436" t="s">
        <v>49</v>
      </c>
      <c r="T1409" s="438" t="s">
        <v>47</v>
      </c>
      <c r="U1409" s="434" t="s">
        <v>48</v>
      </c>
      <c r="V1409" s="434" t="s">
        <v>48</v>
      </c>
      <c r="W1409" s="434" t="s">
        <v>48</v>
      </c>
    </row>
    <row r="1410" s="415" customFormat="true" ht="15.75" hidden="false" customHeight="false" outlineLevel="0" collapsed="false">
      <c r="A1410" s="434" t="n">
        <v>1405</v>
      </c>
      <c r="B1410" s="436" t="s">
        <v>1181</v>
      </c>
      <c r="C1410" s="436" t="s">
        <v>37</v>
      </c>
      <c r="D1410" s="436" t="s">
        <v>149</v>
      </c>
      <c r="E1410" s="437" t="s">
        <v>2634</v>
      </c>
      <c r="F1410" s="445" t="s">
        <v>22566</v>
      </c>
      <c r="G1410" s="436" t="s">
        <v>22814</v>
      </c>
      <c r="H1410" s="436" t="s">
        <v>5837</v>
      </c>
      <c r="I1410" s="436" t="s">
        <v>25704</v>
      </c>
      <c r="J1410" s="434" t="s">
        <v>25705</v>
      </c>
      <c r="K1410" s="436" t="s">
        <v>24065</v>
      </c>
      <c r="L1410" s="436" t="s">
        <v>45</v>
      </c>
      <c r="M1410" s="436" t="s">
        <v>24055</v>
      </c>
      <c r="N1410" s="436" t="n">
        <v>12</v>
      </c>
      <c r="O1410" s="438" t="s">
        <v>47</v>
      </c>
      <c r="P1410" s="438" t="s">
        <v>48</v>
      </c>
      <c r="Q1410" s="434" t="s">
        <v>48</v>
      </c>
      <c r="R1410" s="438" t="s">
        <v>47</v>
      </c>
      <c r="S1410" s="436" t="s">
        <v>49</v>
      </c>
      <c r="T1410" s="438" t="s">
        <v>47</v>
      </c>
      <c r="U1410" s="434" t="s">
        <v>48</v>
      </c>
      <c r="V1410" s="434" t="s">
        <v>48</v>
      </c>
      <c r="W1410" s="434" t="s">
        <v>48</v>
      </c>
    </row>
    <row r="1411" s="415" customFormat="true" ht="15.75" hidden="false" customHeight="false" outlineLevel="0" collapsed="false">
      <c r="A1411" s="434" t="n">
        <v>1406</v>
      </c>
      <c r="B1411" s="436" t="s">
        <v>19969</v>
      </c>
      <c r="C1411" s="436"/>
      <c r="D1411" s="436" t="s">
        <v>22</v>
      </c>
      <c r="E1411" s="437" t="s">
        <v>24201</v>
      </c>
      <c r="F1411" s="445" t="s">
        <v>22598</v>
      </c>
      <c r="G1411" s="436" t="s">
        <v>20270</v>
      </c>
      <c r="H1411" s="436" t="s">
        <v>22475</v>
      </c>
      <c r="I1411" s="436" t="s">
        <v>1888</v>
      </c>
      <c r="J1411" s="434" t="s">
        <v>25706</v>
      </c>
      <c r="K1411" s="436" t="s">
        <v>24565</v>
      </c>
      <c r="L1411" s="436" t="s">
        <v>45</v>
      </c>
      <c r="M1411" s="436" t="s">
        <v>24146</v>
      </c>
      <c r="N1411" s="436" t="n">
        <v>9</v>
      </c>
      <c r="O1411" s="438" t="s">
        <v>47</v>
      </c>
      <c r="P1411" s="438" t="s">
        <v>48</v>
      </c>
      <c r="Q1411" s="434" t="s">
        <v>48</v>
      </c>
      <c r="R1411" s="438" t="s">
        <v>47</v>
      </c>
      <c r="S1411" s="436" t="s">
        <v>49</v>
      </c>
      <c r="T1411" s="438" t="s">
        <v>47</v>
      </c>
      <c r="U1411" s="434" t="s">
        <v>48</v>
      </c>
      <c r="V1411" s="434" t="s">
        <v>48</v>
      </c>
      <c r="W1411" s="434" t="s">
        <v>48</v>
      </c>
    </row>
    <row r="1412" s="415" customFormat="true" ht="15.75" hidden="false" customHeight="false" outlineLevel="0" collapsed="false">
      <c r="A1412" s="434" t="n">
        <v>1407</v>
      </c>
      <c r="B1412" s="436" t="s">
        <v>25707</v>
      </c>
      <c r="C1412" s="436" t="s">
        <v>37</v>
      </c>
      <c r="D1412" s="436"/>
      <c r="E1412" s="437" t="s">
        <v>25708</v>
      </c>
      <c r="F1412" s="445" t="s">
        <v>22602</v>
      </c>
      <c r="G1412" s="440" t="s">
        <v>24396</v>
      </c>
      <c r="H1412" s="440" t="s">
        <v>7538</v>
      </c>
      <c r="I1412" s="436" t="s">
        <v>25709</v>
      </c>
      <c r="J1412" s="434" t="s">
        <v>25710</v>
      </c>
      <c r="K1412" s="436" t="s">
        <v>25711</v>
      </c>
      <c r="L1412" s="436" t="s">
        <v>45</v>
      </c>
      <c r="M1412" s="436" t="s">
        <v>24055</v>
      </c>
      <c r="N1412" s="436" t="n">
        <v>8</v>
      </c>
      <c r="O1412" s="438" t="s">
        <v>47</v>
      </c>
      <c r="P1412" s="438" t="s">
        <v>48</v>
      </c>
      <c r="Q1412" s="434" t="s">
        <v>48</v>
      </c>
      <c r="R1412" s="438" t="s">
        <v>47</v>
      </c>
      <c r="S1412" s="436" t="s">
        <v>49</v>
      </c>
      <c r="T1412" s="438" t="s">
        <v>47</v>
      </c>
      <c r="U1412" s="434" t="s">
        <v>48</v>
      </c>
      <c r="V1412" s="434" t="s">
        <v>48</v>
      </c>
      <c r="W1412" s="434" t="s">
        <v>48</v>
      </c>
    </row>
    <row r="1413" s="415" customFormat="true" ht="15.75" hidden="false" customHeight="false" outlineLevel="0" collapsed="false">
      <c r="A1413" s="434" t="n">
        <v>1408</v>
      </c>
      <c r="B1413" s="436" t="s">
        <v>25712</v>
      </c>
      <c r="C1413" s="436"/>
      <c r="D1413" s="436" t="s">
        <v>22</v>
      </c>
      <c r="E1413" s="437" t="s">
        <v>9334</v>
      </c>
      <c r="F1413" s="445" t="s">
        <v>22580</v>
      </c>
      <c r="G1413" s="440" t="s">
        <v>24396</v>
      </c>
      <c r="H1413" s="440" t="s">
        <v>7538</v>
      </c>
      <c r="I1413" s="436" t="s">
        <v>25709</v>
      </c>
      <c r="J1413" s="434" t="s">
        <v>25710</v>
      </c>
      <c r="K1413" s="436" t="s">
        <v>25711</v>
      </c>
      <c r="L1413" s="436" t="s">
        <v>45</v>
      </c>
      <c r="M1413" s="436" t="s">
        <v>24055</v>
      </c>
      <c r="N1413" s="436" t="n">
        <v>6</v>
      </c>
      <c r="O1413" s="438" t="s">
        <v>47</v>
      </c>
      <c r="P1413" s="438" t="s">
        <v>48</v>
      </c>
      <c r="Q1413" s="434" t="s">
        <v>48</v>
      </c>
      <c r="R1413" s="438" t="s">
        <v>47</v>
      </c>
      <c r="S1413" s="436" t="s">
        <v>49</v>
      </c>
      <c r="T1413" s="438" t="s">
        <v>47</v>
      </c>
      <c r="U1413" s="434" t="s">
        <v>48</v>
      </c>
      <c r="V1413" s="434" t="s">
        <v>48</v>
      </c>
      <c r="W1413" s="434" t="s">
        <v>48</v>
      </c>
    </row>
    <row r="1414" s="415" customFormat="true" ht="15.75" hidden="false" customHeight="false" outlineLevel="0" collapsed="false">
      <c r="A1414" s="434" t="n">
        <v>1409</v>
      </c>
      <c r="B1414" s="436" t="s">
        <v>25713</v>
      </c>
      <c r="C1414" s="436" t="s">
        <v>37</v>
      </c>
      <c r="D1414" s="436"/>
      <c r="E1414" s="437" t="s">
        <v>2579</v>
      </c>
      <c r="F1414" s="445" t="s">
        <v>22593</v>
      </c>
      <c r="G1414" s="436" t="s">
        <v>25714</v>
      </c>
      <c r="H1414" s="436" t="s">
        <v>25715</v>
      </c>
      <c r="I1414" s="436" t="s">
        <v>19091</v>
      </c>
      <c r="J1414" s="434" t="s">
        <v>25716</v>
      </c>
      <c r="K1414" s="436" t="s">
        <v>25699</v>
      </c>
      <c r="L1414" s="436" t="s">
        <v>45</v>
      </c>
      <c r="M1414" s="436" t="s">
        <v>24146</v>
      </c>
      <c r="N1414" s="436" t="n">
        <v>3</v>
      </c>
      <c r="O1414" s="438" t="s">
        <v>47</v>
      </c>
      <c r="P1414" s="438" t="s">
        <v>48</v>
      </c>
      <c r="Q1414" s="434" t="s">
        <v>48</v>
      </c>
      <c r="R1414" s="438" t="s">
        <v>47</v>
      </c>
      <c r="S1414" s="436" t="s">
        <v>49</v>
      </c>
      <c r="T1414" s="438" t="s">
        <v>47</v>
      </c>
      <c r="U1414" s="434" t="s">
        <v>48</v>
      </c>
      <c r="V1414" s="434" t="s">
        <v>48</v>
      </c>
      <c r="W1414" s="434" t="s">
        <v>48</v>
      </c>
    </row>
    <row r="1415" s="415" customFormat="true" ht="15.75" hidden="false" customHeight="false" outlineLevel="0" collapsed="false">
      <c r="A1415" s="434" t="n">
        <v>1410</v>
      </c>
      <c r="B1415" s="436" t="s">
        <v>1483</v>
      </c>
      <c r="C1415" s="436"/>
      <c r="D1415" s="436" t="s">
        <v>22</v>
      </c>
      <c r="E1415" s="437" t="s">
        <v>18511</v>
      </c>
      <c r="F1415" s="445" t="s">
        <v>22598</v>
      </c>
      <c r="G1415" s="436" t="s">
        <v>40</v>
      </c>
      <c r="H1415" s="436" t="s">
        <v>25018</v>
      </c>
      <c r="I1415" s="436" t="s">
        <v>5989</v>
      </c>
      <c r="J1415" s="434" t="s">
        <v>25717</v>
      </c>
      <c r="K1415" s="436" t="s">
        <v>25718</v>
      </c>
      <c r="L1415" s="436" t="s">
        <v>45</v>
      </c>
      <c r="M1415" s="436" t="s">
        <v>22696</v>
      </c>
      <c r="N1415" s="436" t="n">
        <v>8</v>
      </c>
      <c r="O1415" s="438" t="s">
        <v>47</v>
      </c>
      <c r="P1415" s="438" t="s">
        <v>48</v>
      </c>
      <c r="Q1415" s="434" t="s">
        <v>48</v>
      </c>
      <c r="R1415" s="438" t="s">
        <v>47</v>
      </c>
      <c r="S1415" s="436" t="s">
        <v>168</v>
      </c>
      <c r="T1415" s="438" t="s">
        <v>47</v>
      </c>
      <c r="U1415" s="434" t="s">
        <v>48</v>
      </c>
      <c r="V1415" s="434" t="s">
        <v>48</v>
      </c>
      <c r="W1415" s="434" t="s">
        <v>48</v>
      </c>
    </row>
    <row r="1416" s="415" customFormat="true" ht="15.75" hidden="false" customHeight="false" outlineLevel="0" collapsed="false">
      <c r="A1416" s="434" t="n">
        <v>1411</v>
      </c>
      <c r="B1416" s="436" t="s">
        <v>25719</v>
      </c>
      <c r="C1416" s="436" t="s">
        <v>37</v>
      </c>
      <c r="D1416" s="436" t="s">
        <v>149</v>
      </c>
      <c r="E1416" s="437" t="s">
        <v>7772</v>
      </c>
      <c r="F1416" s="445" t="s">
        <v>22602</v>
      </c>
      <c r="G1416" s="436" t="s">
        <v>40</v>
      </c>
      <c r="H1416" s="436" t="s">
        <v>5799</v>
      </c>
      <c r="I1416" s="436" t="s">
        <v>6364</v>
      </c>
      <c r="J1416" s="434" t="s">
        <v>25720</v>
      </c>
      <c r="K1416" s="436" t="s">
        <v>24065</v>
      </c>
      <c r="L1416" s="436" t="s">
        <v>45</v>
      </c>
      <c r="M1416" s="436" t="s">
        <v>24146</v>
      </c>
      <c r="N1416" s="436" t="n">
        <v>6</v>
      </c>
      <c r="O1416" s="438" t="s">
        <v>47</v>
      </c>
      <c r="P1416" s="438" t="s">
        <v>48</v>
      </c>
      <c r="Q1416" s="434" t="s">
        <v>48</v>
      </c>
      <c r="R1416" s="438" t="s">
        <v>47</v>
      </c>
      <c r="S1416" s="436" t="s">
        <v>49</v>
      </c>
      <c r="T1416" s="438" t="s">
        <v>47</v>
      </c>
      <c r="U1416" s="434" t="s">
        <v>48</v>
      </c>
      <c r="V1416" s="434" t="s">
        <v>48</v>
      </c>
      <c r="W1416" s="434" t="s">
        <v>48</v>
      </c>
    </row>
    <row r="1417" s="415" customFormat="true" ht="15.75" hidden="false" customHeight="false" outlineLevel="0" collapsed="false">
      <c r="A1417" s="434" t="n">
        <v>1412</v>
      </c>
      <c r="B1417" s="436" t="s">
        <v>10724</v>
      </c>
      <c r="C1417" s="436" t="s">
        <v>37</v>
      </c>
      <c r="D1417" s="436" t="s">
        <v>149</v>
      </c>
      <c r="E1417" s="437" t="s">
        <v>12947</v>
      </c>
      <c r="F1417" s="445" t="s">
        <v>22593</v>
      </c>
      <c r="G1417" s="436" t="s">
        <v>40</v>
      </c>
      <c r="H1417" s="436" t="s">
        <v>5799</v>
      </c>
      <c r="I1417" s="436" t="s">
        <v>6364</v>
      </c>
      <c r="J1417" s="434" t="s">
        <v>25720</v>
      </c>
      <c r="K1417" s="436" t="s">
        <v>24065</v>
      </c>
      <c r="L1417" s="436" t="s">
        <v>45</v>
      </c>
      <c r="M1417" s="436" t="s">
        <v>24146</v>
      </c>
      <c r="N1417" s="436" t="n">
        <v>3</v>
      </c>
      <c r="O1417" s="438" t="s">
        <v>47</v>
      </c>
      <c r="P1417" s="438" t="s">
        <v>48</v>
      </c>
      <c r="Q1417" s="434" t="s">
        <v>48</v>
      </c>
      <c r="R1417" s="438" t="s">
        <v>47</v>
      </c>
      <c r="S1417" s="436" t="s">
        <v>49</v>
      </c>
      <c r="T1417" s="438" t="s">
        <v>47</v>
      </c>
      <c r="U1417" s="434" t="s">
        <v>48</v>
      </c>
      <c r="V1417" s="434" t="s">
        <v>48</v>
      </c>
      <c r="W1417" s="434" t="s">
        <v>48</v>
      </c>
    </row>
    <row r="1418" s="415" customFormat="true" ht="15.75" hidden="false" customHeight="false" outlineLevel="0" collapsed="false">
      <c r="A1418" s="434" t="n">
        <v>1413</v>
      </c>
      <c r="B1418" s="436" t="s">
        <v>9849</v>
      </c>
      <c r="C1418" s="436" t="s">
        <v>149</v>
      </c>
      <c r="D1418" s="436" t="s">
        <v>22</v>
      </c>
      <c r="E1418" s="437" t="s">
        <v>5485</v>
      </c>
      <c r="F1418" s="445" t="s">
        <v>22816</v>
      </c>
      <c r="G1418" s="436" t="s">
        <v>40</v>
      </c>
      <c r="H1418" s="436" t="s">
        <v>6199</v>
      </c>
      <c r="I1418" s="436" t="s">
        <v>1137</v>
      </c>
      <c r="J1418" s="434" t="s">
        <v>25721</v>
      </c>
      <c r="K1418" s="436" t="s">
        <v>25718</v>
      </c>
      <c r="L1418" s="436" t="s">
        <v>45</v>
      </c>
      <c r="M1418" s="436" t="s">
        <v>24146</v>
      </c>
      <c r="N1418" s="436" t="n">
        <v>1</v>
      </c>
      <c r="O1418" s="438" t="s">
        <v>47</v>
      </c>
      <c r="P1418" s="438" t="s">
        <v>48</v>
      </c>
      <c r="Q1418" s="434" t="s">
        <v>48</v>
      </c>
      <c r="R1418" s="438" t="s">
        <v>47</v>
      </c>
      <c r="S1418" s="436" t="s">
        <v>49</v>
      </c>
      <c r="T1418" s="438" t="s">
        <v>47</v>
      </c>
      <c r="U1418" s="434" t="s">
        <v>48</v>
      </c>
      <c r="V1418" s="434" t="s">
        <v>48</v>
      </c>
      <c r="W1418" s="434" t="s">
        <v>48</v>
      </c>
    </row>
    <row r="1419" s="415" customFormat="true" ht="15.75" hidden="false" customHeight="false" outlineLevel="0" collapsed="false">
      <c r="A1419" s="434" t="n">
        <v>1414</v>
      </c>
      <c r="B1419" s="436" t="s">
        <v>17250</v>
      </c>
      <c r="C1419" s="436" t="s">
        <v>37</v>
      </c>
      <c r="D1419" s="436"/>
      <c r="E1419" s="437" t="s">
        <v>9207</v>
      </c>
      <c r="F1419" s="445" t="s">
        <v>22593</v>
      </c>
      <c r="G1419" s="436" t="s">
        <v>3050</v>
      </c>
      <c r="H1419" s="436" t="s">
        <v>4881</v>
      </c>
      <c r="I1419" s="436" t="s">
        <v>5931</v>
      </c>
      <c r="J1419" s="434" t="s">
        <v>25722</v>
      </c>
      <c r="K1419" s="436" t="s">
        <v>25723</v>
      </c>
      <c r="L1419" s="436" t="s">
        <v>45</v>
      </c>
      <c r="M1419" s="436" t="s">
        <v>23603</v>
      </c>
      <c r="N1419" s="436" t="n">
        <v>5</v>
      </c>
      <c r="O1419" s="438" t="s">
        <v>47</v>
      </c>
      <c r="P1419" s="438" t="s">
        <v>48</v>
      </c>
      <c r="Q1419" s="434" t="s">
        <v>48</v>
      </c>
      <c r="R1419" s="438" t="s">
        <v>47</v>
      </c>
      <c r="S1419" s="436" t="s">
        <v>49</v>
      </c>
      <c r="T1419" s="438" t="s">
        <v>47</v>
      </c>
      <c r="U1419" s="434" t="s">
        <v>48</v>
      </c>
      <c r="V1419" s="434" t="s">
        <v>48</v>
      </c>
      <c r="W1419" s="434" t="s">
        <v>48</v>
      </c>
    </row>
    <row r="1420" s="415" customFormat="true" ht="15.75" hidden="false" customHeight="false" outlineLevel="0" collapsed="false">
      <c r="A1420" s="434" t="n">
        <v>1415</v>
      </c>
      <c r="B1420" s="436" t="s">
        <v>25724</v>
      </c>
      <c r="C1420" s="436" t="s">
        <v>37</v>
      </c>
      <c r="D1420" s="436"/>
      <c r="E1420" s="437" t="s">
        <v>6182</v>
      </c>
      <c r="F1420" s="445" t="s">
        <v>22630</v>
      </c>
      <c r="G1420" s="436" t="s">
        <v>3050</v>
      </c>
      <c r="H1420" s="436" t="s">
        <v>4881</v>
      </c>
      <c r="I1420" s="436" t="s">
        <v>5931</v>
      </c>
      <c r="J1420" s="434" t="s">
        <v>25722</v>
      </c>
      <c r="K1420" s="436" t="s">
        <v>25723</v>
      </c>
      <c r="L1420" s="436" t="s">
        <v>45</v>
      </c>
      <c r="M1420" s="436" t="s">
        <v>23603</v>
      </c>
      <c r="N1420" s="436" t="n">
        <v>1</v>
      </c>
      <c r="O1420" s="438" t="s">
        <v>47</v>
      </c>
      <c r="P1420" s="438" t="s">
        <v>48</v>
      </c>
      <c r="Q1420" s="434" t="s">
        <v>48</v>
      </c>
      <c r="R1420" s="438" t="s">
        <v>47</v>
      </c>
      <c r="S1420" s="436" t="s">
        <v>49</v>
      </c>
      <c r="T1420" s="438" t="s">
        <v>47</v>
      </c>
      <c r="U1420" s="434" t="s">
        <v>48</v>
      </c>
      <c r="V1420" s="434" t="s">
        <v>48</v>
      </c>
      <c r="W1420" s="434" t="s">
        <v>48</v>
      </c>
    </row>
    <row r="1421" s="415" customFormat="true" ht="15.75" hidden="false" customHeight="false" outlineLevel="0" collapsed="false">
      <c r="A1421" s="434" t="n">
        <v>1416</v>
      </c>
      <c r="B1421" s="436" t="s">
        <v>25725</v>
      </c>
      <c r="C1421" s="436" t="s">
        <v>37</v>
      </c>
      <c r="D1421" s="436"/>
      <c r="E1421" s="437" t="s">
        <v>21485</v>
      </c>
      <c r="F1421" s="445" t="s">
        <v>22561</v>
      </c>
      <c r="G1421" s="436" t="s">
        <v>25726</v>
      </c>
      <c r="H1421" s="436" t="s">
        <v>25727</v>
      </c>
      <c r="I1421" s="436" t="s">
        <v>25728</v>
      </c>
      <c r="J1421" s="434" t="s">
        <v>25729</v>
      </c>
      <c r="K1421" s="436" t="s">
        <v>24232</v>
      </c>
      <c r="L1421" s="436" t="s">
        <v>45</v>
      </c>
      <c r="M1421" s="436" t="s">
        <v>24215</v>
      </c>
      <c r="N1421" s="436" t="n">
        <v>10</v>
      </c>
      <c r="O1421" s="438" t="s">
        <v>47</v>
      </c>
      <c r="P1421" s="438" t="s">
        <v>48</v>
      </c>
      <c r="Q1421" s="434" t="s">
        <v>48</v>
      </c>
      <c r="R1421" s="438" t="s">
        <v>47</v>
      </c>
      <c r="S1421" s="436" t="s">
        <v>49</v>
      </c>
      <c r="T1421" s="438" t="s">
        <v>47</v>
      </c>
      <c r="U1421" s="434" t="s">
        <v>48</v>
      </c>
      <c r="V1421" s="434" t="s">
        <v>48</v>
      </c>
      <c r="W1421" s="434" t="s">
        <v>48</v>
      </c>
    </row>
    <row r="1422" s="415" customFormat="true" ht="15.75" hidden="false" customHeight="false" outlineLevel="0" collapsed="false">
      <c r="A1422" s="434" t="n">
        <v>1417</v>
      </c>
      <c r="B1422" s="436" t="s">
        <v>25730</v>
      </c>
      <c r="C1422" s="436"/>
      <c r="D1422" s="436" t="s">
        <v>22</v>
      </c>
      <c r="E1422" s="437" t="s">
        <v>23473</v>
      </c>
      <c r="F1422" s="445" t="s">
        <v>22713</v>
      </c>
      <c r="G1422" s="436" t="s">
        <v>40</v>
      </c>
      <c r="H1422" s="436" t="s">
        <v>25731</v>
      </c>
      <c r="I1422" s="436" t="s">
        <v>42</v>
      </c>
      <c r="J1422" s="434" t="s">
        <v>25732</v>
      </c>
      <c r="K1422" s="436" t="s">
        <v>4140</v>
      </c>
      <c r="L1422" s="436" t="s">
        <v>45</v>
      </c>
      <c r="M1422" s="436" t="s">
        <v>47</v>
      </c>
      <c r="N1422" s="436" t="s">
        <v>47</v>
      </c>
      <c r="O1422" s="438" t="s">
        <v>47</v>
      </c>
      <c r="P1422" s="438" t="s">
        <v>48</v>
      </c>
      <c r="Q1422" s="434" t="s">
        <v>48</v>
      </c>
      <c r="R1422" s="438" t="s">
        <v>47</v>
      </c>
      <c r="S1422" s="436" t="s">
        <v>49</v>
      </c>
      <c r="T1422" s="438" t="s">
        <v>47</v>
      </c>
      <c r="U1422" s="434" t="s">
        <v>48</v>
      </c>
      <c r="V1422" s="434" t="s">
        <v>48</v>
      </c>
      <c r="W1422" s="434" t="s">
        <v>48</v>
      </c>
    </row>
    <row r="1423" s="415" customFormat="true" ht="15.75" hidden="false" customHeight="false" outlineLevel="0" collapsed="false">
      <c r="A1423" s="434" t="n">
        <v>1418</v>
      </c>
      <c r="B1423" s="436" t="s">
        <v>9588</v>
      </c>
      <c r="C1423" s="440"/>
      <c r="D1423" s="440" t="s">
        <v>22</v>
      </c>
      <c r="E1423" s="442" t="s">
        <v>21975</v>
      </c>
      <c r="F1423" s="440" t="s">
        <v>22593</v>
      </c>
      <c r="G1423" s="440" t="s">
        <v>24532</v>
      </c>
      <c r="H1423" s="440" t="s">
        <v>569</v>
      </c>
      <c r="I1423" s="440" t="s">
        <v>25733</v>
      </c>
      <c r="J1423" s="434" t="s">
        <v>25734</v>
      </c>
      <c r="K1423" s="436" t="s">
        <v>24232</v>
      </c>
      <c r="L1423" s="436" t="s">
        <v>45</v>
      </c>
      <c r="M1423" s="440" t="s">
        <v>25735</v>
      </c>
      <c r="N1423" s="440" t="n">
        <v>4</v>
      </c>
      <c r="O1423" s="438" t="s">
        <v>47</v>
      </c>
      <c r="P1423" s="438" t="s">
        <v>48</v>
      </c>
      <c r="Q1423" s="434" t="s">
        <v>48</v>
      </c>
      <c r="R1423" s="438" t="s">
        <v>47</v>
      </c>
      <c r="S1423" s="436" t="s">
        <v>49</v>
      </c>
      <c r="T1423" s="438" t="s">
        <v>47</v>
      </c>
      <c r="U1423" s="434" t="s">
        <v>48</v>
      </c>
      <c r="V1423" s="434" t="s">
        <v>48</v>
      </c>
      <c r="W1423" s="434" t="s">
        <v>48</v>
      </c>
    </row>
    <row r="1424" s="415" customFormat="true" ht="15.75" hidden="false" customHeight="false" outlineLevel="0" collapsed="false">
      <c r="A1424" s="434" t="n">
        <v>1419</v>
      </c>
      <c r="B1424" s="436" t="s">
        <v>6385</v>
      </c>
      <c r="C1424" s="436" t="s">
        <v>149</v>
      </c>
      <c r="D1424" s="436" t="s">
        <v>22</v>
      </c>
      <c r="E1424" s="437" t="s">
        <v>2586</v>
      </c>
      <c r="F1424" s="445" t="s">
        <v>22630</v>
      </c>
      <c r="G1424" s="436" t="s">
        <v>7817</v>
      </c>
      <c r="H1424" s="436" t="s">
        <v>25736</v>
      </c>
      <c r="I1424" s="436" t="s">
        <v>1269</v>
      </c>
      <c r="J1424" s="434" t="s">
        <v>25737</v>
      </c>
      <c r="K1424" s="436" t="s">
        <v>25738</v>
      </c>
      <c r="L1424" s="436" t="s">
        <v>45</v>
      </c>
      <c r="M1424" s="436" t="s">
        <v>24799</v>
      </c>
      <c r="N1424" s="436" t="n">
        <v>1</v>
      </c>
      <c r="O1424" s="438" t="s">
        <v>47</v>
      </c>
      <c r="P1424" s="438" t="s">
        <v>48</v>
      </c>
      <c r="Q1424" s="434" t="s">
        <v>48</v>
      </c>
      <c r="R1424" s="438" t="s">
        <v>47</v>
      </c>
      <c r="S1424" s="436" t="s">
        <v>49</v>
      </c>
      <c r="T1424" s="438" t="s">
        <v>47</v>
      </c>
      <c r="U1424" s="434" t="s">
        <v>48</v>
      </c>
      <c r="V1424" s="434" t="s">
        <v>48</v>
      </c>
      <c r="W1424" s="434" t="s">
        <v>48</v>
      </c>
    </row>
    <row r="1425" s="415" customFormat="true" ht="15.75" hidden="false" customHeight="false" outlineLevel="0" collapsed="false">
      <c r="A1425" s="434" t="n">
        <v>1420</v>
      </c>
      <c r="B1425" s="436" t="s">
        <v>14502</v>
      </c>
      <c r="C1425" s="436" t="s">
        <v>37</v>
      </c>
      <c r="D1425" s="436"/>
      <c r="E1425" s="437" t="s">
        <v>1361</v>
      </c>
      <c r="F1425" s="445" t="s">
        <v>22690</v>
      </c>
      <c r="G1425" s="436" t="s">
        <v>7817</v>
      </c>
      <c r="H1425" s="436" t="s">
        <v>25736</v>
      </c>
      <c r="I1425" s="436" t="s">
        <v>1269</v>
      </c>
      <c r="J1425" s="434" t="s">
        <v>25737</v>
      </c>
      <c r="K1425" s="436" t="s">
        <v>25738</v>
      </c>
      <c r="L1425" s="436" t="s">
        <v>45</v>
      </c>
      <c r="M1425" s="436" t="s">
        <v>24799</v>
      </c>
      <c r="N1425" s="436" t="s">
        <v>354</v>
      </c>
      <c r="O1425" s="438" t="s">
        <v>47</v>
      </c>
      <c r="P1425" s="438" t="s">
        <v>48</v>
      </c>
      <c r="Q1425" s="434" t="s">
        <v>48</v>
      </c>
      <c r="R1425" s="438" t="s">
        <v>47</v>
      </c>
      <c r="S1425" s="436" t="s">
        <v>49</v>
      </c>
      <c r="T1425" s="438" t="s">
        <v>47</v>
      </c>
      <c r="U1425" s="434" t="s">
        <v>48</v>
      </c>
      <c r="V1425" s="434" t="s">
        <v>48</v>
      </c>
      <c r="W1425" s="434" t="s">
        <v>48</v>
      </c>
    </row>
    <row r="1426" s="415" customFormat="true" ht="15.75" hidden="false" customHeight="false" outlineLevel="0" collapsed="false">
      <c r="A1426" s="434" t="n">
        <v>1421</v>
      </c>
      <c r="B1426" s="436" t="s">
        <v>5510</v>
      </c>
      <c r="C1426" s="436" t="s">
        <v>37</v>
      </c>
      <c r="D1426" s="436" t="s">
        <v>149</v>
      </c>
      <c r="E1426" s="437" t="s">
        <v>25739</v>
      </c>
      <c r="F1426" s="445" t="s">
        <v>22588</v>
      </c>
      <c r="G1426" s="436" t="s">
        <v>40</v>
      </c>
      <c r="H1426" s="436" t="s">
        <v>25740</v>
      </c>
      <c r="I1426" s="436" t="s">
        <v>1142</v>
      </c>
      <c r="J1426" s="434" t="s">
        <v>25741</v>
      </c>
      <c r="K1426" s="436" t="s">
        <v>25641</v>
      </c>
      <c r="L1426" s="436" t="s">
        <v>45</v>
      </c>
      <c r="M1426" s="436" t="s">
        <v>22654</v>
      </c>
      <c r="N1426" s="436" t="n">
        <v>7</v>
      </c>
      <c r="O1426" s="438" t="s">
        <v>47</v>
      </c>
      <c r="P1426" s="438" t="s">
        <v>48</v>
      </c>
      <c r="Q1426" s="434" t="s">
        <v>48</v>
      </c>
      <c r="R1426" s="438" t="s">
        <v>47</v>
      </c>
      <c r="S1426" s="436" t="s">
        <v>49</v>
      </c>
      <c r="T1426" s="438" t="s">
        <v>47</v>
      </c>
      <c r="U1426" s="434" t="s">
        <v>48</v>
      </c>
      <c r="V1426" s="434" t="s">
        <v>48</v>
      </c>
      <c r="W1426" s="434" t="s">
        <v>48</v>
      </c>
    </row>
    <row r="1427" s="415" customFormat="true" ht="15.75" hidden="false" customHeight="false" outlineLevel="0" collapsed="false">
      <c r="A1427" s="434" t="n">
        <v>1422</v>
      </c>
      <c r="B1427" s="436" t="s">
        <v>4273</v>
      </c>
      <c r="C1427" s="436" t="s">
        <v>149</v>
      </c>
      <c r="D1427" s="436" t="s">
        <v>22</v>
      </c>
      <c r="E1427" s="437" t="s">
        <v>3070</v>
      </c>
      <c r="F1427" s="445" t="s">
        <v>22598</v>
      </c>
      <c r="G1427" s="436" t="s">
        <v>40</v>
      </c>
      <c r="H1427" s="436" t="s">
        <v>25740</v>
      </c>
      <c r="I1427" s="436" t="s">
        <v>1142</v>
      </c>
      <c r="J1427" s="434" t="s">
        <v>25741</v>
      </c>
      <c r="K1427" s="436" t="s">
        <v>25641</v>
      </c>
      <c r="L1427" s="436" t="s">
        <v>45</v>
      </c>
      <c r="M1427" s="436" t="s">
        <v>22654</v>
      </c>
      <c r="N1427" s="436" t="n">
        <v>9</v>
      </c>
      <c r="O1427" s="438" t="s">
        <v>47</v>
      </c>
      <c r="P1427" s="438" t="s">
        <v>48</v>
      </c>
      <c r="Q1427" s="434" t="s">
        <v>48</v>
      </c>
      <c r="R1427" s="438" t="s">
        <v>47</v>
      </c>
      <c r="S1427" s="436" t="s">
        <v>49</v>
      </c>
      <c r="T1427" s="438" t="s">
        <v>47</v>
      </c>
      <c r="U1427" s="434" t="s">
        <v>48</v>
      </c>
      <c r="V1427" s="434" t="s">
        <v>48</v>
      </c>
      <c r="W1427" s="434" t="s">
        <v>48</v>
      </c>
    </row>
    <row r="1428" s="415" customFormat="true" ht="15.75" hidden="false" customHeight="false" outlineLevel="0" collapsed="false">
      <c r="A1428" s="434" t="n">
        <v>1423</v>
      </c>
      <c r="B1428" s="436" t="s">
        <v>25742</v>
      </c>
      <c r="C1428" s="436" t="s">
        <v>37</v>
      </c>
      <c r="D1428" s="436"/>
      <c r="E1428" s="437" t="s">
        <v>21819</v>
      </c>
      <c r="F1428" s="445" t="s">
        <v>22598</v>
      </c>
      <c r="G1428" s="436" t="s">
        <v>25743</v>
      </c>
      <c r="H1428" s="436" t="s">
        <v>860</v>
      </c>
      <c r="I1428" s="436" t="s">
        <v>25744</v>
      </c>
      <c r="J1428" s="434" t="s">
        <v>25745</v>
      </c>
      <c r="K1428" s="436" t="s">
        <v>1063</v>
      </c>
      <c r="L1428" s="436" t="s">
        <v>45</v>
      </c>
      <c r="M1428" s="436" t="s">
        <v>23998</v>
      </c>
      <c r="N1428" s="436" t="n">
        <v>9</v>
      </c>
      <c r="O1428" s="438" t="s">
        <v>47</v>
      </c>
      <c r="P1428" s="438" t="s">
        <v>48</v>
      </c>
      <c r="Q1428" s="434" t="s">
        <v>48</v>
      </c>
      <c r="R1428" s="438" t="s">
        <v>47</v>
      </c>
      <c r="S1428" s="436" t="s">
        <v>49</v>
      </c>
      <c r="T1428" s="438" t="s">
        <v>47</v>
      </c>
      <c r="U1428" s="434" t="s">
        <v>48</v>
      </c>
      <c r="V1428" s="434" t="s">
        <v>48</v>
      </c>
      <c r="W1428" s="434" t="s">
        <v>48</v>
      </c>
    </row>
    <row r="1429" s="415" customFormat="true" ht="15.75" hidden="false" customHeight="false" outlineLevel="0" collapsed="false">
      <c r="A1429" s="434" t="n">
        <v>1424</v>
      </c>
      <c r="B1429" s="440" t="s">
        <v>8582</v>
      </c>
      <c r="C1429" s="436"/>
      <c r="D1429" s="436" t="s">
        <v>22</v>
      </c>
      <c r="E1429" s="437" t="s">
        <v>25746</v>
      </c>
      <c r="F1429" s="445" t="s">
        <v>22568</v>
      </c>
      <c r="G1429" s="436" t="s">
        <v>40</v>
      </c>
      <c r="H1429" s="436" t="s">
        <v>25747</v>
      </c>
      <c r="I1429" s="436" t="s">
        <v>25748</v>
      </c>
      <c r="J1429" s="434" t="s">
        <v>25749</v>
      </c>
      <c r="K1429" s="436" t="s">
        <v>24065</v>
      </c>
      <c r="L1429" s="436" t="s">
        <v>45</v>
      </c>
      <c r="M1429" s="436" t="s">
        <v>23603</v>
      </c>
      <c r="N1429" s="436" t="n">
        <v>9</v>
      </c>
      <c r="O1429" s="438" t="s">
        <v>47</v>
      </c>
      <c r="P1429" s="438" t="s">
        <v>48</v>
      </c>
      <c r="Q1429" s="434" t="s">
        <v>48</v>
      </c>
      <c r="R1429" s="438" t="s">
        <v>47</v>
      </c>
      <c r="S1429" s="436" t="s">
        <v>49</v>
      </c>
      <c r="T1429" s="438" t="s">
        <v>47</v>
      </c>
      <c r="U1429" s="434" t="s">
        <v>48</v>
      </c>
      <c r="V1429" s="434" t="s">
        <v>48</v>
      </c>
      <c r="W1429" s="434" t="s">
        <v>48</v>
      </c>
    </row>
    <row r="1430" s="415" customFormat="true" ht="15.75" hidden="false" customHeight="false" outlineLevel="0" collapsed="false">
      <c r="A1430" s="434" t="n">
        <v>1425</v>
      </c>
      <c r="B1430" s="436" t="s">
        <v>25750</v>
      </c>
      <c r="C1430" s="436" t="s">
        <v>37</v>
      </c>
      <c r="D1430" s="436"/>
      <c r="E1430" s="437" t="s">
        <v>1182</v>
      </c>
      <c r="F1430" s="445" t="s">
        <v>22630</v>
      </c>
      <c r="G1430" s="436" t="s">
        <v>40</v>
      </c>
      <c r="H1430" s="436" t="s">
        <v>4988</v>
      </c>
      <c r="I1430" s="436" t="s">
        <v>5854</v>
      </c>
      <c r="J1430" s="434" t="s">
        <v>25751</v>
      </c>
      <c r="K1430" s="436" t="s">
        <v>1063</v>
      </c>
      <c r="L1430" s="436" t="s">
        <v>45</v>
      </c>
      <c r="M1430" s="436" t="s">
        <v>2140</v>
      </c>
      <c r="N1430" s="436" t="n">
        <v>2</v>
      </c>
      <c r="O1430" s="438" t="s">
        <v>47</v>
      </c>
      <c r="P1430" s="438" t="s">
        <v>48</v>
      </c>
      <c r="Q1430" s="434" t="s">
        <v>48</v>
      </c>
      <c r="R1430" s="438" t="s">
        <v>47</v>
      </c>
      <c r="S1430" s="436" t="s">
        <v>49</v>
      </c>
      <c r="T1430" s="438" t="s">
        <v>47</v>
      </c>
      <c r="U1430" s="434" t="s">
        <v>48</v>
      </c>
      <c r="V1430" s="434" t="s">
        <v>48</v>
      </c>
      <c r="W1430" s="434" t="s">
        <v>48</v>
      </c>
    </row>
    <row r="1431" s="415" customFormat="true" ht="15.75" hidden="false" customHeight="false" outlineLevel="0" collapsed="false">
      <c r="A1431" s="434" t="n">
        <v>1426</v>
      </c>
      <c r="B1431" s="436" t="s">
        <v>25752</v>
      </c>
      <c r="C1431" s="436"/>
      <c r="D1431" s="436" t="s">
        <v>22</v>
      </c>
      <c r="E1431" s="437" t="s">
        <v>7068</v>
      </c>
      <c r="F1431" s="445" t="s">
        <v>22713</v>
      </c>
      <c r="G1431" s="436" t="s">
        <v>40</v>
      </c>
      <c r="H1431" s="436" t="s">
        <v>4988</v>
      </c>
      <c r="I1431" s="436" t="s">
        <v>5854</v>
      </c>
      <c r="J1431" s="434" t="s">
        <v>25751</v>
      </c>
      <c r="K1431" s="436" t="s">
        <v>4092</v>
      </c>
      <c r="L1431" s="436" t="s">
        <v>45</v>
      </c>
      <c r="M1431" s="436" t="s">
        <v>47</v>
      </c>
      <c r="N1431" s="436" t="s">
        <v>47</v>
      </c>
      <c r="O1431" s="438" t="s">
        <v>47</v>
      </c>
      <c r="P1431" s="438" t="s">
        <v>48</v>
      </c>
      <c r="Q1431" s="434" t="s">
        <v>48</v>
      </c>
      <c r="R1431" s="438" t="s">
        <v>47</v>
      </c>
      <c r="S1431" s="436" t="s">
        <v>49</v>
      </c>
      <c r="T1431" s="438" t="s">
        <v>47</v>
      </c>
      <c r="U1431" s="434" t="s">
        <v>48</v>
      </c>
      <c r="V1431" s="434" t="s">
        <v>48</v>
      </c>
      <c r="W1431" s="434" t="s">
        <v>48</v>
      </c>
    </row>
    <row r="1432" s="415" customFormat="true" ht="15.75" hidden="false" customHeight="false" outlineLevel="0" collapsed="false">
      <c r="A1432" s="434" t="n">
        <v>1427</v>
      </c>
      <c r="B1432" s="436" t="s">
        <v>5320</v>
      </c>
      <c r="C1432" s="436" t="s">
        <v>37</v>
      </c>
      <c r="D1432" s="436"/>
      <c r="E1432" s="437" t="s">
        <v>25753</v>
      </c>
      <c r="F1432" s="445" t="s">
        <v>22574</v>
      </c>
      <c r="G1432" s="436" t="s">
        <v>40</v>
      </c>
      <c r="H1432" s="436" t="s">
        <v>1408</v>
      </c>
      <c r="I1432" s="436" t="s">
        <v>750</v>
      </c>
      <c r="J1432" s="434" t="s">
        <v>25754</v>
      </c>
      <c r="K1432" s="436" t="s">
        <v>4092</v>
      </c>
      <c r="L1432" s="436" t="s">
        <v>45</v>
      </c>
      <c r="M1432" s="436" t="s">
        <v>47</v>
      </c>
      <c r="N1432" s="436" t="s">
        <v>47</v>
      </c>
      <c r="O1432" s="438" t="s">
        <v>47</v>
      </c>
      <c r="P1432" s="438" t="s">
        <v>48</v>
      </c>
      <c r="Q1432" s="438" t="s">
        <v>48</v>
      </c>
      <c r="R1432" s="438" t="s">
        <v>4186</v>
      </c>
      <c r="S1432" s="436" t="s">
        <v>206</v>
      </c>
      <c r="T1432" s="438" t="s">
        <v>47</v>
      </c>
      <c r="U1432" s="438" t="s">
        <v>48</v>
      </c>
      <c r="V1432" s="438" t="s">
        <v>48</v>
      </c>
      <c r="W1432" s="438" t="n">
        <v>3</v>
      </c>
    </row>
    <row r="1433" s="415" customFormat="true" ht="15.75" hidden="false" customHeight="false" outlineLevel="0" collapsed="false">
      <c r="A1433" s="434" t="n">
        <v>1428</v>
      </c>
      <c r="B1433" s="436" t="s">
        <v>1087</v>
      </c>
      <c r="C1433" s="436"/>
      <c r="D1433" s="436" t="s">
        <v>22</v>
      </c>
      <c r="E1433" s="437" t="s">
        <v>18299</v>
      </c>
      <c r="F1433" s="445" t="s">
        <v>22580</v>
      </c>
      <c r="G1433" s="436" t="s">
        <v>40</v>
      </c>
      <c r="H1433" s="436" t="s">
        <v>25755</v>
      </c>
      <c r="I1433" s="436" t="s">
        <v>1142</v>
      </c>
      <c r="J1433" s="434" t="s">
        <v>25756</v>
      </c>
      <c r="K1433" s="436" t="s">
        <v>47</v>
      </c>
      <c r="L1433" s="436" t="s">
        <v>45</v>
      </c>
      <c r="M1433" s="436" t="s">
        <v>24146</v>
      </c>
      <c r="N1433" s="436" t="n">
        <v>8</v>
      </c>
      <c r="O1433" s="438" t="s">
        <v>47</v>
      </c>
      <c r="P1433" s="438" t="s">
        <v>48</v>
      </c>
      <c r="Q1433" s="434" t="s">
        <v>48</v>
      </c>
      <c r="R1433" s="438" t="s">
        <v>47</v>
      </c>
      <c r="S1433" s="436" t="s">
        <v>49</v>
      </c>
      <c r="T1433" s="438" t="s">
        <v>47</v>
      </c>
      <c r="U1433" s="434" t="s">
        <v>48</v>
      </c>
      <c r="V1433" s="434" t="s">
        <v>48</v>
      </c>
      <c r="W1433" s="434" t="s">
        <v>48</v>
      </c>
    </row>
    <row r="1434" s="415" customFormat="true" ht="15.75" hidden="false" customHeight="false" outlineLevel="0" collapsed="false">
      <c r="A1434" s="434" t="n">
        <v>1429</v>
      </c>
      <c r="B1434" s="436" t="s">
        <v>6746</v>
      </c>
      <c r="C1434" s="436" t="s">
        <v>149</v>
      </c>
      <c r="D1434" s="436" t="s">
        <v>22</v>
      </c>
      <c r="E1434" s="437" t="s">
        <v>20115</v>
      </c>
      <c r="F1434" s="445" t="s">
        <v>22561</v>
      </c>
      <c r="G1434" s="436" t="s">
        <v>40</v>
      </c>
      <c r="H1434" s="436" t="s">
        <v>5978</v>
      </c>
      <c r="I1434" s="436" t="s">
        <v>3051</v>
      </c>
      <c r="J1434" s="434" t="s">
        <v>25757</v>
      </c>
      <c r="K1434" s="436" t="s">
        <v>1426</v>
      </c>
      <c r="L1434" s="436" t="s">
        <v>45</v>
      </c>
      <c r="M1434" s="436" t="s">
        <v>23301</v>
      </c>
      <c r="N1434" s="436" t="n">
        <v>12</v>
      </c>
      <c r="O1434" s="438" t="s">
        <v>47</v>
      </c>
      <c r="P1434" s="438" t="s">
        <v>48</v>
      </c>
      <c r="Q1434" s="434" t="s">
        <v>48</v>
      </c>
      <c r="R1434" s="438" t="s">
        <v>47</v>
      </c>
      <c r="S1434" s="436" t="s">
        <v>49</v>
      </c>
      <c r="T1434" s="438" t="s">
        <v>47</v>
      </c>
      <c r="U1434" s="434" t="s">
        <v>48</v>
      </c>
      <c r="V1434" s="434" t="s">
        <v>48</v>
      </c>
      <c r="W1434" s="434" t="s">
        <v>48</v>
      </c>
    </row>
    <row r="1435" s="415" customFormat="true" ht="15.75" hidden="false" customHeight="false" outlineLevel="0" collapsed="false">
      <c r="A1435" s="434" t="n">
        <v>1430</v>
      </c>
      <c r="B1435" s="436" t="s">
        <v>25758</v>
      </c>
      <c r="C1435" s="436" t="s">
        <v>37</v>
      </c>
      <c r="D1435" s="436"/>
      <c r="E1435" s="437" t="s">
        <v>13062</v>
      </c>
      <c r="F1435" s="445" t="s">
        <v>22748</v>
      </c>
      <c r="G1435" s="436" t="s">
        <v>40</v>
      </c>
      <c r="H1435" s="436" t="s">
        <v>22512</v>
      </c>
      <c r="I1435" s="436" t="s">
        <v>25759</v>
      </c>
      <c r="J1435" s="434" t="s">
        <v>25760</v>
      </c>
      <c r="K1435" s="436" t="s">
        <v>4140</v>
      </c>
      <c r="L1435" s="436" t="s">
        <v>45</v>
      </c>
      <c r="M1435" s="436" t="s">
        <v>47</v>
      </c>
      <c r="N1435" s="436" t="s">
        <v>47</v>
      </c>
      <c r="O1435" s="438" t="s">
        <v>47</v>
      </c>
      <c r="P1435" s="438" t="s">
        <v>48</v>
      </c>
      <c r="Q1435" s="434" t="s">
        <v>48</v>
      </c>
      <c r="R1435" s="438" t="s">
        <v>47</v>
      </c>
      <c r="S1435" s="436" t="s">
        <v>49</v>
      </c>
      <c r="T1435" s="438" t="s">
        <v>47</v>
      </c>
      <c r="U1435" s="434" t="s">
        <v>48</v>
      </c>
      <c r="V1435" s="434" t="s">
        <v>48</v>
      </c>
      <c r="W1435" s="434" t="s">
        <v>48</v>
      </c>
    </row>
    <row r="1436" s="415" customFormat="true" ht="15.75" hidden="false" customHeight="false" outlineLevel="0" collapsed="false">
      <c r="A1436" s="434" t="n">
        <v>1431</v>
      </c>
      <c r="B1436" s="436" t="s">
        <v>16763</v>
      </c>
      <c r="C1436" s="436"/>
      <c r="D1436" s="436" t="s">
        <v>22</v>
      </c>
      <c r="E1436" s="437" t="s">
        <v>14671</v>
      </c>
      <c r="F1436" s="445" t="s">
        <v>22598</v>
      </c>
      <c r="G1436" s="436" t="s">
        <v>40</v>
      </c>
      <c r="H1436" s="436" t="s">
        <v>16631</v>
      </c>
      <c r="I1436" s="436" t="s">
        <v>1107</v>
      </c>
      <c r="J1436" s="434" t="s">
        <v>25761</v>
      </c>
      <c r="K1436" s="436" t="s">
        <v>4140</v>
      </c>
      <c r="L1436" s="436" t="s">
        <v>45</v>
      </c>
      <c r="M1436" s="436" t="s">
        <v>23312</v>
      </c>
      <c r="N1436" s="436" t="n">
        <v>10</v>
      </c>
      <c r="O1436" s="438" t="s">
        <v>47</v>
      </c>
      <c r="P1436" s="438" t="s">
        <v>48</v>
      </c>
      <c r="Q1436" s="434" t="s">
        <v>48</v>
      </c>
      <c r="R1436" s="438" t="s">
        <v>47</v>
      </c>
      <c r="S1436" s="436" t="s">
        <v>49</v>
      </c>
      <c r="T1436" s="438" t="s">
        <v>47</v>
      </c>
      <c r="U1436" s="434" t="s">
        <v>48</v>
      </c>
      <c r="V1436" s="434" t="s">
        <v>48</v>
      </c>
      <c r="W1436" s="434" t="s">
        <v>48</v>
      </c>
    </row>
    <row r="1437" s="415" customFormat="true" ht="15.75" hidden="false" customHeight="false" outlineLevel="0" collapsed="false">
      <c r="A1437" s="434" t="n">
        <v>1432</v>
      </c>
      <c r="B1437" s="436" t="s">
        <v>25762</v>
      </c>
      <c r="C1437" s="440"/>
      <c r="D1437" s="440" t="s">
        <v>22</v>
      </c>
      <c r="E1437" s="442" t="s">
        <v>7690</v>
      </c>
      <c r="F1437" s="440" t="s">
        <v>22566</v>
      </c>
      <c r="G1437" s="440" t="s">
        <v>431</v>
      </c>
      <c r="H1437" s="440" t="s">
        <v>3267</v>
      </c>
      <c r="I1437" s="440" t="s">
        <v>7136</v>
      </c>
      <c r="J1437" s="434" t="s">
        <v>25763</v>
      </c>
      <c r="K1437" s="436" t="s">
        <v>4140</v>
      </c>
      <c r="L1437" s="436" t="s">
        <v>45</v>
      </c>
      <c r="M1437" s="440" t="s">
        <v>25764</v>
      </c>
      <c r="N1437" s="440" t="n">
        <v>11</v>
      </c>
      <c r="O1437" s="438" t="s">
        <v>47</v>
      </c>
      <c r="P1437" s="438" t="s">
        <v>48</v>
      </c>
      <c r="Q1437" s="434" t="s">
        <v>48</v>
      </c>
      <c r="R1437" s="438" t="s">
        <v>47</v>
      </c>
      <c r="S1437" s="436" t="s">
        <v>49</v>
      </c>
      <c r="T1437" s="438" t="s">
        <v>47</v>
      </c>
      <c r="U1437" s="434" t="s">
        <v>48</v>
      </c>
      <c r="V1437" s="434" t="s">
        <v>48</v>
      </c>
      <c r="W1437" s="434" t="s">
        <v>48</v>
      </c>
    </row>
    <row r="1438" s="415" customFormat="true" ht="15.75" hidden="false" customHeight="false" outlineLevel="0" collapsed="false">
      <c r="A1438" s="434" t="n">
        <v>1433</v>
      </c>
      <c r="B1438" s="436" t="s">
        <v>25765</v>
      </c>
      <c r="C1438" s="436" t="s">
        <v>149</v>
      </c>
      <c r="D1438" s="436" t="s">
        <v>22</v>
      </c>
      <c r="E1438" s="437" t="s">
        <v>4088</v>
      </c>
      <c r="F1438" s="445" t="s">
        <v>22593</v>
      </c>
      <c r="G1438" s="436" t="s">
        <v>40</v>
      </c>
      <c r="H1438" s="436" t="s">
        <v>25766</v>
      </c>
      <c r="I1438" s="436" t="s">
        <v>479</v>
      </c>
      <c r="J1438" s="434" t="s">
        <v>25767</v>
      </c>
      <c r="K1438" s="436" t="s">
        <v>24065</v>
      </c>
      <c r="L1438" s="436" t="s">
        <v>45</v>
      </c>
      <c r="M1438" s="436" t="s">
        <v>22886</v>
      </c>
      <c r="N1438" s="436" t="n">
        <v>5</v>
      </c>
      <c r="O1438" s="438" t="s">
        <v>47</v>
      </c>
      <c r="P1438" s="438" t="s">
        <v>48</v>
      </c>
      <c r="Q1438" s="434" t="s">
        <v>48</v>
      </c>
      <c r="R1438" s="438" t="s">
        <v>47</v>
      </c>
      <c r="S1438" s="436" t="s">
        <v>49</v>
      </c>
      <c r="T1438" s="438" t="s">
        <v>47</v>
      </c>
      <c r="U1438" s="434" t="s">
        <v>48</v>
      </c>
      <c r="V1438" s="434" t="s">
        <v>48</v>
      </c>
      <c r="W1438" s="434" t="s">
        <v>48</v>
      </c>
    </row>
    <row r="1439" s="415" customFormat="true" ht="15.75" hidden="false" customHeight="false" outlineLevel="0" collapsed="false">
      <c r="A1439" s="434" t="n">
        <v>1434</v>
      </c>
      <c r="B1439" s="436" t="s">
        <v>25768</v>
      </c>
      <c r="C1439" s="436"/>
      <c r="D1439" s="436" t="s">
        <v>22</v>
      </c>
      <c r="E1439" s="437" t="s">
        <v>25769</v>
      </c>
      <c r="F1439" s="445" t="s">
        <v>22561</v>
      </c>
      <c r="G1439" s="436" t="s">
        <v>40</v>
      </c>
      <c r="H1439" s="436" t="s">
        <v>1168</v>
      </c>
      <c r="I1439" s="436" t="s">
        <v>25770</v>
      </c>
      <c r="J1439" s="434" t="s">
        <v>25771</v>
      </c>
      <c r="K1439" s="436" t="s">
        <v>24065</v>
      </c>
      <c r="L1439" s="436" t="s">
        <v>45</v>
      </c>
      <c r="M1439" s="436" t="s">
        <v>23312</v>
      </c>
      <c r="N1439" s="436" t="n">
        <v>11</v>
      </c>
      <c r="O1439" s="438" t="s">
        <v>47</v>
      </c>
      <c r="P1439" s="438" t="s">
        <v>48</v>
      </c>
      <c r="Q1439" s="434" t="s">
        <v>48</v>
      </c>
      <c r="R1439" s="438" t="s">
        <v>47</v>
      </c>
      <c r="S1439" s="436" t="s">
        <v>49</v>
      </c>
      <c r="T1439" s="438" t="s">
        <v>47</v>
      </c>
      <c r="U1439" s="434" t="s">
        <v>48</v>
      </c>
      <c r="V1439" s="434" t="s">
        <v>48</v>
      </c>
      <c r="W1439" s="434" t="s">
        <v>48</v>
      </c>
    </row>
    <row r="1440" s="415" customFormat="true" ht="15.75" hidden="false" customHeight="false" outlineLevel="0" collapsed="false">
      <c r="A1440" s="434" t="n">
        <v>1435</v>
      </c>
      <c r="B1440" s="436" t="s">
        <v>5320</v>
      </c>
      <c r="C1440" s="436"/>
      <c r="D1440" s="436" t="s">
        <v>22</v>
      </c>
      <c r="E1440" s="437" t="s">
        <v>23896</v>
      </c>
      <c r="F1440" s="445" t="s">
        <v>22568</v>
      </c>
      <c r="G1440" s="436" t="s">
        <v>40</v>
      </c>
      <c r="H1440" s="436" t="s">
        <v>1168</v>
      </c>
      <c r="I1440" s="436" t="s">
        <v>25770</v>
      </c>
      <c r="J1440" s="434" t="s">
        <v>25771</v>
      </c>
      <c r="K1440" s="436" t="s">
        <v>24065</v>
      </c>
      <c r="L1440" s="436" t="s">
        <v>45</v>
      </c>
      <c r="M1440" s="436" t="s">
        <v>23312</v>
      </c>
      <c r="N1440" s="436" t="n">
        <v>9</v>
      </c>
      <c r="O1440" s="438" t="s">
        <v>47</v>
      </c>
      <c r="P1440" s="438" t="s">
        <v>48</v>
      </c>
      <c r="Q1440" s="434" t="s">
        <v>48</v>
      </c>
      <c r="R1440" s="438" t="s">
        <v>47</v>
      </c>
      <c r="S1440" s="436" t="s">
        <v>49</v>
      </c>
      <c r="T1440" s="438" t="s">
        <v>47</v>
      </c>
      <c r="U1440" s="434" t="s">
        <v>48</v>
      </c>
      <c r="V1440" s="434" t="s">
        <v>48</v>
      </c>
      <c r="W1440" s="434" t="s">
        <v>48</v>
      </c>
    </row>
    <row r="1441" s="415" customFormat="true" ht="15.75" hidden="false" customHeight="false" outlineLevel="0" collapsed="false">
      <c r="A1441" s="434" t="n">
        <v>1436</v>
      </c>
      <c r="B1441" s="436" t="s">
        <v>25772</v>
      </c>
      <c r="C1441" s="436" t="s">
        <v>37</v>
      </c>
      <c r="D1441" s="436"/>
      <c r="E1441" s="437" t="s">
        <v>25773</v>
      </c>
      <c r="F1441" s="445" t="s">
        <v>22593</v>
      </c>
      <c r="G1441" s="436" t="s">
        <v>40</v>
      </c>
      <c r="H1441" s="436" t="s">
        <v>5050</v>
      </c>
      <c r="I1441" s="436" t="s">
        <v>25774</v>
      </c>
      <c r="J1441" s="434" t="s">
        <v>25775</v>
      </c>
      <c r="K1441" s="436" t="s">
        <v>1063</v>
      </c>
      <c r="L1441" s="436" t="s">
        <v>45</v>
      </c>
      <c r="M1441" s="436" t="s">
        <v>24146</v>
      </c>
      <c r="N1441" s="436" t="n">
        <v>3</v>
      </c>
      <c r="O1441" s="438" t="s">
        <v>47</v>
      </c>
      <c r="P1441" s="438" t="s">
        <v>48</v>
      </c>
      <c r="Q1441" s="434" t="s">
        <v>48</v>
      </c>
      <c r="R1441" s="438" t="s">
        <v>47</v>
      </c>
      <c r="S1441" s="436" t="s">
        <v>49</v>
      </c>
      <c r="T1441" s="438" t="s">
        <v>47</v>
      </c>
      <c r="U1441" s="434" t="s">
        <v>48</v>
      </c>
      <c r="V1441" s="434" t="s">
        <v>48</v>
      </c>
      <c r="W1441" s="434" t="s">
        <v>48</v>
      </c>
    </row>
    <row r="1442" s="415" customFormat="true" ht="15.75" hidden="false" customHeight="false" outlineLevel="0" collapsed="false">
      <c r="A1442" s="434" t="n">
        <v>1437</v>
      </c>
      <c r="B1442" s="436" t="s">
        <v>25776</v>
      </c>
      <c r="C1442" s="436"/>
      <c r="D1442" s="436" t="s">
        <v>22</v>
      </c>
      <c r="E1442" s="437" t="s">
        <v>14281</v>
      </c>
      <c r="F1442" s="445" t="s">
        <v>22816</v>
      </c>
      <c r="G1442" s="436" t="s">
        <v>40</v>
      </c>
      <c r="H1442" s="436" t="s">
        <v>5050</v>
      </c>
      <c r="I1442" s="436" t="s">
        <v>25774</v>
      </c>
      <c r="J1442" s="434" t="s">
        <v>25775</v>
      </c>
      <c r="K1442" s="436" t="s">
        <v>1063</v>
      </c>
      <c r="L1442" s="436" t="s">
        <v>45</v>
      </c>
      <c r="M1442" s="436" t="s">
        <v>24146</v>
      </c>
      <c r="N1442" s="436" t="n">
        <v>1</v>
      </c>
      <c r="O1442" s="438" t="s">
        <v>47</v>
      </c>
      <c r="P1442" s="438" t="s">
        <v>48</v>
      </c>
      <c r="Q1442" s="434" t="s">
        <v>48</v>
      </c>
      <c r="R1442" s="438" t="s">
        <v>47</v>
      </c>
      <c r="S1442" s="436" t="s">
        <v>49</v>
      </c>
      <c r="T1442" s="438" t="s">
        <v>47</v>
      </c>
      <c r="U1442" s="434" t="s">
        <v>48</v>
      </c>
      <c r="V1442" s="434" t="s">
        <v>48</v>
      </c>
      <c r="W1442" s="434" t="s">
        <v>48</v>
      </c>
    </row>
    <row r="1443" s="415" customFormat="true" ht="15.75" hidden="false" customHeight="false" outlineLevel="0" collapsed="false">
      <c r="A1443" s="434" t="n">
        <v>1438</v>
      </c>
      <c r="B1443" s="436" t="s">
        <v>18378</v>
      </c>
      <c r="C1443" s="436"/>
      <c r="D1443" s="436" t="s">
        <v>22</v>
      </c>
      <c r="E1443" s="437" t="s">
        <v>3405</v>
      </c>
      <c r="F1443" s="445" t="s">
        <v>22561</v>
      </c>
      <c r="G1443" s="436" t="s">
        <v>25777</v>
      </c>
      <c r="H1443" s="436" t="s">
        <v>3303</v>
      </c>
      <c r="I1443" s="436" t="s">
        <v>25778</v>
      </c>
      <c r="J1443" s="434" t="s">
        <v>25779</v>
      </c>
      <c r="K1443" s="436" t="s">
        <v>25780</v>
      </c>
      <c r="L1443" s="436" t="s">
        <v>45</v>
      </c>
      <c r="M1443" s="436" t="s">
        <v>25781</v>
      </c>
      <c r="N1443" s="436" t="n">
        <v>11</v>
      </c>
      <c r="O1443" s="438" t="s">
        <v>47</v>
      </c>
      <c r="P1443" s="438" t="s">
        <v>48</v>
      </c>
      <c r="Q1443" s="434" t="s">
        <v>48</v>
      </c>
      <c r="R1443" s="438" t="s">
        <v>47</v>
      </c>
      <c r="S1443" s="436" t="s">
        <v>49</v>
      </c>
      <c r="T1443" s="438" t="s">
        <v>47</v>
      </c>
      <c r="U1443" s="434" t="s">
        <v>48</v>
      </c>
      <c r="V1443" s="434" t="s">
        <v>48</v>
      </c>
      <c r="W1443" s="434" t="s">
        <v>48</v>
      </c>
    </row>
    <row r="1444" s="415" customFormat="true" ht="15.75" hidden="false" customHeight="false" outlineLevel="0" collapsed="false">
      <c r="A1444" s="434" t="n">
        <v>1439</v>
      </c>
      <c r="B1444" s="436" t="s">
        <v>5166</v>
      </c>
      <c r="C1444" s="436"/>
      <c r="D1444" s="436" t="s">
        <v>22</v>
      </c>
      <c r="E1444" s="437" t="s">
        <v>14065</v>
      </c>
      <c r="F1444" s="445" t="s">
        <v>22580</v>
      </c>
      <c r="G1444" s="436" t="s">
        <v>1362</v>
      </c>
      <c r="H1444" s="436" t="s">
        <v>3303</v>
      </c>
      <c r="I1444" s="436" t="s">
        <v>25778</v>
      </c>
      <c r="J1444" s="434" t="s">
        <v>25779</v>
      </c>
      <c r="K1444" s="436" t="s">
        <v>25780</v>
      </c>
      <c r="L1444" s="436" t="s">
        <v>45</v>
      </c>
      <c r="M1444" s="436" t="s">
        <v>25781</v>
      </c>
      <c r="N1444" s="436" t="n">
        <v>8</v>
      </c>
      <c r="O1444" s="438" t="s">
        <v>47</v>
      </c>
      <c r="P1444" s="438" t="s">
        <v>48</v>
      </c>
      <c r="Q1444" s="434" t="s">
        <v>48</v>
      </c>
      <c r="R1444" s="438" t="s">
        <v>47</v>
      </c>
      <c r="S1444" s="436" t="s">
        <v>49</v>
      </c>
      <c r="T1444" s="438" t="s">
        <v>47</v>
      </c>
      <c r="U1444" s="434" t="s">
        <v>48</v>
      </c>
      <c r="V1444" s="434" t="s">
        <v>48</v>
      </c>
      <c r="W1444" s="434" t="s">
        <v>48</v>
      </c>
    </row>
    <row r="1445" s="415" customFormat="true" ht="15.75" hidden="false" customHeight="false" outlineLevel="0" collapsed="false">
      <c r="A1445" s="434" t="n">
        <v>1440</v>
      </c>
      <c r="B1445" s="436" t="s">
        <v>25782</v>
      </c>
      <c r="C1445" s="436"/>
      <c r="D1445" s="436" t="s">
        <v>22</v>
      </c>
      <c r="E1445" s="437" t="s">
        <v>6516</v>
      </c>
      <c r="F1445" s="445" t="s">
        <v>22816</v>
      </c>
      <c r="G1445" s="436" t="s">
        <v>25783</v>
      </c>
      <c r="H1445" s="436" t="s">
        <v>3303</v>
      </c>
      <c r="I1445" s="436" t="s">
        <v>25778</v>
      </c>
      <c r="J1445" s="434" t="s">
        <v>25779</v>
      </c>
      <c r="K1445" s="436" t="s">
        <v>25780</v>
      </c>
      <c r="L1445" s="436" t="s">
        <v>45</v>
      </c>
      <c r="M1445" s="436" t="s">
        <v>25781</v>
      </c>
      <c r="N1445" s="436" t="n">
        <v>1</v>
      </c>
      <c r="O1445" s="438" t="s">
        <v>47</v>
      </c>
      <c r="P1445" s="438" t="s">
        <v>48</v>
      </c>
      <c r="Q1445" s="434" t="s">
        <v>48</v>
      </c>
      <c r="R1445" s="438" t="s">
        <v>47</v>
      </c>
      <c r="S1445" s="436" t="s">
        <v>49</v>
      </c>
      <c r="T1445" s="438" t="s">
        <v>47</v>
      </c>
      <c r="U1445" s="434" t="s">
        <v>48</v>
      </c>
      <c r="V1445" s="434" t="s">
        <v>48</v>
      </c>
      <c r="W1445" s="434" t="s">
        <v>48</v>
      </c>
    </row>
    <row r="1446" s="415" customFormat="true" ht="15.75" hidden="false" customHeight="false" outlineLevel="0" collapsed="false">
      <c r="A1446" s="434" t="n">
        <v>1441</v>
      </c>
      <c r="B1446" s="436" t="s">
        <v>25784</v>
      </c>
      <c r="C1446" s="436" t="s">
        <v>37</v>
      </c>
      <c r="D1446" s="436"/>
      <c r="E1446" s="437" t="s">
        <v>10192</v>
      </c>
      <c r="F1446" s="445" t="s">
        <v>22561</v>
      </c>
      <c r="G1446" s="436" t="s">
        <v>25785</v>
      </c>
      <c r="H1446" s="436" t="s">
        <v>25786</v>
      </c>
      <c r="I1446" s="436" t="s">
        <v>2233</v>
      </c>
      <c r="J1446" s="434" t="s">
        <v>25787</v>
      </c>
      <c r="K1446" s="436" t="s">
        <v>25780</v>
      </c>
      <c r="L1446" s="436" t="s">
        <v>45</v>
      </c>
      <c r="M1446" s="436" t="s">
        <v>25781</v>
      </c>
      <c r="N1446" s="436" t="n">
        <v>11</v>
      </c>
      <c r="O1446" s="438" t="s">
        <v>47</v>
      </c>
      <c r="P1446" s="438" t="s">
        <v>48</v>
      </c>
      <c r="Q1446" s="434" t="s">
        <v>48</v>
      </c>
      <c r="R1446" s="438" t="s">
        <v>47</v>
      </c>
      <c r="S1446" s="436" t="s">
        <v>49</v>
      </c>
      <c r="T1446" s="438" t="s">
        <v>47</v>
      </c>
      <c r="U1446" s="434" t="s">
        <v>48</v>
      </c>
      <c r="V1446" s="434" t="s">
        <v>48</v>
      </c>
      <c r="W1446" s="434" t="s">
        <v>48</v>
      </c>
    </row>
    <row r="1447" s="415" customFormat="true" ht="15.75" hidden="false" customHeight="false" outlineLevel="0" collapsed="false">
      <c r="A1447" s="434" t="n">
        <v>1442</v>
      </c>
      <c r="B1447" s="436" t="s">
        <v>2554</v>
      </c>
      <c r="C1447" s="436"/>
      <c r="D1447" s="436" t="s">
        <v>22</v>
      </c>
      <c r="E1447" s="437" t="s">
        <v>25788</v>
      </c>
      <c r="F1447" s="445" t="s">
        <v>22588</v>
      </c>
      <c r="G1447" s="436" t="s">
        <v>25785</v>
      </c>
      <c r="H1447" s="436" t="s">
        <v>25786</v>
      </c>
      <c r="I1447" s="436" t="s">
        <v>2233</v>
      </c>
      <c r="J1447" s="434" t="s">
        <v>25787</v>
      </c>
      <c r="K1447" s="436" t="s">
        <v>25780</v>
      </c>
      <c r="L1447" s="436" t="s">
        <v>45</v>
      </c>
      <c r="M1447" s="436" t="s">
        <v>25781</v>
      </c>
      <c r="N1447" s="436" t="n">
        <v>5</v>
      </c>
      <c r="O1447" s="438" t="s">
        <v>47</v>
      </c>
      <c r="P1447" s="438" t="s">
        <v>48</v>
      </c>
      <c r="Q1447" s="434" t="s">
        <v>48</v>
      </c>
      <c r="R1447" s="438" t="s">
        <v>47</v>
      </c>
      <c r="S1447" s="436" t="s">
        <v>49</v>
      </c>
      <c r="T1447" s="438" t="s">
        <v>47</v>
      </c>
      <c r="U1447" s="434" t="s">
        <v>48</v>
      </c>
      <c r="V1447" s="434" t="s">
        <v>48</v>
      </c>
      <c r="W1447" s="434" t="s">
        <v>48</v>
      </c>
    </row>
    <row r="1448" s="415" customFormat="true" ht="15.75" hidden="false" customHeight="false" outlineLevel="0" collapsed="false">
      <c r="A1448" s="434" t="n">
        <v>1443</v>
      </c>
      <c r="B1448" s="436" t="s">
        <v>5611</v>
      </c>
      <c r="C1448" s="436" t="s">
        <v>149</v>
      </c>
      <c r="D1448" s="436" t="s">
        <v>22</v>
      </c>
      <c r="E1448" s="437" t="s">
        <v>25789</v>
      </c>
      <c r="F1448" s="445" t="s">
        <v>22561</v>
      </c>
      <c r="G1448" s="436" t="s">
        <v>40</v>
      </c>
      <c r="H1448" s="436" t="s">
        <v>25790</v>
      </c>
      <c r="I1448" s="436" t="s">
        <v>5437</v>
      </c>
      <c r="J1448" s="434" t="s">
        <v>25791</v>
      </c>
      <c r="K1448" s="436" t="s">
        <v>25792</v>
      </c>
      <c r="L1448" s="436" t="s">
        <v>45</v>
      </c>
      <c r="M1448" s="436" t="s">
        <v>25781</v>
      </c>
      <c r="N1448" s="436" t="n">
        <v>12</v>
      </c>
      <c r="O1448" s="438" t="s">
        <v>47</v>
      </c>
      <c r="P1448" s="438" t="s">
        <v>48</v>
      </c>
      <c r="Q1448" s="434" t="s">
        <v>48</v>
      </c>
      <c r="R1448" s="438" t="s">
        <v>47</v>
      </c>
      <c r="S1448" s="436" t="s">
        <v>49</v>
      </c>
      <c r="T1448" s="438" t="s">
        <v>47</v>
      </c>
      <c r="U1448" s="434" t="s">
        <v>48</v>
      </c>
      <c r="V1448" s="434" t="s">
        <v>48</v>
      </c>
      <c r="W1448" s="434" t="s">
        <v>48</v>
      </c>
    </row>
    <row r="1449" s="415" customFormat="true" ht="15.75" hidden="false" customHeight="false" outlineLevel="0" collapsed="false">
      <c r="A1449" s="434" t="n">
        <v>1444</v>
      </c>
      <c r="B1449" s="436" t="s">
        <v>207</v>
      </c>
      <c r="C1449" s="436" t="s">
        <v>37</v>
      </c>
      <c r="D1449" s="436" t="s">
        <v>149</v>
      </c>
      <c r="E1449" s="437" t="s">
        <v>19033</v>
      </c>
      <c r="F1449" s="445" t="s">
        <v>22602</v>
      </c>
      <c r="G1449" s="436" t="s">
        <v>723</v>
      </c>
      <c r="H1449" s="436" t="s">
        <v>6578</v>
      </c>
      <c r="I1449" s="436" t="s">
        <v>13133</v>
      </c>
      <c r="J1449" s="434" t="s">
        <v>25793</v>
      </c>
      <c r="K1449" s="436" t="s">
        <v>24565</v>
      </c>
      <c r="L1449" s="436" t="s">
        <v>25794</v>
      </c>
      <c r="M1449" s="436" t="s">
        <v>22689</v>
      </c>
      <c r="N1449" s="436" t="n">
        <v>6</v>
      </c>
      <c r="O1449" s="438" t="s">
        <v>47</v>
      </c>
      <c r="P1449" s="438" t="s">
        <v>48</v>
      </c>
      <c r="Q1449" s="434" t="s">
        <v>48</v>
      </c>
      <c r="R1449" s="438" t="s">
        <v>47</v>
      </c>
      <c r="S1449" s="436" t="s">
        <v>49</v>
      </c>
      <c r="T1449" s="438" t="s">
        <v>47</v>
      </c>
      <c r="U1449" s="434" t="s">
        <v>48</v>
      </c>
      <c r="V1449" s="434" t="s">
        <v>48</v>
      </c>
      <c r="W1449" s="434" t="s">
        <v>48</v>
      </c>
    </row>
    <row r="1450" s="415" customFormat="true" ht="15.75" hidden="false" customHeight="false" outlineLevel="0" collapsed="false">
      <c r="A1450" s="434" t="n">
        <v>1445</v>
      </c>
      <c r="B1450" s="436" t="s">
        <v>21379</v>
      </c>
      <c r="C1450" s="436"/>
      <c r="D1450" s="436" t="s">
        <v>22</v>
      </c>
      <c r="E1450" s="437" t="s">
        <v>24327</v>
      </c>
      <c r="F1450" s="445" t="s">
        <v>22580</v>
      </c>
      <c r="G1450" s="436" t="s">
        <v>723</v>
      </c>
      <c r="H1450" s="436" t="s">
        <v>6578</v>
      </c>
      <c r="I1450" s="436" t="s">
        <v>13133</v>
      </c>
      <c r="J1450" s="434" t="s">
        <v>25793</v>
      </c>
      <c r="K1450" s="436" t="s">
        <v>24565</v>
      </c>
      <c r="L1450" s="436" t="s">
        <v>25794</v>
      </c>
      <c r="M1450" s="436" t="s">
        <v>22689</v>
      </c>
      <c r="N1450" s="436" t="n">
        <v>8</v>
      </c>
      <c r="O1450" s="438" t="s">
        <v>47</v>
      </c>
      <c r="P1450" s="438" t="s">
        <v>48</v>
      </c>
      <c r="Q1450" s="434" t="s">
        <v>48</v>
      </c>
      <c r="R1450" s="438" t="s">
        <v>47</v>
      </c>
      <c r="S1450" s="436" t="s">
        <v>49</v>
      </c>
      <c r="T1450" s="438" t="s">
        <v>47</v>
      </c>
      <c r="U1450" s="434" t="s">
        <v>48</v>
      </c>
      <c r="V1450" s="434" t="s">
        <v>48</v>
      </c>
      <c r="W1450" s="434" t="s">
        <v>48</v>
      </c>
    </row>
    <row r="1451" s="415" customFormat="true" ht="15.75" hidden="false" customHeight="false" outlineLevel="0" collapsed="false">
      <c r="A1451" s="434" t="n">
        <v>1446</v>
      </c>
      <c r="B1451" s="436" t="s">
        <v>24348</v>
      </c>
      <c r="C1451" s="436" t="s">
        <v>37</v>
      </c>
      <c r="D1451" s="436" t="s">
        <v>149</v>
      </c>
      <c r="E1451" s="437" t="s">
        <v>184</v>
      </c>
      <c r="F1451" s="445" t="s">
        <v>22669</v>
      </c>
      <c r="G1451" s="436" t="s">
        <v>25795</v>
      </c>
      <c r="H1451" s="436" t="s">
        <v>25796</v>
      </c>
      <c r="I1451" s="436" t="s">
        <v>7586</v>
      </c>
      <c r="J1451" s="434" t="s">
        <v>25797</v>
      </c>
      <c r="K1451" s="436" t="s">
        <v>24565</v>
      </c>
      <c r="L1451" s="436" t="s">
        <v>45</v>
      </c>
      <c r="M1451" s="436" t="s">
        <v>25781</v>
      </c>
      <c r="N1451" s="436" t="n">
        <v>4</v>
      </c>
      <c r="O1451" s="438" t="s">
        <v>47</v>
      </c>
      <c r="P1451" s="438" t="s">
        <v>48</v>
      </c>
      <c r="Q1451" s="434" t="s">
        <v>48</v>
      </c>
      <c r="R1451" s="438" t="s">
        <v>47</v>
      </c>
      <c r="S1451" s="436" t="s">
        <v>206</v>
      </c>
      <c r="T1451" s="438" t="s">
        <v>47</v>
      </c>
      <c r="U1451" s="434" t="s">
        <v>48</v>
      </c>
      <c r="V1451" s="434" t="s">
        <v>48</v>
      </c>
      <c r="W1451" s="434" t="s">
        <v>48</v>
      </c>
    </row>
    <row r="1452" s="415" customFormat="true" ht="15.75" hidden="false" customHeight="false" outlineLevel="0" collapsed="false">
      <c r="A1452" s="434" t="n">
        <v>1447</v>
      </c>
      <c r="B1452" s="436" t="s">
        <v>19249</v>
      </c>
      <c r="C1452" s="436"/>
      <c r="D1452" s="436" t="s">
        <v>22</v>
      </c>
      <c r="E1452" s="437" t="s">
        <v>10120</v>
      </c>
      <c r="F1452" s="445" t="s">
        <v>22580</v>
      </c>
      <c r="G1452" s="436" t="s">
        <v>40</v>
      </c>
      <c r="H1452" s="436" t="s">
        <v>1395</v>
      </c>
      <c r="I1452" s="436" t="s">
        <v>1876</v>
      </c>
      <c r="J1452" s="434" t="s">
        <v>25798</v>
      </c>
      <c r="K1452" s="436" t="s">
        <v>12333</v>
      </c>
      <c r="L1452" s="436" t="s">
        <v>45</v>
      </c>
      <c r="M1452" s="436" t="s">
        <v>22696</v>
      </c>
      <c r="N1452" s="436" t="n">
        <v>8</v>
      </c>
      <c r="O1452" s="438" t="s">
        <v>47</v>
      </c>
      <c r="P1452" s="438" t="s">
        <v>48</v>
      </c>
      <c r="Q1452" s="434" t="s">
        <v>48</v>
      </c>
      <c r="R1452" s="438" t="s">
        <v>47</v>
      </c>
      <c r="S1452" s="436" t="s">
        <v>49</v>
      </c>
      <c r="T1452" s="438" t="s">
        <v>47</v>
      </c>
      <c r="U1452" s="434" t="s">
        <v>48</v>
      </c>
      <c r="V1452" s="434" t="s">
        <v>48</v>
      </c>
      <c r="W1452" s="434" t="s">
        <v>48</v>
      </c>
    </row>
    <row r="1453" s="415" customFormat="true" ht="15.75" hidden="false" customHeight="false" outlineLevel="0" collapsed="false">
      <c r="A1453" s="434" t="n">
        <v>1448</v>
      </c>
      <c r="B1453" s="436" t="s">
        <v>6149</v>
      </c>
      <c r="C1453" s="436"/>
      <c r="D1453" s="436" t="s">
        <v>22</v>
      </c>
      <c r="E1453" s="437" t="s">
        <v>22039</v>
      </c>
      <c r="F1453" s="445" t="s">
        <v>22669</v>
      </c>
      <c r="G1453" s="436" t="s">
        <v>40</v>
      </c>
      <c r="H1453" s="436" t="s">
        <v>1395</v>
      </c>
      <c r="I1453" s="436" t="s">
        <v>1876</v>
      </c>
      <c r="J1453" s="434" t="s">
        <v>25798</v>
      </c>
      <c r="K1453" s="436" t="s">
        <v>12333</v>
      </c>
      <c r="L1453" s="436" t="s">
        <v>45</v>
      </c>
      <c r="M1453" s="436" t="s">
        <v>22696</v>
      </c>
      <c r="N1453" s="440" t="n">
        <v>4</v>
      </c>
      <c r="O1453" s="438" t="s">
        <v>47</v>
      </c>
      <c r="P1453" s="438" t="s">
        <v>48</v>
      </c>
      <c r="Q1453" s="434" t="s">
        <v>48</v>
      </c>
      <c r="R1453" s="438" t="s">
        <v>47</v>
      </c>
      <c r="S1453" s="436" t="s">
        <v>49</v>
      </c>
      <c r="T1453" s="438" t="s">
        <v>47</v>
      </c>
      <c r="U1453" s="434" t="s">
        <v>48</v>
      </c>
      <c r="V1453" s="434" t="s">
        <v>48</v>
      </c>
      <c r="W1453" s="434" t="s">
        <v>48</v>
      </c>
    </row>
    <row r="1454" s="415" customFormat="true" ht="15.75" hidden="false" customHeight="false" outlineLevel="0" collapsed="false">
      <c r="A1454" s="434" t="n">
        <v>1449</v>
      </c>
      <c r="B1454" s="436" t="s">
        <v>25799</v>
      </c>
      <c r="C1454" s="436"/>
      <c r="D1454" s="436" t="s">
        <v>22</v>
      </c>
      <c r="E1454" s="437" t="s">
        <v>12857</v>
      </c>
      <c r="F1454" s="445" t="s">
        <v>22816</v>
      </c>
      <c r="G1454" s="436" t="s">
        <v>40</v>
      </c>
      <c r="H1454" s="436" t="s">
        <v>1395</v>
      </c>
      <c r="I1454" s="436" t="s">
        <v>1876</v>
      </c>
      <c r="J1454" s="434" t="s">
        <v>25798</v>
      </c>
      <c r="K1454" s="436" t="s">
        <v>12333</v>
      </c>
      <c r="L1454" s="436" t="s">
        <v>45</v>
      </c>
      <c r="M1454" s="436" t="s">
        <v>22696</v>
      </c>
      <c r="N1454" s="436" t="s">
        <v>340</v>
      </c>
      <c r="O1454" s="438" t="s">
        <v>47</v>
      </c>
      <c r="P1454" s="438" t="s">
        <v>48</v>
      </c>
      <c r="Q1454" s="434" t="s">
        <v>48</v>
      </c>
      <c r="R1454" s="438" t="s">
        <v>47</v>
      </c>
      <c r="S1454" s="436" t="s">
        <v>49</v>
      </c>
      <c r="T1454" s="438" t="s">
        <v>47</v>
      </c>
      <c r="U1454" s="434" t="s">
        <v>48</v>
      </c>
      <c r="V1454" s="434" t="s">
        <v>48</v>
      </c>
      <c r="W1454" s="434" t="s">
        <v>48</v>
      </c>
    </row>
    <row r="1455" s="415" customFormat="true" ht="15.75" hidden="false" customHeight="false" outlineLevel="0" collapsed="false">
      <c r="A1455" s="434" t="n">
        <v>1450</v>
      </c>
      <c r="B1455" s="436" t="s">
        <v>13037</v>
      </c>
      <c r="C1455" s="436"/>
      <c r="D1455" s="436" t="s">
        <v>22</v>
      </c>
      <c r="E1455" s="437" t="s">
        <v>25800</v>
      </c>
      <c r="F1455" s="445" t="s">
        <v>22588</v>
      </c>
      <c r="G1455" s="436" t="s">
        <v>40</v>
      </c>
      <c r="H1455" s="436" t="s">
        <v>11900</v>
      </c>
      <c r="I1455" s="436" t="s">
        <v>25801</v>
      </c>
      <c r="J1455" s="434" t="s">
        <v>25798</v>
      </c>
      <c r="K1455" s="436" t="s">
        <v>12333</v>
      </c>
      <c r="L1455" s="436" t="s">
        <v>45</v>
      </c>
      <c r="M1455" s="436" t="s">
        <v>22696</v>
      </c>
      <c r="N1455" s="436" t="n">
        <v>7</v>
      </c>
      <c r="O1455" s="438" t="s">
        <v>47</v>
      </c>
      <c r="P1455" s="438" t="s">
        <v>48</v>
      </c>
      <c r="Q1455" s="434" t="s">
        <v>48</v>
      </c>
      <c r="R1455" s="438" t="s">
        <v>47</v>
      </c>
      <c r="S1455" s="436" t="s">
        <v>49</v>
      </c>
      <c r="T1455" s="438" t="s">
        <v>47</v>
      </c>
      <c r="U1455" s="434" t="s">
        <v>48</v>
      </c>
      <c r="V1455" s="434" t="s">
        <v>48</v>
      </c>
      <c r="W1455" s="434" t="s">
        <v>48</v>
      </c>
    </row>
    <row r="1456" s="415" customFormat="true" ht="15.75" hidden="false" customHeight="false" outlineLevel="0" collapsed="false">
      <c r="A1456" s="434" t="n">
        <v>1451</v>
      </c>
      <c r="B1456" s="436" t="s">
        <v>2233</v>
      </c>
      <c r="C1456" s="436"/>
      <c r="D1456" s="436" t="s">
        <v>22</v>
      </c>
      <c r="E1456" s="437" t="s">
        <v>6249</v>
      </c>
      <c r="F1456" s="445" t="s">
        <v>22574</v>
      </c>
      <c r="G1456" s="436" t="s">
        <v>40</v>
      </c>
      <c r="H1456" s="436" t="s">
        <v>11900</v>
      </c>
      <c r="I1456" s="436" t="s">
        <v>25801</v>
      </c>
      <c r="J1456" s="434" t="s">
        <v>25798</v>
      </c>
      <c r="K1456" s="436" t="s">
        <v>12333</v>
      </c>
      <c r="L1456" s="436" t="s">
        <v>45</v>
      </c>
      <c r="M1456" s="436" t="s">
        <v>22696</v>
      </c>
      <c r="N1456" s="436" t="n">
        <v>5</v>
      </c>
      <c r="O1456" s="438" t="s">
        <v>47</v>
      </c>
      <c r="P1456" s="438" t="s">
        <v>48</v>
      </c>
      <c r="Q1456" s="434" t="s">
        <v>48</v>
      </c>
      <c r="R1456" s="438" t="s">
        <v>47</v>
      </c>
      <c r="S1456" s="436" t="s">
        <v>49</v>
      </c>
      <c r="T1456" s="438" t="s">
        <v>47</v>
      </c>
      <c r="U1456" s="434" t="s">
        <v>48</v>
      </c>
      <c r="V1456" s="434" t="s">
        <v>48</v>
      </c>
      <c r="W1456" s="434" t="s">
        <v>48</v>
      </c>
    </row>
    <row r="1457" s="415" customFormat="true" ht="15.75" hidden="false" customHeight="false" outlineLevel="0" collapsed="false">
      <c r="A1457" s="434" t="n">
        <v>1452</v>
      </c>
      <c r="B1457" s="436" t="s">
        <v>25802</v>
      </c>
      <c r="C1457" s="436" t="s">
        <v>37</v>
      </c>
      <c r="D1457" s="436"/>
      <c r="E1457" s="437" t="s">
        <v>25803</v>
      </c>
      <c r="F1457" s="445" t="s">
        <v>22816</v>
      </c>
      <c r="G1457" s="436" t="s">
        <v>40</v>
      </c>
      <c r="H1457" s="436" t="s">
        <v>11900</v>
      </c>
      <c r="I1457" s="436" t="s">
        <v>25801</v>
      </c>
      <c r="J1457" s="434" t="s">
        <v>25798</v>
      </c>
      <c r="K1457" s="436" t="s">
        <v>12333</v>
      </c>
      <c r="L1457" s="436" t="s">
        <v>45</v>
      </c>
      <c r="M1457" s="436" t="s">
        <v>22696</v>
      </c>
      <c r="N1457" s="436" t="n">
        <v>1</v>
      </c>
      <c r="O1457" s="438" t="s">
        <v>47</v>
      </c>
      <c r="P1457" s="438" t="s">
        <v>48</v>
      </c>
      <c r="Q1457" s="434" t="s">
        <v>48</v>
      </c>
      <c r="R1457" s="438" t="s">
        <v>47</v>
      </c>
      <c r="S1457" s="436" t="s">
        <v>49</v>
      </c>
      <c r="T1457" s="438" t="s">
        <v>47</v>
      </c>
      <c r="U1457" s="434" t="s">
        <v>48</v>
      </c>
      <c r="V1457" s="434" t="s">
        <v>48</v>
      </c>
      <c r="W1457" s="434" t="s">
        <v>48</v>
      </c>
    </row>
    <row r="1458" s="415" customFormat="true" ht="15.75" hidden="false" customHeight="false" outlineLevel="0" collapsed="false">
      <c r="A1458" s="434" t="n">
        <v>1453</v>
      </c>
      <c r="B1458" s="436" t="s">
        <v>25804</v>
      </c>
      <c r="C1458" s="436"/>
      <c r="D1458" s="436" t="s">
        <v>22</v>
      </c>
      <c r="E1458" s="437" t="s">
        <v>2463</v>
      </c>
      <c r="F1458" s="445" t="s">
        <v>22580</v>
      </c>
      <c r="G1458" s="436" t="s">
        <v>1906</v>
      </c>
      <c r="H1458" s="436" t="s">
        <v>25805</v>
      </c>
      <c r="I1458" s="436" t="s">
        <v>25806</v>
      </c>
      <c r="J1458" s="434" t="s">
        <v>25807</v>
      </c>
      <c r="K1458" s="436" t="s">
        <v>12333</v>
      </c>
      <c r="L1458" s="436" t="s">
        <v>45</v>
      </c>
      <c r="M1458" s="436" t="s">
        <v>22689</v>
      </c>
      <c r="N1458" s="436" t="n">
        <v>9</v>
      </c>
      <c r="O1458" s="438" t="s">
        <v>47</v>
      </c>
      <c r="P1458" s="438" t="s">
        <v>48</v>
      </c>
      <c r="Q1458" s="434" t="s">
        <v>48</v>
      </c>
      <c r="R1458" s="438" t="s">
        <v>47</v>
      </c>
      <c r="S1458" s="436" t="s">
        <v>49</v>
      </c>
      <c r="T1458" s="438" t="s">
        <v>47</v>
      </c>
      <c r="U1458" s="434" t="s">
        <v>48</v>
      </c>
      <c r="V1458" s="434" t="s">
        <v>48</v>
      </c>
      <c r="W1458" s="434" t="s">
        <v>48</v>
      </c>
    </row>
    <row r="1459" s="415" customFormat="true" ht="15.75" hidden="false" customHeight="false" outlineLevel="0" collapsed="false">
      <c r="A1459" s="434" t="n">
        <v>1454</v>
      </c>
      <c r="B1459" s="436" t="s">
        <v>25808</v>
      </c>
      <c r="C1459" s="436" t="s">
        <v>37</v>
      </c>
      <c r="D1459" s="436"/>
      <c r="E1459" s="437" t="s">
        <v>12107</v>
      </c>
      <c r="F1459" s="445" t="s">
        <v>22630</v>
      </c>
      <c r="G1459" s="436" t="s">
        <v>40</v>
      </c>
      <c r="H1459" s="436" t="s">
        <v>25805</v>
      </c>
      <c r="I1459" s="436" t="s">
        <v>25806</v>
      </c>
      <c r="J1459" s="434" t="s">
        <v>25807</v>
      </c>
      <c r="K1459" s="436" t="s">
        <v>12333</v>
      </c>
      <c r="L1459" s="436" t="s">
        <v>45</v>
      </c>
      <c r="M1459" s="436" t="s">
        <v>22689</v>
      </c>
      <c r="N1459" s="436" t="n">
        <v>1</v>
      </c>
      <c r="O1459" s="438" t="s">
        <v>47</v>
      </c>
      <c r="P1459" s="438" t="s">
        <v>48</v>
      </c>
      <c r="Q1459" s="434" t="s">
        <v>48</v>
      </c>
      <c r="R1459" s="438" t="s">
        <v>47</v>
      </c>
      <c r="S1459" s="436" t="s">
        <v>49</v>
      </c>
      <c r="T1459" s="438" t="s">
        <v>47</v>
      </c>
      <c r="U1459" s="434" t="s">
        <v>48</v>
      </c>
      <c r="V1459" s="434" t="s">
        <v>48</v>
      </c>
      <c r="W1459" s="434" t="s">
        <v>48</v>
      </c>
    </row>
    <row r="1460" s="415" customFormat="true" ht="15.75" hidden="false" customHeight="false" outlineLevel="0" collapsed="false">
      <c r="A1460" s="434" t="n">
        <v>1455</v>
      </c>
      <c r="B1460" s="436" t="s">
        <v>592</v>
      </c>
      <c r="C1460" s="436"/>
      <c r="D1460" s="436" t="s">
        <v>22</v>
      </c>
      <c r="E1460" s="437" t="s">
        <v>8399</v>
      </c>
      <c r="F1460" s="445" t="s">
        <v>22816</v>
      </c>
      <c r="G1460" s="436" t="s">
        <v>40</v>
      </c>
      <c r="H1460" s="436" t="s">
        <v>569</v>
      </c>
      <c r="I1460" s="436" t="s">
        <v>2178</v>
      </c>
      <c r="J1460" s="434" t="s">
        <v>25809</v>
      </c>
      <c r="K1460" s="436" t="s">
        <v>4092</v>
      </c>
      <c r="L1460" s="436" t="s">
        <v>45</v>
      </c>
      <c r="M1460" s="436" t="s">
        <v>22696</v>
      </c>
      <c r="N1460" s="436" t="n">
        <v>1</v>
      </c>
      <c r="O1460" s="438" t="s">
        <v>47</v>
      </c>
      <c r="P1460" s="438" t="s">
        <v>48</v>
      </c>
      <c r="Q1460" s="434" t="s">
        <v>48</v>
      </c>
      <c r="R1460" s="438" t="s">
        <v>47</v>
      </c>
      <c r="S1460" s="436" t="s">
        <v>49</v>
      </c>
      <c r="T1460" s="438" t="s">
        <v>47</v>
      </c>
      <c r="U1460" s="434" t="s">
        <v>48</v>
      </c>
      <c r="V1460" s="434" t="s">
        <v>48</v>
      </c>
      <c r="W1460" s="434" t="s">
        <v>48</v>
      </c>
    </row>
    <row r="1461" s="415" customFormat="true" ht="15.75" hidden="false" customHeight="false" outlineLevel="0" collapsed="false">
      <c r="A1461" s="434" t="n">
        <v>1456</v>
      </c>
      <c r="B1461" s="436" t="s">
        <v>9700</v>
      </c>
      <c r="C1461" s="436"/>
      <c r="D1461" s="436" t="s">
        <v>22</v>
      </c>
      <c r="E1461" s="437" t="s">
        <v>25810</v>
      </c>
      <c r="F1461" s="445" t="s">
        <v>22713</v>
      </c>
      <c r="G1461" s="436" t="s">
        <v>40</v>
      </c>
      <c r="H1461" s="436" t="s">
        <v>569</v>
      </c>
      <c r="I1461" s="436" t="s">
        <v>2178</v>
      </c>
      <c r="J1461" s="434" t="s">
        <v>25809</v>
      </c>
      <c r="K1461" s="436" t="s">
        <v>4092</v>
      </c>
      <c r="L1461" s="436" t="s">
        <v>45</v>
      </c>
      <c r="M1461" s="436" t="s">
        <v>47</v>
      </c>
      <c r="N1461" s="436" t="s">
        <v>47</v>
      </c>
      <c r="O1461" s="438" t="s">
        <v>47</v>
      </c>
      <c r="P1461" s="438" t="s">
        <v>48</v>
      </c>
      <c r="Q1461" s="434" t="s">
        <v>48</v>
      </c>
      <c r="R1461" s="438" t="s">
        <v>47</v>
      </c>
      <c r="S1461" s="436" t="s">
        <v>49</v>
      </c>
      <c r="T1461" s="438" t="s">
        <v>47</v>
      </c>
      <c r="U1461" s="434" t="s">
        <v>48</v>
      </c>
      <c r="V1461" s="434" t="s">
        <v>48</v>
      </c>
      <c r="W1461" s="434" t="s">
        <v>48</v>
      </c>
    </row>
    <row r="1462" s="415" customFormat="true" ht="15.75" hidden="false" customHeight="false" outlineLevel="0" collapsed="false">
      <c r="A1462" s="434" t="n">
        <v>1457</v>
      </c>
      <c r="B1462" s="436" t="s">
        <v>2004</v>
      </c>
      <c r="C1462" s="436" t="s">
        <v>37</v>
      </c>
      <c r="D1462" s="436"/>
      <c r="E1462" s="437" t="s">
        <v>5405</v>
      </c>
      <c r="F1462" s="445" t="s">
        <v>22608</v>
      </c>
      <c r="G1462" s="436" t="s">
        <v>1906</v>
      </c>
      <c r="H1462" s="436" t="s">
        <v>1749</v>
      </c>
      <c r="I1462" s="436" t="s">
        <v>7422</v>
      </c>
      <c r="J1462" s="434" t="s">
        <v>25811</v>
      </c>
      <c r="K1462" s="436" t="s">
        <v>25780</v>
      </c>
      <c r="L1462" s="436" t="s">
        <v>45</v>
      </c>
      <c r="M1462" s="436" t="s">
        <v>47</v>
      </c>
      <c r="N1462" s="436" t="s">
        <v>47</v>
      </c>
      <c r="O1462" s="438" t="s">
        <v>47</v>
      </c>
      <c r="P1462" s="438" t="s">
        <v>48</v>
      </c>
      <c r="Q1462" s="434" t="s">
        <v>48</v>
      </c>
      <c r="R1462" s="438" t="s">
        <v>47</v>
      </c>
      <c r="S1462" s="436" t="s">
        <v>206</v>
      </c>
      <c r="T1462" s="438" t="s">
        <v>47</v>
      </c>
      <c r="U1462" s="434" t="s">
        <v>48</v>
      </c>
      <c r="V1462" s="434" t="s">
        <v>48</v>
      </c>
      <c r="W1462" s="434" t="s">
        <v>48</v>
      </c>
    </row>
    <row r="1463" s="415" customFormat="true" ht="15.75" hidden="false" customHeight="false" outlineLevel="0" collapsed="false">
      <c r="A1463" s="434" t="n">
        <v>1458</v>
      </c>
      <c r="B1463" s="436" t="s">
        <v>5170</v>
      </c>
      <c r="C1463" s="436"/>
      <c r="D1463" s="436" t="s">
        <v>22</v>
      </c>
      <c r="E1463" s="437" t="s">
        <v>25812</v>
      </c>
      <c r="F1463" s="445" t="s">
        <v>22816</v>
      </c>
      <c r="G1463" s="436" t="s">
        <v>40</v>
      </c>
      <c r="H1463" s="436" t="s">
        <v>11727</v>
      </c>
      <c r="I1463" s="436" t="s">
        <v>25813</v>
      </c>
      <c r="J1463" s="434" t="s">
        <v>25814</v>
      </c>
      <c r="K1463" s="436" t="s">
        <v>25815</v>
      </c>
      <c r="L1463" s="436" t="s">
        <v>25816</v>
      </c>
      <c r="M1463" s="436" t="s">
        <v>22784</v>
      </c>
      <c r="N1463" s="436" t="n">
        <v>1</v>
      </c>
      <c r="O1463" s="438" t="s">
        <v>47</v>
      </c>
      <c r="P1463" s="438" t="s">
        <v>48</v>
      </c>
      <c r="Q1463" s="434" t="s">
        <v>48</v>
      </c>
      <c r="R1463" s="438" t="s">
        <v>47</v>
      </c>
      <c r="S1463" s="436" t="s">
        <v>168</v>
      </c>
      <c r="T1463" s="438" t="s">
        <v>47</v>
      </c>
      <c r="U1463" s="434" t="s">
        <v>48</v>
      </c>
      <c r="V1463" s="434" t="s">
        <v>48</v>
      </c>
      <c r="W1463" s="434" t="s">
        <v>48</v>
      </c>
    </row>
    <row r="1464" s="415" customFormat="true" ht="15.75" hidden="false" customHeight="false" outlineLevel="0" collapsed="false">
      <c r="A1464" s="434" t="n">
        <v>1459</v>
      </c>
      <c r="B1464" s="436" t="s">
        <v>17758</v>
      </c>
      <c r="C1464" s="436"/>
      <c r="D1464" s="436" t="s">
        <v>22</v>
      </c>
      <c r="E1464" s="437" t="s">
        <v>2995</v>
      </c>
      <c r="F1464" s="445" t="s">
        <v>22713</v>
      </c>
      <c r="G1464" s="436" t="s">
        <v>40</v>
      </c>
      <c r="H1464" s="436" t="s">
        <v>11727</v>
      </c>
      <c r="I1464" s="436" t="s">
        <v>25813</v>
      </c>
      <c r="J1464" s="434" t="s">
        <v>25814</v>
      </c>
      <c r="K1464" s="436" t="s">
        <v>25815</v>
      </c>
      <c r="L1464" s="436" t="s">
        <v>25816</v>
      </c>
      <c r="M1464" s="436" t="s">
        <v>22784</v>
      </c>
      <c r="N1464" s="436" t="s">
        <v>354</v>
      </c>
      <c r="O1464" s="438" t="s">
        <v>47</v>
      </c>
      <c r="P1464" s="438" t="s">
        <v>48</v>
      </c>
      <c r="Q1464" s="434" t="s">
        <v>48</v>
      </c>
      <c r="R1464" s="438" t="s">
        <v>47</v>
      </c>
      <c r="S1464" s="436" t="s">
        <v>168</v>
      </c>
      <c r="T1464" s="438" t="s">
        <v>47</v>
      </c>
      <c r="U1464" s="434" t="s">
        <v>48</v>
      </c>
      <c r="V1464" s="434" t="s">
        <v>48</v>
      </c>
      <c r="W1464" s="434" t="s">
        <v>48</v>
      </c>
    </row>
    <row r="1465" s="415" customFormat="true" ht="15.75" hidden="false" customHeight="false" outlineLevel="0" collapsed="false">
      <c r="A1465" s="434" t="n">
        <v>1460</v>
      </c>
      <c r="B1465" s="436" t="s">
        <v>5898</v>
      </c>
      <c r="C1465" s="436" t="s">
        <v>37</v>
      </c>
      <c r="D1465" s="436" t="s">
        <v>149</v>
      </c>
      <c r="E1465" s="437" t="s">
        <v>6012</v>
      </c>
      <c r="F1465" s="445" t="s">
        <v>22568</v>
      </c>
      <c r="G1465" s="436" t="s">
        <v>4715</v>
      </c>
      <c r="H1465" s="436" t="s">
        <v>2011</v>
      </c>
      <c r="I1465" s="436" t="s">
        <v>873</v>
      </c>
      <c r="J1465" s="434" t="s">
        <v>25817</v>
      </c>
      <c r="K1465" s="436" t="s">
        <v>4092</v>
      </c>
      <c r="L1465" s="436" t="s">
        <v>481</v>
      </c>
      <c r="M1465" s="436" t="s">
        <v>25781</v>
      </c>
      <c r="N1465" s="436" t="n">
        <v>10</v>
      </c>
      <c r="O1465" s="438" t="s">
        <v>47</v>
      </c>
      <c r="P1465" s="438" t="s">
        <v>48</v>
      </c>
      <c r="Q1465" s="434" t="s">
        <v>48</v>
      </c>
      <c r="R1465" s="438" t="s">
        <v>47</v>
      </c>
      <c r="S1465" s="436" t="s">
        <v>168</v>
      </c>
      <c r="T1465" s="438" t="s">
        <v>47</v>
      </c>
      <c r="U1465" s="434" t="s">
        <v>48</v>
      </c>
      <c r="V1465" s="434" t="s">
        <v>48</v>
      </c>
      <c r="W1465" s="434" t="s">
        <v>48</v>
      </c>
    </row>
    <row r="1466" s="415" customFormat="true" ht="15.75" hidden="false" customHeight="false" outlineLevel="0" collapsed="false">
      <c r="A1466" s="434" t="n">
        <v>1461</v>
      </c>
      <c r="B1466" s="436" t="s">
        <v>140</v>
      </c>
      <c r="C1466" s="436" t="s">
        <v>37</v>
      </c>
      <c r="D1466" s="436" t="s">
        <v>149</v>
      </c>
      <c r="E1466" s="437" t="s">
        <v>25818</v>
      </c>
      <c r="F1466" s="445" t="s">
        <v>22593</v>
      </c>
      <c r="G1466" s="436" t="s">
        <v>40</v>
      </c>
      <c r="H1466" s="436" t="s">
        <v>569</v>
      </c>
      <c r="I1466" s="436" t="s">
        <v>25819</v>
      </c>
      <c r="J1466" s="434" t="s">
        <v>25820</v>
      </c>
      <c r="K1466" s="436" t="s">
        <v>25821</v>
      </c>
      <c r="L1466" s="436" t="s">
        <v>45</v>
      </c>
      <c r="M1466" s="439" t="s">
        <v>25822</v>
      </c>
      <c r="N1466" s="436" t="n">
        <v>3</v>
      </c>
      <c r="O1466" s="438" t="s">
        <v>47</v>
      </c>
      <c r="P1466" s="438" t="s">
        <v>48</v>
      </c>
      <c r="Q1466" s="434" t="s">
        <v>48</v>
      </c>
      <c r="R1466" s="438" t="s">
        <v>47</v>
      </c>
      <c r="S1466" s="436" t="s">
        <v>49</v>
      </c>
      <c r="T1466" s="438" t="s">
        <v>47</v>
      </c>
      <c r="U1466" s="434" t="s">
        <v>48</v>
      </c>
      <c r="V1466" s="434" t="s">
        <v>48</v>
      </c>
      <c r="W1466" s="434" t="s">
        <v>48</v>
      </c>
    </row>
    <row r="1467" s="415" customFormat="true" ht="15.75" hidden="false" customHeight="false" outlineLevel="0" collapsed="false">
      <c r="A1467" s="434" t="n">
        <v>1462</v>
      </c>
      <c r="B1467" s="436" t="s">
        <v>140</v>
      </c>
      <c r="C1467" s="436" t="s">
        <v>37</v>
      </c>
      <c r="D1467" s="436" t="s">
        <v>149</v>
      </c>
      <c r="E1467" s="437" t="s">
        <v>13537</v>
      </c>
      <c r="F1467" s="445" t="s">
        <v>22602</v>
      </c>
      <c r="G1467" s="436" t="s">
        <v>4778</v>
      </c>
      <c r="H1467" s="436" t="s">
        <v>25823</v>
      </c>
      <c r="I1467" s="436" t="s">
        <v>1269</v>
      </c>
      <c r="J1467" s="434" t="s">
        <v>25824</v>
      </c>
      <c r="K1467" s="436" t="s">
        <v>25821</v>
      </c>
      <c r="L1467" s="436" t="s">
        <v>45</v>
      </c>
      <c r="M1467" s="436" t="s">
        <v>22689</v>
      </c>
      <c r="N1467" s="436" t="n">
        <v>5</v>
      </c>
      <c r="O1467" s="438" t="s">
        <v>47</v>
      </c>
      <c r="P1467" s="438" t="s">
        <v>48</v>
      </c>
      <c r="Q1467" s="434" t="s">
        <v>48</v>
      </c>
      <c r="R1467" s="438" t="s">
        <v>47</v>
      </c>
      <c r="S1467" s="436" t="s">
        <v>49</v>
      </c>
      <c r="T1467" s="438" t="s">
        <v>47</v>
      </c>
      <c r="U1467" s="434" t="s">
        <v>48</v>
      </c>
      <c r="V1467" s="434" t="s">
        <v>48</v>
      </c>
      <c r="W1467" s="434" t="s">
        <v>48</v>
      </c>
    </row>
    <row r="1468" s="415" customFormat="true" ht="15.75" hidden="false" customHeight="false" outlineLevel="0" collapsed="false">
      <c r="A1468" s="434" t="n">
        <v>1463</v>
      </c>
      <c r="B1468" s="436" t="s">
        <v>679</v>
      </c>
      <c r="C1468" s="436"/>
      <c r="D1468" s="436" t="s">
        <v>22</v>
      </c>
      <c r="E1468" s="437" t="s">
        <v>2283</v>
      </c>
      <c r="F1468" s="445" t="s">
        <v>22598</v>
      </c>
      <c r="G1468" s="436" t="s">
        <v>4778</v>
      </c>
      <c r="H1468" s="436" t="s">
        <v>25823</v>
      </c>
      <c r="I1468" s="436" t="s">
        <v>1269</v>
      </c>
      <c r="J1468" s="434" t="s">
        <v>25824</v>
      </c>
      <c r="K1468" s="436" t="s">
        <v>25821</v>
      </c>
      <c r="L1468" s="436" t="s">
        <v>45</v>
      </c>
      <c r="M1468" s="436" t="s">
        <v>22689</v>
      </c>
      <c r="N1468" s="436" t="n">
        <v>8</v>
      </c>
      <c r="O1468" s="438" t="s">
        <v>47</v>
      </c>
      <c r="P1468" s="438" t="s">
        <v>48</v>
      </c>
      <c r="Q1468" s="434" t="s">
        <v>48</v>
      </c>
      <c r="R1468" s="438" t="s">
        <v>47</v>
      </c>
      <c r="S1468" s="436" t="s">
        <v>49</v>
      </c>
      <c r="T1468" s="438" t="s">
        <v>47</v>
      </c>
      <c r="U1468" s="434" t="s">
        <v>48</v>
      </c>
      <c r="V1468" s="434" t="s">
        <v>48</v>
      </c>
      <c r="W1468" s="434" t="s">
        <v>48</v>
      </c>
    </row>
    <row r="1469" s="415" customFormat="true" ht="15.75" hidden="false" customHeight="false" outlineLevel="0" collapsed="false">
      <c r="A1469" s="434" t="n">
        <v>1464</v>
      </c>
      <c r="B1469" s="436" t="s">
        <v>5055</v>
      </c>
      <c r="C1469" s="436" t="s">
        <v>37</v>
      </c>
      <c r="D1469" s="436"/>
      <c r="E1469" s="437" t="s">
        <v>25825</v>
      </c>
      <c r="F1469" s="445" t="s">
        <v>22566</v>
      </c>
      <c r="G1469" s="436" t="s">
        <v>40</v>
      </c>
      <c r="H1469" s="436" t="s">
        <v>1677</v>
      </c>
      <c r="I1469" s="436" t="s">
        <v>755</v>
      </c>
      <c r="J1469" s="434" t="s">
        <v>25826</v>
      </c>
      <c r="K1469" s="436" t="s">
        <v>24565</v>
      </c>
      <c r="L1469" s="436" t="s">
        <v>45</v>
      </c>
      <c r="M1469" s="439" t="s">
        <v>23998</v>
      </c>
      <c r="N1469" s="436" t="n">
        <v>11</v>
      </c>
      <c r="O1469" s="438" t="s">
        <v>47</v>
      </c>
      <c r="P1469" s="438" t="s">
        <v>48</v>
      </c>
      <c r="Q1469" s="434" t="s">
        <v>48</v>
      </c>
      <c r="R1469" s="438" t="s">
        <v>47</v>
      </c>
      <c r="S1469" s="436" t="s">
        <v>168</v>
      </c>
      <c r="T1469" s="438" t="s">
        <v>47</v>
      </c>
      <c r="U1469" s="434" t="s">
        <v>48</v>
      </c>
      <c r="V1469" s="434" t="s">
        <v>48</v>
      </c>
      <c r="W1469" s="434" t="s">
        <v>48</v>
      </c>
    </row>
    <row r="1470" s="415" customFormat="true" ht="15.75" hidden="false" customHeight="false" outlineLevel="0" collapsed="false">
      <c r="A1470" s="434" t="n">
        <v>1465</v>
      </c>
      <c r="B1470" s="436" t="s">
        <v>1252</v>
      </c>
      <c r="C1470" s="436"/>
      <c r="D1470" s="436" t="s">
        <v>22</v>
      </c>
      <c r="E1470" s="437" t="s">
        <v>5655</v>
      </c>
      <c r="F1470" s="445" t="s">
        <v>22690</v>
      </c>
      <c r="G1470" s="436" t="s">
        <v>40</v>
      </c>
      <c r="H1470" s="436" t="s">
        <v>1677</v>
      </c>
      <c r="I1470" s="436" t="s">
        <v>755</v>
      </c>
      <c r="J1470" s="434" t="s">
        <v>25826</v>
      </c>
      <c r="K1470" s="436" t="s">
        <v>24565</v>
      </c>
      <c r="L1470" s="436" t="s">
        <v>45</v>
      </c>
      <c r="M1470" s="436" t="s">
        <v>22696</v>
      </c>
      <c r="N1470" s="436" t="n">
        <v>10</v>
      </c>
      <c r="O1470" s="438" t="s">
        <v>47</v>
      </c>
      <c r="P1470" s="438" t="s">
        <v>48</v>
      </c>
      <c r="Q1470" s="434" t="s">
        <v>48</v>
      </c>
      <c r="R1470" s="438" t="s">
        <v>47</v>
      </c>
      <c r="S1470" s="436" t="s">
        <v>168</v>
      </c>
      <c r="T1470" s="438" t="s">
        <v>47</v>
      </c>
      <c r="U1470" s="434" t="s">
        <v>48</v>
      </c>
      <c r="V1470" s="434" t="s">
        <v>48</v>
      </c>
      <c r="W1470" s="434" t="s">
        <v>48</v>
      </c>
    </row>
    <row r="1471" s="415" customFormat="true" ht="15.75" hidden="false" customHeight="false" outlineLevel="0" collapsed="false">
      <c r="A1471" s="434" t="n">
        <v>1466</v>
      </c>
      <c r="B1471" s="436" t="s">
        <v>6474</v>
      </c>
      <c r="C1471" s="436" t="s">
        <v>37</v>
      </c>
      <c r="D1471" s="436"/>
      <c r="E1471" s="437" t="s">
        <v>25827</v>
      </c>
      <c r="F1471" s="445" t="s">
        <v>22748</v>
      </c>
      <c r="G1471" s="436" t="s">
        <v>40</v>
      </c>
      <c r="H1471" s="436" t="s">
        <v>1623</v>
      </c>
      <c r="I1471" s="436" t="s">
        <v>2178</v>
      </c>
      <c r="J1471" s="434" t="s">
        <v>25828</v>
      </c>
      <c r="K1471" s="436" t="s">
        <v>25829</v>
      </c>
      <c r="L1471" s="436" t="s">
        <v>45</v>
      </c>
      <c r="M1471" s="436" t="s">
        <v>47</v>
      </c>
      <c r="N1471" s="436" t="s">
        <v>47</v>
      </c>
      <c r="O1471" s="438" t="s">
        <v>47</v>
      </c>
      <c r="P1471" s="438" t="s">
        <v>48</v>
      </c>
      <c r="Q1471" s="434" t="s">
        <v>48</v>
      </c>
      <c r="R1471" s="438" t="s">
        <v>47</v>
      </c>
      <c r="S1471" s="436" t="s">
        <v>49</v>
      </c>
      <c r="T1471" s="438" t="s">
        <v>47</v>
      </c>
      <c r="U1471" s="434" t="s">
        <v>48</v>
      </c>
      <c r="V1471" s="434" t="s">
        <v>48</v>
      </c>
      <c r="W1471" s="434" t="s">
        <v>48</v>
      </c>
    </row>
    <row r="1472" s="415" customFormat="true" ht="15.75" hidden="false" customHeight="false" outlineLevel="0" collapsed="false">
      <c r="A1472" s="434" t="n">
        <v>1467</v>
      </c>
      <c r="B1472" s="436" t="s">
        <v>2541</v>
      </c>
      <c r="C1472" s="436" t="s">
        <v>37</v>
      </c>
      <c r="D1472" s="436" t="s">
        <v>149</v>
      </c>
      <c r="E1472" s="437" t="s">
        <v>25830</v>
      </c>
      <c r="F1472" s="445" t="s">
        <v>22608</v>
      </c>
      <c r="G1472" s="436" t="s">
        <v>40</v>
      </c>
      <c r="H1472" s="436" t="s">
        <v>25831</v>
      </c>
      <c r="I1472" s="436" t="s">
        <v>2604</v>
      </c>
      <c r="J1472" s="434" t="s">
        <v>25832</v>
      </c>
      <c r="K1472" s="436" t="s">
        <v>25833</v>
      </c>
      <c r="L1472" s="436" t="s">
        <v>25834</v>
      </c>
      <c r="M1472" s="436" t="s">
        <v>47</v>
      </c>
      <c r="N1472" s="436" t="s">
        <v>47</v>
      </c>
      <c r="O1472" s="438" t="s">
        <v>47</v>
      </c>
      <c r="P1472" s="438" t="s">
        <v>48</v>
      </c>
      <c r="Q1472" s="434" t="s">
        <v>48</v>
      </c>
      <c r="R1472" s="438" t="s">
        <v>47</v>
      </c>
      <c r="S1472" s="436" t="s">
        <v>206</v>
      </c>
      <c r="T1472" s="438" t="s">
        <v>47</v>
      </c>
      <c r="U1472" s="434" t="s">
        <v>48</v>
      </c>
      <c r="V1472" s="434" t="s">
        <v>48</v>
      </c>
      <c r="W1472" s="434" t="s">
        <v>48</v>
      </c>
    </row>
    <row r="1473" s="415" customFormat="true" ht="15.75" hidden="false" customHeight="false" outlineLevel="0" collapsed="false">
      <c r="A1473" s="434" t="n">
        <v>1468</v>
      </c>
      <c r="B1473" s="436" t="s">
        <v>1210</v>
      </c>
      <c r="C1473" s="436"/>
      <c r="D1473" s="436" t="s">
        <v>22</v>
      </c>
      <c r="E1473" s="437" t="s">
        <v>25835</v>
      </c>
      <c r="F1473" s="445" t="s">
        <v>22574</v>
      </c>
      <c r="G1473" s="436" t="s">
        <v>24489</v>
      </c>
      <c r="H1473" s="436" t="s">
        <v>25831</v>
      </c>
      <c r="I1473" s="436" t="s">
        <v>2604</v>
      </c>
      <c r="J1473" s="434" t="s">
        <v>25832</v>
      </c>
      <c r="K1473" s="436" t="s">
        <v>25833</v>
      </c>
      <c r="L1473" s="436" t="s">
        <v>25834</v>
      </c>
      <c r="M1473" s="436" t="s">
        <v>22594</v>
      </c>
      <c r="N1473" s="436" t="n">
        <v>5</v>
      </c>
      <c r="O1473" s="438" t="s">
        <v>47</v>
      </c>
      <c r="P1473" s="438" t="s">
        <v>48</v>
      </c>
      <c r="Q1473" s="434" t="s">
        <v>48</v>
      </c>
      <c r="R1473" s="438" t="s">
        <v>47</v>
      </c>
      <c r="S1473" s="436" t="s">
        <v>206</v>
      </c>
      <c r="T1473" s="438" t="s">
        <v>47</v>
      </c>
      <c r="U1473" s="434" t="s">
        <v>48</v>
      </c>
      <c r="V1473" s="434" t="s">
        <v>48</v>
      </c>
      <c r="W1473" s="434" t="s">
        <v>48</v>
      </c>
    </row>
    <row r="1474" s="415" customFormat="true" ht="15.75" hidden="false" customHeight="false" outlineLevel="0" collapsed="false">
      <c r="A1474" s="434" t="n">
        <v>1469</v>
      </c>
      <c r="B1474" s="436" t="s">
        <v>6486</v>
      </c>
      <c r="C1474" s="436" t="s">
        <v>149</v>
      </c>
      <c r="D1474" s="436" t="s">
        <v>22</v>
      </c>
      <c r="E1474" s="437" t="s">
        <v>5772</v>
      </c>
      <c r="F1474" s="445" t="s">
        <v>22598</v>
      </c>
      <c r="G1474" s="436" t="s">
        <v>40</v>
      </c>
      <c r="H1474" s="436" t="s">
        <v>25836</v>
      </c>
      <c r="I1474" s="436" t="s">
        <v>8005</v>
      </c>
      <c r="J1474" s="434" t="s">
        <v>25837</v>
      </c>
      <c r="K1474" s="436" t="s">
        <v>24565</v>
      </c>
      <c r="L1474" s="436" t="s">
        <v>45</v>
      </c>
      <c r="M1474" s="436" t="s">
        <v>25781</v>
      </c>
      <c r="N1474" s="436" t="n">
        <v>9</v>
      </c>
      <c r="O1474" s="438" t="s">
        <v>47</v>
      </c>
      <c r="P1474" s="438" t="s">
        <v>48</v>
      </c>
      <c r="Q1474" s="434" t="s">
        <v>48</v>
      </c>
      <c r="R1474" s="438" t="s">
        <v>47</v>
      </c>
      <c r="S1474" s="436" t="s">
        <v>168</v>
      </c>
      <c r="T1474" s="438" t="s">
        <v>47</v>
      </c>
      <c r="U1474" s="434" t="s">
        <v>48</v>
      </c>
      <c r="V1474" s="434" t="s">
        <v>48</v>
      </c>
      <c r="W1474" s="434" t="s">
        <v>48</v>
      </c>
    </row>
    <row r="1475" s="415" customFormat="true" ht="15.75" hidden="false" customHeight="false" outlineLevel="0" collapsed="false">
      <c r="A1475" s="434" t="n">
        <v>1470</v>
      </c>
      <c r="B1475" s="436" t="s">
        <v>1252</v>
      </c>
      <c r="C1475" s="436" t="s">
        <v>149</v>
      </c>
      <c r="D1475" s="436" t="s">
        <v>22</v>
      </c>
      <c r="E1475" s="437" t="s">
        <v>23313</v>
      </c>
      <c r="F1475" s="445" t="s">
        <v>22602</v>
      </c>
      <c r="G1475" s="436" t="s">
        <v>40</v>
      </c>
      <c r="H1475" s="436" t="s">
        <v>25836</v>
      </c>
      <c r="I1475" s="436" t="s">
        <v>8005</v>
      </c>
      <c r="J1475" s="434" t="s">
        <v>25837</v>
      </c>
      <c r="K1475" s="436" t="s">
        <v>24565</v>
      </c>
      <c r="L1475" s="436" t="s">
        <v>45</v>
      </c>
      <c r="M1475" s="436" t="s">
        <v>25781</v>
      </c>
      <c r="N1475" s="436" t="n">
        <v>6</v>
      </c>
      <c r="O1475" s="438" t="s">
        <v>47</v>
      </c>
      <c r="P1475" s="438" t="s">
        <v>48</v>
      </c>
      <c r="Q1475" s="434" t="s">
        <v>48</v>
      </c>
      <c r="R1475" s="438" t="s">
        <v>47</v>
      </c>
      <c r="S1475" s="436" t="s">
        <v>168</v>
      </c>
      <c r="T1475" s="438" t="s">
        <v>47</v>
      </c>
      <c r="U1475" s="434" t="s">
        <v>48</v>
      </c>
      <c r="V1475" s="434" t="s">
        <v>48</v>
      </c>
      <c r="W1475" s="434" t="s">
        <v>48</v>
      </c>
    </row>
    <row r="1476" s="415" customFormat="true" ht="15.75" hidden="false" customHeight="false" outlineLevel="0" collapsed="false">
      <c r="A1476" s="434" t="n">
        <v>1471</v>
      </c>
      <c r="B1476" s="436" t="s">
        <v>4042</v>
      </c>
      <c r="C1476" s="436"/>
      <c r="D1476" s="436" t="s">
        <v>22</v>
      </c>
      <c r="E1476" s="437" t="s">
        <v>25838</v>
      </c>
      <c r="F1476" s="445" t="s">
        <v>22816</v>
      </c>
      <c r="G1476" s="436" t="s">
        <v>40</v>
      </c>
      <c r="H1476" s="436" t="s">
        <v>25836</v>
      </c>
      <c r="I1476" s="436" t="s">
        <v>8005</v>
      </c>
      <c r="J1476" s="434" t="s">
        <v>25837</v>
      </c>
      <c r="K1476" s="436" t="s">
        <v>24565</v>
      </c>
      <c r="L1476" s="436" t="s">
        <v>45</v>
      </c>
      <c r="M1476" s="439" t="s">
        <v>23998</v>
      </c>
      <c r="N1476" s="436" t="n">
        <v>1</v>
      </c>
      <c r="O1476" s="438" t="s">
        <v>47</v>
      </c>
      <c r="P1476" s="438" t="s">
        <v>48</v>
      </c>
      <c r="Q1476" s="434" t="s">
        <v>48</v>
      </c>
      <c r="R1476" s="438" t="s">
        <v>47</v>
      </c>
      <c r="S1476" s="436" t="s">
        <v>168</v>
      </c>
      <c r="T1476" s="438" t="s">
        <v>47</v>
      </c>
      <c r="U1476" s="434" t="s">
        <v>48</v>
      </c>
      <c r="V1476" s="434" t="s">
        <v>48</v>
      </c>
      <c r="W1476" s="434" t="s">
        <v>48</v>
      </c>
    </row>
    <row r="1477" s="415" customFormat="true" ht="15.75" hidden="false" customHeight="false" outlineLevel="0" collapsed="false">
      <c r="A1477" s="434" t="n">
        <v>1472</v>
      </c>
      <c r="B1477" s="436" t="s">
        <v>4190</v>
      </c>
      <c r="C1477" s="436" t="s">
        <v>37</v>
      </c>
      <c r="D1477" s="436"/>
      <c r="E1477" s="437" t="s">
        <v>9508</v>
      </c>
      <c r="F1477" s="445" t="s">
        <v>22713</v>
      </c>
      <c r="G1477" s="436" t="s">
        <v>40</v>
      </c>
      <c r="H1477" s="436" t="s">
        <v>25836</v>
      </c>
      <c r="I1477" s="436" t="s">
        <v>8005</v>
      </c>
      <c r="J1477" s="434" t="s">
        <v>25837</v>
      </c>
      <c r="K1477" s="436" t="s">
        <v>24565</v>
      </c>
      <c r="L1477" s="436" t="s">
        <v>45</v>
      </c>
      <c r="M1477" s="439" t="s">
        <v>47</v>
      </c>
      <c r="N1477" s="436" t="s">
        <v>47</v>
      </c>
      <c r="O1477" s="438" t="s">
        <v>47</v>
      </c>
      <c r="P1477" s="438" t="s">
        <v>48</v>
      </c>
      <c r="Q1477" s="434" t="s">
        <v>48</v>
      </c>
      <c r="R1477" s="438" t="s">
        <v>47</v>
      </c>
      <c r="S1477" s="436" t="s">
        <v>168</v>
      </c>
      <c r="T1477" s="438" t="s">
        <v>47</v>
      </c>
      <c r="U1477" s="434" t="s">
        <v>48</v>
      </c>
      <c r="V1477" s="434" t="s">
        <v>48</v>
      </c>
      <c r="W1477" s="434" t="s">
        <v>48</v>
      </c>
    </row>
    <row r="1478" s="415" customFormat="true" ht="15.75" hidden="false" customHeight="false" outlineLevel="0" collapsed="false">
      <c r="A1478" s="434" t="n">
        <v>1473</v>
      </c>
      <c r="B1478" s="436" t="s">
        <v>7052</v>
      </c>
      <c r="C1478" s="436" t="s">
        <v>37</v>
      </c>
      <c r="D1478" s="436"/>
      <c r="E1478" s="437" t="s">
        <v>9251</v>
      </c>
      <c r="F1478" s="445" t="s">
        <v>22669</v>
      </c>
      <c r="G1478" s="436" t="s">
        <v>40</v>
      </c>
      <c r="H1478" s="436" t="s">
        <v>13320</v>
      </c>
      <c r="I1478" s="436" t="s">
        <v>5611</v>
      </c>
      <c r="J1478" s="434" t="s">
        <v>25839</v>
      </c>
      <c r="K1478" s="436" t="s">
        <v>24565</v>
      </c>
      <c r="L1478" s="436" t="s">
        <v>25840</v>
      </c>
      <c r="M1478" s="439" t="s">
        <v>23927</v>
      </c>
      <c r="N1478" s="436" t="n">
        <v>1</v>
      </c>
      <c r="O1478" s="438" t="s">
        <v>47</v>
      </c>
      <c r="P1478" s="438" t="s">
        <v>48</v>
      </c>
      <c r="Q1478" s="434" t="s">
        <v>48</v>
      </c>
      <c r="R1478" s="438" t="s">
        <v>47</v>
      </c>
      <c r="S1478" s="436" t="s">
        <v>206</v>
      </c>
      <c r="T1478" s="438" t="s">
        <v>47</v>
      </c>
      <c r="U1478" s="434" t="s">
        <v>48</v>
      </c>
      <c r="V1478" s="434" t="s">
        <v>48</v>
      </c>
      <c r="W1478" s="434" t="s">
        <v>48</v>
      </c>
    </row>
    <row r="1479" s="415" customFormat="true" ht="15.75" hidden="false" customHeight="false" outlineLevel="0" collapsed="false">
      <c r="A1479" s="434" t="n">
        <v>1474</v>
      </c>
      <c r="B1479" s="436" t="s">
        <v>25841</v>
      </c>
      <c r="C1479" s="436" t="s">
        <v>149</v>
      </c>
      <c r="D1479" s="436" t="s">
        <v>22</v>
      </c>
      <c r="E1479" s="437" t="s">
        <v>22030</v>
      </c>
      <c r="F1479" s="445" t="s">
        <v>22690</v>
      </c>
      <c r="G1479" s="436" t="s">
        <v>3149</v>
      </c>
      <c r="H1479" s="436" t="s">
        <v>25842</v>
      </c>
      <c r="I1479" s="436" t="s">
        <v>233</v>
      </c>
      <c r="J1479" s="434" t="s">
        <v>25843</v>
      </c>
      <c r="K1479" s="436" t="s">
        <v>25844</v>
      </c>
      <c r="L1479" s="436" t="s">
        <v>45</v>
      </c>
      <c r="M1479" s="436" t="s">
        <v>2222</v>
      </c>
      <c r="N1479" s="436" t="n">
        <v>1</v>
      </c>
      <c r="O1479" s="438" t="s">
        <v>47</v>
      </c>
      <c r="P1479" s="438" t="s">
        <v>48</v>
      </c>
      <c r="Q1479" s="434" t="s">
        <v>48</v>
      </c>
      <c r="R1479" s="438" t="s">
        <v>47</v>
      </c>
      <c r="S1479" s="436" t="s">
        <v>49</v>
      </c>
      <c r="T1479" s="438" t="s">
        <v>47</v>
      </c>
      <c r="U1479" s="434" t="s">
        <v>48</v>
      </c>
      <c r="V1479" s="434" t="s">
        <v>48</v>
      </c>
      <c r="W1479" s="434" t="s">
        <v>48</v>
      </c>
    </row>
    <row r="1480" s="415" customFormat="true" ht="15.75" hidden="false" customHeight="false" outlineLevel="0" collapsed="false">
      <c r="A1480" s="434" t="n">
        <v>1475</v>
      </c>
      <c r="B1480" s="436" t="s">
        <v>25845</v>
      </c>
      <c r="C1480" s="436" t="s">
        <v>37</v>
      </c>
      <c r="D1480" s="436"/>
      <c r="E1480" s="437" t="s">
        <v>9493</v>
      </c>
      <c r="F1480" s="445" t="s">
        <v>22580</v>
      </c>
      <c r="G1480" s="436" t="s">
        <v>3149</v>
      </c>
      <c r="H1480" s="436" t="s">
        <v>2262</v>
      </c>
      <c r="I1480" s="436" t="s">
        <v>866</v>
      </c>
      <c r="J1480" s="434" t="s">
        <v>25846</v>
      </c>
      <c r="K1480" s="436" t="s">
        <v>481</v>
      </c>
      <c r="L1480" s="436" t="s">
        <v>45</v>
      </c>
      <c r="M1480" s="439" t="s">
        <v>22689</v>
      </c>
      <c r="N1480" s="436" t="n">
        <v>8</v>
      </c>
      <c r="O1480" s="438" t="s">
        <v>47</v>
      </c>
      <c r="P1480" s="438" t="s">
        <v>48</v>
      </c>
      <c r="Q1480" s="434" t="s">
        <v>48</v>
      </c>
      <c r="R1480" s="438" t="s">
        <v>47</v>
      </c>
      <c r="S1480" s="436" t="s">
        <v>49</v>
      </c>
      <c r="T1480" s="438" t="s">
        <v>47</v>
      </c>
      <c r="U1480" s="434" t="s">
        <v>48</v>
      </c>
      <c r="V1480" s="434" t="s">
        <v>48</v>
      </c>
      <c r="W1480" s="434" t="s">
        <v>48</v>
      </c>
    </row>
    <row r="1481" s="415" customFormat="true" ht="15.75" hidden="false" customHeight="false" outlineLevel="0" collapsed="false">
      <c r="A1481" s="434" t="n">
        <v>1476</v>
      </c>
      <c r="B1481" s="436" t="s">
        <v>534</v>
      </c>
      <c r="C1481" s="436"/>
      <c r="D1481" s="436" t="s">
        <v>22</v>
      </c>
      <c r="E1481" s="437" t="s">
        <v>13315</v>
      </c>
      <c r="F1481" s="445" t="s">
        <v>22561</v>
      </c>
      <c r="G1481" s="436" t="s">
        <v>1906</v>
      </c>
      <c r="H1481" s="436" t="s">
        <v>25847</v>
      </c>
      <c r="I1481" s="436" t="s">
        <v>9741</v>
      </c>
      <c r="J1481" s="434" t="s">
        <v>25848</v>
      </c>
      <c r="K1481" s="436" t="s">
        <v>6509</v>
      </c>
      <c r="L1481" s="436" t="s">
        <v>45</v>
      </c>
      <c r="M1481" s="436" t="s">
        <v>25849</v>
      </c>
      <c r="N1481" s="436" t="n">
        <v>11</v>
      </c>
      <c r="O1481" s="438" t="s">
        <v>47</v>
      </c>
      <c r="P1481" s="438" t="s">
        <v>48</v>
      </c>
      <c r="Q1481" s="434" t="s">
        <v>48</v>
      </c>
      <c r="R1481" s="438" t="s">
        <v>47</v>
      </c>
      <c r="S1481" s="436" t="s">
        <v>49</v>
      </c>
      <c r="T1481" s="438" t="s">
        <v>47</v>
      </c>
      <c r="U1481" s="434" t="s">
        <v>48</v>
      </c>
      <c r="V1481" s="434" t="s">
        <v>48</v>
      </c>
      <c r="W1481" s="434" t="s">
        <v>48</v>
      </c>
    </row>
    <row r="1482" s="415" customFormat="true" ht="15.75" hidden="false" customHeight="false" outlineLevel="0" collapsed="false">
      <c r="A1482" s="434" t="n">
        <v>1477</v>
      </c>
      <c r="B1482" s="436" t="s">
        <v>3397</v>
      </c>
      <c r="C1482" s="436"/>
      <c r="D1482" s="436" t="s">
        <v>22</v>
      </c>
      <c r="E1482" s="437" t="s">
        <v>2458</v>
      </c>
      <c r="F1482" s="445" t="s">
        <v>22593</v>
      </c>
      <c r="G1482" s="436" t="s">
        <v>40</v>
      </c>
      <c r="H1482" s="436" t="s">
        <v>25847</v>
      </c>
      <c r="I1482" s="436" t="s">
        <v>9741</v>
      </c>
      <c r="J1482" s="434" t="s">
        <v>25848</v>
      </c>
      <c r="K1482" s="436" t="s">
        <v>6509</v>
      </c>
      <c r="L1482" s="436" t="s">
        <v>45</v>
      </c>
      <c r="M1482" s="439" t="s">
        <v>22689</v>
      </c>
      <c r="N1482" s="436" t="n">
        <v>3</v>
      </c>
      <c r="O1482" s="438" t="s">
        <v>47</v>
      </c>
      <c r="P1482" s="438" t="s">
        <v>48</v>
      </c>
      <c r="Q1482" s="434" t="s">
        <v>48</v>
      </c>
      <c r="R1482" s="438" t="s">
        <v>47</v>
      </c>
      <c r="S1482" s="436" t="s">
        <v>49</v>
      </c>
      <c r="T1482" s="438" t="s">
        <v>47</v>
      </c>
      <c r="U1482" s="434" t="s">
        <v>48</v>
      </c>
      <c r="V1482" s="434" t="s">
        <v>48</v>
      </c>
      <c r="W1482" s="434" t="s">
        <v>48</v>
      </c>
    </row>
    <row r="1483" s="415" customFormat="true" ht="15.75" hidden="false" customHeight="false" outlineLevel="0" collapsed="false">
      <c r="A1483" s="434" t="n">
        <v>1478</v>
      </c>
      <c r="B1483" s="436" t="s">
        <v>12135</v>
      </c>
      <c r="C1483" s="436"/>
      <c r="D1483" s="436" t="s">
        <v>22</v>
      </c>
      <c r="E1483" s="437" t="s">
        <v>25850</v>
      </c>
      <c r="F1483" s="445" t="s">
        <v>22602</v>
      </c>
      <c r="G1483" s="436" t="s">
        <v>25851</v>
      </c>
      <c r="H1483" s="436" t="s">
        <v>3348</v>
      </c>
      <c r="I1483" s="436" t="s">
        <v>237</v>
      </c>
      <c r="J1483" s="434" t="s">
        <v>25852</v>
      </c>
      <c r="K1483" s="436" t="s">
        <v>25853</v>
      </c>
      <c r="L1483" s="436" t="s">
        <v>45</v>
      </c>
      <c r="M1483" s="436" t="s">
        <v>25781</v>
      </c>
      <c r="N1483" s="436" t="n">
        <v>6</v>
      </c>
      <c r="O1483" s="438" t="s">
        <v>47</v>
      </c>
      <c r="P1483" s="438" t="s">
        <v>48</v>
      </c>
      <c r="Q1483" s="434" t="s">
        <v>48</v>
      </c>
      <c r="R1483" s="438" t="s">
        <v>47</v>
      </c>
      <c r="S1483" s="436" t="s">
        <v>49</v>
      </c>
      <c r="T1483" s="438" t="s">
        <v>47</v>
      </c>
      <c r="U1483" s="434" t="s">
        <v>48</v>
      </c>
      <c r="V1483" s="434" t="s">
        <v>48</v>
      </c>
      <c r="W1483" s="434" t="s">
        <v>48</v>
      </c>
    </row>
    <row r="1484" s="415" customFormat="true" ht="15.75" hidden="false" customHeight="false" outlineLevel="0" collapsed="false">
      <c r="A1484" s="434" t="n">
        <v>1479</v>
      </c>
      <c r="B1484" s="436" t="s">
        <v>25854</v>
      </c>
      <c r="C1484" s="436"/>
      <c r="D1484" s="436" t="s">
        <v>22</v>
      </c>
      <c r="E1484" s="437" t="s">
        <v>9804</v>
      </c>
      <c r="F1484" s="445" t="s">
        <v>22669</v>
      </c>
      <c r="G1484" s="436" t="s">
        <v>25851</v>
      </c>
      <c r="H1484" s="436" t="s">
        <v>3348</v>
      </c>
      <c r="I1484" s="436" t="s">
        <v>237</v>
      </c>
      <c r="J1484" s="434" t="s">
        <v>25852</v>
      </c>
      <c r="K1484" s="436" t="s">
        <v>25853</v>
      </c>
      <c r="L1484" s="436" t="s">
        <v>45</v>
      </c>
      <c r="M1484" s="436" t="s">
        <v>25781</v>
      </c>
      <c r="N1484" s="436" t="n">
        <v>3</v>
      </c>
      <c r="O1484" s="438" t="s">
        <v>47</v>
      </c>
      <c r="P1484" s="438" t="s">
        <v>48</v>
      </c>
      <c r="Q1484" s="434" t="s">
        <v>48</v>
      </c>
      <c r="R1484" s="438" t="s">
        <v>47</v>
      </c>
      <c r="S1484" s="436" t="s">
        <v>49</v>
      </c>
      <c r="T1484" s="438" t="s">
        <v>47</v>
      </c>
      <c r="U1484" s="434" t="s">
        <v>48</v>
      </c>
      <c r="V1484" s="434" t="s">
        <v>48</v>
      </c>
      <c r="W1484" s="434" t="s">
        <v>48</v>
      </c>
    </row>
    <row r="1485" s="415" customFormat="true" ht="15.75" hidden="false" customHeight="false" outlineLevel="0" collapsed="false">
      <c r="A1485" s="434" t="n">
        <v>1480</v>
      </c>
      <c r="B1485" s="436" t="s">
        <v>25855</v>
      </c>
      <c r="C1485" s="436" t="s">
        <v>37</v>
      </c>
      <c r="D1485" s="436"/>
      <c r="E1485" s="437" t="s">
        <v>13340</v>
      </c>
      <c r="F1485" s="445" t="s">
        <v>22726</v>
      </c>
      <c r="G1485" s="436" t="s">
        <v>23314</v>
      </c>
      <c r="H1485" s="436" t="s">
        <v>25413</v>
      </c>
      <c r="I1485" s="436" t="s">
        <v>12556</v>
      </c>
      <c r="J1485" s="434" t="s">
        <v>25856</v>
      </c>
      <c r="K1485" s="436" t="s">
        <v>24565</v>
      </c>
      <c r="L1485" s="436" t="s">
        <v>45</v>
      </c>
      <c r="M1485" s="436" t="s">
        <v>25781</v>
      </c>
      <c r="N1485" s="436" t="s">
        <v>349</v>
      </c>
      <c r="O1485" s="438" t="s">
        <v>47</v>
      </c>
      <c r="P1485" s="438" t="s">
        <v>48</v>
      </c>
      <c r="Q1485" s="434" t="s">
        <v>48</v>
      </c>
      <c r="R1485" s="438" t="s">
        <v>47</v>
      </c>
      <c r="S1485" s="436" t="s">
        <v>168</v>
      </c>
      <c r="T1485" s="438" t="s">
        <v>47</v>
      </c>
      <c r="U1485" s="434" t="s">
        <v>48</v>
      </c>
      <c r="V1485" s="434" t="s">
        <v>48</v>
      </c>
      <c r="W1485" s="434" t="s">
        <v>48</v>
      </c>
    </row>
    <row r="1486" s="415" customFormat="true" ht="15.75" hidden="false" customHeight="false" outlineLevel="0" collapsed="false">
      <c r="A1486" s="434" t="n">
        <v>1481</v>
      </c>
      <c r="B1486" s="436" t="s">
        <v>25857</v>
      </c>
      <c r="C1486" s="436" t="s">
        <v>37</v>
      </c>
      <c r="D1486" s="436"/>
      <c r="E1486" s="437" t="s">
        <v>18619</v>
      </c>
      <c r="F1486" s="445" t="s">
        <v>22608</v>
      </c>
      <c r="G1486" s="436" t="s">
        <v>23314</v>
      </c>
      <c r="H1486" s="436" t="s">
        <v>25413</v>
      </c>
      <c r="I1486" s="436" t="s">
        <v>12556</v>
      </c>
      <c r="J1486" s="434" t="s">
        <v>25856</v>
      </c>
      <c r="K1486" s="436" t="s">
        <v>24565</v>
      </c>
      <c r="L1486" s="436" t="s">
        <v>45</v>
      </c>
      <c r="M1486" s="436" t="s">
        <v>47</v>
      </c>
      <c r="N1486" s="436" t="s">
        <v>47</v>
      </c>
      <c r="O1486" s="438" t="s">
        <v>47</v>
      </c>
      <c r="P1486" s="438" t="s">
        <v>48</v>
      </c>
      <c r="Q1486" s="434" t="s">
        <v>48</v>
      </c>
      <c r="R1486" s="438" t="s">
        <v>47</v>
      </c>
      <c r="S1486" s="436" t="s">
        <v>168</v>
      </c>
      <c r="T1486" s="438" t="s">
        <v>47</v>
      </c>
      <c r="U1486" s="434" t="s">
        <v>48</v>
      </c>
      <c r="V1486" s="434" t="s">
        <v>48</v>
      </c>
      <c r="W1486" s="434" t="s">
        <v>48</v>
      </c>
    </row>
    <row r="1487" s="415" customFormat="true" ht="15.75" hidden="false" customHeight="false" outlineLevel="0" collapsed="false">
      <c r="A1487" s="434" t="n">
        <v>1482</v>
      </c>
      <c r="B1487" s="436" t="s">
        <v>25858</v>
      </c>
      <c r="C1487" s="436" t="s">
        <v>37</v>
      </c>
      <c r="D1487" s="436"/>
      <c r="E1487" s="437" t="s">
        <v>13340</v>
      </c>
      <c r="F1487" s="445" t="s">
        <v>22726</v>
      </c>
      <c r="G1487" s="436" t="s">
        <v>23314</v>
      </c>
      <c r="H1487" s="436" t="s">
        <v>25413</v>
      </c>
      <c r="I1487" s="436" t="s">
        <v>12556</v>
      </c>
      <c r="J1487" s="434" t="s">
        <v>25859</v>
      </c>
      <c r="K1487" s="436" t="s">
        <v>24565</v>
      </c>
      <c r="L1487" s="436" t="s">
        <v>45</v>
      </c>
      <c r="M1487" s="439" t="s">
        <v>22689</v>
      </c>
      <c r="N1487" s="440" t="s">
        <v>23149</v>
      </c>
      <c r="O1487" s="438" t="s">
        <v>47</v>
      </c>
      <c r="P1487" s="438" t="s">
        <v>48</v>
      </c>
      <c r="Q1487" s="434" t="s">
        <v>48</v>
      </c>
      <c r="R1487" s="438" t="s">
        <v>47</v>
      </c>
      <c r="S1487" s="436" t="s">
        <v>49</v>
      </c>
      <c r="T1487" s="438" t="s">
        <v>47</v>
      </c>
      <c r="U1487" s="434" t="s">
        <v>48</v>
      </c>
      <c r="V1487" s="434" t="s">
        <v>48</v>
      </c>
      <c r="W1487" s="434" t="s">
        <v>48</v>
      </c>
    </row>
    <row r="1488" s="415" customFormat="true" ht="15.75" hidden="false" customHeight="false" outlineLevel="0" collapsed="false">
      <c r="A1488" s="434" t="n">
        <v>1483</v>
      </c>
      <c r="B1488" s="436" t="s">
        <v>25860</v>
      </c>
      <c r="C1488" s="436" t="s">
        <v>37</v>
      </c>
      <c r="D1488" s="436"/>
      <c r="E1488" s="437" t="s">
        <v>18619</v>
      </c>
      <c r="F1488" s="445" t="s">
        <v>22608</v>
      </c>
      <c r="G1488" s="436" t="s">
        <v>23314</v>
      </c>
      <c r="H1488" s="436" t="s">
        <v>25413</v>
      </c>
      <c r="I1488" s="436" t="s">
        <v>12556</v>
      </c>
      <c r="J1488" s="434" t="s">
        <v>25859</v>
      </c>
      <c r="K1488" s="436" t="s">
        <v>24565</v>
      </c>
      <c r="L1488" s="436" t="s">
        <v>45</v>
      </c>
      <c r="M1488" s="436" t="s">
        <v>47</v>
      </c>
      <c r="N1488" s="436" t="s">
        <v>47</v>
      </c>
      <c r="O1488" s="438" t="s">
        <v>47</v>
      </c>
      <c r="P1488" s="438" t="s">
        <v>48</v>
      </c>
      <c r="Q1488" s="434" t="s">
        <v>48</v>
      </c>
      <c r="R1488" s="438" t="s">
        <v>47</v>
      </c>
      <c r="S1488" s="436" t="s">
        <v>49</v>
      </c>
      <c r="T1488" s="438" t="s">
        <v>47</v>
      </c>
      <c r="U1488" s="434" t="s">
        <v>48</v>
      </c>
      <c r="V1488" s="434" t="s">
        <v>48</v>
      </c>
      <c r="W1488" s="434" t="s">
        <v>48</v>
      </c>
    </row>
    <row r="1489" s="415" customFormat="true" ht="15.75" hidden="false" customHeight="false" outlineLevel="0" collapsed="false">
      <c r="A1489" s="434" t="n">
        <v>1484</v>
      </c>
      <c r="B1489" s="436" t="s">
        <v>2681</v>
      </c>
      <c r="C1489" s="436" t="s">
        <v>149</v>
      </c>
      <c r="D1489" s="436" t="s">
        <v>22</v>
      </c>
      <c r="E1489" s="437" t="s">
        <v>18968</v>
      </c>
      <c r="F1489" s="445" t="s">
        <v>22566</v>
      </c>
      <c r="G1489" s="436" t="s">
        <v>40</v>
      </c>
      <c r="H1489" s="436" t="s">
        <v>25861</v>
      </c>
      <c r="I1489" s="436" t="s">
        <v>25862</v>
      </c>
      <c r="J1489" s="434" t="s">
        <v>25863</v>
      </c>
      <c r="K1489" s="436" t="s">
        <v>799</v>
      </c>
      <c r="L1489" s="436" t="s">
        <v>799</v>
      </c>
      <c r="M1489" s="436" t="s">
        <v>22780</v>
      </c>
      <c r="N1489" s="436" t="n">
        <v>12</v>
      </c>
      <c r="O1489" s="438" t="s">
        <v>47</v>
      </c>
      <c r="P1489" s="438" t="s">
        <v>48</v>
      </c>
      <c r="Q1489" s="434" t="s">
        <v>48</v>
      </c>
      <c r="R1489" s="438" t="s">
        <v>47</v>
      </c>
      <c r="S1489" s="436" t="s">
        <v>49</v>
      </c>
      <c r="T1489" s="438" t="s">
        <v>47</v>
      </c>
      <c r="U1489" s="434" t="s">
        <v>48</v>
      </c>
      <c r="V1489" s="434" t="s">
        <v>48</v>
      </c>
      <c r="W1489" s="434" t="s">
        <v>48</v>
      </c>
    </row>
    <row r="1490" s="415" customFormat="true" ht="15.75" hidden="false" customHeight="false" outlineLevel="0" collapsed="false">
      <c r="A1490" s="434" t="n">
        <v>1485</v>
      </c>
      <c r="B1490" s="436" t="s">
        <v>3559</v>
      </c>
      <c r="C1490" s="436"/>
      <c r="D1490" s="436" t="s">
        <v>22</v>
      </c>
      <c r="E1490" s="437" t="s">
        <v>3906</v>
      </c>
      <c r="F1490" s="445" t="s">
        <v>22598</v>
      </c>
      <c r="G1490" s="436" t="s">
        <v>25864</v>
      </c>
      <c r="H1490" s="436" t="s">
        <v>25865</v>
      </c>
      <c r="I1490" s="436" t="s">
        <v>5204</v>
      </c>
      <c r="J1490" s="434" t="s">
        <v>25866</v>
      </c>
      <c r="K1490" s="436" t="s">
        <v>25867</v>
      </c>
      <c r="L1490" s="436" t="s">
        <v>45</v>
      </c>
      <c r="M1490" s="436" t="s">
        <v>23707</v>
      </c>
      <c r="N1490" s="436" t="n">
        <v>3</v>
      </c>
      <c r="O1490" s="438" t="s">
        <v>47</v>
      </c>
      <c r="P1490" s="438" t="s">
        <v>48</v>
      </c>
      <c r="Q1490" s="434" t="s">
        <v>48</v>
      </c>
      <c r="R1490" s="438" t="s">
        <v>47</v>
      </c>
      <c r="S1490" s="436" t="s">
        <v>49</v>
      </c>
      <c r="T1490" s="438" t="s">
        <v>47</v>
      </c>
      <c r="U1490" s="434" t="s">
        <v>48</v>
      </c>
      <c r="V1490" s="434" t="s">
        <v>48</v>
      </c>
      <c r="W1490" s="434" t="s">
        <v>48</v>
      </c>
    </row>
    <row r="1491" s="415" customFormat="true" ht="15.75" hidden="false" customHeight="false" outlineLevel="0" collapsed="false">
      <c r="A1491" s="434" t="n">
        <v>1486</v>
      </c>
      <c r="B1491" s="436" t="s">
        <v>2462</v>
      </c>
      <c r="C1491" s="436" t="s">
        <v>37</v>
      </c>
      <c r="D1491" s="436"/>
      <c r="E1491" s="437" t="s">
        <v>7705</v>
      </c>
      <c r="F1491" s="445" t="s">
        <v>22593</v>
      </c>
      <c r="G1491" s="436" t="s">
        <v>25783</v>
      </c>
      <c r="H1491" s="436" t="s">
        <v>25865</v>
      </c>
      <c r="I1491" s="436" t="s">
        <v>5204</v>
      </c>
      <c r="J1491" s="434" t="s">
        <v>25866</v>
      </c>
      <c r="K1491" s="436" t="s">
        <v>25867</v>
      </c>
      <c r="L1491" s="436" t="s">
        <v>45</v>
      </c>
      <c r="M1491" s="436" t="s">
        <v>23707</v>
      </c>
      <c r="N1491" s="436" t="n">
        <v>9</v>
      </c>
      <c r="O1491" s="438" t="s">
        <v>47</v>
      </c>
      <c r="P1491" s="438" t="s">
        <v>48</v>
      </c>
      <c r="Q1491" s="434" t="s">
        <v>48</v>
      </c>
      <c r="R1491" s="438" t="s">
        <v>47</v>
      </c>
      <c r="S1491" s="436" t="s">
        <v>49</v>
      </c>
      <c r="T1491" s="438" t="s">
        <v>47</v>
      </c>
      <c r="U1491" s="434" t="s">
        <v>48</v>
      </c>
      <c r="V1491" s="434" t="s">
        <v>48</v>
      </c>
      <c r="W1491" s="434" t="s">
        <v>48</v>
      </c>
    </row>
    <row r="1492" s="415" customFormat="true" ht="15.75" hidden="false" customHeight="false" outlineLevel="0" collapsed="false">
      <c r="A1492" s="434" t="n">
        <v>1487</v>
      </c>
      <c r="B1492" s="436" t="s">
        <v>1372</v>
      </c>
      <c r="C1492" s="436" t="s">
        <v>37</v>
      </c>
      <c r="D1492" s="436" t="s">
        <v>149</v>
      </c>
      <c r="E1492" s="437" t="s">
        <v>4321</v>
      </c>
      <c r="F1492" s="445" t="s">
        <v>22593</v>
      </c>
      <c r="G1492" s="436" t="s">
        <v>40</v>
      </c>
      <c r="H1492" s="436" t="s">
        <v>25868</v>
      </c>
      <c r="I1492" s="436" t="s">
        <v>2524</v>
      </c>
      <c r="J1492" s="434" t="s">
        <v>25869</v>
      </c>
      <c r="K1492" s="436" t="s">
        <v>25870</v>
      </c>
      <c r="L1492" s="436" t="s">
        <v>45</v>
      </c>
      <c r="M1492" s="436" t="s">
        <v>25781</v>
      </c>
      <c r="N1492" s="436" t="n">
        <v>12</v>
      </c>
      <c r="O1492" s="438" t="s">
        <v>47</v>
      </c>
      <c r="P1492" s="438" t="s">
        <v>48</v>
      </c>
      <c r="Q1492" s="434" t="s">
        <v>48</v>
      </c>
      <c r="R1492" s="438" t="s">
        <v>47</v>
      </c>
      <c r="S1492" s="436" t="s">
        <v>49</v>
      </c>
      <c r="T1492" s="438" t="s">
        <v>47</v>
      </c>
      <c r="U1492" s="434" t="s">
        <v>48</v>
      </c>
      <c r="V1492" s="434" t="s">
        <v>48</v>
      </c>
      <c r="W1492" s="434" t="s">
        <v>48</v>
      </c>
    </row>
    <row r="1493" s="415" customFormat="true" ht="15.75" hidden="false" customHeight="false" outlineLevel="0" collapsed="false">
      <c r="A1493" s="434" t="n">
        <v>1488</v>
      </c>
      <c r="B1493" s="436" t="s">
        <v>3567</v>
      </c>
      <c r="C1493" s="436" t="s">
        <v>37</v>
      </c>
      <c r="D1493" s="436" t="s">
        <v>149</v>
      </c>
      <c r="E1493" s="437" t="s">
        <v>25871</v>
      </c>
      <c r="F1493" s="445" t="s">
        <v>22561</v>
      </c>
      <c r="G1493" s="436" t="s">
        <v>40</v>
      </c>
      <c r="H1493" s="436" t="s">
        <v>25868</v>
      </c>
      <c r="I1493" s="436" t="s">
        <v>2524</v>
      </c>
      <c r="J1493" s="434" t="s">
        <v>25869</v>
      </c>
      <c r="K1493" s="436" t="s">
        <v>25870</v>
      </c>
      <c r="L1493" s="436" t="s">
        <v>45</v>
      </c>
      <c r="M1493" s="436" t="s">
        <v>25781</v>
      </c>
      <c r="N1493" s="436" t="n">
        <v>11</v>
      </c>
      <c r="O1493" s="438" t="s">
        <v>47</v>
      </c>
      <c r="P1493" s="438" t="s">
        <v>48</v>
      </c>
      <c r="Q1493" s="434" t="s">
        <v>48</v>
      </c>
      <c r="R1493" s="438" t="s">
        <v>47</v>
      </c>
      <c r="S1493" s="436" t="s">
        <v>49</v>
      </c>
      <c r="T1493" s="438" t="s">
        <v>47</v>
      </c>
      <c r="U1493" s="434" t="s">
        <v>48</v>
      </c>
      <c r="V1493" s="434" t="s">
        <v>48</v>
      </c>
      <c r="W1493" s="434" t="s">
        <v>48</v>
      </c>
    </row>
    <row r="1494" s="415" customFormat="true" ht="15.75" hidden="false" customHeight="false" outlineLevel="0" collapsed="false">
      <c r="A1494" s="434" t="n">
        <v>1489</v>
      </c>
      <c r="B1494" s="436" t="s">
        <v>6863</v>
      </c>
      <c r="C1494" s="436" t="s">
        <v>149</v>
      </c>
      <c r="D1494" s="436" t="s">
        <v>22</v>
      </c>
      <c r="E1494" s="437" t="s">
        <v>25872</v>
      </c>
      <c r="F1494" s="445" t="s">
        <v>22574</v>
      </c>
      <c r="G1494" s="436" t="s">
        <v>40</v>
      </c>
      <c r="H1494" s="436" t="s">
        <v>1993</v>
      </c>
      <c r="I1494" s="436" t="s">
        <v>438</v>
      </c>
      <c r="J1494" s="434" t="s">
        <v>25873</v>
      </c>
      <c r="K1494" s="436" t="s">
        <v>5630</v>
      </c>
      <c r="L1494" s="436" t="s">
        <v>25874</v>
      </c>
      <c r="M1494" s="436" t="s">
        <v>22696</v>
      </c>
      <c r="N1494" s="436" t="n">
        <v>5</v>
      </c>
      <c r="O1494" s="438" t="s">
        <v>47</v>
      </c>
      <c r="P1494" s="438" t="s">
        <v>48</v>
      </c>
      <c r="Q1494" s="434" t="s">
        <v>48</v>
      </c>
      <c r="R1494" s="438" t="s">
        <v>47</v>
      </c>
      <c r="S1494" s="436" t="s">
        <v>49</v>
      </c>
      <c r="T1494" s="438" t="s">
        <v>47</v>
      </c>
      <c r="U1494" s="434" t="s">
        <v>48</v>
      </c>
      <c r="V1494" s="434" t="s">
        <v>48</v>
      </c>
      <c r="W1494" s="434" t="s">
        <v>48</v>
      </c>
    </row>
    <row r="1495" s="415" customFormat="true" ht="15.75" hidden="false" customHeight="false" outlineLevel="0" collapsed="false">
      <c r="A1495" s="434" t="n">
        <v>1490</v>
      </c>
      <c r="B1495" s="436" t="s">
        <v>7429</v>
      </c>
      <c r="C1495" s="436" t="s">
        <v>37</v>
      </c>
      <c r="D1495" s="436" t="s">
        <v>149</v>
      </c>
      <c r="E1495" s="437" t="s">
        <v>25875</v>
      </c>
      <c r="F1495" s="445" t="s">
        <v>22561</v>
      </c>
      <c r="G1495" s="436" t="s">
        <v>4918</v>
      </c>
      <c r="H1495" s="436" t="s">
        <v>25350</v>
      </c>
      <c r="I1495" s="436" t="s">
        <v>1010</v>
      </c>
      <c r="J1495" s="434" t="s">
        <v>25876</v>
      </c>
      <c r="K1495" s="436" t="s">
        <v>24615</v>
      </c>
      <c r="L1495" s="436" t="s">
        <v>45</v>
      </c>
      <c r="M1495" s="436" t="s">
        <v>25781</v>
      </c>
      <c r="N1495" s="436" t="n">
        <v>12</v>
      </c>
      <c r="O1495" s="438" t="s">
        <v>47</v>
      </c>
      <c r="P1495" s="438" t="s">
        <v>48</v>
      </c>
      <c r="Q1495" s="434" t="s">
        <v>48</v>
      </c>
      <c r="R1495" s="438" t="s">
        <v>47</v>
      </c>
      <c r="S1495" s="436" t="s">
        <v>49</v>
      </c>
      <c r="T1495" s="438" t="s">
        <v>47</v>
      </c>
      <c r="U1495" s="434" t="s">
        <v>48</v>
      </c>
      <c r="V1495" s="434" t="s">
        <v>48</v>
      </c>
      <c r="W1495" s="434" t="s">
        <v>48</v>
      </c>
    </row>
    <row r="1496" s="415" customFormat="true" ht="15.75" hidden="false" customHeight="false" outlineLevel="0" collapsed="false">
      <c r="A1496" s="434" t="n">
        <v>1491</v>
      </c>
      <c r="B1496" s="436" t="s">
        <v>932</v>
      </c>
      <c r="C1496" s="436"/>
      <c r="D1496" s="436" t="s">
        <v>22</v>
      </c>
      <c r="E1496" s="437" t="s">
        <v>3500</v>
      </c>
      <c r="F1496" s="445" t="s">
        <v>22566</v>
      </c>
      <c r="G1496" s="436" t="s">
        <v>7517</v>
      </c>
      <c r="H1496" s="436" t="s">
        <v>25877</v>
      </c>
      <c r="I1496" s="436" t="s">
        <v>25878</v>
      </c>
      <c r="J1496" s="434" t="s">
        <v>25879</v>
      </c>
      <c r="K1496" s="436" t="s">
        <v>24027</v>
      </c>
      <c r="L1496" s="436" t="s">
        <v>45</v>
      </c>
      <c r="M1496" s="436" t="s">
        <v>25781</v>
      </c>
      <c r="N1496" s="436" t="n">
        <v>12</v>
      </c>
      <c r="O1496" s="438" t="s">
        <v>47</v>
      </c>
      <c r="P1496" s="438" t="s">
        <v>48</v>
      </c>
      <c r="Q1496" s="434" t="s">
        <v>48</v>
      </c>
      <c r="R1496" s="438" t="s">
        <v>47</v>
      </c>
      <c r="S1496" s="436" t="s">
        <v>168</v>
      </c>
      <c r="T1496" s="438" t="s">
        <v>47</v>
      </c>
      <c r="U1496" s="434" t="s">
        <v>48</v>
      </c>
      <c r="V1496" s="434" t="s">
        <v>48</v>
      </c>
      <c r="W1496" s="434" t="s">
        <v>48</v>
      </c>
    </row>
    <row r="1497" s="415" customFormat="true" ht="15.75" hidden="false" customHeight="false" outlineLevel="0" collapsed="false">
      <c r="A1497" s="434" t="n">
        <v>1492</v>
      </c>
      <c r="B1497" s="436" t="s">
        <v>1428</v>
      </c>
      <c r="C1497" s="436"/>
      <c r="D1497" s="436" t="s">
        <v>22</v>
      </c>
      <c r="E1497" s="437" t="s">
        <v>9633</v>
      </c>
      <c r="F1497" s="445" t="s">
        <v>22588</v>
      </c>
      <c r="G1497" s="436" t="s">
        <v>25880</v>
      </c>
      <c r="H1497" s="436" t="s">
        <v>14110</v>
      </c>
      <c r="I1497" s="436" t="s">
        <v>940</v>
      </c>
      <c r="J1497" s="434" t="s">
        <v>25881</v>
      </c>
      <c r="K1497" s="436" t="s">
        <v>15833</v>
      </c>
      <c r="L1497" s="436" t="s">
        <v>45</v>
      </c>
      <c r="M1497" s="436" t="s">
        <v>22784</v>
      </c>
      <c r="N1497" s="436" t="n">
        <v>7</v>
      </c>
      <c r="O1497" s="438" t="s">
        <v>47</v>
      </c>
      <c r="P1497" s="438" t="s">
        <v>48</v>
      </c>
      <c r="Q1497" s="434" t="s">
        <v>48</v>
      </c>
      <c r="R1497" s="438" t="s">
        <v>47</v>
      </c>
      <c r="S1497" s="436" t="s">
        <v>168</v>
      </c>
      <c r="T1497" s="438" t="s">
        <v>47</v>
      </c>
      <c r="U1497" s="434" t="s">
        <v>48</v>
      </c>
      <c r="V1497" s="434" t="s">
        <v>48</v>
      </c>
      <c r="W1497" s="434" t="s">
        <v>48</v>
      </c>
    </row>
    <row r="1498" s="415" customFormat="true" ht="15.75" hidden="false" customHeight="false" outlineLevel="0" collapsed="false">
      <c r="A1498" s="434" t="n">
        <v>1493</v>
      </c>
      <c r="B1498" s="436" t="s">
        <v>1585</v>
      </c>
      <c r="C1498" s="436" t="s">
        <v>37</v>
      </c>
      <c r="D1498" s="436"/>
      <c r="E1498" s="437" t="s">
        <v>25882</v>
      </c>
      <c r="F1498" s="445" t="s">
        <v>22608</v>
      </c>
      <c r="G1498" s="436" t="s">
        <v>40</v>
      </c>
      <c r="H1498" s="436" t="s">
        <v>14110</v>
      </c>
      <c r="I1498" s="436" t="s">
        <v>940</v>
      </c>
      <c r="J1498" s="434" t="s">
        <v>25881</v>
      </c>
      <c r="K1498" s="436" t="s">
        <v>15833</v>
      </c>
      <c r="L1498" s="436" t="s">
        <v>45</v>
      </c>
      <c r="M1498" s="436" t="s">
        <v>22784</v>
      </c>
      <c r="N1498" s="436" t="n">
        <v>1</v>
      </c>
      <c r="O1498" s="438" t="s">
        <v>47</v>
      </c>
      <c r="P1498" s="438" t="s">
        <v>48</v>
      </c>
      <c r="Q1498" s="434" t="s">
        <v>48</v>
      </c>
      <c r="R1498" s="438" t="s">
        <v>47</v>
      </c>
      <c r="S1498" s="436" t="s">
        <v>168</v>
      </c>
      <c r="T1498" s="438" t="s">
        <v>47</v>
      </c>
      <c r="U1498" s="434" t="s">
        <v>48</v>
      </c>
      <c r="V1498" s="434" t="s">
        <v>48</v>
      </c>
      <c r="W1498" s="434" t="s">
        <v>48</v>
      </c>
    </row>
    <row r="1499" s="415" customFormat="true" ht="15.75" hidden="false" customHeight="false" outlineLevel="0" collapsed="false">
      <c r="A1499" s="434" t="n">
        <v>1494</v>
      </c>
      <c r="B1499" s="436" t="s">
        <v>2856</v>
      </c>
      <c r="C1499" s="436" t="s">
        <v>37</v>
      </c>
      <c r="D1499" s="436" t="s">
        <v>149</v>
      </c>
      <c r="E1499" s="437" t="s">
        <v>4107</v>
      </c>
      <c r="F1499" s="445" t="s">
        <v>22566</v>
      </c>
      <c r="G1499" s="436" t="s">
        <v>25783</v>
      </c>
      <c r="H1499" s="436" t="s">
        <v>21861</v>
      </c>
      <c r="I1499" s="436" t="s">
        <v>24321</v>
      </c>
      <c r="J1499" s="434" t="s">
        <v>25883</v>
      </c>
      <c r="K1499" s="436" t="s">
        <v>24027</v>
      </c>
      <c r="L1499" s="436" t="s">
        <v>45</v>
      </c>
      <c r="M1499" s="436" t="s">
        <v>25781</v>
      </c>
      <c r="N1499" s="436" t="n">
        <v>11</v>
      </c>
      <c r="O1499" s="438" t="s">
        <v>47</v>
      </c>
      <c r="P1499" s="438" t="s">
        <v>48</v>
      </c>
      <c r="Q1499" s="434" t="s">
        <v>48</v>
      </c>
      <c r="R1499" s="438" t="s">
        <v>47</v>
      </c>
      <c r="S1499" s="436" t="s">
        <v>168</v>
      </c>
      <c r="T1499" s="438" t="s">
        <v>47</v>
      </c>
      <c r="U1499" s="434" t="s">
        <v>48</v>
      </c>
      <c r="V1499" s="434" t="s">
        <v>48</v>
      </c>
      <c r="W1499" s="434" t="s">
        <v>48</v>
      </c>
    </row>
    <row r="1500" s="415" customFormat="true" ht="15.75" hidden="false" customHeight="false" outlineLevel="0" collapsed="false">
      <c r="A1500" s="434" t="n">
        <v>1495</v>
      </c>
      <c r="B1500" s="436" t="s">
        <v>1585</v>
      </c>
      <c r="C1500" s="436" t="s">
        <v>37</v>
      </c>
      <c r="D1500" s="436"/>
      <c r="E1500" s="437" t="s">
        <v>25810</v>
      </c>
      <c r="F1500" s="445" t="s">
        <v>22713</v>
      </c>
      <c r="G1500" s="436" t="s">
        <v>40</v>
      </c>
      <c r="H1500" s="436" t="s">
        <v>25884</v>
      </c>
      <c r="I1500" s="436" t="s">
        <v>940</v>
      </c>
      <c r="J1500" s="434" t="s">
        <v>25885</v>
      </c>
      <c r="K1500" s="436" t="s">
        <v>5630</v>
      </c>
      <c r="L1500" s="436" t="s">
        <v>45</v>
      </c>
      <c r="M1500" s="436" t="s">
        <v>47</v>
      </c>
      <c r="N1500" s="436" t="s">
        <v>47</v>
      </c>
      <c r="O1500" s="438" t="s">
        <v>47</v>
      </c>
      <c r="P1500" s="438" t="s">
        <v>48</v>
      </c>
      <c r="Q1500" s="434" t="s">
        <v>48</v>
      </c>
      <c r="R1500" s="438" t="s">
        <v>47</v>
      </c>
      <c r="S1500" s="436" t="s">
        <v>49</v>
      </c>
      <c r="T1500" s="438" t="s">
        <v>47</v>
      </c>
      <c r="U1500" s="434" t="s">
        <v>48</v>
      </c>
      <c r="V1500" s="434" t="s">
        <v>48</v>
      </c>
      <c r="W1500" s="434" t="s">
        <v>48</v>
      </c>
    </row>
    <row r="1501" s="415" customFormat="true" ht="15.75" hidden="false" customHeight="false" outlineLevel="0" collapsed="false">
      <c r="A1501" s="434" t="n">
        <v>1496</v>
      </c>
      <c r="B1501" s="436" t="s">
        <v>12108</v>
      </c>
      <c r="C1501" s="436" t="s">
        <v>37</v>
      </c>
      <c r="D1501" s="436"/>
      <c r="E1501" s="437" t="s">
        <v>653</v>
      </c>
      <c r="F1501" s="445" t="s">
        <v>22608</v>
      </c>
      <c r="G1501" s="436" t="s">
        <v>40</v>
      </c>
      <c r="H1501" s="436" t="s">
        <v>25884</v>
      </c>
      <c r="I1501" s="436" t="s">
        <v>940</v>
      </c>
      <c r="J1501" s="434" t="s">
        <v>25885</v>
      </c>
      <c r="K1501" s="436" t="s">
        <v>5630</v>
      </c>
      <c r="L1501" s="436" t="s">
        <v>45</v>
      </c>
      <c r="M1501" s="436" t="s">
        <v>47</v>
      </c>
      <c r="N1501" s="436" t="s">
        <v>47</v>
      </c>
      <c r="O1501" s="438" t="s">
        <v>47</v>
      </c>
      <c r="P1501" s="438" t="s">
        <v>48</v>
      </c>
      <c r="Q1501" s="434" t="s">
        <v>48</v>
      </c>
      <c r="R1501" s="438" t="s">
        <v>47</v>
      </c>
      <c r="S1501" s="436" t="s">
        <v>49</v>
      </c>
      <c r="T1501" s="438" t="s">
        <v>47</v>
      </c>
      <c r="U1501" s="434" t="s">
        <v>48</v>
      </c>
      <c r="V1501" s="434" t="s">
        <v>48</v>
      </c>
      <c r="W1501" s="434" t="s">
        <v>48</v>
      </c>
    </row>
    <row r="1502" s="415" customFormat="true" ht="15.75" hidden="false" customHeight="false" outlineLevel="0" collapsed="false">
      <c r="A1502" s="434" t="n">
        <v>1497</v>
      </c>
      <c r="B1502" s="436" t="s">
        <v>7780</v>
      </c>
      <c r="C1502" s="436" t="s">
        <v>37</v>
      </c>
      <c r="D1502" s="436"/>
      <c r="E1502" s="437" t="s">
        <v>25886</v>
      </c>
      <c r="F1502" s="445" t="s">
        <v>22568</v>
      </c>
      <c r="G1502" s="436" t="s">
        <v>40</v>
      </c>
      <c r="H1502" s="436" t="s">
        <v>8062</v>
      </c>
      <c r="I1502" s="436" t="s">
        <v>2164</v>
      </c>
      <c r="J1502" s="434" t="s">
        <v>25887</v>
      </c>
      <c r="K1502" s="436" t="s">
        <v>5630</v>
      </c>
      <c r="L1502" s="436" t="s">
        <v>45</v>
      </c>
      <c r="M1502" s="436" t="s">
        <v>22689</v>
      </c>
      <c r="N1502" s="436" t="n">
        <v>3</v>
      </c>
      <c r="O1502" s="438" t="s">
        <v>47</v>
      </c>
      <c r="P1502" s="438" t="s">
        <v>48</v>
      </c>
      <c r="Q1502" s="434" t="s">
        <v>48</v>
      </c>
      <c r="R1502" s="438" t="s">
        <v>47</v>
      </c>
      <c r="S1502" s="436" t="s">
        <v>49</v>
      </c>
      <c r="T1502" s="438" t="s">
        <v>47</v>
      </c>
      <c r="U1502" s="434" t="s">
        <v>48</v>
      </c>
      <c r="V1502" s="434" t="s">
        <v>48</v>
      </c>
      <c r="W1502" s="434" t="s">
        <v>48</v>
      </c>
    </row>
    <row r="1503" s="415" customFormat="true" ht="15.75" hidden="false" customHeight="false" outlineLevel="0" collapsed="false">
      <c r="A1503" s="434" t="n">
        <v>1498</v>
      </c>
      <c r="B1503" s="436" t="s">
        <v>1680</v>
      </c>
      <c r="C1503" s="436" t="s">
        <v>37</v>
      </c>
      <c r="D1503" s="436"/>
      <c r="E1503" s="437" t="s">
        <v>1735</v>
      </c>
      <c r="F1503" s="445" t="s">
        <v>22593</v>
      </c>
      <c r="G1503" s="436" t="s">
        <v>40</v>
      </c>
      <c r="H1503" s="436" t="s">
        <v>8062</v>
      </c>
      <c r="I1503" s="436" t="s">
        <v>2164</v>
      </c>
      <c r="J1503" s="434" t="s">
        <v>25887</v>
      </c>
      <c r="K1503" s="436" t="s">
        <v>5630</v>
      </c>
      <c r="L1503" s="436" t="s">
        <v>45</v>
      </c>
      <c r="M1503" s="436" t="s">
        <v>22689</v>
      </c>
      <c r="N1503" s="436" t="n">
        <v>10</v>
      </c>
      <c r="O1503" s="438" t="s">
        <v>47</v>
      </c>
      <c r="P1503" s="438" t="s">
        <v>48</v>
      </c>
      <c r="Q1503" s="434" t="s">
        <v>48</v>
      </c>
      <c r="R1503" s="438" t="s">
        <v>47</v>
      </c>
      <c r="S1503" s="436" t="s">
        <v>49</v>
      </c>
      <c r="T1503" s="438" t="s">
        <v>47</v>
      </c>
      <c r="U1503" s="434" t="s">
        <v>48</v>
      </c>
      <c r="V1503" s="434" t="s">
        <v>48</v>
      </c>
      <c r="W1503" s="434" t="s">
        <v>48</v>
      </c>
    </row>
    <row r="1504" s="415" customFormat="true" ht="15.75" hidden="false" customHeight="false" outlineLevel="0" collapsed="false">
      <c r="A1504" s="434" t="n">
        <v>1499</v>
      </c>
      <c r="B1504" s="436" t="s">
        <v>4735</v>
      </c>
      <c r="C1504" s="436" t="s">
        <v>37</v>
      </c>
      <c r="D1504" s="436" t="s">
        <v>149</v>
      </c>
      <c r="E1504" s="437" t="s">
        <v>23479</v>
      </c>
      <c r="F1504" s="445" t="s">
        <v>22593</v>
      </c>
      <c r="G1504" s="436" t="s">
        <v>22814</v>
      </c>
      <c r="H1504" s="436" t="s">
        <v>25888</v>
      </c>
      <c r="I1504" s="436" t="s">
        <v>25889</v>
      </c>
      <c r="J1504" s="434" t="s">
        <v>25890</v>
      </c>
      <c r="K1504" s="436" t="s">
        <v>25891</v>
      </c>
      <c r="L1504" s="436" t="s">
        <v>45</v>
      </c>
      <c r="M1504" s="436" t="s">
        <v>22689</v>
      </c>
      <c r="N1504" s="436" t="n">
        <v>4</v>
      </c>
      <c r="O1504" s="438" t="s">
        <v>47</v>
      </c>
      <c r="P1504" s="438" t="s">
        <v>48</v>
      </c>
      <c r="Q1504" s="434" t="s">
        <v>48</v>
      </c>
      <c r="R1504" s="438" t="s">
        <v>47</v>
      </c>
      <c r="S1504" s="436" t="s">
        <v>49</v>
      </c>
      <c r="T1504" s="438" t="s">
        <v>47</v>
      </c>
      <c r="U1504" s="434" t="s">
        <v>48</v>
      </c>
      <c r="V1504" s="434" t="s">
        <v>48</v>
      </c>
      <c r="W1504" s="434" t="s">
        <v>48</v>
      </c>
    </row>
    <row r="1505" s="415" customFormat="true" ht="15.75" hidden="false" customHeight="false" outlineLevel="0" collapsed="false">
      <c r="A1505" s="434" t="n">
        <v>1500</v>
      </c>
      <c r="B1505" s="436" t="s">
        <v>2734</v>
      </c>
      <c r="C1505" s="436" t="s">
        <v>37</v>
      </c>
      <c r="D1505" s="436" t="s">
        <v>149</v>
      </c>
      <c r="E1505" s="437" t="s">
        <v>24868</v>
      </c>
      <c r="F1505" s="445" t="s">
        <v>22608</v>
      </c>
      <c r="G1505" s="436" t="s">
        <v>40</v>
      </c>
      <c r="H1505" s="436" t="s">
        <v>5799</v>
      </c>
      <c r="I1505" s="436" t="s">
        <v>25892</v>
      </c>
      <c r="J1505" s="434" t="s">
        <v>25893</v>
      </c>
      <c r="K1505" s="436" t="s">
        <v>25891</v>
      </c>
      <c r="L1505" s="436" t="s">
        <v>45</v>
      </c>
      <c r="M1505" s="439" t="s">
        <v>22855</v>
      </c>
      <c r="N1505" s="436" t="n">
        <v>5</v>
      </c>
      <c r="O1505" s="438" t="s">
        <v>47</v>
      </c>
      <c r="P1505" s="438" t="s">
        <v>48</v>
      </c>
      <c r="Q1505" s="434" t="s">
        <v>48</v>
      </c>
      <c r="R1505" s="438" t="s">
        <v>47</v>
      </c>
      <c r="S1505" s="436" t="s">
        <v>206</v>
      </c>
      <c r="T1505" s="438" t="s">
        <v>47</v>
      </c>
      <c r="U1505" s="434" t="s">
        <v>48</v>
      </c>
      <c r="V1505" s="434" t="s">
        <v>48</v>
      </c>
      <c r="W1505" s="434" t="s">
        <v>48</v>
      </c>
    </row>
    <row r="1506" s="415" customFormat="true" ht="15.75" hidden="false" customHeight="false" outlineLevel="0" collapsed="false">
      <c r="A1506" s="434" t="n">
        <v>1501</v>
      </c>
      <c r="B1506" s="436" t="s">
        <v>8475</v>
      </c>
      <c r="C1506" s="436" t="s">
        <v>37</v>
      </c>
      <c r="D1506" s="436" t="s">
        <v>149</v>
      </c>
      <c r="E1506" s="437" t="s">
        <v>11193</v>
      </c>
      <c r="F1506" s="445" t="s">
        <v>22669</v>
      </c>
      <c r="G1506" s="436" t="s">
        <v>1362</v>
      </c>
      <c r="H1506" s="436" t="s">
        <v>5799</v>
      </c>
      <c r="I1506" s="436" t="s">
        <v>25892</v>
      </c>
      <c r="J1506" s="434" t="s">
        <v>25893</v>
      </c>
      <c r="K1506" s="436" t="s">
        <v>25891</v>
      </c>
      <c r="L1506" s="436" t="s">
        <v>45</v>
      </c>
      <c r="M1506" s="439" t="s">
        <v>47</v>
      </c>
      <c r="N1506" s="436" t="s">
        <v>47</v>
      </c>
      <c r="O1506" s="438" t="s">
        <v>47</v>
      </c>
      <c r="P1506" s="438" t="s">
        <v>48</v>
      </c>
      <c r="Q1506" s="434" t="s">
        <v>48</v>
      </c>
      <c r="R1506" s="438" t="s">
        <v>47</v>
      </c>
      <c r="S1506" s="436" t="s">
        <v>206</v>
      </c>
      <c r="T1506" s="438" t="s">
        <v>47</v>
      </c>
      <c r="U1506" s="434" t="s">
        <v>48</v>
      </c>
      <c r="V1506" s="434" t="s">
        <v>48</v>
      </c>
      <c r="W1506" s="434" t="s">
        <v>48</v>
      </c>
    </row>
    <row r="1507" s="415" customFormat="true" ht="15.75" hidden="false" customHeight="false" outlineLevel="0" collapsed="false">
      <c r="A1507" s="434" t="n">
        <v>1502</v>
      </c>
      <c r="B1507" s="436" t="s">
        <v>25894</v>
      </c>
      <c r="C1507" s="436" t="s">
        <v>37</v>
      </c>
      <c r="D1507" s="436" t="s">
        <v>149</v>
      </c>
      <c r="E1507" s="437" t="s">
        <v>11666</v>
      </c>
      <c r="F1507" s="445" t="s">
        <v>22598</v>
      </c>
      <c r="G1507" s="436" t="s">
        <v>7544</v>
      </c>
      <c r="H1507" s="436" t="s">
        <v>25895</v>
      </c>
      <c r="I1507" s="436" t="s">
        <v>25896</v>
      </c>
      <c r="J1507" s="434" t="s">
        <v>25897</v>
      </c>
      <c r="K1507" s="436" t="s">
        <v>25898</v>
      </c>
      <c r="L1507" s="436" t="s">
        <v>45</v>
      </c>
      <c r="M1507" s="439" t="s">
        <v>22784</v>
      </c>
      <c r="N1507" s="436" t="n">
        <v>9</v>
      </c>
      <c r="O1507" s="438" t="s">
        <v>47</v>
      </c>
      <c r="P1507" s="438" t="s">
        <v>48</v>
      </c>
      <c r="Q1507" s="434" t="s">
        <v>48</v>
      </c>
      <c r="R1507" s="438" t="s">
        <v>47</v>
      </c>
      <c r="S1507" s="436" t="s">
        <v>168</v>
      </c>
      <c r="T1507" s="438" t="s">
        <v>47</v>
      </c>
      <c r="U1507" s="434" t="s">
        <v>48</v>
      </c>
      <c r="V1507" s="434" t="s">
        <v>48</v>
      </c>
      <c r="W1507" s="434" t="s">
        <v>48</v>
      </c>
    </row>
    <row r="1508" s="415" customFormat="true" ht="15.75" hidden="false" customHeight="false" outlineLevel="0" collapsed="false">
      <c r="A1508" s="434" t="n">
        <v>1503</v>
      </c>
      <c r="B1508" s="436" t="s">
        <v>25899</v>
      </c>
      <c r="C1508" s="436" t="s">
        <v>37</v>
      </c>
      <c r="D1508" s="436"/>
      <c r="E1508" s="437" t="s">
        <v>25900</v>
      </c>
      <c r="F1508" s="445" t="s">
        <v>22580</v>
      </c>
      <c r="G1508" s="436" t="s">
        <v>4939</v>
      </c>
      <c r="H1508" s="436" t="s">
        <v>25901</v>
      </c>
      <c r="I1508" s="436" t="s">
        <v>5931</v>
      </c>
      <c r="J1508" s="434" t="s">
        <v>25902</v>
      </c>
      <c r="K1508" s="436" t="s">
        <v>25903</v>
      </c>
      <c r="L1508" s="436" t="s">
        <v>45</v>
      </c>
      <c r="M1508" s="439" t="s">
        <v>22689</v>
      </c>
      <c r="N1508" s="436" t="n">
        <v>8</v>
      </c>
      <c r="O1508" s="438" t="s">
        <v>47</v>
      </c>
      <c r="P1508" s="438" t="s">
        <v>48</v>
      </c>
      <c r="Q1508" s="434" t="s">
        <v>48</v>
      </c>
      <c r="R1508" s="438" t="s">
        <v>47</v>
      </c>
      <c r="S1508" s="436" t="s">
        <v>206</v>
      </c>
      <c r="T1508" s="438" t="s">
        <v>47</v>
      </c>
      <c r="U1508" s="434" t="s">
        <v>48</v>
      </c>
      <c r="V1508" s="434" t="s">
        <v>48</v>
      </c>
      <c r="W1508" s="434" t="s">
        <v>48</v>
      </c>
    </row>
    <row r="1509" s="415" customFormat="true" ht="15.75" hidden="false" customHeight="false" outlineLevel="0" collapsed="false">
      <c r="A1509" s="434" t="n">
        <v>1504</v>
      </c>
      <c r="B1509" s="436" t="s">
        <v>25904</v>
      </c>
      <c r="C1509" s="436" t="s">
        <v>37</v>
      </c>
      <c r="D1509" s="436"/>
      <c r="E1509" s="437" t="s">
        <v>25905</v>
      </c>
      <c r="F1509" s="445" t="s">
        <v>22580</v>
      </c>
      <c r="G1509" s="436" t="s">
        <v>25906</v>
      </c>
      <c r="H1509" s="436" t="s">
        <v>931</v>
      </c>
      <c r="I1509" s="436" t="s">
        <v>5496</v>
      </c>
      <c r="J1509" s="434" t="s">
        <v>25907</v>
      </c>
      <c r="K1509" s="436" t="s">
        <v>25908</v>
      </c>
      <c r="L1509" s="436" t="s">
        <v>45</v>
      </c>
      <c r="M1509" s="439" t="s">
        <v>22689</v>
      </c>
      <c r="N1509" s="436" t="n">
        <v>10</v>
      </c>
      <c r="O1509" s="438" t="s">
        <v>47</v>
      </c>
      <c r="P1509" s="438" t="s">
        <v>48</v>
      </c>
      <c r="Q1509" s="434" t="s">
        <v>48</v>
      </c>
      <c r="R1509" s="438" t="s">
        <v>47</v>
      </c>
      <c r="S1509" s="436" t="s">
        <v>49</v>
      </c>
      <c r="T1509" s="438" t="s">
        <v>47</v>
      </c>
      <c r="U1509" s="434" t="s">
        <v>48</v>
      </c>
      <c r="V1509" s="434" t="s">
        <v>48</v>
      </c>
      <c r="W1509" s="434" t="s">
        <v>48</v>
      </c>
    </row>
    <row r="1510" s="415" customFormat="true" ht="15.75" hidden="false" customHeight="false" outlineLevel="0" collapsed="false">
      <c r="A1510" s="434" t="n">
        <v>1505</v>
      </c>
      <c r="B1510" s="436" t="s">
        <v>25909</v>
      </c>
      <c r="C1510" s="436" t="s">
        <v>37</v>
      </c>
      <c r="D1510" s="436" t="s">
        <v>149</v>
      </c>
      <c r="E1510" s="437" t="s">
        <v>7248</v>
      </c>
      <c r="F1510" s="445" t="s">
        <v>22561</v>
      </c>
      <c r="G1510" s="436" t="s">
        <v>25906</v>
      </c>
      <c r="H1510" s="436" t="s">
        <v>25910</v>
      </c>
      <c r="I1510" s="436" t="s">
        <v>569</v>
      </c>
      <c r="J1510" s="434" t="s">
        <v>25911</v>
      </c>
      <c r="K1510" s="436" t="s">
        <v>24027</v>
      </c>
      <c r="L1510" s="436" t="s">
        <v>45</v>
      </c>
      <c r="M1510" s="439" t="s">
        <v>25912</v>
      </c>
      <c r="N1510" s="436" t="s">
        <v>25913</v>
      </c>
      <c r="O1510" s="438" t="s">
        <v>47</v>
      </c>
      <c r="P1510" s="438" t="s">
        <v>48</v>
      </c>
      <c r="Q1510" s="434" t="s">
        <v>48</v>
      </c>
      <c r="R1510" s="438" t="s">
        <v>47</v>
      </c>
      <c r="S1510" s="436" t="s">
        <v>49</v>
      </c>
      <c r="T1510" s="438" t="s">
        <v>47</v>
      </c>
      <c r="U1510" s="434" t="s">
        <v>48</v>
      </c>
      <c r="V1510" s="434" t="s">
        <v>48</v>
      </c>
      <c r="W1510" s="434" t="s">
        <v>48</v>
      </c>
    </row>
    <row r="1511" s="415" customFormat="true" ht="15.75" hidden="false" customHeight="false" outlineLevel="0" collapsed="false">
      <c r="A1511" s="434" t="n">
        <v>1506</v>
      </c>
      <c r="B1511" s="436" t="s">
        <v>10999</v>
      </c>
      <c r="C1511" s="436" t="s">
        <v>37</v>
      </c>
      <c r="D1511" s="436"/>
      <c r="E1511" s="437" t="s">
        <v>25914</v>
      </c>
      <c r="F1511" s="445" t="s">
        <v>22608</v>
      </c>
      <c r="G1511" s="436" t="s">
        <v>431</v>
      </c>
      <c r="H1511" s="436" t="s">
        <v>20785</v>
      </c>
      <c r="I1511" s="436" t="s">
        <v>16113</v>
      </c>
      <c r="J1511" s="434" t="s">
        <v>25915</v>
      </c>
      <c r="K1511" s="436" t="s">
        <v>25903</v>
      </c>
      <c r="L1511" s="436" t="s">
        <v>45</v>
      </c>
      <c r="M1511" s="439" t="s">
        <v>47</v>
      </c>
      <c r="N1511" s="436" t="s">
        <v>47</v>
      </c>
      <c r="O1511" s="438" t="s">
        <v>47</v>
      </c>
      <c r="P1511" s="438" t="s">
        <v>48</v>
      </c>
      <c r="Q1511" s="434" t="s">
        <v>48</v>
      </c>
      <c r="R1511" s="438" t="s">
        <v>47</v>
      </c>
      <c r="S1511" s="436" t="s">
        <v>49</v>
      </c>
      <c r="T1511" s="438" t="s">
        <v>47</v>
      </c>
      <c r="U1511" s="434" t="s">
        <v>48</v>
      </c>
      <c r="V1511" s="434" t="s">
        <v>48</v>
      </c>
      <c r="W1511" s="434" t="s">
        <v>48</v>
      </c>
    </row>
    <row r="1512" s="415" customFormat="true" ht="15.75" hidden="false" customHeight="false" outlineLevel="0" collapsed="false">
      <c r="A1512" s="434" t="n">
        <v>1507</v>
      </c>
      <c r="B1512" s="436" t="s">
        <v>2607</v>
      </c>
      <c r="C1512" s="436"/>
      <c r="D1512" s="436" t="s">
        <v>22</v>
      </c>
      <c r="E1512" s="437" t="s">
        <v>23273</v>
      </c>
      <c r="F1512" s="445" t="s">
        <v>22566</v>
      </c>
      <c r="G1512" s="436" t="s">
        <v>2295</v>
      </c>
      <c r="H1512" s="436" t="s">
        <v>17975</v>
      </c>
      <c r="I1512" s="436" t="s">
        <v>24402</v>
      </c>
      <c r="J1512" s="434" t="s">
        <v>25916</v>
      </c>
      <c r="K1512" s="436" t="s">
        <v>25903</v>
      </c>
      <c r="L1512" s="436" t="s">
        <v>45</v>
      </c>
      <c r="M1512" s="439" t="s">
        <v>25917</v>
      </c>
      <c r="N1512" s="436" t="s">
        <v>24116</v>
      </c>
      <c r="O1512" s="438" t="s">
        <v>47</v>
      </c>
      <c r="P1512" s="438" t="s">
        <v>48</v>
      </c>
      <c r="Q1512" s="434" t="s">
        <v>48</v>
      </c>
      <c r="R1512" s="438" t="s">
        <v>47</v>
      </c>
      <c r="S1512" s="436" t="s">
        <v>206</v>
      </c>
      <c r="T1512" s="438" t="s">
        <v>47</v>
      </c>
      <c r="U1512" s="434" t="s">
        <v>48</v>
      </c>
      <c r="V1512" s="434" t="s">
        <v>48</v>
      </c>
      <c r="W1512" s="434" t="s">
        <v>48</v>
      </c>
    </row>
    <row r="1513" s="415" customFormat="true" ht="15.75" hidden="false" customHeight="false" outlineLevel="0" collapsed="false">
      <c r="A1513" s="434" t="n">
        <v>1508</v>
      </c>
      <c r="B1513" s="436" t="s">
        <v>25918</v>
      </c>
      <c r="C1513" s="436"/>
      <c r="D1513" s="436" t="s">
        <v>22</v>
      </c>
      <c r="E1513" s="437" t="s">
        <v>11226</v>
      </c>
      <c r="F1513" s="445" t="s">
        <v>22726</v>
      </c>
      <c r="G1513" s="436" t="s">
        <v>40</v>
      </c>
      <c r="H1513" s="436" t="s">
        <v>25919</v>
      </c>
      <c r="I1513" s="436" t="s">
        <v>25920</v>
      </c>
      <c r="J1513" s="434" t="s">
        <v>25921</v>
      </c>
      <c r="K1513" s="436" t="s">
        <v>25922</v>
      </c>
      <c r="L1513" s="436" t="s">
        <v>45</v>
      </c>
      <c r="M1513" s="439" t="s">
        <v>22680</v>
      </c>
      <c r="N1513" s="436" t="s">
        <v>349</v>
      </c>
      <c r="O1513" s="438" t="s">
        <v>47</v>
      </c>
      <c r="P1513" s="438" t="s">
        <v>48</v>
      </c>
      <c r="Q1513" s="434" t="s">
        <v>48</v>
      </c>
      <c r="R1513" s="438" t="s">
        <v>47</v>
      </c>
      <c r="S1513" s="436" t="s">
        <v>49</v>
      </c>
      <c r="T1513" s="438" t="s">
        <v>47</v>
      </c>
      <c r="U1513" s="434" t="s">
        <v>48</v>
      </c>
      <c r="V1513" s="434" t="s">
        <v>48</v>
      </c>
      <c r="W1513" s="434" t="s">
        <v>48</v>
      </c>
    </row>
    <row r="1514" s="415" customFormat="true" ht="15.75" hidden="false" customHeight="false" outlineLevel="0" collapsed="false">
      <c r="A1514" s="434" t="n">
        <v>1509</v>
      </c>
      <c r="B1514" s="436" t="s">
        <v>25923</v>
      </c>
      <c r="C1514" s="436" t="s">
        <v>37</v>
      </c>
      <c r="D1514" s="436" t="s">
        <v>149</v>
      </c>
      <c r="E1514" s="437" t="s">
        <v>6661</v>
      </c>
      <c r="F1514" s="445" t="s">
        <v>22669</v>
      </c>
      <c r="G1514" s="436" t="s">
        <v>40</v>
      </c>
      <c r="H1514" s="436" t="s">
        <v>25924</v>
      </c>
      <c r="I1514" s="436" t="s">
        <v>25925</v>
      </c>
      <c r="J1514" s="434" t="s">
        <v>25926</v>
      </c>
      <c r="K1514" s="436" t="s">
        <v>1063</v>
      </c>
      <c r="L1514" s="436" t="s">
        <v>45</v>
      </c>
      <c r="M1514" s="439" t="s">
        <v>2140</v>
      </c>
      <c r="N1514" s="436" t="n">
        <v>2</v>
      </c>
      <c r="O1514" s="438" t="s">
        <v>47</v>
      </c>
      <c r="P1514" s="438" t="s">
        <v>48</v>
      </c>
      <c r="Q1514" s="434" t="s">
        <v>48</v>
      </c>
      <c r="R1514" s="438" t="s">
        <v>47</v>
      </c>
      <c r="S1514" s="436" t="s">
        <v>49</v>
      </c>
      <c r="T1514" s="438" t="s">
        <v>47</v>
      </c>
      <c r="U1514" s="434" t="s">
        <v>48</v>
      </c>
      <c r="V1514" s="434" t="s">
        <v>48</v>
      </c>
      <c r="W1514" s="434" t="s">
        <v>48</v>
      </c>
    </row>
    <row r="1515" s="415" customFormat="true" ht="15.75" hidden="false" customHeight="false" outlineLevel="0" collapsed="false">
      <c r="A1515" s="434" t="n">
        <v>1510</v>
      </c>
      <c r="B1515" s="436" t="s">
        <v>8787</v>
      </c>
      <c r="C1515" s="436"/>
      <c r="D1515" s="436" t="s">
        <v>22</v>
      </c>
      <c r="E1515" s="437" t="s">
        <v>14335</v>
      </c>
      <c r="F1515" s="445" t="s">
        <v>22568</v>
      </c>
      <c r="G1515" s="436" t="s">
        <v>40</v>
      </c>
      <c r="H1515" s="436" t="s">
        <v>25924</v>
      </c>
      <c r="I1515" s="436" t="s">
        <v>25925</v>
      </c>
      <c r="J1515" s="434" t="s">
        <v>25926</v>
      </c>
      <c r="K1515" s="436" t="s">
        <v>1063</v>
      </c>
      <c r="L1515" s="436" t="s">
        <v>45</v>
      </c>
      <c r="M1515" s="439" t="s">
        <v>2140</v>
      </c>
      <c r="N1515" s="436" t="n">
        <v>9</v>
      </c>
      <c r="O1515" s="438" t="s">
        <v>47</v>
      </c>
      <c r="P1515" s="438" t="s">
        <v>48</v>
      </c>
      <c r="Q1515" s="434" t="s">
        <v>48</v>
      </c>
      <c r="R1515" s="438" t="s">
        <v>47</v>
      </c>
      <c r="S1515" s="436" t="s">
        <v>49</v>
      </c>
      <c r="T1515" s="438" t="s">
        <v>47</v>
      </c>
      <c r="U1515" s="434" t="s">
        <v>48</v>
      </c>
      <c r="V1515" s="434" t="s">
        <v>48</v>
      </c>
      <c r="W1515" s="434" t="s">
        <v>48</v>
      </c>
    </row>
    <row r="1516" s="415" customFormat="true" ht="15.75" hidden="false" customHeight="false" outlineLevel="0" collapsed="false">
      <c r="A1516" s="434" t="n">
        <v>1511</v>
      </c>
      <c r="B1516" s="436" t="s">
        <v>1585</v>
      </c>
      <c r="C1516" s="436" t="s">
        <v>37</v>
      </c>
      <c r="D1516" s="436" t="s">
        <v>149</v>
      </c>
      <c r="E1516" s="437" t="s">
        <v>11759</v>
      </c>
      <c r="F1516" s="445" t="s">
        <v>22726</v>
      </c>
      <c r="G1516" s="436" t="s">
        <v>3447</v>
      </c>
      <c r="H1516" s="436" t="s">
        <v>1993</v>
      </c>
      <c r="I1516" s="436" t="s">
        <v>6657</v>
      </c>
      <c r="J1516" s="434" t="s">
        <v>25927</v>
      </c>
      <c r="K1516" s="436" t="s">
        <v>24565</v>
      </c>
      <c r="L1516" s="436" t="s">
        <v>45</v>
      </c>
      <c r="M1516" s="436" t="s">
        <v>25928</v>
      </c>
      <c r="N1516" s="436" t="s">
        <v>349</v>
      </c>
      <c r="O1516" s="438" t="s">
        <v>47</v>
      </c>
      <c r="P1516" s="438" t="s">
        <v>48</v>
      </c>
      <c r="Q1516" s="434" t="s">
        <v>48</v>
      </c>
      <c r="R1516" s="438" t="s">
        <v>47</v>
      </c>
      <c r="S1516" s="436" t="s">
        <v>49</v>
      </c>
      <c r="T1516" s="438" t="s">
        <v>47</v>
      </c>
      <c r="U1516" s="434" t="s">
        <v>48</v>
      </c>
      <c r="V1516" s="434" t="s">
        <v>48</v>
      </c>
      <c r="W1516" s="434" t="s">
        <v>48</v>
      </c>
    </row>
    <row r="1517" s="415" customFormat="true" ht="15.75" hidden="false" customHeight="false" outlineLevel="0" collapsed="false">
      <c r="A1517" s="434" t="n">
        <v>1512</v>
      </c>
      <c r="B1517" s="436" t="s">
        <v>1741</v>
      </c>
      <c r="C1517" s="436" t="s">
        <v>37</v>
      </c>
      <c r="D1517" s="436"/>
      <c r="E1517" s="437" t="s">
        <v>25929</v>
      </c>
      <c r="F1517" s="445" t="s">
        <v>22713</v>
      </c>
      <c r="G1517" s="436" t="s">
        <v>18907</v>
      </c>
      <c r="H1517" s="436" t="s">
        <v>25930</v>
      </c>
      <c r="I1517" s="436" t="s">
        <v>1388</v>
      </c>
      <c r="J1517" s="434" t="s">
        <v>25931</v>
      </c>
      <c r="K1517" s="436" t="s">
        <v>15833</v>
      </c>
      <c r="L1517" s="436" t="s">
        <v>45</v>
      </c>
      <c r="M1517" s="436" t="s">
        <v>47</v>
      </c>
      <c r="N1517" s="436" t="s">
        <v>47</v>
      </c>
      <c r="O1517" s="438" t="s">
        <v>47</v>
      </c>
      <c r="P1517" s="438" t="s">
        <v>48</v>
      </c>
      <c r="Q1517" s="434" t="s">
        <v>48</v>
      </c>
      <c r="R1517" s="438" t="s">
        <v>47</v>
      </c>
      <c r="S1517" s="436" t="s">
        <v>49</v>
      </c>
      <c r="T1517" s="438" t="s">
        <v>47</v>
      </c>
      <c r="U1517" s="434" t="s">
        <v>48</v>
      </c>
      <c r="V1517" s="434" t="s">
        <v>48</v>
      </c>
      <c r="W1517" s="434" t="s">
        <v>48</v>
      </c>
    </row>
    <row r="1518" s="415" customFormat="true" ht="15.75" hidden="false" customHeight="false" outlineLevel="0" collapsed="false">
      <c r="A1518" s="434" t="n">
        <v>1513</v>
      </c>
      <c r="B1518" s="436" t="s">
        <v>25932</v>
      </c>
      <c r="C1518" s="436"/>
      <c r="D1518" s="436" t="s">
        <v>22</v>
      </c>
      <c r="E1518" s="437" t="s">
        <v>17476</v>
      </c>
      <c r="F1518" s="445" t="s">
        <v>22602</v>
      </c>
      <c r="G1518" s="436" t="s">
        <v>23035</v>
      </c>
      <c r="H1518" s="436" t="s">
        <v>13823</v>
      </c>
      <c r="I1518" s="436" t="s">
        <v>6746</v>
      </c>
      <c r="J1518" s="434" t="s">
        <v>25933</v>
      </c>
      <c r="K1518" s="436" t="s">
        <v>24565</v>
      </c>
      <c r="L1518" s="436" t="s">
        <v>45</v>
      </c>
      <c r="M1518" s="436" t="s">
        <v>25781</v>
      </c>
      <c r="N1518" s="436" t="n">
        <v>6</v>
      </c>
      <c r="O1518" s="438" t="s">
        <v>47</v>
      </c>
      <c r="P1518" s="438" t="s">
        <v>48</v>
      </c>
      <c r="Q1518" s="434" t="s">
        <v>48</v>
      </c>
      <c r="R1518" s="438" t="s">
        <v>47</v>
      </c>
      <c r="S1518" s="436" t="s">
        <v>49</v>
      </c>
      <c r="T1518" s="438" t="s">
        <v>47</v>
      </c>
      <c r="U1518" s="434" t="s">
        <v>48</v>
      </c>
      <c r="V1518" s="434" t="s">
        <v>48</v>
      </c>
      <c r="W1518" s="434" t="s">
        <v>48</v>
      </c>
    </row>
    <row r="1519" s="415" customFormat="true" ht="15.75" hidden="false" customHeight="false" outlineLevel="0" collapsed="false">
      <c r="A1519" s="434" t="n">
        <v>1514</v>
      </c>
      <c r="B1519" s="436" t="s">
        <v>10456</v>
      </c>
      <c r="C1519" s="436"/>
      <c r="D1519" s="436" t="s">
        <v>22</v>
      </c>
      <c r="E1519" s="437" t="s">
        <v>25934</v>
      </c>
      <c r="F1519" s="445" t="s">
        <v>22580</v>
      </c>
      <c r="G1519" s="436" t="s">
        <v>25935</v>
      </c>
      <c r="H1519" s="436" t="s">
        <v>25936</v>
      </c>
      <c r="I1519" s="436" t="s">
        <v>1373</v>
      </c>
      <c r="J1519" s="434" t="s">
        <v>25937</v>
      </c>
      <c r="K1519" s="436" t="s">
        <v>24565</v>
      </c>
      <c r="L1519" s="436" t="s">
        <v>45</v>
      </c>
      <c r="M1519" s="436" t="s">
        <v>25781</v>
      </c>
      <c r="N1519" s="436" t="n">
        <v>5</v>
      </c>
      <c r="O1519" s="438" t="s">
        <v>47</v>
      </c>
      <c r="P1519" s="438" t="s">
        <v>48</v>
      </c>
      <c r="Q1519" s="434" t="s">
        <v>48</v>
      </c>
      <c r="R1519" s="438" t="s">
        <v>47</v>
      </c>
      <c r="S1519" s="436" t="s">
        <v>168</v>
      </c>
      <c r="T1519" s="438" t="s">
        <v>47</v>
      </c>
      <c r="U1519" s="434" t="s">
        <v>48</v>
      </c>
      <c r="V1519" s="434" t="s">
        <v>48</v>
      </c>
      <c r="W1519" s="434" t="s">
        <v>48</v>
      </c>
    </row>
    <row r="1520" s="415" customFormat="true" ht="15.75" hidden="false" customHeight="false" outlineLevel="0" collapsed="false">
      <c r="A1520" s="434" t="n">
        <v>1515</v>
      </c>
      <c r="B1520" s="436" t="s">
        <v>25938</v>
      </c>
      <c r="C1520" s="436" t="s">
        <v>37</v>
      </c>
      <c r="D1520" s="436"/>
      <c r="E1520" s="437" t="s">
        <v>12471</v>
      </c>
      <c r="F1520" s="445" t="s">
        <v>22608</v>
      </c>
      <c r="G1520" s="436" t="s">
        <v>40</v>
      </c>
      <c r="H1520" s="436" t="s">
        <v>25936</v>
      </c>
      <c r="I1520" s="436" t="s">
        <v>1373</v>
      </c>
      <c r="J1520" s="434" t="s">
        <v>25937</v>
      </c>
      <c r="K1520" s="436" t="s">
        <v>24565</v>
      </c>
      <c r="L1520" s="436" t="s">
        <v>45</v>
      </c>
      <c r="M1520" s="436" t="s">
        <v>47</v>
      </c>
      <c r="N1520" s="436" t="s">
        <v>47</v>
      </c>
      <c r="O1520" s="438" t="s">
        <v>47</v>
      </c>
      <c r="P1520" s="438" t="s">
        <v>48</v>
      </c>
      <c r="Q1520" s="434" t="s">
        <v>48</v>
      </c>
      <c r="R1520" s="438" t="s">
        <v>47</v>
      </c>
      <c r="S1520" s="436" t="s">
        <v>168</v>
      </c>
      <c r="T1520" s="438" t="s">
        <v>47</v>
      </c>
      <c r="U1520" s="434" t="s">
        <v>48</v>
      </c>
      <c r="V1520" s="434" t="s">
        <v>48</v>
      </c>
      <c r="W1520" s="434" t="s">
        <v>48</v>
      </c>
    </row>
    <row r="1521" s="415" customFormat="true" ht="15.75" hidden="false" customHeight="false" outlineLevel="0" collapsed="false">
      <c r="A1521" s="434" t="n">
        <v>1516</v>
      </c>
      <c r="B1521" s="436" t="s">
        <v>12030</v>
      </c>
      <c r="C1521" s="436"/>
      <c r="D1521" s="436" t="s">
        <v>22</v>
      </c>
      <c r="E1521" s="437" t="s">
        <v>9035</v>
      </c>
      <c r="F1521" s="445" t="s">
        <v>22690</v>
      </c>
      <c r="G1521" s="436" t="s">
        <v>40</v>
      </c>
      <c r="H1521" s="436" t="s">
        <v>4102</v>
      </c>
      <c r="I1521" s="436" t="s">
        <v>210</v>
      </c>
      <c r="J1521" s="434" t="s">
        <v>25939</v>
      </c>
      <c r="K1521" s="436" t="s">
        <v>17804</v>
      </c>
      <c r="L1521" s="436" t="s">
        <v>45</v>
      </c>
      <c r="M1521" s="436" t="s">
        <v>22585</v>
      </c>
      <c r="N1521" s="436" t="s">
        <v>349</v>
      </c>
      <c r="O1521" s="438" t="s">
        <v>47</v>
      </c>
      <c r="P1521" s="438" t="s">
        <v>48</v>
      </c>
      <c r="Q1521" s="434" t="s">
        <v>48</v>
      </c>
      <c r="R1521" s="438" t="s">
        <v>47</v>
      </c>
      <c r="S1521" s="436" t="s">
        <v>49</v>
      </c>
      <c r="T1521" s="438" t="s">
        <v>47</v>
      </c>
      <c r="U1521" s="434" t="s">
        <v>48</v>
      </c>
      <c r="V1521" s="434" t="s">
        <v>48</v>
      </c>
      <c r="W1521" s="434" t="s">
        <v>48</v>
      </c>
    </row>
    <row r="1522" s="415" customFormat="true" ht="15.75" hidden="false" customHeight="false" outlineLevel="0" collapsed="false">
      <c r="A1522" s="434" t="n">
        <v>1517</v>
      </c>
      <c r="B1522" s="436" t="s">
        <v>25940</v>
      </c>
      <c r="C1522" s="436"/>
      <c r="D1522" s="436" t="s">
        <v>22</v>
      </c>
      <c r="E1522" s="437" t="s">
        <v>22704</v>
      </c>
      <c r="F1522" s="445" t="s">
        <v>22561</v>
      </c>
      <c r="G1522" s="436" t="s">
        <v>7517</v>
      </c>
      <c r="H1522" s="436" t="s">
        <v>4102</v>
      </c>
      <c r="I1522" s="436" t="s">
        <v>210</v>
      </c>
      <c r="J1522" s="434" t="s">
        <v>25939</v>
      </c>
      <c r="K1522" s="436" t="s">
        <v>17804</v>
      </c>
      <c r="L1522" s="436" t="s">
        <v>45</v>
      </c>
      <c r="M1522" s="439" t="s">
        <v>22689</v>
      </c>
      <c r="N1522" s="436" t="n">
        <v>10</v>
      </c>
      <c r="O1522" s="438" t="s">
        <v>47</v>
      </c>
      <c r="P1522" s="438" t="s">
        <v>48</v>
      </c>
      <c r="Q1522" s="434" t="s">
        <v>48</v>
      </c>
      <c r="R1522" s="438" t="s">
        <v>47</v>
      </c>
      <c r="S1522" s="436" t="s">
        <v>49</v>
      </c>
      <c r="T1522" s="438" t="s">
        <v>47</v>
      </c>
      <c r="U1522" s="434" t="s">
        <v>48</v>
      </c>
      <c r="V1522" s="434" t="s">
        <v>48</v>
      </c>
      <c r="W1522" s="434" t="s">
        <v>48</v>
      </c>
    </row>
    <row r="1523" s="415" customFormat="true" ht="15.75" hidden="false" customHeight="false" outlineLevel="0" collapsed="false">
      <c r="A1523" s="434" t="n">
        <v>1518</v>
      </c>
      <c r="B1523" s="436" t="s">
        <v>25941</v>
      </c>
      <c r="C1523" s="436" t="s">
        <v>37</v>
      </c>
      <c r="D1523" s="436"/>
      <c r="E1523" s="437" t="s">
        <v>25942</v>
      </c>
      <c r="F1523" s="445" t="s">
        <v>22566</v>
      </c>
      <c r="G1523" s="436" t="s">
        <v>3149</v>
      </c>
      <c r="H1523" s="436" t="s">
        <v>25943</v>
      </c>
      <c r="I1523" s="436" t="s">
        <v>25944</v>
      </c>
      <c r="J1523" s="434" t="s">
        <v>25945</v>
      </c>
      <c r="K1523" s="436" t="s">
        <v>25903</v>
      </c>
      <c r="L1523" s="436" t="s">
        <v>45</v>
      </c>
      <c r="M1523" s="439" t="s">
        <v>22937</v>
      </c>
      <c r="N1523" s="436" t="n">
        <v>11</v>
      </c>
      <c r="O1523" s="438" t="s">
        <v>47</v>
      </c>
      <c r="P1523" s="438" t="s">
        <v>48</v>
      </c>
      <c r="Q1523" s="434" t="s">
        <v>48</v>
      </c>
      <c r="R1523" s="438" t="s">
        <v>47</v>
      </c>
      <c r="S1523" s="436" t="s">
        <v>168</v>
      </c>
      <c r="T1523" s="438" t="s">
        <v>47</v>
      </c>
      <c r="U1523" s="434" t="s">
        <v>48</v>
      </c>
      <c r="V1523" s="434" t="s">
        <v>48</v>
      </c>
      <c r="W1523" s="434" t="s">
        <v>48</v>
      </c>
    </row>
    <row r="1524" s="415" customFormat="true" ht="15" hidden="false" customHeight="false" outlineLevel="0" collapsed="false">
      <c r="E1524" s="447"/>
    </row>
    <row r="1525" s="415" customFormat="true" ht="15" hidden="false" customHeight="false" outlineLevel="0" collapsed="false">
      <c r="E1525" s="447"/>
    </row>
    <row r="1526" s="415" customFormat="true" ht="15" hidden="false" customHeight="false" outlineLevel="0" collapsed="false">
      <c r="E1526" s="447"/>
    </row>
    <row r="1527" s="415" customFormat="true" ht="15" hidden="false" customHeight="false" outlineLevel="0" collapsed="false">
      <c r="E1527" s="447"/>
    </row>
    <row r="1528" s="415" customFormat="true" ht="15" hidden="false" customHeight="false" outlineLevel="0" collapsed="false">
      <c r="E1528" s="447"/>
    </row>
    <row r="1529" s="415" customFormat="true" ht="15" hidden="false" customHeight="false" outlineLevel="0" collapsed="false">
      <c r="E1529" s="447"/>
    </row>
    <row r="1530" s="415" customFormat="true" ht="15" hidden="false" customHeight="false" outlineLevel="0" collapsed="false">
      <c r="E1530" s="447"/>
    </row>
    <row r="1531" s="415" customFormat="true" ht="15" hidden="false" customHeight="false" outlineLevel="0" collapsed="false">
      <c r="E1531" s="447"/>
    </row>
    <row r="1532" s="415" customFormat="true" ht="15" hidden="false" customHeight="false" outlineLevel="0" collapsed="false">
      <c r="E1532" s="447"/>
    </row>
    <row r="1533" s="415" customFormat="true" ht="15" hidden="false" customHeight="false" outlineLevel="0" collapsed="false">
      <c r="E1533" s="447"/>
    </row>
    <row r="1534" s="415" customFormat="true" ht="15" hidden="false" customHeight="false" outlineLevel="0" collapsed="false">
      <c r="E1534" s="447"/>
    </row>
    <row r="1535" s="415" customFormat="true" ht="15" hidden="false" customHeight="false" outlineLevel="0" collapsed="false">
      <c r="E1535" s="447"/>
    </row>
    <row r="1536" s="415" customFormat="true" ht="15" hidden="false" customHeight="false" outlineLevel="0" collapsed="false">
      <c r="E1536" s="447"/>
    </row>
    <row r="1537" s="415" customFormat="true" ht="15" hidden="false" customHeight="false" outlineLevel="0" collapsed="false">
      <c r="E1537" s="447"/>
    </row>
    <row r="1538" s="415" customFormat="true" ht="15" hidden="false" customHeight="false" outlineLevel="0" collapsed="false">
      <c r="E1538" s="447"/>
    </row>
    <row r="1539" s="415" customFormat="true" ht="15" hidden="false" customHeight="false" outlineLevel="0" collapsed="false">
      <c r="E1539" s="447"/>
    </row>
    <row r="1540" s="415" customFormat="true" ht="15" hidden="false" customHeight="false" outlineLevel="0" collapsed="false">
      <c r="E1540" s="447"/>
    </row>
    <row r="1541" s="415" customFormat="true" ht="15" hidden="false" customHeight="false" outlineLevel="0" collapsed="false">
      <c r="E1541" s="447"/>
    </row>
    <row r="1542" s="415" customFormat="true" ht="15" hidden="false" customHeight="false" outlineLevel="0" collapsed="false">
      <c r="E1542" s="447"/>
    </row>
    <row r="1543" s="415" customFormat="true" ht="15" hidden="false" customHeight="false" outlineLevel="0" collapsed="false">
      <c r="E1543" s="447"/>
    </row>
    <row r="1544" s="415" customFormat="true" ht="15" hidden="false" customHeight="false" outlineLevel="0" collapsed="false">
      <c r="E1544" s="447"/>
    </row>
    <row r="1545" s="415" customFormat="true" ht="15" hidden="false" customHeight="false" outlineLevel="0" collapsed="false">
      <c r="E1545" s="447"/>
    </row>
    <row r="1546" s="415" customFormat="true" ht="15" hidden="false" customHeight="false" outlineLevel="0" collapsed="false">
      <c r="E1546" s="447"/>
    </row>
    <row r="1547" s="415" customFormat="true" ht="15" hidden="false" customHeight="false" outlineLevel="0" collapsed="false">
      <c r="E1547" s="447"/>
    </row>
    <row r="1548" s="415" customFormat="true" ht="15" hidden="false" customHeight="false" outlineLevel="0" collapsed="false">
      <c r="E1548" s="447"/>
    </row>
    <row r="1549" s="415" customFormat="true" ht="15" hidden="false" customHeight="false" outlineLevel="0" collapsed="false">
      <c r="E1549" s="447"/>
    </row>
    <row r="1550" s="415" customFormat="true" ht="15" hidden="false" customHeight="false" outlineLevel="0" collapsed="false">
      <c r="E1550" s="447"/>
    </row>
    <row r="1551" s="415" customFormat="true" ht="15" hidden="false" customHeight="false" outlineLevel="0" collapsed="false">
      <c r="E1551" s="447"/>
    </row>
    <row r="1552" s="415" customFormat="true" ht="15" hidden="false" customHeight="false" outlineLevel="0" collapsed="false">
      <c r="E1552" s="447"/>
    </row>
    <row r="1553" s="415" customFormat="true" ht="15" hidden="false" customHeight="false" outlineLevel="0" collapsed="false">
      <c r="E1553" s="447"/>
    </row>
    <row r="1554" s="415" customFormat="true" ht="15" hidden="false" customHeight="false" outlineLevel="0" collapsed="false">
      <c r="E1554" s="447"/>
    </row>
    <row r="1555" s="415" customFormat="true" ht="15" hidden="false" customHeight="false" outlineLevel="0" collapsed="false">
      <c r="E1555" s="447"/>
    </row>
    <row r="1556" s="415" customFormat="true" ht="15" hidden="false" customHeight="false" outlineLevel="0" collapsed="false">
      <c r="E1556" s="447"/>
    </row>
    <row r="1557" s="415" customFormat="true" ht="15" hidden="false" customHeight="false" outlineLevel="0" collapsed="false">
      <c r="E1557" s="447"/>
    </row>
    <row r="1558" s="415" customFormat="true" ht="15" hidden="false" customHeight="false" outlineLevel="0" collapsed="false">
      <c r="E1558" s="447"/>
    </row>
    <row r="1559" s="415" customFormat="true" ht="15" hidden="false" customHeight="false" outlineLevel="0" collapsed="false">
      <c r="E1559" s="447"/>
    </row>
    <row r="1560" s="415" customFormat="true" ht="15" hidden="false" customHeight="false" outlineLevel="0" collapsed="false">
      <c r="E1560" s="447"/>
    </row>
    <row r="1561" s="415" customFormat="true" ht="15" hidden="false" customHeight="false" outlineLevel="0" collapsed="false">
      <c r="E1561" s="447"/>
    </row>
    <row r="1562" s="415" customFormat="true" ht="15" hidden="false" customHeight="false" outlineLevel="0" collapsed="false">
      <c r="E1562" s="447"/>
    </row>
    <row r="1563" s="415" customFormat="true" ht="15" hidden="false" customHeight="false" outlineLevel="0" collapsed="false">
      <c r="E1563" s="447"/>
    </row>
    <row r="1564" s="415" customFormat="true" ht="15" hidden="false" customHeight="false" outlineLevel="0" collapsed="false">
      <c r="E1564" s="447"/>
    </row>
    <row r="1565" s="415" customFormat="true" ht="15" hidden="false" customHeight="false" outlineLevel="0" collapsed="false">
      <c r="E1565" s="447"/>
    </row>
    <row r="1566" s="415" customFormat="true" ht="15" hidden="false" customHeight="false" outlineLevel="0" collapsed="false">
      <c r="E1566" s="447"/>
    </row>
    <row r="1567" s="415" customFormat="true" ht="15" hidden="false" customHeight="false" outlineLevel="0" collapsed="false">
      <c r="A1567" s="448"/>
      <c r="B1567" s="448"/>
      <c r="C1567" s="448"/>
      <c r="D1567" s="448"/>
      <c r="E1567" s="449"/>
      <c r="F1567" s="448"/>
      <c r="G1567" s="448"/>
      <c r="H1567" s="448"/>
      <c r="I1567" s="448"/>
      <c r="J1567" s="448"/>
      <c r="K1567" s="448"/>
      <c r="L1567" s="448"/>
      <c r="M1567" s="448"/>
      <c r="N1567" s="448"/>
      <c r="O1567" s="448"/>
      <c r="P1567" s="448"/>
      <c r="Q1567" s="448"/>
      <c r="R1567" s="448"/>
      <c r="S1567" s="448"/>
      <c r="T1567" s="448"/>
      <c r="U1567" s="448"/>
      <c r="V1567" s="448"/>
      <c r="W1567" s="448"/>
    </row>
    <row r="1568" s="415" customFormat="true" ht="15" hidden="false" customHeight="false" outlineLevel="0" collapsed="false">
      <c r="E1568" s="447"/>
    </row>
    <row r="1569" s="415" customFormat="true" ht="15" hidden="false" customHeight="false" outlineLevel="0" collapsed="false">
      <c r="E1569" s="447"/>
    </row>
    <row r="1570" s="415" customFormat="true" ht="15" hidden="false" customHeight="false" outlineLevel="0" collapsed="false">
      <c r="E1570" s="447"/>
    </row>
    <row r="1571" s="415" customFormat="true" ht="15" hidden="false" customHeight="false" outlineLevel="0" collapsed="false">
      <c r="E1571" s="447"/>
    </row>
    <row r="1572" s="415" customFormat="true" ht="15" hidden="false" customHeight="false" outlineLevel="0" collapsed="false">
      <c r="E1572" s="447"/>
    </row>
    <row r="1573" s="415" customFormat="true" ht="15" hidden="false" customHeight="false" outlineLevel="0" collapsed="false">
      <c r="E1573" s="447"/>
    </row>
    <row r="1574" s="415" customFormat="true" ht="15" hidden="false" customHeight="false" outlineLevel="0" collapsed="false">
      <c r="E1574" s="447"/>
    </row>
    <row r="1575" s="415" customFormat="true" ht="15" hidden="false" customHeight="false" outlineLevel="0" collapsed="false">
      <c r="E1575" s="447"/>
    </row>
    <row r="1576" s="415" customFormat="true" ht="15" hidden="false" customHeight="false" outlineLevel="0" collapsed="false">
      <c r="E1576" s="447"/>
    </row>
    <row r="1577" s="415" customFormat="true" ht="15" hidden="false" customHeight="false" outlineLevel="0" collapsed="false">
      <c r="E1577" s="447"/>
    </row>
    <row r="1578" s="415" customFormat="true" ht="15" hidden="false" customHeight="false" outlineLevel="0" collapsed="false">
      <c r="E1578" s="447"/>
    </row>
    <row r="1579" s="415" customFormat="true" ht="15" hidden="false" customHeight="false" outlineLevel="0" collapsed="false">
      <c r="E1579" s="447"/>
    </row>
    <row r="1580" s="415" customFormat="true" ht="15" hidden="false" customHeight="false" outlineLevel="0" collapsed="false">
      <c r="E1580" s="447"/>
    </row>
    <row r="1581" s="415" customFormat="true" ht="15" hidden="false" customHeight="false" outlineLevel="0" collapsed="false">
      <c r="E1581" s="447"/>
    </row>
    <row r="1582" s="415" customFormat="true" ht="15" hidden="false" customHeight="false" outlineLevel="0" collapsed="false">
      <c r="E1582" s="447"/>
    </row>
    <row r="1583" s="415" customFormat="true" ht="15" hidden="false" customHeight="false" outlineLevel="0" collapsed="false">
      <c r="E1583" s="447"/>
    </row>
    <row r="1584" s="415" customFormat="true" ht="15" hidden="false" customHeight="false" outlineLevel="0" collapsed="false">
      <c r="E1584" s="447"/>
    </row>
    <row r="1585" s="415" customFormat="true" ht="15" hidden="false" customHeight="false" outlineLevel="0" collapsed="false">
      <c r="E1585" s="447"/>
    </row>
    <row r="1586" s="415" customFormat="true" ht="15" hidden="false" customHeight="false" outlineLevel="0" collapsed="false">
      <c r="E1586" s="447"/>
    </row>
    <row r="1587" s="415" customFormat="true" ht="15" hidden="false" customHeight="false" outlineLevel="0" collapsed="false">
      <c r="E1587" s="447"/>
    </row>
    <row r="1588" s="415" customFormat="true" ht="15" hidden="false" customHeight="false" outlineLevel="0" collapsed="false">
      <c r="E1588" s="447"/>
    </row>
    <row r="1589" s="415" customFormat="true" ht="15" hidden="false" customHeight="false" outlineLevel="0" collapsed="false">
      <c r="E1589" s="447"/>
    </row>
    <row r="1590" s="415" customFormat="true" ht="15" hidden="false" customHeight="false" outlineLevel="0" collapsed="false">
      <c r="E1590" s="447"/>
    </row>
    <row r="1591" s="415" customFormat="true" ht="15" hidden="false" customHeight="false" outlineLevel="0" collapsed="false">
      <c r="E1591" s="447"/>
    </row>
    <row r="1592" s="415" customFormat="true" ht="15" hidden="false" customHeight="false" outlineLevel="0" collapsed="false">
      <c r="E1592" s="447"/>
    </row>
    <row r="1593" s="415" customFormat="true" ht="15" hidden="false" customHeight="false" outlineLevel="0" collapsed="false">
      <c r="E1593" s="447"/>
    </row>
    <row r="1594" s="415" customFormat="true" ht="15" hidden="false" customHeight="false" outlineLevel="0" collapsed="false">
      <c r="E1594" s="447"/>
    </row>
    <row r="1595" s="415" customFormat="true" ht="15" hidden="false" customHeight="false" outlineLevel="0" collapsed="false">
      <c r="E1595" s="447"/>
    </row>
    <row r="1596" s="415" customFormat="true" ht="15" hidden="false" customHeight="false" outlineLevel="0" collapsed="false">
      <c r="E1596" s="447"/>
    </row>
    <row r="1597" s="415" customFormat="true" ht="15" hidden="false" customHeight="false" outlineLevel="0" collapsed="false">
      <c r="E1597" s="447"/>
    </row>
    <row r="1598" s="415" customFormat="true" ht="15" hidden="false" customHeight="false" outlineLevel="0" collapsed="false">
      <c r="E1598" s="447"/>
    </row>
    <row r="1599" s="415" customFormat="true" ht="15" hidden="false" customHeight="false" outlineLevel="0" collapsed="false">
      <c r="E1599" s="447"/>
    </row>
    <row r="1600" s="415" customFormat="true" ht="15" hidden="false" customHeight="false" outlineLevel="0" collapsed="false">
      <c r="E1600" s="447"/>
    </row>
    <row r="1601" s="415" customFormat="true" ht="15" hidden="false" customHeight="false" outlineLevel="0" collapsed="false">
      <c r="E1601" s="447"/>
    </row>
    <row r="1602" s="415" customFormat="true" ht="15" hidden="false" customHeight="false" outlineLevel="0" collapsed="false">
      <c r="E1602" s="447"/>
    </row>
    <row r="1603" s="415" customFormat="true" ht="15" hidden="false" customHeight="false" outlineLevel="0" collapsed="false">
      <c r="E1603" s="447"/>
    </row>
    <row r="1604" s="415" customFormat="true" ht="15" hidden="false" customHeight="false" outlineLevel="0" collapsed="false">
      <c r="E1604" s="447"/>
    </row>
    <row r="1605" s="415" customFormat="true" ht="15" hidden="false" customHeight="false" outlineLevel="0" collapsed="false">
      <c r="E1605" s="447"/>
    </row>
    <row r="1606" s="415" customFormat="true" ht="15" hidden="false" customHeight="false" outlineLevel="0" collapsed="false">
      <c r="E1606" s="447"/>
    </row>
    <row r="1607" s="415" customFormat="true" ht="15" hidden="false" customHeight="false" outlineLevel="0" collapsed="false">
      <c r="E1607" s="447"/>
    </row>
    <row r="1608" s="415" customFormat="true" ht="15" hidden="false" customHeight="false" outlineLevel="0" collapsed="false">
      <c r="E1608" s="447"/>
    </row>
    <row r="1609" s="415" customFormat="true" ht="15" hidden="false" customHeight="false" outlineLevel="0" collapsed="false">
      <c r="E1609" s="447"/>
    </row>
    <row r="1610" s="415" customFormat="true" ht="15" hidden="false" customHeight="false" outlineLevel="0" collapsed="false">
      <c r="E1610" s="447"/>
    </row>
    <row r="1611" s="415" customFormat="true" ht="15" hidden="false" customHeight="false" outlineLevel="0" collapsed="false">
      <c r="E1611" s="447"/>
    </row>
    <row r="1612" s="415" customFormat="true" ht="15" hidden="false" customHeight="false" outlineLevel="0" collapsed="false">
      <c r="E1612" s="447"/>
    </row>
    <row r="1613" s="415" customFormat="true" ht="15" hidden="false" customHeight="false" outlineLevel="0" collapsed="false">
      <c r="E1613" s="447"/>
    </row>
    <row r="1614" s="415" customFormat="true" ht="15" hidden="false" customHeight="false" outlineLevel="0" collapsed="false">
      <c r="E1614" s="447"/>
    </row>
    <row r="1615" s="415" customFormat="true" ht="15" hidden="false" customHeight="false" outlineLevel="0" collapsed="false">
      <c r="E1615" s="447"/>
    </row>
    <row r="1616" s="415" customFormat="true" ht="15" hidden="false" customHeight="false" outlineLevel="0" collapsed="false">
      <c r="E1616" s="447"/>
    </row>
    <row r="1617" s="415" customFormat="true" ht="15" hidden="false" customHeight="false" outlineLevel="0" collapsed="false">
      <c r="E1617" s="447"/>
    </row>
    <row r="1618" s="415" customFormat="true" ht="15" hidden="false" customHeight="false" outlineLevel="0" collapsed="false">
      <c r="E1618" s="447"/>
    </row>
    <row r="1619" s="415" customFormat="true" ht="15" hidden="false" customHeight="false" outlineLevel="0" collapsed="false">
      <c r="E1619" s="447"/>
    </row>
    <row r="1620" s="415" customFormat="true" ht="15" hidden="false" customHeight="false" outlineLevel="0" collapsed="false">
      <c r="E1620" s="447"/>
    </row>
    <row r="1621" s="415" customFormat="true" ht="15" hidden="false" customHeight="false" outlineLevel="0" collapsed="false">
      <c r="E1621" s="447"/>
    </row>
    <row r="1622" s="415" customFormat="true" ht="15" hidden="false" customHeight="false" outlineLevel="0" collapsed="false">
      <c r="E1622" s="447"/>
    </row>
    <row r="1623" s="415" customFormat="true" ht="15" hidden="false" customHeight="false" outlineLevel="0" collapsed="false">
      <c r="E1623" s="447"/>
    </row>
    <row r="1624" s="415" customFormat="true" ht="15" hidden="false" customHeight="false" outlineLevel="0" collapsed="false">
      <c r="E1624" s="447"/>
    </row>
    <row r="1625" s="415" customFormat="true" ht="15" hidden="false" customHeight="false" outlineLevel="0" collapsed="false">
      <c r="E1625" s="447"/>
    </row>
    <row r="1626" s="415" customFormat="true" ht="15" hidden="false" customHeight="false" outlineLevel="0" collapsed="false">
      <c r="E1626" s="447"/>
    </row>
    <row r="1627" s="415" customFormat="true" ht="15" hidden="false" customHeight="false" outlineLevel="0" collapsed="false">
      <c r="E1627" s="447"/>
    </row>
    <row r="1628" s="415" customFormat="true" ht="15" hidden="false" customHeight="false" outlineLevel="0" collapsed="false">
      <c r="E1628" s="447"/>
    </row>
    <row r="1629" s="415" customFormat="true" ht="15" hidden="false" customHeight="false" outlineLevel="0" collapsed="false">
      <c r="E1629" s="447"/>
    </row>
    <row r="1630" s="415" customFormat="true" ht="15" hidden="false" customHeight="false" outlineLevel="0" collapsed="false">
      <c r="E1630" s="447"/>
    </row>
    <row r="1631" s="415" customFormat="true" ht="15" hidden="false" customHeight="false" outlineLevel="0" collapsed="false">
      <c r="E1631" s="447"/>
    </row>
    <row r="1632" s="415" customFormat="true" ht="15" hidden="false" customHeight="false" outlineLevel="0" collapsed="false">
      <c r="E1632" s="447"/>
    </row>
    <row r="1633" s="415" customFormat="true" ht="15" hidden="false" customHeight="false" outlineLevel="0" collapsed="false">
      <c r="E1633" s="447"/>
    </row>
    <row r="1634" s="415" customFormat="true" ht="15" hidden="false" customHeight="false" outlineLevel="0" collapsed="false">
      <c r="E1634" s="447"/>
    </row>
    <row r="1635" s="415" customFormat="true" ht="15" hidden="false" customHeight="false" outlineLevel="0" collapsed="false">
      <c r="E1635" s="447"/>
    </row>
    <row r="1636" s="415" customFormat="true" ht="15" hidden="false" customHeight="false" outlineLevel="0" collapsed="false">
      <c r="E1636" s="447"/>
    </row>
    <row r="1637" s="415" customFormat="true" ht="15" hidden="false" customHeight="false" outlineLevel="0" collapsed="false">
      <c r="E1637" s="447"/>
    </row>
    <row r="1638" s="415" customFormat="true" ht="15" hidden="false" customHeight="false" outlineLevel="0" collapsed="false">
      <c r="E1638" s="447"/>
    </row>
    <row r="1639" s="415" customFormat="true" ht="15" hidden="false" customHeight="false" outlineLevel="0" collapsed="false">
      <c r="E1639" s="447"/>
    </row>
    <row r="1640" s="415" customFormat="true" ht="15" hidden="false" customHeight="false" outlineLevel="0" collapsed="false">
      <c r="E1640" s="447"/>
    </row>
    <row r="1641" s="415" customFormat="true" ht="15" hidden="false" customHeight="false" outlineLevel="0" collapsed="false">
      <c r="E1641" s="447"/>
    </row>
    <row r="1642" s="415" customFormat="true" ht="15" hidden="false" customHeight="false" outlineLevel="0" collapsed="false">
      <c r="E1642" s="447"/>
    </row>
    <row r="1643" s="415" customFormat="true" ht="15" hidden="false" customHeight="false" outlineLevel="0" collapsed="false">
      <c r="E1643" s="447"/>
    </row>
    <row r="1644" s="415" customFormat="true" ht="15" hidden="false" customHeight="false" outlineLevel="0" collapsed="false">
      <c r="E1644" s="447"/>
    </row>
    <row r="1645" s="415" customFormat="true" ht="15" hidden="false" customHeight="false" outlineLevel="0" collapsed="false">
      <c r="E1645" s="447"/>
    </row>
    <row r="1646" s="415" customFormat="true" ht="15" hidden="false" customHeight="false" outlineLevel="0" collapsed="false">
      <c r="E1646" s="447"/>
    </row>
    <row r="1647" s="415" customFormat="true" ht="15" hidden="false" customHeight="false" outlineLevel="0" collapsed="false">
      <c r="E1647" s="447"/>
    </row>
    <row r="1648" s="415" customFormat="true" ht="15" hidden="false" customHeight="false" outlineLevel="0" collapsed="false">
      <c r="E1648" s="447"/>
    </row>
    <row r="1649" s="415" customFormat="true" ht="15" hidden="false" customHeight="false" outlineLevel="0" collapsed="false">
      <c r="E1649" s="447"/>
    </row>
    <row r="1650" s="415" customFormat="true" ht="15" hidden="false" customHeight="false" outlineLevel="0" collapsed="false">
      <c r="E1650" s="447"/>
    </row>
    <row r="1651" s="415" customFormat="true" ht="15" hidden="false" customHeight="false" outlineLevel="0" collapsed="false">
      <c r="E1651" s="447"/>
    </row>
    <row r="1652" s="415" customFormat="true" ht="15" hidden="false" customHeight="false" outlineLevel="0" collapsed="false">
      <c r="E1652" s="447"/>
    </row>
    <row r="1653" s="415" customFormat="true" ht="15" hidden="false" customHeight="false" outlineLevel="0" collapsed="false">
      <c r="E1653" s="447"/>
    </row>
    <row r="1654" s="415" customFormat="true" ht="15" hidden="false" customHeight="false" outlineLevel="0" collapsed="false">
      <c r="E1654" s="447"/>
    </row>
    <row r="1655" s="415" customFormat="true" ht="15" hidden="false" customHeight="false" outlineLevel="0" collapsed="false">
      <c r="E1655" s="447"/>
    </row>
    <row r="1656" s="415" customFormat="true" ht="15" hidden="false" customHeight="false" outlineLevel="0" collapsed="false">
      <c r="E1656" s="447"/>
    </row>
    <row r="1657" s="415" customFormat="true" ht="15" hidden="false" customHeight="false" outlineLevel="0" collapsed="false">
      <c r="E1657" s="447"/>
    </row>
    <row r="1658" s="415" customFormat="true" ht="15" hidden="false" customHeight="false" outlineLevel="0" collapsed="false">
      <c r="E1658" s="447"/>
    </row>
    <row r="1659" s="415" customFormat="true" ht="15" hidden="false" customHeight="false" outlineLevel="0" collapsed="false">
      <c r="E1659" s="447"/>
    </row>
    <row r="1660" s="415" customFormat="true" ht="15" hidden="false" customHeight="false" outlineLevel="0" collapsed="false">
      <c r="E1660" s="447"/>
    </row>
    <row r="1661" s="415" customFormat="true" ht="15" hidden="false" customHeight="false" outlineLevel="0" collapsed="false">
      <c r="E1661" s="447"/>
    </row>
    <row r="1662" s="415" customFormat="true" ht="15" hidden="false" customHeight="false" outlineLevel="0" collapsed="false">
      <c r="E1662" s="447"/>
    </row>
    <row r="1663" s="415" customFormat="true" ht="15" hidden="false" customHeight="false" outlineLevel="0" collapsed="false">
      <c r="E1663" s="447"/>
    </row>
    <row r="1664" s="415" customFormat="true" ht="15" hidden="false" customHeight="false" outlineLevel="0" collapsed="false">
      <c r="E1664" s="447"/>
    </row>
    <row r="1665" s="415" customFormat="true" ht="15" hidden="false" customHeight="false" outlineLevel="0" collapsed="false">
      <c r="E1665" s="447"/>
    </row>
    <row r="1666" s="415" customFormat="true" ht="15" hidden="false" customHeight="false" outlineLevel="0" collapsed="false">
      <c r="E1666" s="447"/>
    </row>
    <row r="1667" s="415" customFormat="true" ht="15" hidden="false" customHeight="false" outlineLevel="0" collapsed="false">
      <c r="E1667" s="447"/>
    </row>
    <row r="1668" s="415" customFormat="true" ht="15" hidden="false" customHeight="false" outlineLevel="0" collapsed="false">
      <c r="E1668" s="447"/>
    </row>
    <row r="1669" s="415" customFormat="true" ht="15" hidden="false" customHeight="false" outlineLevel="0" collapsed="false">
      <c r="E1669" s="447"/>
    </row>
    <row r="1670" s="415" customFormat="true" ht="15" hidden="false" customHeight="false" outlineLevel="0" collapsed="false">
      <c r="E1670" s="447"/>
    </row>
    <row r="1671" s="415" customFormat="true" ht="15" hidden="false" customHeight="false" outlineLevel="0" collapsed="false">
      <c r="E1671" s="447"/>
    </row>
    <row r="1672" s="415" customFormat="true" ht="15" hidden="false" customHeight="false" outlineLevel="0" collapsed="false">
      <c r="E1672" s="447"/>
    </row>
    <row r="1673" s="415" customFormat="true" ht="15" hidden="false" customHeight="false" outlineLevel="0" collapsed="false">
      <c r="E1673" s="447"/>
    </row>
    <row r="1674" s="415" customFormat="true" ht="15" hidden="false" customHeight="false" outlineLevel="0" collapsed="false">
      <c r="E1674" s="447"/>
    </row>
    <row r="1675" s="415" customFormat="true" ht="15" hidden="false" customHeight="false" outlineLevel="0" collapsed="false">
      <c r="E1675" s="447"/>
    </row>
    <row r="1676" s="415" customFormat="true" ht="15" hidden="false" customHeight="false" outlineLevel="0" collapsed="false">
      <c r="E1676" s="447"/>
    </row>
    <row r="1677" s="415" customFormat="true" ht="15" hidden="false" customHeight="false" outlineLevel="0" collapsed="false">
      <c r="E1677" s="447"/>
    </row>
    <row r="1678" s="415" customFormat="true" ht="15" hidden="false" customHeight="false" outlineLevel="0" collapsed="false">
      <c r="E1678" s="447"/>
    </row>
    <row r="1679" s="415" customFormat="true" ht="15" hidden="false" customHeight="false" outlineLevel="0" collapsed="false">
      <c r="E1679" s="447"/>
    </row>
    <row r="1680" s="415" customFormat="true" ht="15" hidden="false" customHeight="false" outlineLevel="0" collapsed="false">
      <c r="E1680" s="447"/>
    </row>
    <row r="1681" s="415" customFormat="true" ht="15" hidden="false" customHeight="false" outlineLevel="0" collapsed="false">
      <c r="E1681" s="447"/>
    </row>
    <row r="1682" s="415" customFormat="true" ht="15" hidden="false" customHeight="false" outlineLevel="0" collapsed="false">
      <c r="E1682" s="447"/>
    </row>
    <row r="1683" s="415" customFormat="true" ht="15" hidden="false" customHeight="false" outlineLevel="0" collapsed="false">
      <c r="E1683" s="447"/>
    </row>
    <row r="1684" s="415" customFormat="true" ht="15" hidden="false" customHeight="false" outlineLevel="0" collapsed="false">
      <c r="E1684" s="447"/>
    </row>
    <row r="1685" s="415" customFormat="true" ht="15" hidden="false" customHeight="false" outlineLevel="0" collapsed="false">
      <c r="E1685" s="447"/>
    </row>
    <row r="1686" s="415" customFormat="true" ht="15" hidden="false" customHeight="false" outlineLevel="0" collapsed="false">
      <c r="E1686" s="447"/>
    </row>
    <row r="1687" s="415" customFormat="true" ht="15" hidden="false" customHeight="false" outlineLevel="0" collapsed="false">
      <c r="E1687" s="447"/>
    </row>
    <row r="1688" s="415" customFormat="true" ht="15" hidden="false" customHeight="false" outlineLevel="0" collapsed="false">
      <c r="E1688" s="447"/>
    </row>
    <row r="1689" s="415" customFormat="true" ht="15" hidden="false" customHeight="false" outlineLevel="0" collapsed="false">
      <c r="E1689" s="447"/>
    </row>
    <row r="1690" s="415" customFormat="true" ht="15" hidden="false" customHeight="false" outlineLevel="0" collapsed="false">
      <c r="E1690" s="447"/>
    </row>
    <row r="1691" s="415" customFormat="true" ht="15" hidden="false" customHeight="false" outlineLevel="0" collapsed="false">
      <c r="E1691" s="447"/>
    </row>
    <row r="1692" s="415" customFormat="true" ht="15" hidden="false" customHeight="false" outlineLevel="0" collapsed="false">
      <c r="E1692" s="447"/>
    </row>
    <row r="1693" s="415" customFormat="true" ht="15" hidden="false" customHeight="false" outlineLevel="0" collapsed="false">
      <c r="E1693" s="447"/>
    </row>
    <row r="1694" s="415" customFormat="true" ht="15" hidden="false" customHeight="false" outlineLevel="0" collapsed="false">
      <c r="E1694" s="447"/>
    </row>
    <row r="1695" s="415" customFormat="true" ht="15" hidden="false" customHeight="false" outlineLevel="0" collapsed="false">
      <c r="E1695" s="447"/>
    </row>
    <row r="1696" s="415" customFormat="true" ht="15" hidden="false" customHeight="false" outlineLevel="0" collapsed="false">
      <c r="E1696" s="447"/>
    </row>
    <row r="1697" s="415" customFormat="true" ht="15" hidden="false" customHeight="false" outlineLevel="0" collapsed="false">
      <c r="E1697" s="447"/>
    </row>
    <row r="1698" s="415" customFormat="true" ht="15" hidden="false" customHeight="false" outlineLevel="0" collapsed="false">
      <c r="E1698" s="447"/>
    </row>
    <row r="1699" s="415" customFormat="true" ht="15" hidden="false" customHeight="false" outlineLevel="0" collapsed="false">
      <c r="E1699" s="447"/>
    </row>
    <row r="1700" s="415" customFormat="true" ht="15" hidden="false" customHeight="false" outlineLevel="0" collapsed="false">
      <c r="E1700" s="447"/>
    </row>
    <row r="1701" s="415" customFormat="true" ht="15" hidden="false" customHeight="false" outlineLevel="0" collapsed="false">
      <c r="E1701" s="447"/>
    </row>
    <row r="1702" s="415" customFormat="true" ht="15" hidden="false" customHeight="false" outlineLevel="0" collapsed="false">
      <c r="E1702" s="447"/>
    </row>
    <row r="1703" s="415" customFormat="true" ht="15" hidden="false" customHeight="false" outlineLevel="0" collapsed="false">
      <c r="E1703" s="447"/>
    </row>
    <row r="1704" s="415" customFormat="true" ht="15" hidden="false" customHeight="false" outlineLevel="0" collapsed="false">
      <c r="E1704" s="447"/>
    </row>
    <row r="1705" s="415" customFormat="true" ht="15" hidden="false" customHeight="false" outlineLevel="0" collapsed="false">
      <c r="E1705" s="447"/>
    </row>
    <row r="1706" s="415" customFormat="true" ht="15" hidden="false" customHeight="false" outlineLevel="0" collapsed="false">
      <c r="E1706" s="447"/>
    </row>
    <row r="1707" s="415" customFormat="true" ht="15" hidden="false" customHeight="false" outlineLevel="0" collapsed="false">
      <c r="E1707" s="447"/>
    </row>
    <row r="1708" s="415" customFormat="true" ht="15" hidden="false" customHeight="false" outlineLevel="0" collapsed="false">
      <c r="E1708" s="447"/>
    </row>
    <row r="1709" s="415" customFormat="true" ht="15" hidden="false" customHeight="false" outlineLevel="0" collapsed="false">
      <c r="E1709" s="447"/>
    </row>
    <row r="1710" s="415" customFormat="true" ht="15" hidden="false" customHeight="false" outlineLevel="0" collapsed="false">
      <c r="E1710" s="447"/>
    </row>
    <row r="1711" s="415" customFormat="true" ht="15" hidden="false" customHeight="false" outlineLevel="0" collapsed="false">
      <c r="E1711" s="447"/>
    </row>
  </sheetData>
  <autoFilter ref="A5:W1523"/>
  <mergeCells count="18">
    <mergeCell ref="C1:F1"/>
    <mergeCell ref="A3:A4"/>
    <mergeCell ref="B3:B4"/>
    <mergeCell ref="C3:D3"/>
    <mergeCell ref="E3:E4"/>
    <mergeCell ref="F3:F4"/>
    <mergeCell ref="G3:G4"/>
    <mergeCell ref="H3:I3"/>
    <mergeCell ref="J3:J4"/>
    <mergeCell ref="K3:L3"/>
    <mergeCell ref="M3:M4"/>
    <mergeCell ref="N3:N4"/>
    <mergeCell ref="O3:O4"/>
    <mergeCell ref="P3:R3"/>
    <mergeCell ref="S3:S4"/>
    <mergeCell ref="T3:T4"/>
    <mergeCell ref="U3:V3"/>
    <mergeCell ref="W3:W4"/>
  </mergeCells>
  <dataValidations count="5">
    <dataValidation allowBlank="true" errorStyle="stop" operator="between" showDropDown="false" showErrorMessage="true" showInputMessage="false" sqref="C6:D1326 C1406:D1406 C1443:D1523 C1567:D1567 C1711:D1711" type="list">
      <formula1>"MALE,FEMALE,TR"</formula1>
      <formula2>0</formula2>
    </dataValidation>
    <dataValidation allowBlank="true" errorStyle="stop" operator="between" showDropDown="false" showErrorMessage="true" showInputMessage="false" sqref="S6:S1326 S1406 S1443:S1523 S1567 S1711" type="list">
      <formula1>"GEN,OBC,SC,ST"</formula1>
      <formula2>0</formula2>
    </dataValidation>
    <dataValidation allowBlank="true" errorStyle="stop" operator="between" showDropDown="false" showErrorMessage="true" showInputMessage="false" sqref="T6:T1326 T1406 T1443:T1523 T1567 T1711" type="list">
      <formula1>"NO,YES"</formula1>
      <formula2>0</formula2>
    </dataValidation>
    <dataValidation allowBlank="true" errorStyle="stop" operator="between" showDropDown="false" showErrorMessage="true" showInputMessage="false" sqref="P6:R1326 P1327:Q1397 P1398:P1523 R1398 Q1399:Q1431 R1406 Q1433:Q1523 R1443:R1523 P1567:R1567 P1711:R1711" type="list">
      <formula1>"NA,YES,NO"</formula1>
      <formula2>0</formula2>
    </dataValidation>
    <dataValidation allowBlank="true" errorStyle="stop" operator="between" showDropDown="false" showErrorMessage="true" showInputMessage="false" sqref="O6:O1326 O1406 O1443:O1523 O1567 O1711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50" width="9.14"/>
  </cols>
  <sheetData>
    <row r="1" customFormat="false" ht="15" hidden="false" customHeight="false" outlineLevel="0" collapsed="false">
      <c r="A1" s="451" t="s">
        <v>25946</v>
      </c>
      <c r="B1" s="451" t="s">
        <v>25947</v>
      </c>
      <c r="C1" s="451" t="s">
        <v>25948</v>
      </c>
      <c r="D1" s="451" t="s">
        <v>25946</v>
      </c>
      <c r="E1" s="451" t="s">
        <v>25947</v>
      </c>
      <c r="F1" s="451" t="s">
        <v>25948</v>
      </c>
      <c r="G1" s="451" t="s">
        <v>25946</v>
      </c>
      <c r="H1" s="451" t="s">
        <v>25947</v>
      </c>
      <c r="I1" s="451" t="s">
        <v>25948</v>
      </c>
    </row>
    <row r="2" customFormat="false" ht="15" hidden="false" customHeight="false" outlineLevel="0" collapsed="false">
      <c r="A2" s="451" t="n">
        <v>286</v>
      </c>
      <c r="B2" s="451" t="n">
        <v>225</v>
      </c>
      <c r="C2" s="451" t="n">
        <f aca="false">SUM(A2:B2)</f>
        <v>511</v>
      </c>
      <c r="D2" s="451" t="n">
        <v>198</v>
      </c>
      <c r="E2" s="451" t="n">
        <v>158</v>
      </c>
      <c r="F2" s="451" t="n">
        <f aca="false">SUM(D2:E2)</f>
        <v>356</v>
      </c>
      <c r="G2" s="451" t="n">
        <f aca="false">A2-D2</f>
        <v>88</v>
      </c>
      <c r="H2" s="451" t="n">
        <f aca="false">B2-E2</f>
        <v>67</v>
      </c>
      <c r="I2" s="451" t="n">
        <f aca="false">C2-F2</f>
        <v>155</v>
      </c>
    </row>
    <row r="3" customFormat="false" ht="15" hidden="false" customHeight="false" outlineLevel="0" collapsed="false">
      <c r="A3" s="451" t="n">
        <v>165</v>
      </c>
      <c r="B3" s="451" t="n">
        <v>148</v>
      </c>
      <c r="C3" s="451" t="n">
        <f aca="false">SUM(A3:B3)</f>
        <v>313</v>
      </c>
      <c r="D3" s="451" t="n">
        <v>115</v>
      </c>
      <c r="E3" s="451" t="n">
        <v>108</v>
      </c>
      <c r="F3" s="451" t="n">
        <f aca="false">SUM(D3:E3)</f>
        <v>223</v>
      </c>
      <c r="G3" s="451" t="n">
        <f aca="false">A3-D3</f>
        <v>50</v>
      </c>
      <c r="H3" s="451" t="n">
        <f aca="false">B3-E3</f>
        <v>40</v>
      </c>
      <c r="I3" s="451" t="n">
        <f aca="false">C3-F3</f>
        <v>90</v>
      </c>
    </row>
    <row r="4" customFormat="false" ht="15" hidden="false" customHeight="false" outlineLevel="0" collapsed="false">
      <c r="A4" s="451" t="n">
        <v>203</v>
      </c>
      <c r="B4" s="451" t="n">
        <v>233</v>
      </c>
      <c r="C4" s="451" t="n">
        <f aca="false">SUM(A4:B4)</f>
        <v>436</v>
      </c>
      <c r="D4" s="451" t="n">
        <v>166</v>
      </c>
      <c r="E4" s="451" t="n">
        <v>141</v>
      </c>
      <c r="F4" s="451" t="n">
        <f aca="false">SUM(D4:E4)</f>
        <v>307</v>
      </c>
      <c r="G4" s="451" t="n">
        <f aca="false">A4-D4</f>
        <v>37</v>
      </c>
      <c r="H4" s="451" t="n">
        <f aca="false">B4-E4</f>
        <v>92</v>
      </c>
      <c r="I4" s="451" t="n">
        <f aca="false">C4-F4</f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3:03:55Z</dcterms:created>
  <dc:creator>First;yash</dc:creator>
  <dc:description/>
  <dc:language>en-US</dc:language>
  <cp:lastModifiedBy>Valued Customer</cp:lastModifiedBy>
  <cp:lastPrinted>2018-12-12T06:50:30Z</cp:lastPrinted>
  <dcterms:modified xsi:type="dcterms:W3CDTF">2018-12-24T04:09:47Z</dcterms:modified>
  <cp:revision>0</cp:revision>
  <dc:subject/>
  <dc:title/>
</cp:coreProperties>
</file>